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1.1. - Architektonicko -..." sheetId="2" state="visible" r:id="rId3"/>
    <sheet name="D.1.4.1 - Zdravotně techn..." sheetId="3" state="visible" r:id="rId4"/>
    <sheet name="D.1.4.2 - Zařízení pro vy..." sheetId="4" state="visible" r:id="rId5"/>
    <sheet name="D.1.4.3 - Zařízení vzduch..." sheetId="5" state="visible" r:id="rId6"/>
    <sheet name="D.1.4.4 - Elektroinstalace" sheetId="6" state="visible" r:id="rId7"/>
    <sheet name="D.1.4.4 Titulní list" sheetId="7" state="visible" r:id="rId8"/>
    <sheet name="D.1.4.4 Rekapitulace" sheetId="8" state="visible" r:id="rId9"/>
    <sheet name="D.1.4.4 Položky" sheetId="9" state="visible" r:id="rId10"/>
    <sheet name="IO.01 - Přípojka vodovodu" sheetId="10" state="visible" r:id="rId11"/>
    <sheet name="IO.02 - Vnější dešťová a ..." sheetId="11" state="visible" r:id="rId12"/>
    <sheet name="IO.03 - Úprava domovního ..." sheetId="12" state="visible" r:id="rId13"/>
    <sheet name="IO.04 - Domovní vedení sí..." sheetId="13" state="visible" r:id="rId14"/>
    <sheet name="IO.04 Titulní list" sheetId="14" state="visible" r:id="rId15"/>
    <sheet name="IO.04 Rekapitulace" sheetId="15" state="visible" r:id="rId16"/>
    <sheet name="IO.04 Položky" sheetId="16" state="visible" r:id="rId17"/>
    <sheet name="IO.05 - Areálové osvětlení" sheetId="17" state="visible" r:id="rId18"/>
    <sheet name="IO.05 Titulní list" sheetId="18" state="visible" r:id="rId19"/>
    <sheet name="IO.05 Rekapitulace" sheetId="19" state="visible" r:id="rId20"/>
    <sheet name="IO.05 Položky" sheetId="20" state="visible" r:id="rId21"/>
    <sheet name="IO.06 - Zpevněné a exteri..." sheetId="21" state="visible" r:id="rId22"/>
    <sheet name="VRN - Vedlejší rozpočtové..." sheetId="22" state="visible" r:id="rId23"/>
    <sheet name="Seznam figur" sheetId="23" state="visible" r:id="rId24"/>
    <sheet name="Pokyny pro vyplnění" sheetId="24" state="visible" r:id="rId25"/>
  </sheets>
  <definedNames>
    <definedName function="false" hidden="false" localSheetId="2" name="_xlnm.Print_Area" vbProcedure="false">'D.1.4.1 - Zdravotně techn...'!$C$4:$J$43,'D.1.4.1 - Zdravotně techn...'!$C$49:$J$82,'D.1.4.1 - Zdravotně techn...'!$C$88:$K$439</definedName>
    <definedName function="false" hidden="false" localSheetId="2" name="_xlnm.Print_Titles" vbProcedure="false">'D.1.4.1 - Zdravotně techn...'!$104:$104</definedName>
    <definedName function="false" hidden="true" localSheetId="2" name="_xlnm._FilterDatabase" vbProcedure="false">'D.1.4.1 - Zdravotně techn...'!$C$104:$K$439</definedName>
    <definedName function="false" hidden="false" localSheetId="3" name="_xlnm.Print_Area" vbProcedure="false">'D.1.4.2 - Zařízení pro vy...'!$C$4:$J$43,'D.1.4.2 - Zařízení pro vy...'!$C$49:$J$77,'D.1.4.2 - Zařízení pro vy...'!$C$83:$K$285</definedName>
    <definedName function="false" hidden="false" localSheetId="3" name="_xlnm.Print_Titles" vbProcedure="false">'D.1.4.2 - Zařízení pro vy...'!$99:$99</definedName>
    <definedName function="false" hidden="true" localSheetId="3" name="_xlnm._FilterDatabase" vbProcedure="false">'D.1.4.2 - Zařízení pro vy...'!$C$99:$K$285</definedName>
    <definedName function="false" hidden="false" localSheetId="4" name="_xlnm.Print_Area" vbProcedure="false">'D.1.4.3 - Zařízení vzduch...'!$C$4:$J$43,'D.1.4.3 - Zařízení vzduch...'!$C$49:$J$74,'D.1.4.3 - Zařízení vzduch...'!$C$80:$K$158</definedName>
    <definedName function="false" hidden="false" localSheetId="4" name="_xlnm.Print_Titles" vbProcedure="false">'D.1.4.3 - Zařízení vzduch...'!$96:$96</definedName>
    <definedName function="false" hidden="true" localSheetId="4" name="_xlnm._FilterDatabase" vbProcedure="false">'D.1.4.3 - Zařízení vzduch...'!$C$96:$K$158</definedName>
    <definedName function="false" hidden="false" localSheetId="5" name="_xlnm.Print_Area" vbProcedure="false">'D.1.4.4 - Elektroinstalace'!$C$4:$J$43,'D.1.4.4 - Elektroinstalace'!$C$49:$J$69,'D.1.4.4 - Elektroinstalace'!$C$75:$K$94</definedName>
    <definedName function="false" hidden="false" localSheetId="5" name="_xlnm.Print_Titles" vbProcedure="false">'D.1.4.4 - Elektroinstalace'!$91:$91</definedName>
    <definedName function="false" hidden="true" localSheetId="5" name="_xlnm._FilterDatabase" vbProcedure="false">'D.1.4.4 - Elektroinstalace'!$C$91:$K$94</definedName>
    <definedName function="false" hidden="false" localSheetId="1" name="_xlnm.Print_Area" vbProcedure="false">'D1.1. - Architektonicko -...'!$C$4:$J$41,'D1.1. - Architektonicko -...'!$C$47:$J$105,'D1.1. - Architektonicko -...'!$C$111:$K$9467</definedName>
    <definedName function="false" hidden="false" localSheetId="1" name="_xlnm.Print_Titles" vbProcedure="false">'D1.1. - Architektonicko -...'!$125:$125</definedName>
    <definedName function="false" hidden="true" localSheetId="1" name="_xlnm._FilterDatabase" vbProcedure="false">'D1.1. - Architektonicko -...'!$C$125:$K$9467</definedName>
    <definedName function="false" hidden="false" localSheetId="9" name="_xlnm.Print_Area" vbProcedure="false">'IO.01 - Přípojka vodovodu'!$C$4:$J$39,'IO.01 - Přípojka vodovodu'!$C$45:$J$70,'IO.01 - Přípojka vodovodu'!$C$76:$K$310</definedName>
    <definedName function="false" hidden="false" localSheetId="9" name="_xlnm.Print_Titles" vbProcedure="false">'IO.01 - Přípojka vodovodu'!$88:$88</definedName>
    <definedName function="false" hidden="true" localSheetId="9" name="_xlnm._FilterDatabase" vbProcedure="false">'IO.01 - Přípojka vodovodu'!$C$88:$K$310</definedName>
    <definedName function="false" hidden="false" localSheetId="10" name="_xlnm.Print_Area" vbProcedure="false">'IO.02 - Vnější dešťová a ...'!$C$4:$J$39,'IO.02 - Vnější dešťová a ...'!$C$45:$J$68,'IO.02 - Vnější dešťová a ...'!$C$74:$K$358</definedName>
    <definedName function="false" hidden="false" localSheetId="10" name="_xlnm.Print_Titles" vbProcedure="false">'IO.02 - Vnější dešťová a ...'!$86:$86</definedName>
    <definedName function="false" hidden="true" localSheetId="10" name="_xlnm._FilterDatabase" vbProcedure="false">'IO.02 - Vnější dešťová a ...'!$C$86:$K$358</definedName>
    <definedName function="false" hidden="false" localSheetId="11" name="_xlnm.Print_Area" vbProcedure="false">'IO.03 - Úprava domovního ...'!$C$4:$J$39,'IO.03 - Úprava domovního ...'!$C$45:$J$66,'IO.03 - Úprava domovního ...'!$C$72:$K$159</definedName>
    <definedName function="false" hidden="false" localSheetId="11" name="_xlnm.Print_Titles" vbProcedure="false">'IO.03 - Úprava domovního ...'!$84:$84</definedName>
    <definedName function="false" hidden="true" localSheetId="11" name="_xlnm._FilterDatabase" vbProcedure="false">'IO.03 - Úprava domovního ...'!$C$84:$K$159</definedName>
    <definedName function="false" hidden="false" localSheetId="12" name="_xlnm.Print_Area" vbProcedure="false">'IO.04 - Domovní vedení sí...'!$C$4:$J$39,'IO.04 - Domovní vedení sí...'!$C$45:$J$61,'IO.04 - Domovní vedení sí...'!$C$67:$K$82</definedName>
    <definedName function="false" hidden="false" localSheetId="12" name="_xlnm.Print_Titles" vbProcedure="false">'IO.04 - Domovní vedení sí...'!$79:$79</definedName>
    <definedName function="false" hidden="true" localSheetId="12" name="_xlnm._FilterDatabase" vbProcedure="false">'IO.04 - Domovní vedení sí...'!$C$79:$K$82</definedName>
    <definedName function="false" hidden="false" localSheetId="16" name="_xlnm.Print_Area" vbProcedure="false">'IO.05 - Areálové osvětlení'!$C$4:$J$39,'IO.05 - Areálové osvětlení'!$C$45:$J$61,'IO.05 - Areálové osvětlení'!$C$67:$K$82</definedName>
    <definedName function="false" hidden="false" localSheetId="16" name="_xlnm.Print_Titles" vbProcedure="false">'IO.05 - Areálové osvětlení'!$79:$79</definedName>
    <definedName function="false" hidden="true" localSheetId="16" name="_xlnm._FilterDatabase" vbProcedure="false">'IO.05 - Areálové osvětlení'!$C$79:$K$82</definedName>
    <definedName function="false" hidden="false" localSheetId="20" name="_xlnm.Print_Area" vbProcedure="false">'IO.06 - Zpevněné a exteri...'!$C$4:$J$39,'IO.06 - Zpevněné a exteri...'!$C$45:$J$68,'IO.06 - Zpevněné a exteri...'!$C$74:$K$447</definedName>
    <definedName function="false" hidden="false" localSheetId="20" name="_xlnm.Print_Titles" vbProcedure="false">'IO.06 - Zpevněné a exteri...'!$86:$86</definedName>
    <definedName function="false" hidden="true" localSheetId="20" name="_xlnm._FilterDatabase" vbProcedure="false">'IO.06 - Zpevněné a exteri...'!$C$86:$K$447</definedName>
    <definedName function="false" hidden="false" localSheetId="23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69</definedName>
    <definedName function="false" hidden="false" localSheetId="0" name="_xlnm.Print_Titles" vbProcedure="false">'Rekapitulace stavby'!$52:$52</definedName>
    <definedName function="false" hidden="false" localSheetId="22" name="_xlnm.Print_Area" vbProcedure="false">'Seznam figur'!$C$4:$G$2669</definedName>
    <definedName function="false" hidden="false" localSheetId="22" name="_xlnm.Print_Titles" vbProcedure="false">'Seznam figur'!$9:$9</definedName>
    <definedName function="false" hidden="false" localSheetId="21" name="_xlnm.Print_Area" vbProcedure="false">'VRN - Vedlejší rozpočtové...'!$C$4:$J$39,'VRN - Vedlejší rozpočtové...'!$C$45:$J$64,'VRN - Vedlejší rozpočtové...'!$C$70:$K$113</definedName>
    <definedName function="false" hidden="false" localSheetId="21" name="_xlnm.Print_Titles" vbProcedure="false">'VRN - Vedlejší rozpočtové...'!$82:$82</definedName>
    <definedName function="false" hidden="true" localSheetId="21" name="_xlnm._FilterDatabase" vbProcedure="false">'VRN - Vedlejší rozpočtové...'!$C$82:$K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139" uniqueCount="10719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c513cbae-d0be-4a5a-876b-aedc857e0b52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č.p. 279 a č.p. 388, Pelclova ulice na bytové jednotky, Kostelec nad Orlicí</t>
  </si>
  <si>
    <t xml:space="preserve">KSO:</t>
  </si>
  <si>
    <t xml:space="preserve">CC-CZ:</t>
  </si>
  <si>
    <t xml:space="preserve">Místo:</t>
  </si>
  <si>
    <t xml:space="preserve">Kostelec nad Orlicí, p.č. 691, 694, 695, 696</t>
  </si>
  <si>
    <t xml:space="preserve">Datum:</t>
  </si>
  <si>
    <t xml:space="preserve">Zadavatel:</t>
  </si>
  <si>
    <t xml:space="preserve">IČ:</t>
  </si>
  <si>
    <t xml:space="preserve">00274968</t>
  </si>
  <si>
    <t xml:space="preserve">Město Kostelec nad Orlicí</t>
  </si>
  <si>
    <t xml:space="preserve">DIČ:</t>
  </si>
  <si>
    <t xml:space="preserve">CZ00274968</t>
  </si>
  <si>
    <t xml:space="preserve">Uchazeč:</t>
  </si>
  <si>
    <t xml:space="preserve">45537151</t>
  </si>
  <si>
    <t xml:space="preserve">VALC, s.r.o.</t>
  </si>
  <si>
    <t xml:space="preserve">CZ45537151</t>
  </si>
  <si>
    <t xml:space="preserve">Projektant:</t>
  </si>
  <si>
    <t xml:space="preserve">24286923</t>
  </si>
  <si>
    <t xml:space="preserve">Řezanina &amp; Bartoň, s.r.o.</t>
  </si>
  <si>
    <t xml:space="preserve">CZ24286923</t>
  </si>
  <si>
    <t xml:space="preserve">True</t>
  </si>
  <si>
    <t xml:space="preserve">Zpracovatel:</t>
  </si>
  <si>
    <t xml:space="preserve">05985404</t>
  </si>
  <si>
    <t xml:space="preserve">BACing s.r.o.</t>
  </si>
  <si>
    <t xml:space="preserve">CZ05985404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</t>
  </si>
  <si>
    <t xml:space="preserve">Bytový dům + opěrná stěna</t>
  </si>
  <si>
    <t xml:space="preserve">STA</t>
  </si>
  <si>
    <t xml:space="preserve">1</t>
  </si>
  <si>
    <t xml:space="preserve">{9075442b-8317-4b0d-9211-a67681c79c04}</t>
  </si>
  <si>
    <t xml:space="preserve">/</t>
  </si>
  <si>
    <t xml:space="preserve">D1.1.</t>
  </si>
  <si>
    <t xml:space="preserve">Architektonicko - stavební řešení</t>
  </si>
  <si>
    <t xml:space="preserve">Soupis</t>
  </si>
  <si>
    <t xml:space="preserve">2</t>
  </si>
  <si>
    <t xml:space="preserve">{ee9c2d1f-76ca-4dcf-8bdf-000aea4faf5d}</t>
  </si>
  <si>
    <t xml:space="preserve">D.1.4</t>
  </si>
  <si>
    <t xml:space="preserve">Technika prostředí staveb</t>
  </si>
  <si>
    <t xml:space="preserve">{c35c2c0a-592a-4ab7-ab0e-1287a6bc5edc}</t>
  </si>
  <si>
    <t xml:space="preserve">D.1.4.1</t>
  </si>
  <si>
    <t xml:space="preserve">Zdravotně technické instalace</t>
  </si>
  <si>
    <t xml:space="preserve">3</t>
  </si>
  <si>
    <t xml:space="preserve">{68a83d4b-c2f1-4171-a650-3bf23854f207}</t>
  </si>
  <si>
    <t xml:space="preserve">D.1.4.2</t>
  </si>
  <si>
    <t xml:space="preserve">Zařízení pro vytápění</t>
  </si>
  <si>
    <t xml:space="preserve">{bbd43df3-e37c-4019-bf73-05d5a4ce2e04}</t>
  </si>
  <si>
    <t xml:space="preserve">D.1.4.3</t>
  </si>
  <si>
    <t xml:space="preserve">Zařízení vzduchotechniky</t>
  </si>
  <si>
    <t xml:space="preserve">{004770f6-c86b-4737-b599-a6ec14b0f1dd}</t>
  </si>
  <si>
    <t xml:space="preserve">D.1.4.4</t>
  </si>
  <si>
    <t xml:space="preserve">Elektroinstalace</t>
  </si>
  <si>
    <t xml:space="preserve">{4105a250-4019-4cd9-a99b-333925ac2ec4}</t>
  </si>
  <si>
    <t xml:space="preserve">IO.01</t>
  </si>
  <si>
    <t xml:space="preserve">Přípojka vodovodu</t>
  </si>
  <si>
    <t xml:space="preserve">{a77fe95b-17c1-4b57-97a1-5285141c44b7}</t>
  </si>
  <si>
    <t xml:space="preserve">IO.02</t>
  </si>
  <si>
    <t xml:space="preserve">Vnější dešťová a splašková kanalizace</t>
  </si>
  <si>
    <t xml:space="preserve">{ba3da7ca-f468-4a56-af35-ee4d31795956}</t>
  </si>
  <si>
    <t xml:space="preserve">IO.03</t>
  </si>
  <si>
    <t xml:space="preserve">Úprava domovního vedení plynu</t>
  </si>
  <si>
    <t xml:space="preserve">{44b7ce9a-e5fa-43f1-9719-0edc74773acf}</t>
  </si>
  <si>
    <t xml:space="preserve">IO.04</t>
  </si>
  <si>
    <t xml:space="preserve">Domovní vedení sítě elektronických komunikací</t>
  </si>
  <si>
    <t xml:space="preserve">{fd8af34d-fd97-4853-a366-202b3b5678f5}</t>
  </si>
  <si>
    <t xml:space="preserve">IO.05</t>
  </si>
  <si>
    <t xml:space="preserve">Areálové osvětlení</t>
  </si>
  <si>
    <t xml:space="preserve">{fa4ee2af-dc08-46af-8a1b-5bf800187900}</t>
  </si>
  <si>
    <t xml:space="preserve">IO.06</t>
  </si>
  <si>
    <t xml:space="preserve">Zpevněné a exteriérové plochy</t>
  </si>
  <si>
    <t xml:space="preserve">{e14c1fff-8bae-438f-8ae0-82942c0297c6}</t>
  </si>
  <si>
    <t xml:space="preserve">VRN</t>
  </si>
  <si>
    <t xml:space="preserve">Vedlejší rozpočtové náklady</t>
  </si>
  <si>
    <t xml:space="preserve">{ad87a363-c7a3-4346-9493-f05aa69bebca}</t>
  </si>
  <si>
    <t xml:space="preserve">APU</t>
  </si>
  <si>
    <t xml:space="preserve">apu lišta</t>
  </si>
  <si>
    <t xml:space="preserve">m</t>
  </si>
  <si>
    <t xml:space="preserve">1025,56</t>
  </si>
  <si>
    <t xml:space="preserve">Bed_NZ</t>
  </si>
  <si>
    <t xml:space="preserve">bednění nadzákladových zdí</t>
  </si>
  <si>
    <t xml:space="preserve">m2</t>
  </si>
  <si>
    <t xml:space="preserve">186,96</t>
  </si>
  <si>
    <t xml:space="preserve">KRYCÍ LIST SOUPISU PRACÍ</t>
  </si>
  <si>
    <t xml:space="preserve">Bed_patek</t>
  </si>
  <si>
    <t xml:space="preserve">Bednění patek</t>
  </si>
  <si>
    <t xml:space="preserve">5,12</t>
  </si>
  <si>
    <t xml:space="preserve">Bed_schod</t>
  </si>
  <si>
    <t xml:space="preserve">bednění schodiště</t>
  </si>
  <si>
    <t xml:space="preserve">16,301</t>
  </si>
  <si>
    <t xml:space="preserve">Bed_věnce</t>
  </si>
  <si>
    <t xml:space="preserve">bednění věnců</t>
  </si>
  <si>
    <t xml:space="preserve">111,79</t>
  </si>
  <si>
    <t xml:space="preserve">Bed_ZP</t>
  </si>
  <si>
    <t xml:space="preserve">bednění základových pasů</t>
  </si>
  <si>
    <t xml:space="preserve">135,628</t>
  </si>
  <si>
    <t xml:space="preserve">Objekt:</t>
  </si>
  <si>
    <t xml:space="preserve">BED_ŽB_strop</t>
  </si>
  <si>
    <t xml:space="preserve">Bednění ŽB strop</t>
  </si>
  <si>
    <t xml:space="preserve">11,162</t>
  </si>
  <si>
    <t xml:space="preserve">SO 01 - Bytový dům + opěrná stěna</t>
  </si>
  <si>
    <t xml:space="preserve">DMT_d_podlah</t>
  </si>
  <si>
    <t xml:space="preserve">demontáž dřevěných podlah</t>
  </si>
  <si>
    <t xml:space="preserve">1391,58</t>
  </si>
  <si>
    <t xml:space="preserve">Soupis:</t>
  </si>
  <si>
    <t xml:space="preserve">DMTZ_K_podlah</t>
  </si>
  <si>
    <t xml:space="preserve">Demontáž keramických podlah</t>
  </si>
  <si>
    <t xml:space="preserve">232,9</t>
  </si>
  <si>
    <t xml:space="preserve">D1.1. - Architektonicko - stavební řešení</t>
  </si>
  <si>
    <t xml:space="preserve">DMTZ_T_podlah</t>
  </si>
  <si>
    <t xml:space="preserve">demontáž teraco podlah</t>
  </si>
  <si>
    <t xml:space="preserve">644,57</t>
  </si>
  <si>
    <t xml:space="preserve">Epox_podlaha</t>
  </si>
  <si>
    <t xml:space="preserve">Epoxid pohlada</t>
  </si>
  <si>
    <t xml:space="preserve">873,83</t>
  </si>
  <si>
    <t xml:space="preserve">EPS_50</t>
  </si>
  <si>
    <t xml:space="preserve">XPS 50</t>
  </si>
  <si>
    <t xml:space="preserve">9,568</t>
  </si>
  <si>
    <t xml:space="preserve">HI_S</t>
  </si>
  <si>
    <t xml:space="preserve">hydroizolace svislá</t>
  </si>
  <si>
    <t xml:space="preserve">587,43</t>
  </si>
  <si>
    <t xml:space="preserve">HI_V</t>
  </si>
  <si>
    <t xml:space="preserve">hydroizolace vodorovná</t>
  </si>
  <si>
    <t xml:space="preserve">723</t>
  </si>
  <si>
    <t xml:space="preserve">Hl_vykopávka</t>
  </si>
  <si>
    <t xml:space="preserve">hloubená vykopávka</t>
  </si>
  <si>
    <t xml:space="preserve">m3</t>
  </si>
  <si>
    <t xml:space="preserve">12,186</t>
  </si>
  <si>
    <t xml:space="preserve">J</t>
  </si>
  <si>
    <t xml:space="preserve">jámy</t>
  </si>
  <si>
    <t xml:space="preserve">Ker_dlažba</t>
  </si>
  <si>
    <t xml:space="preserve">keramická dlažba</t>
  </si>
  <si>
    <t xml:space="preserve">548,74</t>
  </si>
  <si>
    <t xml:space="preserve">Ker_obklad</t>
  </si>
  <si>
    <t xml:space="preserve">keramický obklad</t>
  </si>
  <si>
    <t xml:space="preserve">1171,501</t>
  </si>
  <si>
    <t xml:space="preserve">Ker_pasek</t>
  </si>
  <si>
    <t xml:space="preserve">keramický pásek</t>
  </si>
  <si>
    <t xml:space="preserve">343,613</t>
  </si>
  <si>
    <t xml:space="preserve">Ker_sokl</t>
  </si>
  <si>
    <t xml:space="preserve">keramický sokl</t>
  </si>
  <si>
    <t xml:space="preserve">490,376</t>
  </si>
  <si>
    <t xml:space="preserve">Ker_špaleta</t>
  </si>
  <si>
    <t xml:space="preserve">keramická špaleta</t>
  </si>
  <si>
    <t xml:space="preserve">31,878</t>
  </si>
  <si>
    <t xml:space="preserve">KZS_APU</t>
  </si>
  <si>
    <t xml:space="preserve">lišta ostění</t>
  </si>
  <si>
    <t xml:space="preserve">KZS_LN</t>
  </si>
  <si>
    <t xml:space="preserve">lišta nadpražní</t>
  </si>
  <si>
    <t xml:space="preserve">275,62</t>
  </si>
  <si>
    <t xml:space="preserve">KZS_LP</t>
  </si>
  <si>
    <t xml:space="preserve">lišta parapetní</t>
  </si>
  <si>
    <t xml:space="preserve">247,83</t>
  </si>
  <si>
    <t xml:space="preserve">KZS_LR</t>
  </si>
  <si>
    <t xml:space="preserve">lišta rohová</t>
  </si>
  <si>
    <t xml:space="preserve">1124,44</t>
  </si>
  <si>
    <t xml:space="preserve">KZS_MW100</t>
  </si>
  <si>
    <t xml:space="preserve">52,664</t>
  </si>
  <si>
    <t xml:space="preserve">KZS_MW180_kolmé</t>
  </si>
  <si>
    <t xml:space="preserve">KZS MW 180 kolmé</t>
  </si>
  <si>
    <t xml:space="preserve">KZS_MW180_podel</t>
  </si>
  <si>
    <t xml:space="preserve">KZS MW 180 podélná</t>
  </si>
  <si>
    <t xml:space="preserve">1943,133</t>
  </si>
  <si>
    <t xml:space="preserve">KZS_ZL</t>
  </si>
  <si>
    <t xml:space="preserve">zakládací lišta</t>
  </si>
  <si>
    <t xml:space="preserve">160,3</t>
  </si>
  <si>
    <t xml:space="preserve">Leš_výtah</t>
  </si>
  <si>
    <t xml:space="preserve">lešení výtah</t>
  </si>
  <si>
    <t xml:space="preserve">19</t>
  </si>
  <si>
    <t xml:space="preserve">lešení</t>
  </si>
  <si>
    <t xml:space="preserve">2843,78</t>
  </si>
  <si>
    <t xml:space="preserve">malba</t>
  </si>
  <si>
    <t xml:space="preserve">11124,442</t>
  </si>
  <si>
    <t xml:space="preserve">malba_schody</t>
  </si>
  <si>
    <t xml:space="preserve">malba schodiště</t>
  </si>
  <si>
    <t xml:space="preserve">M2</t>
  </si>
  <si>
    <t xml:space="preserve">63,84</t>
  </si>
  <si>
    <t xml:space="preserve">odk</t>
  </si>
  <si>
    <t xml:space="preserve">odkopávky</t>
  </si>
  <si>
    <t xml:space="preserve">780,15</t>
  </si>
  <si>
    <t xml:space="preserve">OM_štuk_strop</t>
  </si>
  <si>
    <t xml:space="preserve">Omítka štuková strop</t>
  </si>
  <si>
    <t xml:space="preserve">236,48</t>
  </si>
  <si>
    <t xml:space="preserve">Podlaha_PVC</t>
  </si>
  <si>
    <t xml:space="preserve">podlaha PVC</t>
  </si>
  <si>
    <t xml:space="preserve">1435,91</t>
  </si>
  <si>
    <t xml:space="preserve">R_3_NP</t>
  </si>
  <si>
    <t xml:space="preserve">rýha 3 nepažená</t>
  </si>
  <si>
    <t xml:space="preserve">46,8</t>
  </si>
  <si>
    <t xml:space="preserve">R_800</t>
  </si>
  <si>
    <t xml:space="preserve">rýha 800</t>
  </si>
  <si>
    <t xml:space="preserve">5,59</t>
  </si>
  <si>
    <t xml:space="preserve">R_pažená</t>
  </si>
  <si>
    <t xml:space="preserve">rýha pažená</t>
  </si>
  <si>
    <t xml:space="preserve">227,88</t>
  </si>
  <si>
    <t xml:space="preserve">R2000_tr4</t>
  </si>
  <si>
    <t xml:space="preserve">rýha 2000 tř. 4</t>
  </si>
  <si>
    <t xml:space="preserve">114,552</t>
  </si>
  <si>
    <t xml:space="preserve">San_omit</t>
  </si>
  <si>
    <t xml:space="preserve">sanační omítky</t>
  </si>
  <si>
    <t xml:space="preserve">402,009</t>
  </si>
  <si>
    <t xml:space="preserve">SDK_DF_podhled</t>
  </si>
  <si>
    <t xml:space="preserve">Sádrokarton protipožární podhled</t>
  </si>
  <si>
    <t xml:space="preserve">41,54</t>
  </si>
  <si>
    <t xml:space="preserve">SDK_H2_podhled</t>
  </si>
  <si>
    <t xml:space="preserve">SDK H2 podhled</t>
  </si>
  <si>
    <t xml:space="preserve">237,08</t>
  </si>
  <si>
    <t xml:space="preserve">SDK_podhled</t>
  </si>
  <si>
    <t xml:space="preserve">SDK podhled</t>
  </si>
  <si>
    <t xml:space="preserve">2409,92</t>
  </si>
  <si>
    <t xml:space="preserve">Skl_tr3</t>
  </si>
  <si>
    <t xml:space="preserve">Skládka tr 3</t>
  </si>
  <si>
    <t xml:space="preserve">496,217</t>
  </si>
  <si>
    <t xml:space="preserve">REKAPITULACE ČLENĚNÍ SOUPISU PRACÍ</t>
  </si>
  <si>
    <t xml:space="preserve">Skl_tr4</t>
  </si>
  <si>
    <t xml:space="preserve">Skládka tř4</t>
  </si>
  <si>
    <t xml:space="preserve">356,84</t>
  </si>
  <si>
    <t xml:space="preserve">Skladba_F01a</t>
  </si>
  <si>
    <t xml:space="preserve">Skladba F01a</t>
  </si>
  <si>
    <t xml:space="preserve">56,58</t>
  </si>
  <si>
    <t xml:space="preserve">Skladba_F01b</t>
  </si>
  <si>
    <t xml:space="preserve">Skladba F01b</t>
  </si>
  <si>
    <t xml:space="preserve">19,45</t>
  </si>
  <si>
    <t xml:space="preserve">Skladba_F01c</t>
  </si>
  <si>
    <t xml:space="preserve">Skladba F01c</t>
  </si>
  <si>
    <t xml:space="preserve">266,59</t>
  </si>
  <si>
    <t xml:space="preserve">Skladba_F01d</t>
  </si>
  <si>
    <t xml:space="preserve">Skladba F01d</t>
  </si>
  <si>
    <t xml:space="preserve">182,55</t>
  </si>
  <si>
    <t xml:space="preserve">Skladba_F01e</t>
  </si>
  <si>
    <t xml:space="preserve">Skladba F01e</t>
  </si>
  <si>
    <t xml:space="preserve">74,34</t>
  </si>
  <si>
    <t xml:space="preserve">Skladba_F01f</t>
  </si>
  <si>
    <t xml:space="preserve">Skladba F01f</t>
  </si>
  <si>
    <t xml:space="preserve">74,35</t>
  </si>
  <si>
    <t xml:space="preserve">Skladba_F02a</t>
  </si>
  <si>
    <t xml:space="preserve">Skladba F02a</t>
  </si>
  <si>
    <t xml:space="preserve">346,52</t>
  </si>
  <si>
    <t xml:space="preserve">Skladba_F02b</t>
  </si>
  <si>
    <t xml:space="preserve">Skladba_F02d</t>
  </si>
  <si>
    <t xml:space="preserve">138,01</t>
  </si>
  <si>
    <t xml:space="preserve">Skladba_F02c</t>
  </si>
  <si>
    <t xml:space="preserve">Skladba F02c</t>
  </si>
  <si>
    <t xml:space="preserve">146,16</t>
  </si>
  <si>
    <t xml:space="preserve">Skladba F02d</t>
  </si>
  <si>
    <t xml:space="preserve">344,22</t>
  </si>
  <si>
    <t xml:space="preserve">Skladba_F02e</t>
  </si>
  <si>
    <t xml:space="preserve">Skladba F02e</t>
  </si>
  <si>
    <t xml:space="preserve">136,49</t>
  </si>
  <si>
    <t xml:space="preserve">Skladba_F02f</t>
  </si>
  <si>
    <t xml:space="preserve">Skladba F02f</t>
  </si>
  <si>
    <t xml:space="preserve">91,99</t>
  </si>
  <si>
    <t xml:space="preserve">Skladba_F02g</t>
  </si>
  <si>
    <t xml:space="preserve">Skladba F02g</t>
  </si>
  <si>
    <t xml:space="preserve">354,48</t>
  </si>
  <si>
    <t xml:space="preserve">Kód dílu - Popis</t>
  </si>
  <si>
    <t xml:space="preserve">Cena celkem [CZK]</t>
  </si>
  <si>
    <t xml:space="preserve">Skladba_F02h</t>
  </si>
  <si>
    <t xml:space="preserve">Skladba F02h</t>
  </si>
  <si>
    <t xml:space="preserve">139,85</t>
  </si>
  <si>
    <t xml:space="preserve">Skladba_F02i</t>
  </si>
  <si>
    <t xml:space="preserve">Skladba F02i</t>
  </si>
  <si>
    <t xml:space="preserve">95,31</t>
  </si>
  <si>
    <t xml:space="preserve">-1</t>
  </si>
  <si>
    <t xml:space="preserve">Skladba_F02j</t>
  </si>
  <si>
    <t xml:space="preserve">skladba F02j</t>
  </si>
  <si>
    <t xml:space="preserve">151,56</t>
  </si>
  <si>
    <t xml:space="preserve">HSV - Práce a dodávky HSV</t>
  </si>
  <si>
    <t xml:space="preserve">Skladba_F02k</t>
  </si>
  <si>
    <t xml:space="preserve">Skladba F02k</t>
  </si>
  <si>
    <t xml:space="preserve">40,6</t>
  </si>
  <si>
    <t xml:space="preserve">    1 - Zemní práce</t>
  </si>
  <si>
    <t xml:space="preserve">Skladba_F02l</t>
  </si>
  <si>
    <t xml:space="preserve">Skladba F02l</t>
  </si>
  <si>
    <t xml:space="preserve">30,71</t>
  </si>
  <si>
    <t xml:space="preserve">    2 - Zakládání</t>
  </si>
  <si>
    <t xml:space="preserve">Skladba_F02m</t>
  </si>
  <si>
    <t xml:space="preserve">Skladba F02m</t>
  </si>
  <si>
    <t xml:space="preserve">55,65</t>
  </si>
  <si>
    <t xml:space="preserve">    3 - Svislé a kompletní konstrukce</t>
  </si>
  <si>
    <t xml:space="preserve">Skladba_F02n</t>
  </si>
  <si>
    <t xml:space="preserve">Skladba F02n</t>
  </si>
  <si>
    <t xml:space="preserve">56,85</t>
  </si>
  <si>
    <t xml:space="preserve">    4 - Vodorovné konstrukce</t>
  </si>
  <si>
    <t xml:space="preserve">Skladba_F02o</t>
  </si>
  <si>
    <t xml:space="preserve">Skladba F02o</t>
  </si>
  <si>
    <t xml:space="preserve">56,22</t>
  </si>
  <si>
    <t xml:space="preserve">    5 - Komunikace pozemní</t>
  </si>
  <si>
    <t xml:space="preserve">Skladba_R01</t>
  </si>
  <si>
    <t xml:space="preserve">Skladba R01</t>
  </si>
  <si>
    <t xml:space="preserve">787,1</t>
  </si>
  <si>
    <t xml:space="preserve">    6 - Úpravy povrchů, podlahy a osazování výplní</t>
  </si>
  <si>
    <t xml:space="preserve">Skladba_R01a</t>
  </si>
  <si>
    <t xml:space="preserve">Skladba R01a</t>
  </si>
  <si>
    <t xml:space="preserve">58,7</t>
  </si>
  <si>
    <t xml:space="preserve">    9 - Ostatní konstrukce a práce, bourání</t>
  </si>
  <si>
    <t xml:space="preserve">Skladba_R02</t>
  </si>
  <si>
    <t xml:space="preserve">Skladba R02</t>
  </si>
  <si>
    <t xml:space="preserve">22,8</t>
  </si>
  <si>
    <t xml:space="preserve">    997 - Přesun sutě</t>
  </si>
  <si>
    <t xml:space="preserve">Skladba_R03</t>
  </si>
  <si>
    <t xml:space="preserve">Skladba R03</t>
  </si>
  <si>
    <t xml:space="preserve">26,92</t>
  </si>
  <si>
    <t xml:space="preserve">    998 - Přesun hmot</t>
  </si>
  <si>
    <t xml:space="preserve">Skladba_R04</t>
  </si>
  <si>
    <t xml:space="preserve">Skladba R04</t>
  </si>
  <si>
    <t xml:space="preserve">7,9</t>
  </si>
  <si>
    <t xml:space="preserve">PSV - Práce a dodávky PSV</t>
  </si>
  <si>
    <t xml:space="preserve">Skladba_R05</t>
  </si>
  <si>
    <t xml:space="preserve">Skladba R05</t>
  </si>
  <si>
    <t xml:space="preserve">11,268</t>
  </si>
  <si>
    <t xml:space="preserve">    711 - Izolace proti vodě, vlhkosti a plynům</t>
  </si>
  <si>
    <t xml:space="preserve">Skladba_W09</t>
  </si>
  <si>
    <t xml:space="preserve">Skladba W09</t>
  </si>
  <si>
    <t xml:space="preserve">95,872</t>
  </si>
  <si>
    <t xml:space="preserve">    712 - Povlakové krytiny</t>
  </si>
  <si>
    <t xml:space="preserve">Skladba_W10</t>
  </si>
  <si>
    <t xml:space="preserve">Skladba W10</t>
  </si>
  <si>
    <t xml:space="preserve">50,864</t>
  </si>
  <si>
    <t xml:space="preserve">    713 - Izolace tepelné</t>
  </si>
  <si>
    <t xml:space="preserve">Skladba_W14</t>
  </si>
  <si>
    <t xml:space="preserve">Skladba W14</t>
  </si>
  <si>
    <t xml:space="preserve">18,601</t>
  </si>
  <si>
    <t xml:space="preserve">    721 - Zdravotechnika - vnitřní kanalizace</t>
  </si>
  <si>
    <t xml:space="preserve">Skladba_ZP03</t>
  </si>
  <si>
    <t xml:space="preserve">Skladba ZP02</t>
  </si>
  <si>
    <t xml:space="preserve">154,22</t>
  </si>
  <si>
    <t xml:space="preserve">    722 - Zdravotechnika - vnitřní vodovod</t>
  </si>
  <si>
    <t xml:space="preserve">Sokl_hlinik</t>
  </si>
  <si>
    <t xml:space="preserve">sokl hliník</t>
  </si>
  <si>
    <t xml:space="preserve">1039,5</t>
  </si>
  <si>
    <t xml:space="preserve">    725 - Zdravotechnika - zařizovací předměty</t>
  </si>
  <si>
    <t xml:space="preserve">Š_ručně</t>
  </si>
  <si>
    <t xml:space="preserve">šachta ručně</t>
  </si>
  <si>
    <t xml:space="preserve">2,222</t>
  </si>
  <si>
    <t xml:space="preserve">    731 - Ústřední vytápění - kotelny</t>
  </si>
  <si>
    <t xml:space="preserve">vinyl_sokl</t>
  </si>
  <si>
    <t xml:space="preserve">vinyl sokl</t>
  </si>
  <si>
    <t xml:space="preserve">1455</t>
  </si>
  <si>
    <t xml:space="preserve">    733 - Ústřední vytápění - rozvodné potrubí</t>
  </si>
  <si>
    <t xml:space="preserve">VOM</t>
  </si>
  <si>
    <t xml:space="preserve">vnitřní omítky</t>
  </si>
  <si>
    <t xml:space="preserve">5148,647</t>
  </si>
  <si>
    <t xml:space="preserve">    735 - Ústřední vytápění - otopná tělesa</t>
  </si>
  <si>
    <t xml:space="preserve">XPS_140</t>
  </si>
  <si>
    <t xml:space="preserve">324,071</t>
  </si>
  <si>
    <t xml:space="preserve">    741 - Elektroinstalace - silnoproud</t>
  </si>
  <si>
    <t xml:space="preserve">XPS_20</t>
  </si>
  <si>
    <t xml:space="preserve">XPS 20</t>
  </si>
  <si>
    <t xml:space="preserve">116,46</t>
  </si>
  <si>
    <t xml:space="preserve">    742 - Elektroinstalace - slaboproud</t>
  </si>
  <si>
    <t xml:space="preserve">z</t>
  </si>
  <si>
    <t xml:space="preserve">zásyp okolo objektu</t>
  </si>
  <si>
    <t xml:space="preserve">676,645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6P - Plastové výplně otvorů</t>
  </si>
  <si>
    <t xml:space="preserve">    767 - Konstrukce zámečnické</t>
  </si>
  <si>
    <t xml:space="preserve">    771 - Podlahy z dlaždic</t>
  </si>
  <si>
    <t xml:space="preserve">    773 - Podlahy z litého teraca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33-M - Montáže dopr.zaříz.,sklad. zař. a váh</t>
  </si>
  <si>
    <t xml:space="preserve">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1101</t>
  </si>
  <si>
    <t xml:space="preserve">Odstranění křovin a stromů s odstraněním kořenů ručně průměru kmene do 100 mm jakékoliv plochy v rovině nebo ve svahu o sklonu do 1:5</t>
  </si>
  <si>
    <t xml:space="preserve">CS ÚRS 2021 02</t>
  </si>
  <si>
    <t xml:space="preserve">4</t>
  </si>
  <si>
    <t xml:space="preserve">-569803187</t>
  </si>
  <si>
    <t xml:space="preserve">Online PSC</t>
  </si>
  <si>
    <t xml:space="preserve">https://podminky.urs.cz/item/CS_URS_2021_02/111211101</t>
  </si>
  <si>
    <t xml:space="preserve">VV</t>
  </si>
  <si>
    <t xml:space="preserve">C.4 Speciální situace - kácení dřevin"</t>
  </si>
  <si>
    <t xml:space="preserve">44,59+384,24</t>
  </si>
  <si>
    <t xml:space="preserve">Součet</t>
  </si>
  <si>
    <t xml:space="preserve">112101101</t>
  </si>
  <si>
    <t xml:space="preserve">Odstranění stromů s odřezáním kmene a s odvětvením listnatých, průměru kmene přes 100 do 300 mm</t>
  </si>
  <si>
    <t xml:space="preserve">kus</t>
  </si>
  <si>
    <t xml:space="preserve">1443000529</t>
  </si>
  <si>
    <t xml:space="preserve">https://podminky.urs.cz/item/CS_URS_2021_02/112101101</t>
  </si>
  <si>
    <t xml:space="preserve">"č.3" 1</t>
  </si>
  <si>
    <t xml:space="preserve">"č.4" 1</t>
  </si>
  <si>
    <t xml:space="preserve">"č.5" 1</t>
  </si>
  <si>
    <t xml:space="preserve">112101121</t>
  </si>
  <si>
    <t xml:space="preserve">Odstranění stromů s odřezáním kmene a s odvětvením jehličnatých bez odkornění, průměru kmene přes 100 do 300 mm</t>
  </si>
  <si>
    <t xml:space="preserve">990919700</t>
  </si>
  <si>
    <t xml:space="preserve">https://podminky.urs.cz/item/CS_URS_2021_02/112101121</t>
  </si>
  <si>
    <t xml:space="preserve">"č.2"1</t>
  </si>
  <si>
    <t xml:space="preserve">"č.6" 1+1</t>
  </si>
  <si>
    <t xml:space="preserve">112251101</t>
  </si>
  <si>
    <t xml:space="preserve">Odstranění pařezů strojně s jejich vykopáním, vytrháním nebo odstřelením průměru přes 100 do 300 mm</t>
  </si>
  <si>
    <t xml:space="preserve">783424703</t>
  </si>
  <si>
    <t xml:space="preserve">https://podminky.urs.cz/item/CS_URS_2021_02/112251101</t>
  </si>
  <si>
    <t xml:space="preserve">5</t>
  </si>
  <si>
    <t xml:space="preserve">113106341</t>
  </si>
  <si>
    <t xml:space="preserve">Rozebrání dlažeb a dílců při překopech inženýrských sítí s přemístěním hmot na skládku na vzdálenost do 3 m nebo s naložením na dopravní prostředek strojně plochy jednotlivě do 15 m2 komunikací pro pěší s ložem z kameniva nebo živice a s výplní spár z betonových nebo kameninových dlaždic, desek nebo tvarovek</t>
  </si>
  <si>
    <t xml:space="preserve">-2119653677</t>
  </si>
  <si>
    <t xml:space="preserve">https://podminky.urs.cz/item/CS_URS_2021_02/113106341</t>
  </si>
  <si>
    <t xml:space="preserve">C.3 Speciální situace - bourací práce</t>
  </si>
  <si>
    <t xml:space="preserve">"odstranění betonové dlažby" 11,82</t>
  </si>
  <si>
    <t xml:space="preserve">6</t>
  </si>
  <si>
    <t xml:space="preserve">113107012</t>
  </si>
  <si>
    <t xml:space="preserve">Odstranění podkladů nebo krytů při překopech inženýrských sítí s přemístěním hmot na skládku ve vzdálenosti do 3 m nebo s naložením na dopravní prostředek ručně z kameniva těženého, o tl. vrstvy přes 100 do 200 mm</t>
  </si>
  <si>
    <t xml:space="preserve">1103696976</t>
  </si>
  <si>
    <t xml:space="preserve">https://podminky.urs.cz/item/CS_URS_2021_02/113107012</t>
  </si>
  <si>
    <t xml:space="preserve">C.2 Koordinační situace</t>
  </si>
  <si>
    <t xml:space="preserve">bourání asfaltového chodníku pro obkopání suterénu</t>
  </si>
  <si>
    <t xml:space="preserve">32,5</t>
  </si>
  <si>
    <t xml:space="preserve">7</t>
  </si>
  <si>
    <t xml:space="preserve">113107042</t>
  </si>
  <si>
    <t xml:space="preserve">Odstranění podkladů nebo krytů při překopech inženýrských sítí s přemístěním hmot na skládku ve vzdálenosti do 3 m nebo s naložením na dopravní prostředek ručně živičných, o tl. vrstvy přes 50 do 100 mm</t>
  </si>
  <si>
    <t xml:space="preserve">-1525699454</t>
  </si>
  <si>
    <t xml:space="preserve">https://podminky.urs.cz/item/CS_URS_2021_02/113107042</t>
  </si>
  <si>
    <t xml:space="preserve">8</t>
  </si>
  <si>
    <t xml:space="preserve">113107121</t>
  </si>
  <si>
    <t xml:space="preserve">Odstranění podkladů nebo krytů ručně s přemístěním hmot na skládku na vzdálenost do 3 m nebo s naložením na dopravní prostředek z kameniva hrubého drceného, o tl. vrstvy do 100 mm</t>
  </si>
  <si>
    <t xml:space="preserve">82272200</t>
  </si>
  <si>
    <t xml:space="preserve">https://podminky.urs.cz/item/CS_URS_2021_02/113107121</t>
  </si>
  <si>
    <t xml:space="preserve">"odstranění nezpevněné plochy" 200,18</t>
  </si>
  <si>
    <t xml:space="preserve">9</t>
  </si>
  <si>
    <t xml:space="preserve">113107182</t>
  </si>
  <si>
    <t xml:space="preserve">Odstranění podkladů nebo krytů strojně plochy jednotlivě přes 50 m2 do 200 m2 s přemístěním hmot na skládku na vzdálenost do 20 m nebo s naložením na dopravní prostředek živičných, o tl. vrstvy přes 50 do 100 mm</t>
  </si>
  <si>
    <t xml:space="preserve">169389049</t>
  </si>
  <si>
    <t xml:space="preserve">https://podminky.urs.cz/item/CS_URS_2021_02/113107182</t>
  </si>
  <si>
    <t xml:space="preserve">C.3 Speicální situace - bourací práce</t>
  </si>
  <si>
    <t xml:space="preserve">"odstranění živičné plochy" 126,4+54,72+274,47</t>
  </si>
  <si>
    <t xml:space="preserve">10</t>
  </si>
  <si>
    <t xml:space="preserve">113107331</t>
  </si>
  <si>
    <t xml:space="preserve">Odstranění podkladů nebo krytů strojně plochy jednotlivě do 50 m2 s přemístěním hmot na skládku na vzdálenost do 3 m nebo s naložením na dopravní prostředek z betonu prostého, o tl. vrstvy přes 100 do 150 mm</t>
  </si>
  <si>
    <t xml:space="preserve">522768266</t>
  </si>
  <si>
    <t xml:space="preserve">https://podminky.urs.cz/item/CS_URS_2021_02/113107331</t>
  </si>
  <si>
    <t xml:space="preserve">"odstranění betonové plochy" 35,88+31,9</t>
  </si>
  <si>
    <t xml:space="preserve">11</t>
  </si>
  <si>
    <t xml:space="preserve">113151111</t>
  </si>
  <si>
    <t xml:space="preserve">Rozebírání zpevněných ploch s přemístěním na skládku na vzdálenost do 20 m nebo s naložením na dopravní prostředek ze silničních panelů</t>
  </si>
  <si>
    <t xml:space="preserve">878181069</t>
  </si>
  <si>
    <t xml:space="preserve">https://podminky.urs.cz/item/CS_URS_2021_02/113151111</t>
  </si>
  <si>
    <t xml:space="preserve">"odstranění betonových panelů" 187,75</t>
  </si>
  <si>
    <t xml:space="preserve">113201112</t>
  </si>
  <si>
    <t xml:space="preserve">Vytrhání obrub s vybouráním lože, s přemístěním hmot na skládku na vzdálenost do 3 m nebo s naložením na dopravní prostředek silničních ležatých</t>
  </si>
  <si>
    <t xml:space="preserve">1478487351</t>
  </si>
  <si>
    <t xml:space="preserve">https://podminky.urs.cz/item/CS_URS_2021_02/113201112</t>
  </si>
  <si>
    <t xml:space="preserve">"odstranění beton obrubníků "50+4,2+17,8+15+3,4+12,8+2,5+2,5+16</t>
  </si>
  <si>
    <t xml:space="preserve">13</t>
  </si>
  <si>
    <t xml:space="preserve">122251104</t>
  </si>
  <si>
    <t xml:space="preserve">Odkopávky a prokopávky nezapažené strojně v hornině třídy těžitelnosti I skupiny 3 přes 100 do 500 m3</t>
  </si>
  <si>
    <t xml:space="preserve">-211233226</t>
  </si>
  <si>
    <t xml:space="preserve">https://podminky.urs.cz/item/CS_URS_2021_02/122251104</t>
  </si>
  <si>
    <t xml:space="preserve">D.1.1.2.11 Půdorys 1.PP - nový stav</t>
  </si>
  <si>
    <t xml:space="preserve">D.1.1.2.19 Řez C´- nový stav</t>
  </si>
  <si>
    <t xml:space="preserve">(30+16)*11,4</t>
  </si>
  <si>
    <t xml:space="preserve">D.1.1.2.17 Řez A´- nový stav</t>
  </si>
  <si>
    <t xml:space="preserve">(15,5+11)*7,5</t>
  </si>
  <si>
    <t xml:space="preserve">7,6*7,5</t>
  </si>
  <si>
    <t xml:space="preserve">14</t>
  </si>
  <si>
    <t xml:space="preserve">131151343R</t>
  </si>
  <si>
    <t xml:space="preserve">Vrtání jamek strojně průměru do 400 mm</t>
  </si>
  <si>
    <t xml:space="preserve">-1792534676</t>
  </si>
  <si>
    <t xml:space="preserve">D.1.1.1 Technická zpráva</t>
  </si>
  <si>
    <t xml:space="preserve">12. Oplocení</t>
  </si>
  <si>
    <t xml:space="preserve">C.2. Koordinační situační výkres</t>
  </si>
  <si>
    <t xml:space="preserve">24*0,8</t>
  </si>
  <si>
    <t xml:space="preserve">15</t>
  </si>
  <si>
    <t xml:space="preserve">131251100</t>
  </si>
  <si>
    <t xml:space="preserve">Hloubení nezapažených jam a zářezů strojně s urovnáním dna do předepsaného profilu a spádu v hornině třídy těžitelnosti I skupiny 3 do 20 m3</t>
  </si>
  <si>
    <t xml:space="preserve">229800242</t>
  </si>
  <si>
    <t xml:space="preserve">https://podminky.urs.cz/item/CS_URS_2021_02/131251100</t>
  </si>
  <si>
    <t xml:space="preserve">D.1.2.13 Výkres přístřešku u vchodu</t>
  </si>
  <si>
    <t xml:space="preserve">1*1*1*2</t>
  </si>
  <si>
    <t xml:space="preserve">16</t>
  </si>
  <si>
    <t xml:space="preserve">132251252</t>
  </si>
  <si>
    <t xml:space="preserve">Hloubení nezapažených rýh šířky přes 800 do 2 000 mm strojně s urovnáním dna do předepsaného profilu a spádu v hornině třídy těžitelnosti I skupiny 3 přes 20 do 50 m3</t>
  </si>
  <si>
    <t xml:space="preserve">-361176834</t>
  </si>
  <si>
    <t xml:space="preserve">https://podminky.urs.cz/item/CS_URS_2021_02/132251252</t>
  </si>
  <si>
    <t xml:space="preserve">39*1,2</t>
  </si>
  <si>
    <t xml:space="preserve">17</t>
  </si>
  <si>
    <t xml:space="preserve">132254101</t>
  </si>
  <si>
    <t xml:space="preserve">Hloubení zapažených rýh šířky do 800 mm strojně s urovnáním dna do předepsaného profilu a spádu v hornině třídy těžitelnosti I skupiny 3 do 20 m3</t>
  </si>
  <si>
    <t xml:space="preserve">-441674647</t>
  </si>
  <si>
    <t xml:space="preserve">https://podminky.urs.cz/item/CS_URS_2021_02/132254101</t>
  </si>
  <si>
    <t xml:space="preserve">(2,375+4,612)*0,8*1</t>
  </si>
  <si>
    <t xml:space="preserve">18</t>
  </si>
  <si>
    <t xml:space="preserve">132311401</t>
  </si>
  <si>
    <t xml:space="preserve">Hloubená vykopávka pod základy ručně s přehozením výkopku na vzdálenost 3 m nebo s naložením na dopravní prostředek v hornině třídy těžitelnosti II skupiny 4</t>
  </si>
  <si>
    <t xml:space="preserve">-1606673985</t>
  </si>
  <si>
    <t xml:space="preserve">https://podminky.urs.cz/item/CS_URS_2021_02/132311401</t>
  </si>
  <si>
    <t xml:space="preserve">3. Základy</t>
  </si>
  <si>
    <t xml:space="preserve">D1.2.09 pohled na ocelové výměny a řez výtahovou šachtou</t>
  </si>
  <si>
    <t xml:space="preserve">D.1.2.10 výkres tvaru a schéma výztuže zesíleného základu</t>
  </si>
  <si>
    <t xml:space="preserve">(10,097+3)*1,25*0,5</t>
  </si>
  <si>
    <t xml:space="preserve">132351253</t>
  </si>
  <si>
    <t xml:space="preserve">Hloubení nezapažených rýh šířky přes 800 do 2 000 mm strojně s urovnáním dna do předepsaného profilu a spádu v hornině třídy těžitelnosti II skupiny 4 přes 50 do 100 m3</t>
  </si>
  <si>
    <t xml:space="preserve">2047436784</t>
  </si>
  <si>
    <t xml:space="preserve">https://podminky.urs.cz/item/CS_URS_2021_02/132351253</t>
  </si>
  <si>
    <t xml:space="preserve">D.1.2.11 výkres zdí a schodišť u pátia</t>
  </si>
  <si>
    <t xml:space="preserve">(29,1+15,3+3,3*2+3,3)*1,5*0,5</t>
  </si>
  <si>
    <t xml:space="preserve">(3,3*5)*1,5*0,5</t>
  </si>
  <si>
    <t xml:space="preserve">základ pod schodiště</t>
  </si>
  <si>
    <t xml:space="preserve">1*0,5*0,8*6</t>
  </si>
  <si>
    <t xml:space="preserve">Mezisoučet</t>
  </si>
  <si>
    <t xml:space="preserve">D.1.1.12 výkres opěrné zdi</t>
  </si>
  <si>
    <t xml:space="preserve">(45,18+4,03)*1,2*1</t>
  </si>
  <si>
    <t xml:space="preserve">20</t>
  </si>
  <si>
    <t xml:space="preserve">132354204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-546043713</t>
  </si>
  <si>
    <t xml:space="preserve">https://podminky.urs.cz/item/CS_URS_2021_02/132354204</t>
  </si>
  <si>
    <t xml:space="preserve">D.1.1.2.18 Řez B´- nový stav</t>
  </si>
  <si>
    <t xml:space="preserve">(40,8+22,5)*1,2*3</t>
  </si>
  <si>
    <t xml:space="preserve">133312012</t>
  </si>
  <si>
    <t xml:space="preserve">Hloubení šachet ručně zapažených i nezapažených v horninách třídy těžitelnosti II skupiny 4, půdorysná plocha výkopu přes 4 do 20 m2</t>
  </si>
  <si>
    <t xml:space="preserve">1242006142</t>
  </si>
  <si>
    <t xml:space="preserve">https://podminky.urs.cz/item/CS_URS_2021_02/133312012</t>
  </si>
  <si>
    <t xml:space="preserve">D.1.1.2.1 Půdorys 1.PP - stávající stav + bourací práce</t>
  </si>
  <si>
    <t xml:space="preserve">"§60" 2,25*2,38*0,415</t>
  </si>
  <si>
    <t xml:space="preserve">22</t>
  </si>
  <si>
    <t xml:space="preserve">151101102</t>
  </si>
  <si>
    <t xml:space="preserve">Zřízení pažení a rozepření stěn rýh pro podzemní vedení příložné pro jakoukoliv mezerovitost, hloubky přes 2 do 4 m</t>
  </si>
  <si>
    <t xml:space="preserve">836018041</t>
  </si>
  <si>
    <t xml:space="preserve">https://podminky.urs.cz/item/CS_URS_2021_02/151101102</t>
  </si>
  <si>
    <t xml:space="preserve">(40,8+22,5)*3</t>
  </si>
  <si>
    <t xml:space="preserve">23</t>
  </si>
  <si>
    <t xml:space="preserve">151101112</t>
  </si>
  <si>
    <t xml:space="preserve">Odstranění pažení a rozepření stěn rýh pro podzemní vedení s uložením materiálu na vzdálenost do 3 m od kraje výkopu příložné, hloubky přes 2 do 4 m</t>
  </si>
  <si>
    <t xml:space="preserve">363776807</t>
  </si>
  <si>
    <t xml:space="preserve">https://podminky.urs.cz/item/CS_URS_2021_02/151101112</t>
  </si>
  <si>
    <t xml:space="preserve">24</t>
  </si>
  <si>
    <t xml:space="preserve">162201401</t>
  </si>
  <si>
    <t xml:space="preserve">Vodorovné přemístění větví, kmenů nebo pařezů s naložením, složením a dopravou do 1000 m větví stromů listnatých, průměru kmene přes 100 do 300 mm</t>
  </si>
  <si>
    <t xml:space="preserve">-513103017</t>
  </si>
  <si>
    <t xml:space="preserve">https://podminky.urs.cz/item/CS_URS_2021_02/162201401</t>
  </si>
  <si>
    <t xml:space="preserve">25</t>
  </si>
  <si>
    <t xml:space="preserve">162201405</t>
  </si>
  <si>
    <t xml:space="preserve">Vodorovné přemístění větví, kmenů nebo pařezů s naložením, složením a dopravou do 1000 m větví stromů jehličnatých, průměru kmene přes 100 do 300 mm</t>
  </si>
  <si>
    <t xml:space="preserve">-1062767463</t>
  </si>
  <si>
    <t xml:space="preserve">https://podminky.urs.cz/item/CS_URS_2021_02/162201405</t>
  </si>
  <si>
    <t xml:space="preserve">26</t>
  </si>
  <si>
    <t xml:space="preserve">162201411</t>
  </si>
  <si>
    <t xml:space="preserve">Vodorovné přemístění větví, kmenů nebo pařezů s naložením, složením a dopravou do 1000 m kmenů stromů listnatých, průměru přes 100 do 300 mm</t>
  </si>
  <si>
    <t xml:space="preserve">-701526716</t>
  </si>
  <si>
    <t xml:space="preserve">https://podminky.urs.cz/item/CS_URS_2021_02/162201411</t>
  </si>
  <si>
    <t xml:space="preserve">27</t>
  </si>
  <si>
    <t xml:space="preserve">162201415</t>
  </si>
  <si>
    <t xml:space="preserve">Vodorovné přemístění větví, kmenů nebo pařezů s naložením, složením a dopravou do 1000 m kmenů stromů jehličnatých, průměru přes 100 do 300 mm</t>
  </si>
  <si>
    <t xml:space="preserve">1234811480</t>
  </si>
  <si>
    <t xml:space="preserve">https://podminky.urs.cz/item/CS_URS_2021_02/162201415</t>
  </si>
  <si>
    <t xml:space="preserve">28</t>
  </si>
  <si>
    <t xml:space="preserve">162201421</t>
  </si>
  <si>
    <t xml:space="preserve">Vodorovné přemístění větví, kmenů nebo pařezů s naložením, složením a dopravou do 1000 m pařezů kmenů, průměru přes 100 do 300 mm</t>
  </si>
  <si>
    <t xml:space="preserve">-965520170</t>
  </si>
  <si>
    <t xml:space="preserve">https://podminky.urs.cz/item/CS_URS_2021_02/162201421</t>
  </si>
  <si>
    <t xml:space="preserve">29</t>
  </si>
  <si>
    <t xml:space="preserve">162251102</t>
  </si>
  <si>
    <t xml:space="preserve">Vodorovné přemístění výkopku nebo sypaniny po suchu na obvyklém dopravním prostředku, bez naložení výkopku, avšak se složením bez rozhrnutí z horniny třídy těžitelnosti I skupiny 1 až 3 na vzdálenost přes 20 do 50 m</t>
  </si>
  <si>
    <t xml:space="preserve">827836600</t>
  </si>
  <si>
    <t xml:space="preserve">https://podminky.urs.cz/item/CS_URS_2021_02/162251102</t>
  </si>
  <si>
    <t xml:space="preserve">odvoz zpět do zásypu</t>
  </si>
  <si>
    <t xml:space="preserve">z/2</t>
  </si>
  <si>
    <t xml:space="preserve">recyklát</t>
  </si>
  <si>
    <t xml:space="preserve">170</t>
  </si>
  <si>
    <t xml:space="preserve">30</t>
  </si>
  <si>
    <t xml:space="preserve">162251122</t>
  </si>
  <si>
    <t xml:space="preserve">Vodorovné přemístění výkopku nebo sypaniny po suchu na obvyklém dopravním prostředku, bez naložení výkopku, avšak se složením bez rozhrnutí z horniny třídy těžitelnosti II skupiny 4 a 5 na vzdálenost přes 20 do 50 m</t>
  </si>
  <si>
    <t xml:space="preserve">1513791388</t>
  </si>
  <si>
    <t xml:space="preserve">https://podminky.urs.cz/item/CS_URS_2021_02/162251122</t>
  </si>
  <si>
    <t xml:space="preserve">31</t>
  </si>
  <si>
    <t xml:space="preserve">162301501</t>
  </si>
  <si>
    <t xml:space="preserve">Vodorovné přemístění smýcených křovin do průměru kmene 100 mm na vzdálenost do 5 000 m</t>
  </si>
  <si>
    <t xml:space="preserve">-2083438954</t>
  </si>
  <si>
    <t xml:space="preserve">https://podminky.urs.cz/item/CS_URS_2021_02/162301501</t>
  </si>
  <si>
    <t xml:space="preserve">32</t>
  </si>
  <si>
    <t xml:space="preserve">162301931</t>
  </si>
  <si>
    <t xml:space="preserve">Vodorovné přemístění větví, kmenů nebo pařezů s naložením, složením a dopravou Příplatek k cenám za každých dalších i započatých 1000 m přes 1000 m větví stromů listnatých, průměru kmene přes 100 do 300 mm</t>
  </si>
  <si>
    <t xml:space="preserve">1868225452</t>
  </si>
  <si>
    <t xml:space="preserve">https://podminky.urs.cz/item/CS_URS_2021_02/162301931</t>
  </si>
  <si>
    <t xml:space="preserve">3*10 'Přepočtené koeficientem množství</t>
  </si>
  <si>
    <t xml:space="preserve">33</t>
  </si>
  <si>
    <t xml:space="preserve">162301941</t>
  </si>
  <si>
    <t xml:space="preserve">Vodorovné přemístění větví, kmenů nebo pařezů s naložením, složením a dopravou Příplatek k cenám za každých dalších i započatých 1000 m přes 1000 m větví stromů jehličnatých, o průměru kmene přes 100 do 300 mm</t>
  </si>
  <si>
    <t xml:space="preserve">1378237485</t>
  </si>
  <si>
    <t xml:space="preserve">https://podminky.urs.cz/item/CS_URS_2021_02/162301941</t>
  </si>
  <si>
    <t xml:space="preserve">34</t>
  </si>
  <si>
    <t xml:space="preserve">162301951</t>
  </si>
  <si>
    <t xml:space="preserve">Vodorovné přemístění větví, kmenů nebo pařezů s naložením, složením a dopravou Příplatek k cenám za každých dalších i započatých 1000 m přes 1000 m kmenů stromů listnatých, o průměru přes 100 do 300 mm</t>
  </si>
  <si>
    <t xml:space="preserve">2036510183</t>
  </si>
  <si>
    <t xml:space="preserve">https://podminky.urs.cz/item/CS_URS_2021_02/162301951</t>
  </si>
  <si>
    <t xml:space="preserve">35</t>
  </si>
  <si>
    <t xml:space="preserve">162301961</t>
  </si>
  <si>
    <t xml:space="preserve">Vodorovné přemístění větví, kmenů nebo pařezů s naložením, složením a dopravou Příplatek k cenám za každých dalších i započatých 1000 m přes 1000 m kmenů stromů jehličnatých, průměru přes 100 do 300 mm</t>
  </si>
  <si>
    <t xml:space="preserve">657000467</t>
  </si>
  <si>
    <t xml:space="preserve">https://podminky.urs.cz/item/CS_URS_2021_02/162301961</t>
  </si>
  <si>
    <t xml:space="preserve">36</t>
  </si>
  <si>
    <t xml:space="preserve">162301971</t>
  </si>
  <si>
    <t xml:space="preserve">Vodorovné přemístění větví, kmenů nebo pařezů s naložením, složením a dopravou Příplatek k cenám za každých dalších i započatých 1000 m přes 1000 m pařezů kmenů, průměru přes 100 do 300 mm</t>
  </si>
  <si>
    <t xml:space="preserve">-792705919</t>
  </si>
  <si>
    <t xml:space="preserve">https://podminky.urs.cz/item/CS_URS_2021_02/162301971</t>
  </si>
  <si>
    <t xml:space="preserve">6*10 'Přepočtené koeficientem množství</t>
  </si>
  <si>
    <t xml:space="preserve">37</t>
  </si>
  <si>
    <t xml:space="preserve">162301981</t>
  </si>
  <si>
    <t xml:space="preserve">Vodorovné přemístění smýcených křovin Příplatek k ceně za každých dalších i započatých 1 000 m</t>
  </si>
  <si>
    <t xml:space="preserve">2116656301</t>
  </si>
  <si>
    <t xml:space="preserve">https://podminky.urs.cz/item/CS_URS_2021_02/162301981</t>
  </si>
  <si>
    <t xml:space="preserve">428,83*5 'Přepočtené koeficientem množství</t>
  </si>
  <si>
    <t xml:space="preserve">38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884793919</t>
  </si>
  <si>
    <t xml:space="preserve">https://podminky.urs.cz/item/CS_URS_2021_02/162751117</t>
  </si>
  <si>
    <t xml:space="preserve">-z/2</t>
  </si>
  <si>
    <t xml:space="preserve">39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-454144725</t>
  </si>
  <si>
    <t xml:space="preserve">https://podminky.urs.cz/item/CS_URS_2021_02/162751137</t>
  </si>
  <si>
    <t xml:space="preserve">40</t>
  </si>
  <si>
    <t xml:space="preserve">167151111</t>
  </si>
  <si>
    <t xml:space="preserve">Nakládání, skládání a překládání neulehlého výkopku nebo sypaniny strojně nakládání, množství přes 100 m3, z hornin třídy těžitelnosti I, skupiny 1 až 3</t>
  </si>
  <si>
    <t xml:space="preserve">-1098819766</t>
  </si>
  <si>
    <t xml:space="preserve">https://podminky.urs.cz/item/CS_URS_2021_02/167151111</t>
  </si>
  <si>
    <t xml:space="preserve">Z/2</t>
  </si>
  <si>
    <t xml:space="preserve">177,5</t>
  </si>
  <si>
    <t xml:space="preserve">41</t>
  </si>
  <si>
    <t xml:space="preserve">167151112</t>
  </si>
  <si>
    <t xml:space="preserve">Nakládání, skládání a překládání neulehlého výkopku nebo sypaniny strojně nakládání, množství přes 100 m3, z hornin třídy těžitelnosti II, skupiny 4 a 5</t>
  </si>
  <si>
    <t xml:space="preserve">1584407859</t>
  </si>
  <si>
    <t xml:space="preserve">https://podminky.urs.cz/item/CS_URS_2021_02/167151112</t>
  </si>
  <si>
    <t xml:space="preserve">42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t</t>
  </si>
  <si>
    <t xml:space="preserve">1185951170</t>
  </si>
  <si>
    <t xml:space="preserve">https://podminky.urs.cz/item/CS_URS_2021_02/171201231</t>
  </si>
  <si>
    <t xml:space="preserve">853,057*1,8 'Přepočtené koeficientem množství</t>
  </si>
  <si>
    <t xml:space="preserve">43</t>
  </si>
  <si>
    <t xml:space="preserve">171251201</t>
  </si>
  <si>
    <t xml:space="preserve">Uložení sypaniny na skládky nebo meziskládky bez hutnění s upravením uložené sypaniny do předepsaného tvaru</t>
  </si>
  <si>
    <t xml:space="preserve">-2022053904</t>
  </si>
  <si>
    <t xml:space="preserve">https://podminky.urs.cz/item/CS_URS_2021_02/171251201</t>
  </si>
  <si>
    <t xml:space="preserve">44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-1606245685</t>
  </si>
  <si>
    <t xml:space="preserve">https://podminky.urs.cz/item/CS_URS_2021_02/174151101</t>
  </si>
  <si>
    <t xml:space="preserve">(30+16)*5,2</t>
  </si>
  <si>
    <t xml:space="preserve">39*2,9</t>
  </si>
  <si>
    <t xml:space="preserve">(15,5+11)*4,5</t>
  </si>
  <si>
    <t xml:space="preserve">7,6*0,75</t>
  </si>
  <si>
    <t xml:space="preserve">(40,8+22,5)*(1,2-0,15)*3</t>
  </si>
  <si>
    <t xml:space="preserve">45</t>
  </si>
  <si>
    <t xml:space="preserve">M</t>
  </si>
  <si>
    <t xml:space="preserve">58344171</t>
  </si>
  <si>
    <t xml:space="preserve">štěrkodrť frakce 0/32</t>
  </si>
  <si>
    <t xml:space="preserve">-873736487</t>
  </si>
  <si>
    <t xml:space="preserve">338,323*1,8 'Přepočtené koeficientem množství</t>
  </si>
  <si>
    <t xml:space="preserve">46</t>
  </si>
  <si>
    <t xml:space="preserve">174151102</t>
  </si>
  <si>
    <t xml:space="preserve">Zásyp sypaninou z jakékoliv horniny strojně s uložením výkopku ve vrstvách se zhutněním v uzavřených prostorách s urovnáním povrchu zásypu</t>
  </si>
  <si>
    <t xml:space="preserve">907864399</t>
  </si>
  <si>
    <t xml:space="preserve">https://podminky.urs.cz/item/CS_URS_2021_02/174151102</t>
  </si>
  <si>
    <t xml:space="preserve">recyklát z bouraných konstrukcí vhodný do zásypu</t>
  </si>
  <si>
    <t xml:space="preserve">D.1.2.03 Půdorys 1.PP</t>
  </si>
  <si>
    <t xml:space="preserve">odměřeno z PD</t>
  </si>
  <si>
    <t xml:space="preserve">378,2*0,2</t>
  </si>
  <si>
    <t xml:space="preserve">zásyp septiku</t>
  </si>
  <si>
    <t xml:space="preserve">50</t>
  </si>
  <si>
    <t xml:space="preserve">Zakládání</t>
  </si>
  <si>
    <t xml:space="preserve">47</t>
  </si>
  <si>
    <t xml:space="preserve">212572121</t>
  </si>
  <si>
    <t xml:space="preserve">Lože pro trativody z kameniva drobného těženého</t>
  </si>
  <si>
    <t xml:space="preserve">1468123310</t>
  </si>
  <si>
    <t xml:space="preserve">https://podminky.urs.cz/item/CS_URS_2021_02/212572121</t>
  </si>
  <si>
    <t xml:space="preserve">opěrná zeď</t>
  </si>
  <si>
    <t xml:space="preserve">50*0,5</t>
  </si>
  <si>
    <t xml:space="preserve">48</t>
  </si>
  <si>
    <t xml:space="preserve">212755215</t>
  </si>
  <si>
    <t xml:space="preserve">Trativody bez lože z drenážních trubek plastových flexibilních D 125 mm</t>
  </si>
  <si>
    <t xml:space="preserve">-2081551637</t>
  </si>
  <si>
    <t xml:space="preserve">https://podminky.urs.cz/item/CS_URS_2021_02/212755215</t>
  </si>
  <si>
    <t xml:space="preserve">50*1,15</t>
  </si>
  <si>
    <t xml:space="preserve">49</t>
  </si>
  <si>
    <t xml:space="preserve">213141112</t>
  </si>
  <si>
    <t xml:space="preserve">Zřízení vrstvy z geotextilie filtrační, separační, odvodňovací, ochranné, výztužné nebo protierozní v rovině nebo ve sklonu do 1:5, šířky přes 3 do 6 m</t>
  </si>
  <si>
    <t xml:space="preserve">637374681</t>
  </si>
  <si>
    <t xml:space="preserve">https://podminky.urs.cz/item/CS_URS_2021_02/213141112</t>
  </si>
  <si>
    <t xml:space="preserve">(54+14,5+20,4+6,3+51,5)*1</t>
  </si>
  <si>
    <t xml:space="preserve">opěrka</t>
  </si>
  <si>
    <t xml:space="preserve">50*1+50*1,5</t>
  </si>
  <si>
    <t xml:space="preserve">69311068</t>
  </si>
  <si>
    <t xml:space="preserve">geotextilie netkaná separační, ochranná, filtrační, drenážní PP 300g/m2</t>
  </si>
  <si>
    <t xml:space="preserve">-1759268804</t>
  </si>
  <si>
    <t xml:space="preserve">50*1+50*1,15</t>
  </si>
  <si>
    <t xml:space="preserve">408,42*1,2 'Přepočtené koeficientem množství</t>
  </si>
  <si>
    <t xml:space="preserve">51</t>
  </si>
  <si>
    <t xml:space="preserve">273313811</t>
  </si>
  <si>
    <t xml:space="preserve">Základy z betonu prostého desky z betonu kamenem neprokládaného tř. C 25/30</t>
  </si>
  <si>
    <t xml:space="preserve">951089453</t>
  </si>
  <si>
    <t xml:space="preserve">https://podminky.urs.cz/item/CS_URS_2021_02/273313811</t>
  </si>
  <si>
    <t xml:space="preserve">D.1.2.3 půdorys 1.PP</t>
  </si>
  <si>
    <t xml:space="preserve">2,335*2,47*0,3</t>
  </si>
  <si>
    <t xml:space="preserve">52</t>
  </si>
  <si>
    <t xml:space="preserve">273362021</t>
  </si>
  <si>
    <t xml:space="preserve">Výztuž základů desek ze svařovaných sítí z drátů typu KARI</t>
  </si>
  <si>
    <t xml:space="preserve">-361204442</t>
  </si>
  <si>
    <t xml:space="preserve">https://podminky.urs.cz/item/CS_URS_2021_02/273362021</t>
  </si>
  <si>
    <t xml:space="preserve">D.1.2.9 pohledy na ocelové výměny a řez výtahovou šachtou</t>
  </si>
  <si>
    <t xml:space="preserve">ŽB deska výtahové šachty - kari síť KZ70 ..... výztuž 100 kg/m3</t>
  </si>
  <si>
    <t xml:space="preserve">2,335*2,47*0,3*100*0,001</t>
  </si>
  <si>
    <t xml:space="preserve">53</t>
  </si>
  <si>
    <t xml:space="preserve">274321311</t>
  </si>
  <si>
    <t xml:space="preserve">Základy z betonu železového (bez výztuže) pasy z betonu bez zvláštních nároků na prostředí tř. C 16/20</t>
  </si>
  <si>
    <t xml:space="preserve">496643866</t>
  </si>
  <si>
    <t xml:space="preserve">https://podminky.urs.cz/item/CS_URS_2021_02/274321311</t>
  </si>
  <si>
    <t xml:space="preserve">12. Opěrné stěny</t>
  </si>
  <si>
    <t xml:space="preserve">Betonový základ pod novou zeď</t>
  </si>
  <si>
    <t xml:space="preserve">(3,04+3,181)*1,4*0,1</t>
  </si>
  <si>
    <t xml:space="preserve">(29,1+15,3+3,3*2+3,3)*1,3*0,1</t>
  </si>
  <si>
    <t xml:space="preserve">(3,3*5)*1,1*0,1</t>
  </si>
  <si>
    <t xml:space="preserve">1*0,5*0,1*6</t>
  </si>
  <si>
    <t xml:space="preserve">podkladní beton</t>
  </si>
  <si>
    <t xml:space="preserve">(0,74+6,06)*1,2*0,1</t>
  </si>
  <si>
    <t xml:space="preserve">(12,5+12+9,36+4,47+4,03)*1,5*0,1</t>
  </si>
  <si>
    <t xml:space="preserve">(2,375+4,612)*0,8*0,1</t>
  </si>
  <si>
    <t xml:space="preserve">54</t>
  </si>
  <si>
    <t xml:space="preserve">274322511</t>
  </si>
  <si>
    <t xml:space="preserve">Základy z betonu železového (bez výztuže) pasy z betonu se zvýšenými nároky na prostředí tř. C 25/30</t>
  </si>
  <si>
    <t xml:space="preserve">1223113674</t>
  </si>
  <si>
    <t xml:space="preserve">https://podminky.urs.cz/item/CS_URS_2021_02/274322511</t>
  </si>
  <si>
    <t xml:space="preserve">(3,04+3,181)*1*0,75+(3,04+3,181)*0,2*0,715</t>
  </si>
  <si>
    <t xml:space="preserve">(29,1+15,3+3,3*2+3,3)*1*0,4</t>
  </si>
  <si>
    <t xml:space="preserve">(3,3*5)*0,8*0,4</t>
  </si>
  <si>
    <t xml:space="preserve">0,8*0,3*1,1*6</t>
  </si>
  <si>
    <t xml:space="preserve">D.1.2.12 výkres opěrné zdi</t>
  </si>
  <si>
    <t xml:space="preserve">(0,74+6,06)*0,9*0,45</t>
  </si>
  <si>
    <t xml:space="preserve">(12,5+12+9,36+4,47+4,03)*1,1*0,45</t>
  </si>
  <si>
    <t xml:space="preserve">(2,635+0,5)*0,6*0,8</t>
  </si>
  <si>
    <t xml:space="preserve">55</t>
  </si>
  <si>
    <t xml:space="preserve">274351121</t>
  </si>
  <si>
    <t xml:space="preserve">Bednění základů pasů rovné zřízení</t>
  </si>
  <si>
    <t xml:space="preserve">1363632854</t>
  </si>
  <si>
    <t xml:space="preserve">https://podminky.urs.cz/item/CS_URS_2021_02/274351121</t>
  </si>
  <si>
    <t xml:space="preserve">(3,04+3,181)*0,75*2</t>
  </si>
  <si>
    <t xml:space="preserve">(29,1+15,3+3,3*2+3,3)*0,4*2</t>
  </si>
  <si>
    <t xml:space="preserve">(3,3*5)*0,4*2</t>
  </si>
  <si>
    <t xml:space="preserve">(0,8+0,3)*2*1,1*6</t>
  </si>
  <si>
    <t xml:space="preserve">(0,74+6,06)*0,5*2</t>
  </si>
  <si>
    <t xml:space="preserve">(12,5+12+9,36+4,47+4,03)*0,5*2</t>
  </si>
  <si>
    <t xml:space="preserve">(2,635+0,5)*0,8*2+0,6*0,8*2</t>
  </si>
  <si>
    <t xml:space="preserve">56</t>
  </si>
  <si>
    <t xml:space="preserve">274351122</t>
  </si>
  <si>
    <t xml:space="preserve">Bednění základů pasů rovné odstranění</t>
  </si>
  <si>
    <t xml:space="preserve">1052085217</t>
  </si>
  <si>
    <t xml:space="preserve">https://podminky.urs.cz/item/CS_URS_2021_02/274351122</t>
  </si>
  <si>
    <t xml:space="preserve">57</t>
  </si>
  <si>
    <t xml:space="preserve">274361821</t>
  </si>
  <si>
    <t xml:space="preserve">Výztuž základů pasů z betonářské oceli 10 505 (R) nebo BSt 500</t>
  </si>
  <si>
    <t xml:space="preserve">1407793487</t>
  </si>
  <si>
    <t xml:space="preserve">https://podminky.urs.cz/item/CS_URS_2021_02/274361821</t>
  </si>
  <si>
    <t xml:space="preserve">základ pod novou zdí .. 20 kg/m3</t>
  </si>
  <si>
    <t xml:space="preserve">((3,04+3,181)*1*0,75+(3,04+3,181)*0,2*0,715)*20*0,001</t>
  </si>
  <si>
    <t xml:space="preserve">zesílení základu ..15 kg/m3</t>
  </si>
  <si>
    <t xml:space="preserve">(10,097+3)*1,25*0,5*15*0,001</t>
  </si>
  <si>
    <t xml:space="preserve">základ .. 95 kg/m3</t>
  </si>
  <si>
    <t xml:space="preserve">(29,1+15,3+3,3*2+3,3)*1*0,4*95*0,001</t>
  </si>
  <si>
    <t xml:space="preserve">(3,3*5)*0,8*0,4*95*0,001</t>
  </si>
  <si>
    <t xml:space="preserve">0,8*0,3*1,1*6*95*0,001</t>
  </si>
  <si>
    <t xml:space="preserve">základ .. 110 kg/m3</t>
  </si>
  <si>
    <t xml:space="preserve">(0,74+6,06)*0,9*0,45*110*0,001</t>
  </si>
  <si>
    <t xml:space="preserve">(12,5+12+9,36+4,47+4,03)*1,1*0,45*110*0,001</t>
  </si>
  <si>
    <t xml:space="preserve">základ.. 30 kg/m3</t>
  </si>
  <si>
    <t xml:space="preserve">(2,635+0,5)*0,6*0,8*30*0,001</t>
  </si>
  <si>
    <t xml:space="preserve">58</t>
  </si>
  <si>
    <t xml:space="preserve">275321311</t>
  </si>
  <si>
    <t xml:space="preserve">Základy z betonu železového (bez výztuže) patky z betonu bez zvláštních nároků na prostředí tř. C 16/20</t>
  </si>
  <si>
    <t xml:space="preserve">-1573203065</t>
  </si>
  <si>
    <t xml:space="preserve">https://podminky.urs.cz/item/CS_URS_2021_02/275321311</t>
  </si>
  <si>
    <t xml:space="preserve">1*1*0,1*2</t>
  </si>
  <si>
    <t xml:space="preserve">59</t>
  </si>
  <si>
    <t xml:space="preserve">275321511</t>
  </si>
  <si>
    <t xml:space="preserve">Základy z betonu železového (bez výztuže) patky z betonu bez zvláštních nároků na prostředí tř. C 25/30</t>
  </si>
  <si>
    <t xml:space="preserve">-1736497834</t>
  </si>
  <si>
    <t xml:space="preserve">https://podminky.urs.cz/item/CS_URS_2021_02/275321511</t>
  </si>
  <si>
    <t xml:space="preserve">0,8*0,8*0,8*2</t>
  </si>
  <si>
    <t xml:space="preserve">60</t>
  </si>
  <si>
    <t xml:space="preserve">275351121</t>
  </si>
  <si>
    <t xml:space="preserve">Bednění základů patek zřízení</t>
  </si>
  <si>
    <t xml:space="preserve">1254682325</t>
  </si>
  <si>
    <t xml:space="preserve">https://podminky.urs.cz/item/CS_URS_2021_02/275351121</t>
  </si>
  <si>
    <t xml:space="preserve">(0,8+0,8)*2*0,8*2</t>
  </si>
  <si>
    <t xml:space="preserve">61</t>
  </si>
  <si>
    <t xml:space="preserve">275351122</t>
  </si>
  <si>
    <t xml:space="preserve">Bednění základů patek odstranění</t>
  </si>
  <si>
    <t xml:space="preserve">-1992402755</t>
  </si>
  <si>
    <t xml:space="preserve">https://podminky.urs.cz/item/CS_URS_2021_02/275351122</t>
  </si>
  <si>
    <t xml:space="preserve">62</t>
  </si>
  <si>
    <t xml:space="preserve">275361821</t>
  </si>
  <si>
    <t xml:space="preserve">Výztuž základů patek z betonářské oceli 10 505 (R)</t>
  </si>
  <si>
    <t xml:space="preserve">-928015448</t>
  </si>
  <si>
    <t xml:space="preserve">https://podminky.urs.cz/item/CS_URS_2021_02/275361821</t>
  </si>
  <si>
    <t xml:space="preserve">základ výztuž 30 kg/m3</t>
  </si>
  <si>
    <t xml:space="preserve">0,8*0,8*0,8*2*30*0,001</t>
  </si>
  <si>
    <t xml:space="preserve">63</t>
  </si>
  <si>
    <t xml:space="preserve">279113143</t>
  </si>
  <si>
    <t xml:space="preserve">Základové zdi z tvárnic ztraceného bednění včetně výplně z betonu bez zvláštních nároků na vliv prostředí třídy C 20/25, tloušťky zdiva přes 200 do 250 mm</t>
  </si>
  <si>
    <t xml:space="preserve">1309511275</t>
  </si>
  <si>
    <t xml:space="preserve">https://podminky.urs.cz/item/CS_URS_2021_02/279113143</t>
  </si>
  <si>
    <t xml:space="preserve">(3,04+3,181)*0,715*2</t>
  </si>
  <si>
    <t xml:space="preserve">64</t>
  </si>
  <si>
    <t xml:space="preserve">279311116</t>
  </si>
  <si>
    <t xml:space="preserve">Postupné podbetonování základového zdiva jakékoliv tloušťky, bez výkopu, bez zapažení a bednění, prostým betonem tř. C 25/30</t>
  </si>
  <si>
    <t xml:space="preserve">-843801295</t>
  </si>
  <si>
    <t xml:space="preserve">https://podminky.urs.cz/item/CS_URS_2021_02/279311116</t>
  </si>
  <si>
    <t xml:space="preserve">65</t>
  </si>
  <si>
    <t xml:space="preserve">279361821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-334867251</t>
  </si>
  <si>
    <t xml:space="preserve">https://podminky.urs.cz/item/CS_URS_2021_02/279361821</t>
  </si>
  <si>
    <t xml:space="preserve">základ kolem výtahové šachty .. 70 kg/m3</t>
  </si>
  <si>
    <t xml:space="preserve">4*70*0,001</t>
  </si>
  <si>
    <t xml:space="preserve">zesílení základu .. výztuž 15 kg/m3</t>
  </si>
  <si>
    <t xml:space="preserve">základ pod novou zeď ... 20 kg/m3</t>
  </si>
  <si>
    <t xml:space="preserve">(3,04+3,181)*0,715*2*0,25*20*0,001</t>
  </si>
  <si>
    <t xml:space="preserve">Svislé a kompletní konstrukce</t>
  </si>
  <si>
    <t xml:space="preserve">66</t>
  </si>
  <si>
    <t xml:space="preserve">310239411</t>
  </si>
  <si>
    <t xml:space="preserve">Zazdívka otvorů ve zdivu nadzákladovém cihlami pálenými plochy přes 1 m2 do 4 m2 na maltu cementovou</t>
  </si>
  <si>
    <t xml:space="preserve">-1638845024</t>
  </si>
  <si>
    <t xml:space="preserve">https://podminky.urs.cz/item/CS_URS_2021_02/310239411</t>
  </si>
  <si>
    <t xml:space="preserve">5. Svislé nosné konstrukce</t>
  </si>
  <si>
    <t xml:space="preserve">"§01" 1,7*1,1*0,23</t>
  </si>
  <si>
    <t xml:space="preserve">"§02" 0,92*2*0,83</t>
  </si>
  <si>
    <t xml:space="preserve">"§03" 2,6*0,715*0,175</t>
  </si>
  <si>
    <t xml:space="preserve">"§04" 0,3</t>
  </si>
  <si>
    <t xml:space="preserve">"§05" 2,72*1,17*0,54</t>
  </si>
  <si>
    <t xml:space="preserve">"§06" 2,72*3,7*0,29</t>
  </si>
  <si>
    <t xml:space="preserve">"§07" 0,625*0,8*0,4+0,625*0,385*0,4</t>
  </si>
  <si>
    <t xml:space="preserve">"§08" 0,8*2*0,83</t>
  </si>
  <si>
    <t xml:space="preserve">"§09" 1,6*1,28*0,49</t>
  </si>
  <si>
    <t xml:space="preserve">"§10" 1,59*3,73*0,3</t>
  </si>
  <si>
    <t xml:space="preserve">"§11" 1,75*1,28*0,49</t>
  </si>
  <si>
    <t xml:space="preserve">"§12" 1,95*3,73*0,3</t>
  </si>
  <si>
    <t xml:space="preserve">"§13" 0,9*0,715*0,8+0,9*1,18*0,8</t>
  </si>
  <si>
    <t xml:space="preserve">"§14" 3,04*3,5*0,7</t>
  </si>
  <si>
    <t xml:space="preserve">"§15" 3*3,5*0,7</t>
  </si>
  <si>
    <t xml:space="preserve">"§16" 0,97*0,715*0,84+0,97*1,18*0,84</t>
  </si>
  <si>
    <t xml:space="preserve">"§17" (2,6*3-1*0,75)*0,3</t>
  </si>
  <si>
    <t xml:space="preserve">"§18" (2,5*3-1*0,75)*0,3</t>
  </si>
  <si>
    <t xml:space="preserve">"§19" 0,413*1,27*0,26+0,417*1,27*0,26</t>
  </si>
  <si>
    <t xml:space="preserve">"§20" 1,05*2,12*0,35</t>
  </si>
  <si>
    <t xml:space="preserve">"§21" 0,218*3,935*0,35</t>
  </si>
  <si>
    <t xml:space="preserve">"§22" 0,218*2,935*0,35</t>
  </si>
  <si>
    <t xml:space="preserve">"§24" 1,1*0,715*0,63+1,1*1,18*0,63</t>
  </si>
  <si>
    <t xml:space="preserve">"§25" (1,45*1,5-1*0,75)*0,63</t>
  </si>
  <si>
    <t xml:space="preserve">"§26" 0,555*1,5*0,54</t>
  </si>
  <si>
    <t xml:space="preserve">"§28" (2,215*2,683-1,1*2,1)*0,75</t>
  </si>
  <si>
    <t xml:space="preserve">"§29" 1,12*2,05*0,75</t>
  </si>
  <si>
    <t xml:space="preserve">"§30" (1,89*1,27-1*0,75)*0,43</t>
  </si>
  <si>
    <t xml:space="preserve">"§31" 2,035*2,77*0,32</t>
  </si>
  <si>
    <t xml:space="preserve">"§32" (1,89*1,27-1*0,75)*0,43</t>
  </si>
  <si>
    <t xml:space="preserve">"§33" 2,07*2,77*0,32</t>
  </si>
  <si>
    <t xml:space="preserve">"§34" 0,9*2*0,47</t>
  </si>
  <si>
    <t xml:space="preserve">"§35" (1,5*1,27-1*0,75)*0,47</t>
  </si>
  <si>
    <t xml:space="preserve">"§36" (2,764*1,27-1*0,75)*0,47</t>
  </si>
  <si>
    <t xml:space="preserve">"§37" 0,6*0,6*0,75</t>
  </si>
  <si>
    <t xml:space="preserve">"§39" 1,5*1*0,75</t>
  </si>
  <si>
    <t xml:space="preserve">"§40" 1,5*1*0,75</t>
  </si>
  <si>
    <t xml:space="preserve">"§41" 1,62*0,6*0,27</t>
  </si>
  <si>
    <t xml:space="preserve">"§42" 1,6*0,6*0,27</t>
  </si>
  <si>
    <t xml:space="preserve">"§43" 1,5*0,6*0,27</t>
  </si>
  <si>
    <t xml:space="preserve">"§44" 2,65*1,44*0,375</t>
  </si>
  <si>
    <t xml:space="preserve">"§45" 2,65*2,845*0,25</t>
  </si>
  <si>
    <t xml:space="preserve">"§46" 2,65*1,44*0,375</t>
  </si>
  <si>
    <t xml:space="preserve">"§47" 2,65*2,845*0,25</t>
  </si>
  <si>
    <t xml:space="preserve">"§48" 0,35*3*0,4</t>
  </si>
  <si>
    <t xml:space="preserve">D.1.1.2.12 Půdorys 1.NP - nový stav</t>
  </si>
  <si>
    <t xml:space="preserve">"§01" 2,5*1,07*0,275</t>
  </si>
  <si>
    <t xml:space="preserve">"§02" 2,6*1,07*0,275</t>
  </si>
  <si>
    <t xml:space="preserve">"§03" 1,9*1,85*0,65</t>
  </si>
  <si>
    <t xml:space="preserve">"§04" 2,65*0,05*0,225</t>
  </si>
  <si>
    <t xml:space="preserve">"§05" 2,65*0,05*0,225</t>
  </si>
  <si>
    <t xml:space="preserve">"§06" 1,2*(2,6+0,17)*0,6</t>
  </si>
  <si>
    <t xml:space="preserve">"§07" 2,3*(2,6+0,17)*0,45</t>
  </si>
  <si>
    <t xml:space="preserve">"§08" 2,67*1,27*0,63+2,67*(2,57+0,17)*0,2</t>
  </si>
  <si>
    <t xml:space="preserve">"§16" (5,874*(2,65+0,17)-2,25*1,75)*0,3</t>
  </si>
  <si>
    <t xml:space="preserve">"§17" (7,33*3,445-2,25*1,75)*0,15</t>
  </si>
  <si>
    <t xml:space="preserve">"§18" 2,609*(2,745+0,17)*0,65</t>
  </si>
  <si>
    <t xml:space="preserve">"§19" 2,677*(3,275+0,17)*0,65</t>
  </si>
  <si>
    <t xml:space="preserve">"§23" 1,2*(2,24+0,17)*0,45</t>
  </si>
  <si>
    <t xml:space="preserve">"§27" 1,209*(2,15+0,17)*0,4</t>
  </si>
  <si>
    <t xml:space="preserve">"§28" 1,29*1,27*0,65+1,29*1,47*0,175+1*0,52*0,65+1*1,47*0,175</t>
  </si>
  <si>
    <t xml:space="preserve">"§29" 2,3*1,27*0,65</t>
  </si>
  <si>
    <t xml:space="preserve">"§32" 2,45*(2,85+0,17)*0,5</t>
  </si>
  <si>
    <t xml:space="preserve">"§34" 1,9*0,5*0,65+1,9*1,47*0,175</t>
  </si>
  <si>
    <t xml:space="preserve">"§35" 1,9*1,27*0,65+1,9*1,47*0,175</t>
  </si>
  <si>
    <t xml:space="preserve">"§37" 2,6*0,06*0,225</t>
  </si>
  <si>
    <t xml:space="preserve">"§38" 0,78*0,65*(2,25+0,17)</t>
  </si>
  <si>
    <t xml:space="preserve">"§39" 0,402*0,65*(2,25+0,17)</t>
  </si>
  <si>
    <t xml:space="preserve">"§40" 0,35*0,65*(2,25+0,17)</t>
  </si>
  <si>
    <t xml:space="preserve">"§41" 1,1*0,6*0,5+1,45*1,8*0,5+1,45*1,07*0,125</t>
  </si>
  <si>
    <t xml:space="preserve">"§43" 1,1*0,6*0,5+1,45*1,8*0,5+1,45*1,07*0,125</t>
  </si>
  <si>
    <t xml:space="preserve">"§44" 1,1*0,5*0,05</t>
  </si>
  <si>
    <t xml:space="preserve">"§45" 0,34*0,5*(3,275+0,17)</t>
  </si>
  <si>
    <t xml:space="preserve">"§46" 1,2*(2,25+0,17)*0,65</t>
  </si>
  <si>
    <t xml:space="preserve">Mezisoučet,</t>
  </si>
  <si>
    <t xml:space="preserve">D.1.1.2.13 Půdorys 2.NP - nový stav</t>
  </si>
  <si>
    <t xml:space="preserve">"§01" 2,64*0,17*(0,9+0,225)+0,94*0,53*(0,9+0,225)</t>
  </si>
  <si>
    <t xml:space="preserve">"§02" 2,6*0,33*0,05</t>
  </si>
  <si>
    <t xml:space="preserve">"§03" 2,39*0,5*(2,24+0,225)</t>
  </si>
  <si>
    <t xml:space="preserve">"§04" 2,4*0,65*1,27+2,4*0,17*1,525</t>
  </si>
  <si>
    <t xml:space="preserve">"§05" 0,25*0,65*1,27+0,25*0,17*1,525</t>
  </si>
  <si>
    <t xml:space="preserve">"§06" (1,1*2,31-0,9*1,97)*0,18</t>
  </si>
  <si>
    <t xml:space="preserve">"§07" 0,095*0,3*(3,265+0,225)</t>
  </si>
  <si>
    <t xml:space="preserve">"§08" 1,2*0,65*(2,24+0,225)</t>
  </si>
  <si>
    <t xml:space="preserve">"§09" 2,6*0,33*0,06</t>
  </si>
  <si>
    <t xml:space="preserve">"§10" 0,05*0,5*(1,7+0,225)+0,05*0,17*(0,85+0,225)</t>
  </si>
  <si>
    <t xml:space="preserve">"§11" 0,05*0,5*(1,7+0,225)+0,05*0,17*(0,85+0,225)</t>
  </si>
  <si>
    <t xml:space="preserve">"§16" 1,2*0,65*(2,24+0,225)</t>
  </si>
  <si>
    <t xml:space="preserve">"§17" 2,75*0,48*1,85+2,75*0,17*(2,585+0,225)</t>
  </si>
  <si>
    <t xml:space="preserve">"§18" 2,75*0,48*1,85+2,75*0,17*(2,585+0,225)</t>
  </si>
  <si>
    <t xml:space="preserve">"§22" 1,24*0,38*2,435</t>
  </si>
  <si>
    <t xml:space="preserve">"§23" 1,2*0,5*2,465</t>
  </si>
  <si>
    <t xml:space="preserve">"§24" (1,2*2,49-0,9*1,97)*0,18</t>
  </si>
  <si>
    <t xml:space="preserve">"§25" 1,485*0,5*1,27+1,485*0,15*(2,57+0,225)+1*0,5*0,52+1*0,15*(1,82+0,225)</t>
  </si>
  <si>
    <t xml:space="preserve">"§26" 2,53*0,5*1,27+2,53*0,15*(2,57+0,225)</t>
  </si>
  <si>
    <t xml:space="preserve">"§29" 2,3*0,5*(2,85+0,225)</t>
  </si>
  <si>
    <t xml:space="preserve">"§30" 1,2*0,38*(2,194+0,225)</t>
  </si>
  <si>
    <t xml:space="preserve">"§32" 2,6*0,33*0,06</t>
  </si>
  <si>
    <t xml:space="preserve">"§33" 0,863*0,46*(2,24+0,225)</t>
  </si>
  <si>
    <t xml:space="preserve">"§37" 0,475*0,65*2,475</t>
  </si>
  <si>
    <t xml:space="preserve">"§38" 1,2*0,65*(2,25+0,225)</t>
  </si>
  <si>
    <t xml:space="preserve">"§39" 1,9*0,65*0,5+1,9*0,175*(1,3+0,225)</t>
  </si>
  <si>
    <t xml:space="preserve">"§40" 1,9*0,65*1,27+1,9*0,175*1,525</t>
  </si>
  <si>
    <t xml:space="preserve">"§42" 1,45*0,5*1,8+1,45*0,125*1,125</t>
  </si>
  <si>
    <t xml:space="preserve">"§43" 1,765*0,5*1,8+1,765*0,125*1,125</t>
  </si>
  <si>
    <t xml:space="preserve">"§58" (1*2,5-0,9*1,97)*0,5</t>
  </si>
  <si>
    <t xml:space="preserve">D.1.1.2.14 Půdorys 3.NP - nový stav</t>
  </si>
  <si>
    <t xml:space="preserve">"§01" 0,94*0,48*1,06</t>
  </si>
  <si>
    <t xml:space="preserve">"§02" 2,6*0,35*0,05</t>
  </si>
  <si>
    <t xml:space="preserve">"§03" 2,4*0,5*2,42</t>
  </si>
  <si>
    <t xml:space="preserve">"§04" 2,4*0,5*1,27</t>
  </si>
  <si>
    <t xml:space="preserve">"§05" 1,2*0,5*2,42</t>
  </si>
  <si>
    <t xml:space="preserve">"§06" 2,55*0,35*0,05</t>
  </si>
  <si>
    <t xml:space="preserve">"§07" 0,05*0,35*1,7</t>
  </si>
  <si>
    <t xml:space="preserve">"§08" (1,2*2,41-0,8*1,97)*0,18*2</t>
  </si>
  <si>
    <t xml:space="preserve">"§09" (1,1*2,47-0,9*1,97)*0,18</t>
  </si>
  <si>
    <t xml:space="preserve">"§10" 0,095*0,3*3,46</t>
  </si>
  <si>
    <t xml:space="preserve">"§11" 2*0,25*0,5*1,27</t>
  </si>
  <si>
    <t xml:space="preserve">"§12" (1,2*2,42-0,9*1,97)*0,18</t>
  </si>
  <si>
    <t xml:space="preserve">"§13"  (1,2*2,42-0,9*1,97)*0,18</t>
  </si>
  <si>
    <t xml:space="preserve">"§14" 1,2*0,5*2,42</t>
  </si>
  <si>
    <t xml:space="preserve">"§16" (1,1*2,42-0,9*1,97)</t>
  </si>
  <si>
    <t xml:space="preserve">"§17" 0,075*0,35*1,7</t>
  </si>
  <si>
    <t xml:space="preserve">"§18" 1,36*0,4*(2,192+0,16)</t>
  </si>
  <si>
    <t xml:space="preserve">"§19"0,93*0,5*(2,26+0,16)</t>
  </si>
  <si>
    <t xml:space="preserve">"§21" 0,919*0,35*(2,25+0,16)</t>
  </si>
  <si>
    <t xml:space="preserve">"§22" (1,1*2,4-0,9*1,97)*0,18</t>
  </si>
  <si>
    <t xml:space="preserve">"§23" 2,75*0,5*1,85</t>
  </si>
  <si>
    <t xml:space="preserve">"§24" 2,75*0,5*1,85</t>
  </si>
  <si>
    <t xml:space="preserve">"§26" 1,2*0,5*0,51</t>
  </si>
  <si>
    <t xml:space="preserve">"§27" 1,4*0,5*1,4+1*0,5*0,65</t>
  </si>
  <si>
    <t xml:space="preserve">"§28" 2,4*0,5*1,4</t>
  </si>
  <si>
    <t xml:space="preserve">"§29" 1,21*0,35*2</t>
  </si>
  <si>
    <t xml:space="preserve">"§32" 1,4*0,32*1,868</t>
  </si>
  <si>
    <t xml:space="preserve">"§33" 2,3*0,5*3</t>
  </si>
  <si>
    <t xml:space="preserve">"§34" (1,2*2,39-0,9*1,97)*0,18</t>
  </si>
  <si>
    <t xml:space="preserve">"§35" 1,9*0,5*0,5</t>
  </si>
  <si>
    <t xml:space="preserve">"§36" 1,9*0,5*1,4</t>
  </si>
  <si>
    <t xml:space="preserve">"§37" (1,2*2,41-0,8*1,97)*0,18</t>
  </si>
  <si>
    <t xml:space="preserve">"§38" (1*2,41-0,8*1,97)*0,18</t>
  </si>
  <si>
    <t xml:space="preserve">"§39" 2,6*0,35*0,06</t>
  </si>
  <si>
    <t xml:space="preserve">"§40" (1,2*2,41-0,8*1,97)*0,18</t>
  </si>
  <si>
    <t xml:space="preserve">"§41" (1*2,41-0,8*1,97)*0,18</t>
  </si>
  <si>
    <t xml:space="preserve">"§42" 1,85*0,5*1,85+1,65*0,5*1,85+0,1*0,5*1,8+(1,1*2,3-0,8*1,97)*0,18*2</t>
  </si>
  <si>
    <t xml:space="preserve">"§44" 0,238*0,5*1,85+(1,1*2,35-0,8*1,97)*0,18</t>
  </si>
  <si>
    <t xml:space="preserve">"§45" (1*2,35-0,8*1,97)*0,18</t>
  </si>
  <si>
    <t xml:space="preserve">"§46" 1,2*0,5*2,41</t>
  </si>
  <si>
    <t xml:space="preserve">D.1.1.2.15 Půdorys 4.NP - nový stav</t>
  </si>
  <si>
    <t xml:space="preserve">"§01" (0,568+0,07)*0,5*1,455</t>
  </si>
  <si>
    <t xml:space="preserve">"§02" 2,542*1,455*0,5</t>
  </si>
  <si>
    <t xml:space="preserve">"§03" 1*0,5*0,23</t>
  </si>
  <si>
    <t xml:space="preserve">"§04" 1,31*0,18*3,955</t>
  </si>
  <si>
    <t xml:space="preserve">"§06" 0,07*0,5*2,22</t>
  </si>
  <si>
    <t xml:space="preserve">"§09" 1,273*0,325*(1,473+0,16)</t>
  </si>
  <si>
    <t xml:space="preserve">"§10" 1,17*0,392*(1,473+0,16)</t>
  </si>
  <si>
    <t xml:space="preserve">"§11" 2*(0,05*0,18*(1,97+0,155))+1,1*0,18*0,22+1,1*0,5*0,327+(0,629+0,571)*0,5*2,567</t>
  </si>
  <si>
    <t xml:space="preserve">"§12" 0,29*0,18*(1,97+0,15)+1,195*0,18*2,25</t>
  </si>
  <si>
    <t xml:space="preserve">"§13"  2*(0,15*0,18*(1,97+0,155))+1,19*0,18*0,225</t>
  </si>
  <si>
    <t xml:space="preserve">"§14" 0,3*0,18*(1,97+0,155)+1,2*0,18*0,225</t>
  </si>
  <si>
    <t xml:space="preserve">"§16" 0,315*0,18*(1,97+0,155)+1,2*0,18*2,225</t>
  </si>
  <si>
    <t xml:space="preserve">"§17" 1*0,45*0,75</t>
  </si>
  <si>
    <t xml:space="preserve">"§18" 2,74*0,5*1,45</t>
  </si>
  <si>
    <t xml:space="preserve">"§19" (1,65+0,09)*0,5*1,45</t>
  </si>
  <si>
    <t xml:space="preserve">"§21" 2,2*0,45*1,45</t>
  </si>
  <si>
    <t xml:space="preserve">"§22" 1,9*0,45*0,8+(0,089+0,05)*0,45*1,45</t>
  </si>
  <si>
    <t xml:space="preserve">67</t>
  </si>
  <si>
    <t xml:space="preserve">311113153</t>
  </si>
  <si>
    <t xml:space="preserve">Nadzákladové zdi z tvárnic ztraceného bednění hladkých, včetně výplně z betonu třídy C 25/30, tloušťky zdiva přes 200 do 250 mm</t>
  </si>
  <si>
    <t xml:space="preserve">954768819</t>
  </si>
  <si>
    <t xml:space="preserve">https://podminky.urs.cz/item/CS_URS_2021_02/311113153</t>
  </si>
  <si>
    <t xml:space="preserve">(4*8+6+7+6,73+7,5+7+7)*2</t>
  </si>
  <si>
    <t xml:space="preserve">D.1.1.2.18 Řez B - Nový stav</t>
  </si>
  <si>
    <t xml:space="preserve">(2,1+1,9)*2*19,82-1,2*2,3*5</t>
  </si>
  <si>
    <t xml:space="preserve">0,5*0,5*2</t>
  </si>
  <si>
    <t xml:space="preserve">(2,375+0,625)*3,235</t>
  </si>
  <si>
    <t xml:space="preserve">68</t>
  </si>
  <si>
    <t xml:space="preserve">311235101</t>
  </si>
  <si>
    <t xml:space="preserve">Zdivo jednovrstvé z cihel děrovaných broušených na celoplošnou tenkovrstvou maltu, pevnost cihel do P10, tl. zdiva 175 mm</t>
  </si>
  <si>
    <t xml:space="preserve">1371696810</t>
  </si>
  <si>
    <t xml:space="preserve">https://podminky.urs.cz/item/CS_URS_2021_02/311235101</t>
  </si>
  <si>
    <t xml:space="preserve">D.1.1.3.1 Tabulka materiálů a skladeb</t>
  </si>
  <si>
    <t xml:space="preserve">D.1.1.2.16 Půdorys střechy - nový stav</t>
  </si>
  <si>
    <t xml:space="preserve">"§02" 4,36*1,4</t>
  </si>
  <si>
    <t xml:space="preserve">D.1.1.2.17 Řez A - nový stav</t>
  </si>
  <si>
    <t xml:space="preserve">D.1.1.2.18 Řez B - nový stav</t>
  </si>
  <si>
    <t xml:space="preserve">D.1.1.2.19 Řez C - nový stav</t>
  </si>
  <si>
    <t xml:space="preserve">Skladba W05, W06, W07</t>
  </si>
  <si>
    <t xml:space="preserve">(3,23+8)*0,8</t>
  </si>
  <si>
    <t xml:space="preserve">(26,06+12,946+15,12+5,99+12,946)*0,8</t>
  </si>
  <si>
    <t xml:space="preserve">(64,5+33,4)*0,6</t>
  </si>
  <si>
    <t xml:space="preserve">Skladba W12</t>
  </si>
  <si>
    <t xml:space="preserve">4,957*1,4*2</t>
  </si>
  <si>
    <t xml:space="preserve">69</t>
  </si>
  <si>
    <t xml:space="preserve">311236321</t>
  </si>
  <si>
    <t xml:space="preserve">Zdivo jednovrstvé zvukově izolační z cihel děrovaných z broušených cihel na tenkovrstvou maltu, pevnost cihel do P15, tl. zdiva 250 mm</t>
  </si>
  <si>
    <t xml:space="preserve">930435232</t>
  </si>
  <si>
    <t xml:space="preserve">https://podminky.urs.cz/item/CS_URS_2021_02/311236321</t>
  </si>
  <si>
    <t xml:space="preserve">"§23" 2,375*3,935</t>
  </si>
  <si>
    <t xml:space="preserve">"§27" 3,83*2,31</t>
  </si>
  <si>
    <t xml:space="preserve">"§38" 2,466*3,75</t>
  </si>
  <si>
    <t xml:space="preserve">"§25" 2,335*(3,29+0,17)</t>
  </si>
  <si>
    <t xml:space="preserve">"§42" 5,872*(3,165+0,17)-4,5*0,85</t>
  </si>
  <si>
    <t xml:space="preserve">"§41" 5,872*(3,165+0,225)-4,5*0,85</t>
  </si>
  <si>
    <t xml:space="preserve">"§59" 2,385*(3,265+0,225)</t>
  </si>
  <si>
    <t xml:space="preserve">"§20" 2,395*3,46</t>
  </si>
  <si>
    <t xml:space="preserve">"§43" 5,82*3,325-4,5*0,85</t>
  </si>
  <si>
    <t xml:space="preserve">"§05" 5,275*3,15</t>
  </si>
  <si>
    <t xml:space="preserve">"§20" 5,922*3,15</t>
  </si>
  <si>
    <t xml:space="preserve">"§03" 8,155*0,7</t>
  </si>
  <si>
    <t xml:space="preserve">70</t>
  </si>
  <si>
    <t xml:space="preserve">311236331</t>
  </si>
  <si>
    <t xml:space="preserve">Zdivo jednovrstvé zvukově izolační z cihel děrovaných z broušených cihel na tenkovrstvou maltu, pevnost cihel do P15, tl. zdiva 300 mm</t>
  </si>
  <si>
    <t xml:space="preserve">-89578875</t>
  </si>
  <si>
    <t xml:space="preserve">https://podminky.urs.cz/item/CS_URS_2021_02/311236331</t>
  </si>
  <si>
    <t xml:space="preserve">"§19" 7,33*(3,165+0,225)-4,5*1,75</t>
  </si>
  <si>
    <t xml:space="preserve">"§27" 3,858*2,97-2,8*2,85</t>
  </si>
  <si>
    <t xml:space="preserve">"§25" 7,33*3,25-4,5*1,75</t>
  </si>
  <si>
    <t xml:space="preserve">"§31" 3,813*3,11-2,8*3</t>
  </si>
  <si>
    <t xml:space="preserve">"§08" 3,958*2,56-2,8*2,5</t>
  </si>
  <si>
    <t xml:space="preserve">"§01" 1,4*3,955</t>
  </si>
  <si>
    <t xml:space="preserve">71</t>
  </si>
  <si>
    <t xml:space="preserve">311238650</t>
  </si>
  <si>
    <t xml:space="preserve">Zdivo jednovrstvé tepelně izolační z cihel děrovaných broušených s integrovanou izolací z hydrofobizované minerální vlny na tenkovrstvou maltu, součinitel prostupu tepla U přes 0,18 do 0,22, pevnost cihel P8, tl. zdiva 300 mm</t>
  </si>
  <si>
    <t xml:space="preserve">425859092</t>
  </si>
  <si>
    <t xml:space="preserve">https://podminky.urs.cz/item/CS_URS_2021_02/311238650</t>
  </si>
  <si>
    <t xml:space="preserve">"§39" 2,36*3</t>
  </si>
  <si>
    <t xml:space="preserve">"§59" 2,36*3</t>
  </si>
  <si>
    <t xml:space="preserve">72</t>
  </si>
  <si>
    <t xml:space="preserve">311322511</t>
  </si>
  <si>
    <t xml:space="preserve">Nadzákladové zdi z betonu železového (bez výztuže) nosné odolného proti agresivnímu prostředí tř. C 25/30</t>
  </si>
  <si>
    <t xml:space="preserve">-1763603886</t>
  </si>
  <si>
    <t xml:space="preserve">https://podminky.urs.cz/item/CS_URS_2021_02/311322511</t>
  </si>
  <si>
    <t xml:space="preserve">D.1.1.2.13 Půdorys 2.NP</t>
  </si>
  <si>
    <t xml:space="preserve">"§61" 1,35*0,15*0,15*2+3,05*0,05*0,2</t>
  </si>
  <si>
    <t xml:space="preserve">(0,74+6,06)*0,3*1,2</t>
  </si>
  <si>
    <t xml:space="preserve">(12,5+12+9,36+4,47+4,03)*0,3*1,9</t>
  </si>
  <si>
    <t xml:space="preserve">73</t>
  </si>
  <si>
    <t xml:space="preserve">311351121</t>
  </si>
  <si>
    <t xml:space="preserve">Bednění nadzákladových zdí nosných rovné oboustranné za každou stranu zřízení</t>
  </si>
  <si>
    <t xml:space="preserve">1575463217</t>
  </si>
  <si>
    <t xml:space="preserve">https://podminky.urs.cz/item/CS_URS_2021_02/311351121</t>
  </si>
  <si>
    <t xml:space="preserve">(0,74+6,06)*1,2*2</t>
  </si>
  <si>
    <t xml:space="preserve">(12,5+12+9,36+4,47+4,03)*2*2+0,3*2*2</t>
  </si>
  <si>
    <t xml:space="preserve">74</t>
  </si>
  <si>
    <t xml:space="preserve">311351122</t>
  </si>
  <si>
    <t xml:space="preserve">Bednění nadzákladových zdí nosných rovné oboustranné za každou stranu odstranění</t>
  </si>
  <si>
    <t xml:space="preserve">2036334807</t>
  </si>
  <si>
    <t xml:space="preserve">https://podminky.urs.cz/item/CS_URS_2021_02/311351122</t>
  </si>
  <si>
    <t xml:space="preserve">75</t>
  </si>
  <si>
    <t xml:space="preserve">311361821</t>
  </si>
  <si>
    <t xml:space="preserve">Výztuž nadzákladových zdí nosných svislých nebo odkloněných od svislice, rovných nebo oblých z betonářské oceli 10 505 (R) nebo BSt 500</t>
  </si>
  <si>
    <t xml:space="preserve">2133556435</t>
  </si>
  <si>
    <t xml:space="preserve">https://podminky.urs.cz/item/CS_URS_2021_02/311361821</t>
  </si>
  <si>
    <t xml:space="preserve">D.1.2.9 Pohledy na ocelové výměny a řez výtahovou šachtou</t>
  </si>
  <si>
    <t xml:space="preserve">stěny výtahové šachty - výztuž 40 kg/m3</t>
  </si>
  <si>
    <t xml:space="preserve">((2,1+1,9)*2*19,82-1,2*2,3*5)*0,25*40*0,001</t>
  </si>
  <si>
    <t xml:space="preserve">dřík ..výztuž 80 kg/m3</t>
  </si>
  <si>
    <t xml:space="preserve">(4*8+6+7+6,73+7,5+7+7)*2*0,25*80*0,001</t>
  </si>
  <si>
    <t xml:space="preserve">dřík .. výztuž 130 kg/m3</t>
  </si>
  <si>
    <t xml:space="preserve">(0,74+6,06)*0,3*1,2*130*0,001</t>
  </si>
  <si>
    <t xml:space="preserve">(12,5+12+9,36+4,47+4,03)*0,3*1,9*130*0,001</t>
  </si>
  <si>
    <t xml:space="preserve">zeď .. výztuž 40 kg/m3</t>
  </si>
  <si>
    <t xml:space="preserve">(0,5*0,5*2)*0,25*40*0,001</t>
  </si>
  <si>
    <t xml:space="preserve">(2,375+0,625)*3,235*0,25*40*0,001</t>
  </si>
  <si>
    <t xml:space="preserve">76</t>
  </si>
  <si>
    <t xml:space="preserve">317121251</t>
  </si>
  <si>
    <t xml:space="preserve">Montáž překladů ze železobetonových prefabrikátů dodatečně do připravených rýh, světlosti otvoru přes 1050 do 1800 mm</t>
  </si>
  <si>
    <t xml:space="preserve">225298061</t>
  </si>
  <si>
    <t xml:space="preserve">https://podminky.urs.cz/item/CS_URS_2021_02/317121251</t>
  </si>
  <si>
    <t xml:space="preserve">D.1.2.3 Půdorys 1.PP</t>
  </si>
  <si>
    <t xml:space="preserve">"O-P01" 4*1</t>
  </si>
  <si>
    <t xml:space="preserve">"O-P02.1" 3*1</t>
  </si>
  <si>
    <t xml:space="preserve">"O-P02.2" 2*1</t>
  </si>
  <si>
    <t xml:space="preserve">"O-P02.3" 5*7</t>
  </si>
  <si>
    <t xml:space="preserve">"O-P02.4" 6*2</t>
  </si>
  <si>
    <t xml:space="preserve">"O-P02.5" 4*2</t>
  </si>
  <si>
    <t xml:space="preserve">"O-P07" 2*1</t>
  </si>
  <si>
    <t xml:space="preserve">D.1.2.4 Půdorys 1.NP</t>
  </si>
  <si>
    <t xml:space="preserve">"1-P01.1" 3*5</t>
  </si>
  <si>
    <t xml:space="preserve">"1-P01.2" 2*2</t>
  </si>
  <si>
    <t xml:space="preserve">"1-P01.3" 4*3</t>
  </si>
  <si>
    <t xml:space="preserve">"1-P02" 4*3</t>
  </si>
  <si>
    <t xml:space="preserve">"1-P07" 2*1</t>
  </si>
  <si>
    <t xml:space="preserve">D.1.2.5 Půdorys 2.NP</t>
  </si>
  <si>
    <t xml:space="preserve">"2-P01.1" 3*5</t>
  </si>
  <si>
    <t xml:space="preserve">"2-P01.2" 2*2</t>
  </si>
  <si>
    <t xml:space="preserve">"2-P01.3" 2*1</t>
  </si>
  <si>
    <t xml:space="preserve">"2-P01.4" 4*2</t>
  </si>
  <si>
    <t xml:space="preserve">"2-P02.1" 4*4</t>
  </si>
  <si>
    <t xml:space="preserve">"2-P02.2" 3*1</t>
  </si>
  <si>
    <t xml:space="preserve">"2-P07" 2*1</t>
  </si>
  <si>
    <t xml:space="preserve">D.1.2.6 Půdorys 3.NP</t>
  </si>
  <si>
    <t xml:space="preserve">"3-P01.1" 3*9</t>
  </si>
  <si>
    <t xml:space="preserve">"3-P01.2" 2*3</t>
  </si>
  <si>
    <t xml:space="preserve">"3-P02"3*4</t>
  </si>
  <si>
    <t xml:space="preserve">"3-P07" 2*1</t>
  </si>
  <si>
    <t xml:space="preserve">D.1.2.7Půdorys 4.NP</t>
  </si>
  <si>
    <t xml:space="preserve">"4-P05" 3*4</t>
  </si>
  <si>
    <t xml:space="preserve">"4-P07" 2*1</t>
  </si>
  <si>
    <t xml:space="preserve">"4-P08" 2*1+1*1</t>
  </si>
  <si>
    <t xml:space="preserve">"4-P11" 2*1</t>
  </si>
  <si>
    <t xml:space="preserve">77</t>
  </si>
  <si>
    <t xml:space="preserve">59321156</t>
  </si>
  <si>
    <t xml:space="preserve">překlad železobetonový RZP vylehčený 1190x140x240mm</t>
  </si>
  <si>
    <t xml:space="preserve">-749068934</t>
  </si>
  <si>
    <t xml:space="preserve">78</t>
  </si>
  <si>
    <t xml:space="preserve">59321157</t>
  </si>
  <si>
    <t xml:space="preserve">překlad železobetonový RZP vylehčený 1490x140x240mm</t>
  </si>
  <si>
    <t xml:space="preserve">542134661</t>
  </si>
  <si>
    <t xml:space="preserve">79</t>
  </si>
  <si>
    <t xml:space="preserve">59321158</t>
  </si>
  <si>
    <t xml:space="preserve">překlad železobetonový RZP vylehčený 1790x140x240mm</t>
  </si>
  <si>
    <t xml:space="preserve">1117375853</t>
  </si>
  <si>
    <t xml:space="preserve">80</t>
  </si>
  <si>
    <t xml:space="preserve">317121351</t>
  </si>
  <si>
    <t xml:space="preserve">Montáž překladů ze železobetonových prefabrikátů dodatečně do připravených rýh, světlosti otvoru přes 1800 do 2400 mm</t>
  </si>
  <si>
    <t xml:space="preserve">-1310948988</t>
  </si>
  <si>
    <t xml:space="preserve">https://podminky.urs.cz/item/CS_URS_2021_02/317121351</t>
  </si>
  <si>
    <t xml:space="preserve">"O-P03" 3*1</t>
  </si>
  <si>
    <t xml:space="preserve">"1-P03" 4*1</t>
  </si>
  <si>
    <t xml:space="preserve">"1-P06" 4*1</t>
  </si>
  <si>
    <t xml:space="preserve">"2-P03" 4*1</t>
  </si>
  <si>
    <t xml:space="preserve">"2-P06" 4*1</t>
  </si>
  <si>
    <t xml:space="preserve">"3-P06" 3*1</t>
  </si>
  <si>
    <t xml:space="preserve">D.1.2.7 Půdorys 4.NP</t>
  </si>
  <si>
    <t xml:space="preserve">"4-P06" 3*1</t>
  </si>
  <si>
    <t xml:space="preserve">81</t>
  </si>
  <si>
    <t xml:space="preserve">59321160</t>
  </si>
  <si>
    <t xml:space="preserve">překlad železobetonový RZP vylehčený 2390x140x240mm</t>
  </si>
  <si>
    <t xml:space="preserve">844682332</t>
  </si>
  <si>
    <t xml:space="preserve">82</t>
  </si>
  <si>
    <t xml:space="preserve">59321159</t>
  </si>
  <si>
    <t xml:space="preserve">překlad železobetonový RZP vylehčený 2090x140x240mm</t>
  </si>
  <si>
    <t xml:space="preserve">-146802434</t>
  </si>
  <si>
    <t xml:space="preserve">83</t>
  </si>
  <si>
    <t xml:space="preserve">317121351R</t>
  </si>
  <si>
    <t xml:space="preserve">Montáž překladů ze železobetonových prefabrikátů dodatečně do připravených rýh, světlosti otvoru přes 2400 mm</t>
  </si>
  <si>
    <t xml:space="preserve">-2103292886</t>
  </si>
  <si>
    <t xml:space="preserve">"4-P03" 3*1</t>
  </si>
  <si>
    <t xml:space="preserve">"4-P04" 3*1</t>
  </si>
  <si>
    <t xml:space="preserve">84</t>
  </si>
  <si>
    <t xml:space="preserve">59321075R</t>
  </si>
  <si>
    <t xml:space="preserve">překlad železobetonový RZP 2840x140x240mm</t>
  </si>
  <si>
    <t xml:space="preserve">3082064</t>
  </si>
  <si>
    <t xml:space="preserve">85</t>
  </si>
  <si>
    <t xml:space="preserve">59321074R</t>
  </si>
  <si>
    <t xml:space="preserve">překlad železobetonový RZP 2540x140x240mm</t>
  </si>
  <si>
    <t xml:space="preserve">561799894</t>
  </si>
  <si>
    <t xml:space="preserve">86</t>
  </si>
  <si>
    <t xml:space="preserve">317944321</t>
  </si>
  <si>
    <t xml:space="preserve">Válcované nosníky dodatečně osazované do připravených otvorů bez zazdění hlav do č. 12</t>
  </si>
  <si>
    <t xml:space="preserve">-1608248253</t>
  </si>
  <si>
    <t xml:space="preserve">https://podminky.urs.cz/item/CS_URS_2021_02/317944321</t>
  </si>
  <si>
    <t xml:space="preserve">"1-P51" 2*1,4*6*1,45*1,05*0,001</t>
  </si>
  <si>
    <t xml:space="preserve">"2-P51" 2*1,4*5*1,45*1,05*0,001</t>
  </si>
  <si>
    <t xml:space="preserve">"3-P51" 2*1,4*5*1,45*1,05*0,001</t>
  </si>
  <si>
    <t xml:space="preserve">"4-P51" 2*1,4*5*1,45*1,05*0,001</t>
  </si>
  <si>
    <t xml:space="preserve">87</t>
  </si>
  <si>
    <t xml:space="preserve">317944323</t>
  </si>
  <si>
    <t xml:space="preserve">Válcované nosníky dodatečně osazované do připravených otvorů bez zazdění hlav č. 14 až 22</t>
  </si>
  <si>
    <t xml:space="preserve">1742014398</t>
  </si>
  <si>
    <t xml:space="preserve">https://podminky.urs.cz/item/CS_URS_2021_02/317944323</t>
  </si>
  <si>
    <t xml:space="preserve">"O-P04" 2*4,5*30,4*1,05*0,001</t>
  </si>
  <si>
    <t xml:space="preserve">"1-P04" 2*5*35,5*1,05*0,001</t>
  </si>
  <si>
    <t xml:space="preserve">"1-P05" 1*5*61,3*1,05*0,001</t>
  </si>
  <si>
    <t xml:space="preserve">"1-P08" 2*4,5*30,4*1,05*0,001</t>
  </si>
  <si>
    <t xml:space="preserve">"2-P04" 2*4,5*30,4*1,05*0,001</t>
  </si>
  <si>
    <t xml:space="preserve">"2-P05" 1*5*2*61,3*1,05*0,001</t>
  </si>
  <si>
    <t xml:space="preserve">"3-P04" 2*4,5*30,4*1,05*0,001</t>
  </si>
  <si>
    <t xml:space="preserve">"3-P05" 1*5*2*61,3*1,05*0,001</t>
  </si>
  <si>
    <t xml:space="preserve">"4-P01" 2*3,5*30,4*1,05*0,001</t>
  </si>
  <si>
    <t xml:space="preserve">"4-P02" 2*4,5*30,4*1,05*0,001</t>
  </si>
  <si>
    <t xml:space="preserve">"4-P09" 1*5*61,3*1,05*0,001</t>
  </si>
  <si>
    <t xml:space="preserve">88</t>
  </si>
  <si>
    <t xml:space="preserve">319202112</t>
  </si>
  <si>
    <t xml:space="preserve">Dodatečná izolace zdiva injektáží nízkotlakou metodou silikonovou mikroemulzí, tloušťka zdiva přes 150 do 300 mm</t>
  </si>
  <si>
    <t xml:space="preserve">-1834722641</t>
  </si>
  <si>
    <t xml:space="preserve">https://podminky.urs.cz/item/CS_URS_2021_02/319202112</t>
  </si>
  <si>
    <t xml:space="preserve">4. Hydroizolace</t>
  </si>
  <si>
    <t xml:space="preserve">D.1.1.2.22 Schéma podřezání nosných stěn</t>
  </si>
  <si>
    <t xml:space="preserve">4,475</t>
  </si>
  <si>
    <t xml:space="preserve">89</t>
  </si>
  <si>
    <t xml:space="preserve">319202114</t>
  </si>
  <si>
    <t xml:space="preserve">Dodatečná izolace zdiva injektáží nízkotlakou metodou silikonovou mikroemulzí, tloušťka zdiva přes 450 do 600 mm</t>
  </si>
  <si>
    <t xml:space="preserve">-489292317</t>
  </si>
  <si>
    <t xml:space="preserve">https://podminky.urs.cz/item/CS_URS_2021_02/319202114</t>
  </si>
  <si>
    <t xml:space="preserve">2+0,4+3,5+5,5</t>
  </si>
  <si>
    <t xml:space="preserve">90</t>
  </si>
  <si>
    <t xml:space="preserve">319202115</t>
  </si>
  <si>
    <t xml:space="preserve">Dodatečná izolace zdiva injektáží nízkotlakou metodou silikonovou mikroemulzí, tloušťka zdiva přes 600 do 900 mm</t>
  </si>
  <si>
    <t xml:space="preserve">95911214</t>
  </si>
  <si>
    <t xml:space="preserve">https://podminky.urs.cz/item/CS_URS_2021_02/319202115</t>
  </si>
  <si>
    <t xml:space="preserve">2,158+7,251+7,1+17+4,3+6,2+19,1+10+9,8+1,4+0,773+0,938</t>
  </si>
  <si>
    <t xml:space="preserve">"§01" 4*1,1</t>
  </si>
  <si>
    <t xml:space="preserve">91</t>
  </si>
  <si>
    <t xml:space="preserve">319231213</t>
  </si>
  <si>
    <t xml:space="preserve">Dodatečná izolace zdiva podřezáním řetězovou pilou zdiva cihelného, tloušťky přes 300 do 600 mm</t>
  </si>
  <si>
    <t xml:space="preserve">870469880</t>
  </si>
  <si>
    <t xml:space="preserve">https://podminky.urs.cz/item/CS_URS_2021_02/319231213</t>
  </si>
  <si>
    <t xml:space="preserve">5,209*0,45</t>
  </si>
  <si>
    <t xml:space="preserve">92</t>
  </si>
  <si>
    <t xml:space="preserve">319231214</t>
  </si>
  <si>
    <t xml:space="preserve">Dodatečná izolace zdiva podřezáním řetězovou pilou zdiva cihelného, tloušťky přes 600 do 800 mm</t>
  </si>
  <si>
    <t xml:space="preserve">-1861248475</t>
  </si>
  <si>
    <t xml:space="preserve">https://podminky.urs.cz/item/CS_URS_2021_02/319231214</t>
  </si>
  <si>
    <t xml:space="preserve">114,5+2,48+2,12+3,9+5,3+2,65+6,2</t>
  </si>
  <si>
    <t xml:space="preserve">93</t>
  </si>
  <si>
    <t xml:space="preserve">338171113</t>
  </si>
  <si>
    <t xml:space="preserve">Montáž sloupků a vzpěr plotových ocelových trubkových nebo profilovaných výšky do 2,00 m se zabetonováním do 0,08 m3 do připravených jamek</t>
  </si>
  <si>
    <t xml:space="preserve">-1415603954</t>
  </si>
  <si>
    <t xml:space="preserve">https://podminky.urs.cz/item/CS_URS_2021_02/338171113</t>
  </si>
  <si>
    <t xml:space="preserve">94</t>
  </si>
  <si>
    <t xml:space="preserve">338171115</t>
  </si>
  <si>
    <t xml:space="preserve">Montáž sloupků a vzpěr plotových ocelových trubkových nebo profilovaných výšky do 2,00 m ukotvením k pevnému podkladu</t>
  </si>
  <si>
    <t xml:space="preserve">1003920387</t>
  </si>
  <si>
    <t xml:space="preserve">https://podminky.urs.cz/item/CS_URS_2021_02/338171115</t>
  </si>
  <si>
    <t xml:space="preserve">D.1.1.3.9 Kniha ostatních výrobů</t>
  </si>
  <si>
    <t xml:space="preserve">"OS29" 28</t>
  </si>
  <si>
    <t xml:space="preserve">95</t>
  </si>
  <si>
    <t xml:space="preserve">55342251</t>
  </si>
  <si>
    <t xml:space="preserve">sloupek plotový průběžný Pz a komaxitové 1750/38x1,5mm</t>
  </si>
  <si>
    <t xml:space="preserve">-1835817003</t>
  </si>
  <si>
    <t xml:space="preserve">24-8</t>
  </si>
  <si>
    <t xml:space="preserve">96</t>
  </si>
  <si>
    <t xml:space="preserve">55342272</t>
  </si>
  <si>
    <t xml:space="preserve">vzpěra plotová 38x1,5mm včetně krytky s uchem 2000mm</t>
  </si>
  <si>
    <t xml:space="preserve">1611366182</t>
  </si>
  <si>
    <t xml:space="preserve">97</t>
  </si>
  <si>
    <t xml:space="preserve">55342163R</t>
  </si>
  <si>
    <t xml:space="preserve">nasazovací patka pod sloupek</t>
  </si>
  <si>
    <t xml:space="preserve">-32530440</t>
  </si>
  <si>
    <t xml:space="preserve">98</t>
  </si>
  <si>
    <t xml:space="preserve">342291121</t>
  </si>
  <si>
    <t xml:space="preserve">Ukotvení příček plochými kotvami, do konstrukce cihelné</t>
  </si>
  <si>
    <t xml:space="preserve">-2017478707</t>
  </si>
  <si>
    <t xml:space="preserve">https://podminky.urs.cz/item/CS_URS_2021_02/342291121</t>
  </si>
  <si>
    <t xml:space="preserve">"§23" 3,935*2</t>
  </si>
  <si>
    <t xml:space="preserve">"§27" 2,31*2</t>
  </si>
  <si>
    <t xml:space="preserve">"§38" 3,75*2</t>
  </si>
  <si>
    <t xml:space="preserve">"§25" (3,29+0,17)*2</t>
  </si>
  <si>
    <t xml:space="preserve">"§42" (3,165+0,17)*2</t>
  </si>
  <si>
    <t xml:space="preserve">"§41" (3,165+0,225)*2</t>
  </si>
  <si>
    <t xml:space="preserve">"§59" (3,265+0,225)*2</t>
  </si>
  <si>
    <t xml:space="preserve">"§20" 3,46*2</t>
  </si>
  <si>
    <t xml:space="preserve">"§43" 3,325*2</t>
  </si>
  <si>
    <t xml:space="preserve">"§05" 3,15*2</t>
  </si>
  <si>
    <t xml:space="preserve">"§20" 3,15*2</t>
  </si>
  <si>
    <t xml:space="preserve">22*3,5</t>
  </si>
  <si>
    <t xml:space="preserve">99</t>
  </si>
  <si>
    <t xml:space="preserve">348272615</t>
  </si>
  <si>
    <t xml:space="preserve">Ploty z tvárnic betonových plotová stříška lepená mrazuvzdorným lepidlem z tvarovek broušených, plochých přírodních, tloušťka zdiva 295 mm</t>
  </si>
  <si>
    <t xml:space="preserve">-532985542</t>
  </si>
  <si>
    <t xml:space="preserve">https://podminky.urs.cz/item/CS_URS_2021_02/348272615</t>
  </si>
  <si>
    <t xml:space="preserve">"OS78"67,8</t>
  </si>
  <si>
    <t xml:space="preserve">100</t>
  </si>
  <si>
    <t xml:space="preserve">348401120</t>
  </si>
  <si>
    <t xml:space="preserve">Montáž oplocení z pletiva strojového s napínacími dráty do 1,6 m</t>
  </si>
  <si>
    <t xml:space="preserve">2031883696</t>
  </si>
  <si>
    <t xml:space="preserve">https://podminky.urs.cz/item/CS_URS_2021_02/348401120</t>
  </si>
  <si>
    <t xml:space="preserve">D.1.1.1. Technická zpráva</t>
  </si>
  <si>
    <t xml:space="preserve">15,8</t>
  </si>
  <si>
    <t xml:space="preserve">"OS29" 49</t>
  </si>
  <si>
    <t xml:space="preserve">101</t>
  </si>
  <si>
    <t xml:space="preserve">31327512R</t>
  </si>
  <si>
    <t xml:space="preserve">pletivo drátěné plastifikované se čtvercovými oky 60/2,8mm v 1500mm</t>
  </si>
  <si>
    <t xml:space="preserve">1289666913</t>
  </si>
  <si>
    <t xml:space="preserve">107,8*1,1 'Přepočtené koeficientem množství</t>
  </si>
  <si>
    <t xml:space="preserve">102</t>
  </si>
  <si>
    <t xml:space="preserve">348401350</t>
  </si>
  <si>
    <t xml:space="preserve">Montáž oplocení z pletiva rozvinutí, uchycení a napnutí drátu napínacího</t>
  </si>
  <si>
    <t xml:space="preserve">2056208776</t>
  </si>
  <si>
    <t xml:space="preserve">https://podminky.urs.cz/item/CS_URS_2021_02/348401350</t>
  </si>
  <si>
    <t xml:space="preserve">15,8*3</t>
  </si>
  <si>
    <t xml:space="preserve">"OS29" 49*3</t>
  </si>
  <si>
    <t xml:space="preserve">43*3</t>
  </si>
  <si>
    <t xml:space="preserve">103</t>
  </si>
  <si>
    <t xml:space="preserve">15615300</t>
  </si>
  <si>
    <t xml:space="preserve">drát kruhový Pz napínací  D 2,80mm</t>
  </si>
  <si>
    <t xml:space="preserve">-348986180</t>
  </si>
  <si>
    <t xml:space="preserve">323,4*1,1 'Přepočtené koeficientem množství</t>
  </si>
  <si>
    <t xml:space="preserve">104</t>
  </si>
  <si>
    <t xml:space="preserve">349231811</t>
  </si>
  <si>
    <t xml:space="preserve">Přizdívka z cihel ostění s ozubem ve vybouraných otvorech, s vysekáním kapes pro zavázaní přes 80 do 150 mm</t>
  </si>
  <si>
    <t xml:space="preserve">-362702747</t>
  </si>
  <si>
    <t xml:space="preserve">https://podminky.urs.cz/item/CS_URS_2021_02/349231811</t>
  </si>
  <si>
    <t xml:space="preserve">"§11" 0,5*1,7+0,275*(0,85+0,17)</t>
  </si>
  <si>
    <t xml:space="preserve">"§12" 0,5*1,7+0,275*(0,85+0,17)</t>
  </si>
  <si>
    <t xml:space="preserve">"§13" 1,2*2,24-0,9*1,97</t>
  </si>
  <si>
    <t xml:space="preserve">105</t>
  </si>
  <si>
    <t xml:space="preserve">349231821</t>
  </si>
  <si>
    <t xml:space="preserve">Přizdívka z cihel ostění s ozubem ve vybouraných otvorech, s vysekáním kapes pro zavázaní přes 150 do 300 mm</t>
  </si>
  <si>
    <t xml:space="preserve">-1090280722</t>
  </si>
  <si>
    <t xml:space="preserve">https://podminky.urs.cz/item/CS_URS_2021_02/349231821</t>
  </si>
  <si>
    <t xml:space="preserve">"§49" 1,1*2,3-0,9*1,97</t>
  </si>
  <si>
    <t xml:space="preserve">"§50" 1,1*2,3-0,8*1,97</t>
  </si>
  <si>
    <t xml:space="preserve">"§51" 1,1*2,3-0,8*1,97</t>
  </si>
  <si>
    <t xml:space="preserve">"§52" 1,1*2,3-0,8*1,97</t>
  </si>
  <si>
    <t xml:space="preserve">"§53" 1,1*2,3-0,8*1,97</t>
  </si>
  <si>
    <t xml:space="preserve">"§54" 1,07*2,3-0,9*1,97</t>
  </si>
  <si>
    <t xml:space="preserve">"§55" 1,1*2,3-0,9*1,97</t>
  </si>
  <si>
    <t xml:space="preserve">"§56"  1,1*2,3-0,9*1,97</t>
  </si>
  <si>
    <t xml:space="preserve">"§57" 1,1*2,3-0,9*1,97</t>
  </si>
  <si>
    <t xml:space="preserve">"§58" 1,1*2,3-0,9*1,97</t>
  </si>
  <si>
    <t xml:space="preserve">"§09" 0,4*(3,275+0,17)+1,1*2,27-0,9*1,97</t>
  </si>
  <si>
    <t xml:space="preserve">"§10" 1,2*2,27-0,8*1,97</t>
  </si>
  <si>
    <t xml:space="preserve">"§14" 0,83*1,27*2</t>
  </si>
  <si>
    <t xml:space="preserve">"§20" 1,2*2,24-0,9*1,97</t>
  </si>
  <si>
    <t xml:space="preserve">"§21" 0,5*1,7+0,275*(0,85+0,17)</t>
  </si>
  <si>
    <t xml:space="preserve">"§22" 0,5*1,7+0,275*(0,85+0,17)</t>
  </si>
  <si>
    <t xml:space="preserve">"§24" 0,6*(2,24+0,17)+1,2*2,24-0,9*1,97</t>
  </si>
  <si>
    <t xml:space="preserve">"§26" 1,2*2,24-0,9*1,97</t>
  </si>
  <si>
    <t xml:space="preserve">"§30" 1,1*2,15-0,9*1,97</t>
  </si>
  <si>
    <t xml:space="preserve">"§31" 0,575*3,17+0,48*3,17</t>
  </si>
  <si>
    <t xml:space="preserve">"§33" 1*2,42-0,9*1,97</t>
  </si>
  <si>
    <t xml:space="preserve">"§36" 1,2*2,42-0,8*1,97</t>
  </si>
  <si>
    <t xml:space="preserve">"§38" 1*2,25-0,8*1,97</t>
  </si>
  <si>
    <t xml:space="preserve">"§39" 1,1*2,25-0,8*1,97</t>
  </si>
  <si>
    <t xml:space="preserve">"§40" 1*2,42-0,8*1,97</t>
  </si>
  <si>
    <t xml:space="preserve">"§41" 1,1*2,42-0,8*1,97</t>
  </si>
  <si>
    <t xml:space="preserve">"§43" 1,1*2,42-0,8*1,97</t>
  </si>
  <si>
    <t xml:space="preserve">"§58" 1*2,15-0,8*1,97</t>
  </si>
  <si>
    <t xml:space="preserve">"§12" (1,2*2,46-0,8*1,97)</t>
  </si>
  <si>
    <t xml:space="preserve">"§13" (1,2*2,46-0,9*1,97)</t>
  </si>
  <si>
    <t xml:space="preserve">"§14" (1,2*2,46-0,9*1,97)</t>
  </si>
  <si>
    <t xml:space="preserve">"§20" (1,1*2,46-0,9*1,97)</t>
  </si>
  <si>
    <t xml:space="preserve">"§21" (1,1*2,46-0,9*1,97)</t>
  </si>
  <si>
    <t xml:space="preserve">"§24" (1,2*2,49-0,9*1,97)</t>
  </si>
  <si>
    <t xml:space="preserve">"§28" (1,2*2,49-0,9*1,97)</t>
  </si>
  <si>
    <t xml:space="preserve">"§31" (1,2*2,49-0,9*1,97)</t>
  </si>
  <si>
    <t xml:space="preserve">"§34" (1*2,49-0,8*1,97)</t>
  </si>
  <si>
    <t xml:space="preserve">"§35"  (1,2*2,49-0,8*1,97)</t>
  </si>
  <si>
    <t xml:space="preserve">"§36" (1*2,49-0,8*1,97)</t>
  </si>
  <si>
    <t xml:space="preserve">"§44" (1,1*2,49-0,9*1,97)</t>
  </si>
  <si>
    <t xml:space="preserve">"§45"  (1,1*2,49-0,9*1,97)</t>
  </si>
  <si>
    <t xml:space="preserve">"§46" (1*2,49-0,8*1,97)</t>
  </si>
  <si>
    <t xml:space="preserve">"§08" (1,2*2,41-0,8*1,97)*2</t>
  </si>
  <si>
    <t xml:space="preserve">"§09" (1,1*2,47-0,9*1,97)</t>
  </si>
  <si>
    <t xml:space="preserve">"§12" (1,2*2,42-0,9*1,97)</t>
  </si>
  <si>
    <t xml:space="preserve">"§13"  (1,2*2,42-0,9*1,97)</t>
  </si>
  <si>
    <t xml:space="preserve">"§22" (1,1*2,4-0,9*1,97)</t>
  </si>
  <si>
    <t xml:space="preserve">"§30" (1,2*2,49-0,9*1,97)</t>
  </si>
  <si>
    <t xml:space="preserve">"§34" (1,2*2,39-0,9*1,97)</t>
  </si>
  <si>
    <t xml:space="preserve">"§37" (1,2*2,41-0,8*1,97)</t>
  </si>
  <si>
    <t xml:space="preserve">"§38" (1*2,41-0,8*1,97)</t>
  </si>
  <si>
    <t xml:space="preserve">"§40" (1,2*2,41-0,8*1,97)</t>
  </si>
  <si>
    <t xml:space="preserve">"§41" (1*2,41-0,8*1,97)</t>
  </si>
  <si>
    <t xml:space="preserve">"§45" (1*2,35-0,8*1,97)</t>
  </si>
  <si>
    <t xml:space="preserve">"§07" 1,14*2,16-0,9*1,97</t>
  </si>
  <si>
    <t xml:space="preserve">Vodorovné konstrukce</t>
  </si>
  <si>
    <t xml:space="preserve">106</t>
  </si>
  <si>
    <t xml:space="preserve">411321414</t>
  </si>
  <si>
    <t xml:space="preserve">Stropy z betonu železového (bez výztuže) stropů deskových, plochých střech, desek balkonových, desek hřibových stropů včetně hlavic hřibových sloupů tř. C 25/30</t>
  </si>
  <si>
    <t xml:space="preserve">-786110185</t>
  </si>
  <si>
    <t xml:space="preserve">https://podminky.urs.cz/item/CS_URS_2021_02/411321414</t>
  </si>
  <si>
    <t xml:space="preserve">D.1.2.8 Půdorys střechy nad 4.NP</t>
  </si>
  <si>
    <t xml:space="preserve">3*2,93*0,15</t>
  </si>
  <si>
    <t xml:space="preserve">107</t>
  </si>
  <si>
    <t xml:space="preserve">411351011</t>
  </si>
  <si>
    <t xml:space="preserve">Bednění stropních konstrukcí - bez podpěrné konstrukce desek tloušťky stropní desky přes 5 do 25 cm zřízení</t>
  </si>
  <si>
    <t xml:space="preserve">1873915862</t>
  </si>
  <si>
    <t xml:space="preserve">https://podminky.urs.cz/item/CS_URS_2021_02/411351011</t>
  </si>
  <si>
    <t xml:space="preserve">3*2,93+(3+2,93)*2*0,2</t>
  </si>
  <si>
    <t xml:space="preserve">108</t>
  </si>
  <si>
    <t xml:space="preserve">411351012</t>
  </si>
  <si>
    <t xml:space="preserve">Bednění stropních konstrukcí - bez podpěrné konstrukce desek tloušťky stropní desky přes 5 do 25 cm odstranění</t>
  </si>
  <si>
    <t xml:space="preserve">-1594528203</t>
  </si>
  <si>
    <t xml:space="preserve">https://podminky.urs.cz/item/CS_URS_2021_02/411351012</t>
  </si>
  <si>
    <t xml:space="preserve">Bed_ŽB_strop</t>
  </si>
  <si>
    <t xml:space="preserve">109</t>
  </si>
  <si>
    <t xml:space="preserve">411354311</t>
  </si>
  <si>
    <t xml:space="preserve">Podpěrná konstrukce stropů - desek, kleneb a skořepin výška podepření do 4 m tloušťka stropu přes 5 do 15 cm zřízení</t>
  </si>
  <si>
    <t xml:space="preserve">-1624484586</t>
  </si>
  <si>
    <t xml:space="preserve">https://podminky.urs.cz/item/CS_URS_2021_02/411354311</t>
  </si>
  <si>
    <t xml:space="preserve">3*2,93</t>
  </si>
  <si>
    <t xml:space="preserve">110</t>
  </si>
  <si>
    <t xml:space="preserve">411354312</t>
  </si>
  <si>
    <t xml:space="preserve">Podpěrná konstrukce stropů - desek, kleneb a skořepin výška podepření do 4 m tloušťka stropu přes 5 do 15 cm odstranění</t>
  </si>
  <si>
    <t xml:space="preserve">-1793171435</t>
  </si>
  <si>
    <t xml:space="preserve">https://podminky.urs.cz/item/CS_URS_2021_02/411354312</t>
  </si>
  <si>
    <t xml:space="preserve">111</t>
  </si>
  <si>
    <t xml:space="preserve">411361821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 betonářské oceli 10 505 (R) nebo BSt 500</t>
  </si>
  <si>
    <t xml:space="preserve">-333849501</t>
  </si>
  <si>
    <t xml:space="preserve">https://podminky.urs.cz/item/CS_URS_2021_02/411361821</t>
  </si>
  <si>
    <t xml:space="preserve">stropní deska výtahové šachty- 220 kg/m3</t>
  </si>
  <si>
    <t xml:space="preserve">3*2,93*0,15*220*0,001</t>
  </si>
  <si>
    <t xml:space="preserve">112</t>
  </si>
  <si>
    <t xml:space="preserve">411388531</t>
  </si>
  <si>
    <t xml:space="preserve">Zabetonování otvorů ve stropech nebo v klenbách včetně lešení, bednění, odbednění a výztuže (materiál v ceně) ve stropech železobetonových, tvárnicových a prefabrikovaných</t>
  </si>
  <si>
    <t xml:space="preserve">-1733563508</t>
  </si>
  <si>
    <t xml:space="preserve">https://podminky.urs.cz/item/CS_URS_2021_02/411388531</t>
  </si>
  <si>
    <t xml:space="preserve">D.1.1.2.1 Půdorys 1.PP stávající stav + bourací práce</t>
  </si>
  <si>
    <t xml:space="preserve">"§18" 1,05*0,7*0,2</t>
  </si>
  <si>
    <t xml:space="preserve">D.1.1.2.2 Půdorys 1.NP - stávající stav + bourací práce</t>
  </si>
  <si>
    <t xml:space="preserve">"§28" 0,97*0,79*0,2</t>
  </si>
  <si>
    <t xml:space="preserve">D.1.1.2.3 Půdorys 2.NP - stávající stav + bourací práce</t>
  </si>
  <si>
    <t xml:space="preserve">"§28" 1,17*1*0,2</t>
  </si>
  <si>
    <t xml:space="preserve">D.1.1.2.4 Půdorys 3.NP - stávající stav + bourací práce</t>
  </si>
  <si>
    <t xml:space="preserve">"§29" 1,17*1*0,2</t>
  </si>
  <si>
    <t xml:space="preserve">"§47" 0,55*0,45*0,2</t>
  </si>
  <si>
    <t xml:space="preserve">"§48" 2,05*0,34*0,2</t>
  </si>
  <si>
    <t xml:space="preserve">"§49" 1,83*0,34*0,2</t>
  </si>
  <si>
    <t xml:space="preserve">"§50" 0,49*0,46*0,2</t>
  </si>
  <si>
    <t xml:space="preserve">"§51" 2,54*0,495*0,2</t>
  </si>
  <si>
    <t xml:space="preserve">"§52" 0,79*0,48*0,2</t>
  </si>
  <si>
    <t xml:space="preserve">"§53" 0,77*0,575*0,2</t>
  </si>
  <si>
    <t xml:space="preserve">"§54" 3*0,47*0,2</t>
  </si>
  <si>
    <t xml:space="preserve">"§55" 0,575*1,23*0,2</t>
  </si>
  <si>
    <t xml:space="preserve">"§56" 0,525*0,665*0,2</t>
  </si>
  <si>
    <t xml:space="preserve">"§57" 0,54*0,45*0,2</t>
  </si>
  <si>
    <t xml:space="preserve">"§60" 0,79*0,98*0,2</t>
  </si>
  <si>
    <t xml:space="preserve">"§47" 0,77*0,45*0,21</t>
  </si>
  <si>
    <t xml:space="preserve">"§48" 2,05*0,34*0,21</t>
  </si>
  <si>
    <t xml:space="preserve">"§49" 1,98*0,37*0,21</t>
  </si>
  <si>
    <t xml:space="preserve">"§50" 0,49*0,46*0,21</t>
  </si>
  <si>
    <t xml:space="preserve">"§51" 2,74*0,495*0,21</t>
  </si>
  <si>
    <t xml:space="preserve">"§52" 0,95*0,48*0,21</t>
  </si>
  <si>
    <t xml:space="preserve">"§53" 0,77*0,575*0,21</t>
  </si>
  <si>
    <t xml:space="preserve">"§54" 3*0,47*0,21</t>
  </si>
  <si>
    <t xml:space="preserve">"§55" 0,575*1,23*0,21</t>
  </si>
  <si>
    <t xml:space="preserve">"§56" 0,525*0,665*0,21</t>
  </si>
  <si>
    <t xml:space="preserve">"§57" 0,54*0,45*0,21</t>
  </si>
  <si>
    <t xml:space="preserve">"§58" 0,79*0,98*0,21</t>
  </si>
  <si>
    <t xml:space="preserve">"§59" 1,35*0,15*0,15*2+3,05*0,05*0,2</t>
  </si>
  <si>
    <t xml:space="preserve">"§23" 0,525*0,435*0,26</t>
  </si>
  <si>
    <t xml:space="preserve">"§24" 1,15*0,48*0,26</t>
  </si>
  <si>
    <t xml:space="preserve">"§25" 2,93*0,58*0,26</t>
  </si>
  <si>
    <t xml:space="preserve">"§26" 0,77*0,625*0,26</t>
  </si>
  <si>
    <t xml:space="preserve">"§27" 1,29*0,4*0,26</t>
  </si>
  <si>
    <t xml:space="preserve">"§28"1,35*0,15*0,15*2+3,05*0,05*0,2</t>
  </si>
  <si>
    <t xml:space="preserve">113</t>
  </si>
  <si>
    <t xml:space="preserve">417321515</t>
  </si>
  <si>
    <t xml:space="preserve">Ztužující pásy a věnce z betonu železového (bez výztuže) tř. C 25/30</t>
  </si>
  <si>
    <t xml:space="preserve">1914477137</t>
  </si>
  <si>
    <t xml:space="preserve">https://podminky.urs.cz/item/CS_URS_2021_02/417321515</t>
  </si>
  <si>
    <t xml:space="preserve">13,5*0,5*0,125</t>
  </si>
  <si>
    <t xml:space="preserve">3,4*0,3*0,125</t>
  </si>
  <si>
    <t xml:space="preserve">(3,725+8,08+26,41+10,55+11,52+0,545+1,775+10,005+13,295+15,275+0,685+0,615+6,15+13,295+0,485+29,91+13,27+23,245)*0,175*0,125</t>
  </si>
  <si>
    <t xml:space="preserve">(4,98+9,89)*2*0,3*0,125</t>
  </si>
  <si>
    <t xml:space="preserve">(2,4+1,6)*2*0,25*0,2*4</t>
  </si>
  <si>
    <t xml:space="preserve">(2,4+1,6)*2*0,25*0,25</t>
  </si>
  <si>
    <t xml:space="preserve">114</t>
  </si>
  <si>
    <t xml:space="preserve">417351115</t>
  </si>
  <si>
    <t xml:space="preserve">Bednění bočnic ztužujících pásů a věnců včetně vzpěr zřízení</t>
  </si>
  <si>
    <t xml:space="preserve">-1070778813</t>
  </si>
  <si>
    <t xml:space="preserve">https://podminky.urs.cz/item/CS_URS_2021_02/417351115</t>
  </si>
  <si>
    <t xml:space="preserve">13,5*0,2*2</t>
  </si>
  <si>
    <t xml:space="preserve">3,4*0,2*2</t>
  </si>
  <si>
    <t xml:space="preserve">(3,725+8,08+26,41+10,55+11,52+0,545+1,775+10,005+13,295+15,275+0,685+0,615+6,15+13,295+0,485+29,91+13,27+23,245)*0,2*2</t>
  </si>
  <si>
    <t xml:space="preserve">(4,98+9,89)*2*0,2*2</t>
  </si>
  <si>
    <t xml:space="preserve">(2,4+1,6)*2*0,2*4*2</t>
  </si>
  <si>
    <t xml:space="preserve">(2,4+1,6)*2*0,3*2</t>
  </si>
  <si>
    <t xml:space="preserve">115</t>
  </si>
  <si>
    <t xml:space="preserve">417351116</t>
  </si>
  <si>
    <t xml:space="preserve">Bednění bočnic ztužujících pásů a věnců včetně vzpěr odstranění</t>
  </si>
  <si>
    <t xml:space="preserve">241903673</t>
  </si>
  <si>
    <t xml:space="preserve">https://podminky.urs.cz/item/CS_URS_2021_02/417351116</t>
  </si>
  <si>
    <t xml:space="preserve">116</t>
  </si>
  <si>
    <t xml:space="preserve">417361821</t>
  </si>
  <si>
    <t xml:space="preserve">Výztuž ztužujících pásů a věnců z betonářské oceli 10 505 (R) nebo BSt 500</t>
  </si>
  <si>
    <t xml:space="preserve">-9880553</t>
  </si>
  <si>
    <t xml:space="preserve">https://podminky.urs.cz/item/CS_URS_2021_02/417361821</t>
  </si>
  <si>
    <t xml:space="preserve">Atika - výztuž 46 kg/m3</t>
  </si>
  <si>
    <t xml:space="preserve">13,5*0,5*0,125*46*0,001</t>
  </si>
  <si>
    <t xml:space="preserve">3,4*0,3*0,125*46*0,001</t>
  </si>
  <si>
    <t xml:space="preserve">(3,725+8,08+26,41+10,55+11,52+0,545+1,775+10,005+13,295+15,275+0,685+0,615+6,15+13,295+0,485+29,91+13,27+23,245)*0,175*0,125*46*0,001</t>
  </si>
  <si>
    <t xml:space="preserve">(4,98+9,89)*2*0,3*0,125*46*0,001</t>
  </si>
  <si>
    <t xml:space="preserve">ŽB věnce výtahové šachty - výztuž 125 kg/m3</t>
  </si>
  <si>
    <t xml:space="preserve">(2,4+1,6)*2*0,25*0,2*4*125*0,001</t>
  </si>
  <si>
    <t xml:space="preserve">(2,4+1,6)*2*0,25*0,25*125*0,001</t>
  </si>
  <si>
    <t xml:space="preserve">117</t>
  </si>
  <si>
    <t xml:space="preserve">430321414</t>
  </si>
  <si>
    <t xml:space="preserve">Schodišťové konstrukce a rampy z betonu železového (bez výztuže) stupně, schodnice, ramena, podesty s nosníky tř. C 25/30</t>
  </si>
  <si>
    <t xml:space="preserve">663515142</t>
  </si>
  <si>
    <t xml:space="preserve">https://podminky.urs.cz/item/CS_URS_2021_02/430321414</t>
  </si>
  <si>
    <t xml:space="preserve">7.Schodiště</t>
  </si>
  <si>
    <t xml:space="preserve">D.1.1.2.17 Řez A-A - nový stav</t>
  </si>
  <si>
    <t xml:space="preserve">0,7*2,017</t>
  </si>
  <si>
    <t xml:space="preserve">1,05*4,5</t>
  </si>
  <si>
    <t xml:space="preserve">118</t>
  </si>
  <si>
    <t xml:space="preserve">430361821</t>
  </si>
  <si>
    <t xml:space="preserve">Výztuž schodišťových konstrukcí a ramp stupňů, schodnic, ramen, podest s nosníky z betonářské oceli 10 505 (R) nebo BSt 500</t>
  </si>
  <si>
    <t xml:space="preserve">-1856477598</t>
  </si>
  <si>
    <t xml:space="preserve">https://podminky.urs.cz/item/CS_URS_2021_02/430361821</t>
  </si>
  <si>
    <t xml:space="preserve">výztuž ..150kg/m3</t>
  </si>
  <si>
    <t xml:space="preserve">0,7*2,017*150*0,001</t>
  </si>
  <si>
    <t xml:space="preserve">1,05*4,5*150*0,001</t>
  </si>
  <si>
    <t xml:space="preserve">119</t>
  </si>
  <si>
    <t xml:space="preserve">431351121</t>
  </si>
  <si>
    <t xml:space="preserve">Bednění podest, podstupňových desek a ramp včetně podpěrné konstrukce výšky do 4 m půdorysně přímočarých zřízení</t>
  </si>
  <si>
    <t xml:space="preserve">-1119099456</t>
  </si>
  <si>
    <t xml:space="preserve">https://podminky.urs.cz/item/CS_URS_2021_02/431351121</t>
  </si>
  <si>
    <t xml:space="preserve">2,017*1,5</t>
  </si>
  <si>
    <t xml:space="preserve">4,5*0,9</t>
  </si>
  <si>
    <t xml:space="preserve">120</t>
  </si>
  <si>
    <t xml:space="preserve">431351122</t>
  </si>
  <si>
    <t xml:space="preserve">Bednění podest, podstupňových desek a ramp včetně podpěrné konstrukce výšky do 4 m půdorysně přímočarých odstranění</t>
  </si>
  <si>
    <t xml:space="preserve">-299188362</t>
  </si>
  <si>
    <t xml:space="preserve">https://podminky.urs.cz/item/CS_URS_2021_02/431351122</t>
  </si>
  <si>
    <t xml:space="preserve">121</t>
  </si>
  <si>
    <t xml:space="preserve">434351141</t>
  </si>
  <si>
    <t xml:space="preserve">Bednění stupňů betonovaných na podstupňové desce nebo na terénu půdorysně přímočarých zřízení</t>
  </si>
  <si>
    <t xml:space="preserve">-909968095</t>
  </si>
  <si>
    <t xml:space="preserve">https://podminky.urs.cz/item/CS_URS_2021_02/434351141</t>
  </si>
  <si>
    <t xml:space="preserve">2,017*(0,31+0,15)*4+2*2</t>
  </si>
  <si>
    <t xml:space="preserve">4,5*(0,31+0,2)*2+2*2</t>
  </si>
  <si>
    <t xml:space="preserve">122</t>
  </si>
  <si>
    <t xml:space="preserve">434351142</t>
  </si>
  <si>
    <t xml:space="preserve">Bednění stupňů betonovaných na podstupňové desce nebo na terénu půdorysně přímočarých odstranění</t>
  </si>
  <si>
    <t xml:space="preserve">1575322312</t>
  </si>
  <si>
    <t xml:space="preserve">https://podminky.urs.cz/item/CS_URS_2021_02/434351142</t>
  </si>
  <si>
    <t xml:space="preserve">123</t>
  </si>
  <si>
    <t xml:space="preserve">434313115</t>
  </si>
  <si>
    <t xml:space="preserve">Schody z vibrolisovaných prefabrikátů na cementovou maltu, s vyspárováním se zřízením podkladních stupňů z betonu tř. C 20/25</t>
  </si>
  <si>
    <t xml:space="preserve">661661568</t>
  </si>
  <si>
    <t xml:space="preserve">https://podminky.urs.cz/item/CS_URS_2021_02/434313115</t>
  </si>
  <si>
    <t xml:space="preserve">"OS73" 6*2*2,42</t>
  </si>
  <si>
    <t xml:space="preserve">Komunikace pozemní</t>
  </si>
  <si>
    <t xml:space="preserve">124</t>
  </si>
  <si>
    <t xml:space="preserve">564730011R</t>
  </si>
  <si>
    <t xml:space="preserve">Podklad nebo kryt z kameniva hrubého drceného vel. 8-16 mm s rozprostřením a zhutněním, po zhutnění tl. 100 mm</t>
  </si>
  <si>
    <t xml:space="preserve">-2111354202</t>
  </si>
  <si>
    <t xml:space="preserve">11. Venkovní zpevněné plochy</t>
  </si>
  <si>
    <t xml:space="preserve">"ZP03"22,47+26,15+25,23+28,01+26,18+26,18</t>
  </si>
  <si>
    <t xml:space="preserve">125</t>
  </si>
  <si>
    <t xml:space="preserve">566901243</t>
  </si>
  <si>
    <t xml:space="preserve">Vyspravení podkladu po překopech inženýrských sítí plochy přes 15 m2 s rozprostřením a zhutněním kamenivem hrubým drceným tl. 200 mm</t>
  </si>
  <si>
    <t xml:space="preserve">-244784125</t>
  </si>
  <si>
    <t xml:space="preserve">https://podminky.urs.cz/item/CS_URS_2021_02/566901243</t>
  </si>
  <si>
    <t xml:space="preserve">126</t>
  </si>
  <si>
    <t xml:space="preserve">572341111</t>
  </si>
  <si>
    <t xml:space="preserve">Vyspravení krytu komunikací po překopech inženýrských sítí plochy přes 15 m2 asfaltovým betonem ACO (AB), po zhutnění tl. přes 30 do 50 mm</t>
  </si>
  <si>
    <t xml:space="preserve">375025814</t>
  </si>
  <si>
    <t xml:space="preserve">https://podminky.urs.cz/item/CS_URS_2021_02/572341111</t>
  </si>
  <si>
    <t xml:space="preserve">127</t>
  </si>
  <si>
    <t xml:space="preserve">572351111</t>
  </si>
  <si>
    <t xml:space="preserve">Vyspravení krytu komunikací po překopech inženýrských sítí plochy přes 15 m2 litým asfaltem MA (LA), po zhutnění tl. přes 20 do 40 mm</t>
  </si>
  <si>
    <t xml:space="preserve">1368282251</t>
  </si>
  <si>
    <t xml:space="preserve">https://podminky.urs.cz/item/CS_URS_2021_02/572351111</t>
  </si>
  <si>
    <t xml:space="preserve">128</t>
  </si>
  <si>
    <t xml:space="preserve">59621111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2048834616</t>
  </si>
  <si>
    <t xml:space="preserve">129</t>
  </si>
  <si>
    <t xml:space="preserve">59245021R</t>
  </si>
  <si>
    <t xml:space="preserve">dlažba betonová tl.35 mm přírodní</t>
  </si>
  <si>
    <t xml:space="preserve">1881578242</t>
  </si>
  <si>
    <t xml:space="preserve">154,22*1,05 'Přepočtené koeficientem množství</t>
  </si>
  <si>
    <t xml:space="preserve">Úpravy povrchů, podlahy a osazování výplní</t>
  </si>
  <si>
    <t xml:space="preserve">130</t>
  </si>
  <si>
    <t xml:space="preserve">611131121</t>
  </si>
  <si>
    <t xml:space="preserve">Podkladní a spojovací vrstva vnitřních omítaných ploch penetrace disperzní nanášená ručně stropů</t>
  </si>
  <si>
    <t xml:space="preserve">1578925841</t>
  </si>
  <si>
    <t xml:space="preserve">https://podminky.urs.cz/item/CS_URS_2021_02/611131121</t>
  </si>
  <si>
    <t xml:space="preserve">D.1.1.1 Technická zpráva </t>
  </si>
  <si>
    <t xml:space="preserve">10. Kompletační konstrukce</t>
  </si>
  <si>
    <t xml:space="preserve">c)  Povrchové úpravy</t>
  </si>
  <si>
    <t xml:space="preserve">673,86</t>
  </si>
  <si>
    <t xml:space="preserve">630,68</t>
  </si>
  <si>
    <t xml:space="preserve">628,3</t>
  </si>
  <si>
    <t xml:space="preserve">646,49</t>
  </si>
  <si>
    <t xml:space="preserve">279,09</t>
  </si>
  <si>
    <t xml:space="preserve">schodiště</t>
  </si>
  <si>
    <t xml:space="preserve">(3,5+4,3*7)*1,9</t>
  </si>
  <si>
    <t xml:space="preserve">131</t>
  </si>
  <si>
    <t xml:space="preserve">611325412</t>
  </si>
  <si>
    <t xml:space="preserve">Oprava vápenocementové omítky vnitřních ploch hladké, tloušťky do 20 mm stropů, v rozsahu opravované plochy přes 10 do 30%</t>
  </si>
  <si>
    <t xml:space="preserve">1306685676</t>
  </si>
  <si>
    <t xml:space="preserve">https://podminky.urs.cz/item/CS_URS_2021_02/611325412</t>
  </si>
  <si>
    <t xml:space="preserve">D.1.1.2.12 Půdorys 1.NP- nový stav</t>
  </si>
  <si>
    <t xml:space="preserve">D.1.1.2.13 Půdorys 2.NP- nový stav</t>
  </si>
  <si>
    <t xml:space="preserve">D.1.1.2.14 Půdorys 3.NP- nový stav</t>
  </si>
  <si>
    <t xml:space="preserve">D.1.1.2.15 Půdorys 4.NP- nový stav</t>
  </si>
  <si>
    <t xml:space="preserve">-OM_štuk_strop</t>
  </si>
  <si>
    <t xml:space="preserve">132</t>
  </si>
  <si>
    <t xml:space="preserve">611325417</t>
  </si>
  <si>
    <t xml:space="preserve">Oprava vápenocementové omítky vnitřních ploch hladké, tloušťky do 20 mm, s celoplošným přeštukováním, tloušťky štuku 3 mm stropů, v rozsahu opravované plochy přes 10 do 30%</t>
  </si>
  <si>
    <t xml:space="preserve">-2108275134</t>
  </si>
  <si>
    <t xml:space="preserve">https://podminky.urs.cz/item/CS_URS_2021_02/611325417</t>
  </si>
  <si>
    <t xml:space="preserve">"S0.02" 17,89</t>
  </si>
  <si>
    <t xml:space="preserve">"S0.08" 12,72</t>
  </si>
  <si>
    <t xml:space="preserve">"S0.09" 37,67</t>
  </si>
  <si>
    <t xml:space="preserve">"S0.10" 5,74</t>
  </si>
  <si>
    <t xml:space="preserve">"S0.11" 98,62</t>
  </si>
  <si>
    <t xml:space="preserve">133</t>
  </si>
  <si>
    <t xml:space="preserve">612131101</t>
  </si>
  <si>
    <t xml:space="preserve">Podkladní a spojovací vrstva vnitřních omítaných ploch cementový postřik nanášený ručně celoplošně stěn</t>
  </si>
  <si>
    <t xml:space="preserve">2103880180</t>
  </si>
  <si>
    <t xml:space="preserve">https://podminky.urs.cz/item/CS_URS_2021_02/612131101</t>
  </si>
  <si>
    <t xml:space="preserve">"01.01" (1,5+0,375+0,45+0,231+0,45+0,375+0,513+2,186)*2,84-0,9*1,97-0,8*1,97</t>
  </si>
  <si>
    <t xml:space="preserve">"01.02" (3,648+1,882*2)*2,84</t>
  </si>
  <si>
    <t xml:space="preserve">"01.03" (1,917+1,827)*2,84</t>
  </si>
  <si>
    <t xml:space="preserve">"01.04" (3,325+4,113)*2,84-1,39*0,75+(1,39+0,75*2)*0,8+(1,745*2)*0,5</t>
  </si>
  <si>
    <t xml:space="preserve">"01.05" (1,61+3,325)*2,84</t>
  </si>
  <si>
    <t xml:space="preserve">"01.06"(5,107+5,379)*2*2,84-2,5*2,48-0,8*1,97+(2,5+2,48*2)*0,65+(1,1+2,1*2)*0,53</t>
  </si>
  <si>
    <t xml:space="preserve">"02.01" 2,798*2,84-0,8*1,97</t>
  </si>
  <si>
    <t xml:space="preserve">"02.02" 3,487*2,84</t>
  </si>
  <si>
    <t xml:space="preserve">"02.03" 3,4*2*2,84-2,6*2,48-0,8*1,97+(2,6+2,48*2)*0,65+(1,1+2,1*2)*0,53</t>
  </si>
  <si>
    <t xml:space="preserve">"02.04" (3,518*2+5,379)*2,84-2,6*1,61+(2,6+1,61*2)*0,65</t>
  </si>
  <si>
    <t xml:space="preserve">"03.01" (2,158+6,658)*2,84-0,8*1,97</t>
  </si>
  <si>
    <t xml:space="preserve">"03.02" (0,83+1,48+1,17)*2,84</t>
  </si>
  <si>
    <t xml:space="preserve">"03.03" 2,45*2,84</t>
  </si>
  <si>
    <t xml:space="preserve">"03.04" 3,4*2*2,84-2,6*2,48-0,8*1,97+(2,6+2,48*2)*0,65+(1,1+2,1*2)*0,53</t>
  </si>
  <si>
    <t xml:space="preserve">"03.05" 3,12*2*2,84-2,5*1,61+(2,5+1,61*2)*0,65</t>
  </si>
  <si>
    <t xml:space="preserve">"04.01" (3,401+2,375+3,401+1,75+2,078)*2,84-0,9*2,1*2-0,8*1,97+(0,9+2,1*2)*0,4</t>
  </si>
  <si>
    <t xml:space="preserve">"04.02" (2,983+1,75)*2,84</t>
  </si>
  <si>
    <t xml:space="preserve">"04.03" (2,899+1,639)*2,84</t>
  </si>
  <si>
    <t xml:space="preserve">"04.04" 2,899*2,84</t>
  </si>
  <si>
    <t xml:space="preserve">"04.05" 3,6*2*2,84-2,5*1,61+(2,5+1,61*2)*0,65</t>
  </si>
  <si>
    <t xml:space="preserve">"04.06" (5,199*2+5,209)*2,84-2,6*2,48-0,8*1,97+(2,6+2,48*2)*0,65+(1,1+2,1*2)*0,53</t>
  </si>
  <si>
    <t xml:space="preserve">"05.01" 2,05*2,84-0,9*1,97+(1,1+2,1*2)*0,65</t>
  </si>
  <si>
    <t xml:space="preserve">"05.02" (3,6+0,9)*2,84</t>
  </si>
  <si>
    <t xml:space="preserve">"05.03" 1,4*2,84</t>
  </si>
  <si>
    <t xml:space="preserve">"05.04" (7,3+3,3)*2,84-2,65*2,55-2,65*1,675+(2,65+2,55*2+2,65+1,675*2)*0,8</t>
  </si>
  <si>
    <t xml:space="preserve">"06.01" 1,851*2,84-0,9*1,97+(1,1+2,1*2)*0,65</t>
  </si>
  <si>
    <t xml:space="preserve">"06.02" 1,4*2,84</t>
  </si>
  <si>
    <t xml:space="preserve">"06.03" 2,9*2,84</t>
  </si>
  <si>
    <t xml:space="preserve">"06.04" (7,179+1,774)*2,84-2,65*2,55-2,65*1,675+(2,65+2,55*2+2,65+1,675*2)*0,8</t>
  </si>
  <si>
    <t xml:space="preserve">"S0.01a" 48,1*2,84-1,2*2,3-0,9*1,97*2-2,8*2,1+(2,8+2,1*2)*0,25+(1,2+2,3*2)*0,25</t>
  </si>
  <si>
    <t xml:space="preserve">"S0.02" (5,505+1,85+1,1)*2,84</t>
  </si>
  <si>
    <t xml:space="preserve">"S0.03a"(1,07+1,763+6,95)*2,84-0,9*1,97-1,9*1,27-0,9*1,97+(1,9+1,27*2)*0,54</t>
  </si>
  <si>
    <t xml:space="preserve">"S0.03b"(8,895+2,18+1,81+2,4)*2,84-0,9*1,97*2</t>
  </si>
  <si>
    <t xml:space="preserve">"S0.04" 1,1*2,84</t>
  </si>
  <si>
    <t xml:space="preserve">"S0.05" 1,1*2,84</t>
  </si>
  <si>
    <t xml:space="preserve">"S0.06" (14,1+0,4+0,799+1,193)*2,84-0,9*1,97*3+(1,1+2,1*2)*0,57</t>
  </si>
  <si>
    <t xml:space="preserve">"S0.07" 1,1*2,84</t>
  </si>
  <si>
    <t xml:space="preserve">"S0.08" 22,2*2,84-0,8*1,97-0,9*1,97+(1,05+2,15*2)*0,5</t>
  </si>
  <si>
    <t xml:space="preserve">"S0.09" 23,4*3,78-1*0,75*2+(1+0,75*2)*0,75*2+(6,705+3,07)*2,84</t>
  </si>
  <si>
    <t xml:space="preserve">"S0.10" (2,324+2,471)*2*2,84-0,9*1,97</t>
  </si>
  <si>
    <t xml:space="preserve">"S0.11"33,15*2,84-0,9*2,19-0,8*1,97+(0,938+0,8)*2*2,84+42,7*2,84-0,9*2,19+(0,9+2,19*2)*0,3</t>
  </si>
  <si>
    <t xml:space="preserve">"S0.12" (3,125+0,812+0,59+0,55)*2,84</t>
  </si>
  <si>
    <t xml:space="preserve">"S0.13" 2,575*2,84-1*0,75+(1+0,75*2)*0,3</t>
  </si>
  <si>
    <t xml:space="preserve">"S0.14" (0,5+0,55+0,45+0,55+0,51)*2,84</t>
  </si>
  <si>
    <t xml:space="preserve">"S0.15" 2,575*2,84-1*0,75+(1+0,75*2)*0,3</t>
  </si>
  <si>
    <t xml:space="preserve">"S0.16" (1,52+0,55+2,025)*2,84</t>
  </si>
  <si>
    <t xml:space="preserve">"S0.17" 3,215*2,84</t>
  </si>
  <si>
    <t xml:space="preserve">"S0.18" 1,3*2,84-1*0,75+(1+0,75*2)*0,54</t>
  </si>
  <si>
    <t xml:space="preserve">"S0.19" 1,6*2,84</t>
  </si>
  <si>
    <t xml:space="preserve">"S0.20" (1,37+3,157)*2,84</t>
  </si>
  <si>
    <t xml:space="preserve">"S0.21" (2,5+1,65)*2,84</t>
  </si>
  <si>
    <t xml:space="preserve">"S0.22" 1,65*2,84-1*0,75+(1+0,75*2)*0,75</t>
  </si>
  <si>
    <t xml:space="preserve">"S0.23" 1,7*2,84</t>
  </si>
  <si>
    <t xml:space="preserve">"S0.24" 1,65*2,84-1*0,75+(1+0,75*2)*0,75</t>
  </si>
  <si>
    <t xml:space="preserve">"S0.25" (1,567+3,647)*2,84</t>
  </si>
  <si>
    <t xml:space="preserve">"7.01" (1,5+0,45+0,55+0,45+1,65)*3,275-0,9*1,97</t>
  </si>
  <si>
    <t xml:space="preserve">"7.02" (3,285+1,82)*3,275</t>
  </si>
  <si>
    <t xml:space="preserve">"7.03" 1,85*3,275</t>
  </si>
  <si>
    <t xml:space="preserve">"7.04" (3,475+4,663)*3,275-2,5*1,85+(2,5+1,85*2)*0,65</t>
  </si>
  <si>
    <t xml:space="preserve">"7.05" (4,3+2,25)*3,275-2,6*1,85+(2,6+1,85*2)*0,65</t>
  </si>
  <si>
    <t xml:space="preserve">"7.06" (2,642+5,45)*3,275-2,65*1,65+(2,65+1,65*2)*0,65+0,9*2*0,35</t>
  </si>
  <si>
    <t xml:space="preserve">"8.01" 2,785*3,275</t>
  </si>
  <si>
    <t xml:space="preserve">"8.02" 3,5*3,275</t>
  </si>
  <si>
    <t xml:space="preserve">"8.03" 3,4*2*3,275-2,55*2,15-0,8*1,97+(2,55+2,15*2)*0,65+(1,2+2,24*2)*0,5</t>
  </si>
  <si>
    <t xml:space="preserve">"8.04" 3,62*2*3,275-2,65*1,65+(2,65+1,65*2)*0,65+0,9*2*0,35</t>
  </si>
  <si>
    <t xml:space="preserve">"9.01" (1,945+0,6+6,645)*3,275-0,9*1,97*2</t>
  </si>
  <si>
    <t xml:space="preserve">"9.02" (1,45+3,625)*3,275</t>
  </si>
  <si>
    <t xml:space="preserve">"9.03" 3,4*2*3,275-0,9*1,97-2,55*2,15+(1,2+2,24*2)*0,5+(2,55+2,15*2)*0,65</t>
  </si>
  <si>
    <t xml:space="preserve">"9.04" 3,12*2*3,275-0,9*1,97-2,55*2,15+(1,2+2,24*2)*0,5+(2,55+2,15*2)*0,65</t>
  </si>
  <si>
    <t xml:space="preserve">"10.01" (3,411*2+2,334)*3,275-0,9*1,97+(1,2+2,24*2)*0,2</t>
  </si>
  <si>
    <t xml:space="preserve">"10.02" (2,764+1,525)*3,275</t>
  </si>
  <si>
    <t xml:space="preserve">"10.03" 2,914*3,275</t>
  </si>
  <si>
    <t xml:space="preserve">"10.04" (5,329*2+5,45)*3,275-0,9*1,97-2,65*2,15+(1,2+2,24*2)*0,5+(2,65+2,15*2)*0,65</t>
  </si>
  <si>
    <t xml:space="preserve">"10.05" 3,6*2*3,275-2,55*2,15+(2,55+2,15*2)*0,65</t>
  </si>
  <si>
    <t xml:space="preserve">"11.01" (1,90+1,767)*3,275-0,8*1,97</t>
  </si>
  <si>
    <t xml:space="preserve">"11.03" 2,5*3,27</t>
  </si>
  <si>
    <t xml:space="preserve">"11.04" (4+5,35+4)*3,275-0,8*1,97-2,6*2+(1,2+2,42*2)*0,55+(2,6+2*2)*0,65</t>
  </si>
  <si>
    <t xml:space="preserve">"12.01" (2,014+1,65+5,35)*3,275-0,9*1,97-0,8*1,97*2+(1,2+2,24*2)*0,4</t>
  </si>
  <si>
    <t xml:space="preserve">"12.02" 1,961*3,275</t>
  </si>
  <si>
    <t xml:space="preserve">"12.03" 3,35*2*3,275-0,8*1,97-2,6*2+(1,1+2,25*2)*0,55+(2,6+2*2)*0,65</t>
  </si>
  <si>
    <t xml:space="preserve">"12.04" 3,3*2*3,275-0,8*1,97-2,6*1,7+(1,1+2,25*2)*0,55+(2,6+1,7*2)*0,65</t>
  </si>
  <si>
    <t xml:space="preserve">"13.01" 1,857*2*3,275-0,9*1,97-0,8*1,97+(1,1+2,25*2)*0,55</t>
  </si>
  <si>
    <t xml:space="preserve">"13.02" (1,721+1,505)*3,275</t>
  </si>
  <si>
    <t xml:space="preserve">"13.04" (3,959+0,65+1,774+3,959)*3,275-0,8*1,97-2,6*2+(1,1+2,25*2)*0,55+(2,6+2*2)*0,65</t>
  </si>
  <si>
    <t xml:space="preserve">"13.05" (3,96+0,65*2)*3,275-0,87*1,85*2-0,9*2,75+(0,875*2+0,9+1,85*2)*0,65</t>
  </si>
  <si>
    <t xml:space="preserve">"14.01" (2,02+3,96+3,98)*3,275-0,9*1,97-0,8*1,97+(1,1+2,1*2)*0,4</t>
  </si>
  <si>
    <t xml:space="preserve">"14.02" 1,1*3,275</t>
  </si>
  <si>
    <t xml:space="preserve">"14.04" 1,725*3,275</t>
  </si>
  <si>
    <t xml:space="preserve">"14.05" (2,42+5,441+2,42)*3,275-0,8*1,97-1,85*1,85+(1+2,15*2)*0,4+(1,85+1,85*2)*0,65</t>
  </si>
  <si>
    <t xml:space="preserve">"14.06" (4,573+1,048+1,175)*3,275-1,85*1,85*2+(1,85+1,85*2)*0,65*2</t>
  </si>
  <si>
    <t xml:space="preserve">"14.07" (5,786+2,98)*3,275-0,87*1,85*2-0,9*2,75+(1,85*2+2,64)*0,65</t>
  </si>
  <si>
    <t xml:space="preserve">"S1.01" (3,957+13,7)*2*3,275-3,387*2,5-1,2*2,3-0,9*1,97*2-2,8*3+(3,387+2,5*2)*0,5+(1,2+2,3*2)*0,25+(2,8+3*2)*0,3</t>
  </si>
  <si>
    <t xml:space="preserve">"S1.02" (17,05+1,637+13,3)*3,275-0,9*1,97-1,9*1,27-2,5*1,75*2-0,9*1,97*2+(1,9+1,27*2)*0,83+(4,5+1,75*2)*0,45</t>
  </si>
  <si>
    <t xml:space="preserve">"S1.03" 1,1*3,275</t>
  </si>
  <si>
    <t xml:space="preserve">"S1.04" (3,276+23,6)*3,275-0,9*1,97-1,9*0,85-2,25*0,85*2-0,9*1,97*3+(1+2,42*2)*0,4+(1,9+0,85*2)*0,65+(4,5+0,85*2)*0,25</t>
  </si>
  <si>
    <t xml:space="preserve">"S1.05" (2,25+1,4)*3,275</t>
  </si>
  <si>
    <t xml:space="preserve">"S1.06" 1,4*3,275-1*0,75+(1+0,75*2)*0,65</t>
  </si>
  <si>
    <t xml:space="preserve">"S1.07" 1,46*3,275</t>
  </si>
  <si>
    <t xml:space="preserve">"S1.08" (1,4+3,375)*3,275</t>
  </si>
  <si>
    <t xml:space="preserve">"S1.09" (2,5+1,625)*3,275</t>
  </si>
  <si>
    <t xml:space="preserve">"15.01" (1,68+0,50+0,58+0,5+1,735)*3,365-0,9*1,97</t>
  </si>
  <si>
    <t xml:space="preserve">"15.02" (3,285+1,82)*3,365</t>
  </si>
  <si>
    <t xml:space="preserve">"15.03" 1,85*3,365</t>
  </si>
  <si>
    <t xml:space="preserve">"15.04" (3,425+4,78)*3,365-2,6*1,85+(2,6+1,85*2)*0,7</t>
  </si>
  <si>
    <t xml:space="preserve">"15.05" (4,3+2,25)*3,365-2,6*1,85+(2,6+1,85*2)*0,65</t>
  </si>
  <si>
    <t xml:space="preserve">"15.06" (2,642+5,45)*3,365-2,6*1,65+(2,6+1,65*2)*0,65+0,9*2*0,35</t>
  </si>
  <si>
    <t xml:space="preserve">"16.01" 2,785*3,365-0,8*1,97</t>
  </si>
  <si>
    <t xml:space="preserve">"16.02" 3,5*3,365</t>
  </si>
  <si>
    <t xml:space="preserve">"16.03" 3,4*2*3,365-2,55*2,15-0,8*1,97+(2,55+2,15*2)*0,65+(1,2+2,24*2)*0,5</t>
  </si>
  <si>
    <t xml:space="preserve">"16.04" (3,62*2+0,65)*3,365-2,6*1,65+(2,6+1,65*2)*0,65+0,9*2*0,35</t>
  </si>
  <si>
    <t xml:space="preserve">"17.01" (1,945+0,6+6,645)*3,365-0,9*1,97*2</t>
  </si>
  <si>
    <t xml:space="preserve">"17.02" (1,45+3,625)*3,365</t>
  </si>
  <si>
    <t xml:space="preserve">"17.03" 3,4*2*3,365-0,9*1,97-2,55*2,15+(1,2+2,24*2)*0,5+(2,55+2,15*2)*0,65</t>
  </si>
  <si>
    <t xml:space="preserve">"17.04" 3,12*2*3,365-0,9*1,97-2,55*2,15+(1,2+2,24*2)*0,5+(2,55+2,15*2)*0,65</t>
  </si>
  <si>
    <t xml:space="preserve">"18.01" (3,411*2+2,384)*3,365-0,9*1,97*2+(1,2+2,24*2)*0,2</t>
  </si>
  <si>
    <t xml:space="preserve">"18.02" (2,764+1,525)*3,365</t>
  </si>
  <si>
    <t xml:space="preserve">"18.03" 2,889*3,365</t>
  </si>
  <si>
    <t xml:space="preserve">"18.04" (5,329*2+5,45)*3,365-0,9*1,97-2,6*2,15+(1,2+2,24*2)*0,5+(2,6+2,15*2)*0,65</t>
  </si>
  <si>
    <t xml:space="preserve">"18.05" 3,6*2*3,365-2,55*2,15+(2,55+2,15*2)*0,65</t>
  </si>
  <si>
    <t xml:space="preserve">"19.01" (1,90+1,767)*3,365-0,8*1,97</t>
  </si>
  <si>
    <t xml:space="preserve">"19.03" 2,7*3,365</t>
  </si>
  <si>
    <t xml:space="preserve">"19.04" (4+5,35+4)*3,365-0,8*1,97-2,6*1,95+(1,2+2,42*2)*0,55+(2,6+1,95*2)*0,65</t>
  </si>
  <si>
    <t xml:space="preserve">"20.01" (2,014+1,65+5,35)*3,365-0,9*1,97-0,8*1,97*2+(1,2+2,24*2)*0,4</t>
  </si>
  <si>
    <t xml:space="preserve">"20.02" 2,661*3,365</t>
  </si>
  <si>
    <t xml:space="preserve">"20.03" 3,35*2*3,365-0,8*1,97-2,6*1,95+(1,1+2,25*2)*0,55+(2,6+1,95*2)*0,65</t>
  </si>
  <si>
    <t xml:space="preserve">"20.04" 3,3*2*3,365-0,8*1,97-2,6*1,65+(1,1+2,25*2)*0,55+(2,6+1,65*2)*0,65</t>
  </si>
  <si>
    <t xml:space="preserve">"21.01" 1,857*2*3,365-0,9*1,97-0,8*1,97+(1,1+2,25*2)*0,55</t>
  </si>
  <si>
    <t xml:space="preserve">"21.02" (1,721+1,505)*3,365</t>
  </si>
  <si>
    <t xml:space="preserve">"21.04" (3,959+0,65+1,774+3,959)*3,365-0,8*1,97-2,6*1,95+(1,1+2,25*2)*0,55+(2,6+1,95*2)*0,65</t>
  </si>
  <si>
    <t xml:space="preserve">"21.05" (4,023+0,65*2)*3,365-0,87*1,85*2-0,9*2,75+(0,875*2+0,9+1,85*2)*0,65</t>
  </si>
  <si>
    <t xml:space="preserve">"22.01" (2,02+3,96+4,1)*3,365-0,9*1,97-0,8*1,97+(1,1+2,1*2)*0,4</t>
  </si>
  <si>
    <t xml:space="preserve">"22.02" 1,1*3,365</t>
  </si>
  <si>
    <t xml:space="preserve">"22.04" 1,725*3,365</t>
  </si>
  <si>
    <t xml:space="preserve">"22.05" (2,42+5,441+2,42)*3,365-0,8*1,97-1,85*1,85+(1+2,15*2)*0,4+(1,85+1,85*2)*0,65</t>
  </si>
  <si>
    <t xml:space="preserve">"22.06" (4,573+1,223+1,175)*3,365-1,85*1,85*2+(1,85+1,85*2)*0,65*2</t>
  </si>
  <si>
    <t xml:space="preserve">"22.07" (5,786+3,005)*3,365-0,87*1,85*2-0,9*2,75+(1,85*2+2,64)*0,65</t>
  </si>
  <si>
    <t xml:space="preserve">"S2.01" (3,957+13,7)*2*3,365-2,8*2,85-1,2*2,3-0,9*1,97*2-1,35*4,6*2+(1,35+4,6*2)*0,5*2+(1,2+2,3*2)*0,25+(2,8+2,85*2)*0,3</t>
  </si>
  <si>
    <t xml:space="preserve">"S2.02" (17,05+1,637+13,3)*3,365-0,9*1,97-1,9*1,27-2,5*1,75*2-0,9*1,97*2+(1,9+1,27*2)*0,83+(4,5+1,75*2)*0,45</t>
  </si>
  <si>
    <t xml:space="preserve">"S2.03" 1,1*3,365</t>
  </si>
  <si>
    <t xml:space="preserve">"S2.04" (3,276+23,6)*3,365-0,9*1,97-1,9*0,85-2,25*0,85*2-0,9*1,97*3+(1+2,42*2)*0,4+(1,9+0,85*2)*0,65+(4,5+0,85*2)*0,25</t>
  </si>
  <si>
    <t xml:space="preserve">"S2.05" (2,35+1,4)*3,365</t>
  </si>
  <si>
    <t xml:space="preserve">"S2.06" 1,4*3,365-1*0,75+(1+0,75*2)*0,65</t>
  </si>
  <si>
    <t xml:space="preserve">"S2.07" 1,46*3,365</t>
  </si>
  <si>
    <t xml:space="preserve">"S2.08" (1,4+3,375)*3,365</t>
  </si>
  <si>
    <t xml:space="preserve">"23.01" (1,68+0,50+0,58+0,5+1,735)*3,465-0,9*1,97</t>
  </si>
  <si>
    <t xml:space="preserve">"23.02" (3,285+1,97)*3,465</t>
  </si>
  <si>
    <t xml:space="preserve">"23.03" 1,85*3,465</t>
  </si>
  <si>
    <t xml:space="preserve">"23.04" (3,6455+4,93)*3,465-2,6*1,85+(2,6+1,85*2)*0,7</t>
  </si>
  <si>
    <t xml:space="preserve">"23.05" (4,3+2,25)*3,465-2,59*1,85+(2,59+1,85*2)*0,48</t>
  </si>
  <si>
    <t xml:space="preserve">"23.06" (2,792+5,62)*3,465-2,6*1,65+(2,59+1,65*2)*0,5+0,9*2*0,5</t>
  </si>
  <si>
    <t xml:space="preserve">"24.01" 1,85*3,465-0,8*1,97</t>
  </si>
  <si>
    <t xml:space="preserve">"24.02" 3,5*3,465</t>
  </si>
  <si>
    <t xml:space="preserve">"24.03" 3,4*2*3,465-0,8*1,97-2,55*2,15+(1+2,25*2)*0,4+(2,55+2,15*2)*0,5</t>
  </si>
  <si>
    <t xml:space="preserve">"24.04" (3,62*2+0,7)*3,465-2,55*1,65+(2,55+1,65*2)*0,5</t>
  </si>
  <si>
    <t xml:space="preserve">"25.01" (1,945+0,6+6,645)*3,465-0,9*1,97*2</t>
  </si>
  <si>
    <t xml:space="preserve">"25.02" (1,45+0,45+3,875)*3,465</t>
  </si>
  <si>
    <t xml:space="preserve">"25.03" 3,4*2*3,465-2,55*2,15-0,8*1,97+(2,55+2,15*2)*0,5+(1,2+2,24*2)*0,5</t>
  </si>
  <si>
    <t xml:space="preserve">"25.04" 3,12*2*3,465-2,5*2,15+(2,5+2,15*2)*0,5+0,9*2*0,35</t>
  </si>
  <si>
    <t xml:space="preserve">"26.01" (3,41*2+2,395)*3,465-0,9*1,97*2+(1+2,24*2)*0,3</t>
  </si>
  <si>
    <t xml:space="preserve">"26.02" (2,763+1,616)*3,465</t>
  </si>
  <si>
    <t xml:space="preserve">"26.03" 2,888*3,465</t>
  </si>
  <si>
    <t xml:space="preserve">"26.04" (4,742*2+5,689)*3,465-0,9*1,97-2,6*2,15+(1,1+2,26*2)*0,4+(2,6+2,15*2)*0,5</t>
  </si>
  <si>
    <t xml:space="preserve">"26.05" 3,6*2*3,465-2,55*2,15+(2,55+2,15*2)*0,5</t>
  </si>
  <si>
    <t xml:space="preserve">"27.01" (2,6+3,052)*3,465-0,8*1,97</t>
  </si>
  <si>
    <t xml:space="preserve">"27.03" 2,7*3,465</t>
  </si>
  <si>
    <t xml:space="preserve">"27.04" (4*2+5,625)*3,465-0,8*1,97-2,6*1,95+(1,2+2,24*2)*0,4+(2,6+1,95*2)*0,5</t>
  </si>
  <si>
    <t xml:space="preserve">"28.01" (2,014+1,70+5,35)*3,465-0,9*1,97-0,8*1,97*2+(1,1+2,24*2)*0,4</t>
  </si>
  <si>
    <t xml:space="preserve">"28.02" 1,856*3,465</t>
  </si>
  <si>
    <t xml:space="preserve">"28.03" 3,35*2*3,465-0,8*1,97-2,625*1,95+(1,2+2,25*2)*0,4+(2,625+1,95*2)*0,5</t>
  </si>
  <si>
    <t xml:space="preserve">"28.04" 3,3*2*3,465-0,8*1,97-2,6*1,65+(1,2+2,25*2)*0,4+(2,6+1,65*2)*0,5</t>
  </si>
  <si>
    <t xml:space="preserve">"29.01" 1,857*2*3,465-0,9*1,97-0,8*1,97+(1,2+2,24*2)*0,4</t>
  </si>
  <si>
    <t xml:space="preserve">"29.02" (1,721+1,505)*3,465</t>
  </si>
  <si>
    <t xml:space="preserve">"29.03" 0,5*3,465</t>
  </si>
  <si>
    <t xml:space="preserve">"29.04" (3,99*2+0,75+1,774)*3,465-0,8*1,97-2,6*1,95+(1,1+2,25*2)*0,4+(2,6+1,95*2)*0,5</t>
  </si>
  <si>
    <t xml:space="preserve">"29.05" (4,018*2+0,75*2)*3,465-0,87*1,85*2-0,9*2,75+(2,64+1,85*2)*0,5</t>
  </si>
  <si>
    <t xml:space="preserve">"30.01" (2,1+3,96+3,75+0,375)*3,465-0,9*1,97-0,8*1,97+(1,1+2,24*2)*0,4</t>
  </si>
  <si>
    <t xml:space="preserve">"30.02" 1,1*3,465</t>
  </si>
  <si>
    <t xml:space="preserve">"30.03" 2,33*3,465</t>
  </si>
  <si>
    <t xml:space="preserve">"30.04" 1,78*3,465</t>
  </si>
  <si>
    <t xml:space="preserve">"30.05" (5,591+2,5*2)*3,465-0,8*1,97-1,85*1,85+(1+2,24)*2*0,4+(1,85+1,85*2)*0,5</t>
  </si>
  <si>
    <t xml:space="preserve">"30.06" (4,548+1,204*2)*3,465-1,85*1,85*2+(1,85+1,85*2)*0,5*2</t>
  </si>
  <si>
    <t xml:space="preserve">"30.07" (5,936+3,15)*3,465-0,87*1,85*2-0,9*2,75+(2,64+1,85*2)*0,5</t>
  </si>
  <si>
    <t xml:space="preserve">"S3.01" (3,957+13,78)*2*3,465-2,8*3-1,2*2,3-0,9*1,97*2-1,35*3,75*2+(1,35+3,75*2)*0,5*2+(1,2+2,3*2)*0,25+(2,8+3*2)*0,3</t>
  </si>
  <si>
    <t xml:space="preserve">"S3.02" (18,05+19,3)*3,465-0,9*1,97*4-1,9*1,27-2,25*1,75*2+(1,9+1,27*2)*0,5+(4,5+1,75*2)*0,45+(1,1+2,24*2)*0,4</t>
  </si>
  <si>
    <t xml:space="preserve">"S3.03" 1,1*3,465</t>
  </si>
  <si>
    <t xml:space="preserve">"S3.04" (3,426+23,9)*3,465-0,9*1,97-1,9*0,85-2,25*0,85*2-0,9*1,97*3+(1+2,42*2)*0,4+(1,9+0,85*2)*0,5+(4,5+0,85*2)*0,25</t>
  </si>
  <si>
    <t xml:space="preserve">"S3.05" (2,35+1,4)*3,465</t>
  </si>
  <si>
    <t xml:space="preserve">"S3.06" 1,45*3,465-1*0,75+(1+0,75*2)*0,5</t>
  </si>
  <si>
    <t xml:space="preserve">"S3.07" 1,46*3,465</t>
  </si>
  <si>
    <t xml:space="preserve">"S3.08" (1,4+3,893)*3,465</t>
  </si>
  <si>
    <t xml:space="preserve">"31.01" (2,455+4,437)*3-0,9*1,97+(1,14+2,16*2)*0,4</t>
  </si>
  <si>
    <t xml:space="preserve">"31.02" 2,455*3</t>
  </si>
  <si>
    <t xml:space="preserve">"31.03" (3,086+4,29)*3-1,9*1,45+(1,9+1,45*2)*0,5</t>
  </si>
  <si>
    <t xml:space="preserve">"31.04" (5,666+7,931+2,289+2,996+2,63)*3-1*2,15-2,65*1,57+(1+2,15*2)*0,5+(2,65+1,57*2)*0,5</t>
  </si>
  <si>
    <t xml:space="preserve">"32.01" 4,6448*3-0,8*1,97*2</t>
  </si>
  <si>
    <t xml:space="preserve">"32.04" (4+5,625+4)*3-0,9*1,97-2,65*1,87+(1,189+2,245*2)*0,4+(2,65+1,87*2)*0,5</t>
  </si>
  <si>
    <t xml:space="preserve">"32.05" 3,4*2*3-0,8*1,97-2,65*1,57+(1,195+2,245*2)*0,4+(2,65+1,57*2)*0,5</t>
  </si>
  <si>
    <t xml:space="preserve">"33.01" (4,1911+5,922+1,1)*3-0,9*1,97-0,7*1,97-0,8*1,97*2+(1+2,1*2)*0,5</t>
  </si>
  <si>
    <t xml:space="preserve">"33.02" (2,806+0,35)*3</t>
  </si>
  <si>
    <t xml:space="preserve">"33.03" 2,657*3</t>
  </si>
  <si>
    <t xml:space="preserve">"33.04" 3,25*2*3-0,8*1,97-2,6*1,57+(1,2+2,24*2)*0,4+(2,6+1,57*2)*0,5</t>
  </si>
  <si>
    <t xml:space="preserve">"33.05" (3,783+4,875+0,75)*3-0,8*1,97-2,6*1,87-2,4*2,12+(1,2+2,245*2)*0,4+(2,6+1,87*2)*0,5+(2,4+2,12*2)*0,5</t>
  </si>
  <si>
    <t xml:space="preserve">"33.06"  (4,047+2,966)*3-2*1,57+(2+1,57*2)*0,5</t>
  </si>
  <si>
    <t xml:space="preserve">"S4.01" (3,957+13,78)*2*3-2,8*2,5-1,2*2,3-0,9*1,97*2-1,35*4,225*2+(1,35+4,225*2)*0,5*2+(1,2+2,3*2)*0,25+(2,8+2,5*2)*0,3</t>
  </si>
  <si>
    <t xml:space="preserve">"S4.02" (5,522+24,917+1,98+6,375)*3-0,9*1,97-1,9*0,8-2,25*0,8*2-0,9*2,15-0,9*1,97+(1,1+2,24*2)*0,4+(1,9+0,8*2)*0,45+(4,5+0,8*2)*0,3+(1,1+2,15*2)*0,3</t>
  </si>
  <si>
    <t xml:space="preserve">134</t>
  </si>
  <si>
    <t xml:space="preserve">612131111</t>
  </si>
  <si>
    <t xml:space="preserve">Podkladní a spojovací vrstva vnitřních omítaných ploch polymercementový spojovací můstek nanášený ručně stěn</t>
  </si>
  <si>
    <t xml:space="preserve">-1352768483</t>
  </si>
  <si>
    <t xml:space="preserve">https://podminky.urs.cz/item/CS_URS_2021_02/612131111</t>
  </si>
  <si>
    <t xml:space="preserve">D.1.1.3.10.9 D09 Detail nadpraží nad zadním vstupem</t>
  </si>
  <si>
    <t xml:space="preserve">D.1.1.3.10.12 D12 Detail atiky nad lodžií</t>
  </si>
  <si>
    <t xml:space="preserve">"O-P04" 4,5*0,8</t>
  </si>
  <si>
    <t xml:space="preserve">"1-P04" 5*0,8</t>
  </si>
  <si>
    <t xml:space="preserve">"2-P04" 4,5*0,8</t>
  </si>
  <si>
    <t xml:space="preserve">"3-P04" 4,5*0,8</t>
  </si>
  <si>
    <t xml:space="preserve">"4-P02" 4,5*0,8</t>
  </si>
  <si>
    <t xml:space="preserve">135</t>
  </si>
  <si>
    <t xml:space="preserve">612321121</t>
  </si>
  <si>
    <t xml:space="preserve">Omítka vápenocementová vnitřních ploch nanášená ručně jednovrstvá, tloušťky do 10 mm hladká svislých konstrukcí stěn</t>
  </si>
  <si>
    <t xml:space="preserve">1616444037</t>
  </si>
  <si>
    <t xml:space="preserve">https://podminky.urs.cz/item/CS_URS_2021_02/612321121</t>
  </si>
  <si>
    <t xml:space="preserve">-san_omit</t>
  </si>
  <si>
    <t xml:space="preserve">136</t>
  </si>
  <si>
    <t xml:space="preserve">612321131</t>
  </si>
  <si>
    <t xml:space="preserve">Potažení vnitřních ploch vápenocementovým štukem tloušťky do 3 mm svislých konstrukcí stěn</t>
  </si>
  <si>
    <t xml:space="preserve">-144427736</t>
  </si>
  <si>
    <t xml:space="preserve">https://podminky.urs.cz/item/CS_URS_2021_02/612321131</t>
  </si>
  <si>
    <t xml:space="preserve">"01.01" (1,5+0,375+0,45+0,231+0,45+0,375+0,513+2,186)*2,6-0,9*1,97-0,8*1,97</t>
  </si>
  <si>
    <t xml:space="preserve">"01.04" (3,325+4,113)*2,6-1,39*0,75+(1,39+0,75*2)*0,8+(1,745*2)*0,5</t>
  </si>
  <si>
    <t xml:space="preserve">"01.05" (1,61+3,325)*2,6</t>
  </si>
  <si>
    <t xml:space="preserve">"01.06"(5,107+5,379)*2*2,7-2,5*2,48-0,8*1,97+(2,5+2,48*2)*0,65+(1,1+2,1*2)*0,53</t>
  </si>
  <si>
    <t xml:space="preserve">"02.01" 2,798*2,6-0,8*1,97</t>
  </si>
  <si>
    <t xml:space="preserve">"02.03" 3,4*2*2,7-2,6*2,48-0,8*1,97+(2,6+2,48*2)*0,65+(1,1+2,1*2)*0,53</t>
  </si>
  <si>
    <t xml:space="preserve">"02.04" (3,518*2+5,379)*2,7-2,6*1,61+(2,6+1,61*2)*0,65</t>
  </si>
  <si>
    <t xml:space="preserve">"03.01" (2,158+6,658)*2,6-0,8*1,97</t>
  </si>
  <si>
    <t xml:space="preserve">"03.02" (0,83+1,48+1,17)*2,6</t>
  </si>
  <si>
    <t xml:space="preserve">"03.04" 3,4*2*2,7-2,6*2,48-0,8*1,97+(2,6+2,48*2)*0,65+(1,1+2,1*2)*0,53</t>
  </si>
  <si>
    <t xml:space="preserve">"03.05" 3,12*2*2,7-2,5*1,61+(2,5+1,61*2)*0,65</t>
  </si>
  <si>
    <t xml:space="preserve">"04.01" (3,401+2,375+3,401+1,75+2,078)*2,6-0,9*2,1*2-0,8*1,97+(0,9+2,1*2)*0,4</t>
  </si>
  <si>
    <t xml:space="preserve">"04.02" (2,983+1,75)*2,6</t>
  </si>
  <si>
    <t xml:space="preserve">"04.04" 2,899*2,7</t>
  </si>
  <si>
    <t xml:space="preserve">"04.05" 3,6*2*2,7-2,5*1,61+(2,5+1,61*2)*0,65</t>
  </si>
  <si>
    <t xml:space="preserve">"04.06" (5,199*2+5,209)*2,7-2,6*2,48-0,8*1,97+(2,6+2,48*2)*0,65+(1,1+2,1*2)*0,53</t>
  </si>
  <si>
    <t xml:space="preserve">"05.01" 2,05*2,6-0,9*1,97+(1,1+2,1*2)*0,65</t>
  </si>
  <si>
    <t xml:space="preserve">"05.03" 1,4*2,6</t>
  </si>
  <si>
    <t xml:space="preserve">"05.04" (7,3+3,3)*2,7-2,65*2,55-2,65*1,675+(2,65+2,55*2+2,65+1,675*2)*0,8</t>
  </si>
  <si>
    <t xml:space="preserve">"06.01" 1,851*2,6-0,9*1,97+(1,1+2,1*2)*0,65</t>
  </si>
  <si>
    <t xml:space="preserve">"06.02" 1,4*2,6</t>
  </si>
  <si>
    <t xml:space="preserve">"06.04" (7,179+1,774)*2,7-2,65*2,55-2,65*1,675+(2,65+2,55*2+2,65+1,675*2)*0,8</t>
  </si>
  <si>
    <t xml:space="preserve">"S0.03a"(1,07+1,763+6,95)*2,6-0,9*1,97-1,9*1,27-0,9*1,97+(1,9+1,27*2)*0,54</t>
  </si>
  <si>
    <t xml:space="preserve">"S0.03b"(8,895+2,18+1,81+2,4)*2,6-0,9*1,97*2</t>
  </si>
  <si>
    <t xml:space="preserve">"S0.04" 1,1*2,6</t>
  </si>
  <si>
    <t xml:space="preserve">"S0.05" 1,1*2,6</t>
  </si>
  <si>
    <t xml:space="preserve">"S0.06" (14,1+0,4+0,799+1,193)*2,6-0,9*1,97*3+(1,1+2,1*2)*0,57</t>
  </si>
  <si>
    <t xml:space="preserve">"S0.07" 1,1*2,6</t>
  </si>
  <si>
    <t xml:space="preserve">"S0.09" 23,4*3,84-1*0,75*2+(1+0,75*2)*0,75*2+(6,705+3,07)*2,84</t>
  </si>
  <si>
    <t xml:space="preserve">"S0.12" (3,125+0,812+0,59+0,55)*2,6</t>
  </si>
  <si>
    <t xml:space="preserve">"S0.13" 2,575*2,6-1*0,75+(1+0,75*2)*0,3</t>
  </si>
  <si>
    <t xml:space="preserve">"S0.14" (0,5+0,55+0,45+0,55+0,51)*2,6</t>
  </si>
  <si>
    <t xml:space="preserve">"S0.15" 2,575*2,6-1*0,75+(1+0,75*2)*0,3</t>
  </si>
  <si>
    <t xml:space="preserve">"S0.16" (1,52+0,55+2,025)*2,6</t>
  </si>
  <si>
    <t xml:space="preserve">"S0.17" 3,215*2,6</t>
  </si>
  <si>
    <t xml:space="preserve">"S0.18" 1,3*2,6-1*0,75+(1+0,75*2)*0,54</t>
  </si>
  <si>
    <t xml:space="preserve">"S0.19" 1,6*2,6</t>
  </si>
  <si>
    <t xml:space="preserve">"S0.20" (1,37+3,157)*2,6</t>
  </si>
  <si>
    <t xml:space="preserve">"S0.21" (2,5+1,65)*2,6</t>
  </si>
  <si>
    <t xml:space="preserve">"S0.22" 1,65*2,6-1*0,75+(1+0,75*2)*0,75</t>
  </si>
  <si>
    <t xml:space="preserve">"S0.23" 1,7*2,6</t>
  </si>
  <si>
    <t xml:space="preserve">"S0.24" 1,65*2,6-1*0,75+(1+0,75*2)*0,75</t>
  </si>
  <si>
    <t xml:space="preserve">"S0.25" (1,567+3,647)*2,6</t>
  </si>
  <si>
    <t xml:space="preserve">"7.01" (1,5+0,45+0,55+0,45+1,65)*3-0,9*1,97</t>
  </si>
  <si>
    <t xml:space="preserve">"7.04" (3,475+4,663)*3-2,5*1,85+(2,5+1,85*2)*0,65</t>
  </si>
  <si>
    <t xml:space="preserve">"7.05" (4,3+2,25)*3,-2,6*1,85+(2,6+1,85*2)*0,65</t>
  </si>
  <si>
    <t xml:space="preserve">"7.06" (2,642+5,45)*3-2,65*1,65+(2,65+1,65*2)*0,65+0,9*2*0,35</t>
  </si>
  <si>
    <t xml:space="preserve">"8.01" 2,785*3</t>
  </si>
  <si>
    <t xml:space="preserve">"8.03" 3,4*2*3-2,55*2,15-0,8*1,97+(2,55+2,15*2)*0,65+(1,2+2,24*2)*0,5</t>
  </si>
  <si>
    <t xml:space="preserve">"8.04" 3,62*2*3-2,65*1,65+(2,65+1,65*2)*0,65+0,9*2*0,35</t>
  </si>
  <si>
    <t xml:space="preserve">"9.01" (1,945+0,6+6,645)*3-0,9*1,97*2</t>
  </si>
  <si>
    <t xml:space="preserve">"9.03" 3,4*2*3-0,9*1,97-2,55*2,15+(1,2+2,24*2)*0,5+(2,55+2,15*2)*0,65</t>
  </si>
  <si>
    <t xml:space="preserve">"9.04" 3,12*2*3-0,9*1,97-2,55*2,15+(1,2+2,24*2)*0,5+(2,55+2,15*2)*0,65</t>
  </si>
  <si>
    <t xml:space="preserve">"10.01" (3,411*2+2,334)*3-0,9*1,97+(1,2+2,24*2)*0,2</t>
  </si>
  <si>
    <t xml:space="preserve">"10.03" 2,914*3</t>
  </si>
  <si>
    <t xml:space="preserve">"10.04" (5,329*2+5,45)*3-0,9*1,97-2,65*2,15+(1,2+2,24*2)*0,5+(2,65+2,15*2)*0,65</t>
  </si>
  <si>
    <t xml:space="preserve">"10.05" 3,6*2*3-2,55*2,15+(2,55+2,15*2)*0,65</t>
  </si>
  <si>
    <t xml:space="preserve">"11.01" (1,90+1,767)*3-0,8*1,97</t>
  </si>
  <si>
    <t xml:space="preserve">"11.03" 2,5*3</t>
  </si>
  <si>
    <t xml:space="preserve">"11.04" (4+5,35+4)*3-0,8*1,97-2,6*2+(1,2+2,42*2)*0,55+(2,6+2*2)*0,65</t>
  </si>
  <si>
    <t xml:space="preserve">"12.01" (2,014+1,65+5,35)*3-0,9*1,97-0,8*1,97*2+(1,2+2,24*2)*0,4</t>
  </si>
  <si>
    <t xml:space="preserve">"12.03" 3,35*2*3-0,8*1,97-2,6*2+(1,1+2,25*2)*0,55+(2,6+2*2)*0,65</t>
  </si>
  <si>
    <t xml:space="preserve">"12.04" 3,3*2*3-0,8*1,97-2,6*1,7+(1,1+2,25*2)*0,55+(2,6+1,7*2)*0,65</t>
  </si>
  <si>
    <t xml:space="preserve">"13.01" 1,857*2*3-0,9*1,97-0,8*1,97+(1,1+2,25*2)*0,55</t>
  </si>
  <si>
    <t xml:space="preserve">"13.02" (1,721+1,505)*3</t>
  </si>
  <si>
    <t xml:space="preserve">"13.04" (3,959+0,65+1,774+3,959)*3-0,8*1,97-2,6*2+(1,1+2,25*2)*0,55+(2,6+2*2)*0,65</t>
  </si>
  <si>
    <t xml:space="preserve">"13.05" (3,96+0,65*2)*3-0,87*1,85*2-0,9*2,75+(0,875*2+0,9+1,85*2)*0,65</t>
  </si>
  <si>
    <t xml:space="preserve">"14.01" (2,02+3,96+3,98)*3-0,9*1,97-0,8*1,97+(1,1+2,1*2)*0,4</t>
  </si>
  <si>
    <t xml:space="preserve">"14.02" 1,1*3</t>
  </si>
  <si>
    <t xml:space="preserve">"14.05" (2,42+5,441+2,42)*3-0,8*1,97-1,85*1,85+(1+2,15*2)*0,4+(1,85+1,85*2)*0,65</t>
  </si>
  <si>
    <t xml:space="preserve">"14.06" (4,573+1,048+1,175)*3-1,85*1,85*2+(1,85+1,85*2)*0,65*2</t>
  </si>
  <si>
    <t xml:space="preserve">"14.07" (5,786+2,98)*3-0,87*1,85*2-0,9*2,75+(1,85*2+2,64)*0,65</t>
  </si>
  <si>
    <t xml:space="preserve">"S1.01" (3,957+13,7)*2*3-3,387*2,5-1,2*2,3-0,9*1,97*2-2,8*3+(3,387+2,5*2)*0,5+(1,2+2,3*2)*0,25+(2,8+3*2)*0,3</t>
  </si>
  <si>
    <t xml:space="preserve">"S1.02" (17,05+1,637+13,3)*3-0,9*1,97-1,9*1,27-2,5*1,75*2-0,9*1,97*2+(1,9+1,27*2)*0,83+(4,5+1,75*2)*0,45</t>
  </si>
  <si>
    <t xml:space="preserve">"S1.03" 1,1*3</t>
  </si>
  <si>
    <t xml:space="preserve">"S1.04" (3,276+23,6)*3-0,9*1,97-1,9*0,85-2,25*0,85*2-0,9*1,97*3+(1+2,42*2)*0,4+(1,9+0,85*2)*0,65+(4,5+0,85*2)*0,25</t>
  </si>
  <si>
    <t xml:space="preserve">"S1.05" (2,25+1,4)*3</t>
  </si>
  <si>
    <t xml:space="preserve">"S1.06" 1,4*3-1*0,75+(1+0,75*2)*0,65</t>
  </si>
  <si>
    <t xml:space="preserve">"S1.07" 1,46*3</t>
  </si>
  <si>
    <t xml:space="preserve">"S1.08" (1,4+3,375)*3</t>
  </si>
  <si>
    <t xml:space="preserve">"S1.09" (2,5+1,625)*3</t>
  </si>
  <si>
    <t xml:space="preserve">"15.01" (1,68+0,50+0,58+0,5+1,735)*3-0,9*1,97</t>
  </si>
  <si>
    <t xml:space="preserve">"15.04" (3,425+4,78)*3-2,6*1,85+(2,6+1,85*2)*0,7</t>
  </si>
  <si>
    <t xml:space="preserve">"15.05" (4,3+2,25)*3-2,6*1,85+(2,6+1,85*2)*0,65</t>
  </si>
  <si>
    <t xml:space="preserve">"15.06" (2,642+5,45)*3-2,6*1,65+(2,6+1,65*2)*0,65+0,9*2*0,35</t>
  </si>
  <si>
    <t xml:space="preserve">"16.01" 2,785*3-0,8*1,97</t>
  </si>
  <si>
    <t xml:space="preserve">"16.03" 3,4*2*3-2,55*2,15-0,8*1,97+(2,55+2,15*2)*0,65+(1,2+2,24*2)*0,5</t>
  </si>
  <si>
    <t xml:space="preserve">"16.04" (3,62*2+0,65)*3-2,6*1,65+(2,6+1,65*2)*0,65+0,9*2*0,35</t>
  </si>
  <si>
    <t xml:space="preserve">"17.01" (1,945+0,6+6,645)*3-0,9*1,97*2</t>
  </si>
  <si>
    <t xml:space="preserve">"17.03" 3,4*2*3-0,9*1,97-2,55*2,15+(1,2+2,24*2)*0,5+(2,55+2,15*2)*0,65</t>
  </si>
  <si>
    <t xml:space="preserve">"17.04" 3,12*2*3-0,9*1,97-2,55*2,15+(1,2+2,24*2)*0,5+(2,55+2,15*2)*0,65</t>
  </si>
  <si>
    <t xml:space="preserve">"18.01" (3,411*2+2,384)*3-0,9*1,97*2+(1,2+2,24*2)*0,2</t>
  </si>
  <si>
    <t xml:space="preserve">"18.03" 2,889*3</t>
  </si>
  <si>
    <t xml:space="preserve">"18.04" (5,329*2+5,45)*3-0,9*1,97-2,6*2,15+(1,2+2,24*2)*0,5+(2,6+2,15*2)*0,65</t>
  </si>
  <si>
    <t xml:space="preserve">"18.05" 3,6*2*3-2,55*2,15+(2,55+2,15*2)*0,65</t>
  </si>
  <si>
    <t xml:space="preserve">"19.01" (1,90+1,767)*3-0,8*1,97</t>
  </si>
  <si>
    <t xml:space="preserve">"19.03" 2,7*3</t>
  </si>
  <si>
    <t xml:space="preserve">"19.04" (4+5,35+4)*3-0,8*1,97-2,6*1,95+(1,2+2,42*2)*0,55+(2,6+1,95*2)*0,65</t>
  </si>
  <si>
    <t xml:space="preserve">"20.01" (2,014+1,65+5,35)*3-0,9*1,97-0,8*1,97*2+(1,2+2,24*2)*0,4</t>
  </si>
  <si>
    <t xml:space="preserve">"20.03" 3,35*2*3-0,8*1,97-2,6*1,95+(1,1+2,25*2)*0,55+(2,6+1,95*2)*0,65</t>
  </si>
  <si>
    <t xml:space="preserve">"20.04" 3,3*2*3-0,8*1,97-2,6*1,65+(1,1+2,25*2)*0,55+(2,6+1,65*2)*0,65</t>
  </si>
  <si>
    <t xml:space="preserve">"21.01" 1,857*2*3-0,9*1,97-0,8*1,97+(1,1+2,25*2)*0,55</t>
  </si>
  <si>
    <t xml:space="preserve">"21.02" (1,721+1,505)*3</t>
  </si>
  <si>
    <t xml:space="preserve">"21.04" (3,959+0,65+1,774+3,959)*3-0,8*1,97-2,6*1,95+(1,1+2,25*2)*0,55+(2,6+1,95*2)*0,65</t>
  </si>
  <si>
    <t xml:space="preserve">"21.05" (4,023+0,65*2)*3-0,87*1,85*2-0,9*2,75+(0,875*2+0,9+1,85*2)*0,65</t>
  </si>
  <si>
    <t xml:space="preserve">"22.01" (2,02+3,96+4,1)*3-0,9*1,97-0,8*1,97+(1,1+2,1*2)*0,4</t>
  </si>
  <si>
    <t xml:space="preserve">"22.02" 1,1*3</t>
  </si>
  <si>
    <t xml:space="preserve">"22.05" (2,42+5,441+2,42)*3-0,8*1,97-1,85*1,85+(1+2,15*2)*0,4+(1,85+1,85*2)*0,65</t>
  </si>
  <si>
    <t xml:space="preserve">"22.06" (4,573+1,223+1,175)*3-1,85*1,85*2+(1,85+1,85*2)*0,65*2</t>
  </si>
  <si>
    <t xml:space="preserve">"22.07" (5,786+3,005)*3-0,87*1,85*2-0,9*2,75+(1,85*2+2,64)*0,65</t>
  </si>
  <si>
    <t xml:space="preserve">"S2.01" (3,957+13,7)*2*3-2,8*2,85-1,2*2,3-0,9*1,97*2-1,35*4,6*2+(1,35+4,6*2)*0,5*2+(1,2+2,3*2)*0,25+(2,8+2,85*2)*0,3</t>
  </si>
  <si>
    <t xml:space="preserve">"S2.02" (17,05+1,637+13,3)*3-0,9*1,97-1,9*1,27-2,5*1,75*2-0,9*1,97*2+(1,9+1,27*2)*0,83+(4,5+1,75*2)*0,45</t>
  </si>
  <si>
    <t xml:space="preserve">"S2.03" 1,1*3</t>
  </si>
  <si>
    <t xml:space="preserve">"S2.04" (3,276+23,6)*3-0,9*1,97-1,9*0,85-2,25*0,85*2-0,9*1,97*3+(1+2,42*2)*0,4+(1,9+0,85*2)*0,65+(4,5+0,85*2)*0,25</t>
  </si>
  <si>
    <t xml:space="preserve">"S2.05" (2,35+1,4)*3</t>
  </si>
  <si>
    <t xml:space="preserve">"S2.06" 1,4*3-1*0,75+(1+0,75*2)*0,65</t>
  </si>
  <si>
    <t xml:space="preserve">"S2.07" 1,46*3</t>
  </si>
  <si>
    <t xml:space="preserve">"S2.08" (1,4+3,375)*3</t>
  </si>
  <si>
    <t xml:space="preserve">"23.01" (1,68+0,50+0,58+0,5+1,735)*3-0,9*1,97</t>
  </si>
  <si>
    <t xml:space="preserve">"23.04" (3,6455+4,93)*3-2,6*1,85+(2,6+1,85*2)*0,7</t>
  </si>
  <si>
    <t xml:space="preserve">"23.05" (4,3+2,25)*3-2,59*1,85+(2,59+1,85*2)*0,48</t>
  </si>
  <si>
    <t xml:space="preserve">"23.06" (2,792+5,62)*3-2,6*1,65+(2,59+1,65*2)*0,5+0,9*2*0,5</t>
  </si>
  <si>
    <t xml:space="preserve">"24.01" 1,85*3-0,8*1,97</t>
  </si>
  <si>
    <t xml:space="preserve">"24.03" 3,4*2*3-0,8*1,97-2,55*2,15+(1+2,25*2)*0,4+(2,55+2,15*2)*0,5</t>
  </si>
  <si>
    <t xml:space="preserve">"24.04" (3,62*2+0,7)*3-2,55*1,65+(2,55+1,65*2)*0,5</t>
  </si>
  <si>
    <t xml:space="preserve">"25.01" (1,945+0,6+6,645)*3-0,9*1,97*2</t>
  </si>
  <si>
    <t xml:space="preserve">"25.03" 3,4*2*3-2,55*2,15-0,8*1,97+(2,55+2,15*2)*0,5+(1,2+2,24*2)*0,5</t>
  </si>
  <si>
    <t xml:space="preserve">"25.04" 3,12*2*3-2,5*2,15+(2,5+2,15*2)*0,5+0,9*2*0,35</t>
  </si>
  <si>
    <t xml:space="preserve">"26.01" (3,41*2+2,395)*3-0,9*1,97*2+(1+2,24*2)*0,3</t>
  </si>
  <si>
    <t xml:space="preserve">"26.03" 2,888*3</t>
  </si>
  <si>
    <t xml:space="preserve">"26.04" (4,742*2+5,689)*3-0,9*1,97-2,6*2,15+(1,1+2,26*2)*0,4+(2,6+2,15*2)*0,5</t>
  </si>
  <si>
    <t xml:space="preserve">"26.05" 3,6*2*3-2,55*2,15+(2,55+2,15*2)*0,5</t>
  </si>
  <si>
    <t xml:space="preserve">"27.01" (2,6+3,052)*3-0,8*1,97</t>
  </si>
  <si>
    <t xml:space="preserve">"27.03" 2,7*3</t>
  </si>
  <si>
    <t xml:space="preserve">"27.04" (4*2+5,625)*3-0,8*1,97-2,6*1,95+(1,2+2,24*2)*0,4+(2,6+1,95*2)*0,5</t>
  </si>
  <si>
    <t xml:space="preserve">"28.01" (2,014+1,70+5,35)*3-0,9*1,97-0,8*1,97*2+(1,1+2,24*2)*0,4</t>
  </si>
  <si>
    <t xml:space="preserve">"28.03" 3,35*2*3-0,8*1,97-2,625*1,95+(1,2+2,25*2)*0,4+(2,625+1,95*2)*0,5</t>
  </si>
  <si>
    <t xml:space="preserve">"28.04" 3,3*2*3-0,8*1,97-2,6*1,65+(1,2+2,25*2)*0,4+(2,6+1,65*2)*0,5</t>
  </si>
  <si>
    <t xml:space="preserve">"29.01" 1,857*2*3-0,9*1,97-0,8*1,97+(1,2+2,24*2)*0,4</t>
  </si>
  <si>
    <t xml:space="preserve">"29.02" (1,721+1,505)*3</t>
  </si>
  <si>
    <t xml:space="preserve">"29.04" (3,99*2+0,75+1,774)*3-0,8*1,97-2,6*1,95+(1,1+2,25*2)*0,4+(2,6+1,95*2)*0,5</t>
  </si>
  <si>
    <t xml:space="preserve">"29.05" (4,018*2+0,75*2)*3-0,87*1,85*2-0,9*2,75+(2,64+1,85*2)*0,5</t>
  </si>
  <si>
    <t xml:space="preserve">"30.01" (2,1+3,96+3,75+0,375)*3-0,9*1,97-0,8*1,97+(1,1+2,24*2)*0,4</t>
  </si>
  <si>
    <t xml:space="preserve">"30.02" 1,1*3</t>
  </si>
  <si>
    <t xml:space="preserve">"30.04" 1,78*3</t>
  </si>
  <si>
    <t xml:space="preserve">"30.05" (5,591+2,5*2)*3-0,8*1,97-1,85*1,85+(1+2,24)*2*0,4+(1,85+1,85*2)*0,5</t>
  </si>
  <si>
    <t xml:space="preserve">"30.06" (4,548+1,204*2)*3-1,85*1,85*2+(1,85+1,85*2)*0,5*2</t>
  </si>
  <si>
    <t xml:space="preserve">"30.07" (5,936+3,15)*3-0,87*1,85*2-0,9*2,75+(2,64+1,85*2)*0,5</t>
  </si>
  <si>
    <t xml:space="preserve">"S3.01" (3,957+13,78)*2*3-2,8*3-1,2*2,3-0,9*1,97*2-1,35*3,75*2+(1,35+3,75*2)*0,5*2+(1,2+2,3*2)*0,25+(2,8+3*2)*0,3</t>
  </si>
  <si>
    <t xml:space="preserve">"S3.02" (18,05+19,3)*3-0,9*1,97*4-1,9*1,27-2,25*1,75*2+(1,9+1,27*2)*0,5+(4,5+1,75*2)*0,45+(1,1+2,24*2)*0,4</t>
  </si>
  <si>
    <t xml:space="preserve">"S3.03" 1,1*3</t>
  </si>
  <si>
    <t xml:space="preserve">"S3.04" (3,426+23,9)*3-0,9*1,97-1,9*0,85-2,25*0,85*2-0,9*1,97*3+(1+2,42*2)*0,4+(1,9+0,85*2)*0,5+(4,5+0,85*2)*0,25</t>
  </si>
  <si>
    <t xml:space="preserve">"S3.05" (2,35+1,4)*3</t>
  </si>
  <si>
    <t xml:space="preserve">"S3.06" 1,45*3-1*0,75+(1+0,75*2)*0,5</t>
  </si>
  <si>
    <t xml:space="preserve">"S3.07" 1,46*3</t>
  </si>
  <si>
    <t xml:space="preserve">"S3.08" (1,4+3,893)*3</t>
  </si>
  <si>
    <t xml:space="preserve">"31.01" (2,455+4,437)*2,8-0,9*1,97+(1,14+2,16*2)*0,4</t>
  </si>
  <si>
    <t xml:space="preserve">"31.03" (3,086+4,29)*2,8-1,9*1,45+(1,9+1,45*2)*0,5</t>
  </si>
  <si>
    <t xml:space="preserve">"31.04" (5,666+7,931+2,289+2,996+2,63)*2,8-1*2,15-2,65*1,57+(1+2,15*2)*0,5+(2,65+1,57*2)*0,5</t>
  </si>
  <si>
    <t xml:space="preserve">"32.01" 4,6448*2,8-0,8*1,97*2</t>
  </si>
  <si>
    <t xml:space="preserve">"32.04" (4+5,625+4)*2,8-0,9*1,97-2,65*1,87+(1,189+2,245*2)*0,4+(2,65+1,87*2)*0,5</t>
  </si>
  <si>
    <t xml:space="preserve">"32.05" 3,4*2,8*3-0,8*1,97-2,65*1,57+(1,195+2,245*2)*0,4+(2,65+1,57*2)*0,5</t>
  </si>
  <si>
    <t xml:space="preserve">"33.01" (4,1911+5,922+1,1)*2,8-0,9*1,97-0,7*1,97-0,8*1,97*2+(1+2,1*2)*0,5</t>
  </si>
  <si>
    <t xml:space="preserve">"33.04" 3,25*2*2,8-0,8*1,97-2,6*1,57+(1,2+2,24*2)*0,4+(2,6+1,57*2)*0,5</t>
  </si>
  <si>
    <t xml:space="preserve">"33.05" (3,783+4,875+0,75)*2,8-0,8*1,97-2,6*1,87-2,4*2,12+(1,2+2,245*2)*0,4+(2,6+1,87*2)*0,5+(2,4+2,12*2)*0,5</t>
  </si>
  <si>
    <t xml:space="preserve">"33.06"  (4,047+2,966)*2,8-2*1,57+(2+1,57*2)*0,5</t>
  </si>
  <si>
    <t xml:space="preserve">"S4.01" (3,957+13,78)*2*2,8-2,8*2,5-1,2*2,3-0,9*1,97*2-1,35*4,225*2+(1,35+4,225*2)*0,5*2+(1,2+2,3*2)*0,25+(2,8+2,5*2)*0,3</t>
  </si>
  <si>
    <t xml:space="preserve">"S4.02" (5,522+24,917+1,98+6,375)*2,8-0,9*1,97-1,9*0,8-2,25*0,8*2-0,9*2,15-0,9*1,97+(1,1+2,24*2)*0,4+(1,9+0,8*2)*0,45+(4,5+0,8*2)*0,3+(1,1+2,15*2)*0,3</t>
  </si>
  <si>
    <t xml:space="preserve">štuk</t>
  </si>
  <si>
    <t xml:space="preserve">137</t>
  </si>
  <si>
    <t xml:space="preserve">612821012</t>
  </si>
  <si>
    <t xml:space="preserve">Sanační omítka vnitřních ploch stěn pro vlhké a zasolené zdivo, prováděná ve dvou vrstvách, tl. jádrové omítky do 30 mm ručně štuková</t>
  </si>
  <si>
    <t xml:space="preserve">2064863127</t>
  </si>
  <si>
    <t xml:space="preserve">https://podminky.urs.cz/item/CS_URS_2021_02/612821012</t>
  </si>
  <si>
    <t xml:space="preserve">Sanační omítky 30% omítek 1.PP</t>
  </si>
  <si>
    <t xml:space="preserve">1340,029*0,3</t>
  </si>
  <si>
    <t xml:space="preserve">138</t>
  </si>
  <si>
    <t xml:space="preserve">612821031</t>
  </si>
  <si>
    <t xml:space="preserve">Sanační omítka vnitřních ploch stěn vyrovnávací vrstva, prováděná v tl. do 20 mm ručně</t>
  </si>
  <si>
    <t xml:space="preserve">-1954749289</t>
  </si>
  <si>
    <t xml:space="preserve">https://podminky.urs.cz/item/CS_URS_2021_02/612821031</t>
  </si>
  <si>
    <t xml:space="preserve">san_omit</t>
  </si>
  <si>
    <t xml:space="preserve">139</t>
  </si>
  <si>
    <t xml:space="preserve">619991011</t>
  </si>
  <si>
    <t xml:space="preserve">Zakrytí vnitřních ploch před znečištěním včetně pozdějšího odkrytí konstrukcí a prvků obalením fólií a přelepením páskou</t>
  </si>
  <si>
    <t xml:space="preserve">-1626389403</t>
  </si>
  <si>
    <t xml:space="preserve">https://podminky.urs.cz/item/CS_URS_2021_02/619991011</t>
  </si>
  <si>
    <t xml:space="preserve">499,79</t>
  </si>
  <si>
    <t xml:space="preserve">140</t>
  </si>
  <si>
    <t xml:space="preserve">619995001R</t>
  </si>
  <si>
    <t xml:space="preserve">Začištění ostění po vybourání špaletových oken</t>
  </si>
  <si>
    <t xml:space="preserve">-2032028419</t>
  </si>
  <si>
    <t xml:space="preserve">D.1.1.3.4 Kniha oken a dveří, plastový rám</t>
  </si>
  <si>
    <t xml:space="preserve">začištění ostění po vybourání špaletových oken</t>
  </si>
  <si>
    <t xml:space="preserve">894</t>
  </si>
  <si>
    <t xml:space="preserve">141</t>
  </si>
  <si>
    <t xml:space="preserve">621131121</t>
  </si>
  <si>
    <t xml:space="preserve">Podkladní a spojovací vrstva vnějších omítaných ploch penetrace nanášená ručně podhledů</t>
  </si>
  <si>
    <t xml:space="preserve">1188427410</t>
  </si>
  <si>
    <t xml:space="preserve">https://podminky.urs.cz/item/CS_URS_2021_02/621131121</t>
  </si>
  <si>
    <t xml:space="preserve">D.1.1.3.10.7 D07 - detail zastřešení vstupu - atika</t>
  </si>
  <si>
    <t xml:space="preserve">(2,5*2+4,5)*0,5</t>
  </si>
  <si>
    <t xml:space="preserve">W01 - podhled lodžie</t>
  </si>
  <si>
    <t xml:space="preserve">9,209*2,2*4</t>
  </si>
  <si>
    <t xml:space="preserve">W03- podhled lodžie</t>
  </si>
  <si>
    <t xml:space="preserve">3,957*2,226*4</t>
  </si>
  <si>
    <t xml:space="preserve">142</t>
  </si>
  <si>
    <t xml:space="preserve">621151011</t>
  </si>
  <si>
    <t xml:space="preserve">Penetrační nátěr vnějších pastovitých tenkovrstvých omítek silikátový paropropustný podhledů</t>
  </si>
  <si>
    <t xml:space="preserve">-73615463</t>
  </si>
  <si>
    <t xml:space="preserve">https://podminky.urs.cz/item/CS_URS_2021_02/621151011</t>
  </si>
  <si>
    <t xml:space="preserve">143</t>
  </si>
  <si>
    <t xml:space="preserve">621221003</t>
  </si>
  <si>
    <t xml:space="preserve">Montáž kontaktního zateplení lepením a mechanickým kotvením z desek z minerální vlny s podélnou orientací vláken nebo kombinovaných na vnější podhledy, na podklad dřevěný nebo kovový, tloušťky desek do 40 mm</t>
  </si>
  <si>
    <t xml:space="preserve">-1858363933</t>
  </si>
  <si>
    <t xml:space="preserve">https://podminky.urs.cz/item/CS_URS_2021_02/621221003</t>
  </si>
  <si>
    <t xml:space="preserve">a) Tepelné izolace a akustické izolace</t>
  </si>
  <si>
    <t xml:space="preserve">144</t>
  </si>
  <si>
    <t xml:space="preserve">63151516R</t>
  </si>
  <si>
    <t xml:space="preserve">deska tepelně izolační minerální kontaktních fasád podélné vlákno λ=0,036 tl 20mm</t>
  </si>
  <si>
    <t xml:space="preserve">-232724560</t>
  </si>
  <si>
    <t xml:space="preserve">16,018*1,05 'Přepočtené koeficientem množství</t>
  </si>
  <si>
    <t xml:space="preserve">145</t>
  </si>
  <si>
    <t xml:space="preserve">621221041</t>
  </si>
  <si>
    <t xml:space="preserve">Montáž kontaktního zateplení lepením a mechanickým kotvením z desek z minerální vlny s podélnou orientací vláken nebo kombinovaných na vnější podhledy, na podklad betonový nebo z lehčeného betonu, z tvárnic keramických nebo vápenopískových, tloušťky desek přes 160 do 200 mm</t>
  </si>
  <si>
    <t xml:space="preserve">-1664692053</t>
  </si>
  <si>
    <t xml:space="preserve">https://podminky.urs.cz/item/CS_URS_2021_02/621221041</t>
  </si>
  <si>
    <t xml:space="preserve">146</t>
  </si>
  <si>
    <t xml:space="preserve">63151539</t>
  </si>
  <si>
    <t xml:space="preserve">deska tepelně izolační minerální kontaktních fasád podélné vlákno λ=0,036 tl 180mm</t>
  </si>
  <si>
    <t xml:space="preserve">626774422</t>
  </si>
  <si>
    <t xml:space="preserve">116,272*1,05 'Přepočtené koeficientem množství</t>
  </si>
  <si>
    <t xml:space="preserve">147</t>
  </si>
  <si>
    <t xml:space="preserve">621251105</t>
  </si>
  <si>
    <t xml:space="preserve">Montáž kontaktního zateplení lepením a mechanickým kotvením Příplatek k cenám za zápustnou montáž kotev s použitím tepelněizolačních zátek na vnější podhledy z minerální vlny</t>
  </si>
  <si>
    <t xml:space="preserve">-1540009004</t>
  </si>
  <si>
    <t xml:space="preserve">https://podminky.urs.cz/item/CS_URS_2021_02/621251105</t>
  </si>
  <si>
    <t xml:space="preserve">148</t>
  </si>
  <si>
    <t xml:space="preserve">621531012</t>
  </si>
  <si>
    <t xml:space="preserve">Omítka tenkovrstvá silikonová vnějších ploch probarvená bez penetrace zatíraná (škrábaná), zrnitost 1,5 mm podhledů</t>
  </si>
  <si>
    <t xml:space="preserve">-1361099715</t>
  </si>
  <si>
    <t xml:space="preserve">https://podminky.urs.cz/item/CS_URS_2021_02/621531012</t>
  </si>
  <si>
    <t xml:space="preserve">149</t>
  </si>
  <si>
    <t xml:space="preserve">622111111</t>
  </si>
  <si>
    <t xml:space="preserve">Vyspravení povrchu neomítaných vnějších ploch betonových nebo železobetonových konstrukcí s rozetřením vysprávky do ztracena maltou cementovou celoplošně stěn</t>
  </si>
  <si>
    <t xml:space="preserve">819372162</t>
  </si>
  <si>
    <t xml:space="preserve">https://podminky.urs.cz/item/CS_URS_2021_02/622111111</t>
  </si>
  <si>
    <t xml:space="preserve">W04</t>
  </si>
  <si>
    <t xml:space="preserve">(15,363+3,525+34,9+10,8+13,671)*2</t>
  </si>
  <si>
    <t xml:space="preserve">(13,651+14,474+3,2+4,7+0,485+2,075)*3</t>
  </si>
  <si>
    <t xml:space="preserve">(14,865+28,3)*1,2</t>
  </si>
  <si>
    <t xml:space="preserve">150</t>
  </si>
  <si>
    <t xml:space="preserve">622131121</t>
  </si>
  <si>
    <t xml:space="preserve">Podkladní a spojovací vrstva vnějších omítaných ploch penetrace nanášená ručně stěn</t>
  </si>
  <si>
    <t xml:space="preserve">-914972700</t>
  </si>
  <si>
    <t xml:space="preserve">https://podminky.urs.cz/item/CS_URS_2021_02/622131121</t>
  </si>
  <si>
    <t xml:space="preserve">W09</t>
  </si>
  <si>
    <t xml:space="preserve">(3,69+6+7+6,75+7,5+3,69)*1,7</t>
  </si>
  <si>
    <t xml:space="preserve">(3,89+6,985+7+3,89)*1,7</t>
  </si>
  <si>
    <t xml:space="preserve">W10</t>
  </si>
  <si>
    <t xml:space="preserve">3,69*6*1,7+3,89*2*1,7</t>
  </si>
  <si>
    <t xml:space="preserve">W14</t>
  </si>
  <si>
    <t xml:space="preserve">(2,375+0,625+0,25+0,375+2,125)*3,235</t>
  </si>
  <si>
    <t xml:space="preserve">oprava plotu s podezdvkou </t>
  </si>
  <si>
    <t xml:space="preserve">(60,5*0,5+0,5*1*12)*2+(0,3*1*12*2)</t>
  </si>
  <si>
    <t xml:space="preserve">15,8*1,2*2</t>
  </si>
  <si>
    <t xml:space="preserve">151</t>
  </si>
  <si>
    <t xml:space="preserve">622142001</t>
  </si>
  <si>
    <t xml:space="preserve">Potažení vnějších ploch pletivem v ploše nebo pruzích, na plném podkladu sklovláknitým vtlačením do tmelu stěn</t>
  </si>
  <si>
    <t xml:space="preserve">1099395715</t>
  </si>
  <si>
    <t xml:space="preserve">https://podminky.urs.cz/item/CS_URS_2021_02/622142001</t>
  </si>
  <si>
    <t xml:space="preserve">D.1.1.2.20 Pohled jižní a západní - nový stav</t>
  </si>
  <si>
    <t xml:space="preserve">D.1.1.2.21 Pohled severní a východní - nový stav</t>
  </si>
  <si>
    <t xml:space="preserve">160,4*0,5</t>
  </si>
  <si>
    <t xml:space="preserve">152</t>
  </si>
  <si>
    <t xml:space="preserve">622143004</t>
  </si>
  <si>
    <t xml:space="preserve">Montáž omítkových profilů plastových, pozinkovaných nebo dřevěných upevněných vtlačením do podkladní vrstvy nebo přibitím začišťovacích samolepících pro vytvoření dilatujícího spoje s okenním rámem</t>
  </si>
  <si>
    <t xml:space="preserve">-2135823616</t>
  </si>
  <si>
    <t xml:space="preserve">https://podminky.urs.cz/item/CS_URS_2021_02/622143004</t>
  </si>
  <si>
    <t xml:space="preserve">153</t>
  </si>
  <si>
    <t xml:space="preserve">28342201</t>
  </si>
  <si>
    <t xml:space="preserve">profil začišťovací PVC 9mm pro tenkovrstvé omítky</t>
  </si>
  <si>
    <t xml:space="preserve">-1147736706</t>
  </si>
  <si>
    <t xml:space="preserve">1025,56*1,05 'Přepočtené koeficientem množství</t>
  </si>
  <si>
    <t xml:space="preserve">154</t>
  </si>
  <si>
    <t xml:space="preserve">622151011</t>
  </si>
  <si>
    <t xml:space="preserve">Penetrační nátěr vnějších pastovitých tenkovrstvých omítek silikátový paropropustný stěn</t>
  </si>
  <si>
    <t xml:space="preserve">1545427438</t>
  </si>
  <si>
    <t xml:space="preserve">https://podminky.urs.cz/item/CS_URS_2021_02/622151011</t>
  </si>
  <si>
    <t xml:space="preserve">KZS_APU*0,2-ker_špaleta</t>
  </si>
  <si>
    <t xml:space="preserve">155</t>
  </si>
  <si>
    <t xml:space="preserve">622151021</t>
  </si>
  <si>
    <t xml:space="preserve">Penetrační nátěr vnějších pastovitých tenkovrstvých omítek mozaikových akrylátový stěn</t>
  </si>
  <si>
    <t xml:space="preserve">1490826256</t>
  </si>
  <si>
    <t xml:space="preserve">https://podminky.urs.cz/item/CS_URS_2021_02/622151021</t>
  </si>
  <si>
    <t xml:space="preserve">156</t>
  </si>
  <si>
    <t xml:space="preserve">622221021</t>
  </si>
  <si>
    <t xml:space="preserve">Montáž kontaktního zateplení lepením a mechanickým kotvením z desek z minerální vlny s podélnou orientací vláken nebo kombinovaných na vnější stěny, na podklad betonový nebo z lehčeného betonu, z tvárnic keramických nebo vápenopískových, tloušťky desek přes 80 do 120 mm</t>
  </si>
  <si>
    <t xml:space="preserve">1890101988</t>
  </si>
  <si>
    <t xml:space="preserve">https://podminky.urs.cz/item/CS_URS_2021_02/622221021</t>
  </si>
  <si>
    <t xml:space="preserve">W08</t>
  </si>
  <si>
    <t xml:space="preserve">9,209*1*4</t>
  </si>
  <si>
    <t xml:space="preserve">3,957*1*4</t>
  </si>
  <si>
    <t xml:space="preserve">157</t>
  </si>
  <si>
    <t xml:space="preserve">63151527</t>
  </si>
  <si>
    <t xml:space="preserve">deska tepelně izolační minerální kontaktních fasád podélné vlákno λ=0,036 tl 100mm</t>
  </si>
  <si>
    <t xml:space="preserve">940659474</t>
  </si>
  <si>
    <t xml:space="preserve">52,664*1,05 'Přepočtené koeficientem množství</t>
  </si>
  <si>
    <t xml:space="preserve">158</t>
  </si>
  <si>
    <t xml:space="preserve">622221041</t>
  </si>
  <si>
    <t xml:space="preserve">Montáž kontaktního zateplení lepením a mechanickým kotvením z desek z minerální vlny s podélnou orientací vláken nebo kombinovaných na vnější stěny, na podklad betonový nebo z lehčeného betonu, z tvárnic keramických nebo vápenopískových, tloušťky desek přes 160 do 200 mm</t>
  </si>
  <si>
    <t xml:space="preserve">330714758</t>
  </si>
  <si>
    <t xml:space="preserve">https://podminky.urs.cz/item/CS_URS_2021_02/622221041</t>
  </si>
  <si>
    <t xml:space="preserve">Skladba W01</t>
  </si>
  <si>
    <t xml:space="preserve">Skladba W02</t>
  </si>
  <si>
    <t xml:space="preserve">Skladba W05</t>
  </si>
  <si>
    <t xml:space="preserve">Skladba W07</t>
  </si>
  <si>
    <t xml:space="preserve">454,5+23,2+287,9+140,85+14,4*3,05+6,05</t>
  </si>
  <si>
    <t xml:space="preserve">-(2,6*1,65*3+2,5*2,48+2,55*1,65*4+2,55*2,15*3+2,*2,48+2,5*2,15*3+2,5*1,61+2,55*2,15*3+2,6*2,48+2,55*2,15*3+2,42*1,57+2,6*2,15*3+2,6*2,48+2,6*1,57)</t>
  </si>
  <si>
    <t xml:space="preserve">-(2,65*1,87*2+2,65*1,57*2+2,6*1,95*2+2,6*2+2,6*1,65*4+2,6*1,95*6+2,65*1,675+2,65*2,55+0,87*1,850*12+0,9*2,75*6)</t>
  </si>
  <si>
    <t xml:space="preserve">2*3,7*8+8,8*(2,1*2+1,15)</t>
  </si>
  <si>
    <t xml:space="preserve">315</t>
  </si>
  <si>
    <t xml:space="preserve">-(1*2,15+2,6*1,85*4+2,5*1,85*2+1,39*0,75)</t>
  </si>
  <si>
    <t xml:space="preserve">59,2+430,2+235,63</t>
  </si>
  <si>
    <t xml:space="preserve">-(1*0,75*7+1,9*0,85*3+1,9*0,8+9*4-1,6*2,02-1*0,75*3+1,9*1,45+1,9*1,27*4)</t>
  </si>
  <si>
    <t xml:space="preserve">8,5+233,1</t>
  </si>
  <si>
    <t xml:space="preserve">-(2,4*2,12+2*1,57+0,74*2,07+1,85*1,85*9)</t>
  </si>
  <si>
    <t xml:space="preserve">159</t>
  </si>
  <si>
    <t xml:space="preserve">-2034517771</t>
  </si>
  <si>
    <t xml:space="preserve">1943,133*1,05 'Přepočtené koeficientem množství</t>
  </si>
  <si>
    <t xml:space="preserve">160</t>
  </si>
  <si>
    <t xml:space="preserve">622221141R</t>
  </si>
  <si>
    <t xml:space="preserve">Montáž kontaktního zateplení vnějších stěn z minerální vlny s kolmou orientací tl do 200 mm, cementové lepidlo pro KZS s povrchovou úpravou cihlovými pásky, pancéřová armovací tkanina 314 g/m2, kotvení kovovým trnem 12 ks/m2, tloušťky desek přes 160 do 200 mm </t>
  </si>
  <si>
    <t xml:space="preserve">-258537640</t>
  </si>
  <si>
    <t xml:space="preserve">Skladba W03</t>
  </si>
  <si>
    <t xml:space="preserve">Skladba W06</t>
  </si>
  <si>
    <t xml:space="preserve">4,467*(11,595+1,9)+5,387*4,228-(1,8*2,5+1,35*4,16*2+1,35*3,75*2+1,35*4,225)</t>
  </si>
  <si>
    <t xml:space="preserve">2,597*4,228+7,775*0,71</t>
  </si>
  <si>
    <t xml:space="preserve">14,98*6,575-2,25*0,85*2*4</t>
  </si>
  <si>
    <t xml:space="preserve">11*7,15-2,25*1,75*2*3</t>
  </si>
  <si>
    <t xml:space="preserve">(2,161+3,957+2,161)*3,45*3-(2,8*3+2,8*2,85+2,8*3)+(2,161+3,957+2,161)*2,865-2,8*2,5</t>
  </si>
  <si>
    <t xml:space="preserve">5,375*0,71</t>
  </si>
  <si>
    <t xml:space="preserve">15,2*3,2+10,3*0,71</t>
  </si>
  <si>
    <t xml:space="preserve">161</t>
  </si>
  <si>
    <t xml:space="preserve">63151534</t>
  </si>
  <si>
    <t xml:space="preserve">deska tepelně izolační minerální kontaktních fasád kolmé vlákno λ=0,040-0,041 tl 180mm</t>
  </si>
  <si>
    <t xml:space="preserve">1240447343</t>
  </si>
  <si>
    <t xml:space="preserve">343,613*1,05 'Přepočtené koeficientem množství</t>
  </si>
  <si>
    <t xml:space="preserve">162</t>
  </si>
  <si>
    <t xml:space="preserve">622222001</t>
  </si>
  <si>
    <t xml:space="preserve">Montáž kontaktního zateplení vnějšího ostění, nadpraží nebo parapetu lepením z desek z minerální vlny s podélnou nebo kolmou orientací vláken hloubky špalet do 200 mm, tloušťky desek do 40 mm</t>
  </si>
  <si>
    <t xml:space="preserve">-521167324</t>
  </si>
  <si>
    <t xml:space="preserve">https://podminky.urs.cz/item/CS_URS_2021_02/622222001</t>
  </si>
  <si>
    <t xml:space="preserve">163</t>
  </si>
  <si>
    <t xml:space="preserve">28376104</t>
  </si>
  <si>
    <t xml:space="preserve">klín izolační z čedičové minerální vaty 70kPa spádový</t>
  </si>
  <si>
    <t xml:space="preserve">250398443</t>
  </si>
  <si>
    <t xml:space="preserve">D.1.1.3.10 Kniha detailů</t>
  </si>
  <si>
    <t xml:space="preserve">podkladní klín parapetu</t>
  </si>
  <si>
    <t xml:space="preserve">247,8*0,2*0,1</t>
  </si>
  <si>
    <t xml:space="preserve">164</t>
  </si>
  <si>
    <t xml:space="preserve">622251105</t>
  </si>
  <si>
    <t xml:space="preserve">Montáž kontaktního zateplení lepením a mechanickým kotvením Příplatek k cenám za zápustnou montáž kotev s použitím tepelněizolačních zátek na vnější stěny z minerální vlny</t>
  </si>
  <si>
    <t xml:space="preserve">845068404</t>
  </si>
  <si>
    <t xml:space="preserve">https://podminky.urs.cz/item/CS_URS_2021_02/622251105</t>
  </si>
  <si>
    <t xml:space="preserve">165</t>
  </si>
  <si>
    <t xml:space="preserve">622251211</t>
  </si>
  <si>
    <t xml:space="preserve">Montáž kontaktního zateplení lepením a mechanickým kotvením Příplatek k cenám za zesílené vyztužení druhou vrstvou sklovláknitého pletiva vnějších stěn</t>
  </si>
  <si>
    <t xml:space="preserve">-604990788</t>
  </si>
  <si>
    <t xml:space="preserve">https://podminky.urs.cz/item/CS_URS_2021_02/622251211</t>
  </si>
  <si>
    <t xml:space="preserve">(1,8+2,5*2+1,35+4,16*2*2+1,35+3,75*2*2+1,35+4,225*2*2)*0,2</t>
  </si>
  <si>
    <t xml:space="preserve">(2,25+0,85*2)*2*4*0,2</t>
  </si>
  <si>
    <t xml:space="preserve">(2,25+1,75*2)*2*3*0,2</t>
  </si>
  <si>
    <t xml:space="preserve">(2,8+3*2+2,8+2,85*2+2,8+3*2+2,8+2,5*2)*0,2</t>
  </si>
  <si>
    <t xml:space="preserve">166</t>
  </si>
  <si>
    <t xml:space="preserve">622252001</t>
  </si>
  <si>
    <t xml:space="preserve">Montáž profilů kontaktního zateplení zakládacích soklových připevněných hmoždinkami</t>
  </si>
  <si>
    <t xml:space="preserve">-1484730505</t>
  </si>
  <si>
    <t xml:space="preserve">https://podminky.urs.cz/item/CS_URS_2021_02/622252001</t>
  </si>
  <si>
    <t xml:space="preserve">167</t>
  </si>
  <si>
    <t xml:space="preserve">59051655</t>
  </si>
  <si>
    <t xml:space="preserve">profil zakládací Al tl 0,7mm pro ETICS pro izolant tl 180mm</t>
  </si>
  <si>
    <t xml:space="preserve">955601352</t>
  </si>
  <si>
    <t xml:space="preserve">160,3*1,05 'Přepočtené koeficientem množství</t>
  </si>
  <si>
    <t xml:space="preserve">168</t>
  </si>
  <si>
    <t xml:space="preserve">622252002</t>
  </si>
  <si>
    <t xml:space="preserve">Montáž profilů kontaktního zateplení ostatních stěnových, dilatačních apod. lepených do tmelu</t>
  </si>
  <si>
    <t xml:space="preserve">-1234359939</t>
  </si>
  <si>
    <t xml:space="preserve">https://podminky.urs.cz/item/CS_URS_2021_02/622252002</t>
  </si>
  <si>
    <t xml:space="preserve">169</t>
  </si>
  <si>
    <t xml:space="preserve">63127416</t>
  </si>
  <si>
    <t xml:space="preserve">profil rohový PVC 23x23mm s výztužnou tkaninou š 100mm pro ETICS</t>
  </si>
  <si>
    <t xml:space="preserve">-1851377310</t>
  </si>
  <si>
    <t xml:space="preserve">365</t>
  </si>
  <si>
    <t xml:space="preserve">759,44</t>
  </si>
  <si>
    <t xml:space="preserve">1124,44*1,05 'Přepočtené koeficientem množství</t>
  </si>
  <si>
    <t xml:space="preserve">59051476</t>
  </si>
  <si>
    <t xml:space="preserve">profil začišťovací PVC 9mm s výztužnou tkaninou pro ostění ETICS</t>
  </si>
  <si>
    <t xml:space="preserve">-155127579</t>
  </si>
  <si>
    <t xml:space="preserve">171</t>
  </si>
  <si>
    <t xml:space="preserve">59051510</t>
  </si>
  <si>
    <t xml:space="preserve">profil začišťovací s okapnicí PVC s výztužnou tkaninou pro nadpraží ETICS</t>
  </si>
  <si>
    <t xml:space="preserve">-1896210319</t>
  </si>
  <si>
    <t xml:space="preserve">266,12</t>
  </si>
  <si>
    <t xml:space="preserve">(2,5*2+4,5)</t>
  </si>
  <si>
    <t xml:space="preserve">275,62*1,05 'Přepočtené koeficientem množství</t>
  </si>
  <si>
    <t xml:space="preserve">172</t>
  </si>
  <si>
    <t xml:space="preserve">59051512</t>
  </si>
  <si>
    <t xml:space="preserve">profil začišťovací s okapnicí PVC s výztužnou tkaninou pro parapet ETICS</t>
  </si>
  <si>
    <t xml:space="preserve">-194889845</t>
  </si>
  <si>
    <t xml:space="preserve">247,83*1,05 'Přepočtené koeficientem množství</t>
  </si>
  <si>
    <t xml:space="preserve">173</t>
  </si>
  <si>
    <t xml:space="preserve">622325103</t>
  </si>
  <si>
    <t xml:space="preserve">Oprava vápenocementové omítky vnějších ploch stupně členitosti 1 hladké stěn, v rozsahu opravované plochy přes 30 do 50%</t>
  </si>
  <si>
    <t xml:space="preserve">2126495727</t>
  </si>
  <si>
    <t xml:space="preserve">https://podminky.urs.cz/item/CS_URS_2021_02/622325103</t>
  </si>
  <si>
    <t xml:space="preserve">174</t>
  </si>
  <si>
    <t xml:space="preserve">622331121</t>
  </si>
  <si>
    <t xml:space="preserve">Omítka cementová vnějších ploch nanášená ručně jednovrstvá, tloušťky do 15 mm hladká stěn</t>
  </si>
  <si>
    <t xml:space="preserve">354410409</t>
  </si>
  <si>
    <t xml:space="preserve">https://podminky.urs.cz/item/CS_URS_2021_02/622331121</t>
  </si>
  <si>
    <t xml:space="preserve">175</t>
  </si>
  <si>
    <t xml:space="preserve">622335102</t>
  </si>
  <si>
    <t xml:space="preserve">Oprava cementové omítky vnějších ploch hladké stěn, v rozsahu opravované plochy přes 10 do 30%</t>
  </si>
  <si>
    <t xml:space="preserve">-1909508981</t>
  </si>
  <si>
    <t xml:space="preserve">https://podminky.urs.cz/item/CS_URS_2021_02/622335102</t>
  </si>
  <si>
    <t xml:space="preserve">176</t>
  </si>
  <si>
    <t xml:space="preserve">622511122</t>
  </si>
  <si>
    <t xml:space="preserve">Omítka tenkovrstvá akrylátová vnějších ploch probarvená bez penetrace mozaiková hrubozrnná stěn</t>
  </si>
  <si>
    <t xml:space="preserve">-2066331165</t>
  </si>
  <si>
    <t xml:space="preserve">https://podminky.urs.cz/item/CS_URS_2021_02/622511122</t>
  </si>
  <si>
    <t xml:space="preserve">177</t>
  </si>
  <si>
    <t xml:space="preserve">622531012</t>
  </si>
  <si>
    <t xml:space="preserve">Omítka tenkovrstvá silikonová vnějších ploch probarvená bez penetrace zatíraná (škrábaná), zrnitost 1,5 mm stěn</t>
  </si>
  <si>
    <t xml:space="preserve">2013164772</t>
  </si>
  <si>
    <t xml:space="preserve">https://podminky.urs.cz/item/CS_URS_2021_02/622531012</t>
  </si>
  <si>
    <t xml:space="preserve">178</t>
  </si>
  <si>
    <t xml:space="preserve">629991011</t>
  </si>
  <si>
    <t xml:space="preserve">Zakrytí vnějších ploch před znečištěním včetně pozdějšího odkrytí výplní otvorů a svislých ploch fólií přilepenou lepící páskou</t>
  </si>
  <si>
    <t xml:space="preserve">-866473977</t>
  </si>
  <si>
    <t xml:space="preserve">https://podminky.urs.cz/item/CS_URS_2021_02/629991011</t>
  </si>
  <si>
    <t xml:space="preserve">179</t>
  </si>
  <si>
    <t xml:space="preserve">631311114</t>
  </si>
  <si>
    <t xml:space="preserve">Mazanina z betonu prostého bez zvýšených nároků na prostředí tl. přes 50 do 80 mm tř. C 16/20</t>
  </si>
  <si>
    <t xml:space="preserve">314094887</t>
  </si>
  <si>
    <t xml:space="preserve">https://podminky.urs.cz/item/CS_URS_2021_02/631311114</t>
  </si>
  <si>
    <t xml:space="preserve">378,2*0,05</t>
  </si>
  <si>
    <t xml:space="preserve">180</t>
  </si>
  <si>
    <t xml:space="preserve">631311116</t>
  </si>
  <si>
    <t xml:space="preserve">Mazanina z betonu prostého bez zvýšených nároků na prostředí tl. přes 50 do 80 mm tř. C 25/30</t>
  </si>
  <si>
    <t xml:space="preserve">2039942018</t>
  </si>
  <si>
    <t xml:space="preserve">https://podminky.urs.cz/item/CS_URS_2021_02/631311116</t>
  </si>
  <si>
    <t xml:space="preserve">Skladba_R02*0,05</t>
  </si>
  <si>
    <t xml:space="preserve">Skladba_R03*0,05</t>
  </si>
  <si>
    <t xml:space="preserve">181</t>
  </si>
  <si>
    <t xml:space="preserve">631311136</t>
  </si>
  <si>
    <t xml:space="preserve">Mazanina z betonu prostého bez zvýšených nároků na prostředí tl. přes 120 do 240 mm tř. C 25/30</t>
  </si>
  <si>
    <t xml:space="preserve">1221619756</t>
  </si>
  <si>
    <t xml:space="preserve">https://podminky.urs.cz/item/CS_URS_2021_02/631311136</t>
  </si>
  <si>
    <t xml:space="preserve">182</t>
  </si>
  <si>
    <t xml:space="preserve">631319011</t>
  </si>
  <si>
    <t xml:space="preserve">Příplatek k cenám mazanin za úpravu povrchu mazaniny přehlazením, mazanina tl. přes 50 do 80 mm</t>
  </si>
  <si>
    <t xml:space="preserve">-772922405</t>
  </si>
  <si>
    <t xml:space="preserve">https://podminky.urs.cz/item/CS_URS_2021_02/631319011</t>
  </si>
  <si>
    <t xml:space="preserve">183</t>
  </si>
  <si>
    <t xml:space="preserve">631319013</t>
  </si>
  <si>
    <t xml:space="preserve">Příplatek k cenám mazanin za úpravu povrchu mazaniny přehlazením, mazanina tl. přes 120 do 240 mm</t>
  </si>
  <si>
    <t xml:space="preserve">722293102</t>
  </si>
  <si>
    <t xml:space="preserve">https://podminky.urs.cz/item/CS_URS_2021_02/631319013</t>
  </si>
  <si>
    <t xml:space="preserve">184</t>
  </si>
  <si>
    <t xml:space="preserve">631319171</t>
  </si>
  <si>
    <t xml:space="preserve">Příplatek k cenám mazanin za stržení povrchu spodní vrstvy mazaniny latí před vložením výztuže nebo pletiva pro tl. obou vrstev mazaniny přes 50 do 80 mm</t>
  </si>
  <si>
    <t xml:space="preserve">-1584020725</t>
  </si>
  <si>
    <t xml:space="preserve">https://podminky.urs.cz/item/CS_URS_2021_02/631319171</t>
  </si>
  <si>
    <t xml:space="preserve">185</t>
  </si>
  <si>
    <t xml:space="preserve">631319175</t>
  </si>
  <si>
    <t xml:space="preserve">Příplatek k cenám mazanin za stržení povrchu spodní vrstvy mazaniny latí před vložením výztuže nebo pletiva pro tl. obou vrstev mazaniny přes 120 do 240 mm</t>
  </si>
  <si>
    <t xml:space="preserve">1168681558</t>
  </si>
  <si>
    <t xml:space="preserve">https://podminky.urs.cz/item/CS_URS_2021_02/631319175</t>
  </si>
  <si>
    <t xml:space="preserve">186</t>
  </si>
  <si>
    <t xml:space="preserve">631361821</t>
  </si>
  <si>
    <t xml:space="preserve">Výztuž mazanin 10 505 (R) nebo BSt 500</t>
  </si>
  <si>
    <t xml:space="preserve">1935246055</t>
  </si>
  <si>
    <t xml:space="preserve">https://podminky.urs.cz/item/CS_URS_2021_02/631361821</t>
  </si>
  <si>
    <t xml:space="preserve">kari síť 150/150/4 - 1,35 kg/m2</t>
  </si>
  <si>
    <t xml:space="preserve">Skladba_R02*1,35*1,25*0,001</t>
  </si>
  <si>
    <t xml:space="preserve">Skladba_R03*1,35*1,25*0,001</t>
  </si>
  <si>
    <t xml:space="preserve">ŹB deska podlahy - kari síť KZ70 .. výztuž 150 kg/m3</t>
  </si>
  <si>
    <t xml:space="preserve">378,2*0,2*150*0,001</t>
  </si>
  <si>
    <t xml:space="preserve">187</t>
  </si>
  <si>
    <t xml:space="preserve">632451214</t>
  </si>
  <si>
    <t xml:space="preserve">Potěr cementový samonivelační litý tř. C 20, tl. přes 45 do 50 mm</t>
  </si>
  <si>
    <t xml:space="preserve">2024063986</t>
  </si>
  <si>
    <t xml:space="preserve">https://podminky.urs.cz/item/CS_URS_2021_02/632451214</t>
  </si>
  <si>
    <t xml:space="preserve">D.1.1.2.14 Půdorys 4.NP - nový stav</t>
  </si>
  <si>
    <t xml:space="preserve">188</t>
  </si>
  <si>
    <t xml:space="preserve">632451234</t>
  </si>
  <si>
    <t xml:space="preserve">Potěr cementový samonivelační litý tř. C 25, tl. přes 45 do 50 mm</t>
  </si>
  <si>
    <t xml:space="preserve">582323085</t>
  </si>
  <si>
    <t xml:space="preserve">https://podminky.urs.cz/item/CS_URS_2021_02/632451234</t>
  </si>
  <si>
    <t xml:space="preserve">"§60" 3,266*4,612</t>
  </si>
  <si>
    <t xml:space="preserve">189</t>
  </si>
  <si>
    <t xml:space="preserve">632451291</t>
  </si>
  <si>
    <t xml:space="preserve">Potěr cementový samonivelační litý Příplatek k cenám za každých dalších i započatých 5 mm tloušťky přes 50 mm tř. C 20</t>
  </si>
  <si>
    <t xml:space="preserve">783020578</t>
  </si>
  <si>
    <t xml:space="preserve">https://podminky.urs.cz/item/CS_URS_2021_02/632451291</t>
  </si>
  <si>
    <t xml:space="preserve">Skladba_F02d*2</t>
  </si>
  <si>
    <t xml:space="preserve">Skladba_F02f*2</t>
  </si>
  <si>
    <t xml:space="preserve">190</t>
  </si>
  <si>
    <t xml:space="preserve">632451292</t>
  </si>
  <si>
    <t xml:space="preserve">Potěr cementový samonivelační litý Příplatek k cenám za každých dalších i započatých 5 mm tloušťky přes 50 mm tř. C 25</t>
  </si>
  <si>
    <t xml:space="preserve">1817713667</t>
  </si>
  <si>
    <t xml:space="preserve">https://podminky.urs.cz/item/CS_URS_2021_02/632451292</t>
  </si>
  <si>
    <t xml:space="preserve">"§60" 3,266*4,612*2</t>
  </si>
  <si>
    <t xml:space="preserve">191</t>
  </si>
  <si>
    <t xml:space="preserve">632451635R</t>
  </si>
  <si>
    <t xml:space="preserve">Nabetonávka schodiště cementovou stěrkou</t>
  </si>
  <si>
    <t xml:space="preserve">236484502</t>
  </si>
  <si>
    <t xml:space="preserve">https://podminky.urs.cz/item/CS_URS_2021_02/632451635R</t>
  </si>
  <si>
    <t xml:space="preserve">"§59" 1,851*0,31*10</t>
  </si>
  <si>
    <t xml:space="preserve">192</t>
  </si>
  <si>
    <t xml:space="preserve">632452411R</t>
  </si>
  <si>
    <t xml:space="preserve">Vysprávková vrstva podlahy, vyrovnání nerovností (s dodáním hmot) tl. do 10 mm</t>
  </si>
  <si>
    <t xml:space="preserve">-885106378</t>
  </si>
  <si>
    <t xml:space="preserve">https://podminky.urs.cz/item/CS_URS_2021_02/632452411R</t>
  </si>
  <si>
    <t xml:space="preserve">uvažováno 40% ploch</t>
  </si>
  <si>
    <t xml:space="preserve">Skladba_F02a*0,4</t>
  </si>
  <si>
    <t xml:space="preserve">Skladba_F02b*0,4</t>
  </si>
  <si>
    <t xml:space="preserve">Skladba_F02c*0,4</t>
  </si>
  <si>
    <t xml:space="preserve">Skladba_F02d*0,4</t>
  </si>
  <si>
    <t xml:space="preserve">Skladba_F02e*0,4</t>
  </si>
  <si>
    <t xml:space="preserve">Skladba_F02f*0,4</t>
  </si>
  <si>
    <t xml:space="preserve">Skladba_F02g*0,4</t>
  </si>
  <si>
    <t xml:space="preserve">Skladba_F02h*0,4</t>
  </si>
  <si>
    <t xml:space="preserve">Skladba_F02i*0,4</t>
  </si>
  <si>
    <t xml:space="preserve">Skladba_F02j*0,4</t>
  </si>
  <si>
    <t xml:space="preserve">Skladba_F02k*0,4</t>
  </si>
  <si>
    <t xml:space="preserve">Skladba_F02l*0,4</t>
  </si>
  <si>
    <t xml:space="preserve">Skladba_F02m*0,4</t>
  </si>
  <si>
    <t xml:space="preserve">Skladba_F02n*0,4</t>
  </si>
  <si>
    <t xml:space="preserve">Skladba_F02o*0,4</t>
  </si>
  <si>
    <t xml:space="preserve">Skladba_R01*0,4</t>
  </si>
  <si>
    <t xml:space="preserve">Skladba_R01a*0,4</t>
  </si>
  <si>
    <t xml:space="preserve">Skladba_R02*0,4</t>
  </si>
  <si>
    <t xml:space="preserve">Skladba_R03*0,4</t>
  </si>
  <si>
    <t xml:space="preserve">193</t>
  </si>
  <si>
    <t xml:space="preserve">632481213</t>
  </si>
  <si>
    <t xml:space="preserve">Separační vrstva k oddělení podlahových vrstev z polyetylénové fólie</t>
  </si>
  <si>
    <t xml:space="preserve">865436504</t>
  </si>
  <si>
    <t xml:space="preserve">https://podminky.urs.cz/item/CS_URS_2021_02/632481213</t>
  </si>
  <si>
    <t xml:space="preserve">194</t>
  </si>
  <si>
    <t xml:space="preserve">633111119R</t>
  </si>
  <si>
    <t xml:space="preserve">Povrchová úprava venkovního schodiště - kartáčování</t>
  </si>
  <si>
    <t xml:space="preserve">572501440</t>
  </si>
  <si>
    <t xml:space="preserve">"§61" 4,5*0,31*3</t>
  </si>
  <si>
    <t xml:space="preserve">195</t>
  </si>
  <si>
    <t xml:space="preserve">634112127</t>
  </si>
  <si>
    <t xml:space="preserve">Obvodová dilatace mezi stěnou a mazaninou nebo potěrem podlahovým páskem z pěnového PE s fólií tl. do 10 mm, výšky 120 mm</t>
  </si>
  <si>
    <t xml:space="preserve">-968076743</t>
  </si>
  <si>
    <t xml:space="preserve">https://podminky.urs.cz/item/CS_URS_2021_02/634112127</t>
  </si>
  <si>
    <t xml:space="preserve">196</t>
  </si>
  <si>
    <t xml:space="preserve">635111142</t>
  </si>
  <si>
    <t xml:space="preserve">Násyp ze štěrkopísku, písku nebo kameniva pod podlahy s udusáním a urovnáním povrchu z kameniva hrubého 16-32</t>
  </si>
  <si>
    <t xml:space="preserve">-2138907738</t>
  </si>
  <si>
    <t xml:space="preserve">https://podminky.urs.cz/item/CS_URS_2021_02/635111142</t>
  </si>
  <si>
    <t xml:space="preserve">378,2*(0,2+0,205)</t>
  </si>
  <si>
    <t xml:space="preserve">197</t>
  </si>
  <si>
    <t xml:space="preserve">636311111</t>
  </si>
  <si>
    <t xml:space="preserve">Kladení dlažby z betonových dlaždic na sucho na terče z umělé hmoty o rozměru dlažby 40x40 cm, o výšce terče do 25 mm</t>
  </si>
  <si>
    <t xml:space="preserve">-1957569719</t>
  </si>
  <si>
    <t xml:space="preserve">https://podminky.urs.cz/item/CS_URS_2021_02/636311111</t>
  </si>
  <si>
    <t xml:space="preserve">D.1.1.3.9  Kniha ostatních výrobků</t>
  </si>
  <si>
    <t xml:space="preserve">"OS75" 55</t>
  </si>
  <si>
    <t xml:space="preserve">198</t>
  </si>
  <si>
    <t xml:space="preserve">59245320R</t>
  </si>
  <si>
    <t xml:space="preserve">dlažba plošná betonová 400x400x50mm přírodní</t>
  </si>
  <si>
    <t xml:space="preserve">367278833</t>
  </si>
  <si>
    <t xml:space="preserve">55*1,02 'Přepočtené koeficientem množství</t>
  </si>
  <si>
    <t xml:space="preserve">199</t>
  </si>
  <si>
    <t xml:space="preserve">636311112</t>
  </si>
  <si>
    <t xml:space="preserve">Kladení dlažby z betonových dlaždic na sucho na terče z umělé hmoty o rozměru dlažby 40x40 cm, o výšce terče přes 25 do 70 mm</t>
  </si>
  <si>
    <t xml:space="preserve">-1112248491</t>
  </si>
  <si>
    <t xml:space="preserve">https://podminky.urs.cz/item/CS_URS_2021_02/636311112</t>
  </si>
  <si>
    <t xml:space="preserve">200</t>
  </si>
  <si>
    <t xml:space="preserve">-488491118</t>
  </si>
  <si>
    <t xml:space="preserve">58,7*1,02 'Přepočtené koeficientem množství</t>
  </si>
  <si>
    <t xml:space="preserve">201</t>
  </si>
  <si>
    <t xml:space="preserve">637121113</t>
  </si>
  <si>
    <t xml:space="preserve">Okapový chodník z kameniva s udusáním a urovnáním povrchu z kačírku tl. 200 mm</t>
  </si>
  <si>
    <t xml:space="preserve">-237915199</t>
  </si>
  <si>
    <t xml:space="preserve">https://podminky.urs.cz/item/CS_URS_2021_02/637121113</t>
  </si>
  <si>
    <t xml:space="preserve">(54+14,5+20,4+6,3+51,5)*0,5</t>
  </si>
  <si>
    <t xml:space="preserve">202</t>
  </si>
  <si>
    <t xml:space="preserve">637311131</t>
  </si>
  <si>
    <t xml:space="preserve">Okapový chodník z obrubníků betonových zahradních, se zalitím spár cementovou maltou do lože z betonu prostého</t>
  </si>
  <si>
    <t xml:space="preserve">39212429</t>
  </si>
  <si>
    <t xml:space="preserve">https://podminky.urs.cz/item/CS_URS_2021_02/637311131</t>
  </si>
  <si>
    <t xml:space="preserve">54+14,5+20,4+6,3+51,5</t>
  </si>
  <si>
    <t xml:space="preserve">203</t>
  </si>
  <si>
    <t xml:space="preserve">642942611</t>
  </si>
  <si>
    <t xml:space="preserve">Osazování zárubní nebo rámů kovových dveřních lisovaných nebo z úhelníků bez dveřních křídel na montážní pěnu, plochy otvoru do 2,5 m2</t>
  </si>
  <si>
    <t xml:space="preserve">559657762</t>
  </si>
  <si>
    <t xml:space="preserve">https://podminky.urs.cz/item/CS_URS_2021_02/642942611</t>
  </si>
  <si>
    <t xml:space="preserve">D.1.1.3.2 Kniha interiérových dveří</t>
  </si>
  <si>
    <t xml:space="preserve">"D05/L" 16</t>
  </si>
  <si>
    <t xml:space="preserve">"D05/P" 10</t>
  </si>
  <si>
    <t xml:space="preserve">"D09/L" 8</t>
  </si>
  <si>
    <t xml:space="preserve">"D09/P" 2</t>
  </si>
  <si>
    <t xml:space="preserve">204</t>
  </si>
  <si>
    <t xml:space="preserve">55331444R</t>
  </si>
  <si>
    <t xml:space="preserve">zárubeň jednokřídlá ocelová pro dodatečnou montáž, pro bezfalcové křídlo, včetně těsnění, žárově pozink plech tl. 1,5 mm, tři dveřní závěsy, tl stěny 150-200mm rozměru 900/1970, 2100mm, včetně povrchové úpravy dle PD</t>
  </si>
  <si>
    <t xml:space="preserve">604767071</t>
  </si>
  <si>
    <t xml:space="preserve">205</t>
  </si>
  <si>
    <t xml:space="preserve">55331442R</t>
  </si>
  <si>
    <t xml:space="preserve">zárubeň jednokřídlá ocelová pro dodatečnou montáž, pro bezfalcové křídlo, včetně těsnění, žárově pozink plech tl. 1,5 mm, tři dveřní závěsy, tl stěny 150-200mm rozměru 800/1970, 2100mm, včetně povrchové úpravy dle PD</t>
  </si>
  <si>
    <t xml:space="preserve">-132301083</t>
  </si>
  <si>
    <t xml:space="preserve">206</t>
  </si>
  <si>
    <t xml:space="preserve">642945111</t>
  </si>
  <si>
    <t xml:space="preserve">Osazování ocelových zárubní protipožárních nebo protiplynových dveří do vynechaného otvoru, s obetonováním, dveří jednokřídlových do 2,5 m2</t>
  </si>
  <si>
    <t xml:space="preserve">947156114</t>
  </si>
  <si>
    <t xml:space="preserve">https://podminky.urs.cz/item/CS_URS_2021_02/642945111</t>
  </si>
  <si>
    <t xml:space="preserve">"D12/L" 6</t>
  </si>
  <si>
    <t xml:space="preserve">"D12/P" 13</t>
  </si>
  <si>
    <t xml:space="preserve">"D13/L" 5</t>
  </si>
  <si>
    <t xml:space="preserve">"D13/P" 3</t>
  </si>
  <si>
    <t xml:space="preserve">"D14/L" 1</t>
  </si>
  <si>
    <t xml:space="preserve">"D17/L" 1</t>
  </si>
  <si>
    <t xml:space="preserve">"D18/P" 1</t>
  </si>
  <si>
    <t xml:space="preserve">"D20/P" 1</t>
  </si>
  <si>
    <t xml:space="preserve">207</t>
  </si>
  <si>
    <t xml:space="preserve">55331443R</t>
  </si>
  <si>
    <t xml:space="preserve">zárubeň jednokřídlá ocelová pro dodatečnou montáž,  pro bezfalcové křídlo, včetně těsnění, žárově pozink plech tl. 1,5 mm, tři dveřní závěsy, s protipožární úpravou, tl stěny 150-200mm rozměru 900/1970, 2100mm, včetně povrchové úpravy dle PD</t>
  </si>
  <si>
    <t xml:space="preserve">1500931272</t>
  </si>
  <si>
    <t xml:space="preserve">208</t>
  </si>
  <si>
    <t xml:space="preserve">55331441R</t>
  </si>
  <si>
    <t xml:space="preserve">zárubeň jednokřídlá ocelová pro dodatečnou montáž, pro bezfalcové křídlo, včetně těsnění, žárově pozink plech tl. 1,5 mm, tři dveřní závěsy, s protipožární úpravou, tl stěny 150-200mm rozměru 800/1970, 2100mm, včetně povrchové úpravy dle PD</t>
  </si>
  <si>
    <t xml:space="preserve">995794897</t>
  </si>
  <si>
    <t xml:space="preserve">P</t>
  </si>
  <si>
    <t xml:space="preserve">Poznámka k položce:
DZUP</t>
  </si>
  <si>
    <t xml:space="preserve">209</t>
  </si>
  <si>
    <t xml:space="preserve">644941111</t>
  </si>
  <si>
    <t xml:space="preserve">Montáž průvětrníků nebo mřížek odvětrávacích velikosti do 150 x 200 mm</t>
  </si>
  <si>
    <t xml:space="preserve">-1951824238</t>
  </si>
  <si>
    <t xml:space="preserve">https://podminky.urs.cz/item/CS_URS_2021_02/644941111</t>
  </si>
  <si>
    <t xml:space="preserve">"OS17" 7</t>
  </si>
  <si>
    <t xml:space="preserve">210</t>
  </si>
  <si>
    <t xml:space="preserve">56245642</t>
  </si>
  <si>
    <t xml:space="preserve">mřížka větrací kruhová plast se síťovinou 140mm</t>
  </si>
  <si>
    <t xml:space="preserve">1580607427</t>
  </si>
  <si>
    <t xml:space="preserve">211</t>
  </si>
  <si>
    <t xml:space="preserve">644941112</t>
  </si>
  <si>
    <t xml:space="preserve">Montáž průvětrníků nebo mřížek odvětrávacích velikosti přes 150 x 200 do 300 x 300 mm</t>
  </si>
  <si>
    <t xml:space="preserve">2038433201</t>
  </si>
  <si>
    <t xml:space="preserve">https://podminky.urs.cz/item/CS_URS_2021_02/644941112</t>
  </si>
  <si>
    <t xml:space="preserve">"OS18" 1</t>
  </si>
  <si>
    <t xml:space="preserve">212</t>
  </si>
  <si>
    <t xml:space="preserve">56245640R</t>
  </si>
  <si>
    <t xml:space="preserve">mřížka větrací kruhová plast se síťovinou 290mm</t>
  </si>
  <si>
    <t xml:space="preserve">1173232683</t>
  </si>
  <si>
    <t xml:space="preserve">Ostatní konstrukce a práce, bourání</t>
  </si>
  <si>
    <t xml:space="preserve">213</t>
  </si>
  <si>
    <t xml:space="preserve">916371214R</t>
  </si>
  <si>
    <t xml:space="preserve">Osazení skrytého zahradního obrubníku pozinkovaného včetně začištění</t>
  </si>
  <si>
    <t xml:space="preserve">-1617991059</t>
  </si>
  <si>
    <t xml:space="preserve">D.1.1.3.7 Kniha zámečnických výrobků</t>
  </si>
  <si>
    <t xml:space="preserve">"Z20" 30</t>
  </si>
  <si>
    <t xml:space="preserve">214</t>
  </si>
  <si>
    <t xml:space="preserve">27245187R</t>
  </si>
  <si>
    <t xml:space="preserve">neviditelný pozinkovaný zahradní obrubník v. 180 mm</t>
  </si>
  <si>
    <t xml:space="preserve">-141242022</t>
  </si>
  <si>
    <t xml:space="preserve">30*1,1 'Přepočtené koeficientem množství</t>
  </si>
  <si>
    <t xml:space="preserve">215</t>
  </si>
  <si>
    <t xml:space="preserve">919735112</t>
  </si>
  <si>
    <t xml:space="preserve">Řezání stávajícího živičného krytu nebo podkladu hloubky přes 50 do 100 mm</t>
  </si>
  <si>
    <t xml:space="preserve">-1996930587</t>
  </si>
  <si>
    <t xml:space="preserve">https://podminky.urs.cz/item/CS_URS_2021_02/919735112</t>
  </si>
  <si>
    <t xml:space="preserve">22,6</t>
  </si>
  <si>
    <t xml:space="preserve">216</t>
  </si>
  <si>
    <t xml:space="preserve">941111122</t>
  </si>
  <si>
    <t xml:space="preserve">Montáž lešení řadového trubkového lehkého pracovního s podlahami s provozním zatížením tř. 3 do 200 kg/m2 šířky tř. W09 přes 0,9 do 1,2 m, výšky přes 10 do 25 m</t>
  </si>
  <si>
    <t xml:space="preserve">1506170010</t>
  </si>
  <si>
    <t xml:space="preserve">https://podminky.urs.cz/item/CS_URS_2021_02/941111122</t>
  </si>
  <si>
    <t xml:space="preserve">24,5*16+27*19+11,4*14,2+15,2*3</t>
  </si>
  <si>
    <t xml:space="preserve">19,5*18</t>
  </si>
  <si>
    <t xml:space="preserve">11,5*13+27,2*19+24,2*15</t>
  </si>
  <si>
    <t xml:space="preserve">217</t>
  </si>
  <si>
    <t xml:space="preserve">941111222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505555574</t>
  </si>
  <si>
    <t xml:space="preserve">https://podminky.urs.cz/item/CS_URS_2021_02/941111222</t>
  </si>
  <si>
    <t xml:space="preserve">2843,78*180 'Přepočtené koeficientem množství</t>
  </si>
  <si>
    <t xml:space="preserve">218</t>
  </si>
  <si>
    <t xml:space="preserve">941111822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1174818914</t>
  </si>
  <si>
    <t xml:space="preserve">https://podminky.urs.cz/item/CS_URS_2021_02/941111822</t>
  </si>
  <si>
    <t xml:space="preserve">219</t>
  </si>
  <si>
    <t xml:space="preserve">944511111</t>
  </si>
  <si>
    <t xml:space="preserve">Montáž ochranné sítě zavěšené na konstrukci lešení z textilie z umělých vláken</t>
  </si>
  <si>
    <t xml:space="preserve">-2023909610</t>
  </si>
  <si>
    <t xml:space="preserve">https://podminky.urs.cz/item/CS_URS_2021_02/944511111</t>
  </si>
  <si>
    <t xml:space="preserve">220</t>
  </si>
  <si>
    <t xml:space="preserve">944511211</t>
  </si>
  <si>
    <t xml:space="preserve">Montáž ochranné sítě Příplatek za první a každý další den použití sítě k ceně -1111</t>
  </si>
  <si>
    <t xml:space="preserve">-779950402</t>
  </si>
  <si>
    <t xml:space="preserve">https://podminky.urs.cz/item/CS_URS_2021_02/944511211</t>
  </si>
  <si>
    <t xml:space="preserve">221</t>
  </si>
  <si>
    <t xml:space="preserve">944511811</t>
  </si>
  <si>
    <t xml:space="preserve">Demontáž ochranné sítě zavěšené na konstrukci lešení z textilie z umělých vláken</t>
  </si>
  <si>
    <t xml:space="preserve">1067694092</t>
  </si>
  <si>
    <t xml:space="preserve">https://podminky.urs.cz/item/CS_URS_2021_02/944511811</t>
  </si>
  <si>
    <t xml:space="preserve">222</t>
  </si>
  <si>
    <t xml:space="preserve">944711113</t>
  </si>
  <si>
    <t xml:space="preserve">Montáž záchytné stříšky zřizované současně s lehkým nebo těžkým lešením, šířky přes 2,0 do 2,5 m</t>
  </si>
  <si>
    <t xml:space="preserve">-49705147</t>
  </si>
  <si>
    <t xml:space="preserve">https://podminky.urs.cz/item/CS_URS_2021_02/944711113</t>
  </si>
  <si>
    <t xml:space="preserve">2*5</t>
  </si>
  <si>
    <t xml:space="preserve">223</t>
  </si>
  <si>
    <t xml:space="preserve">944711213</t>
  </si>
  <si>
    <t xml:space="preserve">Montáž záchytné stříšky Příplatek za první a každý další den použití záchytné stříšky k ceně -1113</t>
  </si>
  <si>
    <t xml:space="preserve">-915893824</t>
  </si>
  <si>
    <t xml:space="preserve">https://podminky.urs.cz/item/CS_URS_2021_02/944711213</t>
  </si>
  <si>
    <t xml:space="preserve">10*180 'Přepočtené koeficientem množství</t>
  </si>
  <si>
    <t xml:space="preserve">224</t>
  </si>
  <si>
    <t xml:space="preserve">944711813</t>
  </si>
  <si>
    <t xml:space="preserve">Demontáž záchytné stříšky zřizované současně s lehkým nebo těžkým lešením, šířky přes 2,0 do 2,5 m</t>
  </si>
  <si>
    <t xml:space="preserve">1940388977</t>
  </si>
  <si>
    <t xml:space="preserve">https://podminky.urs.cz/item/CS_URS_2021_02/944711813</t>
  </si>
  <si>
    <t xml:space="preserve">225</t>
  </si>
  <si>
    <t xml:space="preserve">949101111</t>
  </si>
  <si>
    <t xml:space="preserve">Lešení pomocné pracovní pro objekty pozemních staveb pro zatížení do 150 kg/m2, o výšce lešeňové podlahy do 1,9 m</t>
  </si>
  <si>
    <t xml:space="preserve">-1401719988</t>
  </si>
  <si>
    <t xml:space="preserve">https://podminky.urs.cz/item/CS_URS_2021_02/949101111</t>
  </si>
  <si>
    <t xml:space="preserve">D.1.1.2.11 Půdorys 1.PP</t>
  </si>
  <si>
    <t xml:space="preserve">D.1.1.2.12 Půdorys 1.NP</t>
  </si>
  <si>
    <t xml:space="preserve">D.1.1.2.14 Půdorys 3.NP</t>
  </si>
  <si>
    <t xml:space="preserve">D.1.1.2.15 Půdorys 4.NP</t>
  </si>
  <si>
    <t xml:space="preserve">226</t>
  </si>
  <si>
    <t xml:space="preserve">949311112</t>
  </si>
  <si>
    <t xml:space="preserve">Montáž lešení trubkového do šachet (výtahových, potrubních) o půdorysné ploše do 6 m2, výšky přes 10 do 20 m</t>
  </si>
  <si>
    <t xml:space="preserve">-1186223115</t>
  </si>
  <si>
    <t xml:space="preserve">227</t>
  </si>
  <si>
    <t xml:space="preserve">949311211</t>
  </si>
  <si>
    <t xml:space="preserve">Montáž lešení trubkového do šachet (výtahových, potrubních) Příplatek za první a každý další den použití lešení k ceně -1111, -1112 nebo -1113</t>
  </si>
  <si>
    <t xml:space="preserve">-2103886212</t>
  </si>
  <si>
    <t xml:space="preserve">https://podminky.urs.cz/item/CS_URS_2021_02/949311211</t>
  </si>
  <si>
    <t xml:space="preserve">leš_výtah*15</t>
  </si>
  <si>
    <t xml:space="preserve">228</t>
  </si>
  <si>
    <t xml:space="preserve">949311812</t>
  </si>
  <si>
    <t xml:space="preserve">Demontáž lešení trubkového do šachet (výtahových, potrubních) o půdorysné ploše do 6 m2, výšky přes 10 do 20 m</t>
  </si>
  <si>
    <t xml:space="preserve">-934501659</t>
  </si>
  <si>
    <t xml:space="preserve">https://podminky.urs.cz/item/CS_URS_2021_02/949311812</t>
  </si>
  <si>
    <t xml:space="preserve">leš_výtah</t>
  </si>
  <si>
    <t xml:space="preserve">229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1804109231</t>
  </si>
  <si>
    <t xml:space="preserve">https://podminky.urs.cz/item/CS_URS_2021_02/952901111</t>
  </si>
  <si>
    <t xml:space="preserve">230</t>
  </si>
  <si>
    <t xml:space="preserve">953941516</t>
  </si>
  <si>
    <t xml:space="preserve">Osazování drobných kovových předmětů se zalitím maltou cementovou, do vysekaných kapes nebo připravených otvorů konzol nebo kotev, např. pro záclonové kryty, zavěšené skříňky, radiátorové držáky apod.</t>
  </si>
  <si>
    <t xml:space="preserve">-1477658266</t>
  </si>
  <si>
    <t xml:space="preserve">https://podminky.urs.cz/item/CS_URS_2021_02/953941516</t>
  </si>
  <si>
    <t xml:space="preserve">"OS03" 1</t>
  </si>
  <si>
    <t xml:space="preserve">231</t>
  </si>
  <si>
    <t xml:space="preserve">4951111R</t>
  </si>
  <si>
    <t xml:space="preserve">lékárnička 650x500x175 mm, ocelový plech s povrchovou úpravou, plná dvířka</t>
  </si>
  <si>
    <t xml:space="preserve">2052679080</t>
  </si>
  <si>
    <t xml:space="preserve">232</t>
  </si>
  <si>
    <t xml:space="preserve">953943211</t>
  </si>
  <si>
    <t xml:space="preserve">Osazování drobných kovových předmětů kotvených do stěny hasicího přístroje</t>
  </si>
  <si>
    <t xml:space="preserve">2108021594</t>
  </si>
  <si>
    <t xml:space="preserve">https://podminky.urs.cz/item/CS_URS_2021_02/953943211</t>
  </si>
  <si>
    <t xml:space="preserve">"OS02" 12</t>
  </si>
  <si>
    <t xml:space="preserve">233</t>
  </si>
  <si>
    <t xml:space="preserve">44932114</t>
  </si>
  <si>
    <t xml:space="preserve">přístroj hasicí ruční práškový PG 6 LE</t>
  </si>
  <si>
    <t xml:space="preserve">1995050195</t>
  </si>
  <si>
    <t xml:space="preserve">234</t>
  </si>
  <si>
    <t xml:space="preserve">961055111</t>
  </si>
  <si>
    <t xml:space="preserve">Bourání základů z betonu železového</t>
  </si>
  <si>
    <t xml:space="preserve">-1666135173</t>
  </si>
  <si>
    <t xml:space="preserve">https://podminky.urs.cz/item/CS_URS_2021_02/961055111</t>
  </si>
  <si>
    <t xml:space="preserve">"§60" 2,25*2,38*0,3</t>
  </si>
  <si>
    <t xml:space="preserve">ubourání stávajícího základu opěrné zdi</t>
  </si>
  <si>
    <t xml:space="preserve">(45,18+4,03)*0,6*0,4</t>
  </si>
  <si>
    <t xml:space="preserve">235</t>
  </si>
  <si>
    <t xml:space="preserve">962031132</t>
  </si>
  <si>
    <t xml:space="preserve">Bourání příček z cihel, tvárnic nebo příčkovek z cihel pálených, plných nebo dutých na maltu vápennou nebo vápenocementovou, tl. do 100 mm</t>
  </si>
  <si>
    <t xml:space="preserve">-1182359602</t>
  </si>
  <si>
    <t xml:space="preserve">https://podminky.urs.cz/item/CS_URS_2021_02/962031132</t>
  </si>
  <si>
    <t xml:space="preserve">"§57" (3,695+3,19)*3,935</t>
  </si>
  <si>
    <t xml:space="preserve">"§59" (2,1+1,34+1,376*3+2)*2,25</t>
  </si>
  <si>
    <t xml:space="preserve">"§15" (5,45+3,35+1,3+0,968+3,191+5,45+6,612+3,35+5,35*3+0,6*2+1,446+0,6+1,38+5,441+2,35+6,912)*3,445</t>
  </si>
  <si>
    <t xml:space="preserve">"§16" (4,86+0,4+2,98)*2,945</t>
  </si>
  <si>
    <t xml:space="preserve">"§17" 3,02*2,32</t>
  </si>
  <si>
    <t xml:space="preserve">"§19" (1,536+1,246*2+3,203+1,9+1,128)*2,37</t>
  </si>
  <si>
    <t xml:space="preserve">"§07"(5,516+0,889+1,07+5,4+3,398+5,33+0,5+1,528+0,51+1,398+5,441)*3,55</t>
  </si>
  <si>
    <t xml:space="preserve">"§08"2,391*2,465</t>
  </si>
  <si>
    <t xml:space="preserve">"§10" (4,85+0,42)*3,115</t>
  </si>
  <si>
    <t xml:space="preserve">"§58" 2,83*(2,935+0,225)</t>
  </si>
  <si>
    <t xml:space="preserve">"§08" (3,885+0,5)*(2,965+0,16)</t>
  </si>
  <si>
    <t xml:space="preserve">"§09" (5,62+3,5+5,689*4+1,17+1,17+1+5,625+0,535+3,139+0,445)*3,46</t>
  </si>
  <si>
    <t xml:space="preserve">"§10" (1,8*3+1,75*2)*2,26</t>
  </si>
  <si>
    <t xml:space="preserve">"§27" 1,1*2,4</t>
  </si>
  <si>
    <t xml:space="preserve">"§42" 3,155*3,125</t>
  </si>
  <si>
    <t xml:space="preserve">"§45" 1,22*2,25-0,9*2,1</t>
  </si>
  <si>
    <t xml:space="preserve">D.1.1.2.5 Půdorys 4.NP - stávající stav + bourací práce</t>
  </si>
  <si>
    <t xml:space="preserve">"§17" (3,625+3,625+0,5*2+3,625)*3,17</t>
  </si>
  <si>
    <t xml:space="preserve">236</t>
  </si>
  <si>
    <t xml:space="preserve">962031133</t>
  </si>
  <si>
    <t xml:space="preserve">Bourání příček z cihel, tvárnic nebo příčkovek z cihel pálených, plných nebo dutých na maltu vápennou nebo vápenocementovou, tl. do 150 mm</t>
  </si>
  <si>
    <t xml:space="preserve">1045343431</t>
  </si>
  <si>
    <t xml:space="preserve">https://podminky.urs.cz/item/CS_URS_2021_02/962031133</t>
  </si>
  <si>
    <t xml:space="preserve">"§24" 2,375*2,6-0,8*1,97</t>
  </si>
  <si>
    <t xml:space="preserve">"§28"1,352*2*2</t>
  </si>
  <si>
    <t xml:space="preserve">"§15" (8,715+8,415+3,96)*3,445</t>
  </si>
  <si>
    <t xml:space="preserve">"§31" 1,2*2,41</t>
  </si>
  <si>
    <t xml:space="preserve">"§07" (7,251+1+0,45+3,398+0,481+1+2,479+2,3)*3,56</t>
  </si>
  <si>
    <t xml:space="preserve">"§13" (1,2*2,465-0,9*2,1)</t>
  </si>
  <si>
    <t xml:space="preserve">"§14" (1,2*2,465-0,9*2,1)*2</t>
  </si>
  <si>
    <t xml:space="preserve">"§05" (1,2*2,42-0,9*1,97)*2</t>
  </si>
  <si>
    <t xml:space="preserve">"§06" 2,4*2,42-0,8*2,1*2</t>
  </si>
  <si>
    <t xml:space="preserve">"§09"(3,714+4,799+8,913+3,546*2+5,625+ 5,592+3,96+6,945)*3,446</t>
  </si>
  <si>
    <t xml:space="preserve">"§17" (1,2*2,42-0,9*1,97)*2</t>
  </si>
  <si>
    <t xml:space="preserve">"§18" 1,2*2,35</t>
  </si>
  <si>
    <t xml:space="preserve">"§21" 7,431*0,925</t>
  </si>
  <si>
    <t xml:space="preserve">"§32" 1,2*2,39-0,8*1,97</t>
  </si>
  <si>
    <t xml:space="preserve">"§33" (1,2*2,45-0,9*1,97)*5</t>
  </si>
  <si>
    <t xml:space="preserve">"§43" 1,2*2,45-0,9*2,1</t>
  </si>
  <si>
    <t xml:space="preserve">"§49" 6,2*0,86</t>
  </si>
  <si>
    <t xml:space="preserve">"§10" (3,957*2,56-1,613*2,1)</t>
  </si>
  <si>
    <t xml:space="preserve">"§17" (3,957*2,56-0,9*2,1)+(8,915+0,87*2+3,605+3,605)*3,17</t>
  </si>
  <si>
    <t xml:space="preserve">"§19" 0,031*0,15*1,45+0,082*0,15*1,45</t>
  </si>
  <si>
    <t xml:space="preserve">"§21" 6,2*0,855</t>
  </si>
  <si>
    <t xml:space="preserve">"§29" (1,2*2,25-0,9*1,97)*4+(1,14*2,16-0,9*1,97)</t>
  </si>
  <si>
    <t xml:space="preserve">"§32" (1,271*2,3-0,9*1,97)</t>
  </si>
  <si>
    <t xml:space="preserve">"§34" 1*2,38-0,9*2,1</t>
  </si>
  <si>
    <t xml:space="preserve">237</t>
  </si>
  <si>
    <t xml:space="preserve">962032240</t>
  </si>
  <si>
    <t xml:space="preserve">Bourání zdiva nadzákladového z cihel nebo tvárnic z cihel pálených nebo vápenopískových, na maltu cementovou, objemu do 1 m3</t>
  </si>
  <si>
    <t xml:space="preserve">-1793353665</t>
  </si>
  <si>
    <t xml:space="preserve">https://podminky.urs.cz/item/CS_URS_2021_02/962032240</t>
  </si>
  <si>
    <t xml:space="preserve">"§32"2,645*2*0,22*0,62</t>
  </si>
  <si>
    <t xml:space="preserve">"§50" 1,9*0,19*0,54</t>
  </si>
  <si>
    <t xml:space="preserve">"§02" 1,1*(0,93+0,17)*0,5</t>
  </si>
  <si>
    <t xml:space="preserve">"§03" 2,66*0,4*0,375</t>
  </si>
  <si>
    <t xml:space="preserve">"§04" 2,6*0,25*0,375*3</t>
  </si>
  <si>
    <t xml:space="preserve">"§05" 0,9*(0,9+0,17)*0,375</t>
  </si>
  <si>
    <t xml:space="preserve">"§06" 0,85*(0,9+0,17)*0,375</t>
  </si>
  <si>
    <t xml:space="preserve">"§07" 0,85*(0,9+0,17)*0,375</t>
  </si>
  <si>
    <t xml:space="preserve">"§10" 0,58*(2,25+0,175)*0,65</t>
  </si>
  <si>
    <t xml:space="preserve">"§11" 1,5*(2,25+0,17)*0,2</t>
  </si>
  <si>
    <t xml:space="preserve">"§12" 0,15*(2,25+0,17)*0,65</t>
  </si>
  <si>
    <t xml:space="preserve">"§13" 0,2*(2,1+0,17)*0,65</t>
  </si>
  <si>
    <t xml:space="preserve">"§14" 0,9*(0,9+0,17)*0,5</t>
  </si>
  <si>
    <t xml:space="preserve">"§20" 5,864*0,7*0,16</t>
  </si>
  <si>
    <t xml:space="preserve">"§32" 0,28*2,32*0,6</t>
  </si>
  <si>
    <t xml:space="preserve">"§44" (1,2*2,41-0,9*2,1)*0,18*5</t>
  </si>
  <si>
    <t xml:space="preserve">"§45" 1,338*1,07*0,5</t>
  </si>
  <si>
    <t xml:space="preserve">"§46" (1,1*2,1-0,9*2,1)*0,5</t>
  </si>
  <si>
    <t xml:space="preserve">"§06" 0,059*1,85*0,7</t>
  </si>
  <si>
    <t xml:space="preserve">"§12" 2,6*0,45*0,7*5</t>
  </si>
  <si>
    <t xml:space="preserve">"§18" 1,2*2,465*0,2</t>
  </si>
  <si>
    <t xml:space="preserve">"§19" 1,2*2,505*0,2</t>
  </si>
  <si>
    <t xml:space="preserve">"§20" 1,73*2,425*0,2</t>
  </si>
  <si>
    <t xml:space="preserve">"§24" 0,13*2,425*0,6</t>
  </si>
  <si>
    <t xml:space="preserve">"§25" 7,431*0,15*0,7</t>
  </si>
  <si>
    <t xml:space="preserve">"§30" 0,54*0,65*(2,24+0,225)</t>
  </si>
  <si>
    <t xml:space="preserve">"§32" (1,2*2,49-0,8*2,1)*0,18</t>
  </si>
  <si>
    <t xml:space="preserve">"§33" (1,2*2,49-0,8*2,1)*0,18</t>
  </si>
  <si>
    <t xml:space="preserve">"§40"  (1,2*2,49-0,8*2,1)*0,18</t>
  </si>
  <si>
    <t xml:space="preserve">"§41" (3,443+0,836)*3,3535*0,05</t>
  </si>
  <si>
    <t xml:space="preserve">"§43"  (1,2*2,49-0,9*2,1)*0,18*2</t>
  </si>
  <si>
    <t xml:space="preserve"> "§45" (1,2*2,49-0,8*2,1)*0,18+0,275*0,65*2,49</t>
  </si>
  <si>
    <t xml:space="preserve">"§46" 3,49*0,777*0,325</t>
  </si>
  <si>
    <t xml:space="preserve">"§48" 2,6*0,25*0,65*3</t>
  </si>
  <si>
    <t xml:space="preserve">"§50" 1,9*0,08*0,65</t>
  </si>
  <si>
    <t xml:space="preserve">"§51" (1*2,49-0,9*2,4)*0,45</t>
  </si>
  <si>
    <t xml:space="preserve">"§52" 6,2*0,16*0,7</t>
  </si>
  <si>
    <t xml:space="preserve">"§53" 1,1*1,125*0,5</t>
  </si>
  <si>
    <t xml:space="preserve">"§54" 0,836*1,125*0,5+0,264*0,5*2,49</t>
  </si>
  <si>
    <t xml:space="preserve">"§55" 1,3*1,125*0,5</t>
  </si>
  <si>
    <t xml:space="preserve">"§60" 0,9*1,125*0,65</t>
  </si>
  <si>
    <t xml:space="preserve">"§19" (1,2*2,35-0,9*2)*0,5</t>
  </si>
  <si>
    <t xml:space="preserve">"§22"(1,24*2,4- 1,04*1,455)*0,5</t>
  </si>
  <si>
    <t xml:space="preserve">"§37"(2,645+2,625+2,645)*0,25*0,5</t>
  </si>
  <si>
    <t xml:space="preserve">"§40" 0,9*(0,9+0,16)*0,5</t>
  </si>
  <si>
    <t xml:space="preserve">"§43" (0,275*0,5*2,41+1,2*2,41*0,18)</t>
  </si>
  <si>
    <t xml:space="preserve">"§44" 3,46*0,782*0,25</t>
  </si>
  <si>
    <t xml:space="preserve">"§47" 1,338*(0,9+0,16)*0,5</t>
  </si>
  <si>
    <t xml:space="preserve">"§48" (1,1+0,854)*(0,9+0,16)*0,5+0,457*(2,24+0,16)*0,5</t>
  </si>
  <si>
    <t xml:space="preserve">"§50" (1,21*2,26-0,8*2,05)*0,5</t>
  </si>
  <si>
    <t xml:space="preserve">"§64" 0,87*(2,26+0,16)*0,5</t>
  </si>
  <si>
    <t xml:space="preserve">"§20" 0,45*1,9*0,15</t>
  </si>
  <si>
    <t xml:space="preserve">"§24" 1*1,155*0,5</t>
  </si>
  <si>
    <t xml:space="preserve">"§25" 0,57</t>
  </si>
  <si>
    <t xml:space="preserve">"§27" 3,17*0,963*0,25</t>
  </si>
  <si>
    <t xml:space="preserve">"§30" (2,666+2,626)*0,4*0,45</t>
  </si>
  <si>
    <t xml:space="preserve">"§31" (2,626+2,655+2,666)*0,1*0,45</t>
  </si>
  <si>
    <t xml:space="preserve">D.1.1.2.6 Půdorys střechy - stávající stav + bourací práce</t>
  </si>
  <si>
    <t xml:space="preserve">"§06" (5,689+4,957+9,768)*0,3*0,04</t>
  </si>
  <si>
    <t xml:space="preserve">238</t>
  </si>
  <si>
    <t xml:space="preserve">962032641</t>
  </si>
  <si>
    <t xml:space="preserve">Bourání zdiva nadzákladového z cihel nebo tvárnic komínového z cihel pálených, šamotových nebo vápenopískových nad střechou na maltu cementovou</t>
  </si>
  <si>
    <t xml:space="preserve">-1997438843</t>
  </si>
  <si>
    <t xml:space="preserve">https://podminky.urs.cz/item/CS_URS_2021_02/962032641</t>
  </si>
  <si>
    <t xml:space="preserve">"§05" 0,5*1,1*1,455</t>
  </si>
  <si>
    <t xml:space="preserve">"§02" 1,393*1,545*1,85</t>
  </si>
  <si>
    <t xml:space="preserve">"§05" 0,5*1,1*1,1</t>
  </si>
  <si>
    <t xml:space="preserve">239</t>
  </si>
  <si>
    <t xml:space="preserve">962032241</t>
  </si>
  <si>
    <t xml:space="preserve">Bourání zdiva nadzákladového z cihel nebo tvárnic z cihel pálených nebo vápenopískových, na maltu cementovou, objemu přes 1 m3</t>
  </si>
  <si>
    <t xml:space="preserve">2138455447</t>
  </si>
  <si>
    <t xml:space="preserve">https://podminky.urs.cz/item/CS_URS_2021_02/962032241</t>
  </si>
  <si>
    <t xml:space="preserve">"odstranění zděného plotu z podezdívkou" 12,3*2*0,15</t>
  </si>
  <si>
    <t xml:space="preserve">"§01" 0,77*3,03*0,44</t>
  </si>
  <si>
    <t xml:space="preserve">"§04" (2,535+2,645*3+2,657+2,645*2)*1,46*0,65</t>
  </si>
  <si>
    <t xml:space="preserve">"§31" (2,645*2)*1,28*0,62</t>
  </si>
  <si>
    <t xml:space="preserve">"§34" 2,5*1,3*0,55</t>
  </si>
  <si>
    <t xml:space="preserve">"§35" 2,5</t>
  </si>
  <si>
    <t xml:space="preserve">"§53" 1,5</t>
  </si>
  <si>
    <t xml:space="preserve">"§54"1,25</t>
  </si>
  <si>
    <t xml:space="preserve">"§57" (22,5+2,7+2,8+3,3+1,8+1,3)*3,935*0,18</t>
  </si>
  <si>
    <t xml:space="preserve">"§58" 3,827*3,03*0,18</t>
  </si>
  <si>
    <t xml:space="preserve">"§59"3,266*2,25*0,25+8,768*2,25*0,18+2,215*2,25*0,18+5,2*2*2,25*0,18+5,2*2,25*0,25</t>
  </si>
  <si>
    <t xml:space="preserve">"§61" (1,32+1,5)*2</t>
  </si>
  <si>
    <t xml:space="preserve">"§08" 1*2,32*0,5</t>
  </si>
  <si>
    <t xml:space="preserve">"§09" 1,082*(3,275+0,175)*0,325</t>
  </si>
  <si>
    <t xml:space="preserve">"§15" 5,45*2*3,445*0,18+2,4*3,445*0,2</t>
  </si>
  <si>
    <t xml:space="preserve">"§04" (1,83*2+9,191)*0,16*0,7</t>
  </si>
  <si>
    <t xml:space="preserve">"§27" 1,043*0,095*0,65+1,043*0,65*(1,307+0,225)+0,383*0,65*(2,75+0,225)</t>
  </si>
  <si>
    <t xml:space="preserve">"§35" (4,347*3,535-2,078*1,5)*0,3</t>
  </si>
  <si>
    <t xml:space="preserve">"§03" (1,83*2+9,191)*0,16*0,7</t>
  </si>
  <si>
    <t xml:space="preserve">"§25" 0,87*0,65*2,42</t>
  </si>
  <si>
    <t xml:space="preserve">"§30" ((1,13+2,085+1,132)*3,565-2,085*1,48)*0,3</t>
  </si>
  <si>
    <t xml:space="preserve">"§48" (1,1+0,854)*0,5*1,06+0,457*2,4*0,5</t>
  </si>
  <si>
    <t xml:space="preserve">"§63" 0,87*0,5*2,42+(1,16*2,42-0,9*1,97)*0,18</t>
  </si>
  <si>
    <t xml:space="preserve">"§09" (3,957*3,1-2,1*1,27)*0,37</t>
  </si>
  <si>
    <t xml:space="preserve">"§22" 2,28</t>
  </si>
  <si>
    <t xml:space="preserve">"atikové zdivo" (2,276+2,672+3,339+2,843+1,514)*0,3*1,255+1*4*0,5*1,255+1*0,5*1,255</t>
  </si>
  <si>
    <t xml:space="preserve">"atikové zdivo" (6,166*0,3+1,5*0,2)*1,3+(5,461+3,384+6,428)*0,3*1,35+1,662*0,5*1,35</t>
  </si>
  <si>
    <t xml:space="preserve">240</t>
  </si>
  <si>
    <t xml:space="preserve">962042320</t>
  </si>
  <si>
    <t xml:space="preserve">Bourání zdiva z betonu prostého nadzákladového objemu do 1 m3</t>
  </si>
  <si>
    <t xml:space="preserve">746144768</t>
  </si>
  <si>
    <t xml:space="preserve">https://podminky.urs.cz/item/CS_URS_2021_02/962042320</t>
  </si>
  <si>
    <t xml:space="preserve">"§20" 5,864*0,3*0,35</t>
  </si>
  <si>
    <t xml:space="preserve">"§04" (1,83*2+9,191)*0,35*0,3</t>
  </si>
  <si>
    <t xml:space="preserve">"§25" 7,431*0,35*0,3</t>
  </si>
  <si>
    <t xml:space="preserve">"§52" 6,2*0,35*0,3</t>
  </si>
  <si>
    <t xml:space="preserve">"§03" (1,83*2+9,191)*0,35*0,3</t>
  </si>
  <si>
    <t xml:space="preserve">"§21" 7,431*0,35*0,3</t>
  </si>
  <si>
    <t xml:space="preserve">"§49" 6,2*0,35*0,3</t>
  </si>
  <si>
    <t xml:space="preserve">"§21" 6,2*0,35*0,3</t>
  </si>
  <si>
    <t xml:space="preserve">241</t>
  </si>
  <si>
    <t xml:space="preserve">962042321</t>
  </si>
  <si>
    <t xml:space="preserve">Bourání zdiva z betonu prostého nadzákladového objemu přes 1 m3</t>
  </si>
  <si>
    <t xml:space="preserve">-559837050</t>
  </si>
  <si>
    <t xml:space="preserve">https://podminky.urs.cz/item/CS_URS_2021_02/962042321</t>
  </si>
  <si>
    <t xml:space="preserve">"§38" 4,8*0,8*0,3</t>
  </si>
  <si>
    <t xml:space="preserve">"§11" 4,8*0,8*0,3</t>
  </si>
  <si>
    <t xml:space="preserve">"§16" 2,6*0,5*5</t>
  </si>
  <si>
    <t xml:space="preserve">"§11" (4,8+2,2)*0,8*0,3</t>
  </si>
  <si>
    <t xml:space="preserve">242</t>
  </si>
  <si>
    <t xml:space="preserve">962052211</t>
  </si>
  <si>
    <t xml:space="preserve">Bourání zdiva železobetonového nadzákladového, objemu přes 1 m3</t>
  </si>
  <si>
    <t xml:space="preserve">493712080</t>
  </si>
  <si>
    <t xml:space="preserve">https://podminky.urs.cz/item/CS_URS_2021_02/962052211</t>
  </si>
  <si>
    <t xml:space="preserve">"odstranění betonové hlavice z opěrné zdi" 50*0,5*0,3</t>
  </si>
  <si>
    <t xml:space="preserve">"odstranění horní opěrky 300 mm pod terén" 50*0,3*0,3</t>
  </si>
  <si>
    <t xml:space="preserve">"anglické dvorky" (6,96+3,73+6,14)*0,15+(1,032*3+6,85+1,014*2+3,68+1*2+3,2)*0,2</t>
  </si>
  <si>
    <t xml:space="preserve">"odstranění beton dílců" 1,5*0,356*0,8*2</t>
  </si>
  <si>
    <t xml:space="preserve">"ostranění podzemního skladu" 15,8*0,6*2,2+5*0,3*2,2+6,2*4,795*0,2</t>
  </si>
  <si>
    <t xml:space="preserve">"odstanění podzemní skladu" 8,6*0,8*2,2+3,795*0,47*2,2+3,795*4,75*0,2</t>
  </si>
  <si>
    <t xml:space="preserve">243</t>
  </si>
  <si>
    <t xml:space="preserve">962081141</t>
  </si>
  <si>
    <t xml:space="preserve">Bourání zdiva příček nebo vybourání otvorů ze skleněných tvárnic, tl. do 150 mm</t>
  </si>
  <si>
    <t xml:space="preserve">806731170</t>
  </si>
  <si>
    <t xml:space="preserve">https://podminky.urs.cz/item/CS_URS_2021_02/962081141</t>
  </si>
  <si>
    <t xml:space="preserve">"§03" (2,363*1,17+1,9*1,27+0,7*1,93*2+1,62*0,59+1,6*0,57+1,5*0,57+1,365*1,16+1,39*1,16*2+1,4*1,2*2+1,2*0,8*3+1,2*0,8*2)</t>
  </si>
  <si>
    <t xml:space="preserve">244</t>
  </si>
  <si>
    <t xml:space="preserve">963023712</t>
  </si>
  <si>
    <t xml:space="preserve">Vybourání schodišťových stupňů oblých, rovných nebo kosých ze zdi cihelné oboustranně</t>
  </si>
  <si>
    <t xml:space="preserve">792807777</t>
  </si>
  <si>
    <t xml:space="preserve">https://podminky.urs.cz/item/CS_URS_2021_02/963023712</t>
  </si>
  <si>
    <t xml:space="preserve">"§08" 2,375*6</t>
  </si>
  <si>
    <t xml:space="preserve">245</t>
  </si>
  <si>
    <t xml:space="preserve">963042819</t>
  </si>
  <si>
    <t xml:space="preserve">Bourání schodišťových stupňů betonových zhotovených na místě</t>
  </si>
  <si>
    <t xml:space="preserve">-2034977350</t>
  </si>
  <si>
    <t xml:space="preserve">https://podminky.urs.cz/item/CS_URS_2021_02/963042819</t>
  </si>
  <si>
    <t xml:space="preserve">"odstranění betonového schodiště" 1,85*10</t>
  </si>
  <si>
    <t xml:space="preserve">"odstranění schodiště" 3,926*3</t>
  </si>
  <si>
    <t xml:space="preserve">246</t>
  </si>
  <si>
    <t xml:space="preserve">963051113</t>
  </si>
  <si>
    <t xml:space="preserve">Bourání železobetonových stropů deskových, tl. přes 80 mm</t>
  </si>
  <si>
    <t xml:space="preserve">1446992108</t>
  </si>
  <si>
    <t xml:space="preserve">https://podminky.urs.cz/item/CS_URS_2021_02/963051113</t>
  </si>
  <si>
    <t xml:space="preserve">"odstranění betonové stropní desky uhelny" 61,03*0,2</t>
  </si>
  <si>
    <t xml:space="preserve">"odstranění stropní desky přístavby" (17,96+9,17)*0,2</t>
  </si>
  <si>
    <t xml:space="preserve">"§20" 5,864*2,08*0,425</t>
  </si>
  <si>
    <t xml:space="preserve">"§04" 1,83*9,191*0,425</t>
  </si>
  <si>
    <t xml:space="preserve">"§52" 6,2*2,03*0,425</t>
  </si>
  <si>
    <t xml:space="preserve">"§03" 1,83*9,191*0,265</t>
  </si>
  <si>
    <t xml:space="preserve">"§02" 9,191*1,42*0,1</t>
  </si>
  <si>
    <t xml:space="preserve">247</t>
  </si>
  <si>
    <t xml:space="preserve">963051213</t>
  </si>
  <si>
    <t xml:space="preserve">Bourání železobetonových stropů žebrových s viditelnými trámy</t>
  </si>
  <si>
    <t xml:space="preserve">-122082355</t>
  </si>
  <si>
    <t xml:space="preserve">https://podminky.urs.cz/item/CS_URS_2021_02/963051213</t>
  </si>
  <si>
    <t xml:space="preserve">"odstranění zastřešení" (1,12*4,751+1,05*3,926)*0,15</t>
  </si>
  <si>
    <t xml:space="preserve">248</t>
  </si>
  <si>
    <t xml:space="preserve">965042141</t>
  </si>
  <si>
    <t xml:space="preserve">Bourání mazanin betonových nebo z litého asfaltu tl. do 100 mm, plochy přes 4 m2</t>
  </si>
  <si>
    <t xml:space="preserve">-767856177</t>
  </si>
  <si>
    <t xml:space="preserve">https://podminky.urs.cz/item/CS_URS_2021_02/965042141</t>
  </si>
  <si>
    <t xml:space="preserve">DMTZ_K_podlah*0,1</t>
  </si>
  <si>
    <t xml:space="preserve">"stávající střešní plášť" (333,85+141)*0,05</t>
  </si>
  <si>
    <t xml:space="preserve">"stávající střešní plášť" 368,1*0,05</t>
  </si>
  <si>
    <t xml:space="preserve">249</t>
  </si>
  <si>
    <t xml:space="preserve">965042231</t>
  </si>
  <si>
    <t xml:space="preserve">Bourání mazanin betonových nebo z litého asfaltu tl. přes 100 mm, plochy do 4 m2</t>
  </si>
  <si>
    <t xml:space="preserve">-1107144438</t>
  </si>
  <si>
    <t xml:space="preserve">https://podminky.urs.cz/item/CS_URS_2021_02/965042231</t>
  </si>
  <si>
    <t xml:space="preserve">"§25" 1,35*1,2*0,25</t>
  </si>
  <si>
    <t xml:space="preserve">"§26" 1,35*1,35*0,31</t>
  </si>
  <si>
    <t xml:space="preserve">"§27" 1,526*1,074*0,3</t>
  </si>
  <si>
    <t xml:space="preserve">"§15" 0,8*1,2*0,2</t>
  </si>
  <si>
    <t xml:space="preserve">"§15" 1*1*0,2*2</t>
  </si>
  <si>
    <t xml:space="preserve">"§15" 0,8*1,05*0,15*3</t>
  </si>
  <si>
    <t xml:space="preserve">"§18" 0,15*0,9*0,12</t>
  </si>
  <si>
    <t xml:space="preserve">250</t>
  </si>
  <si>
    <t xml:space="preserve">965042241</t>
  </si>
  <si>
    <t xml:space="preserve">Bourání mazanin betonových nebo z litého asfaltu tl. přes 100 mm, plochy přes 4 m2</t>
  </si>
  <si>
    <t xml:space="preserve">958044280</t>
  </si>
  <si>
    <t xml:space="preserve">https://podminky.urs.cz/item/CS_URS_2021_02/965042241</t>
  </si>
  <si>
    <t xml:space="preserve">"§25" 7,431*2,071*0,225</t>
  </si>
  <si>
    <t xml:space="preserve">251</t>
  </si>
  <si>
    <t xml:space="preserve">965043341</t>
  </si>
  <si>
    <t xml:space="preserve">Bourání mazanin betonových s potěrem nebo teracem tl. do 100 mm, plochy přes 4 m2</t>
  </si>
  <si>
    <t xml:space="preserve">395245727</t>
  </si>
  <si>
    <t xml:space="preserve">https://podminky.urs.cz/item/CS_URS_2021_02/965043341</t>
  </si>
  <si>
    <t xml:space="preserve">"1.01" 57,33</t>
  </si>
  <si>
    <t xml:space="preserve">"1.03" 82,37</t>
  </si>
  <si>
    <t xml:space="preserve">"1.16" 36,41</t>
  </si>
  <si>
    <t xml:space="preserve">"1.20" 25,7</t>
  </si>
  <si>
    <t xml:space="preserve">"2.01" 55,54</t>
  </si>
  <si>
    <t xml:space="preserve">"2.02" 7,23</t>
  </si>
  <si>
    <t xml:space="preserve">"2.03" 69,26</t>
  </si>
  <si>
    <t xml:space="preserve">"3.01" 57,87</t>
  </si>
  <si>
    <t xml:space="preserve">"3.02" 7,24</t>
  </si>
  <si>
    <t xml:space="preserve">"3.03" 70,28</t>
  </si>
  <si>
    <t xml:space="preserve">"3.18" 61,16</t>
  </si>
  <si>
    <t xml:space="preserve">"4.01" 48,67</t>
  </si>
  <si>
    <t xml:space="preserve">"4.02" 15,25</t>
  </si>
  <si>
    <t xml:space="preserve">"4.05" 50,26</t>
  </si>
  <si>
    <t xml:space="preserve">DMTZ_T_podlah*0,07</t>
  </si>
  <si>
    <t xml:space="preserve">"§47" 1,6*3,957*0,05</t>
  </si>
  <si>
    <t xml:space="preserve">"§74" 1,6*3,957*0,05</t>
  </si>
  <si>
    <t xml:space="preserve">"§65" 1,6*3,957*0,05</t>
  </si>
  <si>
    <t xml:space="preserve">"§40" 1,6*3,957*0,05</t>
  </si>
  <si>
    <t xml:space="preserve">252</t>
  </si>
  <si>
    <t xml:space="preserve">965049111</t>
  </si>
  <si>
    <t xml:space="preserve">Bourání mazanin Příplatek k cenám za bourání mazanin betonových se svařovanou sítí, tl. do 100 mm</t>
  </si>
  <si>
    <t xml:space="preserve">-2042164336</t>
  </si>
  <si>
    <t xml:space="preserve">https://podminky.urs.cz/item/CS_URS_2021_02/965049111</t>
  </si>
  <si>
    <t xml:space="preserve">253</t>
  </si>
  <si>
    <t xml:space="preserve">965081213</t>
  </si>
  <si>
    <t xml:space="preserve">Bourání podlah z dlaždic bez podkladního lože nebo mazaniny, s jakoukoliv výplní spár keramických nebo xylolitových tl. do 10 mm, plochy přes 1 m2</t>
  </si>
  <si>
    <t xml:space="preserve">-1047359957</t>
  </si>
  <si>
    <t xml:space="preserve">https://podminky.urs.cz/item/CS_URS_2021_02/965081213</t>
  </si>
  <si>
    <t xml:space="preserve">"1.02" 34,27</t>
  </si>
  <si>
    <t xml:space="preserve">"1.05" 12,55</t>
  </si>
  <si>
    <t xml:space="preserve">"1.06" 14,86</t>
  </si>
  <si>
    <t xml:space="preserve">"1.07" 9,16</t>
  </si>
  <si>
    <t xml:space="preserve">"1.17" 12,03</t>
  </si>
  <si>
    <t xml:space="preserve">"1.18" 10,72</t>
  </si>
  <si>
    <t xml:space="preserve">"1.19" 4,6</t>
  </si>
  <si>
    <t xml:space="preserve">"2.05" 12,48</t>
  </si>
  <si>
    <t xml:space="preserve">"2.06" 11,03</t>
  </si>
  <si>
    <t xml:space="preserve">"2.07" 5,27</t>
  </si>
  <si>
    <t xml:space="preserve">"2.16" 2,08</t>
  </si>
  <si>
    <t xml:space="preserve">"2.17" 8,79</t>
  </si>
  <si>
    <t xml:space="preserve">"2.18" 5,56</t>
  </si>
  <si>
    <t xml:space="preserve">"3.05" 13,01</t>
  </si>
  <si>
    <t xml:space="preserve">"3.06" 11,5</t>
  </si>
  <si>
    <t xml:space="preserve">"3.07" 4,9</t>
  </si>
  <si>
    <t xml:space="preserve">"3.15" 2,23</t>
  </si>
  <si>
    <t xml:space="preserve">"3.16" 8,76</t>
  </si>
  <si>
    <t xml:space="preserve">"3.17" 5,74</t>
  </si>
  <si>
    <t xml:space="preserve">"3.19" 13,62</t>
  </si>
  <si>
    <t xml:space="preserve">"4.06" 12,78</t>
  </si>
  <si>
    <t xml:space="preserve">"4.07" 11,72</t>
  </si>
  <si>
    <t xml:space="preserve">"4.08" 5,24</t>
  </si>
  <si>
    <t xml:space="preserve">254</t>
  </si>
  <si>
    <t xml:space="preserve">965082923</t>
  </si>
  <si>
    <t xml:space="preserve">Odstranění násypu pod podlahami nebo ochranného násypu na střechách tl. do 100 mm, plochy přes 2 m2</t>
  </si>
  <si>
    <t xml:space="preserve">-624957295</t>
  </si>
  <si>
    <t xml:space="preserve">https://podminky.urs.cz/item/CS_URS_2021_02/965082923</t>
  </si>
  <si>
    <t xml:space="preserve">"stávající střešní plášť" (333,85+141)*0,1</t>
  </si>
  <si>
    <t xml:space="preserve">"stávající střešní plášť" 368,1*0,1</t>
  </si>
  <si>
    <t xml:space="preserve">255</t>
  </si>
  <si>
    <t xml:space="preserve">965082933</t>
  </si>
  <si>
    <t xml:space="preserve">Odstranění násypu pod podlahami nebo ochranného násypu na střechách tl. do 200 mm, plochy přes 2 m2</t>
  </si>
  <si>
    <t xml:space="preserve">398738047</t>
  </si>
  <si>
    <t xml:space="preserve">https://podminky.urs.cz/item/CS_URS_2021_02/965082933</t>
  </si>
  <si>
    <t xml:space="preserve">DMT_D_podlah*0,2</t>
  </si>
  <si>
    <t xml:space="preserve">DMTz_K_podlah*0,16</t>
  </si>
  <si>
    <t xml:space="preserve">DMTZ_T_podlah*0,16</t>
  </si>
  <si>
    <t xml:space="preserve">256</t>
  </si>
  <si>
    <t xml:space="preserve">966071821</t>
  </si>
  <si>
    <t xml:space="preserve">Rozebrání oplocení z pletiva drátěného se čtvercovými oky, výšky do 1,6 m</t>
  </si>
  <si>
    <t xml:space="preserve">-1569487616</t>
  </si>
  <si>
    <t xml:space="preserve">https://podminky.urs.cz/item/CS_URS_2021_02/966071821</t>
  </si>
  <si>
    <t xml:space="preserve">"§24" 2,375</t>
  </si>
  <si>
    <t xml:space="preserve">"§17" 3,02</t>
  </si>
  <si>
    <t xml:space="preserve">257</t>
  </si>
  <si>
    <t xml:space="preserve">966071823</t>
  </si>
  <si>
    <t xml:space="preserve">Rozebrání oplocení z pletiva drátěného se čtvercovými oky, výšky přes 2,0 do 4,0 m</t>
  </si>
  <si>
    <t xml:space="preserve">2140138671</t>
  </si>
  <si>
    <t xml:space="preserve">https://podminky.urs.cz/item/CS_URS_2021_02/966071823</t>
  </si>
  <si>
    <t xml:space="preserve">"§14" 4,6</t>
  </si>
  <si>
    <t xml:space="preserve">258</t>
  </si>
  <si>
    <t xml:space="preserve">966073813</t>
  </si>
  <si>
    <t xml:space="preserve">Rozebrání vrat a vrátek k oplocení plochy jednotlivě přes 10 do 20 m2</t>
  </si>
  <si>
    <t xml:space="preserve">-1908753272</t>
  </si>
  <si>
    <t xml:space="preserve">https://podminky.urs.cz/item/CS_URS_2021_02/966073813</t>
  </si>
  <si>
    <t xml:space="preserve">"odstranění vjezdové brány" 1+1</t>
  </si>
  <si>
    <t xml:space="preserve">259</t>
  </si>
  <si>
    <t xml:space="preserve">968062244</t>
  </si>
  <si>
    <t xml:space="preserve">Vybourání dřevěných rámů oken s křídly, dveřních zárubní, vrat, stěn, ostění nebo obkladů rámů oken s křídly jednoduchých, plochy do 1 m2</t>
  </si>
  <si>
    <t xml:space="preserve">719340750</t>
  </si>
  <si>
    <t xml:space="preserve">https://podminky.urs.cz/item/CS_URS_2021_02/968062244</t>
  </si>
  <si>
    <t xml:space="preserve">"§29" 1,2*1*3</t>
  </si>
  <si>
    <t xml:space="preserve">260</t>
  </si>
  <si>
    <t xml:space="preserve">968062354</t>
  </si>
  <si>
    <t xml:space="preserve">Vybourání dřevěných rámů oken s křídly, dveřních zárubní, vrat, stěn, ostění nebo obkladů rámů oken s křídly dvojitých, plochy do 1 m2</t>
  </si>
  <si>
    <t xml:space="preserve">-869372276</t>
  </si>
  <si>
    <t xml:space="preserve">https://podminky.urs.cz/item/CS_URS_2021_02/968062354</t>
  </si>
  <si>
    <t xml:space="preserve">"§02" 0,555*1,5+0,6*0,6</t>
  </si>
  <si>
    <t xml:space="preserve">261</t>
  </si>
  <si>
    <t xml:space="preserve">968062355</t>
  </si>
  <si>
    <t xml:space="preserve">Vybourání dřevěných rámů oken s křídly, dveřních zárubní, vrat, stěn, ostění nebo obkladů rámů oken s křídly dvojitých, plochy do 2 m2</t>
  </si>
  <si>
    <t xml:space="preserve">1451198672</t>
  </si>
  <si>
    <t xml:space="preserve">https://podminky.urs.cz/item/CS_URS_2021_02/968062355</t>
  </si>
  <si>
    <t xml:space="preserve">"§02" 1,45*1,5+1,5*1,27+1,49*0,833*2</t>
  </si>
  <si>
    <t xml:space="preserve">262</t>
  </si>
  <si>
    <t xml:space="preserve">968062356</t>
  </si>
  <si>
    <t xml:space="preserve">Vybourání dřevěných rámů oken s křídly, dveřních zárubní, vrat, stěn, ostění nebo obkladů rámů oken s křídly dvojitých, plochy do 4 m2</t>
  </si>
  <si>
    <t xml:space="preserve">-1614970551</t>
  </si>
  <si>
    <t xml:space="preserve">https://podminky.urs.cz/item/CS_URS_2021_02/968062356</t>
  </si>
  <si>
    <t xml:space="preserve">"§02"1,8*1,21*2+2,65*1,21+2,4*1,34*6+2,645*1,4*6+2,535*1,4</t>
  </si>
  <si>
    <t xml:space="preserve">"§01" 2,667*1,27+2,4*1,27+1,5*1,69+2,3*1,27*2+1,9*1,27*2+1,338*1,8+1,85*1,85*3+0,85*1,85*2+1,901*1,85</t>
  </si>
  <si>
    <t xml:space="preserve">"§05" 0,85*1,85*2+0,94*2,75</t>
  </si>
  <si>
    <t xml:space="preserve">"§06" 2,541*1,85</t>
  </si>
  <si>
    <t xml:space="preserve">"§11" 1,35*4,035*2+2,6*1,7*2</t>
  </si>
  <si>
    <t xml:space="preserve">"§12" 2,6*1,7*5</t>
  </si>
  <si>
    <t xml:space="preserve">"§22" 2,4*1,27+2,75*1,85*2+2,53*1,27+1,9*1,27</t>
  </si>
  <si>
    <t xml:space="preserve">"§23" 2,4*1,27</t>
  </si>
  <si>
    <t xml:space="preserve">"§24" 0,9*2,14*2</t>
  </si>
  <si>
    <t xml:space="preserve">"§27" 1,043*1,35</t>
  </si>
  <si>
    <t xml:space="preserve">"§34" 2,48*1,27</t>
  </si>
  <si>
    <t xml:space="preserve">"§35" 2,078*1,5</t>
  </si>
  <si>
    <t xml:space="preserve">"§48" 2,6*1,7*3</t>
  </si>
  <si>
    <t xml:space="preserve">"§49" 1,85*1,85*3+2,6*1,7</t>
  </si>
  <si>
    <t xml:space="preserve">"§50" 1,9*1,27</t>
  </si>
  <si>
    <t xml:space="preserve">"§51" 0,9*2,1*2</t>
  </si>
  <si>
    <t xml:space="preserve">"§53" 2,6*1,8</t>
  </si>
  <si>
    <t xml:space="preserve">"§54" 2,6*1,8</t>
  </si>
  <si>
    <t xml:space="preserve">"§55" 1,3*1,8</t>
  </si>
  <si>
    <t xml:space="preserve">"§60" 2,65*1,85</t>
  </si>
  <si>
    <t xml:space="preserve">"§61" 0,85*1,85+0,933*2,75+0,87*1,85</t>
  </si>
  <si>
    <t xml:space="preserve">"§04" 2,645*1,85+0,85*1,85*2+0,94*2,75+2,65*1,7+2,6*1,7</t>
  </si>
  <si>
    <t xml:space="preserve">"§14" 2,4*1,27+1,35*3,6*2</t>
  </si>
  <si>
    <t xml:space="preserve">"§16" 2,6*1,7*5</t>
  </si>
  <si>
    <t xml:space="preserve">"§20" 2,75*1,85*2</t>
  </si>
  <si>
    <t xml:space="preserve">"§22" 1,04*1,455</t>
  </si>
  <si>
    <t xml:space="preserve">"§26" 2,403*1,4*2</t>
  </si>
  <si>
    <t xml:space="preserve">"§30" 2,085*1,48</t>
  </si>
  <si>
    <t xml:space="preserve">"§34" 1,9*1,4</t>
  </si>
  <si>
    <t xml:space="preserve">"§35" 1,9*1,4</t>
  </si>
  <si>
    <t xml:space="preserve">"§37" 2,645*1,7+2,625*1,7+2,645*1,7</t>
  </si>
  <si>
    <t xml:space="preserve">"§38" 2,645*1,7+1,85*1,85*3</t>
  </si>
  <si>
    <t xml:space="preserve">"§40" 2,65*1,85</t>
  </si>
  <si>
    <t xml:space="preserve">"§41" 0,85*1,85*2+0,953*2,75</t>
  </si>
  <si>
    <t xml:space="preserve">"§47" 1,338*1,85</t>
  </si>
  <si>
    <t xml:space="preserve">"§48" 2,735*1,85+2,7*1,85</t>
  </si>
  <si>
    <t xml:space="preserve">"§63" 2,4*1,27</t>
  </si>
  <si>
    <t xml:space="preserve">"§06" 2,537*1,453+2,542*1,453+2,2*1,45+2,74*1,45*2+1,35*4,1*2+2,043*1,45</t>
  </si>
  <si>
    <t xml:space="preserve">"§09" 2,1*1,27</t>
  </si>
  <si>
    <t xml:space="preserve">"§30" 2,626*1,47+2,666*1,47</t>
  </si>
  <si>
    <t xml:space="preserve">"§31" 2,626*1,47+2,655*1,47+2,666*1,47</t>
  </si>
  <si>
    <t xml:space="preserve">263</t>
  </si>
  <si>
    <t xml:space="preserve">968062357</t>
  </si>
  <si>
    <t xml:space="preserve">Vybourání dřevěných rámů oken s křídly, dveřních zárubní, vrat, stěn, ostění nebo obkladů rámů oken s křídly dvojitých, plochy přes 4 m2</t>
  </si>
  <si>
    <t xml:space="preserve">498936715</t>
  </si>
  <si>
    <t xml:space="preserve">https://podminky.urs.cz/item/CS_URS_2021_02/968062357</t>
  </si>
  <si>
    <t xml:space="preserve">"§02"2,525*2,73*2</t>
  </si>
  <si>
    <t xml:space="preserve">"§01" 2,5*1,69+2,6*1,8*2+2,65*1,85+2,6*1,75*4+2,66*1,7*7+2,673*1,85+2,5*1,85</t>
  </si>
  <si>
    <t xml:space="preserve">264</t>
  </si>
  <si>
    <t xml:space="preserve">968062747</t>
  </si>
  <si>
    <t xml:space="preserve">Vybourání dřevěných rámů oken s křídly, dveřních zárubní, vrat, stěn, ostění nebo obkladů stěn plných, zasklených nebo výkladních pevných nebo otevíratelných, plochy přes 4 m2</t>
  </si>
  <si>
    <t xml:space="preserve">-1701259759</t>
  </si>
  <si>
    <t xml:space="preserve">https://podminky.urs.cz/item/CS_URS_2021_02/968062747</t>
  </si>
  <si>
    <t xml:space="preserve">"§06" 3,5*2,4</t>
  </si>
  <si>
    <t xml:space="preserve">"§18" 2,9*2,7</t>
  </si>
  <si>
    <t xml:space="preserve">"§21" 3,4*2,5</t>
  </si>
  <si>
    <t xml:space="preserve">"§37" 3,37*2,107</t>
  </si>
  <si>
    <t xml:space="preserve">"§28" 2,305*2,85</t>
  </si>
  <si>
    <t xml:space="preserve">"§31" 3,813*3,11+2,3*2,84</t>
  </si>
  <si>
    <t xml:space="preserve">"§10" 2,957*2,56</t>
  </si>
  <si>
    <t xml:space="preserve">265</t>
  </si>
  <si>
    <t xml:space="preserve">968072246</t>
  </si>
  <si>
    <t xml:space="preserve">Vybourání kovových rámů oken s křídly, dveřních zárubní, vrat, stěn, ostění nebo obkladů okenních rámů s křídly jednoduchých, plochy do 4 m2</t>
  </si>
  <si>
    <t xml:space="preserve">851514669</t>
  </si>
  <si>
    <t xml:space="preserve">https://podminky.urs.cz/item/CS_URS_2021_02/968072246</t>
  </si>
  <si>
    <t xml:space="preserve">"§30" 1,49*2,01</t>
  </si>
  <si>
    <t xml:space="preserve">"§23" 3,85*3</t>
  </si>
  <si>
    <t xml:space="preserve">"§31" 2,254*2,85</t>
  </si>
  <si>
    <t xml:space="preserve">"§36" 2,857*2,97</t>
  </si>
  <si>
    <t xml:space="preserve">"§42" 2,3*2,85</t>
  </si>
  <si>
    <t xml:space="preserve">266</t>
  </si>
  <si>
    <t xml:space="preserve">968072455</t>
  </si>
  <si>
    <t xml:space="preserve">Vybourání kovových rámů oken s křídly, dveřních zárubní, vrat, stěn, ostění nebo obkladů dveřních zárubní, plochy do 2 m2</t>
  </si>
  <si>
    <t xml:space="preserve">924834810</t>
  </si>
  <si>
    <t xml:space="preserve">https://podminky.urs.cz/item/CS_URS_2021_02/968072455</t>
  </si>
  <si>
    <t xml:space="preserve">37*0,9*1,97</t>
  </si>
  <si>
    <t xml:space="preserve">35*0,9*1,97</t>
  </si>
  <si>
    <t xml:space="preserve">"§05" 1*0,9*1,97</t>
  </si>
  <si>
    <t xml:space="preserve">"§06" 2*0,8*2,1</t>
  </si>
  <si>
    <t xml:space="preserve">"§19" 1*0,9*2</t>
  </si>
  <si>
    <t xml:space="preserve">"§24" 1*0,9*2,1</t>
  </si>
  <si>
    <t xml:space="preserve">"§08" 0,8*2,1*2</t>
  </si>
  <si>
    <t xml:space="preserve">"§13"0,9*2,1</t>
  </si>
  <si>
    <t xml:space="preserve">"§14" 0,9*2,1*2</t>
  </si>
  <si>
    <t xml:space="preserve">"§30" 0,9*2,1</t>
  </si>
  <si>
    <t xml:space="preserve">"§32" 0,8*2,1</t>
  </si>
  <si>
    <t xml:space="preserve">"§33" 0,8*2,1</t>
  </si>
  <si>
    <t xml:space="preserve">"§40" 0,8*2,1</t>
  </si>
  <si>
    <t xml:space="preserve">"§43" 0,9*2,1*2</t>
  </si>
  <si>
    <t xml:space="preserve">"§45" 0,9*2,1</t>
  </si>
  <si>
    <t xml:space="preserve">"§47" 0,9*2,1</t>
  </si>
  <si>
    <t xml:space="preserve">"§57" 0,8*2,1*2</t>
  </si>
  <si>
    <t xml:space="preserve">0,9*2,1*16</t>
  </si>
  <si>
    <t xml:space="preserve">"§05" 0,9*1,97*2</t>
  </si>
  <si>
    <t xml:space="preserve">"§06"0,8*2,1*2</t>
  </si>
  <si>
    <t xml:space="preserve">"§17" 0,9*1,97*2</t>
  </si>
  <si>
    <t xml:space="preserve">"§24" 0,9*2,1</t>
  </si>
  <si>
    <t xml:space="preserve">"§32" 0,8*1,97</t>
  </si>
  <si>
    <t xml:space="preserve">"§33" 0,9*2,1*4</t>
  </si>
  <si>
    <t xml:space="preserve">"§43" 0,9*2,1</t>
  </si>
  <si>
    <t xml:space="preserve">"§64" 0,9*1,97</t>
  </si>
  <si>
    <t xml:space="preserve">0,9*1,97*23</t>
  </si>
  <si>
    <t xml:space="preserve">"§29" 5*0,9*1,97</t>
  </si>
  <si>
    <t xml:space="preserve">"§32" 1*0,9*1,97</t>
  </si>
  <si>
    <t xml:space="preserve">14*0,9*1,97</t>
  </si>
  <si>
    <t xml:space="preserve">0,9*1,97*4</t>
  </si>
  <si>
    <t xml:space="preserve">267</t>
  </si>
  <si>
    <t xml:space="preserve">968475617R</t>
  </si>
  <si>
    <t xml:space="preserve">Kompletní dodávka a montáž stožáru pro upevnění na zeď, prum. 35 mm, délka 2000 mm, včetně kotevního materiálu, povrchová úprava galvanický zinek</t>
  </si>
  <si>
    <t xml:space="preserve">206151913</t>
  </si>
  <si>
    <t xml:space="preserve">D.1.1.3.9 Kniha ostatních výrobků</t>
  </si>
  <si>
    <t xml:space="preserve">"OS13" 1</t>
  </si>
  <si>
    <t xml:space="preserve">268</t>
  </si>
  <si>
    <t xml:space="preserve">74910121R</t>
  </si>
  <si>
    <t xml:space="preserve">Dodávka a osazení kontejner na komunální odpad 1100l, plast, 1400x1500 mm</t>
  </si>
  <si>
    <t xml:space="preserve">528744236</t>
  </si>
  <si>
    <t xml:space="preserve">"OS28" 6</t>
  </si>
  <si>
    <t xml:space="preserve">269</t>
  </si>
  <si>
    <t xml:space="preserve">971035661</t>
  </si>
  <si>
    <t xml:space="preserve">Vybourání otvorů ve zdivu základovém nebo nadzákladovém z cihel, tvárnic, příčkovek z cihel pálených na maltu cementovou plochy do 4 m2, tl. do 600 mm</t>
  </si>
  <si>
    <t xml:space="preserve">-928688085</t>
  </si>
  <si>
    <t xml:space="preserve">https://podminky.urs.cz/item/CS_URS_2021_02/971035661</t>
  </si>
  <si>
    <t xml:space="preserve">"§37" 1,1*1,1*0,6*2</t>
  </si>
  <si>
    <t xml:space="preserve">"§38"1,1*2,49*0,6</t>
  </si>
  <si>
    <t xml:space="preserve">"§39" 0,9*2,4*0,45</t>
  </si>
  <si>
    <t xml:space="preserve">"§40" 1,1*2,4*0,35</t>
  </si>
  <si>
    <t xml:space="preserve">"§41" 1,07*1,1*0,65</t>
  </si>
  <si>
    <t xml:space="preserve">"§42" 1,1*2,4*0,84</t>
  </si>
  <si>
    <t xml:space="preserve">"§43"1,1*2,1*0,63</t>
  </si>
  <si>
    <t xml:space="preserve">"§44" 1,1*2,1*0,8</t>
  </si>
  <si>
    <t xml:space="preserve">"§45"0,325*2,1*0,4</t>
  </si>
  <si>
    <t xml:space="preserve">"§46"1,1*2,1*0,75</t>
  </si>
  <si>
    <t xml:space="preserve">"§47" 1,1*2,1*0,75</t>
  </si>
  <si>
    <t xml:space="preserve">"§48" 0,9*2,1*0,3</t>
  </si>
  <si>
    <t xml:space="preserve">"§22" 1,1*2,32*0,5</t>
  </si>
  <si>
    <t xml:space="preserve">"§25" 1,621*2,97*0,6</t>
  </si>
  <si>
    <t xml:space="preserve">"§26" 1,241*2,97*0,65</t>
  </si>
  <si>
    <t xml:space="preserve">"§29" 1,246*2,32*0,3</t>
  </si>
  <si>
    <t xml:space="preserve">"§30" 1*2,32*0,45</t>
  </si>
  <si>
    <t xml:space="preserve">"§09" 1,1*2,375*0,5</t>
  </si>
  <si>
    <t xml:space="preserve">"§21" 1,1*2,375*0,3</t>
  </si>
  <si>
    <t xml:space="preserve">"§29" 1,1*2,49*0,3</t>
  </si>
  <si>
    <t xml:space="preserve">"§44" 0,662*0,49*2,49+0,38*0,16*2,49</t>
  </si>
  <si>
    <t xml:space="preserve">"§56" 1*2,49*0,5</t>
  </si>
  <si>
    <t xml:space="preserve">"§07" 1,1*2,31*0,5</t>
  </si>
  <si>
    <t xml:space="preserve">"§13" 1,1*(2,15+0,16)*0,3</t>
  </si>
  <si>
    <t xml:space="preserve">"§23" 1,1*(2,24+0,16)*0,35</t>
  </si>
  <si>
    <t xml:space="preserve">"§36" 1*(2,25+0,16)*0,5</t>
  </si>
  <si>
    <t xml:space="preserve">"§46" 1*(2,24+0,16)*0,5</t>
  </si>
  <si>
    <t xml:space="preserve">"§23" 0,9*2,15*0,45</t>
  </si>
  <si>
    <t xml:space="preserve">"§28" 2,4*2,12*0,45</t>
  </si>
  <si>
    <t xml:space="preserve">"§33" 3,036*2,835*0,35</t>
  </si>
  <si>
    <t xml:space="preserve">270</t>
  </si>
  <si>
    <t xml:space="preserve">972054341</t>
  </si>
  <si>
    <t xml:space="preserve">Vybourání otvorů ve stropech nebo klenbách železobetonových bez odstranění podlahy a násypu, plochy do 0,25 m2, tl. do 150 mm</t>
  </si>
  <si>
    <t xml:space="preserve">1953842076</t>
  </si>
  <si>
    <t xml:space="preserve">https://podminky.urs.cz/item/CS_URS_2021_02/972054341</t>
  </si>
  <si>
    <t xml:space="preserve">"§17" 1</t>
  </si>
  <si>
    <t xml:space="preserve">"§19" 1</t>
  </si>
  <si>
    <t xml:space="preserve">"§21" 1</t>
  </si>
  <si>
    <t xml:space="preserve">"§23" 1</t>
  </si>
  <si>
    <t xml:space="preserve">271</t>
  </si>
  <si>
    <t xml:space="preserve">972054491</t>
  </si>
  <si>
    <t xml:space="preserve">Vybourání otvorů ve stropech nebo klenbách železobetonových bez odstranění podlahy a násypu, plochy do 1 m2, tl. přes 80 mm</t>
  </si>
  <si>
    <t xml:space="preserve">-1880839533</t>
  </si>
  <si>
    <t xml:space="preserve">https://podminky.urs.cz/item/CS_URS_2021_02/972054491</t>
  </si>
  <si>
    <t xml:space="preserve">"§13" 0,53*0,54*0,15</t>
  </si>
  <si>
    <t xml:space="preserve">"§14" 1,23*0,45*0,15</t>
  </si>
  <si>
    <t xml:space="preserve">"§16" 0,65*0,45*0,15</t>
  </si>
  <si>
    <t xml:space="preserve">"§22" 0,35*2,1*0,15</t>
  </si>
  <si>
    <t xml:space="preserve">"§27" 0,35*1,85*0,15</t>
  </si>
  <si>
    <t xml:space="preserve">"§33" 0,525*0,64*0,15</t>
  </si>
  <si>
    <t xml:space="preserve">"§35" 0,77*0,55*0,15</t>
  </si>
  <si>
    <t xml:space="preserve">"§36" 1,23*0,55*0,15</t>
  </si>
  <si>
    <t xml:space="preserve">"§38" 0,45*0,54*0,15</t>
  </si>
  <si>
    <t xml:space="preserve">"§39" 2,04*0,39*0,15</t>
  </si>
  <si>
    <t xml:space="preserve">"§40" 0,4*0,6*0,15</t>
  </si>
  <si>
    <t xml:space="preserve">"§41" 0,48*0,8*0,15</t>
  </si>
  <si>
    <t xml:space="preserve">"§42" 0,45*0,49*0,15</t>
  </si>
  <si>
    <t xml:space="preserve">"§43" 0,42*1,85*0,15</t>
  </si>
  <si>
    <t xml:space="preserve">"§62" 0,55*0,45*0,2</t>
  </si>
  <si>
    <t xml:space="preserve">"§63"2,05*0,34*0,2</t>
  </si>
  <si>
    <t xml:space="preserve">"§64" 1,83*0,34*0,2</t>
  </si>
  <si>
    <t xml:space="preserve">"§65" 0,49*0,46*0,2</t>
  </si>
  <si>
    <t xml:space="preserve">"§67" 0,79*0,48*0,2</t>
  </si>
  <si>
    <t xml:space="preserve">"§68" 0,77*0,575*0,2</t>
  </si>
  <si>
    <t xml:space="preserve">"§70" 0,575*1,23*0,2</t>
  </si>
  <si>
    <t xml:space="preserve">"§71" 0,525*0,665*0,2</t>
  </si>
  <si>
    <t xml:space="preserve">"§72" 0,54*0,45*0,2</t>
  </si>
  <si>
    <t xml:space="preserve">"§73" 0,54*0,45*0,2</t>
  </si>
  <si>
    <t xml:space="preserve">"§51" 0,77*0,45*0,21</t>
  </si>
  <si>
    <t xml:space="preserve">"§52" 2,05*0,34*0,21</t>
  </si>
  <si>
    <t xml:space="preserve">"§53" 1,98*0,37*0,21</t>
  </si>
  <si>
    <t xml:space="preserve">"§54" 0,49*0,46*0,21</t>
  </si>
  <si>
    <t xml:space="preserve">"§55" 2,74*0,495*0,21</t>
  </si>
  <si>
    <t xml:space="preserve">"§56" 0,95*0,48*0,21</t>
  </si>
  <si>
    <t xml:space="preserve">"§57" 0,77*0,575*0,21</t>
  </si>
  <si>
    <t xml:space="preserve">"§58" 3*0,47*0,21</t>
  </si>
  <si>
    <t xml:space="preserve">"§59" 0,575*1,23*0,21</t>
  </si>
  <si>
    <t xml:space="preserve">"§60" 0,525*0,665*0,21</t>
  </si>
  <si>
    <t xml:space="preserve">"§61" 0,54*0,45*0,21</t>
  </si>
  <si>
    <t xml:space="preserve">"§35" 0,525*0,435*0,26</t>
  </si>
  <si>
    <t xml:space="preserve">"§36" 1,15*0,48*0,26</t>
  </si>
  <si>
    <t xml:space="preserve">"§38" 0,77*0,625*0,26</t>
  </si>
  <si>
    <t xml:space="preserve">"§39" 1,29*0,4*0,26</t>
  </si>
  <si>
    <t xml:space="preserve">272</t>
  </si>
  <si>
    <t xml:space="preserve">972054691</t>
  </si>
  <si>
    <t xml:space="preserve">Vybourání otvorů ve stropech nebo klenbách železobetonových bez odstranění podlahy a násypu, plochy do 4 m2, tl. přes 80 mm</t>
  </si>
  <si>
    <t xml:space="preserve">-1036357407</t>
  </si>
  <si>
    <t xml:space="preserve">https://podminky.urs.cz/item/CS_URS_2021_02/972054691</t>
  </si>
  <si>
    <t xml:space="preserve">"§12" 2,25*2,38*0,15</t>
  </si>
  <si>
    <t xml:space="preserve">"§15" 0,48*2,87*0,15</t>
  </si>
  <si>
    <t xml:space="preserve">"§20" 0,5*2,7*0,15</t>
  </si>
  <si>
    <t xml:space="preserve">"§24" 2,25*2,38*0,15</t>
  </si>
  <si>
    <t xml:space="preserve">"§34" 0,47*3*0,15</t>
  </si>
  <si>
    <t xml:space="preserve">"§37" 0,47*2,54*0,15</t>
  </si>
  <si>
    <t xml:space="preserve">"§01" 2,25*2,384*0,26</t>
  </si>
  <si>
    <t xml:space="preserve">"§66" 2,54*0,495*0,2</t>
  </si>
  <si>
    <t xml:space="preserve">"§69" 3*0,47*0,2</t>
  </si>
  <si>
    <t xml:space="preserve">"§37" 2,93*0,58*0,26</t>
  </si>
  <si>
    <t xml:space="preserve">"§01" 2,25*2,384*0,15</t>
  </si>
  <si>
    <t xml:space="preserve">273</t>
  </si>
  <si>
    <t xml:space="preserve">974031122</t>
  </si>
  <si>
    <t xml:space="preserve">Vysekání rýh ve zdivu cihelném na maltu vápennou nebo vápenocementovou do hl. 30 mm a šířky do 70 mm</t>
  </si>
  <si>
    <t xml:space="preserve">1278346829</t>
  </si>
  <si>
    <t xml:space="preserve">https://podminky.urs.cz/item/CS_URS_2021_02/974031122</t>
  </si>
  <si>
    <t xml:space="preserve">"§63" 6,8</t>
  </si>
  <si>
    <t xml:space="preserve">274</t>
  </si>
  <si>
    <t xml:space="preserve">974031132</t>
  </si>
  <si>
    <t xml:space="preserve">Vysekání rýh ve zdivu cihelném na maltu vápennou nebo vápenocementovou do hl. 50 mm a šířky do 70 mm</t>
  </si>
  <si>
    <t xml:space="preserve">-2095481303</t>
  </si>
  <si>
    <t xml:space="preserve">https://podminky.urs.cz/item/CS_URS_2021_02/974031132</t>
  </si>
  <si>
    <t xml:space="preserve">"§64" 3</t>
  </si>
  <si>
    <t xml:space="preserve">275</t>
  </si>
  <si>
    <t xml:space="preserve">974031167</t>
  </si>
  <si>
    <t xml:space="preserve">Vysekání rýh ve zdivu cihelném na maltu vápennou nebo vápenocementovou do hl. 150 mm a šířky do 300 mm</t>
  </si>
  <si>
    <t xml:space="preserve">1181263335</t>
  </si>
  <si>
    <t xml:space="preserve">https://podminky.urs.cz/item/CS_URS_2021_02/974031167</t>
  </si>
  <si>
    <t xml:space="preserve">298,3</t>
  </si>
  <si>
    <t xml:space="preserve">276</t>
  </si>
  <si>
    <t xml:space="preserve">974031666</t>
  </si>
  <si>
    <t xml:space="preserve">Vysekání rýh ve zdivu cihelném na maltu vápennou nebo vápenocementovou pro vtahování nosníků do zdí, před vybouráním otvoru do hl. 150 mm, při v. nosníku do 250 mm</t>
  </si>
  <si>
    <t xml:space="preserve">1092578199</t>
  </si>
  <si>
    <t xml:space="preserve">https://podminky.urs.cz/item/CS_URS_2021_02/974031666</t>
  </si>
  <si>
    <t xml:space="preserve">"O-P01" 4*1*1,5</t>
  </si>
  <si>
    <t xml:space="preserve">"O-P02.1" 3*1*1,8</t>
  </si>
  <si>
    <t xml:space="preserve">"O-P02.2" 2*1*1,8</t>
  </si>
  <si>
    <t xml:space="preserve">"O-P02.3" 5*7*1,8</t>
  </si>
  <si>
    <t xml:space="preserve">"O-P02.4" 6*2*1,8</t>
  </si>
  <si>
    <t xml:space="preserve">"O-P02.5" 4*2*1,8</t>
  </si>
  <si>
    <t xml:space="preserve">"O-P07" 2*1*1,8</t>
  </si>
  <si>
    <t xml:space="preserve">"1-P01.1" 3*5*1,8</t>
  </si>
  <si>
    <t xml:space="preserve">"1-P01.2" 2*2*1,8</t>
  </si>
  <si>
    <t xml:space="preserve">"1-P01.3" 4*3*1,8</t>
  </si>
  <si>
    <t xml:space="preserve">"1-P07" 2*1*1,8</t>
  </si>
  <si>
    <t xml:space="preserve">"2-P01.1" 3*5*1,8</t>
  </si>
  <si>
    <t xml:space="preserve">"2-P01.2" 2*2*1,8</t>
  </si>
  <si>
    <t xml:space="preserve">"2-P01.3" 2*1*1,8</t>
  </si>
  <si>
    <t xml:space="preserve">"2-P01.4" 4*2*1,8</t>
  </si>
  <si>
    <t xml:space="preserve">"2-P07" 2*1*1,8</t>
  </si>
  <si>
    <t xml:space="preserve">"3-P01.1" 3*9*1,8</t>
  </si>
  <si>
    <t xml:space="preserve">"3-P01.2" 2*3*1,8</t>
  </si>
  <si>
    <t xml:space="preserve">"3-P07" 2*1*1,8</t>
  </si>
  <si>
    <t xml:space="preserve">"4-P05" 3*4*1,8</t>
  </si>
  <si>
    <t xml:space="preserve">"4-P07" 2*1*1,8</t>
  </si>
  <si>
    <t xml:space="preserve">"4-P08" (2*1+1*1)*1,8</t>
  </si>
  <si>
    <t xml:space="preserve">"4-P11" 2*1*1,8</t>
  </si>
  <si>
    <t xml:space="preserve">"1-P02" 4*3*2,1</t>
  </si>
  <si>
    <t xml:space="preserve">"2-P02.1" 4*4*2,1</t>
  </si>
  <si>
    <t xml:space="preserve">"2-P02.2" 3*1*2,1</t>
  </si>
  <si>
    <t xml:space="preserve">"3-P02"3*4*2,1</t>
  </si>
  <si>
    <t xml:space="preserve">"O-P03" 3*1*2,8</t>
  </si>
  <si>
    <t xml:space="preserve">"1-P06" 4*1*2,8</t>
  </si>
  <si>
    <t xml:space="preserve">"2-P06" 4*1*2,8</t>
  </si>
  <si>
    <t xml:space="preserve">"3-P06" 3*1*2,8</t>
  </si>
  <si>
    <t xml:space="preserve">"1-P03" 4*1*2,5</t>
  </si>
  <si>
    <t xml:space="preserve">"2-P03" 4*1*2,5</t>
  </si>
  <si>
    <t xml:space="preserve">"4-P06" 3*1*2,5</t>
  </si>
  <si>
    <t xml:space="preserve">"4-P03" 3*1*3,5</t>
  </si>
  <si>
    <t xml:space="preserve">"4-P04" 3*1*3</t>
  </si>
  <si>
    <t xml:space="preserve">"1-P51" 2*1,4*6</t>
  </si>
  <si>
    <t xml:space="preserve">"2-P51" 2*1,4*5</t>
  </si>
  <si>
    <t xml:space="preserve">"3-P51" 2*1,4*5</t>
  </si>
  <si>
    <t xml:space="preserve">"4-P51" 2*1,4*5</t>
  </si>
  <si>
    <t xml:space="preserve">"O-P04" 2*4,5</t>
  </si>
  <si>
    <t xml:space="preserve">"1-P04" 2*5</t>
  </si>
  <si>
    <t xml:space="preserve">"1-P05" 1*5</t>
  </si>
  <si>
    <t xml:space="preserve">"1-P08" 2*4,5</t>
  </si>
  <si>
    <t xml:space="preserve">"2-P04" 2*4,5</t>
  </si>
  <si>
    <t xml:space="preserve">"2-P05" 1*5*2</t>
  </si>
  <si>
    <t xml:space="preserve">"3-P04" 2*4,5</t>
  </si>
  <si>
    <t xml:space="preserve">"3-P05" 1*5*2</t>
  </si>
  <si>
    <t xml:space="preserve">"4-P01" 2*3,5</t>
  </si>
  <si>
    <t xml:space="preserve">"4-P02" 2*4,5</t>
  </si>
  <si>
    <t xml:space="preserve">"4-P09" 1*5</t>
  </si>
  <si>
    <t xml:space="preserve">277</t>
  </si>
  <si>
    <t xml:space="preserve">974042567</t>
  </si>
  <si>
    <t xml:space="preserve">Vysekání rýh v betonové nebo jiné monolitické dlažbě s betonovým podkladem do hl. 150 mm a šířky do 300 mm</t>
  </si>
  <si>
    <t xml:space="preserve">140102282</t>
  </si>
  <si>
    <t xml:space="preserve">https://podminky.urs.cz/item/CS_URS_2021_02/974042567</t>
  </si>
  <si>
    <t xml:space="preserve">"§51" 45</t>
  </si>
  <si>
    <t xml:space="preserve">278</t>
  </si>
  <si>
    <t xml:space="preserve">975011621</t>
  </si>
  <si>
    <t xml:space="preserve">Podpěrné dřevení při podezdívání základového zdiva při výšce vyzdívky do 2 m, při tl. zdiva přes 1200 do 1500 mm a délce podchycení do 1 m</t>
  </si>
  <si>
    <t xml:space="preserve">1662818152</t>
  </si>
  <si>
    <t xml:space="preserve">https://podminky.urs.cz/item/CS_URS_2021_02/975011621</t>
  </si>
  <si>
    <t xml:space="preserve">(2,45+2,334)*2</t>
  </si>
  <si>
    <t xml:space="preserve">(10,097+3)</t>
  </si>
  <si>
    <t xml:space="preserve">279</t>
  </si>
  <si>
    <t xml:space="preserve">976044319R</t>
  </si>
  <si>
    <t xml:space="preserve">Bourání stávající šachty (vyčerpání vody, provedení izolace, zabetonování)</t>
  </si>
  <si>
    <t xml:space="preserve">330459262</t>
  </si>
  <si>
    <t xml:space="preserve">"§55"1</t>
  </si>
  <si>
    <t xml:space="preserve">280</t>
  </si>
  <si>
    <t xml:space="preserve">977151125</t>
  </si>
  <si>
    <t xml:space="preserve">Jádrové vrty diamantovými korunkami do stavebních materiálů (železobetonu, betonu, cihel, obkladů, dlažeb, kamene) průměru přes 180 do 200 mm</t>
  </si>
  <si>
    <t xml:space="preserve">274804554</t>
  </si>
  <si>
    <t xml:space="preserve">https://podminky.urs.cz/item/CS_URS_2021_02/977151125</t>
  </si>
  <si>
    <t xml:space="preserve">"§56" 0,8</t>
  </si>
  <si>
    <t xml:space="preserve">"§08" 16*0,3</t>
  </si>
  <si>
    <t xml:space="preserve">"§08" 18*0,3</t>
  </si>
  <si>
    <t xml:space="preserve">281</t>
  </si>
  <si>
    <t xml:space="preserve">977151127</t>
  </si>
  <si>
    <t xml:space="preserve">Jádrové vrty diamantovými korunkami do stavebních materiálů (železobetonu, betonu, cihel, obkladů, dlažeb, kamene) průměru přes 225 do 250 mm</t>
  </si>
  <si>
    <t xml:space="preserve">-925714236</t>
  </si>
  <si>
    <t xml:space="preserve">https://podminky.urs.cz/item/CS_URS_2021_02/977151127</t>
  </si>
  <si>
    <t xml:space="preserve">"§62" 0,8</t>
  </si>
  <si>
    <t xml:space="preserve">282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704373881</t>
  </si>
  <si>
    <t xml:space="preserve">https://podminky.urs.cz/item/CS_URS_2021_02/978013191</t>
  </si>
  <si>
    <t xml:space="preserve">(87,4+1,6*3+3,2)*3,03</t>
  </si>
  <si>
    <t xml:space="preserve">-(1,39*1,16*2+2,363+1,9*1,27+0,92*1,99+2,575*2,83*2)</t>
  </si>
  <si>
    <t xml:space="preserve">21*3,03</t>
  </si>
  <si>
    <t xml:space="preserve">-(1,365*11,6+2,535*1,4)</t>
  </si>
  <si>
    <t xml:space="preserve">56,98*3,03</t>
  </si>
  <si>
    <t xml:space="preserve">-(2,645*1,4*6)</t>
  </si>
  <si>
    <t xml:space="preserve">23,5*3,03</t>
  </si>
  <si>
    <t xml:space="preserve">-(1,45*1,5+0,55*1,5)</t>
  </si>
  <si>
    <t xml:space="preserve">39,7*3,03</t>
  </si>
  <si>
    <t xml:space="preserve">50,6*3,03</t>
  </si>
  <si>
    <t xml:space="preserve">-(1,89*1,27*2)</t>
  </si>
  <si>
    <t xml:space="preserve">30,2*3,03+25*2,8</t>
  </si>
  <si>
    <t xml:space="preserve">-(2,764*1,2+1,5*1,27+0,6*0,6)</t>
  </si>
  <si>
    <t xml:space="preserve">9,8*3,03</t>
  </si>
  <si>
    <t xml:space="preserve">(39,06+36,1)*3,03</t>
  </si>
  <si>
    <t xml:space="preserve">-(1,62*0,59*3)</t>
  </si>
  <si>
    <t xml:space="preserve">34,5*3,445</t>
  </si>
  <si>
    <t xml:space="preserve">-(2,5*1,85+2,67*1,85+1,9*1,85+2,65*1,7)</t>
  </si>
  <si>
    <t xml:space="preserve">56,6*3,445</t>
  </si>
  <si>
    <t xml:space="preserve">-(2,66*1,7*6)</t>
  </si>
  <si>
    <t xml:space="preserve">65,6*3,445</t>
  </si>
  <si>
    <t xml:space="preserve">-(2,668*2,57+2,4*1,27*2)</t>
  </si>
  <si>
    <t xml:space="preserve">42,2*3,445</t>
  </si>
  <si>
    <t xml:space="preserve">-(2,3*1,27*2)</t>
  </si>
  <si>
    <t xml:space="preserve">40*3,445</t>
  </si>
  <si>
    <t xml:space="preserve">-(3,857*3,17+3,387*2,55)</t>
  </si>
  <si>
    <t xml:space="preserve">(50,4+22,8)*3,445</t>
  </si>
  <si>
    <t xml:space="preserve">-(1,9*1,27*2+2,6*1,8*2+1,338*1,8+1,1*2,1)</t>
  </si>
  <si>
    <t xml:space="preserve">77,1*3,445</t>
  </si>
  <si>
    <t xml:space="preserve">-(2,6*1,75*4+2,65*1,85*2+1,85*1,85*3)</t>
  </si>
  <si>
    <t xml:space="preserve">34,5*3,485</t>
  </si>
  <si>
    <t xml:space="preserve">-(2,541*1,85+0,85*1,85*2+0,94*2,75+2,6*1,7)</t>
  </si>
  <si>
    <t xml:space="preserve">56,6*3,485</t>
  </si>
  <si>
    <t xml:space="preserve">65,6*3,485</t>
  </si>
  <si>
    <t xml:space="preserve">-(2,4*1,27*2+2,45*1,85*2)</t>
  </si>
  <si>
    <t xml:space="preserve">42,2*3,485</t>
  </si>
  <si>
    <t xml:space="preserve">-(2,48*1,27*2)</t>
  </si>
  <si>
    <t xml:space="preserve">40*3,485</t>
  </si>
  <si>
    <t xml:space="preserve">-(3,857*2,97+1,352*4,035*2)</t>
  </si>
  <si>
    <t xml:space="preserve">(50,4+22,8)*3,485</t>
  </si>
  <si>
    <t xml:space="preserve">77,1*3,485</t>
  </si>
  <si>
    <t xml:space="preserve">D.1.1.2.4 Půdorys 3.NP stávající stav + bourací práce</t>
  </si>
  <si>
    <t xml:space="preserve">83,65*3,565</t>
  </si>
  <si>
    <t xml:space="preserve">-(2,645*1,85*2+2,65*1,7*7+1,2*2,26*5)</t>
  </si>
  <si>
    <t xml:space="preserve">20,4*3,565</t>
  </si>
  <si>
    <t xml:space="preserve">-(1,1*2,1*2+2,4*1,27)</t>
  </si>
  <si>
    <t xml:space="preserve">12,3*3,565</t>
  </si>
  <si>
    <t xml:space="preserve">-(2,4*1,27+1*2,1*2)</t>
  </si>
  <si>
    <t xml:space="preserve">39,6*3,565</t>
  </si>
  <si>
    <t xml:space="preserve">-(2,75*1,85*2+1,2*2,26*5)</t>
  </si>
  <si>
    <t xml:space="preserve">25,45*3,565</t>
  </si>
  <si>
    <t xml:space="preserve">-(2,403*1,4*2+1,1*2*4)</t>
  </si>
  <si>
    <t xml:space="preserve">36*3,565</t>
  </si>
  <si>
    <t xml:space="preserve">-(1,35*3,6*2+2,305*2,85+2,3*2,84+1,2*2,23)</t>
  </si>
  <si>
    <t xml:space="preserve">76,315*3,565</t>
  </si>
  <si>
    <t xml:space="preserve">-(2,645*1,7*4+2,4*1,85*2+1,85*1,85*3+1*2+2,3*2,3+1,2*2,25*4)</t>
  </si>
  <si>
    <t xml:space="preserve">61,2*3,565</t>
  </si>
  <si>
    <t xml:space="preserve">-(1,2*1,4*2+0,9*2+6,2*1,85+1*2+2,3*2,3+1,2*2,25*6)</t>
  </si>
  <si>
    <t xml:space="preserve">D.1.1.2.5 Půdorys 4.NP stávající stav + bourací práce</t>
  </si>
  <si>
    <t xml:space="preserve">((5,66+12,35)*2+2,63+0,35+2,63)*3,16</t>
  </si>
  <si>
    <t xml:space="preserve">-(1*2,38+2,537*1,453+2,542*1,453+1,114*2,16+1,271*2,3+2,66*1,47)</t>
  </si>
  <si>
    <t xml:space="preserve">36*3,16</t>
  </si>
  <si>
    <t xml:space="preserve">-(1,271*2,3+1,14*2,16+2,3*2,567+1,35*4,1*2)</t>
  </si>
  <si>
    <t xml:space="preserve">44,7*3,16</t>
  </si>
  <si>
    <t xml:space="preserve">-(2,2*1,45+2,03*1,45+2,3*2,567+1,189*2,25+1,195*2,25+1,2*2,25*2+2*2+0,9*2)</t>
  </si>
  <si>
    <t xml:space="preserve">(5,625+14,8)*2*3,16</t>
  </si>
  <si>
    <t xml:space="preserve">-(2,66*1,47+2,655*1,47+2,626*1,47*2+2,4*1,4+1,2*2,25*2+1,195*2,25+1,189*2,25)</t>
  </si>
  <si>
    <t xml:space="preserve">20% vápenocementové omítky</t>
  </si>
  <si>
    <t xml:space="preserve">5070,852*0,2</t>
  </si>
  <si>
    <t xml:space="preserve">283</t>
  </si>
  <si>
    <t xml:space="preserve">978015361</t>
  </si>
  <si>
    <t xml:space="preserve">Otlučení vápenných nebo vápenocementových omítek vnějších ploch s vyškrabáním spar a s očištěním zdiva stupně členitosti 1 a 2, v rozsahu přes 30 do 50 %</t>
  </si>
  <si>
    <t xml:space="preserve">-1822612473</t>
  </si>
  <si>
    <t xml:space="preserve">https://podminky.urs.cz/item/CS_URS_2021_02/978015361</t>
  </si>
  <si>
    <t xml:space="preserve">284</t>
  </si>
  <si>
    <t xml:space="preserve">978021191</t>
  </si>
  <si>
    <t xml:space="preserve">Otlučení cementových vnitřních ploch stěn, v rozsahu do 100 %</t>
  </si>
  <si>
    <t xml:space="preserve">-399038124</t>
  </si>
  <si>
    <t xml:space="preserve">https://podminky.urs.cz/item/CS_URS_2021_02/978021191</t>
  </si>
  <si>
    <t xml:space="preserve">Cementová omítka 80 %</t>
  </si>
  <si>
    <t xml:space="preserve">5070,852*0,8</t>
  </si>
  <si>
    <t xml:space="preserve">285</t>
  </si>
  <si>
    <t xml:space="preserve">978021197R</t>
  </si>
  <si>
    <t xml:space="preserve">Odstranění HUP</t>
  </si>
  <si>
    <t xml:space="preserve">1505155310</t>
  </si>
  <si>
    <t xml:space="preserve">"odstranění HUP" 1</t>
  </si>
  <si>
    <t xml:space="preserve">286</t>
  </si>
  <si>
    <t xml:space="preserve">978021198R</t>
  </si>
  <si>
    <t xml:space="preserve">Odstranění sloupků hřiště v. 3 m</t>
  </si>
  <si>
    <t xml:space="preserve">-265453373</t>
  </si>
  <si>
    <t xml:space="preserve">"odstranění sloupků hřiště v. 3m" 2</t>
  </si>
  <si>
    <t xml:space="preserve">287</t>
  </si>
  <si>
    <t xml:space="preserve">978021199R</t>
  </si>
  <si>
    <t xml:space="preserve">Odstranění septiku 50 m3 (vyčerpání septiku, likvidace obsahu dle zákona, probrourání dna, zásyp vhodným hutnitelným materiálem z bouracích prací)</t>
  </si>
  <si>
    <t xml:space="preserve">-1901933722</t>
  </si>
  <si>
    <t xml:space="preserve">"odstranění septiku" 1</t>
  </si>
  <si>
    <t xml:space="preserve">288</t>
  </si>
  <si>
    <t xml:space="preserve">981011414</t>
  </si>
  <si>
    <t xml:space="preserve">Demolice budov postupným rozebíráním z cihel, kamene, tvárnic na maltu cementovou nebo z betonu prostého s podílem konstrukcí přes 20 do 25 %</t>
  </si>
  <si>
    <t xml:space="preserve">1783007693</t>
  </si>
  <si>
    <t xml:space="preserve">https://podminky.urs.cz/item/CS_URS_2021_02/981011414</t>
  </si>
  <si>
    <t xml:space="preserve">"odstranění přístavby" 5,5*8*3,2</t>
  </si>
  <si>
    <t xml:space="preserve">"odstranění spojovacího krčku" 29,58*3,9</t>
  </si>
  <si>
    <t xml:space="preserve">289</t>
  </si>
  <si>
    <t xml:space="preserve">985131311</t>
  </si>
  <si>
    <t xml:space="preserve">Očištění ploch stěn, rubu kleneb a podlah ruční dočištění ocelovými kartáči</t>
  </si>
  <si>
    <t xml:space="preserve">2013197497</t>
  </si>
  <si>
    <t xml:space="preserve">https://podminky.urs.cz/item/CS_URS_2021_02/985131311</t>
  </si>
  <si>
    <t xml:space="preserve">997</t>
  </si>
  <si>
    <t xml:space="preserve">Přesun sutě</t>
  </si>
  <si>
    <t xml:space="preserve">290</t>
  </si>
  <si>
    <t xml:space="preserve">997006002</t>
  </si>
  <si>
    <t xml:space="preserve">Úprava stavebního odpadu třídění na jednotlivé druhy</t>
  </si>
  <si>
    <t xml:space="preserve">2099821562</t>
  </si>
  <si>
    <t xml:space="preserve">https://podminky.urs.cz/item/CS_URS_2021_02/997006002</t>
  </si>
  <si>
    <t xml:space="preserve">291</t>
  </si>
  <si>
    <t xml:space="preserve">997006006</t>
  </si>
  <si>
    <t xml:space="preserve">Úprava stavebního odpadu drcení s dopravou na vzdálenost do 100 m a naložením do drtícího zařízení ze zdiva betonového</t>
  </si>
  <si>
    <t xml:space="preserve">1154255577</t>
  </si>
  <si>
    <t xml:space="preserve">https://podminky.urs.cz/item/CS_URS_2021_02/997006006</t>
  </si>
  <si>
    <t xml:space="preserve">292</t>
  </si>
  <si>
    <t xml:space="preserve">997006007</t>
  </si>
  <si>
    <t xml:space="preserve">Úprava stavebního odpadu drcení s dopravou na vzdálenost do 100 m a naložením do drtícího zařízení ze zdiva železobetonového</t>
  </si>
  <si>
    <t xml:space="preserve">1474487035</t>
  </si>
  <si>
    <t xml:space="preserve">https://podminky.urs.cz/item/CS_URS_2021_02/997006007</t>
  </si>
  <si>
    <t xml:space="preserve">293</t>
  </si>
  <si>
    <t xml:space="preserve">997013114</t>
  </si>
  <si>
    <t xml:space="preserve">Vnitrostaveništní doprava suti a vybouraných hmot vodorovně do 50 m svisle s použitím mechanizace pro budovy a haly výšky přes 12 do 15 m</t>
  </si>
  <si>
    <t xml:space="preserve">-1936764785</t>
  </si>
  <si>
    <t xml:space="preserve">https://podminky.urs.cz/item/CS_URS_2021_02/997013114</t>
  </si>
  <si>
    <t xml:space="preserve">294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2091152788</t>
  </si>
  <si>
    <t xml:space="preserve">https://podminky.urs.cz/item/CS_URS_2021_02/997013509</t>
  </si>
  <si>
    <t xml:space="preserve">2736,858*10 'Přepočtené koeficientem množství</t>
  </si>
  <si>
    <t xml:space="preserve">295</t>
  </si>
  <si>
    <t xml:space="preserve">997013511</t>
  </si>
  <si>
    <t xml:space="preserve">Odvoz suti a vybouraných hmot z meziskládky na skládku s naložením a se složením, na vzdálenost do 1 km</t>
  </si>
  <si>
    <t xml:space="preserve">1411554780</t>
  </si>
  <si>
    <t xml:space="preserve">https://podminky.urs.cz/item/CS_URS_2021_02/997013511</t>
  </si>
  <si>
    <t xml:space="preserve">296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2084399705</t>
  </si>
  <si>
    <t xml:space="preserve">https://podminky.urs.cz/item/CS_URS_2021_02/997013631</t>
  </si>
  <si>
    <t xml:space="preserve">297</t>
  </si>
  <si>
    <t xml:space="preserve">997013645</t>
  </si>
  <si>
    <t xml:space="preserve">Poplatek za uložení stavebního odpadu na skládce (skládkovné) asfaltového bez obsahu dehtu zatříděného do Katalogu odpadů pod kódem 17 03 02</t>
  </si>
  <si>
    <t xml:space="preserve">1828323398</t>
  </si>
  <si>
    <t xml:space="preserve">https://podminky.urs.cz/item/CS_URS_2021_02/997013645</t>
  </si>
  <si>
    <t xml:space="preserve">"712 Povlakové krytiny" 18,832</t>
  </si>
  <si>
    <t xml:space="preserve">298</t>
  </si>
  <si>
    <t xml:space="preserve">997013804</t>
  </si>
  <si>
    <t xml:space="preserve">Poplatek za uložení stavebního odpadu na skládce (skládkovné) ze skla zatříděného do Katalogu odpadů pod kódem 17 02 02</t>
  </si>
  <si>
    <t xml:space="preserve">1935620948</t>
  </si>
  <si>
    <t xml:space="preserve">https://podminky.urs.cz/item/CS_URS_2021_02/997013804</t>
  </si>
  <si>
    <t xml:space="preserve">299</t>
  </si>
  <si>
    <t xml:space="preserve">997013811</t>
  </si>
  <si>
    <t xml:space="preserve">Poplatek za uložení stavebního odpadu na skládce (skládkovné) dřevěného zatříděného do Katalogu odpadů pod kódem 17 02 01</t>
  </si>
  <si>
    <t xml:space="preserve">488064062</t>
  </si>
  <si>
    <t xml:space="preserve">https://podminky.urs.cz/item/CS_URS_2021_02/997013811</t>
  </si>
  <si>
    <t xml:space="preserve">"762 - konstrukce tesařské" 41,747</t>
  </si>
  <si>
    <t xml:space="preserve">"766 - konstrukce truhlářské" 7,99</t>
  </si>
  <si>
    <t xml:space="preserve">"775 - podlahy skládané" 27,832</t>
  </si>
  <si>
    <t xml:space="preserve">300</t>
  </si>
  <si>
    <t xml:space="preserve">997013812</t>
  </si>
  <si>
    <t xml:space="preserve">Poplatek za uložení stavebního odpadu na skládce (skládkovné) z materiálů na bázi sádry zatříděného do Katalogu odpadů pod kódem 17 08 02</t>
  </si>
  <si>
    <t xml:space="preserve">-75293778</t>
  </si>
  <si>
    <t xml:space="preserve">https://podminky.urs.cz/item/CS_URS_2021_02/997013812</t>
  </si>
  <si>
    <t xml:space="preserve">"763 - konstrukce SDK" 0,56</t>
  </si>
  <si>
    <t xml:space="preserve">301</t>
  </si>
  <si>
    <t xml:space="preserve">997013813</t>
  </si>
  <si>
    <t xml:space="preserve">Poplatek za uložení stavebního odpadu na skládce (skládkovné) z plastických hmot zatříděného do Katalogu odpadů pod kódem 17 02 03</t>
  </si>
  <si>
    <t xml:space="preserve">1308336400</t>
  </si>
  <si>
    <t xml:space="preserve">https://podminky.urs.cz/item/CS_URS_2021_02/997013813</t>
  </si>
  <si>
    <t xml:space="preserve">"PVC krytina" 4,162</t>
  </si>
  <si>
    <t xml:space="preserve">302</t>
  </si>
  <si>
    <t xml:space="preserve">997013814</t>
  </si>
  <si>
    <t xml:space="preserve">Poplatek za uložení stavebního odpadu na skládce (skládkovné) z izolačních materiálů zatříděného do Katalogu odpadů pod kódem 17 06 04</t>
  </si>
  <si>
    <t xml:space="preserve">1957411040</t>
  </si>
  <si>
    <t xml:space="preserve">https://podminky.urs.cz/item/CS_URS_2021_02/997013814</t>
  </si>
  <si>
    <t xml:space="preserve">"713 Tepelné izolace" 1,723</t>
  </si>
  <si>
    <t xml:space="preserve">303</t>
  </si>
  <si>
    <t xml:space="preserve">997013841R</t>
  </si>
  <si>
    <t xml:space="preserve">Zisk zhotovitele za výkup železného a ocelového odpadu </t>
  </si>
  <si>
    <t xml:space="preserve">1781364054</t>
  </si>
  <si>
    <t xml:space="preserve">"železo" -(0,919+1,183+13,328+3,447+2,82)</t>
  </si>
  <si>
    <t xml:space="preserve">304</t>
  </si>
  <si>
    <t xml:space="preserve">997013861</t>
  </si>
  <si>
    <t xml:space="preserve">Poplatek za uložení stavebního odpadu na recyklační skládce (skládkovné) z prostého betonu zatříděného do Katalogu odpadů pod kódem 17 01 01</t>
  </si>
  <si>
    <t xml:space="preserve">1944698088</t>
  </si>
  <si>
    <t xml:space="preserve">https://podminky.urs.cz/item/CS_URS_2021_02/997013861</t>
  </si>
  <si>
    <t xml:space="preserve">"prostý beton" 192,748+127,712</t>
  </si>
  <si>
    <t xml:space="preserve">"drcení pro zásyp" -150</t>
  </si>
  <si>
    <t xml:space="preserve">305</t>
  </si>
  <si>
    <t xml:space="preserve">997013862</t>
  </si>
  <si>
    <t xml:space="preserve">Poplatek za uložení stavebního odpadu na recyklační skládce (skládkovné) z armovaného betonu zatříděného do Katalogu odpadů pod kódem 17 01 01</t>
  </si>
  <si>
    <t xml:space="preserve">1845321083</t>
  </si>
  <si>
    <t xml:space="preserve">https://podminky.urs.cz/item/CS_URS_2021_02/997013862</t>
  </si>
  <si>
    <t xml:space="preserve">"armovaný beton" 291,095</t>
  </si>
  <si>
    <t xml:space="preserve">"drcení pro zásyp" -205</t>
  </si>
  <si>
    <t xml:space="preserve">306</t>
  </si>
  <si>
    <t xml:space="preserve">997013863</t>
  </si>
  <si>
    <t xml:space="preserve">Poplatek za uložení stavebního odpadu na recyklační skládce (skládkovné) cihelného zatříděného do Katalogu odpadů pod kódem 17 01 02</t>
  </si>
  <si>
    <t xml:space="preserve">504519992</t>
  </si>
  <si>
    <t xml:space="preserve">https://podminky.urs.cz/item/CS_URS_2021_02/997013863</t>
  </si>
  <si>
    <t xml:space="preserve">"cihelné zdivo" 688,941</t>
  </si>
  <si>
    <t xml:space="preserve">307</t>
  </si>
  <si>
    <t xml:space="preserve">997013871</t>
  </si>
  <si>
    <t xml:space="preserve">Poplatek za uložení stavebního odpadu na recyklační skládce (skládkovné) směsného stavebního a demoličního zatříděného do Katalogu odpadů pod kódem 17 09 04</t>
  </si>
  <si>
    <t xml:space="preserve">-393167466</t>
  </si>
  <si>
    <t xml:space="preserve">https://podminky.urs.cz/item/CS_URS_2021_02/997013871</t>
  </si>
  <si>
    <t xml:space="preserve">"keramické obklady" 113,374</t>
  </si>
  <si>
    <t xml:space="preserve">308</t>
  </si>
  <si>
    <t xml:space="preserve">997013873</t>
  </si>
  <si>
    <t xml:space="preserve">-328841614</t>
  </si>
  <si>
    <t xml:space="preserve">https://podminky.urs.cz/item/CS_URS_2021_02/997013873</t>
  </si>
  <si>
    <t xml:space="preserve">"násypy pod podlahami a na střeše" 706,035</t>
  </si>
  <si>
    <t xml:space="preserve">"rušení stávajících zpevněných ploch" 9,75+34,03</t>
  </si>
  <si>
    <t xml:space="preserve">309</t>
  </si>
  <si>
    <t xml:space="preserve">997013875</t>
  </si>
  <si>
    <t xml:space="preserve">Poplatek za uložení stavebního odpadu na recyklační skládce (skládkovné) asfaltového bez obsahu dehtu zatříděného do Katalogu odpadů pod kódem 17 03 02</t>
  </si>
  <si>
    <t xml:space="preserve">2100220068</t>
  </si>
  <si>
    <t xml:space="preserve">https://podminky.urs.cz/item/CS_URS_2021_02/997013875</t>
  </si>
  <si>
    <t xml:space="preserve">"živice" 7,15+100,23</t>
  </si>
  <si>
    <t xml:space="preserve">998</t>
  </si>
  <si>
    <t xml:space="preserve">Přesun hmot</t>
  </si>
  <si>
    <t xml:space="preserve">310</t>
  </si>
  <si>
    <t xml:space="preserve">998011003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-166234187</t>
  </si>
  <si>
    <t xml:space="preserve">https://podminky.urs.cz/item/CS_URS_2021_02/99801100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11</t>
  </si>
  <si>
    <t xml:space="preserve">711111001</t>
  </si>
  <si>
    <t xml:space="preserve">Provedení izolace proti zemní vlhkosti natěradly a tmely za studena na ploše vodorovné V nátěrem penetračním</t>
  </si>
  <si>
    <t xml:space="preserve">-2103679754</t>
  </si>
  <si>
    <t xml:space="preserve">https://podminky.urs.cz/item/CS_URS_2021_02/711111001</t>
  </si>
  <si>
    <t xml:space="preserve">312</t>
  </si>
  <si>
    <t xml:space="preserve">11163150</t>
  </si>
  <si>
    <t xml:space="preserve">lak penetrační asfaltový</t>
  </si>
  <si>
    <t xml:space="preserve">-830148193</t>
  </si>
  <si>
    <t xml:space="preserve">723*0,00033 'Přepočtené koeficientem množství</t>
  </si>
  <si>
    <t xml:space="preserve">313</t>
  </si>
  <si>
    <t xml:space="preserve">711112001</t>
  </si>
  <si>
    <t xml:space="preserve">Provedení izolace proti zemní vlhkosti natěradly a tmely za studena na ploše svislé S nátěrem penetračním</t>
  </si>
  <si>
    <t xml:space="preserve">-1637132467</t>
  </si>
  <si>
    <t xml:space="preserve">https://podminky.urs.cz/item/CS_URS_2021_02/711112001</t>
  </si>
  <si>
    <t xml:space="preserve">(3,97+14,71+0,735+3,97+28,5+3,97)*(2,654+1,5)</t>
  </si>
  <si>
    <t xml:space="preserve">D.1.1.2.18 Řez B" - nový stav</t>
  </si>
  <si>
    <t xml:space="preserve">(2,375+2,4*2)*0,615</t>
  </si>
  <si>
    <t xml:space="preserve">(2,375+6,712+1*2)*1,6</t>
  </si>
  <si>
    <t xml:space="preserve">3,827*1,2*2</t>
  </si>
  <si>
    <t xml:space="preserve">314</t>
  </si>
  <si>
    <t xml:space="preserve">-245333097</t>
  </si>
  <si>
    <t xml:space="preserve">587,43*0,00034 'Přepočtené koeficientem množství</t>
  </si>
  <si>
    <t xml:space="preserve">711141559</t>
  </si>
  <si>
    <t xml:space="preserve">Provedení izolace proti zemní vlhkosti pásy přitavením NAIP na ploše vodorovné V</t>
  </si>
  <si>
    <t xml:space="preserve">-1997121004</t>
  </si>
  <si>
    <t xml:space="preserve">https://podminky.urs.cz/item/CS_URS_2021_02/711141559</t>
  </si>
  <si>
    <t xml:space="preserve">Skladba F01a,F01b,F01c,F0d,F01e,F01f</t>
  </si>
  <si>
    <t xml:space="preserve">316</t>
  </si>
  <si>
    <t xml:space="preserve">62855005</t>
  </si>
  <si>
    <t xml:space="preserve">pás asfaltový natavitelný modifikovaný SBS tl 4,2mm s vložkou z polyesterové rohože a hrubozrnným břidličným posypem na horním povrchu</t>
  </si>
  <si>
    <t xml:space="preserve">358744043</t>
  </si>
  <si>
    <t xml:space="preserve">723*1,1655 'Přepočtené koeficientem množství</t>
  </si>
  <si>
    <t xml:space="preserve">317</t>
  </si>
  <si>
    <t xml:space="preserve">711141559R</t>
  </si>
  <si>
    <t xml:space="preserve">Provedení izolace proti zemní vlhkosti pásy přitavením NAIP bodově na vodorovné ploše V</t>
  </si>
  <si>
    <t xml:space="preserve">1877315472</t>
  </si>
  <si>
    <t xml:space="preserve">318</t>
  </si>
  <si>
    <t xml:space="preserve">62853005</t>
  </si>
  <si>
    <t xml:space="preserve">pás asfaltový natavitelný modifikovaný SBS tl 4,0mm s vložkou ze skleněné tkaniny a hrubozrnným břidličným posypem na horním povrchu</t>
  </si>
  <si>
    <t xml:space="preserve">1290037824</t>
  </si>
  <si>
    <t xml:space="preserve">319</t>
  </si>
  <si>
    <t xml:space="preserve">711142559</t>
  </si>
  <si>
    <t xml:space="preserve">Provedení izolace proti zemní vlhkosti pásy přitavením NAIP na ploše svislé S</t>
  </si>
  <si>
    <t xml:space="preserve">1167181143</t>
  </si>
  <si>
    <t xml:space="preserve">https://podminky.urs.cz/item/CS_URS_2021_02/711142559</t>
  </si>
  <si>
    <t xml:space="preserve">320</t>
  </si>
  <si>
    <t xml:space="preserve">153816815</t>
  </si>
  <si>
    <t xml:space="preserve">587,43*1,21 'Přepočtené koeficientem množství</t>
  </si>
  <si>
    <t xml:space="preserve">321</t>
  </si>
  <si>
    <t xml:space="preserve">711142559R</t>
  </si>
  <si>
    <t xml:space="preserve">Provedení izolace proti zemní vlhkosti pásy přitavením NAIP bodově svislé S</t>
  </si>
  <si>
    <t xml:space="preserve">1176255920</t>
  </si>
  <si>
    <t xml:space="preserve">322</t>
  </si>
  <si>
    <t xml:space="preserve">-1626782241</t>
  </si>
  <si>
    <t xml:space="preserve">587,43*1,2 'Přepočtené koeficientem množství</t>
  </si>
  <si>
    <t xml:space="preserve">323</t>
  </si>
  <si>
    <t xml:space="preserve">711161222</t>
  </si>
  <si>
    <t xml:space="preserve">Izolace proti zemní vlhkosti a beztlakové vodě nopovými fóliemi na ploše svislé S vrstva ochranná, odvětrávací a drenážní s nakašírovanou filtrační textilií výška nopku 8,0 mm, tl. fólie do 0,6 mm</t>
  </si>
  <si>
    <t xml:space="preserve">-2080257968</t>
  </si>
  <si>
    <t xml:space="preserve">https://podminky.urs.cz/item/CS_URS_2021_02/711161222</t>
  </si>
  <si>
    <t xml:space="preserve">(3,97+14,71+0,735+3,97+28,5+3,97)*2,64</t>
  </si>
  <si>
    <t xml:space="preserve">50*1,5</t>
  </si>
  <si>
    <t xml:space="preserve">324</t>
  </si>
  <si>
    <t xml:space="preserve">711161383</t>
  </si>
  <si>
    <t xml:space="preserve">Izolace proti zemní vlhkosti a beztlakové vodě nopovými fóliemi ostatní ukončení izolace lištou</t>
  </si>
  <si>
    <t xml:space="preserve">1042288760</t>
  </si>
  <si>
    <t xml:space="preserve">https://podminky.urs.cz/item/CS_URS_2021_02/711161383</t>
  </si>
  <si>
    <t xml:space="preserve">(15,363+3,525+34,9+10,8+13,671)</t>
  </si>
  <si>
    <t xml:space="preserve">(13,651+14,474+3,2+4,7+0,485+2,075)</t>
  </si>
  <si>
    <t xml:space="preserve">(14,865+28,3)</t>
  </si>
  <si>
    <t xml:space="preserve">(3,97+14,71+0,735+3,97+28,5+3,97)</t>
  </si>
  <si>
    <t xml:space="preserve">325</t>
  </si>
  <si>
    <t xml:space="preserve">711745567</t>
  </si>
  <si>
    <t xml:space="preserve">Provedení detailů pásy přitavením spojů obrácených nebo zpětných se zesílením rš 500 mm NAIP</t>
  </si>
  <si>
    <t xml:space="preserve">626346641</t>
  </si>
  <si>
    <t xml:space="preserve">https://podminky.urs.cz/item/CS_URS_2021_02/711745567</t>
  </si>
  <si>
    <t xml:space="preserve">D.1.1.2.1 Půdorys 1.PP  - stávající stav + bourací práce</t>
  </si>
  <si>
    <t xml:space="preserve">21+56+94,9+23,8+39,9+49,9+48,2+30,2+9,6+20,6+19,6+34,5+16</t>
  </si>
  <si>
    <t xml:space="preserve">326</t>
  </si>
  <si>
    <t xml:space="preserve">1247080555</t>
  </si>
  <si>
    <t xml:space="preserve">464,2*0,63 'Přepočtené koeficientem množství</t>
  </si>
  <si>
    <t xml:space="preserve">327</t>
  </si>
  <si>
    <t xml:space="preserve">998711203</t>
  </si>
  <si>
    <t xml:space="preserve">Přesun hmot pro izolace proti vodě, vlhkosti a plynům stanovený procentní sazbou (%) z ceny vodorovná dopravní vzdálenost do 50 m v objektech výšky přes 12 do 60 m</t>
  </si>
  <si>
    <t xml:space="preserve">%</t>
  </si>
  <si>
    <t xml:space="preserve">1297318041</t>
  </si>
  <si>
    <t xml:space="preserve">https://podminky.urs.cz/item/CS_URS_2021_02/998711203</t>
  </si>
  <si>
    <t xml:space="preserve">712</t>
  </si>
  <si>
    <t xml:space="preserve">Povlakové krytiny</t>
  </si>
  <si>
    <t xml:space="preserve">328</t>
  </si>
  <si>
    <t xml:space="preserve">712311101</t>
  </si>
  <si>
    <t xml:space="preserve">Provedení povlakové krytiny střech plochých do 10° natěradly a tmely za studena nátěrem lakem penetračním nebo asfaltovým</t>
  </si>
  <si>
    <t xml:space="preserve">293848699</t>
  </si>
  <si>
    <t xml:space="preserve">https://podminky.urs.cz/item/CS_URS_2021_02/712311101</t>
  </si>
  <si>
    <t xml:space="preserve">9.Střecha</t>
  </si>
  <si>
    <t xml:space="preserve">R01</t>
  </si>
  <si>
    <t xml:space="preserve">41+298</t>
  </si>
  <si>
    <t xml:space="preserve">289+106</t>
  </si>
  <si>
    <t xml:space="preserve">28,1+25</t>
  </si>
  <si>
    <t xml:space="preserve">R01a</t>
  </si>
  <si>
    <t xml:space="preserve">31,3+21,8+5,6</t>
  </si>
  <si>
    <t xml:space="preserve">R04</t>
  </si>
  <si>
    <t xml:space="preserve">R05</t>
  </si>
  <si>
    <t xml:space="preserve">4,468*2,522</t>
  </si>
  <si>
    <t xml:space="preserve">329</t>
  </si>
  <si>
    <t xml:space="preserve">-136416126</t>
  </si>
  <si>
    <t xml:space="preserve">864,968*0,00032 'Přepočtené koeficientem množství</t>
  </si>
  <si>
    <t xml:space="preserve">330</t>
  </si>
  <si>
    <t xml:space="preserve">712331111</t>
  </si>
  <si>
    <t xml:space="preserve">Provedení povlakové krytiny střech plochých do 10° pásy na sucho podkladní samolepící asfaltový pás</t>
  </si>
  <si>
    <t xml:space="preserve">-1081715976</t>
  </si>
  <si>
    <t xml:space="preserve">https://podminky.urs.cz/item/CS_URS_2021_02/712331111</t>
  </si>
  <si>
    <t xml:space="preserve">R02</t>
  </si>
  <si>
    <t xml:space="preserve">5,27+6,13</t>
  </si>
  <si>
    <t xml:space="preserve">R03</t>
  </si>
  <si>
    <t xml:space="preserve">6,83</t>
  </si>
  <si>
    <t xml:space="preserve">6,55</t>
  </si>
  <si>
    <t xml:space="preserve">6,71</t>
  </si>
  <si>
    <t xml:space="preserve">331</t>
  </si>
  <si>
    <t xml:space="preserve">62857000R</t>
  </si>
  <si>
    <t xml:space="preserve">pás asfaltový samolepicí modifikovaný SBS tl 5,0mm </t>
  </si>
  <si>
    <t xml:space="preserve">232071030</t>
  </si>
  <si>
    <t xml:space="preserve">60,988*1,1655 'Přepočtené koeficientem množství</t>
  </si>
  <si>
    <t xml:space="preserve">332</t>
  </si>
  <si>
    <t xml:space="preserve">712340833</t>
  </si>
  <si>
    <t xml:space="preserve">Odstranění povlakové krytiny střech plochých do 10° z přitavených pásů NAIP v plné ploše třívrstvé</t>
  </si>
  <si>
    <t xml:space="preserve">-1153236522</t>
  </si>
  <si>
    <t xml:space="preserve">https://podminky.urs.cz/item/CS_URS_2021_02/712340833</t>
  </si>
  <si>
    <t xml:space="preserve">"§02" 9,191*1,42</t>
  </si>
  <si>
    <t xml:space="preserve">"stávající střešní plášť" 333,85+141</t>
  </si>
  <si>
    <t xml:space="preserve">"stávající střešní plášť" 368,1</t>
  </si>
  <si>
    <t xml:space="preserve">333</t>
  </si>
  <si>
    <t xml:space="preserve">712340834</t>
  </si>
  <si>
    <t xml:space="preserve">Odstranění povlakové krytiny střech plochých do 10° z přitavených pásů NAIP v plné ploše Příplatek k ceně - 0833 za každou další vrstvu</t>
  </si>
  <si>
    <t xml:space="preserve">-1367211241</t>
  </si>
  <si>
    <t xml:space="preserve">https://podminky.urs.cz/item/CS_URS_2021_02/712340834</t>
  </si>
  <si>
    <t xml:space="preserve">334</t>
  </si>
  <si>
    <t xml:space="preserve">712341559</t>
  </si>
  <si>
    <t xml:space="preserve">Provedení povlakové krytiny střech plochých do 10° pásy přitavením NAIP v plné ploše</t>
  </si>
  <si>
    <t xml:space="preserve">1447514308</t>
  </si>
  <si>
    <t xml:space="preserve">https://podminky.urs.cz/item/CS_URS_2021_02/712341559</t>
  </si>
  <si>
    <t xml:space="preserve">335</t>
  </si>
  <si>
    <t xml:space="preserve">62853004</t>
  </si>
  <si>
    <t xml:space="preserve">pás asfaltový natavitelný modifikovaný SBS tl 4,0mm s vložkou ze skleněné tkaniny a spalitelnou PE fólií nebo jemnozrnným minerálním posypem na horním povrchu</t>
  </si>
  <si>
    <t xml:space="preserve">-1647232645</t>
  </si>
  <si>
    <t xml:space="preserve">"opracování prostupů" 18</t>
  </si>
  <si>
    <t xml:space="preserve">871,7*1,15 'Přepočtené koeficientem množství</t>
  </si>
  <si>
    <t xml:space="preserve">336</t>
  </si>
  <si>
    <t xml:space="preserve">712341715</t>
  </si>
  <si>
    <t xml:space="preserve">Provedení povlakové krytiny střech plochých do 10° pásy přitavením NAIP ostatní činnosti při pokládání pásů (materiál ve specifikaci) zaizolování prostupů střešní rovinou kruhový průřez, průměr do 300 mm</t>
  </si>
  <si>
    <t xml:space="preserve">834684428</t>
  </si>
  <si>
    <t xml:space="preserve">https://podminky.urs.cz/item/CS_URS_2021_02/712341715</t>
  </si>
  <si>
    <t xml:space="preserve">"OS06" 15</t>
  </si>
  <si>
    <t xml:space="preserve">"OS07" 2</t>
  </si>
  <si>
    <t xml:space="preserve">"OS08" 8</t>
  </si>
  <si>
    <t xml:space="preserve">"OS09" 8</t>
  </si>
  <si>
    <t xml:space="preserve">"OS74" 2</t>
  </si>
  <si>
    <t xml:space="preserve">337</t>
  </si>
  <si>
    <t xml:space="preserve">62851032</t>
  </si>
  <si>
    <t xml:space="preserve">prostup parozábranou s integrovanou manžetou z modifikovaného asfaltového pásu DN 100</t>
  </si>
  <si>
    <t xml:space="preserve">699848273</t>
  </si>
  <si>
    <t xml:space="preserve">338</t>
  </si>
  <si>
    <t xml:space="preserve">712361701</t>
  </si>
  <si>
    <t xml:space="preserve">Provedení povlakové krytiny střech plochých do 10° fólií položenou volně s přilepením spojů</t>
  </si>
  <si>
    <t xml:space="preserve">-1471416386</t>
  </si>
  <si>
    <t xml:space="preserve">https://podminky.urs.cz/item/CS_URS_2021_02/712361701</t>
  </si>
  <si>
    <t xml:space="preserve">339</t>
  </si>
  <si>
    <t xml:space="preserve">28343012</t>
  </si>
  <si>
    <t xml:space="preserve">fólie hydroizolační střešní mPVC určená ke stabilizaci přitížením a do vegetačních střech tl 1,5mm</t>
  </si>
  <si>
    <t xml:space="preserve">219320775</t>
  </si>
  <si>
    <t xml:space="preserve">864,968*1,1655 'Přepočtené koeficientem množství</t>
  </si>
  <si>
    <t xml:space="preserve">340</t>
  </si>
  <si>
    <t xml:space="preserve">712363115</t>
  </si>
  <si>
    <t xml:space="preserve">Provedení povlakové krytiny střech plochých do 10° fólií ostatní činnosti při pokládání hydroizolačních fólií (materiál ve specifikaci) zaizolování prostupů střešní rovinou kruhový průřez, průměr do 300 mm</t>
  </si>
  <si>
    <t xml:space="preserve">-637844411</t>
  </si>
  <si>
    <t xml:space="preserve">https://podminky.urs.cz/item/CS_URS_2021_02/712363115</t>
  </si>
  <si>
    <t xml:space="preserve">341</t>
  </si>
  <si>
    <t xml:space="preserve">28342013</t>
  </si>
  <si>
    <t xml:space="preserve">manžeta těsnící pro prostupy hydroizolací z PVC uzavřená kruhová vnitřní průměr 90-114</t>
  </si>
  <si>
    <t xml:space="preserve">-940708926</t>
  </si>
  <si>
    <t xml:space="preserve">342</t>
  </si>
  <si>
    <t xml:space="preserve">28342067</t>
  </si>
  <si>
    <t xml:space="preserve">prostup pro kabely s integrovanou manžetou z PVC DN 100</t>
  </si>
  <si>
    <t xml:space="preserve">1210081888</t>
  </si>
  <si>
    <t xml:space="preserve">343</t>
  </si>
  <si>
    <t xml:space="preserve">28342014</t>
  </si>
  <si>
    <t xml:space="preserve">manžeta těsnící pro prostupy hydroizolací z PVC uzavřená kruhová vnitřní průměr 120-180</t>
  </si>
  <si>
    <t xml:space="preserve">384944265</t>
  </si>
  <si>
    <t xml:space="preserve">344</t>
  </si>
  <si>
    <t xml:space="preserve">28342015</t>
  </si>
  <si>
    <t xml:space="preserve">manžeta těsnící pro prostupy hydroizolací z PVC uzavřená kruhová vnitřní průměr 200</t>
  </si>
  <si>
    <t xml:space="preserve">1724216999</t>
  </si>
  <si>
    <t xml:space="preserve">345</t>
  </si>
  <si>
    <t xml:space="preserve">712363352</t>
  </si>
  <si>
    <t xml:space="preserve">Povlakové krytiny střech plochých do 10° z tvarovaných poplastovaných lišt pro mPVC vnitřní koutová lišta rš 100 mm</t>
  </si>
  <si>
    <t xml:space="preserve">-249936397</t>
  </si>
  <si>
    <t xml:space="preserve">https://podminky.urs.cz/item/CS_URS_2021_02/712363352</t>
  </si>
  <si>
    <t xml:space="preserve">D.1.1.3.8 Kniha klempířských výrobků</t>
  </si>
  <si>
    <t xml:space="preserve">"K33" 183,5+4,5+2,5+4,5+2,5</t>
  </si>
  <si>
    <t xml:space="preserve">346</t>
  </si>
  <si>
    <t xml:space="preserve">712363353</t>
  </si>
  <si>
    <t xml:space="preserve">Povlakové krytiny střech plochých do 10° z tvarovaných poplastovaných lišt pro mPVC vnější koutová lišta rš 100 mm</t>
  </si>
  <si>
    <t xml:space="preserve">834078184</t>
  </si>
  <si>
    <t xml:space="preserve">https://podminky.urs.cz/item/CS_URS_2021_02/712363353</t>
  </si>
  <si>
    <t xml:space="preserve">"K31" 236,1</t>
  </si>
  <si>
    <t xml:space="preserve">347</t>
  </si>
  <si>
    <t xml:space="preserve">712363354</t>
  </si>
  <si>
    <t xml:space="preserve">Povlakové krytiny střech plochých do 10° z tvarovaných poplastovaných lišt pro mPVC stěnová lišta vyhnutá rš 71 mm</t>
  </si>
  <si>
    <t xml:space="preserve">1929593430</t>
  </si>
  <si>
    <t xml:space="preserve">https://podminky.urs.cz/item/CS_URS_2021_02/712363354</t>
  </si>
  <si>
    <t xml:space="preserve">"K32" 61,5</t>
  </si>
  <si>
    <t xml:space="preserve">348</t>
  </si>
  <si>
    <t xml:space="preserve">712363358</t>
  </si>
  <si>
    <t xml:space="preserve">Povlakové krytiny střech plochých do 10° z tvarovaných poplastovaných lišt pro mPVC závětrná lišta rš 250 mm</t>
  </si>
  <si>
    <t xml:space="preserve">-228690656</t>
  </si>
  <si>
    <t xml:space="preserve">https://podminky.urs.cz/item/CS_URS_2021_02/712363358</t>
  </si>
  <si>
    <t xml:space="preserve">"K30" 251,7</t>
  </si>
  <si>
    <t xml:space="preserve">349</t>
  </si>
  <si>
    <t xml:space="preserve">712391171</t>
  </si>
  <si>
    <t xml:space="preserve">Provedení povlakové krytiny střech plochých do 10° -ostatní práce provedení vrstvy textilní podkladní</t>
  </si>
  <si>
    <t xml:space="preserve">1344687302</t>
  </si>
  <si>
    <t xml:space="preserve">https://podminky.urs.cz/item/CS_URS_2021_02/712391171</t>
  </si>
  <si>
    <t xml:space="preserve">350</t>
  </si>
  <si>
    <t xml:space="preserve">69311172</t>
  </si>
  <si>
    <t xml:space="preserve">geotextilie PP s ÚV stabilizací 300g/m2</t>
  </si>
  <si>
    <t xml:space="preserve">825117833</t>
  </si>
  <si>
    <t xml:space="preserve">864,968*1,155 'Přepočtené koeficientem množství</t>
  </si>
  <si>
    <t xml:space="preserve">351</t>
  </si>
  <si>
    <t xml:space="preserve">712391172</t>
  </si>
  <si>
    <t xml:space="preserve">Provedení povlakové krytiny střech plochých do 10° -ostatní práce provedení vrstvy textilní ochranné</t>
  </si>
  <si>
    <t xml:space="preserve">2100947301</t>
  </si>
  <si>
    <t xml:space="preserve">https://podminky.urs.cz/item/CS_URS_2021_02/712391172</t>
  </si>
  <si>
    <t xml:space="preserve">352</t>
  </si>
  <si>
    <t xml:space="preserve">69311175</t>
  </si>
  <si>
    <t xml:space="preserve">geotextilie PP s ÚV stabilizací 500g/m2</t>
  </si>
  <si>
    <t xml:space="preserve">-685417979</t>
  </si>
  <si>
    <t xml:space="preserve">787,1*1,155 'Přepočtené koeficientem množství</t>
  </si>
  <si>
    <t xml:space="preserve">353</t>
  </si>
  <si>
    <t xml:space="preserve">712771201</t>
  </si>
  <si>
    <t xml:space="preserve">Provedení drenážní vrstvy vegetační střechy z kameniva, tloušťky násypu do 100 mm, sklon střechy do 5°</t>
  </si>
  <si>
    <t xml:space="preserve">1062645833</t>
  </si>
  <si>
    <t xml:space="preserve">https://podminky.urs.cz/item/CS_URS_2021_02/712771201</t>
  </si>
  <si>
    <t xml:space="preserve">354</t>
  </si>
  <si>
    <t xml:space="preserve">58337403</t>
  </si>
  <si>
    <t xml:space="preserve">kamenivo dekorační (kačírek) frakce 16/32</t>
  </si>
  <si>
    <t xml:space="preserve">944382003</t>
  </si>
  <si>
    <t xml:space="preserve">113,342197738661*1,05 'Přepočtené koeficientem množství</t>
  </si>
  <si>
    <t xml:space="preserve">355</t>
  </si>
  <si>
    <t xml:space="preserve">712771611</t>
  </si>
  <si>
    <t xml:space="preserve">Provedení ochranných pásů vegetační střechy osazení ochranné kačírkové lišty přitížením konstrukcí</t>
  </si>
  <si>
    <t xml:space="preserve">-13445762</t>
  </si>
  <si>
    <t xml:space="preserve">https://podminky.urs.cz/item/CS_URS_2021_02/712771611</t>
  </si>
  <si>
    <t xml:space="preserve">"OS85" 36</t>
  </si>
  <si>
    <t xml:space="preserve">356</t>
  </si>
  <si>
    <t xml:space="preserve">69334031R</t>
  </si>
  <si>
    <t xml:space="preserve">lišta kačírková výška 80mm nerez včetněspojek, perforace pro odtok vody, stabilizace přitížením</t>
  </si>
  <si>
    <t xml:space="preserve">1315537240</t>
  </si>
  <si>
    <t xml:space="preserve">36*1,02 'Přepočtené koeficientem množství</t>
  </si>
  <si>
    <t xml:space="preserve">357</t>
  </si>
  <si>
    <t xml:space="preserve">712811101</t>
  </si>
  <si>
    <t xml:space="preserve">Provedení povlakové krytiny střech samostatným vytažením izolačního povlaku za studena na konstrukce převyšující úroveň střechy, nátěrem penetračním</t>
  </si>
  <si>
    <t xml:space="preserve">998647959</t>
  </si>
  <si>
    <t xml:space="preserve">https://podminky.urs.cz/item/CS_URS_2021_02/712811101</t>
  </si>
  <si>
    <t xml:space="preserve">(26,06+12,946+15,12+5,99+12,946)*0,9</t>
  </si>
  <si>
    <t xml:space="preserve">(4,357+9,408)*2*1,4</t>
  </si>
  <si>
    <t xml:space="preserve">Skladba W11</t>
  </si>
  <si>
    <t xml:space="preserve">(3,125+2,75*2)*0,9</t>
  </si>
  <si>
    <t xml:space="preserve">Skladba W13</t>
  </si>
  <si>
    <t xml:space="preserve">6,479*2*1,4*2</t>
  </si>
  <si>
    <t xml:space="preserve">Skladba W13a</t>
  </si>
  <si>
    <t xml:space="preserve">5,4*0,6*2</t>
  </si>
  <si>
    <t xml:space="preserve">Skladba W15</t>
  </si>
  <si>
    <t xml:space="preserve">13*1,2</t>
  </si>
  <si>
    <t xml:space="preserve">358</t>
  </si>
  <si>
    <t xml:space="preserve">105120240</t>
  </si>
  <si>
    <t xml:space="preserve">243,043*0,00035 'Přepočtené koeficientem množství</t>
  </si>
  <si>
    <t xml:space="preserve">359</t>
  </si>
  <si>
    <t xml:space="preserve">712831101</t>
  </si>
  <si>
    <t xml:space="preserve">Provedení povlakové krytiny střech samostatným vytažením izolačního povlaku pásy na sucho na konstrukce převyšující úroveň střechy, AIP, NAIP nebo tkaninou</t>
  </si>
  <si>
    <t xml:space="preserve">-1951482741</t>
  </si>
  <si>
    <t xml:space="preserve">https://podminky.urs.cz/item/CS_URS_2021_02/712831101</t>
  </si>
  <si>
    <t xml:space="preserve">360</t>
  </si>
  <si>
    <t xml:space="preserve">1808003174</t>
  </si>
  <si>
    <t xml:space="preserve">243,043*1,155 'Přepočtené koeficientem množství</t>
  </si>
  <si>
    <t xml:space="preserve">361</t>
  </si>
  <si>
    <t xml:space="preserve">712841559</t>
  </si>
  <si>
    <t xml:space="preserve">Provedení povlakové krytiny střech samostatným vytažením izolačního povlaku pásy přitavením na konstrukce převyšující úroveň střechy, NAIP</t>
  </si>
  <si>
    <t xml:space="preserve">-24418504</t>
  </si>
  <si>
    <t xml:space="preserve">https://podminky.urs.cz/item/CS_URS_2021_02/712841559</t>
  </si>
  <si>
    <t xml:space="preserve">13*(1,2+0,6)</t>
  </si>
  <si>
    <t xml:space="preserve">362</t>
  </si>
  <si>
    <t xml:space="preserve">1013297484</t>
  </si>
  <si>
    <t xml:space="preserve">250,843*1,2 'Přepočtené koeficientem množství</t>
  </si>
  <si>
    <t xml:space="preserve">363</t>
  </si>
  <si>
    <t xml:space="preserve">712861702</t>
  </si>
  <si>
    <t xml:space="preserve">Provedení povlakové krytiny střech samostatným vytažením izolačního povlaku fólií na konstrukce převyšující úroveň střechy, přilepenou bodově</t>
  </si>
  <si>
    <t xml:space="preserve">-285771648</t>
  </si>
  <si>
    <t xml:space="preserve">https://podminky.urs.cz/item/CS_URS_2021_02/712861702</t>
  </si>
  <si>
    <t xml:space="preserve">364</t>
  </si>
  <si>
    <t xml:space="preserve">28342411</t>
  </si>
  <si>
    <t xml:space="preserve">fólie hydroizolační střešní mPVC s nakašírovaným PES rounem určená k lepení tl 1,5mm (účinná tloušťka)</t>
  </si>
  <si>
    <t xml:space="preserve">-574849506</t>
  </si>
  <si>
    <t xml:space="preserve">712998001</t>
  </si>
  <si>
    <t xml:space="preserve">Provedení povlakové krytiny střech - ostatní práce montáž odvodňovacího prvku atikového chrliče z PVC na dešťovou vodu do DN 50</t>
  </si>
  <si>
    <t xml:space="preserve">1598605148</t>
  </si>
  <si>
    <t xml:space="preserve">https://podminky.urs.cz/item/CS_URS_2021_02/712998001</t>
  </si>
  <si>
    <t xml:space="preserve">"OS12" 6</t>
  </si>
  <si>
    <t xml:space="preserve">366</t>
  </si>
  <si>
    <t xml:space="preserve">28342473</t>
  </si>
  <si>
    <t xml:space="preserve">chrlič atikový DN 50 s manžetou pro hydroizolaci z PVC-P</t>
  </si>
  <si>
    <t xml:space="preserve">1055178086</t>
  </si>
  <si>
    <t xml:space="preserve">367</t>
  </si>
  <si>
    <t xml:space="preserve">712998004</t>
  </si>
  <si>
    <t xml:space="preserve">Provedení povlakové krytiny střech - ostatní práce montáž odvodňovacího prvku atikového chrliče z PVC na dešťovou vodu DN 110</t>
  </si>
  <si>
    <t xml:space="preserve">CS ÚRS 2020 02</t>
  </si>
  <si>
    <t xml:space="preserve">1248646742</t>
  </si>
  <si>
    <t xml:space="preserve">"OS10" 3</t>
  </si>
  <si>
    <t xml:space="preserve">"OS11" 2</t>
  </si>
  <si>
    <t xml:space="preserve">"OS11a" 4</t>
  </si>
  <si>
    <t xml:space="preserve">368</t>
  </si>
  <si>
    <t xml:space="preserve">28342470R</t>
  </si>
  <si>
    <t xml:space="preserve">chrlič atikový, hranaté potrubí, s manžetou pro hydroizolaci z PVC-P, rozměr 100x550 mm</t>
  </si>
  <si>
    <t xml:space="preserve">1334169544</t>
  </si>
  <si>
    <t xml:space="preserve">369</t>
  </si>
  <si>
    <t xml:space="preserve">28342471R</t>
  </si>
  <si>
    <t xml:space="preserve">chrlič atikový, hranaté potrubí, s manžetou pro hydroizolaci z PVC-P, rozměr 100x500 mm</t>
  </si>
  <si>
    <t xml:space="preserve">-1435258015</t>
  </si>
  <si>
    <t xml:space="preserve">370</t>
  </si>
  <si>
    <t xml:space="preserve">28342472R</t>
  </si>
  <si>
    <t xml:space="preserve">chrlič atikový, hranaté potrubí, s manžetou pro hydroizolaci z PVC-P, rozměr 100x250 mm</t>
  </si>
  <si>
    <t xml:space="preserve">-818485665</t>
  </si>
  <si>
    <t xml:space="preserve">371</t>
  </si>
  <si>
    <t xml:space="preserve">712998106</t>
  </si>
  <si>
    <t xml:space="preserve">Provedení povlakové krytiny střech - ostatní práce montáž odvodňovacího prvku doplňků ochranného koše chrliče</t>
  </si>
  <si>
    <t xml:space="preserve">-2092743114</t>
  </si>
  <si>
    <t xml:space="preserve">"OS05" 17</t>
  </si>
  <si>
    <t xml:space="preserve">372</t>
  </si>
  <si>
    <t xml:space="preserve">28349103</t>
  </si>
  <si>
    <t xml:space="preserve">koš perforovaný ochranný pro odvodnění ploché střechy s kačírkem 200mm</t>
  </si>
  <si>
    <t xml:space="preserve">450556887</t>
  </si>
  <si>
    <t xml:space="preserve">373</t>
  </si>
  <si>
    <t xml:space="preserve">998712203</t>
  </si>
  <si>
    <t xml:space="preserve">Přesun hmot pro povlakové krytiny stanovený procentní sazbou (%) z ceny vodorovná dopravní vzdálenost do 50 m v objektech výšky přes 12 do 24 m</t>
  </si>
  <si>
    <t xml:space="preserve">655840173</t>
  </si>
  <si>
    <t xml:space="preserve">https://podminky.urs.cz/item/CS_URS_2021_02/998712203</t>
  </si>
  <si>
    <t xml:space="preserve">713</t>
  </si>
  <si>
    <t xml:space="preserve">Izolace tepelné</t>
  </si>
  <si>
    <t xml:space="preserve">374</t>
  </si>
  <si>
    <t xml:space="preserve">713121121</t>
  </si>
  <si>
    <t xml:space="preserve">Montáž tepelné izolace podlah rohožemi, pásy, deskami, dílci, bloky (izolační materiál ve specifikaci) kladenými volně dvouvrstvá</t>
  </si>
  <si>
    <t xml:space="preserve">319196738</t>
  </si>
  <si>
    <t xml:space="preserve">https://podminky.urs.cz/item/CS_URS_2021_02/713121121</t>
  </si>
  <si>
    <t xml:space="preserve">375</t>
  </si>
  <si>
    <t xml:space="preserve">28375910</t>
  </si>
  <si>
    <t xml:space="preserve">deska EPS 150 pro konstrukce s vysokým zatížením λ=0,035 tl 60mm</t>
  </si>
  <si>
    <t xml:space="preserve">-658258570</t>
  </si>
  <si>
    <t xml:space="preserve">Skladba_F01a*2</t>
  </si>
  <si>
    <t xml:space="preserve">Skladba_F01b*2</t>
  </si>
  <si>
    <t xml:space="preserve">Skladba_F01c*2</t>
  </si>
  <si>
    <t xml:space="preserve">Skladba_F01d*2</t>
  </si>
  <si>
    <t xml:space="preserve">Skladba_F01e*2</t>
  </si>
  <si>
    <t xml:space="preserve">Skladba_F01f*2</t>
  </si>
  <si>
    <t xml:space="preserve">1570,59*1,05 'Přepočtené koeficientem množství</t>
  </si>
  <si>
    <t xml:space="preserve">376</t>
  </si>
  <si>
    <t xml:space="preserve">28372325</t>
  </si>
  <si>
    <t xml:space="preserve">deska EPS 150 pro konstrukce s vysokým zatížením λ=0,035 tl 10mm</t>
  </si>
  <si>
    <t xml:space="preserve">2060368947</t>
  </si>
  <si>
    <t xml:space="preserve">56,85*1,05 'Přepočtené koeficientem množství</t>
  </si>
  <si>
    <t xml:space="preserve">377</t>
  </si>
  <si>
    <t xml:space="preserve">28375907</t>
  </si>
  <si>
    <t xml:space="preserve">deska EPS 150 pro konstrukce s vysokým zatížením λ=0,035 tl 30mm</t>
  </si>
  <si>
    <t xml:space="preserve">-646371668</t>
  </si>
  <si>
    <t xml:space="preserve">55,65*1,05 'Přepočtené koeficientem množství</t>
  </si>
  <si>
    <t xml:space="preserve">378</t>
  </si>
  <si>
    <t xml:space="preserve">28375912</t>
  </si>
  <si>
    <t xml:space="preserve">deska EPS 150 pro konstrukce s vysokým zatížením λ=0,035 tl 80mm</t>
  </si>
  <si>
    <t xml:space="preserve">1159780432</t>
  </si>
  <si>
    <t xml:space="preserve">630,69*1,05 'Přepočtené koeficientem množství</t>
  </si>
  <si>
    <t xml:space="preserve">379</t>
  </si>
  <si>
    <t xml:space="preserve">28375032</t>
  </si>
  <si>
    <t xml:space="preserve">deska EPS 150 pro konstrukce s vysokým zatížením λ=0,035 tl 130mm</t>
  </si>
  <si>
    <t xml:space="preserve">-855810085</t>
  </si>
  <si>
    <t xml:space="preserve">572,7*1,05 'Přepočtené koeficientem množství</t>
  </si>
  <si>
    <t xml:space="preserve">380</t>
  </si>
  <si>
    <t xml:space="preserve">28375911</t>
  </si>
  <si>
    <t xml:space="preserve">deska EPS 150 pro konstrukce s vysokým zatížením λ=0,035 tl 70mm</t>
  </si>
  <si>
    <t xml:space="preserve">-971717410</t>
  </si>
  <si>
    <t xml:space="preserve">589,64*1,05 'Přepočtené koeficientem množství</t>
  </si>
  <si>
    <t xml:space="preserve">381</t>
  </si>
  <si>
    <t xml:space="preserve">28376553</t>
  </si>
  <si>
    <t xml:space="preserve">deska polystyrénová pro snížení kročejového hluku (max. zatížení 4 kN/m2) tl 30mm</t>
  </si>
  <si>
    <t xml:space="preserve">-2055766092</t>
  </si>
  <si>
    <t xml:space="preserve">SKladba_F02m</t>
  </si>
  <si>
    <t xml:space="preserve">2128,4*1,05 'Přepočtené koeficientem množství</t>
  </si>
  <si>
    <t xml:space="preserve">382</t>
  </si>
  <si>
    <t xml:space="preserve">28376550R</t>
  </si>
  <si>
    <t xml:space="preserve">deska polystyrénová pro snížení kročejového hluku (max. zatížení 4 kN/m2) tl 5mm</t>
  </si>
  <si>
    <t xml:space="preserve">-592130987</t>
  </si>
  <si>
    <t xml:space="preserve">56,22*1,05 'Přepočtené koeficientem množství</t>
  </si>
  <si>
    <t xml:space="preserve">383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-1295429880</t>
  </si>
  <si>
    <t xml:space="preserve">https://podminky.urs.cz/item/CS_URS_2021_02/713131141</t>
  </si>
  <si>
    <t xml:space="preserve">(3,97+14,71+0,735+3,97+28,5+3,97)*2</t>
  </si>
  <si>
    <t xml:space="preserve">(2,5*2+4,5)*(0,2+0,3)</t>
  </si>
  <si>
    <t xml:space="preserve">D.1.1.3.10.3 D03 - detail dojezdu výtahu</t>
  </si>
  <si>
    <t xml:space="preserve">(2,45+2,334)*2*1</t>
  </si>
  <si>
    <t xml:space="preserve">384</t>
  </si>
  <si>
    <t xml:space="preserve">28376424</t>
  </si>
  <si>
    <t xml:space="preserve">deska z polystyrénu XPS, hrana polodrážková a hladký povrch 300kPA tl 140mm</t>
  </si>
  <si>
    <t xml:space="preserve">-373055755</t>
  </si>
  <si>
    <t xml:space="preserve">324,071*1,05 'Přepočtené koeficientem množství</t>
  </si>
  <si>
    <t xml:space="preserve">385</t>
  </si>
  <si>
    <t xml:space="preserve">28376414</t>
  </si>
  <si>
    <t xml:space="preserve">deska z polystyrénu XPS, hrana polodrážková a hladký povrch 300kPA tl 20mm</t>
  </si>
  <si>
    <t xml:space="preserve">745458547</t>
  </si>
  <si>
    <t xml:space="preserve">116,46*1,05 'Přepočtené koeficientem množství</t>
  </si>
  <si>
    <t xml:space="preserve">386</t>
  </si>
  <si>
    <t xml:space="preserve">28376352</t>
  </si>
  <si>
    <t xml:space="preserve">deska perimetrická pro zateplení spodních staveb 200kPa λ=0,034 tl 50mm</t>
  </si>
  <si>
    <t xml:space="preserve">103238704</t>
  </si>
  <si>
    <t xml:space="preserve">9,568*1,05 'Přepočtené koeficientem množství</t>
  </si>
  <si>
    <t xml:space="preserve">387</t>
  </si>
  <si>
    <t xml:space="preserve">713131143</t>
  </si>
  <si>
    <t xml:space="preserve">Montáž tepelné izolace stěn rohožemi, pásy, deskami, dílci, bloky (izolační materiál ve specifikaci) lepením celoplošně s mechanickým kotvením</t>
  </si>
  <si>
    <t xml:space="preserve">-1724366630</t>
  </si>
  <si>
    <t xml:space="preserve">https://podminky.urs.cz/item/CS_URS_2021_02/713131143</t>
  </si>
  <si>
    <t xml:space="preserve">DZ5</t>
  </si>
  <si>
    <t xml:space="preserve">2,45*2*19</t>
  </si>
  <si>
    <t xml:space="preserve">388</t>
  </si>
  <si>
    <t xml:space="preserve">28375950</t>
  </si>
  <si>
    <t xml:space="preserve">deska EPS 100 fasádní λ=0,037 tl 100mm</t>
  </si>
  <si>
    <t xml:space="preserve">1448932914</t>
  </si>
  <si>
    <t xml:space="preserve">4,957*1,4</t>
  </si>
  <si>
    <t xml:space="preserve">6,479*2*1,4</t>
  </si>
  <si>
    <t xml:space="preserve">5,4*0,6</t>
  </si>
  <si>
    <t xml:space="preserve">214,722*1,05 'Přepočtené koeficientem množství</t>
  </si>
  <si>
    <t xml:space="preserve">389</t>
  </si>
  <si>
    <t xml:space="preserve">63151629</t>
  </si>
  <si>
    <t xml:space="preserve">deska tepelně izolační minerální plochých střech spodní vrstva 30kPa λ=0,035-0,037 tl 160mm</t>
  </si>
  <si>
    <t xml:space="preserve">-1049833256</t>
  </si>
  <si>
    <t xml:space="preserve">93,1*1,05 'Přepočtené koeficientem množství</t>
  </si>
  <si>
    <t xml:space="preserve">390</t>
  </si>
  <si>
    <t xml:space="preserve">28375986</t>
  </si>
  <si>
    <t xml:space="preserve">deska EPS 100 fasádní λ=0,037 tl 180mm</t>
  </si>
  <si>
    <t xml:space="preserve">847550488</t>
  </si>
  <si>
    <t xml:space="preserve">28,321*1,2 'Přepočtené koeficientem množství</t>
  </si>
  <si>
    <t xml:space="preserve">391</t>
  </si>
  <si>
    <t xml:space="preserve">713131151</t>
  </si>
  <si>
    <t xml:space="preserve">Montáž tepelné izolace stěn rohožemi, pásy, deskami, dílci, bloky (izolační materiál ve specifikaci) vložením jednovrstvě</t>
  </si>
  <si>
    <t xml:space="preserve">459280321</t>
  </si>
  <si>
    <t xml:space="preserve">https://podminky.urs.cz/item/CS_URS_2021_02/713131151</t>
  </si>
  <si>
    <t xml:space="preserve">DZ3</t>
  </si>
  <si>
    <t xml:space="preserve">2,334*19</t>
  </si>
  <si>
    <t xml:space="preserve">392</t>
  </si>
  <si>
    <t xml:space="preserve">63152102</t>
  </si>
  <si>
    <t xml:space="preserve">pás tepelně izolační univerzální λ=0,032-0,033 tl 140mm</t>
  </si>
  <si>
    <t xml:space="preserve">-1012217453</t>
  </si>
  <si>
    <t xml:space="preserve">44,346*1,05 'Přepočtené koeficientem množství</t>
  </si>
  <si>
    <t xml:space="preserve">393</t>
  </si>
  <si>
    <t xml:space="preserve">713141136</t>
  </si>
  <si>
    <t xml:space="preserve">Montáž tepelné izolace střech plochých rohožemi, pásy, deskami, dílci, bloky (izolační materiál ve specifikaci) přilepenými za studena nízkoexpanzní (PUR) pěnou</t>
  </si>
  <si>
    <t xml:space="preserve">470251482</t>
  </si>
  <si>
    <t xml:space="preserve">https://podminky.urs.cz/item/CS_URS_2021_02/713141136</t>
  </si>
  <si>
    <t xml:space="preserve">D.1.1.3.10.11 D11 - detail atiky střechy</t>
  </si>
  <si>
    <t xml:space="preserve">D.1.1.3.10.12 D12 - detail atiky nad lodžií</t>
  </si>
  <si>
    <t xml:space="preserve">D.1.1.3.10.13 D13 - detail střechy - výtahová šachta</t>
  </si>
  <si>
    <t xml:space="preserve">13,5*1</t>
  </si>
  <si>
    <t xml:space="preserve">3,4*0,65</t>
  </si>
  <si>
    <t xml:space="preserve">(3,725+8,08+26,41+10,55+11,52+0,545+1,775+10,005+13,295+15,275+0,685+0,615+6,15+13,295+0,485+29,91+13,27+23,245)*0,5</t>
  </si>
  <si>
    <t xml:space="preserve">(4,98+9,89)*2*0,7</t>
  </si>
  <si>
    <t xml:space="preserve">394</t>
  </si>
  <si>
    <t xml:space="preserve">28376416R</t>
  </si>
  <si>
    <t xml:space="preserve">přířez tepelné izolace ve spádu vč. dřevěných spádových klínů  tl do 40mm</t>
  </si>
  <si>
    <t xml:space="preserve">-394119469</t>
  </si>
  <si>
    <t xml:space="preserve">130,946*1,02 'Přepočtené koeficientem množství</t>
  </si>
  <si>
    <t xml:space="preserve">395</t>
  </si>
  <si>
    <t xml:space="preserve">713141151</t>
  </si>
  <si>
    <t xml:space="preserve">Montáž tepelné izolace střech plochých rohožemi, pásy, deskami, dílci, bloky (izolační materiál ve specifikaci) kladenými volně jednovrstvá</t>
  </si>
  <si>
    <t xml:space="preserve">1983556545</t>
  </si>
  <si>
    <t xml:space="preserve">https://podminky.urs.cz/item/CS_URS_2021_02/713141151</t>
  </si>
  <si>
    <t xml:space="preserve">396</t>
  </si>
  <si>
    <t xml:space="preserve">28372321</t>
  </si>
  <si>
    <t xml:space="preserve">deska EPS 100 pro konstrukce s běžným zatížením λ=0,037 tl 200mm</t>
  </si>
  <si>
    <t xml:space="preserve">-928587724</t>
  </si>
  <si>
    <t xml:space="preserve">864,968*1,05 'Přepočtené koeficientem množství</t>
  </si>
  <si>
    <t xml:space="preserve">397</t>
  </si>
  <si>
    <t xml:space="preserve">713141311</t>
  </si>
  <si>
    <t xml:space="preserve">Montáž tepelné izolace střech plochých spádovými klíny v ploše kladenými volně</t>
  </si>
  <si>
    <t xml:space="preserve">492804708</t>
  </si>
  <si>
    <t xml:space="preserve">https://podminky.urs.cz/item/CS_URS_2021_02/713141311</t>
  </si>
  <si>
    <t xml:space="preserve">398</t>
  </si>
  <si>
    <t xml:space="preserve">28376141</t>
  </si>
  <si>
    <t xml:space="preserve">klín izolační z pěnového polystyrenu EPS 100 spád do 5%</t>
  </si>
  <si>
    <t xml:space="preserve">855196346</t>
  </si>
  <si>
    <t xml:space="preserve">(41+298)*(0,365+0,03)/2</t>
  </si>
  <si>
    <t xml:space="preserve">(289+106)*(0,205+0,03)/2</t>
  </si>
  <si>
    <t xml:space="preserve">(28,1+16,2)*(0,205+0,03)/2</t>
  </si>
  <si>
    <t xml:space="preserve">(31,3+21,8+5,6)*(0,205+0,03)/2</t>
  </si>
  <si>
    <t xml:space="preserve">7,9*(0,077+0,03)/2</t>
  </si>
  <si>
    <t xml:space="preserve">Skladba_R05*(0,12+0,02)/2</t>
  </si>
  <si>
    <t xml:space="preserve">126,68*1,05 'Přepočtené koeficientem množství</t>
  </si>
  <si>
    <t xml:space="preserve">399</t>
  </si>
  <si>
    <t xml:space="preserve">28376142</t>
  </si>
  <si>
    <t xml:space="preserve">klín izolační z pěnového polystyrenu EPS 150 spád do 5%</t>
  </si>
  <si>
    <t xml:space="preserve">-904139608</t>
  </si>
  <si>
    <t xml:space="preserve">Skladba_R02*(0,16+0,11)/2</t>
  </si>
  <si>
    <t xml:space="preserve">Skladba_R03*(0,12+0,08)/2</t>
  </si>
  <si>
    <t xml:space="preserve">5,77*1,1655 'Přepočtené koeficientem množství</t>
  </si>
  <si>
    <t xml:space="preserve">400</t>
  </si>
  <si>
    <t xml:space="preserve">713410833</t>
  </si>
  <si>
    <t xml:space="preserve">Odstranění tepelné izolace potrubí a ohybů pásy nebo rohožemi s povrchovou úpravou hliníkovou fólií připevněnými ocelovým drátem potrubí, tloušťka izolace přes 50 mm</t>
  </si>
  <si>
    <t xml:space="preserve">875140936</t>
  </si>
  <si>
    <t xml:space="preserve">https://podminky.urs.cz/item/CS_URS_2021_02/713410833</t>
  </si>
  <si>
    <t xml:space="preserve">401</t>
  </si>
  <si>
    <t xml:space="preserve">998713203</t>
  </si>
  <si>
    <t xml:space="preserve">Přesun hmot pro izolace tepelné stanovený procentní sazbou (%) z ceny vodorovná dopravní vzdálenost do 50 m v objektech výšky přes 12 do 24 m</t>
  </si>
  <si>
    <t xml:space="preserve">282865331</t>
  </si>
  <si>
    <t xml:space="preserve">https://podminky.urs.cz/item/CS_URS_2021_02/998713203</t>
  </si>
  <si>
    <t xml:space="preserve">721</t>
  </si>
  <si>
    <t xml:space="preserve">Zdravotechnika - vnitřní kanalizace</t>
  </si>
  <si>
    <t xml:space="preserve">402</t>
  </si>
  <si>
    <t xml:space="preserve">721239221</t>
  </si>
  <si>
    <t xml:space="preserve">Střešní vtoky (vpusti) montáž střešních vtoků ostatních typů s vodorovným odtokem DN 75/110</t>
  </si>
  <si>
    <t xml:space="preserve">296435773</t>
  </si>
  <si>
    <t xml:space="preserve">https://podminky.urs.cz/item/CS_URS_2021_02/721239221</t>
  </si>
  <si>
    <t xml:space="preserve">403</t>
  </si>
  <si>
    <t xml:space="preserve">56231123R</t>
  </si>
  <si>
    <t xml:space="preserve">střešní atiková vpusť - vyhřívaná s manžetou pro PVC-P hydroizolaci plochých střech </t>
  </si>
  <si>
    <t xml:space="preserve">1342801862</t>
  </si>
  <si>
    <t xml:space="preserve">404</t>
  </si>
  <si>
    <t xml:space="preserve">998721203</t>
  </si>
  <si>
    <t xml:space="preserve">Přesun hmot pro vnitřní kanalizace stanovený procentní sazbou (%) z ceny vodorovná dopravní vzdálenost do 50 m v objektech výšky přes 12 do 24 m</t>
  </si>
  <si>
    <t xml:space="preserve">636568268</t>
  </si>
  <si>
    <t xml:space="preserve">https://podminky.urs.cz/item/CS_URS_2021_02/998721203</t>
  </si>
  <si>
    <t xml:space="preserve">722</t>
  </si>
  <si>
    <t xml:space="preserve">Zdravotechnika - vnitřní vodovod</t>
  </si>
  <si>
    <t xml:space="preserve">405</t>
  </si>
  <si>
    <t xml:space="preserve">722260806R</t>
  </si>
  <si>
    <t xml:space="preserve">Demontáž hydrantové skříně</t>
  </si>
  <si>
    <t xml:space="preserve">-812921928</t>
  </si>
  <si>
    <t xml:space="preserve">"§13" 1</t>
  </si>
  <si>
    <t xml:space="preserve">406</t>
  </si>
  <si>
    <t xml:space="preserve">722290823</t>
  </si>
  <si>
    <t xml:space="preserve">Vnitrostaveništní přemístění vybouraných (demontovaných) hmot vnitřní vodovod vodorovně do 100 m v objektech výšky přes 12 do 24 m</t>
  </si>
  <si>
    <t xml:space="preserve">-462126442</t>
  </si>
  <si>
    <t xml:space="preserve">https://podminky.urs.cz/item/CS_URS_2021_02/722290823</t>
  </si>
  <si>
    <t xml:space="preserve">407</t>
  </si>
  <si>
    <t xml:space="preserve">998722203</t>
  </si>
  <si>
    <t xml:space="preserve">Přesun hmot pro vnitřní vodovod stanovený procentní sazbou (%) z ceny vodorovná dopravní vzdálenost do 50 m v objektech výšky přes 12 do 24 m</t>
  </si>
  <si>
    <t xml:space="preserve">CS ÚRS 2018 01</t>
  </si>
  <si>
    <t xml:space="preserve">-1342110019</t>
  </si>
  <si>
    <t xml:space="preserve">725</t>
  </si>
  <si>
    <t xml:space="preserve">Zdravotechnika - zařizovací předměty</t>
  </si>
  <si>
    <t xml:space="preserve">408</t>
  </si>
  <si>
    <t xml:space="preserve">725110811</t>
  </si>
  <si>
    <t xml:space="preserve">Demontáž klozetů splachovacích s nádrží nebo tlakovým splachovačem</t>
  </si>
  <si>
    <t xml:space="preserve">soubor</t>
  </si>
  <si>
    <t xml:space="preserve">-207203150</t>
  </si>
  <si>
    <t xml:space="preserve">https://podminky.urs.cz/item/CS_URS_2021_02/725110811</t>
  </si>
  <si>
    <t xml:space="preserve">409</t>
  </si>
  <si>
    <t xml:space="preserve">725122813</t>
  </si>
  <si>
    <t xml:space="preserve">Demontáž pisoárů s nádrží a 1 záchodkem</t>
  </si>
  <si>
    <t xml:space="preserve">-1417327390</t>
  </si>
  <si>
    <t xml:space="preserve">https://podminky.urs.cz/item/CS_URS_2021_02/725122813</t>
  </si>
  <si>
    <t xml:space="preserve">410</t>
  </si>
  <si>
    <t xml:space="preserve">725210821</t>
  </si>
  <si>
    <t xml:space="preserve">Demontáž umyvadel bez výtokových armatur umyvadel</t>
  </si>
  <si>
    <t xml:space="preserve">-414806362</t>
  </si>
  <si>
    <t xml:space="preserve">https://podminky.urs.cz/item/CS_URS_2021_02/725210821</t>
  </si>
  <si>
    <t xml:space="preserve">411</t>
  </si>
  <si>
    <t xml:space="preserve">725240812</t>
  </si>
  <si>
    <t xml:space="preserve">Demontáž sprchových kabin a vaniček bez výtokových armatur vaniček</t>
  </si>
  <si>
    <t xml:space="preserve">-981539564</t>
  </si>
  <si>
    <t xml:space="preserve">https://podminky.urs.cz/item/CS_URS_2021_02/725240812</t>
  </si>
  <si>
    <t xml:space="preserve">412</t>
  </si>
  <si>
    <t xml:space="preserve">725980123R</t>
  </si>
  <si>
    <t xml:space="preserve">Kompletní dodávka a montáž revizní dvířka pro ZTI, čistící kusy ve stěně, bytové vodoměry, plast 400x300 mm</t>
  </si>
  <si>
    <t xml:space="preserve">1971646473</t>
  </si>
  <si>
    <t xml:space="preserve">"OS30" 61</t>
  </si>
  <si>
    <t xml:space="preserve">413</t>
  </si>
  <si>
    <t xml:space="preserve">725980124R</t>
  </si>
  <si>
    <t xml:space="preserve">Kompletní dodávka a montáž revizní dvířka pro ZTI, bytové vodoměry, plast 400x300 mm, s těsnící manžetou do mokrých prostor (sprcha)</t>
  </si>
  <si>
    <t xml:space="preserve">1416884565</t>
  </si>
  <si>
    <t xml:space="preserve">"OS33" 4</t>
  </si>
  <si>
    <t xml:space="preserve">414</t>
  </si>
  <si>
    <t xml:space="preserve">725590813</t>
  </si>
  <si>
    <t xml:space="preserve">Vnitrostaveništní přemístění vybouraných (demontovaných) hmot zařizovacích předmětů vodorovně do 100 m v objektech výšky přes 12 do 24 m</t>
  </si>
  <si>
    <t xml:space="preserve">-1150115963</t>
  </si>
  <si>
    <t xml:space="preserve">https://podminky.urs.cz/item/CS_URS_2021_02/725590813</t>
  </si>
  <si>
    <t xml:space="preserve">415</t>
  </si>
  <si>
    <t xml:space="preserve">998725203</t>
  </si>
  <si>
    <t xml:space="preserve">Přesun hmot pro zařizovací předměty stanovený procentní sazbou (%) z ceny vodorovná dopravní vzdálenost do 50 m v objektech výšky přes 12 do 24 m</t>
  </si>
  <si>
    <t xml:space="preserve">-1203806943</t>
  </si>
  <si>
    <t xml:space="preserve">https://podminky.urs.cz/item/CS_URS_2021_02/998725203</t>
  </si>
  <si>
    <t xml:space="preserve">731</t>
  </si>
  <si>
    <t xml:space="preserve">Ústřední vytápění - kotelny</t>
  </si>
  <si>
    <t xml:space="preserve">416</t>
  </si>
  <si>
    <t xml:space="preserve">731200825</t>
  </si>
  <si>
    <t xml:space="preserve">Demontáž kotlů ocelových na kapalná nebo plynná paliva, o výkonu přes 25 do 40 kW</t>
  </si>
  <si>
    <t xml:space="preserve">1239906918</t>
  </si>
  <si>
    <t xml:space="preserve">https://podminky.urs.cz/item/CS_URS_2021_02/731200825</t>
  </si>
  <si>
    <t xml:space="preserve">417</t>
  </si>
  <si>
    <t xml:space="preserve">731391811</t>
  </si>
  <si>
    <t xml:space="preserve">Vypuštění vody z kotlů do kanalizace samospádem o výhřevné ploše kotlů do 5 m2</t>
  </si>
  <si>
    <t xml:space="preserve">1333542542</t>
  </si>
  <si>
    <t xml:space="preserve">https://podminky.urs.cz/item/CS_URS_2021_02/731391811</t>
  </si>
  <si>
    <t xml:space="preserve">418</t>
  </si>
  <si>
    <t xml:space="preserve">731890801</t>
  </si>
  <si>
    <t xml:space="preserve">Vnitrostaveništní přemístění vybouraných (demontovaných) hmot kotelen vodorovně do 100 m umístěných ve výšce (hloubce) do 6 m</t>
  </si>
  <si>
    <t xml:space="preserve">-159995615</t>
  </si>
  <si>
    <t xml:space="preserve">https://podminky.urs.cz/item/CS_URS_2021_02/731890801</t>
  </si>
  <si>
    <t xml:space="preserve">419</t>
  </si>
  <si>
    <t xml:space="preserve">998731201</t>
  </si>
  <si>
    <t xml:space="preserve">Přesun hmot pro kotelny stanovený procentní sazbou (%) z ceny vodorovná dopravní vzdálenost do 50 m v objektech výšky do 6 m</t>
  </si>
  <si>
    <t xml:space="preserve">138116557</t>
  </si>
  <si>
    <t xml:space="preserve">https://podminky.urs.cz/item/CS_URS_2021_02/998731201</t>
  </si>
  <si>
    <t xml:space="preserve">733</t>
  </si>
  <si>
    <t xml:space="preserve">Ústřední vytápění - rozvodné potrubí</t>
  </si>
  <si>
    <t xml:space="preserve">420</t>
  </si>
  <si>
    <t xml:space="preserve">733120819</t>
  </si>
  <si>
    <t xml:space="preserve">Demontáž potrubí z trubek ocelových hladkých Ø přes 38 do 60,3</t>
  </si>
  <si>
    <t xml:space="preserve">1786079725</t>
  </si>
  <si>
    <t xml:space="preserve">https://podminky.urs.cz/item/CS_URS_2021_02/733120819</t>
  </si>
  <si>
    <t xml:space="preserve">421</t>
  </si>
  <si>
    <t xml:space="preserve">733890803</t>
  </si>
  <si>
    <t xml:space="preserve">Vnitrostaveništní přemístění vybouraných (demontovaných) hmot rozvodů potrubí vodorovně do 100 m v objektech výšky přes 6 do 24 m</t>
  </si>
  <si>
    <t xml:space="preserve">-1379196311</t>
  </si>
  <si>
    <t xml:space="preserve">https://podminky.urs.cz/item/CS_URS_2021_02/733890803</t>
  </si>
  <si>
    <t xml:space="preserve">422</t>
  </si>
  <si>
    <t xml:space="preserve">998733203</t>
  </si>
  <si>
    <t xml:space="preserve">Přesun hmot pro rozvody potrubí stanovený procentní sazbou z ceny vodorovná dopravní vzdálenost do 50 m v objektech výšky přes 12 do 24 m</t>
  </si>
  <si>
    <t xml:space="preserve">-988782695</t>
  </si>
  <si>
    <t xml:space="preserve">https://podminky.urs.cz/item/CS_URS_2021_02/998733203</t>
  </si>
  <si>
    <t xml:space="preserve">735</t>
  </si>
  <si>
    <t xml:space="preserve">Ústřední vytápění - otopná tělesa</t>
  </si>
  <si>
    <t xml:space="preserve">423</t>
  </si>
  <si>
    <t xml:space="preserve">735111810</t>
  </si>
  <si>
    <t xml:space="preserve">Demontáž otopných těles litinových článkových</t>
  </si>
  <si>
    <t xml:space="preserve">-562649218</t>
  </si>
  <si>
    <t xml:space="preserve">https://podminky.urs.cz/item/CS_URS_2021_02/735111810</t>
  </si>
  <si>
    <t xml:space="preserve">424</t>
  </si>
  <si>
    <t xml:space="preserve">735890803</t>
  </si>
  <si>
    <t xml:space="preserve">Vnitrostaveništní přemístění vybouraných (demontovaných) hmot otopných těles vodorovně do 100 m v objektech výšky přes 12 do 24 m</t>
  </si>
  <si>
    <t xml:space="preserve">-1881425518</t>
  </si>
  <si>
    <t xml:space="preserve">https://podminky.urs.cz/item/CS_URS_2021_02/735890803</t>
  </si>
  <si>
    <t xml:space="preserve">741</t>
  </si>
  <si>
    <t xml:space="preserve">Elektroinstalace - silnoproud</t>
  </si>
  <si>
    <t xml:space="preserve">425</t>
  </si>
  <si>
    <t xml:space="preserve">741211827R</t>
  </si>
  <si>
    <t xml:space="preserve">Demontáž rozvodnic kovových, uložených pod omítkou, krytí přes IPx 4, plochy přes 0,8 m2</t>
  </si>
  <si>
    <t xml:space="preserve">-502821424</t>
  </si>
  <si>
    <t xml:space="preserve">"§35" 3</t>
  </si>
  <si>
    <t xml:space="preserve">"§02" 1</t>
  </si>
  <si>
    <t xml:space="preserve">"§03" 2</t>
  </si>
  <si>
    <t xml:space="preserve">426</t>
  </si>
  <si>
    <t xml:space="preserve">741325839R</t>
  </si>
  <si>
    <t xml:space="preserve">Demontáž bleskosvodné soustavy na střeše - kompletně na celé ploše střechy</t>
  </si>
  <si>
    <t xml:space="preserve">1146096706</t>
  </si>
  <si>
    <t xml:space="preserve">"§07" 1</t>
  </si>
  <si>
    <t xml:space="preserve">427</t>
  </si>
  <si>
    <t xml:space="preserve">998741203</t>
  </si>
  <si>
    <t xml:space="preserve">Přesun hmot pro silnoproud stanovený procentní sazbou (%) z ceny vodorovná dopravní vzdálenost do 50 m v objektech výšky přes 12 do 24 m</t>
  </si>
  <si>
    <t xml:space="preserve">-902937741</t>
  </si>
  <si>
    <t xml:space="preserve">https://podminky.urs.cz/item/CS_URS_2021_02/998741203</t>
  </si>
  <si>
    <t xml:space="preserve">742</t>
  </si>
  <si>
    <t xml:space="preserve">Elektroinstalace - slaboproud</t>
  </si>
  <si>
    <t xml:space="preserve">428</t>
  </si>
  <si>
    <t xml:space="preserve">742210121</t>
  </si>
  <si>
    <t xml:space="preserve">Montáž hlásiče automatického bodového</t>
  </si>
  <si>
    <t xml:space="preserve">-214298482</t>
  </si>
  <si>
    <t xml:space="preserve">https://podminky.urs.cz/item/CS_URS_2021_02/742210121</t>
  </si>
  <si>
    <t xml:space="preserve">"OS86" 33</t>
  </si>
  <si>
    <t xml:space="preserve">"OS87" 1</t>
  </si>
  <si>
    <t xml:space="preserve">429</t>
  </si>
  <si>
    <t xml:space="preserve">59081431R</t>
  </si>
  <si>
    <t xml:space="preserve">autonomní požární hlásič s fotoelektrickým senzorem pro umístění na strop</t>
  </si>
  <si>
    <t xml:space="preserve">-935379776</t>
  </si>
  <si>
    <t xml:space="preserve">430</t>
  </si>
  <si>
    <t xml:space="preserve">59081432R</t>
  </si>
  <si>
    <t xml:space="preserve">autonomní požární hlásič se senzorem indikující vznik CO pro umístění na strom nebo stěnu</t>
  </si>
  <si>
    <t xml:space="preserve">-138919091</t>
  </si>
  <si>
    <t xml:space="preserve">431</t>
  </si>
  <si>
    <t xml:space="preserve">742210241</t>
  </si>
  <si>
    <t xml:space="preserve">Montáž dveřního koordinátoru s postupným zavíráním dvoukřídlých dveří</t>
  </si>
  <si>
    <t xml:space="preserve">-10915480</t>
  </si>
  <si>
    <t xml:space="preserve">https://podminky.urs.cz/item/CS_URS_2021_02/742210241</t>
  </si>
  <si>
    <t xml:space="preserve">D.1.1.3.5 Kniha HW vybavení křídel</t>
  </si>
  <si>
    <t xml:space="preserve">"HW05" 1</t>
  </si>
  <si>
    <t xml:space="preserve">"HW06" 1</t>
  </si>
  <si>
    <t xml:space="preserve">432</t>
  </si>
  <si>
    <t xml:space="preserve">59081303</t>
  </si>
  <si>
    <t xml:space="preserve">koordinátor dveřní, nastavitelný, dvoukřídlé dveře</t>
  </si>
  <si>
    <t xml:space="preserve">-1161412088</t>
  </si>
  <si>
    <t xml:space="preserve">433</t>
  </si>
  <si>
    <t xml:space="preserve">742320011</t>
  </si>
  <si>
    <t xml:space="preserve">Montáž elektricky ovládaných zámků elektromechanických samozamykacích s panikovou funkcí</t>
  </si>
  <si>
    <t xml:space="preserve">2134105203</t>
  </si>
  <si>
    <t xml:space="preserve">https://podminky.urs.cz/item/CS_URS_2021_02/742320011</t>
  </si>
  <si>
    <t xml:space="preserve">434</t>
  </si>
  <si>
    <t xml:space="preserve">38229006R</t>
  </si>
  <si>
    <t xml:space="preserve">elektromechanický zámek, bezpečnostní, paniková funkce</t>
  </si>
  <si>
    <t xml:space="preserve">-316293181</t>
  </si>
  <si>
    <t xml:space="preserve">435</t>
  </si>
  <si>
    <t xml:space="preserve">742420821</t>
  </si>
  <si>
    <t xml:space="preserve">Demontáž společné televizní antény anténního stožáru</t>
  </si>
  <si>
    <t xml:space="preserve">-1986104145</t>
  </si>
  <si>
    <t xml:space="preserve">https://podminky.urs.cz/item/CS_URS_2021_02/742420821</t>
  </si>
  <si>
    <t xml:space="preserve">"§09" 1</t>
  </si>
  <si>
    <t xml:space="preserve">436</t>
  </si>
  <si>
    <t xml:space="preserve">998742203</t>
  </si>
  <si>
    <t xml:space="preserve">Přesun hmot pro slaboproud stanovený procentní sazbou (%) z ceny vodorovná dopravní vzdálenost do 50 m v objektech výšky přes 12 do 24 m</t>
  </si>
  <si>
    <t xml:space="preserve">1203944981</t>
  </si>
  <si>
    <t xml:space="preserve">https://podminky.urs.cz/item/CS_URS_2021_02/998742203</t>
  </si>
  <si>
    <t xml:space="preserve">751</t>
  </si>
  <si>
    <t xml:space="preserve">Vzduchotechnika</t>
  </si>
  <si>
    <t xml:space="preserve">437</t>
  </si>
  <si>
    <t xml:space="preserve">751398051</t>
  </si>
  <si>
    <t xml:space="preserve">Montáž ostatních zařízení protidešťové žaluzie nebo žaluziové klapky na čtyřhranné potrubí, průřezu do 0,150 m2</t>
  </si>
  <si>
    <t xml:space="preserve">-1327159447</t>
  </si>
  <si>
    <t xml:space="preserve">https://podminky.urs.cz/item/CS_URS_2021_02/751398051</t>
  </si>
  <si>
    <t xml:space="preserve">"OS14" 10</t>
  </si>
  <si>
    <t xml:space="preserve">"OS15" 1</t>
  </si>
  <si>
    <t xml:space="preserve">"OS16" 2</t>
  </si>
  <si>
    <t xml:space="preserve">438</t>
  </si>
  <si>
    <t xml:space="preserve">42972913R</t>
  </si>
  <si>
    <t xml:space="preserve">žaluzie protidešťová s pevnými lamelami, síťkou proti hmyzu, Al,  140x140mm</t>
  </si>
  <si>
    <t xml:space="preserve">-988706942</t>
  </si>
  <si>
    <t xml:space="preserve">439</t>
  </si>
  <si>
    <t xml:space="preserve">42972916R</t>
  </si>
  <si>
    <t xml:space="preserve">žaluzie protidešťová s pevnými lamelami, síťkou proti hmyzu, Al,  240x240mm</t>
  </si>
  <si>
    <t xml:space="preserve">1337637798</t>
  </si>
  <si>
    <t xml:space="preserve">440</t>
  </si>
  <si>
    <t xml:space="preserve">42972917R</t>
  </si>
  <si>
    <t xml:space="preserve">žaluzie protidešťová s pevnými lamelami, se síťkou proti hmyzu, Al, 290x290mm</t>
  </si>
  <si>
    <t xml:space="preserve">-686262492</t>
  </si>
  <si>
    <t xml:space="preserve">441</t>
  </si>
  <si>
    <t xml:space="preserve">751514776</t>
  </si>
  <si>
    <t xml:space="preserve">Montáž protidešťové stříšky nebo výfukové hlavice do plechového potrubí kruhové bez příruby, průměru přes 100 do 200 mm</t>
  </si>
  <si>
    <t xml:space="preserve">924460273</t>
  </si>
  <si>
    <t xml:space="preserve">https://podminky.urs.cz/item/CS_URS_2021_02/751514776</t>
  </si>
  <si>
    <t xml:space="preserve">"OS04" 1</t>
  </si>
  <si>
    <t xml:space="preserve">442</t>
  </si>
  <si>
    <t xml:space="preserve">55349589R</t>
  </si>
  <si>
    <t xml:space="preserve">střešní protidešťová hlavice odvětrání výtahové šachty DN 200mm (pozink) včetně těsnící manžety pro prostup PVC fólií</t>
  </si>
  <si>
    <t xml:space="preserve">-1371189952</t>
  </si>
  <si>
    <t xml:space="preserve">443</t>
  </si>
  <si>
    <t xml:space="preserve">998751202</t>
  </si>
  <si>
    <t xml:space="preserve">Přesun hmot pro vzduchotechniku stanovený procentní sazbou (%) z ceny vodorovná dopravní vzdálenost do 50 m v objektech výšky přes 12 do 24 m</t>
  </si>
  <si>
    <t xml:space="preserve">418607368</t>
  </si>
  <si>
    <t xml:space="preserve">https://podminky.urs.cz/item/CS_URS_2021_02/998751202</t>
  </si>
  <si>
    <t xml:space="preserve">762</t>
  </si>
  <si>
    <t xml:space="preserve">Konstrukce tesařské</t>
  </si>
  <si>
    <t xml:space="preserve">444</t>
  </si>
  <si>
    <t xml:space="preserve">762341145R</t>
  </si>
  <si>
    <t xml:space="preserve">Bednění a laťování bednění střech rovných sklonu do 60° s vyřezáním otvorů z cementotřískových desek šroubovaných na rošt na pero a drážku, tloušťky desky 20 mm, včetně přelepení spoji pásku šířky 50 mm</t>
  </si>
  <si>
    <t xml:space="preserve">-1840955618</t>
  </si>
  <si>
    <t xml:space="preserve">445</t>
  </si>
  <si>
    <t xml:space="preserve">762361322R</t>
  </si>
  <si>
    <t xml:space="preserve">Konstrukční vrstva pod klempířské prvky pro oplechování horních ploch zdí a nadezdívek (atik) z desek cementotřískových šroubovaných do podkladu, tloušťky desky 20 mm</t>
  </si>
  <si>
    <t xml:space="preserve">-181470114</t>
  </si>
  <si>
    <t xml:space="preserve">446</t>
  </si>
  <si>
    <t xml:space="preserve">762420035R</t>
  </si>
  <si>
    <t xml:space="preserve">Obložení stropů nebo střešních podhledů z cementotřískových desek šroubovaných na pero a drážku broušených, tloušťky desky 20 mm, včetně přelepení spojů páskou šířky 50 mm</t>
  </si>
  <si>
    <t xml:space="preserve">-1442189999</t>
  </si>
  <si>
    <t xml:space="preserve">447</t>
  </si>
  <si>
    <t xml:space="preserve">762430035</t>
  </si>
  <si>
    <t xml:space="preserve">Obložení stěn z cementotřískových desek šroubovaných na pero a drážku broušených, tloušťky desky 20 mm</t>
  </si>
  <si>
    <t xml:space="preserve">1847029395</t>
  </si>
  <si>
    <t xml:space="preserve">https://podminky.urs.cz/item/CS_URS_2021_02/762430035</t>
  </si>
  <si>
    <t xml:space="preserve">(2,5*2+4,5)*(0,5+0,2+0,3)</t>
  </si>
  <si>
    <t xml:space="preserve">448</t>
  </si>
  <si>
    <t xml:space="preserve">762522812</t>
  </si>
  <si>
    <t xml:space="preserve">Demontáž podlah s polštáři z prken nebo fošen tl. přes 32 mm</t>
  </si>
  <si>
    <t xml:space="preserve">876847574</t>
  </si>
  <si>
    <t xml:space="preserve">https://podminky.urs.cz/item/CS_URS_2021_02/762522812</t>
  </si>
  <si>
    <t xml:space="preserve">"0.26" 15,72</t>
  </si>
  <si>
    <t xml:space="preserve">"1.04" 23,46</t>
  </si>
  <si>
    <t xml:space="preserve">"1.08" 12,9</t>
  </si>
  <si>
    <t xml:space="preserve">"1.09" 20,5</t>
  </si>
  <si>
    <t xml:space="preserve">"1.10" 16,75</t>
  </si>
  <si>
    <t xml:space="preserve">"1.11" 29,35</t>
  </si>
  <si>
    <t xml:space="preserve">"1.12" 40,22</t>
  </si>
  <si>
    <t xml:space="preserve">"1.13" 21,24</t>
  </si>
  <si>
    <t xml:space="preserve">"1.14" 38,7</t>
  </si>
  <si>
    <t xml:space="preserve">"1.15" 42,64</t>
  </si>
  <si>
    <t xml:space="preserve">"1.23" 26,09</t>
  </si>
  <si>
    <t xml:space="preserve">"1.24" 31,28</t>
  </si>
  <si>
    <t xml:space="preserve">"1.25" 15,65</t>
  </si>
  <si>
    <t xml:space="preserve">"1.26" 19,75</t>
  </si>
  <si>
    <t xml:space="preserve">"1.27" 20,41</t>
  </si>
  <si>
    <t xml:space="preserve">"1.28" 19,13</t>
  </si>
  <si>
    <t xml:space="preserve">"1.29" 21,05</t>
  </si>
  <si>
    <t xml:space="preserve">"2.04" 25,84</t>
  </si>
  <si>
    <t xml:space="preserve">"2.08" 42,62</t>
  </si>
  <si>
    <t xml:space="preserve">"2.09" 18,89</t>
  </si>
  <si>
    <t xml:space="preserve">"2.10" 38,79</t>
  </si>
  <si>
    <t xml:space="preserve">"2.11" 39,16</t>
  </si>
  <si>
    <t xml:space="preserve">"2.12" 29,42</t>
  </si>
  <si>
    <t xml:space="preserve">"2.13" 22,54</t>
  </si>
  <si>
    <t xml:space="preserve">"2.14" 15,79</t>
  </si>
  <si>
    <t xml:space="preserve">"2.15" 13</t>
  </si>
  <si>
    <t xml:space="preserve">"2.19" 13,31</t>
  </si>
  <si>
    <t xml:space="preserve">"2.20" 27,4</t>
  </si>
  <si>
    <t xml:space="preserve">"2.21" 32,75</t>
  </si>
  <si>
    <t xml:space="preserve">"2.22" 16,33</t>
  </si>
  <si>
    <t xml:space="preserve">"2.23" 40,12</t>
  </si>
  <si>
    <t xml:space="preserve">"2.24" 40,7</t>
  </si>
  <si>
    <t xml:space="preserve">"3.04" 28,34</t>
  </si>
  <si>
    <t xml:space="preserve">"3.08" 44,08</t>
  </si>
  <si>
    <t xml:space="preserve">"3.09" 19,76</t>
  </si>
  <si>
    <t xml:space="preserve">"3.10" 39,7</t>
  </si>
  <si>
    <t xml:space="preserve">"3.11" 18,32</t>
  </si>
  <si>
    <t xml:space="preserve">"3.12" 21,16</t>
  </si>
  <si>
    <t xml:space="preserve">"3.13" 29,96</t>
  </si>
  <si>
    <t xml:space="preserve">"3.14" 13,11</t>
  </si>
  <si>
    <t xml:space="preserve">"3.20" 27,08</t>
  </si>
  <si>
    <t xml:space="preserve">"3.21" 32,58</t>
  </si>
  <si>
    <t xml:space="preserve">"3.22" 16,99</t>
  </si>
  <si>
    <t xml:space="preserve">"3.23" 16,09</t>
  </si>
  <si>
    <t xml:space="preserve">"3.24" 22,07</t>
  </si>
  <si>
    <t xml:space="preserve">"3.25" 40,46</t>
  </si>
  <si>
    <t xml:space="preserve">"3.26" 40,85</t>
  </si>
  <si>
    <t xml:space="preserve">"4.03" 40,41</t>
  </si>
  <si>
    <t xml:space="preserve">"4.04" 27,7</t>
  </si>
  <si>
    <t xml:space="preserve">"4.09" 19,94</t>
  </si>
  <si>
    <t xml:space="preserve">"4.10" 21,42</t>
  </si>
  <si>
    <t xml:space="preserve">"4.11" 19,66</t>
  </si>
  <si>
    <t xml:space="preserve">"4.12" 20,4</t>
  </si>
  <si>
    <t xml:space="preserve">449</t>
  </si>
  <si>
    <t xml:space="preserve">998762203</t>
  </si>
  <si>
    <t xml:space="preserve">Přesun hmot pro konstrukce tesařské stanovený procentní sazbou (%) z ceny vodorovná dopravní vzdálenost do 50 m v objektech výšky přes 12 do 24 m</t>
  </si>
  <si>
    <t xml:space="preserve">2008955138</t>
  </si>
  <si>
    <t xml:space="preserve">https://podminky.urs.cz/item/CS_URS_2021_02/998762203</t>
  </si>
  <si>
    <t xml:space="preserve">763</t>
  </si>
  <si>
    <t xml:space="preserve">Konstrukce suché výstavby</t>
  </si>
  <si>
    <t xml:space="preserve">450</t>
  </si>
  <si>
    <t xml:space="preserve">763111354R</t>
  </si>
  <si>
    <t xml:space="preserve">Příčka ze sádrokartonových desek s nosnou konstrukcí z jednoduchých ocelových profilů UW, CW jednoduše opláštěná deskou vysokopevnostní protipožární impregnovanou DFRIH2 tl. 12,5 mm, příčka tl. 75 mm, profil 50, Rw do 48 dB</t>
  </si>
  <si>
    <t xml:space="preserve">-2036409351</t>
  </si>
  <si>
    <t xml:space="preserve">b) Vnitřní nenosné stěny - příčky a předstěny</t>
  </si>
  <si>
    <t xml:space="preserve">SDK6</t>
  </si>
  <si>
    <t xml:space="preserve">0,75*3,03</t>
  </si>
  <si>
    <t xml:space="preserve">0,75*3,445</t>
  </si>
  <si>
    <t xml:space="preserve">0,75*3,48</t>
  </si>
  <si>
    <t xml:space="preserve">0,75*3,565</t>
  </si>
  <si>
    <t xml:space="preserve">451</t>
  </si>
  <si>
    <t xml:space="preserve">763111356</t>
  </si>
  <si>
    <t xml:space="preserve">Příčka ze sádrokartonových desek s nosnou konstrukcí z jednoduchých ocelových profilů UW, CW jednoduše opláštěná deskou vysokopevnostní protipožární impregnovanou DFRIH2 tl. 12,5 mm s izolací, EI 45, příčka tl. 125 mm, profil 100, Rw do 53 dB</t>
  </si>
  <si>
    <t xml:space="preserve">-1908945876</t>
  </si>
  <si>
    <t xml:space="preserve">https://podminky.urs.cz/item/CS_URS_2021_02/763111356</t>
  </si>
  <si>
    <t xml:space="preserve">SDK1</t>
  </si>
  <si>
    <t xml:space="preserve">(2,762+5,782+1,917+3,235+2,182+1,189+4,637+2,7+2,899+2,375+1,75+1,775*2+7,3+1,775*2+7,179+5,209*3)*3,02</t>
  </si>
  <si>
    <t xml:space="preserve">-(0,8*1,97*2+0,7*1,97+0,7*1,97+0,7*1,97+0,8*1,97+0,7*1,97+0,7*1,97+0,8*1,97+0,8*1,97+0,7*1,97*2+0,8*1,97+0,8*1,97+0,7*1,97+0,8*1,97+0,8*1,97*3)</t>
  </si>
  <si>
    <t xml:space="preserve">(4,748+4,6+1,85+5,45+3,285+2,141+4,85*3+1,2+3,825+2,914+2,334+2,565+2,5+2,672+1,121+5,35+4,116+1,721+2,485*2+3,24+1,725+2,35+5,441*2)*3,445</t>
  </si>
  <si>
    <t xml:space="preserve">-(0,8*1,97+0,8*1,97+0,7*1,97+0,8*1,97+0,7*1,97+0,7*1,97+0,8*1,97*3+0,9*1,97+0,9*1,97*2+0,7*1,97+0,8*1,97+0,7*1,97+0,7*1,97*2+0,8*1,97+0,7*1,97)</t>
  </si>
  <si>
    <t xml:space="preserve">-(0,7*1,97+0,8*1,97+0,8*1,97)</t>
  </si>
  <si>
    <t xml:space="preserve">(4,748+4,78+1,841+5,4+3,285+2,141+5,4*3+1,2+3,95+2,889+2,385+2,565+2,7+5,35+3,9+1,2+4,116+1,721+2,485*2+3,29+1,725+2,3+5,441*2)*3,49</t>
  </si>
  <si>
    <t xml:space="preserve">-(0,8*1,97*2+0,7*1,97+0,8*1,97+0,7*1,97*2+0,9*1,97*3+0,7*1,97+0,8*1,97+0,8*1,97+0,7*1,97+0,8*1,97+0,7*1,97*2+0,8*1,97*2)</t>
  </si>
  <si>
    <t xml:space="preserve">(5,62*2+4,93+1,85+2,386+2,152+1,19+4,598+2,888+2,395+5,689*3+2,7+2,585+2,746+1,225+4,141+1,721+2,485*2+4,002+1,725+2,3+5,591*2+5,625)*3,565</t>
  </si>
  <si>
    <t xml:space="preserve">-(0,8*1,97*2+0,7*1,97+0,8*1,97+0,7*1,97*2+0,9*1,97+0,7*1,97+0,9*1,97+0,8*1,97+0,9*1,97+0,7*1,97+0,8*1,97+0,7*1,97+0,8*1,97+0,7*1,97*3+0,8*1,97)</t>
  </si>
  <si>
    <t xml:space="preserve">(3,086+2,112+4,4437+0,125+2,5+1,6+2,963+2,903+2,657+2,3+2,966+0,125+4,047+5,625*2)*3,06</t>
  </si>
  <si>
    <t xml:space="preserve">-(0,8*1,97*2+0,7*1,97+0,8*1,97+0,7*1,97+0,7*1,97*2+0,8*1,97)</t>
  </si>
  <si>
    <t xml:space="preserve">SDK_1</t>
  </si>
  <si>
    <t xml:space="preserve">452</t>
  </si>
  <si>
    <t xml:space="preserve">763111468</t>
  </si>
  <si>
    <t xml:space="preserve">Příčka ze sádrokartonových desek s nosnou konstrukcí z jednoduchých ocelových profilů UW, CW dvojitě opláštěná deskami vysokopevnostními protipožárními impregnovanými DFRIH2 tl. 2 x 12,5 mm s izolací, EI 90, příčka tl. 150 mm, profil 100, Rw do 63 dB</t>
  </si>
  <si>
    <t xml:space="preserve">-1372579499</t>
  </si>
  <si>
    <t xml:space="preserve">https://podminky.urs.cz/item/CS_URS_2021_02/763111468</t>
  </si>
  <si>
    <t xml:space="preserve">SDK5</t>
  </si>
  <si>
    <t xml:space="preserve">(7,261+5,186+8,393)*3,02</t>
  </si>
  <si>
    <t xml:space="preserve">-(0,9*1,97*2+0,9*1,97)</t>
  </si>
  <si>
    <t xml:space="preserve">(5,566+1,75+2,65)*3,44</t>
  </si>
  <si>
    <t xml:space="preserve">-(0,9*1,97*2)</t>
  </si>
  <si>
    <t xml:space="preserve">5,516*3,49</t>
  </si>
  <si>
    <t xml:space="preserve">-0,9*1,97</t>
  </si>
  <si>
    <t xml:space="preserve">5,666*3,565</t>
  </si>
  <si>
    <t xml:space="preserve">D.1.1.2.15 Půdorys 3.NP - nový stav</t>
  </si>
  <si>
    <t xml:space="preserve">1,32*3,06</t>
  </si>
  <si>
    <t xml:space="preserve">453</t>
  </si>
  <si>
    <t xml:space="preserve">763111720</t>
  </si>
  <si>
    <t xml:space="preserve">Příčka ze sádrokartonových desek ostatní konstrukce a práce na příčkách ze sádrokartonových desek vyztužení příčky pro osazení skříněk, polic atd.</t>
  </si>
  <si>
    <t xml:space="preserve">1276710992</t>
  </si>
  <si>
    <t xml:space="preserve">https://podminky.urs.cz/item/CS_URS_2021_02/763111720</t>
  </si>
  <si>
    <t xml:space="preserve">"§64" 1,35+1,475</t>
  </si>
  <si>
    <t xml:space="preserve">"§62" 1,35+1,475</t>
  </si>
  <si>
    <t xml:space="preserve">454</t>
  </si>
  <si>
    <t xml:space="preserve">763112341</t>
  </si>
  <si>
    <t xml:space="preserve">Příčka mezibytová ze sádrokartonových desek s nosnou konstrukcí ze zdvojených ocelových profilů UW, CW dvojitě opláštěná deskami vysokopevnostními protipožárními impregnovanými DFRIH2 tl. 2 x 12,5 mm s dvojitou izolací, EI 90, příčka tl. 155 mm, profil 50, Rw do 68 dB</t>
  </si>
  <si>
    <t xml:space="preserve">-1438511303</t>
  </si>
  <si>
    <t xml:space="preserve">https://podminky.urs.cz/item/CS_URS_2021_02/763112341</t>
  </si>
  <si>
    <t xml:space="preserve">SDK2</t>
  </si>
  <si>
    <t xml:space="preserve">(2,555+6,81+1,763+4,715+1,291+0,4+2,79+5,186+5,2+2,839+5,2*2)*3,02</t>
  </si>
  <si>
    <t xml:space="preserve">(4,85+6,85+4,488+5,45*2+1,325+0,463+1,2+1,325+2,57+1,892+5,845+1,67+0,4+2,942+5,35*2+4,116+2,55+2,926+2,98)*3,44</t>
  </si>
  <si>
    <t xml:space="preserve">-(0,9*1,97+0,9*1,97+0,9*1,97+0,9*1,97)</t>
  </si>
  <si>
    <t xml:space="preserve">(4,85+6,85+4,5+1,863+5,4*2+1,324+0,463+1,2+1,325+2,725+1,896+5,895+1,519+0,464+2,917+5,35*2+4,116+2,487+2,926+2,83)*3,49</t>
  </si>
  <si>
    <t xml:space="preserve">-(0,9*1,97+0,9*1,97+0,9*1,97+0,8*1,97)</t>
  </si>
  <si>
    <t xml:space="preserve">(5,04+6,8+4,52+2,013+1,94+2,635+5,04+5,689*2+2,75+1,9+5,85+2,09+2,95+4,145+2,52+3,155+3,14+5,625*2)*3,565</t>
  </si>
  <si>
    <t xml:space="preserve">(4,91+7,15+6+5,625)*3,06</t>
  </si>
  <si>
    <t xml:space="preserve">-(0,9*1,97)</t>
  </si>
  <si>
    <t xml:space="preserve">455</t>
  </si>
  <si>
    <t xml:space="preserve">763113351R</t>
  </si>
  <si>
    <t xml:space="preserve">Příčka instalační ze sádrokartonových desek s nosnou konstrukcí ze zdvojených ocelových profilů UW, CW s mezerou, CW profily navzájem spojeny páskem sádry opláštěná deskami vysokopevnostními protipožárními impregnovanými DFRIH2 tl. 12,5 mm, příčka tl.55 - 650 mm, profil 50</t>
  </si>
  <si>
    <t xml:space="preserve">1838625413</t>
  </si>
  <si>
    <t xml:space="preserve">SDK4</t>
  </si>
  <si>
    <t xml:space="preserve">(1,827+2,182+2,648+1,9)*1,2</t>
  </si>
  <si>
    <t xml:space="preserve">(1,241+0,875+0,863+0,965)*3,02</t>
  </si>
  <si>
    <t xml:space="preserve">SDK7</t>
  </si>
  <si>
    <t xml:space="preserve">(3+0,221+0,43+0,43+0,62)*3,02</t>
  </si>
  <si>
    <t xml:space="preserve">(2,141+1,2+1,15)*1,2</t>
  </si>
  <si>
    <t xml:space="preserve">(1,82+1,325+1,2+3,082+3,082+2,191)*3,44</t>
  </si>
  <si>
    <t xml:space="preserve">(3+0,221+0,43+0,43+0,62+3*2)*3,44</t>
  </si>
  <si>
    <t xml:space="preserve">SDK8</t>
  </si>
  <si>
    <t xml:space="preserve">3,525*3,44</t>
  </si>
  <si>
    <t xml:space="preserve">SDK9</t>
  </si>
  <si>
    <t xml:space="preserve">(2,7+2,372)*3,44</t>
  </si>
  <si>
    <t xml:space="preserve">(2,141+1,2+0,975)*1,2</t>
  </si>
  <si>
    <t xml:space="preserve">(1,82+1,324+1,2+3,086+3,086+2,191)*3,49</t>
  </si>
  <si>
    <t xml:space="preserve">(3*4+0,221+0,43+0,43+0,62)*3,49</t>
  </si>
  <si>
    <t xml:space="preserve">2,525*3,49</t>
  </si>
  <si>
    <t xml:space="preserve">(2,7+2,372)*3,49</t>
  </si>
  <si>
    <t xml:space="preserve">(1,2+2,152)*1,2</t>
  </si>
  <si>
    <t xml:space="preserve">(1,475+0,2+3,086*2)*3,565</t>
  </si>
  <si>
    <t xml:space="preserve">(3*4+0,221+0,43+0,43+0,62)*3,565</t>
  </si>
  <si>
    <t xml:space="preserve">2,675*3,565</t>
  </si>
  <si>
    <t xml:space="preserve">(2,7+2,372)*3,565</t>
  </si>
  <si>
    <t xml:space="preserve">1,288*1,2</t>
  </si>
  <si>
    <t xml:space="preserve">(2,91*2+1,45)*3,06</t>
  </si>
  <si>
    <t xml:space="preserve">SDK 9</t>
  </si>
  <si>
    <t xml:space="preserve">(2,225+2,332)*3,06</t>
  </si>
  <si>
    <t xml:space="preserve">456</t>
  </si>
  <si>
    <t xml:space="preserve">763121431</t>
  </si>
  <si>
    <t xml:space="preserve">Stěna předsazená ze sádrokartonových desek s nosnou konstrukcí z ocelových profilů CW, UW jednoduše opláštěná deskou protipožární impregnovanou DFH2 tl. 12,5 mm s izolací, EI 30, Rw do 12 dB, stěna tl. 62,5 mm, profil 50</t>
  </si>
  <si>
    <t xml:space="preserve">169194301</t>
  </si>
  <si>
    <t xml:space="preserve">https://podminky.urs.cz/item/CS_URS_2021_02/763121431</t>
  </si>
  <si>
    <t xml:space="preserve">SDK3</t>
  </si>
  <si>
    <t xml:space="preserve">(0,563+0,575+0,563+0,35+1,945+2,181+0,603+0,537+1,325+0,4+0,6*2+0,675+0,9+0,875)*3,02</t>
  </si>
  <si>
    <t xml:space="preserve">(0,652+0,713+0,652+0,48+1,82+2,141+0,6+0,55+1,17+1,263+0,463+0,9+0,48+0,6*2+0,675+0,77+0,663+1,67+1,475+0,464+0,6*2+0,63*2+1,085+0,74*2+0,525)*3,44</t>
  </si>
  <si>
    <t xml:space="preserve">(0,665*2+0,713+0,376+1,945+2,141+0,6+0,55+1,17+1,263+0,587*2+0,675+0,913+0,53+0,77+0,663+1,519+1,475+0,538+0,663*2+0,537+0,738*2+0,525+0,77)*3,49</t>
  </si>
  <si>
    <t xml:space="preserve">(0,785+0,625+0,601+0,6+0,625+0,833+0,625+0,885+0,6+0,885+0,6+0,511+0,587+0,55+0,587+0,832+0,625+0,73+0,525+0,73+2,095+0,367+2,152+1,2+1,32+1,51)*3,565</t>
  </si>
  <si>
    <t xml:space="preserve">D.1.1.2.15  Půdorys 4.NP - nový stav</t>
  </si>
  <si>
    <t xml:space="preserve">(1,212+0,542+1,52+1,256+0,7+0,463+1,402+0,463)*3,06</t>
  </si>
  <si>
    <t xml:space="preserve">457</t>
  </si>
  <si>
    <t xml:space="preserve">763121811</t>
  </si>
  <si>
    <t xml:space="preserve">Demontáž předsazených nebo šachtových stěn ze sádrokartonových desek s nosnou konstrukcí z ocelových profilů jednoduchých, opláštění jednoduché</t>
  </si>
  <si>
    <t xml:space="preserve">1598038422</t>
  </si>
  <si>
    <t xml:space="preserve">https://podminky.urs.cz/item/CS_URS_2021_02/763121811</t>
  </si>
  <si>
    <t xml:space="preserve">"§36" 10,5*2,1</t>
  </si>
  <si>
    <t xml:space="preserve">"§49" 4,95*2,1</t>
  </si>
  <si>
    <t xml:space="preserve">458</t>
  </si>
  <si>
    <t xml:space="preserve">763131411</t>
  </si>
  <si>
    <t xml:space="preserve">Podhled ze sádrokartonových desek dvouvrstvá zavěšená spodní konstrukce z ocelových profilů CD, UD jednoduše opláštěná deskou standardní A, tl. 12,5 mm, bez izolace</t>
  </si>
  <si>
    <t xml:space="preserve">1924305065</t>
  </si>
  <si>
    <t xml:space="preserve">https://podminky.urs.cz/item/CS_URS_2021_02/763131411</t>
  </si>
  <si>
    <t xml:space="preserve">c)  Povrchové úpravy - podhledy</t>
  </si>
  <si>
    <t xml:space="preserve">PDH01</t>
  </si>
  <si>
    <t xml:space="preserve">"01.01" 13,98</t>
  </si>
  <si>
    <t xml:space="preserve">"01.04" 14,17</t>
  </si>
  <si>
    <t xml:space="preserve">"01.05" 4,88</t>
  </si>
  <si>
    <t xml:space="preserve">"01.06" 29,39</t>
  </si>
  <si>
    <t xml:space="preserve">"02.01" 5,72</t>
  </si>
  <si>
    <t xml:space="preserve">"02.03" 19,6</t>
  </si>
  <si>
    <t xml:space="preserve">"02.04" 18,32</t>
  </si>
  <si>
    <t xml:space="preserve">"03.01" 13,33</t>
  </si>
  <si>
    <t xml:space="preserve">"03.02" 3,94</t>
  </si>
  <si>
    <t xml:space="preserve">"03.04" 19,6</t>
  </si>
  <si>
    <t xml:space="preserve">"03.05" 16,24</t>
  </si>
  <si>
    <t xml:space="preserve">"04.01" 11,93</t>
  </si>
  <si>
    <t xml:space="preserve">"04.02" 5,22</t>
  </si>
  <si>
    <t xml:space="preserve">"04.03" 28,84</t>
  </si>
  <si>
    <t xml:space="preserve">"04.04" 3,6</t>
  </si>
  <si>
    <t xml:space="preserve">"04.05" 18,75</t>
  </si>
  <si>
    <t xml:space="preserve">"05.01" 4,27</t>
  </si>
  <si>
    <t xml:space="preserve">"05.03" 2,49</t>
  </si>
  <si>
    <t xml:space="preserve">"05.04" 26</t>
  </si>
  <si>
    <t xml:space="preserve">"06.01" 3,91</t>
  </si>
  <si>
    <t xml:space="preserve">"06.02" 2,49</t>
  </si>
  <si>
    <t xml:space="preserve">"06.04" 25,6</t>
  </si>
  <si>
    <t xml:space="preserve">"S0.03a" 12,42</t>
  </si>
  <si>
    <t xml:space="preserve">"S0.03b" 20,95</t>
  </si>
  <si>
    <t xml:space="preserve">"S0.04" 6,39</t>
  </si>
  <si>
    <t xml:space="preserve">"S0.05" 4,2</t>
  </si>
  <si>
    <t xml:space="preserve">"S0.06" 19,59</t>
  </si>
  <si>
    <t xml:space="preserve">"S0.07" 7,59</t>
  </si>
  <si>
    <t xml:space="preserve">"S0.09" 5,74</t>
  </si>
  <si>
    <t xml:space="preserve">"S0.12" 4,7</t>
  </si>
  <si>
    <t xml:space="preserve">"S0.13" 3,54</t>
  </si>
  <si>
    <t xml:space="preserve">"S0.14" 3,29</t>
  </si>
  <si>
    <t xml:space="preserve">"S0.15" 3,54</t>
  </si>
  <si>
    <t xml:space="preserve">"S0.16" 3,22</t>
  </si>
  <si>
    <t xml:space="preserve">"S0.17" 2,42</t>
  </si>
  <si>
    <t xml:space="preserve">"S0.18" 2,9</t>
  </si>
  <si>
    <t xml:space="preserve">"S0.19" 2,91</t>
  </si>
  <si>
    <t xml:space="preserve">"S0.20" 3,87</t>
  </si>
  <si>
    <t xml:space="preserve">"S0.21" 4,12</t>
  </si>
  <si>
    <t xml:space="preserve">"S0.22" 4,12</t>
  </si>
  <si>
    <t xml:space="preserve">"S0.23" 4,12</t>
  </si>
  <si>
    <t xml:space="preserve">"S0.24" 4,12</t>
  </si>
  <si>
    <t xml:space="preserve">"S0.25" 5,71</t>
  </si>
  <si>
    <t xml:space="preserve">"07.01" 11,14</t>
  </si>
  <si>
    <t xml:space="preserve">"07.04" 15,55</t>
  </si>
  <si>
    <t xml:space="preserve">"07.05" 23,43</t>
  </si>
  <si>
    <t xml:space="preserve">"07.06" 15,12</t>
  </si>
  <si>
    <t xml:space="preserve">"08.01" 5,63</t>
  </si>
  <si>
    <t xml:space="preserve">"08.03" 19,71</t>
  </si>
  <si>
    <t xml:space="preserve">"08.04" 20,29</t>
  </si>
  <si>
    <t xml:space="preserve">"09.01" 13,74</t>
  </si>
  <si>
    <t xml:space="preserve">"09.03" 19,71</t>
  </si>
  <si>
    <t xml:space="preserve">"09.04" 18,45</t>
  </si>
  <si>
    <t xml:space="preserve">"10.01" 8,3</t>
  </si>
  <si>
    <t xml:space="preserve">"10.03" 3,47</t>
  </si>
  <si>
    <t xml:space="preserve">"10.04" 30,09</t>
  </si>
  <si>
    <t xml:space="preserve">"10.05" 20,35</t>
  </si>
  <si>
    <t xml:space="preserve">"11.01" 6,12</t>
  </si>
  <si>
    <t xml:space="preserve">"11.03" 3,38</t>
  </si>
  <si>
    <t xml:space="preserve">"11.04" 22,89</t>
  </si>
  <si>
    <t xml:space="preserve">"12.01" 12,41</t>
  </si>
  <si>
    <t xml:space="preserve">"12.03" 19,08</t>
  </si>
  <si>
    <t xml:space="preserve">"12.04" 19,02</t>
  </si>
  <si>
    <t xml:space="preserve">"13.01" 7,6</t>
  </si>
  <si>
    <t xml:space="preserve">"13.02" 2,59</t>
  </si>
  <si>
    <t xml:space="preserve">"13.04" 20,88</t>
  </si>
  <si>
    <t xml:space="preserve">"13.05" 15,16</t>
  </si>
  <si>
    <t xml:space="preserve">"14.01" 12,72</t>
  </si>
  <si>
    <t xml:space="preserve">"14.02" 2,73</t>
  </si>
  <si>
    <t xml:space="preserve">"14.05" 13,76</t>
  </si>
  <si>
    <t xml:space="preserve">"14.06" 25,43</t>
  </si>
  <si>
    <t xml:space="preserve">"14.07" 18,02</t>
  </si>
  <si>
    <t xml:space="preserve">"S1.01" 56,42</t>
  </si>
  <si>
    <t xml:space="preserve">"S1.02" 40,14</t>
  </si>
  <si>
    <t xml:space="preserve">"S1.03" 4,6</t>
  </si>
  <si>
    <t xml:space="preserve">"S1.04" 27,9</t>
  </si>
  <si>
    <t xml:space="preserve">"S1.05" 3,02</t>
  </si>
  <si>
    <t xml:space="preserve">"S1.06" 3,04</t>
  </si>
  <si>
    <t xml:space="preserve">"S1.07" 3,03</t>
  </si>
  <si>
    <t xml:space="preserve">"S1.08" 4,01</t>
  </si>
  <si>
    <t xml:space="preserve">"S1.09" 4</t>
  </si>
  <si>
    <t xml:space="preserve">"15.01" 12,16</t>
  </si>
  <si>
    <t xml:space="preserve">"15.04" 15,97</t>
  </si>
  <si>
    <t xml:space="preserve">"15.05" 23,61</t>
  </si>
  <si>
    <t xml:space="preserve">"15.06" 14,71</t>
  </si>
  <si>
    <t xml:space="preserve">"16.01" 5,63</t>
  </si>
  <si>
    <t xml:space="preserve">"16.03" 19,09</t>
  </si>
  <si>
    <t xml:space="preserve">"16.04" 19,81</t>
  </si>
  <si>
    <t xml:space="preserve">"17.01" 13,74</t>
  </si>
  <si>
    <t xml:space="preserve">"17.03" 19,09</t>
  </si>
  <si>
    <t xml:space="preserve">"17.04" 17,84</t>
  </si>
  <si>
    <t xml:space="preserve">"18.01" 8,32</t>
  </si>
  <si>
    <t xml:space="preserve">"18.03" 3,47</t>
  </si>
  <si>
    <t xml:space="preserve">"18.04" 29,33</t>
  </si>
  <si>
    <t xml:space="preserve">"18.05" 19,87</t>
  </si>
  <si>
    <t xml:space="preserve">"19.01" 6,12</t>
  </si>
  <si>
    <t xml:space="preserve">"19.03" 3,38</t>
  </si>
  <si>
    <t xml:space="preserve">"19.04" 22,4</t>
  </si>
  <si>
    <t xml:space="preserve">"20.01" 12,41</t>
  </si>
  <si>
    <t xml:space="preserve">"20.03" 18,66</t>
  </si>
  <si>
    <t xml:space="preserve">"20.04" 18,57</t>
  </si>
  <si>
    <t xml:space="preserve">"21.01" 7,6</t>
  </si>
  <si>
    <t xml:space="preserve">"21.02" 2,59</t>
  </si>
  <si>
    <t xml:space="preserve">"21.04" 20,66</t>
  </si>
  <si>
    <t xml:space="preserve">"21.05" 15,12</t>
  </si>
  <si>
    <t xml:space="preserve">"22.01" 12,67</t>
  </si>
  <si>
    <t xml:space="preserve">"22.02" 2,73</t>
  </si>
  <si>
    <t xml:space="preserve">"22.05" 13,81</t>
  </si>
  <si>
    <t xml:space="preserve">"22.06" 25,37</t>
  </si>
  <si>
    <t xml:space="preserve">"22.07" 18,14</t>
  </si>
  <si>
    <t xml:space="preserve">"S2.01" 55,65</t>
  </si>
  <si>
    <t xml:space="preserve">"S2.02" 45,86</t>
  </si>
  <si>
    <t xml:space="preserve">"S2.03" 4,55</t>
  </si>
  <si>
    <t xml:space="preserve">"S2.04" 28,02</t>
  </si>
  <si>
    <t xml:space="preserve">"S2.05" 3,05</t>
  </si>
  <si>
    <t xml:space="preserve">"S2.06" 3,19</t>
  </si>
  <si>
    <t xml:space="preserve">"S2.07" 3,17</t>
  </si>
  <si>
    <t xml:space="preserve">"S2.08" 4,15</t>
  </si>
  <si>
    <t xml:space="preserve">"23.01" 12,17</t>
  </si>
  <si>
    <t xml:space="preserve">"23.04" 17,44</t>
  </si>
  <si>
    <t xml:space="preserve">"23.05" 24,16</t>
  </si>
  <si>
    <t xml:space="preserve">"23.06" 15,69</t>
  </si>
  <si>
    <t xml:space="preserve">"24.01" 5,65</t>
  </si>
  <si>
    <t xml:space="preserve">"24.03" 19,46</t>
  </si>
  <si>
    <t xml:space="preserve">"24.04" 20,37</t>
  </si>
  <si>
    <t xml:space="preserve">"25.01" 13,65</t>
  </si>
  <si>
    <t xml:space="preserve">"25.03" 19,46</t>
  </si>
  <si>
    <t xml:space="preserve">"25.04" 18,13</t>
  </si>
  <si>
    <t xml:space="preserve">"26.01" 8,55</t>
  </si>
  <si>
    <t xml:space="preserve">"26.03" 3,5</t>
  </si>
  <si>
    <t xml:space="preserve">"26.04" 30,26</t>
  </si>
  <si>
    <t xml:space="preserve">"26.05" 20,48</t>
  </si>
  <si>
    <t xml:space="preserve">"27.01" 6,16</t>
  </si>
  <si>
    <t xml:space="preserve">"27.03" 3,44</t>
  </si>
  <si>
    <t xml:space="preserve">"27.04" 22,88</t>
  </si>
  <si>
    <t xml:space="preserve">"28.01" 12,73</t>
  </si>
  <si>
    <t xml:space="preserve">"28.03" 18,96</t>
  </si>
  <si>
    <t xml:space="preserve">"28.04" 18,88</t>
  </si>
  <si>
    <t xml:space="preserve">"29.01" 7,83</t>
  </si>
  <si>
    <t xml:space="preserve">"29.02" 2,59</t>
  </si>
  <si>
    <t xml:space="preserve">"29.04" 21,29</t>
  </si>
  <si>
    <t xml:space="preserve">"29.05" 15,85</t>
  </si>
  <si>
    <t xml:space="preserve">"30.01" 13,02</t>
  </si>
  <si>
    <t xml:space="preserve">"30.02" 2,73</t>
  </si>
  <si>
    <t xml:space="preserve">"30.05" 14,3</t>
  </si>
  <si>
    <t xml:space="preserve">"30.06" 25,43</t>
  </si>
  <si>
    <t xml:space="preserve">"30.07" 19,18</t>
  </si>
  <si>
    <t xml:space="preserve">"S3.01" 56,85</t>
  </si>
  <si>
    <t xml:space="preserve">"S3.02" 45,33</t>
  </si>
  <si>
    <t xml:space="preserve">"S3.03" 4,71</t>
  </si>
  <si>
    <t xml:space="preserve">"S3.04" 29,19</t>
  </si>
  <si>
    <t xml:space="preserve">"S3.05" 3,99</t>
  </si>
  <si>
    <t xml:space="preserve">"S3.06" 3,75</t>
  </si>
  <si>
    <t xml:space="preserve">"S3.07" 3,73</t>
  </si>
  <si>
    <t xml:space="preserve">"S3.08" 4,61</t>
  </si>
  <si>
    <t xml:space="preserve">"31.01" 11,26</t>
  </si>
  <si>
    <t xml:space="preserve">"31.03" 13,24</t>
  </si>
  <si>
    <t xml:space="preserve">"31.04" 30,4</t>
  </si>
  <si>
    <t xml:space="preserve">"32.01" 8,6</t>
  </si>
  <si>
    <t xml:space="preserve">"32.02" 2,67</t>
  </si>
  <si>
    <t xml:space="preserve">"32.04" 22,88</t>
  </si>
  <si>
    <t xml:space="preserve">"32.05" 19,34</t>
  </si>
  <si>
    <t xml:space="preserve">"33.01" 12,24</t>
  </si>
  <si>
    <t xml:space="preserve">"33.04" 18,39</t>
  </si>
  <si>
    <t xml:space="preserve">"33.05" 20,4</t>
  </si>
  <si>
    <t xml:space="preserve">"33.06" 12</t>
  </si>
  <si>
    <t xml:space="preserve">"S.4.01" 56,22</t>
  </si>
  <si>
    <t xml:space="preserve">"S4.02" 30,71</t>
  </si>
  <si>
    <t xml:space="preserve">459</t>
  </si>
  <si>
    <t xml:space="preserve">763131451</t>
  </si>
  <si>
    <t xml:space="preserve">Podhled ze sádrokartonových desek dvouvrstvá zavěšená spodní konstrukce z ocelových profilů CD, UD jednoduše opláštěná deskou impregnovanou H2, tl. 12,5 mm, bez izolace</t>
  </si>
  <si>
    <t xml:space="preserve">-1916330305</t>
  </si>
  <si>
    <t xml:space="preserve">https://podminky.urs.cz/item/CS_URS_2021_02/763131451</t>
  </si>
  <si>
    <t xml:space="preserve">PDH02</t>
  </si>
  <si>
    <t xml:space="preserve">"01.02" 5,89</t>
  </si>
  <si>
    <t xml:space="preserve">"01.03" 3,14</t>
  </si>
  <si>
    <t xml:space="preserve">"02.02" 7,11</t>
  </si>
  <si>
    <t xml:space="preserve">"03.03" 5,95</t>
  </si>
  <si>
    <t xml:space="preserve">"04.03" 7,29</t>
  </si>
  <si>
    <t xml:space="preserve">"05.02" 5,6</t>
  </si>
  <si>
    <t xml:space="preserve">"06.03" 5,67</t>
  </si>
  <si>
    <t xml:space="preserve">"07.02" 5,98</t>
  </si>
  <si>
    <t xml:space="preserve">"07.03" 3</t>
  </si>
  <si>
    <t xml:space="preserve">"08.02" 6,98</t>
  </si>
  <si>
    <t xml:space="preserve">"09.02" 9,15</t>
  </si>
  <si>
    <t xml:space="preserve">"10.02" 6,98</t>
  </si>
  <si>
    <t xml:space="preserve">"11.02" 7,32</t>
  </si>
  <si>
    <t xml:space="preserve">"12.02" 6,78</t>
  </si>
  <si>
    <t xml:space="preserve">"13.03" 4,37</t>
  </si>
  <si>
    <t xml:space="preserve">"14.03" 5,73</t>
  </si>
  <si>
    <t xml:space="preserve">"14.04" 1,47</t>
  </si>
  <si>
    <t xml:space="preserve">"15.02" 5,98</t>
  </si>
  <si>
    <t xml:space="preserve">"15.03" 2,99</t>
  </si>
  <si>
    <t xml:space="preserve">"16.02" 6,98</t>
  </si>
  <si>
    <t xml:space="preserve">"17.02" 9,15</t>
  </si>
  <si>
    <t xml:space="preserve">"18.02" 6,98</t>
  </si>
  <si>
    <t xml:space="preserve">"19.02" 7,33</t>
  </si>
  <si>
    <t xml:space="preserve">"20.02" 6,86</t>
  </si>
  <si>
    <t xml:space="preserve">"21.03" 4,37</t>
  </si>
  <si>
    <t xml:space="preserve">"22.03" 5,73</t>
  </si>
  <si>
    <t xml:space="preserve">"22.04" 1,47</t>
  </si>
  <si>
    <t xml:space="preserve">"23.02" 6,47</t>
  </si>
  <si>
    <t xml:space="preserve">"23.03" 3,25</t>
  </si>
  <si>
    <t xml:space="preserve">"24.02" 7,02</t>
  </si>
  <si>
    <t xml:space="preserve">"25.02" 10,17</t>
  </si>
  <si>
    <t xml:space="preserve">"26.02" 7,39</t>
  </si>
  <si>
    <t xml:space="preserve">"27.02" 7,33</t>
  </si>
  <si>
    <t xml:space="preserve">"28.02" 6,77</t>
  </si>
  <si>
    <t xml:space="preserve">"29.03" 4,42</t>
  </si>
  <si>
    <t xml:space="preserve">"30.03" 5,77</t>
  </si>
  <si>
    <t xml:space="preserve">"30.04" 1,5</t>
  </si>
  <si>
    <t xml:space="preserve">"31.02"5,22</t>
  </si>
  <si>
    <t xml:space="preserve">"32.03" 5,68</t>
  </si>
  <si>
    <t xml:space="preserve">"33.02" 6,28</t>
  </si>
  <si>
    <t xml:space="preserve">"33.03" 3,56</t>
  </si>
  <si>
    <t xml:space="preserve">460</t>
  </si>
  <si>
    <t xml:space="preserve">763131481</t>
  </si>
  <si>
    <t xml:space="preserve">Podhled ze sádrokartonových desek dvouvrstvá zavěšená spodní konstrukce z ocelových profilů CD, UD dvojitě opláštěná deskami impregnovanými protipožárními DFH2, tl. 2 x 12,5 mm, bez izolace, REI do 120</t>
  </si>
  <si>
    <t xml:space="preserve">-2125955016</t>
  </si>
  <si>
    <t xml:space="preserve">https://podminky.urs.cz/item/CS_URS_2021_02/763131481</t>
  </si>
  <si>
    <t xml:space="preserve">PDH03</t>
  </si>
  <si>
    <t xml:space="preserve">"S0.01a" 41,54</t>
  </si>
  <si>
    <t xml:space="preserve">461</t>
  </si>
  <si>
    <t xml:space="preserve">763131714</t>
  </si>
  <si>
    <t xml:space="preserve">Podhled ze sádrokartonových desek ostatní práce a konstrukce na podhledech ze sádrokartonových desek základní penetrační nátěr</t>
  </si>
  <si>
    <t xml:space="preserve">-1806033780</t>
  </si>
  <si>
    <t xml:space="preserve">https://podminky.urs.cz/item/CS_URS_2021_02/763131714</t>
  </si>
  <si>
    <t xml:space="preserve">462</t>
  </si>
  <si>
    <t xml:space="preserve">763172353</t>
  </si>
  <si>
    <t xml:space="preserve">Montáž dvířek pro konstrukce ze sádrokartonových desek revizních jednoplášťových pro podhledy velikost (šxv) 400 x 400 mm</t>
  </si>
  <si>
    <t xml:space="preserve">-1863132376</t>
  </si>
  <si>
    <t xml:space="preserve">https://podminky.urs.cz/item/CS_URS_2021_02/763172353</t>
  </si>
  <si>
    <t xml:space="preserve">"OS89" 6</t>
  </si>
  <si>
    <t xml:space="preserve">"OS90" 1</t>
  </si>
  <si>
    <t xml:space="preserve">463</t>
  </si>
  <si>
    <t xml:space="preserve">59030761</t>
  </si>
  <si>
    <t xml:space="preserve">dvířka revizní protipožární pro stěny a podhledy EI 60  400x400 mm</t>
  </si>
  <si>
    <t xml:space="preserve">-817029021</t>
  </si>
  <si>
    <t xml:space="preserve">464</t>
  </si>
  <si>
    <t xml:space="preserve">59030712R</t>
  </si>
  <si>
    <t xml:space="preserve">dvířka revizní jednokřídlá do SDK podhledu  400x400mm</t>
  </si>
  <si>
    <t xml:space="preserve">-1110812387</t>
  </si>
  <si>
    <t xml:space="preserve">465</t>
  </si>
  <si>
    <t xml:space="preserve">763172354R</t>
  </si>
  <si>
    <t xml:space="preserve">Montáž dvířek pro konstrukce ze sádrokartonových desek revizních jednoplášťových pro podhledy velikost (šxv) 400 x 500 mm</t>
  </si>
  <si>
    <t xml:space="preserve">-1967269124</t>
  </si>
  <si>
    <t xml:space="preserve">"OS31" 17</t>
  </si>
  <si>
    <t xml:space="preserve">466</t>
  </si>
  <si>
    <t xml:space="preserve">59030762R</t>
  </si>
  <si>
    <t xml:space="preserve">revizní dvířka pro ZTI, vodovodní uzávěry v podhledu, ocelový plech, 400x500 mm, protipožární EI 60</t>
  </si>
  <si>
    <t xml:space="preserve">-2091825954</t>
  </si>
  <si>
    <t xml:space="preserve">467</t>
  </si>
  <si>
    <t xml:space="preserve">763181311</t>
  </si>
  <si>
    <t xml:space="preserve">Výplně otvorů konstrukcí ze sádrokartonových desek montáž zárubně kovové s konstrukcí jednokřídlové</t>
  </si>
  <si>
    <t xml:space="preserve">1663426053</t>
  </si>
  <si>
    <t xml:space="preserve">https://podminky.urs.cz/item/CS_URS_2021_02/763181311</t>
  </si>
  <si>
    <t xml:space="preserve">"D01/L" 18</t>
  </si>
  <si>
    <t xml:space="preserve">"D01/P" 17</t>
  </si>
  <si>
    <t xml:space="preserve">"D02/L" 19</t>
  </si>
  <si>
    <t xml:space="preserve">"D02/P" 14</t>
  </si>
  <si>
    <t xml:space="preserve">"D03/L" 7</t>
  </si>
  <si>
    <t xml:space="preserve">"D03/P" 3</t>
  </si>
  <si>
    <t xml:space="preserve">"D04/L" 3</t>
  </si>
  <si>
    <t xml:space="preserve">"D07/L" 3</t>
  </si>
  <si>
    <t xml:space="preserve">"D07/P" 6</t>
  </si>
  <si>
    <t xml:space="preserve">"D08/L" 3</t>
  </si>
  <si>
    <t xml:space="preserve">"D10/L" 5</t>
  </si>
  <si>
    <t xml:space="preserve">"D10/P" 2</t>
  </si>
  <si>
    <t xml:space="preserve">"D11/L" 4</t>
  </si>
  <si>
    <t xml:space="preserve">"D11/P" 9</t>
  </si>
  <si>
    <t xml:space="preserve">"D15/L" 1</t>
  </si>
  <si>
    <t xml:space="preserve">"D16/L" 1</t>
  </si>
  <si>
    <t xml:space="preserve">468</t>
  </si>
  <si>
    <t xml:space="preserve">55331700R</t>
  </si>
  <si>
    <t xml:space="preserve">zárubeň jednokřídlá ocelová, pro bezfalcové křídlo, včetně těsnění, žárově pozink plech tl. 1,5 mm, tři dveřní závěsy, pro sádrokartonové příčky tl stěny 150-200mm rozměru 800/1970, 2100mm, včetně povrchové úpravy dle PD</t>
  </si>
  <si>
    <t xml:space="preserve">-160790366</t>
  </si>
  <si>
    <t xml:space="preserve">469</t>
  </si>
  <si>
    <t xml:space="preserve">55331573R</t>
  </si>
  <si>
    <t xml:space="preserve">zárubeň jednokřídlá ocelová,  pro bezfalcové křídlo, včetně těsnění, žárově pozink plech tl. 1,5 mm, tři dveřní závěsy, pro sádrokartonové příčky, s protipožární úpravou tl stěny 150-200 mm rozměru 900/1970, 2100mm, včetně povrchové úpravy dle PD</t>
  </si>
  <si>
    <t xml:space="preserve">-1796451709</t>
  </si>
  <si>
    <t xml:space="preserve">470</t>
  </si>
  <si>
    <t xml:space="preserve">55331595R</t>
  </si>
  <si>
    <t xml:space="preserve">zárubeň jednokřídlá ocelová,  pro bezfalcové křídlo, včetně těsnění, žárově pozink plech tl. 1,5 mm, tři dveřní závěsy,  pro sádrokartonové příčky tl stěny 110-150mm rozměru 800/1970, 2100mm, včetně povrchové úpravy dle PD</t>
  </si>
  <si>
    <t xml:space="preserve">-1199086939</t>
  </si>
  <si>
    <t xml:space="preserve">471</t>
  </si>
  <si>
    <t xml:space="preserve">55331596R</t>
  </si>
  <si>
    <t xml:space="preserve">zárubeň jednokřídlá ocelová,   pro bezfalcové křídlo, včetně těsnění, žárově pozink plech tl. 1,5 mm, tři dveřní závěsy, pro sádrokartonové příčky tl stěny 110-150mm rozměru 900/1970, 2100mm, včetně povrchové úpravy dle PD</t>
  </si>
  <si>
    <t xml:space="preserve">786377763</t>
  </si>
  <si>
    <t xml:space="preserve">472</t>
  </si>
  <si>
    <t xml:space="preserve">55331594R</t>
  </si>
  <si>
    <t xml:space="preserve">zárubeň jednokřídlá ocelová,  pro bezfalcové křídlo, včetně těsnění, žárově pozink plech tl. 1,5 mm, tři dveřní závěsy, pro sádrokartonové příčky tl stěny 110-150mm rozměru 700/1970, 2100mm, včetně povrchové úpravy dle PD</t>
  </si>
  <si>
    <t xml:space="preserve">173596250</t>
  </si>
  <si>
    <t xml:space="preserve">473</t>
  </si>
  <si>
    <t xml:space="preserve">763181421</t>
  </si>
  <si>
    <t xml:space="preserve">Výplně otvorů konstrukcí ze sádrokartonových desek ztužující výplň otvoru pro dveře s UA a UW profilem, výšky příčky přes 2,75 do 3,25 m nebo zátěže dveřního křídla přes 25 kg</t>
  </si>
  <si>
    <t xml:space="preserve">-2032310327</t>
  </si>
  <si>
    <t xml:space="preserve">https://podminky.urs.cz/item/CS_URS_2021_02/763181421</t>
  </si>
  <si>
    <t xml:space="preserve">474</t>
  </si>
  <si>
    <t xml:space="preserve">763364584R</t>
  </si>
  <si>
    <t xml:space="preserve">Obklad ocelových nosníků cementovláknitými deskami uzavřeného tvaru bez spodní konstrukce rozvinuté šíře přes 1 m do 1,25 m, opláštění deskou tl. 20 mm, včetně výplně minerální vatou</t>
  </si>
  <si>
    <t xml:space="preserve">-1228782992</t>
  </si>
  <si>
    <t xml:space="preserve">"O-P04" 4,5</t>
  </si>
  <si>
    <t xml:space="preserve">"1-P04" 5</t>
  </si>
  <si>
    <t xml:space="preserve">"2-P04" 4,5</t>
  </si>
  <si>
    <t xml:space="preserve">"3-P04" 4,5</t>
  </si>
  <si>
    <t xml:space="preserve">"4-P02" 4,5</t>
  </si>
  <si>
    <t xml:space="preserve">475</t>
  </si>
  <si>
    <t xml:space="preserve">998763403</t>
  </si>
  <si>
    <t xml:space="preserve">Přesun hmot pro konstrukce montované z desek stanovený procentní sazbou (%) z ceny vodorovná dopravní vzdálenost do 50 m v objektech výšky přes 12 do 24 m</t>
  </si>
  <si>
    <t xml:space="preserve">-1634337212</t>
  </si>
  <si>
    <t xml:space="preserve">https://podminky.urs.cz/item/CS_URS_2021_02/998763403</t>
  </si>
  <si>
    <t xml:space="preserve">764</t>
  </si>
  <si>
    <t xml:space="preserve">Konstrukce klempířské</t>
  </si>
  <si>
    <t xml:space="preserve">476</t>
  </si>
  <si>
    <t xml:space="preserve">764001821</t>
  </si>
  <si>
    <t xml:space="preserve">Demontáž klempířských konstrukcí krytiny ze svitků nebo tabulí do suti</t>
  </si>
  <si>
    <t xml:space="preserve">-17686037</t>
  </si>
  <si>
    <t xml:space="preserve">https://podminky.urs.cz/item/CS_URS_2021_02/764001821</t>
  </si>
  <si>
    <t xml:space="preserve">"§26" 7,981*5,218</t>
  </si>
  <si>
    <t xml:space="preserve">477</t>
  </si>
  <si>
    <t xml:space="preserve">764002811</t>
  </si>
  <si>
    <t xml:space="preserve">Demontáž klempířských konstrukcí okapového plechu do suti, v krytině povlakové</t>
  </si>
  <si>
    <t xml:space="preserve">-112298633</t>
  </si>
  <si>
    <t xml:space="preserve">https://podminky.urs.cz/item/CS_URS_2021_02/764002811</t>
  </si>
  <si>
    <t xml:space="preserve">"§04" 25,8+29,9+34,7</t>
  </si>
  <si>
    <t xml:space="preserve">"§04" 26,41+15,282+6,166+13,296</t>
  </si>
  <si>
    <t xml:space="preserve">478</t>
  </si>
  <si>
    <t xml:space="preserve">764002841</t>
  </si>
  <si>
    <t xml:space="preserve">Demontáž klempířských konstrukcí oplechování horních ploch zdí a nadezdívek do suti</t>
  </si>
  <si>
    <t xml:space="preserve">722140239</t>
  </si>
  <si>
    <t xml:space="preserve">https://podminky.urs.cz/item/CS_URS_2021_02/764002841</t>
  </si>
  <si>
    <t xml:space="preserve">"§20" 5,864</t>
  </si>
  <si>
    <t xml:space="preserve">"§04" 1,83*2+9,191</t>
  </si>
  <si>
    <t xml:space="preserve">"§25" 7,431</t>
  </si>
  <si>
    <t xml:space="preserve">"§52" 6,2</t>
  </si>
  <si>
    <t xml:space="preserve">"§03" 1,83*2+9,191</t>
  </si>
  <si>
    <t xml:space="preserve">"§21" 7,431</t>
  </si>
  <si>
    <t xml:space="preserve">"§49" 6,2</t>
  </si>
  <si>
    <t xml:space="preserve">17,6</t>
  </si>
  <si>
    <t xml:space="preserve">"§21" 6,2</t>
  </si>
  <si>
    <t xml:space="preserve">"§06" 6,166+16,196*2+4,957</t>
  </si>
  <si>
    <t xml:space="preserve">479</t>
  </si>
  <si>
    <t xml:space="preserve">764002851</t>
  </si>
  <si>
    <t xml:space="preserve">Demontáž klempířských konstrukcí oplechování parapetů do suti</t>
  </si>
  <si>
    <t xml:space="preserve">-195921176</t>
  </si>
  <si>
    <t xml:space="preserve">https://podminky.urs.cz/item/CS_URS_2021_02/764002851</t>
  </si>
  <si>
    <t xml:space="preserve">2,667+2,4+1,484+1,476+2,5+2,3*2+1,9*2+1,33+2,6*1,8*2+1,85*3+0,85*4+2,6*4+2,66*7+1,9+2,673+2,5</t>
  </si>
  <si>
    <t xml:space="preserve">2,4*2+2,75*2+1,043+2,48+2,53+2,078+1,9*2+2,6*2+1,3+1,85*3+0,87*4+2,6*4+1,35*2+2,6*7+2,541+0,85*2</t>
  </si>
  <si>
    <t xml:space="preserve">2,4*2+2,75*2+1,04+2,403*2+2,085+1,9*2+2,735+2,7+1,338+1,85*3+0,85*4+2,645*4+1,35*2+2,62*7+2,645+0,85*2</t>
  </si>
  <si>
    <t xml:space="preserve">2,537+2,542+2,1+2,043+2,2+2,74*2+2,626*2+2,655+2,666+1,35*2+2,666</t>
  </si>
  <si>
    <t xml:space="preserve">480</t>
  </si>
  <si>
    <t xml:space="preserve">764002871</t>
  </si>
  <si>
    <t xml:space="preserve">Demontáž klempířských konstrukcí lemování zdí do suti</t>
  </si>
  <si>
    <t xml:space="preserve">1988011640</t>
  </si>
  <si>
    <t xml:space="preserve">https://podminky.urs.cz/item/CS_URS_2021_02/764002871</t>
  </si>
  <si>
    <t xml:space="preserve">"§03" 38,3+3,2+19,4</t>
  </si>
  <si>
    <t xml:space="preserve">"§03" 4,3+3,2+13,3*2+14,1+15,2+36,8+15</t>
  </si>
  <si>
    <t xml:space="preserve">481</t>
  </si>
  <si>
    <t xml:space="preserve">764004821</t>
  </si>
  <si>
    <t xml:space="preserve">Demontáž klempířských konstrukcí žlabu nástřešního do suti</t>
  </si>
  <si>
    <t xml:space="preserve">1802493219</t>
  </si>
  <si>
    <t xml:space="preserve">https://podminky.urs.cz/item/CS_URS_2021_02/764004821</t>
  </si>
  <si>
    <t xml:space="preserve">482</t>
  </si>
  <si>
    <t xml:space="preserve">764004861</t>
  </si>
  <si>
    <t xml:space="preserve">Demontáž klempířských konstrukcí svodu do suti</t>
  </si>
  <si>
    <t xml:space="preserve">1717119354</t>
  </si>
  <si>
    <t xml:space="preserve">https://podminky.urs.cz/item/CS_URS_2021_02/764004861</t>
  </si>
  <si>
    <t xml:space="preserve">483</t>
  </si>
  <si>
    <t xml:space="preserve">764021404</t>
  </si>
  <si>
    <t xml:space="preserve">Podkladní plech z hliníkového plechu rš 330 mm</t>
  </si>
  <si>
    <t xml:space="preserve">-2120631589</t>
  </si>
  <si>
    <t xml:space="preserve">https://podminky.urs.cz/item/CS_URS_2021_02/764021404</t>
  </si>
  <si>
    <t xml:space="preserve">"K35" 13*3*2*0,2</t>
  </si>
  <si>
    <t xml:space="preserve">484</t>
  </si>
  <si>
    <t xml:space="preserve">764224405R</t>
  </si>
  <si>
    <t xml:space="preserve">Oplechování horních ploch zdí a nadezdívek (atik) z hliníkového plechu mechanicky kotvené rš 370 mm</t>
  </si>
  <si>
    <t xml:space="preserve">-1866771144</t>
  </si>
  <si>
    <t xml:space="preserve">c)  Povrchové úpravy - klempířské, zámečnické, truhlářské a ostatní výrobky</t>
  </si>
  <si>
    <t xml:space="preserve">"K37" 1*3,69</t>
  </si>
  <si>
    <t xml:space="preserve">485</t>
  </si>
  <si>
    <t xml:space="preserve">764224409R</t>
  </si>
  <si>
    <t xml:space="preserve">Oplechování horních ploch zdí a nadezdívek (atik) z hliníkového plechu tl.1,0 mm, mechanicky kotvené rš 790 mm</t>
  </si>
  <si>
    <t xml:space="preserve">342277962</t>
  </si>
  <si>
    <t xml:space="preserve">"K35" 3*8,8</t>
  </si>
  <si>
    <t xml:space="preserve">486</t>
  </si>
  <si>
    <t xml:space="preserve">764224411R</t>
  </si>
  <si>
    <t xml:space="preserve">Oplechování ostrého rohu střechy z hliníkového plechu tl. 1,0 mm mechanicky kotvené přes rš 800 mm</t>
  </si>
  <si>
    <t xml:space="preserve">770335007</t>
  </si>
  <si>
    <t xml:space="preserve">"K36" 1*0,6*1,76</t>
  </si>
  <si>
    <t xml:space="preserve">487</t>
  </si>
  <si>
    <t xml:space="preserve">764226404R</t>
  </si>
  <si>
    <t xml:space="preserve">Oplechování parapetů z hliníkového plechu tl. 0,7 mm rovných mechanicky kotvené, bez rohů rš 300 mm</t>
  </si>
  <si>
    <t xml:space="preserve">-376079875</t>
  </si>
  <si>
    <t xml:space="preserve">"K01" 0,83*12</t>
  </si>
  <si>
    <t xml:space="preserve">"K02" 0,92*10</t>
  </si>
  <si>
    <t xml:space="preserve">"K04" 1,39*1</t>
  </si>
  <si>
    <t xml:space="preserve">"K05" 1,77*9</t>
  </si>
  <si>
    <t xml:space="preserve">"K06" 1,82*9</t>
  </si>
  <si>
    <t xml:space="preserve">"K07" 1,92*1</t>
  </si>
  <si>
    <t xml:space="preserve">"K08" 2,42*4</t>
  </si>
  <si>
    <t xml:space="preserve">"K09" 2,47*12</t>
  </si>
  <si>
    <t xml:space="preserve">"K10" 2,55*25</t>
  </si>
  <si>
    <t xml:space="preserve">"K11" 2,57*8</t>
  </si>
  <si>
    <t xml:space="preserve">"K12" 4,42*7</t>
  </si>
  <si>
    <t xml:space="preserve">488</t>
  </si>
  <si>
    <t xml:space="preserve">764226405R</t>
  </si>
  <si>
    <t xml:space="preserve">Oplechování parapetů z hliníkového plechu tl. 0,7 mm rovných mechanicky kotvené, bez rohů rš 320 mm</t>
  </si>
  <si>
    <t xml:space="preserve">-189179374</t>
  </si>
  <si>
    <t xml:space="preserve">"K03" 1,25*2</t>
  </si>
  <si>
    <t xml:space="preserve">489</t>
  </si>
  <si>
    <t xml:space="preserve">764226465</t>
  </si>
  <si>
    <t xml:space="preserve">Oplechování parapetů z hliníkového plechu rovných celoplošně lepené, bez rohů Příplatek k cenám za zvýšenou pracnost při provedení rohu nebo koutu do rš 400 mm</t>
  </si>
  <si>
    <t xml:space="preserve">293584075</t>
  </si>
  <si>
    <t xml:space="preserve">https://podminky.urs.cz/item/CS_URS_2021_02/764226465</t>
  </si>
  <si>
    <t xml:space="preserve">"K01" 2*12</t>
  </si>
  <si>
    <t xml:space="preserve">"K02" 2*10</t>
  </si>
  <si>
    <t xml:space="preserve">"K03" 2*2</t>
  </si>
  <si>
    <t xml:space="preserve">"K04" 2*1</t>
  </si>
  <si>
    <t xml:space="preserve">"K05" 2*9</t>
  </si>
  <si>
    <t xml:space="preserve">"K06" 2*9</t>
  </si>
  <si>
    <t xml:space="preserve">"K07" 2*1</t>
  </si>
  <si>
    <t xml:space="preserve">"K08" 2*4</t>
  </si>
  <si>
    <t xml:space="preserve">"K09" 2*12</t>
  </si>
  <si>
    <t xml:space="preserve">"K10" 2*25</t>
  </si>
  <si>
    <t xml:space="preserve">"K11" 2*8</t>
  </si>
  <si>
    <t xml:space="preserve">"K12" 2*7</t>
  </si>
  <si>
    <t xml:space="preserve">490</t>
  </si>
  <si>
    <t xml:space="preserve">764228404R</t>
  </si>
  <si>
    <t xml:space="preserve">Stěnový profil posuvného spoje přístřešku, r.š. 120 mm, z Al plechu tl. 1,0 mm, kompletní dodávka včetně kotevních prvků</t>
  </si>
  <si>
    <t xml:space="preserve">306275954</t>
  </si>
  <si>
    <t xml:space="preserve">"K40" 4,1</t>
  </si>
  <si>
    <t xml:space="preserve">491</t>
  </si>
  <si>
    <t xml:space="preserve">764228405R</t>
  </si>
  <si>
    <t xml:space="preserve">Rohový profil posuvného spoje přístřešku r.š. 290 mm, z Al plechu tl. 1,0 mm, kompletní dodávka včetně kotevních prvků</t>
  </si>
  <si>
    <t xml:space="preserve">-996714966</t>
  </si>
  <si>
    <t xml:space="preserve">"K39" 4,1</t>
  </si>
  <si>
    <t xml:space="preserve">492</t>
  </si>
  <si>
    <t xml:space="preserve">764521465R</t>
  </si>
  <si>
    <t xml:space="preserve">Žlab podokapní z hliníkového plechu včetně háků a čel kotlík hranatý, 220x220x300 mm, napojení na svod 120x120 mm</t>
  </si>
  <si>
    <t xml:space="preserve">-1402919736</t>
  </si>
  <si>
    <t xml:space="preserve">"K29" 16</t>
  </si>
  <si>
    <t xml:space="preserve">493</t>
  </si>
  <si>
    <t xml:space="preserve">764528403R</t>
  </si>
  <si>
    <t xml:space="preserve">Svod z hliníkového plechu včetně objímek, kolen a odskoků hranatý, o straně 120 mm</t>
  </si>
  <si>
    <t xml:space="preserve">862120819</t>
  </si>
  <si>
    <t xml:space="preserve">"K13" 14,7</t>
  </si>
  <si>
    <t xml:space="preserve">"K14" 10,7</t>
  </si>
  <si>
    <t xml:space="preserve">"K15" 17</t>
  </si>
  <si>
    <t xml:space="preserve">"K16" 17</t>
  </si>
  <si>
    <t xml:space="preserve">"K18" 13,3</t>
  </si>
  <si>
    <t xml:space="preserve">"K19" 14,5</t>
  </si>
  <si>
    <t xml:space="preserve">"K20" 14,5</t>
  </si>
  <si>
    <t xml:space="preserve">"K21" 18</t>
  </si>
  <si>
    <t xml:space="preserve">"K22" 18</t>
  </si>
  <si>
    <t xml:space="preserve">"K23" 19</t>
  </si>
  <si>
    <t xml:space="preserve">"K24" 13,1</t>
  </si>
  <si>
    <t xml:space="preserve">"K25" 14,6</t>
  </si>
  <si>
    <t xml:space="preserve">"K26" 14,7</t>
  </si>
  <si>
    <t xml:space="preserve">"K27" 2,8</t>
  </si>
  <si>
    <t xml:space="preserve">"K28" 2,8</t>
  </si>
  <si>
    <t xml:space="preserve">494</t>
  </si>
  <si>
    <t xml:space="preserve">764528404R</t>
  </si>
  <si>
    <t xml:space="preserve">Svod z hliníkového plechu včetně objímek, kolen a odskoků hranatý, o straně 150 mm</t>
  </si>
  <si>
    <t xml:space="preserve">264087348</t>
  </si>
  <si>
    <t xml:space="preserve">"K17" 25</t>
  </si>
  <si>
    <t xml:space="preserve">495</t>
  </si>
  <si>
    <t xml:space="preserve">998764203</t>
  </si>
  <si>
    <t xml:space="preserve">Přesun hmot pro konstrukce klempířské stanovený procentní sazbou (%) z ceny vodorovná dopravní vzdálenost do 50 m v objektech výšky přes 12 do 24 m</t>
  </si>
  <si>
    <t xml:space="preserve">-288126374</t>
  </si>
  <si>
    <t xml:space="preserve">https://podminky.urs.cz/item/CS_URS_2021_02/998764203</t>
  </si>
  <si>
    <t xml:space="preserve">766</t>
  </si>
  <si>
    <t xml:space="preserve">Konstrukce truhlářské</t>
  </si>
  <si>
    <t xml:space="preserve">496</t>
  </si>
  <si>
    <t xml:space="preserve">766_T01</t>
  </si>
  <si>
    <t xml:space="preserve">Kompletní dodávka a montáž dřevěného vyrovnávacího předsazeného stupně dl. 1000 mm, v. 175 mm a š. 250 mm (kvh hranoly, prkna, dýha, kotevní prvky, výztužné profily na hrany, protiskluzné pásky)</t>
  </si>
  <si>
    <t xml:space="preserve">-1836183756</t>
  </si>
  <si>
    <t xml:space="preserve">D.1.1.3.6 Kniha truhlářských výrobků</t>
  </si>
  <si>
    <t xml:space="preserve">"T01" 2</t>
  </si>
  <si>
    <t xml:space="preserve">497</t>
  </si>
  <si>
    <t xml:space="preserve">766211811</t>
  </si>
  <si>
    <t xml:space="preserve">Demontáž madel schodišťových</t>
  </si>
  <si>
    <t xml:space="preserve">725844479</t>
  </si>
  <si>
    <t xml:space="preserve">https://podminky.urs.cz/item/CS_URS_2021_02/766211811</t>
  </si>
  <si>
    <t xml:space="preserve">"§05" 2*3+3,5+2</t>
  </si>
  <si>
    <t xml:space="preserve">"§38" 4,8</t>
  </si>
  <si>
    <t xml:space="preserve">"§39" 2*6,5</t>
  </si>
  <si>
    <t xml:space="preserve">"§11" 4,8</t>
  </si>
  <si>
    <t xml:space="preserve">"§12" 2*6,5</t>
  </si>
  <si>
    <t xml:space="preserve">"§11" (4,8+2,2)</t>
  </si>
  <si>
    <t xml:space="preserve">498</t>
  </si>
  <si>
    <t xml:space="preserve">766411821</t>
  </si>
  <si>
    <t xml:space="preserve">Demontáž obložení stěn palubkami</t>
  </si>
  <si>
    <t xml:space="preserve">-493476785</t>
  </si>
  <si>
    <t xml:space="preserve">https://podminky.urs.cz/item/CS_URS_2021_02/766411821</t>
  </si>
  <si>
    <t xml:space="preserve">"§11" (11,95+11,05)*1,6+(13,606+5,209)*2*1,6+(9,167+5,209)*2*1,6</t>
  </si>
  <si>
    <t xml:space="preserve">499</t>
  </si>
  <si>
    <t xml:space="preserve">766421811</t>
  </si>
  <si>
    <t xml:space="preserve">Demontáž obložení podhledů panely, plochy do 1,5 m2</t>
  </si>
  <si>
    <t xml:space="preserve">1004742711</t>
  </si>
  <si>
    <t xml:space="preserve">https://podminky.urs.cz/item/CS_URS_2021_02/766421811</t>
  </si>
  <si>
    <t xml:space="preserve">"§33" (0,9+0,9)*8,1</t>
  </si>
  <si>
    <t xml:space="preserve">500</t>
  </si>
  <si>
    <t xml:space="preserve">766421821</t>
  </si>
  <si>
    <t xml:space="preserve">Demontáž obložení podhledů palubkami</t>
  </si>
  <si>
    <t xml:space="preserve">173937448</t>
  </si>
  <si>
    <t xml:space="preserve">https://podminky.urs.cz/item/CS_URS_2021_02/766421821</t>
  </si>
  <si>
    <t xml:space="preserve">"§07" 24,6*2,375</t>
  </si>
  <si>
    <t xml:space="preserve">501</t>
  </si>
  <si>
    <t xml:space="preserve">766441822</t>
  </si>
  <si>
    <t xml:space="preserve">Demontáž parapetních desek dřevěných nebo plastových šířky přes 300 mm délky přes 1 m</t>
  </si>
  <si>
    <t xml:space="preserve">-2123819244</t>
  </si>
  <si>
    <t xml:space="preserve">https://podminky.urs.cz/item/CS_URS_2021_02/766441822</t>
  </si>
  <si>
    <t xml:space="preserve">502</t>
  </si>
  <si>
    <t xml:space="preserve">766621824R</t>
  </si>
  <si>
    <t xml:space="preserve">Demontáž dřevěných záclonových gárnyží</t>
  </si>
  <si>
    <t xml:space="preserve">-1314057506</t>
  </si>
  <si>
    <t xml:space="preserve">503</t>
  </si>
  <si>
    <t xml:space="preserve">766660001</t>
  </si>
  <si>
    <t xml:space="preserve">Montáž dveřních křídel dřevěných nebo plastových otevíravých do ocelové zárubně povrchově upravených jednokřídlových, šířky do 800 mm</t>
  </si>
  <si>
    <t xml:space="preserve">-104529927</t>
  </si>
  <si>
    <t xml:space="preserve">https://podminky.urs.cz/item/CS_URS_2021_02/766660001</t>
  </si>
  <si>
    <t xml:space="preserve">"D02/L" 17</t>
  </si>
  <si>
    <t xml:space="preserve">"D02/P" 13</t>
  </si>
  <si>
    <t xml:space="preserve">"D03/L" 9</t>
  </si>
  <si>
    <t xml:space="preserve">"D03/P" 4</t>
  </si>
  <si>
    <t xml:space="preserve">504</t>
  </si>
  <si>
    <t xml:space="preserve">766_D01/L</t>
  </si>
  <si>
    <t xml:space="preserve">vnitřní jednokřídlé otočné dveře, plné, hladké 700x1970 mm,  v provedení dle PD</t>
  </si>
  <si>
    <t xml:space="preserve">-102200018</t>
  </si>
  <si>
    <t xml:space="preserve">505</t>
  </si>
  <si>
    <t xml:space="preserve">766_D01/P</t>
  </si>
  <si>
    <t xml:space="preserve">21849995</t>
  </si>
  <si>
    <t xml:space="preserve">506</t>
  </si>
  <si>
    <t xml:space="preserve">766_D02/L</t>
  </si>
  <si>
    <t xml:space="preserve">vnitřní jednokřídlé otočné dveře, plné, hladké 800x1970 mm,  v provedení dle PD</t>
  </si>
  <si>
    <t xml:space="preserve">-45675910</t>
  </si>
  <si>
    <t xml:space="preserve">507</t>
  </si>
  <si>
    <t xml:space="preserve">766_D02/P</t>
  </si>
  <si>
    <t xml:space="preserve">432217613</t>
  </si>
  <si>
    <t xml:space="preserve">508</t>
  </si>
  <si>
    <t xml:space="preserve">766_D03/L</t>
  </si>
  <si>
    <t xml:space="preserve">2127272978</t>
  </si>
  <si>
    <t xml:space="preserve">509</t>
  </si>
  <si>
    <t xml:space="preserve">766_D03/P</t>
  </si>
  <si>
    <t xml:space="preserve">-1026614499</t>
  </si>
  <si>
    <t xml:space="preserve">510</t>
  </si>
  <si>
    <t xml:space="preserve">766_D04/L</t>
  </si>
  <si>
    <t xml:space="preserve">-2028572055</t>
  </si>
  <si>
    <t xml:space="preserve">511</t>
  </si>
  <si>
    <t xml:space="preserve">766_D05/L</t>
  </si>
  <si>
    <t xml:space="preserve">vnitřní jednokřídlé otočné dveře, plné, hladké 800x1970 mm, , v provedení dle PD</t>
  </si>
  <si>
    <t xml:space="preserve">-1703977072</t>
  </si>
  <si>
    <t xml:space="preserve">512</t>
  </si>
  <si>
    <t xml:space="preserve">766_D05/P</t>
  </si>
  <si>
    <t xml:space="preserve">1103991667</t>
  </si>
  <si>
    <t xml:space="preserve">513</t>
  </si>
  <si>
    <t xml:space="preserve">766660002</t>
  </si>
  <si>
    <t xml:space="preserve">Montáž dveřních křídel dřevěných nebo plastových otevíravých do ocelové zárubně povrchově upravených jednokřídlových, šířky přes 800 mm</t>
  </si>
  <si>
    <t xml:space="preserve">-529842975</t>
  </si>
  <si>
    <t xml:space="preserve">https://podminky.urs.cz/item/CS_URS_2021_02/766660002</t>
  </si>
  <si>
    <t xml:space="preserve">514</t>
  </si>
  <si>
    <t xml:space="preserve">766_D07/L</t>
  </si>
  <si>
    <t xml:space="preserve">vnitřní jednokřídlé otočné dveře, plné, hladké 900x1970 mm, v provedení dle PD</t>
  </si>
  <si>
    <t xml:space="preserve">1727987464</t>
  </si>
  <si>
    <t xml:space="preserve">515</t>
  </si>
  <si>
    <t xml:space="preserve">766_D07/P</t>
  </si>
  <si>
    <t xml:space="preserve">vnitřní jednokřídlé otočné dveře, plné, hladké 900x1970 mm,  v provedení dle PD</t>
  </si>
  <si>
    <t xml:space="preserve">3312701</t>
  </si>
  <si>
    <t xml:space="preserve">516</t>
  </si>
  <si>
    <t xml:space="preserve">766_D08/L</t>
  </si>
  <si>
    <t xml:space="preserve">1692183289</t>
  </si>
  <si>
    <t xml:space="preserve">517</t>
  </si>
  <si>
    <t xml:space="preserve">766_D09/L</t>
  </si>
  <si>
    <t xml:space="preserve">2100241644</t>
  </si>
  <si>
    <t xml:space="preserve">518</t>
  </si>
  <si>
    <t xml:space="preserve">766_D09/P</t>
  </si>
  <si>
    <t xml:space="preserve">1829994229</t>
  </si>
  <si>
    <t xml:space="preserve">519</t>
  </si>
  <si>
    <t xml:space="preserve">766660021</t>
  </si>
  <si>
    <t xml:space="preserve">Montáž dveřních křídel dřevěných nebo plastových otevíravých do ocelové zárubně protipožárních jednokřídlových, šířky do 800 mm</t>
  </si>
  <si>
    <t xml:space="preserve">1670844456</t>
  </si>
  <si>
    <t xml:space="preserve">https://podminky.urs.cz/item/CS_URS_2021_02/766660021</t>
  </si>
  <si>
    <t xml:space="preserve">520</t>
  </si>
  <si>
    <t xml:space="preserve">766_D14/L</t>
  </si>
  <si>
    <t xml:space="preserve">vnitřní jednokřídlé otočné dveře s požární odolností EW 30 DP3,C3, plné, hladké 800x1970 mm,  v provedení dle PD</t>
  </si>
  <si>
    <t xml:space="preserve">-2112483300</t>
  </si>
  <si>
    <t xml:space="preserve">521</t>
  </si>
  <si>
    <t xml:space="preserve">766660022</t>
  </si>
  <si>
    <t xml:space="preserve">Montáž dveřních křídel dřevěných nebo plastových otevíravých do ocelové zárubně protipožárních jednokřídlových, šířky přes 800 mm</t>
  </si>
  <si>
    <t xml:space="preserve">-855521931</t>
  </si>
  <si>
    <t xml:space="preserve">https://podminky.urs.cz/item/CS_URS_2021_02/766660022</t>
  </si>
  <si>
    <t xml:space="preserve">"D10/P" 1</t>
  </si>
  <si>
    <t xml:space="preserve">"D10a/P"1</t>
  </si>
  <si>
    <t xml:space="preserve">522</t>
  </si>
  <si>
    <t xml:space="preserve">766_D10/L</t>
  </si>
  <si>
    <t xml:space="preserve">vnitřní jednokřídlé otočné dveře s požární odolností EW 30 DP3,C3, plné, hladké 900x1970 mm,  v provedení dle PD</t>
  </si>
  <si>
    <t xml:space="preserve">-1117084196</t>
  </si>
  <si>
    <t xml:space="preserve">523</t>
  </si>
  <si>
    <t xml:space="preserve">766_D10/P</t>
  </si>
  <si>
    <t xml:space="preserve">vnitřní jednokřídlé otočné dveře s požární odolností EW 30 DP3,C3, plné, hladké 900x1970 mm, v provedení dle PD</t>
  </si>
  <si>
    <t xml:space="preserve">-887341497</t>
  </si>
  <si>
    <t xml:space="preserve">524</t>
  </si>
  <si>
    <t xml:space="preserve">766_D10a/P</t>
  </si>
  <si>
    <t xml:space="preserve">577053076</t>
  </si>
  <si>
    <t xml:space="preserve">"D10a/P" 1</t>
  </si>
  <si>
    <t xml:space="preserve">525</t>
  </si>
  <si>
    <t xml:space="preserve">766_D11/L</t>
  </si>
  <si>
    <t xml:space="preserve">106937228</t>
  </si>
  <si>
    <t xml:space="preserve">526</t>
  </si>
  <si>
    <t xml:space="preserve">766_D11/P</t>
  </si>
  <si>
    <t xml:space="preserve">-109434111</t>
  </si>
  <si>
    <t xml:space="preserve">527</t>
  </si>
  <si>
    <t xml:space="preserve">766_D12/L</t>
  </si>
  <si>
    <t xml:space="preserve">-1346916976</t>
  </si>
  <si>
    <t xml:space="preserve">528</t>
  </si>
  <si>
    <t xml:space="preserve">766_D12/P</t>
  </si>
  <si>
    <t xml:space="preserve">1362994477</t>
  </si>
  <si>
    <t xml:space="preserve">529</t>
  </si>
  <si>
    <t xml:space="preserve">766_D13/L</t>
  </si>
  <si>
    <t xml:space="preserve">vnitřní jednokřídlé otočné dveře s požární odolností EI 15 DP3,C3, plné, hladké 900x1970 mm,  v provedení dle PD</t>
  </si>
  <si>
    <t xml:space="preserve">-1701150225</t>
  </si>
  <si>
    <t xml:space="preserve">530</t>
  </si>
  <si>
    <t xml:space="preserve">766_D13/P</t>
  </si>
  <si>
    <t xml:space="preserve">832402030</t>
  </si>
  <si>
    <t xml:space="preserve">531</t>
  </si>
  <si>
    <t xml:space="preserve">766_D15/L</t>
  </si>
  <si>
    <t xml:space="preserve">vnitřní jednokřídlé otočné dveře s požární odolností EW 30 DP3,C3, plné, hladké 900x1970 mm, požární mřížka, v provedení dle PD</t>
  </si>
  <si>
    <t xml:space="preserve">535520057</t>
  </si>
  <si>
    <t xml:space="preserve">532</t>
  </si>
  <si>
    <t xml:space="preserve">766_D16/L</t>
  </si>
  <si>
    <t xml:space="preserve">vnitřní jednokřídlé otočné dveře s požární odolností EW 30 DP3,C3, plné, hladké 900x1970 mm, požární mřížka, včetně kování, v provedení dle PD</t>
  </si>
  <si>
    <t xml:space="preserve">1027139327</t>
  </si>
  <si>
    <t xml:space="preserve">533</t>
  </si>
  <si>
    <t xml:space="preserve">766_D17/L</t>
  </si>
  <si>
    <t xml:space="preserve">vnitřní jednokřídlé otočné dveře s požární odolností EI 30 DP3,C3, plné, hladké 900x1970 mm, v provedení dle PD</t>
  </si>
  <si>
    <t xml:space="preserve">-116481435</t>
  </si>
  <si>
    <t xml:space="preserve">534</t>
  </si>
  <si>
    <t xml:space="preserve">766_D18/P</t>
  </si>
  <si>
    <t xml:space="preserve">2030813919</t>
  </si>
  <si>
    <t xml:space="preserve">535</t>
  </si>
  <si>
    <t xml:space="preserve">766_D20/P</t>
  </si>
  <si>
    <t xml:space="preserve">vnitřní jednokřídlé otočné dveře s požární odolností EI 15 DP3,C3, plné, hladké 900x1970 mm, požární mřížka, v provedení dle PD</t>
  </si>
  <si>
    <t xml:space="preserve">1300960019</t>
  </si>
  <si>
    <t xml:space="preserve">536</t>
  </si>
  <si>
    <t xml:space="preserve">766660717</t>
  </si>
  <si>
    <t xml:space="preserve">Montáž dveřních doplňků samozavírače na zárubeň ocelovou</t>
  </si>
  <si>
    <t xml:space="preserve">-1504633104</t>
  </si>
  <si>
    <t xml:space="preserve">https://podminky.urs.cz/item/CS_URS_2021_02/766660717</t>
  </si>
  <si>
    <t xml:space="preserve">"HW01" 1</t>
  </si>
  <si>
    <t xml:space="preserve">"HW02" 1</t>
  </si>
  <si>
    <t xml:space="preserve">"HW03" 1</t>
  </si>
  <si>
    <t xml:space="preserve">"HW05" 1*2</t>
  </si>
  <si>
    <t xml:space="preserve">"HW06" 1*2</t>
  </si>
  <si>
    <t xml:space="preserve">"HW07" 3*1</t>
  </si>
  <si>
    <t xml:space="preserve">"HW08" 7*1</t>
  </si>
  <si>
    <t xml:space="preserve">"HW09" 9*1</t>
  </si>
  <si>
    <t xml:space="preserve">537</t>
  </si>
  <si>
    <t xml:space="preserve">54917250R</t>
  </si>
  <si>
    <t xml:space="preserve">samozavírač dveří hřebenová technologie včetně ramínka samozavíračů</t>
  </si>
  <si>
    <t xml:space="preserve">1514943581</t>
  </si>
  <si>
    <t xml:space="preserve">538</t>
  </si>
  <si>
    <t xml:space="preserve">54917255R</t>
  </si>
  <si>
    <t xml:space="preserve">samozavírač dveří vačková technologie včetně rámínka samozavíračů</t>
  </si>
  <si>
    <t xml:space="preserve">793717166</t>
  </si>
  <si>
    <t xml:space="preserve">539</t>
  </si>
  <si>
    <t xml:space="preserve">766660724</t>
  </si>
  <si>
    <t xml:space="preserve">Montáž dveřních doplňků dveřního kování interiérového protiplech</t>
  </si>
  <si>
    <t xml:space="preserve">-1456918867</t>
  </si>
  <si>
    <t xml:space="preserve">https://podminky.urs.cz/item/CS_URS_2021_02/766660724</t>
  </si>
  <si>
    <t xml:space="preserve">"HW04" 1</t>
  </si>
  <si>
    <t xml:space="preserve">"HW07" 3</t>
  </si>
  <si>
    <t xml:space="preserve">"HW08" 7</t>
  </si>
  <si>
    <t xml:space="preserve">"HW09" 9</t>
  </si>
  <si>
    <t xml:space="preserve">"HW11" 32</t>
  </si>
  <si>
    <t xml:space="preserve">"HW12" 41</t>
  </si>
  <si>
    <t xml:space="preserve">"HW13" 87</t>
  </si>
  <si>
    <t xml:space="preserve">540</t>
  </si>
  <si>
    <t xml:space="preserve">54926075R</t>
  </si>
  <si>
    <t xml:space="preserve">protiplech zámku </t>
  </si>
  <si>
    <t xml:space="preserve">606939172</t>
  </si>
  <si>
    <t xml:space="preserve">541</t>
  </si>
  <si>
    <t xml:space="preserve">766660726R</t>
  </si>
  <si>
    <t xml:space="preserve">Montáž dveřních doplňků dveřního kování interiérového zástrč</t>
  </si>
  <si>
    <t xml:space="preserve">1563627419</t>
  </si>
  <si>
    <t xml:space="preserve">542</t>
  </si>
  <si>
    <t xml:space="preserve">54916362R</t>
  </si>
  <si>
    <t xml:space="preserve">kování dveřní zástrč</t>
  </si>
  <si>
    <t xml:space="preserve">-238332770</t>
  </si>
  <si>
    <t xml:space="preserve">543</t>
  </si>
  <si>
    <t xml:space="preserve">766660728</t>
  </si>
  <si>
    <t xml:space="preserve">Montáž dveřních doplňků dveřního kování interiérového zámku</t>
  </si>
  <si>
    <t xml:space="preserve">-1563888848</t>
  </si>
  <si>
    <t xml:space="preserve">https://podminky.urs.cz/item/CS_URS_2021_02/766660728</t>
  </si>
  <si>
    <t xml:space="preserve">544</t>
  </si>
  <si>
    <t xml:space="preserve">54924003R</t>
  </si>
  <si>
    <t xml:space="preserve">zámek běžný</t>
  </si>
  <si>
    <t xml:space="preserve">198685131</t>
  </si>
  <si>
    <t xml:space="preserve">545</t>
  </si>
  <si>
    <t xml:space="preserve">54924005R</t>
  </si>
  <si>
    <t xml:space="preserve">zámek wc</t>
  </si>
  <si>
    <t xml:space="preserve">546137491</t>
  </si>
  <si>
    <t xml:space="preserve">546</t>
  </si>
  <si>
    <t xml:space="preserve">54924010R</t>
  </si>
  <si>
    <t xml:space="preserve">zámek běžný, požárně odolný</t>
  </si>
  <si>
    <t xml:space="preserve">1262147358</t>
  </si>
  <si>
    <t xml:space="preserve">547</t>
  </si>
  <si>
    <t xml:space="preserve">54924012R</t>
  </si>
  <si>
    <t xml:space="preserve">zámek běžný, požárně odolný, paniková funkce</t>
  </si>
  <si>
    <t xml:space="preserve">1121938615</t>
  </si>
  <si>
    <t xml:space="preserve">548</t>
  </si>
  <si>
    <t xml:space="preserve">54924011R</t>
  </si>
  <si>
    <t xml:space="preserve">zámek běžný, paniková funkce</t>
  </si>
  <si>
    <t xml:space="preserve">-1488425503</t>
  </si>
  <si>
    <t xml:space="preserve">549</t>
  </si>
  <si>
    <t xml:space="preserve">766660729</t>
  </si>
  <si>
    <t xml:space="preserve">Montáž dveřních doplňků dveřního kování interiérového štítku s klikou</t>
  </si>
  <si>
    <t xml:space="preserve">-1450079021</t>
  </si>
  <si>
    <t xml:space="preserve">https://podminky.urs.cz/item/CS_URS_2021_02/766660729</t>
  </si>
  <si>
    <t xml:space="preserve">"HW04" 1*2</t>
  </si>
  <si>
    <t xml:space="preserve">"HW07" 3*2</t>
  </si>
  <si>
    <t xml:space="preserve">"HW09" 9*2</t>
  </si>
  <si>
    <t xml:space="preserve">"HW12" 41*2</t>
  </si>
  <si>
    <t xml:space="preserve">"HW13" 87*2</t>
  </si>
  <si>
    <t xml:space="preserve">550</t>
  </si>
  <si>
    <t xml:space="preserve">54914620R</t>
  </si>
  <si>
    <t xml:space="preserve">kování dveřní vrchní klika včetně rozet a montážního materiálu v provedení dle PD</t>
  </si>
  <si>
    <t xml:space="preserve">895801418</t>
  </si>
  <si>
    <t xml:space="preserve">551</t>
  </si>
  <si>
    <t xml:space="preserve">54914622R</t>
  </si>
  <si>
    <t xml:space="preserve">kování dveřní vrchní klika včetně štítu a montážního materiálu v provedení dle PD</t>
  </si>
  <si>
    <t xml:space="preserve">-2092585034</t>
  </si>
  <si>
    <t xml:space="preserve">552</t>
  </si>
  <si>
    <t xml:space="preserve">766660731</t>
  </si>
  <si>
    <t xml:space="preserve">Montáž dveřních doplňků dveřního kování bezpečnostního zámku</t>
  </si>
  <si>
    <t xml:space="preserve">-1457581895</t>
  </si>
  <si>
    <t xml:space="preserve">https://podminky.urs.cz/item/CS_URS_2021_02/766660731</t>
  </si>
  <si>
    <t xml:space="preserve">553</t>
  </si>
  <si>
    <t xml:space="preserve">54924016R</t>
  </si>
  <si>
    <t xml:space="preserve">zámek běžný, bezpečnostní, požárně odolný</t>
  </si>
  <si>
    <t xml:space="preserve">2135810115</t>
  </si>
  <si>
    <t xml:space="preserve">554</t>
  </si>
  <si>
    <t xml:space="preserve">54964110R</t>
  </si>
  <si>
    <t xml:space="preserve">vložka zámková běžná oboustranná</t>
  </si>
  <si>
    <t xml:space="preserve">-1663851176</t>
  </si>
  <si>
    <t xml:space="preserve">555</t>
  </si>
  <si>
    <t xml:space="preserve">54964150R</t>
  </si>
  <si>
    <t xml:space="preserve">vložka zámková bezpečnostní oboustranná</t>
  </si>
  <si>
    <t xml:space="preserve">-899204682</t>
  </si>
  <si>
    <t xml:space="preserve">556</t>
  </si>
  <si>
    <t xml:space="preserve">54924017R</t>
  </si>
  <si>
    <t xml:space="preserve">zámek běžný, bezpečnostní, požárně odolný, paniková funkce</t>
  </si>
  <si>
    <t xml:space="preserve">336360982</t>
  </si>
  <si>
    <t xml:space="preserve">557</t>
  </si>
  <si>
    <t xml:space="preserve">54924018R</t>
  </si>
  <si>
    <t xml:space="preserve">zámek úzký, bezpečnostní, paniková funkce</t>
  </si>
  <si>
    <t xml:space="preserve">-370482257</t>
  </si>
  <si>
    <t xml:space="preserve">558</t>
  </si>
  <si>
    <t xml:space="preserve">766660733</t>
  </si>
  <si>
    <t xml:space="preserve">Montáž dveřních doplňků dveřního kování bezpečnostního štítku s klikou</t>
  </si>
  <si>
    <t xml:space="preserve">1200829891</t>
  </si>
  <si>
    <t xml:space="preserve">https://podminky.urs.cz/item/CS_URS_2021_02/766660733</t>
  </si>
  <si>
    <t xml:space="preserve">"HW01" 1*2</t>
  </si>
  <si>
    <t xml:space="preserve">"HW02" 1*2</t>
  </si>
  <si>
    <t xml:space="preserve">"HW03" 1*2</t>
  </si>
  <si>
    <t xml:space="preserve">"HW08" 7*2</t>
  </si>
  <si>
    <t xml:space="preserve">"HW11" 32*2</t>
  </si>
  <si>
    <t xml:space="preserve">559</t>
  </si>
  <si>
    <t xml:space="preserve">54914630R</t>
  </si>
  <si>
    <t xml:space="preserve">kování dveřní vrchní kování bezpečnostní včetně štítu  klika-madlo v provedení dle PD</t>
  </si>
  <si>
    <t xml:space="preserve">-248839112</t>
  </si>
  <si>
    <t xml:space="preserve">560</t>
  </si>
  <si>
    <t xml:space="preserve">54914632R</t>
  </si>
  <si>
    <t xml:space="preserve">kování dveřní vrchní kování bezpečnostní včetně štítu  klika-klika v provedení dle PD</t>
  </si>
  <si>
    <t xml:space="preserve">1214416351</t>
  </si>
  <si>
    <t xml:space="preserve">561</t>
  </si>
  <si>
    <t xml:space="preserve">766660734R</t>
  </si>
  <si>
    <t xml:space="preserve">Montáž dveřních doplňků dveřního kování padací lišty</t>
  </si>
  <si>
    <t xml:space="preserve">1303373872</t>
  </si>
  <si>
    <t xml:space="preserve">https://podminky.urs.cz/item/CS_URS_2021_02/766660734R</t>
  </si>
  <si>
    <t xml:space="preserve">562</t>
  </si>
  <si>
    <t xml:space="preserve">54914114R</t>
  </si>
  <si>
    <t xml:space="preserve">padací lišta</t>
  </si>
  <si>
    <t xml:space="preserve">41656680</t>
  </si>
  <si>
    <t xml:space="preserve">563</t>
  </si>
  <si>
    <t xml:space="preserve">766660742R</t>
  </si>
  <si>
    <t xml:space="preserve">Montáž dveřních doplňků madla pevná</t>
  </si>
  <si>
    <t xml:space="preserve">-1162797696</t>
  </si>
  <si>
    <t xml:space="preserve">564</t>
  </si>
  <si>
    <t xml:space="preserve">54914113R</t>
  </si>
  <si>
    <t xml:space="preserve">madlo pevné</t>
  </si>
  <si>
    <t xml:space="preserve">-1775088927</t>
  </si>
  <si>
    <t xml:space="preserve">565</t>
  </si>
  <si>
    <t xml:space="preserve">766691914</t>
  </si>
  <si>
    <t xml:space="preserve">Ostatní práce vyvěšení nebo zavěšení křídel s případným uložením a opětovným zavěšením po provedení stavebních změn dřevěných dveřních, plochy do 2 m2</t>
  </si>
  <si>
    <t xml:space="preserve">-813110095</t>
  </si>
  <si>
    <t xml:space="preserve">https://podminky.urs.cz/item/CS_URS_2021_02/766691914</t>
  </si>
  <si>
    <t xml:space="preserve">566</t>
  </si>
  <si>
    <t xml:space="preserve">766694111</t>
  </si>
  <si>
    <t xml:space="preserve">Montáž ostatních truhlářských konstrukcí parapetních desek dřevěných nebo plastových šířky do 300 mm, délky do 1000 mm</t>
  </si>
  <si>
    <t xml:space="preserve">1226904894</t>
  </si>
  <si>
    <t xml:space="preserve">https://podminky.urs.cz/item/CS_URS_2021_02/766694111</t>
  </si>
  <si>
    <t xml:space="preserve">"OS38" 1</t>
  </si>
  <si>
    <t xml:space="preserve">567</t>
  </si>
  <si>
    <t xml:space="preserve">766694113</t>
  </si>
  <si>
    <t xml:space="preserve">Montáž ostatních truhlářských konstrukcí parapetních desek dřevěných nebo plastových šířky do 300 mm, délky přes 1600 do 2600 mm</t>
  </si>
  <si>
    <t xml:space="preserve">-1755710099</t>
  </si>
  <si>
    <t xml:space="preserve">https://podminky.urs.cz/item/CS_URS_2021_02/766694113</t>
  </si>
  <si>
    <t xml:space="preserve">"OS48" 1</t>
  </si>
  <si>
    <t xml:space="preserve">568</t>
  </si>
  <si>
    <t xml:space="preserve">766694115</t>
  </si>
  <si>
    <t xml:space="preserve">Montáž ostatních truhlářských konstrukcí parapetních desek dřevěných nebo plastových šířky do 300 mm, délky přes 3600 mm</t>
  </si>
  <si>
    <t xml:space="preserve">363152190</t>
  </si>
  <si>
    <t xml:space="preserve">https://podminky.urs.cz/item/CS_URS_2021_02/766694115</t>
  </si>
  <si>
    <t xml:space="preserve">"OS69" 4</t>
  </si>
  <si>
    <t xml:space="preserve">"OS70" 2</t>
  </si>
  <si>
    <t xml:space="preserve">569</t>
  </si>
  <si>
    <t xml:space="preserve">766694121</t>
  </si>
  <si>
    <t xml:space="preserve">Montáž ostatních truhlářských konstrukcí parapetních desek dřevěných nebo plastových šířky přes 300 mm, délky do 1000 mm</t>
  </si>
  <si>
    <t xml:space="preserve">-1952290773</t>
  </si>
  <si>
    <t xml:space="preserve">https://podminky.urs.cz/item/CS_URS_2021_02/766694121</t>
  </si>
  <si>
    <t xml:space="preserve">"OS34" 2</t>
  </si>
  <si>
    <t xml:space="preserve">"OS35" 4</t>
  </si>
  <si>
    <t xml:space="preserve">"OS36" 2</t>
  </si>
  <si>
    <t xml:space="preserve">"OS37" 4</t>
  </si>
  <si>
    <t xml:space="preserve">"OS39" 2</t>
  </si>
  <si>
    <t xml:space="preserve">"OS40" 2</t>
  </si>
  <si>
    <t xml:space="preserve">"OS41" 3</t>
  </si>
  <si>
    <t xml:space="preserve">"OS42" 1</t>
  </si>
  <si>
    <t xml:space="preserve">"OS43" 2</t>
  </si>
  <si>
    <t xml:space="preserve">570</t>
  </si>
  <si>
    <t xml:space="preserve">766694122</t>
  </si>
  <si>
    <t xml:space="preserve">Montáž ostatních truhlářských konstrukcí parapetních desek dřevěných nebo plastových šířky přes 300 mm, délky přes 1000 do 1600 mm</t>
  </si>
  <si>
    <t xml:space="preserve">-1606266309</t>
  </si>
  <si>
    <t xml:space="preserve">https://podminky.urs.cz/item/CS_URS_2021_02/766694122</t>
  </si>
  <si>
    <t xml:space="preserve">"OS45" 1</t>
  </si>
  <si>
    <t xml:space="preserve">"OS72" 2</t>
  </si>
  <si>
    <t xml:space="preserve">571</t>
  </si>
  <si>
    <t xml:space="preserve">766694123</t>
  </si>
  <si>
    <t xml:space="preserve">Montáž ostatních truhlářských konstrukcí parapetních desek dřevěných nebo plastových šířky přes 300 mm, délky přes 1600 do 2600 mm</t>
  </si>
  <si>
    <t xml:space="preserve">-495616896</t>
  </si>
  <si>
    <t xml:space="preserve">https://podminky.urs.cz/item/CS_URS_2021_02/766694123</t>
  </si>
  <si>
    <t xml:space="preserve">"OS44" 3</t>
  </si>
  <si>
    <t xml:space="preserve">"OS46" 3</t>
  </si>
  <si>
    <t xml:space="preserve">"OS47" 3</t>
  </si>
  <si>
    <t xml:space="preserve">"OS49" 1</t>
  </si>
  <si>
    <t xml:space="preserve">"OS50" 3</t>
  </si>
  <si>
    <t xml:space="preserve">"OS51" 1</t>
  </si>
  <si>
    <t xml:space="preserve">"OS52" 1</t>
  </si>
  <si>
    <t xml:space="preserve">"OS53" 1</t>
  </si>
  <si>
    <t xml:space="preserve">"OS54" 2</t>
  </si>
  <si>
    <t xml:space="preserve">"OS55" 1</t>
  </si>
  <si>
    <t xml:space="preserve">"OS56" 1</t>
  </si>
  <si>
    <t xml:space="preserve">"OS57" 2</t>
  </si>
  <si>
    <t xml:space="preserve">"OS58" 4</t>
  </si>
  <si>
    <t xml:space="preserve">"OS59" 4</t>
  </si>
  <si>
    <t xml:space="preserve">"OS60" 4</t>
  </si>
  <si>
    <t xml:space="preserve">"OS61" 4</t>
  </si>
  <si>
    <t xml:space="preserve">"OS62" 9</t>
  </si>
  <si>
    <t xml:space="preserve">"OS63" 8</t>
  </si>
  <si>
    <t xml:space="preserve">"OS64" 1</t>
  </si>
  <si>
    <t xml:space="preserve">"OS65" 2</t>
  </si>
  <si>
    <t xml:space="preserve">572</t>
  </si>
  <si>
    <t xml:space="preserve">766694124</t>
  </si>
  <si>
    <t xml:space="preserve">Montáž ostatních truhlářských konstrukcí parapetních desek dřevěných nebo plastových šířky přes 300 mm, délky přes 2600 do 3600 mm</t>
  </si>
  <si>
    <t xml:space="preserve">1924870147</t>
  </si>
  <si>
    <t xml:space="preserve">https://podminky.urs.cz/item/CS_URS_2021_02/766694124</t>
  </si>
  <si>
    <t xml:space="preserve">"OS66" 3</t>
  </si>
  <si>
    <t xml:space="preserve">"OS67" 3</t>
  </si>
  <si>
    <t xml:space="preserve">"OS68" 2</t>
  </si>
  <si>
    <t xml:space="preserve">573</t>
  </si>
  <si>
    <t xml:space="preserve">766694125</t>
  </si>
  <si>
    <t xml:space="preserve">Montáž ostatních truhlářských konstrukcí parapetních desek dřevěných nebo plastových šířky přes 300 mm, délky přes 3600 mm</t>
  </si>
  <si>
    <t xml:space="preserve">-696025985</t>
  </si>
  <si>
    <t xml:space="preserve">https://podminky.urs.cz/item/CS_URS_2021_02/766694125</t>
  </si>
  <si>
    <t xml:space="preserve">"OS71" 1</t>
  </si>
  <si>
    <t xml:space="preserve">574</t>
  </si>
  <si>
    <t xml:space="preserve">61144400R</t>
  </si>
  <si>
    <t xml:space="preserve">parapet plastový vnitřní komůrkový tl 20mm š 200mm</t>
  </si>
  <si>
    <t xml:space="preserve">429437382</t>
  </si>
  <si>
    <t xml:space="preserve">"OS38" 1*1</t>
  </si>
  <si>
    <t xml:space="preserve">"OS48" 1*1,9</t>
  </si>
  <si>
    <t xml:space="preserve">"OS69" 4*4,5</t>
  </si>
  <si>
    <t xml:space="preserve">575</t>
  </si>
  <si>
    <t xml:space="preserve">61144401</t>
  </si>
  <si>
    <t xml:space="preserve">parapet plastový vnitřní komůrkový tl 20mm š 250mm</t>
  </si>
  <si>
    <t xml:space="preserve">1474952932</t>
  </si>
  <si>
    <t xml:space="preserve">"OS70" 2*4,5</t>
  </si>
  <si>
    <t xml:space="preserve">576</t>
  </si>
  <si>
    <t xml:space="preserve">61144402R</t>
  </si>
  <si>
    <t xml:space="preserve">parapet plastový vnitřní komůrkový tl 20mm š 325 mm</t>
  </si>
  <si>
    <t xml:space="preserve">61316929</t>
  </si>
  <si>
    <t xml:space="preserve">"OS34" 2*0,87</t>
  </si>
  <si>
    <t xml:space="preserve">"OS58" 4*2,55</t>
  </si>
  <si>
    <t xml:space="preserve">"OS61" 4*2,6</t>
  </si>
  <si>
    <t xml:space="preserve">"OS66" 3*2,65</t>
  </si>
  <si>
    <t xml:space="preserve">577</t>
  </si>
  <si>
    <t xml:space="preserve">61144404</t>
  </si>
  <si>
    <t xml:space="preserve">parapet plastový vnitřní komůrkový tl 20mm š 400mm</t>
  </si>
  <si>
    <t xml:space="preserve">-413249435</t>
  </si>
  <si>
    <t xml:space="preserve">"OS49" 1*1,9</t>
  </si>
  <si>
    <t xml:space="preserve">"OS71" 1*4,5</t>
  </si>
  <si>
    <t xml:space="preserve">578</t>
  </si>
  <si>
    <t xml:space="preserve">61144403</t>
  </si>
  <si>
    <t xml:space="preserve">parapet plastový vnitřní komůrkový tl 20mm š 350 mm</t>
  </si>
  <si>
    <t xml:space="preserve">-1960705754</t>
  </si>
  <si>
    <t xml:space="preserve">"OS72"2*1,35</t>
  </si>
  <si>
    <t xml:space="preserve">579</t>
  </si>
  <si>
    <t xml:space="preserve">61144404R</t>
  </si>
  <si>
    <t xml:space="preserve">parapet plastový vnitřní komůrkový tl 20mm š 440mm</t>
  </si>
  <si>
    <t xml:space="preserve">-1810182894</t>
  </si>
  <si>
    <t xml:space="preserve">"OS35" 4*0,87</t>
  </si>
  <si>
    <t xml:space="preserve">"OS39" 2*1</t>
  </si>
  <si>
    <t xml:space="preserve">"OS44" 3*1,85</t>
  </si>
  <si>
    <t xml:space="preserve">"OS46" 3*1,85</t>
  </si>
  <si>
    <t xml:space="preserve">"OS59" 4*2,55</t>
  </si>
  <si>
    <t xml:space="preserve">"OS62" 9*2,6</t>
  </si>
  <si>
    <t xml:space="preserve">580</t>
  </si>
  <si>
    <t xml:space="preserve">61144405R</t>
  </si>
  <si>
    <t xml:space="preserve">parapet plastový vnitřní komůrkový tl 20mm š 450 mm</t>
  </si>
  <si>
    <t xml:space="preserve">60050392</t>
  </si>
  <si>
    <t xml:space="preserve">"OS36" 2*0,87</t>
  </si>
  <si>
    <t xml:space="preserve">"OS37" 4*0,87</t>
  </si>
  <si>
    <t xml:space="preserve">"OS40" 2*1</t>
  </si>
  <si>
    <t xml:space="preserve">"OS47" 3*1,85</t>
  </si>
  <si>
    <t xml:space="preserve">"OS50" 3*1,9</t>
  </si>
  <si>
    <t xml:space="preserve">"OS54" 2*2</t>
  </si>
  <si>
    <t xml:space="preserve">"OS55" 1*2,4</t>
  </si>
  <si>
    <t xml:space="preserve">"OS56" 1*2,5</t>
  </si>
  <si>
    <t xml:space="preserve">"OS60" 4*2,55</t>
  </si>
  <si>
    <t xml:space="preserve">"OS63" 8*2,6</t>
  </si>
  <si>
    <t xml:space="preserve">"OS67" 3*2,65</t>
  </si>
  <si>
    <t xml:space="preserve">581</t>
  </si>
  <si>
    <t xml:space="preserve">61144415R</t>
  </si>
  <si>
    <t xml:space="preserve">parapet plastový vnitřní komůrkový tl 20mm š 490 mm</t>
  </si>
  <si>
    <t xml:space="preserve">1614168394</t>
  </si>
  <si>
    <t xml:space="preserve">"OS41" 3*1</t>
  </si>
  <si>
    <t xml:space="preserve">"OS45" 1*1,39</t>
  </si>
  <si>
    <t xml:space="preserve">"OS51" 1*1,9</t>
  </si>
  <si>
    <t xml:space="preserve">582</t>
  </si>
  <si>
    <t xml:space="preserve">61144406</t>
  </si>
  <si>
    <t xml:space="preserve">parapet plastový vnitřní komůrkový tl 20mm š 600mm</t>
  </si>
  <si>
    <t xml:space="preserve">951105841</t>
  </si>
  <si>
    <t xml:space="preserve">"OS42" 1*1</t>
  </si>
  <si>
    <t xml:space="preserve">"OS52" 1*1,9</t>
  </si>
  <si>
    <t xml:space="preserve">"OS57" 2*2,5</t>
  </si>
  <si>
    <t xml:space="preserve">"OS64" 1*2,6</t>
  </si>
  <si>
    <t xml:space="preserve">583</t>
  </si>
  <si>
    <t xml:space="preserve">61144406R</t>
  </si>
  <si>
    <t xml:space="preserve">parapet plastový vnitřní komůrkový tl 20mm š 650mm</t>
  </si>
  <si>
    <t xml:space="preserve">-608451602</t>
  </si>
  <si>
    <t xml:space="preserve">"OS65" 2*2,65</t>
  </si>
  <si>
    <t xml:space="preserve">584</t>
  </si>
  <si>
    <t xml:space="preserve">61144407R</t>
  </si>
  <si>
    <t xml:space="preserve">parapet plastový vnitřní komůrkový tl 20mm š 700 mm</t>
  </si>
  <si>
    <t xml:space="preserve">-556638630</t>
  </si>
  <si>
    <t xml:space="preserve">"OS43" 2*1 </t>
  </si>
  <si>
    <t xml:space="preserve">585</t>
  </si>
  <si>
    <t xml:space="preserve">61144408R</t>
  </si>
  <si>
    <t xml:space="preserve">parapet plastový vnitřní komůrkový tl 20mm š 750 mm</t>
  </si>
  <si>
    <t xml:space="preserve">1410901697</t>
  </si>
  <si>
    <t xml:space="preserve">"OS68" 2*2,65</t>
  </si>
  <si>
    <t xml:space="preserve">586</t>
  </si>
  <si>
    <t xml:space="preserve">61144409R</t>
  </si>
  <si>
    <t xml:space="preserve">parapet plastový vnitřní komůrkový tl 20mm š 780 mm</t>
  </si>
  <si>
    <t xml:space="preserve">1398961684</t>
  </si>
  <si>
    <t xml:space="preserve">"OS53" 1*1,9</t>
  </si>
  <si>
    <t xml:space="preserve">587</t>
  </si>
  <si>
    <t xml:space="preserve">61144019</t>
  </si>
  <si>
    <t xml:space="preserve">koncovka k parapetu plastovému vnitřnímu 1 pár</t>
  </si>
  <si>
    <t xml:space="preserve">sada</t>
  </si>
  <si>
    <t xml:space="preserve">-1447191511</t>
  </si>
  <si>
    <t xml:space="preserve">588</t>
  </si>
  <si>
    <t xml:space="preserve">998766203</t>
  </si>
  <si>
    <t xml:space="preserve">Přesun hmot pro konstrukce truhlářské stanovený procentní sazbou (%) z ceny vodorovná dopravní vzdálenost do 50 m v objektech výšky přes 12 do 24 m</t>
  </si>
  <si>
    <t xml:space="preserve">1677899397</t>
  </si>
  <si>
    <t xml:space="preserve">https://podminky.urs.cz/item/CS_URS_2021_02/998766203</t>
  </si>
  <si>
    <t xml:space="preserve">766P</t>
  </si>
  <si>
    <t xml:space="preserve">Plastové výplně otvorů</t>
  </si>
  <si>
    <t xml:space="preserve">589</t>
  </si>
  <si>
    <t xml:space="preserve">766629214R</t>
  </si>
  <si>
    <t xml:space="preserve">Montáž oken plastových Příplatek k cenám za izolaci mezi ostěním a rámem okna při rovném ostění, připojovací spára tl. do 15 mm, páska</t>
  </si>
  <si>
    <t xml:space="preserve">-1955588050</t>
  </si>
  <si>
    <t xml:space="preserve">c)  Povrchové úpravy - výplně otvorů</t>
  </si>
  <si>
    <t xml:space="preserve">590</t>
  </si>
  <si>
    <t xml:space="preserve">766P_DP01</t>
  </si>
  <si>
    <t xml:space="preserve">Kompletní dodávka a montáž plastových dveří 800x2100 mm, v provedení dle projektové dokumentace Ud&lt;1,1 W/m2K</t>
  </si>
  <si>
    <t xml:space="preserve">185385053</t>
  </si>
  <si>
    <t xml:space="preserve">"DP01" 1</t>
  </si>
  <si>
    <t xml:space="preserve">591</t>
  </si>
  <si>
    <t xml:space="preserve">766P_O01</t>
  </si>
  <si>
    <t xml:space="preserve">Kompletní dodávka a montáž sestava balkónové dveře otevíravé/sklopné, jednokřídlé okno sklopné s fixní částí 2500x2480 mm, Uw&lt;0,9 W/m2K, izolační trojsklo, akustický útlum a provedení dle PD</t>
  </si>
  <si>
    <t xml:space="preserve">1976203235</t>
  </si>
  <si>
    <t xml:space="preserve">"O01" 1</t>
  </si>
  <si>
    <t xml:space="preserve">592</t>
  </si>
  <si>
    <t xml:space="preserve">766P_O02</t>
  </si>
  <si>
    <t xml:space="preserve">Kompletní dodávka a montáž dvoukřídlé okno otevíravé/sklopné, se sklopným nadsvětlíkem 2600x1610 mm, Uw&lt;0,9 W/m2K, izolační trojsklo,akustický útlum a provedení dle PD</t>
  </si>
  <si>
    <t xml:space="preserve">390770086</t>
  </si>
  <si>
    <t xml:space="preserve">"O02" 1</t>
  </si>
  <si>
    <t xml:space="preserve">593</t>
  </si>
  <si>
    <t xml:space="preserve">766P_O03</t>
  </si>
  <si>
    <t xml:space="preserve">Kompletní dodávka a montáž sestava balkónové dveře otevíravé/sklopné, jednokřídlé okno sklopné s fixní částí 2600x2480 mm, Uw&lt;0,9 W/m2K, izolační trojsklo, akustický útlum a provedení dle PD</t>
  </si>
  <si>
    <t xml:space="preserve">840720466</t>
  </si>
  <si>
    <t xml:space="preserve">"O03" 1</t>
  </si>
  <si>
    <t xml:space="preserve">594</t>
  </si>
  <si>
    <t xml:space="preserve">766P_O04</t>
  </si>
  <si>
    <t xml:space="preserve">Kompletní dodávka a montáž dvoukřídlé okno otevíravé/sklopné, se sklopným nadsvětlíkem 2500x1610 mm, Uw&lt;0,9 W/m2K, izolační trojsklo,akustický útlum a provedení dle PD</t>
  </si>
  <si>
    <t xml:space="preserve">-862777309</t>
  </si>
  <si>
    <t xml:space="preserve">"O04" 1</t>
  </si>
  <si>
    <t xml:space="preserve">595</t>
  </si>
  <si>
    <t xml:space="preserve">766P_O05</t>
  </si>
  <si>
    <t xml:space="preserve">1030262565</t>
  </si>
  <si>
    <t xml:space="preserve">"O05" 1</t>
  </si>
  <si>
    <t xml:space="preserve">596</t>
  </si>
  <si>
    <t xml:space="preserve">766P_O06</t>
  </si>
  <si>
    <t xml:space="preserve">Kompletní dodávka a montáž dvoukřídlé okno otevíravé/sklopné, se sklopným nadsvětlíkem 2500x1610 mm, Uw&lt;0,9 W/m2K, izolační trojsklo, akustický útlum a provedení dle PD</t>
  </si>
  <si>
    <t xml:space="preserve">-183990970</t>
  </si>
  <si>
    <t xml:space="preserve">"O06" 1</t>
  </si>
  <si>
    <t xml:space="preserve">597</t>
  </si>
  <si>
    <t xml:space="preserve">766P_O07</t>
  </si>
  <si>
    <t xml:space="preserve">-121846802</t>
  </si>
  <si>
    <t xml:space="preserve">"O07" 1</t>
  </si>
  <si>
    <t xml:space="preserve">598</t>
  </si>
  <si>
    <t xml:space="preserve">766P_O08</t>
  </si>
  <si>
    <t xml:space="preserve">Kompletní dodávka a montáž sestava balkónové dveře otevíravé/sklopné, jednokřídlé okno sklopné s fixní částí 2650x2550 mm, Uw&lt;0,9 W/m2K, izolační trojsklo,akustický útlum a provedení dle PD</t>
  </si>
  <si>
    <t xml:space="preserve">-1137626217</t>
  </si>
  <si>
    <t xml:space="preserve">"O08" 1</t>
  </si>
  <si>
    <t xml:space="preserve">599</t>
  </si>
  <si>
    <t xml:space="preserve">766P_O09</t>
  </si>
  <si>
    <t xml:space="preserve">Kompletní dodávka a montáž dvoukřídlé okno otevíravé/sklopné, se sklopným nadsvětlíkem 2650x1675 mm, Uw&lt;0,9 W/m2K, izolační trojsklo, akustický útlum a provedení dle PD</t>
  </si>
  <si>
    <t xml:space="preserve">1407604957</t>
  </si>
  <si>
    <t xml:space="preserve">"O09" 1</t>
  </si>
  <si>
    <t xml:space="preserve">600</t>
  </si>
  <si>
    <t xml:space="preserve">766P_O10</t>
  </si>
  <si>
    <t xml:space="preserve">Kompletní dodávka a montáž dvoukřídlé okno otevíravé/sklopné, se sklopným nadsvětlíkem 2650x1675 mm, Uw&lt;0,9 W/m2K, akustický útlum a provedení dle PD</t>
  </si>
  <si>
    <t xml:space="preserve">-711976841</t>
  </si>
  <si>
    <t xml:space="preserve">"O10" 1</t>
  </si>
  <si>
    <t xml:space="preserve">601</t>
  </si>
  <si>
    <t xml:space="preserve">766P_O11</t>
  </si>
  <si>
    <t xml:space="preserve">Kompletní dodávka a montáž sestava balkónové dveře otevíravé/sklopné, jednokřídlé okno sklopné s fixní částí 2650x2550 mm, Uw&lt;0,9 W/m2K, izolační trojsklo, akustický útlum a provedení dle PD</t>
  </si>
  <si>
    <t xml:space="preserve">-1383856864</t>
  </si>
  <si>
    <t xml:space="preserve">"O11" 1</t>
  </si>
  <si>
    <t xml:space="preserve">602</t>
  </si>
  <si>
    <t xml:space="preserve">766P_O12</t>
  </si>
  <si>
    <t xml:space="preserve">Kompletní dodávka a montáž jednokřídlé okno sklopné 1000x750 mm, Uw&lt;0,9 W/m2K, izolační trojsklo, akustický útlum a provedení dle PD</t>
  </si>
  <si>
    <t xml:space="preserve">-1877549485</t>
  </si>
  <si>
    <t xml:space="preserve">"O12" 1</t>
  </si>
  <si>
    <t xml:space="preserve">603</t>
  </si>
  <si>
    <t xml:space="preserve">766P_O13</t>
  </si>
  <si>
    <t xml:space="preserve">-398776093</t>
  </si>
  <si>
    <t xml:space="preserve">"O13" 1</t>
  </si>
  <si>
    <t xml:space="preserve">604</t>
  </si>
  <si>
    <t xml:space="preserve">766P_O14</t>
  </si>
  <si>
    <t xml:space="preserve">Kompletní dodávka a montáž jednokřídlé okno sklopné 1000x750 mm, Uw&lt;0,9 W/m2K, izolační trojsklo,akustický útlum a provedení dle PD</t>
  </si>
  <si>
    <t xml:space="preserve">-1021947096</t>
  </si>
  <si>
    <t xml:space="preserve">"O14" 1</t>
  </si>
  <si>
    <t xml:space="preserve">605</t>
  </si>
  <si>
    <t xml:space="preserve">766P_O15</t>
  </si>
  <si>
    <t xml:space="preserve">2076658861</t>
  </si>
  <si>
    <t xml:space="preserve">"O15" 1</t>
  </si>
  <si>
    <t xml:space="preserve">606</t>
  </si>
  <si>
    <t xml:space="preserve">766P_O16</t>
  </si>
  <si>
    <t xml:space="preserve">959998785</t>
  </si>
  <si>
    <t xml:space="preserve">"O16" 1</t>
  </si>
  <si>
    <t xml:space="preserve">607</t>
  </si>
  <si>
    <t xml:space="preserve">766P_O17</t>
  </si>
  <si>
    <t xml:space="preserve">-932765889</t>
  </si>
  <si>
    <t xml:space="preserve">"O17" 1</t>
  </si>
  <si>
    <t xml:space="preserve">608</t>
  </si>
  <si>
    <t xml:space="preserve">766P_O18</t>
  </si>
  <si>
    <t xml:space="preserve">172003137</t>
  </si>
  <si>
    <t xml:space="preserve">"O18" 1</t>
  </si>
  <si>
    <t xml:space="preserve">609</t>
  </si>
  <si>
    <t xml:space="preserve">766P_O19</t>
  </si>
  <si>
    <t xml:space="preserve">Kompletní dodávka a montáž dvoukřídlé okno otevíravé/sklopné, se sklopným nadsvětlíkem 1900x1270 mm, Uw&lt;0,9 W/m2K, izolační trojsklo, akustický útlum a provedení dle PD</t>
  </si>
  <si>
    <t xml:space="preserve">1752690629</t>
  </si>
  <si>
    <t xml:space="preserve">"O19" 1</t>
  </si>
  <si>
    <t xml:space="preserve">610</t>
  </si>
  <si>
    <t xml:space="preserve">766P_O20</t>
  </si>
  <si>
    <t xml:space="preserve">Kompletní dodávka a montáž jednokřídlé okno sklopné 1390x750 mm, Uw&lt;0,9 W/m2K, izolační trojsklo, akustický útlum a provedení dle PD</t>
  </si>
  <si>
    <t xml:space="preserve">1698887801</t>
  </si>
  <si>
    <t xml:space="preserve">"O20" 1</t>
  </si>
  <si>
    <t xml:space="preserve">611</t>
  </si>
  <si>
    <t xml:space="preserve">766P_O21</t>
  </si>
  <si>
    <t xml:space="preserve">Kompletní dodávka a montáž dvoukřídlé okno otevíravé/sklopné, se sklopným nadsvětlíkem 2650x1650 mm, Uw&lt;0,9 W/m2K, izolační trojsklo,akustický útlum a provedení dle PD</t>
  </si>
  <si>
    <t xml:space="preserve">-2016733692</t>
  </si>
  <si>
    <t xml:space="preserve">"O21" 1</t>
  </si>
  <si>
    <t xml:space="preserve">612</t>
  </si>
  <si>
    <t xml:space="preserve">766P_O22</t>
  </si>
  <si>
    <t xml:space="preserve">Kompletní dodávka a montáž dvoukřídlé okno otevíravé/sklopné, se sklopným nadsvětlíkem 2650x1650 mm, Uw&lt;0,9 W/m2K, akustický útlum a provedení dle PD</t>
  </si>
  <si>
    <t xml:space="preserve">-1669081756</t>
  </si>
  <si>
    <t xml:space="preserve">"O22" 1</t>
  </si>
  <si>
    <t xml:space="preserve">613</t>
  </si>
  <si>
    <t xml:space="preserve">766P_O23</t>
  </si>
  <si>
    <t xml:space="preserve">Kompletní dodávka a montáž dvoukřídlé okno otevíravé/sklopné, se sklopným nadsvětlíkem 2550x2150 mm, Uw&lt;0,9 W/m2K, izolační trojsklo, akustický útlum a provedení dle PD</t>
  </si>
  <si>
    <t xml:space="preserve">1040510405</t>
  </si>
  <si>
    <t xml:space="preserve">"O23" 1</t>
  </si>
  <si>
    <t xml:space="preserve">614</t>
  </si>
  <si>
    <t xml:space="preserve">766P_O24</t>
  </si>
  <si>
    <t xml:space="preserve">1870633673</t>
  </si>
  <si>
    <t xml:space="preserve">"O24" 1</t>
  </si>
  <si>
    <t xml:space="preserve">615</t>
  </si>
  <si>
    <t xml:space="preserve">766P_O25</t>
  </si>
  <si>
    <t xml:space="preserve">-329807966</t>
  </si>
  <si>
    <t xml:space="preserve">"O25" 1</t>
  </si>
  <si>
    <t xml:space="preserve">616</t>
  </si>
  <si>
    <t xml:space="preserve">766P_O26</t>
  </si>
  <si>
    <t xml:space="preserve">1397777541</t>
  </si>
  <si>
    <t xml:space="preserve">"O26" 1</t>
  </si>
  <si>
    <t xml:space="preserve">617</t>
  </si>
  <si>
    <t xml:space="preserve">766P_O27</t>
  </si>
  <si>
    <t xml:space="preserve">Kompletní dodávka a montáž dvoukřídlé okno otevíravé/sklopné, se sklopným nadsvětlíkem 2650x2150 mm, Uw&lt;0,9 W/m2K, izolační trojsklo, akustický útlum a provedení dle PD</t>
  </si>
  <si>
    <t xml:space="preserve">503964930</t>
  </si>
  <si>
    <t xml:space="preserve">"O27" 1</t>
  </si>
  <si>
    <t xml:space="preserve">618</t>
  </si>
  <si>
    <t xml:space="preserve">766P_O28</t>
  </si>
  <si>
    <t xml:space="preserve">Kompletní dodávka a montáž dvoukřídlé okno otevíravé/sklopné, se sklopným nadsvětlíkem 2600x2000 mm, Uw&lt;0,9 W/m2K, izolační trojsklo, akustický útlum a provedení dle PD</t>
  </si>
  <si>
    <t xml:space="preserve">1482202722</t>
  </si>
  <si>
    <t xml:space="preserve">"O28" 1</t>
  </si>
  <si>
    <t xml:space="preserve">619</t>
  </si>
  <si>
    <t xml:space="preserve">766P_O29</t>
  </si>
  <si>
    <t xml:space="preserve">Kompletní dodávka a montáž dvoukřídlé okno otevíravé/sklopné, se sklopným nadsvětlíkem 2600x1700 mm, Uw&lt;0,9 W/m2K, izolační trojsklo, akustický útlum a provedení dle PD</t>
  </si>
  <si>
    <t xml:space="preserve">355268636</t>
  </si>
  <si>
    <t xml:space="preserve">"O29" 1</t>
  </si>
  <si>
    <t xml:space="preserve">620</t>
  </si>
  <si>
    <t xml:space="preserve">766P_O30</t>
  </si>
  <si>
    <t xml:space="preserve">-592928383</t>
  </si>
  <si>
    <t xml:space="preserve">"O30" 1</t>
  </si>
  <si>
    <t xml:space="preserve">621</t>
  </si>
  <si>
    <t xml:space="preserve">766P_O31</t>
  </si>
  <si>
    <t xml:space="preserve">42878267</t>
  </si>
  <si>
    <t xml:space="preserve">"O31" 1</t>
  </si>
  <si>
    <t xml:space="preserve">622</t>
  </si>
  <si>
    <t xml:space="preserve">766P_O32a</t>
  </si>
  <si>
    <t xml:space="preserve">Kompletní dodávka a montáž jednokřídlé okno otevíravé/sklopné s fixním nadsvětlíkem 870x1850 mm, Uw&lt;0,9 W/m2K, izolační trojsklo,akustický útlum a provedení dle PD</t>
  </si>
  <si>
    <t xml:space="preserve">535837940</t>
  </si>
  <si>
    <t xml:space="preserve">"O32a" 1</t>
  </si>
  <si>
    <t xml:space="preserve">623</t>
  </si>
  <si>
    <t xml:space="preserve">766P_O32b</t>
  </si>
  <si>
    <t xml:space="preserve">Kompletní dodávka a montáž jednokřídlé okno otevíravé/sklopné s fixním nadsvětlíkem 900x2750 mm, Uw&lt;0,9 W/m2K, izolační trojsklo, akustický útlum a provedení dle PD</t>
  </si>
  <si>
    <t xml:space="preserve">712131853</t>
  </si>
  <si>
    <t xml:space="preserve">"O32b" 1</t>
  </si>
  <si>
    <t xml:space="preserve">624</t>
  </si>
  <si>
    <t xml:space="preserve">766P_O32c</t>
  </si>
  <si>
    <t xml:space="preserve">Kompletní dodávka a montáž jednokřídlé okno otevíravé/sklopné s fixním nadsvětlíkem 870x1850 mm, Uw&lt;0,9 W/m2K, izolační trojsklo, akustický útlum a provedení dle PD</t>
  </si>
  <si>
    <t xml:space="preserve">1636578190</t>
  </si>
  <si>
    <t xml:space="preserve">"O32c" 1</t>
  </si>
  <si>
    <t xml:space="preserve">625</t>
  </si>
  <si>
    <t xml:space="preserve">766P_O33a</t>
  </si>
  <si>
    <t xml:space="preserve">-195054871</t>
  </si>
  <si>
    <t xml:space="preserve">"O33a" 1</t>
  </si>
  <si>
    <t xml:space="preserve">626</t>
  </si>
  <si>
    <t xml:space="preserve">766P_O33b</t>
  </si>
  <si>
    <t xml:space="preserve">-697425922</t>
  </si>
  <si>
    <t xml:space="preserve">"O33b" 1</t>
  </si>
  <si>
    <t xml:space="preserve">627</t>
  </si>
  <si>
    <t xml:space="preserve">766P_O33c</t>
  </si>
  <si>
    <t xml:space="preserve">784341070</t>
  </si>
  <si>
    <t xml:space="preserve">"O33c" 1</t>
  </si>
  <si>
    <t xml:space="preserve">628</t>
  </si>
  <si>
    <t xml:space="preserve">766P_O34</t>
  </si>
  <si>
    <t xml:space="preserve">Kompletní dodávka a montáž dvoukřídlé okno otevíravé/sklopné, se sklopným nadsvětlíkem 1850x1850 mm, Uw&lt;0,9 W/m2K, izolační trojsklo, akustický útlum a provedení dle PD</t>
  </si>
  <si>
    <t xml:space="preserve">-2105029483</t>
  </si>
  <si>
    <t xml:space="preserve">"O34" 1</t>
  </si>
  <si>
    <t xml:space="preserve">629</t>
  </si>
  <si>
    <t xml:space="preserve">766P_O35</t>
  </si>
  <si>
    <t xml:space="preserve">-1027240296</t>
  </si>
  <si>
    <t xml:space="preserve">"O35" 1</t>
  </si>
  <si>
    <t xml:space="preserve">630</t>
  </si>
  <si>
    <t xml:space="preserve">766P_O36</t>
  </si>
  <si>
    <t xml:space="preserve">Kompletní dodávka a montáž dvoukřídlé okno otevíravé/sklopné, se sklopným nadsvětlíkem 1850x1850 mm, Uw&lt;0,9 W/m2K,izolační trojsklo, akustický útlum a provedení dle PD</t>
  </si>
  <si>
    <t xml:space="preserve">-949456644</t>
  </si>
  <si>
    <t xml:space="preserve">"O36" 1</t>
  </si>
  <si>
    <t xml:space="preserve">631</t>
  </si>
  <si>
    <t xml:space="preserve">766P_O37a</t>
  </si>
  <si>
    <t xml:space="preserve">Kompletní dodávka a montáž dvoukřídlé okno otevíravé/sklopné, s fixní částí 2250x850 mm, Uw&lt;0,9 W/m2K, izolační trojsklo, akustický útlum a provedení dle PD</t>
  </si>
  <si>
    <t xml:space="preserve">223470122</t>
  </si>
  <si>
    <t xml:space="preserve">"O37a" 1</t>
  </si>
  <si>
    <t xml:space="preserve">632</t>
  </si>
  <si>
    <t xml:space="preserve">766P_O37b</t>
  </si>
  <si>
    <t xml:space="preserve">-535788338</t>
  </si>
  <si>
    <t xml:space="preserve">"O37b" 1</t>
  </si>
  <si>
    <t xml:space="preserve">633</t>
  </si>
  <si>
    <t xml:space="preserve">766P_O38</t>
  </si>
  <si>
    <t xml:space="preserve">Kompletní dodávka a montáž dvoukřídlé okno otevíravé/sklopné, s fixní částí 1900x850 mm, Uw&lt;0,9 W/m2K, izolační trojsklo, akustický útlum a provedení dle PD</t>
  </si>
  <si>
    <t xml:space="preserve">-455819299</t>
  </si>
  <si>
    <t xml:space="preserve">"O38" 1</t>
  </si>
  <si>
    <t xml:space="preserve">634</t>
  </si>
  <si>
    <t xml:space="preserve">766P_O39</t>
  </si>
  <si>
    <t xml:space="preserve">1375894642</t>
  </si>
  <si>
    <t xml:space="preserve">"O39" 1</t>
  </si>
  <si>
    <t xml:space="preserve">635</t>
  </si>
  <si>
    <t xml:space="preserve">766P_O40a</t>
  </si>
  <si>
    <t xml:space="preserve">Kompletní dodávka a montáž dvoukřídlé okno otevíravé/sklopné, se sklopným nadsvětlíkem 2250x1750 mm, Uw&lt;0,9 W/m2K, izolační trojsklo, akustický útlum a provedení dle PD</t>
  </si>
  <si>
    <t xml:space="preserve">-1229472504</t>
  </si>
  <si>
    <t xml:space="preserve">"O40a" 1</t>
  </si>
  <si>
    <t xml:space="preserve">636</t>
  </si>
  <si>
    <t xml:space="preserve">766P_O40b</t>
  </si>
  <si>
    <t xml:space="preserve">-1729565279</t>
  </si>
  <si>
    <t xml:space="preserve">"O40b" 1</t>
  </si>
  <si>
    <t xml:space="preserve">637</t>
  </si>
  <si>
    <t xml:space="preserve">766P_O41</t>
  </si>
  <si>
    <t xml:space="preserve">Kompletní dodávka a montáž dvoukřídlé okno otevíravé/sklopné, se sklopným nadsvětlíkem 1900x1270 mm, Uw&lt;0,9 W/m2K, izolační trojsklo,akustický útlum a provedení dle PD</t>
  </si>
  <si>
    <t xml:space="preserve">2044149729</t>
  </si>
  <si>
    <t xml:space="preserve">"O41" 1</t>
  </si>
  <si>
    <t xml:space="preserve">638</t>
  </si>
  <si>
    <t xml:space="preserve">766P_O42</t>
  </si>
  <si>
    <t xml:space="preserve">Kompletní dodávka a montáž dvoukřídlé okno otevíravé/sklopné, se sklopným nadsvětlíkem 2500x1850 mm, Uw&lt;0,9 W/m2K, izolační trojsklo, akustický útlum a provedení dle PD</t>
  </si>
  <si>
    <t xml:space="preserve">33479665</t>
  </si>
  <si>
    <t xml:space="preserve">"O42" 1</t>
  </si>
  <si>
    <t xml:space="preserve">639</t>
  </si>
  <si>
    <t xml:space="preserve">766P_O43</t>
  </si>
  <si>
    <t xml:space="preserve">Kompletní dodávka a montáž dvoukřídlé okno otevíravé/sklopné, se sklopným nadsvětlíkem 2600x1850 mm, Uw&lt;0,9 W/m2K, izolační trojsklo, akustický útlum a provedení dle PD</t>
  </si>
  <si>
    <t xml:space="preserve">743949588</t>
  </si>
  <si>
    <t xml:space="preserve">"O43" 1</t>
  </si>
  <si>
    <t xml:space="preserve">640</t>
  </si>
  <si>
    <t xml:space="preserve">766P_O44</t>
  </si>
  <si>
    <t xml:space="preserve">Kompletní dodávka a montáž dvoukřídlé okno otevíravé/sklopné, se sklopným nadsvětlíkem 2600x1650 mm, Uw&lt;0,9 W/m2K, izolační trojsklo, akustický útlum a provedení dle PD</t>
  </si>
  <si>
    <t xml:space="preserve">-275417079</t>
  </si>
  <si>
    <t xml:space="preserve">"O44" 1</t>
  </si>
  <si>
    <t xml:space="preserve">641</t>
  </si>
  <si>
    <t xml:space="preserve">766P_O45</t>
  </si>
  <si>
    <t xml:space="preserve">759256578</t>
  </si>
  <si>
    <t xml:space="preserve">"O45" 1</t>
  </si>
  <si>
    <t xml:space="preserve">642</t>
  </si>
  <si>
    <t xml:space="preserve">766P_O46</t>
  </si>
  <si>
    <t xml:space="preserve">-748457278</t>
  </si>
  <si>
    <t xml:space="preserve">"O46" 1</t>
  </si>
  <si>
    <t xml:space="preserve">643</t>
  </si>
  <si>
    <t xml:space="preserve">766P_O47</t>
  </si>
  <si>
    <t xml:space="preserve">-457329105</t>
  </si>
  <si>
    <t xml:space="preserve">"O47" 1</t>
  </si>
  <si>
    <t xml:space="preserve">644</t>
  </si>
  <si>
    <t xml:space="preserve">766P_O48</t>
  </si>
  <si>
    <t xml:space="preserve">-919648165</t>
  </si>
  <si>
    <t xml:space="preserve">"O48" 1</t>
  </si>
  <si>
    <t xml:space="preserve">645</t>
  </si>
  <si>
    <t xml:space="preserve">766P_O49</t>
  </si>
  <si>
    <t xml:space="preserve">Kompletní dodávka a montáž dvoukřídlé okno otevíravé/sklopné, se sklopným nadsvětlíkem 2550x2150 mm, Uw&lt;0,9 W/m2K, izolační trojsklo,akustický útlum a provedení dle PD</t>
  </si>
  <si>
    <t xml:space="preserve">954512990</t>
  </si>
  <si>
    <t xml:space="preserve">"O49" 1</t>
  </si>
  <si>
    <t xml:space="preserve">646</t>
  </si>
  <si>
    <t xml:space="preserve">766P_O50</t>
  </si>
  <si>
    <t xml:space="preserve">Kompletní dodávka a montáž dvoukřídlé okno otevíravé/sklopné, se sklopným nadsvětlíkem 2600x2150 mm, Uw&lt;0,9 W/m2K, izolační trojsklo, akustický útlum a provedení dle PD</t>
  </si>
  <si>
    <t xml:space="preserve">2030609737</t>
  </si>
  <si>
    <t xml:space="preserve">"O50" 1</t>
  </si>
  <si>
    <t xml:space="preserve">647</t>
  </si>
  <si>
    <t xml:space="preserve">766P_O51</t>
  </si>
  <si>
    <t xml:space="preserve">Kompletní dodávka a montáž dvoukřídlé okno otevíravé/sklopné, se sklopným nadsvětlíkem 2600x1950 mm, Uw&lt;0,9 W/m2K, izolační trojsklo, akustický útlum a provedení dle PD</t>
  </si>
  <si>
    <t xml:space="preserve">-373597617</t>
  </si>
  <si>
    <t xml:space="preserve">"O51" 1</t>
  </si>
  <si>
    <t xml:space="preserve">648</t>
  </si>
  <si>
    <t xml:space="preserve">766P_O52</t>
  </si>
  <si>
    <t xml:space="preserve">855717362</t>
  </si>
  <si>
    <t xml:space="preserve">"O52" 1</t>
  </si>
  <si>
    <t xml:space="preserve">649</t>
  </si>
  <si>
    <t xml:space="preserve">766P_O53</t>
  </si>
  <si>
    <t xml:space="preserve">2012498200</t>
  </si>
  <si>
    <t xml:space="preserve">"O53" 1</t>
  </si>
  <si>
    <t xml:space="preserve">650</t>
  </si>
  <si>
    <t xml:space="preserve">766P_O54</t>
  </si>
  <si>
    <t xml:space="preserve">-2107391431</t>
  </si>
  <si>
    <t xml:space="preserve">"O54" 1</t>
  </si>
  <si>
    <t xml:space="preserve">651</t>
  </si>
  <si>
    <t xml:space="preserve">766P_O55a</t>
  </si>
  <si>
    <t xml:space="preserve">2093876397</t>
  </si>
  <si>
    <t xml:space="preserve">"O55a" 1</t>
  </si>
  <si>
    <t xml:space="preserve">652</t>
  </si>
  <si>
    <t xml:space="preserve">766P_O55b</t>
  </si>
  <si>
    <t xml:space="preserve">Kompletní dodávka a montáž jednokřídlé okno otevíravé/sklopné s fixním nadsvětlíkem 900x2750 mm, Uw&lt;0,9 W/m2K, izolační trojsklo,akustický útlum a provedení dle PD</t>
  </si>
  <si>
    <t xml:space="preserve">-1951294694</t>
  </si>
  <si>
    <t xml:space="preserve">"O55b" 1</t>
  </si>
  <si>
    <t xml:space="preserve">653</t>
  </si>
  <si>
    <t xml:space="preserve">766P_O55c</t>
  </si>
  <si>
    <t xml:space="preserve">467653496</t>
  </si>
  <si>
    <t xml:space="preserve">"O55c" 1</t>
  </si>
  <si>
    <t xml:space="preserve">654</t>
  </si>
  <si>
    <t xml:space="preserve">766P_O56a</t>
  </si>
  <si>
    <t xml:space="preserve">1660876852</t>
  </si>
  <si>
    <t xml:space="preserve">"O56a" 1</t>
  </si>
  <si>
    <t xml:space="preserve">655</t>
  </si>
  <si>
    <t xml:space="preserve">766P_O56b</t>
  </si>
  <si>
    <t xml:space="preserve">-520323028</t>
  </si>
  <si>
    <t xml:space="preserve">"O56b" 1</t>
  </si>
  <si>
    <t xml:space="preserve">656</t>
  </si>
  <si>
    <t xml:space="preserve">766P_O56c</t>
  </si>
  <si>
    <t xml:space="preserve">-454214254</t>
  </si>
  <si>
    <t xml:space="preserve">"O56c" 1</t>
  </si>
  <si>
    <t xml:space="preserve">657</t>
  </si>
  <si>
    <t xml:space="preserve">766P_O57</t>
  </si>
  <si>
    <t xml:space="preserve">734774118</t>
  </si>
  <si>
    <t xml:space="preserve">"O57" 1</t>
  </si>
  <si>
    <t xml:space="preserve">658</t>
  </si>
  <si>
    <t xml:space="preserve">766P_O58</t>
  </si>
  <si>
    <t xml:space="preserve">-1979366988</t>
  </si>
  <si>
    <t xml:space="preserve">"O58" 1</t>
  </si>
  <si>
    <t xml:space="preserve">659</t>
  </si>
  <si>
    <t xml:space="preserve">766P_O59</t>
  </si>
  <si>
    <t xml:space="preserve">-2008869143</t>
  </si>
  <si>
    <t xml:space="preserve">"O59" 1</t>
  </si>
  <si>
    <t xml:space="preserve">660</t>
  </si>
  <si>
    <t xml:space="preserve">766P_O60a</t>
  </si>
  <si>
    <t xml:space="preserve">-427345690</t>
  </si>
  <si>
    <t xml:space="preserve">"O60a" 1</t>
  </si>
  <si>
    <t xml:space="preserve">661</t>
  </si>
  <si>
    <t xml:space="preserve">766P_O60b</t>
  </si>
  <si>
    <t xml:space="preserve">Kompletní dodávka a montáž dvoukřídlé okno otevíravé/sklopné, s fixní částí 2250x850 mm, Uw&lt;0,9 W/m2K, izolační trojsklo,akustický útlum a provedení dle PD</t>
  </si>
  <si>
    <t xml:space="preserve">928493899</t>
  </si>
  <si>
    <t xml:space="preserve">"O60b" 1</t>
  </si>
  <si>
    <t xml:space="preserve">662</t>
  </si>
  <si>
    <t xml:space="preserve">766P_O61</t>
  </si>
  <si>
    <t xml:space="preserve">Kompletní dodávka a montáž dvoukřídlé okno otevíravé/sklopné, s fixní částí 1900x850 mm, Uw&lt;0,9 W/m2K, izolační trojsklo,akustický útlum a provedení dle PD</t>
  </si>
  <si>
    <t xml:space="preserve">-493025399</t>
  </si>
  <si>
    <t xml:space="preserve">"O61" 1</t>
  </si>
  <si>
    <t xml:space="preserve">663</t>
  </si>
  <si>
    <t xml:space="preserve">766P_O62</t>
  </si>
  <si>
    <t xml:space="preserve">960772997</t>
  </si>
  <si>
    <t xml:space="preserve">"O62" 1</t>
  </si>
  <si>
    <t xml:space="preserve">664</t>
  </si>
  <si>
    <t xml:space="preserve">766P_O63a</t>
  </si>
  <si>
    <t xml:space="preserve">31277846</t>
  </si>
  <si>
    <t xml:space="preserve">"O63a" 1</t>
  </si>
  <si>
    <t xml:space="preserve">665</t>
  </si>
  <si>
    <t xml:space="preserve">766P_O63b</t>
  </si>
  <si>
    <t xml:space="preserve">1402380949</t>
  </si>
  <si>
    <t xml:space="preserve">"O63b" 1</t>
  </si>
  <si>
    <t xml:space="preserve">666</t>
  </si>
  <si>
    <t xml:space="preserve">766P_O64</t>
  </si>
  <si>
    <t xml:space="preserve">2026364225</t>
  </si>
  <si>
    <t xml:space="preserve">"O64" 1</t>
  </si>
  <si>
    <t xml:space="preserve">667</t>
  </si>
  <si>
    <t xml:space="preserve">766P_O65</t>
  </si>
  <si>
    <t xml:space="preserve">2005466752</t>
  </si>
  <si>
    <t xml:space="preserve">"O65" 2</t>
  </si>
  <si>
    <t xml:space="preserve">668</t>
  </si>
  <si>
    <t xml:space="preserve">766P_O66</t>
  </si>
  <si>
    <t xml:space="preserve">-1750785867</t>
  </si>
  <si>
    <t xml:space="preserve">"O66" 1</t>
  </si>
  <si>
    <t xml:space="preserve">669</t>
  </si>
  <si>
    <t xml:space="preserve">766P_O67</t>
  </si>
  <si>
    <t xml:space="preserve">Kompletní dodávka a montáž dvoukřídlé okno otevíravé/sklopné, se sklopným nadsvětlíkem 2550x1650 mm, Uw&lt;0,9 W/m2K, izolační trojsklo, akustický útlum a provedení dle PD</t>
  </si>
  <si>
    <t xml:space="preserve">1458047145</t>
  </si>
  <si>
    <t xml:space="preserve">"O67" 1</t>
  </si>
  <si>
    <t xml:space="preserve">670</t>
  </si>
  <si>
    <t xml:space="preserve">766P_O68</t>
  </si>
  <si>
    <t xml:space="preserve">-599558421</t>
  </si>
  <si>
    <t xml:space="preserve">"O68" 1</t>
  </si>
  <si>
    <t xml:space="preserve">671</t>
  </si>
  <si>
    <t xml:space="preserve">766P_O69</t>
  </si>
  <si>
    <t xml:space="preserve">Kompletní dodávka a montáž dvoukřídlé okno otevíravé/sklopné, se sklopným nadsvětlíkem 2500x2150 mm, Uw&lt;0,9 W/m2K, izolační trojsklo, akustický útlum a provedení dle PD</t>
  </si>
  <si>
    <t xml:space="preserve">-821611708</t>
  </si>
  <si>
    <t xml:space="preserve">"O69" 1</t>
  </si>
  <si>
    <t xml:space="preserve">672</t>
  </si>
  <si>
    <t xml:space="preserve">766P_O70</t>
  </si>
  <si>
    <t xml:space="preserve">1694611574</t>
  </si>
  <si>
    <t xml:space="preserve">"O70" 1</t>
  </si>
  <si>
    <t xml:space="preserve">673</t>
  </si>
  <si>
    <t xml:space="preserve">766P_O71</t>
  </si>
  <si>
    <t xml:space="preserve">-266744146</t>
  </si>
  <si>
    <t xml:space="preserve">"O71" 1</t>
  </si>
  <si>
    <t xml:space="preserve">674</t>
  </si>
  <si>
    <t xml:space="preserve">766P_O72</t>
  </si>
  <si>
    <t xml:space="preserve">-1723504466</t>
  </si>
  <si>
    <t xml:space="preserve">"O72" 1</t>
  </si>
  <si>
    <t xml:space="preserve">675</t>
  </si>
  <si>
    <t xml:space="preserve">766P_O73</t>
  </si>
  <si>
    <t xml:space="preserve">1996793306</t>
  </si>
  <si>
    <t xml:space="preserve">"O73" 1</t>
  </si>
  <si>
    <t xml:space="preserve">676</t>
  </si>
  <si>
    <t xml:space="preserve">766P_O74</t>
  </si>
  <si>
    <t xml:space="preserve">-294912526</t>
  </si>
  <si>
    <t xml:space="preserve">"O74" 1</t>
  </si>
  <si>
    <t xml:space="preserve">677</t>
  </si>
  <si>
    <t xml:space="preserve">766P_O75</t>
  </si>
  <si>
    <t xml:space="preserve">181865160</t>
  </si>
  <si>
    <t xml:space="preserve">"O75" 1</t>
  </si>
  <si>
    <t xml:space="preserve">678</t>
  </si>
  <si>
    <t xml:space="preserve">766P_O76</t>
  </si>
  <si>
    <t xml:space="preserve">872491747</t>
  </si>
  <si>
    <t xml:space="preserve">"O76" 1</t>
  </si>
  <si>
    <t xml:space="preserve">679</t>
  </si>
  <si>
    <t xml:space="preserve">766P_O77a</t>
  </si>
  <si>
    <t xml:space="preserve">-1115685823</t>
  </si>
  <si>
    <t xml:space="preserve">"O77a" 1</t>
  </si>
  <si>
    <t xml:space="preserve">680</t>
  </si>
  <si>
    <t xml:space="preserve">766P_O77b</t>
  </si>
  <si>
    <t xml:space="preserve">-512990795</t>
  </si>
  <si>
    <t xml:space="preserve">"O77b" 1</t>
  </si>
  <si>
    <t xml:space="preserve">681</t>
  </si>
  <si>
    <t xml:space="preserve">766P_O77c</t>
  </si>
  <si>
    <t xml:space="preserve">-1201188735</t>
  </si>
  <si>
    <t xml:space="preserve">"O77c" 1</t>
  </si>
  <si>
    <t xml:space="preserve">682</t>
  </si>
  <si>
    <t xml:space="preserve">766P_O78a</t>
  </si>
  <si>
    <t xml:space="preserve">-893419357</t>
  </si>
  <si>
    <t xml:space="preserve">"O78a" 1</t>
  </si>
  <si>
    <t xml:space="preserve">683</t>
  </si>
  <si>
    <t xml:space="preserve">766P_O78b</t>
  </si>
  <si>
    <t xml:space="preserve">-890656361</t>
  </si>
  <si>
    <t xml:space="preserve">"O78b" 1</t>
  </si>
  <si>
    <t xml:space="preserve">684</t>
  </si>
  <si>
    <t xml:space="preserve">766P_O78c</t>
  </si>
  <si>
    <t xml:space="preserve">2672096</t>
  </si>
  <si>
    <t xml:space="preserve">"O78c" 1</t>
  </si>
  <si>
    <t xml:space="preserve">685</t>
  </si>
  <si>
    <t xml:space="preserve">766P_O79</t>
  </si>
  <si>
    <t xml:space="preserve">Kompletní dodávka a montáž dvoukřídlé okno otevíravé/sklopné, se sklopným nadsvětlíkem 1850x1850 mm, Uw&lt;0,9 W/m2K, izolační trojsklo,akustický útlum a provedení dle PD</t>
  </si>
  <si>
    <t xml:space="preserve">565667196</t>
  </si>
  <si>
    <t xml:space="preserve">"O79" 1</t>
  </si>
  <si>
    <t xml:space="preserve">686</t>
  </si>
  <si>
    <t xml:space="preserve">766P_O80</t>
  </si>
  <si>
    <t xml:space="preserve">-641851188</t>
  </si>
  <si>
    <t xml:space="preserve">"O80" 1</t>
  </si>
  <si>
    <t xml:space="preserve">687</t>
  </si>
  <si>
    <t xml:space="preserve">766P_O81</t>
  </si>
  <si>
    <t xml:space="preserve">-1605390103</t>
  </si>
  <si>
    <t xml:space="preserve">"O81" 1</t>
  </si>
  <si>
    <t xml:space="preserve">688</t>
  </si>
  <si>
    <t xml:space="preserve">766P_O82a</t>
  </si>
  <si>
    <t xml:space="preserve">2945081</t>
  </si>
  <si>
    <t xml:space="preserve">"O82a" 1</t>
  </si>
  <si>
    <t xml:space="preserve">689</t>
  </si>
  <si>
    <t xml:space="preserve">766P_O82b</t>
  </si>
  <si>
    <t xml:space="preserve">1082705644</t>
  </si>
  <si>
    <t xml:space="preserve">"O82b" 1</t>
  </si>
  <si>
    <t xml:space="preserve">690</t>
  </si>
  <si>
    <t xml:space="preserve">766P_O83</t>
  </si>
  <si>
    <t xml:space="preserve">-113840621</t>
  </si>
  <si>
    <t xml:space="preserve">"O83" 1</t>
  </si>
  <si>
    <t xml:space="preserve">691</t>
  </si>
  <si>
    <t xml:space="preserve">766P_O84</t>
  </si>
  <si>
    <t xml:space="preserve">32595387</t>
  </si>
  <si>
    <t xml:space="preserve">"O84" 1</t>
  </si>
  <si>
    <t xml:space="preserve">692</t>
  </si>
  <si>
    <t xml:space="preserve">766P_O85a</t>
  </si>
  <si>
    <t xml:space="preserve">Kompletní dodávka a montáž dvoukřídlé okno otevíravé/sklopné, se sklopným nadsvětlíkem 2250x1750 mm, Uw&lt;0,9 W/m2K, izolační trojsklo,akustický útlum a provedení dle PD</t>
  </si>
  <si>
    <t xml:space="preserve">-1022803792</t>
  </si>
  <si>
    <t xml:space="preserve">"O85a" 1</t>
  </si>
  <si>
    <t xml:space="preserve">693</t>
  </si>
  <si>
    <t xml:space="preserve">766P_O85b</t>
  </si>
  <si>
    <t xml:space="preserve">-60124750</t>
  </si>
  <si>
    <t xml:space="preserve">"O85b" 1</t>
  </si>
  <si>
    <t xml:space="preserve">694</t>
  </si>
  <si>
    <t xml:space="preserve">766P_O86</t>
  </si>
  <si>
    <t xml:space="preserve">1264308889</t>
  </si>
  <si>
    <t xml:space="preserve">"O86" 1</t>
  </si>
  <si>
    <t xml:space="preserve">695</t>
  </si>
  <si>
    <t xml:space="preserve">766P_O87</t>
  </si>
  <si>
    <t xml:space="preserve">441432694</t>
  </si>
  <si>
    <t xml:space="preserve">"O87" 1</t>
  </si>
  <si>
    <t xml:space="preserve">696</t>
  </si>
  <si>
    <t xml:space="preserve">766P_O88</t>
  </si>
  <si>
    <t xml:space="preserve">2142199066</t>
  </si>
  <si>
    <t xml:space="preserve">"O88" 1</t>
  </si>
  <si>
    <t xml:space="preserve">697</t>
  </si>
  <si>
    <t xml:space="preserve">766P_O89</t>
  </si>
  <si>
    <t xml:space="preserve">Kompletní dodávka a montáž dvoukřídlé okno otevíravé/sklopné, 2650x1570 mm, Uw&lt;0,9 W/m2K, izolační trojsklo, akustický útlum a provedení dle PD</t>
  </si>
  <si>
    <t xml:space="preserve">-977304006</t>
  </si>
  <si>
    <t xml:space="preserve">"O89" 1</t>
  </si>
  <si>
    <t xml:space="preserve">698</t>
  </si>
  <si>
    <t xml:space="preserve">766P_O90</t>
  </si>
  <si>
    <t xml:space="preserve">Kompletní dodávka a montáž dvoukřídlé okno otevíravé/sklopné, se sklopným nadsvětlíkem 2650x1870 mm, Uw&lt;0,9 W/m2K, izolační trojsklo, akustický útlum a provedení dle PD</t>
  </si>
  <si>
    <t xml:space="preserve">-759773394</t>
  </si>
  <si>
    <t xml:space="preserve">"O90" 1</t>
  </si>
  <si>
    <t xml:space="preserve">699</t>
  </si>
  <si>
    <t xml:space="preserve">766P_O91</t>
  </si>
  <si>
    <t xml:space="preserve">Kompletní dodávka a montáž dvoukřídlé okno otevíravé/sklopné, se sklopným nadsvětlíkem 2650x1570 mm, Uw&lt;0,9 W/m2K, izolační trojsklo, akustický útlum a provedení dle PD</t>
  </si>
  <si>
    <t xml:space="preserve">739056908</t>
  </si>
  <si>
    <t xml:space="preserve">"O91" 1</t>
  </si>
  <si>
    <t xml:space="preserve">700</t>
  </si>
  <si>
    <t xml:space="preserve">766P_O92</t>
  </si>
  <si>
    <t xml:space="preserve">Kompletní dodávka a montáž dvoukřídlé okno otevíravé/sklopné, se sklopným nadsvětlíkem 2600x1570 mm, Uw&lt;0,9 W/m2K, izolační trojsklo, akustický útlum a provedení dle PD</t>
  </si>
  <si>
    <t xml:space="preserve">-2103108835</t>
  </si>
  <si>
    <t xml:space="preserve">"O92" 1</t>
  </si>
  <si>
    <t xml:space="preserve">701</t>
  </si>
  <si>
    <t xml:space="preserve">766P_O93</t>
  </si>
  <si>
    <t xml:space="preserve">Kompletní dodávka a montáž dvoukřídlé okno otevíravé/sklopné, se sklopným nadsvětlíkem 2600x1870 mm, Uw&lt;0,9 W/m2K, izolační trojsklo, akustický útlum a provedení dle PD</t>
  </si>
  <si>
    <t xml:space="preserve">-169910441</t>
  </si>
  <si>
    <t xml:space="preserve">"O93" 1</t>
  </si>
  <si>
    <t xml:space="preserve">702</t>
  </si>
  <si>
    <t xml:space="preserve">766P_O94</t>
  </si>
  <si>
    <t xml:space="preserve">Kompletní dodávka a montáž sestava balkónové dveře otevíravé/sklopné, jednokřídlé okno sklopné s fixní částí 2400x2120 mm, Uw&lt;0,9 W/m2K, izolační trojsklo, akustický útlum a provedení dle PD</t>
  </si>
  <si>
    <t xml:space="preserve">-281062421</t>
  </si>
  <si>
    <t xml:space="preserve">"O94" 1</t>
  </si>
  <si>
    <t xml:space="preserve">703</t>
  </si>
  <si>
    <t xml:space="preserve">766P_O95</t>
  </si>
  <si>
    <t xml:space="preserve">Kompletní dodávka a montáž dvoukřídlé okno otevíravé/sklopné, 2000x1570 mm, Uw&lt;0,9 W/m2K, izolační trojsklo, akustický útlum a provedení dle PD</t>
  </si>
  <si>
    <t xml:space="preserve">1699763288</t>
  </si>
  <si>
    <t xml:space="preserve">"O95" 1</t>
  </si>
  <si>
    <t xml:space="preserve">704</t>
  </si>
  <si>
    <t xml:space="preserve">766P_O96a</t>
  </si>
  <si>
    <t xml:space="preserve">Kompletní dodávka a montáž dvoukřídlé okno otevíravé/sklopné, s fixní částí 2250x800 mm, Uw&lt;0,9 W/m2K, izolační trojsklo, akustický útlum a provedení dle PD</t>
  </si>
  <si>
    <t xml:space="preserve">-1978384788</t>
  </si>
  <si>
    <t xml:space="preserve">"O96a" 1</t>
  </si>
  <si>
    <t xml:space="preserve">705</t>
  </si>
  <si>
    <t xml:space="preserve">766P_O96b</t>
  </si>
  <si>
    <t xml:space="preserve">922863918</t>
  </si>
  <si>
    <t xml:space="preserve">"O96b" 1</t>
  </si>
  <si>
    <t xml:space="preserve">706</t>
  </si>
  <si>
    <t xml:space="preserve">766P_O97</t>
  </si>
  <si>
    <t xml:space="preserve">Kompletní dodávka a montáž dvoukřídlé okno otevíravé/sklopné, s fixní částí 1900x800 mm, Uw&lt;0,9 W/m2K, izolační trojsklo, akustický útlum a provedení dle PD</t>
  </si>
  <si>
    <t xml:space="preserve">-1081278643</t>
  </si>
  <si>
    <t xml:space="preserve">"O97" 1</t>
  </si>
  <si>
    <t xml:space="preserve">707</t>
  </si>
  <si>
    <t xml:space="preserve">766P_O98</t>
  </si>
  <si>
    <t xml:space="preserve">Kompletní dodávka a montáž dvoukřídlé okno otevíravé/sklopné, se sklopným nadsvětlíkem 1900x1450 mm, Uw&lt;0,9 W/m2K, izolační trojsklo, akustický útlum a provedení dle PD</t>
  </si>
  <si>
    <t xml:space="preserve">-2147071330</t>
  </si>
  <si>
    <t xml:space="preserve">"O98" 1</t>
  </si>
  <si>
    <t xml:space="preserve">708</t>
  </si>
  <si>
    <t xml:space="preserve">766P_O99</t>
  </si>
  <si>
    <t xml:space="preserve">Kompletní dodávka a montáž balkonové dveře otevíravé/sklopné, 1000x2150 mm, Uw&lt;0,9 W/m2K, izolační trojsklo, akustický útlum a provedení dle PD</t>
  </si>
  <si>
    <t xml:space="preserve">422664592</t>
  </si>
  <si>
    <t xml:space="preserve">"O99" 1</t>
  </si>
  <si>
    <t xml:space="preserve">709</t>
  </si>
  <si>
    <t xml:space="preserve">998766P</t>
  </si>
  <si>
    <t xml:space="preserve">Přesun hmot pro konstrukce plastové výplně stanovený procentní sazbou (%) z ceny vodorovná dopravní vzdálenost do 50 m v objektech výšky přes 12 do 24 m</t>
  </si>
  <si>
    <t xml:space="preserve">-159376677</t>
  </si>
  <si>
    <t xml:space="preserve">767</t>
  </si>
  <si>
    <t xml:space="preserve">Konstrukce zámečnické</t>
  </si>
  <si>
    <t xml:space="preserve">710</t>
  </si>
  <si>
    <t xml:space="preserve">767_D19a</t>
  </si>
  <si>
    <t xml:space="preserve">Kompletní dodávka a montáž Al vnitřní jednodílné, zateplné, otočné dveře plné 900x1970 mm, s protipožární odolností EW 30DP1, C3, včetně Al zárubně, včetně kování, v provedení dle PD</t>
  </si>
  <si>
    <t xml:space="preserve">-1614869323</t>
  </si>
  <si>
    <t xml:space="preserve">D.1.1.3.3 Kniha oken a dveří, hliníkový rám</t>
  </si>
  <si>
    <t xml:space="preserve">"D19a"1</t>
  </si>
  <si>
    <t xml:space="preserve">767_DH01</t>
  </si>
  <si>
    <t xml:space="preserve">Kompletní dodávka a montáž Al vstupní dvoukřídlé otočné dveře, prosklené, symetrické s bočními světlíky 3388x2500 mm, Ud&lt;1,1 W/m2K, akustický útlum a provedení dle PD</t>
  </si>
  <si>
    <t xml:space="preserve">1305660190</t>
  </si>
  <si>
    <t xml:space="preserve">"DH01" 1</t>
  </si>
  <si>
    <t xml:space="preserve">767_DH02</t>
  </si>
  <si>
    <t xml:space="preserve">Kompletní dodávka a montáž Al vstupní dvoukřídlé otočné dveře, prosklené, asymetrické s bočními světlíky 2800x2170 mm, Ud&lt;1,1 W/m2K, v provedení dle PD</t>
  </si>
  <si>
    <t xml:space="preserve">1880048382</t>
  </si>
  <si>
    <t xml:space="preserve">"DH02" 1</t>
  </si>
  <si>
    <t xml:space="preserve">767_OH01</t>
  </si>
  <si>
    <t xml:space="preserve">Kompletní dodávka a montáž Al sestavy balkónové dveře otevíravé, dva boční sklopné světlíky, fixní nadsvětlík, 3000x2800 mm, izolační trojsklo, Ud&lt;0,92 W/m2K, akustický útlum a provedení dle PD</t>
  </si>
  <si>
    <t xml:space="preserve">2055971015</t>
  </si>
  <si>
    <t xml:space="preserve">"OH01" 1</t>
  </si>
  <si>
    <t xml:space="preserve">714</t>
  </si>
  <si>
    <t xml:space="preserve">767_OH02</t>
  </si>
  <si>
    <t xml:space="preserve">Kompletní dodávka a montáž Al sestavy balkónové dveře otevíravé, dva boční sklopné světlíky, fixní nadsvětlík, 2850x2800 mm, izolační trojsklo, Ud&lt;0,92 W/m2K, v provedení dle PD</t>
  </si>
  <si>
    <t xml:space="preserve">1693965467</t>
  </si>
  <si>
    <t xml:space="preserve">"OH02" 1</t>
  </si>
  <si>
    <t xml:space="preserve">715</t>
  </si>
  <si>
    <t xml:space="preserve">767_OH03</t>
  </si>
  <si>
    <t xml:space="preserve">-1683018275</t>
  </si>
  <si>
    <t xml:space="preserve">"OH03" 1</t>
  </si>
  <si>
    <t xml:space="preserve">716</t>
  </si>
  <si>
    <t xml:space="preserve">767_OH04</t>
  </si>
  <si>
    <t xml:space="preserve">Kompletní dodávka a montáž Al sestavy balkónové dveře otevíravé, dva boční sklopné světlíky, fixní nadsvětlík, 2500x2800 mm, izolační trojsklo, Ud&lt;0,92 W/m2K, akustický útlum a provedení dle PD</t>
  </si>
  <si>
    <t xml:space="preserve">1188758925</t>
  </si>
  <si>
    <t xml:space="preserve">"OH04" 1</t>
  </si>
  <si>
    <t xml:space="preserve">717</t>
  </si>
  <si>
    <t xml:space="preserve">767_OH05</t>
  </si>
  <si>
    <t xml:space="preserve">Kompletní dodávka a montáž Al jednokřídlé okno fixní, 4160x1350 mm, izolační trojsklo, Ud&lt;0,92 W/m2K, akustický útlum a provedení dle PD</t>
  </si>
  <si>
    <t xml:space="preserve">1186100669</t>
  </si>
  <si>
    <t xml:space="preserve">"OH05" 1</t>
  </si>
  <si>
    <t xml:space="preserve">718</t>
  </si>
  <si>
    <t xml:space="preserve">767_OH06</t>
  </si>
  <si>
    <t xml:space="preserve">1744395401</t>
  </si>
  <si>
    <t xml:space="preserve">"OH06" 1</t>
  </si>
  <si>
    <t xml:space="preserve">719</t>
  </si>
  <si>
    <t xml:space="preserve">767_OH07</t>
  </si>
  <si>
    <t xml:space="preserve">Kompletní dodávka a montáž Al jednokřídlé okno fixní, 3750x1350 mm, izolační trojsklo, Ud&lt;0,92 W/m2K, akustický útlum a provedení dle PD</t>
  </si>
  <si>
    <t xml:space="preserve">-1036874763</t>
  </si>
  <si>
    <t xml:space="preserve">"OH07" 1</t>
  </si>
  <si>
    <t xml:space="preserve">720</t>
  </si>
  <si>
    <t xml:space="preserve">767_OH08</t>
  </si>
  <si>
    <t xml:space="preserve">-62246118</t>
  </si>
  <si>
    <t xml:space="preserve">"OH08" 1</t>
  </si>
  <si>
    <t xml:space="preserve">767_OH09</t>
  </si>
  <si>
    <t xml:space="preserve">Kompletní dodávka a montáž Al jednokřídlé okno fixní, 4225x1350 mm, izolační trojsklo, Ud&lt;0,92 W/m2K, akustický útlum a provedení dle PD</t>
  </si>
  <si>
    <t xml:space="preserve">-1613938961</t>
  </si>
  <si>
    <t xml:space="preserve">"OH09" 1</t>
  </si>
  <si>
    <t xml:space="preserve">767_OH10</t>
  </si>
  <si>
    <t xml:space="preserve">-1231254745</t>
  </si>
  <si>
    <t xml:space="preserve">"OH10" 1</t>
  </si>
  <si>
    <t xml:space="preserve">767_OS79</t>
  </si>
  <si>
    <t xml:space="preserve">Kompletní dodávka a montáž skleněného předokenního zábradlí, systémový prvek kotvený přímo do rámu (hliník/sklo) 2470x600 mm</t>
  </si>
  <si>
    <t xml:space="preserve">-1618917352</t>
  </si>
  <si>
    <t xml:space="preserve">"OS79"11</t>
  </si>
  <si>
    <t xml:space="preserve">724</t>
  </si>
  <si>
    <t xml:space="preserve">767_OS80</t>
  </si>
  <si>
    <t xml:space="preserve">Kompletní dodávka a montáž skleněného předokenního zábradlí, systémový prvek kotvený přímo do rámu (hliník/sklo) 2570x600 mm</t>
  </si>
  <si>
    <t xml:space="preserve">-1536899317</t>
  </si>
  <si>
    <t xml:space="preserve">"OS80"1</t>
  </si>
  <si>
    <t xml:space="preserve">767_OS81</t>
  </si>
  <si>
    <t xml:space="preserve">Kompletní dodávka a montáž skleněného předokenního zábradlí, systémový prvek kotvený přímo do rámu (hliník/sklo) 2520x600 mm</t>
  </si>
  <si>
    <t xml:space="preserve">-880853400</t>
  </si>
  <si>
    <t xml:space="preserve">"OS81"2</t>
  </si>
  <si>
    <t xml:space="preserve">726</t>
  </si>
  <si>
    <t xml:space="preserve">767_OS82</t>
  </si>
  <si>
    <t xml:space="preserve">Kompletní dodávka a montáž skleněného předokenního zábradlí, systémový prvek kotvený přímo do rámu (hliník/sklo) 2420x600 mm</t>
  </si>
  <si>
    <t xml:space="preserve">-685612309</t>
  </si>
  <si>
    <t xml:space="preserve">"OS82"1</t>
  </si>
  <si>
    <t xml:space="preserve">727</t>
  </si>
  <si>
    <t xml:space="preserve">767_OS83</t>
  </si>
  <si>
    <t xml:space="preserve">Kompletní dodávka a montáž skleněného předokenního zábradlí, systémový prvek kotvený přímo do rámu (hliník/sklo) 2520x400 mm</t>
  </si>
  <si>
    <t xml:space="preserve">274871004</t>
  </si>
  <si>
    <t xml:space="preserve">"OS83"10</t>
  </si>
  <si>
    <t xml:space="preserve">728</t>
  </si>
  <si>
    <t xml:space="preserve">767_OS84</t>
  </si>
  <si>
    <t xml:space="preserve">Kompletní dodávka a montáž skleněného předokenního zábradlí, systémový prvek kotvený přímo do rámu (hliník/sklo) 2570x400 mm</t>
  </si>
  <si>
    <t xml:space="preserve">1300480650</t>
  </si>
  <si>
    <t xml:space="preserve">"OS84"1</t>
  </si>
  <si>
    <t xml:space="preserve">729</t>
  </si>
  <si>
    <t xml:space="preserve">767001119R</t>
  </si>
  <si>
    <t xml:space="preserve">Dodávka a montáž podkladních izolačních profilů v. 30 mm, dle projektové dokumentace</t>
  </si>
  <si>
    <t xml:space="preserve">651416366</t>
  </si>
  <si>
    <t xml:space="preserve">D.1.1.3.4 Kniha oken a  dveří, plastový rám</t>
  </si>
  <si>
    <t xml:space="preserve">"DP01" 0,9</t>
  </si>
  <si>
    <t xml:space="preserve">"O94" 2,4</t>
  </si>
  <si>
    <t xml:space="preserve">730</t>
  </si>
  <si>
    <t xml:space="preserve">767001120R</t>
  </si>
  <si>
    <t xml:space="preserve">Dodávka a montáž podkladních izolačních profilů v.100 mm, dle projektové dokumentace</t>
  </si>
  <si>
    <t xml:space="preserve">998950477</t>
  </si>
  <si>
    <t xml:space="preserve">"OH03" 2,8</t>
  </si>
  <si>
    <t xml:space="preserve">767001121R</t>
  </si>
  <si>
    <t xml:space="preserve">Dodávka a montáž podkladních izolačních profilů v.120 mm, dle projektové dokumentace</t>
  </si>
  <si>
    <t xml:space="preserve">2057949743</t>
  </si>
  <si>
    <t xml:space="preserve">"OH02" 2,8</t>
  </si>
  <si>
    <t xml:space="preserve">732</t>
  </si>
  <si>
    <t xml:space="preserve">767001122R</t>
  </si>
  <si>
    <t xml:space="preserve">Dodávka a montáž podkladních izolačních profilů v.140 mm, dle projektové dokumentace</t>
  </si>
  <si>
    <t xml:space="preserve">249147142</t>
  </si>
  <si>
    <t xml:space="preserve">"DH01" 3,39</t>
  </si>
  <si>
    <t xml:space="preserve">767001123R</t>
  </si>
  <si>
    <t xml:space="preserve">Dodávka a montáž podkladních izolačních profilů v.170 mm, dle projektové dokumentace</t>
  </si>
  <si>
    <t xml:space="preserve">137519354</t>
  </si>
  <si>
    <t xml:space="preserve">"OH01" 2,8</t>
  </si>
  <si>
    <t xml:space="preserve">"O01" 2,5</t>
  </si>
  <si>
    <t xml:space="preserve">"O03" 2,6</t>
  </si>
  <si>
    <t xml:space="preserve">"O05" 2,6</t>
  </si>
  <si>
    <t xml:space="preserve">"O07" 2,6</t>
  </si>
  <si>
    <t xml:space="preserve">"O08" 2,65</t>
  </si>
  <si>
    <t xml:space="preserve">"O11" 2,65</t>
  </si>
  <si>
    <t xml:space="preserve">"O32b" 0,9</t>
  </si>
  <si>
    <t xml:space="preserve">"O33b" 0,9</t>
  </si>
  <si>
    <t xml:space="preserve">734</t>
  </si>
  <si>
    <t xml:space="preserve">767001124R</t>
  </si>
  <si>
    <t xml:space="preserve">Dodávka a montáž podkladních izolačních profilů v.180 mm, dle projektové dokumentace</t>
  </si>
  <si>
    <t xml:space="preserve">-1016354713</t>
  </si>
  <si>
    <t xml:space="preserve">"DH02" 2,8</t>
  </si>
  <si>
    <t xml:space="preserve">767001125R</t>
  </si>
  <si>
    <t xml:space="preserve">Dodávka a montáž podkladních izolačních profilů v.250 mm, dle projektové dokumentace</t>
  </si>
  <si>
    <t xml:space="preserve">1356629609</t>
  </si>
  <si>
    <t xml:space="preserve">D.1.1.3.2 Kniha oken a vnějších dveří</t>
  </si>
  <si>
    <t xml:space="preserve">"O01" 4,75</t>
  </si>
  <si>
    <t xml:space="preserve">"O02" 4,175</t>
  </si>
  <si>
    <t xml:space="preserve">"O03" 5,125</t>
  </si>
  <si>
    <t xml:space="preserve">"O05" 1,2</t>
  </si>
  <si>
    <t xml:space="preserve">"O06" 6</t>
  </si>
  <si>
    <t xml:space="preserve">"O07" 1,1</t>
  </si>
  <si>
    <t xml:space="preserve">"O08" 10,05</t>
  </si>
  <si>
    <t xml:space="preserve">"O10" 1,1</t>
  </si>
  <si>
    <t xml:space="preserve">"O11" 4,7</t>
  </si>
  <si>
    <t xml:space="preserve">736</t>
  </si>
  <si>
    <t xml:space="preserve">767001126R</t>
  </si>
  <si>
    <t xml:space="preserve">Dodávka a montáž podkladních izolačních profilů v.225 mm, dle projektové dokumentace</t>
  </si>
  <si>
    <t xml:space="preserve">537099125</t>
  </si>
  <si>
    <t xml:space="preserve">"O55b" 0,9</t>
  </si>
  <si>
    <t xml:space="preserve">"O56b" 0,9</t>
  </si>
  <si>
    <t xml:space="preserve">737</t>
  </si>
  <si>
    <t xml:space="preserve">767001127R</t>
  </si>
  <si>
    <t xml:space="preserve">Dodávka a montáž podkladních izolačních profilů v.160 mm, dle projektové dokumentace</t>
  </si>
  <si>
    <t xml:space="preserve">-1958059471</t>
  </si>
  <si>
    <t xml:space="preserve">"O77b" 0,9</t>
  </si>
  <si>
    <t xml:space="preserve">"078b" 0,9</t>
  </si>
  <si>
    <t xml:space="preserve">738</t>
  </si>
  <si>
    <t xml:space="preserve">767122111</t>
  </si>
  <si>
    <t xml:space="preserve">Montáž stěn a příček s výplní drátěnou sítí spojených šroubováním</t>
  </si>
  <si>
    <t xml:space="preserve">-676101308</t>
  </si>
  <si>
    <t xml:space="preserve">https://podminky.urs.cz/item/CS_URS_2021_02/767122111</t>
  </si>
  <si>
    <t xml:space="preserve">"Z14" 1,1*2,4+2,335*2,4*4+1,4*2,4*3+1,461*2,4</t>
  </si>
  <si>
    <t xml:space="preserve">"Z15" 1,1*2,4+1,208*2,4+1,25*2,4+1,258*2,4+2,367*2,4*2+2,057*2,4</t>
  </si>
  <si>
    <t xml:space="preserve">"Z16" 1,1*2,4+1,65*2,4+1,65*2,4*3+2,548*2,4*4</t>
  </si>
  <si>
    <t xml:space="preserve">"Z17" 1,1*2,4+1,356*2,4+1,367*2,4+1,36*2,4+2,226*2,4*3</t>
  </si>
  <si>
    <t xml:space="preserve">"Z18" 1,1*2,4+1,306*2,4+1,367*2,4+1,36*2,4+2,385*2,4*3</t>
  </si>
  <si>
    <t xml:space="preserve">"Z19" 1,1*2,4+1,1*2,4+1,456*2,4+1,367*2,4+1,36*2,4+2,793*2,4*3</t>
  </si>
  <si>
    <t xml:space="preserve">739</t>
  </si>
  <si>
    <t xml:space="preserve">5545_Z14</t>
  </si>
  <si>
    <t xml:space="preserve">předěly skladových prostor suterénu, ocelové rámy, drátěná výplň, v. 2400 mm, uzamykatelné, kotveno do podlahy a stěn pomocí ocelových kotev, včetně povrchové úpravy</t>
  </si>
  <si>
    <t xml:space="preserve">-7515325</t>
  </si>
  <si>
    <t xml:space="preserve">740</t>
  </si>
  <si>
    <t xml:space="preserve">5545_Z15</t>
  </si>
  <si>
    <t xml:space="preserve">1132383433</t>
  </si>
  <si>
    <t xml:space="preserve">5545_Z16</t>
  </si>
  <si>
    <t xml:space="preserve">1405135489</t>
  </si>
  <si>
    <t xml:space="preserve">5545_Z17</t>
  </si>
  <si>
    <t xml:space="preserve">předěly skladových prostor 1.NP, ocelové rámy, drátěná výplň, v. 2400 mm, uzamykatelné, kotveno do podlahy a stěn pomocí ocelových kotev, včetně povrchové úpravy</t>
  </si>
  <si>
    <t xml:space="preserve">761213116</t>
  </si>
  <si>
    <t xml:space="preserve">743</t>
  </si>
  <si>
    <t xml:space="preserve">5545_Z18</t>
  </si>
  <si>
    <t xml:space="preserve">předěly skladových prostor 2.NP, ocelové rámy, drátěná výplň, v. 2400 mm, uzamykatelné, kotveno do podlahy a stěn pomocí ocelových kotev, včetně povrchové úpravy</t>
  </si>
  <si>
    <t xml:space="preserve">-1681423392</t>
  </si>
  <si>
    <t xml:space="preserve">744</t>
  </si>
  <si>
    <t xml:space="preserve">5545_Z19</t>
  </si>
  <si>
    <t xml:space="preserve">1413929361</t>
  </si>
  <si>
    <t xml:space="preserve">745</t>
  </si>
  <si>
    <t xml:space="preserve">767132811R</t>
  </si>
  <si>
    <t xml:space="preserve">Demontáž stěn a příček do suti</t>
  </si>
  <si>
    <t xml:space="preserve">29840945</t>
  </si>
  <si>
    <t xml:space="preserve">"§16" (3+3*1,68)*2,1</t>
  </si>
  <si>
    <t xml:space="preserve">"§17" (2,2+2*1,5)*2,1</t>
  </si>
  <si>
    <t xml:space="preserve">"§62" (3,25+1,59+1,59)*2,1</t>
  </si>
  <si>
    <t xml:space="preserve">"§16" (3,25+1,59+1,59)*2,1</t>
  </si>
  <si>
    <t xml:space="preserve">746</t>
  </si>
  <si>
    <t xml:space="preserve">767161114</t>
  </si>
  <si>
    <t xml:space="preserve">Montáž zábradlí rovného z trubek nebo tenkostěnných profilů do zdiva, hmotnosti 1 m zábradlí přes 20 do 30 kg</t>
  </si>
  <si>
    <t xml:space="preserve">-900069105</t>
  </si>
  <si>
    <t xml:space="preserve">https://podminky.urs.cz/item/CS_URS_2021_02/767161114</t>
  </si>
  <si>
    <t xml:space="preserve">"Z02" 3,48</t>
  </si>
  <si>
    <t xml:space="preserve">"Z03" 1,8+1,24+1,8+1,24</t>
  </si>
  <si>
    <t xml:space="preserve">"Z04" 3,8+6,25+7,25+7+7,75</t>
  </si>
  <si>
    <t xml:space="preserve">"Z05" 7,3+7,25+3,8</t>
  </si>
  <si>
    <t xml:space="preserve">"Z06" 1,2+8,5+7,36</t>
  </si>
  <si>
    <t xml:space="preserve">"Z07" 4,75+4,35</t>
  </si>
  <si>
    <t xml:space="preserve">"Z08" 2+2,45</t>
  </si>
  <si>
    <t xml:space="preserve">"Z09" 2</t>
  </si>
  <si>
    <t xml:space="preserve">"Z13" 3*1,1</t>
  </si>
  <si>
    <t xml:space="preserve">747</t>
  </si>
  <si>
    <t xml:space="preserve">5534_Z02</t>
  </si>
  <si>
    <t xml:space="preserve">zábradlí lodžie, v. 1100 mm, výplň a spodní profil: pásová ocel 40x4 mm, sloupek 40x8, madlo: uzavřený profil JACKL 60x40 tl. 4 mm, kompletní dodávka včetně kotvících prvků a povrchové úpravy</t>
  </si>
  <si>
    <t xml:space="preserve">1317507838</t>
  </si>
  <si>
    <t xml:space="preserve">748</t>
  </si>
  <si>
    <t xml:space="preserve">5534_Z03</t>
  </si>
  <si>
    <t xml:space="preserve">zábradlí zdvihací plošiny v 1.PP, v. 900 mm,  výplň a spodní profil: pásová ocel 40x4 mm, sloupek 40x8, madlo: uzavřený profil JACKL 60x40 tl. 4 mm, kompletní dodávka včetně kotvících prvků a povrchové úpravy</t>
  </si>
  <si>
    <t xml:space="preserve">1959741010</t>
  </si>
  <si>
    <t xml:space="preserve">749</t>
  </si>
  <si>
    <t xml:space="preserve">5534_Z04</t>
  </si>
  <si>
    <t xml:space="preserve">zábradlí patia, v. 1000 mm,  výplň a spodní profil: pásová ocel 40x4 mm, sloupek 40x8, madlo: uzavřený profil JACKL 60x40 tl. 4 mm, kompletní dodávka včetně kotvících prvků a povrchové úpravy</t>
  </si>
  <si>
    <t xml:space="preserve">-1491315552</t>
  </si>
  <si>
    <t xml:space="preserve">750</t>
  </si>
  <si>
    <t xml:space="preserve">5534_Z05</t>
  </si>
  <si>
    <t xml:space="preserve">-1189526181</t>
  </si>
  <si>
    <t xml:space="preserve">5534_Z06</t>
  </si>
  <si>
    <t xml:space="preserve">zábradlí terasy na ploché střeše, v. 1100 mm,  výplň a spodní profil: pásová ocel 40x4 mm, sloupek 40x8, madlo: uzavřený profil JACKL 60x40 tl. 4 mm, kompletní dodávka včetně kotvících prvků a povrchové úpravy</t>
  </si>
  <si>
    <t xml:space="preserve">-1250600863</t>
  </si>
  <si>
    <t xml:space="preserve">752</t>
  </si>
  <si>
    <t xml:space="preserve">5534_Z07</t>
  </si>
  <si>
    <t xml:space="preserve">-802834419</t>
  </si>
  <si>
    <t xml:space="preserve">753</t>
  </si>
  <si>
    <t xml:space="preserve">5534_Z08</t>
  </si>
  <si>
    <t xml:space="preserve">zábradlí servisní plochy na ploché střeše, v. 1100 mm,  výplň a spodní profil: pásová ocel 40x4 mm, sloupek 40x8, madlo: uzavřený profil JACKL 60x40 tl. 4 mm, kompletní dodávka včetně kotvících prvků a povrchové úpravy</t>
  </si>
  <si>
    <t xml:space="preserve">-159419937</t>
  </si>
  <si>
    <t xml:space="preserve">754</t>
  </si>
  <si>
    <t xml:space="preserve">5534_Z09</t>
  </si>
  <si>
    <t xml:space="preserve">zábradlí hlavního schodiště, v. 900 mm, výplň a spodní profil: pásová ocel 40x4 mm, sloupek 40x8, madlo: uzavřený profil JACKL 60x40 tl. 4 mm, kompletní dodávka včetně kotvících prvků a povrchové úpravy</t>
  </si>
  <si>
    <t xml:space="preserve">1026264681</t>
  </si>
  <si>
    <t xml:space="preserve">755</t>
  </si>
  <si>
    <t xml:space="preserve">5534_Z13</t>
  </si>
  <si>
    <t xml:space="preserve">zábradlí mezi lodžiemi, v. 1000 mm,  výplň a spodní profil: pásová ocel 40x4 mm, sloupek 40x8, madlo: uzavřený profil JACKL 60x40 tl. 4 mm, kompletní dodávka včetně kotvících prvků a povrchové úpravy</t>
  </si>
  <si>
    <t xml:space="preserve">595427287</t>
  </si>
  <si>
    <t xml:space="preserve">756</t>
  </si>
  <si>
    <t xml:space="preserve">767161813</t>
  </si>
  <si>
    <t xml:space="preserve">Demontáž zábradlí do suti rovného nerozebíratelný spoj hmotnosti 1 m zábradlí do 20 kg</t>
  </si>
  <si>
    <t xml:space="preserve">-1637813950</t>
  </si>
  <si>
    <t xml:space="preserve">https://podminky.urs.cz/item/CS_URS_2021_02/767161813</t>
  </si>
  <si>
    <t xml:space="preserve">3+1,03+6,85+1,03+1,3+3,76+1,03+1+6,15+1+50</t>
  </si>
  <si>
    <t xml:space="preserve">757</t>
  </si>
  <si>
    <t xml:space="preserve">767165114</t>
  </si>
  <si>
    <t xml:space="preserve">Montáž zábradlí rovného madel z trubek nebo tenkostěnných profilů svařováním</t>
  </si>
  <si>
    <t xml:space="preserve">1177670889</t>
  </si>
  <si>
    <t xml:space="preserve">https://podminky.urs.cz/item/CS_URS_2021_02/767165114</t>
  </si>
  <si>
    <t xml:space="preserve">"Z10" 2+3,4+4,4+4,4+4,4+5*0,3</t>
  </si>
  <si>
    <t xml:space="preserve">"Z12" 1,3+0,3</t>
  </si>
  <si>
    <t xml:space="preserve">758</t>
  </si>
  <si>
    <t xml:space="preserve">5535_Z10</t>
  </si>
  <si>
    <t xml:space="preserve">madlo: uzavřený profil JACKL 60x40 tl. 4 mm, kompletní dodávka včetně kotvících prvků (á 1m) a povrchové úpravy</t>
  </si>
  <si>
    <t xml:space="preserve">2071400855</t>
  </si>
  <si>
    <t xml:space="preserve">759</t>
  </si>
  <si>
    <t xml:space="preserve">5535_Z12</t>
  </si>
  <si>
    <t xml:space="preserve">2025135961</t>
  </si>
  <si>
    <t xml:space="preserve">760</t>
  </si>
  <si>
    <t xml:space="preserve">767211311R</t>
  </si>
  <si>
    <t xml:space="preserve">Kompletní výroba, dodávka a montáž schodiště do patia včetně kotevních prvků a povrchové úpravy dle PD</t>
  </si>
  <si>
    <t xml:space="preserve">716191687</t>
  </si>
  <si>
    <t xml:space="preserve">D.1.2.11 Výkres zdí a schodišť u patia</t>
  </si>
  <si>
    <t xml:space="preserve">761</t>
  </si>
  <si>
    <t xml:space="preserve">767220130</t>
  </si>
  <si>
    <t xml:space="preserve">Montáž schodišťového zábradlí z trubek nebo tenkostěnných profilů do zdiva, hmotnosti 1 m zábradlí přes 25 kg</t>
  </si>
  <si>
    <t xml:space="preserve">2126365990</t>
  </si>
  <si>
    <t xml:space="preserve">https://podminky.urs.cz/item/CS_URS_2021_02/767220130</t>
  </si>
  <si>
    <t xml:space="preserve">"Z04" 8*3,1</t>
  </si>
  <si>
    <t xml:space="preserve">"Z05" 4*3,1</t>
  </si>
  <si>
    <t xml:space="preserve">"Z09" 2+3,4+4,4+4,4+4,4</t>
  </si>
  <si>
    <t xml:space="preserve">"Z11" 1,3</t>
  </si>
  <si>
    <t xml:space="preserve">"Z21" 1</t>
  </si>
  <si>
    <t xml:space="preserve">5535_Z04</t>
  </si>
  <si>
    <t xml:space="preserve">zábradlí schodiště patia, v. 1000 mm,  výplň a spodní profil: pásová ocel 40x4 mm, sloupek 40x8, madlo: uzavřený profil JACKL 60x40 tl. 4 mm, kompletní dodávka včetně kotvících prvků a povrchové úpravy</t>
  </si>
  <si>
    <t xml:space="preserve">-73510720</t>
  </si>
  <si>
    <t xml:space="preserve">5535_Z05</t>
  </si>
  <si>
    <t xml:space="preserve">-519075141</t>
  </si>
  <si>
    <t xml:space="preserve">5535_Z09</t>
  </si>
  <si>
    <t xml:space="preserve">zábradlí hlavního schodiště, v. 900 mm,  výplň a spodní profil: pásová ocel 40x4 mm, sloupek 40x8, madlo: uzavřený profil JACKL 60x40 tl. 4 mm, kompletní dodávka včetně kotvících prvků a povrchové úpravy</t>
  </si>
  <si>
    <t xml:space="preserve">-50172736</t>
  </si>
  <si>
    <t xml:space="preserve">765</t>
  </si>
  <si>
    <t xml:space="preserve">5535_Z11</t>
  </si>
  <si>
    <t xml:space="preserve">zábradlí vedlejšího schodiště, v. 900 mm,  výplň a spodní profil: pásová ocel 40x4 mm, sloupek 40x8, madlo: uzavřený profil JACKL 60x40 tl. 4 mm, kompletní dodávka včetně kotvících prvků a povrchové úpravy</t>
  </si>
  <si>
    <t xml:space="preserve">-1559133134</t>
  </si>
  <si>
    <t xml:space="preserve">5535_Z21</t>
  </si>
  <si>
    <t xml:space="preserve">zábradlí vstupu do objektu, v. 1000 mm,  výplň a spodní profil: pásová ocel 40x4 mm, sloupek 40x8, madlo: uzavřený profil JACKL 60x40 tl. 4 mm, kompletní dodávka včetně kotvících prvků a povrchové úpravy</t>
  </si>
  <si>
    <t xml:space="preserve">-662710209</t>
  </si>
  <si>
    <t xml:space="preserve">767531111</t>
  </si>
  <si>
    <t xml:space="preserve">Montáž vstupních čistících zón z rohoží kovových nebo plastových</t>
  </si>
  <si>
    <t xml:space="preserve">2099257592</t>
  </si>
  <si>
    <t xml:space="preserve">https://podminky.urs.cz/item/CS_URS_2021_02/767531111</t>
  </si>
  <si>
    <t xml:space="preserve">"OS26" 3*1,5*2</t>
  </si>
  <si>
    <t xml:space="preserve">"OS27"1*0,5*2</t>
  </si>
  <si>
    <t xml:space="preserve">768</t>
  </si>
  <si>
    <t xml:space="preserve">69752004R</t>
  </si>
  <si>
    <t xml:space="preserve">rohož vstupní čistící v zádveří</t>
  </si>
  <si>
    <t xml:space="preserve">-1887825018</t>
  </si>
  <si>
    <t xml:space="preserve">769</t>
  </si>
  <si>
    <t xml:space="preserve">69752035r</t>
  </si>
  <si>
    <t xml:space="preserve">rohož vstupní  čistící rošt před vstupními dveřmi</t>
  </si>
  <si>
    <t xml:space="preserve">1404782901</t>
  </si>
  <si>
    <t xml:space="preserve">770</t>
  </si>
  <si>
    <t xml:space="preserve">767531121R</t>
  </si>
  <si>
    <t xml:space="preserve">Montáž vstupních čistících zón z rohoží osazení rámu zapuštěného z L profilů</t>
  </si>
  <si>
    <t xml:space="preserve">-1346611503</t>
  </si>
  <si>
    <t xml:space="preserve">"OS26" (3+1,5)*2*2</t>
  </si>
  <si>
    <t xml:space="preserve">"OS27"(1+0,5)*2*2</t>
  </si>
  <si>
    <t xml:space="preserve">771</t>
  </si>
  <si>
    <t xml:space="preserve">69752161R</t>
  </si>
  <si>
    <t xml:space="preserve">rám pro zapuštění profil L-20x30x3 mm nerez</t>
  </si>
  <si>
    <t xml:space="preserve">1406501701</t>
  </si>
  <si>
    <t xml:space="preserve">772</t>
  </si>
  <si>
    <t xml:space="preserve">69752160R</t>
  </si>
  <si>
    <t xml:space="preserve">rám pro zapuštění profil L-30x30x3 mm, pozink</t>
  </si>
  <si>
    <t xml:space="preserve">-783848897</t>
  </si>
  <si>
    <t xml:space="preserve">773</t>
  </si>
  <si>
    <t xml:space="preserve">767627310</t>
  </si>
  <si>
    <t xml:space="preserve">Příplatek k montáži oken za připojovací spáru kompletní komprimační impregnovanou páskou</t>
  </si>
  <si>
    <t xml:space="preserve">-764651174</t>
  </si>
  <si>
    <t xml:space="preserve">https://podminky.urs.cz/item/CS_URS_2021_02/767627310</t>
  </si>
  <si>
    <t xml:space="preserve">774</t>
  </si>
  <si>
    <t xml:space="preserve">767646401</t>
  </si>
  <si>
    <t xml:space="preserve">Montáž dveří ocelových revizních dvířek s rámem jednokřídlových, výšky do 1000 mm</t>
  </si>
  <si>
    <t xml:space="preserve">-25618184</t>
  </si>
  <si>
    <t xml:space="preserve">https://podminky.urs.cz/item/CS_URS_2021_02/767646401</t>
  </si>
  <si>
    <t xml:space="preserve">"OS32" 1</t>
  </si>
  <si>
    <t xml:space="preserve">"OS88" 1</t>
  </si>
  <si>
    <t xml:space="preserve">775</t>
  </si>
  <si>
    <t xml:space="preserve">56245701R</t>
  </si>
  <si>
    <t xml:space="preserve">dvířka revizní ve stěně pro průběžnou šachtu, kov,  600x600 mm, požární odolnosti EW15DP1</t>
  </si>
  <si>
    <t xml:space="preserve">1722596124</t>
  </si>
  <si>
    <t xml:space="preserve">776</t>
  </si>
  <si>
    <t xml:space="preserve">56245700R</t>
  </si>
  <si>
    <t xml:space="preserve">dvířka revizní ve stěně pro průběžnou šachtu, kov,  200x300 mm, požární odolnosti EW15DP1</t>
  </si>
  <si>
    <t xml:space="preserve">460486732</t>
  </si>
  <si>
    <t xml:space="preserve">777</t>
  </si>
  <si>
    <t xml:space="preserve">767661811</t>
  </si>
  <si>
    <t xml:space="preserve">Demontáž mříží pevných nebo otevíravých</t>
  </si>
  <si>
    <t xml:space="preserve">-1972274821</t>
  </si>
  <si>
    <t xml:space="preserve">https://podminky.urs.cz/item/CS_URS_2021_02/767661811</t>
  </si>
  <si>
    <t xml:space="preserve">"§12" (4,8+2,2)*3</t>
  </si>
  <si>
    <t xml:space="preserve">778</t>
  </si>
  <si>
    <t xml:space="preserve">767821115</t>
  </si>
  <si>
    <t xml:space="preserve">Montáž poštovních schránek sestav zavěšených přes 24 do 48 kusů</t>
  </si>
  <si>
    <t xml:space="preserve">-1678538925</t>
  </si>
  <si>
    <t xml:space="preserve">https://podminky.urs.cz/item/CS_URS_2021_02/767821115</t>
  </si>
  <si>
    <t xml:space="preserve">"OS24" 33</t>
  </si>
  <si>
    <t xml:space="preserve">779</t>
  </si>
  <si>
    <t xml:space="preserve">55348226R</t>
  </si>
  <si>
    <t xml:space="preserve">schránka listovní ležatá se sklapkou 370x110x260 mm, v provedení broušený nerez</t>
  </si>
  <si>
    <t xml:space="preserve">1489954702</t>
  </si>
  <si>
    <t xml:space="preserve">780</t>
  </si>
  <si>
    <t xml:space="preserve">767832102</t>
  </si>
  <si>
    <t xml:space="preserve">Montáž venkovních požárních žebříků do zdiva bez suchovodu</t>
  </si>
  <si>
    <t xml:space="preserve">441465115</t>
  </si>
  <si>
    <t xml:space="preserve">https://podminky.urs.cz/item/CS_URS_2021_02/767832102</t>
  </si>
  <si>
    <t xml:space="preserve">"Z01" 2*5</t>
  </si>
  <si>
    <t xml:space="preserve">781</t>
  </si>
  <si>
    <t xml:space="preserve">44983000R</t>
  </si>
  <si>
    <t xml:space="preserve">žebřík venkovní bez suchovodu v provedení žárový Zn, včetně povrchové úpravy dle PD a kotvení</t>
  </si>
  <si>
    <t xml:space="preserve">-916994286</t>
  </si>
  <si>
    <t xml:space="preserve">"Z01" 2</t>
  </si>
  <si>
    <t xml:space="preserve">782</t>
  </si>
  <si>
    <t xml:space="preserve">767832802</t>
  </si>
  <si>
    <t xml:space="preserve">Demontáž venkovních požárních žebříků bez ochranného koše</t>
  </si>
  <si>
    <t xml:space="preserve">1953532713</t>
  </si>
  <si>
    <t xml:space="preserve">https://podminky.urs.cz/item/CS_URS_2021_02/767832802</t>
  </si>
  <si>
    <t xml:space="preserve">"§09" 5,5</t>
  </si>
  <si>
    <t xml:space="preserve">783</t>
  </si>
  <si>
    <t xml:space="preserve">767832803R</t>
  </si>
  <si>
    <t xml:space="preserve">Demontáž venkovních ocelového schodiště včetně zábradlí</t>
  </si>
  <si>
    <t xml:space="preserve">1498149408</t>
  </si>
  <si>
    <t xml:space="preserve">"odstranění ocelového schodiště vč. zábradlí" 1</t>
  </si>
  <si>
    <t xml:space="preserve">784</t>
  </si>
  <si>
    <t xml:space="preserve">767881_DD</t>
  </si>
  <si>
    <t xml:space="preserve">Záchytný systém - dílenská dokumentace</t>
  </si>
  <si>
    <t xml:space="preserve">1760431513</t>
  </si>
  <si>
    <t xml:space="preserve">785</t>
  </si>
  <si>
    <t xml:space="preserve">767881_R</t>
  </si>
  <si>
    <t xml:space="preserve">Záchytný systém - revize a předání do užívání</t>
  </si>
  <si>
    <t xml:space="preserve">-81427984</t>
  </si>
  <si>
    <t xml:space="preserve">786</t>
  </si>
  <si>
    <t xml:space="preserve">767881112</t>
  </si>
  <si>
    <t xml:space="preserve">Montáž záchytného systému proti pádu bodů samostatných nebo v systému s poddajným kotvícím vedením do železobetonu chemickou kotvou</t>
  </si>
  <si>
    <t xml:space="preserve">-1182863440</t>
  </si>
  <si>
    <t xml:space="preserve">"OS21" 14+9+3</t>
  </si>
  <si>
    <t xml:space="preserve">787</t>
  </si>
  <si>
    <t xml:space="preserve">767881_OS21a</t>
  </si>
  <si>
    <t xml:space="preserve">nerezový kotvicí bod pro betonové konstrukce, délka 500 mm</t>
  </si>
  <si>
    <t xml:space="preserve">-2105129096</t>
  </si>
  <si>
    <t xml:space="preserve">"OS21a" 14</t>
  </si>
  <si>
    <t xml:space="preserve">788</t>
  </si>
  <si>
    <t xml:space="preserve">767881_OS21b</t>
  </si>
  <si>
    <t xml:space="preserve">nerezový kotvicí bod pro betonové konstrukce, délka 600 mm</t>
  </si>
  <si>
    <t xml:space="preserve">1014267961</t>
  </si>
  <si>
    <t xml:space="preserve">"OS21b" 9</t>
  </si>
  <si>
    <t xml:space="preserve">789</t>
  </si>
  <si>
    <t xml:space="preserve">767881_OS21c</t>
  </si>
  <si>
    <t xml:space="preserve">nerezový kotvicí bod pro betonové konstrukce, délka 800 mm</t>
  </si>
  <si>
    <t xml:space="preserve">-1910033809</t>
  </si>
  <si>
    <t xml:space="preserve">"OS21c" 3</t>
  </si>
  <si>
    <t xml:space="preserve">790</t>
  </si>
  <si>
    <t xml:space="preserve">767881_OS22</t>
  </si>
  <si>
    <t xml:space="preserve">záchytný systém -  montážní lano</t>
  </si>
  <si>
    <t xml:space="preserve">-1276466435</t>
  </si>
  <si>
    <t xml:space="preserve">"OS22" 3*8,7+1*13+1*13,4+1*14</t>
  </si>
  <si>
    <t xml:space="preserve">791</t>
  </si>
  <si>
    <t xml:space="preserve">767881_OS20</t>
  </si>
  <si>
    <t xml:space="preserve">záchytný systém -  pernamentní nerezové lano</t>
  </si>
  <si>
    <t xml:space="preserve">-314105394</t>
  </si>
  <si>
    <t xml:space="preserve">"OS20" 1,5+2+11</t>
  </si>
  <si>
    <t xml:space="preserve">792</t>
  </si>
  <si>
    <t xml:space="preserve">767881_OS19</t>
  </si>
  <si>
    <t xml:space="preserve">záchytný systém -  spojovací oko</t>
  </si>
  <si>
    <t xml:space="preserve">699320696</t>
  </si>
  <si>
    <t xml:space="preserve">"OS19" 1</t>
  </si>
  <si>
    <t xml:space="preserve">793</t>
  </si>
  <si>
    <t xml:space="preserve">767893126</t>
  </si>
  <si>
    <t xml:space="preserve">Montáž stříšek nad venkovními vstupy z kovových profilů kotvených k nosné konstrukci pomocí konzol, výplň ze skla rovná, šířky přes 1,50 do 2,00 m</t>
  </si>
  <si>
    <t xml:space="preserve">926660780</t>
  </si>
  <si>
    <t xml:space="preserve">https://podminky.urs.cz/item/CS_URS_2021_02/767893126</t>
  </si>
  <si>
    <t xml:space="preserve">"OS77" 1</t>
  </si>
  <si>
    <t xml:space="preserve">794</t>
  </si>
  <si>
    <t xml:space="preserve">63437001R</t>
  </si>
  <si>
    <t xml:space="preserve">stříška vchodová rovná, kotvená pomocí konzol, nerezový rám, výplň vrstvené bezpečnostní sklo 2600x1000mm</t>
  </si>
  <si>
    <t xml:space="preserve">-819967</t>
  </si>
  <si>
    <t xml:space="preserve">795</t>
  </si>
  <si>
    <t xml:space="preserve">767893192</t>
  </si>
  <si>
    <t xml:space="preserve">Montáž stříšek nad venkovními vstupy Příplatek k ceně za montáž stříšky delší než 2,00 m skleněné</t>
  </si>
  <si>
    <t xml:space="preserve">-1215608344</t>
  </si>
  <si>
    <t xml:space="preserve">https://podminky.urs.cz/item/CS_URS_2021_02/767893192</t>
  </si>
  <si>
    <t xml:space="preserve">"OS77"0,6</t>
  </si>
  <si>
    <t xml:space="preserve">796</t>
  </si>
  <si>
    <t xml:space="preserve">767995111</t>
  </si>
  <si>
    <t xml:space="preserve">Dodávka a montáž úhelník 40x80x60 tl 3 mm</t>
  </si>
  <si>
    <t xml:space="preserve">-1907006087</t>
  </si>
  <si>
    <t xml:space="preserve">https://podminky.urs.cz/item/CS_URS_2021_02/767995111</t>
  </si>
  <si>
    <t xml:space="preserve">úhelník 40x80x60 tl 3 mm</t>
  </si>
  <si>
    <t xml:space="preserve">(2,5*2+4,5)*10</t>
  </si>
  <si>
    <t xml:space="preserve">797</t>
  </si>
  <si>
    <t xml:space="preserve">767995111R</t>
  </si>
  <si>
    <t xml:space="preserve">Kompletní dodávka a osazení montážního oka pro výtah</t>
  </si>
  <si>
    <t xml:space="preserve">1619899611</t>
  </si>
  <si>
    <t xml:space="preserve">798</t>
  </si>
  <si>
    <t xml:space="preserve">767995113R</t>
  </si>
  <si>
    <t xml:space="preserve">Kompletní výroba, dodávka a montáž ocelové konstrukce výměn dle PD včetně kotevního materiálu a povrchové protipožární úpravy (nátěr protipožární odolnost R 45 min, tl. nástřiku 25 mm - suchá omítková směs na základě sádry a vermikulitu, včetně podkladní penetrace)</t>
  </si>
  <si>
    <t xml:space="preserve">kg</t>
  </si>
  <si>
    <t xml:space="preserve">-1347801420</t>
  </si>
  <si>
    <t xml:space="preserve">§62</t>
  </si>
  <si>
    <t xml:space="preserve">§63</t>
  </si>
  <si>
    <t xml:space="preserve">§61</t>
  </si>
  <si>
    <t xml:space="preserve">§30, §31</t>
  </si>
  <si>
    <t xml:space="preserve">10550</t>
  </si>
  <si>
    <t xml:space="preserve">799</t>
  </si>
  <si>
    <t xml:space="preserve">767995114R</t>
  </si>
  <si>
    <t xml:space="preserve">Kompletní výroba, dodávka a montáž ocelové konstrukce přístřešku dle PD včetně kotevního materiálu a povrchové úpravy</t>
  </si>
  <si>
    <t xml:space="preserve">1025774445</t>
  </si>
  <si>
    <t xml:space="preserve">D.1.2.13 výkres přístřešku u vchodu</t>
  </si>
  <si>
    <t xml:space="preserve">800</t>
  </si>
  <si>
    <t xml:space="preserve">998767203</t>
  </si>
  <si>
    <t xml:space="preserve">Přesun hmot pro zámečnické konstrukce stanovený procentní sazbou (%) z ceny vodorovná dopravní vzdálenost do 50 m v objektech výšky přes 12 do 24 m</t>
  </si>
  <si>
    <t xml:space="preserve">-1205620752</t>
  </si>
  <si>
    <t xml:space="preserve">https://podminky.urs.cz/item/CS_URS_2021_02/998767203</t>
  </si>
  <si>
    <t xml:space="preserve">Podlahy z dlaždic</t>
  </si>
  <si>
    <t xml:space="preserve">801</t>
  </si>
  <si>
    <t xml:space="preserve">771111011</t>
  </si>
  <si>
    <t xml:space="preserve">Příprava podkladu před provedením dlažby vysátí podlah</t>
  </si>
  <si>
    <t xml:space="preserve">781764494</t>
  </si>
  <si>
    <t xml:space="preserve">https://podminky.urs.cz/item/CS_URS_2021_02/771111011</t>
  </si>
  <si>
    <t xml:space="preserve">c)  Povrchové úpravy - podlahy</t>
  </si>
  <si>
    <t xml:space="preserve">F01b</t>
  </si>
  <si>
    <t xml:space="preserve">F01e</t>
  </si>
  <si>
    <t xml:space="preserve">F02d</t>
  </si>
  <si>
    <t xml:space="preserve">F02e</t>
  </si>
  <si>
    <t xml:space="preserve">F02h</t>
  </si>
  <si>
    <t xml:space="preserve">F02k</t>
  </si>
  <si>
    <t xml:space="preserve">802</t>
  </si>
  <si>
    <t xml:space="preserve">771121011</t>
  </si>
  <si>
    <t xml:space="preserve">Příprava podkladu před provedením dlažby nátěr penetrační na podlahu</t>
  </si>
  <si>
    <t xml:space="preserve">447697498</t>
  </si>
  <si>
    <t xml:space="preserve">https://podminky.urs.cz/item/CS_URS_2021_02/771121011</t>
  </si>
  <si>
    <t xml:space="preserve">ker_dlažba</t>
  </si>
  <si>
    <t xml:space="preserve">803</t>
  </si>
  <si>
    <t xml:space="preserve">771474112</t>
  </si>
  <si>
    <t xml:space="preserve">Montáž soklů z dlaždic keramických lepených flexibilním lepidlem rovných, výšky přes 65 do 90 mm</t>
  </si>
  <si>
    <t xml:space="preserve">1624741267</t>
  </si>
  <si>
    <t xml:space="preserve">https://podminky.urs.cz/item/CS_URS_2021_02/771474112</t>
  </si>
  <si>
    <t xml:space="preserve">"01.01" 22,215</t>
  </si>
  <si>
    <t xml:space="preserve">"02.01" 9,935</t>
  </si>
  <si>
    <t xml:space="preserve">"03.01" 22,005</t>
  </si>
  <si>
    <t xml:space="preserve">"04.01" 18,083</t>
  </si>
  <si>
    <t xml:space="preserve">"05.01" 8,79</t>
  </si>
  <si>
    <t xml:space="preserve">"06.01" 8,392</t>
  </si>
  <si>
    <t xml:space="preserve">"7.01" 18,678</t>
  </si>
  <si>
    <t xml:space="preserve">"8.01" 9,853</t>
  </si>
  <si>
    <t xml:space="preserve">"9.01" 21,58</t>
  </si>
  <si>
    <t xml:space="preserve">"10.01" (3,411*2+2,334)</t>
  </si>
  <si>
    <t xml:space="preserve">"11.01" 10,33</t>
  </si>
  <si>
    <t xml:space="preserve">"12.01" 19,57</t>
  </si>
  <si>
    <t xml:space="preserve">"13.01" 12,586</t>
  </si>
  <si>
    <t xml:space="preserve">"14.01" 19,103</t>
  </si>
  <si>
    <t xml:space="preserve">"15.01" 19,2</t>
  </si>
  <si>
    <t xml:space="preserve">"16.01" 9,9</t>
  </si>
  <si>
    <t xml:space="preserve">"17.01" 21,6</t>
  </si>
  <si>
    <t xml:space="preserve">"18.01" 11,9</t>
  </si>
  <si>
    <t xml:space="preserve">"19.01"10,3</t>
  </si>
  <si>
    <t xml:space="preserve">"20.01" 12,4</t>
  </si>
  <si>
    <t xml:space="preserve">"21.01" 12,4</t>
  </si>
  <si>
    <t xml:space="preserve">"22.01" 19,1</t>
  </si>
  <si>
    <t xml:space="preserve">"22.02" 7,1</t>
  </si>
  <si>
    <t xml:space="preserve">"23.01" 19,2</t>
  </si>
  <si>
    <t xml:space="preserve">"24.01" 9,9</t>
  </si>
  <si>
    <t xml:space="preserve">"25.01" 21,6</t>
  </si>
  <si>
    <t xml:space="preserve">"26.01" 12,3</t>
  </si>
  <si>
    <t xml:space="preserve">"27.01" 10,4</t>
  </si>
  <si>
    <t xml:space="preserve">"28.01" 20</t>
  </si>
  <si>
    <t xml:space="preserve">"29.01" 13</t>
  </si>
  <si>
    <t xml:space="preserve">"31.01" 14,4</t>
  </si>
  <si>
    <t xml:space="preserve">"32.01"14,5</t>
  </si>
  <si>
    <t xml:space="preserve">"33.01" 20,9</t>
  </si>
  <si>
    <t xml:space="preserve">804</t>
  </si>
  <si>
    <t xml:space="preserve">59761275</t>
  </si>
  <si>
    <t xml:space="preserve">sokl-dlažba keramická slinutá hladká do interiéru i exteriéru 330x80mm</t>
  </si>
  <si>
    <t xml:space="preserve">1843944004</t>
  </si>
  <si>
    <t xml:space="preserve">ker_sokl</t>
  </si>
  <si>
    <t xml:space="preserve">490,376*4 'Přepočtené koeficientem množství</t>
  </si>
  <si>
    <t xml:space="preserve">805</t>
  </si>
  <si>
    <t xml:space="preserve">771574263</t>
  </si>
  <si>
    <t xml:space="preserve">Montáž podlah z dlaždic keramických lepených flexibilním lepidlem maloformátových pro vysoké mechanické zatížení protiskluzných nebo reliéfních (bezbariérových) přes 9 do 12 ks/m2</t>
  </si>
  <si>
    <t xml:space="preserve">734353649</t>
  </si>
  <si>
    <t xml:space="preserve">https://podminky.urs.cz/item/CS_URS_2021_02/771574263</t>
  </si>
  <si>
    <t xml:space="preserve">806</t>
  </si>
  <si>
    <t xml:space="preserve">59761409</t>
  </si>
  <si>
    <t xml:space="preserve">dlažba keramická slinutá protiskluzná do interiéru i exteriéru pro vysoké mechanické namáhání přes 9 do 12ks/m2</t>
  </si>
  <si>
    <t xml:space="preserve">-1638735510</t>
  </si>
  <si>
    <t xml:space="preserve">548,74*1,1 'Přepočtené koeficientem množství</t>
  </si>
  <si>
    <t xml:space="preserve">807</t>
  </si>
  <si>
    <t xml:space="preserve">771574711</t>
  </si>
  <si>
    <t xml:space="preserve">Montáž keramických tvarovek balkónových (okapnice) lepených flexibilním lepidlem, šířky do 100 mm</t>
  </si>
  <si>
    <t xml:space="preserve">-2020213518</t>
  </si>
  <si>
    <t xml:space="preserve">https://podminky.urs.cz/item/CS_URS_2021_02/771574711</t>
  </si>
  <si>
    <t xml:space="preserve">"K38" 42</t>
  </si>
  <si>
    <t xml:space="preserve">808</t>
  </si>
  <si>
    <t xml:space="preserve">59054265R</t>
  </si>
  <si>
    <t xml:space="preserve">Al balkonová okapnička, r.š. 80 mm, tl. 1,0 mm, kompletní dodávka včetně kotevních prvků</t>
  </si>
  <si>
    <t xml:space="preserve">940698792</t>
  </si>
  <si>
    <t xml:space="preserve">42*1,1 'Přepočtené koeficientem množství</t>
  </si>
  <si>
    <t xml:space="preserve">809</t>
  </si>
  <si>
    <t xml:space="preserve">771574714R</t>
  </si>
  <si>
    <t xml:space="preserve">Montáž keramických tvarovek balkónových (okapnice) lepených flexibilním lepidlem, šířky přes 350 do 400 mm</t>
  </si>
  <si>
    <t xml:space="preserve">1692582553</t>
  </si>
  <si>
    <t xml:space="preserve">"K34" 4*3,5</t>
  </si>
  <si>
    <t xml:space="preserve">810</t>
  </si>
  <si>
    <t xml:space="preserve">59054266R</t>
  </si>
  <si>
    <t xml:space="preserve">Al okapový profil balkónu, r.š. 400 mm, tl. 1,0 mm, kompletní dodávka včetně kotevních prvků</t>
  </si>
  <si>
    <t xml:space="preserve">-22329249</t>
  </si>
  <si>
    <t xml:space="preserve">14*1,1 'Přepočtené koeficientem množství</t>
  </si>
  <si>
    <t xml:space="preserve">811</t>
  </si>
  <si>
    <t xml:space="preserve">771575113</t>
  </si>
  <si>
    <t xml:space="preserve">Montáž podlah z dlaždic keramických lepených disperzním lepidlem hladkých přes 9 do 12 ks/ m2</t>
  </si>
  <si>
    <t xml:space="preserve">665563724</t>
  </si>
  <si>
    <t xml:space="preserve">https://podminky.urs.cz/item/CS_URS_2021_02/771575113</t>
  </si>
  <si>
    <t xml:space="preserve">812</t>
  </si>
  <si>
    <t xml:space="preserve">59761434R</t>
  </si>
  <si>
    <t xml:space="preserve">dlazba glazovaná hutná s hladkým matným povrchem, mrazuvdzorná tl. 10 mm, imitace beton, 300x300 mm, R10</t>
  </si>
  <si>
    <t xml:space="preserve">-1081386851</t>
  </si>
  <si>
    <t xml:space="preserve">49,72*1,1 'Přepočtené koeficientem množství</t>
  </si>
  <si>
    <t xml:space="preserve">813</t>
  </si>
  <si>
    <t xml:space="preserve">771577141</t>
  </si>
  <si>
    <t xml:space="preserve">Montáž podlah z dlaždic keramických lepených disperzním lepidlem Příplatek k cenám za plochu do 5 m2 jednotlivě</t>
  </si>
  <si>
    <t xml:space="preserve">1568637006</t>
  </si>
  <si>
    <t xml:space="preserve">https://podminky.urs.cz/item/CS_URS_2021_02/771577141</t>
  </si>
  <si>
    <t xml:space="preserve">814</t>
  </si>
  <si>
    <t xml:space="preserve">771577145</t>
  </si>
  <si>
    <t xml:space="preserve">Montáž podlah z dlaždic keramických lepených disperzním lepidlem Příplatek k cenám za dvousložkové lepidlo</t>
  </si>
  <si>
    <t xml:space="preserve">-706763442</t>
  </si>
  <si>
    <t xml:space="preserve">https://podminky.urs.cz/item/CS_URS_2021_02/771577145</t>
  </si>
  <si>
    <t xml:space="preserve">815</t>
  </si>
  <si>
    <t xml:space="preserve">771591112</t>
  </si>
  <si>
    <t xml:space="preserve">Izolace podlahy pod dlažbu nátěrem nebo stěrkou ve dvou vrstvách</t>
  </si>
  <si>
    <t xml:space="preserve">936214185</t>
  </si>
  <si>
    <t xml:space="preserve">https://podminky.urs.cz/item/CS_URS_2021_02/771591112</t>
  </si>
  <si>
    <t xml:space="preserve">416,5*0,3</t>
  </si>
  <si>
    <t xml:space="preserve">816</t>
  </si>
  <si>
    <t xml:space="preserve">771591212</t>
  </si>
  <si>
    <t xml:space="preserve">Izolace podlahy pod dlažbu rohož pod dlažbu celoplošně lepená roznášecí, separační s pasivní kontaktní drenáží</t>
  </si>
  <si>
    <t xml:space="preserve">2128168866</t>
  </si>
  <si>
    <t xml:space="preserve">https://podminky.urs.cz/item/CS_URS_2021_02/771591212</t>
  </si>
  <si>
    <t xml:space="preserve">817</t>
  </si>
  <si>
    <t xml:space="preserve">771591241</t>
  </si>
  <si>
    <t xml:space="preserve">Izolace podlahy pod dlažbu těsnícími izolačními pásy vnitřní kout</t>
  </si>
  <si>
    <t xml:space="preserve">-978500191</t>
  </si>
  <si>
    <t xml:space="preserve">https://podminky.urs.cz/item/CS_URS_2021_02/771591241</t>
  </si>
  <si>
    <t xml:space="preserve">"01.02" 4</t>
  </si>
  <si>
    <t xml:space="preserve">"01.03" 4</t>
  </si>
  <si>
    <t xml:space="preserve">"02.02" 8</t>
  </si>
  <si>
    <t xml:space="preserve">"03.03" 4</t>
  </si>
  <si>
    <t xml:space="preserve">"04.03" 4</t>
  </si>
  <si>
    <t xml:space="preserve">"05.02" 4</t>
  </si>
  <si>
    <t xml:space="preserve">"06.03" 4</t>
  </si>
  <si>
    <t xml:space="preserve">"07.02" 4</t>
  </si>
  <si>
    <t xml:space="preserve">"07.03" 4</t>
  </si>
  <si>
    <t xml:space="preserve">"08.02" 8</t>
  </si>
  <si>
    <t xml:space="preserve">"09.02" 4</t>
  </si>
  <si>
    <t xml:space="preserve">"10.02" 4</t>
  </si>
  <si>
    <t xml:space="preserve">"11.02" 4</t>
  </si>
  <si>
    <t xml:space="preserve">"12.02" 4</t>
  </si>
  <si>
    <t xml:space="preserve">"13.03" 4</t>
  </si>
  <si>
    <t xml:space="preserve">"14.03" 4</t>
  </si>
  <si>
    <t xml:space="preserve">"14.04" 4</t>
  </si>
  <si>
    <t xml:space="preserve">"15.02" 4</t>
  </si>
  <si>
    <t xml:space="preserve">"15.03" 4</t>
  </si>
  <si>
    <t xml:space="preserve">"16.02" 8</t>
  </si>
  <si>
    <t xml:space="preserve">"17.02" 4</t>
  </si>
  <si>
    <t xml:space="preserve">"18.02" 4</t>
  </si>
  <si>
    <t xml:space="preserve">"19.02" 4</t>
  </si>
  <si>
    <t xml:space="preserve">"20.02"4</t>
  </si>
  <si>
    <t xml:space="preserve">"21.03" 4</t>
  </si>
  <si>
    <t xml:space="preserve">"22.03" 4</t>
  </si>
  <si>
    <t xml:space="preserve">"22.04"  4</t>
  </si>
  <si>
    <t xml:space="preserve">"23.02" 4</t>
  </si>
  <si>
    <t xml:space="preserve">"23.03" 4</t>
  </si>
  <si>
    <t xml:space="preserve">"24.02" 8</t>
  </si>
  <si>
    <t xml:space="preserve">"25.02" 4</t>
  </si>
  <si>
    <t xml:space="preserve">"26.02" 4</t>
  </si>
  <si>
    <t xml:space="preserve">"27.02"4</t>
  </si>
  <si>
    <t xml:space="preserve">"28.02" 4</t>
  </si>
  <si>
    <t xml:space="preserve">"29.03" 4</t>
  </si>
  <si>
    <t xml:space="preserve">"30.03" 4</t>
  </si>
  <si>
    <t xml:space="preserve">"30.04" 4</t>
  </si>
  <si>
    <t xml:space="preserve">"31.02"4</t>
  </si>
  <si>
    <t xml:space="preserve">"32.03"4</t>
  </si>
  <si>
    <t xml:space="preserve">"33.02" 4</t>
  </si>
  <si>
    <t xml:space="preserve">"33.03" 4</t>
  </si>
  <si>
    <t xml:space="preserve">818</t>
  </si>
  <si>
    <t xml:space="preserve">771591242</t>
  </si>
  <si>
    <t xml:space="preserve">Izolace podlahy pod dlažbu těsnícími izolačními pásy vnější roh</t>
  </si>
  <si>
    <t xml:space="preserve">-940844074</t>
  </si>
  <si>
    <t xml:space="preserve">https://podminky.urs.cz/item/CS_URS_2021_02/771591242</t>
  </si>
  <si>
    <t xml:space="preserve">819</t>
  </si>
  <si>
    <t xml:space="preserve">771591251</t>
  </si>
  <si>
    <t xml:space="preserve">Izolace podlahy pod dlažbu těsnícími izolačními pásy z manžety pro prostupy potrubí</t>
  </si>
  <si>
    <t xml:space="preserve">984061330</t>
  </si>
  <si>
    <t xml:space="preserve">https://podminky.urs.cz/item/CS_URS_2021_02/771591251</t>
  </si>
  <si>
    <t xml:space="preserve">820</t>
  </si>
  <si>
    <t xml:space="preserve">771591264</t>
  </si>
  <si>
    <t xml:space="preserve">Izolace podlahy pod dlažbu těsnícími izolačními pásy mezi podlahou a stěnu</t>
  </si>
  <si>
    <t xml:space="preserve">1979742582</t>
  </si>
  <si>
    <t xml:space="preserve">https://podminky.urs.cz/item/CS_URS_2021_02/771591264</t>
  </si>
  <si>
    <t xml:space="preserve">"01.02" (3,235+1,82)*2</t>
  </si>
  <si>
    <t xml:space="preserve">"01.03" (1,917+1,827)*2</t>
  </si>
  <si>
    <t xml:space="preserve">"02.02" ((3,487+2,195)*2+0,75*2+0,075)</t>
  </si>
  <si>
    <t xml:space="preserve">"03.03" (2,45+2,648)*2</t>
  </si>
  <si>
    <t xml:space="preserve">"04.03" (2,899+2,648)*2</t>
  </si>
  <si>
    <t xml:space="preserve">"05.02" (3,6+1,775)*2</t>
  </si>
  <si>
    <t xml:space="preserve">"06.03" (3,678+1,775)*2</t>
  </si>
  <si>
    <t xml:space="preserve">"07.02" (3,285+1,82)*2</t>
  </si>
  <si>
    <t xml:space="preserve">"07.03" (1,65+1,82)*2</t>
  </si>
  <si>
    <t xml:space="preserve">"08.02"  ((3,487+2,141)*2+0,741*2+0,075)</t>
  </si>
  <si>
    <t xml:space="preserve">"09.02" (3,825+2,525)*2</t>
  </si>
  <si>
    <t xml:space="preserve">"10.02" (2,914+2,525)*2</t>
  </si>
  <si>
    <t xml:space="preserve">"11.02" (2,7+3,082)*2</t>
  </si>
  <si>
    <t xml:space="preserve">"12.02" (2,75+3,082)*2</t>
  </si>
  <si>
    <t xml:space="preserve">"13.03" (2,286+1,911)*2</t>
  </si>
  <si>
    <t xml:space="preserve">"14.03" (2,627+2,383)*2</t>
  </si>
  <si>
    <t xml:space="preserve">"14.04" (1,725+1,115)*2</t>
  </si>
  <si>
    <t xml:space="preserve">"15.02" (3,285+1,82)*2</t>
  </si>
  <si>
    <t xml:space="preserve">"15.03" (1,65+1,82)*2</t>
  </si>
  <si>
    <t xml:space="preserve">"16.02" ((3,487+2,141)*2+0,741*2+0,075)</t>
  </si>
  <si>
    <t xml:space="preserve">"17.02" (3,825+2,525)*2</t>
  </si>
  <si>
    <t xml:space="preserve">"18.02" (2,914+2,525)*2</t>
  </si>
  <si>
    <t xml:space="preserve">"19.02" (2,7+3,082)*2</t>
  </si>
  <si>
    <t xml:space="preserve">"20.02" (2,75+3,082)*2</t>
  </si>
  <si>
    <t xml:space="preserve">"21.03" (2,286+1,911)*2</t>
  </si>
  <si>
    <t xml:space="preserve">"22.03" (2,627+2,383)*2</t>
  </si>
  <si>
    <t xml:space="preserve">"22.04"  (1,725+1,115)*2</t>
  </si>
  <si>
    <t xml:space="preserve">"23.02" (3,285+1,97)*2</t>
  </si>
  <si>
    <t xml:space="preserve">"23.03" (1,65+1,97)*2</t>
  </si>
  <si>
    <t xml:space="preserve">"24.02" ((3,5+2,152)*2+0,752*2+0,075)</t>
  </si>
  <si>
    <t xml:space="preserve">"25.02" (4,225+2,675)*2</t>
  </si>
  <si>
    <t xml:space="preserve">"26.02" (2,914+2,675)*2</t>
  </si>
  <si>
    <t xml:space="preserve">"27.02" (2,7+3,111)*2</t>
  </si>
  <si>
    <t xml:space="preserve">"28.02" (2,75+3,082)*2</t>
  </si>
  <si>
    <t xml:space="preserve">"29.03" (1,911+2,311)*2</t>
  </si>
  <si>
    <t xml:space="preserve">"30.03" (2,33+2,652)*2</t>
  </si>
  <si>
    <t xml:space="preserve">"30.04" (1,75+1)*2</t>
  </si>
  <si>
    <t xml:space="preserve">"31.02"(2,754+2,5)*2</t>
  </si>
  <si>
    <t xml:space="preserve">"32.03"(2,025+2,806)*2</t>
  </si>
  <si>
    <t xml:space="preserve">"33.02" (2,806+2,457)*2</t>
  </si>
  <si>
    <t xml:space="preserve">"33.03" (2,457+1,45)*2</t>
  </si>
  <si>
    <t xml:space="preserve">821</t>
  </si>
  <si>
    <t xml:space="preserve">771592011</t>
  </si>
  <si>
    <t xml:space="preserve">Čištění vnitřních ploch po položení dlažby podlah nebo schodišť chemickými prostředky</t>
  </si>
  <si>
    <t xml:space="preserve">2106918776</t>
  </si>
  <si>
    <t xml:space="preserve">https://podminky.urs.cz/item/CS_URS_2021_02/771592011</t>
  </si>
  <si>
    <t xml:space="preserve">822</t>
  </si>
  <si>
    <t xml:space="preserve">998771203</t>
  </si>
  <si>
    <t xml:space="preserve">Přesun hmot pro podlahy z dlaždic stanovený procentní sazbou (%) z ceny vodorovná dopravní vzdálenost do 50 m v objektech výšky přes 12 do 24 m</t>
  </si>
  <si>
    <t xml:space="preserve">-1201155172</t>
  </si>
  <si>
    <t xml:space="preserve">https://podminky.urs.cz/item/CS_URS_2021_02/998771203</t>
  </si>
  <si>
    <t xml:space="preserve">Podlahy z litého teraca</t>
  </si>
  <si>
    <t xml:space="preserve">823</t>
  </si>
  <si>
    <t xml:space="preserve">773993000R</t>
  </si>
  <si>
    <t xml:space="preserve">Ostatní práce protiskluzové pásky šířky do 50 mm</t>
  </si>
  <si>
    <t xml:space="preserve">1653461894</t>
  </si>
  <si>
    <t xml:space="preserve">"OS25" 170</t>
  </si>
  <si>
    <t xml:space="preserve">824</t>
  </si>
  <si>
    <t xml:space="preserve">998773203</t>
  </si>
  <si>
    <t xml:space="preserve">Přesun hmot pro podlahy teracové lité stanovený procentní sazbou (%) z ceny vodorovná dopravní vzdálenost do 50 m v objektech výšky přes 12 do 24 m</t>
  </si>
  <si>
    <t xml:space="preserve">598455601</t>
  </si>
  <si>
    <t xml:space="preserve">https://podminky.urs.cz/item/CS_URS_2021_02/998773203</t>
  </si>
  <si>
    <t xml:space="preserve">Podlahy skládané</t>
  </si>
  <si>
    <t xml:space="preserve">825</t>
  </si>
  <si>
    <t xml:space="preserve">775521810</t>
  </si>
  <si>
    <t xml:space="preserve">Demontáž parketových tabulí s lištami do suti přibíjených</t>
  </si>
  <si>
    <t xml:space="preserve">2044865206</t>
  </si>
  <si>
    <t xml:space="preserve">https://podminky.urs.cz/item/CS_URS_2021_02/775521810</t>
  </si>
  <si>
    <t xml:space="preserve">826</t>
  </si>
  <si>
    <t xml:space="preserve">998775203</t>
  </si>
  <si>
    <t xml:space="preserve">Přesun hmot pro podlahy skládané stanovený procentní sazbou (%) z ceny vodorovná dopravní vzdálenost do 50 m v objektech výšky přes 12 do 24 m</t>
  </si>
  <si>
    <t xml:space="preserve">1290189614</t>
  </si>
  <si>
    <t xml:space="preserve">https://podminky.urs.cz/item/CS_URS_2021_02/998775203</t>
  </si>
  <si>
    <t xml:space="preserve">Podlahy povlakové</t>
  </si>
  <si>
    <t xml:space="preserve">827</t>
  </si>
  <si>
    <t xml:space="preserve">776111311</t>
  </si>
  <si>
    <t xml:space="preserve">Příprava podkladu vysátí podlah</t>
  </si>
  <si>
    <t xml:space="preserve">1846437810</t>
  </si>
  <si>
    <t xml:space="preserve">https://podminky.urs.cz/item/CS_URS_2021_02/776111311</t>
  </si>
  <si>
    <t xml:space="preserve">F01a</t>
  </si>
  <si>
    <t xml:space="preserve">F01d</t>
  </si>
  <si>
    <t xml:space="preserve">"04.06" 28,84</t>
  </si>
  <si>
    <t xml:space="preserve">F02a</t>
  </si>
  <si>
    <t xml:space="preserve">F02g</t>
  </si>
  <si>
    <t xml:space="preserve">F02j</t>
  </si>
  <si>
    <t xml:space="preserve">828</t>
  </si>
  <si>
    <t xml:space="preserve">776121321</t>
  </si>
  <si>
    <t xml:space="preserve">Příprava podkladu penetrace neředěná podlah</t>
  </si>
  <si>
    <t xml:space="preserve">821350934</t>
  </si>
  <si>
    <t xml:space="preserve">https://podminky.urs.cz/item/CS_URS_2021_02/776121321</t>
  </si>
  <si>
    <t xml:space="preserve">podlaha_PVC</t>
  </si>
  <si>
    <t xml:space="preserve">829</t>
  </si>
  <si>
    <t xml:space="preserve">776141121</t>
  </si>
  <si>
    <t xml:space="preserve">Příprava podkladu vyrovnání samonivelační stěrkou podlah min.pevnosti 30 MPa, tloušťky do 3 mm</t>
  </si>
  <si>
    <t xml:space="preserve">-1456814802</t>
  </si>
  <si>
    <t xml:space="preserve">https://podminky.urs.cz/item/CS_URS_2021_02/776141121</t>
  </si>
  <si>
    <t xml:space="preserve">830</t>
  </si>
  <si>
    <t xml:space="preserve">776201811</t>
  </si>
  <si>
    <t xml:space="preserve">Demontáž povlakových podlahovin lepených ručně bez podložky</t>
  </si>
  <si>
    <t xml:space="preserve">1816945198</t>
  </si>
  <si>
    <t xml:space="preserve">https://podminky.urs.cz/item/CS_URS_2021_02/776201811</t>
  </si>
  <si>
    <t xml:space="preserve">§52 </t>
  </si>
  <si>
    <t xml:space="preserve">"0.17" 47,75</t>
  </si>
  <si>
    <t xml:space="preserve">"0.18" 72,11</t>
  </si>
  <si>
    <t xml:space="preserve">"0.22" 52,13</t>
  </si>
  <si>
    <t xml:space="preserve">"0.28" 19,58</t>
  </si>
  <si>
    <t xml:space="preserve">"0.29" 18,84</t>
  </si>
  <si>
    <t xml:space="preserve">"0.30" 19,91</t>
  </si>
  <si>
    <t xml:space="preserve">"0.31" 42,78</t>
  </si>
  <si>
    <t xml:space="preserve">831</t>
  </si>
  <si>
    <t xml:space="preserve">776221111</t>
  </si>
  <si>
    <t xml:space="preserve">Montáž podlahovin z PVC lepením standardním lepidlem z pásů standardních</t>
  </si>
  <si>
    <t xml:space="preserve">-1409369520</t>
  </si>
  <si>
    <t xml:space="preserve">https://podminky.urs.cz/item/CS_URS_2021_02/776221111</t>
  </si>
  <si>
    <t xml:space="preserve">832</t>
  </si>
  <si>
    <t xml:space="preserve">28411100R</t>
  </si>
  <si>
    <t xml:space="preserve">PVC v dekoru dřeva, tl. vinylu 3,0-3,2 mm, tloušťka nášlapné vrstvy min. 0,35mm, R10 (dle DIN), součinitel smykového tření µ ≥ 0,5 (dle ČSN v souladu s vyhl. 398/2009Sb.),  reakce na oheň Bfl – s1 (dle EN 13501-1), třída zátěže 23/32, kročejová neprůzvučnost 17dB</t>
  </si>
  <si>
    <t xml:space="preserve">1080935131</t>
  </si>
  <si>
    <t xml:space="preserve">1435,91*1,1 'Přepočtené koeficientem množství</t>
  </si>
  <si>
    <t xml:space="preserve">833</t>
  </si>
  <si>
    <t xml:space="preserve">776411112</t>
  </si>
  <si>
    <t xml:space="preserve">Montáž soklíků lepením obvodových, výšky přes 80 do 100 mm</t>
  </si>
  <si>
    <t xml:space="preserve">-1227539041</t>
  </si>
  <si>
    <t xml:space="preserve">https://podminky.urs.cz/item/CS_URS_2021_02/776411112</t>
  </si>
  <si>
    <t xml:space="preserve">15,5+9,7+23+19,6+17,5+9,1+19,6+16,7+9,5+24,4+8,3+17,6+6,4+22,7+6,4+22,4</t>
  </si>
  <si>
    <t xml:space="preserve">16,2+19,5+16,7+19,5+18,7+19,5+18,9+8,2+24,5+18,7+7,9+20,6+19,3+19,2+20,6+16,2+7,2+16,6+20,6+18,7</t>
  </si>
  <si>
    <t xml:space="preserve">16,4+19,7+16,4+18,9+18,4+18,9+18,3+8,2+24+18,3+7,9+20+18,7+18,6+6,5+20,2+15,7+7,2+16,7+20,7+18,7</t>
  </si>
  <si>
    <t xml:space="preserve">17,2+19,8+16,8+18,8+18,6+18,8+18,3+23,9+18,6+8,2+8+19,9+18,6+18,5+6,5+20,2+16,6+7,2+16,8+20,3+18,2</t>
  </si>
  <si>
    <t xml:space="preserve">14,8+28,5+6,6+19,9+18,6+20,9+18,4+19,4+14</t>
  </si>
  <si>
    <t xml:space="preserve">834</t>
  </si>
  <si>
    <t xml:space="preserve">28411010R</t>
  </si>
  <si>
    <t xml:space="preserve">lišta soklová MDF, bílá 16x40 mm</t>
  </si>
  <si>
    <t xml:space="preserve">639635381</t>
  </si>
  <si>
    <t xml:space="preserve">1455*1,05 'Přepočtené koeficientem množství</t>
  </si>
  <si>
    <t xml:space="preserve">835</t>
  </si>
  <si>
    <t xml:space="preserve">776991111</t>
  </si>
  <si>
    <t xml:space="preserve">Ostatní práce spárování silikonem</t>
  </si>
  <si>
    <t xml:space="preserve">-1083799461</t>
  </si>
  <si>
    <t xml:space="preserve">https://podminky.urs.cz/item/CS_URS_2021_02/776991111</t>
  </si>
  <si>
    <t xml:space="preserve">836</t>
  </si>
  <si>
    <t xml:space="preserve">776991121</t>
  </si>
  <si>
    <t xml:space="preserve">Ostatní práce údržba nových podlahovin po pokládce čištění základní</t>
  </si>
  <si>
    <t xml:space="preserve">1552908738</t>
  </si>
  <si>
    <t xml:space="preserve">https://podminky.urs.cz/item/CS_URS_2021_02/776991121</t>
  </si>
  <si>
    <t xml:space="preserve">837</t>
  </si>
  <si>
    <t xml:space="preserve">776991222</t>
  </si>
  <si>
    <t xml:space="preserve">Ostatní práce údržba nových podlahovin po pokládce čištění včetně ošetření polymerním nátěrem jednosložkovým dvouvrstvým</t>
  </si>
  <si>
    <t xml:space="preserve">1980917451</t>
  </si>
  <si>
    <t xml:space="preserve">https://podminky.urs.cz/item/CS_URS_2021_02/776991222</t>
  </si>
  <si>
    <t xml:space="preserve">838</t>
  </si>
  <si>
    <t xml:space="preserve">998776203</t>
  </si>
  <si>
    <t xml:space="preserve">Přesun hmot pro podlahy povlakové stanovený procentní sazbou (%) z ceny vodorovná dopravní vzdálenost do 50 m v objektech výšky přes 12 do 24 m</t>
  </si>
  <si>
    <t xml:space="preserve">1280599682</t>
  </si>
  <si>
    <t xml:space="preserve">https://podminky.urs.cz/item/CS_URS_2021_02/998776203</t>
  </si>
  <si>
    <t xml:space="preserve">Podlahy lité</t>
  </si>
  <si>
    <t xml:space="preserve">839</t>
  </si>
  <si>
    <t xml:space="preserve">777111111</t>
  </si>
  <si>
    <t xml:space="preserve">Příprava podkladu před provedením litých podlah vysátí</t>
  </si>
  <si>
    <t xml:space="preserve">-1124525458</t>
  </si>
  <si>
    <t xml:space="preserve">https://podminky.urs.cz/item/CS_URS_2021_02/777111111</t>
  </si>
  <si>
    <t xml:space="preserve">F01c</t>
  </si>
  <si>
    <t xml:space="preserve">"S0.05" 19,59</t>
  </si>
  <si>
    <t xml:space="preserve">"S0.06" 7,59</t>
  </si>
  <si>
    <t xml:space="preserve">"S0.07" 12,72</t>
  </si>
  <si>
    <t xml:space="preserve">"S0.08" 37,67</t>
  </si>
  <si>
    <t xml:space="preserve">"S0.10" 98,62</t>
  </si>
  <si>
    <t xml:space="preserve">"S1.01b"3,04</t>
  </si>
  <si>
    <t xml:space="preserve">F01f</t>
  </si>
  <si>
    <t xml:space="preserve">F02c</t>
  </si>
  <si>
    <t xml:space="preserve">F02m</t>
  </si>
  <si>
    <t xml:space="preserve">F02f</t>
  </si>
  <si>
    <t xml:space="preserve">F02n</t>
  </si>
  <si>
    <t xml:space="preserve">F02i</t>
  </si>
  <si>
    <t xml:space="preserve">F02o</t>
  </si>
  <si>
    <t xml:space="preserve">"S4.01" 56,22</t>
  </si>
  <si>
    <t xml:space="preserve">F02l</t>
  </si>
  <si>
    <t xml:space="preserve">840</t>
  </si>
  <si>
    <t xml:space="preserve">777131201</t>
  </si>
  <si>
    <t xml:space="preserve">Penetrační nátěr schodišťových stupňů epoxidový na podklad suchý a vyzrálý</t>
  </si>
  <si>
    <t xml:space="preserve">728882409</t>
  </si>
  <si>
    <t xml:space="preserve">https://podminky.urs.cz/item/CS_URS_2021_02/777131201</t>
  </si>
  <si>
    <t xml:space="preserve">"§59" 1,851*(0,31+0,2)*10</t>
  </si>
  <si>
    <t xml:space="preserve">2,027*(0,31+0,15)*4</t>
  </si>
  <si>
    <t xml:space="preserve">841</t>
  </si>
  <si>
    <t xml:space="preserve">777131251</t>
  </si>
  <si>
    <t xml:space="preserve">Penetrační nátěr Příplatek k cenám za zvýšenou pracnost provádění soklíků na svislé ploše schodišťových</t>
  </si>
  <si>
    <t xml:space="preserve">2133443070</t>
  </si>
  <si>
    <t xml:space="preserve">https://podminky.urs.cz/item/CS_URS_2021_02/777131251</t>
  </si>
  <si>
    <t xml:space="preserve">842</t>
  </si>
  <si>
    <t xml:space="preserve">777421111R</t>
  </si>
  <si>
    <t xml:space="preserve">Montáž lišt obvodových lepených</t>
  </si>
  <si>
    <t xml:space="preserve">-525116322</t>
  </si>
  <si>
    <t xml:space="preserve">80,5</t>
  </si>
  <si>
    <t xml:space="preserve">843</t>
  </si>
  <si>
    <t xml:space="preserve">69751205R</t>
  </si>
  <si>
    <t xml:space="preserve">lišta přírodní hliníková 10x40 mm</t>
  </si>
  <si>
    <t xml:space="preserve">-1770285036</t>
  </si>
  <si>
    <t xml:space="preserve">sokl_hlinik</t>
  </si>
  <si>
    <t xml:space="preserve">1039,5*1,05 'Přepočtené koeficientem množství</t>
  </si>
  <si>
    <t xml:space="preserve">844</t>
  </si>
  <si>
    <t xml:space="preserve">73702869</t>
  </si>
  <si>
    <t xml:space="preserve">845</t>
  </si>
  <si>
    <t xml:space="preserve">777131111</t>
  </si>
  <si>
    <t xml:space="preserve">Penetrační nátěr podlahy epoxidový předem plněný pískem</t>
  </si>
  <si>
    <t xml:space="preserve">-989606906</t>
  </si>
  <si>
    <t xml:space="preserve">https://podminky.urs.cz/item/CS_URS_2021_02/777131111</t>
  </si>
  <si>
    <t xml:space="preserve">846</t>
  </si>
  <si>
    <t xml:space="preserve">777511103R</t>
  </si>
  <si>
    <t xml:space="preserve">Epoxidová stěrka, tloušťky přes 1 do 2 mm</t>
  </si>
  <si>
    <t xml:space="preserve">-614655657</t>
  </si>
  <si>
    <t xml:space="preserve">847</t>
  </si>
  <si>
    <t xml:space="preserve">777611113</t>
  </si>
  <si>
    <t xml:space="preserve">Krycí nátěr podlahy dekorativní posyp barevnými vločkami, velikosti přes 1 do 3 mm</t>
  </si>
  <si>
    <t xml:space="preserve">-183999505</t>
  </si>
  <si>
    <t xml:space="preserve">https://podminky.urs.cz/item/CS_URS_2021_02/777611113</t>
  </si>
  <si>
    <t xml:space="preserve">848</t>
  </si>
  <si>
    <t xml:space="preserve">777611201</t>
  </si>
  <si>
    <t xml:space="preserve">Krycí nátěr schodištových stupňů dekorativní epoxidový</t>
  </si>
  <si>
    <t xml:space="preserve">-1873662166</t>
  </si>
  <si>
    <t xml:space="preserve">https://podminky.urs.cz/item/CS_URS_2021_02/777611201</t>
  </si>
  <si>
    <t xml:space="preserve">849</t>
  </si>
  <si>
    <t xml:space="preserve">777611213</t>
  </si>
  <si>
    <t xml:space="preserve">Krycí nátěr schodištových stupňů dekorativní posyp barevnými vločkami, velikosti přes 1 do 3 mm</t>
  </si>
  <si>
    <t xml:space="preserve">381779293</t>
  </si>
  <si>
    <t xml:space="preserve">https://podminky.urs.cz/item/CS_URS_2021_02/777611213</t>
  </si>
  <si>
    <t xml:space="preserve">850</t>
  </si>
  <si>
    <t xml:space="preserve">777611281</t>
  </si>
  <si>
    <t xml:space="preserve">Krycí nátěr Příplatek k cenám za zvýšenou pracnost provádění soklíků na svislé ploše schodišťových</t>
  </si>
  <si>
    <t xml:space="preserve">-2016392308</t>
  </si>
  <si>
    <t xml:space="preserve">https://podminky.urs.cz/item/CS_URS_2021_02/777611281</t>
  </si>
  <si>
    <t xml:space="preserve">851</t>
  </si>
  <si>
    <t xml:space="preserve">777612103</t>
  </si>
  <si>
    <t xml:space="preserve">Uzavírací nátěr podlahy epoxidový transparentní</t>
  </si>
  <si>
    <t xml:space="preserve">-199848044</t>
  </si>
  <si>
    <t xml:space="preserve">https://podminky.urs.cz/item/CS_URS_2021_02/777612103</t>
  </si>
  <si>
    <t xml:space="preserve">852</t>
  </si>
  <si>
    <t xml:space="preserve">777612203</t>
  </si>
  <si>
    <t xml:space="preserve">Uzavírací nátěr schodišťových stupňů epoxidový transparentní</t>
  </si>
  <si>
    <t xml:space="preserve">1021104817</t>
  </si>
  <si>
    <t xml:space="preserve">https://podminky.urs.cz/item/CS_URS_2021_02/777612203</t>
  </si>
  <si>
    <t xml:space="preserve">853</t>
  </si>
  <si>
    <t xml:space="preserve">777612251</t>
  </si>
  <si>
    <t xml:space="preserve">Uzavírací nátěr Příplatek za zvýšenou pracnost provádění soklíků na svislé ploše schodišťových</t>
  </si>
  <si>
    <t xml:space="preserve">-469085725</t>
  </si>
  <si>
    <t xml:space="preserve">https://podminky.urs.cz/item/CS_URS_2021_02/777612251</t>
  </si>
  <si>
    <t xml:space="preserve">854</t>
  </si>
  <si>
    <t xml:space="preserve">998777203</t>
  </si>
  <si>
    <t xml:space="preserve">Přesun hmot pro podlahy lité stanovený procentní sazbou (%) z ceny vodorovná dopravní vzdálenost do 50 m v objektech výšky přes 12 do 24 m</t>
  </si>
  <si>
    <t xml:space="preserve">-1582870714</t>
  </si>
  <si>
    <t xml:space="preserve">https://podminky.urs.cz/item/CS_URS_2021_02/998777203</t>
  </si>
  <si>
    <t xml:space="preserve">Dokončovací práce - obklady</t>
  </si>
  <si>
    <t xml:space="preserve">855</t>
  </si>
  <si>
    <t xml:space="preserve">781111011</t>
  </si>
  <si>
    <t xml:space="preserve">Příprava podkladu před provedením obkladu oprášení (ometení) stěny</t>
  </si>
  <si>
    <t xml:space="preserve">216855020</t>
  </si>
  <si>
    <t xml:space="preserve">https://podminky.urs.cz/item/CS_URS_2021_02/781111011</t>
  </si>
  <si>
    <t xml:space="preserve">ker_obklad</t>
  </si>
  <si>
    <t xml:space="preserve">856</t>
  </si>
  <si>
    <t xml:space="preserve">781121011</t>
  </si>
  <si>
    <t xml:space="preserve">Příprava podkladu před provedením obkladu nátěr penetrační na stěnu</t>
  </si>
  <si>
    <t xml:space="preserve">-1799136158</t>
  </si>
  <si>
    <t xml:space="preserve">https://podminky.urs.cz/item/CS_URS_2021_02/781121011</t>
  </si>
  <si>
    <t xml:space="preserve">c)  Povrchové úpravy - obklady stěn</t>
  </si>
  <si>
    <t xml:space="preserve">"01.02" (3,235+1,82)*2*2,4-0,7*1,97</t>
  </si>
  <si>
    <t xml:space="preserve">"01.03" (1,917+1,827)*2*2,4-0,7*1,97</t>
  </si>
  <si>
    <t xml:space="preserve">"01.06" (1,2+3)*1</t>
  </si>
  <si>
    <t xml:space="preserve">"02.02" ((3,487+2,195)*2+0,75*2+0,075)*2,4-0,7*1,97+2,195*0,2</t>
  </si>
  <si>
    <t xml:space="preserve">"02.03" (0,8+2,4)*1</t>
  </si>
  <si>
    <t xml:space="preserve">"03.03" (2,45+2,648)*2*2,4-0,7*1,97</t>
  </si>
  <si>
    <t xml:space="preserve">"03.04" (0,8+2,4)*1</t>
  </si>
  <si>
    <t xml:space="preserve">"04.03" (2,899+2,648)*2*2,4-0,7*1,97+1,9*0,2</t>
  </si>
  <si>
    <t xml:space="preserve">"04.06" (1,81+2,05+0,6)*1</t>
  </si>
  <si>
    <t xml:space="preserve">"05.02" (3,6+1,775)*2*2,4-0,7*1,97</t>
  </si>
  <si>
    <t xml:space="preserve">"05.04" (0,6+2,4)*1</t>
  </si>
  <si>
    <t xml:space="preserve">"06.03" (3,678+1,775)*2*1,97-0,7*1,97</t>
  </si>
  <si>
    <t xml:space="preserve">"06.04" (2,4+0,6)*1</t>
  </si>
  <si>
    <t xml:space="preserve">"07.02" (3,285+1,82)*2*2,75-0,7*1,97</t>
  </si>
  <si>
    <t xml:space="preserve">"07.03" (1,65+1,82)*2*2,75-0,7*1,97</t>
  </si>
  <si>
    <t xml:space="preserve">"07.05" (0,6+2,4)*1</t>
  </si>
  <si>
    <t xml:space="preserve">"08.02"  ((3,487+2,141)*2+0,741*2+0,075)*2,75-0,7*1,97+2,141*0,2</t>
  </si>
  <si>
    <t xml:space="preserve">"08.03" (2,4+0,6)*1</t>
  </si>
  <si>
    <t xml:space="preserve">"09.02" (3,825+2,525)*2*2,75-0,9*1,97+1,2*0,2</t>
  </si>
  <si>
    <t xml:space="preserve">"09.03"(2,4+0,6)*1</t>
  </si>
  <si>
    <t xml:space="preserve">"10.02" (2,914+2,525)*2*2,75-0,9*1,97</t>
  </si>
  <si>
    <t xml:space="preserve">"10.04" (1,81+2,291+0,6)*1</t>
  </si>
  <si>
    <t xml:space="preserve">"11.02" (2,7+3,082)*2*2,75-0,7*1,97</t>
  </si>
  <si>
    <t xml:space="preserve">"11.04" (2,4+0,6)*1</t>
  </si>
  <si>
    <t xml:space="preserve">"12.02" (2,75+3,082)*2*2,75-0,7*1,97</t>
  </si>
  <si>
    <t xml:space="preserve">"12.03" (2,4+0,6)*1</t>
  </si>
  <si>
    <t xml:space="preserve">"13.03" (2,286+1,911)*2*2,75-0,7*1,97</t>
  </si>
  <si>
    <t xml:space="preserve">"13.04" (2,4+0,6)*1</t>
  </si>
  <si>
    <t xml:space="preserve">"14.03" (2,627+2,383)*2*2,75-0,7*1,97</t>
  </si>
  <si>
    <t xml:space="preserve">"14.04" (1,725+1,115)*2*2,75-0,7*1,97+1,15*0,2</t>
  </si>
  <si>
    <t xml:space="preserve">"14.06" (1,81+2,11)*1</t>
  </si>
  <si>
    <t xml:space="preserve">"15.02" (3,285+1,82)*2*2,75-0,7*1,97</t>
  </si>
  <si>
    <t xml:space="preserve">"15.03" (1,65+1,82)*2*2,75-0,7*1,97</t>
  </si>
  <si>
    <t xml:space="preserve">"15.05"(2,4+0,6)*1</t>
  </si>
  <si>
    <t xml:space="preserve">"16.02" ((3,487+2,141)*2+0,741*2+0,075)*2,75-0,7*1,97+2,141*0,2</t>
  </si>
  <si>
    <t xml:space="preserve">"16.03" (2,4+0,6)*1</t>
  </si>
  <si>
    <t xml:space="preserve">"17.02" (3,825+2,525)*2*2,75-0,9*1,97+1,2*0,2</t>
  </si>
  <si>
    <t xml:space="preserve">"17.03" (2,4+0,6)*1</t>
  </si>
  <si>
    <t xml:space="preserve">"18.02" (2,914+2,525)*2*2,75-0,9*1,97</t>
  </si>
  <si>
    <t xml:space="preserve">"18.04" (1,81+2,291+0,6)*1</t>
  </si>
  <si>
    <t xml:space="preserve">"19.02" (2,7+3,082)*2*2,75-0,7*1,97</t>
  </si>
  <si>
    <t xml:space="preserve">"19.04" (2,4+0,6)*1</t>
  </si>
  <si>
    <t xml:space="preserve">"20.02" (2,75+3,082)*2*2,75-0,7*1,97</t>
  </si>
  <si>
    <t xml:space="preserve">"20.03" (2,4+0,6)*1</t>
  </si>
  <si>
    <t xml:space="preserve">"21.03" (2,286+1,911)*2*2,75-0,7*1,97</t>
  </si>
  <si>
    <t xml:space="preserve">"21.04" (2,4+0,6)*1</t>
  </si>
  <si>
    <t xml:space="preserve">"22.03" (2,627+2,383)*2*2,75-0,7*1,97</t>
  </si>
  <si>
    <t xml:space="preserve">"22.04"  (1,725+1,115)*2*2,75-0,7*1,97+1,15*0,2</t>
  </si>
  <si>
    <t xml:space="preserve">"22.06" (1,81+2,11)*1</t>
  </si>
  <si>
    <t xml:space="preserve">"23.02" (3,285+1,97)*2*2,75-0,7*1,97</t>
  </si>
  <si>
    <t xml:space="preserve">"23.03" (1,65+1,97)*2*2,75-0,7*1,97</t>
  </si>
  <si>
    <t xml:space="preserve">"23.05" (2,4+0,6)*1</t>
  </si>
  <si>
    <t xml:space="preserve">"24.02" ((3,5+2,152)*2+0,752*2+0,075)*2,75-0,7*1,97+2,152*0,2</t>
  </si>
  <si>
    <t xml:space="preserve">"24.03" (2,4+0,6)*1</t>
  </si>
  <si>
    <t xml:space="preserve">"25.02" (4,225+2,675)*2*2,75-0,9*1,97+1,2*0,2</t>
  </si>
  <si>
    <t xml:space="preserve">"25.03" (2,4+0,6)*1</t>
  </si>
  <si>
    <t xml:space="preserve">"26.02" (2,914+2,675)*2*2,75-0,9*1,97</t>
  </si>
  <si>
    <t xml:space="preserve">"26.04" (1,81+2,11)*1</t>
  </si>
  <si>
    <t xml:space="preserve">"27.02" (2,7+3,111)*2*2,75-0,7*1,97</t>
  </si>
  <si>
    <t xml:space="preserve">"27.04"  (2,4+0,6)*1</t>
  </si>
  <si>
    <t xml:space="preserve">"28.02" (2,75+3,082)*2*2,75-0,7*1,97</t>
  </si>
  <si>
    <t xml:space="preserve">"28.04" (2,4+0,6)*1</t>
  </si>
  <si>
    <t xml:space="preserve">"29.03" (1,911+2,311)*2*2,75-0,7*1,97</t>
  </si>
  <si>
    <t xml:space="preserve">"29.04" (2,4+0,6)*1</t>
  </si>
  <si>
    <t xml:space="preserve">"30.03" (2,33+2,652)*2*2,75-0,7*1,97</t>
  </si>
  <si>
    <t xml:space="preserve">"30.04" (1,75+1)*2*2,75-0,7*1,97+1*0,2</t>
  </si>
  <si>
    <t xml:space="preserve">"30.06" (1,8+2,11)*1</t>
  </si>
  <si>
    <t xml:space="preserve">"31.02"(2,754+2,5)*2*2,75-0,7*1,97+1,288*0,2</t>
  </si>
  <si>
    <t xml:space="preserve">"31.04" (2,03+2,289+1,57)*1</t>
  </si>
  <si>
    <t xml:space="preserve">"32.03"(2,025+2,806)*2*2,75-0,7*1,97</t>
  </si>
  <si>
    <t xml:space="preserve">"32.04" (2,4+0,6)*1</t>
  </si>
  <si>
    <t xml:space="preserve">"33.02" (2,806+2,457)*2*2,75-0,7*1,97</t>
  </si>
  <si>
    <t xml:space="preserve">"33.03" (2,457+1,45)*2*2,75-0,7*1,97</t>
  </si>
  <si>
    <t xml:space="preserve">"33.05" (2+0,6)*1</t>
  </si>
  <si>
    <t xml:space="preserve">857</t>
  </si>
  <si>
    <t xml:space="preserve">781121015R</t>
  </si>
  <si>
    <t xml:space="preserve">Příprava podkladu před provedením obkladu nátěr penetrační pro sjednocení vlastností povrchu a lepší přilnavost lepidla obkladu</t>
  </si>
  <si>
    <t xml:space="preserve">179122454</t>
  </si>
  <si>
    <t xml:space="preserve">ker_špaleta</t>
  </si>
  <si>
    <t xml:space="preserve">858</t>
  </si>
  <si>
    <t xml:space="preserve">781131112</t>
  </si>
  <si>
    <t xml:space="preserve">Izolace stěny pod obklad izolace nátěrem nebo stěrkou ve dvou vrstvách</t>
  </si>
  <si>
    <t xml:space="preserve">1445537994</t>
  </si>
  <si>
    <t xml:space="preserve">https://podminky.urs.cz/item/CS_URS_2021_02/781131112</t>
  </si>
  <si>
    <t xml:space="preserve">"01.02" 12</t>
  </si>
  <si>
    <t xml:space="preserve">"02.02" 12</t>
  </si>
  <si>
    <t xml:space="preserve">"03.03" 12</t>
  </si>
  <si>
    <t xml:space="preserve">"04.03" 12</t>
  </si>
  <si>
    <t xml:space="preserve">"05.02" 10</t>
  </si>
  <si>
    <t xml:space="preserve">"06.03" 10</t>
  </si>
  <si>
    <t xml:space="preserve">"07.02" 12</t>
  </si>
  <si>
    <t xml:space="preserve">"08.02" 12</t>
  </si>
  <si>
    <t xml:space="preserve">"09.02"10</t>
  </si>
  <si>
    <t xml:space="preserve">"10.02" 10</t>
  </si>
  <si>
    <t xml:space="preserve">"11.02" 12</t>
  </si>
  <si>
    <t xml:space="preserve">"12.02" 12</t>
  </si>
  <si>
    <t xml:space="preserve">"13.03" 12</t>
  </si>
  <si>
    <t xml:space="preserve">"14.03" 12</t>
  </si>
  <si>
    <t xml:space="preserve">"15.02" 12</t>
  </si>
  <si>
    <t xml:space="preserve">"16.02" 12</t>
  </si>
  <si>
    <t xml:space="preserve">"17.02" 10</t>
  </si>
  <si>
    <t xml:space="preserve">"18.02" 10</t>
  </si>
  <si>
    <t xml:space="preserve">"19.02" 12</t>
  </si>
  <si>
    <t xml:space="preserve">"20.02" 12</t>
  </si>
  <si>
    <t xml:space="preserve">"21.03" 12</t>
  </si>
  <si>
    <t xml:space="preserve">"22.03" 12</t>
  </si>
  <si>
    <t xml:space="preserve">"23.02" 12</t>
  </si>
  <si>
    <t xml:space="preserve">"24.02"12</t>
  </si>
  <si>
    <t xml:space="preserve">"25.02" 10</t>
  </si>
  <si>
    <t xml:space="preserve">"26.02" 10</t>
  </si>
  <si>
    <t xml:space="preserve">"27.02" 12</t>
  </si>
  <si>
    <t xml:space="preserve">"28.02" 12</t>
  </si>
  <si>
    <t xml:space="preserve">"29.03" 12</t>
  </si>
  <si>
    <t xml:space="preserve">"30.03" 12</t>
  </si>
  <si>
    <t xml:space="preserve">"31.02"12</t>
  </si>
  <si>
    <t xml:space="preserve">"32.03"12</t>
  </si>
  <si>
    <t xml:space="preserve">"33.02" 13</t>
  </si>
  <si>
    <t xml:space="preserve">859</t>
  </si>
  <si>
    <t xml:space="preserve">781131251</t>
  </si>
  <si>
    <t xml:space="preserve">Izolace stěny pod obklad izolace těsnícími izolačními pásy z manžety pro prostupy potrubí</t>
  </si>
  <si>
    <t xml:space="preserve">691270862</t>
  </si>
  <si>
    <t xml:space="preserve">https://podminky.urs.cz/item/CS_URS_2021_02/781131251</t>
  </si>
  <si>
    <t xml:space="preserve">33*4</t>
  </si>
  <si>
    <t xml:space="preserve">860</t>
  </si>
  <si>
    <t xml:space="preserve">781131264</t>
  </si>
  <si>
    <t xml:space="preserve">Izolace stěny pod obklad izolace těsnícími izolačními pásy mezi podlahou a stěnu</t>
  </si>
  <si>
    <t xml:space="preserve">-1430733521</t>
  </si>
  <si>
    <t xml:space="preserve">https://podminky.urs.cz/item/CS_URS_2021_02/781131264</t>
  </si>
  <si>
    <t xml:space="preserve">33*2,75</t>
  </si>
  <si>
    <t xml:space="preserve">861</t>
  </si>
  <si>
    <t xml:space="preserve">781471810</t>
  </si>
  <si>
    <t xml:space="preserve">Demontáž obkladů z dlaždic keramických kladených do malty</t>
  </si>
  <si>
    <t xml:space="preserve">1537551535</t>
  </si>
  <si>
    <t xml:space="preserve">https://podminky.urs.cz/item/CS_URS_2021_02/781471810</t>
  </si>
  <si>
    <t xml:space="preserve">"§09, §10" 3,2*2+14,8*2+33,8*2,1+34,1*2,1+10,9*2,1+5,2*2,1+14,1*2,1+4,8*2,1*2+0,6*0,6+2,2*1,8+4*1,8</t>
  </si>
  <si>
    <t xml:space="preserve">D.1.1.2.2 Půdorys 1.NP stávající stav + bourací práce</t>
  </si>
  <si>
    <t xml:space="preserve">(2,668+2,4)*1,3+(1,536+1,074+1,536)*2,1</t>
  </si>
  <si>
    <t xml:space="preserve">(4,1+8,2+15,7+1,3*4+1,75*2+16,5)*2,1</t>
  </si>
  <si>
    <t xml:space="preserve">1,9*0,8+1,9*1,3+10,2*2,15+1,4*1,3+1,4*165</t>
  </si>
  <si>
    <t xml:space="preserve">D.1.1.2.3 Půdorys 2.NP stávající stav + bourací práce</t>
  </si>
  <si>
    <t xml:space="preserve">(3,5+2,4)*1,3+(1,536+1,074+1,536)*2,1</t>
  </si>
  <si>
    <t xml:space="preserve">(4,1+8,2+15,7+1,3*4+1,75*2+18,5)*2,1</t>
  </si>
  <si>
    <t xml:space="preserve">1,9*0,8+1,9*1,3+10,2*2,15+1,4*1,3+1,4*165+1,6*1,65+2*1,45+2,6*1,65+1*1,45+3*1,65+1*0,72+2*1,65+2,5*1,45+1,4*0,6+3,2*1,45+2,4*1,45</t>
  </si>
  <si>
    <t xml:space="preserve">26,7*2,1+2,2*1,3+14,5*2,1+1,5*4*2,1+13,7*2,1+4,6*2,1*4</t>
  </si>
  <si>
    <t xml:space="preserve">1*0,45+2,4*1,45+1,5*1,45+4,2*1+2,1*1,45+3*1,45+14,65*2,1+1*4*2,1</t>
  </si>
  <si>
    <t xml:space="preserve">2,015*2*1+15,6*2,1+21,3*2,1</t>
  </si>
  <si>
    <t xml:space="preserve">862</t>
  </si>
  <si>
    <t xml:space="preserve">781474113</t>
  </si>
  <si>
    <t xml:space="preserve">Montáž obkladů vnitřních stěn z dlaždic keramických lepených flexibilním lepidlem maloformátových hladkých přes 12 do 19 ks/m2</t>
  </si>
  <si>
    <t xml:space="preserve">-975519267</t>
  </si>
  <si>
    <t xml:space="preserve">https://podminky.urs.cz/item/CS_URS_2021_02/781474113</t>
  </si>
  <si>
    <t xml:space="preserve">863</t>
  </si>
  <si>
    <t xml:space="preserve">59761071</t>
  </si>
  <si>
    <t xml:space="preserve">obklad keramický hladký přes 12 do 19ks/m2</t>
  </si>
  <si>
    <t xml:space="preserve">-1684340604</t>
  </si>
  <si>
    <t xml:space="preserve">1171,501*1,1 'Přepočtené koeficientem množství</t>
  </si>
  <si>
    <t xml:space="preserve">864</t>
  </si>
  <si>
    <t xml:space="preserve">781495115</t>
  </si>
  <si>
    <t xml:space="preserve">Obklad - dokončující práce ostatní práce spárování silikonem</t>
  </si>
  <si>
    <t xml:space="preserve">-1231044514</t>
  </si>
  <si>
    <t xml:space="preserve">https://podminky.urs.cz/item/CS_URS_2021_02/781495115</t>
  </si>
  <si>
    <t xml:space="preserve">865</t>
  </si>
  <si>
    <t xml:space="preserve">781495142</t>
  </si>
  <si>
    <t xml:space="preserve">Obklad - dokončující práce průnik obkladem kruhový, bez izolace přes DN 30 do DN 90</t>
  </si>
  <si>
    <t xml:space="preserve">-1032314114</t>
  </si>
  <si>
    <t xml:space="preserve">https://podminky.urs.cz/item/CS_URS_2021_02/781495142</t>
  </si>
  <si>
    <t xml:space="preserve">866</t>
  </si>
  <si>
    <t xml:space="preserve">781495211</t>
  </si>
  <si>
    <t xml:space="preserve">Čištění vnitřních ploch po provedení obkladu stěn chemickými prostředky</t>
  </si>
  <si>
    <t xml:space="preserve">-1385556152</t>
  </si>
  <si>
    <t xml:space="preserve">https://podminky.urs.cz/item/CS_URS_2021_02/781495211</t>
  </si>
  <si>
    <t xml:space="preserve">867</t>
  </si>
  <si>
    <t xml:space="preserve">781734112</t>
  </si>
  <si>
    <t xml:space="preserve">Montáž obkladů vnějších stěn z obkladaček cihelných lepených flexibilním lepidlem přes 50 do 85 ks/m2</t>
  </si>
  <si>
    <t xml:space="preserve">536203681</t>
  </si>
  <si>
    <t xml:space="preserve">https://podminky.urs.cz/item/CS_URS_2021_02/781734112</t>
  </si>
  <si>
    <t xml:space="preserve">868</t>
  </si>
  <si>
    <t xml:space="preserve">59623113R</t>
  </si>
  <si>
    <t xml:space="preserve">pásek obkladový cihlový hladký 240x71x14mm červený</t>
  </si>
  <si>
    <t xml:space="preserve">1634683013</t>
  </si>
  <si>
    <t xml:space="preserve">ker_pasek</t>
  </si>
  <si>
    <t xml:space="preserve">343,613*65 'Přepočtené koeficientem množství</t>
  </si>
  <si>
    <t xml:space="preserve">869</t>
  </si>
  <si>
    <t xml:space="preserve">781571131R</t>
  </si>
  <si>
    <t xml:space="preserve">Montáž obkladů ostění cihelným páskem šířky ostění do 200 mm</t>
  </si>
  <si>
    <t xml:space="preserve">-318046299</t>
  </si>
  <si>
    <t xml:space="preserve">ker_špaleta/0,2</t>
  </si>
  <si>
    <t xml:space="preserve">870</t>
  </si>
  <si>
    <t xml:space="preserve">59623117R</t>
  </si>
  <si>
    <t xml:space="preserve">pásek obkladový rohová tvarovka -  24x7,1x1,4x11,5 cm</t>
  </si>
  <si>
    <t xml:space="preserve">1547529171</t>
  </si>
  <si>
    <t xml:space="preserve">(1,8+2,5*2+1,35+4,16*2*2+1,35+3,75*2*2+1,35+4,225*2*2)</t>
  </si>
  <si>
    <t xml:space="preserve">(2,25+0,85*2)*2*4</t>
  </si>
  <si>
    <t xml:space="preserve">(2,25+1,75*2)*2*3</t>
  </si>
  <si>
    <t xml:space="preserve">2,8+3*2+2,8+2,85*2+2,8+3*2+2,8+2,5*2</t>
  </si>
  <si>
    <t xml:space="preserve">159,39*16 'Přepočtené koeficientem množství</t>
  </si>
  <si>
    <t xml:space="preserve">871</t>
  </si>
  <si>
    <t xml:space="preserve">781779195R</t>
  </si>
  <si>
    <t xml:space="preserve">Montáž obkladů vnějších stěn z dlaždic keramických Příplatek k cenám za spárování</t>
  </si>
  <si>
    <t xml:space="preserve">-1158373516</t>
  </si>
  <si>
    <t xml:space="preserve">872</t>
  </si>
  <si>
    <t xml:space="preserve">781779196R</t>
  </si>
  <si>
    <t xml:space="preserve">Příplatek k montáži obkladů vnějších z dlaždic keramických za spárovací tmel</t>
  </si>
  <si>
    <t xml:space="preserve">-1684549515</t>
  </si>
  <si>
    <t xml:space="preserve">873</t>
  </si>
  <si>
    <t xml:space="preserve">781779197</t>
  </si>
  <si>
    <t xml:space="preserve">Montáž obkladů vnějších stěn z dlaždic keramických Příplatek k cenám za lepidlo</t>
  </si>
  <si>
    <t xml:space="preserve">-659203454</t>
  </si>
  <si>
    <t xml:space="preserve">874</t>
  </si>
  <si>
    <t xml:space="preserve">998781203</t>
  </si>
  <si>
    <t xml:space="preserve">Přesun hmot pro obklady keramické stanovený procentní sazbou (%) z ceny vodorovná dopravní vzdálenost do 50 m v objektech výšky přes 12 do 24 m</t>
  </si>
  <si>
    <t xml:space="preserve">-420075527</t>
  </si>
  <si>
    <t xml:space="preserve">https://podminky.urs.cz/item/CS_URS_2021_02/998781203</t>
  </si>
  <si>
    <t xml:space="preserve">Dokončovací práce - nátěry</t>
  </si>
  <si>
    <t xml:space="preserve">875</t>
  </si>
  <si>
    <t xml:space="preserve">783301311</t>
  </si>
  <si>
    <t xml:space="preserve">Příprava podkladu zámečnických konstrukcí před provedením nátěru odmaštění odmašťovačem vodou ředitelným</t>
  </si>
  <si>
    <t xml:space="preserve">605771582</t>
  </si>
  <si>
    <t xml:space="preserve">https://podminky.urs.cz/item/CS_URS_2021_02/783301311</t>
  </si>
  <si>
    <t xml:space="preserve">60,5*1,5*2</t>
  </si>
  <si>
    <t xml:space="preserve">876</t>
  </si>
  <si>
    <t xml:space="preserve">783306801</t>
  </si>
  <si>
    <t xml:space="preserve">Odstranění nátěrů ze zámečnických konstrukcí obroušením</t>
  </si>
  <si>
    <t xml:space="preserve">129292227</t>
  </si>
  <si>
    <t xml:space="preserve">https://podminky.urs.cz/item/CS_URS_2021_02/783306801</t>
  </si>
  <si>
    <t xml:space="preserve">877</t>
  </si>
  <si>
    <t xml:space="preserve">783314203</t>
  </si>
  <si>
    <t xml:space="preserve">Základní antikorozní nátěr zámečnických konstrukcí jednonásobný syntetický samozákladující</t>
  </si>
  <si>
    <t xml:space="preserve">-1551667035</t>
  </si>
  <si>
    <t xml:space="preserve">https://podminky.urs.cz/item/CS_URS_2021_02/783314203</t>
  </si>
  <si>
    <t xml:space="preserve">878</t>
  </si>
  <si>
    <t xml:space="preserve">783315101</t>
  </si>
  <si>
    <t xml:space="preserve">Mezinátěr zámečnických konstrukcí jednonásobný syntetický standardní</t>
  </si>
  <si>
    <t xml:space="preserve">1057384449</t>
  </si>
  <si>
    <t xml:space="preserve">https://podminky.urs.cz/item/CS_URS_2021_02/783315101</t>
  </si>
  <si>
    <t xml:space="preserve">879</t>
  </si>
  <si>
    <t xml:space="preserve">783317101</t>
  </si>
  <si>
    <t xml:space="preserve">Krycí nátěr (email) zámečnických konstrukcí jednonásobný syntetický standardní</t>
  </si>
  <si>
    <t xml:space="preserve">1932979490</t>
  </si>
  <si>
    <t xml:space="preserve">https://podminky.urs.cz/item/CS_URS_2021_02/783317101</t>
  </si>
  <si>
    <t xml:space="preserve">880</t>
  </si>
  <si>
    <t xml:space="preserve">783826615R</t>
  </si>
  <si>
    <t xml:space="preserve">Hydrofobní nátěr omítek pro exteriérové použití - vodou ředitelný jednosložkový bezbarvý email</t>
  </si>
  <si>
    <t xml:space="preserve">-267270582</t>
  </si>
  <si>
    <t xml:space="preserve">Skladba_W09*0,3</t>
  </si>
  <si>
    <t xml:space="preserve">Skladba_W10*0,3</t>
  </si>
  <si>
    <t xml:space="preserve">881</t>
  </si>
  <si>
    <t xml:space="preserve">783997163R</t>
  </si>
  <si>
    <t xml:space="preserve">Kontrastní bezpečnostní označení schodištového stupně pruhem žluté barvy šířky 100 mm</t>
  </si>
  <si>
    <t xml:space="preserve">1005755554</t>
  </si>
  <si>
    <t xml:space="preserve">"OS25" 30</t>
  </si>
  <si>
    <t xml:space="preserve">Dokončovací práce - malby a tapety</t>
  </si>
  <si>
    <t xml:space="preserve">882</t>
  </si>
  <si>
    <t xml:space="preserve">784111001</t>
  </si>
  <si>
    <t xml:space="preserve">Oprášení (ometení) podkladu v místnostech výšky do 3,80 m</t>
  </si>
  <si>
    <t xml:space="preserve">1152162525</t>
  </si>
  <si>
    <t xml:space="preserve">https://podminky.urs.cz/item/CS_URS_2021_02/784111001</t>
  </si>
  <si>
    <t xml:space="preserve">"01.01" 22,215*2,6-0,9*1,97-0,8*1,97</t>
  </si>
  <si>
    <t xml:space="preserve">"01.04" 15,495*2,6-1,39*0,75+(1,39+0,75*2)*0,8+(1,745*2)*0,5</t>
  </si>
  <si>
    <t xml:space="preserve">"01.05" 9,738*2,6</t>
  </si>
  <si>
    <t xml:space="preserve">"01.06"23,013*2,7-2,5*2,48-0,8*1,97+(2,5+2,48*2)*0,65+(1,1+2,1*2)*0,53</t>
  </si>
  <si>
    <t xml:space="preserve">"02.01" 9,935*2,6-0,8*1,97</t>
  </si>
  <si>
    <t xml:space="preserve">"02.03" 19,602*2,7-2,6*2,48-0,8*1,97+(2,6+2,48*2)*0,65+(1,1+2,1*2)*0,53</t>
  </si>
  <si>
    <t xml:space="preserve">"02.04" 17,45*2,7-2,6*1,61+(2,6+1,61*2)*0,65</t>
  </si>
  <si>
    <t xml:space="preserve">"03.01" 22,005*2,6-0,8*1,97</t>
  </si>
  <si>
    <t xml:space="preserve">"03.02" 9,044*2,6</t>
  </si>
  <si>
    <t xml:space="preserve">"03.04" 19,604*2,7-2,6*2,48-0,8*1,97+(2,6+2,48*2)*0,65+(1,1+2,1*2)*0,53</t>
  </si>
  <si>
    <t xml:space="preserve">"03.05" 16,653*2,7-2,5*1,61+(2,5+1,61*2)*0,65</t>
  </si>
  <si>
    <t xml:space="preserve">"04.01" 18,083*2,6-0,9*2,1*2-0,8*1,97+(0,9+2,1*2)*0,4</t>
  </si>
  <si>
    <t xml:space="preserve">"04.02" 9,467*2,6</t>
  </si>
  <si>
    <t xml:space="preserve">"04.04" 8,279*2,7</t>
  </si>
  <si>
    <t xml:space="preserve">"04.05" 17,619*2,7-2,5*1,61+(2,5+1,61*2)*0,65</t>
  </si>
  <si>
    <t xml:space="preserve">"04.06" 24,396*2,7-2,6*2,48-0,8*1,97+(2,6+2,48*2)*0,65+(1,1+2,1*2)*0,53</t>
  </si>
  <si>
    <t xml:space="preserve">"05.01" 8,79*2,6-0,9*1,97+(1,1+2,1*2)*0,65</t>
  </si>
  <si>
    <t xml:space="preserve">"05.03" 6,35*2,6</t>
  </si>
  <si>
    <t xml:space="preserve">"05.04" 22,64*2,7-2,65*2,55-2,65*1,675+(2,65+2,55*2+2,65+1,675*2)*0,8</t>
  </si>
  <si>
    <t xml:space="preserve">"06.01" 8,392*2,6-0,9*1,97+(1,1+2,1*2)*0,65</t>
  </si>
  <si>
    <t xml:space="preserve">"06.02" 6,35*2,6</t>
  </si>
  <si>
    <t xml:space="preserve">"06.04" 22,398*2,7-2,65*2,55-2,65*1,675+(2,65+2,55*2+2,65+1,675*2)*0,8</t>
  </si>
  <si>
    <t xml:space="preserve">"S0.02" 25,261*2,84</t>
  </si>
  <si>
    <t xml:space="preserve">"S0.03a"16,6*2,6-0,9*1,97-1,9*1,27-0,9*1,97+(1,9+1,27*2)*0,54</t>
  </si>
  <si>
    <t xml:space="preserve">"S0.03b"32,994*2,6-0,9*1,97*2</t>
  </si>
  <si>
    <t xml:space="preserve">"S0.06" 25,06*2,6-0,9*1,97*3+(1,1+2,1*2)*0,57</t>
  </si>
  <si>
    <t xml:space="preserve">"S0.07" 15,749*2,6</t>
  </si>
  <si>
    <t xml:space="preserve">"S0.08" 23,441*2,84-0,8*1,97-0,9*1,97+(1,05+2,15*2)*0,5</t>
  </si>
  <si>
    <t xml:space="preserve">"7.01" 18,678*3-0,9*1,97</t>
  </si>
  <si>
    <t xml:space="preserve">"7.04" 16,149*3-2,5*1,85+(2,5+1,85*2)*0,65</t>
  </si>
  <si>
    <t xml:space="preserve">"7.05"19,499*3-2,6*1,85+(2,6+1,85*2)*0,65</t>
  </si>
  <si>
    <t xml:space="preserve">"7.06" 16,733*3-2,65*1,65+(2,65+1,65*2)*0,65+0,9*2*0,35</t>
  </si>
  <si>
    <t xml:space="preserve">"8.01" 9,853*3</t>
  </si>
  <si>
    <t xml:space="preserve">"8.03" 19,45*3-2,55*2,15-0,8*1,97+(2,55+2,15*2)*0,65+(1,2+2,24*2)*0,5</t>
  </si>
  <si>
    <t xml:space="preserve">"8.04" 18,691*3-2,65*1,65+(2,65+1,65*2)*0,65+0,9*2*0,35</t>
  </si>
  <si>
    <t xml:space="preserve">"9.01" 21,58*3-0,9*1,97*2</t>
  </si>
  <si>
    <t xml:space="preserve">"9.03" 19,45*3-0,9*1,97-2,55*2,15+(1,2+2,24*2)*0,5+(2,55+2,15*2)*0,65</t>
  </si>
  <si>
    <t xml:space="preserve">"9.04" 18,889*3-0,9*1,97-2,55*2,15+(1,2+2,24*2)*0,5+(2,55+2,15*2)*0,65</t>
  </si>
  <si>
    <t xml:space="preserve">"10.03" 8,178*3</t>
  </si>
  <si>
    <t xml:space="preserve">"10.04" 24,508*3-0,9*1,97-2,65*2,15+(1,2+2,24*2)*0,5+(2,65+2,15*2)*0,65</t>
  </si>
  <si>
    <t xml:space="preserve">"10.05" 18,651*3-2,55*2,15+(2,55+2,15*2)*0,65</t>
  </si>
  <si>
    <t xml:space="preserve">"11.01" 10,33*3-0,8*1,97</t>
  </si>
  <si>
    <t xml:space="preserve">"11.03" 7,901*3</t>
  </si>
  <si>
    <t xml:space="preserve">"11.04" 20,549*3-0,8*1,97-2,6*2+(1,2+2,42*2)*0,55+(2,6+2*2)*0,65</t>
  </si>
  <si>
    <t xml:space="preserve">"12.01" 19,57*3-0,9*1,97-0,8*1,97*2+(1,2+2,24*2)*0,4</t>
  </si>
  <si>
    <t xml:space="preserve">"12.03" 19,249*3-0,8*1,97-2,6*2+(1,1+2,25*2)*0,55+(2,6+2*2)*0,65</t>
  </si>
  <si>
    <t xml:space="preserve">"12.04" 19,15*3-0,8*1,97-2,6*1,7+(1,1+2,25*2)*0,55+(2,6+1,7*2)*0,65</t>
  </si>
  <si>
    <t xml:space="preserve">"13.01" 12,586*3-0,9*1,97-0,8*1,97+(1,1+2,25*2)*0,55</t>
  </si>
  <si>
    <t xml:space="preserve">"13.02" 6,452*3</t>
  </si>
  <si>
    <t xml:space="preserve">"13.04" 20,646*3-0,8*1,97-2,6*2+(1,1+2,25*2)*0,55+(2,6+2*2)*0,65</t>
  </si>
  <si>
    <t xml:space="preserve">"13.05" 16,212*3-0,87*1,85*2-0,9*2,75+(0,875*2+0,9+1,85*2)*0,65</t>
  </si>
  <si>
    <t xml:space="preserve">"14.01" 19,103*3-0,9*1,97-0,8*1,97+(1,1+2,1*2)*0,4</t>
  </si>
  <si>
    <t xml:space="preserve">"14.02" 7,17*3</t>
  </si>
  <si>
    <t xml:space="preserve">"14.05" 16,662*3-0,8*1,97-1,85*1,85+(1+2,15*2)*0,4+(1,85+1,85*2)*0,65</t>
  </si>
  <si>
    <t xml:space="preserve">"14.06" 20,628*3-1,85*1,85*2+(1,85+1,85*2)*0,65*2</t>
  </si>
  <si>
    <t xml:space="preserve">"14.07" 18,672*3-0,87*1,85*2-0,9*2,75+(1,85*2+2,64)*0,65</t>
  </si>
  <si>
    <t xml:space="preserve">"S1.02" 49,412*3-0,9*1,97-1,9*1,27-2,5*1,75*2-0,9*1,97*2+(1,9+1,27*2)*0,83+(4,5+1,75*2)*0,45</t>
  </si>
  <si>
    <t xml:space="preserve">"S1.03" 10,565*3</t>
  </si>
  <si>
    <t xml:space="preserve">"S1.04" 37,852*3-0,9*1,97-1,9*0,85-2,25*0,85*2-0,9*1,97*3+(1+2,42*2)*0,4+(1,9+0,85*2)*0,65+(4,5+0,85*2)*0,25</t>
  </si>
  <si>
    <t xml:space="preserve">"S1.08" 9,417*3</t>
  </si>
  <si>
    <t xml:space="preserve">"S1.09" 8,201*3</t>
  </si>
  <si>
    <t xml:space="preserve">"15.01" 19,2*3-0,9*1,97</t>
  </si>
  <si>
    <t xml:space="preserve">"15.04" 16,4*3-2,6*1,85+(2,6+1,85*2)*0,7</t>
  </si>
  <si>
    <t xml:space="preserve">"15.05" 19,7*3-2,6*1,85+(2,6+1,85*2)*0,65</t>
  </si>
  <si>
    <t xml:space="preserve">"15.06" 16,5*3-2,6*1,65+(2,6+1,65*2)*0,65+0,9*2*0,35</t>
  </si>
  <si>
    <t xml:space="preserve">"16.01" 9,9*3-0,8*1,97</t>
  </si>
  <si>
    <t xml:space="preserve">"16.03" 18,9*3-2,55*2,15-0,8*1,97+(2,55+2,15*2)*0,65+(1,2+2,24*2)*0,5</t>
  </si>
  <si>
    <t xml:space="preserve">"16.04" 18,4*3-2,6*1,65+(2,6+1,65*2)*0,65+0,9*2*0,35</t>
  </si>
  <si>
    <t xml:space="preserve">"17.01" 21,6*3-0,9*1,97*2</t>
  </si>
  <si>
    <t xml:space="preserve">"17.03" 18,9*3-0,9*1,97-2,55*2,15+(1,2+2,24*2)*0,5+(2,55+2,15*2)*0,65</t>
  </si>
  <si>
    <t xml:space="preserve">"17.04" 18,4*3-0,9*1,97-2,55*2,15+(1,2+2,24*2)*0,5+(2,55+2,15*2)*0,65</t>
  </si>
  <si>
    <t xml:space="preserve">"18.01" 11,9*3-0,9*1,97*2+(1,2+2,24*2)*0,2</t>
  </si>
  <si>
    <t xml:space="preserve">"18.03" 8,2*3</t>
  </si>
  <si>
    <t xml:space="preserve">"18.04" 24*3-0,9*1,97-2,6*2,15+(1,2+2,24*2)*0,5+(2,6+2,15*2)*0,65</t>
  </si>
  <si>
    <t xml:space="preserve">"18.05" 18,4*3-2,55*2,15+(2,55+2,15*2)*0,65</t>
  </si>
  <si>
    <t xml:space="preserve">"19.01"10,3*3-0,8*1,97</t>
  </si>
  <si>
    <t xml:space="preserve">"19.03" 7,9*3</t>
  </si>
  <si>
    <t xml:space="preserve">"19.04" 20*3-0,8*1,97-2,6*1,95+(1,2+2,42*2)*0,55+(2,6+1,95*2)*0,65</t>
  </si>
  <si>
    <t xml:space="preserve">"20.01" 12,4*3-0,9*1,97-0,8*1,97*2+(1,2+2,24*2)*0,4</t>
  </si>
  <si>
    <t xml:space="preserve">"20.03" 18,7*3-0,8*1,97-2,6*1,95+(1,1+2,25*2)*0,55+(2,6+1,95*2)*0,65</t>
  </si>
  <si>
    <t xml:space="preserve">"20.04" 18,6*3-0,8*1,97-2,6*1,65+(1,1+2,25*2)*0,55+(2,6+1,65*2)*0,65</t>
  </si>
  <si>
    <t xml:space="preserve">"21.01" 12,4*3-0,9*1,97-0,8*1,97+(1,1+2,25*2)*0,55</t>
  </si>
  <si>
    <t xml:space="preserve">"21.02" 6,5*3</t>
  </si>
  <si>
    <t xml:space="preserve">"21.04"20,2*3-0,8*1,97-2,6*1,95+(1,1+2,25*2)*0,55+(2,6+1,95*2)*0,65</t>
  </si>
  <si>
    <t xml:space="preserve">"21.05" 15,8*3-0,87*1,85*2-0,9*2,75+(0,875*2+0,9+1,85*2)*0,65</t>
  </si>
  <si>
    <t xml:space="preserve">"22.01" 19,1*3-0,9*1,97-0,8*1,97+(1,1+2,1*2)*0,4</t>
  </si>
  <si>
    <t xml:space="preserve">"22.02" 7,1*3</t>
  </si>
  <si>
    <t xml:space="preserve">"22.05" 16,7*3-0,8*1,97-1,85*1,85+(1+2,15*2)*0,4+(1,85+1,85*2)*0,65</t>
  </si>
  <si>
    <t xml:space="preserve">"22.06" 20,7*3-1,85*1,85*2+(1,85+1,85*2)*0,65*2</t>
  </si>
  <si>
    <t xml:space="preserve">"22.07" 18,7*3-0,87*1,85*2-0,9*2,75+(1,85*2+2,64)*0,65</t>
  </si>
  <si>
    <t xml:space="preserve">"S2.01" 37,15*3-2,8*2,85-1,2*2,3-0,9*1,97*2-1,35*4,6*2+(1,35+4,6*2)*0,5*2+(1,2+2,3*2)*0,25+(2,8+2,85*2)*0,3</t>
  </si>
  <si>
    <t xml:space="preserve">"S2.02"50,5*3-0,9*1,97-1,9*1,27-2,5*1,75*2-0,9*1,97*2+(1,9+1,27*2)*0,83+(4,5+1,75*2)*0,45</t>
  </si>
  <si>
    <t xml:space="preserve">"S2.03" 10,5*3</t>
  </si>
  <si>
    <t xml:space="preserve">"S2.04" 37,4*3-0,9*1,97-1,9*0,85-2,25*0,85*2-0,9*1,97*3+(1+2,42*2)*0,4+(1,9+0,85*2)*0,65+(4,5+0,85*2)*0,25</t>
  </si>
  <si>
    <t xml:space="preserve">"S2.05" 7,2*3</t>
  </si>
  <si>
    <t xml:space="preserve">"S2.08" 9,7*3</t>
  </si>
  <si>
    <t xml:space="preserve">"23.01" 19,2*3-0,9*1,97</t>
  </si>
  <si>
    <t xml:space="preserve">"23.04" 17,2*3-2,6*1,85+(2,6+1,85*2)*0,7</t>
  </si>
  <si>
    <t xml:space="preserve">"23.05" 19,9*3-2,59*1,85+(2,59+1,85*2)*0,48</t>
  </si>
  <si>
    <t xml:space="preserve">"23.06" 16,8*3-2,6*1,65+(2,59+1,65*2)*0,5+0,9*2*0,5</t>
  </si>
  <si>
    <t xml:space="preserve">"24.01" 9,9*3-0,8*1,97</t>
  </si>
  <si>
    <t xml:space="preserve">"24.03" 18,8*3-0,8*1,97-2,55*2,15+(1+2,25*2)*0,4+(2,55+2,15*2)*0,5</t>
  </si>
  <si>
    <t xml:space="preserve">"24.04" 18,7*3-2,55*1,65+(2,55+1,65*2)*0,5</t>
  </si>
  <si>
    <t xml:space="preserve">"25.01" 21,6*3-0,9*1,97*2</t>
  </si>
  <si>
    <t xml:space="preserve">"25.03" 18,8*3-2,55*2,15-0,8*1,97+(2,55+2,15*2)*0,5+(1,2+2,24*2)*0,5</t>
  </si>
  <si>
    <t xml:space="preserve">"25.04" 18,3*3-2,5*2,15+(2,5+2,15*2)*0,5+0,9*2*0,35</t>
  </si>
  <si>
    <t xml:space="preserve">"26.01" 12,3*3-0,9*1,97*2+(1+2,24*2)*0,3</t>
  </si>
  <si>
    <t xml:space="preserve">"26.03" 8,2*3</t>
  </si>
  <si>
    <t xml:space="preserve">"26.04" 23,9*3-0,9*1,97-2,6*2,15+(1,1+2,26*2)*0,4+(2,6+2,15*2)*0,5</t>
  </si>
  <si>
    <t xml:space="preserve">"26.05" 18,6*3-2,55*2,15+(2,55+2,15*2)*0,5</t>
  </si>
  <si>
    <t xml:space="preserve">"27.01" 10,4*3-0,8*1,97</t>
  </si>
  <si>
    <t xml:space="preserve">"27.03" 8*3</t>
  </si>
  <si>
    <t xml:space="preserve">"27.04" 19,9*3-0,8*1,97-2,6*1,95+(1,2+2,24*2)*0,4+(2,6+1,95*2)*0,5</t>
  </si>
  <si>
    <t xml:space="preserve">"28.01" 20*3-0,9*1,97-0,8*1,97*2+(1,1+2,24*2)*0,4</t>
  </si>
  <si>
    <t xml:space="preserve">"28.03" 18,6*3-0,8*1,97-2,625*1,95+(1,2+2,25*2)*0,4+(2,625+1,95*2)*0,5</t>
  </si>
  <si>
    <t xml:space="preserve">"28.04" 18,5*3-0,8*1,97-2,6*1,65+(1,2+2,25*2)*0,4+(2,6+1,65*2)*0,5</t>
  </si>
  <si>
    <t xml:space="preserve">"29.01" 13*3-0,9*1,97-0,8*1,97+(1,2+2,24*2)*0,4</t>
  </si>
  <si>
    <t xml:space="preserve">"29.02" 6,4*3</t>
  </si>
  <si>
    <t xml:space="preserve">"29.04" 20,2*3-0,8*1,97-2,6*1,95+(1,1+2,25*2)*0,4+(2,6+1,95*2)*0,5</t>
  </si>
  <si>
    <t xml:space="preserve">"29.05" 16,6*3-0,87*1,85*2-0,9*2,75+(2,64+1,85*2)*0,5</t>
  </si>
  <si>
    <t xml:space="preserve">"30.01" 19,3*3-0,9*1,97-0,8*1,97+(1,1+2,24*2)*0,4</t>
  </si>
  <si>
    <t xml:space="preserve">"30.02" 7,2*3</t>
  </si>
  <si>
    <t xml:space="preserve">"30.05" 16,8*3-0,8*1,97-1,85*1,85+(1+2,24)*2*0,4+(1,85+1,85*2)*0,5</t>
  </si>
  <si>
    <t xml:space="preserve">"30.06" 20,3*3-1,85*1,85*2+(1,85+1,85*2)*0,5*2</t>
  </si>
  <si>
    <t xml:space="preserve">"30.07" 19,2*3-0,87*1,85*2-0,9*2,75+(2,64+1,85*2)*0,5</t>
  </si>
  <si>
    <t xml:space="preserve">"S3.01" 38,2*3-2,8*3-1,2*2,3-0,9*1,97*2-1,35*3,75*2+(1,35+3,75*2)*0,5*2+(1,2+2,3*2)*0,25+(2,8+3*2)*0,3</t>
  </si>
  <si>
    <t xml:space="preserve">"S3.02" 50,6*3-0,9*1,97*4-1,9*1,27-2,25*1,75*2+(1,9+1,27*2)*0,5+(4,5+1,75*2)*0,45+(1,1+2,24*2)*0,4</t>
  </si>
  <si>
    <t xml:space="preserve">"S3.03" 10,8*3</t>
  </si>
  <si>
    <t xml:space="preserve">"S3.04" 38,2*3-0,9*1,97-1,9*0,85-2,25*0,85*2-0,9*1,97*3+(1+2,42*2)*0,4+(1,9+0,85*2)*0,5+(4,5+0,85*2)*0,25</t>
  </si>
  <si>
    <t xml:space="preserve">"S3.05" 8,4*3</t>
  </si>
  <si>
    <t xml:space="preserve">"S3.08" 10,5*3</t>
  </si>
  <si>
    <t xml:space="preserve">"31.01" 14,4*2,8-0,9*1,97+(1,14+2,16*2)*0,4</t>
  </si>
  <si>
    <t xml:space="preserve">"31.03" 14,8*2,8-1,9*1,45+(1,9+1,45*2)*0,5</t>
  </si>
  <si>
    <t xml:space="preserve">"31.04" 28,4*2,8-1*2,15-2,65*1,57+(1+2,15*2)*0,5+(2,65+1,57*2)*0,5</t>
  </si>
  <si>
    <t xml:space="preserve">"32.01"14,5*2,8-0,8*1,97*2</t>
  </si>
  <si>
    <t xml:space="preserve">"32.04" 19,9*2,8-0,9*1,97-2,65*1,87+(1,189+2,245*2)*0,4+(2,65+1,87*2)*0,5</t>
  </si>
  <si>
    <t xml:space="preserve">"32.05" 18,6*2,8*3-0,8*1,97-2,65*1,57+(1,195+2,245*2)*0,4+(2,65+1,57*2)*0,5</t>
  </si>
  <si>
    <t xml:space="preserve">"33.01" 20,9*2,8-0,9*1,97-0,7*1,97-0,8*1,97*2+(1+2,1*2)*0,5</t>
  </si>
  <si>
    <t xml:space="preserve">"33.04" 18,4*2,8-0,8*1,97-2,6*1,57+(1,2+2,24*2)*0,4+(2,6+1,57*2)*0,5</t>
  </si>
  <si>
    <t xml:space="preserve">"33.05" 19,5*2,8-0,8*1,97-2,6*1,87-2,4*2,12+(1,2+2,245*2)*0,4+(2,6+1,87*2)*0,5+(2,4+2,12*2)*0,5</t>
  </si>
  <si>
    <t xml:space="preserve">"33.06"  14,1*2,8-2*1,57+(2+1,57*2)*0,5</t>
  </si>
  <si>
    <t xml:space="preserve">"S4.01" 37,5*2,8-2,8*2,5-1,2*2,3-0,9*1,97*2-1,35*4,225*2+(1,35+4,225*2)*0,5*2+(1,2+2,3*2)*0,25+(2,8+2,5*2)*0,3</t>
  </si>
  <si>
    <t xml:space="preserve">"S4.02"43,1*2,8-0,9*1,97-1,9*0,8-2,25*0,8*2-0,9*2,15-0,9*1,97+(1,1+2,24*2)*0,4+(1,9+0,8*2)*0,45+(4,5+0,8*2)*0,3+(1,1+2,15*2)*0,3</t>
  </si>
  <si>
    <t xml:space="preserve">883</t>
  </si>
  <si>
    <t xml:space="preserve">784111007</t>
  </si>
  <si>
    <t xml:space="preserve">Oprášení (ometení ) podkladu na schodišti podlaží v do 3,80 m</t>
  </si>
  <si>
    <t xml:space="preserve">1971709552</t>
  </si>
  <si>
    <t xml:space="preserve">https://podminky.urs.cz/item/CS_URS_2021_02/784111007</t>
  </si>
  <si>
    <t xml:space="preserve">884</t>
  </si>
  <si>
    <t xml:space="preserve">784181121</t>
  </si>
  <si>
    <t xml:space="preserve">Penetrace podkladu jednonásobná hloubková akrylátová bezbarvá v místnostech výšky do 3,80 m</t>
  </si>
  <si>
    <t xml:space="preserve">-378971026</t>
  </si>
  <si>
    <t xml:space="preserve">https://podminky.urs.cz/item/CS_URS_2021_02/784181121</t>
  </si>
  <si>
    <t xml:space="preserve">885</t>
  </si>
  <si>
    <t xml:space="preserve">784181127</t>
  </si>
  <si>
    <t xml:space="preserve">Penetrace podkladu jednonásobná hloubková akrylátová bezbarvá na schodišti o výšce podlaží do 3,80 m</t>
  </si>
  <si>
    <t xml:space="preserve">762867774</t>
  </si>
  <si>
    <t xml:space="preserve">https://podminky.urs.cz/item/CS_URS_2021_02/784181127</t>
  </si>
  <si>
    <t xml:space="preserve">886</t>
  </si>
  <si>
    <t xml:space="preserve">784211101</t>
  </si>
  <si>
    <t xml:space="preserve">Malby z malířských směsí oděruvzdorných za mokra dvojnásobné, bílé za mokra oděruvzdorné výborně v místnostech výšky do 3,80 m</t>
  </si>
  <si>
    <t xml:space="preserve">1472608518</t>
  </si>
  <si>
    <t xml:space="preserve">https://podminky.urs.cz/item/CS_URS_2021_02/784211101</t>
  </si>
  <si>
    <t xml:space="preserve">887</t>
  </si>
  <si>
    <t xml:space="preserve">784211107</t>
  </si>
  <si>
    <t xml:space="preserve">Malby z malířských směsí oděruvzdorných za mokra dvojnásobné, bílé za mokra oděruvzdorné výborně na schodišti o výšce podlaží do 3,80 m</t>
  </si>
  <si>
    <t xml:space="preserve">1960993047</t>
  </si>
  <si>
    <t xml:space="preserve">https://podminky.urs.cz/item/CS_URS_2021_02/784211107</t>
  </si>
  <si>
    <t xml:space="preserve">Dokončovací práce - čalounické úpravy</t>
  </si>
  <si>
    <t xml:space="preserve">888</t>
  </si>
  <si>
    <t xml:space="preserve">786624121R</t>
  </si>
  <si>
    <t xml:space="preserve">Demontáž zastiňujících žaluzií lamelových do oken zdvojených otevíravých, sklápěcích nebo vyklápěcích kovových</t>
  </si>
  <si>
    <t xml:space="preserve">1783395071</t>
  </si>
  <si>
    <t xml:space="preserve">Práce a dodávky M</t>
  </si>
  <si>
    <t xml:space="preserve">33-M</t>
  </si>
  <si>
    <t xml:space="preserve">Montáže dopr.zaříz.,sklad. zař. a váh</t>
  </si>
  <si>
    <t xml:space="preserve">889</t>
  </si>
  <si>
    <t xml:space="preserve">33_M_OS23</t>
  </si>
  <si>
    <t xml:space="preserve">Kompletní dodávka a montáž bezbarierévého osobního bezstrojovnového výtahu, rozměr šachty 1600x1900 mm, nást. dveře EI 30DP1, v provedení dle PD</t>
  </si>
  <si>
    <t xml:space="preserve">-1248774105</t>
  </si>
  <si>
    <t xml:space="preserve">"OS23" 1</t>
  </si>
  <si>
    <t xml:space="preserve">890</t>
  </si>
  <si>
    <t xml:space="preserve">33_M_OS76</t>
  </si>
  <si>
    <t xml:space="preserve">Kompletní dodávka a montáž svislé zdvihací plošiny 1250x180 mm, kovové šasí, bočnice z bezpečnostního skla, včetně nájezdových klínů</t>
  </si>
  <si>
    <t xml:space="preserve">1848897894</t>
  </si>
  <si>
    <t xml:space="preserve">"OS76" 1</t>
  </si>
  <si>
    <t xml:space="preserve">HZS</t>
  </si>
  <si>
    <t xml:space="preserve">Hodinové zúčtovací sazby</t>
  </si>
  <si>
    <t xml:space="preserve">891</t>
  </si>
  <si>
    <t xml:space="preserve">HZS1291</t>
  </si>
  <si>
    <t xml:space="preserve">Hodinové zúčtovací sazby profesí HSV zemní a pomocné práce pomocný stavební dělník</t>
  </si>
  <si>
    <t xml:space="preserve">hod</t>
  </si>
  <si>
    <t xml:space="preserve">2117425954</t>
  </si>
  <si>
    <t xml:space="preserve">https://podminky.urs.cz/item/CS_URS_2021_02/HZS1291</t>
  </si>
  <si>
    <t xml:space="preserve">"demontáž kotelny" 40</t>
  </si>
  <si>
    <t xml:space="preserve">"demontáž potrubí" 50</t>
  </si>
  <si>
    <t xml:space="preserve">892</t>
  </si>
  <si>
    <t xml:space="preserve">HZS2492</t>
  </si>
  <si>
    <t xml:space="preserve">Hodinové zúčtovací sazby profesí PSV zednické výpomoci a pomocné práce PSV pomocný dělník PSV</t>
  </si>
  <si>
    <t xml:space="preserve">-224838336</t>
  </si>
  <si>
    <t xml:space="preserve">https://podminky.urs.cz/item/CS_URS_2021_02/HZS2492</t>
  </si>
  <si>
    <t xml:space="preserve">"demontáž stávající elektroinstalace" 200</t>
  </si>
  <si>
    <t xml:space="preserve">D.1.4 - Technika prostředí staveb</t>
  </si>
  <si>
    <t xml:space="preserve">Úroveň 3:</t>
  </si>
  <si>
    <t xml:space="preserve">D.1.4.1 - Zdravotně technické instalace</t>
  </si>
  <si>
    <t xml:space="preserve">P-AQUA s.r.o.</t>
  </si>
  <si>
    <t xml:space="preserve">Ing. Z. Pilař</t>
  </si>
  <si>
    <t xml:space="preserve">    8 - Trubní vedení</t>
  </si>
  <si>
    <t xml:space="preserve">    723 - Zdravotechnika - vnitřní plynovod</t>
  </si>
  <si>
    <t xml:space="preserve">    726 - Zdravotechnika - předstěnové instalace</t>
  </si>
  <si>
    <t xml:space="preserve">    727 - Zdravotechnika - požární ochrana</t>
  </si>
  <si>
    <t xml:space="preserve">122702119</t>
  </si>
  <si>
    <t xml:space="preserve">Příplatek k cenám za lepivost zemin</t>
  </si>
  <si>
    <t xml:space="preserve">CS ÚRS 2021 01</t>
  </si>
  <si>
    <t xml:space="preserve">-312065948</t>
  </si>
  <si>
    <t xml:space="preserve">https://podminky.urs.cz/item/CS_URS_2021_01/122702119</t>
  </si>
  <si>
    <t xml:space="preserve">23,31+31,69</t>
  </si>
  <si>
    <t xml:space="preserve">132212111</t>
  </si>
  <si>
    <t xml:space="preserve">Hloubení rýh šířky do 800 mm ručně zapažených i nezapažených, s urovnáním dna do předepsaného profilu a spádu v hornině třídy těžitelnosti I skupiny 3 soudržných</t>
  </si>
  <si>
    <t xml:space="preserve">-757692235</t>
  </si>
  <si>
    <t xml:space="preserve">https://podminky.urs.cz/item/CS_URS_2021_01/132212111</t>
  </si>
  <si>
    <t xml:space="preserve">132212211</t>
  </si>
  <si>
    <t xml:space="preserve">Hloubení rýh šířky přes 800 do 2 000 mm ručně zapažených i nezapažených, s urovnáním dna do předepsaného profilu a spádu v hornině třídy těžitelnosti I skupiny 3 soudržných</t>
  </si>
  <si>
    <t xml:space="preserve">-1588977635</t>
  </si>
  <si>
    <t xml:space="preserve">https://podminky.urs.cz/item/CS_URS_2021_01/132212211</t>
  </si>
  <si>
    <t xml:space="preserve">151101101</t>
  </si>
  <si>
    <t xml:space="preserve">Zřízení pažení a rozepření stěn rýh pro podzemní vedení příložné pro jakoukoliv mezerovitost, hloubky do 2 m</t>
  </si>
  <si>
    <t xml:space="preserve">1912604602</t>
  </si>
  <si>
    <t xml:space="preserve">https://podminky.urs.cz/item/CS_URS_2021_01/151101101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1745701332</t>
  </si>
  <si>
    <t xml:space="preserve">https://podminky.urs.cz/item/CS_URS_2021_01/151101111</t>
  </si>
  <si>
    <t xml:space="preserve">-970918150</t>
  </si>
  <si>
    <t xml:space="preserve">https://podminky.urs.cz/item/CS_URS_2021_01/162751117</t>
  </si>
  <si>
    <t xml:space="preserve">773473919</t>
  </si>
  <si>
    <t xml:space="preserve">https://podminky.urs.cz/item/CS_URS_2021_01/167151111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178017360</t>
  </si>
  <si>
    <t xml:space="preserve">https://podminky.urs.cz/item/CS_URS_2021_01/171201221</t>
  </si>
  <si>
    <t xml:space="preserve">24,86*2,0 "převod na tuny"</t>
  </si>
  <si>
    <t xml:space="preserve">-2029201302</t>
  </si>
  <si>
    <t xml:space="preserve">https://podminky.urs.cz/item/CS_URS_2021_01/174151101</t>
  </si>
  <si>
    <t xml:space="preserve">(23,31+31,69-24,86) "výkopy - vytlačená zemina - zásyp vytěženou zeminou"</t>
  </si>
  <si>
    <t xml:space="preserve">0,65*2,0*(13,5+6,5+8,0+1+18+5+6,5+3,5+9+5,5+6,5) "zásyp kolem potrubí ve dvojité podlaze, 1 m na každou stranu"</t>
  </si>
  <si>
    <t xml:space="preserve">(10+6,5+1)*1,0*(0,5+0,5)+(2+1,5+5,5)*1,0*0,5 "zásyp po vybouraných konstrukcích podlah, pro provedení výkopů - viz bourání"</t>
  </si>
  <si>
    <t xml:space="preserve">58344197</t>
  </si>
  <si>
    <t xml:space="preserve">štěrkodrť frakce 0/63</t>
  </si>
  <si>
    <t xml:space="preserve">-507136101</t>
  </si>
  <si>
    <t xml:space="preserve">129,9*2,0 "přepočet na tuny"</t>
  </si>
  <si>
    <t xml:space="preserve">175111101</t>
  </si>
  <si>
    <t xml:space="preserve">Obsypání potrubí ručně sypaninou z vhodných hornin třídy těžitelnosti I a II, skupiny 1 až 4 nebo materiálem připraveným podél výkopu ve vzdálenosti do 3 m od jeho kraje pro jakoukoliv hloubku výkopu a míru zhutnění bez prohození sypaniny</t>
  </si>
  <si>
    <t xml:space="preserve">829927008</t>
  </si>
  <si>
    <t xml:space="preserve">https://podminky.urs.cz/item/CS_URS_2021_01/175111101</t>
  </si>
  <si>
    <t xml:space="preserve">58331351</t>
  </si>
  <si>
    <t xml:space="preserve">kamenivo těžené drobné frakce 0/4</t>
  </si>
  <si>
    <t xml:space="preserve">1602524612</t>
  </si>
  <si>
    <t xml:space="preserve">19,42*2 "Přepočtené koeficientem množství</t>
  </si>
  <si>
    <t xml:space="preserve">451541111</t>
  </si>
  <si>
    <t xml:space="preserve">Lože pod potrubí, stoky a drobné objekty v otevřeném výkopu ze štěrkodrtě 0-63 mm</t>
  </si>
  <si>
    <t xml:space="preserve">-561835417</t>
  </si>
  <si>
    <t xml:space="preserve">https://podminky.urs.cz/item/CS_URS_2021_01/451541111</t>
  </si>
  <si>
    <t xml:space="preserve">Trubní vedení</t>
  </si>
  <si>
    <t xml:space="preserve">857242122</t>
  </si>
  <si>
    <t xml:space="preserve">Montáž litinových tvarovek na potrubí litinovém tlakovém jednoosých na potrubí z trub přírubových v otevřeném výkopu, kanálu nebo v šachtě do DN 80</t>
  </si>
  <si>
    <t xml:space="preserve">1264034476</t>
  </si>
  <si>
    <t xml:space="preserve">https://podminky.urs.cz/item/CS_URS_2021_01/857242122</t>
  </si>
  <si>
    <t xml:space="preserve">857242192</t>
  </si>
  <si>
    <t xml:space="preserve">Montáž litinových tvarovek na potrubí litinovém tlakovém jednoosých na potrubí z trub přírubových Příplatek k ceně za práce ve štole, v uzavřeném kanálu nebo v objektech DN od 80 do 250</t>
  </si>
  <si>
    <t xml:space="preserve">8781474</t>
  </si>
  <si>
    <t xml:space="preserve">https://podminky.urs.cz/item/CS_URS_2021_01/857242192</t>
  </si>
  <si>
    <t xml:space="preserve">857244122</t>
  </si>
  <si>
    <t xml:space="preserve">Montáž litinových tvarovek na potrubí litinovém tlakovém odbočných na potrubí z trub přírubových v otevřeném výkopu, kanálu nebo v šachtě DN 80</t>
  </si>
  <si>
    <t xml:space="preserve">-1171343016</t>
  </si>
  <si>
    <t xml:space="preserve">https://podminky.urs.cz/item/CS_URS_2021_01/857244122</t>
  </si>
  <si>
    <t xml:space="preserve">857244192</t>
  </si>
  <si>
    <t xml:space="preserve">Montáž litinových tvarovek na potrubí litinovém tlakovém odbočných na potrubí z trub přírubových Příplatek k ceně za práce ve štole, v uzavřeném kanálu nebo v objektech DN od 80 do 250</t>
  </si>
  <si>
    <t xml:space="preserve">2055085995</t>
  </si>
  <si>
    <t xml:space="preserve">https://podminky.urs.cz/item/CS_URS_2021_01/857244192</t>
  </si>
  <si>
    <t xml:space="preserve">55254 13r</t>
  </si>
  <si>
    <t xml:space="preserve">Multitoleranční litinová spojka s přírubou DN 80</t>
  </si>
  <si>
    <t xml:space="preserve">1842528187</t>
  </si>
  <si>
    <t xml:space="preserve">Poznámka k položce:
jištěná spojka s přírubou PVC/PE d90 / DN 80</t>
  </si>
  <si>
    <t xml:space="preserve">55253607</t>
  </si>
  <si>
    <t xml:space="preserve">přechod přírubový,práškový epoxid tl 250µm FFR-kus litinový dl 200mm DN 80/40</t>
  </si>
  <si>
    <t xml:space="preserve">114139602</t>
  </si>
  <si>
    <t xml:space="preserve">55253204</t>
  </si>
  <si>
    <t xml:space="preserve">trouba přírubová litinová vodovodní  PN10/40 DN 40 dl 200mm</t>
  </si>
  <si>
    <t xml:space="preserve">-1677559927</t>
  </si>
  <si>
    <t xml:space="preserve">55253675</t>
  </si>
  <si>
    <t xml:space="preserve">příruba zaslepovací litinová vodovodní s vnitřním závitem 3/4" PN10/40 XG-kus DN 50</t>
  </si>
  <si>
    <t xml:space="preserve">530635587</t>
  </si>
  <si>
    <t xml:space="preserve">55253508</t>
  </si>
  <si>
    <t xml:space="preserve">tvarovka přírubová litinová s přírubovou odbočkou,práškový epoxid tl 250µm T-kus DN 80/50</t>
  </si>
  <si>
    <t xml:space="preserve">-372394688</t>
  </si>
  <si>
    <t xml:space="preserve">552 601r</t>
  </si>
  <si>
    <t xml:space="preserve">Filtr přírubový DN 40 - dodávka + montáž</t>
  </si>
  <si>
    <t xml:space="preserve">ks</t>
  </si>
  <si>
    <t xml:space="preserve">-153618730</t>
  </si>
  <si>
    <t xml:space="preserve">552 602r</t>
  </si>
  <si>
    <t xml:space="preserve">Vodoměr přírubový DN 40 - dodávka + montáž</t>
  </si>
  <si>
    <t xml:space="preserve">-506872305</t>
  </si>
  <si>
    <t xml:space="preserve">552 603r</t>
  </si>
  <si>
    <t xml:space="preserve">Kompenzátor pryžový přírubový DN 40 - dodávka + montáž</t>
  </si>
  <si>
    <t xml:space="preserve">-665246879</t>
  </si>
  <si>
    <t xml:space="preserve">552 604r</t>
  </si>
  <si>
    <t xml:space="preserve">Zpětná klapka přírubová DN 80 (kulička) - dodávka + montáž</t>
  </si>
  <si>
    <t xml:space="preserve">-909525654</t>
  </si>
  <si>
    <t xml:space="preserve">891241222</t>
  </si>
  <si>
    <t xml:space="preserve">Montáž vodovodních armatur na potrubí šoupátek nebo klapek uzavíracích v šachtách s ručním kolečkem DN 80</t>
  </si>
  <si>
    <t xml:space="preserve">-1941735067</t>
  </si>
  <si>
    <t xml:space="preserve">https://podminky.urs.cz/item/CS_URS_2021_01/891241222</t>
  </si>
  <si>
    <t xml:space="preserve">42221303</t>
  </si>
  <si>
    <t xml:space="preserve">šoupátko pitná voda litina GGG 50 krátká stavební dl PN10/16 DN 80x180mm</t>
  </si>
  <si>
    <t xml:space="preserve">-462775606</t>
  </si>
  <si>
    <t xml:space="preserve">899 108r</t>
  </si>
  <si>
    <t xml:space="preserve">Příruba volná - 90 mm / DN 80 - přechod na PPR</t>
  </si>
  <si>
    <t xml:space="preserve">908468439</t>
  </si>
  <si>
    <t xml:space="preserve">Poznámka k položce:
v technické místnosti - přechod na vnitřní rozvody</t>
  </si>
  <si>
    <t xml:space="preserve">899 110r</t>
  </si>
  <si>
    <t xml:space="preserve">PPR lemový nákružek d90 mm - přechod na PPR</t>
  </si>
  <si>
    <t xml:space="preserve">1637820043</t>
  </si>
  <si>
    <t xml:space="preserve">961044111</t>
  </si>
  <si>
    <t xml:space="preserve">Bourání základů z betonu prostého</t>
  </si>
  <si>
    <t xml:space="preserve">49989536</t>
  </si>
  <si>
    <t xml:space="preserve">https://podminky.urs.cz/item/CS_URS_2021_01/961044111</t>
  </si>
  <si>
    <t xml:space="preserve">(10+6,5+1)*1,0*(0,5+0,5) "bourání dvojité podlahy - kanalizace, větve 11, 12, 13"</t>
  </si>
  <si>
    <t xml:space="preserve">(2+1,5+5,5)*1,0*0,5 "bourání podlahy - kanalizace větve Vp2, 16, 9"</t>
  </si>
  <si>
    <t xml:space="preserve">997221551</t>
  </si>
  <si>
    <t xml:space="preserve">Vodorovná doprava suti bez naložení, ale se složením a s hrubým urovnáním ze sypkých materiálů, na vzdálenost do 1 km</t>
  </si>
  <si>
    <t xml:space="preserve">-2045252124</t>
  </si>
  <si>
    <t xml:space="preserve">https://podminky.urs.cz/item/CS_URS_2021_01/997221551</t>
  </si>
  <si>
    <t xml:space="preserve">997221559</t>
  </si>
  <si>
    <t xml:space="preserve">Vodorovná doprava suti bez naložení, ale se složením a s hrubým urovnáním Příplatek k ceně za každý další i započatý 1 km přes 1 km</t>
  </si>
  <si>
    <t xml:space="preserve">579818249</t>
  </si>
  <si>
    <t xml:space="preserve">https://podminky.urs.cz/item/CS_URS_2021_01/997221559</t>
  </si>
  <si>
    <t xml:space="preserve">44*9 "Přepočtené koeficientem množství</t>
  </si>
  <si>
    <t xml:space="preserve">997221611</t>
  </si>
  <si>
    <t xml:space="preserve">Nakládání na dopravní prostředky pro vodorovnou dopravu suti</t>
  </si>
  <si>
    <t xml:space="preserve">-1953305609</t>
  </si>
  <si>
    <t xml:space="preserve">https://podminky.urs.cz/item/CS_URS_2021_01/997221611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2106258816</t>
  </si>
  <si>
    <t xml:space="preserve">https://podminky.urs.cz/item/CS_URS_2021_01/997221615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024829962</t>
  </si>
  <si>
    <t xml:space="preserve">https://podminky.urs.cz/item/CS_URS_2021_01/998276101</t>
  </si>
  <si>
    <t xml:space="preserve">721173401</t>
  </si>
  <si>
    <t xml:space="preserve">Potrubí z trub PVC SN4 svodné (ležaté) DN 110</t>
  </si>
  <si>
    <t xml:space="preserve">1938239840</t>
  </si>
  <si>
    <t xml:space="preserve">https://podminky.urs.cz/item/CS_URS_2021_01/721173401</t>
  </si>
  <si>
    <t xml:space="preserve">721173402</t>
  </si>
  <si>
    <t xml:space="preserve">Potrubí z trub PVC SN4 svodné (ležaté) DN 125</t>
  </si>
  <si>
    <t xml:space="preserve">174054327</t>
  </si>
  <si>
    <t xml:space="preserve">https://podminky.urs.cz/item/CS_URS_2021_01/721173402</t>
  </si>
  <si>
    <t xml:space="preserve">721173403</t>
  </si>
  <si>
    <t xml:space="preserve">Potrubí z trub PVC SN4 svodné (ležaté) DN 160</t>
  </si>
  <si>
    <t xml:space="preserve">26004928</t>
  </si>
  <si>
    <t xml:space="preserve">https://podminky.urs.cz/item/CS_URS_2021_01/721173403</t>
  </si>
  <si>
    <t xml:space="preserve">721174025</t>
  </si>
  <si>
    <t xml:space="preserve">Potrubí z trub polypropylenových odpadní (svislé) DN 110</t>
  </si>
  <si>
    <t xml:space="preserve">761021865</t>
  </si>
  <si>
    <t xml:space="preserve">https://podminky.urs.cz/item/CS_URS_2021_01/721174025</t>
  </si>
  <si>
    <t xml:space="preserve">721174026</t>
  </si>
  <si>
    <t xml:space="preserve">Potrubí z trub polypropylenových odpadní (svislé) DN 125</t>
  </si>
  <si>
    <t xml:space="preserve">-1993721524</t>
  </si>
  <si>
    <t xml:space="preserve">https://podminky.urs.cz/item/CS_URS_2021_01/721174026</t>
  </si>
  <si>
    <t xml:space="preserve">721174043</t>
  </si>
  <si>
    <t xml:space="preserve">Potrubí z trub polypropylenových připojovací DN 50</t>
  </si>
  <si>
    <t xml:space="preserve">-19255678</t>
  </si>
  <si>
    <t xml:space="preserve">https://podminky.urs.cz/item/CS_URS_2021_01/721174043</t>
  </si>
  <si>
    <t xml:space="preserve">721174045</t>
  </si>
  <si>
    <t xml:space="preserve">Potrubí z trub polypropylenových připojovací DN 110</t>
  </si>
  <si>
    <t xml:space="preserve">-1475344924</t>
  </si>
  <si>
    <t xml:space="preserve">https://podminky.urs.cz/item/CS_URS_2021_01/721174045</t>
  </si>
  <si>
    <t xml:space="preserve">28615603</t>
  </si>
  <si>
    <t xml:space="preserve">čistící tvarovka odpadní PP DN 110 pro vysoké teploty</t>
  </si>
  <si>
    <t xml:space="preserve">847043090</t>
  </si>
  <si>
    <t xml:space="preserve">28615604</t>
  </si>
  <si>
    <t xml:space="preserve">čistící tvarovka odpadní PP DN 125 pro vysoké teploty</t>
  </si>
  <si>
    <t xml:space="preserve">-830917862</t>
  </si>
  <si>
    <t xml:space="preserve">721194105</t>
  </si>
  <si>
    <t xml:space="preserve">Vyměření přípojek na potrubí vyvedení a upevnění odpadních výpustek DN 50</t>
  </si>
  <si>
    <t xml:space="preserve">-2011654474</t>
  </si>
  <si>
    <t xml:space="preserve">https://podminky.urs.cz/item/CS_URS_2021_01/721194105</t>
  </si>
  <si>
    <t xml:space="preserve">721194109</t>
  </si>
  <si>
    <t xml:space="preserve">Vyměření přípojek na potrubí vyvedení a upevnění odpadních výpustek DN 110</t>
  </si>
  <si>
    <t xml:space="preserve">1934590241</t>
  </si>
  <si>
    <t xml:space="preserve">https://podminky.urs.cz/item/CS_URS_2021_01/721194109</t>
  </si>
  <si>
    <t xml:space="preserve">7212115 2</t>
  </si>
  <si>
    <t xml:space="preserve">Podlahová vpust se svislým odtokem DN 75/110 mřížka nerez 115x115mm, zápachový uzávěr i pro případ vyschnutí</t>
  </si>
  <si>
    <t xml:space="preserve">-1889069960</t>
  </si>
  <si>
    <t xml:space="preserve">721212123</t>
  </si>
  <si>
    <t xml:space="preserve">Odtokové sprchové žlaby se zápachovou uzávěrkou a krycím roštem délky 800 mm</t>
  </si>
  <si>
    <t xml:space="preserve">-162532962</t>
  </si>
  <si>
    <t xml:space="preserve">https://podminky.urs.cz/item/CS_URS_2021_01/721212123</t>
  </si>
  <si>
    <t xml:space="preserve">Poznámka k položce:
- do sprchových koutů pro imobilní</t>
  </si>
  <si>
    <t xml:space="preserve">721227 02</t>
  </si>
  <si>
    <t xml:space="preserve">Podomítková zápachová uzávěrka DN 40/50 pro pračky a myčky v kombinaci s připojením rozvodu vody, pochromovaným výtokovým ventilem 1/2'' se zpětnou klapkou a přivzdušněním, připojovacím kolenem, krycí deska z nerezové oceli 100x118 mm - dodávka + montáž</t>
  </si>
  <si>
    <t xml:space="preserve">-2048820305</t>
  </si>
  <si>
    <t xml:space="preserve">Poznámka k položce:
- napojení praček, myček</t>
  </si>
  <si>
    <t xml:space="preserve">33+33 "Ap+My"</t>
  </si>
  <si>
    <t xml:space="preserve">721242115</t>
  </si>
  <si>
    <t xml:space="preserve">Lapače střešních splavenin polypropylenové (PP) s kulovým kloubem na odtoku DN 110</t>
  </si>
  <si>
    <t xml:space="preserve">-657960185</t>
  </si>
  <si>
    <t xml:space="preserve">https://podminky.urs.cz/item/CS_URS_2021_01/721242115</t>
  </si>
  <si>
    <t xml:space="preserve">721273153</t>
  </si>
  <si>
    <t xml:space="preserve">Ventilační hlavice z polypropylenu (PP) DN 110</t>
  </si>
  <si>
    <t xml:space="preserve">-1230214303</t>
  </si>
  <si>
    <t xml:space="preserve">https://podminky.urs.cz/item/CS_URS_2021_01/721273153</t>
  </si>
  <si>
    <t xml:space="preserve">721276 01</t>
  </si>
  <si>
    <t xml:space="preserve">Kondenzační sifon - vodní zápachová uzávěrka DN 40 s přídavnou mechanickou uzávěrkou (kulička) a čistící vložkou - dodávka + montáž</t>
  </si>
  <si>
    <t xml:space="preserve">1478715230</t>
  </si>
  <si>
    <t xml:space="preserve">Poznámka k položce:
- úkapy od VZT jednotek / VZT stoupaček</t>
  </si>
  <si>
    <t xml:space="preserve">721276 03</t>
  </si>
  <si>
    <t xml:space="preserve">Podomítkový sifon- vodní zápachová uzávěrka DN 32 s přídavnou mechanickou uzávěrkou (kulička), podomítkové provedení pro odvod kondenzátu - dodávka + montáž</t>
  </si>
  <si>
    <t xml:space="preserve">273485815</t>
  </si>
  <si>
    <t xml:space="preserve">Poznámka k položce:
- úkapy od plyn. kotlů</t>
  </si>
  <si>
    <t xml:space="preserve">721276 05</t>
  </si>
  <si>
    <t xml:space="preserve">Vtok DN32 (nálevka) se zápachovou uzávěrkou a s přídavným uzávěrem proti zápachu pro suchý stav (kulička) - dodávka + montáž</t>
  </si>
  <si>
    <t xml:space="preserve">-1342718134</t>
  </si>
  <si>
    <t xml:space="preserve">Poznámka k položce:
- úkapy od zásobníkových ohřívačů vody</t>
  </si>
  <si>
    <t xml:space="preserve">721276 06</t>
  </si>
  <si>
    <t xml:space="preserve">Vtok 6/4'' s fixační objímkou - dodávka + montáž</t>
  </si>
  <si>
    <t xml:space="preserve">-244603246</t>
  </si>
  <si>
    <t xml:space="preserve">Poznámka k položce:
- úkapy od oddělovacích armatur</t>
  </si>
  <si>
    <t xml:space="preserve">721276 07</t>
  </si>
  <si>
    <t xml:space="preserve">Zápachová uzávěrka DN 50 x 6/4'' s kulovým kloubem - dodávka + montáž</t>
  </si>
  <si>
    <t xml:space="preserve">-1713971313</t>
  </si>
  <si>
    <t xml:space="preserve">Poznámka k položce:
- úkapy od oddělovacích armatur, napojení vtoku (kalichu)</t>
  </si>
  <si>
    <t xml:space="preserve">721289 91</t>
  </si>
  <si>
    <t xml:space="preserve">Zavěšení a upevnění kanalizačního potrubí - dodávka + montáž; vč. objímky, navrtání, uchycení, ...</t>
  </si>
  <si>
    <t xml:space="preserve">bm</t>
  </si>
  <si>
    <t xml:space="preserve">-458108120</t>
  </si>
  <si>
    <t xml:space="preserve">721289 92</t>
  </si>
  <si>
    <t xml:space="preserve">Izolace připojovacího potrubí - PE izolace tl. 9 mm</t>
  </si>
  <si>
    <t xml:space="preserve">83922105</t>
  </si>
  <si>
    <t xml:space="preserve">721289 93</t>
  </si>
  <si>
    <t xml:space="preserve">Izolace svislého (odpadního) potrubí - PE izolace tl. 20 mm</t>
  </si>
  <si>
    <t xml:space="preserve">-1826606476</t>
  </si>
  <si>
    <t xml:space="preserve">721 90r1</t>
  </si>
  <si>
    <t xml:space="preserve">Revizní zpráva vnitřní kanalizace</t>
  </si>
  <si>
    <t xml:space="preserve">-1859537249</t>
  </si>
  <si>
    <t xml:space="preserve">998721 90r</t>
  </si>
  <si>
    <t xml:space="preserve">Stavební přípomoce (vysekání drážek, vysekání / úprava prostupů, dobetonávky, dozdění, ...)</t>
  </si>
  <si>
    <t xml:space="preserve">-1974184014</t>
  </si>
  <si>
    <t xml:space="preserve">998721103</t>
  </si>
  <si>
    <t xml:space="preserve">Přesun hmot pro vnitřní kanalizace stanovený z hmotnosti přesunovaného materiálu vodorovná dopravní vzdálenost do 50 m v objektech výšky přes 12 do 24 m</t>
  </si>
  <si>
    <t xml:space="preserve">-2075342001</t>
  </si>
  <si>
    <t xml:space="preserve">https://podminky.urs.cz/item/CS_URS_2021_01/998721103</t>
  </si>
  <si>
    <t xml:space="preserve">722130234</t>
  </si>
  <si>
    <t xml:space="preserve">Potrubí z ocelových trubek pozinkovaných závitových svařovaných běžných DN 32</t>
  </si>
  <si>
    <t xml:space="preserve">-444586513</t>
  </si>
  <si>
    <t xml:space="preserve">https://podminky.urs.cz/item/CS_URS_2021_01/722130234</t>
  </si>
  <si>
    <t xml:space="preserve">722130235</t>
  </si>
  <si>
    <t xml:space="preserve">Potrubí z ocelových trubek pozinkovaných závitových svařovaných běžných DN 40</t>
  </si>
  <si>
    <t xml:space="preserve">1700392188</t>
  </si>
  <si>
    <t xml:space="preserve">https://podminky.urs.cz/item/CS_URS_2021_01/722130235</t>
  </si>
  <si>
    <t xml:space="preserve">722175002</t>
  </si>
  <si>
    <t xml:space="preserve">Potrubí z plastových trubek z polypropylenu PP-RCT svařovaných polyfúzně D 20 x 2,8</t>
  </si>
  <si>
    <t xml:space="preserve">1460561098</t>
  </si>
  <si>
    <t xml:space="preserve">https://podminky.urs.cz/item/CS_URS_2021_01/722175002</t>
  </si>
  <si>
    <t xml:space="preserve">722175003</t>
  </si>
  <si>
    <t xml:space="preserve">Potrubí z plastových trubek z polypropylenu PP-RCT svařovaných polyfúzně D 25 x 3,5</t>
  </si>
  <si>
    <t xml:space="preserve">-354857422</t>
  </si>
  <si>
    <t xml:space="preserve">https://podminky.urs.cz/item/CS_URS_2021_01/722175003</t>
  </si>
  <si>
    <t xml:space="preserve">722175004</t>
  </si>
  <si>
    <t xml:space="preserve">Potrubí z plastových trubek z polypropylenu PP-RCT svařovaných polyfúzně D 32 x 4,4</t>
  </si>
  <si>
    <t xml:space="preserve">-88573294</t>
  </si>
  <si>
    <t xml:space="preserve">https://podminky.urs.cz/item/CS_URS_2021_01/722175004</t>
  </si>
  <si>
    <t xml:space="preserve">722175005</t>
  </si>
  <si>
    <t xml:space="preserve">Potrubí z plastových trubek z polypropylenu PP-RCT svařovaných polyfúzně D 40 x 5,5</t>
  </si>
  <si>
    <t xml:space="preserve">1969051059</t>
  </si>
  <si>
    <t xml:space="preserve">https://podminky.urs.cz/item/CS_URS_2021_01/722175005</t>
  </si>
  <si>
    <t xml:space="preserve">722175006</t>
  </si>
  <si>
    <t xml:space="preserve">Potrubí z plastových trubek z polypropylenu PP-RCT svařovaných polyfúzně D 50 x 6,9</t>
  </si>
  <si>
    <t xml:space="preserve">1895335257</t>
  </si>
  <si>
    <t xml:space="preserve">https://podminky.urs.cz/item/CS_URS_2021_01/722175006</t>
  </si>
  <si>
    <t xml:space="preserve">722175007</t>
  </si>
  <si>
    <t xml:space="preserve">Potrubí z plastových trubek z polypropylenu PP-RCT svařovaných polyfúzně D 63 x 8,6</t>
  </si>
  <si>
    <t xml:space="preserve">-1062034610</t>
  </si>
  <si>
    <t xml:space="preserve">https://podminky.urs.cz/item/CS_URS_2021_01/722175007</t>
  </si>
  <si>
    <t xml:space="preserve">722175008</t>
  </si>
  <si>
    <t xml:space="preserve">Potrubí z plastových trubek z polypropylenu PP-RCT svařovaných polyfúzně D 75 x 8,4</t>
  </si>
  <si>
    <t xml:space="preserve">-1291358273</t>
  </si>
  <si>
    <t xml:space="preserve">https://podminky.urs.cz/item/CS_URS_2021_01/722175008</t>
  </si>
  <si>
    <t xml:space="preserve">722181241</t>
  </si>
  <si>
    <t xml:space="preserve">Ochrana potrubí termoizolačními trubicemi z pěnového polyetylenu PE přilepenými v příčných a podélných spojích, tloušťky izolace přes 13 do 20 mm, vnitřního průměru izolace DN do 22 mm</t>
  </si>
  <si>
    <t xml:space="preserve">330481594</t>
  </si>
  <si>
    <t xml:space="preserve">https://podminky.urs.cz/item/CS_URS_2021_01/722181241</t>
  </si>
  <si>
    <t xml:space="preserve">Poznámka k položce:
d20, S+T</t>
  </si>
  <si>
    <t xml:space="preserve">722181242</t>
  </si>
  <si>
    <t xml:space="preserve">Ochrana potrubí termoizolačními trubicemi z pěnového polyetylenu PE přilepenými v příčných a podélných spojích, tloušťky izolace přes 13 do 20 mm, vnitřního průměru izolace DN přes 22 do 45 mm</t>
  </si>
  <si>
    <t xml:space="preserve">-2014620738</t>
  </si>
  <si>
    <t xml:space="preserve">https://podminky.urs.cz/item/CS_URS_2021_01/722181242</t>
  </si>
  <si>
    <t xml:space="preserve">874+111+42 "d25 vše,  d32, d40 - S"</t>
  </si>
  <si>
    <t xml:space="preserve">722181243</t>
  </si>
  <si>
    <t xml:space="preserve">Ochrana potrubí termoizolačními trubicemi z pěnového polyetylenu PE přilepenými v příčných a podélných spojích, tloušťky izolace přes 13 do 20 mm, vnitřního průměru izolace DN přes 45 do 63 mm</t>
  </si>
  <si>
    <t xml:space="preserve">-1027021734</t>
  </si>
  <si>
    <t xml:space="preserve">https://podminky.urs.cz/item/CS_URS_2021_01/722181243</t>
  </si>
  <si>
    <t xml:space="preserve">17,5+36 "d50, d63 - S"</t>
  </si>
  <si>
    <t xml:space="preserve">722181244</t>
  </si>
  <si>
    <t xml:space="preserve">Ochrana potrubí termoizolačními trubicemi z pěnového polyetylenu PE přilepenými v příčných a podélných spojích, tloušťky izolace přes 13 do 20 mm, vnitřního průměru izolace DN přes 63 do 89 mm</t>
  </si>
  <si>
    <t xml:space="preserve">380971708</t>
  </si>
  <si>
    <t xml:space="preserve">https://podminky.urs.cz/item/CS_URS_2021_01/722181244</t>
  </si>
  <si>
    <t xml:space="preserve">20 "d75 - S"</t>
  </si>
  <si>
    <t xml:space="preserve">722182 323</t>
  </si>
  <si>
    <t xml:space="preserve">Potrubí pouzdro z kamenné vlny pro izolaci rozvodů tepla a teplé vody; d 35 mm, tl. izolace 30 mm</t>
  </si>
  <si>
    <t xml:space="preserve">759624583</t>
  </si>
  <si>
    <t xml:space="preserve">Poznámka k položce:
d32 - T+C</t>
  </si>
  <si>
    <t xml:space="preserve">722182 403</t>
  </si>
  <si>
    <t xml:space="preserve">Potrubí pouzdro z kamenné vlny pro izolaci rozvodů tepla a teplé vody; d 42 mm, tl. izolace 30 mm</t>
  </si>
  <si>
    <t xml:space="preserve">-1172672653</t>
  </si>
  <si>
    <t xml:space="preserve">Poznámka k položce:
d40 - T+C</t>
  </si>
  <si>
    <t xml:space="preserve">722182 504</t>
  </si>
  <si>
    <t xml:space="preserve">Potrubí pouzdro z kamenné vlny pro izolaci rozvodů tepla a teplé vody; d 54 mm, tl. izolace 40 mm</t>
  </si>
  <si>
    <t xml:space="preserve">-110246835</t>
  </si>
  <si>
    <t xml:space="preserve">Poznámka k položce:
d50 - T+C</t>
  </si>
  <si>
    <t xml:space="preserve">722182 635</t>
  </si>
  <si>
    <t xml:space="preserve">Potrubí pouzdro z kamenné vlny pro izolaci rozvodů tepla a teplé vody; d 64 mm, tl. izolace 50 mm</t>
  </si>
  <si>
    <t xml:space="preserve">-1169621244</t>
  </si>
  <si>
    <t xml:space="preserve">Poznámka k položce:
d63 - T+ C</t>
  </si>
  <si>
    <t xml:space="preserve">722220111</t>
  </si>
  <si>
    <t xml:space="preserve">Armatury s jedním závitem nástěnky pro výtokový ventil G 1/2"</t>
  </si>
  <si>
    <t xml:space="preserve">1252225406</t>
  </si>
  <si>
    <t xml:space="preserve">https://podminky.urs.cz/item/CS_URS_2021_01/722220111</t>
  </si>
  <si>
    <t xml:space="preserve">722220122</t>
  </si>
  <si>
    <t xml:space="preserve">Armatury s jedním závitem nástěnky pro baterii G 3/4"</t>
  </si>
  <si>
    <t xml:space="preserve">pár</t>
  </si>
  <si>
    <t xml:space="preserve">-1160855151</t>
  </si>
  <si>
    <t xml:space="preserve">https://podminky.urs.cz/item/CS_URS_2021_01/722220122</t>
  </si>
  <si>
    <t xml:space="preserve">722231073</t>
  </si>
  <si>
    <t xml:space="preserve">Armatury se dvěma závity ventily zpětné mosazné PN 10 do 110°C G 3/4"</t>
  </si>
  <si>
    <t xml:space="preserve">-1386125448</t>
  </si>
  <si>
    <t xml:space="preserve">https://podminky.urs.cz/item/CS_URS_2021_01/722231073</t>
  </si>
  <si>
    <t xml:space="preserve">57+57 "u VDM - SV + TV"</t>
  </si>
  <si>
    <t xml:space="preserve">722232044</t>
  </si>
  <si>
    <t xml:space="preserve">Armatury se dvěma závity kulové kohouty PN 42 do 185 °C přímé vnitřní závit G 3/4"</t>
  </si>
  <si>
    <t xml:space="preserve">-2117530516</t>
  </si>
  <si>
    <t xml:space="preserve">https://podminky.urs.cz/item/CS_URS_2021_01/722232044</t>
  </si>
  <si>
    <t xml:space="preserve">57+57 "u VDM - SV + Tv"</t>
  </si>
  <si>
    <t xml:space="preserve">72223205r</t>
  </si>
  <si>
    <t xml:space="preserve">Armatury se dvěma závity kulové kohouty PN 42 do 185 °C přímé vnitřní závit G 3/4" s vývodem na hadici</t>
  </si>
  <si>
    <t xml:space="preserve">488651165</t>
  </si>
  <si>
    <t xml:space="preserve">Poznámka k položce:
v tech. místnosti</t>
  </si>
  <si>
    <t xml:space="preserve">722232062</t>
  </si>
  <si>
    <t xml:space="preserve">Armatury se dvěma závity kulové kohouty PN 42 do 185 °C přímé vnitřní závit s vypouštěním G 3/4"</t>
  </si>
  <si>
    <t xml:space="preserve">643574723</t>
  </si>
  <si>
    <t xml:space="preserve">https://podminky.urs.cz/item/CS_URS_2021_01/722232062</t>
  </si>
  <si>
    <t xml:space="preserve">722232063</t>
  </si>
  <si>
    <t xml:space="preserve">Armatury se dvěma závity kulové kohouty PN 42 do 185 °C přímé vnitřní závit s vypouštěním G 1"</t>
  </si>
  <si>
    <t xml:space="preserve">-2072207828</t>
  </si>
  <si>
    <t xml:space="preserve">https://podminky.urs.cz/item/CS_URS_2021_01/722232063</t>
  </si>
  <si>
    <t xml:space="preserve">722232064</t>
  </si>
  <si>
    <t xml:space="preserve">Armatury se dvěma závity kulové kohouty PN 42 do 185 °C přímé vnitřní závit s vypouštěním G 5/4"</t>
  </si>
  <si>
    <t xml:space="preserve">1206712001</t>
  </si>
  <si>
    <t xml:space="preserve">https://podminky.urs.cz/item/CS_URS_2021_01/722232064</t>
  </si>
  <si>
    <t xml:space="preserve">722232065</t>
  </si>
  <si>
    <t xml:space="preserve">Armatury se dvěma závity kulové kohouty PN 42 do 185 °C přímé vnitřní závit s vypouštěním G 6/4"</t>
  </si>
  <si>
    <t xml:space="preserve">-1007857465</t>
  </si>
  <si>
    <t xml:space="preserve">https://podminky.urs.cz/item/CS_URS_2021_01/722232065</t>
  </si>
  <si>
    <t xml:space="preserve">722232066</t>
  </si>
  <si>
    <t xml:space="preserve">Armatury se dvěma závity kulové kohouty PN 42 do 185 °C přímé vnitřní závit s vypouštěním G 2"</t>
  </si>
  <si>
    <t xml:space="preserve">61204350</t>
  </si>
  <si>
    <t xml:space="preserve">https://podminky.urs.cz/item/CS_URS_2021_01/722232066</t>
  </si>
  <si>
    <t xml:space="preserve">722232505</t>
  </si>
  <si>
    <t xml:space="preserve">Armatury se dvěma závity potrubní oddělovače vnější závit PN 10 do 65 °C G 6/4"</t>
  </si>
  <si>
    <t xml:space="preserve">-119847926</t>
  </si>
  <si>
    <t xml:space="preserve">https://podminky.urs.cz/item/CS_URS_2021_01/722232505</t>
  </si>
  <si>
    <t xml:space="preserve">722250133</t>
  </si>
  <si>
    <t xml:space="preserve">Požární příslušenství a armatury hydrantový systém s tvarově stálou hadicí celoplechový D 25 x 30 m</t>
  </si>
  <si>
    <t xml:space="preserve">-1860284553</t>
  </si>
  <si>
    <t xml:space="preserve">https://podminky.urs.cz/item/CS_URS_2021_01/722250133</t>
  </si>
  <si>
    <t xml:space="preserve">7222623 01</t>
  </si>
  <si>
    <t xml:space="preserve">Vodoměr závitový jednovtokový suchoběžný do 100°C G 3/4" Qn 2,5 m3/h</t>
  </si>
  <si>
    <t xml:space="preserve">647562093</t>
  </si>
  <si>
    <t xml:space="preserve">Poznámka k položce:
- dodávka + montáž
- např. ENBRA ER-AM</t>
  </si>
  <si>
    <t xml:space="preserve">7222633 01</t>
  </si>
  <si>
    <t xml:space="preserve">-3277921</t>
  </si>
  <si>
    <t xml:space="preserve">7222633 99</t>
  </si>
  <si>
    <t xml:space="preserve">M-Bus modul pro vodoměry ER-AM (APT-MBUS-NA-1 C)</t>
  </si>
  <si>
    <t xml:space="preserve">-166237134</t>
  </si>
  <si>
    <t xml:space="preserve">57+57</t>
  </si>
  <si>
    <t xml:space="preserve">722280 11</t>
  </si>
  <si>
    <t xml:space="preserve">Vyvažovací ventil s vypouštěním 1/2''; možnost uzavření; závit pro vypouštění; Venturiho trubice s měřícími vsuvkami - dodávka + montáž</t>
  </si>
  <si>
    <t xml:space="preserve">-110999387</t>
  </si>
  <si>
    <t xml:space="preserve">722289 15</t>
  </si>
  <si>
    <t xml:space="preserve">Napojení zásobníkového ohřívače dle předpisu výrobce - zpětná klapka, manometr, pojist. ventil, ... - montáž vč. potřebných fitinek (bez tlakové nádoby)</t>
  </si>
  <si>
    <t xml:space="preserve">-706286191</t>
  </si>
  <si>
    <t xml:space="preserve">Poznámka k položce:
v úklidových místnostech</t>
  </si>
  <si>
    <t xml:space="preserve">722289 91</t>
  </si>
  <si>
    <t xml:space="preserve">Zavěšení a upevnění vodovodního potrubí - dodávka + montáž; vč. objímky, navrtání, uchycení, ...</t>
  </si>
  <si>
    <t xml:space="preserve">-606487418</t>
  </si>
  <si>
    <t xml:space="preserve">722290226</t>
  </si>
  <si>
    <t xml:space="preserve">Zkoušky, proplach a desinfekce vodovodního potrubí zkoušky těsnosti vodovodního potrubí závitového do DN 50</t>
  </si>
  <si>
    <t xml:space="preserve">972642827</t>
  </si>
  <si>
    <t xml:space="preserve">https://podminky.urs.cz/item/CS_URS_2021_01/722290226</t>
  </si>
  <si>
    <t xml:space="preserve">722290229</t>
  </si>
  <si>
    <t xml:space="preserve">Zkoušky, proplach a desinfekce vodovodního potrubí zkoušky těsnosti vodovodního potrubí závitového přes DN 50 do DN 100</t>
  </si>
  <si>
    <t xml:space="preserve">-2102940613</t>
  </si>
  <si>
    <t xml:space="preserve">https://podminky.urs.cz/item/CS_URS_2021_01/722290229</t>
  </si>
  <si>
    <t xml:space="preserve">722290234</t>
  </si>
  <si>
    <t xml:space="preserve">Zkoušky, proplach a desinfekce vodovodního potrubí proplach a desinfekce vodovodního potrubí do DN 80</t>
  </si>
  <si>
    <t xml:space="preserve">-1434125940</t>
  </si>
  <si>
    <t xml:space="preserve">https://podminky.urs.cz/item/CS_URS_2021_01/722290234</t>
  </si>
  <si>
    <t xml:space="preserve">722 90r1</t>
  </si>
  <si>
    <t xml:space="preserve">Revizní zpráva vnitřního vodovodu</t>
  </si>
  <si>
    <t xml:space="preserve">-345898782</t>
  </si>
  <si>
    <t xml:space="preserve">722 91r1</t>
  </si>
  <si>
    <t xml:space="preserve">Značení potrubní trasy vnitřního vodovodu</t>
  </si>
  <si>
    <t xml:space="preserve">1534322812</t>
  </si>
  <si>
    <t xml:space="preserve">998722 90r</t>
  </si>
  <si>
    <t xml:space="preserve">-1691498469</t>
  </si>
  <si>
    <t xml:space="preserve">998722103</t>
  </si>
  <si>
    <t xml:space="preserve">Přesun hmot pro vnitřní vodovod stanovený z hmotnosti přesunovaného materiálu vodorovná dopravní vzdálenost do 50 m v objektech výšky přes 12 do 24 m</t>
  </si>
  <si>
    <t xml:space="preserve">155956330</t>
  </si>
  <si>
    <t xml:space="preserve">https://podminky.urs.cz/item/CS_URS_2021_01/998722103</t>
  </si>
  <si>
    <t xml:space="preserve">Zdravotechnika - vnitřní plynovod</t>
  </si>
  <si>
    <t xml:space="preserve">723111203</t>
  </si>
  <si>
    <t xml:space="preserve">Potrubí z ocelových trubek závitových černých spojovaných svařováním, bezešvých běžných DN 20</t>
  </si>
  <si>
    <t xml:space="preserve">-634314650</t>
  </si>
  <si>
    <t xml:space="preserve">https://podminky.urs.cz/item/CS_URS_2021_01/723111203</t>
  </si>
  <si>
    <t xml:space="preserve">723111307</t>
  </si>
  <si>
    <t xml:space="preserve">Potrubí z ocelových trubek závitových černých spojovaných lisováním PN 0,5 do 70°C DN 50</t>
  </si>
  <si>
    <t xml:space="preserve">328405117</t>
  </si>
  <si>
    <t xml:space="preserve">https://podminky.urs.cz/item/CS_URS_2021_01/723111307</t>
  </si>
  <si>
    <t xml:space="preserve">723150341</t>
  </si>
  <si>
    <t xml:space="preserve">Potrubí z ocelových trubek hladkých černých spojovaných redukce - zhotovení kováním přes 1 DN DN 32/ 20</t>
  </si>
  <si>
    <t xml:space="preserve">1294192385</t>
  </si>
  <si>
    <t xml:space="preserve">https://podminky.urs.cz/item/CS_URS_2021_01/723150341</t>
  </si>
  <si>
    <t xml:space="preserve">723150343</t>
  </si>
  <si>
    <t xml:space="preserve">Potrubí z ocelových trubek hladkých černých spojovaných redukce - zhotovení kováním přes 1 DN DN 50/ 32</t>
  </si>
  <si>
    <t xml:space="preserve">-1521805626</t>
  </si>
  <si>
    <t xml:space="preserve">https://podminky.urs.cz/item/CS_URS_2021_01/723150343</t>
  </si>
  <si>
    <t xml:space="preserve">723150365</t>
  </si>
  <si>
    <t xml:space="preserve">Potrubí z ocelových trubek hladkých černých spojovaných chráničky Ø 38/2,6</t>
  </si>
  <si>
    <t xml:space="preserve">-151510951</t>
  </si>
  <si>
    <t xml:space="preserve">https://podminky.urs.cz/item/CS_URS_2021_01/723150365</t>
  </si>
  <si>
    <t xml:space="preserve">1,2 "průchod obv. zdí"</t>
  </si>
  <si>
    <t xml:space="preserve">723150368</t>
  </si>
  <si>
    <t xml:space="preserve">Potrubí z ocelových trubek hladkých černých spojovaných chráničky Ø 76/3,2</t>
  </si>
  <si>
    <t xml:space="preserve">-864308726</t>
  </si>
  <si>
    <t xml:space="preserve">https://podminky.urs.cz/item/CS_URS_2021_01/723150368</t>
  </si>
  <si>
    <t xml:space="preserve">1,2+2*0,3 "průchod obvod. zíd + 2x zdí kotelny"</t>
  </si>
  <si>
    <t xml:space="preserve">723190251</t>
  </si>
  <si>
    <t xml:space="preserve">Přípojky plynovodní ke strojům a zařízením z trubek vyvedení a upevnění plynovodních výpustek na potrubí DN 15</t>
  </si>
  <si>
    <t xml:space="preserve">-91028289</t>
  </si>
  <si>
    <t xml:space="preserve">https://podminky.urs.cz/item/CS_URS_2021_01/723190251</t>
  </si>
  <si>
    <t xml:space="preserve">723231162</t>
  </si>
  <si>
    <t xml:space="preserve">Armatury se dvěma závity kohouty kulové PN 42 do 185°C plnoprůtokové vnitřní závit těžká řada G 1/2"</t>
  </si>
  <si>
    <t xml:space="preserve">-1645172150</t>
  </si>
  <si>
    <t xml:space="preserve">https://podminky.urs.cz/item/CS_URS_2021_01/723231162</t>
  </si>
  <si>
    <t xml:space="preserve">723231167</t>
  </si>
  <si>
    <t xml:space="preserve">Armatury se dvěma závity kohouty kulové PN 42 do 185°C plnoprůtokové vnitřní závit těžká řada G 2"</t>
  </si>
  <si>
    <t xml:space="preserve">2060300646</t>
  </si>
  <si>
    <t xml:space="preserve">https://podminky.urs.cz/item/CS_URS_2021_01/723231167</t>
  </si>
  <si>
    <t xml:space="preserve">Poznámka k položce:
- hlavní uzávěr kotelny</t>
  </si>
  <si>
    <t xml:space="preserve">723233158</t>
  </si>
  <si>
    <t xml:space="preserve">Armatury se dvěma závity solenoidové ventily včetně cívky a konektoru s diodou G 2"</t>
  </si>
  <si>
    <t xml:space="preserve">957981881</t>
  </si>
  <si>
    <t xml:space="preserve">https://podminky.urs.cz/item/CS_URS_2021_01/723233158</t>
  </si>
  <si>
    <t xml:space="preserve">Poznámka k položce:
- automatický uzavírací ventil u vstupu do kotelny
- na přívodu DN 50
- bez proudu uzavřeno</t>
  </si>
  <si>
    <t xml:space="preserve">723239 25</t>
  </si>
  <si>
    <t xml:space="preserve">Akumulační potrubí DN 250 - dodávka + montáž, vč. navaření konců, napojení, uchycení, apod.</t>
  </si>
  <si>
    <t xml:space="preserve">-2005986503</t>
  </si>
  <si>
    <t xml:space="preserve">723240 04</t>
  </si>
  <si>
    <t xml:space="preserve">Tlakoměr 160, 0,0 - 4,0 kPa; dodávka + montáž</t>
  </si>
  <si>
    <t xml:space="preserve">229676194</t>
  </si>
  <si>
    <t xml:space="preserve">723240 11</t>
  </si>
  <si>
    <t xml:space="preserve">Tlakoměrový kohout M20 x 1,5</t>
  </si>
  <si>
    <t xml:space="preserve">-695186942</t>
  </si>
  <si>
    <t xml:space="preserve">723240 90</t>
  </si>
  <si>
    <t xml:space="preserve">Uchycení a upevnění plynovodního potrubí; vč. případného použití lešení při provádění</t>
  </si>
  <si>
    <t xml:space="preserve">-73810811</t>
  </si>
  <si>
    <t xml:space="preserve">723240 91</t>
  </si>
  <si>
    <t xml:space="preserve">Nátěry potrubí a uchycení; vč. případného použití lešení při provádění</t>
  </si>
  <si>
    <t xml:space="preserve">1916717396</t>
  </si>
  <si>
    <t xml:space="preserve">723240 92</t>
  </si>
  <si>
    <t xml:space="preserve">Utěsnění chrániček na obou koncích trvale pružným tmelem</t>
  </si>
  <si>
    <t xml:space="preserve">868666073</t>
  </si>
  <si>
    <t xml:space="preserve">723240 93</t>
  </si>
  <si>
    <t xml:space="preserve">Zkouška těsnosti plynového potrubí</t>
  </si>
  <si>
    <t xml:space="preserve">910454559</t>
  </si>
  <si>
    <t xml:space="preserve">723240 94</t>
  </si>
  <si>
    <t xml:space="preserve">Revizní zpráva vnitřního plynovodu</t>
  </si>
  <si>
    <t xml:space="preserve">-1471291869</t>
  </si>
  <si>
    <t xml:space="preserve">723 91r1</t>
  </si>
  <si>
    <t xml:space="preserve">Znnačení trasy vnitřního plynovodu</t>
  </si>
  <si>
    <t xml:space="preserve">-1095277939</t>
  </si>
  <si>
    <t xml:space="preserve">998723 90r</t>
  </si>
  <si>
    <t xml:space="preserve">1431612854</t>
  </si>
  <si>
    <t xml:space="preserve">998723103</t>
  </si>
  <si>
    <t xml:space="preserve">Přesun hmot pro vnitřní plynovod stanovený z hmotnosti přesunovaného materiálu vodorovná dopravní vzdálenost do 50 m v objektech výšky přes 12 do 24 m</t>
  </si>
  <si>
    <t xml:space="preserve">-2024516054</t>
  </si>
  <si>
    <t xml:space="preserve">https://podminky.urs.cz/item/CS_URS_2021_01/998723103</t>
  </si>
  <si>
    <t xml:space="preserve">725112 08</t>
  </si>
  <si>
    <t xml:space="preserve">Zařízení záchodů klozety keramické závěsné pro invaliní, na nosné stěny s hlubokým splachováním odpad vodorovný; keramický, bílý - dodávka + montáž, včetně duroplastového sedátka bez poklopu, bílého, odmímatelného, s kovovými úchyty</t>
  </si>
  <si>
    <t xml:space="preserve">1410032215</t>
  </si>
  <si>
    <t xml:space="preserve">725112 09</t>
  </si>
  <si>
    <t xml:space="preserve">Příslušenství k WC pro imobilní dle vyhlášky 398/2009 Sb. v platném znění - madlo pevné, madlo sklopné, oddálené splachování, ... - dodávka + montáž</t>
  </si>
  <si>
    <t xml:space="preserve">-303645714</t>
  </si>
  <si>
    <t xml:space="preserve">725112022</t>
  </si>
  <si>
    <t xml:space="preserve">Zařízení záchodů klozety keramické závěsné na nosné stěny s hlubokým splachováním odpad vodorovný</t>
  </si>
  <si>
    <t xml:space="preserve">-377709851</t>
  </si>
  <si>
    <t xml:space="preserve">https://podminky.urs.cz/item/CS_URS_2021_01/725112022</t>
  </si>
  <si>
    <t xml:space="preserve">725211 08</t>
  </si>
  <si>
    <t xml:space="preserve">Umyvadla keramická bez výtokových armatur zdravotní bílá; pro imobilní osoby; keranické, bílé, 640 x 550 x 170 mm, s otvorem pro baterii uprostřed - dodávka + montáž</t>
  </si>
  <si>
    <t xml:space="preserve">1923657568</t>
  </si>
  <si>
    <t xml:space="preserve">725211 09</t>
  </si>
  <si>
    <t xml:space="preserve">Příslušenství k umyvadlu pro imobilní dle vyhlášky 398/2009 Sb. v platném znění - 2 x madlo pevné, podomítkový sifon, sklopné zrcadlo, ... - dodávka + montáž</t>
  </si>
  <si>
    <t xml:space="preserve">2009499791</t>
  </si>
  <si>
    <t xml:space="preserve">725211603</t>
  </si>
  <si>
    <t xml:space="preserve">Umyvadla keramická bílá bez výtokových armatur připevněná na stěnu šrouby bez sloupu nebo krytu na sifon, šířka umyvadla 600 mm</t>
  </si>
  <si>
    <t xml:space="preserve">-952455497</t>
  </si>
  <si>
    <t xml:space="preserve">https://podminky.urs.cz/item/CS_URS_2021_01/725211603</t>
  </si>
  <si>
    <t xml:space="preserve">725211701</t>
  </si>
  <si>
    <t xml:space="preserve">Umyvadla keramická bílá bez výtokových armatur připevněná na stěnu šrouby malá (umývátka) stěnová 400 mm</t>
  </si>
  <si>
    <t xml:space="preserve">2051973320</t>
  </si>
  <si>
    <t xml:space="preserve">https://podminky.urs.cz/item/CS_URS_2021_01/725211701</t>
  </si>
  <si>
    <t xml:space="preserve">725223 1r</t>
  </si>
  <si>
    <t xml:space="preserve">Vany bez výtokových armatur akrylátové se zápachovou uzávěrkou 1800x750 mm</t>
  </si>
  <si>
    <t xml:space="preserve">-1861179734</t>
  </si>
  <si>
    <t xml:space="preserve">725241213</t>
  </si>
  <si>
    <t xml:space="preserve">Sprchové vaničky z litého polymermramoru čtvercové 900x900 mm</t>
  </si>
  <si>
    <t xml:space="preserve">-2028379250</t>
  </si>
  <si>
    <t xml:space="preserve">https://podminky.urs.cz/item/CS_URS_2021_01/725241213</t>
  </si>
  <si>
    <t xml:space="preserve">725244123</t>
  </si>
  <si>
    <t xml:space="preserve">Sprchové dveře a zástěny dveře sprchové do niky rámové se skleněnou výplní tl. 5 mm otvíravé dvoukřídlové, na vaničku šířky 900 mm</t>
  </si>
  <si>
    <t xml:space="preserve">-233096185</t>
  </si>
  <si>
    <t xml:space="preserve">https://podminky.urs.cz/item/CS_URS_2021_01/725244123</t>
  </si>
  <si>
    <t xml:space="preserve">725245 03r</t>
  </si>
  <si>
    <t xml:space="preserve">Tyč pro sprchový závěs, 90 x 90 cm; dodávka + montáž</t>
  </si>
  <si>
    <t xml:space="preserve">-2092006594</t>
  </si>
  <si>
    <t xml:space="preserve">725245 04r</t>
  </si>
  <si>
    <t xml:space="preserve">Sprchový závěs 180 x 200 cm, polyseter, bílá</t>
  </si>
  <si>
    <t xml:space="preserve">333219533</t>
  </si>
  <si>
    <t xml:space="preserve">72529220r</t>
  </si>
  <si>
    <t xml:space="preserve">Nerezové sedátko závěsné sklopné, pro tělesně postižené, nosnost 150 kg, 450 x 450 mm, matný povrch, včetně úchytové sady - dodávka + montáž</t>
  </si>
  <si>
    <t xml:space="preserve">-1030886593</t>
  </si>
  <si>
    <t xml:space="preserve">725311121</t>
  </si>
  <si>
    <t xml:space="preserve">Dřezy bez výtokových armatur jednoduché se zápachovou uzávěrkou nerezové s odkapávací plochou 560x480 mm a miskou</t>
  </si>
  <si>
    <t xml:space="preserve">-313725194</t>
  </si>
  <si>
    <t xml:space="preserve">https://podminky.urs.cz/item/CS_URS_2021_01/725311121</t>
  </si>
  <si>
    <t xml:space="preserve">725331211</t>
  </si>
  <si>
    <t xml:space="preserve">Výlevky bez výtokových armatur a splachovací nádrže nerezové připevněné na zeď konzolou 450 x 550 x 300 mm</t>
  </si>
  <si>
    <t xml:space="preserve">201853820</t>
  </si>
  <si>
    <t xml:space="preserve">https://podminky.urs.cz/item/CS_URS_2021_01/725331211</t>
  </si>
  <si>
    <t xml:space="preserve">725813111</t>
  </si>
  <si>
    <t xml:space="preserve">Ventily rohové bez připojovací trubičky nebo flexi hadičky G 1/2"</t>
  </si>
  <si>
    <t xml:space="preserve">-573967489</t>
  </si>
  <si>
    <t xml:space="preserve">https://podminky.urs.cz/item/CS_URS_2021_01/725813111</t>
  </si>
  <si>
    <t xml:space="preserve">725814 01</t>
  </si>
  <si>
    <t xml:space="preserve">Připojovací trubička nebo flexi hadička 3/8''</t>
  </si>
  <si>
    <t xml:space="preserve">64063960</t>
  </si>
  <si>
    <t xml:space="preserve">Poznámka k položce:
- ke klozetům</t>
  </si>
  <si>
    <t xml:space="preserve">725821316</t>
  </si>
  <si>
    <t xml:space="preserve">Baterie dřezové nástěnné pákové s otáčivým plochým ústím a délkou ramínka 300 mm</t>
  </si>
  <si>
    <t xml:space="preserve">2005568922</t>
  </si>
  <si>
    <t xml:space="preserve">https://podminky.urs.cz/item/CS_URS_2021_01/725821316</t>
  </si>
  <si>
    <t xml:space="preserve">Poznámka k položce:
- k výlevce</t>
  </si>
  <si>
    <t xml:space="preserve">725821325</t>
  </si>
  <si>
    <t xml:space="preserve">Baterie dřezové stojánkové pákové s otáčivým ústím a délkou ramínka 220 mm</t>
  </si>
  <si>
    <t xml:space="preserve">-2084799048</t>
  </si>
  <si>
    <t xml:space="preserve">https://podminky.urs.cz/item/CS_URS_2021_01/725821325</t>
  </si>
  <si>
    <t xml:space="preserve">725822613</t>
  </si>
  <si>
    <t xml:space="preserve">Baterie umyvadlové stojánkové pákové s výpustí</t>
  </si>
  <si>
    <t xml:space="preserve">862756700</t>
  </si>
  <si>
    <t xml:space="preserve">https://podminky.urs.cz/item/CS_URS_2021_01/725822613</t>
  </si>
  <si>
    <t xml:space="preserve">7258227</t>
  </si>
  <si>
    <t xml:space="preserve">Baterie umyvadlové stojánkové pákové s výpustí s prodlouženým ramínkem pro imobilní</t>
  </si>
  <si>
    <t xml:space="preserve">2020637798</t>
  </si>
  <si>
    <t xml:space="preserve">725831313</t>
  </si>
  <si>
    <t xml:space="preserve">Baterie vanové nástěnné pákové s příslušenstvím a pohyblivým držákem</t>
  </si>
  <si>
    <t xml:space="preserve">-1775015420</t>
  </si>
  <si>
    <t xml:space="preserve">https://podminky.urs.cz/item/CS_URS_2021_01/725831313</t>
  </si>
  <si>
    <t xml:space="preserve">725842 03</t>
  </si>
  <si>
    <t xml:space="preserve">Baterie sprchová nástěnná páková, 150 mm + sprchový set, 3 polohová hadice, tyč - dodávka + montáž </t>
  </si>
  <si>
    <t xml:space="preserve">896972694</t>
  </si>
  <si>
    <t xml:space="preserve">Poznámka k položce:
- i pro imobilní</t>
  </si>
  <si>
    <t xml:space="preserve">725861102</t>
  </si>
  <si>
    <t xml:space="preserve">Zápachové uzávěrky zařizovacích předmětů pro umyvadla DN 40</t>
  </si>
  <si>
    <t xml:space="preserve">-1747626437</t>
  </si>
  <si>
    <t xml:space="preserve">https://podminky.urs.cz/item/CS_URS_2021_01/725861102</t>
  </si>
  <si>
    <t xml:space="preserve">725861312</t>
  </si>
  <si>
    <t xml:space="preserve">Zápachové uzávěrky zařizovacích předmětů pro umyvadla podomítkové DN 40/50</t>
  </si>
  <si>
    <t xml:space="preserve">-707827870</t>
  </si>
  <si>
    <t xml:space="preserve">https://podminky.urs.cz/item/CS_URS_2021_01/725861312</t>
  </si>
  <si>
    <t xml:space="preserve">Poznámka k položce:
- u umyvadel pro imobilní</t>
  </si>
  <si>
    <t xml:space="preserve">725862103</t>
  </si>
  <si>
    <t xml:space="preserve">Zápachové uzávěrky zařizovacích předmětů pro dřezy DN 40/50</t>
  </si>
  <si>
    <t xml:space="preserve">-913748561</t>
  </si>
  <si>
    <t xml:space="preserve">https://podminky.urs.cz/item/CS_URS_2021_01/725862103</t>
  </si>
  <si>
    <t xml:space="preserve">725864311</t>
  </si>
  <si>
    <t xml:space="preserve">Zápachové uzávěrky zařizovacích předmětů pro koupací vany s kulovým kloubem na odtoku DN 40/50</t>
  </si>
  <si>
    <t xml:space="preserve">193433619</t>
  </si>
  <si>
    <t xml:space="preserve">https://podminky.urs.cz/item/CS_URS_2021_01/725864311</t>
  </si>
  <si>
    <t xml:space="preserve">998725103</t>
  </si>
  <si>
    <t xml:space="preserve">Přesun hmot pro zařizovací předměty stanovený z hmotnosti přesunovaného materiálu vodorovná dopravní vzdálenost do 50 m v objektech výšky přes 12 do 24 m</t>
  </si>
  <si>
    <t xml:space="preserve">1434963650</t>
  </si>
  <si>
    <t xml:space="preserve">https://podminky.urs.cz/item/CS_URS_2021_01/998725103</t>
  </si>
  <si>
    <t xml:space="preserve">Zdravotechnika - předstěnové instalace</t>
  </si>
  <si>
    <t xml:space="preserve">726131041</t>
  </si>
  <si>
    <t xml:space="preserve">Předstěnové instalační systémy do lehkých stěn s kovovou konstrukcí pro závěsné klozety ovládání zepředu, stavební výšky 1120 mm</t>
  </si>
  <si>
    <t xml:space="preserve">-497384572</t>
  </si>
  <si>
    <t xml:space="preserve">https://podminky.urs.cz/item/CS_URS_2021_01/726131041</t>
  </si>
  <si>
    <t xml:space="preserve">726131043</t>
  </si>
  <si>
    <t xml:space="preserve">Předstěnové instalační systémy do lehkých stěn s kovovou konstrukcí pro závěsné klozety ovládání zepředu, stavební výšky 1120 mm pro tělesně postižené</t>
  </si>
  <si>
    <t xml:space="preserve">-433087230</t>
  </si>
  <si>
    <t xml:space="preserve">https://podminky.urs.cz/item/CS_URS_2021_01/726131043</t>
  </si>
  <si>
    <t xml:space="preserve">726191001</t>
  </si>
  <si>
    <t xml:space="preserve">Ostatní příslušenství instalačních systémů zvukoizolační souprava pro WC a bidet</t>
  </si>
  <si>
    <t xml:space="preserve">-599198996</t>
  </si>
  <si>
    <t xml:space="preserve">https://podminky.urs.cz/item/CS_URS_2021_01/726191001</t>
  </si>
  <si>
    <t xml:space="preserve">726191002</t>
  </si>
  <si>
    <t xml:space="preserve">Ostatní příslušenství instalačních systémů souprava pro předstěnovou montáž</t>
  </si>
  <si>
    <t xml:space="preserve">-752142692</t>
  </si>
  <si>
    <t xml:space="preserve">https://podminky.urs.cz/item/CS_URS_2021_01/726191002</t>
  </si>
  <si>
    <t xml:space="preserve">998726112</t>
  </si>
  <si>
    <t xml:space="preserve">Přesun hmot pro instalační prefabrikáty stanovený z hmotnosti přesunovaného materiálu vodorovná dopravní vzdálenost do 50 m v objektech výšky přes 6 m do 12 m</t>
  </si>
  <si>
    <t xml:space="preserve">1347406413</t>
  </si>
  <si>
    <t xml:space="preserve">https://podminky.urs.cz/item/CS_URS_2021_01/998726112</t>
  </si>
  <si>
    <t xml:space="preserve">Zdravotechnika - požární ochrana</t>
  </si>
  <si>
    <t xml:space="preserve">727289 40</t>
  </si>
  <si>
    <t xml:space="preserve">Požární prostup střešní konstrukcí - potrubí do DN 125 - požární manžeta + pož. tmel, dodávka + montáž - vč. osazení, vypěnění, zatmelení, apod ...</t>
  </si>
  <si>
    <t xml:space="preserve">1273377191</t>
  </si>
  <si>
    <t xml:space="preserve">Poznámka k položce:
prostupy kanalizace (i dešťové) střešní konstrukcí</t>
  </si>
  <si>
    <t xml:space="preserve">727289 42</t>
  </si>
  <si>
    <t xml:space="preserve">Požární prostup stropní konstrukcí - potrubí do DN 125 - požární manžeta + pož. tmel, dodávka + montáž - vč. osazení, vypěnění, zatmelení, apod ...</t>
  </si>
  <si>
    <t xml:space="preserve">-2102898947</t>
  </si>
  <si>
    <t xml:space="preserve">Poznámka k položce:
prostupy kanalizace stropní konstrukcí</t>
  </si>
  <si>
    <t xml:space="preserve">727289 45</t>
  </si>
  <si>
    <t xml:space="preserve">Požární prostup konstrukcí stěny - potrubí do DN 100 - požární manžeta + pož. tmel, dodávka + montáž - vč. osazení, vypěnění, zatmelení, apod ...</t>
  </si>
  <si>
    <t xml:space="preserve">1303554751</t>
  </si>
  <si>
    <t xml:space="preserve">Poznámka k položce:
prostupy připojovacího potrubí dělícími stěnami mezi pož. úseky</t>
  </si>
  <si>
    <t xml:space="preserve">727289 48</t>
  </si>
  <si>
    <t xml:space="preserve">Požární prostup konstrukcí stěny - potrubí přes DN 100 - požární manžeta + pož. tmel, dodávka + montáž - vč. osazení, vypěnění, zatmelení, apod ...</t>
  </si>
  <si>
    <t xml:space="preserve">432931445</t>
  </si>
  <si>
    <t xml:space="preserve">Poznámka k položce:
prostupy připojovacích i svodných potrubí (i zavěšených) dělícími stěnami požárních úseků</t>
  </si>
  <si>
    <t xml:space="preserve">727289 50</t>
  </si>
  <si>
    <t xml:space="preserve">Požární prostup stropní konstrukcí - potrubí do DN 50 - pož. tmel, dodávka + montáž - vč. osazení, vypěnění, zatmelení, apod ...</t>
  </si>
  <si>
    <t xml:space="preserve">-2144191375</t>
  </si>
  <si>
    <t xml:space="preserve">Poznámka k položce:
prostup vodovodních stoupaček (i požárních) stropní konstrukcí - jednotlivé potrubí</t>
  </si>
  <si>
    <t xml:space="preserve">727289 51</t>
  </si>
  <si>
    <t xml:space="preserve">Požární prostup stropní konstrukcí - až 3 společná vod. potrubí - pož. tmel, dodávka + montáž - vč. osazení, vypěnění, zatmelení, apod ...</t>
  </si>
  <si>
    <t xml:space="preserve">112065801</t>
  </si>
  <si>
    <t xml:space="preserve">Poznámka k položce:
prostup vodovodních stoupaček (i požárních) stropní konstrukcí - spol. vedení až 3 potrubí (sv, tv, cirkulace)</t>
  </si>
  <si>
    <t xml:space="preserve">727289 55</t>
  </si>
  <si>
    <t xml:space="preserve">Požární prostup konstrukcí stěny - potrubí do DN 50 - pož. tmel, dodávka + montáž - vč. osazení, vypěnění, zatmelení, apod ...</t>
  </si>
  <si>
    <t xml:space="preserve">1732614557</t>
  </si>
  <si>
    <t xml:space="preserve">Poznámka k položce:
prostup vodovodního potrubí (i požárního) stěnami mezi požárními úseky</t>
  </si>
  <si>
    <t xml:space="preserve">727289 58</t>
  </si>
  <si>
    <t xml:space="preserve">Požární prostup konstrukcí stěny - společný až pro 3 vodovodní potrubí - pož. tmel, dodávka + montáž - vč. osazení, vypěnění, zatmelení, apod ...</t>
  </si>
  <si>
    <t xml:space="preserve">422839782</t>
  </si>
  <si>
    <t xml:space="preserve">Poznámka k položce:
prostup společného vedení vody (sv, tv, cirkulace) stěnami mezi požárními úseky</t>
  </si>
  <si>
    <t xml:space="preserve">D.1.4.2 - Zařízení pro vytápění</t>
  </si>
  <si>
    <t xml:space="preserve">Ondřej Zikán</t>
  </si>
  <si>
    <t xml:space="preserve"> Ondřej Zikán</t>
  </si>
  <si>
    <t xml:space="preserve">722 - Zdravotechnika - vnitřní vodovod</t>
  </si>
  <si>
    <t xml:space="preserve">    01 - Demontáže stávajícího zařízení</t>
  </si>
  <si>
    <t xml:space="preserve">    732 - Ústřední vytápění - strojovny</t>
  </si>
  <si>
    <t xml:space="preserve">    734 - Ústřední vytápění - armatury</t>
  </si>
  <si>
    <t xml:space="preserve">722174024</t>
  </si>
  <si>
    <t xml:space="preserve">Potrubí vodovodní plastové PPR svar polyfuze PN 20 D 32 x5,4 mm</t>
  </si>
  <si>
    <t xml:space="preserve">-1998038833</t>
  </si>
  <si>
    <t xml:space="preserve">722174025</t>
  </si>
  <si>
    <t xml:space="preserve">Potrubí vodovodní plastové PPR svar polyfúze PN 20 D 40x6,7 mm</t>
  </si>
  <si>
    <t xml:space="preserve">-1502038167</t>
  </si>
  <si>
    <t xml:space="preserve">722174026</t>
  </si>
  <si>
    <t xml:space="preserve">Potrubí vodovodní plastové PPR svar polyfuze PN 20 D 50 x 8,4 mm</t>
  </si>
  <si>
    <t xml:space="preserve">-1216584189</t>
  </si>
  <si>
    <t xml:space="preserve">722174027</t>
  </si>
  <si>
    <t xml:space="preserve">Potrubí vodovodní plastové PPR svar polyfúze PN 20 D 63x10,5 mm</t>
  </si>
  <si>
    <t xml:space="preserve">-1011271822</t>
  </si>
  <si>
    <t xml:space="preserve">722174028</t>
  </si>
  <si>
    <t xml:space="preserve">Potrubí vodovodní plastové PPR svar polyfúze PN 20 D 75x12,5</t>
  </si>
  <si>
    <t xml:space="preserve">1158670983</t>
  </si>
  <si>
    <t xml:space="preserve">722181223</t>
  </si>
  <si>
    <t xml:space="preserve">Ochrana vodovodního potrubí přilepenými tepelně izolačními trubicemi z PE tl do 10 mm DN do 62 mm</t>
  </si>
  <si>
    <t xml:space="preserve">492171163</t>
  </si>
  <si>
    <t xml:space="preserve">722181224</t>
  </si>
  <si>
    <t xml:space="preserve">Ochrana vodovodního potrubí přilepenými termoizolačními trubicemi z PE tl do 10 mm DN přes 63 mm</t>
  </si>
  <si>
    <t xml:space="preserve">1187425399</t>
  </si>
  <si>
    <t xml:space="preserve">722181252</t>
  </si>
  <si>
    <t xml:space="preserve">Ochrana vodovodního potrubí přilepenými tepelně izolačními trubicemi z PE tl do 25 mm DN do 42 mm</t>
  </si>
  <si>
    <t xml:space="preserve">-865725373</t>
  </si>
  <si>
    <t xml:space="preserve">722181253</t>
  </si>
  <si>
    <t xml:space="preserve">Ochrana vodovodního potrubí přilepenými termoizolačními trubicemi z PE tl do 25 mm DN do 63 mm</t>
  </si>
  <si>
    <t xml:space="preserve">-104352257</t>
  </si>
  <si>
    <t xml:space="preserve">722220232</t>
  </si>
  <si>
    <t xml:space="preserve">Přechodka dGK PPR PN 20 D 25 x G 3/4" s kovovým vnitřním závitem</t>
  </si>
  <si>
    <t xml:space="preserve">-1829274522</t>
  </si>
  <si>
    <t xml:space="preserve">722220233</t>
  </si>
  <si>
    <t xml:space="preserve">Přechodka PPR PN 20 D 32 x G 1" s kovovým vnitřním závitem</t>
  </si>
  <si>
    <t xml:space="preserve">2143121493</t>
  </si>
  <si>
    <t xml:space="preserve">722220235</t>
  </si>
  <si>
    <t xml:space="preserve">Přechodka PPR PN 20 D 50 x G 6/4" s kovovým vnitřním závitem</t>
  </si>
  <si>
    <t xml:space="preserve">-461748262</t>
  </si>
  <si>
    <t xml:space="preserve">722221135</t>
  </si>
  <si>
    <t xml:space="preserve">Ventil výtokový G 3/4" s jedním závitem</t>
  </si>
  <si>
    <t xml:space="preserve">1304904161</t>
  </si>
  <si>
    <t xml:space="preserve">722231074</t>
  </si>
  <si>
    <t xml:space="preserve">Ventil zpětný mosazný G 1" PN 10 do 110°C se dvěma závity_dodávka a montáž</t>
  </si>
  <si>
    <t xml:space="preserve">-1747373728</t>
  </si>
  <si>
    <t xml:space="preserve">722231076</t>
  </si>
  <si>
    <t xml:space="preserve">Ventil zpětný mosazný G 6/4" PN 10 do 110°C se dvěma závity_dodávka a montáž</t>
  </si>
  <si>
    <t xml:space="preserve">2011521577</t>
  </si>
  <si>
    <t xml:space="preserve">722231143</t>
  </si>
  <si>
    <t xml:space="preserve">Ventil závitový pojistný rohový G 1"_0,7 MPa_dodávka a montáž</t>
  </si>
  <si>
    <t xml:space="preserve">-28010051</t>
  </si>
  <si>
    <t xml:space="preserve">722232123</t>
  </si>
  <si>
    <t xml:space="preserve">Kohout kulový přímý G 3/4" PN 42 do 185°C plnoprůtokový vnitřní závit</t>
  </si>
  <si>
    <t xml:space="preserve">-1428788199</t>
  </si>
  <si>
    <t xml:space="preserve">722232124</t>
  </si>
  <si>
    <t xml:space="preserve">Kohout kulový přímý G 1" PN 42 do 185°C plnoprůtokový s koulí vnitřní závit_dodávka a montáž</t>
  </si>
  <si>
    <t xml:space="preserve">1885630932</t>
  </si>
  <si>
    <t xml:space="preserve">722232126</t>
  </si>
  <si>
    <t xml:space="preserve">Kohout kulový přímý G 1 1/2" PN 42 do 185°C plnoprůtokový s koulí vnitřní závit_dodávka a montáž</t>
  </si>
  <si>
    <t xml:space="preserve">846564408</t>
  </si>
  <si>
    <t xml:space="preserve">722234265</t>
  </si>
  <si>
    <t xml:space="preserve">Filtr mosazný G 1" PN 20 do 80°C s 2x vnitřním závitem_dodávka a montáž</t>
  </si>
  <si>
    <t xml:space="preserve">1101771195</t>
  </si>
  <si>
    <t xml:space="preserve">722V0X101</t>
  </si>
  <si>
    <t xml:space="preserve">Termostatický třícestný havarijní ventil ohřevu teplé vody 6/4" s nastavitelným rozdahem 40°C - 70°C_dodávka a montáž</t>
  </si>
  <si>
    <t xml:space="preserve">-1790774801</t>
  </si>
  <si>
    <t xml:space="preserve">722V0X102</t>
  </si>
  <si>
    <t xml:space="preserve">Zátka kulového kohoutu 1"</t>
  </si>
  <si>
    <t xml:space="preserve">-691946342</t>
  </si>
  <si>
    <t xml:space="preserve">01</t>
  </si>
  <si>
    <t xml:space="preserve">Demontáže stávajícího zařízení</t>
  </si>
  <si>
    <t xml:space="preserve">01XDEM</t>
  </si>
  <si>
    <t xml:space="preserve">Kompletní demontáže stávajícího zařízení pro vytápění staveb v rozsahu dle stávajícího stavu vč. strojovny, rozvodných potrubí, armatur aotopných těles včetně likvidace a odvozu na skládku</t>
  </si>
  <si>
    <t xml:space="preserve">h</t>
  </si>
  <si>
    <t xml:space="preserve">1516999154</t>
  </si>
  <si>
    <t xml:space="preserve">713411121</t>
  </si>
  <si>
    <t xml:space="preserve">Montáž izolace tepelné potrubí pásy nebo rohožemi s Al fólií staženými drátem 1x</t>
  </si>
  <si>
    <t xml:space="preserve">1403264707</t>
  </si>
  <si>
    <t xml:space="preserve">72+570+240+90+30+115+15+30</t>
  </si>
  <si>
    <t xml:space="preserve">63154570</t>
  </si>
  <si>
    <t xml:space="preserve">pouzdro izolační potrubní z minerální vlny s Al fólií max. 250/100°C 22/50mm</t>
  </si>
  <si>
    <t xml:space="preserve">2080347779</t>
  </si>
  <si>
    <t xml:space="preserve">63154601</t>
  </si>
  <si>
    <t xml:space="preserve">pouzdro izolační potrubní z minerální vlny s Al fólií max. 250/100°C 28/50mm</t>
  </si>
  <si>
    <t xml:space="preserve">-1939840742</t>
  </si>
  <si>
    <t xml:space="preserve">63154602</t>
  </si>
  <si>
    <t xml:space="preserve">pouzdro izolační potrubní z minerální vlny s Al fólií max. 250/100°C 35/50mm</t>
  </si>
  <si>
    <t xml:space="preserve">996863690</t>
  </si>
  <si>
    <t xml:space="preserve">63154603</t>
  </si>
  <si>
    <t xml:space="preserve">pouzdro izolační potrubní z minerální vlny s Al fólií max. 250/100°C 42/50mm</t>
  </si>
  <si>
    <t xml:space="preserve">-1177451010</t>
  </si>
  <si>
    <t xml:space="preserve">63154604</t>
  </si>
  <si>
    <t xml:space="preserve">pouzdro izolační potrubní z minerální vlny s Al fólií max. 250/100°C 48/50mm</t>
  </si>
  <si>
    <t xml:space="preserve">659760855</t>
  </si>
  <si>
    <t xml:space="preserve">63154605</t>
  </si>
  <si>
    <t xml:space="preserve">pouzdro izolační potrubní z minerální vlny s Al fólií max. 250/100°C 60/50mm</t>
  </si>
  <si>
    <t xml:space="preserve">380017453</t>
  </si>
  <si>
    <t xml:space="preserve">63154607</t>
  </si>
  <si>
    <t xml:space="preserve">pouzdro izolační potrubní s jednostrannou Al fólií max. 250/100 °C 76/50 mm</t>
  </si>
  <si>
    <t xml:space="preserve">390691725</t>
  </si>
  <si>
    <t xml:space="preserve">63154614</t>
  </si>
  <si>
    <t xml:space="preserve">pouzdro izolační potrubní z minerální vlny s Al fólií max. 250/100°C 159/50mm_požární izolace potrubí odtahu spalin</t>
  </si>
  <si>
    <t xml:space="preserve">277802571</t>
  </si>
  <si>
    <t xml:space="preserve">700700191</t>
  </si>
  <si>
    <t xml:space="preserve">Al páska šířky 50mm</t>
  </si>
  <si>
    <t xml:space="preserve">-1277207969</t>
  </si>
  <si>
    <t xml:space="preserve">713463131</t>
  </si>
  <si>
    <t xml:space="preserve">Montáž izolace tepelné potrubí potrubními pouzdry bez úpravy slepenými 1x tl izolace do 25 mm</t>
  </si>
  <si>
    <t xml:space="preserve">557078334</t>
  </si>
  <si>
    <t xml:space="preserve">1440+1250+180</t>
  </si>
  <si>
    <t xml:space="preserve">28377106</t>
  </si>
  <si>
    <t xml:space="preserve">izolace tepelná potrubí z pěnového polyetylenu 18 x 25 mm</t>
  </si>
  <si>
    <t xml:space="preserve">504482571</t>
  </si>
  <si>
    <t xml:space="preserve">28377045</t>
  </si>
  <si>
    <t xml:space="preserve">izolace tepelná potrubí z pěnového polyetylenu 22 x 25 mm</t>
  </si>
  <si>
    <t xml:space="preserve">-385172001</t>
  </si>
  <si>
    <t xml:space="preserve">28377048</t>
  </si>
  <si>
    <t xml:space="preserve">izolace tepelná potrubí z pěnového polyetylenu 28 x 25 mm</t>
  </si>
  <si>
    <t xml:space="preserve">-2127265085</t>
  </si>
  <si>
    <t xml:space="preserve">283771350</t>
  </si>
  <si>
    <t xml:space="preserve">páska samolepící na návlekovou izolaci po 20 m</t>
  </si>
  <si>
    <t xml:space="preserve">511279331</t>
  </si>
  <si>
    <t xml:space="preserve">283771300</t>
  </si>
  <si>
    <t xml:space="preserve">spona na návlekovou izolaci</t>
  </si>
  <si>
    <t xml:space="preserve">-805703306</t>
  </si>
  <si>
    <t xml:space="preserve">731249212</t>
  </si>
  <si>
    <t xml:space="preserve">Montáž rychlovyhřívacích agregátů na plynná paliva s přípravou TUV vč. instalačního materiálu</t>
  </si>
  <si>
    <t xml:space="preserve">1691285297</t>
  </si>
  <si>
    <t xml:space="preserve">731KOX01</t>
  </si>
  <si>
    <t xml:space="preserve">Nástěnný plynový závěsný kondenzační kotel Q=95,0kW, zemní plyn 2,5m3/h - 12,35m3/h při 2.0kPa, tepelný výkon 19,0kW - 94,5kW při T 80°C / 60°C</t>
  </si>
  <si>
    <t xml:space="preserve">1026270980</t>
  </si>
  <si>
    <t xml:space="preserve">731KOX02</t>
  </si>
  <si>
    <t xml:space="preserve">Připojovací čerpadlová skupina kotle vč. oběhového čerpadla, pojistného ventilu 3bar</t>
  </si>
  <si>
    <t xml:space="preserve">-2143949172</t>
  </si>
  <si>
    <t xml:space="preserve">731REGX01</t>
  </si>
  <si>
    <t xml:space="preserve">Ekvitermní modulační regulátor pro kotlovou sběrnici s ovládací jednotkou. K použití jako ovládací jednotka pro regulaci teploty zdroje. Dva topné okruhy pro ekvitermní regulaci se směšováním. Dva topné okruhy nesměšované na konstatní teplotu.</t>
  </si>
  <si>
    <t xml:space="preserve">-144500524</t>
  </si>
  <si>
    <t xml:space="preserve">731REGX02</t>
  </si>
  <si>
    <t xml:space="preserve">Kaskádový modul pro ovládání kaskády 2 kotlů. Čidlo anuloidu, součástí dodávky.</t>
  </si>
  <si>
    <t xml:space="preserve">1044624560</t>
  </si>
  <si>
    <t xml:space="preserve">731REGX03</t>
  </si>
  <si>
    <t xml:space="preserve">Ovládací modul nesměšovaného okruhu včetně čidla teploty zásobníku.</t>
  </si>
  <si>
    <t xml:space="preserve">867597797</t>
  </si>
  <si>
    <t xml:space="preserve">731REGX04</t>
  </si>
  <si>
    <t xml:space="preserve">Ovládací modul směšovaného okruhu.</t>
  </si>
  <si>
    <t xml:space="preserve">100034104</t>
  </si>
  <si>
    <t xml:space="preserve">731REGX05</t>
  </si>
  <si>
    <t xml:space="preserve">Modul pro dálkové ovládání a sledování systému vytápění pomocí chytrého telefónu.</t>
  </si>
  <si>
    <t xml:space="preserve">1746269848</t>
  </si>
  <si>
    <t xml:space="preserve">731REGX06</t>
  </si>
  <si>
    <t xml:space="preserve">Kompletní montáž a uvedení do provozu regulační automatiky vč. prokabelování v technické místnosti. Kabelové trasy v zaklapávacích lištách na povrchu stavebních konstrukcí.</t>
  </si>
  <si>
    <t xml:space="preserve">-1678093041</t>
  </si>
  <si>
    <t xml:space="preserve">731HAVX01</t>
  </si>
  <si>
    <t xml:space="preserve">Sada poruchové signalizace - poruchová signalizace. Zdroj 24V DC, čidlo tlaku 0-10V, čidlo zaplavení, čidlo teploty prostoru NTC, čidlo teploty v systému NTC. Optická a akustická signalizace součástí dodávky.</t>
  </si>
  <si>
    <t xml:space="preserve">1704767765</t>
  </si>
  <si>
    <t xml:space="preserve">731HAVX02</t>
  </si>
  <si>
    <t xml:space="preserve">SMS brána pro dálkové hlášení poruchy.</t>
  </si>
  <si>
    <t xml:space="preserve">1675410804</t>
  </si>
  <si>
    <t xml:space="preserve">731HAVX03</t>
  </si>
  <si>
    <t xml:space="preserve">Čidlo úniku plynu.</t>
  </si>
  <si>
    <t xml:space="preserve">438177761</t>
  </si>
  <si>
    <t xml:space="preserve">731HAVX04</t>
  </si>
  <si>
    <t xml:space="preserve">Čidlo CO.</t>
  </si>
  <si>
    <t xml:space="preserve">932933526</t>
  </si>
  <si>
    <t xml:space="preserve">731HAVX05</t>
  </si>
  <si>
    <t xml:space="preserve">Montáž systému havarijního zabezpečení vč. základního nastavení a použitého materiálu. Kabelové trasy v zaklapávacích lištách na povrchu stavebních konstrukcí.</t>
  </si>
  <si>
    <t xml:space="preserve">1665472934</t>
  </si>
  <si>
    <t xml:space="preserve">731HAVX06</t>
  </si>
  <si>
    <t xml:space="preserve">Vybavení kotelny dle ČSN 07 0703 ( přenosný hasicí přístroj CO2 s hasicí schopností minimálně 55 B, pěnotvorný prostředek nebo vhodný detektor pro kontrolu těsnosti spojů, lékárnička pro první pomoc, bateriová svítilna, detektor na oxid uhelnatý )</t>
  </si>
  <si>
    <t xml:space="preserve">-1208755336</t>
  </si>
  <si>
    <t xml:space="preserve">731KOX03</t>
  </si>
  <si>
    <t xml:space="preserve">Montáž odkouření nástěnného kotle vč. instalačního materiálu</t>
  </si>
  <si>
    <t xml:space="preserve">43102613</t>
  </si>
  <si>
    <t xml:space="preserve">731KOX04</t>
  </si>
  <si>
    <t xml:space="preserve">Tlaková a provozní zkouška odkouření, revize spalinové cesty</t>
  </si>
  <si>
    <t xml:space="preserve">-1418313997</t>
  </si>
  <si>
    <t xml:space="preserve">731KOX05</t>
  </si>
  <si>
    <t xml:space="preserve">Uvedení do provozu plynového kotle a vstupní revize</t>
  </si>
  <si>
    <t xml:space="preserve">-851693076</t>
  </si>
  <si>
    <t xml:space="preserve">731KOX06</t>
  </si>
  <si>
    <t xml:space="preserve">Neutralizační sada k nástěnným kotlům do 280kW - neutralizační filtr vč. náplně</t>
  </si>
  <si>
    <t xml:space="preserve">-842438648</t>
  </si>
  <si>
    <t xml:space="preserve">731SPAL01</t>
  </si>
  <si>
    <t xml:space="preserve">Univerzální sada kaskádového odtahu spalin DN160 - obsahuje potrubí L = 500mm, koncový revizní kus s odvodem kondenzátu, sifon, připojení dvou kotlů s adaptérem</t>
  </si>
  <si>
    <t xml:space="preserve">2043296916</t>
  </si>
  <si>
    <t xml:space="preserve">731SPAL02</t>
  </si>
  <si>
    <t xml:space="preserve">Patní koleno DN160 plast PP - 87°</t>
  </si>
  <si>
    <t xml:space="preserve">1528184728</t>
  </si>
  <si>
    <t xml:space="preserve">731SPAL03</t>
  </si>
  <si>
    <t xml:space="preserve">Trubka jednoduchá plast PP DN160 délky 0.5m</t>
  </si>
  <si>
    <t xml:space="preserve">-634953714</t>
  </si>
  <si>
    <t xml:space="preserve">731SPAL04</t>
  </si>
  <si>
    <t xml:space="preserve">Trubka jednoduchá plast PP DN160 délky 1,0m</t>
  </si>
  <si>
    <t xml:space="preserve">1493864258</t>
  </si>
  <si>
    <t xml:space="preserve">731SPAL05</t>
  </si>
  <si>
    <t xml:space="preserve">Trubka jednoduchá plast PP DN110 délky 0,5m</t>
  </si>
  <si>
    <t xml:space="preserve">1635742396</t>
  </si>
  <si>
    <t xml:space="preserve">731SPAL06</t>
  </si>
  <si>
    <t xml:space="preserve">Trubka jednoduchá plast PP DN110 délky 1,0m</t>
  </si>
  <si>
    <t xml:space="preserve">1693110487</t>
  </si>
  <si>
    <t xml:space="preserve">731SPAL07</t>
  </si>
  <si>
    <t xml:space="preserve">Koleno DN110 plast PP - 87°</t>
  </si>
  <si>
    <t xml:space="preserve">-1146895269</t>
  </si>
  <si>
    <t xml:space="preserve">731SPAL08</t>
  </si>
  <si>
    <t xml:space="preserve">Nadstřešní koncovka odtahu spalin plast PP DN160 délky 1,0m včetně nalepovací příruby</t>
  </si>
  <si>
    <t xml:space="preserve">1240534448</t>
  </si>
  <si>
    <t xml:space="preserve">998731102</t>
  </si>
  <si>
    <t xml:space="preserve">Přesun hmot tonážní pro kotelny v objektech v do 12 m</t>
  </si>
  <si>
    <t xml:space="preserve">-763010231</t>
  </si>
  <si>
    <t xml:space="preserve">998731193</t>
  </si>
  <si>
    <t xml:space="preserve">Příplatek k přesunu hmot tonážní 731 za zvětšený přesun do 500 m</t>
  </si>
  <si>
    <t xml:space="preserve">24227077</t>
  </si>
  <si>
    <t xml:space="preserve">Ústřední vytápění - strojovny</t>
  </si>
  <si>
    <t xml:space="preserve">732199100</t>
  </si>
  <si>
    <t xml:space="preserve">Montáž a dodávka orientačních štítků</t>
  </si>
  <si>
    <t xml:space="preserve">1435291714</t>
  </si>
  <si>
    <t xml:space="preserve">732211124</t>
  </si>
  <si>
    <t xml:space="preserve">Ohřívač stacionární zásobníkový s jedním výměníkem PN 1,0/1,6 o objemu 750 l v.pl. 3,70 m2</t>
  </si>
  <si>
    <t xml:space="preserve">1306487216</t>
  </si>
  <si>
    <t xml:space="preserve">732421212</t>
  </si>
  <si>
    <t xml:space="preserve">Čerpadlo teplovodní mokroběžné závitové cirkulační DN 25 výtlak do 4,0 m průtok do 2,20 m3/h pro TUV nerezové_dodávka a montáž</t>
  </si>
  <si>
    <t xml:space="preserve">1669667488</t>
  </si>
  <si>
    <t xml:space="preserve">732ST01</t>
  </si>
  <si>
    <t xml:space="preserve">Nádoba tlaková expanzní membránová pro soustavy pitné vody 33l/10bar - 3/4"_dodávka a montáž</t>
  </si>
  <si>
    <t xml:space="preserve">-284918098</t>
  </si>
  <si>
    <t xml:space="preserve">732421415</t>
  </si>
  <si>
    <t xml:space="preserve">Čerpadlo teplovodní mokroběžné závitové oběhové s elektronickou regulací otáček - DN 25, výtlak do 6,0 m, průtok 4,5 m3/h pro vytápění - Qel = 10 - 85W / 230V - dodávka a montáž</t>
  </si>
  <si>
    <t xml:space="preserve">1110581704</t>
  </si>
  <si>
    <t xml:space="preserve">732421422</t>
  </si>
  <si>
    <t xml:space="preserve">Čerpadlo teplovodní mokroběžné závitové oběhové s elektronickou regulací otáček - DN 25, výtlak do 10,0 m, průtok 8 m3/h pro vytápění - Qel = 10 - 185W / 230V - dodávka a montáž</t>
  </si>
  <si>
    <t xml:space="preserve">1408742229</t>
  </si>
  <si>
    <t xml:space="preserve">732EN001</t>
  </si>
  <si>
    <t xml:space="preserve">Nádoba tlaková expanzní s membránou - 200l - 6bar - 1" pro topné soustavy - dodávka a montáž</t>
  </si>
  <si>
    <t xml:space="preserve">198755660</t>
  </si>
  <si>
    <t xml:space="preserve">732EN002</t>
  </si>
  <si>
    <t xml:space="preserve">Kompaktní automatické doplňovací zařízení pro soustavy s membránovou expanzní nádobou pro přímé napojení na rozvod pitné vody, kontrolované dopouštění s hlídáním doby dopouštění i počtu cyklů, výkon dopouštění cca 0.5 m3/h při dp = 1,5 baru </t>
  </si>
  <si>
    <t xml:space="preserve">-317415792</t>
  </si>
  <si>
    <t xml:space="preserve">732EN003</t>
  </si>
  <si>
    <t xml:space="preserve">Kabinetový změkčovací filtr - dodávka zahrnuje kompletní funkční celek, 25 kg soli k regeneraci, objemové řízení, automatická regenerace, elektrické připojení 220 V/50 Hz, průtok 0.5m3/h</t>
  </si>
  <si>
    <t xml:space="preserve">-1314308986</t>
  </si>
  <si>
    <t xml:space="preserve">732RO01</t>
  </si>
  <si>
    <t xml:space="preserve">Hydraulický vyrovnávač dynamických tlaků pro průtok topné vody 12m3/h vč. tepelné izolace, připojovací hrdla na straně topné a primární vody DN80</t>
  </si>
  <si>
    <t xml:space="preserve">19405725</t>
  </si>
  <si>
    <t xml:space="preserve">732RO02</t>
  </si>
  <si>
    <t xml:space="preserve">Kombinovaný rozdělovač se sběračem modul 100mm pro 4 topné okruhy vč. konzol a tepelné izolace - připojení 2", vývody 2" - celková délka 1750mm</t>
  </si>
  <si>
    <t xml:space="preserve">951419165</t>
  </si>
  <si>
    <t xml:space="preserve">998732102</t>
  </si>
  <si>
    <t xml:space="preserve">Přesun hmot tonážní pro strojovny v objektech v do 12 m</t>
  </si>
  <si>
    <t xml:space="preserve">1260050873</t>
  </si>
  <si>
    <t xml:space="preserve">998732193</t>
  </si>
  <si>
    <t xml:space="preserve">Příplatek k přesunu hmot tonážní 732 za zvětšený přesun do 500 m</t>
  </si>
  <si>
    <t xml:space="preserve">-1890279851</t>
  </si>
  <si>
    <t xml:space="preserve">733111503</t>
  </si>
  <si>
    <t xml:space="preserve">Potrubí ocelové závitové černé bezešvé spojované lisováním DN 15</t>
  </si>
  <si>
    <t xml:space="preserve">-1728374407</t>
  </si>
  <si>
    <t xml:space="preserve">733111504</t>
  </si>
  <si>
    <t xml:space="preserve">Potrubí ocelové závitové černé bezešvé spojované lisováním DN 20</t>
  </si>
  <si>
    <t xml:space="preserve">-1977591258</t>
  </si>
  <si>
    <t xml:space="preserve">733111505</t>
  </si>
  <si>
    <t xml:space="preserve">Potrubí ocelové závitové černé bezešvé spojované lisováním DN 25</t>
  </si>
  <si>
    <t xml:space="preserve">1492367356</t>
  </si>
  <si>
    <t xml:space="preserve">733111506</t>
  </si>
  <si>
    <t xml:space="preserve">Potrubí ocelové závitové černé bezešvé spojované lisováním DN 32</t>
  </si>
  <si>
    <t xml:space="preserve">1240189690</t>
  </si>
  <si>
    <t xml:space="preserve">733111507</t>
  </si>
  <si>
    <t xml:space="preserve">Potrubí ocelové závitové černé bezešvé spojované lisováním DN 40</t>
  </si>
  <si>
    <t xml:space="preserve">21166864</t>
  </si>
  <si>
    <t xml:space="preserve">733111508</t>
  </si>
  <si>
    <t xml:space="preserve">Potrubí ocelové závitové černé bezešvé spojované lisováním DN 50</t>
  </si>
  <si>
    <t xml:space="preserve">-1759912019</t>
  </si>
  <si>
    <t xml:space="preserve">733122230</t>
  </si>
  <si>
    <t xml:space="preserve">Potrubí uhlíkové oceli tenkostěnné vně pozink spojované lisováním D 76,1x2 mm</t>
  </si>
  <si>
    <t xml:space="preserve">1596369111</t>
  </si>
  <si>
    <t xml:space="preserve">733113113</t>
  </si>
  <si>
    <t xml:space="preserve">Příplatek k porubí z trubek ocelových závitových za zhotovení závitové ocelové přípojky DN 15</t>
  </si>
  <si>
    <t xml:space="preserve">1582834756</t>
  </si>
  <si>
    <t xml:space="preserve">733113114</t>
  </si>
  <si>
    <t xml:space="preserve">Příplatek k potrubí z trubek ocelových černých závitových za zhotovení závitové ocelové přípojky DN 20</t>
  </si>
  <si>
    <t xml:space="preserve">1349630055</t>
  </si>
  <si>
    <t xml:space="preserve">733113115</t>
  </si>
  <si>
    <t xml:space="preserve">Příplatek k porubí z trubek ocelových závitových za zhotovení závitové ocelové přípojky DN 25</t>
  </si>
  <si>
    <t xml:space="preserve">795321843</t>
  </si>
  <si>
    <t xml:space="preserve">733113116</t>
  </si>
  <si>
    <t xml:space="preserve">Příplatek k porubí z trubek ocelových závitových za zhotovení závitové ocelové přípojky DN 32</t>
  </si>
  <si>
    <t xml:space="preserve">646702266</t>
  </si>
  <si>
    <t xml:space="preserve">733113117</t>
  </si>
  <si>
    <t xml:space="preserve">Příplatek k porubí z trubek ocelových závitových za zhotovení závitové ocelové přípojky DN 40</t>
  </si>
  <si>
    <t xml:space="preserve">-1214111655</t>
  </si>
  <si>
    <t xml:space="preserve">733113118</t>
  </si>
  <si>
    <t xml:space="preserve">Příplatek k porubí z trubek ocelových závitových za zhotovení závitové ocelové přípojky DN 50</t>
  </si>
  <si>
    <t xml:space="preserve">1289978941</t>
  </si>
  <si>
    <t xml:space="preserve">733190107</t>
  </si>
  <si>
    <t xml:space="preserve">Zkouška těsnosti potrubí ocelové závitové do DN 40</t>
  </si>
  <si>
    <t xml:space="preserve">-1990382314</t>
  </si>
  <si>
    <t xml:space="preserve">72+570+240+90+30</t>
  </si>
  <si>
    <t xml:space="preserve">733190108</t>
  </si>
  <si>
    <t xml:space="preserve">Zkouška těsnosti potrubí ocelové závitové do DN 50</t>
  </si>
  <si>
    <t xml:space="preserve">-1928122768</t>
  </si>
  <si>
    <t xml:space="preserve">733190225</t>
  </si>
  <si>
    <t xml:space="preserve">Zkouška těsnosti potrubí ocelové hladké přes D 60,3x2,9 do D 89x5,0</t>
  </si>
  <si>
    <t xml:space="preserve">-1125445684</t>
  </si>
  <si>
    <t xml:space="preserve">733322201</t>
  </si>
  <si>
    <t xml:space="preserve">Potrubí plastové z PE-X spojované kovovou objímkou D 17x2</t>
  </si>
  <si>
    <t xml:space="preserve">300423377</t>
  </si>
  <si>
    <t xml:space="preserve">733322202</t>
  </si>
  <si>
    <t xml:space="preserve">Potrubí plastové z PE-X spojované kovovou objímkou D 20x2</t>
  </si>
  <si>
    <t xml:space="preserve">-606337503</t>
  </si>
  <si>
    <t xml:space="preserve">733322203</t>
  </si>
  <si>
    <t xml:space="preserve">Potrubí plastové z PE-X spojované kovovou objímkou D 25x2,3</t>
  </si>
  <si>
    <t xml:space="preserve">852108966</t>
  </si>
  <si>
    <t xml:space="preserve">733391101</t>
  </si>
  <si>
    <t xml:space="preserve">Zkouška těsnosti potrubí plastové do D 32x3,0</t>
  </si>
  <si>
    <t xml:space="preserve">1892123335</t>
  </si>
  <si>
    <t xml:space="preserve">733PX01</t>
  </si>
  <si>
    <t xml:space="preserve">Topná, provozní a dilatační zkouška</t>
  </si>
  <si>
    <t xml:space="preserve">726954949</t>
  </si>
  <si>
    <t xml:space="preserve">733PX02</t>
  </si>
  <si>
    <t xml:space="preserve">Stavební přípomoci, sekání, drážkování, sádrování, stavební zapravení a zahození, úprava povrchů, ostatní pomocné práce, hodinová zúčtovací sazba včetně použitého materiálu</t>
  </si>
  <si>
    <t xml:space="preserve">371273680</t>
  </si>
  <si>
    <t xml:space="preserve">733PX03</t>
  </si>
  <si>
    <t xml:space="preserve">Protipožární pěna těsnění prostupů požárních dělících konstrukcí</t>
  </si>
  <si>
    <t xml:space="preserve">1295479315</t>
  </si>
  <si>
    <t xml:space="preserve">733PX04</t>
  </si>
  <si>
    <t xml:space="preserve">Protipožární ucpávka těsnění prostupů požárních dělících konstrukcí</t>
  </si>
  <si>
    <t xml:space="preserve">475808509</t>
  </si>
  <si>
    <t xml:space="preserve">733PX05</t>
  </si>
  <si>
    <t xml:space="preserve">Příslušenství montážní organizace - přenosná montážní plošina s pracovní výškou do 3m</t>
  </si>
  <si>
    <t xml:space="preserve">421817234</t>
  </si>
  <si>
    <t xml:space="preserve">733PX06</t>
  </si>
  <si>
    <t xml:space="preserve">Přechodový spoj mezi plastovým potrubím 17x2 a 20x2 / ocelovým potrubím DN15</t>
  </si>
  <si>
    <t xml:space="preserve">1200448485</t>
  </si>
  <si>
    <t xml:space="preserve">733PX07</t>
  </si>
  <si>
    <t xml:space="preserve">Přechodový spoj mezi plastovým potrubím 25x2.3 a ocelovým potrubím DN20</t>
  </si>
  <si>
    <t xml:space="preserve">-1612065938</t>
  </si>
  <si>
    <t xml:space="preserve">733PX08</t>
  </si>
  <si>
    <t xml:space="preserve">Příplatek k potrubí plastovému 17x2 za zhotovení přípojky</t>
  </si>
  <si>
    <t xml:space="preserve">356033439</t>
  </si>
  <si>
    <t xml:space="preserve">733PX09</t>
  </si>
  <si>
    <t xml:space="preserve">Klenuté dno svařované DN65</t>
  </si>
  <si>
    <t xml:space="preserve">1800402408</t>
  </si>
  <si>
    <t xml:space="preserve">733PX10</t>
  </si>
  <si>
    <t xml:space="preserve">Pomocné konstrukce pro uložení a uchycení potrubí</t>
  </si>
  <si>
    <t xml:space="preserve">-1760197783</t>
  </si>
  <si>
    <t xml:space="preserve">733PX11</t>
  </si>
  <si>
    <t xml:space="preserve">Vrtání prostupů pro potrubí do vnějšího průměru 60mm a délky vrtu do 1000mm</t>
  </si>
  <si>
    <t xml:space="preserve">1390192995</t>
  </si>
  <si>
    <t xml:space="preserve">998733102</t>
  </si>
  <si>
    <t xml:space="preserve">Přesun hmot tonážní pro rozvody potrubí v objektech v do 12 m</t>
  </si>
  <si>
    <t xml:space="preserve">-1064650688</t>
  </si>
  <si>
    <t xml:space="preserve">998733193</t>
  </si>
  <si>
    <t xml:space="preserve">Příplatek k přesunu hmot tonážní 733 za zvětšený přesun do 500 m</t>
  </si>
  <si>
    <t xml:space="preserve">1640243561</t>
  </si>
  <si>
    <t xml:space="preserve">Ústřední vytápění - armatury</t>
  </si>
  <si>
    <t xml:space="preserve">734173416</t>
  </si>
  <si>
    <t xml:space="preserve">Spoj přírubový PN 16/I do 200°C DN 65</t>
  </si>
  <si>
    <t xml:space="preserve">-1987969623</t>
  </si>
  <si>
    <t xml:space="preserve">734193115</t>
  </si>
  <si>
    <t xml:space="preserve">Klapka mezipřírubová uzavírací DN 65 PN 16 do 120°C disk tvárná litina</t>
  </si>
  <si>
    <t xml:space="preserve">-1838482323</t>
  </si>
  <si>
    <t xml:space="preserve">734211115</t>
  </si>
  <si>
    <t xml:space="preserve">Ventil závitový odvzdušňovací G 1/2 PN 10 do 120°C otopných těles ruční vyvedený pod podhledem, včetně odvzdušňovacího potrubí DN15</t>
  </si>
  <si>
    <t xml:space="preserve">2072597612</t>
  </si>
  <si>
    <t xml:space="preserve">734211120</t>
  </si>
  <si>
    <t xml:space="preserve">Ventil závitový odvzdušňovací G 1/2 PN 6 do 110°C automatický</t>
  </si>
  <si>
    <t xml:space="preserve">682511885</t>
  </si>
  <si>
    <t xml:space="preserve">734221412</t>
  </si>
  <si>
    <t xml:space="preserve">Ventil závitový regulační přímý G 3/8 PN 10 do 120°C vyvažovací s měřícími vsuvkami</t>
  </si>
  <si>
    <t xml:space="preserve">593489526</t>
  </si>
  <si>
    <t xml:space="preserve">734221413</t>
  </si>
  <si>
    <t xml:space="preserve">Ventil závitový regulační přímý G 1/2 PN 10 do 120°C vyvažovací s měřícími vsuvkami</t>
  </si>
  <si>
    <t xml:space="preserve">-184140067</t>
  </si>
  <si>
    <t xml:space="preserve">734220101</t>
  </si>
  <si>
    <t xml:space="preserve">Ventil závitový regulační přímý G 3/4 PN 20 do 100°C vyvažovací s měřícími vsuvkami</t>
  </si>
  <si>
    <t xml:space="preserve">-261511915</t>
  </si>
  <si>
    <t xml:space="preserve">734220104</t>
  </si>
  <si>
    <t xml:space="preserve">Ventil závitový regulační přímý G 6/4 PN 20 do 100°C vyvažovací s měřícími vsuvkami</t>
  </si>
  <si>
    <t xml:space="preserve">-2119764662</t>
  </si>
  <si>
    <t xml:space="preserve">734220105</t>
  </si>
  <si>
    <t xml:space="preserve">Ventil závitový regulační přímý G 2 PN 20 do 100°C vyvažovací s měřícími vsuvkami</t>
  </si>
  <si>
    <t xml:space="preserve">482943515</t>
  </si>
  <si>
    <t xml:space="preserve">734220106</t>
  </si>
  <si>
    <t xml:space="preserve">Ventil přírubový regulační přímý G 2 1/2 PN 16 do 120°C vyvažovací s měřícími vsuvkami</t>
  </si>
  <si>
    <t xml:space="preserve">1712901049</t>
  </si>
  <si>
    <t xml:space="preserve">734242416</t>
  </si>
  <si>
    <t xml:space="preserve">Ventil závitový zpětný přímý G 6/4 PN 16 do 110°C</t>
  </si>
  <si>
    <t xml:space="preserve">1255330284</t>
  </si>
  <si>
    <t xml:space="preserve">734242417</t>
  </si>
  <si>
    <t xml:space="preserve">Ventil závitový zpětný přímý G 2 PN 16 do 110°C</t>
  </si>
  <si>
    <t xml:space="preserve">15158405</t>
  </si>
  <si>
    <t xml:space="preserve">734291123</t>
  </si>
  <si>
    <t xml:space="preserve">Kohout plnící a vypouštěcí G 1/2 PN 10 do 110°C závitový</t>
  </si>
  <si>
    <t xml:space="preserve">1806313981</t>
  </si>
  <si>
    <t xml:space="preserve">734291246</t>
  </si>
  <si>
    <t xml:space="preserve">Filtr závitový přímý G 1 1/2 PN 16 do 130°C s vnitřními závity</t>
  </si>
  <si>
    <t xml:space="preserve">529965338</t>
  </si>
  <si>
    <t xml:space="preserve">734291247</t>
  </si>
  <si>
    <t xml:space="preserve">Filtr závitový přímý G 2 PN 16 do 130°C s vnitřními závity</t>
  </si>
  <si>
    <t xml:space="preserve">424393791</t>
  </si>
  <si>
    <t xml:space="preserve">734292772</t>
  </si>
  <si>
    <t xml:space="preserve">Kohout kulový přímý G 1/2 PN 42 do 185°C plnoprůtokový s koulí vnitřní závit</t>
  </si>
  <si>
    <t xml:space="preserve">-1685722838</t>
  </si>
  <si>
    <t xml:space="preserve">734292773</t>
  </si>
  <si>
    <t xml:space="preserve">Kohout kulový přímý G 3/4 PN 42 do 185°C plnoprůtokový s koulí vnitřní závit</t>
  </si>
  <si>
    <t xml:space="preserve">1766427073</t>
  </si>
  <si>
    <t xml:space="preserve">734292774</t>
  </si>
  <si>
    <t xml:space="preserve">Kohout kulový přímý G 1 PN 42 do 185°C plnoprůtokový s koulí vnitřní závit</t>
  </si>
  <si>
    <t xml:space="preserve">-155968008</t>
  </si>
  <si>
    <t xml:space="preserve">734292775</t>
  </si>
  <si>
    <t xml:space="preserve">Kohout kulový přímý G 1 1/4 PN 42 do 185°C plnoprůtokový s koulí vnitřní závit</t>
  </si>
  <si>
    <t xml:space="preserve">1624694307</t>
  </si>
  <si>
    <t xml:space="preserve">734292776</t>
  </si>
  <si>
    <t xml:space="preserve">Kohout kulový přímý G 1 1/2 PN 42 do 185°C plnoprůtokový s koulí vnitřní závit</t>
  </si>
  <si>
    <t xml:space="preserve">-830401287</t>
  </si>
  <si>
    <t xml:space="preserve">734292777</t>
  </si>
  <si>
    <t xml:space="preserve">Kohout kulový přímý G 2 PN 42 do 185°C plnoprůtokový s koulí vnitřní závit</t>
  </si>
  <si>
    <t xml:space="preserve">1335063401</t>
  </si>
  <si>
    <t xml:space="preserve">734295022</t>
  </si>
  <si>
    <t xml:space="preserve">Směšovací armatura závitová trojcestná DN25 - kv = 10 se servomotorem 230V</t>
  </si>
  <si>
    <t xml:space="preserve">-2084515518</t>
  </si>
  <si>
    <t xml:space="preserve">734411101</t>
  </si>
  <si>
    <t xml:space="preserve">Teploměr technický s pevným stonkem a jímkou zadní připojení průměr 63 mm délky 50 mm</t>
  </si>
  <si>
    <t xml:space="preserve">-1371780083</t>
  </si>
  <si>
    <t xml:space="preserve">734421101</t>
  </si>
  <si>
    <t xml:space="preserve">Tlakoměr s pevným stonkem, zpětnou klapkou a třícestným ventilem, tlak 0-16 bar průměr 50 mm spodní připojení</t>
  </si>
  <si>
    <t xml:space="preserve">-870982303</t>
  </si>
  <si>
    <t xml:space="preserve">734421111</t>
  </si>
  <si>
    <t xml:space="preserve">Tlakoměr s pevným stonkem a zpětnou klapkou tlak 0-16 bar průměr 50 mm zadní připojení</t>
  </si>
  <si>
    <t xml:space="preserve">-1645901028</t>
  </si>
  <si>
    <t xml:space="preserve">734MX01</t>
  </si>
  <si>
    <t xml:space="preserve">Ultrazvukový měřič spotřeby tepla Qp = 0,6m3/h L=110mm G 3/4" vč. příslušenství, teplotních čidell a dálkovým odečtem dat - dodávka a montáž</t>
  </si>
  <si>
    <t xml:space="preserve">-1582032998</t>
  </si>
  <si>
    <t xml:space="preserve">734MX02</t>
  </si>
  <si>
    <t xml:space="preserve">Ultrazvukový měřič spotřeby tepla Qp = 2,5m3/h, L=130mm, G 1" vč. příslušenství, teplotních čidell a dálkovým odečtem dat - dodávka a montáž</t>
  </si>
  <si>
    <t xml:space="preserve">284317454</t>
  </si>
  <si>
    <t xml:space="preserve">734MX03</t>
  </si>
  <si>
    <t xml:space="preserve">Ultrazvukový měřič spotřeby tepla Qp = 3,5m3/h, L=260mm, G 5/4" vč. příslušenství, teplotních čidell a dálkovým odečtem dat - dodávka a montáž</t>
  </si>
  <si>
    <t xml:space="preserve">197178211</t>
  </si>
  <si>
    <t xml:space="preserve">734XEN01</t>
  </si>
  <si>
    <t xml:space="preserve">Kulový kohout se zajištěním a vypouštěním pro expanzní nádoby 1"</t>
  </si>
  <si>
    <t xml:space="preserve">-1805897289</t>
  </si>
  <si>
    <t xml:space="preserve">734OTX01</t>
  </si>
  <si>
    <t xml:space="preserve">Termostatická hlavice otopných těles s regulačním rozsahem 6°C - 28°C</t>
  </si>
  <si>
    <t xml:space="preserve">303942022</t>
  </si>
  <si>
    <t xml:space="preserve">734OTX02</t>
  </si>
  <si>
    <t xml:space="preserve">Termostatická hlavice otopných těles se zajištěním proti zcizení pomocí bezpečnostního kroužku s regulačním rozsahem 6°C - 28°C</t>
  </si>
  <si>
    <t xml:space="preserve">-1372209897</t>
  </si>
  <si>
    <t xml:space="preserve">734OTX03</t>
  </si>
  <si>
    <t xml:space="preserve">H šroubení uzavírací s integrovaným automatickým omezovačem průtoku 10 - 150 l/h, bez vypouštění pro otopná tělesa se spodním připojením a ventilovou vložkou 1/2" rohové</t>
  </si>
  <si>
    <t xml:space="preserve">-206661827</t>
  </si>
  <si>
    <t xml:space="preserve">734OTX04</t>
  </si>
  <si>
    <t xml:space="preserve">H šroubení uzavírací s integrovaným automatickým omezovačem průtoku 10 - 150 l/h, bez vypouštění pro otopná tělesa se spodním připojením a ventilovou vložkou 1/2" přímé</t>
  </si>
  <si>
    <t xml:space="preserve">-212047981</t>
  </si>
  <si>
    <t xml:space="preserve">734OTX05</t>
  </si>
  <si>
    <t xml:space="preserve">Termostatický ventil pro otopná tělesa bez ventilové vložky dvoubodový, připojovací rozteč 50mm, 1/2" rohový s přednastavením, integrovaný automatický omezovač průtoku 10 - 150 l/h</t>
  </si>
  <si>
    <t xml:space="preserve">-979193119</t>
  </si>
  <si>
    <t xml:space="preserve">734OTX06</t>
  </si>
  <si>
    <t xml:space="preserve">Radiátorový ventil termostatický pro lavicová tělesa 1/2" rohový s přednastavením - dodávka a montáž</t>
  </si>
  <si>
    <t xml:space="preserve">50194487</t>
  </si>
  <si>
    <t xml:space="preserve">734OTX07</t>
  </si>
  <si>
    <t xml:space="preserve">Radiátorové šroubení uzavírací a regulační pro lavicová tělesa 1/2" rohové s vypouštěním - dodávka a montáž</t>
  </si>
  <si>
    <t xml:space="preserve">137498397</t>
  </si>
  <si>
    <t xml:space="preserve">734OTX08</t>
  </si>
  <si>
    <t xml:space="preserve">Svěrné šroubení pro plastové trubky PE-Xa 17*2</t>
  </si>
  <si>
    <t xml:space="preserve">-1347358762</t>
  </si>
  <si>
    <t xml:space="preserve">128*2</t>
  </si>
  <si>
    <t xml:space="preserve">734OTX09</t>
  </si>
  <si>
    <t xml:space="preserve">Připojovací kolenová garnitura k otopným tělesům na trubky 17*2</t>
  </si>
  <si>
    <t xml:space="preserve">549520161</t>
  </si>
  <si>
    <t xml:space="preserve">998734102</t>
  </si>
  <si>
    <t xml:space="preserve">Přesun hmot tonážní pro armatury v objektech v do 12 m</t>
  </si>
  <si>
    <t xml:space="preserve">1082588159</t>
  </si>
  <si>
    <t xml:space="preserve">998734193</t>
  </si>
  <si>
    <t xml:space="preserve">Příplatek k přesunu hmot tonážní 734 za zvětšený přesun do 500 m</t>
  </si>
  <si>
    <t xml:space="preserve">644560410</t>
  </si>
  <si>
    <t xml:space="preserve">735000912.1</t>
  </si>
  <si>
    <t xml:space="preserve">Vyregulování ventilu s termostatickým ovládáním a regulačního ventilu smyček podlahového vytápění</t>
  </si>
  <si>
    <t xml:space="preserve">1984790205</t>
  </si>
  <si>
    <t xml:space="preserve">21+14+26+4+2+19+7+33+2</t>
  </si>
  <si>
    <t xml:space="preserve">735152473</t>
  </si>
  <si>
    <t xml:space="preserve">Otopné těleso panelové VK dvoudeskové 1 přídavná přestupní plocha výška/délka 600/600 mm výkon 773 W - dodávka a montáž</t>
  </si>
  <si>
    <t xml:space="preserve">448426789</t>
  </si>
  <si>
    <t xml:space="preserve">735152479</t>
  </si>
  <si>
    <t xml:space="preserve">Otopné těleso panelové VK dvoudeskové 1 přídavná přestupní plocha výška/délka 600/1200 mm výkon 1546 W - dodávka a montáž</t>
  </si>
  <si>
    <t xml:space="preserve">2041011343</t>
  </si>
  <si>
    <t xml:space="preserve">735152481</t>
  </si>
  <si>
    <t xml:space="preserve">Otopné těleso panelové VK dvoudeskové 1 přídavná přestupní plocha výška/délka 600/1600 mm výkon 2061 W - dodávka a montáž</t>
  </si>
  <si>
    <t xml:space="preserve">-1777245239</t>
  </si>
  <si>
    <t xml:space="preserve">735152575</t>
  </si>
  <si>
    <t xml:space="preserve">Otopné těleso panelové VK dvoudeskové 2 přídavné přestupní plochy výška/délka 600/800 mm výkon 1343 W - dodávka a montáž</t>
  </si>
  <si>
    <t xml:space="preserve">-577775525</t>
  </si>
  <si>
    <t xml:space="preserve">735152579</t>
  </si>
  <si>
    <t xml:space="preserve">Otopné těleso panelové VK dvoudeskové 2 přídavné přestupní plochy výška/délka 600/1200 mm výkon 2015 W - dodávka a montáž</t>
  </si>
  <si>
    <t xml:space="preserve">1154543790</t>
  </si>
  <si>
    <t xml:space="preserve">735152623.1</t>
  </si>
  <si>
    <t xml:space="preserve">Otopné těleso panelové VKU třídeskové 3 přídavné přestupní plochy výška/délka 200/2000 mm výkon 1868 W - dodávka a montáž</t>
  </si>
  <si>
    <t xml:space="preserve">-674414408</t>
  </si>
  <si>
    <t xml:space="preserve">735152625.1</t>
  </si>
  <si>
    <t xml:space="preserve">Otopné těleso panelové VKU třídeskové 3 přídavné přestupní plochy výška/délka 300/2300 mm výkon 2148 W - dodávka a montáž</t>
  </si>
  <si>
    <t xml:space="preserve">-1155490166</t>
  </si>
  <si>
    <t xml:space="preserve">735164261.1</t>
  </si>
  <si>
    <t xml:space="preserve">Otopné těleso trubkové se zvětšenou výhřevnou plochou a středovým připojením, výška 1820mm, šířka 600mm - dodávka a montáž</t>
  </si>
  <si>
    <t xml:space="preserve">-687729324</t>
  </si>
  <si>
    <t xml:space="preserve">735412314.1</t>
  </si>
  <si>
    <t xml:space="preserve">Konvektor lavicový výšky 230 mm šířky 230 mm délky 1400 mm výkon 2175 W - dodávka a montáž</t>
  </si>
  <si>
    <t xml:space="preserve">806806590</t>
  </si>
  <si>
    <t xml:space="preserve">735191905.1</t>
  </si>
  <si>
    <t xml:space="preserve">Odvzdušnění otopných těles a podlahových smyček</t>
  </si>
  <si>
    <t xml:space="preserve">495138521</t>
  </si>
  <si>
    <t xml:space="preserve">735191910.1</t>
  </si>
  <si>
    <t xml:space="preserve">Napuštění vody do otopného systému</t>
  </si>
  <si>
    <t xml:space="preserve">115183878</t>
  </si>
  <si>
    <t xml:space="preserve">998735102</t>
  </si>
  <si>
    <t xml:space="preserve">Přesun hmot tonážní pro otopná tělesa v objektech v do 12 m</t>
  </si>
  <si>
    <t xml:space="preserve">254884195</t>
  </si>
  <si>
    <t xml:space="preserve">998735193</t>
  </si>
  <si>
    <t xml:space="preserve">Příplatek k přesunu hmot tonážní 735 za zvětšený přesun do 500 m</t>
  </si>
  <si>
    <t xml:space="preserve">1073218766</t>
  </si>
  <si>
    <t xml:space="preserve">D.1.4.3 - Zařízení vzduchotechniky</t>
  </si>
  <si>
    <t xml:space="preserve">1841025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PSV - PSV</t>
  </si>
  <si>
    <t xml:space="preserve">    751 - Ostatní</t>
  </si>
  <si>
    <t xml:space="preserve">    752 - Zařízení č.1 - Větrání hyg.zázemí</t>
  </si>
  <si>
    <t xml:space="preserve">    753 - Zařízení č.2 - Větrání kuchyní</t>
  </si>
  <si>
    <t xml:space="preserve">    754 - Větrání technického zázemí</t>
  </si>
  <si>
    <t xml:space="preserve">    755 - Odvětrání výtahu</t>
  </si>
  <si>
    <t xml:space="preserve">Ostatní</t>
  </si>
  <si>
    <t xml:space="preserve">75130010</t>
  </si>
  <si>
    <t xml:space="preserve">Přesun hmot vnitrostaveništní</t>
  </si>
  <si>
    <t xml:space="preserve">-359591651</t>
  </si>
  <si>
    <t xml:space="preserve">75130011</t>
  </si>
  <si>
    <t xml:space="preserve">Příplatek k přesunu hmot  za zvětšený přesun do 500 m</t>
  </si>
  <si>
    <t xml:space="preserve">1326523542</t>
  </si>
  <si>
    <t xml:space="preserve">75130012</t>
  </si>
  <si>
    <t xml:space="preserve">Zprovoznění zařízení, zaregulování a uvedení do provozu</t>
  </si>
  <si>
    <t xml:space="preserve">564797077</t>
  </si>
  <si>
    <t xml:space="preserve">44+31+6+2</t>
  </si>
  <si>
    <t xml:space="preserve">75130013</t>
  </si>
  <si>
    <t xml:space="preserve">Dopravní a režijní náklady</t>
  </si>
  <si>
    <t xml:space="preserve">2007726941</t>
  </si>
  <si>
    <t xml:space="preserve">75130014</t>
  </si>
  <si>
    <t xml:space="preserve">Stavební přípomoce zahrnující bourání, vrtání, stavební zparavení, úpravu povrchů a ostatní pomocné práce, včetně použitého materiálu</t>
  </si>
  <si>
    <t xml:space="preserve">245129679</t>
  </si>
  <si>
    <t xml:space="preserve">75130015</t>
  </si>
  <si>
    <t xml:space="preserve">Jádrové vrtání pro kruhové potrubí do průměru 250mm a délky vrtu 1000mm</t>
  </si>
  <si>
    <t xml:space="preserve">826811429</t>
  </si>
  <si>
    <t xml:space="preserve">75130016</t>
  </si>
  <si>
    <t xml:space="preserve">Spojovací, těsnící, závěsový a montážní materiál</t>
  </si>
  <si>
    <t xml:space="preserve">-1936174471</t>
  </si>
  <si>
    <t xml:space="preserve">75130017</t>
  </si>
  <si>
    <t xml:space="preserve">Montážní přenosná plošina</t>
  </si>
  <si>
    <t xml:space="preserve">2063219603</t>
  </si>
  <si>
    <t xml:space="preserve">75130018</t>
  </si>
  <si>
    <t xml:space="preserve">Těsnění prostupů požárními dělícími konstrukcemi - požární ucpávky a tmely pro potrubí Ø 125</t>
  </si>
  <si>
    <t xml:space="preserve">-777341015</t>
  </si>
  <si>
    <t xml:space="preserve">75130019</t>
  </si>
  <si>
    <t xml:space="preserve">Těsnění prostupů požárními dělícími konstrukcemi - požární ucpávky a tmely pro potrubí Ø 160</t>
  </si>
  <si>
    <t xml:space="preserve">1404006463</t>
  </si>
  <si>
    <t xml:space="preserve">75130020</t>
  </si>
  <si>
    <t xml:space="preserve">Těsnění prostupů požárními dělícími konstrukcemi - požární ucpávky a tmely pro potrubí Ø 180</t>
  </si>
  <si>
    <t xml:space="preserve">123112543</t>
  </si>
  <si>
    <t xml:space="preserve">75130021</t>
  </si>
  <si>
    <t xml:space="preserve">Těsnění prostupů požárními dělícími konstrukcemi - požární ucpávky a tmely pro potrubí Ø 200</t>
  </si>
  <si>
    <t xml:space="preserve">-474918818</t>
  </si>
  <si>
    <t xml:space="preserve">75130022</t>
  </si>
  <si>
    <t xml:space="preserve">Demontáž stávajícího zařízení vzduchotechniky včetně potrubí, izolací a ekologické likvidace</t>
  </si>
  <si>
    <t xml:space="preserve">-2129013140</t>
  </si>
  <si>
    <t xml:space="preserve">Zařízení č.1 - Větrání hyg.zázemí</t>
  </si>
  <si>
    <t xml:space="preserve">753200100</t>
  </si>
  <si>
    <t xml:space="preserve">Pozice 1.1 - odvodní ventilátor dvouotáčkový se zpětnou klapkou s montáží do podhledu s doběhem ( Δp= 100 Pa, V=50 m3/h, 17 / 19 W, 230V) - dodávka a montáž</t>
  </si>
  <si>
    <t xml:space="preserve">1877220238</t>
  </si>
  <si>
    <t xml:space="preserve">753200101</t>
  </si>
  <si>
    <t xml:space="preserve">Pozice 1.2 - odvodní ventilátor dvouotáčkový se zpětnou klapkou s montáží do podhledu s doběhem ( Δp= 100 Pa, V=90 m3/h, 17 / 28 W, 230V) - dodávka a montáž</t>
  </si>
  <si>
    <t xml:space="preserve">275156416</t>
  </si>
  <si>
    <t xml:space="preserve">752100102</t>
  </si>
  <si>
    <t xml:space="preserve">Protidešťová stříška pr. 125 mm - dodávka a montáž</t>
  </si>
  <si>
    <t xml:space="preserve">-1985497645</t>
  </si>
  <si>
    <t xml:space="preserve">752100103</t>
  </si>
  <si>
    <t xml:space="preserve">Protidešťová stříška pr. 180 mm - dodávka a montáž</t>
  </si>
  <si>
    <t xml:space="preserve">-1194274419</t>
  </si>
  <si>
    <t xml:space="preserve">752100104</t>
  </si>
  <si>
    <t xml:space="preserve">Ohebná Al hadice pro vzduchotechniká potrubí Ø 100 délky 1,0m - dodávka a montáž</t>
  </si>
  <si>
    <t xml:space="preserve">-241165944</t>
  </si>
  <si>
    <t xml:space="preserve">752100105</t>
  </si>
  <si>
    <t xml:space="preserve">Kruhové potrubí Ø 100 z pozinkovaného plechu vč. tvarovek, vč. montážního, závěsového, spojovacího a těsnícího materiálu - dodávka a montáž</t>
  </si>
  <si>
    <t xml:space="preserve">-1264411129</t>
  </si>
  <si>
    <t xml:space="preserve">752100106</t>
  </si>
  <si>
    <t xml:space="preserve">Kruhové potrubí Ø 125 z pozinkovaného plechu vč. tvarovek, vč. montážního, závěsového, spojovacího a těsnícího materiálu - dodávka a montáž</t>
  </si>
  <si>
    <t xml:space="preserve">399898839</t>
  </si>
  <si>
    <t xml:space="preserve">752100107</t>
  </si>
  <si>
    <t xml:space="preserve">Kruhové potrubí Ø 180 z pozinkovaného plechu vč. tvarovek, vč. montážního, závěsového, spojovacího a těsnícího materiálu - dodávka a montáž</t>
  </si>
  <si>
    <t xml:space="preserve">-2084447779</t>
  </si>
  <si>
    <t xml:space="preserve">752100108</t>
  </si>
  <si>
    <t xml:space="preserve">Zaslepení dna stoupacího potrubí opatřené nástavcem pro odvod kondenzátu vč. kuličkového sifonu, napojení na kanalizaci a montáže</t>
  </si>
  <si>
    <t xml:space="preserve">623624831</t>
  </si>
  <si>
    <t xml:space="preserve">752100109</t>
  </si>
  <si>
    <t xml:space="preserve">Izolace požární z minerální vaty o tl. 40 mm s AL polepem - dodávka a montáž</t>
  </si>
  <si>
    <t xml:space="preserve">544998534</t>
  </si>
  <si>
    <t xml:space="preserve">752100110</t>
  </si>
  <si>
    <t xml:space="preserve">Izolace tepelná z minerální vaty o tl. 60 mm ve venkovním provedení nad střešním pláštěm opatřené pozinkovaným plechem - dodávka a montáž</t>
  </si>
  <si>
    <t xml:space="preserve">-1935960058</t>
  </si>
  <si>
    <t xml:space="preserve">Zařízení č.2 - Větrání kuchyní</t>
  </si>
  <si>
    <t xml:space="preserve">753100100</t>
  </si>
  <si>
    <t xml:space="preserve">Zpětná klapka pr. 160 mm s integrovaným silikonovým těsněním - dodávka a montáž</t>
  </si>
  <si>
    <t xml:space="preserve">-1531423584</t>
  </si>
  <si>
    <t xml:space="preserve">753100101</t>
  </si>
  <si>
    <t xml:space="preserve">Kuchyňská digestoř - odsavač par, stříbrné provedení, 3 rychlosti výkonu, výkon odsavače 300 m3/h, LED osvětlení, odtah horní ø 160 mm - dodávka a montáž</t>
  </si>
  <si>
    <t xml:space="preserve">-1664878158</t>
  </si>
  <si>
    <t xml:space="preserve">753100102</t>
  </si>
  <si>
    <t xml:space="preserve">Protidešťová stříška pr. 200 mm - dodávka a montáž</t>
  </si>
  <si>
    <t xml:space="preserve">849561633</t>
  </si>
  <si>
    <t xml:space="preserve">753100103</t>
  </si>
  <si>
    <t xml:space="preserve">Ohebná Al hadice pro vzduchotechniká potrubí Ø 160 délky 1,0m - dodávka a montáž</t>
  </si>
  <si>
    <t xml:space="preserve">1320450987</t>
  </si>
  <si>
    <t xml:space="preserve">753100104</t>
  </si>
  <si>
    <t xml:space="preserve">Kruhové potrubí Ø 160 z pozinkovaného plechu vč. tvarovek, vč. montážního, závěsového, spojovacího a těsnícího materiálu - dodávka a montáž</t>
  </si>
  <si>
    <t xml:space="preserve">2097019136</t>
  </si>
  <si>
    <t xml:space="preserve">753100105</t>
  </si>
  <si>
    <t xml:space="preserve">Kruhové potrubí Ø 200 z pozinkovaného plechu vč. tvarovek, vč. montážního, závěsového, spojovacího a těsnícího materiálu - dodávka a montáž</t>
  </si>
  <si>
    <t xml:space="preserve">-1235993434</t>
  </si>
  <si>
    <t xml:space="preserve">753100106</t>
  </si>
  <si>
    <t xml:space="preserve">-813522771</t>
  </si>
  <si>
    <t xml:space="preserve">753100107</t>
  </si>
  <si>
    <t xml:space="preserve">316799727</t>
  </si>
  <si>
    <t xml:space="preserve">753100108</t>
  </si>
  <si>
    <t xml:space="preserve">-1144659765</t>
  </si>
  <si>
    <t xml:space="preserve">Větrání technického zázemí</t>
  </si>
  <si>
    <t xml:space="preserve">754200100</t>
  </si>
  <si>
    <t xml:space="preserve">Pozice 2.1 - odvodní ventilátor jednotoáčkový se zpětnou klapkou s montáží na stěnu s doběhem ( Δp= 50 Pa, V=50 m3/h, 17 W, 230V) - dodávka a montáž</t>
  </si>
  <si>
    <t xml:space="preserve">639780996</t>
  </si>
  <si>
    <t xml:space="preserve">754200101</t>
  </si>
  <si>
    <t xml:space="preserve">Pozice 2.2 - odvodní ventilátor jednotoáčkový se zpětnou klapkou s montáží na stěnu s doběhem ( Δp= 50 Pa, V=150 m3/h, 29 W, 230V) - dodávka a montáž</t>
  </si>
  <si>
    <t xml:space="preserve">2108773911</t>
  </si>
  <si>
    <t xml:space="preserve">754200102</t>
  </si>
  <si>
    <t xml:space="preserve">Pozice 3.1 - potrubní ventilátor tříoáčkový se zpětnou klapkou, pružnými manžetami a montáží do potrubí včetně prostorového řídícího termostatu s regulací ( Δp= 50 Pa, V=150 m3/h, 29 W, 230V) - dodávka a montáž</t>
  </si>
  <si>
    <t xml:space="preserve">-510689297</t>
  </si>
  <si>
    <t xml:space="preserve">754200103</t>
  </si>
  <si>
    <t xml:space="preserve">Pozice 3.2 - potrubní ohřívač vzduchu elektrický přímoohřívaný včetně prostorového řídícího termostatu - 500 W, 230V - dodávka a montáž</t>
  </si>
  <si>
    <t xml:space="preserve">287077433</t>
  </si>
  <si>
    <t xml:space="preserve">754100104</t>
  </si>
  <si>
    <t xml:space="preserve">Ohebná Al hadice pro vzduchotechniká potrubí Ø 100 délky 0,5m - dodávka a montáž</t>
  </si>
  <si>
    <t xml:space="preserve">-1674274416</t>
  </si>
  <si>
    <t xml:space="preserve">754100105</t>
  </si>
  <si>
    <t xml:space="preserve">Ohebná Al hadice pro vzduchotechniká potrubí Ø 200 délky 0,5m - dodávka a montáž</t>
  </si>
  <si>
    <t xml:space="preserve">-2104452714</t>
  </si>
  <si>
    <t xml:space="preserve">754100106</t>
  </si>
  <si>
    <t xml:space="preserve">Protidešťová žaluzie pr. 100 mm - dodávka a montáž</t>
  </si>
  <si>
    <t xml:space="preserve">-1883853150</t>
  </si>
  <si>
    <t xml:space="preserve">754100107</t>
  </si>
  <si>
    <t xml:space="preserve">Protidešťová žaluzie pr. 200 mm - dodávka a montáž</t>
  </si>
  <si>
    <t xml:space="preserve">629816105</t>
  </si>
  <si>
    <t xml:space="preserve">754100108</t>
  </si>
  <si>
    <t xml:space="preserve">Protidešťová žaluzie pr. 250 mm - dodávka a montáž</t>
  </si>
  <si>
    <t xml:space="preserve">-802057036</t>
  </si>
  <si>
    <t xml:space="preserve">754100109</t>
  </si>
  <si>
    <t xml:space="preserve">Stěnový požární ventil pr. 200 mm - dodávka a montáž</t>
  </si>
  <si>
    <t xml:space="preserve">350746609</t>
  </si>
  <si>
    <t xml:space="preserve">754100110</t>
  </si>
  <si>
    <t xml:space="preserve">1723885991</t>
  </si>
  <si>
    <t xml:space="preserve">754100111</t>
  </si>
  <si>
    <t xml:space="preserve">-321410494</t>
  </si>
  <si>
    <t xml:space="preserve">754100112</t>
  </si>
  <si>
    <t xml:space="preserve">-86229892</t>
  </si>
  <si>
    <t xml:space="preserve">754100113</t>
  </si>
  <si>
    <t xml:space="preserve">Kruhové potrubí Ø 250 z pozinkovaného plechu vč. tvarovek, vč. montážního, závěsového, spojovacího a těsnícího materiálu - dodávka a montáž</t>
  </si>
  <si>
    <t xml:space="preserve">1955459521</t>
  </si>
  <si>
    <t xml:space="preserve">754100114</t>
  </si>
  <si>
    <t xml:space="preserve">Vnitřní síťka na potrubí Ø 100 pozinkovaná - dodávka a montáž</t>
  </si>
  <si>
    <t xml:space="preserve">-1454534006</t>
  </si>
  <si>
    <t xml:space="preserve">754100115</t>
  </si>
  <si>
    <t xml:space="preserve">Vnitřní síťka na potrubí Ø 200 pozinkovaná - dodávka a montáž</t>
  </si>
  <si>
    <t xml:space="preserve">-851452849</t>
  </si>
  <si>
    <t xml:space="preserve">754100116</t>
  </si>
  <si>
    <t xml:space="preserve">Vnitřní síťka na potrubí Ø 250 pozinkovaná - dodávka a montáž</t>
  </si>
  <si>
    <t xml:space="preserve">-487079344</t>
  </si>
  <si>
    <t xml:space="preserve">754100117</t>
  </si>
  <si>
    <t xml:space="preserve">418164494</t>
  </si>
  <si>
    <t xml:space="preserve">Odvětrání výtahu</t>
  </si>
  <si>
    <t xml:space="preserve">755100100</t>
  </si>
  <si>
    <t xml:space="preserve">Protidešťová stříška pr. 100 mm - dodávka a montáž</t>
  </si>
  <si>
    <t xml:space="preserve">537938467</t>
  </si>
  <si>
    <t xml:space="preserve">755100101</t>
  </si>
  <si>
    <t xml:space="preserve">-112706294</t>
  </si>
  <si>
    <t xml:space="preserve">755100102</t>
  </si>
  <si>
    <t xml:space="preserve">385275870</t>
  </si>
  <si>
    <t xml:space="preserve">D.1.4.4 - Elektroinstalace</t>
  </si>
  <si>
    <t xml:space="preserve">88275248</t>
  </si>
  <si>
    <t xml:space="preserve">Jiří Škop, elekroprojekce</t>
  </si>
  <si>
    <t xml:space="preserve">D.1.4.4.</t>
  </si>
  <si>
    <t xml:space="preserve">Elektroinstalace (dle přiloženého položkového rozpočtu)</t>
  </si>
  <si>
    <t xml:space="preserve">kpl</t>
  </si>
  <si>
    <t xml:space="preserve">1315527808</t>
  </si>
  <si>
    <r>
      <rPr>
        <b val="true"/>
        <sz val="16"/>
        <color rgb="FF000000"/>
        <rFont val="Arial"/>
        <family val="0"/>
        <charset val="238"/>
      </rPr>
      <t xml:space="preserve">ϟ</t>
    </r>
    <r>
      <rPr>
        <b val="true"/>
        <sz val="16"/>
        <color rgb="FFFF0000"/>
        <rFont val="Arial"/>
        <family val="0"/>
        <charset val="238"/>
      </rPr>
      <t xml:space="preserve"> Jiří Škop, elektroprojekce, IČ 88275248 </t>
    </r>
    <r>
      <rPr>
        <b val="true"/>
        <sz val="16"/>
        <color rgb="FF000000"/>
        <rFont val="Arial"/>
        <family val="0"/>
        <charset val="238"/>
      </rPr>
      <t xml:space="preserve">ϟ</t>
    </r>
  </si>
  <si>
    <t xml:space="preserve">Duhová 269, 547 01 Náchod </t>
  </si>
  <si>
    <t xml:space="preserve">Nabídka číslo:</t>
  </si>
  <si>
    <t xml:space="preserve">N 21-028.1</t>
  </si>
  <si>
    <t xml:space="preserve">název:</t>
  </si>
  <si>
    <t xml:space="preserve">STAVEBNÍ ÚPRAVY Č.P. 279 A Č.P. 388, PELCLOVA ULICE</t>
  </si>
  <si>
    <t xml:space="preserve">NA BYTOVÉ JEDNOTKY, KOSTELEC NAD ORLICÍ</t>
  </si>
  <si>
    <t xml:space="preserve">SO.01 BYTOVÝ DŮM + OPĚRNÁ ZEĎ - ELEKTROINSTALACE</t>
  </si>
  <si>
    <t xml:space="preserve">Investor:</t>
  </si>
  <si>
    <t xml:space="preserve">Palackého náměstí 38, 517 41 Kostelec nad Orlicí</t>
  </si>
  <si>
    <t xml:space="preserve">Vypracoval:</t>
  </si>
  <si>
    <t xml:space="preserve">Jiří Škop,    tel.: +420 491 110 438, +420 604 317 889</t>
  </si>
  <si>
    <t xml:space="preserve">E-mail:</t>
  </si>
  <si>
    <t xml:space="preserve">elproj.skop@seznam.cz</t>
  </si>
  <si>
    <t xml:space="preserve">Dne: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Recyklační poplatky (MONTÁŽ)</t>
  </si>
  <si>
    <t xml:space="preserve">C46M - Zemní práce (MONTÁŽ)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Dokumentace skutečného provedení stavby </t>
  </si>
  <si>
    <t xml:space="preserve">  Doprava/přesun</t>
  </si>
  <si>
    <t xml:space="preserve">CELKEM VRN</t>
  </si>
  <si>
    <t xml:space="preserve">REKAPITULACE CELKEM</t>
  </si>
  <si>
    <t xml:space="preserve">Základ 12%</t>
  </si>
  <si>
    <t xml:space="preserve">CELKEM - náklady bez DPH [Kč]:</t>
  </si>
  <si>
    <t xml:space="preserve">hodnoty DPH:</t>
  </si>
  <si>
    <t xml:space="preserve">náklady včetně DPH:</t>
  </si>
  <si>
    <t xml:space="preserve">Nabídka neobsahuje koncové prvky slaboproudů -  PC techniku, anténu pro příjem internetu. Bude řešeno investorem s vybranou dodavatelskou firmou.
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svítidlo A1</t>
  </si>
  <si>
    <t xml:space="preserve">svítidlo A2</t>
  </si>
  <si>
    <t xml:space="preserve">svítidlo A3</t>
  </si>
  <si>
    <t xml:space="preserve">svítidlo B1</t>
  </si>
  <si>
    <t xml:space="preserve">svítidlo C1</t>
  </si>
  <si>
    <t xml:space="preserve">svítidlo D1</t>
  </si>
  <si>
    <t xml:space="preserve">svítidlo D2</t>
  </si>
  <si>
    <t xml:space="preserve">svítidlo L</t>
  </si>
  <si>
    <t xml:space="preserve">svítidlo P1</t>
  </si>
  <si>
    <t xml:space="preserve">svítidlo P2</t>
  </si>
  <si>
    <t xml:space="preserve">svítidlo N1</t>
  </si>
  <si>
    <t xml:space="preserve">svítidlo N2</t>
  </si>
  <si>
    <t xml:space="preserve">svítidlo N3</t>
  </si>
  <si>
    <t xml:space="preserve">svítidlo NP</t>
  </si>
  <si>
    <t xml:space="preserve">svítidlo Z</t>
  </si>
  <si>
    <t xml:space="preserve">spín.zápust.vč.zap.1-pólový - řazení 1</t>
  </si>
  <si>
    <t xml:space="preserve">sériový přep.- řazení 5 zápust.vč.zap.</t>
  </si>
  <si>
    <t xml:space="preserve">střídavý přepínač - řazení 6 zápust.vč.zap.</t>
  </si>
  <si>
    <t xml:space="preserve">dvojitý přep.stříd. - řazení 6+6 zápust.vč.zap.</t>
  </si>
  <si>
    <t xml:space="preserve">křížový přepínač - řazení 7 zápust.vč.zap.</t>
  </si>
  <si>
    <t xml:space="preserve">ovladač tlač. 1/0 vypínací 1-pólový</t>
  </si>
  <si>
    <t xml:space="preserve">zás.jednoduchá polozap./zapuštěné 10/16A 250V 2P+Z průb.mont.</t>
  </si>
  <si>
    <t xml:space="preserve">zás.dvojitá polozap./zapuštěné 10/16A 250V 2P+Z průb.mont.</t>
  </si>
  <si>
    <t xml:space="preserve">zásuvka 400V/16A</t>
  </si>
  <si>
    <t xml:space="preserve">.pohyb. a soumr. spínač</t>
  </si>
  <si>
    <t xml:space="preserve">vest.pohyb. a soumr. spínač</t>
  </si>
  <si>
    <t xml:space="preserve">zapojení vývodu 3 fáze</t>
  </si>
  <si>
    <t xml:space="preserve">zapojení vývodu 1 fáze</t>
  </si>
  <si>
    <t xml:space="preserve">krab.přístrojová (1901; KP 68; KZ 3) bez zapojení</t>
  </si>
  <si>
    <t xml:space="preserve">krab.odboč.s víčkem.svor.(1903;KR 68) kruh.vč.zap.</t>
  </si>
  <si>
    <t xml:space="preserve">přípojnice MET</t>
  </si>
  <si>
    <t xml:space="preserve">mont.rozvád.skříň. panel. za 1 pole do 200kg</t>
  </si>
  <si>
    <t xml:space="preserve">mont.rozvád.skříň. panel. za 1 pole do 400kg</t>
  </si>
  <si>
    <t xml:space="preserve">mont.rozvád.skříň. panel. za 1 pole do 600kg</t>
  </si>
  <si>
    <t xml:space="preserve">tlačítko HLAVNÍ VYPÍNAČ ELEKTRICKÉ ENERGIE, červené, v krabici</t>
  </si>
  <si>
    <t xml:space="preserve">sporáková přípojka</t>
  </si>
  <si>
    <t xml:space="preserve">sta anténa, včetně upevnění</t>
  </si>
  <si>
    <t xml:space="preserve">zesilovač STA včetně rozbočovače</t>
  </si>
  <si>
    <t xml:space="preserve">změření zemního odporu s demont.zkušební svorky</t>
  </si>
  <si>
    <t xml:space="preserve">měření zemních odporů sítě do 500m</t>
  </si>
  <si>
    <t xml:space="preserve">Zapojování vodičů, kabelů ve skříních, rozvaděčích, svorkovnicích (ukončování)</t>
  </si>
  <si>
    <t xml:space="preserve">kpl.</t>
  </si>
  <si>
    <t xml:space="preserve">vest. skř. s 1+2. st. PO</t>
  </si>
  <si>
    <t xml:space="preserve">krab.rozvodka typ 6455-11 do 4mm2 vč.zapoj.</t>
  </si>
  <si>
    <t xml:space="preserve">nožové patrony do 500V</t>
  </si>
  <si>
    <t xml:space="preserve">CXKH-R-J 5x6</t>
  </si>
  <si>
    <t xml:space="preserve">CYKY-CYKYm 5Cx2.5 mm2 750V (PU)</t>
  </si>
  <si>
    <t xml:space="preserve">CYKY-CYKYm 5Cx1.5 mm2 750V (PU)</t>
  </si>
  <si>
    <t xml:space="preserve">CYKY-CYKYm 3Cx2.5 mm2 750V (PU)</t>
  </si>
  <si>
    <t xml:space="preserve">CYKY-CYKYm 3Cx1.5 mm2 750V (PU)</t>
  </si>
  <si>
    <t xml:space="preserve">CYKY-CYKYm 3Ax1.5 mm2 750V (PU)</t>
  </si>
  <si>
    <t xml:space="preserve">CYKY-CYKYm 2Ax1.5 mm2 750V (PU)</t>
  </si>
  <si>
    <t xml:space="preserve">CY 4 mm2 zelenožlutý (PU)</t>
  </si>
  <si>
    <t xml:space="preserve">CXKH-R-J 3x1,5</t>
  </si>
  <si>
    <t xml:space="preserve">CXKH-R-O 2x1,5</t>
  </si>
  <si>
    <t xml:space="preserve">CYKY-CYKYm 5Cx10 mm2 750V (PU)</t>
  </si>
  <si>
    <t xml:space="preserve">CYKY-CYKYm 5Cx16 mm2 750V (PU)</t>
  </si>
  <si>
    <t xml:space="preserve">AYKY-AYKYm 3Bx150+70 mm2 1kV (PU)</t>
  </si>
  <si>
    <t xml:space="preserve">CY 16 mm2 zelenožlutý (PU)</t>
  </si>
  <si>
    <t xml:space="preserve">CY 25 mm2 zelenožlutý (PU)</t>
  </si>
  <si>
    <t xml:space="preserve">uzem. v zemi FeZn do 120 mm2 vč.svorek;propoj.aj.</t>
  </si>
  <si>
    <t xml:space="preserve">uzem. v zemi FeZn R=8-10 mm vč.svorek;propoj.aj.</t>
  </si>
  <si>
    <t xml:space="preserve">svodové vodiče FeZn/AlMgSi do R=10mm;Al o10mm;Cu R=8mm vč.podpěr</t>
  </si>
  <si>
    <t xml:space="preserve">označení svodu štítky smalt.;umělá hmota</t>
  </si>
  <si>
    <t xml:space="preserve">svorka SZ</t>
  </si>
  <si>
    <t xml:space="preserve">svorka SR1</t>
  </si>
  <si>
    <t xml:space="preserve">svorka SR 03, páska-drát</t>
  </si>
  <si>
    <t xml:space="preserve">svorka SK</t>
  </si>
  <si>
    <t xml:space="preserve">svorka SS</t>
  </si>
  <si>
    <t xml:space="preserve">svorka SP1</t>
  </si>
  <si>
    <t xml:space="preserve">svorka SO</t>
  </si>
  <si>
    <t xml:space="preserve">jímací tyč do 3m délky vč.upevnění</t>
  </si>
  <si>
    <t xml:space="preserve">ochranný úhelník</t>
  </si>
  <si>
    <t xml:space="preserve">držák do zdi</t>
  </si>
  <si>
    <t xml:space="preserve">izolační tyč 680mm</t>
  </si>
  <si>
    <t xml:space="preserve">trubka oheb.el.inst. typ 23 R=36mm (PO)</t>
  </si>
  <si>
    <t xml:space="preserve">trubka oheb.el.inst. typ 23 R=23mm (PO)</t>
  </si>
  <si>
    <t xml:space="preserve">trubka oheb.el.inst. typ 23 R=16mm (PO)</t>
  </si>
  <si>
    <t xml:space="preserve">koax. kabel</t>
  </si>
  <si>
    <t xml:space="preserve">FTP cat6</t>
  </si>
  <si>
    <t xml:space="preserve">UTP cat6</t>
  </si>
  <si>
    <t xml:space="preserve">zásuvka datová RJ45</t>
  </si>
  <si>
    <t xml:space="preserve">zásuvka STA.</t>
  </si>
  <si>
    <t xml:space="preserve">domácí telefon</t>
  </si>
  <si>
    <t xml:space="preserve">vstupní panel, 33 úč. vest., stř. proti dešti</t>
  </si>
  <si>
    <t xml:space="preserve">tlačítkový domovní ovl.</t>
  </si>
  <si>
    <t xml:space="preserve">el. Zámek/obsaženo ve stavebním rozpočtu/</t>
  </si>
  <si>
    <t xml:space="preserve">napájecí zdroj</t>
  </si>
  <si>
    <t xml:space="preserve">autonomní požární hlásič/obsaženo ve stavebním rozpočtu/</t>
  </si>
  <si>
    <t xml:space="preserve">STOP tlačítko</t>
  </si>
  <si>
    <t xml:space="preserve">Celkem za ceník:</t>
  </si>
  <si>
    <t xml:space="preserve">C46M - Zemní práce</t>
  </si>
  <si>
    <t xml:space="preserve">kabel.rýha 35cm/šíř. 80cm/hl. zem.tř.3</t>
  </si>
  <si>
    <t xml:space="preserve">ruč.zához.kab.rýhy 35cm šíř.80cm hl.zem.tř.3</t>
  </si>
  <si>
    <t xml:space="preserve">hutnění zeminy</t>
  </si>
  <si>
    <t xml:space="preserve">provizorní úprava terénu zem.tř.3</t>
  </si>
  <si>
    <t xml:space="preserve">odvoz zeminy vč.nakládání do 10km vč.poplatku za skládku</t>
  </si>
  <si>
    <t xml:space="preserve">Recyklační poplatky</t>
  </si>
  <si>
    <t xml:space="preserve">Recyklační poplatek - SVÍTIDLA (Náklady na zpětný odběr)</t>
  </si>
  <si>
    <t xml:space="preserve">02</t>
  </si>
  <si>
    <t xml:space="preserve">Recyklační poplatek - ZDROJE (Náklady na zpětný odběr)</t>
  </si>
  <si>
    <t xml:space="preserve">Materiály</t>
  </si>
  <si>
    <t xml:space="preserve">O 1</t>
  </si>
  <si>
    <t xml:space="preserve">A1 - přisazené, kulaté LED svítidlo, 25W, 3000K, 2036lm, barva bílá, IP66, d=330mm, v=54mm, včetně zdroje</t>
  </si>
  <si>
    <t xml:space="preserve">O 2</t>
  </si>
  <si>
    <t xml:space="preserve">A2 - přisazené, kulaté LED svítidlo, 25W, 3000K, 2036lm, barva šedá, IP66, d=330mm, v=54mm, včetně zdroje</t>
  </si>
  <si>
    <t xml:space="preserve">O 3</t>
  </si>
  <si>
    <t xml:space="preserve">A3 - přisazené, oválné LED svítidlo, 13W, 3000K, 850lm, barva černá, , 280x120mm, včetně zdroje</t>
  </si>
  <si>
    <t xml:space="preserve">O 4</t>
  </si>
  <si>
    <t xml:space="preserve">B1 - přisazené, čtvercové LED svítidlo, 39W, 3000K, 2683lm, barva bílá, 500x500mm, včetně zdroje</t>
  </si>
  <si>
    <t xml:space="preserve">O 5</t>
  </si>
  <si>
    <t xml:space="preserve">C1 - závěsné LED svítidlo, barva bílá, d=260mm, včetně zdroje</t>
  </si>
  <si>
    <t xml:space="preserve">O 6</t>
  </si>
  <si>
    <t xml:space="preserve">D1 - přisazené LED svítidlo, čtvercové, 1x60,7W, 3000K, 5650lm, barva bronz, 1100x1100x120mm, včetně zdroje</t>
  </si>
  <si>
    <t xml:space="preserve">O 7</t>
  </si>
  <si>
    <t xml:space="preserve">D2 - přisazené LED svítidlo, čtvercové, 1x40,5W, 3000K, 3770lm, barva bronz, 800x800x120mm, včetně zdroje</t>
  </si>
  <si>
    <t xml:space="preserve">O 8</t>
  </si>
  <si>
    <t xml:space="preserve">L - přisazené LED svítidlo pod linku, set, barva bílá</t>
  </si>
  <si>
    <t xml:space="preserve">O 9</t>
  </si>
  <si>
    <t xml:space="preserve">P1 - přisazené LED svítidlo 1x40W, 4000K, 1270x78mm, barva šedá, včetně zdroje</t>
  </si>
  <si>
    <t xml:space="preserve">O 10</t>
  </si>
  <si>
    <t xml:space="preserve">P2 - přisazené LED svítidlo 1x10W, 3000K, 761lm, 250x100x55mm, barva bílá, včetně zdroje</t>
  </si>
  <si>
    <t xml:space="preserve">O 11</t>
  </si>
  <si>
    <t xml:space="preserve">N1 - nouzové přisazené LED svítidlo 1x3,4W, IP20, čtvercové, barva bílá, 190lm, optika plocha, 142x142x39mm, vlastní zdroj, autonomnost 1h</t>
  </si>
  <si>
    <t xml:space="preserve">O 12</t>
  </si>
  <si>
    <t xml:space="preserve">N2 - nouzové přisazené LED svítidlo 1x3,4W, IP20, čtvercové, barva bílá, 190lm, optika koridor, 142x142x39mm, vlastní zdroj, autonomnost 1h</t>
  </si>
  <si>
    <t xml:space="preserve">O 13</t>
  </si>
  <si>
    <t xml:space="preserve">N3 - nouzové přisazené LED svítidlo 1x3,5W, IP65, obdélníkové, barva šedá, 210lm, 361x151x69mm, vlastní zdroj, autonomnost 1h</t>
  </si>
  <si>
    <t xml:space="preserve">O 14</t>
  </si>
  <si>
    <t xml:space="preserve">NP - nouzové přisazené LED svítidlo 1x2,5W, IP20, obdélníkové, s piktogramem, barva bílá, 100lm, 24m, 367x225x84mm, vlastní zdroj, autonomnost 1h</t>
  </si>
  <si>
    <t xml:space="preserve">O 15</t>
  </si>
  <si>
    <t xml:space="preserve">Z - nástěnné LED svítidlo nad zrcadlo, 1x12W, IP44, chrom, 586x78x40mm, včetně zdroje</t>
  </si>
  <si>
    <t xml:space="preserve">O 16</t>
  </si>
  <si>
    <t xml:space="preserve">spínač jednopólový do omítky, řaz. 1, vč. krytu a rámečku</t>
  </si>
  <si>
    <t xml:space="preserve">O 17</t>
  </si>
  <si>
    <t xml:space="preserve">přepínač seriový do omítky, řaz. 5, vč. krytu a rámečku</t>
  </si>
  <si>
    <t xml:space="preserve">O 18</t>
  </si>
  <si>
    <t xml:space="preserve">přepínač střídavý do omítky, řaz. 6, vč. krytu a rámečku</t>
  </si>
  <si>
    <t xml:space="preserve">O 19</t>
  </si>
  <si>
    <t xml:space="preserve">přepínač střídavý dvojitý do omítky, řaz.6+6, vč. krytu a rámečku</t>
  </si>
  <si>
    <t xml:space="preserve"> O 20</t>
  </si>
  <si>
    <t xml:space="preserve">přepínač křížový do omítky, řaz. 7, vč. krytu a rámečku</t>
  </si>
  <si>
    <t xml:space="preserve">O 21</t>
  </si>
  <si>
    <t xml:space="preserve">ovladač tlačítkový do omítky 1/0, vč. krytu a rámečku</t>
  </si>
  <si>
    <t xml:space="preserve">O 22</t>
  </si>
  <si>
    <t xml:space="preserve">jednonásobná zásuvka 230V/16A/IP20 do omítky,  vč. rámečku</t>
  </si>
  <si>
    <t xml:space="preserve">O 23</t>
  </si>
  <si>
    <t xml:space="preserve">jednonásobná zásuvka 230V/16A/IP20 do omítky,  s integr. 3.st. přep. och., vč. rámečku</t>
  </si>
  <si>
    <t xml:space="preserve">O 24</t>
  </si>
  <si>
    <t xml:space="preserve">jednonásobná zásuvka 230V/16A/IP20 do omítky, s USB nabíječkou, vč. rámečku</t>
  </si>
  <si>
    <t xml:space="preserve">O 25</t>
  </si>
  <si>
    <t xml:space="preserve">dvojnásobná zásuvka 230V/16A/IP20 do omítky,  vč. rámečku</t>
  </si>
  <si>
    <t xml:space="preserve">O 26</t>
  </si>
  <si>
    <t xml:space="preserve">O 27</t>
  </si>
  <si>
    <t xml:space="preserve">přisazený pohybový spínač, úhel 360°</t>
  </si>
  <si>
    <t xml:space="preserve">O 28</t>
  </si>
  <si>
    <t xml:space="preserve">venkovní nástěnný pohybový a soumrakový spínač</t>
  </si>
  <si>
    <t xml:space="preserve">O 29</t>
  </si>
  <si>
    <t xml:space="preserve">krabice přístrojová 1901</t>
  </si>
  <si>
    <t xml:space="preserve">O 30</t>
  </si>
  <si>
    <t xml:space="preserve">krabice instalační se svorkovnicí 1903</t>
  </si>
  <si>
    <t xml:space="preserve">O 31</t>
  </si>
  <si>
    <t xml:space="preserve">svorkovnice MET</t>
  </si>
  <si>
    <t xml:space="preserve">O 32</t>
  </si>
  <si>
    <t xml:space="preserve">tlačítko HLAVNÍ VYPÍNAČ ELEKTRICKÉ ENERGIE, červené, v krabici  pod sklem</t>
  </si>
  <si>
    <t xml:space="preserve">O 33</t>
  </si>
  <si>
    <t xml:space="preserve">kovová rozvodnice nástěnná, IP20, š=305mm,v=217mm,h=117mm,vč. lišt pro 2x zásuvku 230V</t>
  </si>
  <si>
    <t xml:space="preserve">O 34</t>
  </si>
  <si>
    <t xml:space="preserve">kovová rozvodnice vestavná, IP20, š=305mm,v=217mm,h=117mm,vč. lišt pro 2x zásuvku 230V</t>
  </si>
  <si>
    <t xml:space="preserve">O 35</t>
  </si>
  <si>
    <t xml:space="preserve">vestavná skříň s 1. a 2. stupněm PO</t>
  </si>
  <si>
    <t xml:space="preserve">O 36</t>
  </si>
  <si>
    <t xml:space="preserve">krabice ACIDUR</t>
  </si>
  <si>
    <t xml:space="preserve">O 37</t>
  </si>
  <si>
    <t xml:space="preserve">pojistky 250A</t>
  </si>
  <si>
    <t xml:space="preserve">O 38</t>
  </si>
  <si>
    <t xml:space="preserve">O 39</t>
  </si>
  <si>
    <t xml:space="preserve">anténa STA včetně upevnění</t>
  </si>
  <si>
    <t xml:space="preserve">O 40</t>
  </si>
  <si>
    <t xml:space="preserve">zesilovač STA, včetně rozbočovače 33 účastníků</t>
  </si>
  <si>
    <t xml:space="preserve">O 41</t>
  </si>
  <si>
    <t xml:space="preserve">kabel CXKH-R-J 5x6</t>
  </si>
  <si>
    <t xml:space="preserve">O 42</t>
  </si>
  <si>
    <t xml:space="preserve">kabel CYKY-J 5x2,5</t>
  </si>
  <si>
    <t xml:space="preserve">O 43</t>
  </si>
  <si>
    <t xml:space="preserve">kabel CYKY-J 5x1,5</t>
  </si>
  <si>
    <t xml:space="preserve">O 44</t>
  </si>
  <si>
    <t xml:space="preserve">kabel CYKY-J 3x2,5</t>
  </si>
  <si>
    <t xml:space="preserve">O 45</t>
  </si>
  <si>
    <t xml:space="preserve">kabel CYKY-J 3x1,5</t>
  </si>
  <si>
    <t xml:space="preserve">O 46</t>
  </si>
  <si>
    <t xml:space="preserve">kabel CYKY-O 3x1,5</t>
  </si>
  <si>
    <t xml:space="preserve">O 47</t>
  </si>
  <si>
    <t xml:space="preserve">kabel CYKY-O 2x1,5</t>
  </si>
  <si>
    <t xml:space="preserve">O 48</t>
  </si>
  <si>
    <t xml:space="preserve">vodič CY 4 žz</t>
  </si>
  <si>
    <t xml:space="preserve">O 49</t>
  </si>
  <si>
    <t xml:space="preserve">kabel CXKH-R-J 3x1,5</t>
  </si>
  <si>
    <t xml:space="preserve">O 50</t>
  </si>
  <si>
    <t xml:space="preserve">kabel CXKH-R-O 2x1,5</t>
  </si>
  <si>
    <t xml:space="preserve">O 51</t>
  </si>
  <si>
    <t xml:space="preserve">kabel CYKY-J 5x10</t>
  </si>
  <si>
    <t xml:space="preserve">O 52</t>
  </si>
  <si>
    <t xml:space="preserve">kabel CYKY-J 5x16</t>
  </si>
  <si>
    <t xml:space="preserve">O 53</t>
  </si>
  <si>
    <t xml:space="preserve">kabel AYKY 3x150+70</t>
  </si>
  <si>
    <t xml:space="preserve">O 54</t>
  </si>
  <si>
    <t xml:space="preserve">vodič CY 16 žz</t>
  </si>
  <si>
    <t xml:space="preserve">O 55</t>
  </si>
  <si>
    <t xml:space="preserve">vodič CY 25 žz</t>
  </si>
  <si>
    <t xml:space="preserve">O 56</t>
  </si>
  <si>
    <t xml:space="preserve">pasovina FeZn 30x4 mm</t>
  </si>
  <si>
    <t xml:space="preserve">O 57</t>
  </si>
  <si>
    <t xml:space="preserve">drát FeZn d=10mm</t>
  </si>
  <si>
    <t xml:space="preserve">O 58</t>
  </si>
  <si>
    <t xml:space="preserve">drát AlMgSi d=8mm</t>
  </si>
  <si>
    <t xml:space="preserve">O 59</t>
  </si>
  <si>
    <t xml:space="preserve">označovací štítek</t>
  </si>
  <si>
    <t xml:space="preserve">O 60</t>
  </si>
  <si>
    <t xml:space="preserve">svorka zkušební SZ</t>
  </si>
  <si>
    <t xml:space="preserve">O 61</t>
  </si>
  <si>
    <t xml:space="preserve">svorka pásek-pásek SR01</t>
  </si>
  <si>
    <t xml:space="preserve">O 62</t>
  </si>
  <si>
    <t xml:space="preserve">svorka pásek-drát SR03</t>
  </si>
  <si>
    <t xml:space="preserve">O 63</t>
  </si>
  <si>
    <t xml:space="preserve">svorka křížová SK</t>
  </si>
  <si>
    <t xml:space="preserve">O 64</t>
  </si>
  <si>
    <t xml:space="preserve">svorka spojovací SS</t>
  </si>
  <si>
    <t xml:space="preserve">O 65</t>
  </si>
  <si>
    <t xml:space="preserve">svorka spojovací SP</t>
  </si>
  <si>
    <t xml:space="preserve">O 66</t>
  </si>
  <si>
    <t xml:space="preserve">svorka okapová</t>
  </si>
  <si>
    <t xml:space="preserve">O 67</t>
  </si>
  <si>
    <t xml:space="preserve">strojený jímač JT10, v=1m, včetně zatížení</t>
  </si>
  <si>
    <t xml:space="preserve">O 68</t>
  </si>
  <si>
    <t xml:space="preserve">strojený jímač JT20, v=2m, včetně zatížení</t>
  </si>
  <si>
    <t xml:space="preserve">O 69</t>
  </si>
  <si>
    <t xml:space="preserve">podpěra vedení na ploché střechy PV21</t>
  </si>
  <si>
    <t xml:space="preserve">O 70</t>
  </si>
  <si>
    <t xml:space="preserve">O 71</t>
  </si>
  <si>
    <t xml:space="preserve">O 72</t>
  </si>
  <si>
    <t xml:space="preserve">O 73</t>
  </si>
  <si>
    <t xml:space="preserve">svorka na okapovou rouru</t>
  </si>
  <si>
    <t xml:space="preserve">O 74</t>
  </si>
  <si>
    <t xml:space="preserve">STOP tlačítko červené</t>
  </si>
  <si>
    <t xml:space="preserve">O 75</t>
  </si>
  <si>
    <t xml:space="preserve">O 76</t>
  </si>
  <si>
    <t xml:space="preserve">trubka toy 36</t>
  </si>
  <si>
    <t xml:space="preserve">O 77</t>
  </si>
  <si>
    <t xml:space="preserve">trubka toy 23</t>
  </si>
  <si>
    <t xml:space="preserve">O 78</t>
  </si>
  <si>
    <t xml:space="preserve">trubka toy 16</t>
  </si>
  <si>
    <t xml:space="preserve">O 79</t>
  </si>
  <si>
    <t xml:space="preserve">koaxiální kabel</t>
  </si>
  <si>
    <t xml:space="preserve">O 80</t>
  </si>
  <si>
    <t xml:space="preserve">kabel FTP cat6</t>
  </si>
  <si>
    <t xml:space="preserve">O 81</t>
  </si>
  <si>
    <t xml:space="preserve">kabel UTP cat6</t>
  </si>
  <si>
    <t xml:space="preserve">O 82</t>
  </si>
  <si>
    <t xml:space="preserve">datová zásuvka do omítky RJ45, 1 x keystone, včetně rámečku</t>
  </si>
  <si>
    <t xml:space="preserve">O 83</t>
  </si>
  <si>
    <t xml:space="preserve">zásuvka STA do omítky,  včetně rámečku</t>
  </si>
  <si>
    <t xml:space="preserve">O 84</t>
  </si>
  <si>
    <t xml:space="preserve">vstup. panel, 33 účast., vest., stř. proti dešti, tl. ve dvou sloupcích,</t>
  </si>
  <si>
    <t xml:space="preserve">O 85</t>
  </si>
  <si>
    <t xml:space="preserve">domovní telefon nástěnný s přídavným vyzváněním</t>
  </si>
  <si>
    <t xml:space="preserve">O 86</t>
  </si>
  <si>
    <t xml:space="preserve">zvonkové tlačítko do omítky, včetně rámečku</t>
  </si>
  <si>
    <t xml:space="preserve">O 87</t>
  </si>
  <si>
    <t xml:space="preserve">elektrický zámek/obsaženo ve stavebním rozpočtu/</t>
  </si>
  <si>
    <t xml:space="preserve">O 88</t>
  </si>
  <si>
    <t xml:space="preserve">O 89</t>
  </si>
  <si>
    <t xml:space="preserve">upevňovací a podružný materiál</t>
  </si>
  <si>
    <t xml:space="preserve">Celkem za materiály:</t>
  </si>
  <si>
    <t xml:space="preserve">Dodávky zařízení (specifikace)</t>
  </si>
  <si>
    <t xml:space="preserve">Rozvaděč RE</t>
  </si>
  <si>
    <t xml:space="preserve">Rozvaděč RSP</t>
  </si>
  <si>
    <t xml:space="preserve">Rozvaděč bytový vestavný</t>
  </si>
  <si>
    <t xml:space="preserve">Rozvaděč bytový nástěnný</t>
  </si>
  <si>
    <t xml:space="preserve">Celkem za dodávky:</t>
  </si>
  <si>
    <t xml:space="preserve">Práce v HZS</t>
  </si>
  <si>
    <t xml:space="preserve">Stavební přípomoce</t>
  </si>
  <si>
    <t xml:space="preserve">hod.</t>
  </si>
  <si>
    <t xml:space="preserve">Výchozí revize elektro a vypracování revizní zprávy</t>
  </si>
  <si>
    <t xml:space="preserve">Práce nespecifikované, nepředvídatelné</t>
  </si>
  <si>
    <t xml:space="preserve">Zabezpečení pracoviště</t>
  </si>
  <si>
    <t xml:space="preserve">Spolupráce s dodavatelem při zapojování a zkouškách</t>
  </si>
  <si>
    <t xml:space="preserve">svářečské práce</t>
  </si>
  <si>
    <t xml:space="preserve">Kontrola obvodů</t>
  </si>
  <si>
    <t xml:space="preserve">Koordinace postupu prací s ostatními profesemi</t>
  </si>
  <si>
    <t xml:space="preserve">Spolupráce s revizním technikem</t>
  </si>
  <si>
    <t xml:space="preserve">demontáže stávající elektroinstalace</t>
  </si>
  <si>
    <t xml:space="preserve">Celkem za práci v HZS:</t>
  </si>
  <si>
    <t xml:space="preserve">IO.01 - Přípojka vodovodu</t>
  </si>
  <si>
    <t xml:space="preserve">    21-M - Elektromontáže</t>
  </si>
  <si>
    <t xml:space="preserve">113107312</t>
  </si>
  <si>
    <t xml:space="preserve">Odstranění podkladů nebo krytů strojně plochy jednotlivě do 50 m2 s přemístěním hmot na skládku na vzdálenost do 3 m nebo s naložením na dopravní prostředek z kameniva těženého, o tl. vrstvy přes 100 do 200 mm</t>
  </si>
  <si>
    <t xml:space="preserve">774046712</t>
  </si>
  <si>
    <t xml:space="preserve">https://podminky.urs.cz/item/CS_URS_2021_01/113107312</t>
  </si>
  <si>
    <t xml:space="preserve">2,00*1,00 "část pod komunikací nové přípojky"</t>
  </si>
  <si>
    <t xml:space="preserve">2,00*1,00 "část pod chodníkem nové přípojky"</t>
  </si>
  <si>
    <t xml:space="preserve">2,00*2,00 "nové napojení na řad"</t>
  </si>
  <si>
    <t xml:space="preserve">2,00*2,00 "pro odpojení stáv. přípojky-odpojení od řadu"</t>
  </si>
  <si>
    <t xml:space="preserve">2,00*1,00 "pro odpojení stáv. přípojky-přípojka"</t>
  </si>
  <si>
    <t xml:space="preserve">113107322</t>
  </si>
  <si>
    <t xml:space="preserve">Odstranění podkladů nebo krytů strojně plochy jednotlivě do 50 m2 s přemístěním hmot na skládku na vzdálenost do 3 m nebo s naložením na dopravní prostředek z kameniva hrubého drceného, o tl. vrstvy přes 100 do 200 mm</t>
  </si>
  <si>
    <t xml:space="preserve">1774794559</t>
  </si>
  <si>
    <t xml:space="preserve">https://podminky.urs.cz/item/CS_URS_2021_01/113107322</t>
  </si>
  <si>
    <t xml:space="preserve">113107342</t>
  </si>
  <si>
    <t xml:space="preserve">Odstranění podkladů nebo krytů strojně plochy jednotlivě do 50 m2 s přemístěním hmot na skládku na vzdálenost do 3 m nebo s naložením na dopravní prostředek živičných, o tl. vrstvy přes 50 do 100 mm</t>
  </si>
  <si>
    <t xml:space="preserve">-1712522415</t>
  </si>
  <si>
    <t xml:space="preserve">https://podminky.urs.cz/item/CS_URS_2021_01/113107342</t>
  </si>
  <si>
    <t xml:space="preserve">1,50*2,00 "část komunikace pro novou přípojku"</t>
  </si>
  <si>
    <t xml:space="preserve">2,00*2,00 "pro odpojení stáv. přípojky-odpojení  od řadu"</t>
  </si>
  <si>
    <t xml:space="preserve">2,00*1,50 "pro odpojení stáv. přípojky-přípojka"</t>
  </si>
  <si>
    <t xml:space="preserve">-929864246</t>
  </si>
  <si>
    <t xml:space="preserve">https://podminky.urs.cz/item/CS_URS_2021_01/113201112</t>
  </si>
  <si>
    <t xml:space="preserve">2,00 "nová přípojka"</t>
  </si>
  <si>
    <t xml:space="preserve">2,00 "u bourané šachty"</t>
  </si>
  <si>
    <t xml:space="preserve">115101201</t>
  </si>
  <si>
    <t xml:space="preserve">Čerpání vody na dopravní výšku do 10 m s uvažovaným průměrným přítokem do 500 l/min</t>
  </si>
  <si>
    <t xml:space="preserve">-2049033737</t>
  </si>
  <si>
    <t xml:space="preserve">https://podminky.urs.cz/item/CS_URS_2021_01/115101201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-585228419</t>
  </si>
  <si>
    <t xml:space="preserve">https://podminky.urs.cz/item/CS_URS_2021_01/115101301</t>
  </si>
  <si>
    <t xml:space="preserve">Příplatek za lepivost </t>
  </si>
  <si>
    <t xml:space="preserve">-607342699</t>
  </si>
  <si>
    <t xml:space="preserve">6,3+8</t>
  </si>
  <si>
    <t xml:space="preserve">132254201</t>
  </si>
  <si>
    <t xml:space="preserve">Hloubení zapažených rýh šířky přes 800 do 2 000 mm strojně s urovnáním dna do předepsaného profilu a spádu v hornině třídy těžitelnosti I skupiny 3 do 20 m3</t>
  </si>
  <si>
    <t xml:space="preserve">-86129572</t>
  </si>
  <si>
    <t xml:space="preserve">https://podminky.urs.cz/item/CS_URS_2021_01/132254201</t>
  </si>
  <si>
    <t xml:space="preserve">(((1,60-0,50)+(1,57-0,50))/2)*1,00*2,00 "část pod komunikací"</t>
  </si>
  <si>
    <t xml:space="preserve">(((1,57-0,50)+(1,56-0,50))/2)*1,00*2,00 "část pod chodníkem"</t>
  </si>
  <si>
    <t xml:space="preserve">(1,50-0,50)*1,00*2,00 "pro odpojení stáv. přípojky"</t>
  </si>
  <si>
    <t xml:space="preserve">133254101</t>
  </si>
  <si>
    <t xml:space="preserve">Hloubení zapažených šachet strojně v hornině třídy těžitelnosti I skupiny 3 do 20 m3</t>
  </si>
  <si>
    <t xml:space="preserve">-973210775</t>
  </si>
  <si>
    <t xml:space="preserve">https://podminky.urs.cz/item/CS_URS_2021_01/133254101</t>
  </si>
  <si>
    <t xml:space="preserve">2,00*2,00*(1,50-0,50) "nové napojení"</t>
  </si>
  <si>
    <t xml:space="preserve">2,00*2,00*(1,50-0,50) "pro zrušení stáv. přípojky"</t>
  </si>
  <si>
    <t xml:space="preserve">139001101</t>
  </si>
  <si>
    <t xml:space="preserve">Příplatek k cenám hloubených vykopávek za ztížení vykopávky v blízkosti podzemního vedení nebo výbušnin pro jakoukoliv třídu horniny</t>
  </si>
  <si>
    <t xml:space="preserve">363294444</t>
  </si>
  <si>
    <t xml:space="preserve">https://podminky.urs.cz/item/CS_URS_2021_01/139001101</t>
  </si>
  <si>
    <t xml:space="preserve">1,50 "napojení na stáv. řad"</t>
  </si>
  <si>
    <t xml:space="preserve">1,50 "na odpojení stáv. přípojky"</t>
  </si>
  <si>
    <t xml:space="preserve">139951121</t>
  </si>
  <si>
    <t xml:space="preserve">Bourání konstrukcí v hloubených vykopávkách strojně s přemístěním suti na hromady na vzdálenost do 20 m nebo s naložením na dopravní prostředek z betonu prostého neprokládaného</t>
  </si>
  <si>
    <t xml:space="preserve">158111804</t>
  </si>
  <si>
    <t xml:space="preserve">https://podminky.urs.cz/item/CS_URS_2021_01/139951121</t>
  </si>
  <si>
    <t xml:space="preserve">2,00*1,00*0,20 "vybourání kolem rušené šachty"</t>
  </si>
  <si>
    <t xml:space="preserve">1,00 "rušená šachta"</t>
  </si>
  <si>
    <t xml:space="preserve">2,00*1,00*0,20 "vybourání bet. chodníku"</t>
  </si>
  <si>
    <t xml:space="preserve">151201101</t>
  </si>
  <si>
    <t xml:space="preserve">Zřízení pažení a rozepření stěn rýh pro podzemní vedení zátažné, hloubky do 2 m</t>
  </si>
  <si>
    <t xml:space="preserve">-189257374</t>
  </si>
  <si>
    <t xml:space="preserve">https://podminky.urs.cz/item/CS_URS_2021_01/151201101</t>
  </si>
  <si>
    <t xml:space="preserve">(((1,60-0,50)+(1,57-0,50))/2)*2*2,00 "část pod komunikací"</t>
  </si>
  <si>
    <t xml:space="preserve">(((1,57-0,50)+(1,56-0,50))/2)*2*2,00 "část pod chodníkem"</t>
  </si>
  <si>
    <t xml:space="preserve">(1,50-0,50)*2*2,00 "pro odpojení stáv, přípojky"</t>
  </si>
  <si>
    <t xml:space="preserve">151201111</t>
  </si>
  <si>
    <t xml:space="preserve">Odstranění pažení a rozepření stěn rýh pro podzemní vedení s uložením materiálu na vzdálenost do 3 m od kraje výkopu zátažné, hloubky do 2 m</t>
  </si>
  <si>
    <t xml:space="preserve">-733146866</t>
  </si>
  <si>
    <t xml:space="preserve">https://podminky.urs.cz/item/CS_URS_2021_01/151201111</t>
  </si>
  <si>
    <t xml:space="preserve">-443941</t>
  </si>
  <si>
    <t xml:space="preserve">6,30 "hloubení rýh"</t>
  </si>
  <si>
    <t xml:space="preserve">8,00 "hloubení šachet"</t>
  </si>
  <si>
    <t xml:space="preserve">-250166750</t>
  </si>
  <si>
    <t xml:space="preserve">https://podminky.urs.cz/item/CS_URS_2021_01/162751137</t>
  </si>
  <si>
    <t xml:space="preserve">1,80 "vybouraný beton"</t>
  </si>
  <si>
    <t xml:space="preserve">167151101</t>
  </si>
  <si>
    <t xml:space="preserve">Nakládání, skládání a překládání neulehlého výkopku nebo sypaniny strojně nakládání, množství do 100 m3, z horniny třídy těžitelnosti I, skupiny 1 až 3</t>
  </si>
  <si>
    <t xml:space="preserve">339237324</t>
  </si>
  <si>
    <t xml:space="preserve">https://podminky.urs.cz/item/CS_URS_2021_01/167151101</t>
  </si>
  <si>
    <t xml:space="preserve">167151102</t>
  </si>
  <si>
    <t xml:space="preserve">Nakládání, skládání a překládání neulehlého výkopku nebo sypaniny strojně nakládání, množství do 100 m3, z horniny třídy těžitelnosti II, skupiny 4 a 5</t>
  </si>
  <si>
    <t xml:space="preserve">1311847826</t>
  </si>
  <si>
    <t xml:space="preserve">https://podminky.urs.cz/item/CS_URS_2021_01/167151102</t>
  </si>
  <si>
    <t xml:space="preserve">-342566379</t>
  </si>
  <si>
    <t xml:space="preserve">(14,30+1,80) "převod na tuny"</t>
  </si>
  <si>
    <t xml:space="preserve">-522478043</t>
  </si>
  <si>
    <t xml:space="preserve">https://podminky.urs.cz/item/CS_URS_2021_01/171251201</t>
  </si>
  <si>
    <t xml:space="preserve">14,30+1,80</t>
  </si>
  <si>
    <t xml:space="preserve">887695626</t>
  </si>
  <si>
    <t xml:space="preserve">14,30+1,80 "celk. výkop"</t>
  </si>
  <si>
    <t xml:space="preserve">-0,04*0,04*3,14*4,00 "potrubí"</t>
  </si>
  <si>
    <t xml:space="preserve">-4,0*0,39 "obsyp"</t>
  </si>
  <si>
    <t xml:space="preserve">-4,00*0,10 "lože"</t>
  </si>
  <si>
    <t xml:space="preserve">607489403</t>
  </si>
  <si>
    <t xml:space="preserve">14,12*2 "převod na tuny"</t>
  </si>
  <si>
    <t xml:space="preserve">175111201</t>
  </si>
  <si>
    <t xml:space="preserve">Obsypání objektů nad přilehlým původním terénem ručně sypaninou z vhodných hornin třídy těžitelnosti I a II, skupiny 1 až 4 nebo materiálem uloženým ve vzdálenosti do 3 m od vnějšího kraje objektu pro jakoukoliv míru zhutnění bez prohození sypaniny</t>
  </si>
  <si>
    <t xml:space="preserve">-301783355</t>
  </si>
  <si>
    <t xml:space="preserve">https://podminky.urs.cz/item/CS_URS_2021_01/175111201</t>
  </si>
  <si>
    <t xml:space="preserve">4,0*0,39 "obsyp"</t>
  </si>
  <si>
    <t xml:space="preserve">-1185518983</t>
  </si>
  <si>
    <t xml:space="preserve">1,56</t>
  </si>
  <si>
    <t xml:space="preserve">1,56*2 "Přepočtené koeficientem množství</t>
  </si>
  <si>
    <t xml:space="preserve">451573111</t>
  </si>
  <si>
    <t xml:space="preserve">Lože pod potrubí, stoky a drobné objekty v otevřeném výkopu z písku a štěrkopísku do 63 mm</t>
  </si>
  <si>
    <t xml:space="preserve">-1627949336</t>
  </si>
  <si>
    <t xml:space="preserve">https://podminky.urs.cz/item/CS_URS_2021_01/451573111</t>
  </si>
  <si>
    <t xml:space="preserve">4,00*0,10 "lože"</t>
  </si>
  <si>
    <t xml:space="preserve">452321151</t>
  </si>
  <si>
    <t xml:space="preserve">Podkladní a zajišťovací konstrukce z betonu železového v otevřeném výkopu desky pod potrubí, stoky a drobné objekty z betonu tř. C 20/25</t>
  </si>
  <si>
    <t xml:space="preserve">-1847441915</t>
  </si>
  <si>
    <t xml:space="preserve">https://podminky.urs.cz/item/CS_URS_2021_01/452321151</t>
  </si>
  <si>
    <t xml:space="preserve">452353101</t>
  </si>
  <si>
    <t xml:space="preserve">Bednění podkladních a zajišťovacích konstrukcí v otevřeném výkopu bloků pro potrubí</t>
  </si>
  <si>
    <t xml:space="preserve">175965027</t>
  </si>
  <si>
    <t xml:space="preserve">https://podminky.urs.cz/item/CS_URS_2021_01/452353101</t>
  </si>
  <si>
    <t xml:space="preserve">(0,50*0,50*4)*3 "bednění bloku"</t>
  </si>
  <si>
    <t xml:space="preserve">564261111</t>
  </si>
  <si>
    <t xml:space="preserve">Podklad nebo podsyp ze štěrkopísku ŠP s rozprostřením, vlhčením a zhutněním, po zhutnění tl. 200 mm</t>
  </si>
  <si>
    <t xml:space="preserve">491047306</t>
  </si>
  <si>
    <t xml:space="preserve">https://podminky.urs.cz/item/CS_URS_2021_01/564261111</t>
  </si>
  <si>
    <t xml:space="preserve">564761111</t>
  </si>
  <si>
    <t xml:space="preserve">Podklad nebo kryt z kameniva hrubého drceného vel. 32-63 mm s rozprostřením a zhutněním, po zhutnění tl. 200 mm</t>
  </si>
  <si>
    <t xml:space="preserve">851193682</t>
  </si>
  <si>
    <t xml:space="preserve">https://podminky.urs.cz/item/CS_URS_2021_01/564761111</t>
  </si>
  <si>
    <t xml:space="preserve">573111111</t>
  </si>
  <si>
    <t xml:space="preserve">Postřik infiltrační PI z asfaltu silničního s posypem kamenivem, v množství 0,60 kg/m2</t>
  </si>
  <si>
    <t xml:space="preserve">-2035337265</t>
  </si>
  <si>
    <t xml:space="preserve">https://podminky.urs.cz/item/CS_URS_2021_01/573111111</t>
  </si>
  <si>
    <t xml:space="preserve">577144031</t>
  </si>
  <si>
    <t xml:space="preserve">Asfaltový beton vrstva obrusná ACO 11 (ABS) s rozprostřením a se zhutněním z modifikovaného asfaltu v pruhu šířky do 1,5 m, po zhutnění tl. 50 mm</t>
  </si>
  <si>
    <t xml:space="preserve">1115372392</t>
  </si>
  <si>
    <t xml:space="preserve">https://podminky.urs.cz/item/CS_URS_2021_01/577144031</t>
  </si>
  <si>
    <t xml:space="preserve">577146111</t>
  </si>
  <si>
    <t xml:space="preserve">Asfaltový beton vrstva ložní ACL 22 (ABVH) s rozprostřením a zhutněním z nemodifikovaného asfaltu v pruhu šířky do 3 m, po zhutnění tl. 50 mm</t>
  </si>
  <si>
    <t xml:space="preserve">1107579355</t>
  </si>
  <si>
    <t xml:space="preserve">https://podminky.urs.cz/item/CS_URS_2021_01/577146111</t>
  </si>
  <si>
    <t xml:space="preserve">57720</t>
  </si>
  <si>
    <t xml:space="preserve">Utěsnění pracovních spár stálepružnou asfaltovou zálivkou s posypem</t>
  </si>
  <si>
    <t xml:space="preserve">507179723</t>
  </si>
  <si>
    <t xml:space="preserve">3,00+1,50+3,00</t>
  </si>
  <si>
    <t xml:space="preserve">58000r</t>
  </si>
  <si>
    <t xml:space="preserve">Vyspravení chodníku po výkopech pro inženýrské sítě betonem prostým C 20/25</t>
  </si>
  <si>
    <t xml:space="preserve">-2080524341</t>
  </si>
  <si>
    <t xml:space="preserve">2,00*1,00*0,20 "vybouraný bet. chodník"</t>
  </si>
  <si>
    <t xml:space="preserve">-1838334608</t>
  </si>
  <si>
    <t xml:space="preserve">2 "FFR 80/40"</t>
  </si>
  <si>
    <t xml:space="preserve">4 "spojka s přírubou DN80"</t>
  </si>
  <si>
    <t xml:space="preserve">1 "TP 80/800"</t>
  </si>
  <si>
    <t xml:space="preserve">1 "X 50"</t>
  </si>
  <si>
    <t xml:space="preserve">pc11</t>
  </si>
  <si>
    <t xml:space="preserve">-1263359811</t>
  </si>
  <si>
    <t xml:space="preserve">55259811</t>
  </si>
  <si>
    <t xml:space="preserve">přechod přírubový (FFR) tvárná litina DN 80/40 dl 200mm</t>
  </si>
  <si>
    <t xml:space="preserve">-1610307363</t>
  </si>
  <si>
    <t xml:space="preserve">pc6</t>
  </si>
  <si>
    <t xml:space="preserve">Přírubová trouba TP (FF) 80/800 mm</t>
  </si>
  <si>
    <t xml:space="preserve">-179001756</t>
  </si>
  <si>
    <t xml:space="preserve">55253658</t>
  </si>
  <si>
    <t xml:space="preserve">příruba zaslepovací X z tvárné litiny práškový epoxid tl 250µm DN 50</t>
  </si>
  <si>
    <t xml:space="preserve">31499498</t>
  </si>
  <si>
    <t xml:space="preserve">549929068</t>
  </si>
  <si>
    <t xml:space="preserve">1 "T 80/50"</t>
  </si>
  <si>
    <t xml:space="preserve">1653102450</t>
  </si>
  <si>
    <t xml:space="preserve">857262122</t>
  </si>
  <si>
    <t xml:space="preserve">Montáž litinových tvarovek na potrubí litinovém tlakovém jednoosých na potrubí z trub přírubových v otevřeném výkopu, kanálu nebo v šachtě DN 100</t>
  </si>
  <si>
    <t xml:space="preserve">684127097</t>
  </si>
  <si>
    <t xml:space="preserve">https://podminky.urs.cz/item/CS_URS_2021_01/857262122</t>
  </si>
  <si>
    <t xml:space="preserve">2 "spojka s přírubou DN 100"</t>
  </si>
  <si>
    <t xml:space="preserve">pc10</t>
  </si>
  <si>
    <t xml:space="preserve">Multitoleranční litinová spojka s přírubou DN 100</t>
  </si>
  <si>
    <t xml:space="preserve">-1798843004</t>
  </si>
  <si>
    <t xml:space="preserve">857264122</t>
  </si>
  <si>
    <t xml:space="preserve">Montáž litinových tvarovek na potrubí litinovém tlakovém odbočných na potrubí z trub přírubových v otevřeném výkopu, kanálu nebo v šachtě DN 100</t>
  </si>
  <si>
    <t xml:space="preserve">1409340991</t>
  </si>
  <si>
    <t xml:space="preserve">https://podminky.urs.cz/item/CS_URS_2021_01/857264122</t>
  </si>
  <si>
    <t xml:space="preserve">1 "T 100/80"</t>
  </si>
  <si>
    <t xml:space="preserve">55253515</t>
  </si>
  <si>
    <t xml:space="preserve">tvarovka přírubová litinová s přírubovou odbočkou,práškový epoxid tl 250µm T-kus DN 100/80</t>
  </si>
  <si>
    <t xml:space="preserve">-971649166</t>
  </si>
  <si>
    <t xml:space="preserve">871241211</t>
  </si>
  <si>
    <t xml:space="preserve">Montáž vodovodního potrubí z plastů v otevřeném výkopu z polyetylenu PE 100 svařovaných elektrotvarovkou SDR 11/PN16 D 90 x 8,2 mm</t>
  </si>
  <si>
    <t xml:space="preserve">1377347402</t>
  </si>
  <si>
    <t xml:space="preserve">https://podminky.urs.cz/item/CS_URS_2021_01/871241211</t>
  </si>
  <si>
    <t xml:space="preserve">28613556</t>
  </si>
  <si>
    <t xml:space="preserve">potrubí dvouvrstvé PE100 RC SDR11 90x8,2 dl 12m</t>
  </si>
  <si>
    <t xml:space="preserve">232463290</t>
  </si>
  <si>
    <t xml:space="preserve">4*1,015 "Přepočtené koeficientem množství</t>
  </si>
  <si>
    <t xml:space="preserve">891184121</t>
  </si>
  <si>
    <t xml:space="preserve">Montáž vodovodních armatur na potrubí kompenzátorů ucpávkových a gumových nebo montážních vložek DN 40</t>
  </si>
  <si>
    <t xml:space="preserve">-1567191620</t>
  </si>
  <si>
    <t xml:space="preserve">https://podminky.urs.cz/item/CS_URS_2021_01/891184121</t>
  </si>
  <si>
    <t xml:space="preserve">55128702a</t>
  </si>
  <si>
    <t xml:space="preserve">kompenzátor pryžový přírubový, voda, topení, klimatizace PN16 do 100°C DN 40</t>
  </si>
  <si>
    <t xml:space="preserve">-894407531</t>
  </si>
  <si>
    <t xml:space="preserve">891212312</t>
  </si>
  <si>
    <t xml:space="preserve">Montáž vodovodních armatur na potrubí vodoměrů v šachtě přírubových DN 50</t>
  </si>
  <si>
    <t xml:space="preserve">1510974928</t>
  </si>
  <si>
    <t xml:space="preserve">https://podminky.urs.cz/item/CS_URS_2021_01/891212312</t>
  </si>
  <si>
    <t xml:space="preserve">38821715</t>
  </si>
  <si>
    <t xml:space="preserve">vodoměr šroubový přírubový na studenou vodu PN16 DN 50</t>
  </si>
  <si>
    <t xml:space="preserve">1639725053</t>
  </si>
  <si>
    <t xml:space="preserve">891185395</t>
  </si>
  <si>
    <t xml:space="preserve">Montáž vodovodních armatur na potrubí zpětných klapek Příplatek k ceně za montáž v objektech DN od 40 do 1000</t>
  </si>
  <si>
    <t xml:space="preserve">-877522054</t>
  </si>
  <si>
    <t xml:space="preserve">https://podminky.urs.cz/item/CS_URS_2021_01/891185395</t>
  </si>
  <si>
    <t xml:space="preserve">891241112</t>
  </si>
  <si>
    <t xml:space="preserve">Montáž vodovodních armatur na potrubí šoupátek nebo klapek uzavíracích v otevřeném výkopu nebo v šachtách s osazením zemní soupravy (bez poklopů) DN 80</t>
  </si>
  <si>
    <t xml:space="preserve">1198654711</t>
  </si>
  <si>
    <t xml:space="preserve">https://podminky.urs.cz/item/CS_URS_2021_01/891241112</t>
  </si>
  <si>
    <t xml:space="preserve">42291073</t>
  </si>
  <si>
    <t xml:space="preserve">souprava zemní pro šoupátka DN 65-80mm Rd 1,5m</t>
  </si>
  <si>
    <t xml:space="preserve">1020818458</t>
  </si>
  <si>
    <t xml:space="preserve">-1200763456</t>
  </si>
  <si>
    <t xml:space="preserve">-485302944</t>
  </si>
  <si>
    <t xml:space="preserve">42210101</t>
  </si>
  <si>
    <t xml:space="preserve">kolo ruční pro DN 65-80 D 175mm</t>
  </si>
  <si>
    <t xml:space="preserve">-1198510252</t>
  </si>
  <si>
    <t xml:space="preserve">891245321</t>
  </si>
  <si>
    <t xml:space="preserve">Montáž vodovodních armatur na potrubí zpětných klapek DN 80</t>
  </si>
  <si>
    <t xml:space="preserve">497594784</t>
  </si>
  <si>
    <t xml:space="preserve">https://podminky.urs.cz/item/CS_URS_2021_01/891245321</t>
  </si>
  <si>
    <t xml:space="preserve">42283043</t>
  </si>
  <si>
    <t xml:space="preserve">klapka zpětná samočinná přírubová litinová PN 16 pro vodu DN 80</t>
  </si>
  <si>
    <t xml:space="preserve">647472926</t>
  </si>
  <si>
    <t xml:space="preserve">892241111</t>
  </si>
  <si>
    <t xml:space="preserve">Tlakové zkoušky vodou na potrubí DN do 80</t>
  </si>
  <si>
    <t xml:space="preserve">1012239356</t>
  </si>
  <si>
    <t xml:space="preserve">https://podminky.urs.cz/item/CS_URS_2021_01/892241111</t>
  </si>
  <si>
    <t xml:space="preserve">892273122</t>
  </si>
  <si>
    <t xml:space="preserve">Proplach a dezinfekce vodovodního potrubí DN od 80 do 125</t>
  </si>
  <si>
    <t xml:space="preserve">911144174</t>
  </si>
  <si>
    <t xml:space="preserve">https://podminky.urs.cz/item/CS_URS_2021_01/892273122</t>
  </si>
  <si>
    <t xml:space="preserve">892372111</t>
  </si>
  <si>
    <t xml:space="preserve">Tlakové zkoušky vodou zabezpečení konců potrubí při tlakových zkouškách DN do 300</t>
  </si>
  <si>
    <t xml:space="preserve">959362016</t>
  </si>
  <si>
    <t xml:space="preserve">https://podminky.urs.cz/item/CS_URS_2021_01/892372111</t>
  </si>
  <si>
    <t xml:space="preserve">899401112</t>
  </si>
  <si>
    <t xml:space="preserve">Osazení poklopů litinových šoupátkových</t>
  </si>
  <si>
    <t xml:space="preserve">316389924</t>
  </si>
  <si>
    <t xml:space="preserve">https://podminky.urs.cz/item/CS_URS_2021_01/899401112</t>
  </si>
  <si>
    <t xml:space="preserve">42291352</t>
  </si>
  <si>
    <t xml:space="preserve">poklop litinový šoupátkový pro zemní soupravy osazení do terénu a do vozovky</t>
  </si>
  <si>
    <t xml:space="preserve">-1300929268</t>
  </si>
  <si>
    <t xml:space="preserve">899712111</t>
  </si>
  <si>
    <t xml:space="preserve">Orientační tabulky na vodovodních a kanalizačních řadech</t>
  </si>
  <si>
    <t xml:space="preserve">60600149</t>
  </si>
  <si>
    <t xml:space="preserve">https://podminky.urs.cz/item/CS_URS_2021_01/899712111</t>
  </si>
  <si>
    <t xml:space="preserve">899722112</t>
  </si>
  <si>
    <t xml:space="preserve">Krytí potrubí z plastů výstražnou fólií z PVC šířky 25 cm</t>
  </si>
  <si>
    <t xml:space="preserve">1851924264</t>
  </si>
  <si>
    <t xml:space="preserve">https://podminky.urs.cz/item/CS_URS_2021_01/899722112</t>
  </si>
  <si>
    <t xml:space="preserve">pc1</t>
  </si>
  <si>
    <t xml:space="preserve">Odpojení a zrušení vodovodní přípojky DN 50</t>
  </si>
  <si>
    <t xml:space="preserve">1013369836</t>
  </si>
  <si>
    <t xml:space="preserve">pc2</t>
  </si>
  <si>
    <t xml:space="preserve">Dodávka + montáž - Tvarovka FF KUS DN 40/200 mm</t>
  </si>
  <si>
    <t xml:space="preserve">-1066357660</t>
  </si>
  <si>
    <t xml:space="preserve">pc3</t>
  </si>
  <si>
    <t xml:space="preserve">Dodávka + montáž - Filtr přírubový DN 40</t>
  </si>
  <si>
    <t xml:space="preserve">-1936540256</t>
  </si>
  <si>
    <t xml:space="preserve">pc4</t>
  </si>
  <si>
    <t xml:space="preserve">Dodávka + montáž - Kulový ventil DN 3/4"</t>
  </si>
  <si>
    <t xml:space="preserve">-803622725</t>
  </si>
  <si>
    <t xml:space="preserve">pc5</t>
  </si>
  <si>
    <t xml:space="preserve">Montáž přírubové části z volné příruby a lemového nákružku DN 80</t>
  </si>
  <si>
    <t xml:space="preserve">-1886736655</t>
  </si>
  <si>
    <t xml:space="preserve">28653135</t>
  </si>
  <si>
    <t xml:space="preserve">nákružek lemový PE 100 SDR11 90mm</t>
  </si>
  <si>
    <t xml:space="preserve">1083119147</t>
  </si>
  <si>
    <t xml:space="preserve">28654368</t>
  </si>
  <si>
    <t xml:space="preserve">příruba volná k lemovému nákružku z polypropylénu 90</t>
  </si>
  <si>
    <t xml:space="preserve">-1935889814</t>
  </si>
  <si>
    <t xml:space="preserve">Dodávka + montáž - Opravný a spojovací třmen se samostředícím uzávěrovým systémem</t>
  </si>
  <si>
    <t xml:space="preserve">2006324411</t>
  </si>
  <si>
    <t xml:space="preserve">891211112dem</t>
  </si>
  <si>
    <t xml:space="preserve">Demontáž vodovodních armatur na potrubí šoupátek nebo klapek uzavíracích v otevřeném výkopu nebo v šachtách s osazením zemní soupravy (bez poklopů) DN 50</t>
  </si>
  <si>
    <t xml:space="preserve">-561656137</t>
  </si>
  <si>
    <t xml:space="preserve">891219111dem</t>
  </si>
  <si>
    <t xml:space="preserve">Demontáž vodovodních armatur na potrubí navrtávacích pasů s ventilem Jt 1 MPa, na potrubí z trub litinových, ocelových nebo plastických hmot DN 50</t>
  </si>
  <si>
    <t xml:space="preserve">761988945</t>
  </si>
  <si>
    <t xml:space="preserve">899401112dem</t>
  </si>
  <si>
    <t xml:space="preserve">Demontáž poklopů litinových šoupátkových</t>
  </si>
  <si>
    <t xml:space="preserve">-130173585</t>
  </si>
  <si>
    <t xml:space="preserve">916131113</t>
  </si>
  <si>
    <t xml:space="preserve">Osazení silničního obrubníku betonového se zřízením lože, s vyplněním a zatřením spár cementovou maltou ležatého s boční opěrou z betonu prostého, do lože z betonu prostého</t>
  </si>
  <si>
    <t xml:space="preserve">109454602</t>
  </si>
  <si>
    <t xml:space="preserve">https://podminky.urs.cz/item/CS_URS_2021_01/916131113</t>
  </si>
  <si>
    <t xml:space="preserve">673555523</t>
  </si>
  <si>
    <t xml:space="preserve">https://podminky.urs.cz/item/CS_URS_2021_01/919735112</t>
  </si>
  <si>
    <t xml:space="preserve">979021113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silničních</t>
  </si>
  <si>
    <t xml:space="preserve">-799966390</t>
  </si>
  <si>
    <t xml:space="preserve">https://podminky.urs.cz/item/CS_URS_2021_01/979021113</t>
  </si>
  <si>
    <t xml:space="preserve">-1092096162</t>
  </si>
  <si>
    <t xml:space="preserve">997221569</t>
  </si>
  <si>
    <t xml:space="preserve">962633292</t>
  </si>
  <si>
    <t xml:space="preserve">https://podminky.urs.cz/item/CS_URS_2021_01/997221569</t>
  </si>
  <si>
    <t xml:space="preserve">12,5*9 "Přepočtené koeficientem množství</t>
  </si>
  <si>
    <t xml:space="preserve">1736403827</t>
  </si>
  <si>
    <t xml:space="preserve">997221655</t>
  </si>
  <si>
    <t xml:space="preserve">18639878</t>
  </si>
  <si>
    <t xml:space="preserve">https://podminky.urs.cz/item/CS_URS_2021_01/997221655</t>
  </si>
  <si>
    <t xml:space="preserve">1786723078</t>
  </si>
  <si>
    <t xml:space="preserve">21-M</t>
  </si>
  <si>
    <t xml:space="preserve">Elektromontáže</t>
  </si>
  <si>
    <t xml:space="preserve">Montáž signálního drátu CYY 4 mm2</t>
  </si>
  <si>
    <t xml:space="preserve">-414870994</t>
  </si>
  <si>
    <t xml:space="preserve">Poznámka k položce:
Po celé délce zhotoveného potrubí + 3 m ke každému poklopu</t>
  </si>
  <si>
    <t xml:space="preserve">4,00+(1*3)</t>
  </si>
  <si>
    <t xml:space="preserve">211pc1</t>
  </si>
  <si>
    <t xml:space="preserve">Drát CYY 4 mm2</t>
  </si>
  <si>
    <t xml:space="preserve">1892961260</t>
  </si>
  <si>
    <t xml:space="preserve">Montáž svorky SP</t>
  </si>
  <si>
    <t xml:space="preserve">-2029149567</t>
  </si>
  <si>
    <t xml:space="preserve">Poznámka k položce:
Na každý poklop jedna</t>
  </si>
  <si>
    <t xml:space="preserve">212pc1</t>
  </si>
  <si>
    <t xml:space="preserve">Svorka SP (propojovací)</t>
  </si>
  <si>
    <t xml:space="preserve">324999260</t>
  </si>
  <si>
    <t xml:space="preserve">PPV</t>
  </si>
  <si>
    <t xml:space="preserve">Podíl přidružených výkonů</t>
  </si>
  <si>
    <t xml:space="preserve">-1828580738</t>
  </si>
  <si>
    <t xml:space="preserve">Poznámka k položce:
mj. též:
- osvětlení pracoviště
- vynechání nebo vysekání rýh, kapes a prostupů pro rozvody a upevňovací prvky
- zaplnění a zazdění rýh, kapes
- dodání, osazení, zabetonování a zalití špalíků a latí
- dodání, osazení, zabetonování a zalití objímek, závěsů a konzol
- zazdění a zabetonování prostupů ve zdech a stropech
- a další</t>
  </si>
  <si>
    <t xml:space="preserve">IO.02 - Vnější dešťová a splašková kanalizace</t>
  </si>
  <si>
    <t xml:space="preserve">779645122</t>
  </si>
  <si>
    <t xml:space="preserve">17,50*1,10 "výměna úseku přípojky"</t>
  </si>
  <si>
    <t xml:space="preserve">5,00*1,10 "Stoka S - DN 300"</t>
  </si>
  <si>
    <t xml:space="preserve">(7,00+4,00)*1,00 "Stoka S - DN 200"</t>
  </si>
  <si>
    <t xml:space="preserve">5,00*1,00 "stoka D2"</t>
  </si>
  <si>
    <t xml:space="preserve">4,50*1,00 "stoka D3"</t>
  </si>
  <si>
    <t xml:space="preserve">(5,00+1,00)*1,00 "stoka D4"</t>
  </si>
  <si>
    <t xml:space="preserve">2,00*1,00 "Ž12a-odtok"</t>
  </si>
  <si>
    <t xml:space="preserve">4,50*0,20 "Ž12"</t>
  </si>
  <si>
    <t xml:space="preserve">5,00*1,00 "Ž13-odtok"</t>
  </si>
  <si>
    <t xml:space="preserve">4,00*0,20 "Ž13"</t>
  </si>
  <si>
    <t xml:space="preserve">-837164021</t>
  </si>
  <si>
    <t xml:space="preserve">464503510</t>
  </si>
  <si>
    <t xml:space="preserve">17,50*1,50 "výměna úseku přípojky"</t>
  </si>
  <si>
    <t xml:space="preserve">5,00*1,50 "Stoka S - DN 300"</t>
  </si>
  <si>
    <t xml:space="preserve">(7,00+4,00)*1,50 "Stoka S - DN 200"</t>
  </si>
  <si>
    <t xml:space="preserve">5,00*1,50 "stoka D2"</t>
  </si>
  <si>
    <t xml:space="preserve">4,50*1,50 "stoka D3"</t>
  </si>
  <si>
    <t xml:space="preserve">(5,00+1,00)*1,50 "stoka D4"</t>
  </si>
  <si>
    <t xml:space="preserve">2,00*1,50 "Ž12a-odtok"</t>
  </si>
  <si>
    <t xml:space="preserve">5,00*1,50 "Ž3-odtok"</t>
  </si>
  <si>
    <t xml:space="preserve">Součet         </t>
  </si>
  <si>
    <t xml:space="preserve">-1659661403</t>
  </si>
  <si>
    <t xml:space="preserve">2,00 "výměna úseku kan. přípojky"</t>
  </si>
  <si>
    <t xml:space="preserve">1157818116</t>
  </si>
  <si>
    <t xml:space="preserve">-824650831</t>
  </si>
  <si>
    <t xml:space="preserve">122251101</t>
  </si>
  <si>
    <t xml:space="preserve">Odkopávky a prokopávky nezapažené strojně v hornině třídy těžitelnosti I skupiny 3 do 20 m3</t>
  </si>
  <si>
    <t xml:space="preserve">754324615</t>
  </si>
  <si>
    <t xml:space="preserve">https://podminky.urs.cz/item/CS_URS_2021_01/122251101</t>
  </si>
  <si>
    <t xml:space="preserve">593911719</t>
  </si>
  <si>
    <t xml:space="preserve">16,76+228,5+661,56+52,39</t>
  </si>
  <si>
    <t xml:space="preserve">131251204</t>
  </si>
  <si>
    <t xml:space="preserve">Hloubení zapažených jam a zářezů strojně s urovnáním dna do předepsaného profilu a spádu v hornině třídy těžitelnosti I skupiny 3 přes 100 do 500 m3</t>
  </si>
  <si>
    <t xml:space="preserve">-1235737855</t>
  </si>
  <si>
    <t xml:space="preserve">https://podminky.urs.cz/item/CS_URS_2021_01/131251204</t>
  </si>
  <si>
    <t xml:space="preserve">132254205</t>
  </si>
  <si>
    <t xml:space="preserve">Hloubení zapažených rýh šířky přes 800 do 2 000 mm strojně s urovnáním dna do předepsaného profilu a spádu v hornině třídy těžitelnosti I skupiny 3 přes 500 do 1 000 m3</t>
  </si>
  <si>
    <t xml:space="preserve">-1786515787</t>
  </si>
  <si>
    <t xml:space="preserve">https://podminky.urs.cz/item/CS_URS_2021_01/132254205</t>
  </si>
  <si>
    <t xml:space="preserve">133254103</t>
  </si>
  <si>
    <t xml:space="preserve">Hloubení zapažených šachet strojně v hornině třídy těžitelnosti I skupiny 3 přes 50 do 100 m3</t>
  </si>
  <si>
    <t xml:space="preserve">-208764571</t>
  </si>
  <si>
    <t xml:space="preserve">https://podminky.urs.cz/item/CS_URS_2021_01/133254103</t>
  </si>
  <si>
    <t xml:space="preserve">-664680770</t>
  </si>
  <si>
    <t xml:space="preserve">2*1,50 "2x napojení na stáv. kan"</t>
  </si>
  <si>
    <t xml:space="preserve">1941928967</t>
  </si>
  <si>
    <t xml:space="preserve">6,50*1,00*0,20 "DV"</t>
  </si>
  <si>
    <t xml:space="preserve">1,70*1,00*0,20 "D5"</t>
  </si>
  <si>
    <t xml:space="preserve">1,00*1,00*0,20 "D4"</t>
  </si>
  <si>
    <t xml:space="preserve">1,50*1,00*0,20 "D3"</t>
  </si>
  <si>
    <t xml:space="preserve">1,00*1,00*0,20 "D2"</t>
  </si>
  <si>
    <t xml:space="preserve">1,50*1,00*0,20 "Ž5"</t>
  </si>
  <si>
    <t xml:space="preserve">29,5*1,00*0,20 "mezi Š4 a Š5"</t>
  </si>
  <si>
    <t xml:space="preserve">1988379360</t>
  </si>
  <si>
    <t xml:space="preserve">151201102</t>
  </si>
  <si>
    <t xml:space="preserve">Zřízení pažení a rozepření stěn rýh pro podzemní vedení zátažné, hloubky do 4 m</t>
  </si>
  <si>
    <t xml:space="preserve">1883210771</t>
  </si>
  <si>
    <t xml:space="preserve">https://podminky.urs.cz/item/CS_URS_2021_01/151201102</t>
  </si>
  <si>
    <t xml:space="preserve">1100179830</t>
  </si>
  <si>
    <t xml:space="preserve">151201112</t>
  </si>
  <si>
    <t xml:space="preserve">Odstranění pažení a rozepření stěn rýh pro podzemní vedení s uložením materiálu na vzdálenost do 3 m od kraje výkopu zátažné, hloubky přes 2 do 4 m</t>
  </si>
  <si>
    <t xml:space="preserve">-711174447</t>
  </si>
  <si>
    <t xml:space="preserve">https://podminky.urs.cz/item/CS_URS_2021_01/151201112</t>
  </si>
  <si>
    <t xml:space="preserve">151201201</t>
  </si>
  <si>
    <t xml:space="preserve">Zřízení pažení stěn výkopu bez rozepření nebo vzepření zátažné, hloubky do 4 m</t>
  </si>
  <si>
    <t xml:space="preserve">-1493101929</t>
  </si>
  <si>
    <t xml:space="preserve">https://podminky.urs.cz/item/CS_URS_2021_01/151201201</t>
  </si>
  <si>
    <t xml:space="preserve">151201211</t>
  </si>
  <si>
    <t xml:space="preserve">Odstranění pažení stěn výkopu bez rozepření nebo vzepření s uložením pažin na vzdálenost do 3 m od okraje výkopu zátažné, hloubky do 4 m</t>
  </si>
  <si>
    <t xml:space="preserve">-995388792</t>
  </si>
  <si>
    <t xml:space="preserve">https://podminky.urs.cz/item/CS_URS_2021_01/151201211</t>
  </si>
  <si>
    <t xml:space="preserve">1181673594</t>
  </si>
  <si>
    <t xml:space="preserve">1972162805</t>
  </si>
  <si>
    <t xml:space="preserve">-878170771</t>
  </si>
  <si>
    <t xml:space="preserve">-565922923</t>
  </si>
  <si>
    <t xml:space="preserve">1216835446</t>
  </si>
  <si>
    <t xml:space="preserve">(346,74+8,54)*2 "převod na tuny"</t>
  </si>
  <si>
    <t xml:space="preserve">-509246448</t>
  </si>
  <si>
    <t xml:space="preserve">346,74+8,54</t>
  </si>
  <si>
    <t xml:space="preserve">798898753</t>
  </si>
  <si>
    <t xml:space="preserve">228,50 "hloubení jam"</t>
  </si>
  <si>
    <t xml:space="preserve">655,07 "hloubení rýh"</t>
  </si>
  <si>
    <t xml:space="preserve">52,39 "hloubení šachet"</t>
  </si>
  <si>
    <t xml:space="preserve">-346,74 "vytlačená zemina"</t>
  </si>
  <si>
    <t xml:space="preserve">1013700845</t>
  </si>
  <si>
    <t xml:space="preserve">Výměna úseku kan. přípojky</t>
  </si>
  <si>
    <t xml:space="preserve">(((1,70-0,50)+(1,68-0,50))/2)*1,00*17,50</t>
  </si>
  <si>
    <t xml:space="preserve">-17,50*0,15*0,15*3,14 "potrubí"</t>
  </si>
  <si>
    <t xml:space="preserve">-17,50*0,59 "obsyp"</t>
  </si>
  <si>
    <t xml:space="preserve">-17,50*0,11 "lože"</t>
  </si>
  <si>
    <t xml:space="preserve">7,33*2 "převod na tuny</t>
  </si>
  <si>
    <t xml:space="preserve">-1828265746</t>
  </si>
  <si>
    <t xml:space="preserve">949434938</t>
  </si>
  <si>
    <t xml:space="preserve">Splašková kan.</t>
  </si>
  <si>
    <t xml:space="preserve">(14,00+17,50)*0,59 "obsyp DN 300"</t>
  </si>
  <si>
    <t xml:space="preserve">(33,0+25,50)*0,47 "obsyp DN 200"</t>
  </si>
  <si>
    <t xml:space="preserve">Dešťová kan.</t>
  </si>
  <si>
    <t xml:space="preserve">(46,50+7,50+1,00+1,00)*0,47 "obsyp DN 200"</t>
  </si>
  <si>
    <t xml:space="preserve">(47,0+20,50+21,0+4,00+82,00+59,50)*0,43 "obsyp DN 150"</t>
  </si>
  <si>
    <t xml:space="preserve">173,03*2 "převod na tuny"</t>
  </si>
  <si>
    <t xml:space="preserve">58333651</t>
  </si>
  <si>
    <t xml:space="preserve">kamenivo těžené hrubé frakce 8/16</t>
  </si>
  <si>
    <t xml:space="preserve">1788308640</t>
  </si>
  <si>
    <t xml:space="preserve">(7,40*7,40*1,00)-(6,40*6,40*1,00) "RB1 obsyp"</t>
  </si>
  <si>
    <t xml:space="preserve">(7,40*4,20*1,00)-(6,40*3,20*1,00) "RB2 obsyp"</t>
  </si>
  <si>
    <t xml:space="preserve">24,40*2 "převod na tuny"</t>
  </si>
  <si>
    <t xml:space="preserve">2018627750</t>
  </si>
  <si>
    <t xml:space="preserve">2138854993</t>
  </si>
  <si>
    <t xml:space="preserve">452112111</t>
  </si>
  <si>
    <t xml:space="preserve">Osazení betonových dílců prstenců nebo rámů pod poklopy a mříže, výšky do 100 mm</t>
  </si>
  <si>
    <t xml:space="preserve">-1893825086</t>
  </si>
  <si>
    <t xml:space="preserve">https://podminky.urs.cz/item/CS_URS_2021_01/452112111</t>
  </si>
  <si>
    <t xml:space="preserve">59224184</t>
  </si>
  <si>
    <t xml:space="preserve">prstenec šachtový vyrovnávací betonový 625x120x40mm</t>
  </si>
  <si>
    <t xml:space="preserve">1103092594</t>
  </si>
  <si>
    <t xml:space="preserve">1 "I"</t>
  </si>
  <si>
    <t xml:space="preserve">1 "VIII"</t>
  </si>
  <si>
    <t xml:space="preserve">1 "11"</t>
  </si>
  <si>
    <t xml:space="preserve">59224185</t>
  </si>
  <si>
    <t xml:space="preserve">prstenec šachtový vyrovnávací betonový 625x120x60mm</t>
  </si>
  <si>
    <t xml:space="preserve">-1844560423</t>
  </si>
  <si>
    <t xml:space="preserve">1 "10"</t>
  </si>
  <si>
    <t xml:space="preserve">59224176</t>
  </si>
  <si>
    <t xml:space="preserve">prstenec šachtový vyrovnávací betonový 625x120x80mm</t>
  </si>
  <si>
    <t xml:space="preserve">534983250</t>
  </si>
  <si>
    <t xml:space="preserve">1 "1"</t>
  </si>
  <si>
    <t xml:space="preserve">452112121</t>
  </si>
  <si>
    <t xml:space="preserve">Osazení betonových dílců prstenců nebo rámů pod poklopy a mříže, výšky přes 100 do 200 mm</t>
  </si>
  <si>
    <t xml:space="preserve">-634758855</t>
  </si>
  <si>
    <t xml:space="preserve">https://podminky.urs.cz/item/CS_URS_2021_01/452112121</t>
  </si>
  <si>
    <t xml:space="preserve">59224188</t>
  </si>
  <si>
    <t xml:space="preserve">prstenec šachtový vyrovnávací betonový 625x120x120mm</t>
  </si>
  <si>
    <t xml:space="preserve">-576628883</t>
  </si>
  <si>
    <t xml:space="preserve">1 "II"</t>
  </si>
  <si>
    <t xml:space="preserve">1 "9"</t>
  </si>
  <si>
    <t xml:space="preserve">-1808066347</t>
  </si>
  <si>
    <t xml:space="preserve">-77317604</t>
  </si>
  <si>
    <t xml:space="preserve">-654742137</t>
  </si>
  <si>
    <t xml:space="preserve">22659225</t>
  </si>
  <si>
    <t xml:space="preserve">-1799445755</t>
  </si>
  <si>
    <t xml:space="preserve">-1597653210</t>
  </si>
  <si>
    <t xml:space="preserve">5,00*2 "stoka D2"</t>
  </si>
  <si>
    <t xml:space="preserve">4,50*2 "stoka D3"</t>
  </si>
  <si>
    <t xml:space="preserve">(5,00+1,00)*2 "stoka D4"</t>
  </si>
  <si>
    <t xml:space="preserve">2,00*2 "Ž11a-odtok"</t>
  </si>
  <si>
    <t xml:space="preserve">5,00*2 "Ž9-odtok"</t>
  </si>
  <si>
    <t xml:space="preserve">4,50*2 "Ž11"</t>
  </si>
  <si>
    <t xml:space="preserve">4,00*2 "Ž9"</t>
  </si>
  <si>
    <t xml:space="preserve">871315221</t>
  </si>
  <si>
    <t xml:space="preserve">Kanalizační potrubí z tvrdého PVC v otevřeném výkopu ve sklonu do 20 %, hladkého plnostěnného jednovrstvého, tuhost třídy SN 8 DN 160</t>
  </si>
  <si>
    <t xml:space="preserve">-304427872</t>
  </si>
  <si>
    <t xml:space="preserve">https://podminky.urs.cz/item/CS_URS_2021_01/871315221</t>
  </si>
  <si>
    <t xml:space="preserve">(47,0+20,50+21,0+4,00+59,50+82,00+11,00) "potrubí DN 150"</t>
  </si>
  <si>
    <t xml:space="preserve">871355221</t>
  </si>
  <si>
    <t xml:space="preserve">Kanalizační potrubí z tvrdého PVC v otevřeném výkopu ve sklonu do 20 %, hladkého plnostěnného jednovrstvého, tuhost třídy SN 8 DN 200</t>
  </si>
  <si>
    <t xml:space="preserve">-31420773</t>
  </si>
  <si>
    <t xml:space="preserve">https://podminky.urs.cz/item/CS_URS_2021_01/871355221</t>
  </si>
  <si>
    <t xml:space="preserve">(33,0+25,50) "potrubí DN 200"</t>
  </si>
  <si>
    <t xml:space="preserve">(46,50+7,50+1,00+1,00) "potrubí DN 200"</t>
  </si>
  <si>
    <t xml:space="preserve">871375221</t>
  </si>
  <si>
    <t xml:space="preserve">Kanalizační potrubí z tvrdého PVC v otevřeném výkopu ve sklonu do 20 %, hladkého plnostěnného jednovrstvého, tuhost třídy SN 8 DN 315</t>
  </si>
  <si>
    <t xml:space="preserve">632369658</t>
  </si>
  <si>
    <t xml:space="preserve">https://podminky.urs.cz/item/CS_URS_2021_01/871375221</t>
  </si>
  <si>
    <t xml:space="preserve">(14,00+17,50) "potrubí DN 300"</t>
  </si>
  <si>
    <t xml:space="preserve">871395811</t>
  </si>
  <si>
    <t xml:space="preserve">Bourání stávajícího potrubí z PVC nebo polypropylenu PP v otevřeném výkopu DN přes 250 do 400</t>
  </si>
  <si>
    <t xml:space="preserve">732164217</t>
  </si>
  <si>
    <t xml:space="preserve">https://podminky.urs.cz/item/CS_URS_2021_01/871395811</t>
  </si>
  <si>
    <t xml:space="preserve">877265271</t>
  </si>
  <si>
    <t xml:space="preserve">Montáž tvarovek na kanalizačním potrubí z trub z plastu z tvrdého PVC nebo z polypropylenu v otevřeném výkopu lapačů střešních splavenin DN 100</t>
  </si>
  <si>
    <t xml:space="preserve">-1657580863</t>
  </si>
  <si>
    <t xml:space="preserve">https://podminky.urs.cz/item/CS_URS_2021_01/877265271</t>
  </si>
  <si>
    <t xml:space="preserve">56231163</t>
  </si>
  <si>
    <t xml:space="preserve">lapač střešních splavenin se zápachovou klapkou a lapacím košem DN 125/110</t>
  </si>
  <si>
    <t xml:space="preserve">68424399</t>
  </si>
  <si>
    <t xml:space="preserve">877310330</t>
  </si>
  <si>
    <t xml:space="preserve">Montáž tvarovek na kanalizačním plastovém potrubí z polypropylenu PP hladkého plnostěnného spojek nebo redukcí DN 150</t>
  </si>
  <si>
    <t xml:space="preserve">1508245459</t>
  </si>
  <si>
    <t xml:space="preserve">https://podminky.urs.cz/item/CS_URS_2021_01/877310330</t>
  </si>
  <si>
    <t xml:space="preserve">28617244</t>
  </si>
  <si>
    <t xml:space="preserve">redukce kanalizační PP DN 150/125</t>
  </si>
  <si>
    <t xml:space="preserve">-1363576383</t>
  </si>
  <si>
    <t xml:space="preserve">28617243</t>
  </si>
  <si>
    <t xml:space="preserve">redukce kanalizační PP DN 150/100</t>
  </si>
  <si>
    <t xml:space="preserve">635529833</t>
  </si>
  <si>
    <t xml:space="preserve">894411111</t>
  </si>
  <si>
    <t xml:space="preserve">Zřízení šachet kanalizačních z betonových dílců výšky vstupu do 1,50 m s obložením dna betonem tř. C 25/30, na potrubí DN do 200</t>
  </si>
  <si>
    <t xml:space="preserve">-161421561</t>
  </si>
  <si>
    <t xml:space="preserve">https://podminky.urs.cz/item/CS_URS_2021_01/894411111</t>
  </si>
  <si>
    <t xml:space="preserve">894411121</t>
  </si>
  <si>
    <t xml:space="preserve">Zřízení šachet kanalizačních z betonových dílců výšky vstupu do 1,50 m s obložením dna betonem tř. C 25/30, na potrubí DN přes 200 do 300</t>
  </si>
  <si>
    <t xml:space="preserve">-1293577238</t>
  </si>
  <si>
    <t xml:space="preserve">https://podminky.urs.cz/item/CS_URS_2021_01/894411121</t>
  </si>
  <si>
    <t xml:space="preserve">pc120</t>
  </si>
  <si>
    <t xml:space="preserve">Dno jednolité šachtové DN 1000 - TBZ-Q.1 100/53 KOM V15</t>
  </si>
  <si>
    <t xml:space="preserve">27637351</t>
  </si>
  <si>
    <t xml:space="preserve">pc121</t>
  </si>
  <si>
    <t xml:space="preserve">Dno jednolité šachtové DN 1000 - TBZ-Q.1 100/58 KOM V20</t>
  </si>
  <si>
    <t xml:space="preserve">-282775001</t>
  </si>
  <si>
    <t xml:space="preserve">Dno jednolité šachtové DN 1000 - TBZ-Q.1 100/68 KOM V30</t>
  </si>
  <si>
    <t xml:space="preserve">1333265249</t>
  </si>
  <si>
    <t xml:space="preserve">59224066</t>
  </si>
  <si>
    <t xml:space="preserve">skruž betonová DN 1000x250 PS, 100x25x12cm</t>
  </si>
  <si>
    <t xml:space="preserve">1345515009</t>
  </si>
  <si>
    <t xml:space="preserve">1 "6"</t>
  </si>
  <si>
    <t xml:space="preserve">59224068</t>
  </si>
  <si>
    <t xml:space="preserve">skruž betonová DN 1000x500 PS, 100x50x12cm</t>
  </si>
  <si>
    <t xml:space="preserve">1894183899</t>
  </si>
  <si>
    <t xml:space="preserve">59224070</t>
  </si>
  <si>
    <t xml:space="preserve">skruž betonová DN 1000x1000 PS, 100x100x12cm</t>
  </si>
  <si>
    <t xml:space="preserve">-1336320635</t>
  </si>
  <si>
    <t xml:space="preserve">59224348</t>
  </si>
  <si>
    <t xml:space="preserve">těsnění elastomerové pro spojení šachetních dílů DN 1000</t>
  </si>
  <si>
    <t xml:space="preserve">107269918</t>
  </si>
  <si>
    <t xml:space="preserve">59224056</t>
  </si>
  <si>
    <t xml:space="preserve">kónus pro kanalizační šachty s kapsovým stupadlem 100/62,5x67x12cm</t>
  </si>
  <si>
    <t xml:space="preserve">-1634864806</t>
  </si>
  <si>
    <t xml:space="preserve">retenční bloky složené z těl (96 ks), den (32 ks), zakončení bloků 2 ks (12 ks) a spojek</t>
  </si>
  <si>
    <t xml:space="preserve">-663708797</t>
  </si>
  <si>
    <t xml:space="preserve">retenční bloky složené z těl (192 ks), den (64 ks), zakončení bloků 2 ks (24 ks) a spojek</t>
  </si>
  <si>
    <t xml:space="preserve">-758154109</t>
  </si>
  <si>
    <t xml:space="preserve">899104112</t>
  </si>
  <si>
    <t xml:space="preserve">Osazení poklopů litinových a ocelových včetně rámů pro třídu zatížení D400, E600</t>
  </si>
  <si>
    <t xml:space="preserve">CS ÚRS 2020 01</t>
  </si>
  <si>
    <t xml:space="preserve">-1905554051</t>
  </si>
  <si>
    <t xml:space="preserve">poklop šachtový litinový pro třídu zatížení D 400</t>
  </si>
  <si>
    <t xml:space="preserve">345166559</t>
  </si>
  <si>
    <t xml:space="preserve">Montáž a osazení plastové revizní šachty DN600, včetně seříznutí a osazení poklopu</t>
  </si>
  <si>
    <t xml:space="preserve">695752558</t>
  </si>
  <si>
    <t xml:space="preserve">28661871</t>
  </si>
  <si>
    <t xml:space="preserve">dno šachtové z PP DN 600 pro trubní vedení z PP DN 200</t>
  </si>
  <si>
    <t xml:space="preserve">807542300</t>
  </si>
  <si>
    <t xml:space="preserve">28661865</t>
  </si>
  <si>
    <t xml:space="preserve">dno šachtové z PP DN 600 pro trubní vedení z PP DN 160</t>
  </si>
  <si>
    <t xml:space="preserve">-1907810221</t>
  </si>
  <si>
    <t xml:space="preserve">5 "dešťová</t>
  </si>
  <si>
    <t xml:space="preserve">28661939</t>
  </si>
  <si>
    <t xml:space="preserve">prstenec šachtový betonový dno DN 600</t>
  </si>
  <si>
    <t xml:space="preserve">-2102166689</t>
  </si>
  <si>
    <t xml:space="preserve">28661041</t>
  </si>
  <si>
    <t xml:space="preserve">roura šachtová PP korugovaná dno DN 600 dl 2m</t>
  </si>
  <si>
    <t xml:space="preserve">1644428627</t>
  </si>
  <si>
    <t xml:space="preserve">1,80+1,80+1,20+0,80+1,90+1,40+1,90+1,90+1,80 "hloubky šachet zaokrouhleny na 10 cm nahoru"</t>
  </si>
  <si>
    <t xml:space="preserve">28661042</t>
  </si>
  <si>
    <t xml:space="preserve">roura šachtová PP korugovaná dno DN 600 dl 3m</t>
  </si>
  <si>
    <t xml:space="preserve">-1876347839</t>
  </si>
  <si>
    <t xml:space="preserve">2,40+2,50+2,30+2,30+2,10 "hloubky šachet zaokrouhleny na 10 cm nahoru"</t>
  </si>
  <si>
    <t xml:space="preserve">28661045</t>
  </si>
  <si>
    <t xml:space="preserve">roura šachtová PP korugovaná dno DN 600 dl 6m</t>
  </si>
  <si>
    <t xml:space="preserve">-1501557331</t>
  </si>
  <si>
    <t xml:space="preserve">3,20 "hloubka šachty zaokrouhlena na 10 cm nahoru"</t>
  </si>
  <si>
    <t xml:space="preserve">28661935</t>
  </si>
  <si>
    <t xml:space="preserve">poklop šachtový litinový  DN 600 pro třídu zatížení D400</t>
  </si>
  <si>
    <t xml:space="preserve">574916493</t>
  </si>
  <si>
    <t xml:space="preserve">Zkouška vodotěsnosti stok vzduchem do DN 300</t>
  </si>
  <si>
    <t xml:space="preserve">úsek</t>
  </si>
  <si>
    <t xml:space="preserve">-403551838</t>
  </si>
  <si>
    <t xml:space="preserve">Kamerová prohlídka kanalizačního potrubí do DN 300</t>
  </si>
  <si>
    <t xml:space="preserve">-479245483</t>
  </si>
  <si>
    <t xml:space="preserve">59,50+185,50+114,50+31,50</t>
  </si>
  <si>
    <t xml:space="preserve">Napojení žlabu (svodu) do šachty včetně vyvrtání otvoru, osazení, utěsnění a případné dobetonávky</t>
  </si>
  <si>
    <t xml:space="preserve">-1237249863</t>
  </si>
  <si>
    <t xml:space="preserve">pc5-1</t>
  </si>
  <si>
    <t xml:space="preserve">Zpětná klapka do kan. potrubí s elastomerovou membránou - DN 100 - dodávka + montáž</t>
  </si>
  <si>
    <t xml:space="preserve">-1941687075</t>
  </si>
  <si>
    <t xml:space="preserve">pc5-2</t>
  </si>
  <si>
    <t xml:space="preserve">Zpětná klapka do kan. potrubí s elastomerovou membránou - DN 150 - dodávka + montáž</t>
  </si>
  <si>
    <t xml:space="preserve">-28504093</t>
  </si>
  <si>
    <t xml:space="preserve">Dodávka + montáž - Žlab odvodňovací složený z dílů dl. 500 mm nebo jednoho dílu dl. 1000 mm s odtokem DN 100/150, čelních stěn, mříže a těsnění, včetně zhotovení a usazení do betonového sedla C12/15</t>
  </si>
  <si>
    <t xml:space="preserve">1011591613</t>
  </si>
  <si>
    <t xml:space="preserve">Poznámka k položce:
- včetně typové odtokové vpusti DN 100/150 dl. 0,5 m  (je-li osazena) nebo včetně dílce s odtokem ze dna
- včetně 3 ks typových vpustí pro žlab Ž11
- včetně 2 ks typových vpustí pro žlab Ž12</t>
  </si>
  <si>
    <t xml:space="preserve">(6,5+7,0+6,0+4,5+11,5+3,5+3,5+6,5+7,0+6,0+30,5+15,5+4,0) "Ž1-Ž13"</t>
  </si>
  <si>
    <t xml:space="preserve">pc7</t>
  </si>
  <si>
    <t xml:space="preserve">Osazení kolene DN 100-200 pro napojení žlabu nebo svodu vč. těsnění</t>
  </si>
  <si>
    <t xml:space="preserve">-1474562321</t>
  </si>
  <si>
    <t xml:space="preserve">pc8</t>
  </si>
  <si>
    <t xml:space="preserve">Dodávka + montáž - Vertikální vírový ventil pro měrný odtok 5,0 l/s</t>
  </si>
  <si>
    <t xml:space="preserve">843060474</t>
  </si>
  <si>
    <t xml:space="preserve">pc9</t>
  </si>
  <si>
    <t xml:space="preserve">Dodávka + montáž - Kotvení pro potrubí DN 150 vedené po fasádě v objímkách</t>
  </si>
  <si>
    <t xml:space="preserve">1566969018</t>
  </si>
  <si>
    <t xml:space="preserve">pc12</t>
  </si>
  <si>
    <t xml:space="preserve">Zhotovení šachty na stávajícím potrubí, včetně vyříznutí, osazení, utěsnění a případné dobetonávky</t>
  </si>
  <si>
    <t xml:space="preserve">-1714014908</t>
  </si>
  <si>
    <t xml:space="preserve">pc13</t>
  </si>
  <si>
    <t xml:space="preserve">Dodávka + montáž - Kanalizační dvorní vpust 360 x 360 mm, včetně litinového krycího roštu</t>
  </si>
  <si>
    <t xml:space="preserve">2116665614</t>
  </si>
  <si>
    <t xml:space="preserve">-1523983096</t>
  </si>
  <si>
    <t xml:space="preserve">919726123</t>
  </si>
  <si>
    <t xml:space="preserve">Geotextilie netkaná pro ochranu, separaci nebo filtraci měrná hmotnost přes 300 do 500 g/m2</t>
  </si>
  <si>
    <t xml:space="preserve">-1673445531</t>
  </si>
  <si>
    <t xml:space="preserve">https://podminky.urs.cz/item/CS_URS_2021_01/919726123</t>
  </si>
  <si>
    <t xml:space="preserve">Hydroizolační fólie o tl. 1,5 mm vyrobená z měkčeného PVC pro izolaci proti pronikání kapalin</t>
  </si>
  <si>
    <t xml:space="preserve">-1548249918</t>
  </si>
  <si>
    <t xml:space="preserve">-355215097</t>
  </si>
  <si>
    <t xml:space="preserve">205050177</t>
  </si>
  <si>
    <t xml:space="preserve">2046063292</t>
  </si>
  <si>
    <t xml:space="preserve">1680266047</t>
  </si>
  <si>
    <t xml:space="preserve">55,33*9 "Přepočtené koeficientem množství</t>
  </si>
  <si>
    <t xml:space="preserve">-685536736</t>
  </si>
  <si>
    <t xml:space="preserve">-1205126743</t>
  </si>
  <si>
    <t xml:space="preserve">2043158273</t>
  </si>
  <si>
    <t xml:space="preserve">IO.03 - Úprava domovního vedení plynu</t>
  </si>
  <si>
    <t xml:space="preserve">    23-M - Montáže potrubí</t>
  </si>
  <si>
    <t xml:space="preserve">-1314342020</t>
  </si>
  <si>
    <t xml:space="preserve">129001101</t>
  </si>
  <si>
    <t xml:space="preserve">Příplatek k cenám vykopávek za ztížení vykopávky v blízkosti podzemního vedení nebo výbušnin v horninách jakékoliv třídy</t>
  </si>
  <si>
    <t xml:space="preserve">-839976201</t>
  </si>
  <si>
    <t xml:space="preserve">https://podminky.urs.cz/item/CS_URS_2021_01/129001101</t>
  </si>
  <si>
    <t xml:space="preserve">-1861353109</t>
  </si>
  <si>
    <t xml:space="preserve">2,0*1,0*1,10 "rýha za zdí pro obnažení úseku stáv. potrubí"</t>
  </si>
  <si>
    <t xml:space="preserve">603581199</t>
  </si>
  <si>
    <t xml:space="preserve">2,0*1,10*2</t>
  </si>
  <si>
    <t xml:space="preserve">-536572878</t>
  </si>
  <si>
    <t xml:space="preserve">1651254959</t>
  </si>
  <si>
    <t xml:space="preserve">0,20+0,48 "vytlačená zemina - lože + obsyp"</t>
  </si>
  <si>
    <t xml:space="preserve">190195090</t>
  </si>
  <si>
    <t xml:space="preserve">-1183960258</t>
  </si>
  <si>
    <t xml:space="preserve">0,68*2,0 "přepočet na tuny"</t>
  </si>
  <si>
    <t xml:space="preserve">-1575613050</t>
  </si>
  <si>
    <t xml:space="preserve">-624995072</t>
  </si>
  <si>
    <t xml:space="preserve">2,20-0,20-0,48 "výkop - lože - obsyp"</t>
  </si>
  <si>
    <t xml:space="preserve">-1355824464</t>
  </si>
  <si>
    <t xml:space="preserve">2,0*0,24 "obsyp potrubí - nový úsek"</t>
  </si>
  <si>
    <t xml:space="preserve">899288300</t>
  </si>
  <si>
    <t xml:space="preserve">0,48*2,0 "přepočet na tuny"</t>
  </si>
  <si>
    <t xml:space="preserve">181311103</t>
  </si>
  <si>
    <t xml:space="preserve">Rozprostření a urovnání ornice v rovině nebo ve svahu sklonu do 1:5 ručně při souvislé ploše, tl. vrstvy do 200 mm</t>
  </si>
  <si>
    <t xml:space="preserve">2070637115</t>
  </si>
  <si>
    <t xml:space="preserve">https://podminky.urs.cz/item/CS_URS_2021_01/181311103</t>
  </si>
  <si>
    <t xml:space="preserve">2,0*1,0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-1196886154</t>
  </si>
  <si>
    <t xml:space="preserve">https://podminky.urs.cz/item/CS_URS_2021_01/181411131</t>
  </si>
  <si>
    <t xml:space="preserve">00572410</t>
  </si>
  <si>
    <t xml:space="preserve">osivo směs travní parková</t>
  </si>
  <si>
    <t xml:space="preserve">1746469789</t>
  </si>
  <si>
    <t xml:space="preserve">2*0,02 "Přepočtené koeficientem množství</t>
  </si>
  <si>
    <t xml:space="preserve">2094698949</t>
  </si>
  <si>
    <t xml:space="preserve">2,0*1,0*0,1</t>
  </si>
  <si>
    <t xml:space="preserve">979455103</t>
  </si>
  <si>
    <t xml:space="preserve">23-M</t>
  </si>
  <si>
    <t xml:space="preserve">Montáže potrubí</t>
  </si>
  <si>
    <t xml:space="preserve">230201012</t>
  </si>
  <si>
    <t xml:space="preserve">Montáž potrubí z oceli Ø do 60,3 mm</t>
  </si>
  <si>
    <t xml:space="preserve">2093323638</t>
  </si>
  <si>
    <t xml:space="preserve">https://podminky.urs.cz/item/CS_URS_2021_01/230201012</t>
  </si>
  <si>
    <t xml:space="preserve">23020 5r</t>
  </si>
  <si>
    <t xml:space="preserve">Ocelové potrubí - trubka bezešvá hladká DN 50, tl. 3,6 mm</t>
  </si>
  <si>
    <t xml:space="preserve">-1905243759</t>
  </si>
  <si>
    <t xml:space="preserve">2302300</t>
  </si>
  <si>
    <t xml:space="preserve">Čištění potrubí do DN 50</t>
  </si>
  <si>
    <t xml:space="preserve">-1619478422</t>
  </si>
  <si>
    <t xml:space="preserve">230230031</t>
  </si>
  <si>
    <t xml:space="preserve">Tlakové zkoušky hlavní vzduchem 2,5 MPa DN 50</t>
  </si>
  <si>
    <t xml:space="preserve">-1981221328</t>
  </si>
  <si>
    <t xml:space="preserve">723241 20</t>
  </si>
  <si>
    <t xml:space="preserve">Osazení a montáž betonového přístřešku HUP</t>
  </si>
  <si>
    <t xml:space="preserve">1151148431</t>
  </si>
  <si>
    <t xml:space="preserve">Poznámka k položce:
- včetně zemních prací (výkop pro základové tvárnice) a odvozu zemin / terénních úprav
- včetně sestavení betonových prvků stavebnice - pilíře HUP
- včetně osazení dvířek, rámu a montáže jendotlivých armatur
- velikost skříně min. 92 x 72 x 56 cm</t>
  </si>
  <si>
    <t xml:space="preserve">723241 44</t>
  </si>
  <si>
    <t xml:space="preserve">Dodávka + montáž - Plynoměr membránový BK G25 se šroubením</t>
  </si>
  <si>
    <t xml:space="preserve">646736022</t>
  </si>
  <si>
    <t xml:space="preserve">723241 55</t>
  </si>
  <si>
    <t xml:space="preserve">Dodávka + montáž - Regulátor STL / NT Q = 40 m3/hod</t>
  </si>
  <si>
    <t xml:space="preserve">208106665</t>
  </si>
  <si>
    <t xml:space="preserve">pc00</t>
  </si>
  <si>
    <t xml:space="preserve">Napojení na stávající plynovod</t>
  </si>
  <si>
    <t xml:space="preserve">1430965613</t>
  </si>
  <si>
    <t xml:space="preserve">Poznámka k položce:
- dle typu stáv. potrubí - navaření v případě ocelového, resp. přechodka na ocelové v případě stávajícího PEHD</t>
  </si>
  <si>
    <t xml:space="preserve">pc01</t>
  </si>
  <si>
    <t xml:space="preserve">Dodávka + montáž - Ocelová chránička d75 skrz opěrnou stěnu - vč. vystředění, utěsnění, ...</t>
  </si>
  <si>
    <t xml:space="preserve">-1915201249</t>
  </si>
  <si>
    <t xml:space="preserve">pc02</t>
  </si>
  <si>
    <t xml:space="preserve">Dodávka + montáž - Uchycení potrubí k opěrné stěně, vč. konzolí, objímek, navrtání, uchycení, ...</t>
  </si>
  <si>
    <t xml:space="preserve">-1926224074</t>
  </si>
  <si>
    <t xml:space="preserve">pc04</t>
  </si>
  <si>
    <t xml:space="preserve">Nátěr ocelového potubí - základový + krycí, žlutá barva</t>
  </si>
  <si>
    <t xml:space="preserve">1966976444</t>
  </si>
  <si>
    <t xml:space="preserve">pc09</t>
  </si>
  <si>
    <t xml:space="preserve">Propojení na uzemnění / uzemnění ocelového potrubí</t>
  </si>
  <si>
    <t xml:space="preserve">85321742</t>
  </si>
  <si>
    <t xml:space="preserve">Revizní zpráva plynovodu</t>
  </si>
  <si>
    <t xml:space="preserve">1858849986</t>
  </si>
  <si>
    <t xml:space="preserve">Dodávka + montáž - Fixační ocelový H-rám do skříně včetně upevňovacích konzol</t>
  </si>
  <si>
    <t xml:space="preserve">97410569</t>
  </si>
  <si>
    <t xml:space="preserve">Dodávka + montáž - Kulový kohout DN 25 - 1" páka</t>
  </si>
  <si>
    <t xml:space="preserve">-343616464</t>
  </si>
  <si>
    <t xml:space="preserve">pc55</t>
  </si>
  <si>
    <t xml:space="preserve">Dodávka + montáž - Kulový kohout 2" páka</t>
  </si>
  <si>
    <t xml:space="preserve">343498495</t>
  </si>
  <si>
    <t xml:space="preserve">Dodávka + montáž - Tlakoměr vč. uzavíracího kohoutu, dodávka vč. návarku se závitem</t>
  </si>
  <si>
    <t xml:space="preserve">-1816915670</t>
  </si>
  <si>
    <t xml:space="preserve">pc98</t>
  </si>
  <si>
    <t xml:space="preserve">Odplynění stávajícího potubí</t>
  </si>
  <si>
    <t xml:space="preserve">1332021777</t>
  </si>
  <si>
    <t xml:space="preserve">Poznámka k položce:
- celý úsek vč. stávajícího potrubí od zemního HUPu (cca 30 m)</t>
  </si>
  <si>
    <t xml:space="preserve">pc99</t>
  </si>
  <si>
    <t xml:space="preserve">Demontáž stávající skříně s plynoměrem vč. vystrojení a odpojení vnitř. rozvodu;
vč. vybourání plechové skříně;
vč. vybourání případných základů;
vč. naložení vzniklé suti (odpadu), odvozu k likvidaci a likvidaci dle Zákona o odpadech v platném znění</t>
  </si>
  <si>
    <t xml:space="preserve">-469446747</t>
  </si>
  <si>
    <t xml:space="preserve">-1565042476</t>
  </si>
  <si>
    <t xml:space="preserve">IO.04 - Domovní vedení sítě elektronických komunikací</t>
  </si>
  <si>
    <t xml:space="preserve">Jiří Škop</t>
  </si>
  <si>
    <t xml:space="preserve">Domovní vedení sítě elektronických komunikací (dle přiloženého položkového rozpočtu)</t>
  </si>
  <si>
    <t xml:space="preserve">-1768750854</t>
  </si>
  <si>
    <t xml:space="preserve">IO.04 DOMOVNÍ VEDENÍ SÍTĚ ELEKTRONICKÝCH KOMUNIKACÍ</t>
  </si>
  <si>
    <t xml:space="preserve">metalický kabel</t>
  </si>
  <si>
    <t xml:space="preserve">rozvaděč slp</t>
  </si>
  <si>
    <t xml:space="preserve">vytyč.trati kab.vedení v zastavěném prostoru</t>
  </si>
  <si>
    <t xml:space="preserve">km</t>
  </si>
  <si>
    <t xml:space="preserve">kabel.prostup z PVC roury 70</t>
  </si>
  <si>
    <t xml:space="preserve">fólie výstražná z PVC šířky 33cm</t>
  </si>
  <si>
    <t xml:space="preserve">kabel.rýha 50cm/šíř. 100cm/hl. zem.tř.3</t>
  </si>
  <si>
    <t xml:space="preserve">kabel.lože z kop.písku rýha 50cm tl.20cm vč.písku</t>
  </si>
  <si>
    <t xml:space="preserve">ruč.zához.kab.rýhy 50cm šíř.100cm hl.zem.tř.3</t>
  </si>
  <si>
    <t xml:space="preserve">metalický sdělovací kabel do země</t>
  </si>
  <si>
    <t xml:space="preserve">folie výstražná</t>
  </si>
  <si>
    <t xml:space="preserve">kabelová chránička DN 70</t>
  </si>
  <si>
    <t xml:space="preserve">rozvaděč slp-typový datový rozvaděč- patch panel 33 účastníků</t>
  </si>
  <si>
    <t xml:space="preserve">IO.05 - Areálové osvětlení</t>
  </si>
  <si>
    <t xml:space="preserve">Areálové osvětlení (dle přiloženého položkového rozpočtu)</t>
  </si>
  <si>
    <t xml:space="preserve">-237814250</t>
  </si>
  <si>
    <t xml:space="preserve">IO.05 AREÁLOVÉ OSVĚTLENÍ</t>
  </si>
  <si>
    <t xml:space="preserve">svítidlo V1 a V2</t>
  </si>
  <si>
    <t xml:space="preserve">stožár ocelový 6m</t>
  </si>
  <si>
    <t xml:space="preserve">elektrovýzbroj stožáru pro 1 okruh</t>
  </si>
  <si>
    <t xml:space="preserve">CYKY-CYKYm 3Cx2,5 mm2 750V (PU)</t>
  </si>
  <si>
    <t xml:space="preserve">uzem. v zemi FeZn 30x4 mm vč.svorek;propoj.aj.</t>
  </si>
  <si>
    <t xml:space="preserve">geodetické zaměření</t>
  </si>
  <si>
    <t xml:space="preserve">vyjádření správců podzemních sítí</t>
  </si>
  <si>
    <t xml:space="preserve">jáma pro J stožár jedn.6-8m v rovině zem.tř.3</t>
  </si>
  <si>
    <t xml:space="preserve">betonový základ do rostlé zeminy bez bednění</t>
  </si>
  <si>
    <t xml:space="preserve">pouzdrový zákl.pro stožár VO v trase 400x1500mm</t>
  </si>
  <si>
    <t xml:space="preserve">V1 - venkovní LED svítidlo na stožár, barva šedá, 1x17W, 4000K, CRI70, IP66</t>
  </si>
  <si>
    <t xml:space="preserve">V2 - venkovní LED svítidlo na stožár, barva šedá, 1x80W, 4000K, CRI70, IP66</t>
  </si>
  <si>
    <t xml:space="preserve">stožár ocelový, bezpaticový, žárově zinkovaný, v = 6 m, </t>
  </si>
  <si>
    <t xml:space="preserve">elektrovýzbroj pro jeden okruh</t>
  </si>
  <si>
    <t xml:space="preserve">roura pro stožár VO</t>
  </si>
  <si>
    <t xml:space="preserve">Jeřáb, plošina</t>
  </si>
  <si>
    <t xml:space="preserve">drn</t>
  </si>
  <si>
    <t xml:space="preserve">2613</t>
  </si>
  <si>
    <t xml:space="preserve">1514,78</t>
  </si>
  <si>
    <t xml:space="preserve">Skladba_ZP01</t>
  </si>
  <si>
    <t xml:space="preserve">Skladba ZP01</t>
  </si>
  <si>
    <t xml:space="preserve">1773</t>
  </si>
  <si>
    <t xml:space="preserve">Skladba_ZP02</t>
  </si>
  <si>
    <t xml:space="preserve">š</t>
  </si>
  <si>
    <t xml:space="preserve">šachty</t>
  </si>
  <si>
    <t xml:space="preserve">0,32</t>
  </si>
  <si>
    <t xml:space="preserve">IO.06 - Zpevněné a exteriérové plochy</t>
  </si>
  <si>
    <t xml:space="preserve">111301111</t>
  </si>
  <si>
    <t xml:space="preserve">Sejmutí drnu tl. do 100 mm, v jakékoliv ploše</t>
  </si>
  <si>
    <t xml:space="preserve">1746704809</t>
  </si>
  <si>
    <t xml:space="preserve">https://podminky.urs.cz/item/CS_URS_2021_02/111301111</t>
  </si>
  <si>
    <t xml:space="preserve">1055+718+122+718</t>
  </si>
  <si>
    <t xml:space="preserve">122252203</t>
  </si>
  <si>
    <t xml:space="preserve">Odkopávky a prokopávky nezapažené pro silnice a dálnice strojně v hornině třídy těžitelnosti I do 100 m3</t>
  </si>
  <si>
    <t xml:space="preserve">-251988237</t>
  </si>
  <si>
    <t xml:space="preserve">https://podminky.urs.cz/item/CS_URS_2021_02/122252203</t>
  </si>
  <si>
    <t xml:space="preserve">Skladba_ZP01*(0,5+0,3)</t>
  </si>
  <si>
    <t xml:space="preserve">Skladba_ZP02*(0,5+0,29)</t>
  </si>
  <si>
    <t xml:space="preserve">133212011</t>
  </si>
  <si>
    <t xml:space="preserve">Hloubení šachet ručně zapažených i nezapažených v horninách třídy těžitelnosti I skupiny 3, půdorysná plocha výkopu do 4 m2</t>
  </si>
  <si>
    <t xml:space="preserve">1042233836</t>
  </si>
  <si>
    <t xml:space="preserve">https://podminky.urs.cz/item/CS_URS_2021_02/133212011</t>
  </si>
  <si>
    <t xml:space="preserve">" betonové patky sloupků DZ"  5*0,40*0,40*0,40</t>
  </si>
  <si>
    <t xml:space="preserve">-1806760249</t>
  </si>
  <si>
    <t xml:space="preserve">drn*0,1</t>
  </si>
  <si>
    <t xml:space="preserve">171152501</t>
  </si>
  <si>
    <t xml:space="preserve">Zhutnění podloží pod násypy z rostlé horniny třídy těžitelnosti I a II, skupiny 1 až 4 z hornin soudružných a nesoudržných</t>
  </si>
  <si>
    <t xml:space="preserve">1418829437</t>
  </si>
  <si>
    <t xml:space="preserve">https://podminky.urs.cz/item/CS_URS_2021_02/171152501</t>
  </si>
  <si>
    <t xml:space="preserve">702050593</t>
  </si>
  <si>
    <t xml:space="preserve">1776,4*1,8 'Přepočtené koeficientem množství</t>
  </si>
  <si>
    <t xml:space="preserve">-1019765039</t>
  </si>
  <si>
    <t xml:space="preserve">181351103</t>
  </si>
  <si>
    <t xml:space="preserve">Rozprostření a urovnání ornice v rovině nebo ve svahu sklonu do 1:5 strojně při souvislé ploše přes 100 do 500 m2, tl. vrstvy do 200 mm</t>
  </si>
  <si>
    <t xml:space="preserve">-1251040963</t>
  </si>
  <si>
    <t xml:space="preserve">https://podminky.urs.cz/item/CS_URS_2021_02/181351103</t>
  </si>
  <si>
    <t xml:space="preserve">IO.06.1 Technická zpráva</t>
  </si>
  <si>
    <t xml:space="preserve">IO.06.2 Zpevněné a exteriérové plochy</t>
  </si>
  <si>
    <t xml:space="preserve">"zatravněná plocha - obnova" 25</t>
  </si>
  <si>
    <t xml:space="preserve">"zatravněná plocha" 718</t>
  </si>
  <si>
    <t xml:space="preserve">10364101</t>
  </si>
  <si>
    <t xml:space="preserve">zemina pro terénní úpravy -  ornice</t>
  </si>
  <si>
    <t xml:space="preserve">1134002674</t>
  </si>
  <si>
    <t xml:space="preserve">"zatravněná plocha - obnova" 25*0,15</t>
  </si>
  <si>
    <t xml:space="preserve">"zatravněná plocha" 718*0,15</t>
  </si>
  <si>
    <t xml:space="preserve">111,45*1,8 'Přepočtené koeficientem množství</t>
  </si>
  <si>
    <t xml:space="preserve">-578973636</t>
  </si>
  <si>
    <t xml:space="preserve">https://podminky.urs.cz/item/CS_URS_2021_02/181411131</t>
  </si>
  <si>
    <t xml:space="preserve">639582996</t>
  </si>
  <si>
    <t xml:space="preserve">743*0,03 'Přepočtené koeficientem množství</t>
  </si>
  <si>
    <t xml:space="preserve">181951111</t>
  </si>
  <si>
    <t xml:space="preserve">Úprava pláně vyrovnáním výškových rozdílů strojně v hornině třídy těžitelnosti I, skupiny 1 až 3 bez zhutnění</t>
  </si>
  <si>
    <t xml:space="preserve">-1657273009</t>
  </si>
  <si>
    <t xml:space="preserve">https://podminky.urs.cz/item/CS_URS_2021_02/181951111</t>
  </si>
  <si>
    <t xml:space="preserve">181951112</t>
  </si>
  <si>
    <t xml:space="preserve">Úprava pláně vyrovnáním výškových rozdílů strojně v hornině třídy těžitelnosti I, skupiny 1 až 3 se zhutněním</t>
  </si>
  <si>
    <t xml:space="preserve">-2124653118</t>
  </si>
  <si>
    <t xml:space="preserve">https://podminky.urs.cz/item/CS_URS_2021_02/181951112</t>
  </si>
  <si>
    <t xml:space="preserve">183101313</t>
  </si>
  <si>
    <t xml:space="preserve">Hloubení jamek pro vysazování rostlin v zemině tř.1 až 4 s výměnou půdy z 100% v rovině nebo na svahu do 1:5, objemu přes 0,02 do 0,05 m3</t>
  </si>
  <si>
    <t xml:space="preserve">-2045645248</t>
  </si>
  <si>
    <t xml:space="preserve">https://podminky.urs.cz/item/CS_URS_2021_02/183101313</t>
  </si>
  <si>
    <t xml:space="preserve">10371500</t>
  </si>
  <si>
    <t xml:space="preserve">substrát pro trávníky VL</t>
  </si>
  <si>
    <t xml:space="preserve">725424381</t>
  </si>
  <si>
    <t xml:space="preserve">280*0,05 'Přepočtené koeficientem množství</t>
  </si>
  <si>
    <t xml:space="preserve">183403111</t>
  </si>
  <si>
    <t xml:space="preserve">Obdělání půdy nakopáním hl. přes 50 do 100 mm v rovině nebo na svahu do 1:5</t>
  </si>
  <si>
    <t xml:space="preserve">1527848495</t>
  </si>
  <si>
    <t xml:space="preserve">https://podminky.urs.cz/item/CS_URS_2021_02/183403111</t>
  </si>
  <si>
    <t xml:space="preserve">183403153</t>
  </si>
  <si>
    <t xml:space="preserve">Obdělání půdy hrabáním v rovině nebo na svahu do 1:5</t>
  </si>
  <si>
    <t xml:space="preserve">1618619373</t>
  </si>
  <si>
    <t xml:space="preserve">https://podminky.urs.cz/item/CS_URS_2021_02/183403153</t>
  </si>
  <si>
    <t xml:space="preserve">183403161</t>
  </si>
  <si>
    <t xml:space="preserve">Obdělání půdy válením v rovině nebo na svahu do 1:5</t>
  </si>
  <si>
    <t xml:space="preserve">-2121042631</t>
  </si>
  <si>
    <t xml:space="preserve">https://podminky.urs.cz/item/CS_URS_2021_02/183403161</t>
  </si>
  <si>
    <t xml:space="preserve">184102211</t>
  </si>
  <si>
    <t xml:space="preserve">Výsadba keře bez balu do předem vyhloubené jamky se zalitím v rovině nebo na svahu do 1:5 výšky do 1 m v terénu</t>
  </si>
  <si>
    <t xml:space="preserve">-1314679676</t>
  </si>
  <si>
    <t xml:space="preserve">https://podminky.urs.cz/item/CS_URS_2021_02/184102211</t>
  </si>
  <si>
    <t xml:space="preserve">02650442</t>
  </si>
  <si>
    <t xml:space="preserve">habr obecný /Carpinus betulus/ 80-125cm</t>
  </si>
  <si>
    <t xml:space="preserve">-1795731467</t>
  </si>
  <si>
    <t xml:space="preserve">185802113</t>
  </si>
  <si>
    <t xml:space="preserve">Hnojení půdy nebo trávníku v rovině nebo na svahu do 1:5 umělým hnojivem na široko</t>
  </si>
  <si>
    <t xml:space="preserve">1523498983</t>
  </si>
  <si>
    <t xml:space="preserve">https://podminky.urs.cz/item/CS_URS_2021_02/185802113</t>
  </si>
  <si>
    <t xml:space="preserve">743*5E-05 'Přepočtené koeficientem množství</t>
  </si>
  <si>
    <t xml:space="preserve">25191155</t>
  </si>
  <si>
    <t xml:space="preserve">hnojivo průmyslové</t>
  </si>
  <si>
    <t xml:space="preserve">717155800</t>
  </si>
  <si>
    <t xml:space="preserve">"zatravněná plocha - obnova" 25*0,00005*1,08*1000</t>
  </si>
  <si>
    <t xml:space="preserve">"zatravněná plocha" 718*0,00005*1,08*1000</t>
  </si>
  <si>
    <t xml:space="preserve">185803111</t>
  </si>
  <si>
    <t xml:space="preserve">Ošetření trávníku jednorázové v rovině nebo na svahu do 1:5</t>
  </si>
  <si>
    <t xml:space="preserve">-1189810073</t>
  </si>
  <si>
    <t xml:space="preserve">https://podminky.urs.cz/item/CS_URS_2021_02/185803111</t>
  </si>
  <si>
    <t xml:space="preserve">211971110</t>
  </si>
  <si>
    <t xml:space="preserve">Zřízení opláštění výplně z geotextilie odvodňovacích žeber nebo trativodů v rýze nebo zářezu se stěnami šikmými o sklonu do 1:2</t>
  </si>
  <si>
    <t xml:space="preserve">1779835001</t>
  </si>
  <si>
    <t xml:space="preserve">https://podminky.urs.cz/item/CS_URS_2021_02/211971110</t>
  </si>
  <si>
    <t xml:space="preserve">IO.06 Technická zpráva</t>
  </si>
  <si>
    <t xml:space="preserve">IO.06.03 Schéma odvodnění zemní pláně</t>
  </si>
  <si>
    <t xml:space="preserve">1,3*36,2+1,2*20,1+30,5*3,6+25*3,6+1,2*9,7+1,2*25,7+1,2*20,8+1,2*20,1</t>
  </si>
  <si>
    <t xml:space="preserve">733213387</t>
  </si>
  <si>
    <t xml:space="preserve">362,54*1,1845 'Přepočtené koeficientem množství</t>
  </si>
  <si>
    <t xml:space="preserve">212752402</t>
  </si>
  <si>
    <t xml:space="preserve">Trativody z drenážních trubek pro liniové stavby a komunikace se zřízením štěrkového lože pod trubky a s jejich obsypem v otevřeném výkopu trubka korugovaná sendvičová PE-HD SN 8 celoperforovaná 360° DN 150</t>
  </si>
  <si>
    <t xml:space="preserve">-1671857234</t>
  </si>
  <si>
    <t xml:space="preserve">https://podminky.urs.cz/item/CS_URS_2021_02/212752402</t>
  </si>
  <si>
    <t xml:space="preserve">(36,2+20,1+3*30,5+3*25+20,8+20,1+25,7+9,7)*1,15</t>
  </si>
  <si>
    <t xml:space="preserve">-1804691048</t>
  </si>
  <si>
    <t xml:space="preserve">-1651449390</t>
  </si>
  <si>
    <t xml:space="preserve">1895*1,2 'Přepočtené koeficientem množství</t>
  </si>
  <si>
    <t xml:space="preserve">339921132</t>
  </si>
  <si>
    <t xml:space="preserve">Osazování palisád betonových v řadě se zabetonováním výšky palisády přes 500 do 1000 mm</t>
  </si>
  <si>
    <t xml:space="preserve">-511637987</t>
  </si>
  <si>
    <t xml:space="preserve">https://podminky.urs.cz/item/CS_URS_2021_02/339921132</t>
  </si>
  <si>
    <t xml:space="preserve">"betonová palisáda" 3,6</t>
  </si>
  <si>
    <t xml:space="preserve">59228408</t>
  </si>
  <si>
    <t xml:space="preserve">palisáda betonová tyčová hranatá přírodní 110x110x600mm</t>
  </si>
  <si>
    <t xml:space="preserve">1804196747</t>
  </si>
  <si>
    <t xml:space="preserve">3,6*9 'Přepočtené koeficientem množství</t>
  </si>
  <si>
    <t xml:space="preserve">564571111</t>
  </si>
  <si>
    <t xml:space="preserve">Zřízení podsypu nebo podkladu ze sypaniny s rozprostřením, vlhčením, a zhutněním, po zhutnění tl. 250 mm</t>
  </si>
  <si>
    <t xml:space="preserve">-1396042331</t>
  </si>
  <si>
    <t xml:space="preserve">https://podminky.urs.cz/item/CS_URS_2021_02/564571111</t>
  </si>
  <si>
    <t xml:space="preserve">úprava štěrkodrtě na zemní pláni bude provedena pouze v případě zjištění nevyhovujícího podloží</t>
  </si>
  <si>
    <t xml:space="preserve">"ZP01" (1055+718)*2</t>
  </si>
  <si>
    <t xml:space="preserve">"ZP02" 122*2</t>
  </si>
  <si>
    <t xml:space="preserve">58344229</t>
  </si>
  <si>
    <t xml:space="preserve">štěrkodrť frakce 0/125</t>
  </si>
  <si>
    <t xml:space="preserve">-1966765801</t>
  </si>
  <si>
    <t xml:space="preserve">"ZP01" (1055+718)*0,5</t>
  </si>
  <si>
    <t xml:space="preserve">"ZP02" 122*0,5</t>
  </si>
  <si>
    <t xml:space="preserve">947,5*1,8 'Přepočtené koeficientem množství</t>
  </si>
  <si>
    <t xml:space="preserve">564730011</t>
  </si>
  <si>
    <t xml:space="preserve">-528795925</t>
  </si>
  <si>
    <t xml:space="preserve">https://podminky.urs.cz/item/CS_URS_2021_02/564730011</t>
  </si>
  <si>
    <t xml:space="preserve">"ZP01" (1055+718)</t>
  </si>
  <si>
    <t xml:space="preserve">"ZP02" 122</t>
  </si>
  <si>
    <t xml:space="preserve">564750115R</t>
  </si>
  <si>
    <t xml:space="preserve">Podklad nebo kryt z kameniva hrubého drceného vel. 0-32 mm s rozprostřením a zhutněním, po zhutnění tl. 195 mm</t>
  </si>
  <si>
    <t xml:space="preserve">1777668137</t>
  </si>
  <si>
    <t xml:space="preserve">564760111R</t>
  </si>
  <si>
    <t xml:space="preserve">Podklad nebo kryt z kameniva hrubého drceného vel. 0-32 mm s rozprostřením a zhutněním, po zhutnění tl. 200 mm</t>
  </si>
  <si>
    <t xml:space="preserve">-1601812707</t>
  </si>
  <si>
    <t xml:space="preserve">571908111</t>
  </si>
  <si>
    <t xml:space="preserve">Kryt vymývaným dekoračním kamenivem (kačírkem) tl. 200 mm</t>
  </si>
  <si>
    <t xml:space="preserve">1811092187</t>
  </si>
  <si>
    <t xml:space="preserve">https://podminky.urs.cz/item/CS_URS_2021_02/571908111</t>
  </si>
  <si>
    <t xml:space="preserve">"kačírek" 111,5</t>
  </si>
  <si>
    <t xml:space="preserve">-129873643</t>
  </si>
  <si>
    <t xml:space="preserve">https://podminky.urs.cz/item/CS_URS_2021_02/596211112</t>
  </si>
  <si>
    <t xml:space="preserve">358770460</t>
  </si>
  <si>
    <t xml:space="preserve">122*1,02 'Přepočtené koeficientem množství</t>
  </si>
  <si>
    <t xml:space="preserve">596212210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-819274172</t>
  </si>
  <si>
    <t xml:space="preserve">https://podminky.urs.cz/item/CS_URS_2021_02/596212210</t>
  </si>
  <si>
    <t xml:space="preserve">"chodníková dlažba betonová reliéfní" 4</t>
  </si>
  <si>
    <t xml:space="preserve">59245225</t>
  </si>
  <si>
    <t xml:space="preserve">dlažba tvar obdélník betonová pro nevidomé 200x100x80mm přírodní</t>
  </si>
  <si>
    <t xml:space="preserve">-521002807</t>
  </si>
  <si>
    <t xml:space="preserve">4*1,05 'Přepočtené koeficientem množství</t>
  </si>
  <si>
    <t xml:space="preserve">596212212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-1500574228</t>
  </si>
  <si>
    <t xml:space="preserve">https://podminky.urs.cz/item/CS_URS_2021_02/596212212</t>
  </si>
  <si>
    <t xml:space="preserve">59245013</t>
  </si>
  <si>
    <t xml:space="preserve">dlažba zámková tvaru I 200x165x80mm přírodní</t>
  </si>
  <si>
    <t xml:space="preserve">-1466239626</t>
  </si>
  <si>
    <t xml:space="preserve">1055</t>
  </si>
  <si>
    <t xml:space="preserve">1055*1,05 'Přepočtené koeficientem množství</t>
  </si>
  <si>
    <t xml:space="preserve">59245030</t>
  </si>
  <si>
    <t xml:space="preserve">dlažba tvar čtverec betonová 200x200x80mm přírodní</t>
  </si>
  <si>
    <t xml:space="preserve">2115233489</t>
  </si>
  <si>
    <t xml:space="preserve">718*1,05 'Přepočtené koeficientem množství</t>
  </si>
  <si>
    <t xml:space="preserve">599141111.1</t>
  </si>
  <si>
    <t xml:space="preserve">Vyplnění spár živičnou zálivkou</t>
  </si>
  <si>
    <t xml:space="preserve">-1992104616</t>
  </si>
  <si>
    <t xml:space="preserve">871353121</t>
  </si>
  <si>
    <t xml:space="preserve">Montáž kanalizačního potrubí z plastů z tvrdého PVC těsněných gumovým kroužkem v otevřeném výkopu ve sklonu do 20 % DN 200</t>
  </si>
  <si>
    <t xml:space="preserve">652809471</t>
  </si>
  <si>
    <t xml:space="preserve">https://podminky.urs.cz/item/CS_URS_2021_02/871353121</t>
  </si>
  <si>
    <t xml:space="preserve">(7,5+2,1)*1,5</t>
  </si>
  <si>
    <t xml:space="preserve">28611169</t>
  </si>
  <si>
    <t xml:space="preserve">trubka kanalizační PVC DN 200x5000mm SN8</t>
  </si>
  <si>
    <t xml:space="preserve">-891109345</t>
  </si>
  <si>
    <t xml:space="preserve">14,4*1,1 'Přepočtené koeficientem množství</t>
  </si>
  <si>
    <t xml:space="preserve">877355231</t>
  </si>
  <si>
    <t xml:space="preserve">Montáž tvarovek na kanalizačním potrubí z trub z plastu z tvrdého PVC nebo z polypropylenu v otevřeném výkopu víček DN 200</t>
  </si>
  <si>
    <t xml:space="preserve">-770030269</t>
  </si>
  <si>
    <t xml:space="preserve">https://podminky.urs.cz/item/CS_URS_2021_02/877355231</t>
  </si>
  <si>
    <t xml:space="preserve">28611724</t>
  </si>
  <si>
    <t xml:space="preserve">víčko kanalizace plastové KG DN 200</t>
  </si>
  <si>
    <t xml:space="preserve">382957072</t>
  </si>
  <si>
    <t xml:space="preserve">916132111</t>
  </si>
  <si>
    <t xml:space="preserve">Osazení silniční obruby z betonové přídlažby (krajníků) s ložem tl. přes 50 do 100 mm, s vyplněním a zatřením spár cementovou maltou šířky do 250 mm bez boční opěry, do lože z kameniva těženého</t>
  </si>
  <si>
    <t xml:space="preserve">1108013104</t>
  </si>
  <si>
    <t xml:space="preserve">https://podminky.urs.cz/item/CS_URS_2021_02/916132111</t>
  </si>
  <si>
    <t xml:space="preserve">"přídlažba betonová" 205</t>
  </si>
  <si>
    <t xml:space="preserve">59218001</t>
  </si>
  <si>
    <t xml:space="preserve">krajník betonový silniční 500x250x80mm</t>
  </si>
  <si>
    <t xml:space="preserve">-1913876140</t>
  </si>
  <si>
    <t xml:space="preserve">205*1,1 'Přepočtené koeficientem množství</t>
  </si>
  <si>
    <t xml:space="preserve">916331112</t>
  </si>
  <si>
    <t xml:space="preserve">Osazení zahradního obrubníku betonového s ložem tl. od 50 do 100 mm z betonu prostého tř. C 12/15 s boční opěrou z betonu prostého tř. C 12/15</t>
  </si>
  <si>
    <t xml:space="preserve">-956820935</t>
  </si>
  <si>
    <t xml:space="preserve">https://podminky.urs.cz/item/CS_URS_2021_02/916331112</t>
  </si>
  <si>
    <t xml:space="preserve">"zahradní betonový obrubník" 160</t>
  </si>
  <si>
    <t xml:space="preserve">59217002</t>
  </si>
  <si>
    <t xml:space="preserve">obrubník betonový zahradní šedý 1000x50x200mm</t>
  </si>
  <si>
    <t xml:space="preserve">409780389</t>
  </si>
  <si>
    <t xml:space="preserve">160*1,1 'Přepočtené koeficientem množství</t>
  </si>
  <si>
    <t xml:space="preserve">914111111</t>
  </si>
  <si>
    <t xml:space="preserve">Montáž svislé dopravní značky základní velikosti do 1 m2 objímkami na sloupky nebo konzoly</t>
  </si>
  <si>
    <t xml:space="preserve">-165765022</t>
  </si>
  <si>
    <t xml:space="preserve">https://podminky.urs.cz/item/CS_URS_2021_02/914111111</t>
  </si>
  <si>
    <t xml:space="preserve">5+3</t>
  </si>
  <si>
    <t xml:space="preserve">40445619</t>
  </si>
  <si>
    <t xml:space="preserve">zákazové, příkazové dopravní značky B1-B34, C1-15 500mm</t>
  </si>
  <si>
    <t xml:space="preserve">50862795</t>
  </si>
  <si>
    <t xml:space="preserve">40445608</t>
  </si>
  <si>
    <t xml:space="preserve">značky upravující přednost P1, P4 700mm</t>
  </si>
  <si>
    <t xml:space="preserve">-1856453224</t>
  </si>
  <si>
    <t xml:space="preserve">40445625</t>
  </si>
  <si>
    <t xml:space="preserve">informativní značky provozní IP8, IP9, IP11-IP13 500x700mm</t>
  </si>
  <si>
    <t xml:space="preserve">1461760260</t>
  </si>
  <si>
    <t xml:space="preserve">40445647</t>
  </si>
  <si>
    <t xml:space="preserve">dodatkové tabulky E1, E2a,b , E6, E9, E10 E12c, E17 500x500mm</t>
  </si>
  <si>
    <t xml:space="preserve">476411970</t>
  </si>
  <si>
    <t xml:space="preserve">40445650</t>
  </si>
  <si>
    <t xml:space="preserve">dodatkové tabulky E7, E12, E13 500x300mm</t>
  </si>
  <si>
    <t xml:space="preserve">660571389</t>
  </si>
  <si>
    <t xml:space="preserve">914511111</t>
  </si>
  <si>
    <t xml:space="preserve">Montáž sloupku dopravních značek délky do 3,5 m do betonového základu</t>
  </si>
  <si>
    <t xml:space="preserve">1226921345</t>
  </si>
  <si>
    <t xml:space="preserve">https://podminky.urs.cz/item/CS_URS_2021_02/914511111</t>
  </si>
  <si>
    <t xml:space="preserve">40445225</t>
  </si>
  <si>
    <t xml:space="preserve">sloupek pro dopravní značku Zn D 60mm v 3,5m</t>
  </si>
  <si>
    <t xml:space="preserve">-1145629672</t>
  </si>
  <si>
    <t xml:space="preserve">40445240</t>
  </si>
  <si>
    <t xml:space="preserve">patka pro sloupek Al D 60mm</t>
  </si>
  <si>
    <t xml:space="preserve">-922891415</t>
  </si>
  <si>
    <t xml:space="preserve">40445256</t>
  </si>
  <si>
    <t xml:space="preserve">svorka upínací na sloupek dopravní značky D 60mm</t>
  </si>
  <si>
    <t xml:space="preserve">415897858</t>
  </si>
  <si>
    <t xml:space="preserve">40445253</t>
  </si>
  <si>
    <t xml:space="preserve">víčko plastové na sloupek D 60mm</t>
  </si>
  <si>
    <t xml:space="preserve">-1680569135</t>
  </si>
  <si>
    <t xml:space="preserve">40401010R</t>
  </si>
  <si>
    <t xml:space="preserve">betonová patka sloupku DZ</t>
  </si>
  <si>
    <t xml:space="preserve">4001570</t>
  </si>
  <si>
    <t xml:space="preserve">" betonová patka 40/40/40 cm"   5</t>
  </si>
  <si>
    <t xml:space="preserve">915131111</t>
  </si>
  <si>
    <t xml:space="preserve">Vodorovné dopravní značení stříkané barvou přechody pro chodce, šipky, symboly bílé základní</t>
  </si>
  <si>
    <t xml:space="preserve">1618341280</t>
  </si>
  <si>
    <t xml:space="preserve">https://podminky.urs.cz/item/CS_URS_2021_02/915131111</t>
  </si>
  <si>
    <t xml:space="preserve">"znak imobility na vyhrazené stání"    4*0,95</t>
  </si>
  <si>
    <t xml:space="preserve">"znak HZS" 6*0,7</t>
  </si>
  <si>
    <t xml:space="preserve">915231111</t>
  </si>
  <si>
    <t xml:space="preserve">Vodorovné dopravní značení stříkaným plastem přechody pro chodce, šipky, symboly nápisy bílé základní</t>
  </si>
  <si>
    <t xml:space="preserve">38055869</t>
  </si>
  <si>
    <t xml:space="preserve">https://podminky.urs.cz/item/CS_URS_2021_02/915231111</t>
  </si>
  <si>
    <t xml:space="preserve">915621111</t>
  </si>
  <si>
    <t xml:space="preserve">Předznačení pro vodorovné značení stříkané barvou nebo prováděné z nátěrových hmot plošné šipky, symboly, nápisy</t>
  </si>
  <si>
    <t xml:space="preserve">-458114637</t>
  </si>
  <si>
    <t xml:space="preserve">https://podminky.urs.cz/item/CS_URS_2021_02/915621111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-1501259</t>
  </si>
  <si>
    <t xml:space="preserve">https://podminky.urs.cz/item/CS_URS_2021_02/916131213</t>
  </si>
  <si>
    <t xml:space="preserve">"silniční obrubník" 210</t>
  </si>
  <si>
    <t xml:space="preserve">"silniční obrubník snížený" 131</t>
  </si>
  <si>
    <t xml:space="preserve">59217029</t>
  </si>
  <si>
    <t xml:space="preserve">obrubník betonový silniční nájezdový 1000x150x150mm</t>
  </si>
  <si>
    <t xml:space="preserve">-1206807239</t>
  </si>
  <si>
    <t xml:space="preserve">131*1,1 'Přepočtené koeficientem množství</t>
  </si>
  <si>
    <t xml:space="preserve">59217031</t>
  </si>
  <si>
    <t xml:space="preserve">obrubník betonový silniční 1000x150x250mm</t>
  </si>
  <si>
    <t xml:space="preserve">-2052467039</t>
  </si>
  <si>
    <t xml:space="preserve">210*1,1 'Přepočtené koeficientem množství</t>
  </si>
  <si>
    <t xml:space="preserve">59217052</t>
  </si>
  <si>
    <t xml:space="preserve">obrubník betonový pro kruhový objezd vnější R0,5 200x270x300mm</t>
  </si>
  <si>
    <t xml:space="preserve">1731698825</t>
  </si>
  <si>
    <t xml:space="preserve">10*1,1 'Přepočtené koeficientem množství</t>
  </si>
  <si>
    <t xml:space="preserve">916991121</t>
  </si>
  <si>
    <t xml:space="preserve">Lože pod obrubníky, krajníky nebo obruby z dlažebních kostek z betonu prostého</t>
  </si>
  <si>
    <t xml:space="preserve">-1383966514</t>
  </si>
  <si>
    <t xml:space="preserve">https://podminky.urs.cz/item/CS_URS_2021_02/916991121</t>
  </si>
  <si>
    <t xml:space="preserve">341*0,25*0,05</t>
  </si>
  <si>
    <t xml:space="preserve">919735111</t>
  </si>
  <si>
    <t xml:space="preserve">Řezání stávajícího živičného krytu nebo podkladu hloubky do 50 mm</t>
  </si>
  <si>
    <t xml:space="preserve">1566786873</t>
  </si>
  <si>
    <t xml:space="preserve">https://podminky.urs.cz/item/CS_URS_2021_02/919735111</t>
  </si>
  <si>
    <t xml:space="preserve">998223011</t>
  </si>
  <si>
    <t xml:space="preserve">Přesun hmot pro pozemní komunikace s krytem dlážděným dopravní vzdálenost do 200 m jakékoliv délky objektu</t>
  </si>
  <si>
    <t xml:space="preserve">-656512417</t>
  </si>
  <si>
    <t xml:space="preserve">https://podminky.urs.cz/item/CS_URS_2021_02/99822301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1</t>
  </si>
  <si>
    <t xml:space="preserve">Průzkumné, geodetické a projektové práce</t>
  </si>
  <si>
    <t xml:space="preserve">011103000R</t>
  </si>
  <si>
    <t xml:space="preserve">Geologický dozor (po celou dobu výstavby)</t>
  </si>
  <si>
    <t xml:space="preserve">1024</t>
  </si>
  <si>
    <t xml:space="preserve">989219864</t>
  </si>
  <si>
    <t xml:space="preserve">011124000R</t>
  </si>
  <si>
    <t xml:space="preserve">Vnitřní měření radonu v 1.PP pro účely kolaudace</t>
  </si>
  <si>
    <t xml:space="preserve">740473173</t>
  </si>
  <si>
    <t xml:space="preserve">011314000</t>
  </si>
  <si>
    <t xml:space="preserve">Archeologický dohled</t>
  </si>
  <si>
    <t xml:space="preserve">-915363740</t>
  </si>
  <si>
    <t xml:space="preserve">012103000</t>
  </si>
  <si>
    <t xml:space="preserve">Geodetické práce před výstavbou</t>
  </si>
  <si>
    <t xml:space="preserve">-236677869</t>
  </si>
  <si>
    <t xml:space="preserve">012203000</t>
  </si>
  <si>
    <t xml:space="preserve">Geodetické práce při provádění stavby</t>
  </si>
  <si>
    <t xml:space="preserve">-479282828</t>
  </si>
  <si>
    <t xml:space="preserve">012303000</t>
  </si>
  <si>
    <t xml:space="preserve">Geodetické práce po výstavbě</t>
  </si>
  <si>
    <t xml:space="preserve">-1728597551</t>
  </si>
  <si>
    <t xml:space="preserve">013254000</t>
  </si>
  <si>
    <t xml:space="preserve">Dokumentace skutečného provedení stavby</t>
  </si>
  <si>
    <t xml:space="preserve">774536931</t>
  </si>
  <si>
    <t xml:space="preserve">013294001R</t>
  </si>
  <si>
    <t xml:space="preserve">Armovací výkresy zpracované v souladu se schématy vyztužení uvedenými v části D.1.2 (statika)</t>
  </si>
  <si>
    <t xml:space="preserve">-1086555848</t>
  </si>
  <si>
    <t xml:space="preserve">013294002R</t>
  </si>
  <si>
    <t xml:space="preserve">Dílenská dokumentace interiéru - spárořezy obkladů a dlažeb</t>
  </si>
  <si>
    <t xml:space="preserve">-108259112</t>
  </si>
  <si>
    <t xml:space="preserve">013294003R</t>
  </si>
  <si>
    <t xml:space="preserve">Podrobná výrobní, dílenská dokumentace pro provedení zámečnických konstrukcí</t>
  </si>
  <si>
    <t xml:space="preserve">1182506034</t>
  </si>
  <si>
    <t xml:space="preserve">013294004R</t>
  </si>
  <si>
    <t xml:space="preserve">Dílenské dokumentace truhlářských výrobků (dle PD interiéru, dle truhlářských výrobků)</t>
  </si>
  <si>
    <t xml:space="preserve">-409355149</t>
  </si>
  <si>
    <t xml:space="preserve">013294005R</t>
  </si>
  <si>
    <t xml:space="preserve">Kladečský plán spádových klínů</t>
  </si>
  <si>
    <t xml:space="preserve">515032101</t>
  </si>
  <si>
    <t xml:space="preserve">013294006R</t>
  </si>
  <si>
    <t xml:space="preserve">Vypracování detailů stavby v rozsahu nutném pro realizaci stavby (požadavek dle D.1.1.1 Technická zpráva) </t>
  </si>
  <si>
    <t xml:space="preserve">-1757405455</t>
  </si>
  <si>
    <t xml:space="preserve">013294007R</t>
  </si>
  <si>
    <t xml:space="preserve">Dílenská dokumentace záchytného systéu proti pádu z výšky</t>
  </si>
  <si>
    <t xml:space="preserve">344563837</t>
  </si>
  <si>
    <t xml:space="preserve">013294009R</t>
  </si>
  <si>
    <t xml:space="preserve">Technologický postup demolice části stávající stavby a bouracích prací, včetně případného statického posouzení</t>
  </si>
  <si>
    <t xml:space="preserve">294953251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měsíc</t>
  </si>
  <si>
    <t xml:space="preserve">2115567135</t>
  </si>
  <si>
    <t xml:space="preserve">032903000</t>
  </si>
  <si>
    <t xml:space="preserve">Náklady na provoz a údržbu vybavení staveniště</t>
  </si>
  <si>
    <t xml:space="preserve">-97089311</t>
  </si>
  <si>
    <t xml:space="preserve">033103000</t>
  </si>
  <si>
    <t xml:space="preserve">Připojení energií</t>
  </si>
  <si>
    <t xml:space="preserve">1204072301</t>
  </si>
  <si>
    <t xml:space="preserve">033203000</t>
  </si>
  <si>
    <t xml:space="preserve">Energie pro zařízení staveniště</t>
  </si>
  <si>
    <t xml:space="preserve">549326944</t>
  </si>
  <si>
    <t xml:space="preserve">034103000</t>
  </si>
  <si>
    <t xml:space="preserve">Oplocení staveniště</t>
  </si>
  <si>
    <t xml:space="preserve">-573958755</t>
  </si>
  <si>
    <t xml:space="preserve">039103000</t>
  </si>
  <si>
    <t xml:space="preserve">Rozebrání, bourání a odvoz zařízení staveniště</t>
  </si>
  <si>
    <t xml:space="preserve">-1009408365</t>
  </si>
  <si>
    <t xml:space="preserve">VRN4</t>
  </si>
  <si>
    <t xml:space="preserve">Inženýrská činnost</t>
  </si>
  <si>
    <t xml:space="preserve">041903000R</t>
  </si>
  <si>
    <t xml:space="preserve">Autorský dozor statika (kontrola a průběžné odsouhlasování výrobní a dílenské dokumentace z hlediska souladu se zadávací dokumentací)</t>
  </si>
  <si>
    <t xml:space="preserve">1705077597</t>
  </si>
  <si>
    <t xml:space="preserve">042503000</t>
  </si>
  <si>
    <t xml:space="preserve">Plán BOZP na staveništi</t>
  </si>
  <si>
    <t xml:space="preserve">-884944272</t>
  </si>
  <si>
    <t xml:space="preserve">042903000R</t>
  </si>
  <si>
    <t xml:space="preserve">Dokumentace zásad organizace výstavby (ZOV)</t>
  </si>
  <si>
    <t xml:space="preserve">471680881</t>
  </si>
  <si>
    <t xml:space="preserve">043002000R</t>
  </si>
  <si>
    <t xml:space="preserve">Zkoušky a ostatní měření potřebné pro řádné provedení stavby</t>
  </si>
  <si>
    <t xml:space="preserve">-737323939</t>
  </si>
  <si>
    <t xml:space="preserve">045002000</t>
  </si>
  <si>
    <t xml:space="preserve">Kompletační a koordinační činnost</t>
  </si>
  <si>
    <t xml:space="preserve">soub</t>
  </si>
  <si>
    <t xml:space="preserve">64207659</t>
  </si>
  <si>
    <t xml:space="preserve">SEZNAM FIGUR</t>
  </si>
  <si>
    <t xml:space="preserve">231123a</t>
  </si>
  <si>
    <t xml:space="preserve">Výměra</t>
  </si>
  <si>
    <t xml:space="preserve"> SO 01/ D1.1.</t>
  </si>
  <si>
    <t xml:space="preserve">Použití figury:</t>
  </si>
  <si>
    <t xml:space="preserve">Montáž omítkových samolepících začišťovacích profilů pro spojení s okenním rámem</t>
  </si>
  <si>
    <t xml:space="preserve">Zřízení oboustranného bednění nosných nadzákladových zdí</t>
  </si>
  <si>
    <t xml:space="preserve">Odstranění oboustranného bednění nosných nadzákladových zdí</t>
  </si>
  <si>
    <t xml:space="preserve">Zřízení bednění základových patek</t>
  </si>
  <si>
    <t xml:space="preserve">Odstranění bednění základových patek</t>
  </si>
  <si>
    <t xml:space="preserve">Zřízení bednění stupňů přímočarých schodišť</t>
  </si>
  <si>
    <t xml:space="preserve">Odstranění bednění stupňů přímočarých schodišť</t>
  </si>
  <si>
    <t xml:space="preserve">Zřízení bednění ztužujících věnců</t>
  </si>
  <si>
    <t xml:space="preserve">Odstranění bednění ztužujících věnců</t>
  </si>
  <si>
    <t xml:space="preserve">Zřízení bednění základových pasů rovného</t>
  </si>
  <si>
    <t xml:space="preserve">Odstranění bednění základových pasů rovného</t>
  </si>
  <si>
    <t xml:space="preserve">Zřízení bednění stropů deskových tl přes 5 do 25 cm bez podpěrné kce</t>
  </si>
  <si>
    <t xml:space="preserve">Odstranění bednění stropů deskových tl přes 5 do 25 cm bez podpěrné kce</t>
  </si>
  <si>
    <t xml:space="preserve">Demontáž parketových tabulí s lištami přibíjenými do suti</t>
  </si>
  <si>
    <t xml:space="preserve">Odstranění násypů pod podlahami tl do 200 mm pl přes 2 m2</t>
  </si>
  <si>
    <t xml:space="preserve">Bourání podlah z dlaždic keramických nebo xylolitových tl do 10 mm plochy přes 1 m2</t>
  </si>
  <si>
    <t xml:space="preserve">Bourání podkladů pod dlažby nebo mazanin betonových nebo z litého asfaltu tl do 100 mm pl přes 4 m2</t>
  </si>
  <si>
    <t xml:space="preserve">Příplatek k bourání betonových mazanin za bourání mazanin se svařovanou sítí tl do 100 mm</t>
  </si>
  <si>
    <t xml:space="preserve">Bourání podkladů pod dlažby betonových s potěrem nebo teracem tl do 100 mm pl přes 4 m2</t>
  </si>
  <si>
    <t xml:space="preserve">Vysátí podkladu před provedením lité podlahy</t>
  </si>
  <si>
    <t xml:space="preserve">Vyrovnání podkladu povlakových podlah stěrkou pevnosti 30 MPa tl do 3 mm</t>
  </si>
  <si>
    <t xml:space="preserve">Penetrační epoxidový nátěr podlahy plněný pískem</t>
  </si>
  <si>
    <t xml:space="preserve">Epoxidová stěrka tloušťky přes 1 do 2 mm  lité podlahy</t>
  </si>
  <si>
    <t xml:space="preserve">Posyp barevnými vločkami podlahy vel přes 1 do 3 mm</t>
  </si>
  <si>
    <t xml:space="preserve">Uzavírací epoxidový transparentní nátěr podlahy</t>
  </si>
  <si>
    <t xml:space="preserve">Montáž izolace tepelné stěn a základů lepením celoplošně rohoží, pásů, dílců, desek</t>
  </si>
  <si>
    <t xml:space="preserve">Provedení izolace proti zemní vlhkosti svislé za studena nátěrem penetračním</t>
  </si>
  <si>
    <t xml:space="preserve">Provedení izolace proti zemní vlhkosti pásy přitavením svislé NAIP</t>
  </si>
  <si>
    <t xml:space="preserve">Provedení izolace proti zemní vlhkosti pásy přitavením vodorovné NAIP</t>
  </si>
  <si>
    <t xml:space="preserve">Provedení izolace proti zemní vlhkosti vodorovné za studena nátěrem penetračním</t>
  </si>
  <si>
    <t xml:space="preserve">Hloubená vykopávka pod základy v hornině třídy těžitelnosti I skupiny 4 ručně</t>
  </si>
  <si>
    <t xml:space="preserve">Vodorovné přemístění přes 20 do 50 m výkopku/sypaniny z horniny třídy těžitelnosti II skupiny 4 a 5</t>
  </si>
  <si>
    <t xml:space="preserve">Vodorovné přemístění přes 9 000 do 10000 m výkopku/sypaniny z horniny třídy těžitelnosti II skupiny 4 a 5</t>
  </si>
  <si>
    <t xml:space="preserve">Nakládání výkopku z hornin třídy těžitelnosti II skupiny 4 a 5 přes 100 m3</t>
  </si>
  <si>
    <t xml:space="preserve">Hloubení jam nezapažených v hornině třídy těžitelnosti I skupiny 3 objem do 20 m3 strojně</t>
  </si>
  <si>
    <t xml:space="preserve">Vodorovné přemístění přes 20 do 50 m výkopku/sypaniny z horniny třídy těžitelnosti I skupiny 1 až 3</t>
  </si>
  <si>
    <t xml:space="preserve">Vodorovné přemístění přes 9 000 do 10000 m výkopku/sypaniny z horniny třídy těžitelnosti I skupiny 1 až 3</t>
  </si>
  <si>
    <t xml:space="preserve">Nakládání výkopku z hornin třídy těžitelnosti I skupiny 1 až 3 přes 100 m3</t>
  </si>
  <si>
    <t xml:space="preserve">Vysátí podkladu před pokládkou dlažby</t>
  </si>
  <si>
    <t xml:space="preserve">Nátěr penetrační na podlahu</t>
  </si>
  <si>
    <t xml:space="preserve">Montáž podlah keramických pro mechanické zatížení protiskluzných lepených flexibilním lepidlem přes 9 do 12 ks/m2</t>
  </si>
  <si>
    <t xml:space="preserve">Čištění vnitřních ploch podlah nebo schodišť po položení dlažby chemickými prostředky</t>
  </si>
  <si>
    <t xml:space="preserve">Nátěr penetrační na stěnu</t>
  </si>
  <si>
    <t xml:space="preserve">Ometení (oprášení) stěny při přípravě podkladu</t>
  </si>
  <si>
    <t xml:space="preserve">Montáž obkladů vnitřních keramických hladkých přes 12 do 19 ks/m2 lepených flexibilním lepidlem</t>
  </si>
  <si>
    <t xml:space="preserve">Čištění vnitřních ploch stěn po provedení obkladu chemickými prostředky</t>
  </si>
  <si>
    <t xml:space="preserve">Montáž obkladů vnějších z obkladaček cihelných přes 50 do 85 ks/m2 lepené flexibilním lepidlem</t>
  </si>
  <si>
    <t xml:space="preserve">Nátěr kontaktní pro nesavé podklady na stěnu</t>
  </si>
  <si>
    <t xml:space="preserve">Montáž obkladů vnějších stěn z dlaždic keramických  Příplatek k cenám za spárování</t>
  </si>
  <si>
    <t xml:space="preserve">Příplatek k montáži obkladů vnějších z dlaždic keramických za spárovací  tmel</t>
  </si>
  <si>
    <t xml:space="preserve">Příplatek k montáži obkladů vnějších z dlaždic keramických za lepení lepidlem dvousložkovým</t>
  </si>
  <si>
    <t xml:space="preserve">Montáž soklů z dlaždic keramických rovných flexibilní lepidlo v přes 65 do 90 mm</t>
  </si>
  <si>
    <t xml:space="preserve">Příplatek k cenám kontaktního zateplení vnějších stěn za zesílení vyztužení základní vrstvy</t>
  </si>
  <si>
    <t xml:space="preserve">Penetrační silikátový nátěr vnějších pastovitých tenkovrstvých omítek stěn</t>
  </si>
  <si>
    <t xml:space="preserve">Tenkovrstvá silikonová zrnitá omítka zrnitost 1,5 mm vnějších stěn</t>
  </si>
  <si>
    <t xml:space="preserve">Montáž obkladů ostění šířky do 200 mm lepenými flexibilním lepidlem</t>
  </si>
  <si>
    <t xml:space="preserve">Montáž kontaktního zateplení vnějšího ostění, nadpraží nebo parapetu hl. špalety do 200 mm lepením desek z minerální vlny tl do 40 mm</t>
  </si>
  <si>
    <t xml:space="preserve">Montáž profilů kontaktního zateplení lepených</t>
  </si>
  <si>
    <t xml:space="preserve">KZS_LO</t>
  </si>
  <si>
    <t xml:space="preserve">lišta okapová</t>
  </si>
  <si>
    <t xml:space="preserve">KZS_LR_1</t>
  </si>
  <si>
    <t xml:space="preserve">KZS lišta rohová</t>
  </si>
  <si>
    <t xml:space="preserve">Montáž kontaktního zateplení vnějších stěn lepením a mechanickým kotvením TI z minerální vlny s podélnou orientací do zdiva a betonu tl přes 80 do 120 mm</t>
  </si>
  <si>
    <t xml:space="preserve">Příplatek k cenám kontaktního zateplení vnějších stěn za zápustnou montáž a použití použití tepelněizolačních zátek z minerální vlny</t>
  </si>
  <si>
    <t xml:space="preserve">KZS_MW180</t>
  </si>
  <si>
    <t xml:space="preserve">Montáž kontaktního zateplení vnějších stěn lepením a mechanickým kotvením desek z minerální vlny s kolmou orientací do zdiva a betonu tl přes 160 do 200 mm</t>
  </si>
  <si>
    <t xml:space="preserve">Montáž kontaktního zateplení vnějších stěn lepením a mechanickým kotvením desek z minerální vlny s podélnou orientací do zdiva a betonu tl přes 160 do 200mm</t>
  </si>
  <si>
    <t xml:space="preserve">KZS_PO</t>
  </si>
  <si>
    <t xml:space="preserve">okenní profil</t>
  </si>
  <si>
    <t xml:space="preserve">KZS_XPS180</t>
  </si>
  <si>
    <t xml:space="preserve">XPS 180 mm</t>
  </si>
  <si>
    <t xml:space="preserve">Montáž profilů kontaktního zateplení připevněných mechanicky</t>
  </si>
  <si>
    <t xml:space="preserve">Montáž lešení trubkového do šachet o půdorysné ploše do 6 m2 v přes 10 do 20 m</t>
  </si>
  <si>
    <t xml:space="preserve">Příplatek k lešení trubkovému do šachet do 6 m2 v přes 20 do 30 m za první a ZKD den použití</t>
  </si>
  <si>
    <t xml:space="preserve">Demontáž lešení trubkového do šachet o půdorysné ploše do 6 m2 v přes 10 do 20 m</t>
  </si>
  <si>
    <t xml:space="preserve">Montáž lešení řadového trubkového lehkého s podlahami zatížení do 200 kg/m2 š přes 0,9 do 1,2 m v přes 10 do 25 m</t>
  </si>
  <si>
    <t xml:space="preserve">Příplatek k lešení řadovému trubkovému lehkému s podlahami š 1,2 m v 25 m za první a ZKD den použití</t>
  </si>
  <si>
    <t xml:space="preserve">Demontáž lešení řadového trubkového lehkého s podlahami zatížení do 200 kg/m2 š přes 0,9 do 1,2 m v přes 10 do 25 m</t>
  </si>
  <si>
    <t xml:space="preserve">Montáž ochranné sítě z textilie z umělých vláken</t>
  </si>
  <si>
    <t xml:space="preserve">Příplatek k ochranné síti za první a ZKD den použití</t>
  </si>
  <si>
    <t xml:space="preserve">Demontáž ochranné sítě z textilie z umělých vláken</t>
  </si>
  <si>
    <t xml:space="preserve">lešení_výtah</t>
  </si>
  <si>
    <t xml:space="preserve">Oprášení (ometení ) podkladu v místnostech v do 3,80 m</t>
  </si>
  <si>
    <t xml:space="preserve">Hloubková jednonásobná bezbarvá penetrace podkladu v místnostech v do 3,80 m</t>
  </si>
  <si>
    <t xml:space="preserve">Dvojnásobné bílé malby ze směsí za mokra výborně oděruvzdorných v místnostech v do 3,80 m</t>
  </si>
  <si>
    <t xml:space="preserve">Hloubková jednonásobná bezbarvá penetrace podkladu na schodišti podlaží v do 3,80 m</t>
  </si>
  <si>
    <t xml:space="preserve">Dvojnásobné bílé malby ze směsí za mokra výborně oděruvzdorných na schodišti v do 3,80 m</t>
  </si>
  <si>
    <t xml:space="preserve">Odkopávky a prokopávky nezapažené v hornině třídy těžitelnosti I skupiny 3 objem do 500 m3 strojně</t>
  </si>
  <si>
    <t xml:space="preserve">Oprava vnitřní vápenocementové hladké omítky stropů v rozsahu plochy přes 10 do 30 % s celoplošným přeštukováním</t>
  </si>
  <si>
    <t xml:space="preserve">Oprava vnitřní vápenocementové hladké omítky stropů v rozsahu plochy přes 10 do 30 %</t>
  </si>
  <si>
    <t xml:space="preserve">Vysátí podkladu povlakových podlah</t>
  </si>
  <si>
    <t xml:space="preserve">Neředěná penetrace savého podkladu povlakových podlah</t>
  </si>
  <si>
    <t xml:space="preserve">Lepení pásů z PVC standardním lepidlem</t>
  </si>
  <si>
    <t xml:space="preserve">Základní čištění nově položených podlahovin vysátím a setřením vlhkým mopem</t>
  </si>
  <si>
    <t xml:space="preserve">Základní čištění nově položených podlahovin včetně jednosložkového dvouvrstvého polymerního nátěru</t>
  </si>
  <si>
    <t xml:space="preserve">PVC vinyl  v dekoru dřeva, tl. vinylu 3,0-3,2 mm, tloušťka nášlapné vrstvy min. 0,35mm, R10 (dle DIN), součinitel smykového tření µ ≥ 0,5 (dle ČSN v souladu s vyhl. 398/2009Sb.),  reakce na oheň Bfl – s1 (dle EN 13501-1), třída zátěže 23/32, kročejová nep</t>
  </si>
  <si>
    <t xml:space="preserve">Hloubení rýh nezapažených š do 2000 mm v hornině třídy těžitelnosti I skupiny 3 objem do 50 m3 strojně</t>
  </si>
  <si>
    <t xml:space="preserve">Hloubení rýh zapažených š do 800 mm v hornině třídy těžitelnosti I skupiny 3 objem do 20 m3 strojně</t>
  </si>
  <si>
    <t xml:space="preserve">R_opěr</t>
  </si>
  <si>
    <t xml:space="preserve">rýha opěrka</t>
  </si>
  <si>
    <t xml:space="preserve">Hloubení zapažených rýh š do 2000 mm v hornině třídy těžitelnosti II skupiny 4 objem do 500 m3</t>
  </si>
  <si>
    <t xml:space="preserve">Hloubení rýh nezapažených š do 2000 mm v hornině třídy těžitelnosti II skupiny 4 objem do 100 m3 strojně</t>
  </si>
  <si>
    <t xml:space="preserve">Vnitřní sanační štuková omítka pro vlhké a zasolené zdivo prováděná ručně</t>
  </si>
  <si>
    <t xml:space="preserve">Vápenocementová omítka hladká jednovrstvá vnitřních stěn nanášená ručně</t>
  </si>
  <si>
    <t xml:space="preserve">Potažení vnitřních stěn vápenocementovým štukem tloušťky do 3 mm</t>
  </si>
  <si>
    <t xml:space="preserve">Vnitřní vyrovnávací sanační omítka prováděná ručně</t>
  </si>
  <si>
    <t xml:space="preserve">SDK 1</t>
  </si>
  <si>
    <t xml:space="preserve">SDK podhled desky 2xDFH2 12,5 bez izolace dvouvrstvá spodní kce profil CD+UD REI 120</t>
  </si>
  <si>
    <t xml:space="preserve">SDK podhled základní penetrační nátěr</t>
  </si>
  <si>
    <t xml:space="preserve">SDK podhled deska 1xH2 12,5 bez izolace dvouvrstvá spodní kce profil CD+UD</t>
  </si>
  <si>
    <t xml:space="preserve">SDK podhled desky 1xA 12,5 bez izolace dvouvrstvá spodní kce profil CD+UD</t>
  </si>
  <si>
    <t xml:space="preserve">Poplatek za uložení zeminy a kamení na recyklační skládce (skládkovné) kód odpadu 17 05 04</t>
  </si>
  <si>
    <t xml:space="preserve">Uložení sypaniny na skládky nebo meziskládky</t>
  </si>
  <si>
    <t xml:space="preserve">Potěr cementový samonivelační litý C20 tl přes 45 do 50 mm</t>
  </si>
  <si>
    <t xml:space="preserve">Příplatek k cementovému samonivelačnímu litému potěru C20 ZKD 5 mm tl přes 50 mm</t>
  </si>
  <si>
    <t xml:space="preserve">Separační vrstva z PE fólie</t>
  </si>
  <si>
    <t xml:space="preserve">Montáž izolace tepelné podlah volně kladenými rohožemi, pásy, dílci, deskami 2 vrstvy</t>
  </si>
  <si>
    <t xml:space="preserve">Doplnění cementového potěru hlazeného pl přes 1 do 4 m2 tl do 10 mm</t>
  </si>
  <si>
    <t xml:space="preserve">Provedení povlakové krytiny střech do 10° za studena lakem penetračním nebo asfaltovým</t>
  </si>
  <si>
    <t xml:space="preserve">Provedení povlakové krytiny střech do 10° pásy NAIP přitavením v plné ploše</t>
  </si>
  <si>
    <t xml:space="preserve">Provedení povlakové krytiny střech do 10° fólií položenou volně s přilepením spojů</t>
  </si>
  <si>
    <t xml:space="preserve">Provedení povlakové krytiny střech do 10° podkladní textilní vrstvy</t>
  </si>
  <si>
    <t xml:space="preserve">Provedení povlakové krytiny střech do 10° ochranné textilní vrstvy</t>
  </si>
  <si>
    <t xml:space="preserve">Provedení drenážní vrstvy vegetační střechy z kameniva tl do 100 mm sklon do 5°</t>
  </si>
  <si>
    <t xml:space="preserve">Montáž izolace tepelné střech plochých kladené volně 1 vrstva rohoží, pásů, dílců, desek</t>
  </si>
  <si>
    <t xml:space="preserve">Montáž izolace tepelné střech plochých kladené volně, spádová vrstva</t>
  </si>
  <si>
    <t xml:space="preserve">Kladení dlažby z betonových dlaždic 40x40 cm na sucho na terče z umělé hmoty do výšky přes 50 do 70 mm</t>
  </si>
  <si>
    <t xml:space="preserve">Provedení povlakové krytiny střech do 10° podkladní vrstvy pásy na sucho samolepící</t>
  </si>
  <si>
    <t xml:space="preserve">Mazanina tl přes 50 do 80 mm z betonu prostého bez zvýšených nároků na prostředí tř. C 25/30</t>
  </si>
  <si>
    <t xml:space="preserve">Příplatek k mazanině tl přes 50 do 80 mm za přehlazení povrchu</t>
  </si>
  <si>
    <t xml:space="preserve">Příplatek k mazanině tl přes 50 do 80 mm za stržení povrchu spodní vrstvy před vložením výztuže</t>
  </si>
  <si>
    <t xml:space="preserve">Výztuž mazanin betonářskou ocelí 10 505</t>
  </si>
  <si>
    <t xml:space="preserve">Montáž podlah keramických hladkých lepených disperzním lepidlem přes 9 do 12 ks/m2</t>
  </si>
  <si>
    <t xml:space="preserve">Příplatek k montáži podlah keramických lepených disperzním lepidlem za plochu do 5 m2</t>
  </si>
  <si>
    <t xml:space="preserve">Příplatek k montáži podlah keramických lepených disperzním lepidlem za lepení dvousložkovým lepidlem</t>
  </si>
  <si>
    <t xml:space="preserve">Rohož celoplošně lepená roznášecí, separační s pasivní kontaktní drenáží do podlah</t>
  </si>
  <si>
    <t xml:space="preserve">dlažba keramická slinutá hladká do interiéru i exteriéru pro vysoké mechanické namáhání přes 9 do 12ks/m2</t>
  </si>
  <si>
    <t xml:space="preserve">pás asfaltový samolepicí modifikovaný SBS tl 4,0mm s vložkou kombinovanou z různých materiálů a hrubozrnným břidličným posypem na horním povrchu</t>
  </si>
  <si>
    <t xml:space="preserve">Penetrační nátěr vnějších podhledů nanášený ručně</t>
  </si>
  <si>
    <t xml:space="preserve">Penetrační silikátový nátěr vnějších pastovitých tenkovrstvých omítek podhledů</t>
  </si>
  <si>
    <t xml:space="preserve">Montáž kontaktního zateplení vnějších podhledů lepením a mechanickým kotvením desek z minerální vlny s podélnou orientací do dřeva do 40 mm</t>
  </si>
  <si>
    <t xml:space="preserve">Příplatek k cenám kontaktního zateplení podhledů za zápustnou montáž a použití  použití tepelněizolačních zátek z minerální vlny</t>
  </si>
  <si>
    <t xml:space="preserve">Tenkovrstvá silikonová zrnitá omítka zrnitost 1,5 mm vnějších podhledů</t>
  </si>
  <si>
    <t xml:space="preserve">Bednění střech rovných sklon do 60° z cementotřískových desek tl 20 mm na pero a drážku šroubovaných na rošt</t>
  </si>
  <si>
    <t xml:space="preserve">Obložení stropu z cementotřískových desek tl 20 mm broušených na pero a drážku šroubovaných</t>
  </si>
  <si>
    <t xml:space="preserve">deska tepelně izolační minerální kontaktních fasád podélné vlákno λ=0,036 tl 40mm</t>
  </si>
  <si>
    <t xml:space="preserve">Penetrační nátěr vnějších stěn nanášený ručně</t>
  </si>
  <si>
    <t xml:space="preserve">Cementová omítka hladká jednovrstvá vnějších stěn nanášená ručně</t>
  </si>
  <si>
    <t xml:space="preserve">Hydrofobní  nátěr omítek  pro exteriérové použití - vodou ředitelný jednosložkový bezbarvý email</t>
  </si>
  <si>
    <t xml:space="preserve">Podklad z kameniva hrubého drceného vel. 0-32 mm tl 100 mm</t>
  </si>
  <si>
    <t xml:space="preserve">Zřízení vrstvy z geotextilie v rovině nebo ve sklonu do 1:5 š přes 3 do 6 m</t>
  </si>
  <si>
    <t xml:space="preserve">Kladení zámkové dlažby komunikací pro pěší tl 60 mm skupiny A pl přes 100 do 300 m2</t>
  </si>
  <si>
    <t xml:space="preserve">Montáž obvodových lišt lepením</t>
  </si>
  <si>
    <t xml:space="preserve">lišta kobercová 55x9mm</t>
  </si>
  <si>
    <t xml:space="preserve">Hloubení šachet v hornině třídy těžitelnosti II skupiny 4 plocha výkopu přes 4 do 20 m2 ručně</t>
  </si>
  <si>
    <t xml:space="preserve">VCO</t>
  </si>
  <si>
    <t xml:space="preserve">vnitřní cihelný obklad</t>
  </si>
  <si>
    <t xml:space="preserve">Montáž obvodových soklíků výšky do 100 mm</t>
  </si>
  <si>
    <t xml:space="preserve">Spárování silikonem</t>
  </si>
  <si>
    <t xml:space="preserve">Cementový postřik vnitřních stěn nanášený celoplošně ručně</t>
  </si>
  <si>
    <t xml:space="preserve">Zásyp jam, šachet rýh nebo kolem objektů sypaninou se zhutněním</t>
  </si>
  <si>
    <t xml:space="preserve"> IO.06</t>
  </si>
  <si>
    <t xml:space="preserve">Sejmutí drnu tl do 100 mm s přemístěním do 50 m nebo naložením na dopravní prostředek</t>
  </si>
  <si>
    <t xml:space="preserve">Odkopávky a prokopávky nezapažené pro silnice a dálnice v hornině třídy těžitelnosti I objem do 100 m3 strojně</t>
  </si>
  <si>
    <t xml:space="preserve">Podklad z kameniva hrubého drceného vel. 8-16 mm tl 100 mm</t>
  </si>
  <si>
    <t xml:space="preserve">Zhutnění podloží z hornin soudržných nebo nesoudržných pod násypy</t>
  </si>
  <si>
    <t xml:space="preserve">Úprava pláně v hornině třídy těžitelnosti I skupiny 1 až 3 se zhutněním strojně</t>
  </si>
  <si>
    <t xml:space="preserve">Podklad nebo kryt z kameniva hrubého drceného  vel. 0-32 mm s rozprostřením a zhutněním, po zhutnění tl. 200 mm</t>
  </si>
  <si>
    <t xml:space="preserve">Kladení zámkové dlažby pozemních komunikací tl 80 mm skupiny A pl přes 100 do 300 m2</t>
  </si>
  <si>
    <t xml:space="preserve">Podklad nebo kryt z kameniva hrubého drceného  vel. 0-32 mm s rozprostřením a zhutněním, po zhutnění tl. 195 mm</t>
  </si>
  <si>
    <t xml:space="preserve">Hloubení šachet v hornině třídy těžitelnosti I skupiny 3 plocha výkopu do 4 m2 ručn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  <numFmt numFmtId="173" formatCode="0.00"/>
    <numFmt numFmtId="174" formatCode="0"/>
  </numFmts>
  <fonts count="74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sz val="10"/>
      <name val="Arial"/>
      <family val="0"/>
      <charset val="238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2"/>
      <color rgb="FF000000"/>
      <name val="Arial CE"/>
      <family val="0"/>
      <charset val="1"/>
    </font>
    <font>
      <sz val="10"/>
      <color rgb="FF000000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b val="true"/>
      <sz val="16"/>
      <color rgb="FFFF0000"/>
      <name val="Arial"/>
      <family val="0"/>
      <charset val="238"/>
    </font>
    <font>
      <i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0"/>
      <charset val="238"/>
    </font>
    <font>
      <sz val="8"/>
      <name val="Arial"/>
      <family val="0"/>
      <charset val="238"/>
    </font>
    <font>
      <b val="true"/>
      <sz val="9"/>
      <color rgb="FF000000"/>
      <name val="Courier New"/>
      <family val="3"/>
      <charset val="238"/>
    </font>
    <font>
      <b val="true"/>
      <sz val="8"/>
      <name val="Arial"/>
      <family val="0"/>
      <charset val="238"/>
    </font>
    <font>
      <sz val="9"/>
      <name val="Courier New"/>
      <family val="3"/>
      <charset val="238"/>
    </font>
    <font>
      <b val="true"/>
      <sz val="9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CCCCFF"/>
      </patternFill>
    </fill>
    <fill>
      <patternFill patternType="solid">
        <fgColor rgb="FFCCCCFF"/>
        <bgColor rgb="FFD2D2D2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5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5" borderId="25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0" fillId="5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5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5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5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5" borderId="2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0" fillId="5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5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5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5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3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6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7" fillId="0" borderId="3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2" fillId="0" borderId="3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  <dxfs count="12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2D2D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6200</xdr:colOff>
      <xdr:row>1</xdr:row>
      <xdr:rowOff>14328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62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1/113107312" TargetMode="External"/><Relationship Id="rId2" Type="http://schemas.openxmlformats.org/officeDocument/2006/relationships/hyperlink" Target="https://podminky.urs.cz/item/CS_URS_2021_01/113107322" TargetMode="External"/><Relationship Id="rId3" Type="http://schemas.openxmlformats.org/officeDocument/2006/relationships/hyperlink" Target="https://podminky.urs.cz/item/CS_URS_2021_01/113107342" TargetMode="External"/><Relationship Id="rId4" Type="http://schemas.openxmlformats.org/officeDocument/2006/relationships/hyperlink" Target="https://podminky.urs.cz/item/CS_URS_2021_01/113201112" TargetMode="External"/><Relationship Id="rId5" Type="http://schemas.openxmlformats.org/officeDocument/2006/relationships/hyperlink" Target="https://podminky.urs.cz/item/CS_URS_2021_01/115101201" TargetMode="External"/><Relationship Id="rId6" Type="http://schemas.openxmlformats.org/officeDocument/2006/relationships/hyperlink" Target="https://podminky.urs.cz/item/CS_URS_2021_01/115101301" TargetMode="External"/><Relationship Id="rId7" Type="http://schemas.openxmlformats.org/officeDocument/2006/relationships/hyperlink" Target="https://podminky.urs.cz/item/CS_URS_2021_01/122702119" TargetMode="External"/><Relationship Id="rId8" Type="http://schemas.openxmlformats.org/officeDocument/2006/relationships/hyperlink" Target="https://podminky.urs.cz/item/CS_URS_2021_01/132254201" TargetMode="External"/><Relationship Id="rId9" Type="http://schemas.openxmlformats.org/officeDocument/2006/relationships/hyperlink" Target="https://podminky.urs.cz/item/CS_URS_2021_01/133254101" TargetMode="External"/><Relationship Id="rId10" Type="http://schemas.openxmlformats.org/officeDocument/2006/relationships/hyperlink" Target="https://podminky.urs.cz/item/CS_URS_2021_01/139001101" TargetMode="External"/><Relationship Id="rId11" Type="http://schemas.openxmlformats.org/officeDocument/2006/relationships/hyperlink" Target="https://podminky.urs.cz/item/CS_URS_2021_01/139951121" TargetMode="External"/><Relationship Id="rId12" Type="http://schemas.openxmlformats.org/officeDocument/2006/relationships/hyperlink" Target="https://podminky.urs.cz/item/CS_URS_2021_01/151201101" TargetMode="External"/><Relationship Id="rId13" Type="http://schemas.openxmlformats.org/officeDocument/2006/relationships/hyperlink" Target="https://podminky.urs.cz/item/CS_URS_2021_01/151201111" TargetMode="External"/><Relationship Id="rId14" Type="http://schemas.openxmlformats.org/officeDocument/2006/relationships/hyperlink" Target="https://podminky.urs.cz/item/CS_URS_2021_01/162751117" TargetMode="External"/><Relationship Id="rId15" Type="http://schemas.openxmlformats.org/officeDocument/2006/relationships/hyperlink" Target="https://podminky.urs.cz/item/CS_URS_2021_01/162751137" TargetMode="External"/><Relationship Id="rId16" Type="http://schemas.openxmlformats.org/officeDocument/2006/relationships/hyperlink" Target="https://podminky.urs.cz/item/CS_URS_2021_01/167151101" TargetMode="External"/><Relationship Id="rId17" Type="http://schemas.openxmlformats.org/officeDocument/2006/relationships/hyperlink" Target="https://podminky.urs.cz/item/CS_URS_2021_01/167151102" TargetMode="External"/><Relationship Id="rId18" Type="http://schemas.openxmlformats.org/officeDocument/2006/relationships/hyperlink" Target="https://podminky.urs.cz/item/CS_URS_2021_01/171201221" TargetMode="External"/><Relationship Id="rId19" Type="http://schemas.openxmlformats.org/officeDocument/2006/relationships/hyperlink" Target="https://podminky.urs.cz/item/CS_URS_2021_01/171251201" TargetMode="External"/><Relationship Id="rId20" Type="http://schemas.openxmlformats.org/officeDocument/2006/relationships/hyperlink" Target="https://podminky.urs.cz/item/CS_URS_2021_01/174151101" TargetMode="External"/><Relationship Id="rId21" Type="http://schemas.openxmlformats.org/officeDocument/2006/relationships/hyperlink" Target="https://podminky.urs.cz/item/CS_URS_2021_01/175111201" TargetMode="External"/><Relationship Id="rId22" Type="http://schemas.openxmlformats.org/officeDocument/2006/relationships/hyperlink" Target="https://podminky.urs.cz/item/CS_URS_2021_01/451573111" TargetMode="External"/><Relationship Id="rId23" Type="http://schemas.openxmlformats.org/officeDocument/2006/relationships/hyperlink" Target="https://podminky.urs.cz/item/CS_URS_2021_01/452321151" TargetMode="External"/><Relationship Id="rId24" Type="http://schemas.openxmlformats.org/officeDocument/2006/relationships/hyperlink" Target="https://podminky.urs.cz/item/CS_URS_2021_01/452353101" TargetMode="External"/><Relationship Id="rId25" Type="http://schemas.openxmlformats.org/officeDocument/2006/relationships/hyperlink" Target="https://podminky.urs.cz/item/CS_URS_2021_01/564261111" TargetMode="External"/><Relationship Id="rId26" Type="http://schemas.openxmlformats.org/officeDocument/2006/relationships/hyperlink" Target="https://podminky.urs.cz/item/CS_URS_2021_01/564761111" TargetMode="External"/><Relationship Id="rId27" Type="http://schemas.openxmlformats.org/officeDocument/2006/relationships/hyperlink" Target="https://podminky.urs.cz/item/CS_URS_2021_01/573111111" TargetMode="External"/><Relationship Id="rId28" Type="http://schemas.openxmlformats.org/officeDocument/2006/relationships/hyperlink" Target="https://podminky.urs.cz/item/CS_URS_2021_01/577144031" TargetMode="External"/><Relationship Id="rId29" Type="http://schemas.openxmlformats.org/officeDocument/2006/relationships/hyperlink" Target="https://podminky.urs.cz/item/CS_URS_2021_01/577146111" TargetMode="External"/><Relationship Id="rId30" Type="http://schemas.openxmlformats.org/officeDocument/2006/relationships/hyperlink" Target="https://podminky.urs.cz/item/CS_URS_2021_01/857242122" TargetMode="External"/><Relationship Id="rId31" Type="http://schemas.openxmlformats.org/officeDocument/2006/relationships/hyperlink" Target="https://podminky.urs.cz/item/CS_URS_2021_01/857244122" TargetMode="External"/><Relationship Id="rId32" Type="http://schemas.openxmlformats.org/officeDocument/2006/relationships/hyperlink" Target="https://podminky.urs.cz/item/CS_URS_2021_01/857262122" TargetMode="External"/><Relationship Id="rId33" Type="http://schemas.openxmlformats.org/officeDocument/2006/relationships/hyperlink" Target="https://podminky.urs.cz/item/CS_URS_2021_01/857264122" TargetMode="External"/><Relationship Id="rId34" Type="http://schemas.openxmlformats.org/officeDocument/2006/relationships/hyperlink" Target="https://podminky.urs.cz/item/CS_URS_2021_01/871241211" TargetMode="External"/><Relationship Id="rId35" Type="http://schemas.openxmlformats.org/officeDocument/2006/relationships/hyperlink" Target="https://podminky.urs.cz/item/CS_URS_2021_01/891184121" TargetMode="External"/><Relationship Id="rId36" Type="http://schemas.openxmlformats.org/officeDocument/2006/relationships/hyperlink" Target="https://podminky.urs.cz/item/CS_URS_2021_01/891212312" TargetMode="External"/><Relationship Id="rId37" Type="http://schemas.openxmlformats.org/officeDocument/2006/relationships/hyperlink" Target="https://podminky.urs.cz/item/CS_URS_2021_01/891185395" TargetMode="External"/><Relationship Id="rId38" Type="http://schemas.openxmlformats.org/officeDocument/2006/relationships/hyperlink" Target="https://podminky.urs.cz/item/CS_URS_2021_01/891241112" TargetMode="External"/><Relationship Id="rId39" Type="http://schemas.openxmlformats.org/officeDocument/2006/relationships/hyperlink" Target="https://podminky.urs.cz/item/CS_URS_2021_01/891241222" TargetMode="External"/><Relationship Id="rId40" Type="http://schemas.openxmlformats.org/officeDocument/2006/relationships/hyperlink" Target="https://podminky.urs.cz/item/CS_URS_2021_01/891245321" TargetMode="External"/><Relationship Id="rId41" Type="http://schemas.openxmlformats.org/officeDocument/2006/relationships/hyperlink" Target="https://podminky.urs.cz/item/CS_URS_2021_01/892241111" TargetMode="External"/><Relationship Id="rId42" Type="http://schemas.openxmlformats.org/officeDocument/2006/relationships/hyperlink" Target="https://podminky.urs.cz/item/CS_URS_2021_01/892273122" TargetMode="External"/><Relationship Id="rId43" Type="http://schemas.openxmlformats.org/officeDocument/2006/relationships/hyperlink" Target="https://podminky.urs.cz/item/CS_URS_2021_01/892372111" TargetMode="External"/><Relationship Id="rId44" Type="http://schemas.openxmlformats.org/officeDocument/2006/relationships/hyperlink" Target="https://podminky.urs.cz/item/CS_URS_2021_01/899401112" TargetMode="External"/><Relationship Id="rId45" Type="http://schemas.openxmlformats.org/officeDocument/2006/relationships/hyperlink" Target="https://podminky.urs.cz/item/CS_URS_2021_01/899712111" TargetMode="External"/><Relationship Id="rId46" Type="http://schemas.openxmlformats.org/officeDocument/2006/relationships/hyperlink" Target="https://podminky.urs.cz/item/CS_URS_2021_01/899722112" TargetMode="External"/><Relationship Id="rId47" Type="http://schemas.openxmlformats.org/officeDocument/2006/relationships/hyperlink" Target="https://podminky.urs.cz/item/CS_URS_2021_01/916131113" TargetMode="External"/><Relationship Id="rId48" Type="http://schemas.openxmlformats.org/officeDocument/2006/relationships/hyperlink" Target="https://podminky.urs.cz/item/CS_URS_2021_01/919735112" TargetMode="External"/><Relationship Id="rId49" Type="http://schemas.openxmlformats.org/officeDocument/2006/relationships/hyperlink" Target="https://podminky.urs.cz/item/CS_URS_2021_01/979021113" TargetMode="External"/><Relationship Id="rId50" Type="http://schemas.openxmlformats.org/officeDocument/2006/relationships/hyperlink" Target="https://podminky.urs.cz/item/CS_URS_2021_01/997221551" TargetMode="External"/><Relationship Id="rId51" Type="http://schemas.openxmlformats.org/officeDocument/2006/relationships/hyperlink" Target="https://podminky.urs.cz/item/CS_URS_2021_01/997221569" TargetMode="External"/><Relationship Id="rId52" Type="http://schemas.openxmlformats.org/officeDocument/2006/relationships/hyperlink" Target="https://podminky.urs.cz/item/CS_URS_2021_01/997221611" TargetMode="External"/><Relationship Id="rId53" Type="http://schemas.openxmlformats.org/officeDocument/2006/relationships/hyperlink" Target="https://podminky.urs.cz/item/CS_URS_2021_01/997221655" TargetMode="External"/><Relationship Id="rId54" Type="http://schemas.openxmlformats.org/officeDocument/2006/relationships/hyperlink" Target="https://podminky.urs.cz/item/CS_URS_2021_01/998276101" TargetMode="External"/><Relationship Id="rId55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1/113107312" TargetMode="External"/><Relationship Id="rId2" Type="http://schemas.openxmlformats.org/officeDocument/2006/relationships/hyperlink" Target="https://podminky.urs.cz/item/CS_URS_2021_01/113107322" TargetMode="External"/><Relationship Id="rId3" Type="http://schemas.openxmlformats.org/officeDocument/2006/relationships/hyperlink" Target="https://podminky.urs.cz/item/CS_URS_2021_01/113107342" TargetMode="External"/><Relationship Id="rId4" Type="http://schemas.openxmlformats.org/officeDocument/2006/relationships/hyperlink" Target="https://podminky.urs.cz/item/CS_URS_2021_01/113201112" TargetMode="External"/><Relationship Id="rId5" Type="http://schemas.openxmlformats.org/officeDocument/2006/relationships/hyperlink" Target="https://podminky.urs.cz/item/CS_URS_2021_01/115101201" TargetMode="External"/><Relationship Id="rId6" Type="http://schemas.openxmlformats.org/officeDocument/2006/relationships/hyperlink" Target="https://podminky.urs.cz/item/CS_URS_2021_01/115101301" TargetMode="External"/><Relationship Id="rId7" Type="http://schemas.openxmlformats.org/officeDocument/2006/relationships/hyperlink" Target="https://podminky.urs.cz/item/CS_URS_2021_01/122251101" TargetMode="External"/><Relationship Id="rId8" Type="http://schemas.openxmlformats.org/officeDocument/2006/relationships/hyperlink" Target="https://podminky.urs.cz/item/CS_URS_2021_01/122702119" TargetMode="External"/><Relationship Id="rId9" Type="http://schemas.openxmlformats.org/officeDocument/2006/relationships/hyperlink" Target="https://podminky.urs.cz/item/CS_URS_2021_01/131251204" TargetMode="External"/><Relationship Id="rId10" Type="http://schemas.openxmlformats.org/officeDocument/2006/relationships/hyperlink" Target="https://podminky.urs.cz/item/CS_URS_2021_01/132254205" TargetMode="External"/><Relationship Id="rId11" Type="http://schemas.openxmlformats.org/officeDocument/2006/relationships/hyperlink" Target="https://podminky.urs.cz/item/CS_URS_2021_01/133254103" TargetMode="External"/><Relationship Id="rId12" Type="http://schemas.openxmlformats.org/officeDocument/2006/relationships/hyperlink" Target="https://podminky.urs.cz/item/CS_URS_2021_01/139001101" TargetMode="External"/><Relationship Id="rId13" Type="http://schemas.openxmlformats.org/officeDocument/2006/relationships/hyperlink" Target="https://podminky.urs.cz/item/CS_URS_2021_01/139951121" TargetMode="External"/><Relationship Id="rId14" Type="http://schemas.openxmlformats.org/officeDocument/2006/relationships/hyperlink" Target="https://podminky.urs.cz/item/CS_URS_2021_01/151201101" TargetMode="External"/><Relationship Id="rId15" Type="http://schemas.openxmlformats.org/officeDocument/2006/relationships/hyperlink" Target="https://podminky.urs.cz/item/CS_URS_2021_01/151201102" TargetMode="External"/><Relationship Id="rId16" Type="http://schemas.openxmlformats.org/officeDocument/2006/relationships/hyperlink" Target="https://podminky.urs.cz/item/CS_URS_2021_01/151201111" TargetMode="External"/><Relationship Id="rId17" Type="http://schemas.openxmlformats.org/officeDocument/2006/relationships/hyperlink" Target="https://podminky.urs.cz/item/CS_URS_2021_01/151201112" TargetMode="External"/><Relationship Id="rId18" Type="http://schemas.openxmlformats.org/officeDocument/2006/relationships/hyperlink" Target="https://podminky.urs.cz/item/CS_URS_2021_01/151201201" TargetMode="External"/><Relationship Id="rId19" Type="http://schemas.openxmlformats.org/officeDocument/2006/relationships/hyperlink" Target="https://podminky.urs.cz/item/CS_URS_2021_01/151201211" TargetMode="External"/><Relationship Id="rId20" Type="http://schemas.openxmlformats.org/officeDocument/2006/relationships/hyperlink" Target="https://podminky.urs.cz/item/CS_URS_2021_01/162751117" TargetMode="External"/><Relationship Id="rId21" Type="http://schemas.openxmlformats.org/officeDocument/2006/relationships/hyperlink" Target="https://podminky.urs.cz/item/CS_URS_2021_01/162751137" TargetMode="External"/><Relationship Id="rId22" Type="http://schemas.openxmlformats.org/officeDocument/2006/relationships/hyperlink" Target="https://podminky.urs.cz/item/CS_URS_2021_01/167151102" TargetMode="External"/><Relationship Id="rId23" Type="http://schemas.openxmlformats.org/officeDocument/2006/relationships/hyperlink" Target="https://podminky.urs.cz/item/CS_URS_2021_01/167151111" TargetMode="External"/><Relationship Id="rId24" Type="http://schemas.openxmlformats.org/officeDocument/2006/relationships/hyperlink" Target="https://podminky.urs.cz/item/CS_URS_2021_01/171201221" TargetMode="External"/><Relationship Id="rId25" Type="http://schemas.openxmlformats.org/officeDocument/2006/relationships/hyperlink" Target="https://podminky.urs.cz/item/CS_URS_2021_01/171251201" TargetMode="External"/><Relationship Id="rId26" Type="http://schemas.openxmlformats.org/officeDocument/2006/relationships/hyperlink" Target="https://podminky.urs.cz/item/CS_URS_2021_01/174151101" TargetMode="External"/><Relationship Id="rId27" Type="http://schemas.openxmlformats.org/officeDocument/2006/relationships/hyperlink" Target="https://podminky.urs.cz/item/CS_URS_2021_01/175111201" TargetMode="External"/><Relationship Id="rId28" Type="http://schemas.openxmlformats.org/officeDocument/2006/relationships/hyperlink" Target="https://podminky.urs.cz/item/CS_URS_2021_01/451541111" TargetMode="External"/><Relationship Id="rId29" Type="http://schemas.openxmlformats.org/officeDocument/2006/relationships/hyperlink" Target="https://podminky.urs.cz/item/CS_URS_2021_01/451573111" TargetMode="External"/><Relationship Id="rId30" Type="http://schemas.openxmlformats.org/officeDocument/2006/relationships/hyperlink" Target="https://podminky.urs.cz/item/CS_URS_2021_01/452112111" TargetMode="External"/><Relationship Id="rId31" Type="http://schemas.openxmlformats.org/officeDocument/2006/relationships/hyperlink" Target="https://podminky.urs.cz/item/CS_URS_2021_01/452112121" TargetMode="External"/><Relationship Id="rId32" Type="http://schemas.openxmlformats.org/officeDocument/2006/relationships/hyperlink" Target="https://podminky.urs.cz/item/CS_URS_2021_01/564261111" TargetMode="External"/><Relationship Id="rId33" Type="http://schemas.openxmlformats.org/officeDocument/2006/relationships/hyperlink" Target="https://podminky.urs.cz/item/CS_URS_2021_01/564761111" TargetMode="External"/><Relationship Id="rId34" Type="http://schemas.openxmlformats.org/officeDocument/2006/relationships/hyperlink" Target="https://podminky.urs.cz/item/CS_URS_2021_01/573111111" TargetMode="External"/><Relationship Id="rId35" Type="http://schemas.openxmlformats.org/officeDocument/2006/relationships/hyperlink" Target="https://podminky.urs.cz/item/CS_URS_2021_01/577144031" TargetMode="External"/><Relationship Id="rId36" Type="http://schemas.openxmlformats.org/officeDocument/2006/relationships/hyperlink" Target="https://podminky.urs.cz/item/CS_URS_2021_01/577146111" TargetMode="External"/><Relationship Id="rId37" Type="http://schemas.openxmlformats.org/officeDocument/2006/relationships/hyperlink" Target="https://podminky.urs.cz/item/CS_URS_2021_01/871315221" TargetMode="External"/><Relationship Id="rId38" Type="http://schemas.openxmlformats.org/officeDocument/2006/relationships/hyperlink" Target="https://podminky.urs.cz/item/CS_URS_2021_01/871355221" TargetMode="External"/><Relationship Id="rId39" Type="http://schemas.openxmlformats.org/officeDocument/2006/relationships/hyperlink" Target="https://podminky.urs.cz/item/CS_URS_2021_01/871375221" TargetMode="External"/><Relationship Id="rId40" Type="http://schemas.openxmlformats.org/officeDocument/2006/relationships/hyperlink" Target="https://podminky.urs.cz/item/CS_URS_2021_01/871395811" TargetMode="External"/><Relationship Id="rId41" Type="http://schemas.openxmlformats.org/officeDocument/2006/relationships/hyperlink" Target="https://podminky.urs.cz/item/CS_URS_2021_01/877265271" TargetMode="External"/><Relationship Id="rId42" Type="http://schemas.openxmlformats.org/officeDocument/2006/relationships/hyperlink" Target="https://podminky.urs.cz/item/CS_URS_2021_01/877310330" TargetMode="External"/><Relationship Id="rId43" Type="http://schemas.openxmlformats.org/officeDocument/2006/relationships/hyperlink" Target="https://podminky.urs.cz/item/CS_URS_2021_01/894411111" TargetMode="External"/><Relationship Id="rId44" Type="http://schemas.openxmlformats.org/officeDocument/2006/relationships/hyperlink" Target="https://podminky.urs.cz/item/CS_URS_2021_01/894411121" TargetMode="External"/><Relationship Id="rId45" Type="http://schemas.openxmlformats.org/officeDocument/2006/relationships/hyperlink" Target="https://podminky.urs.cz/item/CS_URS_2021_01/916131113" TargetMode="External"/><Relationship Id="rId46" Type="http://schemas.openxmlformats.org/officeDocument/2006/relationships/hyperlink" Target="https://podminky.urs.cz/item/CS_URS_2021_01/919726123" TargetMode="External"/><Relationship Id="rId47" Type="http://schemas.openxmlformats.org/officeDocument/2006/relationships/hyperlink" Target="https://podminky.urs.cz/item/CS_URS_2021_01/919735112" TargetMode="External"/><Relationship Id="rId48" Type="http://schemas.openxmlformats.org/officeDocument/2006/relationships/hyperlink" Target="https://podminky.urs.cz/item/CS_URS_2021_01/979021113" TargetMode="External"/><Relationship Id="rId49" Type="http://schemas.openxmlformats.org/officeDocument/2006/relationships/hyperlink" Target="https://podminky.urs.cz/item/CS_URS_2021_01/997221551" TargetMode="External"/><Relationship Id="rId50" Type="http://schemas.openxmlformats.org/officeDocument/2006/relationships/hyperlink" Target="https://podminky.urs.cz/item/CS_URS_2021_01/997221569" TargetMode="External"/><Relationship Id="rId51" Type="http://schemas.openxmlformats.org/officeDocument/2006/relationships/hyperlink" Target="https://podminky.urs.cz/item/CS_URS_2021_01/997221611" TargetMode="External"/><Relationship Id="rId52" Type="http://schemas.openxmlformats.org/officeDocument/2006/relationships/hyperlink" Target="https://podminky.urs.cz/item/CS_URS_2021_01/997221655" TargetMode="External"/><Relationship Id="rId53" Type="http://schemas.openxmlformats.org/officeDocument/2006/relationships/hyperlink" Target="https://podminky.urs.cz/item/CS_URS_2021_01/998276101" TargetMode="External"/><Relationship Id="rId54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1/122702119" TargetMode="External"/><Relationship Id="rId2" Type="http://schemas.openxmlformats.org/officeDocument/2006/relationships/hyperlink" Target="https://podminky.urs.cz/item/CS_URS_2021_01/129001101" TargetMode="External"/><Relationship Id="rId3" Type="http://schemas.openxmlformats.org/officeDocument/2006/relationships/hyperlink" Target="https://podminky.urs.cz/item/CS_URS_2021_01/132254201" TargetMode="External"/><Relationship Id="rId4" Type="http://schemas.openxmlformats.org/officeDocument/2006/relationships/hyperlink" Target="https://podminky.urs.cz/item/CS_URS_2021_01/151101101" TargetMode="External"/><Relationship Id="rId5" Type="http://schemas.openxmlformats.org/officeDocument/2006/relationships/hyperlink" Target="https://podminky.urs.cz/item/CS_URS_2021_01/151101111" TargetMode="External"/><Relationship Id="rId6" Type="http://schemas.openxmlformats.org/officeDocument/2006/relationships/hyperlink" Target="https://podminky.urs.cz/item/CS_URS_2021_01/162751117" TargetMode="External"/><Relationship Id="rId7" Type="http://schemas.openxmlformats.org/officeDocument/2006/relationships/hyperlink" Target="https://podminky.urs.cz/item/CS_URS_2021_01/167151101" TargetMode="External"/><Relationship Id="rId8" Type="http://schemas.openxmlformats.org/officeDocument/2006/relationships/hyperlink" Target="https://podminky.urs.cz/item/CS_URS_2021_01/171201221" TargetMode="External"/><Relationship Id="rId9" Type="http://schemas.openxmlformats.org/officeDocument/2006/relationships/hyperlink" Target="https://podminky.urs.cz/item/CS_URS_2021_01/171251201" TargetMode="External"/><Relationship Id="rId10" Type="http://schemas.openxmlformats.org/officeDocument/2006/relationships/hyperlink" Target="https://podminky.urs.cz/item/CS_URS_2021_01/174151101" TargetMode="External"/><Relationship Id="rId11" Type="http://schemas.openxmlformats.org/officeDocument/2006/relationships/hyperlink" Target="https://podminky.urs.cz/item/CS_URS_2021_01/175111101" TargetMode="External"/><Relationship Id="rId12" Type="http://schemas.openxmlformats.org/officeDocument/2006/relationships/hyperlink" Target="https://podminky.urs.cz/item/CS_URS_2021_01/181311103" TargetMode="External"/><Relationship Id="rId13" Type="http://schemas.openxmlformats.org/officeDocument/2006/relationships/hyperlink" Target="https://podminky.urs.cz/item/CS_URS_2021_01/181411131" TargetMode="External"/><Relationship Id="rId14" Type="http://schemas.openxmlformats.org/officeDocument/2006/relationships/hyperlink" Target="https://podminky.urs.cz/item/CS_URS_2021_01/451573111" TargetMode="External"/><Relationship Id="rId15" Type="http://schemas.openxmlformats.org/officeDocument/2006/relationships/hyperlink" Target="https://podminky.urs.cz/item/CS_URS_2021_01/998276101" TargetMode="External"/><Relationship Id="rId16" Type="http://schemas.openxmlformats.org/officeDocument/2006/relationships/hyperlink" Target="https://podminky.urs.cz/item/CS_URS_2021_01/230201012" TargetMode="External"/><Relationship Id="rId17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2/111211101" TargetMode="External"/><Relationship Id="rId2" Type="http://schemas.openxmlformats.org/officeDocument/2006/relationships/hyperlink" Target="https://podminky.urs.cz/item/CS_URS_2021_02/112101101" TargetMode="External"/><Relationship Id="rId3" Type="http://schemas.openxmlformats.org/officeDocument/2006/relationships/hyperlink" Target="https://podminky.urs.cz/item/CS_URS_2021_02/112101121" TargetMode="External"/><Relationship Id="rId4" Type="http://schemas.openxmlformats.org/officeDocument/2006/relationships/hyperlink" Target="https://podminky.urs.cz/item/CS_URS_2021_02/112251101" TargetMode="External"/><Relationship Id="rId5" Type="http://schemas.openxmlformats.org/officeDocument/2006/relationships/hyperlink" Target="https://podminky.urs.cz/item/CS_URS_2021_02/113106341" TargetMode="External"/><Relationship Id="rId6" Type="http://schemas.openxmlformats.org/officeDocument/2006/relationships/hyperlink" Target="https://podminky.urs.cz/item/CS_URS_2021_02/113107012" TargetMode="External"/><Relationship Id="rId7" Type="http://schemas.openxmlformats.org/officeDocument/2006/relationships/hyperlink" Target="https://podminky.urs.cz/item/CS_URS_2021_02/113107042" TargetMode="External"/><Relationship Id="rId8" Type="http://schemas.openxmlformats.org/officeDocument/2006/relationships/hyperlink" Target="https://podminky.urs.cz/item/CS_URS_2021_02/113107121" TargetMode="External"/><Relationship Id="rId9" Type="http://schemas.openxmlformats.org/officeDocument/2006/relationships/hyperlink" Target="https://podminky.urs.cz/item/CS_URS_2021_02/113107182" TargetMode="External"/><Relationship Id="rId10" Type="http://schemas.openxmlformats.org/officeDocument/2006/relationships/hyperlink" Target="https://podminky.urs.cz/item/CS_URS_2021_02/113107331" TargetMode="External"/><Relationship Id="rId11" Type="http://schemas.openxmlformats.org/officeDocument/2006/relationships/hyperlink" Target="https://podminky.urs.cz/item/CS_URS_2021_02/113151111" TargetMode="External"/><Relationship Id="rId12" Type="http://schemas.openxmlformats.org/officeDocument/2006/relationships/hyperlink" Target="https://podminky.urs.cz/item/CS_URS_2021_02/113201112" TargetMode="External"/><Relationship Id="rId13" Type="http://schemas.openxmlformats.org/officeDocument/2006/relationships/hyperlink" Target="https://podminky.urs.cz/item/CS_URS_2021_02/122251104" TargetMode="External"/><Relationship Id="rId14" Type="http://schemas.openxmlformats.org/officeDocument/2006/relationships/hyperlink" Target="https://podminky.urs.cz/item/CS_URS_2021_02/131251100" TargetMode="External"/><Relationship Id="rId15" Type="http://schemas.openxmlformats.org/officeDocument/2006/relationships/hyperlink" Target="https://podminky.urs.cz/item/CS_URS_2021_02/132251252" TargetMode="External"/><Relationship Id="rId16" Type="http://schemas.openxmlformats.org/officeDocument/2006/relationships/hyperlink" Target="https://podminky.urs.cz/item/CS_URS_2021_02/132254101" TargetMode="External"/><Relationship Id="rId17" Type="http://schemas.openxmlformats.org/officeDocument/2006/relationships/hyperlink" Target="https://podminky.urs.cz/item/CS_URS_2021_02/132311401" TargetMode="External"/><Relationship Id="rId18" Type="http://schemas.openxmlformats.org/officeDocument/2006/relationships/hyperlink" Target="https://podminky.urs.cz/item/CS_URS_2021_02/132351253" TargetMode="External"/><Relationship Id="rId19" Type="http://schemas.openxmlformats.org/officeDocument/2006/relationships/hyperlink" Target="https://podminky.urs.cz/item/CS_URS_2021_02/132354204" TargetMode="External"/><Relationship Id="rId20" Type="http://schemas.openxmlformats.org/officeDocument/2006/relationships/hyperlink" Target="https://podminky.urs.cz/item/CS_URS_2021_02/133312012" TargetMode="External"/><Relationship Id="rId21" Type="http://schemas.openxmlformats.org/officeDocument/2006/relationships/hyperlink" Target="https://podminky.urs.cz/item/CS_URS_2021_02/151101102" TargetMode="External"/><Relationship Id="rId22" Type="http://schemas.openxmlformats.org/officeDocument/2006/relationships/hyperlink" Target="https://podminky.urs.cz/item/CS_URS_2021_02/151101112" TargetMode="External"/><Relationship Id="rId23" Type="http://schemas.openxmlformats.org/officeDocument/2006/relationships/hyperlink" Target="https://podminky.urs.cz/item/CS_URS_2021_02/162201401" TargetMode="External"/><Relationship Id="rId24" Type="http://schemas.openxmlformats.org/officeDocument/2006/relationships/hyperlink" Target="https://podminky.urs.cz/item/CS_URS_2021_02/162201405" TargetMode="External"/><Relationship Id="rId25" Type="http://schemas.openxmlformats.org/officeDocument/2006/relationships/hyperlink" Target="https://podminky.urs.cz/item/CS_URS_2021_02/162201411" TargetMode="External"/><Relationship Id="rId26" Type="http://schemas.openxmlformats.org/officeDocument/2006/relationships/hyperlink" Target="https://podminky.urs.cz/item/CS_URS_2021_02/162201415" TargetMode="External"/><Relationship Id="rId27" Type="http://schemas.openxmlformats.org/officeDocument/2006/relationships/hyperlink" Target="https://podminky.urs.cz/item/CS_URS_2021_02/162201421" TargetMode="External"/><Relationship Id="rId28" Type="http://schemas.openxmlformats.org/officeDocument/2006/relationships/hyperlink" Target="https://podminky.urs.cz/item/CS_URS_2021_02/162251102" TargetMode="External"/><Relationship Id="rId29" Type="http://schemas.openxmlformats.org/officeDocument/2006/relationships/hyperlink" Target="https://podminky.urs.cz/item/CS_URS_2021_02/162251122" TargetMode="External"/><Relationship Id="rId30" Type="http://schemas.openxmlformats.org/officeDocument/2006/relationships/hyperlink" Target="https://podminky.urs.cz/item/CS_URS_2021_02/162301501" TargetMode="External"/><Relationship Id="rId31" Type="http://schemas.openxmlformats.org/officeDocument/2006/relationships/hyperlink" Target="https://podminky.urs.cz/item/CS_URS_2021_02/162301931" TargetMode="External"/><Relationship Id="rId32" Type="http://schemas.openxmlformats.org/officeDocument/2006/relationships/hyperlink" Target="https://podminky.urs.cz/item/CS_URS_2021_02/162301941" TargetMode="External"/><Relationship Id="rId33" Type="http://schemas.openxmlformats.org/officeDocument/2006/relationships/hyperlink" Target="https://podminky.urs.cz/item/CS_URS_2021_02/162301951" TargetMode="External"/><Relationship Id="rId34" Type="http://schemas.openxmlformats.org/officeDocument/2006/relationships/hyperlink" Target="https://podminky.urs.cz/item/CS_URS_2021_02/162301961" TargetMode="External"/><Relationship Id="rId35" Type="http://schemas.openxmlformats.org/officeDocument/2006/relationships/hyperlink" Target="https://podminky.urs.cz/item/CS_URS_2021_02/162301971" TargetMode="External"/><Relationship Id="rId36" Type="http://schemas.openxmlformats.org/officeDocument/2006/relationships/hyperlink" Target="https://podminky.urs.cz/item/CS_URS_2021_02/162301981" TargetMode="External"/><Relationship Id="rId37" Type="http://schemas.openxmlformats.org/officeDocument/2006/relationships/hyperlink" Target="https://podminky.urs.cz/item/CS_URS_2021_02/162751117" TargetMode="External"/><Relationship Id="rId38" Type="http://schemas.openxmlformats.org/officeDocument/2006/relationships/hyperlink" Target="https://podminky.urs.cz/item/CS_URS_2021_02/162751137" TargetMode="External"/><Relationship Id="rId39" Type="http://schemas.openxmlformats.org/officeDocument/2006/relationships/hyperlink" Target="https://podminky.urs.cz/item/CS_URS_2021_02/167151111" TargetMode="External"/><Relationship Id="rId40" Type="http://schemas.openxmlformats.org/officeDocument/2006/relationships/hyperlink" Target="https://podminky.urs.cz/item/CS_URS_2021_02/167151112" TargetMode="External"/><Relationship Id="rId41" Type="http://schemas.openxmlformats.org/officeDocument/2006/relationships/hyperlink" Target="https://podminky.urs.cz/item/CS_URS_2021_02/171201231" TargetMode="External"/><Relationship Id="rId42" Type="http://schemas.openxmlformats.org/officeDocument/2006/relationships/hyperlink" Target="https://podminky.urs.cz/item/CS_URS_2021_02/171251201" TargetMode="External"/><Relationship Id="rId43" Type="http://schemas.openxmlformats.org/officeDocument/2006/relationships/hyperlink" Target="https://podminky.urs.cz/item/CS_URS_2021_02/174151101" TargetMode="External"/><Relationship Id="rId44" Type="http://schemas.openxmlformats.org/officeDocument/2006/relationships/hyperlink" Target="https://podminky.urs.cz/item/CS_URS_2021_02/174151102" TargetMode="External"/><Relationship Id="rId45" Type="http://schemas.openxmlformats.org/officeDocument/2006/relationships/hyperlink" Target="https://podminky.urs.cz/item/CS_URS_2021_02/212572121" TargetMode="External"/><Relationship Id="rId46" Type="http://schemas.openxmlformats.org/officeDocument/2006/relationships/hyperlink" Target="https://podminky.urs.cz/item/CS_URS_2021_02/212755215" TargetMode="External"/><Relationship Id="rId47" Type="http://schemas.openxmlformats.org/officeDocument/2006/relationships/hyperlink" Target="https://podminky.urs.cz/item/CS_URS_2021_02/213141112" TargetMode="External"/><Relationship Id="rId48" Type="http://schemas.openxmlformats.org/officeDocument/2006/relationships/hyperlink" Target="https://podminky.urs.cz/item/CS_URS_2021_02/273313811" TargetMode="External"/><Relationship Id="rId49" Type="http://schemas.openxmlformats.org/officeDocument/2006/relationships/hyperlink" Target="https://podminky.urs.cz/item/CS_URS_2021_02/273362021" TargetMode="External"/><Relationship Id="rId50" Type="http://schemas.openxmlformats.org/officeDocument/2006/relationships/hyperlink" Target="https://podminky.urs.cz/item/CS_URS_2021_02/274321311" TargetMode="External"/><Relationship Id="rId51" Type="http://schemas.openxmlformats.org/officeDocument/2006/relationships/hyperlink" Target="https://podminky.urs.cz/item/CS_URS_2021_02/274322511" TargetMode="External"/><Relationship Id="rId52" Type="http://schemas.openxmlformats.org/officeDocument/2006/relationships/hyperlink" Target="https://podminky.urs.cz/item/CS_URS_2021_02/274351121" TargetMode="External"/><Relationship Id="rId53" Type="http://schemas.openxmlformats.org/officeDocument/2006/relationships/hyperlink" Target="https://podminky.urs.cz/item/CS_URS_2021_02/274351122" TargetMode="External"/><Relationship Id="rId54" Type="http://schemas.openxmlformats.org/officeDocument/2006/relationships/hyperlink" Target="https://podminky.urs.cz/item/CS_URS_2021_02/274361821" TargetMode="External"/><Relationship Id="rId55" Type="http://schemas.openxmlformats.org/officeDocument/2006/relationships/hyperlink" Target="https://podminky.urs.cz/item/CS_URS_2021_02/275321311" TargetMode="External"/><Relationship Id="rId56" Type="http://schemas.openxmlformats.org/officeDocument/2006/relationships/hyperlink" Target="https://podminky.urs.cz/item/CS_URS_2021_02/275321511" TargetMode="External"/><Relationship Id="rId57" Type="http://schemas.openxmlformats.org/officeDocument/2006/relationships/hyperlink" Target="https://podminky.urs.cz/item/CS_URS_2021_02/275351121" TargetMode="External"/><Relationship Id="rId58" Type="http://schemas.openxmlformats.org/officeDocument/2006/relationships/hyperlink" Target="https://podminky.urs.cz/item/CS_URS_2021_02/275351122" TargetMode="External"/><Relationship Id="rId59" Type="http://schemas.openxmlformats.org/officeDocument/2006/relationships/hyperlink" Target="https://podminky.urs.cz/item/CS_URS_2021_02/275361821" TargetMode="External"/><Relationship Id="rId60" Type="http://schemas.openxmlformats.org/officeDocument/2006/relationships/hyperlink" Target="https://podminky.urs.cz/item/CS_URS_2021_02/279113143" TargetMode="External"/><Relationship Id="rId61" Type="http://schemas.openxmlformats.org/officeDocument/2006/relationships/hyperlink" Target="https://podminky.urs.cz/item/CS_URS_2021_02/279311116" TargetMode="External"/><Relationship Id="rId62" Type="http://schemas.openxmlformats.org/officeDocument/2006/relationships/hyperlink" Target="https://podminky.urs.cz/item/CS_URS_2021_02/279361821" TargetMode="External"/><Relationship Id="rId63" Type="http://schemas.openxmlformats.org/officeDocument/2006/relationships/hyperlink" Target="https://podminky.urs.cz/item/CS_URS_2021_02/310239411" TargetMode="External"/><Relationship Id="rId64" Type="http://schemas.openxmlformats.org/officeDocument/2006/relationships/hyperlink" Target="https://podminky.urs.cz/item/CS_URS_2021_02/311113153" TargetMode="External"/><Relationship Id="rId65" Type="http://schemas.openxmlformats.org/officeDocument/2006/relationships/hyperlink" Target="https://podminky.urs.cz/item/CS_URS_2021_02/311235101" TargetMode="External"/><Relationship Id="rId66" Type="http://schemas.openxmlformats.org/officeDocument/2006/relationships/hyperlink" Target="https://podminky.urs.cz/item/CS_URS_2021_02/311236321" TargetMode="External"/><Relationship Id="rId67" Type="http://schemas.openxmlformats.org/officeDocument/2006/relationships/hyperlink" Target="https://podminky.urs.cz/item/CS_URS_2021_02/311236331" TargetMode="External"/><Relationship Id="rId68" Type="http://schemas.openxmlformats.org/officeDocument/2006/relationships/hyperlink" Target="https://podminky.urs.cz/item/CS_URS_2021_02/311238650" TargetMode="External"/><Relationship Id="rId69" Type="http://schemas.openxmlformats.org/officeDocument/2006/relationships/hyperlink" Target="https://podminky.urs.cz/item/CS_URS_2021_02/311322511" TargetMode="External"/><Relationship Id="rId70" Type="http://schemas.openxmlformats.org/officeDocument/2006/relationships/hyperlink" Target="https://podminky.urs.cz/item/CS_URS_2021_02/311351121" TargetMode="External"/><Relationship Id="rId71" Type="http://schemas.openxmlformats.org/officeDocument/2006/relationships/hyperlink" Target="https://podminky.urs.cz/item/CS_URS_2021_02/311351122" TargetMode="External"/><Relationship Id="rId72" Type="http://schemas.openxmlformats.org/officeDocument/2006/relationships/hyperlink" Target="https://podminky.urs.cz/item/CS_URS_2021_02/311361821" TargetMode="External"/><Relationship Id="rId73" Type="http://schemas.openxmlformats.org/officeDocument/2006/relationships/hyperlink" Target="https://podminky.urs.cz/item/CS_URS_2021_02/317121251" TargetMode="External"/><Relationship Id="rId74" Type="http://schemas.openxmlformats.org/officeDocument/2006/relationships/hyperlink" Target="https://podminky.urs.cz/item/CS_URS_2021_02/317121351" TargetMode="External"/><Relationship Id="rId75" Type="http://schemas.openxmlformats.org/officeDocument/2006/relationships/hyperlink" Target="https://podminky.urs.cz/item/CS_URS_2021_02/317944321" TargetMode="External"/><Relationship Id="rId76" Type="http://schemas.openxmlformats.org/officeDocument/2006/relationships/hyperlink" Target="https://podminky.urs.cz/item/CS_URS_2021_02/317944323" TargetMode="External"/><Relationship Id="rId77" Type="http://schemas.openxmlformats.org/officeDocument/2006/relationships/hyperlink" Target="https://podminky.urs.cz/item/CS_URS_2021_02/319202112" TargetMode="External"/><Relationship Id="rId78" Type="http://schemas.openxmlformats.org/officeDocument/2006/relationships/hyperlink" Target="https://podminky.urs.cz/item/CS_URS_2021_02/319202114" TargetMode="External"/><Relationship Id="rId79" Type="http://schemas.openxmlformats.org/officeDocument/2006/relationships/hyperlink" Target="https://podminky.urs.cz/item/CS_URS_2021_02/319202115" TargetMode="External"/><Relationship Id="rId80" Type="http://schemas.openxmlformats.org/officeDocument/2006/relationships/hyperlink" Target="https://podminky.urs.cz/item/CS_URS_2021_02/319231213" TargetMode="External"/><Relationship Id="rId81" Type="http://schemas.openxmlformats.org/officeDocument/2006/relationships/hyperlink" Target="https://podminky.urs.cz/item/CS_URS_2021_02/319231214" TargetMode="External"/><Relationship Id="rId82" Type="http://schemas.openxmlformats.org/officeDocument/2006/relationships/hyperlink" Target="https://podminky.urs.cz/item/CS_URS_2021_02/338171113" TargetMode="External"/><Relationship Id="rId83" Type="http://schemas.openxmlformats.org/officeDocument/2006/relationships/hyperlink" Target="https://podminky.urs.cz/item/CS_URS_2021_02/338171115" TargetMode="External"/><Relationship Id="rId84" Type="http://schemas.openxmlformats.org/officeDocument/2006/relationships/hyperlink" Target="https://podminky.urs.cz/item/CS_URS_2021_02/342291121" TargetMode="External"/><Relationship Id="rId85" Type="http://schemas.openxmlformats.org/officeDocument/2006/relationships/hyperlink" Target="https://podminky.urs.cz/item/CS_URS_2021_02/348272615" TargetMode="External"/><Relationship Id="rId86" Type="http://schemas.openxmlformats.org/officeDocument/2006/relationships/hyperlink" Target="https://podminky.urs.cz/item/CS_URS_2021_02/348401120" TargetMode="External"/><Relationship Id="rId87" Type="http://schemas.openxmlformats.org/officeDocument/2006/relationships/hyperlink" Target="https://podminky.urs.cz/item/CS_URS_2021_02/348401350" TargetMode="External"/><Relationship Id="rId88" Type="http://schemas.openxmlformats.org/officeDocument/2006/relationships/hyperlink" Target="https://podminky.urs.cz/item/CS_URS_2021_02/349231811" TargetMode="External"/><Relationship Id="rId89" Type="http://schemas.openxmlformats.org/officeDocument/2006/relationships/hyperlink" Target="https://podminky.urs.cz/item/CS_URS_2021_02/349231821" TargetMode="External"/><Relationship Id="rId90" Type="http://schemas.openxmlformats.org/officeDocument/2006/relationships/hyperlink" Target="https://podminky.urs.cz/item/CS_URS_2021_02/411321414" TargetMode="External"/><Relationship Id="rId91" Type="http://schemas.openxmlformats.org/officeDocument/2006/relationships/hyperlink" Target="https://podminky.urs.cz/item/CS_URS_2021_02/411351011" TargetMode="External"/><Relationship Id="rId92" Type="http://schemas.openxmlformats.org/officeDocument/2006/relationships/hyperlink" Target="https://podminky.urs.cz/item/CS_URS_2021_02/411351012" TargetMode="External"/><Relationship Id="rId93" Type="http://schemas.openxmlformats.org/officeDocument/2006/relationships/hyperlink" Target="https://podminky.urs.cz/item/CS_URS_2021_02/411354311" TargetMode="External"/><Relationship Id="rId94" Type="http://schemas.openxmlformats.org/officeDocument/2006/relationships/hyperlink" Target="https://podminky.urs.cz/item/CS_URS_2021_02/411354312" TargetMode="External"/><Relationship Id="rId95" Type="http://schemas.openxmlformats.org/officeDocument/2006/relationships/hyperlink" Target="https://podminky.urs.cz/item/CS_URS_2021_02/411361821" TargetMode="External"/><Relationship Id="rId96" Type="http://schemas.openxmlformats.org/officeDocument/2006/relationships/hyperlink" Target="https://podminky.urs.cz/item/CS_URS_2021_02/411388531" TargetMode="External"/><Relationship Id="rId97" Type="http://schemas.openxmlformats.org/officeDocument/2006/relationships/hyperlink" Target="https://podminky.urs.cz/item/CS_URS_2021_02/417321515" TargetMode="External"/><Relationship Id="rId98" Type="http://schemas.openxmlformats.org/officeDocument/2006/relationships/hyperlink" Target="https://podminky.urs.cz/item/CS_URS_2021_02/417351115" TargetMode="External"/><Relationship Id="rId99" Type="http://schemas.openxmlformats.org/officeDocument/2006/relationships/hyperlink" Target="https://podminky.urs.cz/item/CS_URS_2021_02/417351116" TargetMode="External"/><Relationship Id="rId100" Type="http://schemas.openxmlformats.org/officeDocument/2006/relationships/hyperlink" Target="https://podminky.urs.cz/item/CS_URS_2021_02/417361821" TargetMode="External"/><Relationship Id="rId101" Type="http://schemas.openxmlformats.org/officeDocument/2006/relationships/hyperlink" Target="https://podminky.urs.cz/item/CS_URS_2021_02/430321414" TargetMode="External"/><Relationship Id="rId102" Type="http://schemas.openxmlformats.org/officeDocument/2006/relationships/hyperlink" Target="https://podminky.urs.cz/item/CS_URS_2021_02/430361821" TargetMode="External"/><Relationship Id="rId103" Type="http://schemas.openxmlformats.org/officeDocument/2006/relationships/hyperlink" Target="https://podminky.urs.cz/item/CS_URS_2021_02/431351121" TargetMode="External"/><Relationship Id="rId104" Type="http://schemas.openxmlformats.org/officeDocument/2006/relationships/hyperlink" Target="https://podminky.urs.cz/item/CS_URS_2021_02/431351122" TargetMode="External"/><Relationship Id="rId105" Type="http://schemas.openxmlformats.org/officeDocument/2006/relationships/hyperlink" Target="https://podminky.urs.cz/item/CS_URS_2021_02/434351141" TargetMode="External"/><Relationship Id="rId106" Type="http://schemas.openxmlformats.org/officeDocument/2006/relationships/hyperlink" Target="https://podminky.urs.cz/item/CS_URS_2021_02/434351142" TargetMode="External"/><Relationship Id="rId107" Type="http://schemas.openxmlformats.org/officeDocument/2006/relationships/hyperlink" Target="https://podminky.urs.cz/item/CS_URS_2021_02/434313115" TargetMode="External"/><Relationship Id="rId108" Type="http://schemas.openxmlformats.org/officeDocument/2006/relationships/hyperlink" Target="https://podminky.urs.cz/item/CS_URS_2021_02/566901243" TargetMode="External"/><Relationship Id="rId109" Type="http://schemas.openxmlformats.org/officeDocument/2006/relationships/hyperlink" Target="https://podminky.urs.cz/item/CS_URS_2021_02/572341111" TargetMode="External"/><Relationship Id="rId110" Type="http://schemas.openxmlformats.org/officeDocument/2006/relationships/hyperlink" Target="https://podminky.urs.cz/item/CS_URS_2021_02/572351111" TargetMode="External"/><Relationship Id="rId111" Type="http://schemas.openxmlformats.org/officeDocument/2006/relationships/hyperlink" Target="https://podminky.urs.cz/item/CS_URS_2021_02/611131121" TargetMode="External"/><Relationship Id="rId112" Type="http://schemas.openxmlformats.org/officeDocument/2006/relationships/hyperlink" Target="https://podminky.urs.cz/item/CS_URS_2021_02/611325412" TargetMode="External"/><Relationship Id="rId113" Type="http://schemas.openxmlformats.org/officeDocument/2006/relationships/hyperlink" Target="https://podminky.urs.cz/item/CS_URS_2021_02/611325417" TargetMode="External"/><Relationship Id="rId114" Type="http://schemas.openxmlformats.org/officeDocument/2006/relationships/hyperlink" Target="https://podminky.urs.cz/item/CS_URS_2021_02/612131101" TargetMode="External"/><Relationship Id="rId115" Type="http://schemas.openxmlformats.org/officeDocument/2006/relationships/hyperlink" Target="https://podminky.urs.cz/item/CS_URS_2021_02/612131111" TargetMode="External"/><Relationship Id="rId116" Type="http://schemas.openxmlformats.org/officeDocument/2006/relationships/hyperlink" Target="https://podminky.urs.cz/item/CS_URS_2021_02/612321121" TargetMode="External"/><Relationship Id="rId117" Type="http://schemas.openxmlformats.org/officeDocument/2006/relationships/hyperlink" Target="https://podminky.urs.cz/item/CS_URS_2021_02/612321131" TargetMode="External"/><Relationship Id="rId118" Type="http://schemas.openxmlformats.org/officeDocument/2006/relationships/hyperlink" Target="https://podminky.urs.cz/item/CS_URS_2021_02/612821012" TargetMode="External"/><Relationship Id="rId119" Type="http://schemas.openxmlformats.org/officeDocument/2006/relationships/hyperlink" Target="https://podminky.urs.cz/item/CS_URS_2021_02/612821031" TargetMode="External"/><Relationship Id="rId120" Type="http://schemas.openxmlformats.org/officeDocument/2006/relationships/hyperlink" Target="https://podminky.urs.cz/item/CS_URS_2021_02/619991011" TargetMode="External"/><Relationship Id="rId121" Type="http://schemas.openxmlformats.org/officeDocument/2006/relationships/hyperlink" Target="https://podminky.urs.cz/item/CS_URS_2021_02/621131121" TargetMode="External"/><Relationship Id="rId122" Type="http://schemas.openxmlformats.org/officeDocument/2006/relationships/hyperlink" Target="https://podminky.urs.cz/item/CS_URS_2021_02/621151011" TargetMode="External"/><Relationship Id="rId123" Type="http://schemas.openxmlformats.org/officeDocument/2006/relationships/hyperlink" Target="https://podminky.urs.cz/item/CS_URS_2021_02/621221003" TargetMode="External"/><Relationship Id="rId124" Type="http://schemas.openxmlformats.org/officeDocument/2006/relationships/hyperlink" Target="https://podminky.urs.cz/item/CS_URS_2021_02/621221041" TargetMode="External"/><Relationship Id="rId125" Type="http://schemas.openxmlformats.org/officeDocument/2006/relationships/hyperlink" Target="https://podminky.urs.cz/item/CS_URS_2021_02/621251105" TargetMode="External"/><Relationship Id="rId126" Type="http://schemas.openxmlformats.org/officeDocument/2006/relationships/hyperlink" Target="https://podminky.urs.cz/item/CS_URS_2021_02/621531012" TargetMode="External"/><Relationship Id="rId127" Type="http://schemas.openxmlformats.org/officeDocument/2006/relationships/hyperlink" Target="https://podminky.urs.cz/item/CS_URS_2021_02/622111111" TargetMode="External"/><Relationship Id="rId128" Type="http://schemas.openxmlformats.org/officeDocument/2006/relationships/hyperlink" Target="https://podminky.urs.cz/item/CS_URS_2021_02/622131121" TargetMode="External"/><Relationship Id="rId129" Type="http://schemas.openxmlformats.org/officeDocument/2006/relationships/hyperlink" Target="https://podminky.urs.cz/item/CS_URS_2021_02/622142001" TargetMode="External"/><Relationship Id="rId130" Type="http://schemas.openxmlformats.org/officeDocument/2006/relationships/hyperlink" Target="https://podminky.urs.cz/item/CS_URS_2021_02/622143004" TargetMode="External"/><Relationship Id="rId131" Type="http://schemas.openxmlformats.org/officeDocument/2006/relationships/hyperlink" Target="https://podminky.urs.cz/item/CS_URS_2021_02/622151011" TargetMode="External"/><Relationship Id="rId132" Type="http://schemas.openxmlformats.org/officeDocument/2006/relationships/hyperlink" Target="https://podminky.urs.cz/item/CS_URS_2021_02/622151021" TargetMode="External"/><Relationship Id="rId133" Type="http://schemas.openxmlformats.org/officeDocument/2006/relationships/hyperlink" Target="https://podminky.urs.cz/item/CS_URS_2021_02/622221021" TargetMode="External"/><Relationship Id="rId134" Type="http://schemas.openxmlformats.org/officeDocument/2006/relationships/hyperlink" Target="https://podminky.urs.cz/item/CS_URS_2021_02/622221041" TargetMode="External"/><Relationship Id="rId135" Type="http://schemas.openxmlformats.org/officeDocument/2006/relationships/hyperlink" Target="https://podminky.urs.cz/item/CS_URS_2021_02/622222001" TargetMode="External"/><Relationship Id="rId136" Type="http://schemas.openxmlformats.org/officeDocument/2006/relationships/hyperlink" Target="https://podminky.urs.cz/item/CS_URS_2021_02/622251105" TargetMode="External"/><Relationship Id="rId137" Type="http://schemas.openxmlformats.org/officeDocument/2006/relationships/hyperlink" Target="https://podminky.urs.cz/item/CS_URS_2021_02/622251211" TargetMode="External"/><Relationship Id="rId138" Type="http://schemas.openxmlformats.org/officeDocument/2006/relationships/hyperlink" Target="https://podminky.urs.cz/item/CS_URS_2021_02/622252001" TargetMode="External"/><Relationship Id="rId139" Type="http://schemas.openxmlformats.org/officeDocument/2006/relationships/hyperlink" Target="https://podminky.urs.cz/item/CS_URS_2021_02/622252002" TargetMode="External"/><Relationship Id="rId140" Type="http://schemas.openxmlformats.org/officeDocument/2006/relationships/hyperlink" Target="https://podminky.urs.cz/item/CS_URS_2021_02/622325103" TargetMode="External"/><Relationship Id="rId141" Type="http://schemas.openxmlformats.org/officeDocument/2006/relationships/hyperlink" Target="https://podminky.urs.cz/item/CS_URS_2021_02/622331121" TargetMode="External"/><Relationship Id="rId142" Type="http://schemas.openxmlformats.org/officeDocument/2006/relationships/hyperlink" Target="https://podminky.urs.cz/item/CS_URS_2021_02/622335102" TargetMode="External"/><Relationship Id="rId143" Type="http://schemas.openxmlformats.org/officeDocument/2006/relationships/hyperlink" Target="https://podminky.urs.cz/item/CS_URS_2021_02/622511122" TargetMode="External"/><Relationship Id="rId144" Type="http://schemas.openxmlformats.org/officeDocument/2006/relationships/hyperlink" Target="https://podminky.urs.cz/item/CS_URS_2021_02/622531012" TargetMode="External"/><Relationship Id="rId145" Type="http://schemas.openxmlformats.org/officeDocument/2006/relationships/hyperlink" Target="https://podminky.urs.cz/item/CS_URS_2021_02/629991011" TargetMode="External"/><Relationship Id="rId146" Type="http://schemas.openxmlformats.org/officeDocument/2006/relationships/hyperlink" Target="https://podminky.urs.cz/item/CS_URS_2021_02/631311114" TargetMode="External"/><Relationship Id="rId147" Type="http://schemas.openxmlformats.org/officeDocument/2006/relationships/hyperlink" Target="https://podminky.urs.cz/item/CS_URS_2021_02/631311116" TargetMode="External"/><Relationship Id="rId148" Type="http://schemas.openxmlformats.org/officeDocument/2006/relationships/hyperlink" Target="https://podminky.urs.cz/item/CS_URS_2021_02/631311136" TargetMode="External"/><Relationship Id="rId149" Type="http://schemas.openxmlformats.org/officeDocument/2006/relationships/hyperlink" Target="https://podminky.urs.cz/item/CS_URS_2021_02/631319011" TargetMode="External"/><Relationship Id="rId150" Type="http://schemas.openxmlformats.org/officeDocument/2006/relationships/hyperlink" Target="https://podminky.urs.cz/item/CS_URS_2021_02/631319013" TargetMode="External"/><Relationship Id="rId151" Type="http://schemas.openxmlformats.org/officeDocument/2006/relationships/hyperlink" Target="https://podminky.urs.cz/item/CS_URS_2021_02/631319171" TargetMode="External"/><Relationship Id="rId152" Type="http://schemas.openxmlformats.org/officeDocument/2006/relationships/hyperlink" Target="https://podminky.urs.cz/item/CS_URS_2021_02/631319175" TargetMode="External"/><Relationship Id="rId153" Type="http://schemas.openxmlformats.org/officeDocument/2006/relationships/hyperlink" Target="https://podminky.urs.cz/item/CS_URS_2021_02/631361821" TargetMode="External"/><Relationship Id="rId154" Type="http://schemas.openxmlformats.org/officeDocument/2006/relationships/hyperlink" Target="https://podminky.urs.cz/item/CS_URS_2021_02/632451214" TargetMode="External"/><Relationship Id="rId155" Type="http://schemas.openxmlformats.org/officeDocument/2006/relationships/hyperlink" Target="https://podminky.urs.cz/item/CS_URS_2021_02/632451234" TargetMode="External"/><Relationship Id="rId156" Type="http://schemas.openxmlformats.org/officeDocument/2006/relationships/hyperlink" Target="https://podminky.urs.cz/item/CS_URS_2021_02/632451291" TargetMode="External"/><Relationship Id="rId157" Type="http://schemas.openxmlformats.org/officeDocument/2006/relationships/hyperlink" Target="https://podminky.urs.cz/item/CS_URS_2021_02/632451292" TargetMode="External"/><Relationship Id="rId158" Type="http://schemas.openxmlformats.org/officeDocument/2006/relationships/hyperlink" Target="https://podminky.urs.cz/item/CS_URS_2021_02/632451635R" TargetMode="External"/><Relationship Id="rId159" Type="http://schemas.openxmlformats.org/officeDocument/2006/relationships/hyperlink" Target="https://podminky.urs.cz/item/CS_URS_2021_02/632452411R" TargetMode="External"/><Relationship Id="rId160" Type="http://schemas.openxmlformats.org/officeDocument/2006/relationships/hyperlink" Target="https://podminky.urs.cz/item/CS_URS_2021_02/632481213" TargetMode="External"/><Relationship Id="rId161" Type="http://schemas.openxmlformats.org/officeDocument/2006/relationships/hyperlink" Target="https://podminky.urs.cz/item/CS_URS_2021_02/634112127" TargetMode="External"/><Relationship Id="rId162" Type="http://schemas.openxmlformats.org/officeDocument/2006/relationships/hyperlink" Target="https://podminky.urs.cz/item/CS_URS_2021_02/635111142" TargetMode="External"/><Relationship Id="rId163" Type="http://schemas.openxmlformats.org/officeDocument/2006/relationships/hyperlink" Target="https://podminky.urs.cz/item/CS_URS_2021_02/636311111" TargetMode="External"/><Relationship Id="rId164" Type="http://schemas.openxmlformats.org/officeDocument/2006/relationships/hyperlink" Target="https://podminky.urs.cz/item/CS_URS_2021_02/636311112" TargetMode="External"/><Relationship Id="rId165" Type="http://schemas.openxmlformats.org/officeDocument/2006/relationships/hyperlink" Target="https://podminky.urs.cz/item/CS_URS_2021_02/637121113" TargetMode="External"/><Relationship Id="rId166" Type="http://schemas.openxmlformats.org/officeDocument/2006/relationships/hyperlink" Target="https://podminky.urs.cz/item/CS_URS_2021_02/637311131" TargetMode="External"/><Relationship Id="rId167" Type="http://schemas.openxmlformats.org/officeDocument/2006/relationships/hyperlink" Target="https://podminky.urs.cz/item/CS_URS_2021_02/642942611" TargetMode="External"/><Relationship Id="rId168" Type="http://schemas.openxmlformats.org/officeDocument/2006/relationships/hyperlink" Target="https://podminky.urs.cz/item/CS_URS_2021_02/642945111" TargetMode="External"/><Relationship Id="rId169" Type="http://schemas.openxmlformats.org/officeDocument/2006/relationships/hyperlink" Target="https://podminky.urs.cz/item/CS_URS_2021_02/644941111" TargetMode="External"/><Relationship Id="rId170" Type="http://schemas.openxmlformats.org/officeDocument/2006/relationships/hyperlink" Target="https://podminky.urs.cz/item/CS_URS_2021_02/644941112" TargetMode="External"/><Relationship Id="rId171" Type="http://schemas.openxmlformats.org/officeDocument/2006/relationships/hyperlink" Target="https://podminky.urs.cz/item/CS_URS_2021_02/919735112" TargetMode="External"/><Relationship Id="rId172" Type="http://schemas.openxmlformats.org/officeDocument/2006/relationships/hyperlink" Target="https://podminky.urs.cz/item/CS_URS_2021_02/941111122" TargetMode="External"/><Relationship Id="rId173" Type="http://schemas.openxmlformats.org/officeDocument/2006/relationships/hyperlink" Target="https://podminky.urs.cz/item/CS_URS_2021_02/941111222" TargetMode="External"/><Relationship Id="rId174" Type="http://schemas.openxmlformats.org/officeDocument/2006/relationships/hyperlink" Target="https://podminky.urs.cz/item/CS_URS_2021_02/941111822" TargetMode="External"/><Relationship Id="rId175" Type="http://schemas.openxmlformats.org/officeDocument/2006/relationships/hyperlink" Target="https://podminky.urs.cz/item/CS_URS_2021_02/944511111" TargetMode="External"/><Relationship Id="rId176" Type="http://schemas.openxmlformats.org/officeDocument/2006/relationships/hyperlink" Target="https://podminky.urs.cz/item/CS_URS_2021_02/944511211" TargetMode="External"/><Relationship Id="rId177" Type="http://schemas.openxmlformats.org/officeDocument/2006/relationships/hyperlink" Target="https://podminky.urs.cz/item/CS_URS_2021_02/944511811" TargetMode="External"/><Relationship Id="rId178" Type="http://schemas.openxmlformats.org/officeDocument/2006/relationships/hyperlink" Target="https://podminky.urs.cz/item/CS_URS_2021_02/944711113" TargetMode="External"/><Relationship Id="rId179" Type="http://schemas.openxmlformats.org/officeDocument/2006/relationships/hyperlink" Target="https://podminky.urs.cz/item/CS_URS_2021_02/944711213" TargetMode="External"/><Relationship Id="rId180" Type="http://schemas.openxmlformats.org/officeDocument/2006/relationships/hyperlink" Target="https://podminky.urs.cz/item/CS_URS_2021_02/944711813" TargetMode="External"/><Relationship Id="rId181" Type="http://schemas.openxmlformats.org/officeDocument/2006/relationships/hyperlink" Target="https://podminky.urs.cz/item/CS_URS_2021_02/949101111" TargetMode="External"/><Relationship Id="rId182" Type="http://schemas.openxmlformats.org/officeDocument/2006/relationships/hyperlink" Target="https://podminky.urs.cz/item/CS_URS_2021_02/949311211" TargetMode="External"/><Relationship Id="rId183" Type="http://schemas.openxmlformats.org/officeDocument/2006/relationships/hyperlink" Target="https://podminky.urs.cz/item/CS_URS_2021_02/949311812" TargetMode="External"/><Relationship Id="rId184" Type="http://schemas.openxmlformats.org/officeDocument/2006/relationships/hyperlink" Target="https://podminky.urs.cz/item/CS_URS_2021_02/952901111" TargetMode="External"/><Relationship Id="rId185" Type="http://schemas.openxmlformats.org/officeDocument/2006/relationships/hyperlink" Target="https://podminky.urs.cz/item/CS_URS_2021_02/953941516" TargetMode="External"/><Relationship Id="rId186" Type="http://schemas.openxmlformats.org/officeDocument/2006/relationships/hyperlink" Target="https://podminky.urs.cz/item/CS_URS_2021_02/953943211" TargetMode="External"/><Relationship Id="rId187" Type="http://schemas.openxmlformats.org/officeDocument/2006/relationships/hyperlink" Target="https://podminky.urs.cz/item/CS_URS_2021_02/961055111" TargetMode="External"/><Relationship Id="rId188" Type="http://schemas.openxmlformats.org/officeDocument/2006/relationships/hyperlink" Target="https://podminky.urs.cz/item/CS_URS_2021_02/962031132" TargetMode="External"/><Relationship Id="rId189" Type="http://schemas.openxmlformats.org/officeDocument/2006/relationships/hyperlink" Target="https://podminky.urs.cz/item/CS_URS_2021_02/962031133" TargetMode="External"/><Relationship Id="rId190" Type="http://schemas.openxmlformats.org/officeDocument/2006/relationships/hyperlink" Target="https://podminky.urs.cz/item/CS_URS_2021_02/962032240" TargetMode="External"/><Relationship Id="rId191" Type="http://schemas.openxmlformats.org/officeDocument/2006/relationships/hyperlink" Target="https://podminky.urs.cz/item/CS_URS_2021_02/962032641" TargetMode="External"/><Relationship Id="rId192" Type="http://schemas.openxmlformats.org/officeDocument/2006/relationships/hyperlink" Target="https://podminky.urs.cz/item/CS_URS_2021_02/962032241" TargetMode="External"/><Relationship Id="rId193" Type="http://schemas.openxmlformats.org/officeDocument/2006/relationships/hyperlink" Target="https://podminky.urs.cz/item/CS_URS_2021_02/962042320" TargetMode="External"/><Relationship Id="rId194" Type="http://schemas.openxmlformats.org/officeDocument/2006/relationships/hyperlink" Target="https://podminky.urs.cz/item/CS_URS_2021_02/962042321" TargetMode="External"/><Relationship Id="rId195" Type="http://schemas.openxmlformats.org/officeDocument/2006/relationships/hyperlink" Target="https://podminky.urs.cz/item/CS_URS_2021_02/962052211" TargetMode="External"/><Relationship Id="rId196" Type="http://schemas.openxmlformats.org/officeDocument/2006/relationships/hyperlink" Target="https://podminky.urs.cz/item/CS_URS_2021_02/962081141" TargetMode="External"/><Relationship Id="rId197" Type="http://schemas.openxmlformats.org/officeDocument/2006/relationships/hyperlink" Target="https://podminky.urs.cz/item/CS_URS_2021_02/963023712" TargetMode="External"/><Relationship Id="rId198" Type="http://schemas.openxmlformats.org/officeDocument/2006/relationships/hyperlink" Target="https://podminky.urs.cz/item/CS_URS_2021_02/963042819" TargetMode="External"/><Relationship Id="rId199" Type="http://schemas.openxmlformats.org/officeDocument/2006/relationships/hyperlink" Target="https://podminky.urs.cz/item/CS_URS_2021_02/963051113" TargetMode="External"/><Relationship Id="rId200" Type="http://schemas.openxmlformats.org/officeDocument/2006/relationships/hyperlink" Target="https://podminky.urs.cz/item/CS_URS_2021_02/963051213" TargetMode="External"/><Relationship Id="rId201" Type="http://schemas.openxmlformats.org/officeDocument/2006/relationships/hyperlink" Target="https://podminky.urs.cz/item/CS_URS_2021_02/965042141" TargetMode="External"/><Relationship Id="rId202" Type="http://schemas.openxmlformats.org/officeDocument/2006/relationships/hyperlink" Target="https://podminky.urs.cz/item/CS_URS_2021_02/965042231" TargetMode="External"/><Relationship Id="rId203" Type="http://schemas.openxmlformats.org/officeDocument/2006/relationships/hyperlink" Target="https://podminky.urs.cz/item/CS_URS_2021_02/965042241" TargetMode="External"/><Relationship Id="rId204" Type="http://schemas.openxmlformats.org/officeDocument/2006/relationships/hyperlink" Target="https://podminky.urs.cz/item/CS_URS_2021_02/965043341" TargetMode="External"/><Relationship Id="rId205" Type="http://schemas.openxmlformats.org/officeDocument/2006/relationships/hyperlink" Target="https://podminky.urs.cz/item/CS_URS_2021_02/965049111" TargetMode="External"/><Relationship Id="rId206" Type="http://schemas.openxmlformats.org/officeDocument/2006/relationships/hyperlink" Target="https://podminky.urs.cz/item/CS_URS_2021_02/965081213" TargetMode="External"/><Relationship Id="rId207" Type="http://schemas.openxmlformats.org/officeDocument/2006/relationships/hyperlink" Target="https://podminky.urs.cz/item/CS_URS_2021_02/965082923" TargetMode="External"/><Relationship Id="rId208" Type="http://schemas.openxmlformats.org/officeDocument/2006/relationships/hyperlink" Target="https://podminky.urs.cz/item/CS_URS_2021_02/965082933" TargetMode="External"/><Relationship Id="rId209" Type="http://schemas.openxmlformats.org/officeDocument/2006/relationships/hyperlink" Target="https://podminky.urs.cz/item/CS_URS_2021_02/966071821" TargetMode="External"/><Relationship Id="rId210" Type="http://schemas.openxmlformats.org/officeDocument/2006/relationships/hyperlink" Target="https://podminky.urs.cz/item/CS_URS_2021_02/966071823" TargetMode="External"/><Relationship Id="rId211" Type="http://schemas.openxmlformats.org/officeDocument/2006/relationships/hyperlink" Target="https://podminky.urs.cz/item/CS_URS_2021_02/966073813" TargetMode="External"/><Relationship Id="rId212" Type="http://schemas.openxmlformats.org/officeDocument/2006/relationships/hyperlink" Target="https://podminky.urs.cz/item/CS_URS_2021_02/968062244" TargetMode="External"/><Relationship Id="rId213" Type="http://schemas.openxmlformats.org/officeDocument/2006/relationships/hyperlink" Target="https://podminky.urs.cz/item/CS_URS_2021_02/968062354" TargetMode="External"/><Relationship Id="rId214" Type="http://schemas.openxmlformats.org/officeDocument/2006/relationships/hyperlink" Target="https://podminky.urs.cz/item/CS_URS_2021_02/968062355" TargetMode="External"/><Relationship Id="rId215" Type="http://schemas.openxmlformats.org/officeDocument/2006/relationships/hyperlink" Target="https://podminky.urs.cz/item/CS_URS_2021_02/968062356" TargetMode="External"/><Relationship Id="rId216" Type="http://schemas.openxmlformats.org/officeDocument/2006/relationships/hyperlink" Target="https://podminky.urs.cz/item/CS_URS_2021_02/968062357" TargetMode="External"/><Relationship Id="rId217" Type="http://schemas.openxmlformats.org/officeDocument/2006/relationships/hyperlink" Target="https://podminky.urs.cz/item/CS_URS_2021_02/968062747" TargetMode="External"/><Relationship Id="rId218" Type="http://schemas.openxmlformats.org/officeDocument/2006/relationships/hyperlink" Target="https://podminky.urs.cz/item/CS_URS_2021_02/968072246" TargetMode="External"/><Relationship Id="rId219" Type="http://schemas.openxmlformats.org/officeDocument/2006/relationships/hyperlink" Target="https://podminky.urs.cz/item/CS_URS_2021_02/968072455" TargetMode="External"/><Relationship Id="rId220" Type="http://schemas.openxmlformats.org/officeDocument/2006/relationships/hyperlink" Target="https://podminky.urs.cz/item/CS_URS_2021_02/971035661" TargetMode="External"/><Relationship Id="rId221" Type="http://schemas.openxmlformats.org/officeDocument/2006/relationships/hyperlink" Target="https://podminky.urs.cz/item/CS_URS_2021_02/972054341" TargetMode="External"/><Relationship Id="rId222" Type="http://schemas.openxmlformats.org/officeDocument/2006/relationships/hyperlink" Target="https://podminky.urs.cz/item/CS_URS_2021_02/972054491" TargetMode="External"/><Relationship Id="rId223" Type="http://schemas.openxmlformats.org/officeDocument/2006/relationships/hyperlink" Target="https://podminky.urs.cz/item/CS_URS_2021_02/972054691" TargetMode="External"/><Relationship Id="rId224" Type="http://schemas.openxmlformats.org/officeDocument/2006/relationships/hyperlink" Target="https://podminky.urs.cz/item/CS_URS_2021_02/974031122" TargetMode="External"/><Relationship Id="rId225" Type="http://schemas.openxmlformats.org/officeDocument/2006/relationships/hyperlink" Target="https://podminky.urs.cz/item/CS_URS_2021_02/974031132" TargetMode="External"/><Relationship Id="rId226" Type="http://schemas.openxmlformats.org/officeDocument/2006/relationships/hyperlink" Target="https://podminky.urs.cz/item/CS_URS_2021_02/974031167" TargetMode="External"/><Relationship Id="rId227" Type="http://schemas.openxmlformats.org/officeDocument/2006/relationships/hyperlink" Target="https://podminky.urs.cz/item/CS_URS_2021_02/974031666" TargetMode="External"/><Relationship Id="rId228" Type="http://schemas.openxmlformats.org/officeDocument/2006/relationships/hyperlink" Target="https://podminky.urs.cz/item/CS_URS_2021_02/974042567" TargetMode="External"/><Relationship Id="rId229" Type="http://schemas.openxmlformats.org/officeDocument/2006/relationships/hyperlink" Target="https://podminky.urs.cz/item/CS_URS_2021_02/975011621" TargetMode="External"/><Relationship Id="rId230" Type="http://schemas.openxmlformats.org/officeDocument/2006/relationships/hyperlink" Target="https://podminky.urs.cz/item/CS_URS_2021_02/977151125" TargetMode="External"/><Relationship Id="rId231" Type="http://schemas.openxmlformats.org/officeDocument/2006/relationships/hyperlink" Target="https://podminky.urs.cz/item/CS_URS_2021_02/977151127" TargetMode="External"/><Relationship Id="rId232" Type="http://schemas.openxmlformats.org/officeDocument/2006/relationships/hyperlink" Target="https://podminky.urs.cz/item/CS_URS_2021_02/978013191" TargetMode="External"/><Relationship Id="rId233" Type="http://schemas.openxmlformats.org/officeDocument/2006/relationships/hyperlink" Target="https://podminky.urs.cz/item/CS_URS_2021_02/978015361" TargetMode="External"/><Relationship Id="rId234" Type="http://schemas.openxmlformats.org/officeDocument/2006/relationships/hyperlink" Target="https://podminky.urs.cz/item/CS_URS_2021_02/978021191" TargetMode="External"/><Relationship Id="rId235" Type="http://schemas.openxmlformats.org/officeDocument/2006/relationships/hyperlink" Target="https://podminky.urs.cz/item/CS_URS_2021_02/981011414" TargetMode="External"/><Relationship Id="rId236" Type="http://schemas.openxmlformats.org/officeDocument/2006/relationships/hyperlink" Target="https://podminky.urs.cz/item/CS_URS_2021_02/985131311" TargetMode="External"/><Relationship Id="rId237" Type="http://schemas.openxmlformats.org/officeDocument/2006/relationships/hyperlink" Target="https://podminky.urs.cz/item/CS_URS_2021_02/997006002" TargetMode="External"/><Relationship Id="rId238" Type="http://schemas.openxmlformats.org/officeDocument/2006/relationships/hyperlink" Target="https://podminky.urs.cz/item/CS_URS_2021_02/997006006" TargetMode="External"/><Relationship Id="rId239" Type="http://schemas.openxmlformats.org/officeDocument/2006/relationships/hyperlink" Target="https://podminky.urs.cz/item/CS_URS_2021_02/997006007" TargetMode="External"/><Relationship Id="rId240" Type="http://schemas.openxmlformats.org/officeDocument/2006/relationships/hyperlink" Target="https://podminky.urs.cz/item/CS_URS_2021_02/997013114" TargetMode="External"/><Relationship Id="rId241" Type="http://schemas.openxmlformats.org/officeDocument/2006/relationships/hyperlink" Target="https://podminky.urs.cz/item/CS_URS_2021_02/997013509" TargetMode="External"/><Relationship Id="rId242" Type="http://schemas.openxmlformats.org/officeDocument/2006/relationships/hyperlink" Target="https://podminky.urs.cz/item/CS_URS_2021_02/997013511" TargetMode="External"/><Relationship Id="rId243" Type="http://schemas.openxmlformats.org/officeDocument/2006/relationships/hyperlink" Target="https://podminky.urs.cz/item/CS_URS_2021_02/997013631" TargetMode="External"/><Relationship Id="rId244" Type="http://schemas.openxmlformats.org/officeDocument/2006/relationships/hyperlink" Target="https://podminky.urs.cz/item/CS_URS_2021_02/997013645" TargetMode="External"/><Relationship Id="rId245" Type="http://schemas.openxmlformats.org/officeDocument/2006/relationships/hyperlink" Target="https://podminky.urs.cz/item/CS_URS_2021_02/997013804" TargetMode="External"/><Relationship Id="rId246" Type="http://schemas.openxmlformats.org/officeDocument/2006/relationships/hyperlink" Target="https://podminky.urs.cz/item/CS_URS_2021_02/997013811" TargetMode="External"/><Relationship Id="rId247" Type="http://schemas.openxmlformats.org/officeDocument/2006/relationships/hyperlink" Target="https://podminky.urs.cz/item/CS_URS_2021_02/997013812" TargetMode="External"/><Relationship Id="rId248" Type="http://schemas.openxmlformats.org/officeDocument/2006/relationships/hyperlink" Target="https://podminky.urs.cz/item/CS_URS_2021_02/997013813" TargetMode="External"/><Relationship Id="rId249" Type="http://schemas.openxmlformats.org/officeDocument/2006/relationships/hyperlink" Target="https://podminky.urs.cz/item/CS_URS_2021_02/997013814" TargetMode="External"/><Relationship Id="rId250" Type="http://schemas.openxmlformats.org/officeDocument/2006/relationships/hyperlink" Target="https://podminky.urs.cz/item/CS_URS_2021_02/997013861" TargetMode="External"/><Relationship Id="rId251" Type="http://schemas.openxmlformats.org/officeDocument/2006/relationships/hyperlink" Target="https://podminky.urs.cz/item/CS_URS_2021_02/997013862" TargetMode="External"/><Relationship Id="rId252" Type="http://schemas.openxmlformats.org/officeDocument/2006/relationships/hyperlink" Target="https://podminky.urs.cz/item/CS_URS_2021_02/997013863" TargetMode="External"/><Relationship Id="rId253" Type="http://schemas.openxmlformats.org/officeDocument/2006/relationships/hyperlink" Target="https://podminky.urs.cz/item/CS_URS_2021_02/997013871" TargetMode="External"/><Relationship Id="rId254" Type="http://schemas.openxmlformats.org/officeDocument/2006/relationships/hyperlink" Target="https://podminky.urs.cz/item/CS_URS_2021_02/997013873" TargetMode="External"/><Relationship Id="rId255" Type="http://schemas.openxmlformats.org/officeDocument/2006/relationships/hyperlink" Target="https://podminky.urs.cz/item/CS_URS_2021_02/997013875" TargetMode="External"/><Relationship Id="rId256" Type="http://schemas.openxmlformats.org/officeDocument/2006/relationships/hyperlink" Target="https://podminky.urs.cz/item/CS_URS_2021_02/998011003" TargetMode="External"/><Relationship Id="rId257" Type="http://schemas.openxmlformats.org/officeDocument/2006/relationships/hyperlink" Target="https://podminky.urs.cz/item/CS_URS_2021_02/711111001" TargetMode="External"/><Relationship Id="rId258" Type="http://schemas.openxmlformats.org/officeDocument/2006/relationships/hyperlink" Target="https://podminky.urs.cz/item/CS_URS_2021_02/711112001" TargetMode="External"/><Relationship Id="rId259" Type="http://schemas.openxmlformats.org/officeDocument/2006/relationships/hyperlink" Target="https://podminky.urs.cz/item/CS_URS_2021_02/711141559" TargetMode="External"/><Relationship Id="rId260" Type="http://schemas.openxmlformats.org/officeDocument/2006/relationships/hyperlink" Target="https://podminky.urs.cz/item/CS_URS_2021_02/711142559" TargetMode="External"/><Relationship Id="rId261" Type="http://schemas.openxmlformats.org/officeDocument/2006/relationships/hyperlink" Target="https://podminky.urs.cz/item/CS_URS_2021_02/711161222" TargetMode="External"/><Relationship Id="rId262" Type="http://schemas.openxmlformats.org/officeDocument/2006/relationships/hyperlink" Target="https://podminky.urs.cz/item/CS_URS_2021_02/711161383" TargetMode="External"/><Relationship Id="rId263" Type="http://schemas.openxmlformats.org/officeDocument/2006/relationships/hyperlink" Target="https://podminky.urs.cz/item/CS_URS_2021_02/711745567" TargetMode="External"/><Relationship Id="rId264" Type="http://schemas.openxmlformats.org/officeDocument/2006/relationships/hyperlink" Target="https://podminky.urs.cz/item/CS_URS_2021_02/998711203" TargetMode="External"/><Relationship Id="rId265" Type="http://schemas.openxmlformats.org/officeDocument/2006/relationships/hyperlink" Target="https://podminky.urs.cz/item/CS_URS_2021_02/712311101" TargetMode="External"/><Relationship Id="rId266" Type="http://schemas.openxmlformats.org/officeDocument/2006/relationships/hyperlink" Target="https://podminky.urs.cz/item/CS_URS_2021_02/712331111" TargetMode="External"/><Relationship Id="rId267" Type="http://schemas.openxmlformats.org/officeDocument/2006/relationships/hyperlink" Target="https://podminky.urs.cz/item/CS_URS_2021_02/712340833" TargetMode="External"/><Relationship Id="rId268" Type="http://schemas.openxmlformats.org/officeDocument/2006/relationships/hyperlink" Target="https://podminky.urs.cz/item/CS_URS_2021_02/712340834" TargetMode="External"/><Relationship Id="rId269" Type="http://schemas.openxmlformats.org/officeDocument/2006/relationships/hyperlink" Target="https://podminky.urs.cz/item/CS_URS_2021_02/712341559" TargetMode="External"/><Relationship Id="rId270" Type="http://schemas.openxmlformats.org/officeDocument/2006/relationships/hyperlink" Target="https://podminky.urs.cz/item/CS_URS_2021_02/712341715" TargetMode="External"/><Relationship Id="rId271" Type="http://schemas.openxmlformats.org/officeDocument/2006/relationships/hyperlink" Target="https://podminky.urs.cz/item/CS_URS_2021_02/712361701" TargetMode="External"/><Relationship Id="rId272" Type="http://schemas.openxmlformats.org/officeDocument/2006/relationships/hyperlink" Target="https://podminky.urs.cz/item/CS_URS_2021_02/712363115" TargetMode="External"/><Relationship Id="rId273" Type="http://schemas.openxmlformats.org/officeDocument/2006/relationships/hyperlink" Target="https://podminky.urs.cz/item/CS_URS_2021_02/712363352" TargetMode="External"/><Relationship Id="rId274" Type="http://schemas.openxmlformats.org/officeDocument/2006/relationships/hyperlink" Target="https://podminky.urs.cz/item/CS_URS_2021_02/712363353" TargetMode="External"/><Relationship Id="rId275" Type="http://schemas.openxmlformats.org/officeDocument/2006/relationships/hyperlink" Target="https://podminky.urs.cz/item/CS_URS_2021_02/712363354" TargetMode="External"/><Relationship Id="rId276" Type="http://schemas.openxmlformats.org/officeDocument/2006/relationships/hyperlink" Target="https://podminky.urs.cz/item/CS_URS_2021_02/712363358" TargetMode="External"/><Relationship Id="rId277" Type="http://schemas.openxmlformats.org/officeDocument/2006/relationships/hyperlink" Target="https://podminky.urs.cz/item/CS_URS_2021_02/712391171" TargetMode="External"/><Relationship Id="rId278" Type="http://schemas.openxmlformats.org/officeDocument/2006/relationships/hyperlink" Target="https://podminky.urs.cz/item/CS_URS_2021_02/712391172" TargetMode="External"/><Relationship Id="rId279" Type="http://schemas.openxmlformats.org/officeDocument/2006/relationships/hyperlink" Target="https://podminky.urs.cz/item/CS_URS_2021_02/712771201" TargetMode="External"/><Relationship Id="rId280" Type="http://schemas.openxmlformats.org/officeDocument/2006/relationships/hyperlink" Target="https://podminky.urs.cz/item/CS_URS_2021_02/712771611" TargetMode="External"/><Relationship Id="rId281" Type="http://schemas.openxmlformats.org/officeDocument/2006/relationships/hyperlink" Target="https://podminky.urs.cz/item/CS_URS_2021_02/712811101" TargetMode="External"/><Relationship Id="rId282" Type="http://schemas.openxmlformats.org/officeDocument/2006/relationships/hyperlink" Target="https://podminky.urs.cz/item/CS_URS_2021_02/712831101" TargetMode="External"/><Relationship Id="rId283" Type="http://schemas.openxmlformats.org/officeDocument/2006/relationships/hyperlink" Target="https://podminky.urs.cz/item/CS_URS_2021_02/712841559" TargetMode="External"/><Relationship Id="rId284" Type="http://schemas.openxmlformats.org/officeDocument/2006/relationships/hyperlink" Target="https://podminky.urs.cz/item/CS_URS_2021_02/712861702" TargetMode="External"/><Relationship Id="rId285" Type="http://schemas.openxmlformats.org/officeDocument/2006/relationships/hyperlink" Target="https://podminky.urs.cz/item/CS_URS_2021_02/712998001" TargetMode="External"/><Relationship Id="rId286" Type="http://schemas.openxmlformats.org/officeDocument/2006/relationships/hyperlink" Target="https://podminky.urs.cz/item/CS_URS_2021_02/998712203" TargetMode="External"/><Relationship Id="rId287" Type="http://schemas.openxmlformats.org/officeDocument/2006/relationships/hyperlink" Target="https://podminky.urs.cz/item/CS_URS_2021_02/713121121" TargetMode="External"/><Relationship Id="rId288" Type="http://schemas.openxmlformats.org/officeDocument/2006/relationships/hyperlink" Target="https://podminky.urs.cz/item/CS_URS_2021_02/713131141" TargetMode="External"/><Relationship Id="rId289" Type="http://schemas.openxmlformats.org/officeDocument/2006/relationships/hyperlink" Target="https://podminky.urs.cz/item/CS_URS_2021_02/713131143" TargetMode="External"/><Relationship Id="rId290" Type="http://schemas.openxmlformats.org/officeDocument/2006/relationships/hyperlink" Target="https://podminky.urs.cz/item/CS_URS_2021_02/713131151" TargetMode="External"/><Relationship Id="rId291" Type="http://schemas.openxmlformats.org/officeDocument/2006/relationships/hyperlink" Target="https://podminky.urs.cz/item/CS_URS_2021_02/713141136" TargetMode="External"/><Relationship Id="rId292" Type="http://schemas.openxmlformats.org/officeDocument/2006/relationships/hyperlink" Target="https://podminky.urs.cz/item/CS_URS_2021_02/713141151" TargetMode="External"/><Relationship Id="rId293" Type="http://schemas.openxmlformats.org/officeDocument/2006/relationships/hyperlink" Target="https://podminky.urs.cz/item/CS_URS_2021_02/713141311" TargetMode="External"/><Relationship Id="rId294" Type="http://schemas.openxmlformats.org/officeDocument/2006/relationships/hyperlink" Target="https://podminky.urs.cz/item/CS_URS_2021_02/713410833" TargetMode="External"/><Relationship Id="rId295" Type="http://schemas.openxmlformats.org/officeDocument/2006/relationships/hyperlink" Target="https://podminky.urs.cz/item/CS_URS_2021_02/998713203" TargetMode="External"/><Relationship Id="rId296" Type="http://schemas.openxmlformats.org/officeDocument/2006/relationships/hyperlink" Target="https://podminky.urs.cz/item/CS_URS_2021_02/721239221" TargetMode="External"/><Relationship Id="rId297" Type="http://schemas.openxmlformats.org/officeDocument/2006/relationships/hyperlink" Target="https://podminky.urs.cz/item/CS_URS_2021_02/998721203" TargetMode="External"/><Relationship Id="rId298" Type="http://schemas.openxmlformats.org/officeDocument/2006/relationships/hyperlink" Target="https://podminky.urs.cz/item/CS_URS_2021_02/722290823" TargetMode="External"/><Relationship Id="rId299" Type="http://schemas.openxmlformats.org/officeDocument/2006/relationships/hyperlink" Target="https://podminky.urs.cz/item/CS_URS_2021_02/725110811" TargetMode="External"/><Relationship Id="rId300" Type="http://schemas.openxmlformats.org/officeDocument/2006/relationships/hyperlink" Target="https://podminky.urs.cz/item/CS_URS_2021_02/725122813" TargetMode="External"/><Relationship Id="rId301" Type="http://schemas.openxmlformats.org/officeDocument/2006/relationships/hyperlink" Target="https://podminky.urs.cz/item/CS_URS_2021_02/725210821" TargetMode="External"/><Relationship Id="rId302" Type="http://schemas.openxmlformats.org/officeDocument/2006/relationships/hyperlink" Target="https://podminky.urs.cz/item/CS_URS_2021_02/725240812" TargetMode="External"/><Relationship Id="rId303" Type="http://schemas.openxmlformats.org/officeDocument/2006/relationships/hyperlink" Target="https://podminky.urs.cz/item/CS_URS_2021_02/725590813" TargetMode="External"/><Relationship Id="rId304" Type="http://schemas.openxmlformats.org/officeDocument/2006/relationships/hyperlink" Target="https://podminky.urs.cz/item/CS_URS_2021_02/998725203" TargetMode="External"/><Relationship Id="rId305" Type="http://schemas.openxmlformats.org/officeDocument/2006/relationships/hyperlink" Target="https://podminky.urs.cz/item/CS_URS_2021_02/731200825" TargetMode="External"/><Relationship Id="rId306" Type="http://schemas.openxmlformats.org/officeDocument/2006/relationships/hyperlink" Target="https://podminky.urs.cz/item/CS_URS_2021_02/731391811" TargetMode="External"/><Relationship Id="rId307" Type="http://schemas.openxmlformats.org/officeDocument/2006/relationships/hyperlink" Target="https://podminky.urs.cz/item/CS_URS_2021_02/731890801" TargetMode="External"/><Relationship Id="rId308" Type="http://schemas.openxmlformats.org/officeDocument/2006/relationships/hyperlink" Target="https://podminky.urs.cz/item/CS_URS_2021_02/998731201" TargetMode="External"/><Relationship Id="rId309" Type="http://schemas.openxmlformats.org/officeDocument/2006/relationships/hyperlink" Target="https://podminky.urs.cz/item/CS_URS_2021_02/733120819" TargetMode="External"/><Relationship Id="rId310" Type="http://schemas.openxmlformats.org/officeDocument/2006/relationships/hyperlink" Target="https://podminky.urs.cz/item/CS_URS_2021_02/733890803" TargetMode="External"/><Relationship Id="rId311" Type="http://schemas.openxmlformats.org/officeDocument/2006/relationships/hyperlink" Target="https://podminky.urs.cz/item/CS_URS_2021_02/998733203" TargetMode="External"/><Relationship Id="rId312" Type="http://schemas.openxmlformats.org/officeDocument/2006/relationships/hyperlink" Target="https://podminky.urs.cz/item/CS_URS_2021_02/735111810" TargetMode="External"/><Relationship Id="rId313" Type="http://schemas.openxmlformats.org/officeDocument/2006/relationships/hyperlink" Target="https://podminky.urs.cz/item/CS_URS_2021_02/735890803" TargetMode="External"/><Relationship Id="rId314" Type="http://schemas.openxmlformats.org/officeDocument/2006/relationships/hyperlink" Target="https://podminky.urs.cz/item/CS_URS_2021_02/998741203" TargetMode="External"/><Relationship Id="rId315" Type="http://schemas.openxmlformats.org/officeDocument/2006/relationships/hyperlink" Target="https://podminky.urs.cz/item/CS_URS_2021_02/742210121" TargetMode="External"/><Relationship Id="rId316" Type="http://schemas.openxmlformats.org/officeDocument/2006/relationships/hyperlink" Target="https://podminky.urs.cz/item/CS_URS_2021_02/742210241" TargetMode="External"/><Relationship Id="rId317" Type="http://schemas.openxmlformats.org/officeDocument/2006/relationships/hyperlink" Target="https://podminky.urs.cz/item/CS_URS_2021_02/742320011" TargetMode="External"/><Relationship Id="rId318" Type="http://schemas.openxmlformats.org/officeDocument/2006/relationships/hyperlink" Target="https://podminky.urs.cz/item/CS_URS_2021_02/742420821" TargetMode="External"/><Relationship Id="rId319" Type="http://schemas.openxmlformats.org/officeDocument/2006/relationships/hyperlink" Target="https://podminky.urs.cz/item/CS_URS_2021_02/998742203" TargetMode="External"/><Relationship Id="rId320" Type="http://schemas.openxmlformats.org/officeDocument/2006/relationships/hyperlink" Target="https://podminky.urs.cz/item/CS_URS_2021_02/751398051" TargetMode="External"/><Relationship Id="rId321" Type="http://schemas.openxmlformats.org/officeDocument/2006/relationships/hyperlink" Target="https://podminky.urs.cz/item/CS_URS_2021_02/751514776" TargetMode="External"/><Relationship Id="rId322" Type="http://schemas.openxmlformats.org/officeDocument/2006/relationships/hyperlink" Target="https://podminky.urs.cz/item/CS_URS_2021_02/998751202" TargetMode="External"/><Relationship Id="rId323" Type="http://schemas.openxmlformats.org/officeDocument/2006/relationships/hyperlink" Target="https://podminky.urs.cz/item/CS_URS_2021_02/762430035" TargetMode="External"/><Relationship Id="rId324" Type="http://schemas.openxmlformats.org/officeDocument/2006/relationships/hyperlink" Target="https://podminky.urs.cz/item/CS_URS_2021_02/762522812" TargetMode="External"/><Relationship Id="rId325" Type="http://schemas.openxmlformats.org/officeDocument/2006/relationships/hyperlink" Target="https://podminky.urs.cz/item/CS_URS_2021_02/998762203" TargetMode="External"/><Relationship Id="rId326" Type="http://schemas.openxmlformats.org/officeDocument/2006/relationships/hyperlink" Target="https://podminky.urs.cz/item/CS_URS_2021_02/763111356" TargetMode="External"/><Relationship Id="rId327" Type="http://schemas.openxmlformats.org/officeDocument/2006/relationships/hyperlink" Target="https://podminky.urs.cz/item/CS_URS_2021_02/763111468" TargetMode="External"/><Relationship Id="rId328" Type="http://schemas.openxmlformats.org/officeDocument/2006/relationships/hyperlink" Target="https://podminky.urs.cz/item/CS_URS_2021_02/763111720" TargetMode="External"/><Relationship Id="rId329" Type="http://schemas.openxmlformats.org/officeDocument/2006/relationships/hyperlink" Target="https://podminky.urs.cz/item/CS_URS_2021_02/763112341" TargetMode="External"/><Relationship Id="rId330" Type="http://schemas.openxmlformats.org/officeDocument/2006/relationships/hyperlink" Target="https://podminky.urs.cz/item/CS_URS_2021_02/763121431" TargetMode="External"/><Relationship Id="rId331" Type="http://schemas.openxmlformats.org/officeDocument/2006/relationships/hyperlink" Target="https://podminky.urs.cz/item/CS_URS_2021_02/763121811" TargetMode="External"/><Relationship Id="rId332" Type="http://schemas.openxmlformats.org/officeDocument/2006/relationships/hyperlink" Target="https://podminky.urs.cz/item/CS_URS_2021_02/763131411" TargetMode="External"/><Relationship Id="rId333" Type="http://schemas.openxmlformats.org/officeDocument/2006/relationships/hyperlink" Target="https://podminky.urs.cz/item/CS_URS_2021_02/763131451" TargetMode="External"/><Relationship Id="rId334" Type="http://schemas.openxmlformats.org/officeDocument/2006/relationships/hyperlink" Target="https://podminky.urs.cz/item/CS_URS_2021_02/763131481" TargetMode="External"/><Relationship Id="rId335" Type="http://schemas.openxmlformats.org/officeDocument/2006/relationships/hyperlink" Target="https://podminky.urs.cz/item/CS_URS_2021_02/763131714" TargetMode="External"/><Relationship Id="rId336" Type="http://schemas.openxmlformats.org/officeDocument/2006/relationships/hyperlink" Target="https://podminky.urs.cz/item/CS_URS_2021_02/763172353" TargetMode="External"/><Relationship Id="rId337" Type="http://schemas.openxmlformats.org/officeDocument/2006/relationships/hyperlink" Target="https://podminky.urs.cz/item/CS_URS_2021_02/763181311" TargetMode="External"/><Relationship Id="rId338" Type="http://schemas.openxmlformats.org/officeDocument/2006/relationships/hyperlink" Target="https://podminky.urs.cz/item/CS_URS_2021_02/763181421" TargetMode="External"/><Relationship Id="rId339" Type="http://schemas.openxmlformats.org/officeDocument/2006/relationships/hyperlink" Target="https://podminky.urs.cz/item/CS_URS_2021_02/998763403" TargetMode="External"/><Relationship Id="rId340" Type="http://schemas.openxmlformats.org/officeDocument/2006/relationships/hyperlink" Target="https://podminky.urs.cz/item/CS_URS_2021_02/764001821" TargetMode="External"/><Relationship Id="rId341" Type="http://schemas.openxmlformats.org/officeDocument/2006/relationships/hyperlink" Target="https://podminky.urs.cz/item/CS_URS_2021_02/764002811" TargetMode="External"/><Relationship Id="rId342" Type="http://schemas.openxmlformats.org/officeDocument/2006/relationships/hyperlink" Target="https://podminky.urs.cz/item/CS_URS_2021_02/764002841" TargetMode="External"/><Relationship Id="rId343" Type="http://schemas.openxmlformats.org/officeDocument/2006/relationships/hyperlink" Target="https://podminky.urs.cz/item/CS_URS_2021_02/764002851" TargetMode="External"/><Relationship Id="rId344" Type="http://schemas.openxmlformats.org/officeDocument/2006/relationships/hyperlink" Target="https://podminky.urs.cz/item/CS_URS_2021_02/764002871" TargetMode="External"/><Relationship Id="rId345" Type="http://schemas.openxmlformats.org/officeDocument/2006/relationships/hyperlink" Target="https://podminky.urs.cz/item/CS_URS_2021_02/764004821" TargetMode="External"/><Relationship Id="rId346" Type="http://schemas.openxmlformats.org/officeDocument/2006/relationships/hyperlink" Target="https://podminky.urs.cz/item/CS_URS_2021_02/764004861" TargetMode="External"/><Relationship Id="rId347" Type="http://schemas.openxmlformats.org/officeDocument/2006/relationships/hyperlink" Target="https://podminky.urs.cz/item/CS_URS_2021_02/764021404" TargetMode="External"/><Relationship Id="rId348" Type="http://schemas.openxmlformats.org/officeDocument/2006/relationships/hyperlink" Target="https://podminky.urs.cz/item/CS_URS_2021_02/764226465" TargetMode="External"/><Relationship Id="rId349" Type="http://schemas.openxmlformats.org/officeDocument/2006/relationships/hyperlink" Target="https://podminky.urs.cz/item/CS_URS_2021_02/998764203" TargetMode="External"/><Relationship Id="rId350" Type="http://schemas.openxmlformats.org/officeDocument/2006/relationships/hyperlink" Target="https://podminky.urs.cz/item/CS_URS_2021_02/766211811" TargetMode="External"/><Relationship Id="rId351" Type="http://schemas.openxmlformats.org/officeDocument/2006/relationships/hyperlink" Target="https://podminky.urs.cz/item/CS_URS_2021_02/766411821" TargetMode="External"/><Relationship Id="rId352" Type="http://schemas.openxmlformats.org/officeDocument/2006/relationships/hyperlink" Target="https://podminky.urs.cz/item/CS_URS_2021_02/766421811" TargetMode="External"/><Relationship Id="rId353" Type="http://schemas.openxmlformats.org/officeDocument/2006/relationships/hyperlink" Target="https://podminky.urs.cz/item/CS_URS_2021_02/766421821" TargetMode="External"/><Relationship Id="rId354" Type="http://schemas.openxmlformats.org/officeDocument/2006/relationships/hyperlink" Target="https://podminky.urs.cz/item/CS_URS_2021_02/766441822" TargetMode="External"/><Relationship Id="rId355" Type="http://schemas.openxmlformats.org/officeDocument/2006/relationships/hyperlink" Target="https://podminky.urs.cz/item/CS_URS_2021_02/766660001" TargetMode="External"/><Relationship Id="rId356" Type="http://schemas.openxmlformats.org/officeDocument/2006/relationships/hyperlink" Target="https://podminky.urs.cz/item/CS_URS_2021_02/766660002" TargetMode="External"/><Relationship Id="rId357" Type="http://schemas.openxmlformats.org/officeDocument/2006/relationships/hyperlink" Target="https://podminky.urs.cz/item/CS_URS_2021_02/766660021" TargetMode="External"/><Relationship Id="rId358" Type="http://schemas.openxmlformats.org/officeDocument/2006/relationships/hyperlink" Target="https://podminky.urs.cz/item/CS_URS_2021_02/766660022" TargetMode="External"/><Relationship Id="rId359" Type="http://schemas.openxmlformats.org/officeDocument/2006/relationships/hyperlink" Target="https://podminky.urs.cz/item/CS_URS_2021_02/766660717" TargetMode="External"/><Relationship Id="rId360" Type="http://schemas.openxmlformats.org/officeDocument/2006/relationships/hyperlink" Target="https://podminky.urs.cz/item/CS_URS_2021_02/766660724" TargetMode="External"/><Relationship Id="rId361" Type="http://schemas.openxmlformats.org/officeDocument/2006/relationships/hyperlink" Target="https://podminky.urs.cz/item/CS_URS_2021_02/766660728" TargetMode="External"/><Relationship Id="rId362" Type="http://schemas.openxmlformats.org/officeDocument/2006/relationships/hyperlink" Target="https://podminky.urs.cz/item/CS_URS_2021_02/766660729" TargetMode="External"/><Relationship Id="rId363" Type="http://schemas.openxmlformats.org/officeDocument/2006/relationships/hyperlink" Target="https://podminky.urs.cz/item/CS_URS_2021_02/766660731" TargetMode="External"/><Relationship Id="rId364" Type="http://schemas.openxmlformats.org/officeDocument/2006/relationships/hyperlink" Target="https://podminky.urs.cz/item/CS_URS_2021_02/766660733" TargetMode="External"/><Relationship Id="rId365" Type="http://schemas.openxmlformats.org/officeDocument/2006/relationships/hyperlink" Target="https://podminky.urs.cz/item/CS_URS_2021_02/766660734R" TargetMode="External"/><Relationship Id="rId366" Type="http://schemas.openxmlformats.org/officeDocument/2006/relationships/hyperlink" Target="https://podminky.urs.cz/item/CS_URS_2021_02/766691914" TargetMode="External"/><Relationship Id="rId367" Type="http://schemas.openxmlformats.org/officeDocument/2006/relationships/hyperlink" Target="https://podminky.urs.cz/item/CS_URS_2021_02/766694111" TargetMode="External"/><Relationship Id="rId368" Type="http://schemas.openxmlformats.org/officeDocument/2006/relationships/hyperlink" Target="https://podminky.urs.cz/item/CS_URS_2021_02/766694113" TargetMode="External"/><Relationship Id="rId369" Type="http://schemas.openxmlformats.org/officeDocument/2006/relationships/hyperlink" Target="https://podminky.urs.cz/item/CS_URS_2021_02/766694115" TargetMode="External"/><Relationship Id="rId370" Type="http://schemas.openxmlformats.org/officeDocument/2006/relationships/hyperlink" Target="https://podminky.urs.cz/item/CS_URS_2021_02/766694121" TargetMode="External"/><Relationship Id="rId371" Type="http://schemas.openxmlformats.org/officeDocument/2006/relationships/hyperlink" Target="https://podminky.urs.cz/item/CS_URS_2021_02/766694122" TargetMode="External"/><Relationship Id="rId372" Type="http://schemas.openxmlformats.org/officeDocument/2006/relationships/hyperlink" Target="https://podminky.urs.cz/item/CS_URS_2021_02/766694123" TargetMode="External"/><Relationship Id="rId373" Type="http://schemas.openxmlformats.org/officeDocument/2006/relationships/hyperlink" Target="https://podminky.urs.cz/item/CS_URS_2021_02/766694124" TargetMode="External"/><Relationship Id="rId374" Type="http://schemas.openxmlformats.org/officeDocument/2006/relationships/hyperlink" Target="https://podminky.urs.cz/item/CS_URS_2021_02/766694125" TargetMode="External"/><Relationship Id="rId375" Type="http://schemas.openxmlformats.org/officeDocument/2006/relationships/hyperlink" Target="https://podminky.urs.cz/item/CS_URS_2021_02/998766203" TargetMode="External"/><Relationship Id="rId376" Type="http://schemas.openxmlformats.org/officeDocument/2006/relationships/hyperlink" Target="https://podminky.urs.cz/item/CS_URS_2021_02/767122111" TargetMode="External"/><Relationship Id="rId377" Type="http://schemas.openxmlformats.org/officeDocument/2006/relationships/hyperlink" Target="https://podminky.urs.cz/item/CS_URS_2021_02/767161114" TargetMode="External"/><Relationship Id="rId378" Type="http://schemas.openxmlformats.org/officeDocument/2006/relationships/hyperlink" Target="https://podminky.urs.cz/item/CS_URS_2021_02/767161813" TargetMode="External"/><Relationship Id="rId379" Type="http://schemas.openxmlformats.org/officeDocument/2006/relationships/hyperlink" Target="https://podminky.urs.cz/item/CS_URS_2021_02/767165114" TargetMode="External"/><Relationship Id="rId380" Type="http://schemas.openxmlformats.org/officeDocument/2006/relationships/hyperlink" Target="https://podminky.urs.cz/item/CS_URS_2021_02/767220130" TargetMode="External"/><Relationship Id="rId381" Type="http://schemas.openxmlformats.org/officeDocument/2006/relationships/hyperlink" Target="https://podminky.urs.cz/item/CS_URS_2021_02/767531111" TargetMode="External"/><Relationship Id="rId382" Type="http://schemas.openxmlformats.org/officeDocument/2006/relationships/hyperlink" Target="https://podminky.urs.cz/item/CS_URS_2021_02/767627310" TargetMode="External"/><Relationship Id="rId383" Type="http://schemas.openxmlformats.org/officeDocument/2006/relationships/hyperlink" Target="https://podminky.urs.cz/item/CS_URS_2021_02/767646401" TargetMode="External"/><Relationship Id="rId384" Type="http://schemas.openxmlformats.org/officeDocument/2006/relationships/hyperlink" Target="https://podminky.urs.cz/item/CS_URS_2021_02/767661811" TargetMode="External"/><Relationship Id="rId385" Type="http://schemas.openxmlformats.org/officeDocument/2006/relationships/hyperlink" Target="https://podminky.urs.cz/item/CS_URS_2021_02/767821115" TargetMode="External"/><Relationship Id="rId386" Type="http://schemas.openxmlformats.org/officeDocument/2006/relationships/hyperlink" Target="https://podminky.urs.cz/item/CS_URS_2021_02/767832102" TargetMode="External"/><Relationship Id="rId387" Type="http://schemas.openxmlformats.org/officeDocument/2006/relationships/hyperlink" Target="https://podminky.urs.cz/item/CS_URS_2021_02/767832802" TargetMode="External"/><Relationship Id="rId388" Type="http://schemas.openxmlformats.org/officeDocument/2006/relationships/hyperlink" Target="https://podminky.urs.cz/item/CS_URS_2021_02/767893126" TargetMode="External"/><Relationship Id="rId389" Type="http://schemas.openxmlformats.org/officeDocument/2006/relationships/hyperlink" Target="https://podminky.urs.cz/item/CS_URS_2021_02/767893192" TargetMode="External"/><Relationship Id="rId390" Type="http://schemas.openxmlformats.org/officeDocument/2006/relationships/hyperlink" Target="https://podminky.urs.cz/item/CS_URS_2021_02/767995111" TargetMode="External"/><Relationship Id="rId391" Type="http://schemas.openxmlformats.org/officeDocument/2006/relationships/hyperlink" Target="https://podminky.urs.cz/item/CS_URS_2021_02/998767203" TargetMode="External"/><Relationship Id="rId392" Type="http://schemas.openxmlformats.org/officeDocument/2006/relationships/hyperlink" Target="https://podminky.urs.cz/item/CS_URS_2021_02/771111011" TargetMode="External"/><Relationship Id="rId393" Type="http://schemas.openxmlformats.org/officeDocument/2006/relationships/hyperlink" Target="https://podminky.urs.cz/item/CS_URS_2021_02/771121011" TargetMode="External"/><Relationship Id="rId394" Type="http://schemas.openxmlformats.org/officeDocument/2006/relationships/hyperlink" Target="https://podminky.urs.cz/item/CS_URS_2021_02/771474112" TargetMode="External"/><Relationship Id="rId395" Type="http://schemas.openxmlformats.org/officeDocument/2006/relationships/hyperlink" Target="https://podminky.urs.cz/item/CS_URS_2021_02/771574263" TargetMode="External"/><Relationship Id="rId396" Type="http://schemas.openxmlformats.org/officeDocument/2006/relationships/hyperlink" Target="https://podminky.urs.cz/item/CS_URS_2021_02/771574711" TargetMode="External"/><Relationship Id="rId397" Type="http://schemas.openxmlformats.org/officeDocument/2006/relationships/hyperlink" Target="https://podminky.urs.cz/item/CS_URS_2021_02/771575113" TargetMode="External"/><Relationship Id="rId398" Type="http://schemas.openxmlformats.org/officeDocument/2006/relationships/hyperlink" Target="https://podminky.urs.cz/item/CS_URS_2021_02/771577141" TargetMode="External"/><Relationship Id="rId399" Type="http://schemas.openxmlformats.org/officeDocument/2006/relationships/hyperlink" Target="https://podminky.urs.cz/item/CS_URS_2021_02/771577145" TargetMode="External"/><Relationship Id="rId400" Type="http://schemas.openxmlformats.org/officeDocument/2006/relationships/hyperlink" Target="https://podminky.urs.cz/item/CS_URS_2021_02/771591112" TargetMode="External"/><Relationship Id="rId401" Type="http://schemas.openxmlformats.org/officeDocument/2006/relationships/hyperlink" Target="https://podminky.urs.cz/item/CS_URS_2021_02/771591212" TargetMode="External"/><Relationship Id="rId402" Type="http://schemas.openxmlformats.org/officeDocument/2006/relationships/hyperlink" Target="https://podminky.urs.cz/item/CS_URS_2021_02/771591241" TargetMode="External"/><Relationship Id="rId403" Type="http://schemas.openxmlformats.org/officeDocument/2006/relationships/hyperlink" Target="https://podminky.urs.cz/item/CS_URS_2021_02/771591242" TargetMode="External"/><Relationship Id="rId404" Type="http://schemas.openxmlformats.org/officeDocument/2006/relationships/hyperlink" Target="https://podminky.urs.cz/item/CS_URS_2021_02/771591251" TargetMode="External"/><Relationship Id="rId405" Type="http://schemas.openxmlformats.org/officeDocument/2006/relationships/hyperlink" Target="https://podminky.urs.cz/item/CS_URS_2021_02/771591264" TargetMode="External"/><Relationship Id="rId406" Type="http://schemas.openxmlformats.org/officeDocument/2006/relationships/hyperlink" Target="https://podminky.urs.cz/item/CS_URS_2021_02/771592011" TargetMode="External"/><Relationship Id="rId407" Type="http://schemas.openxmlformats.org/officeDocument/2006/relationships/hyperlink" Target="https://podminky.urs.cz/item/CS_URS_2021_02/998771203" TargetMode="External"/><Relationship Id="rId408" Type="http://schemas.openxmlformats.org/officeDocument/2006/relationships/hyperlink" Target="https://podminky.urs.cz/item/CS_URS_2021_02/998773203" TargetMode="External"/><Relationship Id="rId409" Type="http://schemas.openxmlformats.org/officeDocument/2006/relationships/hyperlink" Target="https://podminky.urs.cz/item/CS_URS_2021_02/775521810" TargetMode="External"/><Relationship Id="rId410" Type="http://schemas.openxmlformats.org/officeDocument/2006/relationships/hyperlink" Target="https://podminky.urs.cz/item/CS_URS_2021_02/998775203" TargetMode="External"/><Relationship Id="rId411" Type="http://schemas.openxmlformats.org/officeDocument/2006/relationships/hyperlink" Target="https://podminky.urs.cz/item/CS_URS_2021_02/776111311" TargetMode="External"/><Relationship Id="rId412" Type="http://schemas.openxmlformats.org/officeDocument/2006/relationships/hyperlink" Target="https://podminky.urs.cz/item/CS_URS_2021_02/776121321" TargetMode="External"/><Relationship Id="rId413" Type="http://schemas.openxmlformats.org/officeDocument/2006/relationships/hyperlink" Target="https://podminky.urs.cz/item/CS_URS_2021_02/776141121" TargetMode="External"/><Relationship Id="rId414" Type="http://schemas.openxmlformats.org/officeDocument/2006/relationships/hyperlink" Target="https://podminky.urs.cz/item/CS_URS_2021_02/776201811" TargetMode="External"/><Relationship Id="rId415" Type="http://schemas.openxmlformats.org/officeDocument/2006/relationships/hyperlink" Target="https://podminky.urs.cz/item/CS_URS_2021_02/776221111" TargetMode="External"/><Relationship Id="rId416" Type="http://schemas.openxmlformats.org/officeDocument/2006/relationships/hyperlink" Target="https://podminky.urs.cz/item/CS_URS_2021_02/776411112" TargetMode="External"/><Relationship Id="rId417" Type="http://schemas.openxmlformats.org/officeDocument/2006/relationships/hyperlink" Target="https://podminky.urs.cz/item/CS_URS_2021_02/776991111" TargetMode="External"/><Relationship Id="rId418" Type="http://schemas.openxmlformats.org/officeDocument/2006/relationships/hyperlink" Target="https://podminky.urs.cz/item/CS_URS_2021_02/776991121" TargetMode="External"/><Relationship Id="rId419" Type="http://schemas.openxmlformats.org/officeDocument/2006/relationships/hyperlink" Target="https://podminky.urs.cz/item/CS_URS_2021_02/776991222" TargetMode="External"/><Relationship Id="rId420" Type="http://schemas.openxmlformats.org/officeDocument/2006/relationships/hyperlink" Target="https://podminky.urs.cz/item/CS_URS_2021_02/998776203" TargetMode="External"/><Relationship Id="rId421" Type="http://schemas.openxmlformats.org/officeDocument/2006/relationships/hyperlink" Target="https://podminky.urs.cz/item/CS_URS_2021_02/777111111" TargetMode="External"/><Relationship Id="rId422" Type="http://schemas.openxmlformats.org/officeDocument/2006/relationships/hyperlink" Target="https://podminky.urs.cz/item/CS_URS_2021_02/777131201" TargetMode="External"/><Relationship Id="rId423" Type="http://schemas.openxmlformats.org/officeDocument/2006/relationships/hyperlink" Target="https://podminky.urs.cz/item/CS_URS_2021_02/777131251" TargetMode="External"/><Relationship Id="rId424" Type="http://schemas.openxmlformats.org/officeDocument/2006/relationships/hyperlink" Target="https://podminky.urs.cz/item/CS_URS_2021_02/776141121" TargetMode="External"/><Relationship Id="rId425" Type="http://schemas.openxmlformats.org/officeDocument/2006/relationships/hyperlink" Target="https://podminky.urs.cz/item/CS_URS_2021_02/777131111" TargetMode="External"/><Relationship Id="rId426" Type="http://schemas.openxmlformats.org/officeDocument/2006/relationships/hyperlink" Target="https://podminky.urs.cz/item/CS_URS_2021_02/777611113" TargetMode="External"/><Relationship Id="rId427" Type="http://schemas.openxmlformats.org/officeDocument/2006/relationships/hyperlink" Target="https://podminky.urs.cz/item/CS_URS_2021_02/777611201" TargetMode="External"/><Relationship Id="rId428" Type="http://schemas.openxmlformats.org/officeDocument/2006/relationships/hyperlink" Target="https://podminky.urs.cz/item/CS_URS_2021_02/777611213" TargetMode="External"/><Relationship Id="rId429" Type="http://schemas.openxmlformats.org/officeDocument/2006/relationships/hyperlink" Target="https://podminky.urs.cz/item/CS_URS_2021_02/777611281" TargetMode="External"/><Relationship Id="rId430" Type="http://schemas.openxmlformats.org/officeDocument/2006/relationships/hyperlink" Target="https://podminky.urs.cz/item/CS_URS_2021_02/777612103" TargetMode="External"/><Relationship Id="rId431" Type="http://schemas.openxmlformats.org/officeDocument/2006/relationships/hyperlink" Target="https://podminky.urs.cz/item/CS_URS_2021_02/777612203" TargetMode="External"/><Relationship Id="rId432" Type="http://schemas.openxmlformats.org/officeDocument/2006/relationships/hyperlink" Target="https://podminky.urs.cz/item/CS_URS_2021_02/777612251" TargetMode="External"/><Relationship Id="rId433" Type="http://schemas.openxmlformats.org/officeDocument/2006/relationships/hyperlink" Target="https://podminky.urs.cz/item/CS_URS_2021_02/998777203" TargetMode="External"/><Relationship Id="rId434" Type="http://schemas.openxmlformats.org/officeDocument/2006/relationships/hyperlink" Target="https://podminky.urs.cz/item/CS_URS_2021_02/781111011" TargetMode="External"/><Relationship Id="rId435" Type="http://schemas.openxmlformats.org/officeDocument/2006/relationships/hyperlink" Target="https://podminky.urs.cz/item/CS_URS_2021_02/781121011" TargetMode="External"/><Relationship Id="rId436" Type="http://schemas.openxmlformats.org/officeDocument/2006/relationships/hyperlink" Target="https://podminky.urs.cz/item/CS_URS_2021_02/781131112" TargetMode="External"/><Relationship Id="rId437" Type="http://schemas.openxmlformats.org/officeDocument/2006/relationships/hyperlink" Target="https://podminky.urs.cz/item/CS_URS_2021_02/781131251" TargetMode="External"/><Relationship Id="rId438" Type="http://schemas.openxmlformats.org/officeDocument/2006/relationships/hyperlink" Target="https://podminky.urs.cz/item/CS_URS_2021_02/781131264" TargetMode="External"/><Relationship Id="rId439" Type="http://schemas.openxmlformats.org/officeDocument/2006/relationships/hyperlink" Target="https://podminky.urs.cz/item/CS_URS_2021_02/781471810" TargetMode="External"/><Relationship Id="rId440" Type="http://schemas.openxmlformats.org/officeDocument/2006/relationships/hyperlink" Target="https://podminky.urs.cz/item/CS_URS_2021_02/781474113" TargetMode="External"/><Relationship Id="rId441" Type="http://schemas.openxmlformats.org/officeDocument/2006/relationships/hyperlink" Target="https://podminky.urs.cz/item/CS_URS_2021_02/781495115" TargetMode="External"/><Relationship Id="rId442" Type="http://schemas.openxmlformats.org/officeDocument/2006/relationships/hyperlink" Target="https://podminky.urs.cz/item/CS_URS_2021_02/781495142" TargetMode="External"/><Relationship Id="rId443" Type="http://schemas.openxmlformats.org/officeDocument/2006/relationships/hyperlink" Target="https://podminky.urs.cz/item/CS_URS_2021_02/781495211" TargetMode="External"/><Relationship Id="rId444" Type="http://schemas.openxmlformats.org/officeDocument/2006/relationships/hyperlink" Target="https://podminky.urs.cz/item/CS_URS_2021_02/781734112" TargetMode="External"/><Relationship Id="rId445" Type="http://schemas.openxmlformats.org/officeDocument/2006/relationships/hyperlink" Target="https://podminky.urs.cz/item/CS_URS_2021_02/998781203" TargetMode="External"/><Relationship Id="rId446" Type="http://schemas.openxmlformats.org/officeDocument/2006/relationships/hyperlink" Target="https://podminky.urs.cz/item/CS_URS_2021_02/783301311" TargetMode="External"/><Relationship Id="rId447" Type="http://schemas.openxmlformats.org/officeDocument/2006/relationships/hyperlink" Target="https://podminky.urs.cz/item/CS_URS_2021_02/783306801" TargetMode="External"/><Relationship Id="rId448" Type="http://schemas.openxmlformats.org/officeDocument/2006/relationships/hyperlink" Target="https://podminky.urs.cz/item/CS_URS_2021_02/783314203" TargetMode="External"/><Relationship Id="rId449" Type="http://schemas.openxmlformats.org/officeDocument/2006/relationships/hyperlink" Target="https://podminky.urs.cz/item/CS_URS_2021_02/783315101" TargetMode="External"/><Relationship Id="rId450" Type="http://schemas.openxmlformats.org/officeDocument/2006/relationships/hyperlink" Target="https://podminky.urs.cz/item/CS_URS_2021_02/783317101" TargetMode="External"/><Relationship Id="rId451" Type="http://schemas.openxmlformats.org/officeDocument/2006/relationships/hyperlink" Target="https://podminky.urs.cz/item/CS_URS_2021_02/784111001" TargetMode="External"/><Relationship Id="rId452" Type="http://schemas.openxmlformats.org/officeDocument/2006/relationships/hyperlink" Target="https://podminky.urs.cz/item/CS_URS_2021_02/784111007" TargetMode="External"/><Relationship Id="rId453" Type="http://schemas.openxmlformats.org/officeDocument/2006/relationships/hyperlink" Target="https://podminky.urs.cz/item/CS_URS_2021_02/784181121" TargetMode="External"/><Relationship Id="rId454" Type="http://schemas.openxmlformats.org/officeDocument/2006/relationships/hyperlink" Target="https://podminky.urs.cz/item/CS_URS_2021_02/784181127" TargetMode="External"/><Relationship Id="rId455" Type="http://schemas.openxmlformats.org/officeDocument/2006/relationships/hyperlink" Target="https://podminky.urs.cz/item/CS_URS_2021_02/784211101" TargetMode="External"/><Relationship Id="rId456" Type="http://schemas.openxmlformats.org/officeDocument/2006/relationships/hyperlink" Target="https://podminky.urs.cz/item/CS_URS_2021_02/784211107" TargetMode="External"/><Relationship Id="rId457" Type="http://schemas.openxmlformats.org/officeDocument/2006/relationships/hyperlink" Target="https://podminky.urs.cz/item/CS_URS_2021_02/HZS1291" TargetMode="External"/><Relationship Id="rId458" Type="http://schemas.openxmlformats.org/officeDocument/2006/relationships/hyperlink" Target="https://podminky.urs.cz/item/CS_URS_2021_02/HZS2492" TargetMode="External"/><Relationship Id="rId459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2/111301111" TargetMode="External"/><Relationship Id="rId2" Type="http://schemas.openxmlformats.org/officeDocument/2006/relationships/hyperlink" Target="https://podminky.urs.cz/item/CS_URS_2021_02/122252203" TargetMode="External"/><Relationship Id="rId3" Type="http://schemas.openxmlformats.org/officeDocument/2006/relationships/hyperlink" Target="https://podminky.urs.cz/item/CS_URS_2021_02/133212011" TargetMode="External"/><Relationship Id="rId4" Type="http://schemas.openxmlformats.org/officeDocument/2006/relationships/hyperlink" Target="https://podminky.urs.cz/item/CS_URS_2021_02/162751117" TargetMode="External"/><Relationship Id="rId5" Type="http://schemas.openxmlformats.org/officeDocument/2006/relationships/hyperlink" Target="https://podminky.urs.cz/item/CS_URS_2021_02/171152501" TargetMode="External"/><Relationship Id="rId6" Type="http://schemas.openxmlformats.org/officeDocument/2006/relationships/hyperlink" Target="https://podminky.urs.cz/item/CS_URS_2021_02/171201231" TargetMode="External"/><Relationship Id="rId7" Type="http://schemas.openxmlformats.org/officeDocument/2006/relationships/hyperlink" Target="https://podminky.urs.cz/item/CS_URS_2021_02/171251201" TargetMode="External"/><Relationship Id="rId8" Type="http://schemas.openxmlformats.org/officeDocument/2006/relationships/hyperlink" Target="https://podminky.urs.cz/item/CS_URS_2021_02/181351103" TargetMode="External"/><Relationship Id="rId9" Type="http://schemas.openxmlformats.org/officeDocument/2006/relationships/hyperlink" Target="https://podminky.urs.cz/item/CS_URS_2021_02/181411131" TargetMode="External"/><Relationship Id="rId10" Type="http://schemas.openxmlformats.org/officeDocument/2006/relationships/hyperlink" Target="https://podminky.urs.cz/item/CS_URS_2021_02/181951111" TargetMode="External"/><Relationship Id="rId11" Type="http://schemas.openxmlformats.org/officeDocument/2006/relationships/hyperlink" Target="https://podminky.urs.cz/item/CS_URS_2021_02/181951112" TargetMode="External"/><Relationship Id="rId12" Type="http://schemas.openxmlformats.org/officeDocument/2006/relationships/hyperlink" Target="https://podminky.urs.cz/item/CS_URS_2021_02/183101313" TargetMode="External"/><Relationship Id="rId13" Type="http://schemas.openxmlformats.org/officeDocument/2006/relationships/hyperlink" Target="https://podminky.urs.cz/item/CS_URS_2021_02/183403111" TargetMode="External"/><Relationship Id="rId14" Type="http://schemas.openxmlformats.org/officeDocument/2006/relationships/hyperlink" Target="https://podminky.urs.cz/item/CS_URS_2021_02/183403153" TargetMode="External"/><Relationship Id="rId15" Type="http://schemas.openxmlformats.org/officeDocument/2006/relationships/hyperlink" Target="https://podminky.urs.cz/item/CS_URS_2021_02/183403161" TargetMode="External"/><Relationship Id="rId16" Type="http://schemas.openxmlformats.org/officeDocument/2006/relationships/hyperlink" Target="https://podminky.urs.cz/item/CS_URS_2021_02/184102211" TargetMode="External"/><Relationship Id="rId17" Type="http://schemas.openxmlformats.org/officeDocument/2006/relationships/hyperlink" Target="https://podminky.urs.cz/item/CS_URS_2021_02/185802113" TargetMode="External"/><Relationship Id="rId18" Type="http://schemas.openxmlformats.org/officeDocument/2006/relationships/hyperlink" Target="https://podminky.urs.cz/item/CS_URS_2021_02/185803111" TargetMode="External"/><Relationship Id="rId19" Type="http://schemas.openxmlformats.org/officeDocument/2006/relationships/hyperlink" Target="https://podminky.urs.cz/item/CS_URS_2021_02/211971110" TargetMode="External"/><Relationship Id="rId20" Type="http://schemas.openxmlformats.org/officeDocument/2006/relationships/hyperlink" Target="https://podminky.urs.cz/item/CS_URS_2021_02/212752402" TargetMode="External"/><Relationship Id="rId21" Type="http://schemas.openxmlformats.org/officeDocument/2006/relationships/hyperlink" Target="https://podminky.urs.cz/item/CS_URS_2021_02/213141112" TargetMode="External"/><Relationship Id="rId22" Type="http://schemas.openxmlformats.org/officeDocument/2006/relationships/hyperlink" Target="https://podminky.urs.cz/item/CS_URS_2021_02/339921132" TargetMode="External"/><Relationship Id="rId23" Type="http://schemas.openxmlformats.org/officeDocument/2006/relationships/hyperlink" Target="https://podminky.urs.cz/item/CS_URS_2021_02/564571111" TargetMode="External"/><Relationship Id="rId24" Type="http://schemas.openxmlformats.org/officeDocument/2006/relationships/hyperlink" Target="https://podminky.urs.cz/item/CS_URS_2021_02/564730011" TargetMode="External"/><Relationship Id="rId25" Type="http://schemas.openxmlformats.org/officeDocument/2006/relationships/hyperlink" Target="https://podminky.urs.cz/item/CS_URS_2021_02/571908111" TargetMode="External"/><Relationship Id="rId26" Type="http://schemas.openxmlformats.org/officeDocument/2006/relationships/hyperlink" Target="https://podminky.urs.cz/item/CS_URS_2021_02/596211112" TargetMode="External"/><Relationship Id="rId27" Type="http://schemas.openxmlformats.org/officeDocument/2006/relationships/hyperlink" Target="https://podminky.urs.cz/item/CS_URS_2021_02/596212210" TargetMode="External"/><Relationship Id="rId28" Type="http://schemas.openxmlformats.org/officeDocument/2006/relationships/hyperlink" Target="https://podminky.urs.cz/item/CS_URS_2021_02/596212212" TargetMode="External"/><Relationship Id="rId29" Type="http://schemas.openxmlformats.org/officeDocument/2006/relationships/hyperlink" Target="https://podminky.urs.cz/item/CS_URS_2021_02/871353121" TargetMode="External"/><Relationship Id="rId30" Type="http://schemas.openxmlformats.org/officeDocument/2006/relationships/hyperlink" Target="https://podminky.urs.cz/item/CS_URS_2021_02/877355231" TargetMode="External"/><Relationship Id="rId31" Type="http://schemas.openxmlformats.org/officeDocument/2006/relationships/hyperlink" Target="https://podminky.urs.cz/item/CS_URS_2021_02/916132111" TargetMode="External"/><Relationship Id="rId32" Type="http://schemas.openxmlformats.org/officeDocument/2006/relationships/hyperlink" Target="https://podminky.urs.cz/item/CS_URS_2021_02/916331112" TargetMode="External"/><Relationship Id="rId33" Type="http://schemas.openxmlformats.org/officeDocument/2006/relationships/hyperlink" Target="https://podminky.urs.cz/item/CS_URS_2021_02/914111111" TargetMode="External"/><Relationship Id="rId34" Type="http://schemas.openxmlformats.org/officeDocument/2006/relationships/hyperlink" Target="https://podminky.urs.cz/item/CS_URS_2021_02/914511111" TargetMode="External"/><Relationship Id="rId35" Type="http://schemas.openxmlformats.org/officeDocument/2006/relationships/hyperlink" Target="https://podminky.urs.cz/item/CS_URS_2021_02/915131111" TargetMode="External"/><Relationship Id="rId36" Type="http://schemas.openxmlformats.org/officeDocument/2006/relationships/hyperlink" Target="https://podminky.urs.cz/item/CS_URS_2021_02/915231111" TargetMode="External"/><Relationship Id="rId37" Type="http://schemas.openxmlformats.org/officeDocument/2006/relationships/hyperlink" Target="https://podminky.urs.cz/item/CS_URS_2021_02/915621111" TargetMode="External"/><Relationship Id="rId38" Type="http://schemas.openxmlformats.org/officeDocument/2006/relationships/hyperlink" Target="https://podminky.urs.cz/item/CS_URS_2021_02/916131213" TargetMode="External"/><Relationship Id="rId39" Type="http://schemas.openxmlformats.org/officeDocument/2006/relationships/hyperlink" Target="https://podminky.urs.cz/item/CS_URS_2021_02/916991121" TargetMode="External"/><Relationship Id="rId40" Type="http://schemas.openxmlformats.org/officeDocument/2006/relationships/hyperlink" Target="https://podminky.urs.cz/item/CS_URS_2021_02/919735111" TargetMode="External"/><Relationship Id="rId41" Type="http://schemas.openxmlformats.org/officeDocument/2006/relationships/hyperlink" Target="https://podminky.urs.cz/item/CS_URS_2021_02/998223011" TargetMode="External"/><Relationship Id="rId42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1/122702119" TargetMode="External"/><Relationship Id="rId2" Type="http://schemas.openxmlformats.org/officeDocument/2006/relationships/hyperlink" Target="https://podminky.urs.cz/item/CS_URS_2021_01/132212111" TargetMode="External"/><Relationship Id="rId3" Type="http://schemas.openxmlformats.org/officeDocument/2006/relationships/hyperlink" Target="https://podminky.urs.cz/item/CS_URS_2021_01/132212211" TargetMode="External"/><Relationship Id="rId4" Type="http://schemas.openxmlformats.org/officeDocument/2006/relationships/hyperlink" Target="https://podminky.urs.cz/item/CS_URS_2021_01/151101101" TargetMode="External"/><Relationship Id="rId5" Type="http://schemas.openxmlformats.org/officeDocument/2006/relationships/hyperlink" Target="https://podminky.urs.cz/item/CS_URS_2021_01/151101111" TargetMode="External"/><Relationship Id="rId6" Type="http://schemas.openxmlformats.org/officeDocument/2006/relationships/hyperlink" Target="https://podminky.urs.cz/item/CS_URS_2021_01/162751117" TargetMode="External"/><Relationship Id="rId7" Type="http://schemas.openxmlformats.org/officeDocument/2006/relationships/hyperlink" Target="https://podminky.urs.cz/item/CS_URS_2021_01/167151111" TargetMode="External"/><Relationship Id="rId8" Type="http://schemas.openxmlformats.org/officeDocument/2006/relationships/hyperlink" Target="https://podminky.urs.cz/item/CS_URS_2021_01/171201221" TargetMode="External"/><Relationship Id="rId9" Type="http://schemas.openxmlformats.org/officeDocument/2006/relationships/hyperlink" Target="https://podminky.urs.cz/item/CS_URS_2021_01/174151101" TargetMode="External"/><Relationship Id="rId10" Type="http://schemas.openxmlformats.org/officeDocument/2006/relationships/hyperlink" Target="https://podminky.urs.cz/item/CS_URS_2021_01/175111101" TargetMode="External"/><Relationship Id="rId11" Type="http://schemas.openxmlformats.org/officeDocument/2006/relationships/hyperlink" Target="https://podminky.urs.cz/item/CS_URS_2021_01/451541111" TargetMode="External"/><Relationship Id="rId12" Type="http://schemas.openxmlformats.org/officeDocument/2006/relationships/hyperlink" Target="https://podminky.urs.cz/item/CS_URS_2021_01/857242122" TargetMode="External"/><Relationship Id="rId13" Type="http://schemas.openxmlformats.org/officeDocument/2006/relationships/hyperlink" Target="https://podminky.urs.cz/item/CS_URS_2021_01/857242192" TargetMode="External"/><Relationship Id="rId14" Type="http://schemas.openxmlformats.org/officeDocument/2006/relationships/hyperlink" Target="https://podminky.urs.cz/item/CS_URS_2021_01/857244122" TargetMode="External"/><Relationship Id="rId15" Type="http://schemas.openxmlformats.org/officeDocument/2006/relationships/hyperlink" Target="https://podminky.urs.cz/item/CS_URS_2021_01/857244192" TargetMode="External"/><Relationship Id="rId16" Type="http://schemas.openxmlformats.org/officeDocument/2006/relationships/hyperlink" Target="https://podminky.urs.cz/item/CS_URS_2021_01/891241222" TargetMode="External"/><Relationship Id="rId17" Type="http://schemas.openxmlformats.org/officeDocument/2006/relationships/hyperlink" Target="https://podminky.urs.cz/item/CS_URS_2021_01/961044111" TargetMode="External"/><Relationship Id="rId18" Type="http://schemas.openxmlformats.org/officeDocument/2006/relationships/hyperlink" Target="https://podminky.urs.cz/item/CS_URS_2021_01/997221551" TargetMode="External"/><Relationship Id="rId19" Type="http://schemas.openxmlformats.org/officeDocument/2006/relationships/hyperlink" Target="https://podminky.urs.cz/item/CS_URS_2021_01/997221559" TargetMode="External"/><Relationship Id="rId20" Type="http://schemas.openxmlformats.org/officeDocument/2006/relationships/hyperlink" Target="https://podminky.urs.cz/item/CS_URS_2021_01/997221611" TargetMode="External"/><Relationship Id="rId21" Type="http://schemas.openxmlformats.org/officeDocument/2006/relationships/hyperlink" Target="https://podminky.urs.cz/item/CS_URS_2021_01/997221615" TargetMode="External"/><Relationship Id="rId22" Type="http://schemas.openxmlformats.org/officeDocument/2006/relationships/hyperlink" Target="https://podminky.urs.cz/item/CS_URS_2021_01/998276101" TargetMode="External"/><Relationship Id="rId23" Type="http://schemas.openxmlformats.org/officeDocument/2006/relationships/hyperlink" Target="https://podminky.urs.cz/item/CS_URS_2021_01/721173401" TargetMode="External"/><Relationship Id="rId24" Type="http://schemas.openxmlformats.org/officeDocument/2006/relationships/hyperlink" Target="https://podminky.urs.cz/item/CS_URS_2021_01/721173402" TargetMode="External"/><Relationship Id="rId25" Type="http://schemas.openxmlformats.org/officeDocument/2006/relationships/hyperlink" Target="https://podminky.urs.cz/item/CS_URS_2021_01/721173403" TargetMode="External"/><Relationship Id="rId26" Type="http://schemas.openxmlformats.org/officeDocument/2006/relationships/hyperlink" Target="https://podminky.urs.cz/item/CS_URS_2021_01/721174025" TargetMode="External"/><Relationship Id="rId27" Type="http://schemas.openxmlformats.org/officeDocument/2006/relationships/hyperlink" Target="https://podminky.urs.cz/item/CS_URS_2021_01/721174026" TargetMode="External"/><Relationship Id="rId28" Type="http://schemas.openxmlformats.org/officeDocument/2006/relationships/hyperlink" Target="https://podminky.urs.cz/item/CS_URS_2021_01/721174043" TargetMode="External"/><Relationship Id="rId29" Type="http://schemas.openxmlformats.org/officeDocument/2006/relationships/hyperlink" Target="https://podminky.urs.cz/item/CS_URS_2021_01/721174045" TargetMode="External"/><Relationship Id="rId30" Type="http://schemas.openxmlformats.org/officeDocument/2006/relationships/hyperlink" Target="https://podminky.urs.cz/item/CS_URS_2021_01/721194105" TargetMode="External"/><Relationship Id="rId31" Type="http://schemas.openxmlformats.org/officeDocument/2006/relationships/hyperlink" Target="https://podminky.urs.cz/item/CS_URS_2021_01/721194109" TargetMode="External"/><Relationship Id="rId32" Type="http://schemas.openxmlformats.org/officeDocument/2006/relationships/hyperlink" Target="https://podminky.urs.cz/item/CS_URS_2021_01/721212123" TargetMode="External"/><Relationship Id="rId33" Type="http://schemas.openxmlformats.org/officeDocument/2006/relationships/hyperlink" Target="https://podminky.urs.cz/item/CS_URS_2021_01/721242115" TargetMode="External"/><Relationship Id="rId34" Type="http://schemas.openxmlformats.org/officeDocument/2006/relationships/hyperlink" Target="https://podminky.urs.cz/item/CS_URS_2021_01/721273153" TargetMode="External"/><Relationship Id="rId35" Type="http://schemas.openxmlformats.org/officeDocument/2006/relationships/hyperlink" Target="https://podminky.urs.cz/item/CS_URS_2021_01/998721103" TargetMode="External"/><Relationship Id="rId36" Type="http://schemas.openxmlformats.org/officeDocument/2006/relationships/hyperlink" Target="https://podminky.urs.cz/item/CS_URS_2021_01/722130234" TargetMode="External"/><Relationship Id="rId37" Type="http://schemas.openxmlformats.org/officeDocument/2006/relationships/hyperlink" Target="https://podminky.urs.cz/item/CS_URS_2021_01/722130235" TargetMode="External"/><Relationship Id="rId38" Type="http://schemas.openxmlformats.org/officeDocument/2006/relationships/hyperlink" Target="https://podminky.urs.cz/item/CS_URS_2021_01/722175002" TargetMode="External"/><Relationship Id="rId39" Type="http://schemas.openxmlformats.org/officeDocument/2006/relationships/hyperlink" Target="https://podminky.urs.cz/item/CS_URS_2021_01/722175003" TargetMode="External"/><Relationship Id="rId40" Type="http://schemas.openxmlformats.org/officeDocument/2006/relationships/hyperlink" Target="https://podminky.urs.cz/item/CS_URS_2021_01/722175004" TargetMode="External"/><Relationship Id="rId41" Type="http://schemas.openxmlformats.org/officeDocument/2006/relationships/hyperlink" Target="https://podminky.urs.cz/item/CS_URS_2021_01/722175005" TargetMode="External"/><Relationship Id="rId42" Type="http://schemas.openxmlformats.org/officeDocument/2006/relationships/hyperlink" Target="https://podminky.urs.cz/item/CS_URS_2021_01/722175006" TargetMode="External"/><Relationship Id="rId43" Type="http://schemas.openxmlformats.org/officeDocument/2006/relationships/hyperlink" Target="https://podminky.urs.cz/item/CS_URS_2021_01/722175007" TargetMode="External"/><Relationship Id="rId44" Type="http://schemas.openxmlformats.org/officeDocument/2006/relationships/hyperlink" Target="https://podminky.urs.cz/item/CS_URS_2021_01/722175008" TargetMode="External"/><Relationship Id="rId45" Type="http://schemas.openxmlformats.org/officeDocument/2006/relationships/hyperlink" Target="https://podminky.urs.cz/item/CS_URS_2021_01/722181241" TargetMode="External"/><Relationship Id="rId46" Type="http://schemas.openxmlformats.org/officeDocument/2006/relationships/hyperlink" Target="https://podminky.urs.cz/item/CS_URS_2021_01/722181242" TargetMode="External"/><Relationship Id="rId47" Type="http://schemas.openxmlformats.org/officeDocument/2006/relationships/hyperlink" Target="https://podminky.urs.cz/item/CS_URS_2021_01/722181243" TargetMode="External"/><Relationship Id="rId48" Type="http://schemas.openxmlformats.org/officeDocument/2006/relationships/hyperlink" Target="https://podminky.urs.cz/item/CS_URS_2021_01/722181244" TargetMode="External"/><Relationship Id="rId49" Type="http://schemas.openxmlformats.org/officeDocument/2006/relationships/hyperlink" Target="https://podminky.urs.cz/item/CS_URS_2021_01/722220111" TargetMode="External"/><Relationship Id="rId50" Type="http://schemas.openxmlformats.org/officeDocument/2006/relationships/hyperlink" Target="https://podminky.urs.cz/item/CS_URS_2021_01/722220122" TargetMode="External"/><Relationship Id="rId51" Type="http://schemas.openxmlformats.org/officeDocument/2006/relationships/hyperlink" Target="https://podminky.urs.cz/item/CS_URS_2021_01/722231073" TargetMode="External"/><Relationship Id="rId52" Type="http://schemas.openxmlformats.org/officeDocument/2006/relationships/hyperlink" Target="https://podminky.urs.cz/item/CS_URS_2021_01/722232044" TargetMode="External"/><Relationship Id="rId53" Type="http://schemas.openxmlformats.org/officeDocument/2006/relationships/hyperlink" Target="https://podminky.urs.cz/item/CS_URS_2021_01/722232062" TargetMode="External"/><Relationship Id="rId54" Type="http://schemas.openxmlformats.org/officeDocument/2006/relationships/hyperlink" Target="https://podminky.urs.cz/item/CS_URS_2021_01/722232063" TargetMode="External"/><Relationship Id="rId55" Type="http://schemas.openxmlformats.org/officeDocument/2006/relationships/hyperlink" Target="https://podminky.urs.cz/item/CS_URS_2021_01/722232064" TargetMode="External"/><Relationship Id="rId56" Type="http://schemas.openxmlformats.org/officeDocument/2006/relationships/hyperlink" Target="https://podminky.urs.cz/item/CS_URS_2021_01/722232065" TargetMode="External"/><Relationship Id="rId57" Type="http://schemas.openxmlformats.org/officeDocument/2006/relationships/hyperlink" Target="https://podminky.urs.cz/item/CS_URS_2021_01/722232066" TargetMode="External"/><Relationship Id="rId58" Type="http://schemas.openxmlformats.org/officeDocument/2006/relationships/hyperlink" Target="https://podminky.urs.cz/item/CS_URS_2021_01/722232505" TargetMode="External"/><Relationship Id="rId59" Type="http://schemas.openxmlformats.org/officeDocument/2006/relationships/hyperlink" Target="https://podminky.urs.cz/item/CS_URS_2021_01/722250133" TargetMode="External"/><Relationship Id="rId60" Type="http://schemas.openxmlformats.org/officeDocument/2006/relationships/hyperlink" Target="https://podminky.urs.cz/item/CS_URS_2021_01/722290226" TargetMode="External"/><Relationship Id="rId61" Type="http://schemas.openxmlformats.org/officeDocument/2006/relationships/hyperlink" Target="https://podminky.urs.cz/item/CS_URS_2021_01/722290229" TargetMode="External"/><Relationship Id="rId62" Type="http://schemas.openxmlformats.org/officeDocument/2006/relationships/hyperlink" Target="https://podminky.urs.cz/item/CS_URS_2021_01/722290234" TargetMode="External"/><Relationship Id="rId63" Type="http://schemas.openxmlformats.org/officeDocument/2006/relationships/hyperlink" Target="https://podminky.urs.cz/item/CS_URS_2021_01/998722103" TargetMode="External"/><Relationship Id="rId64" Type="http://schemas.openxmlformats.org/officeDocument/2006/relationships/hyperlink" Target="https://podminky.urs.cz/item/CS_URS_2021_01/723111203" TargetMode="External"/><Relationship Id="rId65" Type="http://schemas.openxmlformats.org/officeDocument/2006/relationships/hyperlink" Target="https://podminky.urs.cz/item/CS_URS_2021_01/723111307" TargetMode="External"/><Relationship Id="rId66" Type="http://schemas.openxmlformats.org/officeDocument/2006/relationships/hyperlink" Target="https://podminky.urs.cz/item/CS_URS_2021_01/723150341" TargetMode="External"/><Relationship Id="rId67" Type="http://schemas.openxmlformats.org/officeDocument/2006/relationships/hyperlink" Target="https://podminky.urs.cz/item/CS_URS_2021_01/723150343" TargetMode="External"/><Relationship Id="rId68" Type="http://schemas.openxmlformats.org/officeDocument/2006/relationships/hyperlink" Target="https://podminky.urs.cz/item/CS_URS_2021_01/723150365" TargetMode="External"/><Relationship Id="rId69" Type="http://schemas.openxmlformats.org/officeDocument/2006/relationships/hyperlink" Target="https://podminky.urs.cz/item/CS_URS_2021_01/723150368" TargetMode="External"/><Relationship Id="rId70" Type="http://schemas.openxmlformats.org/officeDocument/2006/relationships/hyperlink" Target="https://podminky.urs.cz/item/CS_URS_2021_01/723190251" TargetMode="External"/><Relationship Id="rId71" Type="http://schemas.openxmlformats.org/officeDocument/2006/relationships/hyperlink" Target="https://podminky.urs.cz/item/CS_URS_2021_01/723231162" TargetMode="External"/><Relationship Id="rId72" Type="http://schemas.openxmlformats.org/officeDocument/2006/relationships/hyperlink" Target="https://podminky.urs.cz/item/CS_URS_2021_01/723231167" TargetMode="External"/><Relationship Id="rId73" Type="http://schemas.openxmlformats.org/officeDocument/2006/relationships/hyperlink" Target="https://podminky.urs.cz/item/CS_URS_2021_01/723233158" TargetMode="External"/><Relationship Id="rId74" Type="http://schemas.openxmlformats.org/officeDocument/2006/relationships/hyperlink" Target="https://podminky.urs.cz/item/CS_URS_2021_01/998723103" TargetMode="External"/><Relationship Id="rId75" Type="http://schemas.openxmlformats.org/officeDocument/2006/relationships/hyperlink" Target="https://podminky.urs.cz/item/CS_URS_2021_01/725112022" TargetMode="External"/><Relationship Id="rId76" Type="http://schemas.openxmlformats.org/officeDocument/2006/relationships/hyperlink" Target="https://podminky.urs.cz/item/CS_URS_2021_01/725211603" TargetMode="External"/><Relationship Id="rId77" Type="http://schemas.openxmlformats.org/officeDocument/2006/relationships/hyperlink" Target="https://podminky.urs.cz/item/CS_URS_2021_01/725211701" TargetMode="External"/><Relationship Id="rId78" Type="http://schemas.openxmlformats.org/officeDocument/2006/relationships/hyperlink" Target="https://podminky.urs.cz/item/CS_URS_2021_01/725241213" TargetMode="External"/><Relationship Id="rId79" Type="http://schemas.openxmlformats.org/officeDocument/2006/relationships/hyperlink" Target="https://podminky.urs.cz/item/CS_URS_2021_01/725244123" TargetMode="External"/><Relationship Id="rId80" Type="http://schemas.openxmlformats.org/officeDocument/2006/relationships/hyperlink" Target="https://podminky.urs.cz/item/CS_URS_2021_01/725311121" TargetMode="External"/><Relationship Id="rId81" Type="http://schemas.openxmlformats.org/officeDocument/2006/relationships/hyperlink" Target="https://podminky.urs.cz/item/CS_URS_2021_01/725331211" TargetMode="External"/><Relationship Id="rId82" Type="http://schemas.openxmlformats.org/officeDocument/2006/relationships/hyperlink" Target="https://podminky.urs.cz/item/CS_URS_2021_01/725813111" TargetMode="External"/><Relationship Id="rId83" Type="http://schemas.openxmlformats.org/officeDocument/2006/relationships/hyperlink" Target="https://podminky.urs.cz/item/CS_URS_2021_01/725821316" TargetMode="External"/><Relationship Id="rId84" Type="http://schemas.openxmlformats.org/officeDocument/2006/relationships/hyperlink" Target="https://podminky.urs.cz/item/CS_URS_2021_01/725821325" TargetMode="External"/><Relationship Id="rId85" Type="http://schemas.openxmlformats.org/officeDocument/2006/relationships/hyperlink" Target="https://podminky.urs.cz/item/CS_URS_2021_01/725822613" TargetMode="External"/><Relationship Id="rId86" Type="http://schemas.openxmlformats.org/officeDocument/2006/relationships/hyperlink" Target="https://podminky.urs.cz/item/CS_URS_2021_01/725831313" TargetMode="External"/><Relationship Id="rId87" Type="http://schemas.openxmlformats.org/officeDocument/2006/relationships/hyperlink" Target="https://podminky.urs.cz/item/CS_URS_2021_01/725861102" TargetMode="External"/><Relationship Id="rId88" Type="http://schemas.openxmlformats.org/officeDocument/2006/relationships/hyperlink" Target="https://podminky.urs.cz/item/CS_URS_2021_01/725861312" TargetMode="External"/><Relationship Id="rId89" Type="http://schemas.openxmlformats.org/officeDocument/2006/relationships/hyperlink" Target="https://podminky.urs.cz/item/CS_URS_2021_01/725862103" TargetMode="External"/><Relationship Id="rId90" Type="http://schemas.openxmlformats.org/officeDocument/2006/relationships/hyperlink" Target="https://podminky.urs.cz/item/CS_URS_2021_01/725864311" TargetMode="External"/><Relationship Id="rId91" Type="http://schemas.openxmlformats.org/officeDocument/2006/relationships/hyperlink" Target="https://podminky.urs.cz/item/CS_URS_2021_01/998725103" TargetMode="External"/><Relationship Id="rId92" Type="http://schemas.openxmlformats.org/officeDocument/2006/relationships/hyperlink" Target="https://podminky.urs.cz/item/CS_URS_2021_01/726131041" TargetMode="External"/><Relationship Id="rId93" Type="http://schemas.openxmlformats.org/officeDocument/2006/relationships/hyperlink" Target="https://podminky.urs.cz/item/CS_URS_2021_01/726131043" TargetMode="External"/><Relationship Id="rId94" Type="http://schemas.openxmlformats.org/officeDocument/2006/relationships/hyperlink" Target="https://podminky.urs.cz/item/CS_URS_2021_01/726191001" TargetMode="External"/><Relationship Id="rId95" Type="http://schemas.openxmlformats.org/officeDocument/2006/relationships/hyperlink" Target="https://podminky.urs.cz/item/CS_URS_2021_01/726191002" TargetMode="External"/><Relationship Id="rId96" Type="http://schemas.openxmlformats.org/officeDocument/2006/relationships/hyperlink" Target="https://podminky.urs.cz/item/CS_URS_2021_01/998726112" TargetMode="External"/><Relationship Id="rId9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75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n">
        <v>240216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6</v>
      </c>
    </row>
    <row r="6" customFormat="false" ht="36.7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n">
        <v>45370</v>
      </c>
      <c r="AR8" s="6"/>
      <c r="BE8" s="12"/>
      <c r="BS8" s="3" t="s">
        <v>6</v>
      </c>
    </row>
    <row r="9" customFormat="false" ht="14.25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2</v>
      </c>
      <c r="AK10" s="15" t="s">
        <v>23</v>
      </c>
      <c r="AN10" s="16" t="s">
        <v>24</v>
      </c>
      <c r="AR10" s="6"/>
      <c r="BE10" s="12"/>
      <c r="BS10" s="3" t="s">
        <v>6</v>
      </c>
    </row>
    <row r="11" customFormat="false" ht="18" hidden="false" customHeight="true" outlineLevel="0" collapsed="false">
      <c r="B11" s="6"/>
      <c r="E11" s="16" t="s">
        <v>25</v>
      </c>
      <c r="AK11" s="15" t="s">
        <v>26</v>
      </c>
      <c r="AN11" s="16" t="s">
        <v>27</v>
      </c>
      <c r="AR11" s="6"/>
      <c r="BE11" s="12"/>
      <c r="BS11" s="3" t="s">
        <v>6</v>
      </c>
    </row>
    <row r="12" customFormat="false" ht="6.75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8</v>
      </c>
      <c r="AK13" s="15" t="s">
        <v>23</v>
      </c>
      <c r="AN13" s="18" t="s">
        <v>29</v>
      </c>
      <c r="AR13" s="6"/>
      <c r="BE13" s="12"/>
      <c r="BS13" s="3" t="s">
        <v>6</v>
      </c>
    </row>
    <row r="14" customFormat="false" ht="12.75" hidden="false" customHeight="false" outlineLevel="0" collapsed="false">
      <c r="B14" s="6"/>
      <c r="E14" s="19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31</v>
      </c>
      <c r="AR14" s="6"/>
      <c r="BE14" s="12"/>
      <c r="BS14" s="3" t="s">
        <v>6</v>
      </c>
    </row>
    <row r="15" customFormat="false" ht="6.75" hidden="false" customHeight="true" outlineLevel="0" collapsed="false">
      <c r="B15" s="6"/>
      <c r="AR15" s="6"/>
      <c r="BE15" s="12"/>
      <c r="BS15" s="3" t="s">
        <v>4</v>
      </c>
    </row>
    <row r="16" customFormat="false" ht="12" hidden="false" customHeight="true" outlineLevel="0" collapsed="false">
      <c r="B16" s="6"/>
      <c r="D16" s="15" t="s">
        <v>32</v>
      </c>
      <c r="AK16" s="15" t="s">
        <v>23</v>
      </c>
      <c r="AN16" s="16" t="s">
        <v>33</v>
      </c>
      <c r="AR16" s="6"/>
      <c r="BE16" s="12"/>
      <c r="BS16" s="3" t="s">
        <v>4</v>
      </c>
    </row>
    <row r="17" customFormat="false" ht="18" hidden="false" customHeight="true" outlineLevel="0" collapsed="false">
      <c r="B17" s="6"/>
      <c r="E17" s="16" t="s">
        <v>34</v>
      </c>
      <c r="AK17" s="15" t="s">
        <v>26</v>
      </c>
      <c r="AN17" s="16" t="s">
        <v>35</v>
      </c>
      <c r="AR17" s="6"/>
      <c r="BE17" s="12"/>
      <c r="BS17" s="3" t="s">
        <v>36</v>
      </c>
    </row>
    <row r="18" customFormat="false" ht="6.75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7</v>
      </c>
      <c r="AK19" s="15" t="s">
        <v>23</v>
      </c>
      <c r="AN19" s="16" t="s">
        <v>38</v>
      </c>
      <c r="AR19" s="6"/>
      <c r="BE19" s="12"/>
      <c r="BS19" s="3" t="s">
        <v>6</v>
      </c>
    </row>
    <row r="20" customFormat="false" ht="18" hidden="false" customHeight="true" outlineLevel="0" collapsed="false">
      <c r="B20" s="6"/>
      <c r="E20" s="16" t="s">
        <v>39</v>
      </c>
      <c r="AK20" s="15" t="s">
        <v>26</v>
      </c>
      <c r="AN20" s="16" t="s">
        <v>40</v>
      </c>
      <c r="AR20" s="6"/>
      <c r="BE20" s="12"/>
      <c r="BS20" s="3" t="s">
        <v>4</v>
      </c>
    </row>
    <row r="21" customFormat="false" ht="6.7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41</v>
      </c>
      <c r="AR22" s="6"/>
      <c r="BE22" s="12"/>
    </row>
    <row r="23" customFormat="false" ht="47.25" hidden="false" customHeight="true" outlineLevel="0" collapsed="false">
      <c r="B23" s="6"/>
      <c r="E23" s="20" t="s">
        <v>4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75" hidden="false" customHeight="true" outlineLevel="0" collapsed="false">
      <c r="B24" s="6"/>
      <c r="AR24" s="6"/>
      <c r="BE24" s="12"/>
    </row>
    <row r="25" customFormat="false" ht="6.7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5" hidden="false" customHeight="true" outlineLevel="0" collapsed="false">
      <c r="B26" s="23"/>
      <c r="D26" s="24" t="s">
        <v>43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84100981.75</v>
      </c>
      <c r="AL26" s="26"/>
      <c r="AM26" s="26"/>
      <c r="AN26" s="26"/>
      <c r="AO26" s="26"/>
      <c r="AR26" s="23"/>
      <c r="BE26" s="12"/>
    </row>
    <row r="27" s="22" customFormat="true" ht="6.75" hidden="false" customHeight="true" outlineLevel="0" collapsed="false">
      <c r="B27" s="23"/>
      <c r="AR27" s="23"/>
      <c r="BE27" s="12"/>
    </row>
    <row r="28" s="22" customFormat="true" ht="12.75" hidden="false" customHeight="false" outlineLevel="0" collapsed="false">
      <c r="B28" s="23"/>
      <c r="L28" s="27" t="s">
        <v>44</v>
      </c>
      <c r="M28" s="27"/>
      <c r="N28" s="27"/>
      <c r="O28" s="27"/>
      <c r="P28" s="27"/>
      <c r="W28" s="27" t="s">
        <v>45</v>
      </c>
      <c r="X28" s="27"/>
      <c r="Y28" s="27"/>
      <c r="Z28" s="27"/>
      <c r="AA28" s="27"/>
      <c r="AB28" s="27"/>
      <c r="AC28" s="27"/>
      <c r="AD28" s="27"/>
      <c r="AE28" s="27"/>
      <c r="AK28" s="27" t="s">
        <v>46</v>
      </c>
      <c r="AL28" s="27"/>
      <c r="AM28" s="27"/>
      <c r="AN28" s="27"/>
      <c r="AO28" s="27"/>
      <c r="AR28" s="23"/>
      <c r="BE28" s="12"/>
    </row>
    <row r="29" s="28" customFormat="true" ht="14.25" hidden="false" customHeight="true" outlineLevel="0" collapsed="false">
      <c r="B29" s="29"/>
      <c r="D29" s="15" t="s">
        <v>47</v>
      </c>
      <c r="F29" s="15" t="s">
        <v>48</v>
      </c>
      <c r="L29" s="30" t="n">
        <v>0.21</v>
      </c>
      <c r="M29" s="30"/>
      <c r="N29" s="30"/>
      <c r="O29" s="30"/>
      <c r="P29" s="30"/>
      <c r="W29" s="31" t="n">
        <f aca="false">ROUND(AZ54, 2)</f>
        <v>8574816.24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54, 2)</f>
        <v>1800711.41</v>
      </c>
      <c r="AL29" s="31"/>
      <c r="AM29" s="31"/>
      <c r="AN29" s="31"/>
      <c r="AO29" s="31"/>
      <c r="AR29" s="29"/>
      <c r="BE29" s="12"/>
    </row>
    <row r="30" s="28" customFormat="true" ht="14.25" hidden="false" customHeight="true" outlineLevel="0" collapsed="false">
      <c r="B30" s="29"/>
      <c r="F30" s="15" t="s">
        <v>49</v>
      </c>
      <c r="L30" s="30" t="n">
        <v>0.12</v>
      </c>
      <c r="M30" s="30"/>
      <c r="N30" s="30"/>
      <c r="O30" s="30"/>
      <c r="P30" s="30"/>
      <c r="W30" s="31" t="n">
        <f aca="false">ROUND(BA54, 2)</f>
        <v>75526165.51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54, 2)</f>
        <v>9063139.86</v>
      </c>
      <c r="AL30" s="31"/>
      <c r="AM30" s="31"/>
      <c r="AN30" s="31"/>
      <c r="AO30" s="31"/>
      <c r="AR30" s="29"/>
      <c r="BE30" s="12"/>
    </row>
    <row r="31" s="28" customFormat="true" ht="14.25" hidden="true" customHeight="true" outlineLevel="0" collapsed="false">
      <c r="B31" s="29"/>
      <c r="F31" s="15" t="s">
        <v>50</v>
      </c>
      <c r="L31" s="30" t="n">
        <v>0.21</v>
      </c>
      <c r="M31" s="30"/>
      <c r="N31" s="30"/>
      <c r="O31" s="30"/>
      <c r="P31" s="30"/>
      <c r="W31" s="31" t="n">
        <f aca="false">ROUND(BB54, 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25" hidden="true" customHeight="true" outlineLevel="0" collapsed="false">
      <c r="B32" s="29"/>
      <c r="F32" s="15" t="s">
        <v>51</v>
      </c>
      <c r="L32" s="30" t="n">
        <v>0.12</v>
      </c>
      <c r="M32" s="30"/>
      <c r="N32" s="30"/>
      <c r="O32" s="30"/>
      <c r="P32" s="30"/>
      <c r="W32" s="31" t="n">
        <f aca="false">ROUND(BC54, 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25" hidden="true" customHeight="true" outlineLevel="0" collapsed="false">
      <c r="B33" s="29"/>
      <c r="F33" s="15" t="s">
        <v>52</v>
      </c>
      <c r="L33" s="30" t="n">
        <v>0</v>
      </c>
      <c r="M33" s="30"/>
      <c r="N33" s="30"/>
      <c r="O33" s="30"/>
      <c r="P33" s="30"/>
      <c r="W33" s="31" t="n">
        <f aca="false">ROUND(BD54, 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</row>
    <row r="34" s="22" customFormat="true" ht="6.75" hidden="false" customHeight="true" outlineLevel="0" collapsed="false">
      <c r="B34" s="23"/>
      <c r="AR34" s="23"/>
    </row>
    <row r="35" s="22" customFormat="true" ht="25.5" hidden="false" customHeight="true" outlineLevel="0" collapsed="false">
      <c r="B35" s="23"/>
      <c r="C35" s="32"/>
      <c r="D35" s="33" t="s">
        <v>53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54</v>
      </c>
      <c r="U35" s="34"/>
      <c r="V35" s="34"/>
      <c r="W35" s="34"/>
      <c r="X35" s="36" t="s">
        <v>55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94964833.02</v>
      </c>
      <c r="AL35" s="37"/>
      <c r="AM35" s="37"/>
      <c r="AN35" s="37"/>
      <c r="AO35" s="37"/>
      <c r="AP35" s="32"/>
      <c r="AQ35" s="32"/>
      <c r="AR35" s="23"/>
    </row>
    <row r="36" s="22" customFormat="true" ht="6.75" hidden="false" customHeight="true" outlineLevel="0" collapsed="false">
      <c r="B36" s="23"/>
      <c r="AR36" s="23"/>
    </row>
    <row r="37" s="22" customFormat="true" ht="6.7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23"/>
    </row>
    <row r="41" s="22" customFormat="true" ht="6.75" hidden="false" customHeight="true" outlineLevel="0" collapsed="false"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23"/>
    </row>
    <row r="42" s="22" customFormat="true" ht="24.75" hidden="false" customHeight="true" outlineLevel="0" collapsed="false">
      <c r="B42" s="23"/>
      <c r="C42" s="7" t="s">
        <v>56</v>
      </c>
      <c r="AR42" s="23"/>
    </row>
    <row r="43" s="22" customFormat="true" ht="6.75" hidden="false" customHeight="true" outlineLevel="0" collapsed="false">
      <c r="B43" s="23"/>
      <c r="AR43" s="23"/>
    </row>
    <row r="44" s="42" customFormat="true" ht="12" hidden="false" customHeight="true" outlineLevel="0" collapsed="false">
      <c r="B44" s="43"/>
      <c r="C44" s="15" t="s">
        <v>13</v>
      </c>
      <c r="L44" s="42" t="n">
        <f aca="false">K5</f>
        <v>240216</v>
      </c>
      <c r="AR44" s="43"/>
    </row>
    <row r="45" s="44" customFormat="true" ht="36.75" hidden="false" customHeight="true" outlineLevel="0" collapsed="false">
      <c r="B45" s="45"/>
      <c r="C45" s="46" t="s">
        <v>15</v>
      </c>
      <c r="L45" s="47" t="str">
        <f aca="false">K6</f>
        <v>Stavební úpravy č.p. 279 a č.p. 388, Pelclova ulice na bytové jednotky, Kostelec nad Orlicí</v>
      </c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R45" s="45"/>
    </row>
    <row r="46" s="22" customFormat="true" ht="6.75" hidden="false" customHeight="true" outlineLevel="0" collapsed="false">
      <c r="B46" s="23"/>
      <c r="AR46" s="23"/>
    </row>
    <row r="47" s="22" customFormat="true" ht="12" hidden="false" customHeight="true" outlineLevel="0" collapsed="false">
      <c r="B47" s="23"/>
      <c r="C47" s="15" t="s">
        <v>19</v>
      </c>
      <c r="L47" s="48" t="str">
        <f aca="false">IF(K8="","",K8)</f>
        <v>Kostelec nad Orlicí, p.č. 691, 694, 695, 696</v>
      </c>
      <c r="AI47" s="15" t="s">
        <v>21</v>
      </c>
      <c r="AM47" s="49" t="n">
        <f aca="false">IF(AN8= "","",AN8)</f>
        <v>45370</v>
      </c>
      <c r="AN47" s="49"/>
      <c r="AR47" s="23"/>
    </row>
    <row r="48" s="22" customFormat="true" ht="6.75" hidden="false" customHeight="true" outlineLevel="0" collapsed="false">
      <c r="B48" s="23"/>
      <c r="AR48" s="23"/>
    </row>
    <row r="49" s="22" customFormat="true" ht="15" hidden="false" customHeight="true" outlineLevel="0" collapsed="false">
      <c r="B49" s="23"/>
      <c r="C49" s="15" t="s">
        <v>22</v>
      </c>
      <c r="L49" s="42" t="str">
        <f aca="false">IF(E11= "","",E11)</f>
        <v>Město Kostelec nad Orlicí</v>
      </c>
      <c r="AI49" s="15" t="s">
        <v>32</v>
      </c>
      <c r="AM49" s="50" t="str">
        <f aca="false">IF(E17="","",E17)</f>
        <v>Řezanina &amp; Bartoň, s.r.o.</v>
      </c>
      <c r="AN49" s="50"/>
      <c r="AO49" s="50"/>
      <c r="AP49" s="50"/>
      <c r="AR49" s="23"/>
      <c r="AS49" s="51" t="s">
        <v>57</v>
      </c>
      <c r="AT49" s="51"/>
      <c r="AU49" s="52"/>
      <c r="AV49" s="52"/>
      <c r="AW49" s="52"/>
      <c r="AX49" s="52"/>
      <c r="AY49" s="52"/>
      <c r="AZ49" s="52"/>
      <c r="BA49" s="52"/>
      <c r="BB49" s="52"/>
      <c r="BC49" s="52"/>
      <c r="BD49" s="53"/>
    </row>
    <row r="50" s="22" customFormat="true" ht="15" hidden="false" customHeight="true" outlineLevel="0" collapsed="false">
      <c r="B50" s="23"/>
      <c r="C50" s="15" t="s">
        <v>28</v>
      </c>
      <c r="L50" s="42" t="str">
        <f aca="false">IF(E14= "Vyplň údaj","",E14)</f>
        <v>VALC, s.r.o.</v>
      </c>
      <c r="AI50" s="15" t="s">
        <v>37</v>
      </c>
      <c r="AM50" s="50" t="str">
        <f aca="false">IF(E20="","",E20)</f>
        <v>BACing s.r.o.</v>
      </c>
      <c r="AN50" s="50"/>
      <c r="AO50" s="50"/>
      <c r="AP50" s="50"/>
      <c r="AR50" s="23"/>
      <c r="AS50" s="51"/>
      <c r="AT50" s="51"/>
      <c r="BD50" s="54"/>
    </row>
    <row r="51" s="22" customFormat="true" ht="10.5" hidden="false" customHeight="true" outlineLevel="0" collapsed="false">
      <c r="B51" s="23"/>
      <c r="AR51" s="23"/>
      <c r="AS51" s="51"/>
      <c r="AT51" s="51"/>
      <c r="BD51" s="54"/>
    </row>
    <row r="52" s="22" customFormat="true" ht="29.25" hidden="false" customHeight="true" outlineLevel="0" collapsed="false">
      <c r="B52" s="23"/>
      <c r="C52" s="55" t="s">
        <v>58</v>
      </c>
      <c r="D52" s="55"/>
      <c r="E52" s="55"/>
      <c r="F52" s="55"/>
      <c r="G52" s="55"/>
      <c r="H52" s="56"/>
      <c r="I52" s="57" t="s">
        <v>59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8" t="s">
        <v>60</v>
      </c>
      <c r="AH52" s="58"/>
      <c r="AI52" s="58"/>
      <c r="AJ52" s="58"/>
      <c r="AK52" s="58"/>
      <c r="AL52" s="58"/>
      <c r="AM52" s="58"/>
      <c r="AN52" s="57" t="s">
        <v>61</v>
      </c>
      <c r="AO52" s="57"/>
      <c r="AP52" s="57"/>
      <c r="AQ52" s="59" t="s">
        <v>62</v>
      </c>
      <c r="AR52" s="23"/>
      <c r="AS52" s="60" t="s">
        <v>63</v>
      </c>
      <c r="AT52" s="61" t="s">
        <v>64</v>
      </c>
      <c r="AU52" s="61" t="s">
        <v>65</v>
      </c>
      <c r="AV52" s="61" t="s">
        <v>66</v>
      </c>
      <c r="AW52" s="61" t="s">
        <v>67</v>
      </c>
      <c r="AX52" s="61" t="s">
        <v>68</v>
      </c>
      <c r="AY52" s="61" t="s">
        <v>69</v>
      </c>
      <c r="AZ52" s="61" t="s">
        <v>70</v>
      </c>
      <c r="BA52" s="61" t="s">
        <v>71</v>
      </c>
      <c r="BB52" s="61" t="s">
        <v>72</v>
      </c>
      <c r="BC52" s="61" t="s">
        <v>73</v>
      </c>
      <c r="BD52" s="62" t="s">
        <v>74</v>
      </c>
    </row>
    <row r="53" s="22" customFormat="true" ht="10.5" hidden="false" customHeight="true" outlineLevel="0" collapsed="false">
      <c r="B53" s="23"/>
      <c r="AR53" s="23"/>
      <c r="AS53" s="63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3"/>
    </row>
    <row r="54" s="64" customFormat="true" ht="32.25" hidden="false" customHeight="true" outlineLevel="0" collapsed="false">
      <c r="B54" s="65"/>
      <c r="C54" s="66" t="s">
        <v>75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8" t="n">
        <f aca="false">ROUND(AG55+SUM(AG62:AG68),2)</f>
        <v>84100981.75</v>
      </c>
      <c r="AH54" s="68"/>
      <c r="AI54" s="68"/>
      <c r="AJ54" s="68"/>
      <c r="AK54" s="68"/>
      <c r="AL54" s="68"/>
      <c r="AM54" s="68"/>
      <c r="AN54" s="69" t="n">
        <f aca="false">SUM(AG54,AT54)</f>
        <v>94964833.02</v>
      </c>
      <c r="AO54" s="69"/>
      <c r="AP54" s="69"/>
      <c r="AQ54" s="70"/>
      <c r="AR54" s="65"/>
      <c r="AS54" s="71" t="n">
        <f aca="false">ROUND(AS55+SUM(AS62:AS68),2)</f>
        <v>0</v>
      </c>
      <c r="AT54" s="72" t="n">
        <f aca="false">ROUND(SUM(AV54:AW54),2)</f>
        <v>10863851.27</v>
      </c>
      <c r="AU54" s="73" t="n">
        <f aca="false">ROUND(AU55+SUM(AU62:AU68),5)</f>
        <v>0</v>
      </c>
      <c r="AV54" s="72" t="n">
        <f aca="false">ROUND(AZ54*L29,2)</f>
        <v>1800711.41</v>
      </c>
      <c r="AW54" s="72" t="n">
        <f aca="false">ROUND(BA54*L30,2)</f>
        <v>9063139.86</v>
      </c>
      <c r="AX54" s="72" t="n">
        <f aca="false">ROUND(BB54*L29,2)</f>
        <v>0</v>
      </c>
      <c r="AY54" s="72" t="n">
        <f aca="false">ROUND(BC54*L30,2)</f>
        <v>0</v>
      </c>
      <c r="AZ54" s="72" t="n">
        <f aca="false">ROUND(AZ55+SUM(AZ62:AZ68),2)</f>
        <v>8574816.24</v>
      </c>
      <c r="BA54" s="72" t="n">
        <f aca="false">ROUND(BA55+SUM(BA62:BA68),2)</f>
        <v>75526165.51</v>
      </c>
      <c r="BB54" s="72" t="n">
        <f aca="false">ROUND(BB55+SUM(BB62:BB68),2)</f>
        <v>0</v>
      </c>
      <c r="BC54" s="72" t="n">
        <f aca="false">ROUND(BC55+SUM(BC62:BC68),2)</f>
        <v>0</v>
      </c>
      <c r="BD54" s="74" t="n">
        <f aca="false">ROUND(BD55+SUM(BD62:BD68),2)</f>
        <v>0</v>
      </c>
      <c r="BS54" s="75" t="s">
        <v>76</v>
      </c>
      <c r="BT54" s="75" t="s">
        <v>77</v>
      </c>
      <c r="BU54" s="76" t="s">
        <v>78</v>
      </c>
      <c r="BV54" s="75" t="s">
        <v>79</v>
      </c>
      <c r="BW54" s="75" t="s">
        <v>5</v>
      </c>
      <c r="BX54" s="75" t="s">
        <v>80</v>
      </c>
      <c r="CL54" s="75"/>
    </row>
    <row r="55" s="77" customFormat="true" ht="16.5" hidden="false" customHeight="true" outlineLevel="0" collapsed="false">
      <c r="B55" s="78"/>
      <c r="C55" s="79"/>
      <c r="D55" s="80" t="s">
        <v>81</v>
      </c>
      <c r="E55" s="80"/>
      <c r="F55" s="80"/>
      <c r="G55" s="80"/>
      <c r="H55" s="80"/>
      <c r="I55" s="81"/>
      <c r="J55" s="80" t="s">
        <v>82</v>
      </c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2" t="n">
        <f aca="false">ROUND(AG56+AG57,2)</f>
        <v>72987320.58</v>
      </c>
      <c r="AH55" s="82"/>
      <c r="AI55" s="82"/>
      <c r="AJ55" s="82"/>
      <c r="AK55" s="82"/>
      <c r="AL55" s="82"/>
      <c r="AM55" s="82"/>
      <c r="AN55" s="83" t="n">
        <f aca="false">SUM(AG55,AT55)</f>
        <v>82177100.74</v>
      </c>
      <c r="AO55" s="83"/>
      <c r="AP55" s="83"/>
      <c r="AQ55" s="84" t="s">
        <v>83</v>
      </c>
      <c r="AR55" s="78"/>
      <c r="AS55" s="85" t="n">
        <f aca="false">ROUND(AS56+AS57,2)</f>
        <v>0</v>
      </c>
      <c r="AT55" s="86" t="n">
        <f aca="false">ROUND(SUM(AV55:AW55),2)</f>
        <v>9189780.16</v>
      </c>
      <c r="AU55" s="87" t="n">
        <f aca="false">ROUND(AU56+AU57,5)</f>
        <v>0</v>
      </c>
      <c r="AV55" s="86" t="n">
        <f aca="false">ROUND(AZ55*L29,2)</f>
        <v>1006370.61</v>
      </c>
      <c r="AW55" s="86" t="n">
        <f aca="false">ROUND(BA55*L30,2)</f>
        <v>8183409.55</v>
      </c>
      <c r="AX55" s="86" t="n">
        <f aca="false">ROUND(BB55*L29,2)</f>
        <v>0</v>
      </c>
      <c r="AY55" s="86" t="n">
        <f aca="false">ROUND(BC55*L30,2)</f>
        <v>0</v>
      </c>
      <c r="AZ55" s="86" t="n">
        <f aca="false">ROUND(AZ56+AZ57,2)</f>
        <v>4792240.98</v>
      </c>
      <c r="BA55" s="86" t="n">
        <f aca="false">ROUND(BA56+BA57,2)</f>
        <v>68195079.6</v>
      </c>
      <c r="BB55" s="86" t="n">
        <f aca="false">ROUND(BB56+BB57,2)</f>
        <v>0</v>
      </c>
      <c r="BC55" s="86" t="n">
        <f aca="false">ROUND(BC56+BC57,2)</f>
        <v>0</v>
      </c>
      <c r="BD55" s="88" t="n">
        <f aca="false">ROUND(BD56+BD57,2)</f>
        <v>0</v>
      </c>
      <c r="BS55" s="89" t="s">
        <v>76</v>
      </c>
      <c r="BT55" s="89" t="s">
        <v>84</v>
      </c>
      <c r="BU55" s="89" t="s">
        <v>78</v>
      </c>
      <c r="BV55" s="89" t="s">
        <v>79</v>
      </c>
      <c r="BW55" s="89" t="s">
        <v>85</v>
      </c>
      <c r="BX55" s="89" t="s">
        <v>5</v>
      </c>
      <c r="CL55" s="89"/>
      <c r="CM55" s="89" t="s">
        <v>84</v>
      </c>
    </row>
    <row r="56" s="42" customFormat="true" ht="16.5" hidden="false" customHeight="true" outlineLevel="0" collapsed="false">
      <c r="A56" s="90" t="s">
        <v>86</v>
      </c>
      <c r="B56" s="43"/>
      <c r="C56" s="91"/>
      <c r="D56" s="91"/>
      <c r="E56" s="92" t="s">
        <v>87</v>
      </c>
      <c r="F56" s="92"/>
      <c r="G56" s="92"/>
      <c r="H56" s="92"/>
      <c r="I56" s="92"/>
      <c r="J56" s="91"/>
      <c r="K56" s="92" t="s">
        <v>88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3" t="n">
        <f aca="false">'D1.1. - Architektonicko -...'!J32</f>
        <v>58591505.29</v>
      </c>
      <c r="AH56" s="93"/>
      <c r="AI56" s="93"/>
      <c r="AJ56" s="93"/>
      <c r="AK56" s="93"/>
      <c r="AL56" s="93"/>
      <c r="AM56" s="93"/>
      <c r="AN56" s="93" t="n">
        <f aca="false">SUM(AG56,AT56)</f>
        <v>65622485.92</v>
      </c>
      <c r="AO56" s="93"/>
      <c r="AP56" s="93"/>
      <c r="AQ56" s="94" t="s">
        <v>89</v>
      </c>
      <c r="AR56" s="43"/>
      <c r="AS56" s="95" t="n">
        <v>0</v>
      </c>
      <c r="AT56" s="96" t="n">
        <f aca="false">ROUND(SUM(AV56:AW56),2)</f>
        <v>7030980.63</v>
      </c>
      <c r="AU56" s="97" t="n">
        <f aca="false">'D1.1. - Architektonicko -...'!P126</f>
        <v>0</v>
      </c>
      <c r="AV56" s="96" t="n">
        <f aca="false">'D1.1. - Architektonicko -...'!J35</f>
        <v>0</v>
      </c>
      <c r="AW56" s="96" t="n">
        <f aca="false">'D1.1. - Architektonicko -...'!J36</f>
        <v>7030980.63</v>
      </c>
      <c r="AX56" s="96" t="n">
        <f aca="false">'D1.1. - Architektonicko -...'!J37</f>
        <v>0</v>
      </c>
      <c r="AY56" s="96" t="n">
        <f aca="false">'D1.1. - Architektonicko -...'!J38</f>
        <v>0</v>
      </c>
      <c r="AZ56" s="96" t="n">
        <f aca="false">'D1.1. - Architektonicko -...'!F35</f>
        <v>0</v>
      </c>
      <c r="BA56" s="96" t="n">
        <f aca="false">'D1.1. - Architektonicko -...'!F36</f>
        <v>58591505.29</v>
      </c>
      <c r="BB56" s="96" t="n">
        <f aca="false">'D1.1. - Architektonicko -...'!F37</f>
        <v>0</v>
      </c>
      <c r="BC56" s="96" t="n">
        <f aca="false">'D1.1. - Architektonicko -...'!F38</f>
        <v>0</v>
      </c>
      <c r="BD56" s="98" t="n">
        <f aca="false">'D1.1. - Architektonicko -...'!F39</f>
        <v>0</v>
      </c>
      <c r="BT56" s="16" t="s">
        <v>90</v>
      </c>
      <c r="BV56" s="16" t="s">
        <v>79</v>
      </c>
      <c r="BW56" s="16" t="s">
        <v>91</v>
      </c>
      <c r="BX56" s="16" t="s">
        <v>85</v>
      </c>
      <c r="CL56" s="16"/>
    </row>
    <row r="57" s="42" customFormat="true" ht="16.5" hidden="false" customHeight="true" outlineLevel="0" collapsed="false">
      <c r="B57" s="43"/>
      <c r="C57" s="91"/>
      <c r="D57" s="91"/>
      <c r="E57" s="92" t="s">
        <v>92</v>
      </c>
      <c r="F57" s="92"/>
      <c r="G57" s="92"/>
      <c r="H57" s="92"/>
      <c r="I57" s="92"/>
      <c r="J57" s="91"/>
      <c r="K57" s="92" t="s">
        <v>93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9" t="n">
        <f aca="false">ROUND(SUM(AG58:AG61),2)</f>
        <v>14395815.29</v>
      </c>
      <c r="AH57" s="99"/>
      <c r="AI57" s="99"/>
      <c r="AJ57" s="99"/>
      <c r="AK57" s="99"/>
      <c r="AL57" s="99"/>
      <c r="AM57" s="99"/>
      <c r="AN57" s="93" t="n">
        <f aca="false">SUM(AG57,AT57)</f>
        <v>16554614.82</v>
      </c>
      <c r="AO57" s="93"/>
      <c r="AP57" s="93"/>
      <c r="AQ57" s="94" t="s">
        <v>89</v>
      </c>
      <c r="AR57" s="43"/>
      <c r="AS57" s="95" t="n">
        <f aca="false">ROUND(SUM(AS58:AS61),2)</f>
        <v>0</v>
      </c>
      <c r="AT57" s="96" t="n">
        <f aca="false">ROUND(SUM(AV57:AW57),2)</f>
        <v>2158799.53</v>
      </c>
      <c r="AU57" s="97" t="n">
        <f aca="false">ROUND(SUM(AU58:AU61),5)</f>
        <v>0</v>
      </c>
      <c r="AV57" s="96" t="n">
        <f aca="false">ROUND(AZ57*L29,2)</f>
        <v>1006370.61</v>
      </c>
      <c r="AW57" s="96" t="n">
        <f aca="false">ROUND(BA57*L30,2)</f>
        <v>1152428.92</v>
      </c>
      <c r="AX57" s="96" t="n">
        <f aca="false">ROUND(BB57*L29,2)</f>
        <v>0</v>
      </c>
      <c r="AY57" s="96" t="n">
        <f aca="false">ROUND(BC57*L30,2)</f>
        <v>0</v>
      </c>
      <c r="AZ57" s="96" t="n">
        <f aca="false">ROUND(SUM(AZ58:AZ61),2)</f>
        <v>4792240.98</v>
      </c>
      <c r="BA57" s="96" t="n">
        <f aca="false">ROUND(SUM(BA58:BA61),2)</f>
        <v>9603574.31</v>
      </c>
      <c r="BB57" s="96" t="n">
        <f aca="false">ROUND(SUM(BB58:BB61),2)</f>
        <v>0</v>
      </c>
      <c r="BC57" s="96" t="n">
        <f aca="false">ROUND(SUM(BC58:BC61),2)</f>
        <v>0</v>
      </c>
      <c r="BD57" s="98" t="n">
        <f aca="false">ROUND(SUM(BD58:BD61),2)</f>
        <v>0</v>
      </c>
      <c r="BS57" s="16" t="s">
        <v>76</v>
      </c>
      <c r="BT57" s="16" t="s">
        <v>90</v>
      </c>
      <c r="BU57" s="16" t="s">
        <v>78</v>
      </c>
      <c r="BV57" s="16" t="s">
        <v>79</v>
      </c>
      <c r="BW57" s="16" t="s">
        <v>94</v>
      </c>
      <c r="BX57" s="16" t="s">
        <v>85</v>
      </c>
      <c r="CL57" s="16"/>
    </row>
    <row r="58" s="42" customFormat="true" ht="16.5" hidden="false" customHeight="true" outlineLevel="0" collapsed="false">
      <c r="A58" s="90" t="s">
        <v>86</v>
      </c>
      <c r="B58" s="43"/>
      <c r="C58" s="91"/>
      <c r="D58" s="91"/>
      <c r="E58" s="91"/>
      <c r="F58" s="92" t="s">
        <v>95</v>
      </c>
      <c r="G58" s="92"/>
      <c r="H58" s="92"/>
      <c r="I58" s="92"/>
      <c r="J58" s="92"/>
      <c r="K58" s="91"/>
      <c r="L58" s="92" t="s">
        <v>96</v>
      </c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3" t="n">
        <f aca="false">'D.1.4.1 - Zdravotně techn...'!J34</f>
        <v>3459172.05</v>
      </c>
      <c r="AH58" s="93"/>
      <c r="AI58" s="93"/>
      <c r="AJ58" s="93"/>
      <c r="AK58" s="93"/>
      <c r="AL58" s="93"/>
      <c r="AM58" s="93"/>
      <c r="AN58" s="93" t="n">
        <f aca="false">SUM(AG58,AT58)</f>
        <v>3874272.7</v>
      </c>
      <c r="AO58" s="93"/>
      <c r="AP58" s="93"/>
      <c r="AQ58" s="94" t="s">
        <v>89</v>
      </c>
      <c r="AR58" s="43"/>
      <c r="AS58" s="95" t="n">
        <v>0</v>
      </c>
      <c r="AT58" s="96" t="n">
        <f aca="false">ROUND(SUM(AV58:AW58),2)</f>
        <v>415100.65</v>
      </c>
      <c r="AU58" s="97" t="n">
        <f aca="false">'D.1.4.1 - Zdravotně techn...'!P105</f>
        <v>0</v>
      </c>
      <c r="AV58" s="96" t="n">
        <f aca="false">'D.1.4.1 - Zdravotně techn...'!J37</f>
        <v>0</v>
      </c>
      <c r="AW58" s="96" t="n">
        <f aca="false">'D.1.4.1 - Zdravotně techn...'!J38</f>
        <v>415100.65</v>
      </c>
      <c r="AX58" s="96" t="n">
        <f aca="false">'D.1.4.1 - Zdravotně techn...'!J39</f>
        <v>0</v>
      </c>
      <c r="AY58" s="96" t="n">
        <f aca="false">'D.1.4.1 - Zdravotně techn...'!J40</f>
        <v>0</v>
      </c>
      <c r="AZ58" s="96" t="n">
        <f aca="false">'D.1.4.1 - Zdravotně techn...'!F37</f>
        <v>0</v>
      </c>
      <c r="BA58" s="96" t="n">
        <f aca="false">'D.1.4.1 - Zdravotně techn...'!F38</f>
        <v>3459172.05</v>
      </c>
      <c r="BB58" s="96" t="n">
        <f aca="false">'D.1.4.1 - Zdravotně techn...'!F39</f>
        <v>0</v>
      </c>
      <c r="BC58" s="96" t="n">
        <f aca="false">'D.1.4.1 - Zdravotně techn...'!F40</f>
        <v>0</v>
      </c>
      <c r="BD58" s="98" t="n">
        <f aca="false">'D.1.4.1 - Zdravotně techn...'!F41</f>
        <v>0</v>
      </c>
      <c r="BT58" s="16" t="s">
        <v>97</v>
      </c>
      <c r="BV58" s="16" t="s">
        <v>79</v>
      </c>
      <c r="BW58" s="16" t="s">
        <v>98</v>
      </c>
      <c r="BX58" s="16" t="s">
        <v>94</v>
      </c>
      <c r="CL58" s="16"/>
    </row>
    <row r="59" s="42" customFormat="true" ht="16.5" hidden="false" customHeight="true" outlineLevel="0" collapsed="false">
      <c r="A59" s="90" t="s">
        <v>86</v>
      </c>
      <c r="B59" s="43"/>
      <c r="C59" s="91"/>
      <c r="D59" s="91"/>
      <c r="E59" s="91"/>
      <c r="F59" s="92" t="s">
        <v>99</v>
      </c>
      <c r="G59" s="92"/>
      <c r="H59" s="92"/>
      <c r="I59" s="92"/>
      <c r="J59" s="92"/>
      <c r="K59" s="91"/>
      <c r="L59" s="92" t="s">
        <v>100</v>
      </c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3" t="n">
        <f aca="false">'D.1.4.2 - Zařízení pro vy...'!J34</f>
        <v>3864727.98</v>
      </c>
      <c r="AH59" s="93"/>
      <c r="AI59" s="93"/>
      <c r="AJ59" s="93"/>
      <c r="AK59" s="93"/>
      <c r="AL59" s="93"/>
      <c r="AM59" s="93"/>
      <c r="AN59" s="93" t="n">
        <f aca="false">SUM(AG59,AT59)</f>
        <v>4676320.86</v>
      </c>
      <c r="AO59" s="93"/>
      <c r="AP59" s="93"/>
      <c r="AQ59" s="94" t="s">
        <v>89</v>
      </c>
      <c r="AR59" s="43"/>
      <c r="AS59" s="95" t="n">
        <v>0</v>
      </c>
      <c r="AT59" s="96" t="n">
        <f aca="false">ROUND(SUM(AV59:AW59),2)</f>
        <v>811592.88</v>
      </c>
      <c r="AU59" s="97" t="n">
        <f aca="false">'D.1.4.2 - Zařízení pro vy...'!P100</f>
        <v>0</v>
      </c>
      <c r="AV59" s="96" t="n">
        <f aca="false">'D.1.4.2 - Zařízení pro vy...'!J37</f>
        <v>811592.88</v>
      </c>
      <c r="AW59" s="96" t="n">
        <f aca="false">'D.1.4.2 - Zařízení pro vy...'!J38</f>
        <v>0</v>
      </c>
      <c r="AX59" s="96" t="n">
        <f aca="false">'D.1.4.2 - Zařízení pro vy...'!J39</f>
        <v>0</v>
      </c>
      <c r="AY59" s="96" t="n">
        <f aca="false">'D.1.4.2 - Zařízení pro vy...'!J40</f>
        <v>0</v>
      </c>
      <c r="AZ59" s="96" t="n">
        <f aca="false">'D.1.4.2 - Zařízení pro vy...'!F37</f>
        <v>3864727.98</v>
      </c>
      <c r="BA59" s="96" t="n">
        <f aca="false">'D.1.4.2 - Zařízení pro vy...'!F38</f>
        <v>0</v>
      </c>
      <c r="BB59" s="96" t="n">
        <f aca="false">'D.1.4.2 - Zařízení pro vy...'!F39</f>
        <v>0</v>
      </c>
      <c r="BC59" s="96" t="n">
        <f aca="false">'D.1.4.2 - Zařízení pro vy...'!F40</f>
        <v>0</v>
      </c>
      <c r="BD59" s="98" t="n">
        <f aca="false">'D.1.4.2 - Zařízení pro vy...'!F41</f>
        <v>0</v>
      </c>
      <c r="BT59" s="16" t="s">
        <v>97</v>
      </c>
      <c r="BV59" s="16" t="s">
        <v>79</v>
      </c>
      <c r="BW59" s="16" t="s">
        <v>101</v>
      </c>
      <c r="BX59" s="16" t="s">
        <v>94</v>
      </c>
      <c r="CL59" s="16"/>
    </row>
    <row r="60" s="42" customFormat="true" ht="16.5" hidden="false" customHeight="true" outlineLevel="0" collapsed="false">
      <c r="A60" s="90" t="s">
        <v>86</v>
      </c>
      <c r="B60" s="43"/>
      <c r="C60" s="91"/>
      <c r="D60" s="91"/>
      <c r="E60" s="91"/>
      <c r="F60" s="92" t="s">
        <v>102</v>
      </c>
      <c r="G60" s="92"/>
      <c r="H60" s="92"/>
      <c r="I60" s="92"/>
      <c r="J60" s="92"/>
      <c r="K60" s="91"/>
      <c r="L60" s="92" t="s">
        <v>103</v>
      </c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3" t="n">
        <f aca="false">'D.1.4.3 - Zařízení vzduch...'!J34</f>
        <v>927513</v>
      </c>
      <c r="AH60" s="93"/>
      <c r="AI60" s="93"/>
      <c r="AJ60" s="93"/>
      <c r="AK60" s="93"/>
      <c r="AL60" s="93"/>
      <c r="AM60" s="93"/>
      <c r="AN60" s="93" t="n">
        <f aca="false">SUM(AG60,AT60)</f>
        <v>1122290.73</v>
      </c>
      <c r="AO60" s="93"/>
      <c r="AP60" s="93"/>
      <c r="AQ60" s="94" t="s">
        <v>89</v>
      </c>
      <c r="AR60" s="43"/>
      <c r="AS60" s="95" t="n">
        <v>0</v>
      </c>
      <c r="AT60" s="96" t="n">
        <f aca="false">ROUND(SUM(AV60:AW60),2)</f>
        <v>194777.73</v>
      </c>
      <c r="AU60" s="97" t="n">
        <f aca="false">'D.1.4.3 - Zařízení vzduch...'!P97</f>
        <v>0</v>
      </c>
      <c r="AV60" s="96" t="n">
        <f aca="false">'D.1.4.3 - Zařízení vzduch...'!J37</f>
        <v>194777.73</v>
      </c>
      <c r="AW60" s="96" t="n">
        <f aca="false">'D.1.4.3 - Zařízení vzduch...'!J38</f>
        <v>0</v>
      </c>
      <c r="AX60" s="96" t="n">
        <f aca="false">'D.1.4.3 - Zařízení vzduch...'!J39</f>
        <v>0</v>
      </c>
      <c r="AY60" s="96" t="n">
        <f aca="false">'D.1.4.3 - Zařízení vzduch...'!J40</f>
        <v>0</v>
      </c>
      <c r="AZ60" s="96" t="n">
        <f aca="false">'D.1.4.3 - Zařízení vzduch...'!F37</f>
        <v>927513</v>
      </c>
      <c r="BA60" s="96" t="n">
        <f aca="false">'D.1.4.3 - Zařízení vzduch...'!F38</f>
        <v>0</v>
      </c>
      <c r="BB60" s="96" t="n">
        <f aca="false">'D.1.4.3 - Zařízení vzduch...'!F39</f>
        <v>0</v>
      </c>
      <c r="BC60" s="96" t="n">
        <f aca="false">'D.1.4.3 - Zařízení vzduch...'!F40</f>
        <v>0</v>
      </c>
      <c r="BD60" s="98" t="n">
        <f aca="false">'D.1.4.3 - Zařízení vzduch...'!F41</f>
        <v>0</v>
      </c>
      <c r="BT60" s="16" t="s">
        <v>97</v>
      </c>
      <c r="BV60" s="16" t="s">
        <v>79</v>
      </c>
      <c r="BW60" s="16" t="s">
        <v>104</v>
      </c>
      <c r="BX60" s="16" t="s">
        <v>94</v>
      </c>
      <c r="CL60" s="16"/>
    </row>
    <row r="61" s="42" customFormat="true" ht="16.5" hidden="false" customHeight="true" outlineLevel="0" collapsed="false">
      <c r="A61" s="90" t="s">
        <v>86</v>
      </c>
      <c r="B61" s="43"/>
      <c r="C61" s="91"/>
      <c r="D61" s="91"/>
      <c r="E61" s="91"/>
      <c r="F61" s="92" t="s">
        <v>105</v>
      </c>
      <c r="G61" s="92"/>
      <c r="H61" s="92"/>
      <c r="I61" s="92"/>
      <c r="J61" s="92"/>
      <c r="K61" s="91"/>
      <c r="L61" s="92" t="s">
        <v>106</v>
      </c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3" t="n">
        <f aca="false">'D.1.4.4 - Elektroinstalace'!J34</f>
        <v>6144402.26</v>
      </c>
      <c r="AH61" s="93"/>
      <c r="AI61" s="93"/>
      <c r="AJ61" s="93"/>
      <c r="AK61" s="93"/>
      <c r="AL61" s="93"/>
      <c r="AM61" s="93"/>
      <c r="AN61" s="93" t="n">
        <f aca="false">SUM(AG61,AT61)</f>
        <v>6881730.53</v>
      </c>
      <c r="AO61" s="93"/>
      <c r="AP61" s="93"/>
      <c r="AQ61" s="94" t="s">
        <v>89</v>
      </c>
      <c r="AR61" s="43"/>
      <c r="AS61" s="95" t="n">
        <v>0</v>
      </c>
      <c r="AT61" s="96" t="n">
        <f aca="false">ROUND(SUM(AV61:AW61),2)</f>
        <v>737328.27</v>
      </c>
      <c r="AU61" s="97" t="n">
        <f aca="false">'D.1.4.4 - Elektroinstalace'!P92</f>
        <v>0</v>
      </c>
      <c r="AV61" s="96" t="n">
        <f aca="false">'D.1.4.4 - Elektroinstalace'!J37</f>
        <v>0</v>
      </c>
      <c r="AW61" s="96" t="n">
        <f aca="false">'D.1.4.4 - Elektroinstalace'!J38</f>
        <v>737328.27</v>
      </c>
      <c r="AX61" s="96" t="n">
        <f aca="false">'D.1.4.4 - Elektroinstalace'!J39</f>
        <v>0</v>
      </c>
      <c r="AY61" s="96" t="n">
        <f aca="false">'D.1.4.4 - Elektroinstalace'!J40</f>
        <v>0</v>
      </c>
      <c r="AZ61" s="96" t="n">
        <f aca="false">'D.1.4.4 - Elektroinstalace'!F37</f>
        <v>0</v>
      </c>
      <c r="BA61" s="96" t="n">
        <f aca="false">'D.1.4.4 - Elektroinstalace'!F38</f>
        <v>6144402.26</v>
      </c>
      <c r="BB61" s="96" t="n">
        <f aca="false">'D.1.4.4 - Elektroinstalace'!F39</f>
        <v>0</v>
      </c>
      <c r="BC61" s="96" t="n">
        <f aca="false">'D.1.4.4 - Elektroinstalace'!F40</f>
        <v>0</v>
      </c>
      <c r="BD61" s="98" t="n">
        <f aca="false">'D.1.4.4 - Elektroinstalace'!F41</f>
        <v>0</v>
      </c>
      <c r="BT61" s="16" t="s">
        <v>97</v>
      </c>
      <c r="BV61" s="16" t="s">
        <v>79</v>
      </c>
      <c r="BW61" s="16" t="s">
        <v>107</v>
      </c>
      <c r="BX61" s="16" t="s">
        <v>94</v>
      </c>
      <c r="CL61" s="16"/>
    </row>
    <row r="62" s="77" customFormat="true" ht="16.5" hidden="false" customHeight="true" outlineLevel="0" collapsed="false">
      <c r="A62" s="90" t="s">
        <v>86</v>
      </c>
      <c r="B62" s="78"/>
      <c r="C62" s="79"/>
      <c r="D62" s="80" t="s">
        <v>108</v>
      </c>
      <c r="E62" s="80"/>
      <c r="F62" s="80"/>
      <c r="G62" s="80"/>
      <c r="H62" s="80"/>
      <c r="I62" s="81"/>
      <c r="J62" s="80" t="s">
        <v>109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3" t="n">
        <f aca="false">'IO.01 - Přípojka vodovodu'!J30</f>
        <v>225791.84</v>
      </c>
      <c r="AH62" s="83"/>
      <c r="AI62" s="83"/>
      <c r="AJ62" s="83"/>
      <c r="AK62" s="83"/>
      <c r="AL62" s="83"/>
      <c r="AM62" s="83"/>
      <c r="AN62" s="83" t="n">
        <f aca="false">SUM(AG62,AT62)</f>
        <v>273208.13</v>
      </c>
      <c r="AO62" s="83"/>
      <c r="AP62" s="83"/>
      <c r="AQ62" s="84" t="s">
        <v>83</v>
      </c>
      <c r="AR62" s="78"/>
      <c r="AS62" s="85" t="n">
        <v>0</v>
      </c>
      <c r="AT62" s="86" t="n">
        <f aca="false">ROUND(SUM(AV62:AW62),2)</f>
        <v>47416.29</v>
      </c>
      <c r="AU62" s="87" t="n">
        <f aca="false">'IO.01 - Přípojka vodovodu'!P89</f>
        <v>0</v>
      </c>
      <c r="AV62" s="86" t="n">
        <f aca="false">'IO.01 - Přípojka vodovodu'!J33</f>
        <v>47416.29</v>
      </c>
      <c r="AW62" s="86" t="n">
        <f aca="false">'IO.01 - Přípojka vodovodu'!J34</f>
        <v>0</v>
      </c>
      <c r="AX62" s="86" t="n">
        <f aca="false">'IO.01 - Přípojka vodovodu'!J35</f>
        <v>0</v>
      </c>
      <c r="AY62" s="86" t="n">
        <f aca="false">'IO.01 - Přípojka vodovodu'!J36</f>
        <v>0</v>
      </c>
      <c r="AZ62" s="86" t="n">
        <f aca="false">'IO.01 - Přípojka vodovodu'!F33</f>
        <v>225791.84</v>
      </c>
      <c r="BA62" s="86" t="n">
        <f aca="false">'IO.01 - Přípojka vodovodu'!F34</f>
        <v>0</v>
      </c>
      <c r="BB62" s="86" t="n">
        <f aca="false">'IO.01 - Přípojka vodovodu'!F35</f>
        <v>0</v>
      </c>
      <c r="BC62" s="86" t="n">
        <f aca="false">'IO.01 - Přípojka vodovodu'!F36</f>
        <v>0</v>
      </c>
      <c r="BD62" s="88" t="n">
        <f aca="false">'IO.01 - Přípojka vodovodu'!F37</f>
        <v>0</v>
      </c>
      <c r="BT62" s="89" t="s">
        <v>84</v>
      </c>
      <c r="BV62" s="89" t="s">
        <v>79</v>
      </c>
      <c r="BW62" s="89" t="s">
        <v>110</v>
      </c>
      <c r="BX62" s="89" t="s">
        <v>5</v>
      </c>
      <c r="CL62" s="89"/>
      <c r="CM62" s="89" t="s">
        <v>84</v>
      </c>
    </row>
    <row r="63" s="77" customFormat="true" ht="16.5" hidden="false" customHeight="true" outlineLevel="0" collapsed="false">
      <c r="A63" s="90" t="s">
        <v>86</v>
      </c>
      <c r="B63" s="78"/>
      <c r="C63" s="79"/>
      <c r="D63" s="80" t="s">
        <v>111</v>
      </c>
      <c r="E63" s="80"/>
      <c r="F63" s="80"/>
      <c r="G63" s="80"/>
      <c r="H63" s="80"/>
      <c r="I63" s="81"/>
      <c r="J63" s="80" t="s">
        <v>112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3" t="n">
        <f aca="false">'IO.02 - Vnější dešťová a ...'!J30</f>
        <v>3486524.53</v>
      </c>
      <c r="AH63" s="83"/>
      <c r="AI63" s="83"/>
      <c r="AJ63" s="83"/>
      <c r="AK63" s="83"/>
      <c r="AL63" s="83"/>
      <c r="AM63" s="83"/>
      <c r="AN63" s="83" t="n">
        <f aca="false">SUM(AG63,AT63)</f>
        <v>4218694.68</v>
      </c>
      <c r="AO63" s="83"/>
      <c r="AP63" s="83"/>
      <c r="AQ63" s="84" t="s">
        <v>83</v>
      </c>
      <c r="AR63" s="78"/>
      <c r="AS63" s="85" t="n">
        <v>0</v>
      </c>
      <c r="AT63" s="86" t="n">
        <f aca="false">ROUND(SUM(AV63:AW63),2)</f>
        <v>732170.15</v>
      </c>
      <c r="AU63" s="87" t="n">
        <f aca="false">'IO.02 - Vnější dešťová a ...'!P87</f>
        <v>0</v>
      </c>
      <c r="AV63" s="86" t="n">
        <f aca="false">'IO.02 - Vnější dešťová a ...'!J33</f>
        <v>732170.15</v>
      </c>
      <c r="AW63" s="86" t="n">
        <f aca="false">'IO.02 - Vnější dešťová a ...'!J34</f>
        <v>0</v>
      </c>
      <c r="AX63" s="86" t="n">
        <f aca="false">'IO.02 - Vnější dešťová a ...'!J35</f>
        <v>0</v>
      </c>
      <c r="AY63" s="86" t="n">
        <f aca="false">'IO.02 - Vnější dešťová a ...'!J36</f>
        <v>0</v>
      </c>
      <c r="AZ63" s="86" t="n">
        <f aca="false">'IO.02 - Vnější dešťová a ...'!F33</f>
        <v>3486524.53</v>
      </c>
      <c r="BA63" s="86" t="n">
        <f aca="false">'IO.02 - Vnější dešťová a ...'!F34</f>
        <v>0</v>
      </c>
      <c r="BB63" s="86" t="n">
        <f aca="false">'IO.02 - Vnější dešťová a ...'!F35</f>
        <v>0</v>
      </c>
      <c r="BC63" s="86" t="n">
        <f aca="false">'IO.02 - Vnější dešťová a ...'!F36</f>
        <v>0</v>
      </c>
      <c r="BD63" s="88" t="n">
        <f aca="false">'IO.02 - Vnější dešťová a ...'!F37</f>
        <v>0</v>
      </c>
      <c r="BT63" s="89" t="s">
        <v>84</v>
      </c>
      <c r="BV63" s="89" t="s">
        <v>79</v>
      </c>
      <c r="BW63" s="89" t="s">
        <v>113</v>
      </c>
      <c r="BX63" s="89" t="s">
        <v>5</v>
      </c>
      <c r="CL63" s="89"/>
      <c r="CM63" s="89" t="s">
        <v>84</v>
      </c>
    </row>
    <row r="64" s="77" customFormat="true" ht="16.5" hidden="false" customHeight="true" outlineLevel="0" collapsed="false">
      <c r="A64" s="90" t="s">
        <v>86</v>
      </c>
      <c r="B64" s="78"/>
      <c r="C64" s="79"/>
      <c r="D64" s="80" t="s">
        <v>114</v>
      </c>
      <c r="E64" s="80"/>
      <c r="F64" s="80"/>
      <c r="G64" s="80"/>
      <c r="H64" s="80"/>
      <c r="I64" s="81"/>
      <c r="J64" s="80" t="s">
        <v>115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3" t="n">
        <f aca="false">'IO.03 - Úprava domovního ...'!J30</f>
        <v>70258.89</v>
      </c>
      <c r="AH64" s="83"/>
      <c r="AI64" s="83"/>
      <c r="AJ64" s="83"/>
      <c r="AK64" s="83"/>
      <c r="AL64" s="83"/>
      <c r="AM64" s="83"/>
      <c r="AN64" s="83" t="n">
        <f aca="false">SUM(AG64,AT64)</f>
        <v>85013.26</v>
      </c>
      <c r="AO64" s="83"/>
      <c r="AP64" s="83"/>
      <c r="AQ64" s="84" t="s">
        <v>83</v>
      </c>
      <c r="AR64" s="78"/>
      <c r="AS64" s="85" t="n">
        <v>0</v>
      </c>
      <c r="AT64" s="86" t="n">
        <f aca="false">ROUND(SUM(AV64:AW64),2)</f>
        <v>14754.37</v>
      </c>
      <c r="AU64" s="87" t="n">
        <f aca="false">'IO.03 - Úprava domovního ...'!P85</f>
        <v>0</v>
      </c>
      <c r="AV64" s="86" t="n">
        <f aca="false">'IO.03 - Úprava domovního ...'!J33</f>
        <v>14754.37</v>
      </c>
      <c r="AW64" s="86" t="n">
        <f aca="false">'IO.03 - Úprava domovního ...'!J34</f>
        <v>0</v>
      </c>
      <c r="AX64" s="86" t="n">
        <f aca="false">'IO.03 - Úprava domovního ...'!J35</f>
        <v>0</v>
      </c>
      <c r="AY64" s="86" t="n">
        <f aca="false">'IO.03 - Úprava domovního ...'!J36</f>
        <v>0</v>
      </c>
      <c r="AZ64" s="86" t="n">
        <f aca="false">'IO.03 - Úprava domovního ...'!F33</f>
        <v>70258.89</v>
      </c>
      <c r="BA64" s="86" t="n">
        <f aca="false">'IO.03 - Úprava domovního ...'!F34</f>
        <v>0</v>
      </c>
      <c r="BB64" s="86" t="n">
        <f aca="false">'IO.03 - Úprava domovního ...'!F35</f>
        <v>0</v>
      </c>
      <c r="BC64" s="86" t="n">
        <f aca="false">'IO.03 - Úprava domovního ...'!F36</f>
        <v>0</v>
      </c>
      <c r="BD64" s="88" t="n">
        <f aca="false">'IO.03 - Úprava domovního ...'!F37</f>
        <v>0</v>
      </c>
      <c r="BT64" s="89" t="s">
        <v>84</v>
      </c>
      <c r="BV64" s="89" t="s">
        <v>79</v>
      </c>
      <c r="BW64" s="89" t="s">
        <v>116</v>
      </c>
      <c r="BX64" s="89" t="s">
        <v>5</v>
      </c>
      <c r="CL64" s="89"/>
      <c r="CM64" s="89" t="s">
        <v>84</v>
      </c>
    </row>
    <row r="65" s="77" customFormat="true" ht="24.75" hidden="false" customHeight="true" outlineLevel="0" collapsed="false">
      <c r="A65" s="90" t="s">
        <v>86</v>
      </c>
      <c r="B65" s="78"/>
      <c r="C65" s="79"/>
      <c r="D65" s="80" t="s">
        <v>117</v>
      </c>
      <c r="E65" s="80"/>
      <c r="F65" s="80"/>
      <c r="G65" s="80"/>
      <c r="H65" s="80"/>
      <c r="I65" s="81"/>
      <c r="J65" s="80" t="s">
        <v>118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3" t="n">
        <f aca="false">'IO.04 - Domovní vedení sí...'!J30</f>
        <v>95439.08</v>
      </c>
      <c r="AH65" s="83"/>
      <c r="AI65" s="83"/>
      <c r="AJ65" s="83"/>
      <c r="AK65" s="83"/>
      <c r="AL65" s="83"/>
      <c r="AM65" s="83"/>
      <c r="AN65" s="83" t="n">
        <f aca="false">SUM(AG65,AT65)</f>
        <v>106891.77</v>
      </c>
      <c r="AO65" s="83"/>
      <c r="AP65" s="83"/>
      <c r="AQ65" s="84" t="s">
        <v>83</v>
      </c>
      <c r="AR65" s="78"/>
      <c r="AS65" s="85" t="n">
        <v>0</v>
      </c>
      <c r="AT65" s="86" t="n">
        <f aca="false">ROUND(SUM(AV65:AW65),2)</f>
        <v>11452.69</v>
      </c>
      <c r="AU65" s="87" t="n">
        <f aca="false">'IO.04 - Domovní vedení sí...'!P80</f>
        <v>0</v>
      </c>
      <c r="AV65" s="86" t="n">
        <f aca="false">'IO.04 - Domovní vedení sí...'!J33</f>
        <v>0</v>
      </c>
      <c r="AW65" s="86" t="n">
        <f aca="false">'IO.04 - Domovní vedení sí...'!J34</f>
        <v>11452.69</v>
      </c>
      <c r="AX65" s="86" t="n">
        <f aca="false">'IO.04 - Domovní vedení sí...'!J35</f>
        <v>0</v>
      </c>
      <c r="AY65" s="86" t="n">
        <f aca="false">'IO.04 - Domovní vedení sí...'!J36</f>
        <v>0</v>
      </c>
      <c r="AZ65" s="86" t="n">
        <f aca="false">'IO.04 - Domovní vedení sí...'!F33</f>
        <v>0</v>
      </c>
      <c r="BA65" s="86" t="n">
        <f aca="false">'IO.04 - Domovní vedení sí...'!F34</f>
        <v>95439.08</v>
      </c>
      <c r="BB65" s="86" t="n">
        <f aca="false">'IO.04 - Domovní vedení sí...'!F35</f>
        <v>0</v>
      </c>
      <c r="BC65" s="86" t="n">
        <f aca="false">'IO.04 - Domovní vedení sí...'!F36</f>
        <v>0</v>
      </c>
      <c r="BD65" s="88" t="n">
        <f aca="false">'IO.04 - Domovní vedení sí...'!F37</f>
        <v>0</v>
      </c>
      <c r="BT65" s="89" t="s">
        <v>84</v>
      </c>
      <c r="BV65" s="89" t="s">
        <v>79</v>
      </c>
      <c r="BW65" s="89" t="s">
        <v>119</v>
      </c>
      <c r="BX65" s="89" t="s">
        <v>5</v>
      </c>
      <c r="CL65" s="89"/>
      <c r="CM65" s="89" t="s">
        <v>84</v>
      </c>
    </row>
    <row r="66" s="77" customFormat="true" ht="16.5" hidden="false" customHeight="true" outlineLevel="0" collapsed="false">
      <c r="A66" s="90" t="s">
        <v>86</v>
      </c>
      <c r="B66" s="78"/>
      <c r="C66" s="79"/>
      <c r="D66" s="80" t="s">
        <v>120</v>
      </c>
      <c r="E66" s="80"/>
      <c r="F66" s="80"/>
      <c r="G66" s="80"/>
      <c r="H66" s="80"/>
      <c r="I66" s="81"/>
      <c r="J66" s="80" t="s">
        <v>121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3" t="n">
        <f aca="false">'IO.05 - Areálové osvětlení'!J30</f>
        <v>776372.59</v>
      </c>
      <c r="AH66" s="83"/>
      <c r="AI66" s="83"/>
      <c r="AJ66" s="83"/>
      <c r="AK66" s="83"/>
      <c r="AL66" s="83"/>
      <c r="AM66" s="83"/>
      <c r="AN66" s="83" t="n">
        <f aca="false">SUM(AG66,AT66)</f>
        <v>869537.3</v>
      </c>
      <c r="AO66" s="83"/>
      <c r="AP66" s="83"/>
      <c r="AQ66" s="84" t="s">
        <v>83</v>
      </c>
      <c r="AR66" s="78"/>
      <c r="AS66" s="85" t="n">
        <v>0</v>
      </c>
      <c r="AT66" s="86" t="n">
        <f aca="false">ROUND(SUM(AV66:AW66),2)</f>
        <v>93164.71</v>
      </c>
      <c r="AU66" s="87" t="n">
        <f aca="false">'IO.05 - Areálové osvětlení'!P80</f>
        <v>0</v>
      </c>
      <c r="AV66" s="86" t="n">
        <f aca="false">'IO.05 - Areálové osvětlení'!J33</f>
        <v>0</v>
      </c>
      <c r="AW66" s="86" t="n">
        <f aca="false">'IO.05 - Areálové osvětlení'!J34</f>
        <v>93164.71</v>
      </c>
      <c r="AX66" s="86" t="n">
        <f aca="false">'IO.05 - Areálové osvětlení'!J35</f>
        <v>0</v>
      </c>
      <c r="AY66" s="86" t="n">
        <f aca="false">'IO.05 - Areálové osvětlení'!J36</f>
        <v>0</v>
      </c>
      <c r="AZ66" s="86" t="n">
        <f aca="false">'IO.05 - Areálové osvětlení'!F33</f>
        <v>0</v>
      </c>
      <c r="BA66" s="86" t="n">
        <f aca="false">'IO.05 - Areálové osvětlení'!F34</f>
        <v>776372.59</v>
      </c>
      <c r="BB66" s="86" t="n">
        <f aca="false">'IO.05 - Areálové osvětlení'!F35</f>
        <v>0</v>
      </c>
      <c r="BC66" s="86" t="n">
        <f aca="false">'IO.05 - Areálové osvětlení'!F36</f>
        <v>0</v>
      </c>
      <c r="BD66" s="88" t="n">
        <f aca="false">'IO.05 - Areálové osvětlení'!F37</f>
        <v>0</v>
      </c>
      <c r="BT66" s="89" t="s">
        <v>84</v>
      </c>
      <c r="BV66" s="89" t="s">
        <v>79</v>
      </c>
      <c r="BW66" s="89" t="s">
        <v>122</v>
      </c>
      <c r="BX66" s="89" t="s">
        <v>5</v>
      </c>
      <c r="CL66" s="89"/>
      <c r="CM66" s="89" t="s">
        <v>84</v>
      </c>
    </row>
    <row r="67" s="77" customFormat="true" ht="16.5" hidden="false" customHeight="true" outlineLevel="0" collapsed="false">
      <c r="A67" s="90" t="s">
        <v>86</v>
      </c>
      <c r="B67" s="78"/>
      <c r="C67" s="79"/>
      <c r="D67" s="80" t="s">
        <v>123</v>
      </c>
      <c r="E67" s="80"/>
      <c r="F67" s="80"/>
      <c r="G67" s="80"/>
      <c r="H67" s="80"/>
      <c r="I67" s="81"/>
      <c r="J67" s="80" t="s">
        <v>124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3" t="n">
        <f aca="false">'IO.06 - Zpevněné a exteri...'!J30</f>
        <v>5377774.24</v>
      </c>
      <c r="AH67" s="83"/>
      <c r="AI67" s="83"/>
      <c r="AJ67" s="83"/>
      <c r="AK67" s="83"/>
      <c r="AL67" s="83"/>
      <c r="AM67" s="83"/>
      <c r="AN67" s="83" t="n">
        <f aca="false">SUM(AG67,AT67)</f>
        <v>6023107.15</v>
      </c>
      <c r="AO67" s="83"/>
      <c r="AP67" s="83"/>
      <c r="AQ67" s="84" t="s">
        <v>83</v>
      </c>
      <c r="AR67" s="78"/>
      <c r="AS67" s="85" t="n">
        <v>0</v>
      </c>
      <c r="AT67" s="86" t="n">
        <f aca="false">ROUND(SUM(AV67:AW67),2)</f>
        <v>645332.91</v>
      </c>
      <c r="AU67" s="87" t="n">
        <f aca="false">'IO.06 - Zpevněné a exteri...'!P87</f>
        <v>0</v>
      </c>
      <c r="AV67" s="86" t="n">
        <f aca="false">'IO.06 - Zpevněné a exteri...'!J33</f>
        <v>0</v>
      </c>
      <c r="AW67" s="86" t="n">
        <f aca="false">'IO.06 - Zpevněné a exteri...'!J34</f>
        <v>645332.91</v>
      </c>
      <c r="AX67" s="86" t="n">
        <f aca="false">'IO.06 - Zpevněné a exteri...'!J35</f>
        <v>0</v>
      </c>
      <c r="AY67" s="86" t="n">
        <f aca="false">'IO.06 - Zpevněné a exteri...'!J36</f>
        <v>0</v>
      </c>
      <c r="AZ67" s="86" t="n">
        <f aca="false">'IO.06 - Zpevněné a exteri...'!F33</f>
        <v>0</v>
      </c>
      <c r="BA67" s="86" t="n">
        <f aca="false">'IO.06 - Zpevněné a exteri...'!F34</f>
        <v>5377774.24</v>
      </c>
      <c r="BB67" s="86" t="n">
        <f aca="false">'IO.06 - Zpevněné a exteri...'!F35</f>
        <v>0</v>
      </c>
      <c r="BC67" s="86" t="n">
        <f aca="false">'IO.06 - Zpevněné a exteri...'!F36</f>
        <v>0</v>
      </c>
      <c r="BD67" s="88" t="n">
        <f aca="false">'IO.06 - Zpevněné a exteri...'!F37</f>
        <v>0</v>
      </c>
      <c r="BT67" s="89" t="s">
        <v>84</v>
      </c>
      <c r="BV67" s="89" t="s">
        <v>79</v>
      </c>
      <c r="BW67" s="89" t="s">
        <v>125</v>
      </c>
      <c r="BX67" s="89" t="s">
        <v>5</v>
      </c>
      <c r="CL67" s="89"/>
      <c r="CM67" s="89" t="s">
        <v>84</v>
      </c>
    </row>
    <row r="68" s="77" customFormat="true" ht="16.5" hidden="false" customHeight="true" outlineLevel="0" collapsed="false">
      <c r="A68" s="90" t="s">
        <v>86</v>
      </c>
      <c r="B68" s="78"/>
      <c r="C68" s="79"/>
      <c r="D68" s="80" t="s">
        <v>126</v>
      </c>
      <c r="E68" s="80"/>
      <c r="F68" s="80"/>
      <c r="G68" s="80"/>
      <c r="H68" s="80"/>
      <c r="I68" s="81"/>
      <c r="J68" s="80" t="s">
        <v>127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3" t="n">
        <f aca="false">'VRN - Vedlejší rozpočtové...'!J30</f>
        <v>1081500</v>
      </c>
      <c r="AH68" s="83"/>
      <c r="AI68" s="83"/>
      <c r="AJ68" s="83"/>
      <c r="AK68" s="83"/>
      <c r="AL68" s="83"/>
      <c r="AM68" s="83"/>
      <c r="AN68" s="83" t="n">
        <f aca="false">SUM(AG68,AT68)</f>
        <v>1211280</v>
      </c>
      <c r="AO68" s="83"/>
      <c r="AP68" s="83"/>
      <c r="AQ68" s="84" t="s">
        <v>83</v>
      </c>
      <c r="AR68" s="78"/>
      <c r="AS68" s="100" t="n">
        <v>0</v>
      </c>
      <c r="AT68" s="101" t="n">
        <f aca="false">ROUND(SUM(AV68:AW68),2)</f>
        <v>129780</v>
      </c>
      <c r="AU68" s="102" t="n">
        <f aca="false">'VRN - Vedlejší rozpočtové...'!P83</f>
        <v>0</v>
      </c>
      <c r="AV68" s="101" t="n">
        <f aca="false">'VRN - Vedlejší rozpočtové...'!J33</f>
        <v>0</v>
      </c>
      <c r="AW68" s="101" t="n">
        <f aca="false">'VRN - Vedlejší rozpočtové...'!J34</f>
        <v>129780</v>
      </c>
      <c r="AX68" s="101" t="n">
        <f aca="false">'VRN - Vedlejší rozpočtové...'!J35</f>
        <v>0</v>
      </c>
      <c r="AY68" s="101" t="n">
        <f aca="false">'VRN - Vedlejší rozpočtové...'!J36</f>
        <v>0</v>
      </c>
      <c r="AZ68" s="101" t="n">
        <f aca="false">'VRN - Vedlejší rozpočtové...'!F33</f>
        <v>0</v>
      </c>
      <c r="BA68" s="101" t="n">
        <f aca="false">'VRN - Vedlejší rozpočtové...'!F34</f>
        <v>1081500</v>
      </c>
      <c r="BB68" s="101" t="n">
        <f aca="false">'VRN - Vedlejší rozpočtové...'!F35</f>
        <v>0</v>
      </c>
      <c r="BC68" s="101" t="n">
        <f aca="false">'VRN - Vedlejší rozpočtové...'!F36</f>
        <v>0</v>
      </c>
      <c r="BD68" s="103" t="n">
        <f aca="false">'VRN - Vedlejší rozpočtové...'!F37</f>
        <v>0</v>
      </c>
      <c r="BT68" s="89" t="s">
        <v>84</v>
      </c>
      <c r="BV68" s="89" t="s">
        <v>79</v>
      </c>
      <c r="BW68" s="89" t="s">
        <v>128</v>
      </c>
      <c r="BX68" s="89" t="s">
        <v>5</v>
      </c>
      <c r="CL68" s="89"/>
      <c r="CM68" s="89" t="s">
        <v>84</v>
      </c>
    </row>
    <row r="69" s="22" customFormat="true" ht="30" hidden="false" customHeight="true" outlineLevel="0" collapsed="false">
      <c r="B69" s="23"/>
      <c r="AR69" s="23"/>
    </row>
    <row r="70" s="22" customFormat="true" ht="6.75" hidden="false" customHeight="true" outlineLevel="0" collapsed="false">
      <c r="B70" s="38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23"/>
    </row>
  </sheetData>
  <sheetProtection algorithmName="SHA-512" hashValue="hStprYGv/Xyc6VsswA98RjCz+0HTR1mNLNwM/VEbU4Xf2Jx0gMjc/VO+9W4CX3FJhpccWW1Q0S9BVut3K/8FIQ==" saltValue="kCmgvE6JDid5IZWOkt/gkw==" spinCount="100000" sheet="true" objects="true" scenarios="true" formatColumns="false" formatRows="false"/>
  <mergeCells count="94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F61:J61"/>
    <mergeCell ref="L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</mergeCells>
  <hyperlinks>
    <hyperlink ref="A56" location="'D1.1. - Architektonicko -...'!C2" display="/"/>
    <hyperlink ref="A58" location="'D.1.4.1 - Zdravotně techn...'!C2" display="/"/>
    <hyperlink ref="A59" location="'D.1.4.2 - Zařízení pro vy...'!C2" display="/"/>
    <hyperlink ref="A60" location="'D.1.4.3 - Zařízení vzduch...'!C2" display="/"/>
    <hyperlink ref="A61" location="'D.1.4.4 - Elektroinstalace'!C2" display="/"/>
    <hyperlink ref="A62" location="'IO.01 - Přípojka vodovodu'!C2" display="/"/>
    <hyperlink ref="A63" location="'IO.02 - Vnější dešťová a ...'!C2" display="/"/>
    <hyperlink ref="A64" location="'IO.03 - Úprava domovního ...'!C2" display="/"/>
    <hyperlink ref="A65" location="'IO.04 - Domovní vedení sí...'!C2" display="/"/>
    <hyperlink ref="A66" location="'IO.05 - Areálové osvětlení'!C2" display="/"/>
    <hyperlink ref="A67" location="'IO.06 - Zpevněné a exteri...'!C2" display="/"/>
    <hyperlink ref="A68" location="'VRN - Vedlejší rozpočtové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189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/>
      <c r="L20" s="23"/>
    </row>
    <row r="21" s="22" customFormat="true" ht="18" hidden="false" customHeight="true" outlineLevel="0" collapsed="false">
      <c r="B21" s="23"/>
      <c r="E21" s="16" t="s">
        <v>7493</v>
      </c>
      <c r="I21" s="15" t="s">
        <v>26</v>
      </c>
      <c r="J21" s="16"/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/>
      <c r="L23" s="23"/>
    </row>
    <row r="24" s="22" customFormat="true" ht="18" hidden="false" customHeight="true" outlineLevel="0" collapsed="false">
      <c r="B24" s="23"/>
      <c r="E24" s="16" t="s">
        <v>7494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9, 2)</f>
        <v>225791.84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9:BE310)),  2)</f>
        <v>225791.84</v>
      </c>
      <c r="I33" s="118" t="n">
        <v>0.21</v>
      </c>
      <c r="J33" s="96" t="n">
        <f aca="false">ROUND(((SUM(BE89:BE310))*I33),  2)</f>
        <v>47416.29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9:BF310)),  2)</f>
        <v>0</v>
      </c>
      <c r="I34" s="118" t="n">
        <v>0.12</v>
      </c>
      <c r="J34" s="96" t="n">
        <f aca="false">ROUND(((SUM(BF89:BF310))*I34),  2)</f>
        <v>0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9:BG310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9:BH310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9:BI310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273208.13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1 - Přípojka vodovodu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1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P-AQUA s.r.o.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Ing. Z. Pilař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9</f>
        <v>225791.84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321</v>
      </c>
      <c r="E60" s="132"/>
      <c r="F60" s="132"/>
      <c r="G60" s="132"/>
      <c r="H60" s="132"/>
      <c r="I60" s="132"/>
      <c r="J60" s="133" t="n">
        <f aca="false">J90</f>
        <v>221099.64</v>
      </c>
      <c r="L60" s="130"/>
    </row>
    <row r="61" s="91" customFormat="true" ht="19.5" hidden="false" customHeight="true" outlineLevel="0" collapsed="false">
      <c r="B61" s="135"/>
      <c r="D61" s="136" t="s">
        <v>325</v>
      </c>
      <c r="E61" s="137"/>
      <c r="F61" s="137"/>
      <c r="G61" s="137"/>
      <c r="H61" s="137"/>
      <c r="I61" s="137"/>
      <c r="J61" s="138" t="n">
        <f aca="false">J91</f>
        <v>47460.94</v>
      </c>
      <c r="L61" s="135"/>
    </row>
    <row r="62" s="91" customFormat="true" ht="19.5" hidden="false" customHeight="true" outlineLevel="0" collapsed="false">
      <c r="B62" s="135"/>
      <c r="D62" s="136" t="s">
        <v>337</v>
      </c>
      <c r="E62" s="137"/>
      <c r="F62" s="137"/>
      <c r="G62" s="137"/>
      <c r="H62" s="137"/>
      <c r="I62" s="137"/>
      <c r="J62" s="138" t="n">
        <f aca="false">J184</f>
        <v>2748.66</v>
      </c>
      <c r="L62" s="135"/>
    </row>
    <row r="63" s="91" customFormat="true" ht="19.5" hidden="false" customHeight="true" outlineLevel="0" collapsed="false">
      <c r="B63" s="135"/>
      <c r="D63" s="136" t="s">
        <v>341</v>
      </c>
      <c r="E63" s="137"/>
      <c r="F63" s="137"/>
      <c r="G63" s="137"/>
      <c r="H63" s="137"/>
      <c r="I63" s="137"/>
      <c r="J63" s="138" t="n">
        <f aca="false">J193</f>
        <v>20938.83</v>
      </c>
      <c r="L63" s="135"/>
    </row>
    <row r="64" s="91" customFormat="true" ht="19.5" hidden="false" customHeight="true" outlineLevel="0" collapsed="false">
      <c r="B64" s="135"/>
      <c r="D64" s="136" t="s">
        <v>7495</v>
      </c>
      <c r="E64" s="137"/>
      <c r="F64" s="137"/>
      <c r="G64" s="137"/>
      <c r="H64" s="137"/>
      <c r="I64" s="137"/>
      <c r="J64" s="138" t="n">
        <f aca="false">J208</f>
        <v>118627.24</v>
      </c>
      <c r="L64" s="135"/>
    </row>
    <row r="65" s="91" customFormat="true" ht="19.5" hidden="false" customHeight="true" outlineLevel="0" collapsed="false">
      <c r="B65" s="135"/>
      <c r="D65" s="136" t="s">
        <v>349</v>
      </c>
      <c r="E65" s="137"/>
      <c r="F65" s="137"/>
      <c r="G65" s="137"/>
      <c r="H65" s="137"/>
      <c r="I65" s="137"/>
      <c r="J65" s="138" t="n">
        <f aca="false">J278</f>
        <v>6133.95</v>
      </c>
      <c r="L65" s="135"/>
    </row>
    <row r="66" s="91" customFormat="true" ht="19.5" hidden="false" customHeight="true" outlineLevel="0" collapsed="false">
      <c r="B66" s="135"/>
      <c r="D66" s="136" t="s">
        <v>353</v>
      </c>
      <c r="E66" s="137"/>
      <c r="F66" s="137"/>
      <c r="G66" s="137"/>
      <c r="H66" s="137"/>
      <c r="I66" s="137"/>
      <c r="J66" s="138" t="n">
        <f aca="false">J285</f>
        <v>8270</v>
      </c>
      <c r="L66" s="135"/>
    </row>
    <row r="67" s="91" customFormat="true" ht="19.5" hidden="false" customHeight="true" outlineLevel="0" collapsed="false">
      <c r="B67" s="135"/>
      <c r="D67" s="136" t="s">
        <v>357</v>
      </c>
      <c r="E67" s="137"/>
      <c r="F67" s="137"/>
      <c r="G67" s="137"/>
      <c r="H67" s="137"/>
      <c r="I67" s="137"/>
      <c r="J67" s="138" t="n">
        <f aca="false">J295</f>
        <v>16920.02</v>
      </c>
      <c r="L67" s="135"/>
    </row>
    <row r="68" s="129" customFormat="true" ht="24.75" hidden="false" customHeight="true" outlineLevel="0" collapsed="false">
      <c r="B68" s="130"/>
      <c r="D68" s="131" t="s">
        <v>424</v>
      </c>
      <c r="E68" s="132"/>
      <c r="F68" s="132"/>
      <c r="G68" s="132"/>
      <c r="H68" s="132"/>
      <c r="I68" s="132"/>
      <c r="J68" s="133" t="n">
        <f aca="false">J298</f>
        <v>4692.2</v>
      </c>
      <c r="L68" s="130"/>
    </row>
    <row r="69" s="91" customFormat="true" ht="19.5" hidden="false" customHeight="true" outlineLevel="0" collapsed="false">
      <c r="B69" s="135"/>
      <c r="D69" s="136" t="s">
        <v>9190</v>
      </c>
      <c r="E69" s="137"/>
      <c r="F69" s="137"/>
      <c r="G69" s="137"/>
      <c r="H69" s="137"/>
      <c r="I69" s="137"/>
      <c r="J69" s="138" t="n">
        <f aca="false">J299</f>
        <v>4692.2</v>
      </c>
      <c r="L69" s="135"/>
    </row>
    <row r="70" s="22" customFormat="true" ht="21.75" hidden="false" customHeight="true" outlineLevel="0" collapsed="false">
      <c r="B70" s="23"/>
      <c r="L70" s="23"/>
    </row>
    <row r="71" s="22" customFormat="true" ht="6.75" hidden="false" customHeight="true" outlineLevel="0" collapsed="false"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23"/>
    </row>
    <row r="75" s="22" customFormat="true" ht="6.75" hidden="false" customHeight="true" outlineLevel="0" collapsed="false"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23"/>
    </row>
    <row r="76" s="22" customFormat="true" ht="24.75" hidden="false" customHeight="true" outlineLevel="0" collapsed="false">
      <c r="B76" s="23"/>
      <c r="C76" s="7" t="s">
        <v>427</v>
      </c>
      <c r="L76" s="23"/>
    </row>
    <row r="77" s="22" customFormat="true" ht="6.75" hidden="false" customHeight="true" outlineLevel="0" collapsed="false">
      <c r="B77" s="23"/>
      <c r="L77" s="23"/>
    </row>
    <row r="78" s="22" customFormat="true" ht="12" hidden="false" customHeight="true" outlineLevel="0" collapsed="false">
      <c r="B78" s="23"/>
      <c r="C78" s="15" t="s">
        <v>15</v>
      </c>
      <c r="L78" s="23"/>
    </row>
    <row r="79" s="22" customFormat="true" ht="26.25" hidden="false" customHeight="true" outlineLevel="0" collapsed="false">
      <c r="B79" s="23"/>
      <c r="E79" s="106" t="str">
        <f aca="false">E7</f>
        <v>Stavební úpravy č.p. 279 a č.p. 388, Pelclova ulice na bytové jednotky, Kostelec nad Orlicí</v>
      </c>
      <c r="F79" s="106"/>
      <c r="G79" s="106"/>
      <c r="H79" s="106"/>
      <c r="L79" s="23"/>
    </row>
    <row r="80" s="22" customFormat="true" ht="12" hidden="false" customHeight="true" outlineLevel="0" collapsed="false">
      <c r="B80" s="23"/>
      <c r="C80" s="15" t="s">
        <v>150</v>
      </c>
      <c r="L80" s="23"/>
    </row>
    <row r="81" s="22" customFormat="true" ht="16.5" hidden="false" customHeight="true" outlineLevel="0" collapsed="false">
      <c r="B81" s="23"/>
      <c r="E81" s="107" t="str">
        <f aca="false">E9</f>
        <v>IO.01 - Přípojka vodovodu</v>
      </c>
      <c r="F81" s="107"/>
      <c r="G81" s="107"/>
      <c r="H81" s="107"/>
      <c r="L81" s="23"/>
    </row>
    <row r="82" s="22" customFormat="true" ht="6.75" hidden="false" customHeight="true" outlineLevel="0" collapsed="false">
      <c r="B82" s="23"/>
      <c r="L82" s="23"/>
    </row>
    <row r="83" s="22" customFormat="true" ht="12" hidden="false" customHeight="true" outlineLevel="0" collapsed="false">
      <c r="B83" s="23"/>
      <c r="C83" s="15" t="s">
        <v>19</v>
      </c>
      <c r="F83" s="16" t="str">
        <f aca="false">F12</f>
        <v>Kostelec nad Orlicí, p.č. 691, 694, 695, 696</v>
      </c>
      <c r="I83" s="15" t="s">
        <v>21</v>
      </c>
      <c r="J83" s="108" t="n">
        <f aca="false">IF(J12="","",J12)</f>
        <v>45370</v>
      </c>
      <c r="L83" s="23"/>
    </row>
    <row r="84" s="22" customFormat="true" ht="6.75" hidden="false" customHeight="true" outlineLevel="0" collapsed="false">
      <c r="B84" s="23"/>
      <c r="L84" s="23"/>
    </row>
    <row r="85" s="22" customFormat="true" ht="15" hidden="false" customHeight="true" outlineLevel="0" collapsed="false">
      <c r="B85" s="23"/>
      <c r="C85" s="15" t="s">
        <v>22</v>
      </c>
      <c r="F85" s="16" t="str">
        <f aca="false">E15</f>
        <v>Město Kostelec nad Orlicí</v>
      </c>
      <c r="I85" s="15" t="s">
        <v>32</v>
      </c>
      <c r="J85" s="125" t="str">
        <f aca="false">E21</f>
        <v>P-AQUA s.r.o.</v>
      </c>
      <c r="L85" s="23"/>
    </row>
    <row r="86" s="22" customFormat="true" ht="15" hidden="false" customHeight="true" outlineLevel="0" collapsed="false">
      <c r="B86" s="23"/>
      <c r="C86" s="15" t="s">
        <v>28</v>
      </c>
      <c r="F86" s="16" t="str">
        <f aca="false">IF(E18="","",E18)</f>
        <v>VALC, s.r.o.</v>
      </c>
      <c r="I86" s="15" t="s">
        <v>37</v>
      </c>
      <c r="J86" s="125" t="str">
        <f aca="false">E24</f>
        <v>Ing. Z. Pilař</v>
      </c>
      <c r="L86" s="23"/>
    </row>
    <row r="87" s="22" customFormat="true" ht="9.75" hidden="false" customHeight="true" outlineLevel="0" collapsed="false">
      <c r="B87" s="23"/>
      <c r="L87" s="23"/>
    </row>
    <row r="88" s="140" customFormat="true" ht="29.25" hidden="false" customHeight="true" outlineLevel="0" collapsed="false">
      <c r="B88" s="141"/>
      <c r="C88" s="142" t="s">
        <v>428</v>
      </c>
      <c r="D88" s="143" t="s">
        <v>62</v>
      </c>
      <c r="E88" s="143" t="s">
        <v>58</v>
      </c>
      <c r="F88" s="143" t="s">
        <v>59</v>
      </c>
      <c r="G88" s="143" t="s">
        <v>429</v>
      </c>
      <c r="H88" s="143" t="s">
        <v>430</v>
      </c>
      <c r="I88" s="143" t="s">
        <v>431</v>
      </c>
      <c r="J88" s="143" t="s">
        <v>310</v>
      </c>
      <c r="K88" s="144" t="s">
        <v>432</v>
      </c>
      <c r="L88" s="141"/>
      <c r="M88" s="60"/>
      <c r="N88" s="61" t="s">
        <v>47</v>
      </c>
      <c r="O88" s="61" t="s">
        <v>433</v>
      </c>
      <c r="P88" s="61" t="s">
        <v>434</v>
      </c>
      <c r="Q88" s="61" t="s">
        <v>435</v>
      </c>
      <c r="R88" s="61" t="s">
        <v>436</v>
      </c>
      <c r="S88" s="61" t="s">
        <v>437</v>
      </c>
      <c r="T88" s="62" t="s">
        <v>438</v>
      </c>
    </row>
    <row r="89" s="22" customFormat="true" ht="22.5" hidden="false" customHeight="true" outlineLevel="0" collapsed="false">
      <c r="B89" s="23"/>
      <c r="C89" s="66" t="s">
        <v>439</v>
      </c>
      <c r="J89" s="145" t="n">
        <f aca="false">BK89</f>
        <v>225791.84</v>
      </c>
      <c r="L89" s="23"/>
      <c r="M89" s="63"/>
      <c r="N89" s="52"/>
      <c r="O89" s="52"/>
      <c r="P89" s="146" t="n">
        <f aca="false">P90+P298</f>
        <v>0</v>
      </c>
      <c r="Q89" s="52"/>
      <c r="R89" s="146" t="n">
        <f aca="false">R90+R298</f>
        <v>33.1718224</v>
      </c>
      <c r="S89" s="52"/>
      <c r="T89" s="147" t="n">
        <f aca="false">T90+T298</f>
        <v>12.5</v>
      </c>
      <c r="AT89" s="3" t="s">
        <v>76</v>
      </c>
      <c r="AU89" s="3" t="s">
        <v>317</v>
      </c>
      <c r="BK89" s="148" t="n">
        <f aca="false">BK90+BK298</f>
        <v>225791.84</v>
      </c>
    </row>
    <row r="90" s="149" customFormat="true" ht="25.5" hidden="false" customHeight="true" outlineLevel="0" collapsed="false">
      <c r="B90" s="150"/>
      <c r="D90" s="151" t="s">
        <v>76</v>
      </c>
      <c r="E90" s="152" t="s">
        <v>440</v>
      </c>
      <c r="F90" s="152" t="s">
        <v>441</v>
      </c>
      <c r="I90" s="153"/>
      <c r="J90" s="154" t="n">
        <f aca="false">BK90</f>
        <v>221099.64</v>
      </c>
      <c r="L90" s="150"/>
      <c r="M90" s="155"/>
      <c r="P90" s="156" t="n">
        <f aca="false">P91+P184+P193+P208+P278+P285+P295</f>
        <v>0</v>
      </c>
      <c r="R90" s="156" t="n">
        <f aca="false">R91+R184+R193+R208+R278+R285+R295</f>
        <v>33.1718224</v>
      </c>
      <c r="T90" s="157" t="n">
        <f aca="false">T91+T184+T193+T208+T278+T285+T295</f>
        <v>12.5</v>
      </c>
      <c r="AR90" s="151" t="s">
        <v>84</v>
      </c>
      <c r="AT90" s="158" t="s">
        <v>76</v>
      </c>
      <c r="AU90" s="158" t="s">
        <v>77</v>
      </c>
      <c r="AY90" s="151" t="s">
        <v>442</v>
      </c>
      <c r="BK90" s="159" t="n">
        <f aca="false">BK91+BK184+BK193+BK208+BK278+BK285+BK295</f>
        <v>221099.64</v>
      </c>
    </row>
    <row r="91" s="149" customFormat="true" ht="22.5" hidden="false" customHeight="true" outlineLevel="0" collapsed="false">
      <c r="B91" s="150"/>
      <c r="D91" s="151" t="s">
        <v>76</v>
      </c>
      <c r="E91" s="160" t="s">
        <v>84</v>
      </c>
      <c r="F91" s="160" t="s">
        <v>443</v>
      </c>
      <c r="I91" s="153"/>
      <c r="J91" s="161" t="n">
        <f aca="false">BK91</f>
        <v>47460.94</v>
      </c>
      <c r="L91" s="150"/>
      <c r="M91" s="155"/>
      <c r="P91" s="156" t="n">
        <f aca="false">SUM(P92:P183)</f>
        <v>0</v>
      </c>
      <c r="R91" s="156" t="n">
        <f aca="false">SUM(R92:R183)</f>
        <v>31.385674</v>
      </c>
      <c r="T91" s="157" t="n">
        <f aca="false">SUM(T92:T183)</f>
        <v>12.5</v>
      </c>
      <c r="AR91" s="151" t="s">
        <v>84</v>
      </c>
      <c r="AT91" s="158" t="s">
        <v>76</v>
      </c>
      <c r="AU91" s="158" t="s">
        <v>84</v>
      </c>
      <c r="AY91" s="151" t="s">
        <v>442</v>
      </c>
      <c r="BK91" s="159" t="n">
        <f aca="false">SUM(BK92:BK183)</f>
        <v>47460.94</v>
      </c>
    </row>
    <row r="92" s="22" customFormat="true" ht="62.25" hidden="false" customHeight="true" outlineLevel="0" collapsed="false">
      <c r="B92" s="23"/>
      <c r="C92" s="162" t="s">
        <v>84</v>
      </c>
      <c r="D92" s="162" t="s">
        <v>444</v>
      </c>
      <c r="E92" s="163" t="s">
        <v>9191</v>
      </c>
      <c r="F92" s="164" t="s">
        <v>9192</v>
      </c>
      <c r="G92" s="165" t="s">
        <v>135</v>
      </c>
      <c r="H92" s="166" t="n">
        <v>14</v>
      </c>
      <c r="I92" s="167" t="n">
        <v>34.4</v>
      </c>
      <c r="J92" s="168" t="n">
        <f aca="false">ROUND(I92*H92,2)</f>
        <v>481.6</v>
      </c>
      <c r="K92" s="164" t="s">
        <v>7501</v>
      </c>
      <c r="L92" s="23"/>
      <c r="M92" s="169"/>
      <c r="N92" s="170" t="s">
        <v>48</v>
      </c>
      <c r="P92" s="171" t="n">
        <f aca="false">O92*H92</f>
        <v>0</v>
      </c>
      <c r="Q92" s="171" t="n">
        <v>0</v>
      </c>
      <c r="R92" s="171" t="n">
        <f aca="false">Q92*H92</f>
        <v>0</v>
      </c>
      <c r="S92" s="171" t="n">
        <v>0.3</v>
      </c>
      <c r="T92" s="172" t="n">
        <f aca="false">S92*H92</f>
        <v>4.2</v>
      </c>
      <c r="AR92" s="173" t="s">
        <v>448</v>
      </c>
      <c r="AT92" s="173" t="s">
        <v>444</v>
      </c>
      <c r="AU92" s="173" t="s">
        <v>90</v>
      </c>
      <c r="AY92" s="3" t="s">
        <v>442</v>
      </c>
      <c r="BE92" s="174" t="n">
        <f aca="false">IF(N92="základní",J92,0)</f>
        <v>481.6</v>
      </c>
      <c r="BF92" s="174" t="n">
        <f aca="false">IF(N92="snížená",J92,0)</f>
        <v>0</v>
      </c>
      <c r="BG92" s="174" t="n">
        <f aca="false">IF(N92="zákl. přenesená",J92,0)</f>
        <v>0</v>
      </c>
      <c r="BH92" s="174" t="n">
        <f aca="false">IF(N92="sníž. přenesená",J92,0)</f>
        <v>0</v>
      </c>
      <c r="BI92" s="174" t="n">
        <f aca="false">IF(N92="nulová",J92,0)</f>
        <v>0</v>
      </c>
      <c r="BJ92" s="3" t="s">
        <v>84</v>
      </c>
      <c r="BK92" s="174" t="n">
        <f aca="false">ROUND(I92*H92,2)</f>
        <v>481.6</v>
      </c>
      <c r="BL92" s="3" t="s">
        <v>448</v>
      </c>
      <c r="BM92" s="173" t="s">
        <v>9193</v>
      </c>
    </row>
    <row r="93" s="22" customFormat="true" ht="11.25" hidden="false" customHeight="false" outlineLevel="0" collapsed="false">
      <c r="B93" s="23"/>
      <c r="D93" s="175" t="s">
        <v>450</v>
      </c>
      <c r="F93" s="176" t="s">
        <v>9194</v>
      </c>
      <c r="I93" s="177"/>
      <c r="L93" s="23"/>
      <c r="M93" s="178"/>
      <c r="T93" s="54"/>
      <c r="AT93" s="3" t="s">
        <v>450</v>
      </c>
      <c r="AU93" s="3" t="s">
        <v>90</v>
      </c>
    </row>
    <row r="94" s="187" customFormat="true" ht="11.25" hidden="false" customHeight="false" outlineLevel="0" collapsed="false">
      <c r="B94" s="188"/>
      <c r="D94" s="181" t="s">
        <v>452</v>
      </c>
      <c r="E94" s="189"/>
      <c r="F94" s="190" t="s">
        <v>9195</v>
      </c>
      <c r="H94" s="191" t="n">
        <v>2</v>
      </c>
      <c r="I94" s="192"/>
      <c r="L94" s="188"/>
      <c r="M94" s="193"/>
      <c r="T94" s="194"/>
      <c r="AT94" s="189" t="s">
        <v>452</v>
      </c>
      <c r="AU94" s="189" t="s">
        <v>90</v>
      </c>
      <c r="AV94" s="187" t="s">
        <v>90</v>
      </c>
      <c r="AW94" s="187" t="s">
        <v>36</v>
      </c>
      <c r="AX94" s="187" t="s">
        <v>77</v>
      </c>
      <c r="AY94" s="189" t="s">
        <v>442</v>
      </c>
    </row>
    <row r="95" s="187" customFormat="true" ht="11.25" hidden="false" customHeight="false" outlineLevel="0" collapsed="false">
      <c r="B95" s="188"/>
      <c r="D95" s="181" t="s">
        <v>452</v>
      </c>
      <c r="E95" s="189"/>
      <c r="F95" s="190" t="s">
        <v>9196</v>
      </c>
      <c r="H95" s="191" t="n">
        <v>2</v>
      </c>
      <c r="I95" s="192"/>
      <c r="L95" s="188"/>
      <c r="M95" s="193"/>
      <c r="T95" s="194"/>
      <c r="AT95" s="189" t="s">
        <v>452</v>
      </c>
      <c r="AU95" s="189" t="s">
        <v>90</v>
      </c>
      <c r="AV95" s="187" t="s">
        <v>90</v>
      </c>
      <c r="AW95" s="187" t="s">
        <v>36</v>
      </c>
      <c r="AX95" s="187" t="s">
        <v>77</v>
      </c>
      <c r="AY95" s="189" t="s">
        <v>442</v>
      </c>
    </row>
    <row r="96" s="187" customFormat="true" ht="11.25" hidden="false" customHeight="false" outlineLevel="0" collapsed="false">
      <c r="B96" s="188"/>
      <c r="D96" s="181" t="s">
        <v>452</v>
      </c>
      <c r="E96" s="189"/>
      <c r="F96" s="190" t="s">
        <v>9197</v>
      </c>
      <c r="H96" s="191" t="n">
        <v>4</v>
      </c>
      <c r="I96" s="192"/>
      <c r="L96" s="188"/>
      <c r="M96" s="193"/>
      <c r="T96" s="194"/>
      <c r="AT96" s="189" t="s">
        <v>452</v>
      </c>
      <c r="AU96" s="189" t="s">
        <v>90</v>
      </c>
      <c r="AV96" s="187" t="s">
        <v>90</v>
      </c>
      <c r="AW96" s="187" t="s">
        <v>36</v>
      </c>
      <c r="AX96" s="187" t="s">
        <v>77</v>
      </c>
      <c r="AY96" s="189" t="s">
        <v>442</v>
      </c>
    </row>
    <row r="97" s="187" customFormat="true" ht="11.25" hidden="false" customHeight="false" outlineLevel="0" collapsed="false">
      <c r="B97" s="188"/>
      <c r="D97" s="181" t="s">
        <v>452</v>
      </c>
      <c r="E97" s="189"/>
      <c r="F97" s="190" t="s">
        <v>9198</v>
      </c>
      <c r="H97" s="191" t="n">
        <v>4</v>
      </c>
      <c r="I97" s="192"/>
      <c r="L97" s="188"/>
      <c r="M97" s="193"/>
      <c r="T97" s="194"/>
      <c r="AT97" s="189" t="s">
        <v>452</v>
      </c>
      <c r="AU97" s="189" t="s">
        <v>90</v>
      </c>
      <c r="AV97" s="187" t="s">
        <v>90</v>
      </c>
      <c r="AW97" s="187" t="s">
        <v>36</v>
      </c>
      <c r="AX97" s="187" t="s">
        <v>77</v>
      </c>
      <c r="AY97" s="189" t="s">
        <v>442</v>
      </c>
    </row>
    <row r="98" s="187" customFormat="true" ht="11.25" hidden="false" customHeight="false" outlineLevel="0" collapsed="false">
      <c r="B98" s="188"/>
      <c r="D98" s="181" t="s">
        <v>452</v>
      </c>
      <c r="E98" s="189"/>
      <c r="F98" s="190" t="s">
        <v>9199</v>
      </c>
      <c r="H98" s="191" t="n">
        <v>2</v>
      </c>
      <c r="I98" s="192"/>
      <c r="L98" s="188"/>
      <c r="M98" s="193"/>
      <c r="T98" s="194"/>
      <c r="AT98" s="189" t="s">
        <v>452</v>
      </c>
      <c r="AU98" s="189" t="s">
        <v>90</v>
      </c>
      <c r="AV98" s="187" t="s">
        <v>90</v>
      </c>
      <c r="AW98" s="187" t="s">
        <v>36</v>
      </c>
      <c r="AX98" s="187" t="s">
        <v>77</v>
      </c>
      <c r="AY98" s="189" t="s">
        <v>442</v>
      </c>
    </row>
    <row r="99" s="195" customFormat="true" ht="11.25" hidden="false" customHeight="false" outlineLevel="0" collapsed="false">
      <c r="B99" s="196"/>
      <c r="D99" s="181" t="s">
        <v>452</v>
      </c>
      <c r="E99" s="197"/>
      <c r="F99" s="198" t="s">
        <v>455</v>
      </c>
      <c r="H99" s="199" t="n">
        <v>14</v>
      </c>
      <c r="I99" s="200"/>
      <c r="L99" s="196"/>
      <c r="M99" s="201"/>
      <c r="T99" s="202"/>
      <c r="AT99" s="197" t="s">
        <v>452</v>
      </c>
      <c r="AU99" s="197" t="s">
        <v>90</v>
      </c>
      <c r="AV99" s="195" t="s">
        <v>448</v>
      </c>
      <c r="AW99" s="195" t="s">
        <v>36</v>
      </c>
      <c r="AX99" s="195" t="s">
        <v>84</v>
      </c>
      <c r="AY99" s="197" t="s">
        <v>442</v>
      </c>
    </row>
    <row r="100" s="22" customFormat="true" ht="66.75" hidden="false" customHeight="true" outlineLevel="0" collapsed="false">
      <c r="B100" s="23"/>
      <c r="C100" s="162" t="s">
        <v>90</v>
      </c>
      <c r="D100" s="162" t="s">
        <v>444</v>
      </c>
      <c r="E100" s="163" t="s">
        <v>9200</v>
      </c>
      <c r="F100" s="164" t="s">
        <v>9201</v>
      </c>
      <c r="G100" s="165" t="s">
        <v>135</v>
      </c>
      <c r="H100" s="166" t="n">
        <v>14</v>
      </c>
      <c r="I100" s="167" t="n">
        <v>55.5</v>
      </c>
      <c r="J100" s="168" t="n">
        <f aca="false">ROUND(I100*H100,2)</f>
        <v>777</v>
      </c>
      <c r="K100" s="164" t="s">
        <v>7501</v>
      </c>
      <c r="L100" s="23"/>
      <c r="M100" s="169"/>
      <c r="N100" s="170" t="s">
        <v>48</v>
      </c>
      <c r="P100" s="171" t="n">
        <f aca="false">O100*H100</f>
        <v>0</v>
      </c>
      <c r="Q100" s="171" t="n">
        <v>0</v>
      </c>
      <c r="R100" s="171" t="n">
        <f aca="false">Q100*H100</f>
        <v>0</v>
      </c>
      <c r="S100" s="171" t="n">
        <v>0.29</v>
      </c>
      <c r="T100" s="172" t="n">
        <f aca="false">S100*H100</f>
        <v>4.06</v>
      </c>
      <c r="AR100" s="173" t="s">
        <v>448</v>
      </c>
      <c r="AT100" s="173" t="s">
        <v>444</v>
      </c>
      <c r="AU100" s="173" t="s">
        <v>90</v>
      </c>
      <c r="AY100" s="3" t="s">
        <v>442</v>
      </c>
      <c r="BE100" s="174" t="n">
        <f aca="false">IF(N100="základní",J100,0)</f>
        <v>777</v>
      </c>
      <c r="BF100" s="174" t="n">
        <f aca="false">IF(N100="snížená",J100,0)</f>
        <v>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3" t="s">
        <v>84</v>
      </c>
      <c r="BK100" s="174" t="n">
        <f aca="false">ROUND(I100*H100,2)</f>
        <v>777</v>
      </c>
      <c r="BL100" s="3" t="s">
        <v>448</v>
      </c>
      <c r="BM100" s="173" t="s">
        <v>9202</v>
      </c>
    </row>
    <row r="101" s="22" customFormat="true" ht="11.25" hidden="false" customHeight="false" outlineLevel="0" collapsed="false">
      <c r="B101" s="23"/>
      <c r="D101" s="175" t="s">
        <v>450</v>
      </c>
      <c r="F101" s="176" t="s">
        <v>9203</v>
      </c>
      <c r="I101" s="177"/>
      <c r="L101" s="23"/>
      <c r="M101" s="178"/>
      <c r="T101" s="54"/>
      <c r="AT101" s="3" t="s">
        <v>450</v>
      </c>
      <c r="AU101" s="3" t="s">
        <v>90</v>
      </c>
    </row>
    <row r="102" s="22" customFormat="true" ht="55.5" hidden="false" customHeight="true" outlineLevel="0" collapsed="false">
      <c r="B102" s="23"/>
      <c r="C102" s="162" t="s">
        <v>97</v>
      </c>
      <c r="D102" s="162" t="s">
        <v>444</v>
      </c>
      <c r="E102" s="163" t="s">
        <v>9204</v>
      </c>
      <c r="F102" s="164" t="s">
        <v>9205</v>
      </c>
      <c r="G102" s="165" t="s">
        <v>135</v>
      </c>
      <c r="H102" s="166" t="n">
        <v>14</v>
      </c>
      <c r="I102" s="167" t="n">
        <v>64.7</v>
      </c>
      <c r="J102" s="168" t="n">
        <f aca="false">ROUND(I102*H102,2)</f>
        <v>905.8</v>
      </c>
      <c r="K102" s="164" t="s">
        <v>7501</v>
      </c>
      <c r="L102" s="23"/>
      <c r="M102" s="169"/>
      <c r="N102" s="170" t="s">
        <v>48</v>
      </c>
      <c r="P102" s="171" t="n">
        <f aca="false">O102*H102</f>
        <v>0</v>
      </c>
      <c r="Q102" s="171" t="n">
        <v>0</v>
      </c>
      <c r="R102" s="171" t="n">
        <f aca="false">Q102*H102</f>
        <v>0</v>
      </c>
      <c r="S102" s="171" t="n">
        <v>0.22</v>
      </c>
      <c r="T102" s="172" t="n">
        <f aca="false">S102*H102</f>
        <v>3.08</v>
      </c>
      <c r="AR102" s="173" t="s">
        <v>448</v>
      </c>
      <c r="AT102" s="173" t="s">
        <v>444</v>
      </c>
      <c r="AU102" s="173" t="s">
        <v>90</v>
      </c>
      <c r="AY102" s="3" t="s">
        <v>442</v>
      </c>
      <c r="BE102" s="174" t="n">
        <f aca="false">IF(N102="základní",J102,0)</f>
        <v>905.8</v>
      </c>
      <c r="BF102" s="174" t="n">
        <f aca="false">IF(N102="snížená",J102,0)</f>
        <v>0</v>
      </c>
      <c r="BG102" s="174" t="n">
        <f aca="false">IF(N102="zákl. přenesená",J102,0)</f>
        <v>0</v>
      </c>
      <c r="BH102" s="174" t="n">
        <f aca="false">IF(N102="sníž. přenesená",J102,0)</f>
        <v>0</v>
      </c>
      <c r="BI102" s="174" t="n">
        <f aca="false">IF(N102="nulová",J102,0)</f>
        <v>0</v>
      </c>
      <c r="BJ102" s="3" t="s">
        <v>84</v>
      </c>
      <c r="BK102" s="174" t="n">
        <f aca="false">ROUND(I102*H102,2)</f>
        <v>905.8</v>
      </c>
      <c r="BL102" s="3" t="s">
        <v>448</v>
      </c>
      <c r="BM102" s="173" t="s">
        <v>9206</v>
      </c>
    </row>
    <row r="103" s="22" customFormat="true" ht="11.25" hidden="false" customHeight="false" outlineLevel="0" collapsed="false">
      <c r="B103" s="23"/>
      <c r="D103" s="175" t="s">
        <v>450</v>
      </c>
      <c r="F103" s="176" t="s">
        <v>9207</v>
      </c>
      <c r="I103" s="177"/>
      <c r="L103" s="23"/>
      <c r="M103" s="178"/>
      <c r="T103" s="54"/>
      <c r="AT103" s="3" t="s">
        <v>450</v>
      </c>
      <c r="AU103" s="3" t="s">
        <v>90</v>
      </c>
    </row>
    <row r="104" s="187" customFormat="true" ht="11.25" hidden="false" customHeight="false" outlineLevel="0" collapsed="false">
      <c r="B104" s="188"/>
      <c r="D104" s="181" t="s">
        <v>452</v>
      </c>
      <c r="E104" s="189"/>
      <c r="F104" s="190" t="s">
        <v>9197</v>
      </c>
      <c r="H104" s="191" t="n">
        <v>4</v>
      </c>
      <c r="I104" s="192"/>
      <c r="L104" s="188"/>
      <c r="M104" s="193"/>
      <c r="T104" s="194"/>
      <c r="AT104" s="189" t="s">
        <v>452</v>
      </c>
      <c r="AU104" s="189" t="s">
        <v>90</v>
      </c>
      <c r="AV104" s="187" t="s">
        <v>90</v>
      </c>
      <c r="AW104" s="187" t="s">
        <v>36</v>
      </c>
      <c r="AX104" s="187" t="s">
        <v>77</v>
      </c>
      <c r="AY104" s="189" t="s">
        <v>442</v>
      </c>
    </row>
    <row r="105" s="187" customFormat="true" ht="11.25" hidden="false" customHeight="false" outlineLevel="0" collapsed="false">
      <c r="B105" s="188"/>
      <c r="D105" s="181" t="s">
        <v>452</v>
      </c>
      <c r="E105" s="189"/>
      <c r="F105" s="190" t="s">
        <v>9208</v>
      </c>
      <c r="H105" s="191" t="n">
        <v>3</v>
      </c>
      <c r="I105" s="192"/>
      <c r="L105" s="188"/>
      <c r="M105" s="193"/>
      <c r="T105" s="194"/>
      <c r="AT105" s="189" t="s">
        <v>452</v>
      </c>
      <c r="AU105" s="189" t="s">
        <v>90</v>
      </c>
      <c r="AV105" s="187" t="s">
        <v>90</v>
      </c>
      <c r="AW105" s="187" t="s">
        <v>36</v>
      </c>
      <c r="AX105" s="187" t="s">
        <v>77</v>
      </c>
      <c r="AY105" s="189" t="s">
        <v>442</v>
      </c>
    </row>
    <row r="106" s="187" customFormat="true" ht="11.25" hidden="false" customHeight="false" outlineLevel="0" collapsed="false">
      <c r="B106" s="188"/>
      <c r="D106" s="181" t="s">
        <v>452</v>
      </c>
      <c r="E106" s="189"/>
      <c r="F106" s="190" t="s">
        <v>9209</v>
      </c>
      <c r="H106" s="191" t="n">
        <v>4</v>
      </c>
      <c r="I106" s="192"/>
      <c r="L106" s="188"/>
      <c r="M106" s="193"/>
      <c r="T106" s="194"/>
      <c r="AT106" s="189" t="s">
        <v>452</v>
      </c>
      <c r="AU106" s="189" t="s">
        <v>90</v>
      </c>
      <c r="AV106" s="187" t="s">
        <v>90</v>
      </c>
      <c r="AW106" s="187" t="s">
        <v>36</v>
      </c>
      <c r="AX106" s="187" t="s">
        <v>77</v>
      </c>
      <c r="AY106" s="189" t="s">
        <v>442</v>
      </c>
    </row>
    <row r="107" s="187" customFormat="true" ht="11.25" hidden="false" customHeight="false" outlineLevel="0" collapsed="false">
      <c r="B107" s="188"/>
      <c r="D107" s="181" t="s">
        <v>452</v>
      </c>
      <c r="E107" s="189"/>
      <c r="F107" s="190" t="s">
        <v>9210</v>
      </c>
      <c r="H107" s="191" t="n">
        <v>3</v>
      </c>
      <c r="I107" s="192"/>
      <c r="L107" s="188"/>
      <c r="M107" s="193"/>
      <c r="T107" s="194"/>
      <c r="AT107" s="189" t="s">
        <v>452</v>
      </c>
      <c r="AU107" s="189" t="s">
        <v>90</v>
      </c>
      <c r="AV107" s="187" t="s">
        <v>90</v>
      </c>
      <c r="AW107" s="187" t="s">
        <v>36</v>
      </c>
      <c r="AX107" s="187" t="s">
        <v>77</v>
      </c>
      <c r="AY107" s="189" t="s">
        <v>442</v>
      </c>
    </row>
    <row r="108" s="195" customFormat="true" ht="11.25" hidden="false" customHeight="false" outlineLevel="0" collapsed="false">
      <c r="B108" s="196"/>
      <c r="D108" s="181" t="s">
        <v>452</v>
      </c>
      <c r="E108" s="197"/>
      <c r="F108" s="198" t="s">
        <v>455</v>
      </c>
      <c r="H108" s="199" t="n">
        <v>14</v>
      </c>
      <c r="I108" s="200"/>
      <c r="L108" s="196"/>
      <c r="M108" s="201"/>
      <c r="T108" s="202"/>
      <c r="AT108" s="197" t="s">
        <v>452</v>
      </c>
      <c r="AU108" s="197" t="s">
        <v>90</v>
      </c>
      <c r="AV108" s="195" t="s">
        <v>448</v>
      </c>
      <c r="AW108" s="195" t="s">
        <v>36</v>
      </c>
      <c r="AX108" s="195" t="s">
        <v>84</v>
      </c>
      <c r="AY108" s="197" t="s">
        <v>442</v>
      </c>
    </row>
    <row r="109" s="22" customFormat="true" ht="44.25" hidden="false" customHeight="true" outlineLevel="0" collapsed="false">
      <c r="B109" s="23"/>
      <c r="C109" s="162" t="s">
        <v>448</v>
      </c>
      <c r="D109" s="162" t="s">
        <v>444</v>
      </c>
      <c r="E109" s="163" t="s">
        <v>519</v>
      </c>
      <c r="F109" s="164" t="s">
        <v>520</v>
      </c>
      <c r="G109" s="165" t="s">
        <v>131</v>
      </c>
      <c r="H109" s="166" t="n">
        <v>4</v>
      </c>
      <c r="I109" s="167" t="n">
        <v>115.8</v>
      </c>
      <c r="J109" s="168" t="n">
        <f aca="false">ROUND(I109*H109,2)</f>
        <v>463.2</v>
      </c>
      <c r="K109" s="164" t="s">
        <v>7501</v>
      </c>
      <c r="L109" s="23"/>
      <c r="M109" s="169"/>
      <c r="N109" s="170" t="s">
        <v>48</v>
      </c>
      <c r="P109" s="171" t="n">
        <f aca="false">O109*H109</f>
        <v>0</v>
      </c>
      <c r="Q109" s="171" t="n">
        <v>0</v>
      </c>
      <c r="R109" s="171" t="n">
        <f aca="false">Q109*H109</f>
        <v>0</v>
      </c>
      <c r="S109" s="171" t="n">
        <v>0.29</v>
      </c>
      <c r="T109" s="172" t="n">
        <f aca="false">S109*H109</f>
        <v>1.16</v>
      </c>
      <c r="AR109" s="173" t="s">
        <v>448</v>
      </c>
      <c r="AT109" s="173" t="s">
        <v>444</v>
      </c>
      <c r="AU109" s="173" t="s">
        <v>90</v>
      </c>
      <c r="AY109" s="3" t="s">
        <v>442</v>
      </c>
      <c r="BE109" s="174" t="n">
        <f aca="false">IF(N109="základní",J109,0)</f>
        <v>463.2</v>
      </c>
      <c r="BF109" s="174" t="n">
        <f aca="false">IF(N109="snížená",J109,0)</f>
        <v>0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3" t="s">
        <v>84</v>
      </c>
      <c r="BK109" s="174" t="n">
        <f aca="false">ROUND(I109*H109,2)</f>
        <v>463.2</v>
      </c>
      <c r="BL109" s="3" t="s">
        <v>448</v>
      </c>
      <c r="BM109" s="173" t="s">
        <v>9211</v>
      </c>
    </row>
    <row r="110" s="22" customFormat="true" ht="11.25" hidden="false" customHeight="false" outlineLevel="0" collapsed="false">
      <c r="B110" s="23"/>
      <c r="D110" s="175" t="s">
        <v>450</v>
      </c>
      <c r="F110" s="176" t="s">
        <v>9212</v>
      </c>
      <c r="I110" s="177"/>
      <c r="L110" s="23"/>
      <c r="M110" s="178"/>
      <c r="T110" s="54"/>
      <c r="AT110" s="3" t="s">
        <v>450</v>
      </c>
      <c r="AU110" s="3" t="s">
        <v>90</v>
      </c>
    </row>
    <row r="111" s="187" customFormat="true" ht="11.25" hidden="false" customHeight="false" outlineLevel="0" collapsed="false">
      <c r="B111" s="188"/>
      <c r="D111" s="181" t="s">
        <v>452</v>
      </c>
      <c r="E111" s="189"/>
      <c r="F111" s="190" t="s">
        <v>9213</v>
      </c>
      <c r="H111" s="191" t="n">
        <v>2</v>
      </c>
      <c r="I111" s="192"/>
      <c r="L111" s="188"/>
      <c r="M111" s="193"/>
      <c r="T111" s="194"/>
      <c r="AT111" s="189" t="s">
        <v>452</v>
      </c>
      <c r="AU111" s="189" t="s">
        <v>90</v>
      </c>
      <c r="AV111" s="187" t="s">
        <v>90</v>
      </c>
      <c r="AW111" s="187" t="s">
        <v>36</v>
      </c>
      <c r="AX111" s="187" t="s">
        <v>77</v>
      </c>
      <c r="AY111" s="189" t="s">
        <v>442</v>
      </c>
    </row>
    <row r="112" s="187" customFormat="true" ht="11.25" hidden="false" customHeight="false" outlineLevel="0" collapsed="false">
      <c r="B112" s="188"/>
      <c r="D112" s="181" t="s">
        <v>452</v>
      </c>
      <c r="E112" s="189"/>
      <c r="F112" s="190" t="s">
        <v>9214</v>
      </c>
      <c r="H112" s="191" t="n">
        <v>2</v>
      </c>
      <c r="I112" s="192"/>
      <c r="L112" s="188"/>
      <c r="M112" s="193"/>
      <c r="T112" s="194"/>
      <c r="AT112" s="189" t="s">
        <v>452</v>
      </c>
      <c r="AU112" s="189" t="s">
        <v>90</v>
      </c>
      <c r="AV112" s="187" t="s">
        <v>90</v>
      </c>
      <c r="AW112" s="187" t="s">
        <v>36</v>
      </c>
      <c r="AX112" s="187" t="s">
        <v>77</v>
      </c>
      <c r="AY112" s="189" t="s">
        <v>442</v>
      </c>
    </row>
    <row r="113" s="195" customFormat="true" ht="11.25" hidden="false" customHeight="false" outlineLevel="0" collapsed="false">
      <c r="B113" s="196"/>
      <c r="D113" s="181" t="s">
        <v>452</v>
      </c>
      <c r="E113" s="197"/>
      <c r="F113" s="198" t="s">
        <v>455</v>
      </c>
      <c r="H113" s="199" t="n">
        <v>4</v>
      </c>
      <c r="I113" s="200"/>
      <c r="L113" s="196"/>
      <c r="M113" s="201"/>
      <c r="T113" s="202"/>
      <c r="AT113" s="197" t="s">
        <v>452</v>
      </c>
      <c r="AU113" s="197" t="s">
        <v>90</v>
      </c>
      <c r="AV113" s="195" t="s">
        <v>448</v>
      </c>
      <c r="AW113" s="195" t="s">
        <v>36</v>
      </c>
      <c r="AX113" s="195" t="s">
        <v>84</v>
      </c>
      <c r="AY113" s="197" t="s">
        <v>442</v>
      </c>
    </row>
    <row r="114" s="22" customFormat="true" ht="24" hidden="false" customHeight="true" outlineLevel="0" collapsed="false">
      <c r="B114" s="23"/>
      <c r="C114" s="162" t="s">
        <v>474</v>
      </c>
      <c r="D114" s="162" t="s">
        <v>444</v>
      </c>
      <c r="E114" s="163" t="s">
        <v>9215</v>
      </c>
      <c r="F114" s="164" t="s">
        <v>9216</v>
      </c>
      <c r="G114" s="165" t="s">
        <v>7479</v>
      </c>
      <c r="H114" s="166" t="n">
        <v>20</v>
      </c>
      <c r="I114" s="167" t="n">
        <v>72.5</v>
      </c>
      <c r="J114" s="168" t="n">
        <f aca="false">ROUND(I114*H114,2)</f>
        <v>1450</v>
      </c>
      <c r="K114" s="164" t="s">
        <v>7501</v>
      </c>
      <c r="L114" s="23"/>
      <c r="M114" s="169"/>
      <c r="N114" s="170" t="s">
        <v>48</v>
      </c>
      <c r="P114" s="171" t="n">
        <f aca="false">O114*H114</f>
        <v>0</v>
      </c>
      <c r="Q114" s="171" t="n">
        <v>3E-005</v>
      </c>
      <c r="R114" s="171" t="n">
        <f aca="false">Q114*H114</f>
        <v>0.0006</v>
      </c>
      <c r="S114" s="171" t="n">
        <v>0</v>
      </c>
      <c r="T114" s="172" t="n">
        <f aca="false">S114*H114</f>
        <v>0</v>
      </c>
      <c r="AR114" s="173" t="s">
        <v>448</v>
      </c>
      <c r="AT114" s="173" t="s">
        <v>444</v>
      </c>
      <c r="AU114" s="173" t="s">
        <v>90</v>
      </c>
      <c r="AY114" s="3" t="s">
        <v>442</v>
      </c>
      <c r="BE114" s="174" t="n">
        <f aca="false">IF(N114="základní",J114,0)</f>
        <v>1450</v>
      </c>
      <c r="BF114" s="174" t="n">
        <f aca="false">IF(N114="snížená",J114,0)</f>
        <v>0</v>
      </c>
      <c r="BG114" s="174" t="n">
        <f aca="false">IF(N114="zákl. přenesená",J114,0)</f>
        <v>0</v>
      </c>
      <c r="BH114" s="174" t="n">
        <f aca="false">IF(N114="sníž. přenesená",J114,0)</f>
        <v>0</v>
      </c>
      <c r="BI114" s="174" t="n">
        <f aca="false">IF(N114="nulová",J114,0)</f>
        <v>0</v>
      </c>
      <c r="BJ114" s="3" t="s">
        <v>84</v>
      </c>
      <c r="BK114" s="174" t="n">
        <f aca="false">ROUND(I114*H114,2)</f>
        <v>1450</v>
      </c>
      <c r="BL114" s="3" t="s">
        <v>448</v>
      </c>
      <c r="BM114" s="173" t="s">
        <v>9217</v>
      </c>
    </row>
    <row r="115" s="22" customFormat="true" ht="11.25" hidden="false" customHeight="false" outlineLevel="0" collapsed="false">
      <c r="B115" s="23"/>
      <c r="D115" s="175" t="s">
        <v>450</v>
      </c>
      <c r="F115" s="176" t="s">
        <v>9218</v>
      </c>
      <c r="I115" s="177"/>
      <c r="L115" s="23"/>
      <c r="M115" s="178"/>
      <c r="T115" s="54"/>
      <c r="AT115" s="3" t="s">
        <v>450</v>
      </c>
      <c r="AU115" s="3" t="s">
        <v>90</v>
      </c>
    </row>
    <row r="116" s="22" customFormat="true" ht="37.5" hidden="false" customHeight="true" outlineLevel="0" collapsed="false">
      <c r="B116" s="23"/>
      <c r="C116" s="162" t="s">
        <v>481</v>
      </c>
      <c r="D116" s="162" t="s">
        <v>444</v>
      </c>
      <c r="E116" s="163" t="s">
        <v>9219</v>
      </c>
      <c r="F116" s="164" t="s">
        <v>9220</v>
      </c>
      <c r="G116" s="165" t="s">
        <v>9221</v>
      </c>
      <c r="H116" s="166" t="n">
        <v>5</v>
      </c>
      <c r="I116" s="167" t="n">
        <v>36.4</v>
      </c>
      <c r="J116" s="168" t="n">
        <f aca="false">ROUND(I116*H116,2)</f>
        <v>182</v>
      </c>
      <c r="K116" s="164" t="s">
        <v>7501</v>
      </c>
      <c r="L116" s="23"/>
      <c r="M116" s="169"/>
      <c r="N116" s="170" t="s">
        <v>48</v>
      </c>
      <c r="P116" s="171" t="n">
        <f aca="false">O116*H116</f>
        <v>0</v>
      </c>
      <c r="Q116" s="171" t="n">
        <v>0</v>
      </c>
      <c r="R116" s="171" t="n">
        <f aca="false">Q116*H116</f>
        <v>0</v>
      </c>
      <c r="S116" s="171" t="n">
        <v>0</v>
      </c>
      <c r="T116" s="172" t="n">
        <f aca="false">S116*H116</f>
        <v>0</v>
      </c>
      <c r="AR116" s="173" t="s">
        <v>448</v>
      </c>
      <c r="AT116" s="173" t="s">
        <v>444</v>
      </c>
      <c r="AU116" s="173" t="s">
        <v>90</v>
      </c>
      <c r="AY116" s="3" t="s">
        <v>442</v>
      </c>
      <c r="BE116" s="174" t="n">
        <f aca="false">IF(N116="základní",J116,0)</f>
        <v>182</v>
      </c>
      <c r="BF116" s="174" t="n">
        <f aca="false">IF(N116="snížená",J116,0)</f>
        <v>0</v>
      </c>
      <c r="BG116" s="174" t="n">
        <f aca="false">IF(N116="zákl. přenesená",J116,0)</f>
        <v>0</v>
      </c>
      <c r="BH116" s="174" t="n">
        <f aca="false">IF(N116="sníž. přenesená",J116,0)</f>
        <v>0</v>
      </c>
      <c r="BI116" s="174" t="n">
        <f aca="false">IF(N116="nulová",J116,0)</f>
        <v>0</v>
      </c>
      <c r="BJ116" s="3" t="s">
        <v>84</v>
      </c>
      <c r="BK116" s="174" t="n">
        <f aca="false">ROUND(I116*H116,2)</f>
        <v>182</v>
      </c>
      <c r="BL116" s="3" t="s">
        <v>448</v>
      </c>
      <c r="BM116" s="173" t="s">
        <v>9222</v>
      </c>
    </row>
    <row r="117" s="22" customFormat="true" ht="11.25" hidden="false" customHeight="false" outlineLevel="0" collapsed="false">
      <c r="B117" s="23"/>
      <c r="D117" s="175" t="s">
        <v>450</v>
      </c>
      <c r="F117" s="176" t="s">
        <v>9223</v>
      </c>
      <c r="I117" s="177"/>
      <c r="L117" s="23"/>
      <c r="M117" s="178"/>
      <c r="T117" s="54"/>
      <c r="AT117" s="3" t="s">
        <v>450</v>
      </c>
      <c r="AU117" s="3" t="s">
        <v>90</v>
      </c>
    </row>
    <row r="118" s="22" customFormat="true" ht="16.5" hidden="false" customHeight="true" outlineLevel="0" collapsed="false">
      <c r="B118" s="23"/>
      <c r="C118" s="162" t="s">
        <v>489</v>
      </c>
      <c r="D118" s="162" t="s">
        <v>444</v>
      </c>
      <c r="E118" s="163" t="s">
        <v>7499</v>
      </c>
      <c r="F118" s="164" t="s">
        <v>9224</v>
      </c>
      <c r="G118" s="165" t="s">
        <v>180</v>
      </c>
      <c r="H118" s="166" t="n">
        <v>14.3</v>
      </c>
      <c r="I118" s="167" t="n">
        <v>9</v>
      </c>
      <c r="J118" s="168" t="n">
        <f aca="false">ROUND(I118*H118,2)</f>
        <v>128.7</v>
      </c>
      <c r="K118" s="164" t="s">
        <v>7501</v>
      </c>
      <c r="L118" s="23"/>
      <c r="M118" s="169"/>
      <c r="N118" s="170" t="s">
        <v>48</v>
      </c>
      <c r="P118" s="171" t="n">
        <f aca="false">O118*H118</f>
        <v>0</v>
      </c>
      <c r="Q118" s="171" t="n">
        <v>0</v>
      </c>
      <c r="R118" s="171" t="n">
        <f aca="false">Q118*H118</f>
        <v>0</v>
      </c>
      <c r="S118" s="171" t="n">
        <v>0</v>
      </c>
      <c r="T118" s="172" t="n">
        <f aca="false">S118*H118</f>
        <v>0</v>
      </c>
      <c r="AR118" s="173" t="s">
        <v>448</v>
      </c>
      <c r="AT118" s="173" t="s">
        <v>444</v>
      </c>
      <c r="AU118" s="173" t="s">
        <v>90</v>
      </c>
      <c r="AY118" s="3" t="s">
        <v>442</v>
      </c>
      <c r="BE118" s="174" t="n">
        <f aca="false">IF(N118="základní",J118,0)</f>
        <v>128.7</v>
      </c>
      <c r="BF118" s="174" t="n">
        <f aca="false">IF(N118="snížená",J118,0)</f>
        <v>0</v>
      </c>
      <c r="BG118" s="174" t="n">
        <f aca="false">IF(N118="zákl. přenesená",J118,0)</f>
        <v>0</v>
      </c>
      <c r="BH118" s="174" t="n">
        <f aca="false">IF(N118="sníž. přenesená",J118,0)</f>
        <v>0</v>
      </c>
      <c r="BI118" s="174" t="n">
        <f aca="false">IF(N118="nulová",J118,0)</f>
        <v>0</v>
      </c>
      <c r="BJ118" s="3" t="s">
        <v>84</v>
      </c>
      <c r="BK118" s="174" t="n">
        <f aca="false">ROUND(I118*H118,2)</f>
        <v>128.7</v>
      </c>
      <c r="BL118" s="3" t="s">
        <v>448</v>
      </c>
      <c r="BM118" s="173" t="s">
        <v>9225</v>
      </c>
    </row>
    <row r="119" s="22" customFormat="true" ht="11.25" hidden="false" customHeight="false" outlineLevel="0" collapsed="false">
      <c r="B119" s="23"/>
      <c r="D119" s="175" t="s">
        <v>450</v>
      </c>
      <c r="F119" s="176" t="s">
        <v>7503</v>
      </c>
      <c r="I119" s="177"/>
      <c r="L119" s="23"/>
      <c r="M119" s="178"/>
      <c r="T119" s="54"/>
      <c r="AT119" s="3" t="s">
        <v>450</v>
      </c>
      <c r="AU119" s="3" t="s">
        <v>90</v>
      </c>
    </row>
    <row r="120" s="187" customFormat="true" ht="11.25" hidden="false" customHeight="false" outlineLevel="0" collapsed="false">
      <c r="B120" s="188"/>
      <c r="D120" s="181" t="s">
        <v>452</v>
      </c>
      <c r="E120" s="189"/>
      <c r="F120" s="190" t="s">
        <v>9226</v>
      </c>
      <c r="H120" s="191" t="n">
        <v>14.3</v>
      </c>
      <c r="I120" s="192"/>
      <c r="L120" s="188"/>
      <c r="M120" s="193"/>
      <c r="T120" s="194"/>
      <c r="AT120" s="189" t="s">
        <v>452</v>
      </c>
      <c r="AU120" s="189" t="s">
        <v>90</v>
      </c>
      <c r="AV120" s="187" t="s">
        <v>90</v>
      </c>
      <c r="AW120" s="187" t="s">
        <v>36</v>
      </c>
      <c r="AX120" s="187" t="s">
        <v>84</v>
      </c>
      <c r="AY120" s="189" t="s">
        <v>442</v>
      </c>
    </row>
    <row r="121" s="22" customFormat="true" ht="44.25" hidden="false" customHeight="true" outlineLevel="0" collapsed="false">
      <c r="B121" s="23"/>
      <c r="C121" s="162" t="s">
        <v>494</v>
      </c>
      <c r="D121" s="162" t="s">
        <v>444</v>
      </c>
      <c r="E121" s="163" t="s">
        <v>9227</v>
      </c>
      <c r="F121" s="164" t="s">
        <v>9228</v>
      </c>
      <c r="G121" s="165" t="s">
        <v>180</v>
      </c>
      <c r="H121" s="166" t="n">
        <v>6.3</v>
      </c>
      <c r="I121" s="167" t="n">
        <v>422.1</v>
      </c>
      <c r="J121" s="168" t="n">
        <f aca="false">ROUND(I121*H121,2)</f>
        <v>2659.23</v>
      </c>
      <c r="K121" s="164" t="s">
        <v>7501</v>
      </c>
      <c r="L121" s="23"/>
      <c r="M121" s="169"/>
      <c r="N121" s="170" t="s">
        <v>48</v>
      </c>
      <c r="P121" s="171" t="n">
        <f aca="false">O121*H121</f>
        <v>0</v>
      </c>
      <c r="Q121" s="171" t="n">
        <v>0</v>
      </c>
      <c r="R121" s="171" t="n">
        <f aca="false">Q121*H121</f>
        <v>0</v>
      </c>
      <c r="S121" s="171" t="n">
        <v>0</v>
      </c>
      <c r="T121" s="172" t="n">
        <f aca="false">S121*H121</f>
        <v>0</v>
      </c>
      <c r="AR121" s="173" t="s">
        <v>448</v>
      </c>
      <c r="AT121" s="173" t="s">
        <v>444</v>
      </c>
      <c r="AU121" s="173" t="s">
        <v>90</v>
      </c>
      <c r="AY121" s="3" t="s">
        <v>442</v>
      </c>
      <c r="BE121" s="174" t="n">
        <f aca="false">IF(N121="základní",J121,0)</f>
        <v>2659.23</v>
      </c>
      <c r="BF121" s="174" t="n">
        <f aca="false">IF(N121="snížená",J121,0)</f>
        <v>0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84</v>
      </c>
      <c r="BK121" s="174" t="n">
        <f aca="false">ROUND(I121*H121,2)</f>
        <v>2659.23</v>
      </c>
      <c r="BL121" s="3" t="s">
        <v>448</v>
      </c>
      <c r="BM121" s="173" t="s">
        <v>9229</v>
      </c>
    </row>
    <row r="122" s="22" customFormat="true" ht="11.25" hidden="false" customHeight="false" outlineLevel="0" collapsed="false">
      <c r="B122" s="23"/>
      <c r="D122" s="175" t="s">
        <v>450</v>
      </c>
      <c r="F122" s="176" t="s">
        <v>9230</v>
      </c>
      <c r="I122" s="177"/>
      <c r="L122" s="23"/>
      <c r="M122" s="178"/>
      <c r="T122" s="54"/>
      <c r="AT122" s="3" t="s">
        <v>450</v>
      </c>
      <c r="AU122" s="3" t="s">
        <v>90</v>
      </c>
    </row>
    <row r="123" s="187" customFormat="true" ht="22.5" hidden="false" customHeight="false" outlineLevel="0" collapsed="false">
      <c r="B123" s="188"/>
      <c r="D123" s="181" t="s">
        <v>452</v>
      </c>
      <c r="E123" s="189"/>
      <c r="F123" s="190" t="s">
        <v>9231</v>
      </c>
      <c r="H123" s="191" t="n">
        <v>2.17</v>
      </c>
      <c r="I123" s="192"/>
      <c r="L123" s="188"/>
      <c r="M123" s="193"/>
      <c r="T123" s="194"/>
      <c r="AT123" s="189" t="s">
        <v>452</v>
      </c>
      <c r="AU123" s="189" t="s">
        <v>90</v>
      </c>
      <c r="AV123" s="187" t="s">
        <v>90</v>
      </c>
      <c r="AW123" s="187" t="s">
        <v>36</v>
      </c>
      <c r="AX123" s="187" t="s">
        <v>77</v>
      </c>
      <c r="AY123" s="189" t="s">
        <v>442</v>
      </c>
    </row>
    <row r="124" s="187" customFormat="true" ht="22.5" hidden="false" customHeight="false" outlineLevel="0" collapsed="false">
      <c r="B124" s="188"/>
      <c r="D124" s="181" t="s">
        <v>452</v>
      </c>
      <c r="E124" s="189"/>
      <c r="F124" s="190" t="s">
        <v>9232</v>
      </c>
      <c r="H124" s="191" t="n">
        <v>2.13</v>
      </c>
      <c r="I124" s="192"/>
      <c r="L124" s="188"/>
      <c r="M124" s="193"/>
      <c r="T124" s="194"/>
      <c r="AT124" s="189" t="s">
        <v>452</v>
      </c>
      <c r="AU124" s="189" t="s">
        <v>90</v>
      </c>
      <c r="AV124" s="187" t="s">
        <v>90</v>
      </c>
      <c r="AW124" s="187" t="s">
        <v>36</v>
      </c>
      <c r="AX124" s="187" t="s">
        <v>77</v>
      </c>
      <c r="AY124" s="189" t="s">
        <v>442</v>
      </c>
    </row>
    <row r="125" s="187" customFormat="true" ht="11.25" hidden="false" customHeight="false" outlineLevel="0" collapsed="false">
      <c r="B125" s="188"/>
      <c r="D125" s="181" t="s">
        <v>452</v>
      </c>
      <c r="E125" s="189"/>
      <c r="F125" s="190" t="s">
        <v>9233</v>
      </c>
      <c r="H125" s="191" t="n">
        <v>2</v>
      </c>
      <c r="I125" s="192"/>
      <c r="L125" s="188"/>
      <c r="M125" s="193"/>
      <c r="T125" s="194"/>
      <c r="AT125" s="189" t="s">
        <v>452</v>
      </c>
      <c r="AU125" s="189" t="s">
        <v>90</v>
      </c>
      <c r="AV125" s="187" t="s">
        <v>90</v>
      </c>
      <c r="AW125" s="187" t="s">
        <v>36</v>
      </c>
      <c r="AX125" s="187" t="s">
        <v>77</v>
      </c>
      <c r="AY125" s="189" t="s">
        <v>442</v>
      </c>
    </row>
    <row r="126" s="195" customFormat="true" ht="11.25" hidden="false" customHeight="false" outlineLevel="0" collapsed="false">
      <c r="B126" s="196"/>
      <c r="D126" s="181" t="s">
        <v>452</v>
      </c>
      <c r="E126" s="197"/>
      <c r="F126" s="198" t="s">
        <v>455</v>
      </c>
      <c r="H126" s="199" t="n">
        <v>6.3</v>
      </c>
      <c r="I126" s="200"/>
      <c r="L126" s="196"/>
      <c r="M126" s="201"/>
      <c r="T126" s="202"/>
      <c r="AT126" s="197" t="s">
        <v>452</v>
      </c>
      <c r="AU126" s="197" t="s">
        <v>90</v>
      </c>
      <c r="AV126" s="195" t="s">
        <v>448</v>
      </c>
      <c r="AW126" s="195" t="s">
        <v>36</v>
      </c>
      <c r="AX126" s="195" t="s">
        <v>84</v>
      </c>
      <c r="AY126" s="197" t="s">
        <v>442</v>
      </c>
    </row>
    <row r="127" s="22" customFormat="true" ht="24" hidden="false" customHeight="true" outlineLevel="0" collapsed="false">
      <c r="B127" s="23"/>
      <c r="C127" s="162" t="s">
        <v>500</v>
      </c>
      <c r="D127" s="162" t="s">
        <v>444</v>
      </c>
      <c r="E127" s="163" t="s">
        <v>9234</v>
      </c>
      <c r="F127" s="164" t="s">
        <v>9235</v>
      </c>
      <c r="G127" s="165" t="s">
        <v>180</v>
      </c>
      <c r="H127" s="166" t="n">
        <v>8</v>
      </c>
      <c r="I127" s="167" t="n">
        <v>469.8</v>
      </c>
      <c r="J127" s="168" t="n">
        <f aca="false">ROUND(I127*H127,2)</f>
        <v>3758.4</v>
      </c>
      <c r="K127" s="164" t="s">
        <v>7501</v>
      </c>
      <c r="L127" s="23"/>
      <c r="M127" s="169"/>
      <c r="N127" s="170" t="s">
        <v>48</v>
      </c>
      <c r="P127" s="171" t="n">
        <f aca="false">O127*H127</f>
        <v>0</v>
      </c>
      <c r="Q127" s="171" t="n">
        <v>0</v>
      </c>
      <c r="R127" s="171" t="n">
        <f aca="false">Q127*H127</f>
        <v>0</v>
      </c>
      <c r="S127" s="171" t="n">
        <v>0</v>
      </c>
      <c r="T127" s="172" t="n">
        <f aca="false">S127*H127</f>
        <v>0</v>
      </c>
      <c r="AR127" s="173" t="s">
        <v>448</v>
      </c>
      <c r="AT127" s="173" t="s">
        <v>444</v>
      </c>
      <c r="AU127" s="173" t="s">
        <v>90</v>
      </c>
      <c r="AY127" s="3" t="s">
        <v>442</v>
      </c>
      <c r="BE127" s="174" t="n">
        <f aca="false">IF(N127="základní",J127,0)</f>
        <v>3758.4</v>
      </c>
      <c r="BF127" s="174" t="n">
        <f aca="false">IF(N127="snížená",J127,0)</f>
        <v>0</v>
      </c>
      <c r="BG127" s="174" t="n">
        <f aca="false">IF(N127="zákl. přenesená",J127,0)</f>
        <v>0</v>
      </c>
      <c r="BH127" s="174" t="n">
        <f aca="false">IF(N127="sníž. přenesená",J127,0)</f>
        <v>0</v>
      </c>
      <c r="BI127" s="174" t="n">
        <f aca="false">IF(N127="nulová",J127,0)</f>
        <v>0</v>
      </c>
      <c r="BJ127" s="3" t="s">
        <v>84</v>
      </c>
      <c r="BK127" s="174" t="n">
        <f aca="false">ROUND(I127*H127,2)</f>
        <v>3758.4</v>
      </c>
      <c r="BL127" s="3" t="s">
        <v>448</v>
      </c>
      <c r="BM127" s="173" t="s">
        <v>9236</v>
      </c>
    </row>
    <row r="128" s="22" customFormat="true" ht="11.25" hidden="false" customHeight="false" outlineLevel="0" collapsed="false">
      <c r="B128" s="23"/>
      <c r="D128" s="175" t="s">
        <v>450</v>
      </c>
      <c r="F128" s="176" t="s">
        <v>9237</v>
      </c>
      <c r="I128" s="177"/>
      <c r="L128" s="23"/>
      <c r="M128" s="178"/>
      <c r="T128" s="54"/>
      <c r="AT128" s="3" t="s">
        <v>450</v>
      </c>
      <c r="AU128" s="3" t="s">
        <v>90</v>
      </c>
    </row>
    <row r="129" s="187" customFormat="true" ht="11.25" hidden="false" customHeight="false" outlineLevel="0" collapsed="false">
      <c r="B129" s="188"/>
      <c r="D129" s="181" t="s">
        <v>452</v>
      </c>
      <c r="E129" s="189"/>
      <c r="F129" s="190" t="s">
        <v>9238</v>
      </c>
      <c r="H129" s="191" t="n">
        <v>4</v>
      </c>
      <c r="I129" s="192"/>
      <c r="L129" s="188"/>
      <c r="M129" s="193"/>
      <c r="T129" s="194"/>
      <c r="AT129" s="189" t="s">
        <v>452</v>
      </c>
      <c r="AU129" s="189" t="s">
        <v>90</v>
      </c>
      <c r="AV129" s="187" t="s">
        <v>90</v>
      </c>
      <c r="AW129" s="187" t="s">
        <v>36</v>
      </c>
      <c r="AX129" s="187" t="s">
        <v>77</v>
      </c>
      <c r="AY129" s="189" t="s">
        <v>442</v>
      </c>
    </row>
    <row r="130" s="187" customFormat="true" ht="11.25" hidden="false" customHeight="false" outlineLevel="0" collapsed="false">
      <c r="B130" s="188"/>
      <c r="D130" s="181" t="s">
        <v>452</v>
      </c>
      <c r="E130" s="189"/>
      <c r="F130" s="190" t="s">
        <v>9239</v>
      </c>
      <c r="H130" s="191" t="n">
        <v>4</v>
      </c>
      <c r="I130" s="192"/>
      <c r="L130" s="188"/>
      <c r="M130" s="193"/>
      <c r="T130" s="194"/>
      <c r="AT130" s="189" t="s">
        <v>452</v>
      </c>
      <c r="AU130" s="189" t="s">
        <v>90</v>
      </c>
      <c r="AV130" s="187" t="s">
        <v>90</v>
      </c>
      <c r="AW130" s="187" t="s">
        <v>36</v>
      </c>
      <c r="AX130" s="187" t="s">
        <v>77</v>
      </c>
      <c r="AY130" s="189" t="s">
        <v>442</v>
      </c>
    </row>
    <row r="131" s="195" customFormat="true" ht="11.25" hidden="false" customHeight="false" outlineLevel="0" collapsed="false">
      <c r="B131" s="196"/>
      <c r="D131" s="181" t="s">
        <v>452</v>
      </c>
      <c r="E131" s="197"/>
      <c r="F131" s="198" t="s">
        <v>455</v>
      </c>
      <c r="H131" s="199" t="n">
        <v>8</v>
      </c>
      <c r="I131" s="200"/>
      <c r="L131" s="196"/>
      <c r="M131" s="201"/>
      <c r="T131" s="202"/>
      <c r="AT131" s="197" t="s">
        <v>452</v>
      </c>
      <c r="AU131" s="197" t="s">
        <v>90</v>
      </c>
      <c r="AV131" s="195" t="s">
        <v>448</v>
      </c>
      <c r="AW131" s="195" t="s">
        <v>36</v>
      </c>
      <c r="AX131" s="195" t="s">
        <v>84</v>
      </c>
      <c r="AY131" s="197" t="s">
        <v>442</v>
      </c>
    </row>
    <row r="132" s="22" customFormat="true" ht="37.5" hidden="false" customHeight="true" outlineLevel="0" collapsed="false">
      <c r="B132" s="23"/>
      <c r="C132" s="162" t="s">
        <v>507</v>
      </c>
      <c r="D132" s="162" t="s">
        <v>444</v>
      </c>
      <c r="E132" s="163" t="s">
        <v>9240</v>
      </c>
      <c r="F132" s="164" t="s">
        <v>9241</v>
      </c>
      <c r="G132" s="165" t="s">
        <v>180</v>
      </c>
      <c r="H132" s="166" t="n">
        <v>3</v>
      </c>
      <c r="I132" s="167" t="n">
        <v>478.7</v>
      </c>
      <c r="J132" s="168" t="n">
        <f aca="false">ROUND(I132*H132,2)</f>
        <v>1436.1</v>
      </c>
      <c r="K132" s="164" t="s">
        <v>7501</v>
      </c>
      <c r="L132" s="23"/>
      <c r="M132" s="169"/>
      <c r="N132" s="170" t="s">
        <v>48</v>
      </c>
      <c r="P132" s="171" t="n">
        <f aca="false">O132*H132</f>
        <v>0</v>
      </c>
      <c r="Q132" s="171" t="n">
        <v>0</v>
      </c>
      <c r="R132" s="171" t="n">
        <f aca="false">Q132*H132</f>
        <v>0</v>
      </c>
      <c r="S132" s="171" t="n">
        <v>0</v>
      </c>
      <c r="T132" s="172" t="n">
        <f aca="false">S132*H132</f>
        <v>0</v>
      </c>
      <c r="AR132" s="173" t="s">
        <v>448</v>
      </c>
      <c r="AT132" s="173" t="s">
        <v>444</v>
      </c>
      <c r="AU132" s="173" t="s">
        <v>90</v>
      </c>
      <c r="AY132" s="3" t="s">
        <v>442</v>
      </c>
      <c r="BE132" s="174" t="n">
        <f aca="false">IF(N132="základní",J132,0)</f>
        <v>1436.1</v>
      </c>
      <c r="BF132" s="174" t="n">
        <f aca="false">IF(N132="snížená",J132,0)</f>
        <v>0</v>
      </c>
      <c r="BG132" s="174" t="n">
        <f aca="false">IF(N132="zákl. přenesená",J132,0)</f>
        <v>0</v>
      </c>
      <c r="BH132" s="174" t="n">
        <f aca="false">IF(N132="sníž. přenesená",J132,0)</f>
        <v>0</v>
      </c>
      <c r="BI132" s="174" t="n">
        <f aca="false">IF(N132="nulová",J132,0)</f>
        <v>0</v>
      </c>
      <c r="BJ132" s="3" t="s">
        <v>84</v>
      </c>
      <c r="BK132" s="174" t="n">
        <f aca="false">ROUND(I132*H132,2)</f>
        <v>1436.1</v>
      </c>
      <c r="BL132" s="3" t="s">
        <v>448</v>
      </c>
      <c r="BM132" s="173" t="s">
        <v>9242</v>
      </c>
    </row>
    <row r="133" s="22" customFormat="true" ht="11.25" hidden="false" customHeight="false" outlineLevel="0" collapsed="false">
      <c r="B133" s="23"/>
      <c r="D133" s="175" t="s">
        <v>450</v>
      </c>
      <c r="F133" s="176" t="s">
        <v>9243</v>
      </c>
      <c r="I133" s="177"/>
      <c r="L133" s="23"/>
      <c r="M133" s="178"/>
      <c r="T133" s="54"/>
      <c r="AT133" s="3" t="s">
        <v>450</v>
      </c>
      <c r="AU133" s="3" t="s">
        <v>90</v>
      </c>
    </row>
    <row r="134" s="187" customFormat="true" ht="11.25" hidden="false" customHeight="false" outlineLevel="0" collapsed="false">
      <c r="B134" s="188"/>
      <c r="D134" s="181" t="s">
        <v>452</v>
      </c>
      <c r="E134" s="189"/>
      <c r="F134" s="190" t="s">
        <v>9244</v>
      </c>
      <c r="H134" s="191" t="n">
        <v>1.5</v>
      </c>
      <c r="I134" s="192"/>
      <c r="L134" s="188"/>
      <c r="M134" s="193"/>
      <c r="T134" s="194"/>
      <c r="AT134" s="189" t="s">
        <v>452</v>
      </c>
      <c r="AU134" s="189" t="s">
        <v>90</v>
      </c>
      <c r="AV134" s="187" t="s">
        <v>90</v>
      </c>
      <c r="AW134" s="187" t="s">
        <v>36</v>
      </c>
      <c r="AX134" s="187" t="s">
        <v>77</v>
      </c>
      <c r="AY134" s="189" t="s">
        <v>442</v>
      </c>
    </row>
    <row r="135" s="187" customFormat="true" ht="11.25" hidden="false" customHeight="false" outlineLevel="0" collapsed="false">
      <c r="B135" s="188"/>
      <c r="D135" s="181" t="s">
        <v>452</v>
      </c>
      <c r="E135" s="189"/>
      <c r="F135" s="190" t="s">
        <v>9245</v>
      </c>
      <c r="H135" s="191" t="n">
        <v>1.5</v>
      </c>
      <c r="I135" s="192"/>
      <c r="L135" s="188"/>
      <c r="M135" s="193"/>
      <c r="T135" s="194"/>
      <c r="AT135" s="189" t="s">
        <v>452</v>
      </c>
      <c r="AU135" s="189" t="s">
        <v>90</v>
      </c>
      <c r="AV135" s="187" t="s">
        <v>90</v>
      </c>
      <c r="AW135" s="187" t="s">
        <v>36</v>
      </c>
      <c r="AX135" s="187" t="s">
        <v>77</v>
      </c>
      <c r="AY135" s="189" t="s">
        <v>442</v>
      </c>
    </row>
    <row r="136" s="195" customFormat="true" ht="11.25" hidden="false" customHeight="false" outlineLevel="0" collapsed="false">
      <c r="B136" s="196"/>
      <c r="D136" s="181" t="s">
        <v>452</v>
      </c>
      <c r="E136" s="197"/>
      <c r="F136" s="198" t="s">
        <v>455</v>
      </c>
      <c r="H136" s="199" t="n">
        <v>3</v>
      </c>
      <c r="I136" s="200"/>
      <c r="L136" s="196"/>
      <c r="M136" s="201"/>
      <c r="T136" s="202"/>
      <c r="AT136" s="197" t="s">
        <v>452</v>
      </c>
      <c r="AU136" s="197" t="s">
        <v>90</v>
      </c>
      <c r="AV136" s="195" t="s">
        <v>448</v>
      </c>
      <c r="AW136" s="195" t="s">
        <v>36</v>
      </c>
      <c r="AX136" s="195" t="s">
        <v>84</v>
      </c>
      <c r="AY136" s="197" t="s">
        <v>442</v>
      </c>
    </row>
    <row r="137" s="22" customFormat="true" ht="55.5" hidden="false" customHeight="true" outlineLevel="0" collapsed="false">
      <c r="B137" s="23"/>
      <c r="C137" s="162" t="s">
        <v>513</v>
      </c>
      <c r="D137" s="162" t="s">
        <v>444</v>
      </c>
      <c r="E137" s="163" t="s">
        <v>9246</v>
      </c>
      <c r="F137" s="164" t="s">
        <v>9247</v>
      </c>
      <c r="G137" s="165" t="s">
        <v>180</v>
      </c>
      <c r="H137" s="166" t="n">
        <v>1.8</v>
      </c>
      <c r="I137" s="167" t="n">
        <v>3206.3</v>
      </c>
      <c r="J137" s="168" t="n">
        <f aca="false">ROUND(I137*H137,2)</f>
        <v>5771.34</v>
      </c>
      <c r="K137" s="164" t="s">
        <v>7501</v>
      </c>
      <c r="L137" s="23"/>
      <c r="M137" s="169"/>
      <c r="N137" s="170" t="s">
        <v>48</v>
      </c>
      <c r="P137" s="171" t="n">
        <f aca="false">O137*H137</f>
        <v>0</v>
      </c>
      <c r="Q137" s="171" t="n">
        <v>0</v>
      </c>
      <c r="R137" s="171" t="n">
        <f aca="false">Q137*H137</f>
        <v>0</v>
      </c>
      <c r="S137" s="171" t="n">
        <v>0</v>
      </c>
      <c r="T137" s="172" t="n">
        <f aca="false">S137*H137</f>
        <v>0</v>
      </c>
      <c r="AR137" s="173" t="s">
        <v>448</v>
      </c>
      <c r="AT137" s="173" t="s">
        <v>444</v>
      </c>
      <c r="AU137" s="173" t="s">
        <v>90</v>
      </c>
      <c r="AY137" s="3" t="s">
        <v>442</v>
      </c>
      <c r="BE137" s="174" t="n">
        <f aca="false">IF(N137="základní",J137,0)</f>
        <v>5771.34</v>
      </c>
      <c r="BF137" s="174" t="n">
        <f aca="false">IF(N137="snížená",J137,0)</f>
        <v>0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3" t="s">
        <v>84</v>
      </c>
      <c r="BK137" s="174" t="n">
        <f aca="false">ROUND(I137*H137,2)</f>
        <v>5771.34</v>
      </c>
      <c r="BL137" s="3" t="s">
        <v>448</v>
      </c>
      <c r="BM137" s="173" t="s">
        <v>9248</v>
      </c>
    </row>
    <row r="138" s="22" customFormat="true" ht="11.25" hidden="false" customHeight="false" outlineLevel="0" collapsed="false">
      <c r="B138" s="23"/>
      <c r="D138" s="175" t="s">
        <v>450</v>
      </c>
      <c r="F138" s="176" t="s">
        <v>9249</v>
      </c>
      <c r="I138" s="177"/>
      <c r="L138" s="23"/>
      <c r="M138" s="178"/>
      <c r="T138" s="54"/>
      <c r="AT138" s="3" t="s">
        <v>450</v>
      </c>
      <c r="AU138" s="3" t="s">
        <v>90</v>
      </c>
    </row>
    <row r="139" s="187" customFormat="true" ht="11.25" hidden="false" customHeight="false" outlineLevel="0" collapsed="false">
      <c r="B139" s="188"/>
      <c r="D139" s="181" t="s">
        <v>452</v>
      </c>
      <c r="E139" s="189"/>
      <c r="F139" s="190" t="s">
        <v>9250</v>
      </c>
      <c r="H139" s="191" t="n">
        <v>0.4</v>
      </c>
      <c r="I139" s="192"/>
      <c r="L139" s="188"/>
      <c r="M139" s="193"/>
      <c r="T139" s="194"/>
      <c r="AT139" s="189" t="s">
        <v>452</v>
      </c>
      <c r="AU139" s="189" t="s">
        <v>90</v>
      </c>
      <c r="AV139" s="187" t="s">
        <v>90</v>
      </c>
      <c r="AW139" s="187" t="s">
        <v>36</v>
      </c>
      <c r="AX139" s="187" t="s">
        <v>77</v>
      </c>
      <c r="AY139" s="189" t="s">
        <v>442</v>
      </c>
    </row>
    <row r="140" s="187" customFormat="true" ht="11.25" hidden="false" customHeight="false" outlineLevel="0" collapsed="false">
      <c r="B140" s="188"/>
      <c r="D140" s="181" t="s">
        <v>452</v>
      </c>
      <c r="E140" s="189"/>
      <c r="F140" s="190" t="s">
        <v>9251</v>
      </c>
      <c r="H140" s="191" t="n">
        <v>1</v>
      </c>
      <c r="I140" s="192"/>
      <c r="L140" s="188"/>
      <c r="M140" s="193"/>
      <c r="T140" s="194"/>
      <c r="AT140" s="189" t="s">
        <v>452</v>
      </c>
      <c r="AU140" s="189" t="s">
        <v>90</v>
      </c>
      <c r="AV140" s="187" t="s">
        <v>90</v>
      </c>
      <c r="AW140" s="187" t="s">
        <v>36</v>
      </c>
      <c r="AX140" s="187" t="s">
        <v>77</v>
      </c>
      <c r="AY140" s="189" t="s">
        <v>442</v>
      </c>
    </row>
    <row r="141" s="187" customFormat="true" ht="11.25" hidden="false" customHeight="false" outlineLevel="0" collapsed="false">
      <c r="B141" s="188"/>
      <c r="D141" s="181" t="s">
        <v>452</v>
      </c>
      <c r="E141" s="189"/>
      <c r="F141" s="190" t="s">
        <v>9252</v>
      </c>
      <c r="H141" s="191" t="n">
        <v>0.4</v>
      </c>
      <c r="I141" s="192"/>
      <c r="L141" s="188"/>
      <c r="M141" s="193"/>
      <c r="T141" s="194"/>
      <c r="AT141" s="189" t="s">
        <v>452</v>
      </c>
      <c r="AU141" s="189" t="s">
        <v>90</v>
      </c>
      <c r="AV141" s="187" t="s">
        <v>90</v>
      </c>
      <c r="AW141" s="187" t="s">
        <v>36</v>
      </c>
      <c r="AX141" s="187" t="s">
        <v>77</v>
      </c>
      <c r="AY141" s="189" t="s">
        <v>442</v>
      </c>
    </row>
    <row r="142" s="195" customFormat="true" ht="11.25" hidden="false" customHeight="false" outlineLevel="0" collapsed="false">
      <c r="B142" s="196"/>
      <c r="D142" s="181" t="s">
        <v>452</v>
      </c>
      <c r="E142" s="197"/>
      <c r="F142" s="198" t="s">
        <v>455</v>
      </c>
      <c r="H142" s="199" t="n">
        <v>1.8</v>
      </c>
      <c r="I142" s="200"/>
      <c r="L142" s="196"/>
      <c r="M142" s="201"/>
      <c r="T142" s="202"/>
      <c r="AT142" s="197" t="s">
        <v>452</v>
      </c>
      <c r="AU142" s="197" t="s">
        <v>90</v>
      </c>
      <c r="AV142" s="195" t="s">
        <v>448</v>
      </c>
      <c r="AW142" s="195" t="s">
        <v>36</v>
      </c>
      <c r="AX142" s="195" t="s">
        <v>84</v>
      </c>
      <c r="AY142" s="197" t="s">
        <v>442</v>
      </c>
    </row>
    <row r="143" s="22" customFormat="true" ht="24" hidden="false" customHeight="true" outlineLevel="0" collapsed="false">
      <c r="B143" s="23"/>
      <c r="C143" s="162" t="s">
        <v>8</v>
      </c>
      <c r="D143" s="162" t="s">
        <v>444</v>
      </c>
      <c r="E143" s="163" t="s">
        <v>9253</v>
      </c>
      <c r="F143" s="164" t="s">
        <v>9254</v>
      </c>
      <c r="G143" s="165" t="s">
        <v>135</v>
      </c>
      <c r="H143" s="166" t="n">
        <v>12.6</v>
      </c>
      <c r="I143" s="167" t="n">
        <v>209.5</v>
      </c>
      <c r="J143" s="168" t="n">
        <f aca="false">ROUND(I143*H143,2)</f>
        <v>2639.7</v>
      </c>
      <c r="K143" s="164" t="s">
        <v>7501</v>
      </c>
      <c r="L143" s="23"/>
      <c r="M143" s="169"/>
      <c r="N143" s="170" t="s">
        <v>48</v>
      </c>
      <c r="P143" s="171" t="n">
        <f aca="false">O143*H143</f>
        <v>0</v>
      </c>
      <c r="Q143" s="171" t="n">
        <v>0.00199</v>
      </c>
      <c r="R143" s="171" t="n">
        <f aca="false">Q143*H143</f>
        <v>0.025074</v>
      </c>
      <c r="S143" s="171" t="n">
        <v>0</v>
      </c>
      <c r="T143" s="172" t="n">
        <f aca="false">S143*H143</f>
        <v>0</v>
      </c>
      <c r="AR143" s="173" t="s">
        <v>448</v>
      </c>
      <c r="AT143" s="173" t="s">
        <v>444</v>
      </c>
      <c r="AU143" s="173" t="s">
        <v>90</v>
      </c>
      <c r="AY143" s="3" t="s">
        <v>442</v>
      </c>
      <c r="BE143" s="174" t="n">
        <f aca="false">IF(N143="základní",J143,0)</f>
        <v>2639.7</v>
      </c>
      <c r="BF143" s="174" t="n">
        <f aca="false">IF(N143="snížená",J143,0)</f>
        <v>0</v>
      </c>
      <c r="BG143" s="174" t="n">
        <f aca="false">IF(N143="zákl. přenesená",J143,0)</f>
        <v>0</v>
      </c>
      <c r="BH143" s="174" t="n">
        <f aca="false">IF(N143="sníž. přenesená",J143,0)</f>
        <v>0</v>
      </c>
      <c r="BI143" s="174" t="n">
        <f aca="false">IF(N143="nulová",J143,0)</f>
        <v>0</v>
      </c>
      <c r="BJ143" s="3" t="s">
        <v>84</v>
      </c>
      <c r="BK143" s="174" t="n">
        <f aca="false">ROUND(I143*H143,2)</f>
        <v>2639.7</v>
      </c>
      <c r="BL143" s="3" t="s">
        <v>448</v>
      </c>
      <c r="BM143" s="173" t="s">
        <v>9255</v>
      </c>
    </row>
    <row r="144" s="22" customFormat="true" ht="11.25" hidden="false" customHeight="false" outlineLevel="0" collapsed="false">
      <c r="B144" s="23"/>
      <c r="D144" s="175" t="s">
        <v>450</v>
      </c>
      <c r="F144" s="176" t="s">
        <v>9256</v>
      </c>
      <c r="I144" s="177"/>
      <c r="L144" s="23"/>
      <c r="M144" s="178"/>
      <c r="T144" s="54"/>
      <c r="AT144" s="3" t="s">
        <v>450</v>
      </c>
      <c r="AU144" s="3" t="s">
        <v>90</v>
      </c>
    </row>
    <row r="145" s="187" customFormat="true" ht="11.25" hidden="false" customHeight="false" outlineLevel="0" collapsed="false">
      <c r="B145" s="188"/>
      <c r="D145" s="181" t="s">
        <v>452</v>
      </c>
      <c r="E145" s="189"/>
      <c r="F145" s="190" t="s">
        <v>9257</v>
      </c>
      <c r="H145" s="191" t="n">
        <v>4.34</v>
      </c>
      <c r="I145" s="192"/>
      <c r="L145" s="188"/>
      <c r="M145" s="193"/>
      <c r="T145" s="194"/>
      <c r="AT145" s="189" t="s">
        <v>452</v>
      </c>
      <c r="AU145" s="189" t="s">
        <v>90</v>
      </c>
      <c r="AV145" s="187" t="s">
        <v>90</v>
      </c>
      <c r="AW145" s="187" t="s">
        <v>36</v>
      </c>
      <c r="AX145" s="187" t="s">
        <v>77</v>
      </c>
      <c r="AY145" s="189" t="s">
        <v>442</v>
      </c>
    </row>
    <row r="146" s="187" customFormat="true" ht="11.25" hidden="false" customHeight="false" outlineLevel="0" collapsed="false">
      <c r="B146" s="188"/>
      <c r="D146" s="181" t="s">
        <v>452</v>
      </c>
      <c r="E146" s="189"/>
      <c r="F146" s="190" t="s">
        <v>9258</v>
      </c>
      <c r="H146" s="191" t="n">
        <v>4.26</v>
      </c>
      <c r="I146" s="192"/>
      <c r="L146" s="188"/>
      <c r="M146" s="193"/>
      <c r="T146" s="194"/>
      <c r="AT146" s="189" t="s">
        <v>452</v>
      </c>
      <c r="AU146" s="189" t="s">
        <v>90</v>
      </c>
      <c r="AV146" s="187" t="s">
        <v>90</v>
      </c>
      <c r="AW146" s="187" t="s">
        <v>36</v>
      </c>
      <c r="AX146" s="187" t="s">
        <v>77</v>
      </c>
      <c r="AY146" s="189" t="s">
        <v>442</v>
      </c>
    </row>
    <row r="147" s="187" customFormat="true" ht="11.25" hidden="false" customHeight="false" outlineLevel="0" collapsed="false">
      <c r="B147" s="188"/>
      <c r="D147" s="181" t="s">
        <v>452</v>
      </c>
      <c r="E147" s="189"/>
      <c r="F147" s="190" t="s">
        <v>9259</v>
      </c>
      <c r="H147" s="191" t="n">
        <v>4</v>
      </c>
      <c r="I147" s="192"/>
      <c r="L147" s="188"/>
      <c r="M147" s="193"/>
      <c r="T147" s="194"/>
      <c r="AT147" s="189" t="s">
        <v>452</v>
      </c>
      <c r="AU147" s="189" t="s">
        <v>90</v>
      </c>
      <c r="AV147" s="187" t="s">
        <v>90</v>
      </c>
      <c r="AW147" s="187" t="s">
        <v>36</v>
      </c>
      <c r="AX147" s="187" t="s">
        <v>77</v>
      </c>
      <c r="AY147" s="189" t="s">
        <v>442</v>
      </c>
    </row>
    <row r="148" s="195" customFormat="true" ht="11.25" hidden="false" customHeight="false" outlineLevel="0" collapsed="false">
      <c r="B148" s="196"/>
      <c r="D148" s="181" t="s">
        <v>452</v>
      </c>
      <c r="E148" s="197"/>
      <c r="F148" s="198" t="s">
        <v>455</v>
      </c>
      <c r="H148" s="199" t="n">
        <v>12.6</v>
      </c>
      <c r="I148" s="200"/>
      <c r="L148" s="196"/>
      <c r="M148" s="201"/>
      <c r="T148" s="202"/>
      <c r="AT148" s="197" t="s">
        <v>452</v>
      </c>
      <c r="AU148" s="197" t="s">
        <v>90</v>
      </c>
      <c r="AV148" s="195" t="s">
        <v>448</v>
      </c>
      <c r="AW148" s="195" t="s">
        <v>36</v>
      </c>
      <c r="AX148" s="195" t="s">
        <v>84</v>
      </c>
      <c r="AY148" s="197" t="s">
        <v>442</v>
      </c>
    </row>
    <row r="149" s="22" customFormat="true" ht="44.25" hidden="false" customHeight="true" outlineLevel="0" collapsed="false">
      <c r="B149" s="23"/>
      <c r="C149" s="162" t="s">
        <v>524</v>
      </c>
      <c r="D149" s="162" t="s">
        <v>444</v>
      </c>
      <c r="E149" s="163" t="s">
        <v>9260</v>
      </c>
      <c r="F149" s="164" t="s">
        <v>9261</v>
      </c>
      <c r="G149" s="165" t="s">
        <v>135</v>
      </c>
      <c r="H149" s="166" t="n">
        <v>12.6</v>
      </c>
      <c r="I149" s="167" t="n">
        <v>54.3</v>
      </c>
      <c r="J149" s="168" t="n">
        <f aca="false">ROUND(I149*H149,2)</f>
        <v>684.18</v>
      </c>
      <c r="K149" s="164" t="s">
        <v>7501</v>
      </c>
      <c r="L149" s="23"/>
      <c r="M149" s="169"/>
      <c r="N149" s="170" t="s">
        <v>48</v>
      </c>
      <c r="P149" s="171" t="n">
        <f aca="false">O149*H149</f>
        <v>0</v>
      </c>
      <c r="Q149" s="171" t="n">
        <v>0</v>
      </c>
      <c r="R149" s="171" t="n">
        <f aca="false">Q149*H149</f>
        <v>0</v>
      </c>
      <c r="S149" s="171" t="n">
        <v>0</v>
      </c>
      <c r="T149" s="172" t="n">
        <f aca="false">S149*H149</f>
        <v>0</v>
      </c>
      <c r="AR149" s="173" t="s">
        <v>448</v>
      </c>
      <c r="AT149" s="173" t="s">
        <v>444</v>
      </c>
      <c r="AU149" s="173" t="s">
        <v>90</v>
      </c>
      <c r="AY149" s="3" t="s">
        <v>442</v>
      </c>
      <c r="BE149" s="174" t="n">
        <f aca="false">IF(N149="základní",J149,0)</f>
        <v>684.18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84</v>
      </c>
      <c r="BK149" s="174" t="n">
        <f aca="false">ROUND(I149*H149,2)</f>
        <v>684.18</v>
      </c>
      <c r="BL149" s="3" t="s">
        <v>448</v>
      </c>
      <c r="BM149" s="173" t="s">
        <v>9262</v>
      </c>
    </row>
    <row r="150" s="22" customFormat="true" ht="11.25" hidden="false" customHeight="false" outlineLevel="0" collapsed="false">
      <c r="B150" s="23"/>
      <c r="D150" s="175" t="s">
        <v>450</v>
      </c>
      <c r="F150" s="176" t="s">
        <v>9263</v>
      </c>
      <c r="I150" s="177"/>
      <c r="L150" s="23"/>
      <c r="M150" s="178"/>
      <c r="T150" s="54"/>
      <c r="AT150" s="3" t="s">
        <v>450</v>
      </c>
      <c r="AU150" s="3" t="s">
        <v>90</v>
      </c>
    </row>
    <row r="151" s="22" customFormat="true" ht="62.25" hidden="false" customHeight="true" outlineLevel="0" collapsed="false">
      <c r="B151" s="23"/>
      <c r="C151" s="162" t="s">
        <v>535</v>
      </c>
      <c r="D151" s="162" t="s">
        <v>444</v>
      </c>
      <c r="E151" s="163" t="s">
        <v>685</v>
      </c>
      <c r="F151" s="164" t="s">
        <v>686</v>
      </c>
      <c r="G151" s="165" t="s">
        <v>180</v>
      </c>
      <c r="H151" s="166" t="n">
        <v>14.3</v>
      </c>
      <c r="I151" s="167" t="n">
        <v>253.8</v>
      </c>
      <c r="J151" s="168" t="n">
        <f aca="false">ROUND(I151*H151,2)</f>
        <v>3629.34</v>
      </c>
      <c r="K151" s="164" t="s">
        <v>7501</v>
      </c>
      <c r="L151" s="23"/>
      <c r="M151" s="169"/>
      <c r="N151" s="170" t="s">
        <v>48</v>
      </c>
      <c r="P151" s="171" t="n">
        <f aca="false">O151*H151</f>
        <v>0</v>
      </c>
      <c r="Q151" s="171" t="n">
        <v>0</v>
      </c>
      <c r="R151" s="171" t="n">
        <f aca="false">Q151*H151</f>
        <v>0</v>
      </c>
      <c r="S151" s="171" t="n">
        <v>0</v>
      </c>
      <c r="T151" s="172" t="n">
        <f aca="false">S151*H151</f>
        <v>0</v>
      </c>
      <c r="AR151" s="173" t="s">
        <v>448</v>
      </c>
      <c r="AT151" s="173" t="s">
        <v>444</v>
      </c>
      <c r="AU151" s="173" t="s">
        <v>90</v>
      </c>
      <c r="AY151" s="3" t="s">
        <v>442</v>
      </c>
      <c r="BE151" s="174" t="n">
        <f aca="false">IF(N151="základní",J151,0)</f>
        <v>3629.34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84</v>
      </c>
      <c r="BK151" s="174" t="n">
        <f aca="false">ROUND(I151*H151,2)</f>
        <v>3629.34</v>
      </c>
      <c r="BL151" s="3" t="s">
        <v>448</v>
      </c>
      <c r="BM151" s="173" t="s">
        <v>9264</v>
      </c>
    </row>
    <row r="152" s="22" customFormat="true" ht="11.25" hidden="false" customHeight="false" outlineLevel="0" collapsed="false">
      <c r="B152" s="23"/>
      <c r="D152" s="175" t="s">
        <v>450</v>
      </c>
      <c r="F152" s="176" t="s">
        <v>7522</v>
      </c>
      <c r="I152" s="177"/>
      <c r="L152" s="23"/>
      <c r="M152" s="178"/>
      <c r="T152" s="54"/>
      <c r="AT152" s="3" t="s">
        <v>450</v>
      </c>
      <c r="AU152" s="3" t="s">
        <v>90</v>
      </c>
    </row>
    <row r="153" s="187" customFormat="true" ht="11.25" hidden="false" customHeight="false" outlineLevel="0" collapsed="false">
      <c r="B153" s="188"/>
      <c r="D153" s="181" t="s">
        <v>452</v>
      </c>
      <c r="E153" s="189"/>
      <c r="F153" s="190" t="s">
        <v>9265</v>
      </c>
      <c r="H153" s="191" t="n">
        <v>6.3</v>
      </c>
      <c r="I153" s="192"/>
      <c r="L153" s="188"/>
      <c r="M153" s="193"/>
      <c r="T153" s="194"/>
      <c r="AT153" s="189" t="s">
        <v>452</v>
      </c>
      <c r="AU153" s="189" t="s">
        <v>90</v>
      </c>
      <c r="AV153" s="187" t="s">
        <v>90</v>
      </c>
      <c r="AW153" s="187" t="s">
        <v>36</v>
      </c>
      <c r="AX153" s="187" t="s">
        <v>77</v>
      </c>
      <c r="AY153" s="189" t="s">
        <v>442</v>
      </c>
    </row>
    <row r="154" s="187" customFormat="true" ht="11.25" hidden="false" customHeight="false" outlineLevel="0" collapsed="false">
      <c r="B154" s="188"/>
      <c r="D154" s="181" t="s">
        <v>452</v>
      </c>
      <c r="E154" s="189"/>
      <c r="F154" s="190" t="s">
        <v>9266</v>
      </c>
      <c r="H154" s="191" t="n">
        <v>8</v>
      </c>
      <c r="I154" s="192"/>
      <c r="L154" s="188"/>
      <c r="M154" s="193"/>
      <c r="T154" s="194"/>
      <c r="AT154" s="189" t="s">
        <v>452</v>
      </c>
      <c r="AU154" s="189" t="s">
        <v>90</v>
      </c>
      <c r="AV154" s="187" t="s">
        <v>90</v>
      </c>
      <c r="AW154" s="187" t="s">
        <v>36</v>
      </c>
      <c r="AX154" s="187" t="s">
        <v>77</v>
      </c>
      <c r="AY154" s="189" t="s">
        <v>442</v>
      </c>
    </row>
    <row r="155" s="195" customFormat="true" ht="11.25" hidden="false" customHeight="false" outlineLevel="0" collapsed="false">
      <c r="B155" s="196"/>
      <c r="D155" s="181" t="s">
        <v>452</v>
      </c>
      <c r="E155" s="197"/>
      <c r="F155" s="198" t="s">
        <v>455</v>
      </c>
      <c r="H155" s="199" t="n">
        <v>14.3</v>
      </c>
      <c r="I155" s="200"/>
      <c r="L155" s="196"/>
      <c r="M155" s="201"/>
      <c r="T155" s="202"/>
      <c r="AT155" s="197" t="s">
        <v>452</v>
      </c>
      <c r="AU155" s="197" t="s">
        <v>90</v>
      </c>
      <c r="AV155" s="195" t="s">
        <v>448</v>
      </c>
      <c r="AW155" s="195" t="s">
        <v>36</v>
      </c>
      <c r="AX155" s="195" t="s">
        <v>84</v>
      </c>
      <c r="AY155" s="197" t="s">
        <v>442</v>
      </c>
    </row>
    <row r="156" s="22" customFormat="true" ht="62.25" hidden="false" customHeight="true" outlineLevel="0" collapsed="false">
      <c r="B156" s="23"/>
      <c r="C156" s="162" t="s">
        <v>543</v>
      </c>
      <c r="D156" s="162" t="s">
        <v>444</v>
      </c>
      <c r="E156" s="163" t="s">
        <v>691</v>
      </c>
      <c r="F156" s="164" t="s">
        <v>692</v>
      </c>
      <c r="G156" s="165" t="s">
        <v>180</v>
      </c>
      <c r="H156" s="166" t="n">
        <v>1.8</v>
      </c>
      <c r="I156" s="167" t="n">
        <v>294.3</v>
      </c>
      <c r="J156" s="168" t="n">
        <f aca="false">ROUND(I156*H156,2)</f>
        <v>529.74</v>
      </c>
      <c r="K156" s="164" t="s">
        <v>7501</v>
      </c>
      <c r="L156" s="23"/>
      <c r="M156" s="169"/>
      <c r="N156" s="170" t="s">
        <v>48</v>
      </c>
      <c r="P156" s="171" t="n">
        <f aca="false">O156*H156</f>
        <v>0</v>
      </c>
      <c r="Q156" s="171" t="n">
        <v>0</v>
      </c>
      <c r="R156" s="171" t="n">
        <f aca="false">Q156*H156</f>
        <v>0</v>
      </c>
      <c r="S156" s="171" t="n">
        <v>0</v>
      </c>
      <c r="T156" s="172" t="n">
        <f aca="false">S156*H156</f>
        <v>0</v>
      </c>
      <c r="AR156" s="173" t="s">
        <v>448</v>
      </c>
      <c r="AT156" s="173" t="s">
        <v>444</v>
      </c>
      <c r="AU156" s="173" t="s">
        <v>90</v>
      </c>
      <c r="AY156" s="3" t="s">
        <v>442</v>
      </c>
      <c r="BE156" s="174" t="n">
        <f aca="false">IF(N156="základní",J156,0)</f>
        <v>529.74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3" t="s">
        <v>84</v>
      </c>
      <c r="BK156" s="174" t="n">
        <f aca="false">ROUND(I156*H156,2)</f>
        <v>529.74</v>
      </c>
      <c r="BL156" s="3" t="s">
        <v>448</v>
      </c>
      <c r="BM156" s="173" t="s">
        <v>9267</v>
      </c>
    </row>
    <row r="157" s="22" customFormat="true" ht="11.25" hidden="false" customHeight="false" outlineLevel="0" collapsed="false">
      <c r="B157" s="23"/>
      <c r="D157" s="175" t="s">
        <v>450</v>
      </c>
      <c r="F157" s="176" t="s">
        <v>9268</v>
      </c>
      <c r="I157" s="177"/>
      <c r="L157" s="23"/>
      <c r="M157" s="178"/>
      <c r="T157" s="54"/>
      <c r="AT157" s="3" t="s">
        <v>450</v>
      </c>
      <c r="AU157" s="3" t="s">
        <v>90</v>
      </c>
    </row>
    <row r="158" s="187" customFormat="true" ht="11.25" hidden="false" customHeight="false" outlineLevel="0" collapsed="false">
      <c r="B158" s="188"/>
      <c r="D158" s="181" t="s">
        <v>452</v>
      </c>
      <c r="E158" s="189"/>
      <c r="F158" s="190" t="s">
        <v>9269</v>
      </c>
      <c r="H158" s="191" t="n">
        <v>1.8</v>
      </c>
      <c r="I158" s="192"/>
      <c r="L158" s="188"/>
      <c r="M158" s="193"/>
      <c r="T158" s="194"/>
      <c r="AT158" s="189" t="s">
        <v>452</v>
      </c>
      <c r="AU158" s="189" t="s">
        <v>90</v>
      </c>
      <c r="AV158" s="187" t="s">
        <v>90</v>
      </c>
      <c r="AW158" s="187" t="s">
        <v>36</v>
      </c>
      <c r="AX158" s="187" t="s">
        <v>84</v>
      </c>
      <c r="AY158" s="189" t="s">
        <v>442</v>
      </c>
    </row>
    <row r="159" s="22" customFormat="true" ht="44.25" hidden="false" customHeight="true" outlineLevel="0" collapsed="false">
      <c r="B159" s="23"/>
      <c r="C159" s="162" t="s">
        <v>550</v>
      </c>
      <c r="D159" s="162" t="s">
        <v>444</v>
      </c>
      <c r="E159" s="163" t="s">
        <v>9270</v>
      </c>
      <c r="F159" s="164" t="s">
        <v>9271</v>
      </c>
      <c r="G159" s="165" t="s">
        <v>180</v>
      </c>
      <c r="H159" s="166" t="n">
        <v>14.3</v>
      </c>
      <c r="I159" s="167" t="n">
        <v>53.1</v>
      </c>
      <c r="J159" s="168" t="n">
        <f aca="false">ROUND(I159*H159,2)</f>
        <v>759.33</v>
      </c>
      <c r="K159" s="164" t="s">
        <v>7501</v>
      </c>
      <c r="L159" s="23"/>
      <c r="M159" s="169"/>
      <c r="N159" s="170" t="s">
        <v>48</v>
      </c>
      <c r="P159" s="171" t="n">
        <f aca="false">O159*H159</f>
        <v>0</v>
      </c>
      <c r="Q159" s="171" t="n">
        <v>0</v>
      </c>
      <c r="R159" s="171" t="n">
        <f aca="false">Q159*H159</f>
        <v>0</v>
      </c>
      <c r="S159" s="171" t="n">
        <v>0</v>
      </c>
      <c r="T159" s="172" t="n">
        <f aca="false">S159*H159</f>
        <v>0</v>
      </c>
      <c r="AR159" s="173" t="s">
        <v>448</v>
      </c>
      <c r="AT159" s="173" t="s">
        <v>444</v>
      </c>
      <c r="AU159" s="173" t="s">
        <v>90</v>
      </c>
      <c r="AY159" s="3" t="s">
        <v>442</v>
      </c>
      <c r="BE159" s="174" t="n">
        <f aca="false">IF(N159="základní",J159,0)</f>
        <v>759.33</v>
      </c>
      <c r="BF159" s="174" t="n">
        <f aca="false">IF(N159="snížená",J159,0)</f>
        <v>0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3" t="s">
        <v>84</v>
      </c>
      <c r="BK159" s="174" t="n">
        <f aca="false">ROUND(I159*H159,2)</f>
        <v>759.33</v>
      </c>
      <c r="BL159" s="3" t="s">
        <v>448</v>
      </c>
      <c r="BM159" s="173" t="s">
        <v>9272</v>
      </c>
    </row>
    <row r="160" s="22" customFormat="true" ht="11.25" hidden="false" customHeight="false" outlineLevel="0" collapsed="false">
      <c r="B160" s="23"/>
      <c r="D160" s="175" t="s">
        <v>450</v>
      </c>
      <c r="F160" s="176" t="s">
        <v>9273</v>
      </c>
      <c r="I160" s="177"/>
      <c r="L160" s="23"/>
      <c r="M160" s="178"/>
      <c r="T160" s="54"/>
      <c r="AT160" s="3" t="s">
        <v>450</v>
      </c>
      <c r="AU160" s="3" t="s">
        <v>90</v>
      </c>
    </row>
    <row r="161" s="22" customFormat="true" ht="44.25" hidden="false" customHeight="true" outlineLevel="0" collapsed="false">
      <c r="B161" s="23"/>
      <c r="C161" s="162" t="s">
        <v>556</v>
      </c>
      <c r="D161" s="162" t="s">
        <v>444</v>
      </c>
      <c r="E161" s="163" t="s">
        <v>9274</v>
      </c>
      <c r="F161" s="164" t="s">
        <v>9275</v>
      </c>
      <c r="G161" s="165" t="s">
        <v>180</v>
      </c>
      <c r="H161" s="166" t="n">
        <v>1.8</v>
      </c>
      <c r="I161" s="167" t="n">
        <v>107.1</v>
      </c>
      <c r="J161" s="168" t="n">
        <f aca="false">ROUND(I161*H161,2)</f>
        <v>192.78</v>
      </c>
      <c r="K161" s="164" t="s">
        <v>7501</v>
      </c>
      <c r="L161" s="23"/>
      <c r="M161" s="169"/>
      <c r="N161" s="170" t="s">
        <v>48</v>
      </c>
      <c r="P161" s="171" t="n">
        <f aca="false">O161*H161</f>
        <v>0</v>
      </c>
      <c r="Q161" s="171" t="n">
        <v>0</v>
      </c>
      <c r="R161" s="171" t="n">
        <f aca="false">Q161*H161</f>
        <v>0</v>
      </c>
      <c r="S161" s="171" t="n">
        <v>0</v>
      </c>
      <c r="T161" s="172" t="n">
        <f aca="false">S161*H161</f>
        <v>0</v>
      </c>
      <c r="AR161" s="173" t="s">
        <v>448</v>
      </c>
      <c r="AT161" s="173" t="s">
        <v>444</v>
      </c>
      <c r="AU161" s="173" t="s">
        <v>90</v>
      </c>
      <c r="AY161" s="3" t="s">
        <v>442</v>
      </c>
      <c r="BE161" s="174" t="n">
        <f aca="false">IF(N161="základní",J161,0)</f>
        <v>192.78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3" t="s">
        <v>84</v>
      </c>
      <c r="BK161" s="174" t="n">
        <f aca="false">ROUND(I161*H161,2)</f>
        <v>192.78</v>
      </c>
      <c r="BL161" s="3" t="s">
        <v>448</v>
      </c>
      <c r="BM161" s="173" t="s">
        <v>9276</v>
      </c>
    </row>
    <row r="162" s="22" customFormat="true" ht="11.25" hidden="false" customHeight="false" outlineLevel="0" collapsed="false">
      <c r="B162" s="23"/>
      <c r="D162" s="175" t="s">
        <v>450</v>
      </c>
      <c r="F162" s="176" t="s">
        <v>9277</v>
      </c>
      <c r="I162" s="177"/>
      <c r="L162" s="23"/>
      <c r="M162" s="178"/>
      <c r="T162" s="54"/>
      <c r="AT162" s="3" t="s">
        <v>450</v>
      </c>
      <c r="AU162" s="3" t="s">
        <v>90</v>
      </c>
    </row>
    <row r="163" s="22" customFormat="true" ht="44.25" hidden="false" customHeight="true" outlineLevel="0" collapsed="false">
      <c r="B163" s="23"/>
      <c r="C163" s="162" t="s">
        <v>562</v>
      </c>
      <c r="D163" s="162" t="s">
        <v>444</v>
      </c>
      <c r="E163" s="163" t="s">
        <v>7525</v>
      </c>
      <c r="F163" s="164" t="s">
        <v>7526</v>
      </c>
      <c r="G163" s="165" t="s">
        <v>710</v>
      </c>
      <c r="H163" s="166" t="n">
        <v>16.1</v>
      </c>
      <c r="I163" s="167" t="n">
        <v>378</v>
      </c>
      <c r="J163" s="168" t="n">
        <f aca="false">ROUND(I163*H163,2)</f>
        <v>6085.8</v>
      </c>
      <c r="K163" s="164" t="s">
        <v>7501</v>
      </c>
      <c r="L163" s="23"/>
      <c r="M163" s="169"/>
      <c r="N163" s="170" t="s">
        <v>48</v>
      </c>
      <c r="P163" s="171" t="n">
        <f aca="false">O163*H163</f>
        <v>0</v>
      </c>
      <c r="Q163" s="171" t="n">
        <v>0</v>
      </c>
      <c r="R163" s="171" t="n">
        <f aca="false">Q163*H163</f>
        <v>0</v>
      </c>
      <c r="S163" s="171" t="n">
        <v>0</v>
      </c>
      <c r="T163" s="172" t="n">
        <f aca="false">S163*H163</f>
        <v>0</v>
      </c>
      <c r="AR163" s="173" t="s">
        <v>448</v>
      </c>
      <c r="AT163" s="173" t="s">
        <v>444</v>
      </c>
      <c r="AU163" s="173" t="s">
        <v>90</v>
      </c>
      <c r="AY163" s="3" t="s">
        <v>442</v>
      </c>
      <c r="BE163" s="174" t="n">
        <f aca="false">IF(N163="základní",J163,0)</f>
        <v>6085.8</v>
      </c>
      <c r="BF163" s="174" t="n">
        <f aca="false">IF(N163="snížená",J163,0)</f>
        <v>0</v>
      </c>
      <c r="BG163" s="174" t="n">
        <f aca="false">IF(N163="zákl. přenesená",J163,0)</f>
        <v>0</v>
      </c>
      <c r="BH163" s="174" t="n">
        <f aca="false">IF(N163="sníž. přenesená",J163,0)</f>
        <v>0</v>
      </c>
      <c r="BI163" s="174" t="n">
        <f aca="false">IF(N163="nulová",J163,0)</f>
        <v>0</v>
      </c>
      <c r="BJ163" s="3" t="s">
        <v>84</v>
      </c>
      <c r="BK163" s="174" t="n">
        <f aca="false">ROUND(I163*H163,2)</f>
        <v>6085.8</v>
      </c>
      <c r="BL163" s="3" t="s">
        <v>448</v>
      </c>
      <c r="BM163" s="173" t="s">
        <v>9278</v>
      </c>
    </row>
    <row r="164" s="22" customFormat="true" ht="11.25" hidden="false" customHeight="false" outlineLevel="0" collapsed="false">
      <c r="B164" s="23"/>
      <c r="D164" s="175" t="s">
        <v>450</v>
      </c>
      <c r="F164" s="176" t="s">
        <v>7528</v>
      </c>
      <c r="I164" s="177"/>
      <c r="L164" s="23"/>
      <c r="M164" s="178"/>
      <c r="T164" s="54"/>
      <c r="AT164" s="3" t="s">
        <v>450</v>
      </c>
      <c r="AU164" s="3" t="s">
        <v>90</v>
      </c>
    </row>
    <row r="165" s="187" customFormat="true" ht="11.25" hidden="false" customHeight="false" outlineLevel="0" collapsed="false">
      <c r="B165" s="188"/>
      <c r="D165" s="181" t="s">
        <v>452</v>
      </c>
      <c r="E165" s="189"/>
      <c r="F165" s="190" t="s">
        <v>9279</v>
      </c>
      <c r="H165" s="191" t="n">
        <v>16.1</v>
      </c>
      <c r="I165" s="192"/>
      <c r="L165" s="188"/>
      <c r="M165" s="193"/>
      <c r="T165" s="194"/>
      <c r="AT165" s="189" t="s">
        <v>452</v>
      </c>
      <c r="AU165" s="189" t="s">
        <v>90</v>
      </c>
      <c r="AV165" s="187" t="s">
        <v>90</v>
      </c>
      <c r="AW165" s="187" t="s">
        <v>36</v>
      </c>
      <c r="AX165" s="187" t="s">
        <v>84</v>
      </c>
      <c r="AY165" s="189" t="s">
        <v>442</v>
      </c>
    </row>
    <row r="166" s="22" customFormat="true" ht="37.5" hidden="false" customHeight="true" outlineLevel="0" collapsed="false">
      <c r="B166" s="23"/>
      <c r="C166" s="162" t="s">
        <v>222</v>
      </c>
      <c r="D166" s="162" t="s">
        <v>444</v>
      </c>
      <c r="E166" s="163" t="s">
        <v>715</v>
      </c>
      <c r="F166" s="164" t="s">
        <v>716</v>
      </c>
      <c r="G166" s="165" t="s">
        <v>180</v>
      </c>
      <c r="H166" s="166" t="n">
        <v>16.1</v>
      </c>
      <c r="I166" s="167" t="n">
        <v>16.9</v>
      </c>
      <c r="J166" s="168" t="n">
        <f aca="false">ROUND(I166*H166,2)</f>
        <v>272.09</v>
      </c>
      <c r="K166" s="164" t="s">
        <v>7501</v>
      </c>
      <c r="L166" s="23"/>
      <c r="M166" s="169"/>
      <c r="N166" s="170" t="s">
        <v>48</v>
      </c>
      <c r="P166" s="171" t="n">
        <f aca="false">O166*H166</f>
        <v>0</v>
      </c>
      <c r="Q166" s="171" t="n">
        <v>0</v>
      </c>
      <c r="R166" s="171" t="n">
        <f aca="false">Q166*H166</f>
        <v>0</v>
      </c>
      <c r="S166" s="171" t="n">
        <v>0</v>
      </c>
      <c r="T166" s="172" t="n">
        <f aca="false">S166*H166</f>
        <v>0</v>
      </c>
      <c r="AR166" s="173" t="s">
        <v>448</v>
      </c>
      <c r="AT166" s="173" t="s">
        <v>444</v>
      </c>
      <c r="AU166" s="173" t="s">
        <v>90</v>
      </c>
      <c r="AY166" s="3" t="s">
        <v>442</v>
      </c>
      <c r="BE166" s="174" t="n">
        <f aca="false">IF(N166="základní",J166,0)</f>
        <v>272.09</v>
      </c>
      <c r="BF166" s="174" t="n">
        <f aca="false">IF(N166="snížená",J166,0)</f>
        <v>0</v>
      </c>
      <c r="BG166" s="174" t="n">
        <f aca="false">IF(N166="zákl. přenesená",J166,0)</f>
        <v>0</v>
      </c>
      <c r="BH166" s="174" t="n">
        <f aca="false">IF(N166="sníž. přenesená",J166,0)</f>
        <v>0</v>
      </c>
      <c r="BI166" s="174" t="n">
        <f aca="false">IF(N166="nulová",J166,0)</f>
        <v>0</v>
      </c>
      <c r="BJ166" s="3" t="s">
        <v>84</v>
      </c>
      <c r="BK166" s="174" t="n">
        <f aca="false">ROUND(I166*H166,2)</f>
        <v>272.09</v>
      </c>
      <c r="BL166" s="3" t="s">
        <v>448</v>
      </c>
      <c r="BM166" s="173" t="s">
        <v>9280</v>
      </c>
    </row>
    <row r="167" s="22" customFormat="true" ht="11.25" hidden="false" customHeight="false" outlineLevel="0" collapsed="false">
      <c r="B167" s="23"/>
      <c r="D167" s="175" t="s">
        <v>450</v>
      </c>
      <c r="F167" s="176" t="s">
        <v>9281</v>
      </c>
      <c r="I167" s="177"/>
      <c r="L167" s="23"/>
      <c r="M167" s="178"/>
      <c r="T167" s="54"/>
      <c r="AT167" s="3" t="s">
        <v>450</v>
      </c>
      <c r="AU167" s="3" t="s">
        <v>90</v>
      </c>
    </row>
    <row r="168" s="187" customFormat="true" ht="11.25" hidden="false" customHeight="false" outlineLevel="0" collapsed="false">
      <c r="B168" s="188"/>
      <c r="D168" s="181" t="s">
        <v>452</v>
      </c>
      <c r="E168" s="189"/>
      <c r="F168" s="190" t="s">
        <v>9282</v>
      </c>
      <c r="H168" s="191" t="n">
        <v>16.1</v>
      </c>
      <c r="I168" s="192"/>
      <c r="L168" s="188"/>
      <c r="M168" s="193"/>
      <c r="T168" s="194"/>
      <c r="AT168" s="189" t="s">
        <v>452</v>
      </c>
      <c r="AU168" s="189" t="s">
        <v>90</v>
      </c>
      <c r="AV168" s="187" t="s">
        <v>90</v>
      </c>
      <c r="AW168" s="187" t="s">
        <v>36</v>
      </c>
      <c r="AX168" s="187" t="s">
        <v>84</v>
      </c>
      <c r="AY168" s="189" t="s">
        <v>442</v>
      </c>
    </row>
    <row r="169" s="22" customFormat="true" ht="44.25" hidden="false" customHeight="true" outlineLevel="0" collapsed="false">
      <c r="B169" s="23"/>
      <c r="C169" s="162" t="s">
        <v>583</v>
      </c>
      <c r="D169" s="162" t="s">
        <v>444</v>
      </c>
      <c r="E169" s="163" t="s">
        <v>720</v>
      </c>
      <c r="F169" s="164" t="s">
        <v>721</v>
      </c>
      <c r="G169" s="165" t="s">
        <v>180</v>
      </c>
      <c r="H169" s="166" t="n">
        <v>14.12</v>
      </c>
      <c r="I169" s="167" t="n">
        <v>134.8</v>
      </c>
      <c r="J169" s="168" t="n">
        <f aca="false">ROUND(I169*H169,2)</f>
        <v>1903.38</v>
      </c>
      <c r="K169" s="164" t="s">
        <v>7501</v>
      </c>
      <c r="L169" s="23"/>
      <c r="M169" s="169"/>
      <c r="N169" s="170" t="s">
        <v>48</v>
      </c>
      <c r="P169" s="171" t="n">
        <f aca="false">O169*H169</f>
        <v>0</v>
      </c>
      <c r="Q169" s="171" t="n">
        <v>0</v>
      </c>
      <c r="R169" s="171" t="n">
        <f aca="false">Q169*H169</f>
        <v>0</v>
      </c>
      <c r="S169" s="171" t="n">
        <v>0</v>
      </c>
      <c r="T169" s="172" t="n">
        <f aca="false">S169*H169</f>
        <v>0</v>
      </c>
      <c r="AR169" s="173" t="s">
        <v>448</v>
      </c>
      <c r="AT169" s="173" t="s">
        <v>444</v>
      </c>
      <c r="AU169" s="173" t="s">
        <v>90</v>
      </c>
      <c r="AY169" s="3" t="s">
        <v>442</v>
      </c>
      <c r="BE169" s="174" t="n">
        <f aca="false">IF(N169="základní",J169,0)</f>
        <v>1903.38</v>
      </c>
      <c r="BF169" s="174" t="n">
        <f aca="false">IF(N169="snížená",J169,0)</f>
        <v>0</v>
      </c>
      <c r="BG169" s="174" t="n">
        <f aca="false">IF(N169="zákl. přenesená",J169,0)</f>
        <v>0</v>
      </c>
      <c r="BH169" s="174" t="n">
        <f aca="false">IF(N169="sníž. přenesená",J169,0)</f>
        <v>0</v>
      </c>
      <c r="BI169" s="174" t="n">
        <f aca="false">IF(N169="nulová",J169,0)</f>
        <v>0</v>
      </c>
      <c r="BJ169" s="3" t="s">
        <v>84</v>
      </c>
      <c r="BK169" s="174" t="n">
        <f aca="false">ROUND(I169*H169,2)</f>
        <v>1903.38</v>
      </c>
      <c r="BL169" s="3" t="s">
        <v>448</v>
      </c>
      <c r="BM169" s="173" t="s">
        <v>9283</v>
      </c>
    </row>
    <row r="170" s="22" customFormat="true" ht="11.25" hidden="false" customHeight="false" outlineLevel="0" collapsed="false">
      <c r="B170" s="23"/>
      <c r="D170" s="175" t="s">
        <v>450</v>
      </c>
      <c r="F170" s="176" t="s">
        <v>7531</v>
      </c>
      <c r="I170" s="177"/>
      <c r="L170" s="23"/>
      <c r="M170" s="178"/>
      <c r="T170" s="54"/>
      <c r="AT170" s="3" t="s">
        <v>450</v>
      </c>
      <c r="AU170" s="3" t="s">
        <v>90</v>
      </c>
    </row>
    <row r="171" s="187" customFormat="true" ht="11.25" hidden="false" customHeight="false" outlineLevel="0" collapsed="false">
      <c r="B171" s="188"/>
      <c r="D171" s="181" t="s">
        <v>452</v>
      </c>
      <c r="E171" s="189"/>
      <c r="F171" s="190" t="s">
        <v>9284</v>
      </c>
      <c r="H171" s="191" t="n">
        <v>16.1</v>
      </c>
      <c r="I171" s="192"/>
      <c r="L171" s="188"/>
      <c r="M171" s="193"/>
      <c r="T171" s="194"/>
      <c r="AT171" s="189" t="s">
        <v>452</v>
      </c>
      <c r="AU171" s="189" t="s">
        <v>90</v>
      </c>
      <c r="AV171" s="187" t="s">
        <v>90</v>
      </c>
      <c r="AW171" s="187" t="s">
        <v>36</v>
      </c>
      <c r="AX171" s="187" t="s">
        <v>77</v>
      </c>
      <c r="AY171" s="189" t="s">
        <v>442</v>
      </c>
    </row>
    <row r="172" s="187" customFormat="true" ht="11.25" hidden="false" customHeight="false" outlineLevel="0" collapsed="false">
      <c r="B172" s="188"/>
      <c r="D172" s="181" t="s">
        <v>452</v>
      </c>
      <c r="E172" s="189"/>
      <c r="F172" s="190" t="s">
        <v>9285</v>
      </c>
      <c r="H172" s="191" t="n">
        <v>-0.02</v>
      </c>
      <c r="I172" s="192"/>
      <c r="L172" s="188"/>
      <c r="M172" s="193"/>
      <c r="T172" s="194"/>
      <c r="AT172" s="189" t="s">
        <v>452</v>
      </c>
      <c r="AU172" s="189" t="s">
        <v>90</v>
      </c>
      <c r="AV172" s="187" t="s">
        <v>90</v>
      </c>
      <c r="AW172" s="187" t="s">
        <v>36</v>
      </c>
      <c r="AX172" s="187" t="s">
        <v>77</v>
      </c>
      <c r="AY172" s="189" t="s">
        <v>442</v>
      </c>
    </row>
    <row r="173" s="187" customFormat="true" ht="11.25" hidden="false" customHeight="false" outlineLevel="0" collapsed="false">
      <c r="B173" s="188"/>
      <c r="D173" s="181" t="s">
        <v>452</v>
      </c>
      <c r="E173" s="189"/>
      <c r="F173" s="190" t="s">
        <v>9286</v>
      </c>
      <c r="H173" s="191" t="n">
        <v>-1.56</v>
      </c>
      <c r="I173" s="192"/>
      <c r="L173" s="188"/>
      <c r="M173" s="193"/>
      <c r="T173" s="194"/>
      <c r="AT173" s="189" t="s">
        <v>452</v>
      </c>
      <c r="AU173" s="189" t="s">
        <v>90</v>
      </c>
      <c r="AV173" s="187" t="s">
        <v>90</v>
      </c>
      <c r="AW173" s="187" t="s">
        <v>36</v>
      </c>
      <c r="AX173" s="187" t="s">
        <v>77</v>
      </c>
      <c r="AY173" s="189" t="s">
        <v>442</v>
      </c>
    </row>
    <row r="174" s="187" customFormat="true" ht="11.25" hidden="false" customHeight="false" outlineLevel="0" collapsed="false">
      <c r="B174" s="188"/>
      <c r="D174" s="181" t="s">
        <v>452</v>
      </c>
      <c r="E174" s="189"/>
      <c r="F174" s="190" t="s">
        <v>9287</v>
      </c>
      <c r="H174" s="191" t="n">
        <v>-0.4</v>
      </c>
      <c r="I174" s="192"/>
      <c r="L174" s="188"/>
      <c r="M174" s="193"/>
      <c r="T174" s="194"/>
      <c r="AT174" s="189" t="s">
        <v>452</v>
      </c>
      <c r="AU174" s="189" t="s">
        <v>90</v>
      </c>
      <c r="AV174" s="187" t="s">
        <v>90</v>
      </c>
      <c r="AW174" s="187" t="s">
        <v>36</v>
      </c>
      <c r="AX174" s="187" t="s">
        <v>77</v>
      </c>
      <c r="AY174" s="189" t="s">
        <v>442</v>
      </c>
    </row>
    <row r="175" s="195" customFormat="true" ht="11.25" hidden="false" customHeight="false" outlineLevel="0" collapsed="false">
      <c r="B175" s="196"/>
      <c r="D175" s="181" t="s">
        <v>452</v>
      </c>
      <c r="E175" s="197"/>
      <c r="F175" s="198" t="s">
        <v>455</v>
      </c>
      <c r="H175" s="199" t="n">
        <v>14.12</v>
      </c>
      <c r="I175" s="200"/>
      <c r="L175" s="196"/>
      <c r="M175" s="201"/>
      <c r="T175" s="202"/>
      <c r="AT175" s="197" t="s">
        <v>452</v>
      </c>
      <c r="AU175" s="197" t="s">
        <v>90</v>
      </c>
      <c r="AV175" s="195" t="s">
        <v>448</v>
      </c>
      <c r="AW175" s="195" t="s">
        <v>36</v>
      </c>
      <c r="AX175" s="195" t="s">
        <v>84</v>
      </c>
      <c r="AY175" s="197" t="s">
        <v>442</v>
      </c>
    </row>
    <row r="176" s="22" customFormat="true" ht="16.5" hidden="false" customHeight="true" outlineLevel="0" collapsed="false">
      <c r="B176" s="23"/>
      <c r="C176" s="211" t="s">
        <v>7</v>
      </c>
      <c r="D176" s="211" t="s">
        <v>730</v>
      </c>
      <c r="E176" s="212" t="s">
        <v>7535</v>
      </c>
      <c r="F176" s="213" t="s">
        <v>7536</v>
      </c>
      <c r="G176" s="214" t="s">
        <v>710</v>
      </c>
      <c r="H176" s="215" t="n">
        <v>28.24</v>
      </c>
      <c r="I176" s="216" t="n">
        <v>413.1</v>
      </c>
      <c r="J176" s="217" t="n">
        <f aca="false">ROUND(I176*H176,2)</f>
        <v>11665.94</v>
      </c>
      <c r="K176" s="213" t="s">
        <v>7501</v>
      </c>
      <c r="L176" s="218"/>
      <c r="M176" s="219"/>
      <c r="N176" s="220" t="s">
        <v>48</v>
      </c>
      <c r="P176" s="171" t="n">
        <f aca="false">O176*H176</f>
        <v>0</v>
      </c>
      <c r="Q176" s="171" t="n">
        <v>1</v>
      </c>
      <c r="R176" s="171" t="n">
        <f aca="false">Q176*H176</f>
        <v>28.24</v>
      </c>
      <c r="S176" s="171" t="n">
        <v>0</v>
      </c>
      <c r="T176" s="172" t="n">
        <f aca="false">S176*H176</f>
        <v>0</v>
      </c>
      <c r="AR176" s="173" t="s">
        <v>494</v>
      </c>
      <c r="AT176" s="173" t="s">
        <v>730</v>
      </c>
      <c r="AU176" s="173" t="s">
        <v>90</v>
      </c>
      <c r="AY176" s="3" t="s">
        <v>442</v>
      </c>
      <c r="BE176" s="174" t="n">
        <f aca="false">IF(N176="základní",J176,0)</f>
        <v>11665.94</v>
      </c>
      <c r="BF176" s="174" t="n">
        <f aca="false">IF(N176="snížená",J176,0)</f>
        <v>0</v>
      </c>
      <c r="BG176" s="174" t="n">
        <f aca="false">IF(N176="zákl. přenesená",J176,0)</f>
        <v>0</v>
      </c>
      <c r="BH176" s="174" t="n">
        <f aca="false">IF(N176="sníž. přenesená",J176,0)</f>
        <v>0</v>
      </c>
      <c r="BI176" s="174" t="n">
        <f aca="false">IF(N176="nulová",J176,0)</f>
        <v>0</v>
      </c>
      <c r="BJ176" s="3" t="s">
        <v>84</v>
      </c>
      <c r="BK176" s="174" t="n">
        <f aca="false">ROUND(I176*H176,2)</f>
        <v>11665.94</v>
      </c>
      <c r="BL176" s="3" t="s">
        <v>448</v>
      </c>
      <c r="BM176" s="173" t="s">
        <v>9288</v>
      </c>
    </row>
    <row r="177" s="187" customFormat="true" ht="11.25" hidden="false" customHeight="false" outlineLevel="0" collapsed="false">
      <c r="B177" s="188"/>
      <c r="D177" s="181" t="s">
        <v>452</v>
      </c>
      <c r="E177" s="189"/>
      <c r="F177" s="190" t="s">
        <v>9289</v>
      </c>
      <c r="H177" s="191" t="n">
        <v>28.24</v>
      </c>
      <c r="I177" s="192"/>
      <c r="L177" s="188"/>
      <c r="M177" s="193"/>
      <c r="T177" s="194"/>
      <c r="AT177" s="189" t="s">
        <v>452</v>
      </c>
      <c r="AU177" s="189" t="s">
        <v>90</v>
      </c>
      <c r="AV177" s="187" t="s">
        <v>90</v>
      </c>
      <c r="AW177" s="187" t="s">
        <v>36</v>
      </c>
      <c r="AX177" s="187" t="s">
        <v>84</v>
      </c>
      <c r="AY177" s="189" t="s">
        <v>442</v>
      </c>
    </row>
    <row r="178" s="22" customFormat="true" ht="66.75" hidden="false" customHeight="true" outlineLevel="0" collapsed="false">
      <c r="B178" s="23"/>
      <c r="C178" s="162" t="s">
        <v>596</v>
      </c>
      <c r="D178" s="162" t="s">
        <v>444</v>
      </c>
      <c r="E178" s="163" t="s">
        <v>9290</v>
      </c>
      <c r="F178" s="164" t="s">
        <v>9291</v>
      </c>
      <c r="G178" s="165" t="s">
        <v>180</v>
      </c>
      <c r="H178" s="166" t="n">
        <v>1.56</v>
      </c>
      <c r="I178" s="167" t="n">
        <v>193.5</v>
      </c>
      <c r="J178" s="168" t="n">
        <f aca="false">ROUND(I178*H178,2)</f>
        <v>301.86</v>
      </c>
      <c r="K178" s="164" t="s">
        <v>7501</v>
      </c>
      <c r="L178" s="23"/>
      <c r="M178" s="169"/>
      <c r="N178" s="170" t="s">
        <v>48</v>
      </c>
      <c r="P178" s="171" t="n">
        <f aca="false">O178*H178</f>
        <v>0</v>
      </c>
      <c r="Q178" s="171" t="n">
        <v>0</v>
      </c>
      <c r="R178" s="171" t="n">
        <f aca="false">Q178*H178</f>
        <v>0</v>
      </c>
      <c r="S178" s="171" t="n">
        <v>0</v>
      </c>
      <c r="T178" s="172" t="n">
        <f aca="false">S178*H178</f>
        <v>0</v>
      </c>
      <c r="AR178" s="173" t="s">
        <v>448</v>
      </c>
      <c r="AT178" s="173" t="s">
        <v>444</v>
      </c>
      <c r="AU178" s="173" t="s">
        <v>90</v>
      </c>
      <c r="AY178" s="3" t="s">
        <v>442</v>
      </c>
      <c r="BE178" s="174" t="n">
        <f aca="false">IF(N178="základní",J178,0)</f>
        <v>301.86</v>
      </c>
      <c r="BF178" s="174" t="n">
        <f aca="false">IF(N178="snížená",J178,0)</f>
        <v>0</v>
      </c>
      <c r="BG178" s="174" t="n">
        <f aca="false">IF(N178="zákl. přenesená",J178,0)</f>
        <v>0</v>
      </c>
      <c r="BH178" s="174" t="n">
        <f aca="false">IF(N178="sníž. přenesená",J178,0)</f>
        <v>0</v>
      </c>
      <c r="BI178" s="174" t="n">
        <f aca="false">IF(N178="nulová",J178,0)</f>
        <v>0</v>
      </c>
      <c r="BJ178" s="3" t="s">
        <v>84</v>
      </c>
      <c r="BK178" s="174" t="n">
        <f aca="false">ROUND(I178*H178,2)</f>
        <v>301.86</v>
      </c>
      <c r="BL178" s="3" t="s">
        <v>448</v>
      </c>
      <c r="BM178" s="173" t="s">
        <v>9292</v>
      </c>
    </row>
    <row r="179" s="22" customFormat="true" ht="11.25" hidden="false" customHeight="false" outlineLevel="0" collapsed="false">
      <c r="B179" s="23"/>
      <c r="D179" s="175" t="s">
        <v>450</v>
      </c>
      <c r="F179" s="176" t="s">
        <v>9293</v>
      </c>
      <c r="I179" s="177"/>
      <c r="L179" s="23"/>
      <c r="M179" s="178"/>
      <c r="T179" s="54"/>
      <c r="AT179" s="3" t="s">
        <v>450</v>
      </c>
      <c r="AU179" s="3" t="s">
        <v>90</v>
      </c>
    </row>
    <row r="180" s="187" customFormat="true" ht="11.25" hidden="false" customHeight="false" outlineLevel="0" collapsed="false">
      <c r="B180" s="188"/>
      <c r="D180" s="181" t="s">
        <v>452</v>
      </c>
      <c r="E180" s="189"/>
      <c r="F180" s="190" t="s">
        <v>9294</v>
      </c>
      <c r="H180" s="191" t="n">
        <v>1.56</v>
      </c>
      <c r="I180" s="192"/>
      <c r="L180" s="188"/>
      <c r="M180" s="193"/>
      <c r="T180" s="194"/>
      <c r="AT180" s="189" t="s">
        <v>452</v>
      </c>
      <c r="AU180" s="189" t="s">
        <v>90</v>
      </c>
      <c r="AV180" s="187" t="s">
        <v>90</v>
      </c>
      <c r="AW180" s="187" t="s">
        <v>36</v>
      </c>
      <c r="AX180" s="187" t="s">
        <v>84</v>
      </c>
      <c r="AY180" s="189" t="s">
        <v>442</v>
      </c>
    </row>
    <row r="181" s="22" customFormat="true" ht="16.5" hidden="false" customHeight="true" outlineLevel="0" collapsed="false">
      <c r="B181" s="23"/>
      <c r="C181" s="211" t="s">
        <v>602</v>
      </c>
      <c r="D181" s="211" t="s">
        <v>730</v>
      </c>
      <c r="E181" s="212" t="s">
        <v>7543</v>
      </c>
      <c r="F181" s="213" t="s">
        <v>7544</v>
      </c>
      <c r="G181" s="214" t="s">
        <v>710</v>
      </c>
      <c r="H181" s="215" t="n">
        <v>3.12</v>
      </c>
      <c r="I181" s="216" t="n">
        <v>251.1</v>
      </c>
      <c r="J181" s="217" t="n">
        <f aca="false">ROUND(I181*H181,2)</f>
        <v>783.43</v>
      </c>
      <c r="K181" s="213" t="s">
        <v>7501</v>
      </c>
      <c r="L181" s="218"/>
      <c r="M181" s="219"/>
      <c r="N181" s="220" t="s">
        <v>48</v>
      </c>
      <c r="P181" s="171" t="n">
        <f aca="false">O181*H181</f>
        <v>0</v>
      </c>
      <c r="Q181" s="171" t="n">
        <v>1</v>
      </c>
      <c r="R181" s="171" t="n">
        <f aca="false">Q181*H181</f>
        <v>3.12</v>
      </c>
      <c r="S181" s="171" t="n">
        <v>0</v>
      </c>
      <c r="T181" s="172" t="n">
        <f aca="false">S181*H181</f>
        <v>0</v>
      </c>
      <c r="AR181" s="173" t="s">
        <v>494</v>
      </c>
      <c r="AT181" s="173" t="s">
        <v>730</v>
      </c>
      <c r="AU181" s="173" t="s">
        <v>90</v>
      </c>
      <c r="AY181" s="3" t="s">
        <v>442</v>
      </c>
      <c r="BE181" s="174" t="n">
        <f aca="false">IF(N181="základní",J181,0)</f>
        <v>783.43</v>
      </c>
      <c r="BF181" s="174" t="n">
        <f aca="false">IF(N181="snížená",J181,0)</f>
        <v>0</v>
      </c>
      <c r="BG181" s="174" t="n">
        <f aca="false">IF(N181="zákl. přenesená",J181,0)</f>
        <v>0</v>
      </c>
      <c r="BH181" s="174" t="n">
        <f aca="false">IF(N181="sníž. přenesená",J181,0)</f>
        <v>0</v>
      </c>
      <c r="BI181" s="174" t="n">
        <f aca="false">IF(N181="nulová",J181,0)</f>
        <v>0</v>
      </c>
      <c r="BJ181" s="3" t="s">
        <v>84</v>
      </c>
      <c r="BK181" s="174" t="n">
        <f aca="false">ROUND(I181*H181,2)</f>
        <v>783.43</v>
      </c>
      <c r="BL181" s="3" t="s">
        <v>448</v>
      </c>
      <c r="BM181" s="173" t="s">
        <v>9295</v>
      </c>
    </row>
    <row r="182" s="187" customFormat="true" ht="11.25" hidden="false" customHeight="false" outlineLevel="0" collapsed="false">
      <c r="B182" s="188"/>
      <c r="D182" s="181" t="s">
        <v>452</v>
      </c>
      <c r="E182" s="189"/>
      <c r="F182" s="190" t="s">
        <v>9296</v>
      </c>
      <c r="H182" s="191" t="n">
        <v>1.56</v>
      </c>
      <c r="I182" s="192"/>
      <c r="L182" s="188"/>
      <c r="M182" s="193"/>
      <c r="T182" s="194"/>
      <c r="AT182" s="189" t="s">
        <v>452</v>
      </c>
      <c r="AU182" s="189" t="s">
        <v>90</v>
      </c>
      <c r="AV182" s="187" t="s">
        <v>90</v>
      </c>
      <c r="AW182" s="187" t="s">
        <v>36</v>
      </c>
      <c r="AX182" s="187" t="s">
        <v>77</v>
      </c>
      <c r="AY182" s="189" t="s">
        <v>442</v>
      </c>
    </row>
    <row r="183" s="187" customFormat="true" ht="11.25" hidden="false" customHeight="false" outlineLevel="0" collapsed="false">
      <c r="B183" s="188"/>
      <c r="D183" s="181" t="s">
        <v>452</v>
      </c>
      <c r="E183" s="189"/>
      <c r="F183" s="190" t="s">
        <v>9297</v>
      </c>
      <c r="H183" s="191" t="n">
        <v>3.12</v>
      </c>
      <c r="I183" s="192"/>
      <c r="L183" s="188"/>
      <c r="M183" s="193"/>
      <c r="T183" s="194"/>
      <c r="AT183" s="189" t="s">
        <v>452</v>
      </c>
      <c r="AU183" s="189" t="s">
        <v>90</v>
      </c>
      <c r="AV183" s="187" t="s">
        <v>90</v>
      </c>
      <c r="AW183" s="187" t="s">
        <v>36</v>
      </c>
      <c r="AX183" s="187" t="s">
        <v>84</v>
      </c>
      <c r="AY183" s="189" t="s">
        <v>442</v>
      </c>
    </row>
    <row r="184" s="149" customFormat="true" ht="22.5" hidden="false" customHeight="true" outlineLevel="0" collapsed="false">
      <c r="B184" s="150"/>
      <c r="D184" s="151" t="s">
        <v>76</v>
      </c>
      <c r="E184" s="160" t="s">
        <v>448</v>
      </c>
      <c r="F184" s="160" t="s">
        <v>1457</v>
      </c>
      <c r="I184" s="153"/>
      <c r="J184" s="161" t="n">
        <f aca="false">BK184</f>
        <v>2748.66</v>
      </c>
      <c r="L184" s="150"/>
      <c r="M184" s="155"/>
      <c r="P184" s="156" t="n">
        <f aca="false">SUM(P185:P192)</f>
        <v>0</v>
      </c>
      <c r="R184" s="156" t="n">
        <f aca="false">SUM(R185:R192)</f>
        <v>0.01917</v>
      </c>
      <c r="T184" s="157" t="n">
        <f aca="false">SUM(T185:T192)</f>
        <v>0</v>
      </c>
      <c r="AR184" s="151" t="s">
        <v>84</v>
      </c>
      <c r="AT184" s="158" t="s">
        <v>76</v>
      </c>
      <c r="AU184" s="158" t="s">
        <v>84</v>
      </c>
      <c r="AY184" s="151" t="s">
        <v>442</v>
      </c>
      <c r="BK184" s="159" t="n">
        <f aca="false">SUM(BK185:BK192)</f>
        <v>2748.66</v>
      </c>
    </row>
    <row r="185" s="22" customFormat="true" ht="33" hidden="false" customHeight="true" outlineLevel="0" collapsed="false">
      <c r="B185" s="23"/>
      <c r="C185" s="162" t="s">
        <v>607</v>
      </c>
      <c r="D185" s="162" t="s">
        <v>444</v>
      </c>
      <c r="E185" s="163" t="s">
        <v>9298</v>
      </c>
      <c r="F185" s="164" t="s">
        <v>9299</v>
      </c>
      <c r="G185" s="165" t="s">
        <v>180</v>
      </c>
      <c r="H185" s="166" t="n">
        <v>0.4</v>
      </c>
      <c r="I185" s="167" t="n">
        <v>958.5</v>
      </c>
      <c r="J185" s="168" t="n">
        <f aca="false">ROUND(I185*H185,2)</f>
        <v>383.4</v>
      </c>
      <c r="K185" s="164" t="s">
        <v>7501</v>
      </c>
      <c r="L185" s="23"/>
      <c r="M185" s="169"/>
      <c r="N185" s="170" t="s">
        <v>48</v>
      </c>
      <c r="P185" s="171" t="n">
        <f aca="false">O185*H185</f>
        <v>0</v>
      </c>
      <c r="Q185" s="171" t="n">
        <v>0</v>
      </c>
      <c r="R185" s="171" t="n">
        <f aca="false">Q185*H185</f>
        <v>0</v>
      </c>
      <c r="S185" s="171" t="n">
        <v>0</v>
      </c>
      <c r="T185" s="172" t="n">
        <f aca="false">S185*H185</f>
        <v>0</v>
      </c>
      <c r="AR185" s="173" t="s">
        <v>448</v>
      </c>
      <c r="AT185" s="173" t="s">
        <v>444</v>
      </c>
      <c r="AU185" s="173" t="s">
        <v>90</v>
      </c>
      <c r="AY185" s="3" t="s">
        <v>442</v>
      </c>
      <c r="BE185" s="174" t="n">
        <f aca="false">IF(N185="základní",J185,0)</f>
        <v>383.4</v>
      </c>
      <c r="BF185" s="174" t="n">
        <f aca="false">IF(N185="snížená",J185,0)</f>
        <v>0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3" t="s">
        <v>84</v>
      </c>
      <c r="BK185" s="174" t="n">
        <f aca="false">ROUND(I185*H185,2)</f>
        <v>383.4</v>
      </c>
      <c r="BL185" s="3" t="s">
        <v>448</v>
      </c>
      <c r="BM185" s="173" t="s">
        <v>9300</v>
      </c>
    </row>
    <row r="186" s="22" customFormat="true" ht="11.25" hidden="false" customHeight="false" outlineLevel="0" collapsed="false">
      <c r="B186" s="23"/>
      <c r="D186" s="175" t="s">
        <v>450</v>
      </c>
      <c r="F186" s="176" t="s">
        <v>9301</v>
      </c>
      <c r="I186" s="177"/>
      <c r="L186" s="23"/>
      <c r="M186" s="178"/>
      <c r="T186" s="54"/>
      <c r="AT186" s="3" t="s">
        <v>450</v>
      </c>
      <c r="AU186" s="3" t="s">
        <v>90</v>
      </c>
    </row>
    <row r="187" s="187" customFormat="true" ht="11.25" hidden="false" customHeight="false" outlineLevel="0" collapsed="false">
      <c r="B187" s="188"/>
      <c r="D187" s="181" t="s">
        <v>452</v>
      </c>
      <c r="E187" s="189"/>
      <c r="F187" s="190" t="s">
        <v>9302</v>
      </c>
      <c r="H187" s="191" t="n">
        <v>0.4</v>
      </c>
      <c r="I187" s="192"/>
      <c r="L187" s="188"/>
      <c r="M187" s="193"/>
      <c r="T187" s="194"/>
      <c r="AT187" s="189" t="s">
        <v>452</v>
      </c>
      <c r="AU187" s="189" t="s">
        <v>90</v>
      </c>
      <c r="AV187" s="187" t="s">
        <v>90</v>
      </c>
      <c r="AW187" s="187" t="s">
        <v>36</v>
      </c>
      <c r="AX187" s="187" t="s">
        <v>84</v>
      </c>
      <c r="AY187" s="189" t="s">
        <v>442</v>
      </c>
    </row>
    <row r="188" s="22" customFormat="true" ht="44.25" hidden="false" customHeight="true" outlineLevel="0" collapsed="false">
      <c r="B188" s="23"/>
      <c r="C188" s="162" t="s">
        <v>612</v>
      </c>
      <c r="D188" s="162" t="s">
        <v>444</v>
      </c>
      <c r="E188" s="163" t="s">
        <v>9303</v>
      </c>
      <c r="F188" s="164" t="s">
        <v>9304</v>
      </c>
      <c r="G188" s="165" t="s">
        <v>180</v>
      </c>
      <c r="H188" s="166" t="n">
        <v>0.38</v>
      </c>
      <c r="I188" s="167" t="n">
        <v>4032</v>
      </c>
      <c r="J188" s="168" t="n">
        <f aca="false">ROUND(I188*H188,2)</f>
        <v>1532.16</v>
      </c>
      <c r="K188" s="164" t="s">
        <v>7501</v>
      </c>
      <c r="L188" s="23"/>
      <c r="M188" s="169"/>
      <c r="N188" s="170" t="s">
        <v>48</v>
      </c>
      <c r="P188" s="171" t="n">
        <f aca="false">O188*H188</f>
        <v>0</v>
      </c>
      <c r="Q188" s="171" t="n">
        <v>0</v>
      </c>
      <c r="R188" s="171" t="n">
        <f aca="false">Q188*H188</f>
        <v>0</v>
      </c>
      <c r="S188" s="171" t="n">
        <v>0</v>
      </c>
      <c r="T188" s="172" t="n">
        <f aca="false">S188*H188</f>
        <v>0</v>
      </c>
      <c r="AR188" s="173" t="s">
        <v>448</v>
      </c>
      <c r="AT188" s="173" t="s">
        <v>444</v>
      </c>
      <c r="AU188" s="173" t="s">
        <v>90</v>
      </c>
      <c r="AY188" s="3" t="s">
        <v>442</v>
      </c>
      <c r="BE188" s="174" t="n">
        <f aca="false">IF(N188="základní",J188,0)</f>
        <v>1532.16</v>
      </c>
      <c r="BF188" s="174" t="n">
        <f aca="false">IF(N188="snížená",J188,0)</f>
        <v>0</v>
      </c>
      <c r="BG188" s="174" t="n">
        <f aca="false">IF(N188="zákl. přenesená",J188,0)</f>
        <v>0</v>
      </c>
      <c r="BH188" s="174" t="n">
        <f aca="false">IF(N188="sníž. přenesená",J188,0)</f>
        <v>0</v>
      </c>
      <c r="BI188" s="174" t="n">
        <f aca="false">IF(N188="nulová",J188,0)</f>
        <v>0</v>
      </c>
      <c r="BJ188" s="3" t="s">
        <v>84</v>
      </c>
      <c r="BK188" s="174" t="n">
        <f aca="false">ROUND(I188*H188,2)</f>
        <v>1532.16</v>
      </c>
      <c r="BL188" s="3" t="s">
        <v>448</v>
      </c>
      <c r="BM188" s="173" t="s">
        <v>9305</v>
      </c>
    </row>
    <row r="189" s="22" customFormat="true" ht="11.25" hidden="false" customHeight="false" outlineLevel="0" collapsed="false">
      <c r="B189" s="23"/>
      <c r="D189" s="175" t="s">
        <v>450</v>
      </c>
      <c r="F189" s="176" t="s">
        <v>9306</v>
      </c>
      <c r="I189" s="177"/>
      <c r="L189" s="23"/>
      <c r="M189" s="178"/>
      <c r="T189" s="54"/>
      <c r="AT189" s="3" t="s">
        <v>450</v>
      </c>
      <c r="AU189" s="3" t="s">
        <v>90</v>
      </c>
    </row>
    <row r="190" s="22" customFormat="true" ht="24" hidden="false" customHeight="true" outlineLevel="0" collapsed="false">
      <c r="B190" s="23"/>
      <c r="C190" s="162" t="s">
        <v>617</v>
      </c>
      <c r="D190" s="162" t="s">
        <v>444</v>
      </c>
      <c r="E190" s="163" t="s">
        <v>9307</v>
      </c>
      <c r="F190" s="164" t="s">
        <v>9308</v>
      </c>
      <c r="G190" s="165" t="s">
        <v>135</v>
      </c>
      <c r="H190" s="166" t="n">
        <v>3</v>
      </c>
      <c r="I190" s="167" t="n">
        <v>277.7</v>
      </c>
      <c r="J190" s="168" t="n">
        <f aca="false">ROUND(I190*H190,2)</f>
        <v>833.1</v>
      </c>
      <c r="K190" s="164" t="s">
        <v>7501</v>
      </c>
      <c r="L190" s="23"/>
      <c r="M190" s="169"/>
      <c r="N190" s="170" t="s">
        <v>48</v>
      </c>
      <c r="P190" s="171" t="n">
        <f aca="false">O190*H190</f>
        <v>0</v>
      </c>
      <c r="Q190" s="171" t="n">
        <v>0.00639</v>
      </c>
      <c r="R190" s="171" t="n">
        <f aca="false">Q190*H190</f>
        <v>0.01917</v>
      </c>
      <c r="S190" s="171" t="n">
        <v>0</v>
      </c>
      <c r="T190" s="172" t="n">
        <f aca="false">S190*H190</f>
        <v>0</v>
      </c>
      <c r="AR190" s="173" t="s">
        <v>448</v>
      </c>
      <c r="AT190" s="173" t="s">
        <v>444</v>
      </c>
      <c r="AU190" s="173" t="s">
        <v>90</v>
      </c>
      <c r="AY190" s="3" t="s">
        <v>442</v>
      </c>
      <c r="BE190" s="174" t="n">
        <f aca="false">IF(N190="základní",J190,0)</f>
        <v>833.1</v>
      </c>
      <c r="BF190" s="174" t="n">
        <f aca="false">IF(N190="snížená",J190,0)</f>
        <v>0</v>
      </c>
      <c r="BG190" s="174" t="n">
        <f aca="false">IF(N190="zákl. přenesená",J190,0)</f>
        <v>0</v>
      </c>
      <c r="BH190" s="174" t="n">
        <f aca="false">IF(N190="sníž. přenesená",J190,0)</f>
        <v>0</v>
      </c>
      <c r="BI190" s="174" t="n">
        <f aca="false">IF(N190="nulová",J190,0)</f>
        <v>0</v>
      </c>
      <c r="BJ190" s="3" t="s">
        <v>84</v>
      </c>
      <c r="BK190" s="174" t="n">
        <f aca="false">ROUND(I190*H190,2)</f>
        <v>833.1</v>
      </c>
      <c r="BL190" s="3" t="s">
        <v>448</v>
      </c>
      <c r="BM190" s="173" t="s">
        <v>9309</v>
      </c>
    </row>
    <row r="191" s="22" customFormat="true" ht="11.25" hidden="false" customHeight="false" outlineLevel="0" collapsed="false">
      <c r="B191" s="23"/>
      <c r="D191" s="175" t="s">
        <v>450</v>
      </c>
      <c r="F191" s="176" t="s">
        <v>9310</v>
      </c>
      <c r="I191" s="177"/>
      <c r="L191" s="23"/>
      <c r="M191" s="178"/>
      <c r="T191" s="54"/>
      <c r="AT191" s="3" t="s">
        <v>450</v>
      </c>
      <c r="AU191" s="3" t="s">
        <v>90</v>
      </c>
    </row>
    <row r="192" s="187" customFormat="true" ht="11.25" hidden="false" customHeight="false" outlineLevel="0" collapsed="false">
      <c r="B192" s="188"/>
      <c r="D192" s="181" t="s">
        <v>452</v>
      </c>
      <c r="E192" s="189"/>
      <c r="F192" s="190" t="s">
        <v>9311</v>
      </c>
      <c r="H192" s="191" t="n">
        <v>3</v>
      </c>
      <c r="I192" s="192"/>
      <c r="L192" s="188"/>
      <c r="M192" s="193"/>
      <c r="T192" s="194"/>
      <c r="AT192" s="189" t="s">
        <v>452</v>
      </c>
      <c r="AU192" s="189" t="s">
        <v>90</v>
      </c>
      <c r="AV192" s="187" t="s">
        <v>90</v>
      </c>
      <c r="AW192" s="187" t="s">
        <v>36</v>
      </c>
      <c r="AX192" s="187" t="s">
        <v>84</v>
      </c>
      <c r="AY192" s="189" t="s">
        <v>442</v>
      </c>
    </row>
    <row r="193" s="149" customFormat="true" ht="22.5" hidden="false" customHeight="true" outlineLevel="0" collapsed="false">
      <c r="B193" s="150"/>
      <c r="D193" s="151" t="s">
        <v>76</v>
      </c>
      <c r="E193" s="160" t="s">
        <v>474</v>
      </c>
      <c r="F193" s="160" t="s">
        <v>1626</v>
      </c>
      <c r="I193" s="153"/>
      <c r="J193" s="161" t="n">
        <f aca="false">BK193</f>
        <v>20938.83</v>
      </c>
      <c r="L193" s="150"/>
      <c r="M193" s="155"/>
      <c r="P193" s="156" t="n">
        <f aca="false">SUM(P194:P207)</f>
        <v>0</v>
      </c>
      <c r="R193" s="156" t="n">
        <f aca="false">SUM(R194:R207)</f>
        <v>0</v>
      </c>
      <c r="T193" s="157" t="n">
        <f aca="false">SUM(T194:T207)</f>
        <v>0</v>
      </c>
      <c r="AR193" s="151" t="s">
        <v>84</v>
      </c>
      <c r="AT193" s="158" t="s">
        <v>76</v>
      </c>
      <c r="AU193" s="158" t="s">
        <v>84</v>
      </c>
      <c r="AY193" s="151" t="s">
        <v>442</v>
      </c>
      <c r="BK193" s="159" t="n">
        <f aca="false">SUM(BK194:BK207)</f>
        <v>20938.83</v>
      </c>
    </row>
    <row r="194" s="22" customFormat="true" ht="37.5" hidden="false" customHeight="true" outlineLevel="0" collapsed="false">
      <c r="B194" s="23"/>
      <c r="C194" s="162" t="s">
        <v>622</v>
      </c>
      <c r="D194" s="162" t="s">
        <v>444</v>
      </c>
      <c r="E194" s="163" t="s">
        <v>9312</v>
      </c>
      <c r="F194" s="164" t="s">
        <v>9313</v>
      </c>
      <c r="G194" s="165" t="s">
        <v>135</v>
      </c>
      <c r="H194" s="166" t="n">
        <v>14</v>
      </c>
      <c r="I194" s="167" t="n">
        <v>169.2</v>
      </c>
      <c r="J194" s="168" t="n">
        <f aca="false">ROUND(I194*H194,2)</f>
        <v>2368.8</v>
      </c>
      <c r="K194" s="164" t="s">
        <v>7501</v>
      </c>
      <c r="L194" s="23"/>
      <c r="M194" s="169"/>
      <c r="N194" s="170" t="s">
        <v>48</v>
      </c>
      <c r="P194" s="171" t="n">
        <f aca="false">O194*H194</f>
        <v>0</v>
      </c>
      <c r="Q194" s="171" t="n">
        <v>0</v>
      </c>
      <c r="R194" s="171" t="n">
        <f aca="false">Q194*H194</f>
        <v>0</v>
      </c>
      <c r="S194" s="171" t="n">
        <v>0</v>
      </c>
      <c r="T194" s="172" t="n">
        <f aca="false">S194*H194</f>
        <v>0</v>
      </c>
      <c r="AR194" s="173" t="s">
        <v>448</v>
      </c>
      <c r="AT194" s="173" t="s">
        <v>444</v>
      </c>
      <c r="AU194" s="173" t="s">
        <v>90</v>
      </c>
      <c r="AY194" s="3" t="s">
        <v>442</v>
      </c>
      <c r="BE194" s="174" t="n">
        <f aca="false">IF(N194="základní",J194,0)</f>
        <v>2368.8</v>
      </c>
      <c r="BF194" s="174" t="n">
        <f aca="false">IF(N194="snížená",J194,0)</f>
        <v>0</v>
      </c>
      <c r="BG194" s="174" t="n">
        <f aca="false">IF(N194="zákl. přenesená",J194,0)</f>
        <v>0</v>
      </c>
      <c r="BH194" s="174" t="n">
        <f aca="false">IF(N194="sníž. přenesená",J194,0)</f>
        <v>0</v>
      </c>
      <c r="BI194" s="174" t="n">
        <f aca="false">IF(N194="nulová",J194,0)</f>
        <v>0</v>
      </c>
      <c r="BJ194" s="3" t="s">
        <v>84</v>
      </c>
      <c r="BK194" s="174" t="n">
        <f aca="false">ROUND(I194*H194,2)</f>
        <v>2368.8</v>
      </c>
      <c r="BL194" s="3" t="s">
        <v>448</v>
      </c>
      <c r="BM194" s="173" t="s">
        <v>9314</v>
      </c>
    </row>
    <row r="195" s="22" customFormat="true" ht="11.25" hidden="false" customHeight="false" outlineLevel="0" collapsed="false">
      <c r="B195" s="23"/>
      <c r="D195" s="175" t="s">
        <v>450</v>
      </c>
      <c r="F195" s="176" t="s">
        <v>9315</v>
      </c>
      <c r="I195" s="177"/>
      <c r="L195" s="23"/>
      <c r="M195" s="178"/>
      <c r="T195" s="54"/>
      <c r="AT195" s="3" t="s">
        <v>450</v>
      </c>
      <c r="AU195" s="3" t="s">
        <v>90</v>
      </c>
    </row>
    <row r="196" s="22" customFormat="true" ht="37.5" hidden="false" customHeight="true" outlineLevel="0" collapsed="false">
      <c r="B196" s="23"/>
      <c r="C196" s="162" t="s">
        <v>627</v>
      </c>
      <c r="D196" s="162" t="s">
        <v>444</v>
      </c>
      <c r="E196" s="163" t="s">
        <v>9316</v>
      </c>
      <c r="F196" s="164" t="s">
        <v>9317</v>
      </c>
      <c r="G196" s="165" t="s">
        <v>135</v>
      </c>
      <c r="H196" s="166" t="n">
        <v>14</v>
      </c>
      <c r="I196" s="167" t="n">
        <v>215.5</v>
      </c>
      <c r="J196" s="168" t="n">
        <f aca="false">ROUND(I196*H196,2)</f>
        <v>3017</v>
      </c>
      <c r="K196" s="164" t="s">
        <v>7501</v>
      </c>
      <c r="L196" s="23"/>
      <c r="M196" s="169"/>
      <c r="N196" s="170" t="s">
        <v>48</v>
      </c>
      <c r="P196" s="171" t="n">
        <f aca="false">O196*H196</f>
        <v>0</v>
      </c>
      <c r="Q196" s="171" t="n">
        <v>0</v>
      </c>
      <c r="R196" s="171" t="n">
        <f aca="false">Q196*H196</f>
        <v>0</v>
      </c>
      <c r="S196" s="171" t="n">
        <v>0</v>
      </c>
      <c r="T196" s="172" t="n">
        <f aca="false">S196*H196</f>
        <v>0</v>
      </c>
      <c r="AR196" s="173" t="s">
        <v>448</v>
      </c>
      <c r="AT196" s="173" t="s">
        <v>444</v>
      </c>
      <c r="AU196" s="173" t="s">
        <v>90</v>
      </c>
      <c r="AY196" s="3" t="s">
        <v>442</v>
      </c>
      <c r="BE196" s="174" t="n">
        <f aca="false">IF(N196="základní",J196,0)</f>
        <v>3017</v>
      </c>
      <c r="BF196" s="174" t="n">
        <f aca="false">IF(N196="snížená",J196,0)</f>
        <v>0</v>
      </c>
      <c r="BG196" s="174" t="n">
        <f aca="false">IF(N196="zákl. přenesená",J196,0)</f>
        <v>0</v>
      </c>
      <c r="BH196" s="174" t="n">
        <f aca="false">IF(N196="sníž. přenesená",J196,0)</f>
        <v>0</v>
      </c>
      <c r="BI196" s="174" t="n">
        <f aca="false">IF(N196="nulová",J196,0)</f>
        <v>0</v>
      </c>
      <c r="BJ196" s="3" t="s">
        <v>84</v>
      </c>
      <c r="BK196" s="174" t="n">
        <f aca="false">ROUND(I196*H196,2)</f>
        <v>3017</v>
      </c>
      <c r="BL196" s="3" t="s">
        <v>448</v>
      </c>
      <c r="BM196" s="173" t="s">
        <v>9318</v>
      </c>
    </row>
    <row r="197" s="22" customFormat="true" ht="11.25" hidden="false" customHeight="false" outlineLevel="0" collapsed="false">
      <c r="B197" s="23"/>
      <c r="D197" s="175" t="s">
        <v>450</v>
      </c>
      <c r="F197" s="176" t="s">
        <v>9319</v>
      </c>
      <c r="I197" s="177"/>
      <c r="L197" s="23"/>
      <c r="M197" s="178"/>
      <c r="T197" s="54"/>
      <c r="AT197" s="3" t="s">
        <v>450</v>
      </c>
      <c r="AU197" s="3" t="s">
        <v>90</v>
      </c>
    </row>
    <row r="198" s="22" customFormat="true" ht="24" hidden="false" customHeight="true" outlineLevel="0" collapsed="false">
      <c r="B198" s="23"/>
      <c r="C198" s="162" t="s">
        <v>632</v>
      </c>
      <c r="D198" s="162" t="s">
        <v>444</v>
      </c>
      <c r="E198" s="163" t="s">
        <v>9320</v>
      </c>
      <c r="F198" s="164" t="s">
        <v>9321</v>
      </c>
      <c r="G198" s="165" t="s">
        <v>135</v>
      </c>
      <c r="H198" s="166" t="n">
        <v>14</v>
      </c>
      <c r="I198" s="167" t="n">
        <v>17.6</v>
      </c>
      <c r="J198" s="168" t="n">
        <f aca="false">ROUND(I198*H198,2)</f>
        <v>246.4</v>
      </c>
      <c r="K198" s="164" t="s">
        <v>7501</v>
      </c>
      <c r="L198" s="23"/>
      <c r="M198" s="169"/>
      <c r="N198" s="170" t="s">
        <v>48</v>
      </c>
      <c r="P198" s="171" t="n">
        <f aca="false">O198*H198</f>
        <v>0</v>
      </c>
      <c r="Q198" s="171" t="n">
        <v>0</v>
      </c>
      <c r="R198" s="171" t="n">
        <f aca="false">Q198*H198</f>
        <v>0</v>
      </c>
      <c r="S198" s="171" t="n">
        <v>0</v>
      </c>
      <c r="T198" s="172" t="n">
        <f aca="false">S198*H198</f>
        <v>0</v>
      </c>
      <c r="AR198" s="173" t="s">
        <v>448</v>
      </c>
      <c r="AT198" s="173" t="s">
        <v>444</v>
      </c>
      <c r="AU198" s="173" t="s">
        <v>90</v>
      </c>
      <c r="AY198" s="3" t="s">
        <v>442</v>
      </c>
      <c r="BE198" s="174" t="n">
        <f aca="false">IF(N198="základní",J198,0)</f>
        <v>246.4</v>
      </c>
      <c r="BF198" s="174" t="n">
        <f aca="false">IF(N198="snížená",J198,0)</f>
        <v>0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3" t="s">
        <v>84</v>
      </c>
      <c r="BK198" s="174" t="n">
        <f aca="false">ROUND(I198*H198,2)</f>
        <v>246.4</v>
      </c>
      <c r="BL198" s="3" t="s">
        <v>448</v>
      </c>
      <c r="BM198" s="173" t="s">
        <v>9322</v>
      </c>
    </row>
    <row r="199" s="22" customFormat="true" ht="11.25" hidden="false" customHeight="false" outlineLevel="0" collapsed="false">
      <c r="B199" s="23"/>
      <c r="D199" s="175" t="s">
        <v>450</v>
      </c>
      <c r="F199" s="176" t="s">
        <v>9323</v>
      </c>
      <c r="I199" s="177"/>
      <c r="L199" s="23"/>
      <c r="M199" s="178"/>
      <c r="T199" s="54"/>
      <c r="AT199" s="3" t="s">
        <v>450</v>
      </c>
      <c r="AU199" s="3" t="s">
        <v>90</v>
      </c>
    </row>
    <row r="200" s="22" customFormat="true" ht="44.25" hidden="false" customHeight="true" outlineLevel="0" collapsed="false">
      <c r="B200" s="23"/>
      <c r="C200" s="162" t="s">
        <v>641</v>
      </c>
      <c r="D200" s="162" t="s">
        <v>444</v>
      </c>
      <c r="E200" s="163" t="s">
        <v>9324</v>
      </c>
      <c r="F200" s="164" t="s">
        <v>9325</v>
      </c>
      <c r="G200" s="165" t="s">
        <v>135</v>
      </c>
      <c r="H200" s="166" t="n">
        <v>14</v>
      </c>
      <c r="I200" s="167" t="n">
        <v>628.3</v>
      </c>
      <c r="J200" s="168" t="n">
        <f aca="false">ROUND(I200*H200,2)</f>
        <v>8796.2</v>
      </c>
      <c r="K200" s="164" t="s">
        <v>7501</v>
      </c>
      <c r="L200" s="23"/>
      <c r="M200" s="169"/>
      <c r="N200" s="170" t="s">
        <v>48</v>
      </c>
      <c r="P200" s="171" t="n">
        <f aca="false">O200*H200</f>
        <v>0</v>
      </c>
      <c r="Q200" s="171" t="n">
        <v>0</v>
      </c>
      <c r="R200" s="171" t="n">
        <f aca="false">Q200*H200</f>
        <v>0</v>
      </c>
      <c r="S200" s="171" t="n">
        <v>0</v>
      </c>
      <c r="T200" s="172" t="n">
        <f aca="false">S200*H200</f>
        <v>0</v>
      </c>
      <c r="AR200" s="173" t="s">
        <v>448</v>
      </c>
      <c r="AT200" s="173" t="s">
        <v>444</v>
      </c>
      <c r="AU200" s="173" t="s">
        <v>90</v>
      </c>
      <c r="AY200" s="3" t="s">
        <v>442</v>
      </c>
      <c r="BE200" s="174" t="n">
        <f aca="false">IF(N200="základní",J200,0)</f>
        <v>8796.2</v>
      </c>
      <c r="BF200" s="174" t="n">
        <f aca="false">IF(N200="snížená",J200,0)</f>
        <v>0</v>
      </c>
      <c r="BG200" s="174" t="n">
        <f aca="false">IF(N200="zákl. přenesená",J200,0)</f>
        <v>0</v>
      </c>
      <c r="BH200" s="174" t="n">
        <f aca="false">IF(N200="sníž. přenesená",J200,0)</f>
        <v>0</v>
      </c>
      <c r="BI200" s="174" t="n">
        <f aca="false">IF(N200="nulová",J200,0)</f>
        <v>0</v>
      </c>
      <c r="BJ200" s="3" t="s">
        <v>84</v>
      </c>
      <c r="BK200" s="174" t="n">
        <f aca="false">ROUND(I200*H200,2)</f>
        <v>8796.2</v>
      </c>
      <c r="BL200" s="3" t="s">
        <v>448</v>
      </c>
      <c r="BM200" s="173" t="s">
        <v>9326</v>
      </c>
    </row>
    <row r="201" s="22" customFormat="true" ht="11.25" hidden="false" customHeight="false" outlineLevel="0" collapsed="false">
      <c r="B201" s="23"/>
      <c r="D201" s="175" t="s">
        <v>450</v>
      </c>
      <c r="F201" s="176" t="s">
        <v>9327</v>
      </c>
      <c r="I201" s="177"/>
      <c r="L201" s="23"/>
      <c r="M201" s="178"/>
      <c r="T201" s="54"/>
      <c r="AT201" s="3" t="s">
        <v>450</v>
      </c>
      <c r="AU201" s="3" t="s">
        <v>90</v>
      </c>
    </row>
    <row r="202" s="22" customFormat="true" ht="44.25" hidden="false" customHeight="true" outlineLevel="0" collapsed="false">
      <c r="B202" s="23"/>
      <c r="C202" s="162" t="s">
        <v>646</v>
      </c>
      <c r="D202" s="162" t="s">
        <v>444</v>
      </c>
      <c r="E202" s="163" t="s">
        <v>9328</v>
      </c>
      <c r="F202" s="164" t="s">
        <v>9329</v>
      </c>
      <c r="G202" s="165" t="s">
        <v>135</v>
      </c>
      <c r="H202" s="166" t="n">
        <v>14</v>
      </c>
      <c r="I202" s="167" t="n">
        <v>402.5</v>
      </c>
      <c r="J202" s="168" t="n">
        <f aca="false">ROUND(I202*H202,2)</f>
        <v>5635</v>
      </c>
      <c r="K202" s="164" t="s">
        <v>7501</v>
      </c>
      <c r="L202" s="23"/>
      <c r="M202" s="169"/>
      <c r="N202" s="170" t="s">
        <v>48</v>
      </c>
      <c r="P202" s="171" t="n">
        <f aca="false">O202*H202</f>
        <v>0</v>
      </c>
      <c r="Q202" s="171" t="n">
        <v>0</v>
      </c>
      <c r="R202" s="171" t="n">
        <f aca="false">Q202*H202</f>
        <v>0</v>
      </c>
      <c r="S202" s="171" t="n">
        <v>0</v>
      </c>
      <c r="T202" s="172" t="n">
        <f aca="false">S202*H202</f>
        <v>0</v>
      </c>
      <c r="AR202" s="173" t="s">
        <v>448</v>
      </c>
      <c r="AT202" s="173" t="s">
        <v>444</v>
      </c>
      <c r="AU202" s="173" t="s">
        <v>90</v>
      </c>
      <c r="AY202" s="3" t="s">
        <v>442</v>
      </c>
      <c r="BE202" s="174" t="n">
        <f aca="false">IF(N202="základní",J202,0)</f>
        <v>5635</v>
      </c>
      <c r="BF202" s="174" t="n">
        <f aca="false">IF(N202="snížená",J202,0)</f>
        <v>0</v>
      </c>
      <c r="BG202" s="174" t="n">
        <f aca="false">IF(N202="zákl. přenesená",J202,0)</f>
        <v>0</v>
      </c>
      <c r="BH202" s="174" t="n">
        <f aca="false">IF(N202="sníž. přenesená",J202,0)</f>
        <v>0</v>
      </c>
      <c r="BI202" s="174" t="n">
        <f aca="false">IF(N202="nulová",J202,0)</f>
        <v>0</v>
      </c>
      <c r="BJ202" s="3" t="s">
        <v>84</v>
      </c>
      <c r="BK202" s="174" t="n">
        <f aca="false">ROUND(I202*H202,2)</f>
        <v>5635</v>
      </c>
      <c r="BL202" s="3" t="s">
        <v>448</v>
      </c>
      <c r="BM202" s="173" t="s">
        <v>9330</v>
      </c>
    </row>
    <row r="203" s="22" customFormat="true" ht="11.25" hidden="false" customHeight="false" outlineLevel="0" collapsed="false">
      <c r="B203" s="23"/>
      <c r="D203" s="175" t="s">
        <v>450</v>
      </c>
      <c r="F203" s="176" t="s">
        <v>9331</v>
      </c>
      <c r="I203" s="177"/>
      <c r="L203" s="23"/>
      <c r="M203" s="178"/>
      <c r="T203" s="54"/>
      <c r="AT203" s="3" t="s">
        <v>450</v>
      </c>
      <c r="AU203" s="3" t="s">
        <v>90</v>
      </c>
    </row>
    <row r="204" s="22" customFormat="true" ht="24" hidden="false" customHeight="true" outlineLevel="0" collapsed="false">
      <c r="B204" s="23"/>
      <c r="C204" s="162" t="s">
        <v>651</v>
      </c>
      <c r="D204" s="162" t="s">
        <v>444</v>
      </c>
      <c r="E204" s="163" t="s">
        <v>9332</v>
      </c>
      <c r="F204" s="164" t="s">
        <v>9333</v>
      </c>
      <c r="G204" s="165" t="s">
        <v>131</v>
      </c>
      <c r="H204" s="166" t="n">
        <v>7.5</v>
      </c>
      <c r="I204" s="167" t="n">
        <v>98.1</v>
      </c>
      <c r="J204" s="168" t="n">
        <f aca="false">ROUND(I204*H204,2)</f>
        <v>735.75</v>
      </c>
      <c r="K204" s="164"/>
      <c r="L204" s="23"/>
      <c r="M204" s="169"/>
      <c r="N204" s="170" t="s">
        <v>48</v>
      </c>
      <c r="P204" s="171" t="n">
        <f aca="false">O204*H204</f>
        <v>0</v>
      </c>
      <c r="Q204" s="171" t="n">
        <v>0</v>
      </c>
      <c r="R204" s="171" t="n">
        <f aca="false">Q204*H204</f>
        <v>0</v>
      </c>
      <c r="S204" s="171" t="n">
        <v>0</v>
      </c>
      <c r="T204" s="172" t="n">
        <f aca="false">S204*H204</f>
        <v>0</v>
      </c>
      <c r="AR204" s="173" t="s">
        <v>448</v>
      </c>
      <c r="AT204" s="173" t="s">
        <v>444</v>
      </c>
      <c r="AU204" s="173" t="s">
        <v>90</v>
      </c>
      <c r="AY204" s="3" t="s">
        <v>442</v>
      </c>
      <c r="BE204" s="174" t="n">
        <f aca="false">IF(N204="základní",J204,0)</f>
        <v>735.75</v>
      </c>
      <c r="BF204" s="174" t="n">
        <f aca="false">IF(N204="snížená",J204,0)</f>
        <v>0</v>
      </c>
      <c r="BG204" s="174" t="n">
        <f aca="false">IF(N204="zákl. přenesená",J204,0)</f>
        <v>0</v>
      </c>
      <c r="BH204" s="174" t="n">
        <f aca="false">IF(N204="sníž. přenesená",J204,0)</f>
        <v>0</v>
      </c>
      <c r="BI204" s="174" t="n">
        <f aca="false">IF(N204="nulová",J204,0)</f>
        <v>0</v>
      </c>
      <c r="BJ204" s="3" t="s">
        <v>84</v>
      </c>
      <c r="BK204" s="174" t="n">
        <f aca="false">ROUND(I204*H204,2)</f>
        <v>735.75</v>
      </c>
      <c r="BL204" s="3" t="s">
        <v>448</v>
      </c>
      <c r="BM204" s="173" t="s">
        <v>9334</v>
      </c>
    </row>
    <row r="205" s="187" customFormat="true" ht="11.25" hidden="false" customHeight="false" outlineLevel="0" collapsed="false">
      <c r="B205" s="188"/>
      <c r="D205" s="181" t="s">
        <v>452</v>
      </c>
      <c r="E205" s="189"/>
      <c r="F205" s="190" t="s">
        <v>9335</v>
      </c>
      <c r="H205" s="191" t="n">
        <v>7.5</v>
      </c>
      <c r="I205" s="192"/>
      <c r="L205" s="188"/>
      <c r="M205" s="193"/>
      <c r="T205" s="194"/>
      <c r="AT205" s="189" t="s">
        <v>452</v>
      </c>
      <c r="AU205" s="189" t="s">
        <v>90</v>
      </c>
      <c r="AV205" s="187" t="s">
        <v>90</v>
      </c>
      <c r="AW205" s="187" t="s">
        <v>36</v>
      </c>
      <c r="AX205" s="187" t="s">
        <v>84</v>
      </c>
      <c r="AY205" s="189" t="s">
        <v>442</v>
      </c>
    </row>
    <row r="206" s="22" customFormat="true" ht="24" hidden="false" customHeight="true" outlineLevel="0" collapsed="false">
      <c r="B206" s="23"/>
      <c r="C206" s="162" t="s">
        <v>657</v>
      </c>
      <c r="D206" s="162" t="s">
        <v>444</v>
      </c>
      <c r="E206" s="163" t="s">
        <v>9336</v>
      </c>
      <c r="F206" s="164" t="s">
        <v>9337</v>
      </c>
      <c r="G206" s="165" t="s">
        <v>180</v>
      </c>
      <c r="H206" s="166" t="n">
        <v>0.4</v>
      </c>
      <c r="I206" s="167" t="n">
        <v>349.2</v>
      </c>
      <c r="J206" s="168" t="n">
        <f aca="false">ROUND(I206*H206,2)</f>
        <v>139.68</v>
      </c>
      <c r="K206" s="164"/>
      <c r="L206" s="23"/>
      <c r="M206" s="169"/>
      <c r="N206" s="170" t="s">
        <v>48</v>
      </c>
      <c r="P206" s="171" t="n">
        <f aca="false">O206*H206</f>
        <v>0</v>
      </c>
      <c r="Q206" s="171" t="n">
        <v>0</v>
      </c>
      <c r="R206" s="171" t="n">
        <f aca="false">Q206*H206</f>
        <v>0</v>
      </c>
      <c r="S206" s="171" t="n">
        <v>0</v>
      </c>
      <c r="T206" s="172" t="n">
        <f aca="false">S206*H206</f>
        <v>0</v>
      </c>
      <c r="AR206" s="173" t="s">
        <v>448</v>
      </c>
      <c r="AT206" s="173" t="s">
        <v>444</v>
      </c>
      <c r="AU206" s="173" t="s">
        <v>90</v>
      </c>
      <c r="AY206" s="3" t="s">
        <v>442</v>
      </c>
      <c r="BE206" s="174" t="n">
        <f aca="false">IF(N206="základní",J206,0)</f>
        <v>139.68</v>
      </c>
      <c r="BF206" s="174" t="n">
        <f aca="false">IF(N206="snížená",J206,0)</f>
        <v>0</v>
      </c>
      <c r="BG206" s="174" t="n">
        <f aca="false">IF(N206="zákl. přenesená",J206,0)</f>
        <v>0</v>
      </c>
      <c r="BH206" s="174" t="n">
        <f aca="false">IF(N206="sníž. přenesená",J206,0)</f>
        <v>0</v>
      </c>
      <c r="BI206" s="174" t="n">
        <f aca="false">IF(N206="nulová",J206,0)</f>
        <v>0</v>
      </c>
      <c r="BJ206" s="3" t="s">
        <v>84</v>
      </c>
      <c r="BK206" s="174" t="n">
        <f aca="false">ROUND(I206*H206,2)</f>
        <v>139.68</v>
      </c>
      <c r="BL206" s="3" t="s">
        <v>448</v>
      </c>
      <c r="BM206" s="173" t="s">
        <v>9338</v>
      </c>
    </row>
    <row r="207" s="187" customFormat="true" ht="11.25" hidden="false" customHeight="false" outlineLevel="0" collapsed="false">
      <c r="B207" s="188"/>
      <c r="D207" s="181" t="s">
        <v>452</v>
      </c>
      <c r="E207" s="189"/>
      <c r="F207" s="190" t="s">
        <v>9339</v>
      </c>
      <c r="H207" s="191" t="n">
        <v>0.4</v>
      </c>
      <c r="I207" s="192"/>
      <c r="L207" s="188"/>
      <c r="M207" s="193"/>
      <c r="T207" s="194"/>
      <c r="AT207" s="189" t="s">
        <v>452</v>
      </c>
      <c r="AU207" s="189" t="s">
        <v>90</v>
      </c>
      <c r="AV207" s="187" t="s">
        <v>90</v>
      </c>
      <c r="AW207" s="187" t="s">
        <v>36</v>
      </c>
      <c r="AX207" s="187" t="s">
        <v>84</v>
      </c>
      <c r="AY207" s="189" t="s">
        <v>442</v>
      </c>
    </row>
    <row r="208" s="149" customFormat="true" ht="22.5" hidden="false" customHeight="true" outlineLevel="0" collapsed="false">
      <c r="B208" s="150"/>
      <c r="D208" s="151" t="s">
        <v>76</v>
      </c>
      <c r="E208" s="160" t="s">
        <v>494</v>
      </c>
      <c r="F208" s="160" t="s">
        <v>7551</v>
      </c>
      <c r="I208" s="153"/>
      <c r="J208" s="161" t="n">
        <f aca="false">BK208</f>
        <v>118627.24</v>
      </c>
      <c r="L208" s="150"/>
      <c r="M208" s="155"/>
      <c r="P208" s="156" t="n">
        <f aca="false">SUM(P209:P277)</f>
        <v>0</v>
      </c>
      <c r="R208" s="156" t="n">
        <f aca="false">SUM(R209:R277)</f>
        <v>1.3625984</v>
      </c>
      <c r="T208" s="157" t="n">
        <f aca="false">SUM(T209:T277)</f>
        <v>0</v>
      </c>
      <c r="AR208" s="151" t="s">
        <v>84</v>
      </c>
      <c r="AT208" s="158" t="s">
        <v>76</v>
      </c>
      <c r="AU208" s="158" t="s">
        <v>84</v>
      </c>
      <c r="AY208" s="151" t="s">
        <v>442</v>
      </c>
      <c r="BK208" s="159" t="n">
        <f aca="false">SUM(BK209:BK277)</f>
        <v>118627.24</v>
      </c>
    </row>
    <row r="209" s="22" customFormat="true" ht="44.25" hidden="false" customHeight="true" outlineLevel="0" collapsed="false">
      <c r="B209" s="23"/>
      <c r="C209" s="162" t="s">
        <v>662</v>
      </c>
      <c r="D209" s="162" t="s">
        <v>444</v>
      </c>
      <c r="E209" s="163" t="s">
        <v>7552</v>
      </c>
      <c r="F209" s="164" t="s">
        <v>7553</v>
      </c>
      <c r="G209" s="165" t="s">
        <v>458</v>
      </c>
      <c r="H209" s="166" t="n">
        <v>8</v>
      </c>
      <c r="I209" s="167" t="n">
        <v>882.9</v>
      </c>
      <c r="J209" s="168" t="n">
        <f aca="false">ROUND(I209*H209,2)</f>
        <v>7063.2</v>
      </c>
      <c r="K209" s="164" t="s">
        <v>7501</v>
      </c>
      <c r="L209" s="23"/>
      <c r="M209" s="169"/>
      <c r="N209" s="170" t="s">
        <v>48</v>
      </c>
      <c r="P209" s="171" t="n">
        <f aca="false">O209*H209</f>
        <v>0</v>
      </c>
      <c r="Q209" s="171" t="n">
        <v>0.00167</v>
      </c>
      <c r="R209" s="171" t="n">
        <f aca="false">Q209*H209</f>
        <v>0.01336</v>
      </c>
      <c r="S209" s="171" t="n">
        <v>0</v>
      </c>
      <c r="T209" s="172" t="n">
        <f aca="false">S209*H209</f>
        <v>0</v>
      </c>
      <c r="AR209" s="173" t="s">
        <v>448</v>
      </c>
      <c r="AT209" s="173" t="s">
        <v>444</v>
      </c>
      <c r="AU209" s="173" t="s">
        <v>90</v>
      </c>
      <c r="AY209" s="3" t="s">
        <v>442</v>
      </c>
      <c r="BE209" s="174" t="n">
        <f aca="false">IF(N209="základní",J209,0)</f>
        <v>7063.2</v>
      </c>
      <c r="BF209" s="174" t="n">
        <f aca="false">IF(N209="snížená",J209,0)</f>
        <v>0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3" t="s">
        <v>84</v>
      </c>
      <c r="BK209" s="174" t="n">
        <f aca="false">ROUND(I209*H209,2)</f>
        <v>7063.2</v>
      </c>
      <c r="BL209" s="3" t="s">
        <v>448</v>
      </c>
      <c r="BM209" s="173" t="s">
        <v>9340</v>
      </c>
    </row>
    <row r="210" s="22" customFormat="true" ht="11.25" hidden="false" customHeight="false" outlineLevel="0" collapsed="false">
      <c r="B210" s="23"/>
      <c r="D210" s="175" t="s">
        <v>450</v>
      </c>
      <c r="F210" s="176" t="s">
        <v>7555</v>
      </c>
      <c r="I210" s="177"/>
      <c r="L210" s="23"/>
      <c r="M210" s="178"/>
      <c r="T210" s="54"/>
      <c r="AT210" s="3" t="s">
        <v>450</v>
      </c>
      <c r="AU210" s="3" t="s">
        <v>90</v>
      </c>
    </row>
    <row r="211" s="187" customFormat="true" ht="11.25" hidden="false" customHeight="false" outlineLevel="0" collapsed="false">
      <c r="B211" s="188"/>
      <c r="D211" s="181" t="s">
        <v>452</v>
      </c>
      <c r="E211" s="189"/>
      <c r="F211" s="190" t="s">
        <v>9341</v>
      </c>
      <c r="H211" s="191" t="n">
        <v>2</v>
      </c>
      <c r="I211" s="192"/>
      <c r="L211" s="188"/>
      <c r="M211" s="193"/>
      <c r="T211" s="194"/>
      <c r="AT211" s="189" t="s">
        <v>452</v>
      </c>
      <c r="AU211" s="189" t="s">
        <v>90</v>
      </c>
      <c r="AV211" s="187" t="s">
        <v>90</v>
      </c>
      <c r="AW211" s="187" t="s">
        <v>36</v>
      </c>
      <c r="AX211" s="187" t="s">
        <v>77</v>
      </c>
      <c r="AY211" s="189" t="s">
        <v>442</v>
      </c>
    </row>
    <row r="212" s="187" customFormat="true" ht="11.25" hidden="false" customHeight="false" outlineLevel="0" collapsed="false">
      <c r="B212" s="188"/>
      <c r="D212" s="181" t="s">
        <v>452</v>
      </c>
      <c r="E212" s="189"/>
      <c r="F212" s="190" t="s">
        <v>9342</v>
      </c>
      <c r="H212" s="191" t="n">
        <v>4</v>
      </c>
      <c r="I212" s="192"/>
      <c r="L212" s="188"/>
      <c r="M212" s="193"/>
      <c r="T212" s="194"/>
      <c r="AT212" s="189" t="s">
        <v>452</v>
      </c>
      <c r="AU212" s="189" t="s">
        <v>90</v>
      </c>
      <c r="AV212" s="187" t="s">
        <v>90</v>
      </c>
      <c r="AW212" s="187" t="s">
        <v>36</v>
      </c>
      <c r="AX212" s="187" t="s">
        <v>77</v>
      </c>
      <c r="AY212" s="189" t="s">
        <v>442</v>
      </c>
    </row>
    <row r="213" s="187" customFormat="true" ht="11.25" hidden="false" customHeight="false" outlineLevel="0" collapsed="false">
      <c r="B213" s="188"/>
      <c r="D213" s="181" t="s">
        <v>452</v>
      </c>
      <c r="E213" s="189"/>
      <c r="F213" s="190" t="s">
        <v>9343</v>
      </c>
      <c r="H213" s="191" t="n">
        <v>1</v>
      </c>
      <c r="I213" s="192"/>
      <c r="L213" s="188"/>
      <c r="M213" s="193"/>
      <c r="T213" s="194"/>
      <c r="AT213" s="189" t="s">
        <v>452</v>
      </c>
      <c r="AU213" s="189" t="s">
        <v>90</v>
      </c>
      <c r="AV213" s="187" t="s">
        <v>90</v>
      </c>
      <c r="AW213" s="187" t="s">
        <v>36</v>
      </c>
      <c r="AX213" s="187" t="s">
        <v>77</v>
      </c>
      <c r="AY213" s="189" t="s">
        <v>442</v>
      </c>
    </row>
    <row r="214" s="187" customFormat="true" ht="11.25" hidden="false" customHeight="false" outlineLevel="0" collapsed="false">
      <c r="B214" s="188"/>
      <c r="D214" s="181" t="s">
        <v>452</v>
      </c>
      <c r="E214" s="189"/>
      <c r="F214" s="190" t="s">
        <v>9344</v>
      </c>
      <c r="H214" s="191" t="n">
        <v>1</v>
      </c>
      <c r="I214" s="192"/>
      <c r="L214" s="188"/>
      <c r="M214" s="193"/>
      <c r="T214" s="194"/>
      <c r="AT214" s="189" t="s">
        <v>452</v>
      </c>
      <c r="AU214" s="189" t="s">
        <v>90</v>
      </c>
      <c r="AV214" s="187" t="s">
        <v>90</v>
      </c>
      <c r="AW214" s="187" t="s">
        <v>36</v>
      </c>
      <c r="AX214" s="187" t="s">
        <v>77</v>
      </c>
      <c r="AY214" s="189" t="s">
        <v>442</v>
      </c>
    </row>
    <row r="215" s="195" customFormat="true" ht="11.25" hidden="false" customHeight="false" outlineLevel="0" collapsed="false">
      <c r="B215" s="196"/>
      <c r="D215" s="181" t="s">
        <v>452</v>
      </c>
      <c r="E215" s="197"/>
      <c r="F215" s="198" t="s">
        <v>455</v>
      </c>
      <c r="H215" s="199" t="n">
        <v>8</v>
      </c>
      <c r="I215" s="200"/>
      <c r="L215" s="196"/>
      <c r="M215" s="201"/>
      <c r="T215" s="202"/>
      <c r="AT215" s="197" t="s">
        <v>452</v>
      </c>
      <c r="AU215" s="197" t="s">
        <v>90</v>
      </c>
      <c r="AV215" s="195" t="s">
        <v>448</v>
      </c>
      <c r="AW215" s="195" t="s">
        <v>36</v>
      </c>
      <c r="AX215" s="195" t="s">
        <v>84</v>
      </c>
      <c r="AY215" s="197" t="s">
        <v>442</v>
      </c>
    </row>
    <row r="216" s="22" customFormat="true" ht="16.5" hidden="false" customHeight="true" outlineLevel="0" collapsed="false">
      <c r="B216" s="23"/>
      <c r="C216" s="211" t="s">
        <v>667</v>
      </c>
      <c r="D216" s="211" t="s">
        <v>730</v>
      </c>
      <c r="E216" s="212" t="s">
        <v>9345</v>
      </c>
      <c r="F216" s="213" t="s">
        <v>7569</v>
      </c>
      <c r="G216" s="214" t="s">
        <v>458</v>
      </c>
      <c r="H216" s="215" t="n">
        <v>4</v>
      </c>
      <c r="I216" s="216" t="n">
        <v>4442.4</v>
      </c>
      <c r="J216" s="217" t="n">
        <f aca="false">ROUND(I216*H216,2)</f>
        <v>17769.6</v>
      </c>
      <c r="K216" s="213"/>
      <c r="L216" s="218"/>
      <c r="M216" s="219"/>
      <c r="N216" s="220" t="s">
        <v>48</v>
      </c>
      <c r="P216" s="171" t="n">
        <f aca="false">O216*H216</f>
        <v>0</v>
      </c>
      <c r="Q216" s="171" t="n">
        <v>0</v>
      </c>
      <c r="R216" s="171" t="n">
        <f aca="false">Q216*H216</f>
        <v>0</v>
      </c>
      <c r="S216" s="171" t="n">
        <v>0</v>
      </c>
      <c r="T216" s="172" t="n">
        <f aca="false">S216*H216</f>
        <v>0</v>
      </c>
      <c r="AR216" s="173" t="s">
        <v>494</v>
      </c>
      <c r="AT216" s="173" t="s">
        <v>730</v>
      </c>
      <c r="AU216" s="173" t="s">
        <v>90</v>
      </c>
      <c r="AY216" s="3" t="s">
        <v>442</v>
      </c>
      <c r="BE216" s="174" t="n">
        <f aca="false">IF(N216="základní",J216,0)</f>
        <v>17769.6</v>
      </c>
      <c r="BF216" s="174" t="n">
        <f aca="false">IF(N216="snížená",J216,0)</f>
        <v>0</v>
      </c>
      <c r="BG216" s="174" t="n">
        <f aca="false">IF(N216="zákl. přenesená",J216,0)</f>
        <v>0</v>
      </c>
      <c r="BH216" s="174" t="n">
        <f aca="false">IF(N216="sníž. přenesená",J216,0)</f>
        <v>0</v>
      </c>
      <c r="BI216" s="174" t="n">
        <f aca="false">IF(N216="nulová",J216,0)</f>
        <v>0</v>
      </c>
      <c r="BJ216" s="3" t="s">
        <v>84</v>
      </c>
      <c r="BK216" s="174" t="n">
        <f aca="false">ROUND(I216*H216,2)</f>
        <v>17769.6</v>
      </c>
      <c r="BL216" s="3" t="s">
        <v>448</v>
      </c>
      <c r="BM216" s="173" t="s">
        <v>9346</v>
      </c>
    </row>
    <row r="217" s="22" customFormat="true" ht="24" hidden="false" customHeight="true" outlineLevel="0" collapsed="false">
      <c r="B217" s="23"/>
      <c r="C217" s="211" t="s">
        <v>672</v>
      </c>
      <c r="D217" s="211" t="s">
        <v>730</v>
      </c>
      <c r="E217" s="212" t="s">
        <v>9347</v>
      </c>
      <c r="F217" s="213" t="s">
        <v>9348</v>
      </c>
      <c r="G217" s="214" t="s">
        <v>458</v>
      </c>
      <c r="H217" s="215" t="n">
        <v>2</v>
      </c>
      <c r="I217" s="216" t="n">
        <v>2130.3</v>
      </c>
      <c r="J217" s="217" t="n">
        <f aca="false">ROUND(I217*H217,2)</f>
        <v>4260.6</v>
      </c>
      <c r="K217" s="213" t="s">
        <v>7501</v>
      </c>
      <c r="L217" s="218"/>
      <c r="M217" s="219"/>
      <c r="N217" s="220" t="s">
        <v>48</v>
      </c>
      <c r="P217" s="171" t="n">
        <f aca="false">O217*H217</f>
        <v>0</v>
      </c>
      <c r="Q217" s="171" t="n">
        <v>0.0084</v>
      </c>
      <c r="R217" s="171" t="n">
        <f aca="false">Q217*H217</f>
        <v>0.0168</v>
      </c>
      <c r="S217" s="171" t="n">
        <v>0</v>
      </c>
      <c r="T217" s="172" t="n">
        <f aca="false">S217*H217</f>
        <v>0</v>
      </c>
      <c r="AR217" s="173" t="s">
        <v>494</v>
      </c>
      <c r="AT217" s="173" t="s">
        <v>730</v>
      </c>
      <c r="AU217" s="173" t="s">
        <v>90</v>
      </c>
      <c r="AY217" s="3" t="s">
        <v>442</v>
      </c>
      <c r="BE217" s="174" t="n">
        <f aca="false">IF(N217="základní",J217,0)</f>
        <v>4260.6</v>
      </c>
      <c r="BF217" s="174" t="n">
        <f aca="false">IF(N217="snížená",J217,0)</f>
        <v>0</v>
      </c>
      <c r="BG217" s="174" t="n">
        <f aca="false">IF(N217="zákl. přenesená",J217,0)</f>
        <v>0</v>
      </c>
      <c r="BH217" s="174" t="n">
        <f aca="false">IF(N217="sníž. přenesená",J217,0)</f>
        <v>0</v>
      </c>
      <c r="BI217" s="174" t="n">
        <f aca="false">IF(N217="nulová",J217,0)</f>
        <v>0</v>
      </c>
      <c r="BJ217" s="3" t="s">
        <v>84</v>
      </c>
      <c r="BK217" s="174" t="n">
        <f aca="false">ROUND(I217*H217,2)</f>
        <v>4260.6</v>
      </c>
      <c r="BL217" s="3" t="s">
        <v>448</v>
      </c>
      <c r="BM217" s="173" t="s">
        <v>9349</v>
      </c>
    </row>
    <row r="218" s="22" customFormat="true" ht="16.5" hidden="false" customHeight="true" outlineLevel="0" collapsed="false">
      <c r="B218" s="23"/>
      <c r="C218" s="211" t="s">
        <v>678</v>
      </c>
      <c r="D218" s="211" t="s">
        <v>730</v>
      </c>
      <c r="E218" s="212" t="s">
        <v>9350</v>
      </c>
      <c r="F218" s="213" t="s">
        <v>9351</v>
      </c>
      <c r="G218" s="214" t="s">
        <v>458</v>
      </c>
      <c r="H218" s="215" t="n">
        <v>1</v>
      </c>
      <c r="I218" s="216" t="n">
        <v>1450.8</v>
      </c>
      <c r="J218" s="217" t="n">
        <f aca="false">ROUND(I218*H218,2)</f>
        <v>1450.8</v>
      </c>
      <c r="K218" s="213"/>
      <c r="L218" s="218"/>
      <c r="M218" s="219"/>
      <c r="N218" s="220" t="s">
        <v>48</v>
      </c>
      <c r="P218" s="171" t="n">
        <f aca="false">O218*H218</f>
        <v>0</v>
      </c>
      <c r="Q218" s="171" t="n">
        <v>0</v>
      </c>
      <c r="R218" s="171" t="n">
        <f aca="false">Q218*H218</f>
        <v>0</v>
      </c>
      <c r="S218" s="171" t="n">
        <v>0</v>
      </c>
      <c r="T218" s="172" t="n">
        <f aca="false">S218*H218</f>
        <v>0</v>
      </c>
      <c r="AR218" s="173" t="s">
        <v>494</v>
      </c>
      <c r="AT218" s="173" t="s">
        <v>730</v>
      </c>
      <c r="AU218" s="173" t="s">
        <v>90</v>
      </c>
      <c r="AY218" s="3" t="s">
        <v>442</v>
      </c>
      <c r="BE218" s="174" t="n">
        <f aca="false">IF(N218="základní",J218,0)</f>
        <v>1450.8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3" t="s">
        <v>84</v>
      </c>
      <c r="BK218" s="174" t="n">
        <f aca="false">ROUND(I218*H218,2)</f>
        <v>1450.8</v>
      </c>
      <c r="BL218" s="3" t="s">
        <v>448</v>
      </c>
      <c r="BM218" s="173" t="s">
        <v>9352</v>
      </c>
    </row>
    <row r="219" s="22" customFormat="true" ht="24" hidden="false" customHeight="true" outlineLevel="0" collapsed="false">
      <c r="B219" s="23"/>
      <c r="C219" s="211" t="s">
        <v>684</v>
      </c>
      <c r="D219" s="211" t="s">
        <v>730</v>
      </c>
      <c r="E219" s="212" t="s">
        <v>9353</v>
      </c>
      <c r="F219" s="213" t="s">
        <v>9354</v>
      </c>
      <c r="G219" s="214" t="s">
        <v>458</v>
      </c>
      <c r="H219" s="215" t="n">
        <v>1</v>
      </c>
      <c r="I219" s="216" t="n">
        <v>920.7</v>
      </c>
      <c r="J219" s="217" t="n">
        <f aca="false">ROUND(I219*H219,2)</f>
        <v>920.7</v>
      </c>
      <c r="K219" s="213" t="s">
        <v>7501</v>
      </c>
      <c r="L219" s="218"/>
      <c r="M219" s="219"/>
      <c r="N219" s="220" t="s">
        <v>48</v>
      </c>
      <c r="P219" s="171" t="n">
        <f aca="false">O219*H219</f>
        <v>0</v>
      </c>
      <c r="Q219" s="171" t="n">
        <v>0.0026</v>
      </c>
      <c r="R219" s="171" t="n">
        <f aca="false">Q219*H219</f>
        <v>0.0026</v>
      </c>
      <c r="S219" s="171" t="n">
        <v>0</v>
      </c>
      <c r="T219" s="172" t="n">
        <f aca="false">S219*H219</f>
        <v>0</v>
      </c>
      <c r="AR219" s="173" t="s">
        <v>494</v>
      </c>
      <c r="AT219" s="173" t="s">
        <v>730</v>
      </c>
      <c r="AU219" s="173" t="s">
        <v>90</v>
      </c>
      <c r="AY219" s="3" t="s">
        <v>442</v>
      </c>
      <c r="BE219" s="174" t="n">
        <f aca="false">IF(N219="základní",J219,0)</f>
        <v>920.7</v>
      </c>
      <c r="BF219" s="174" t="n">
        <f aca="false">IF(N219="snížená",J219,0)</f>
        <v>0</v>
      </c>
      <c r="BG219" s="174" t="n">
        <f aca="false">IF(N219="zákl. přenesená",J219,0)</f>
        <v>0</v>
      </c>
      <c r="BH219" s="174" t="n">
        <f aca="false">IF(N219="sníž. přenesená",J219,0)</f>
        <v>0</v>
      </c>
      <c r="BI219" s="174" t="n">
        <f aca="false">IF(N219="nulová",J219,0)</f>
        <v>0</v>
      </c>
      <c r="BJ219" s="3" t="s">
        <v>84</v>
      </c>
      <c r="BK219" s="174" t="n">
        <f aca="false">ROUND(I219*H219,2)</f>
        <v>920.7</v>
      </c>
      <c r="BL219" s="3" t="s">
        <v>448</v>
      </c>
      <c r="BM219" s="173" t="s">
        <v>9355</v>
      </c>
    </row>
    <row r="220" s="22" customFormat="true" ht="44.25" hidden="false" customHeight="true" outlineLevel="0" collapsed="false">
      <c r="B220" s="23"/>
      <c r="C220" s="162" t="s">
        <v>690</v>
      </c>
      <c r="D220" s="162" t="s">
        <v>444</v>
      </c>
      <c r="E220" s="163" t="s">
        <v>7560</v>
      </c>
      <c r="F220" s="164" t="s">
        <v>7561</v>
      </c>
      <c r="G220" s="165" t="s">
        <v>458</v>
      </c>
      <c r="H220" s="166" t="n">
        <v>1</v>
      </c>
      <c r="I220" s="167" t="n">
        <v>1166.4</v>
      </c>
      <c r="J220" s="168" t="n">
        <f aca="false">ROUND(I220*H220,2)</f>
        <v>1166.4</v>
      </c>
      <c r="K220" s="164" t="s">
        <v>7501</v>
      </c>
      <c r="L220" s="23"/>
      <c r="M220" s="169"/>
      <c r="N220" s="170" t="s">
        <v>48</v>
      </c>
      <c r="P220" s="171" t="n">
        <f aca="false">O220*H220</f>
        <v>0</v>
      </c>
      <c r="Q220" s="171" t="n">
        <v>0.00171</v>
      </c>
      <c r="R220" s="171" t="n">
        <f aca="false">Q220*H220</f>
        <v>0.00171</v>
      </c>
      <c r="S220" s="171" t="n">
        <v>0</v>
      </c>
      <c r="T220" s="172" t="n">
        <f aca="false">S220*H220</f>
        <v>0</v>
      </c>
      <c r="AR220" s="173" t="s">
        <v>448</v>
      </c>
      <c r="AT220" s="173" t="s">
        <v>444</v>
      </c>
      <c r="AU220" s="173" t="s">
        <v>90</v>
      </c>
      <c r="AY220" s="3" t="s">
        <v>442</v>
      </c>
      <c r="BE220" s="174" t="n">
        <f aca="false">IF(N220="základní",J220,0)</f>
        <v>1166.4</v>
      </c>
      <c r="BF220" s="174" t="n">
        <f aca="false">IF(N220="snížená",J220,0)</f>
        <v>0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3" t="s">
        <v>84</v>
      </c>
      <c r="BK220" s="174" t="n">
        <f aca="false">ROUND(I220*H220,2)</f>
        <v>1166.4</v>
      </c>
      <c r="BL220" s="3" t="s">
        <v>448</v>
      </c>
      <c r="BM220" s="173" t="s">
        <v>9356</v>
      </c>
    </row>
    <row r="221" s="22" customFormat="true" ht="11.25" hidden="false" customHeight="false" outlineLevel="0" collapsed="false">
      <c r="B221" s="23"/>
      <c r="D221" s="175" t="s">
        <v>450</v>
      </c>
      <c r="F221" s="176" t="s">
        <v>7563</v>
      </c>
      <c r="I221" s="177"/>
      <c r="L221" s="23"/>
      <c r="M221" s="178"/>
      <c r="T221" s="54"/>
      <c r="AT221" s="3" t="s">
        <v>450</v>
      </c>
      <c r="AU221" s="3" t="s">
        <v>90</v>
      </c>
    </row>
    <row r="222" s="187" customFormat="true" ht="11.25" hidden="false" customHeight="false" outlineLevel="0" collapsed="false">
      <c r="B222" s="188"/>
      <c r="D222" s="181" t="s">
        <v>452</v>
      </c>
      <c r="E222" s="189"/>
      <c r="F222" s="190" t="s">
        <v>9357</v>
      </c>
      <c r="H222" s="191" t="n">
        <v>1</v>
      </c>
      <c r="I222" s="192"/>
      <c r="L222" s="188"/>
      <c r="M222" s="193"/>
      <c r="T222" s="194"/>
      <c r="AT222" s="189" t="s">
        <v>452</v>
      </c>
      <c r="AU222" s="189" t="s">
        <v>90</v>
      </c>
      <c r="AV222" s="187" t="s">
        <v>90</v>
      </c>
      <c r="AW222" s="187" t="s">
        <v>36</v>
      </c>
      <c r="AX222" s="187" t="s">
        <v>84</v>
      </c>
      <c r="AY222" s="189" t="s">
        <v>442</v>
      </c>
    </row>
    <row r="223" s="22" customFormat="true" ht="33" hidden="false" customHeight="true" outlineLevel="0" collapsed="false">
      <c r="B223" s="23"/>
      <c r="C223" s="211" t="s">
        <v>695</v>
      </c>
      <c r="D223" s="211" t="s">
        <v>730</v>
      </c>
      <c r="E223" s="212" t="s">
        <v>7581</v>
      </c>
      <c r="F223" s="213" t="s">
        <v>7582</v>
      </c>
      <c r="G223" s="214" t="s">
        <v>458</v>
      </c>
      <c r="H223" s="215" t="n">
        <v>1</v>
      </c>
      <c r="I223" s="216" t="n">
        <v>2349.9</v>
      </c>
      <c r="J223" s="217" t="n">
        <f aca="false">ROUND(I223*H223,2)</f>
        <v>2349.9</v>
      </c>
      <c r="K223" s="213" t="s">
        <v>7501</v>
      </c>
      <c r="L223" s="218"/>
      <c r="M223" s="219"/>
      <c r="N223" s="220" t="s">
        <v>48</v>
      </c>
      <c r="P223" s="171" t="n">
        <f aca="false">O223*H223</f>
        <v>0</v>
      </c>
      <c r="Q223" s="171" t="n">
        <v>0.014</v>
      </c>
      <c r="R223" s="171" t="n">
        <f aca="false">Q223*H223</f>
        <v>0.014</v>
      </c>
      <c r="S223" s="171" t="n">
        <v>0</v>
      </c>
      <c r="T223" s="172" t="n">
        <f aca="false">S223*H223</f>
        <v>0</v>
      </c>
      <c r="AR223" s="173" t="s">
        <v>494</v>
      </c>
      <c r="AT223" s="173" t="s">
        <v>730</v>
      </c>
      <c r="AU223" s="173" t="s">
        <v>90</v>
      </c>
      <c r="AY223" s="3" t="s">
        <v>442</v>
      </c>
      <c r="BE223" s="174" t="n">
        <f aca="false">IF(N223="základní",J223,0)</f>
        <v>2349.9</v>
      </c>
      <c r="BF223" s="174" t="n">
        <f aca="false">IF(N223="snížená",J223,0)</f>
        <v>0</v>
      </c>
      <c r="BG223" s="174" t="n">
        <f aca="false">IF(N223="zákl. přenesená",J223,0)</f>
        <v>0</v>
      </c>
      <c r="BH223" s="174" t="n">
        <f aca="false">IF(N223="sníž. přenesená",J223,0)</f>
        <v>0</v>
      </c>
      <c r="BI223" s="174" t="n">
        <f aca="false">IF(N223="nulová",J223,0)</f>
        <v>0</v>
      </c>
      <c r="BJ223" s="3" t="s">
        <v>84</v>
      </c>
      <c r="BK223" s="174" t="n">
        <f aca="false">ROUND(I223*H223,2)</f>
        <v>2349.9</v>
      </c>
      <c r="BL223" s="3" t="s">
        <v>448</v>
      </c>
      <c r="BM223" s="173" t="s">
        <v>9358</v>
      </c>
    </row>
    <row r="224" s="22" customFormat="true" ht="44.25" hidden="false" customHeight="true" outlineLevel="0" collapsed="false">
      <c r="B224" s="23"/>
      <c r="C224" s="162" t="s">
        <v>702</v>
      </c>
      <c r="D224" s="162" t="s">
        <v>444</v>
      </c>
      <c r="E224" s="163" t="s">
        <v>9359</v>
      </c>
      <c r="F224" s="164" t="s">
        <v>9360</v>
      </c>
      <c r="G224" s="165" t="s">
        <v>458</v>
      </c>
      <c r="H224" s="166" t="n">
        <v>2</v>
      </c>
      <c r="I224" s="167" t="n">
        <v>931.5</v>
      </c>
      <c r="J224" s="168" t="n">
        <f aca="false">ROUND(I224*H224,2)</f>
        <v>1863</v>
      </c>
      <c r="K224" s="164" t="s">
        <v>7501</v>
      </c>
      <c r="L224" s="23"/>
      <c r="M224" s="169"/>
      <c r="N224" s="170" t="s">
        <v>48</v>
      </c>
      <c r="P224" s="171" t="n">
        <f aca="false">O224*H224</f>
        <v>0</v>
      </c>
      <c r="Q224" s="171" t="n">
        <v>0.00167</v>
      </c>
      <c r="R224" s="171" t="n">
        <f aca="false">Q224*H224</f>
        <v>0.00334</v>
      </c>
      <c r="S224" s="171" t="n">
        <v>0</v>
      </c>
      <c r="T224" s="172" t="n">
        <f aca="false">S224*H224</f>
        <v>0</v>
      </c>
      <c r="AR224" s="173" t="s">
        <v>448</v>
      </c>
      <c r="AT224" s="173" t="s">
        <v>444</v>
      </c>
      <c r="AU224" s="173" t="s">
        <v>90</v>
      </c>
      <c r="AY224" s="3" t="s">
        <v>442</v>
      </c>
      <c r="BE224" s="174" t="n">
        <f aca="false">IF(N224="základní",J224,0)</f>
        <v>1863</v>
      </c>
      <c r="BF224" s="174" t="n">
        <f aca="false">IF(N224="snížená",J224,0)</f>
        <v>0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3" t="s">
        <v>84</v>
      </c>
      <c r="BK224" s="174" t="n">
        <f aca="false">ROUND(I224*H224,2)</f>
        <v>1863</v>
      </c>
      <c r="BL224" s="3" t="s">
        <v>448</v>
      </c>
      <c r="BM224" s="173" t="s">
        <v>9361</v>
      </c>
    </row>
    <row r="225" s="22" customFormat="true" ht="11.25" hidden="false" customHeight="false" outlineLevel="0" collapsed="false">
      <c r="B225" s="23"/>
      <c r="D225" s="175" t="s">
        <v>450</v>
      </c>
      <c r="F225" s="176" t="s">
        <v>9362</v>
      </c>
      <c r="I225" s="177"/>
      <c r="L225" s="23"/>
      <c r="M225" s="178"/>
      <c r="T225" s="54"/>
      <c r="AT225" s="3" t="s">
        <v>450</v>
      </c>
      <c r="AU225" s="3" t="s">
        <v>90</v>
      </c>
    </row>
    <row r="226" s="187" customFormat="true" ht="11.25" hidden="false" customHeight="false" outlineLevel="0" collapsed="false">
      <c r="B226" s="188"/>
      <c r="D226" s="181" t="s">
        <v>452</v>
      </c>
      <c r="E226" s="189"/>
      <c r="F226" s="190" t="s">
        <v>9363</v>
      </c>
      <c r="H226" s="191" t="n">
        <v>2</v>
      </c>
      <c r="I226" s="192"/>
      <c r="L226" s="188"/>
      <c r="M226" s="193"/>
      <c r="T226" s="194"/>
      <c r="AT226" s="189" t="s">
        <v>452</v>
      </c>
      <c r="AU226" s="189" t="s">
        <v>90</v>
      </c>
      <c r="AV226" s="187" t="s">
        <v>90</v>
      </c>
      <c r="AW226" s="187" t="s">
        <v>36</v>
      </c>
      <c r="AX226" s="187" t="s">
        <v>84</v>
      </c>
      <c r="AY226" s="189" t="s">
        <v>442</v>
      </c>
    </row>
    <row r="227" s="22" customFormat="true" ht="16.5" hidden="false" customHeight="true" outlineLevel="0" collapsed="false">
      <c r="B227" s="23"/>
      <c r="C227" s="211" t="s">
        <v>707</v>
      </c>
      <c r="D227" s="211" t="s">
        <v>730</v>
      </c>
      <c r="E227" s="212" t="s">
        <v>9364</v>
      </c>
      <c r="F227" s="213" t="s">
        <v>9365</v>
      </c>
      <c r="G227" s="214" t="s">
        <v>458</v>
      </c>
      <c r="H227" s="215" t="n">
        <v>2</v>
      </c>
      <c r="I227" s="216" t="n">
        <v>5301</v>
      </c>
      <c r="J227" s="217" t="n">
        <f aca="false">ROUND(I227*H227,2)</f>
        <v>10602</v>
      </c>
      <c r="K227" s="213"/>
      <c r="L227" s="218"/>
      <c r="M227" s="219"/>
      <c r="N227" s="220" t="s">
        <v>48</v>
      </c>
      <c r="P227" s="171" t="n">
        <f aca="false">O227*H227</f>
        <v>0</v>
      </c>
      <c r="Q227" s="171" t="n">
        <v>0</v>
      </c>
      <c r="R227" s="171" t="n">
        <f aca="false">Q227*H227</f>
        <v>0</v>
      </c>
      <c r="S227" s="171" t="n">
        <v>0</v>
      </c>
      <c r="T227" s="172" t="n">
        <f aca="false">S227*H227</f>
        <v>0</v>
      </c>
      <c r="AR227" s="173" t="s">
        <v>494</v>
      </c>
      <c r="AT227" s="173" t="s">
        <v>730</v>
      </c>
      <c r="AU227" s="173" t="s">
        <v>90</v>
      </c>
      <c r="AY227" s="3" t="s">
        <v>442</v>
      </c>
      <c r="BE227" s="174" t="n">
        <f aca="false">IF(N227="základní",J227,0)</f>
        <v>10602</v>
      </c>
      <c r="BF227" s="174" t="n">
        <f aca="false">IF(N227="snížená",J227,0)</f>
        <v>0</v>
      </c>
      <c r="BG227" s="174" t="n">
        <f aca="false">IF(N227="zákl. přenesená",J227,0)</f>
        <v>0</v>
      </c>
      <c r="BH227" s="174" t="n">
        <f aca="false">IF(N227="sníž. přenesená",J227,0)</f>
        <v>0</v>
      </c>
      <c r="BI227" s="174" t="n">
        <f aca="false">IF(N227="nulová",J227,0)</f>
        <v>0</v>
      </c>
      <c r="BJ227" s="3" t="s">
        <v>84</v>
      </c>
      <c r="BK227" s="174" t="n">
        <f aca="false">ROUND(I227*H227,2)</f>
        <v>10602</v>
      </c>
      <c r="BL227" s="3" t="s">
        <v>448</v>
      </c>
      <c r="BM227" s="173" t="s">
        <v>9366</v>
      </c>
    </row>
    <row r="228" s="22" customFormat="true" ht="44.25" hidden="false" customHeight="true" outlineLevel="0" collapsed="false">
      <c r="B228" s="23"/>
      <c r="C228" s="162" t="s">
        <v>714</v>
      </c>
      <c r="D228" s="162" t="s">
        <v>444</v>
      </c>
      <c r="E228" s="163" t="s">
        <v>9367</v>
      </c>
      <c r="F228" s="164" t="s">
        <v>9368</v>
      </c>
      <c r="G228" s="165" t="s">
        <v>458</v>
      </c>
      <c r="H228" s="166" t="n">
        <v>1</v>
      </c>
      <c r="I228" s="167" t="n">
        <v>1231.2</v>
      </c>
      <c r="J228" s="168" t="n">
        <f aca="false">ROUND(I228*H228,2)</f>
        <v>1231.2</v>
      </c>
      <c r="K228" s="164" t="s">
        <v>7501</v>
      </c>
      <c r="L228" s="23"/>
      <c r="M228" s="169"/>
      <c r="N228" s="170" t="s">
        <v>48</v>
      </c>
      <c r="P228" s="171" t="n">
        <f aca="false">O228*H228</f>
        <v>0</v>
      </c>
      <c r="Q228" s="171" t="n">
        <v>0.00171</v>
      </c>
      <c r="R228" s="171" t="n">
        <f aca="false">Q228*H228</f>
        <v>0.00171</v>
      </c>
      <c r="S228" s="171" t="n">
        <v>0</v>
      </c>
      <c r="T228" s="172" t="n">
        <f aca="false">S228*H228</f>
        <v>0</v>
      </c>
      <c r="AR228" s="173" t="s">
        <v>448</v>
      </c>
      <c r="AT228" s="173" t="s">
        <v>444</v>
      </c>
      <c r="AU228" s="173" t="s">
        <v>90</v>
      </c>
      <c r="AY228" s="3" t="s">
        <v>442</v>
      </c>
      <c r="BE228" s="174" t="n">
        <f aca="false">IF(N228="základní",J228,0)</f>
        <v>1231.2</v>
      </c>
      <c r="BF228" s="174" t="n">
        <f aca="false">IF(N228="snížená",J228,0)</f>
        <v>0</v>
      </c>
      <c r="BG228" s="174" t="n">
        <f aca="false">IF(N228="zákl. přenesená",J228,0)</f>
        <v>0</v>
      </c>
      <c r="BH228" s="174" t="n">
        <f aca="false">IF(N228="sníž. přenesená",J228,0)</f>
        <v>0</v>
      </c>
      <c r="BI228" s="174" t="n">
        <f aca="false">IF(N228="nulová",J228,0)</f>
        <v>0</v>
      </c>
      <c r="BJ228" s="3" t="s">
        <v>84</v>
      </c>
      <c r="BK228" s="174" t="n">
        <f aca="false">ROUND(I228*H228,2)</f>
        <v>1231.2</v>
      </c>
      <c r="BL228" s="3" t="s">
        <v>448</v>
      </c>
      <c r="BM228" s="173" t="s">
        <v>9369</v>
      </c>
    </row>
    <row r="229" s="22" customFormat="true" ht="11.25" hidden="false" customHeight="false" outlineLevel="0" collapsed="false">
      <c r="B229" s="23"/>
      <c r="D229" s="175" t="s">
        <v>450</v>
      </c>
      <c r="F229" s="176" t="s">
        <v>9370</v>
      </c>
      <c r="I229" s="177"/>
      <c r="L229" s="23"/>
      <c r="M229" s="178"/>
      <c r="T229" s="54"/>
      <c r="AT229" s="3" t="s">
        <v>450</v>
      </c>
      <c r="AU229" s="3" t="s">
        <v>90</v>
      </c>
    </row>
    <row r="230" s="187" customFormat="true" ht="11.25" hidden="false" customHeight="false" outlineLevel="0" collapsed="false">
      <c r="B230" s="188"/>
      <c r="D230" s="181" t="s">
        <v>452</v>
      </c>
      <c r="E230" s="189"/>
      <c r="F230" s="190" t="s">
        <v>9371</v>
      </c>
      <c r="H230" s="191" t="n">
        <v>1</v>
      </c>
      <c r="I230" s="192"/>
      <c r="L230" s="188"/>
      <c r="M230" s="193"/>
      <c r="T230" s="194"/>
      <c r="AT230" s="189" t="s">
        <v>452</v>
      </c>
      <c r="AU230" s="189" t="s">
        <v>90</v>
      </c>
      <c r="AV230" s="187" t="s">
        <v>90</v>
      </c>
      <c r="AW230" s="187" t="s">
        <v>36</v>
      </c>
      <c r="AX230" s="187" t="s">
        <v>84</v>
      </c>
      <c r="AY230" s="189" t="s">
        <v>442</v>
      </c>
    </row>
    <row r="231" s="22" customFormat="true" ht="33" hidden="false" customHeight="true" outlineLevel="0" collapsed="false">
      <c r="B231" s="23"/>
      <c r="C231" s="211" t="s">
        <v>719</v>
      </c>
      <c r="D231" s="211" t="s">
        <v>730</v>
      </c>
      <c r="E231" s="212" t="s">
        <v>9372</v>
      </c>
      <c r="F231" s="213" t="s">
        <v>9373</v>
      </c>
      <c r="G231" s="214" t="s">
        <v>458</v>
      </c>
      <c r="H231" s="215" t="n">
        <v>1</v>
      </c>
      <c r="I231" s="216" t="n">
        <v>2397.6</v>
      </c>
      <c r="J231" s="217" t="n">
        <f aca="false">ROUND(I231*H231,2)</f>
        <v>2397.6</v>
      </c>
      <c r="K231" s="213" t="s">
        <v>7501</v>
      </c>
      <c r="L231" s="218"/>
      <c r="M231" s="219"/>
      <c r="N231" s="220" t="s">
        <v>48</v>
      </c>
      <c r="P231" s="171" t="n">
        <f aca="false">O231*H231</f>
        <v>0</v>
      </c>
      <c r="Q231" s="171" t="n">
        <v>0.0178</v>
      </c>
      <c r="R231" s="171" t="n">
        <f aca="false">Q231*H231</f>
        <v>0.0178</v>
      </c>
      <c r="S231" s="171" t="n">
        <v>0</v>
      </c>
      <c r="T231" s="172" t="n">
        <f aca="false">S231*H231</f>
        <v>0</v>
      </c>
      <c r="AR231" s="173" t="s">
        <v>494</v>
      </c>
      <c r="AT231" s="173" t="s">
        <v>730</v>
      </c>
      <c r="AU231" s="173" t="s">
        <v>90</v>
      </c>
      <c r="AY231" s="3" t="s">
        <v>442</v>
      </c>
      <c r="BE231" s="174" t="n">
        <f aca="false">IF(N231="základní",J231,0)</f>
        <v>2397.6</v>
      </c>
      <c r="BF231" s="174" t="n">
        <f aca="false">IF(N231="snížená",J231,0)</f>
        <v>0</v>
      </c>
      <c r="BG231" s="174" t="n">
        <f aca="false">IF(N231="zákl. přenesená",J231,0)</f>
        <v>0</v>
      </c>
      <c r="BH231" s="174" t="n">
        <f aca="false">IF(N231="sníž. přenesená",J231,0)</f>
        <v>0</v>
      </c>
      <c r="BI231" s="174" t="n">
        <f aca="false">IF(N231="nulová",J231,0)</f>
        <v>0</v>
      </c>
      <c r="BJ231" s="3" t="s">
        <v>84</v>
      </c>
      <c r="BK231" s="174" t="n">
        <f aca="false">ROUND(I231*H231,2)</f>
        <v>2397.6</v>
      </c>
      <c r="BL231" s="3" t="s">
        <v>448</v>
      </c>
      <c r="BM231" s="173" t="s">
        <v>9374</v>
      </c>
    </row>
    <row r="232" s="22" customFormat="true" ht="37.5" hidden="false" customHeight="true" outlineLevel="0" collapsed="false">
      <c r="B232" s="23"/>
      <c r="C232" s="162" t="s">
        <v>729</v>
      </c>
      <c r="D232" s="162" t="s">
        <v>444</v>
      </c>
      <c r="E232" s="163" t="s">
        <v>9375</v>
      </c>
      <c r="F232" s="164" t="s">
        <v>9376</v>
      </c>
      <c r="G232" s="165" t="s">
        <v>131</v>
      </c>
      <c r="H232" s="166" t="n">
        <v>4</v>
      </c>
      <c r="I232" s="167" t="n">
        <v>123.1</v>
      </c>
      <c r="J232" s="168" t="n">
        <f aca="false">ROUND(I232*H232,2)</f>
        <v>492.4</v>
      </c>
      <c r="K232" s="164" t="s">
        <v>7501</v>
      </c>
      <c r="L232" s="23"/>
      <c r="M232" s="169"/>
      <c r="N232" s="170" t="s">
        <v>48</v>
      </c>
      <c r="P232" s="171" t="n">
        <f aca="false">O232*H232</f>
        <v>0</v>
      </c>
      <c r="Q232" s="171" t="n">
        <v>0</v>
      </c>
      <c r="R232" s="171" t="n">
        <f aca="false">Q232*H232</f>
        <v>0</v>
      </c>
      <c r="S232" s="171" t="n">
        <v>0</v>
      </c>
      <c r="T232" s="172" t="n">
        <f aca="false">S232*H232</f>
        <v>0</v>
      </c>
      <c r="AR232" s="173" t="s">
        <v>448</v>
      </c>
      <c r="AT232" s="173" t="s">
        <v>444</v>
      </c>
      <c r="AU232" s="173" t="s">
        <v>90</v>
      </c>
      <c r="AY232" s="3" t="s">
        <v>442</v>
      </c>
      <c r="BE232" s="174" t="n">
        <f aca="false">IF(N232="základní",J232,0)</f>
        <v>492.4</v>
      </c>
      <c r="BF232" s="174" t="n">
        <f aca="false">IF(N232="snížená",J232,0)</f>
        <v>0</v>
      </c>
      <c r="BG232" s="174" t="n">
        <f aca="false">IF(N232="zákl. přenesená",J232,0)</f>
        <v>0</v>
      </c>
      <c r="BH232" s="174" t="n">
        <f aca="false">IF(N232="sníž. přenesená",J232,0)</f>
        <v>0</v>
      </c>
      <c r="BI232" s="174" t="n">
        <f aca="false">IF(N232="nulová",J232,0)</f>
        <v>0</v>
      </c>
      <c r="BJ232" s="3" t="s">
        <v>84</v>
      </c>
      <c r="BK232" s="174" t="n">
        <f aca="false">ROUND(I232*H232,2)</f>
        <v>492.4</v>
      </c>
      <c r="BL232" s="3" t="s">
        <v>448</v>
      </c>
      <c r="BM232" s="173" t="s">
        <v>9377</v>
      </c>
    </row>
    <row r="233" s="22" customFormat="true" ht="11.25" hidden="false" customHeight="false" outlineLevel="0" collapsed="false">
      <c r="B233" s="23"/>
      <c r="D233" s="175" t="s">
        <v>450</v>
      </c>
      <c r="F233" s="176" t="s">
        <v>9378</v>
      </c>
      <c r="I233" s="177"/>
      <c r="L233" s="23"/>
      <c r="M233" s="178"/>
      <c r="T233" s="54"/>
      <c r="AT233" s="3" t="s">
        <v>450</v>
      </c>
      <c r="AU233" s="3" t="s">
        <v>90</v>
      </c>
    </row>
    <row r="234" s="22" customFormat="true" ht="21.75" hidden="false" customHeight="true" outlineLevel="0" collapsed="false">
      <c r="B234" s="23"/>
      <c r="C234" s="211" t="s">
        <v>735</v>
      </c>
      <c r="D234" s="211" t="s">
        <v>730</v>
      </c>
      <c r="E234" s="212" t="s">
        <v>9379</v>
      </c>
      <c r="F234" s="213" t="s">
        <v>9380</v>
      </c>
      <c r="G234" s="214" t="s">
        <v>131</v>
      </c>
      <c r="H234" s="215" t="n">
        <v>4.06</v>
      </c>
      <c r="I234" s="216" t="n">
        <v>240.7</v>
      </c>
      <c r="J234" s="217" t="n">
        <f aca="false">ROUND(I234*H234,2)</f>
        <v>977.24</v>
      </c>
      <c r="K234" s="213" t="s">
        <v>7501</v>
      </c>
      <c r="L234" s="218"/>
      <c r="M234" s="219"/>
      <c r="N234" s="220" t="s">
        <v>48</v>
      </c>
      <c r="P234" s="171" t="n">
        <f aca="false">O234*H234</f>
        <v>0</v>
      </c>
      <c r="Q234" s="171" t="n">
        <v>0.00214</v>
      </c>
      <c r="R234" s="171" t="n">
        <f aca="false">Q234*H234</f>
        <v>0.0086884</v>
      </c>
      <c r="S234" s="171" t="n">
        <v>0</v>
      </c>
      <c r="T234" s="172" t="n">
        <f aca="false">S234*H234</f>
        <v>0</v>
      </c>
      <c r="AR234" s="173" t="s">
        <v>494</v>
      </c>
      <c r="AT234" s="173" t="s">
        <v>730</v>
      </c>
      <c r="AU234" s="173" t="s">
        <v>90</v>
      </c>
      <c r="AY234" s="3" t="s">
        <v>442</v>
      </c>
      <c r="BE234" s="174" t="n">
        <f aca="false">IF(N234="základní",J234,0)</f>
        <v>977.24</v>
      </c>
      <c r="BF234" s="174" t="n">
        <f aca="false">IF(N234="snížená",J234,0)</f>
        <v>0</v>
      </c>
      <c r="BG234" s="174" t="n">
        <f aca="false">IF(N234="zákl. přenesená",J234,0)</f>
        <v>0</v>
      </c>
      <c r="BH234" s="174" t="n">
        <f aca="false">IF(N234="sníž. přenesená",J234,0)</f>
        <v>0</v>
      </c>
      <c r="BI234" s="174" t="n">
        <f aca="false">IF(N234="nulová",J234,0)</f>
        <v>0</v>
      </c>
      <c r="BJ234" s="3" t="s">
        <v>84</v>
      </c>
      <c r="BK234" s="174" t="n">
        <f aca="false">ROUND(I234*H234,2)</f>
        <v>977.24</v>
      </c>
      <c r="BL234" s="3" t="s">
        <v>448</v>
      </c>
      <c r="BM234" s="173" t="s">
        <v>9381</v>
      </c>
    </row>
    <row r="235" s="187" customFormat="true" ht="11.25" hidden="false" customHeight="false" outlineLevel="0" collapsed="false">
      <c r="B235" s="188"/>
      <c r="D235" s="181" t="s">
        <v>452</v>
      </c>
      <c r="E235" s="189"/>
      <c r="F235" s="190" t="s">
        <v>9382</v>
      </c>
      <c r="H235" s="191" t="n">
        <v>4.06</v>
      </c>
      <c r="I235" s="192"/>
      <c r="L235" s="188"/>
      <c r="M235" s="193"/>
      <c r="T235" s="194"/>
      <c r="AT235" s="189" t="s">
        <v>452</v>
      </c>
      <c r="AU235" s="189" t="s">
        <v>90</v>
      </c>
      <c r="AV235" s="187" t="s">
        <v>90</v>
      </c>
      <c r="AW235" s="187" t="s">
        <v>36</v>
      </c>
      <c r="AX235" s="187" t="s">
        <v>84</v>
      </c>
      <c r="AY235" s="189" t="s">
        <v>442</v>
      </c>
    </row>
    <row r="236" s="22" customFormat="true" ht="37.5" hidden="false" customHeight="true" outlineLevel="0" collapsed="false">
      <c r="B236" s="23"/>
      <c r="C236" s="162" t="s">
        <v>747</v>
      </c>
      <c r="D236" s="162" t="s">
        <v>444</v>
      </c>
      <c r="E236" s="163" t="s">
        <v>9383</v>
      </c>
      <c r="F236" s="164" t="s">
        <v>9384</v>
      </c>
      <c r="G236" s="165" t="s">
        <v>458</v>
      </c>
      <c r="H236" s="166" t="n">
        <v>1</v>
      </c>
      <c r="I236" s="167" t="n">
        <v>0.9</v>
      </c>
      <c r="J236" s="168" t="n">
        <f aca="false">ROUND(I236*H236,2)</f>
        <v>0.9</v>
      </c>
      <c r="K236" s="164" t="s">
        <v>7501</v>
      </c>
      <c r="L236" s="23"/>
      <c r="M236" s="169"/>
      <c r="N236" s="170" t="s">
        <v>48</v>
      </c>
      <c r="P236" s="171" t="n">
        <f aca="false">O236*H236</f>
        <v>0</v>
      </c>
      <c r="Q236" s="171" t="n">
        <v>0.0007</v>
      </c>
      <c r="R236" s="171" t="n">
        <f aca="false">Q236*H236</f>
        <v>0.0007</v>
      </c>
      <c r="S236" s="171" t="n">
        <v>0</v>
      </c>
      <c r="T236" s="172" t="n">
        <f aca="false">S236*H236</f>
        <v>0</v>
      </c>
      <c r="AR236" s="173" t="s">
        <v>448</v>
      </c>
      <c r="AT236" s="173" t="s">
        <v>444</v>
      </c>
      <c r="AU236" s="173" t="s">
        <v>90</v>
      </c>
      <c r="AY236" s="3" t="s">
        <v>442</v>
      </c>
      <c r="BE236" s="174" t="n">
        <f aca="false">IF(N236="základní",J236,0)</f>
        <v>0.9</v>
      </c>
      <c r="BF236" s="174" t="n">
        <f aca="false">IF(N236="snížená",J236,0)</f>
        <v>0</v>
      </c>
      <c r="BG236" s="174" t="n">
        <f aca="false">IF(N236="zákl. přenesená",J236,0)</f>
        <v>0</v>
      </c>
      <c r="BH236" s="174" t="n">
        <f aca="false">IF(N236="sníž. přenesená",J236,0)</f>
        <v>0</v>
      </c>
      <c r="BI236" s="174" t="n">
        <f aca="false">IF(N236="nulová",J236,0)</f>
        <v>0</v>
      </c>
      <c r="BJ236" s="3" t="s">
        <v>84</v>
      </c>
      <c r="BK236" s="174" t="n">
        <f aca="false">ROUND(I236*H236,2)</f>
        <v>0.9</v>
      </c>
      <c r="BL236" s="3" t="s">
        <v>448</v>
      </c>
      <c r="BM236" s="173" t="s">
        <v>9385</v>
      </c>
    </row>
    <row r="237" s="22" customFormat="true" ht="11.25" hidden="false" customHeight="false" outlineLevel="0" collapsed="false">
      <c r="B237" s="23"/>
      <c r="D237" s="175" t="s">
        <v>450</v>
      </c>
      <c r="F237" s="176" t="s">
        <v>9386</v>
      </c>
      <c r="I237" s="177"/>
      <c r="L237" s="23"/>
      <c r="M237" s="178"/>
      <c r="T237" s="54"/>
      <c r="AT237" s="3" t="s">
        <v>450</v>
      </c>
      <c r="AU237" s="3" t="s">
        <v>90</v>
      </c>
    </row>
    <row r="238" s="22" customFormat="true" ht="24" hidden="false" customHeight="true" outlineLevel="0" collapsed="false">
      <c r="B238" s="23"/>
      <c r="C238" s="211" t="s">
        <v>754</v>
      </c>
      <c r="D238" s="211" t="s">
        <v>730</v>
      </c>
      <c r="E238" s="212" t="s">
        <v>9387</v>
      </c>
      <c r="F238" s="213" t="s">
        <v>9388</v>
      </c>
      <c r="G238" s="214" t="s">
        <v>458</v>
      </c>
      <c r="H238" s="215" t="n">
        <v>1</v>
      </c>
      <c r="I238" s="216" t="n">
        <v>2936.2</v>
      </c>
      <c r="J238" s="217" t="n">
        <f aca="false">ROUND(I238*H238,2)</f>
        <v>2936.2</v>
      </c>
      <c r="K238" s="213"/>
      <c r="L238" s="218"/>
      <c r="M238" s="219"/>
      <c r="N238" s="220" t="s">
        <v>48</v>
      </c>
      <c r="P238" s="171" t="n">
        <f aca="false">O238*H238</f>
        <v>0</v>
      </c>
      <c r="Q238" s="171" t="n">
        <v>0.0042</v>
      </c>
      <c r="R238" s="171" t="n">
        <f aca="false">Q238*H238</f>
        <v>0.0042</v>
      </c>
      <c r="S238" s="171" t="n">
        <v>0</v>
      </c>
      <c r="T238" s="172" t="n">
        <f aca="false">S238*H238</f>
        <v>0</v>
      </c>
      <c r="AR238" s="173" t="s">
        <v>494</v>
      </c>
      <c r="AT238" s="173" t="s">
        <v>730</v>
      </c>
      <c r="AU238" s="173" t="s">
        <v>90</v>
      </c>
      <c r="AY238" s="3" t="s">
        <v>442</v>
      </c>
      <c r="BE238" s="174" t="n">
        <f aca="false">IF(N238="základní",J238,0)</f>
        <v>2936.2</v>
      </c>
      <c r="BF238" s="174" t="n">
        <f aca="false">IF(N238="snížená",J238,0)</f>
        <v>0</v>
      </c>
      <c r="BG238" s="174" t="n">
        <f aca="false">IF(N238="zákl. přenesená",J238,0)</f>
        <v>0</v>
      </c>
      <c r="BH238" s="174" t="n">
        <f aca="false">IF(N238="sníž. přenesená",J238,0)</f>
        <v>0</v>
      </c>
      <c r="BI238" s="174" t="n">
        <f aca="false">IF(N238="nulová",J238,0)</f>
        <v>0</v>
      </c>
      <c r="BJ238" s="3" t="s">
        <v>84</v>
      </c>
      <c r="BK238" s="174" t="n">
        <f aca="false">ROUND(I238*H238,2)</f>
        <v>2936.2</v>
      </c>
      <c r="BL238" s="3" t="s">
        <v>448</v>
      </c>
      <c r="BM238" s="173" t="s">
        <v>9389</v>
      </c>
    </row>
    <row r="239" s="22" customFormat="true" ht="24" hidden="false" customHeight="true" outlineLevel="0" collapsed="false">
      <c r="B239" s="23"/>
      <c r="C239" s="162" t="s">
        <v>760</v>
      </c>
      <c r="D239" s="162" t="s">
        <v>444</v>
      </c>
      <c r="E239" s="163" t="s">
        <v>9390</v>
      </c>
      <c r="F239" s="164" t="s">
        <v>9391</v>
      </c>
      <c r="G239" s="165" t="s">
        <v>458</v>
      </c>
      <c r="H239" s="166" t="n">
        <v>1</v>
      </c>
      <c r="I239" s="167" t="n">
        <v>1668.6</v>
      </c>
      <c r="J239" s="168" t="n">
        <f aca="false">ROUND(I239*H239,2)</f>
        <v>1668.6</v>
      </c>
      <c r="K239" s="164" t="s">
        <v>7501</v>
      </c>
      <c r="L239" s="23"/>
      <c r="M239" s="169"/>
      <c r="N239" s="170" t="s">
        <v>48</v>
      </c>
      <c r="P239" s="171" t="n">
        <f aca="false">O239*H239</f>
        <v>0</v>
      </c>
      <c r="Q239" s="171" t="n">
        <v>0.0018</v>
      </c>
      <c r="R239" s="171" t="n">
        <f aca="false">Q239*H239</f>
        <v>0.0018</v>
      </c>
      <c r="S239" s="171" t="n">
        <v>0</v>
      </c>
      <c r="T239" s="172" t="n">
        <f aca="false">S239*H239</f>
        <v>0</v>
      </c>
      <c r="AR239" s="173" t="s">
        <v>448</v>
      </c>
      <c r="AT239" s="173" t="s">
        <v>444</v>
      </c>
      <c r="AU239" s="173" t="s">
        <v>90</v>
      </c>
      <c r="AY239" s="3" t="s">
        <v>442</v>
      </c>
      <c r="BE239" s="174" t="n">
        <f aca="false">IF(N239="základní",J239,0)</f>
        <v>1668.6</v>
      </c>
      <c r="BF239" s="174" t="n">
        <f aca="false">IF(N239="snížená",J239,0)</f>
        <v>0</v>
      </c>
      <c r="BG239" s="174" t="n">
        <f aca="false">IF(N239="zákl. přenesená",J239,0)</f>
        <v>0</v>
      </c>
      <c r="BH239" s="174" t="n">
        <f aca="false">IF(N239="sníž. přenesená",J239,0)</f>
        <v>0</v>
      </c>
      <c r="BI239" s="174" t="n">
        <f aca="false">IF(N239="nulová",J239,0)</f>
        <v>0</v>
      </c>
      <c r="BJ239" s="3" t="s">
        <v>84</v>
      </c>
      <c r="BK239" s="174" t="n">
        <f aca="false">ROUND(I239*H239,2)</f>
        <v>1668.6</v>
      </c>
      <c r="BL239" s="3" t="s">
        <v>448</v>
      </c>
      <c r="BM239" s="173" t="s">
        <v>9392</v>
      </c>
    </row>
    <row r="240" s="22" customFormat="true" ht="11.25" hidden="false" customHeight="false" outlineLevel="0" collapsed="false">
      <c r="B240" s="23"/>
      <c r="D240" s="175" t="s">
        <v>450</v>
      </c>
      <c r="F240" s="176" t="s">
        <v>9393</v>
      </c>
      <c r="I240" s="177"/>
      <c r="L240" s="23"/>
      <c r="M240" s="178"/>
      <c r="T240" s="54"/>
      <c r="AT240" s="3" t="s">
        <v>450</v>
      </c>
      <c r="AU240" s="3" t="s">
        <v>90</v>
      </c>
    </row>
    <row r="241" s="22" customFormat="true" ht="24" hidden="false" customHeight="true" outlineLevel="0" collapsed="false">
      <c r="B241" s="23"/>
      <c r="C241" s="211" t="s">
        <v>745</v>
      </c>
      <c r="D241" s="211" t="s">
        <v>730</v>
      </c>
      <c r="E241" s="212" t="s">
        <v>9394</v>
      </c>
      <c r="F241" s="213" t="s">
        <v>9395</v>
      </c>
      <c r="G241" s="214" t="s">
        <v>458</v>
      </c>
      <c r="H241" s="215" t="n">
        <v>1</v>
      </c>
      <c r="I241" s="216" t="n">
        <v>10080</v>
      </c>
      <c r="J241" s="217" t="n">
        <f aca="false">ROUND(I241*H241,2)</f>
        <v>10080</v>
      </c>
      <c r="K241" s="213" t="s">
        <v>7501</v>
      </c>
      <c r="L241" s="218"/>
      <c r="M241" s="219"/>
      <c r="N241" s="220" t="s">
        <v>48</v>
      </c>
      <c r="P241" s="171" t="n">
        <f aca="false">O241*H241</f>
        <v>0</v>
      </c>
      <c r="Q241" s="171" t="n">
        <v>0.014</v>
      </c>
      <c r="R241" s="171" t="n">
        <f aca="false">Q241*H241</f>
        <v>0.014</v>
      </c>
      <c r="S241" s="171" t="n">
        <v>0</v>
      </c>
      <c r="T241" s="172" t="n">
        <f aca="false">S241*H241</f>
        <v>0</v>
      </c>
      <c r="AR241" s="173" t="s">
        <v>494</v>
      </c>
      <c r="AT241" s="173" t="s">
        <v>730</v>
      </c>
      <c r="AU241" s="173" t="s">
        <v>90</v>
      </c>
      <c r="AY241" s="3" t="s">
        <v>442</v>
      </c>
      <c r="BE241" s="174" t="n">
        <f aca="false">IF(N241="základní",J241,0)</f>
        <v>10080</v>
      </c>
      <c r="BF241" s="174" t="n">
        <f aca="false">IF(N241="snížená",J241,0)</f>
        <v>0</v>
      </c>
      <c r="BG241" s="174" t="n">
        <f aca="false">IF(N241="zákl. přenesená",J241,0)</f>
        <v>0</v>
      </c>
      <c r="BH241" s="174" t="n">
        <f aca="false">IF(N241="sníž. přenesená",J241,0)</f>
        <v>0</v>
      </c>
      <c r="BI241" s="174" t="n">
        <f aca="false">IF(N241="nulová",J241,0)</f>
        <v>0</v>
      </c>
      <c r="BJ241" s="3" t="s">
        <v>84</v>
      </c>
      <c r="BK241" s="174" t="n">
        <f aca="false">ROUND(I241*H241,2)</f>
        <v>10080</v>
      </c>
      <c r="BL241" s="3" t="s">
        <v>448</v>
      </c>
      <c r="BM241" s="173" t="s">
        <v>9396</v>
      </c>
    </row>
    <row r="242" s="22" customFormat="true" ht="37.5" hidden="false" customHeight="true" outlineLevel="0" collapsed="false">
      <c r="B242" s="23"/>
      <c r="C242" s="162" t="s">
        <v>773</v>
      </c>
      <c r="D242" s="162" t="s">
        <v>444</v>
      </c>
      <c r="E242" s="163" t="s">
        <v>9397</v>
      </c>
      <c r="F242" s="164" t="s">
        <v>9398</v>
      </c>
      <c r="G242" s="165" t="s">
        <v>458</v>
      </c>
      <c r="H242" s="166" t="n">
        <v>1</v>
      </c>
      <c r="I242" s="167" t="n">
        <v>66.3</v>
      </c>
      <c r="J242" s="168" t="n">
        <f aca="false">ROUND(I242*H242,2)</f>
        <v>66.3</v>
      </c>
      <c r="K242" s="164" t="s">
        <v>7501</v>
      </c>
      <c r="L242" s="23"/>
      <c r="M242" s="169"/>
      <c r="N242" s="170" t="s">
        <v>48</v>
      </c>
      <c r="P242" s="171" t="n">
        <f aca="false">O242*H242</f>
        <v>0</v>
      </c>
      <c r="Q242" s="171" t="n">
        <v>0</v>
      </c>
      <c r="R242" s="171" t="n">
        <f aca="false">Q242*H242</f>
        <v>0</v>
      </c>
      <c r="S242" s="171" t="n">
        <v>0</v>
      </c>
      <c r="T242" s="172" t="n">
        <f aca="false">S242*H242</f>
        <v>0</v>
      </c>
      <c r="AR242" s="173" t="s">
        <v>448</v>
      </c>
      <c r="AT242" s="173" t="s">
        <v>444</v>
      </c>
      <c r="AU242" s="173" t="s">
        <v>90</v>
      </c>
      <c r="AY242" s="3" t="s">
        <v>442</v>
      </c>
      <c r="BE242" s="174" t="n">
        <f aca="false">IF(N242="základní",J242,0)</f>
        <v>66.3</v>
      </c>
      <c r="BF242" s="174" t="n">
        <f aca="false">IF(N242="snížená",J242,0)</f>
        <v>0</v>
      </c>
      <c r="BG242" s="174" t="n">
        <f aca="false">IF(N242="zákl. přenesená",J242,0)</f>
        <v>0</v>
      </c>
      <c r="BH242" s="174" t="n">
        <f aca="false">IF(N242="sníž. přenesená",J242,0)</f>
        <v>0</v>
      </c>
      <c r="BI242" s="174" t="n">
        <f aca="false">IF(N242="nulová",J242,0)</f>
        <v>0</v>
      </c>
      <c r="BJ242" s="3" t="s">
        <v>84</v>
      </c>
      <c r="BK242" s="174" t="n">
        <f aca="false">ROUND(I242*H242,2)</f>
        <v>66.3</v>
      </c>
      <c r="BL242" s="3" t="s">
        <v>448</v>
      </c>
      <c r="BM242" s="173" t="s">
        <v>9399</v>
      </c>
    </row>
    <row r="243" s="22" customFormat="true" ht="11.25" hidden="false" customHeight="false" outlineLevel="0" collapsed="false">
      <c r="B243" s="23"/>
      <c r="D243" s="175" t="s">
        <v>450</v>
      </c>
      <c r="F243" s="176" t="s">
        <v>9400</v>
      </c>
      <c r="I243" s="177"/>
      <c r="L243" s="23"/>
      <c r="M243" s="178"/>
      <c r="T243" s="54"/>
      <c r="AT243" s="3" t="s">
        <v>450</v>
      </c>
      <c r="AU243" s="3" t="s">
        <v>90</v>
      </c>
    </row>
    <row r="244" s="22" customFormat="true" ht="48.75" hidden="false" customHeight="true" outlineLevel="0" collapsed="false">
      <c r="B244" s="23"/>
      <c r="C244" s="162" t="s">
        <v>780</v>
      </c>
      <c r="D244" s="162" t="s">
        <v>444</v>
      </c>
      <c r="E244" s="163" t="s">
        <v>9401</v>
      </c>
      <c r="F244" s="164" t="s">
        <v>9402</v>
      </c>
      <c r="G244" s="165" t="s">
        <v>458</v>
      </c>
      <c r="H244" s="166" t="n">
        <v>1</v>
      </c>
      <c r="I244" s="167" t="n">
        <v>1101.6</v>
      </c>
      <c r="J244" s="168" t="n">
        <f aca="false">ROUND(I244*H244,2)</f>
        <v>1101.6</v>
      </c>
      <c r="K244" s="164" t="s">
        <v>7501</v>
      </c>
      <c r="L244" s="23"/>
      <c r="M244" s="169"/>
      <c r="N244" s="170" t="s">
        <v>48</v>
      </c>
      <c r="P244" s="171" t="n">
        <f aca="false">O244*H244</f>
        <v>0</v>
      </c>
      <c r="Q244" s="171" t="n">
        <v>0.00162</v>
      </c>
      <c r="R244" s="171" t="n">
        <f aca="false">Q244*H244</f>
        <v>0.00162</v>
      </c>
      <c r="S244" s="171" t="n">
        <v>0</v>
      </c>
      <c r="T244" s="172" t="n">
        <f aca="false">S244*H244</f>
        <v>0</v>
      </c>
      <c r="AR244" s="173" t="s">
        <v>448</v>
      </c>
      <c r="AT244" s="173" t="s">
        <v>444</v>
      </c>
      <c r="AU244" s="173" t="s">
        <v>90</v>
      </c>
      <c r="AY244" s="3" t="s">
        <v>442</v>
      </c>
      <c r="BE244" s="174" t="n">
        <f aca="false">IF(N244="základní",J244,0)</f>
        <v>1101.6</v>
      </c>
      <c r="BF244" s="174" t="n">
        <f aca="false">IF(N244="snížená",J244,0)</f>
        <v>0</v>
      </c>
      <c r="BG244" s="174" t="n">
        <f aca="false">IF(N244="zákl. přenesená",J244,0)</f>
        <v>0</v>
      </c>
      <c r="BH244" s="174" t="n">
        <f aca="false">IF(N244="sníž. přenesená",J244,0)</f>
        <v>0</v>
      </c>
      <c r="BI244" s="174" t="n">
        <f aca="false">IF(N244="nulová",J244,0)</f>
        <v>0</v>
      </c>
      <c r="BJ244" s="3" t="s">
        <v>84</v>
      </c>
      <c r="BK244" s="174" t="n">
        <f aca="false">ROUND(I244*H244,2)</f>
        <v>1101.6</v>
      </c>
      <c r="BL244" s="3" t="s">
        <v>448</v>
      </c>
      <c r="BM244" s="173" t="s">
        <v>9403</v>
      </c>
    </row>
    <row r="245" s="22" customFormat="true" ht="11.25" hidden="false" customHeight="false" outlineLevel="0" collapsed="false">
      <c r="B245" s="23"/>
      <c r="D245" s="175" t="s">
        <v>450</v>
      </c>
      <c r="F245" s="176" t="s">
        <v>9404</v>
      </c>
      <c r="I245" s="177"/>
      <c r="L245" s="23"/>
      <c r="M245" s="178"/>
      <c r="T245" s="54"/>
      <c r="AT245" s="3" t="s">
        <v>450</v>
      </c>
      <c r="AU245" s="3" t="s">
        <v>90</v>
      </c>
    </row>
    <row r="246" s="22" customFormat="true" ht="21.75" hidden="false" customHeight="true" outlineLevel="0" collapsed="false">
      <c r="B246" s="23"/>
      <c r="C246" s="211" t="s">
        <v>788</v>
      </c>
      <c r="D246" s="211" t="s">
        <v>730</v>
      </c>
      <c r="E246" s="212" t="s">
        <v>9405</v>
      </c>
      <c r="F246" s="213" t="s">
        <v>9406</v>
      </c>
      <c r="G246" s="214" t="s">
        <v>458</v>
      </c>
      <c r="H246" s="215" t="n">
        <v>1</v>
      </c>
      <c r="I246" s="216" t="n">
        <v>1250.1</v>
      </c>
      <c r="J246" s="217" t="n">
        <f aca="false">ROUND(I246*H246,2)</f>
        <v>1250.1</v>
      </c>
      <c r="K246" s="213" t="s">
        <v>7501</v>
      </c>
      <c r="L246" s="218"/>
      <c r="M246" s="219"/>
      <c r="N246" s="220" t="s">
        <v>48</v>
      </c>
      <c r="P246" s="171" t="n">
        <f aca="false">O246*H246</f>
        <v>0</v>
      </c>
      <c r="Q246" s="171" t="n">
        <v>0.0035</v>
      </c>
      <c r="R246" s="171" t="n">
        <f aca="false">Q246*H246</f>
        <v>0.0035</v>
      </c>
      <c r="S246" s="171" t="n">
        <v>0</v>
      </c>
      <c r="T246" s="172" t="n">
        <f aca="false">S246*H246</f>
        <v>0</v>
      </c>
      <c r="AR246" s="173" t="s">
        <v>494</v>
      </c>
      <c r="AT246" s="173" t="s">
        <v>730</v>
      </c>
      <c r="AU246" s="173" t="s">
        <v>90</v>
      </c>
      <c r="AY246" s="3" t="s">
        <v>442</v>
      </c>
      <c r="BE246" s="174" t="n">
        <f aca="false">IF(N246="základní",J246,0)</f>
        <v>1250.1</v>
      </c>
      <c r="BF246" s="174" t="n">
        <f aca="false">IF(N246="snížená",J246,0)</f>
        <v>0</v>
      </c>
      <c r="BG246" s="174" t="n">
        <f aca="false">IF(N246="zákl. přenesená",J246,0)</f>
        <v>0</v>
      </c>
      <c r="BH246" s="174" t="n">
        <f aca="false">IF(N246="sníž. přenesená",J246,0)</f>
        <v>0</v>
      </c>
      <c r="BI246" s="174" t="n">
        <f aca="false">IF(N246="nulová",J246,0)</f>
        <v>0</v>
      </c>
      <c r="BJ246" s="3" t="s">
        <v>84</v>
      </c>
      <c r="BK246" s="174" t="n">
        <f aca="false">ROUND(I246*H246,2)</f>
        <v>1250.1</v>
      </c>
      <c r="BL246" s="3" t="s">
        <v>448</v>
      </c>
      <c r="BM246" s="173" t="s">
        <v>9407</v>
      </c>
    </row>
    <row r="247" s="22" customFormat="true" ht="24" hidden="false" customHeight="true" outlineLevel="0" collapsed="false">
      <c r="B247" s="23"/>
      <c r="C247" s="211" t="s">
        <v>803</v>
      </c>
      <c r="D247" s="211" t="s">
        <v>730</v>
      </c>
      <c r="E247" s="212" t="s">
        <v>7601</v>
      </c>
      <c r="F247" s="213" t="s">
        <v>7602</v>
      </c>
      <c r="G247" s="214" t="s">
        <v>458</v>
      </c>
      <c r="H247" s="215" t="n">
        <v>3</v>
      </c>
      <c r="I247" s="216" t="n">
        <v>2944.8</v>
      </c>
      <c r="J247" s="217" t="n">
        <f aca="false">ROUND(I247*H247,2)</f>
        <v>8834.4</v>
      </c>
      <c r="K247" s="213" t="s">
        <v>7501</v>
      </c>
      <c r="L247" s="218"/>
      <c r="M247" s="219"/>
      <c r="N247" s="220" t="s">
        <v>48</v>
      </c>
      <c r="P247" s="171" t="n">
        <f aca="false">O247*H247</f>
        <v>0</v>
      </c>
      <c r="Q247" s="171" t="n">
        <v>0.018</v>
      </c>
      <c r="R247" s="171" t="n">
        <f aca="false">Q247*H247</f>
        <v>0.054</v>
      </c>
      <c r="S247" s="171" t="n">
        <v>0</v>
      </c>
      <c r="T247" s="172" t="n">
        <f aca="false">S247*H247</f>
        <v>0</v>
      </c>
      <c r="AR247" s="173" t="s">
        <v>494</v>
      </c>
      <c r="AT247" s="173" t="s">
        <v>730</v>
      </c>
      <c r="AU247" s="173" t="s">
        <v>90</v>
      </c>
      <c r="AY247" s="3" t="s">
        <v>442</v>
      </c>
      <c r="BE247" s="174" t="n">
        <f aca="false">IF(N247="základní",J247,0)</f>
        <v>8834.4</v>
      </c>
      <c r="BF247" s="174" t="n">
        <f aca="false">IF(N247="snížená",J247,0)</f>
        <v>0</v>
      </c>
      <c r="BG247" s="174" t="n">
        <f aca="false">IF(N247="zákl. přenesená",J247,0)</f>
        <v>0</v>
      </c>
      <c r="BH247" s="174" t="n">
        <f aca="false">IF(N247="sníž. přenesená",J247,0)</f>
        <v>0</v>
      </c>
      <c r="BI247" s="174" t="n">
        <f aca="false">IF(N247="nulová",J247,0)</f>
        <v>0</v>
      </c>
      <c r="BJ247" s="3" t="s">
        <v>84</v>
      </c>
      <c r="BK247" s="174" t="n">
        <f aca="false">ROUND(I247*H247,2)</f>
        <v>8834.4</v>
      </c>
      <c r="BL247" s="3" t="s">
        <v>448</v>
      </c>
      <c r="BM247" s="173" t="s">
        <v>9408</v>
      </c>
    </row>
    <row r="248" s="22" customFormat="true" ht="37.5" hidden="false" customHeight="true" outlineLevel="0" collapsed="false">
      <c r="B248" s="23"/>
      <c r="C248" s="162" t="s">
        <v>816</v>
      </c>
      <c r="D248" s="162" t="s">
        <v>444</v>
      </c>
      <c r="E248" s="163" t="s">
        <v>7597</v>
      </c>
      <c r="F248" s="164" t="s">
        <v>7598</v>
      </c>
      <c r="G248" s="165" t="s">
        <v>458</v>
      </c>
      <c r="H248" s="166" t="n">
        <v>2</v>
      </c>
      <c r="I248" s="167" t="n">
        <v>931.5</v>
      </c>
      <c r="J248" s="168" t="n">
        <f aca="false">ROUND(I248*H248,2)</f>
        <v>1863</v>
      </c>
      <c r="K248" s="164" t="s">
        <v>7501</v>
      </c>
      <c r="L248" s="23"/>
      <c r="M248" s="169"/>
      <c r="N248" s="170" t="s">
        <v>48</v>
      </c>
      <c r="P248" s="171" t="n">
        <f aca="false">O248*H248</f>
        <v>0</v>
      </c>
      <c r="Q248" s="171" t="n">
        <v>0.00162</v>
      </c>
      <c r="R248" s="171" t="n">
        <f aca="false">Q248*H248</f>
        <v>0.00324</v>
      </c>
      <c r="S248" s="171" t="n">
        <v>0</v>
      </c>
      <c r="T248" s="172" t="n">
        <f aca="false">S248*H248</f>
        <v>0</v>
      </c>
      <c r="AR248" s="173" t="s">
        <v>448</v>
      </c>
      <c r="AT248" s="173" t="s">
        <v>444</v>
      </c>
      <c r="AU248" s="173" t="s">
        <v>90</v>
      </c>
      <c r="AY248" s="3" t="s">
        <v>442</v>
      </c>
      <c r="BE248" s="174" t="n">
        <f aca="false">IF(N248="základní",J248,0)</f>
        <v>1863</v>
      </c>
      <c r="BF248" s="174" t="n">
        <f aca="false">IF(N248="snížená",J248,0)</f>
        <v>0</v>
      </c>
      <c r="BG248" s="174" t="n">
        <f aca="false">IF(N248="zákl. přenesená",J248,0)</f>
        <v>0</v>
      </c>
      <c r="BH248" s="174" t="n">
        <f aca="false">IF(N248="sníž. přenesená",J248,0)</f>
        <v>0</v>
      </c>
      <c r="BI248" s="174" t="n">
        <f aca="false">IF(N248="nulová",J248,0)</f>
        <v>0</v>
      </c>
      <c r="BJ248" s="3" t="s">
        <v>84</v>
      </c>
      <c r="BK248" s="174" t="n">
        <f aca="false">ROUND(I248*H248,2)</f>
        <v>1863</v>
      </c>
      <c r="BL248" s="3" t="s">
        <v>448</v>
      </c>
      <c r="BM248" s="173" t="s">
        <v>9409</v>
      </c>
    </row>
    <row r="249" s="22" customFormat="true" ht="11.25" hidden="false" customHeight="false" outlineLevel="0" collapsed="false">
      <c r="B249" s="23"/>
      <c r="D249" s="175" t="s">
        <v>450</v>
      </c>
      <c r="F249" s="176" t="s">
        <v>7600</v>
      </c>
      <c r="I249" s="177"/>
      <c r="L249" s="23"/>
      <c r="M249" s="178"/>
      <c r="T249" s="54"/>
      <c r="AT249" s="3" t="s">
        <v>450</v>
      </c>
      <c r="AU249" s="3" t="s">
        <v>90</v>
      </c>
    </row>
    <row r="250" s="22" customFormat="true" ht="16.5" hidden="false" customHeight="true" outlineLevel="0" collapsed="false">
      <c r="B250" s="23"/>
      <c r="C250" s="211" t="s">
        <v>828</v>
      </c>
      <c r="D250" s="211" t="s">
        <v>730</v>
      </c>
      <c r="E250" s="212" t="s">
        <v>9410</v>
      </c>
      <c r="F250" s="213" t="s">
        <v>9411</v>
      </c>
      <c r="G250" s="214" t="s">
        <v>458</v>
      </c>
      <c r="H250" s="215" t="n">
        <v>2</v>
      </c>
      <c r="I250" s="216" t="n">
        <v>371.7</v>
      </c>
      <c r="J250" s="217" t="n">
        <f aca="false">ROUND(I250*H250,2)</f>
        <v>743.4</v>
      </c>
      <c r="K250" s="213" t="s">
        <v>7501</v>
      </c>
      <c r="L250" s="218"/>
      <c r="M250" s="219"/>
      <c r="N250" s="220" t="s">
        <v>48</v>
      </c>
      <c r="P250" s="171" t="n">
        <f aca="false">O250*H250</f>
        <v>0</v>
      </c>
      <c r="Q250" s="171" t="n">
        <v>0.00045</v>
      </c>
      <c r="R250" s="171" t="n">
        <f aca="false">Q250*H250</f>
        <v>0.0009</v>
      </c>
      <c r="S250" s="171" t="n">
        <v>0</v>
      </c>
      <c r="T250" s="172" t="n">
        <f aca="false">S250*H250</f>
        <v>0</v>
      </c>
      <c r="AR250" s="173" t="s">
        <v>494</v>
      </c>
      <c r="AT250" s="173" t="s">
        <v>730</v>
      </c>
      <c r="AU250" s="173" t="s">
        <v>90</v>
      </c>
      <c r="AY250" s="3" t="s">
        <v>442</v>
      </c>
      <c r="BE250" s="174" t="n">
        <f aca="false">IF(N250="základní",J250,0)</f>
        <v>743.4</v>
      </c>
      <c r="BF250" s="174" t="n">
        <f aca="false">IF(N250="snížená",J250,0)</f>
        <v>0</v>
      </c>
      <c r="BG250" s="174" t="n">
        <f aca="false">IF(N250="zákl. přenesená",J250,0)</f>
        <v>0</v>
      </c>
      <c r="BH250" s="174" t="n">
        <f aca="false">IF(N250="sníž. přenesená",J250,0)</f>
        <v>0</v>
      </c>
      <c r="BI250" s="174" t="n">
        <f aca="false">IF(N250="nulová",J250,0)</f>
        <v>0</v>
      </c>
      <c r="BJ250" s="3" t="s">
        <v>84</v>
      </c>
      <c r="BK250" s="174" t="n">
        <f aca="false">ROUND(I250*H250,2)</f>
        <v>743.4</v>
      </c>
      <c r="BL250" s="3" t="s">
        <v>448</v>
      </c>
      <c r="BM250" s="173" t="s">
        <v>9412</v>
      </c>
    </row>
    <row r="251" s="22" customFormat="true" ht="24" hidden="false" customHeight="true" outlineLevel="0" collapsed="false">
      <c r="B251" s="23"/>
      <c r="C251" s="162" t="s">
        <v>833</v>
      </c>
      <c r="D251" s="162" t="s">
        <v>444</v>
      </c>
      <c r="E251" s="163" t="s">
        <v>9413</v>
      </c>
      <c r="F251" s="164" t="s">
        <v>9414</v>
      </c>
      <c r="G251" s="165" t="s">
        <v>458</v>
      </c>
      <c r="H251" s="166" t="n">
        <v>1</v>
      </c>
      <c r="I251" s="167" t="n">
        <v>707.9</v>
      </c>
      <c r="J251" s="168" t="n">
        <f aca="false">ROUND(I251*H251,2)</f>
        <v>707.9</v>
      </c>
      <c r="K251" s="164" t="s">
        <v>7501</v>
      </c>
      <c r="L251" s="23"/>
      <c r="M251" s="169"/>
      <c r="N251" s="170" t="s">
        <v>48</v>
      </c>
      <c r="P251" s="171" t="n">
        <f aca="false">O251*H251</f>
        <v>0</v>
      </c>
      <c r="Q251" s="171" t="n">
        <v>0.00084</v>
      </c>
      <c r="R251" s="171" t="n">
        <f aca="false">Q251*H251</f>
        <v>0.00084</v>
      </c>
      <c r="S251" s="171" t="n">
        <v>0</v>
      </c>
      <c r="T251" s="172" t="n">
        <f aca="false">S251*H251</f>
        <v>0</v>
      </c>
      <c r="AR251" s="173" t="s">
        <v>448</v>
      </c>
      <c r="AT251" s="173" t="s">
        <v>444</v>
      </c>
      <c r="AU251" s="173" t="s">
        <v>90</v>
      </c>
      <c r="AY251" s="3" t="s">
        <v>442</v>
      </c>
      <c r="BE251" s="174" t="n">
        <f aca="false">IF(N251="základní",J251,0)</f>
        <v>707.9</v>
      </c>
      <c r="BF251" s="174" t="n">
        <f aca="false">IF(N251="snížená",J251,0)</f>
        <v>0</v>
      </c>
      <c r="BG251" s="174" t="n">
        <f aca="false">IF(N251="zákl. přenesená",J251,0)</f>
        <v>0</v>
      </c>
      <c r="BH251" s="174" t="n">
        <f aca="false">IF(N251="sníž. přenesená",J251,0)</f>
        <v>0</v>
      </c>
      <c r="BI251" s="174" t="n">
        <f aca="false">IF(N251="nulová",J251,0)</f>
        <v>0</v>
      </c>
      <c r="BJ251" s="3" t="s">
        <v>84</v>
      </c>
      <c r="BK251" s="174" t="n">
        <f aca="false">ROUND(I251*H251,2)</f>
        <v>707.9</v>
      </c>
      <c r="BL251" s="3" t="s">
        <v>448</v>
      </c>
      <c r="BM251" s="173" t="s">
        <v>9415</v>
      </c>
    </row>
    <row r="252" s="22" customFormat="true" ht="11.25" hidden="false" customHeight="false" outlineLevel="0" collapsed="false">
      <c r="B252" s="23"/>
      <c r="D252" s="175" t="s">
        <v>450</v>
      </c>
      <c r="F252" s="176" t="s">
        <v>9416</v>
      </c>
      <c r="I252" s="177"/>
      <c r="L252" s="23"/>
      <c r="M252" s="178"/>
      <c r="T252" s="54"/>
      <c r="AT252" s="3" t="s">
        <v>450</v>
      </c>
      <c r="AU252" s="3" t="s">
        <v>90</v>
      </c>
    </row>
    <row r="253" s="22" customFormat="true" ht="24" hidden="false" customHeight="true" outlineLevel="0" collapsed="false">
      <c r="B253" s="23"/>
      <c r="C253" s="211" t="s">
        <v>851</v>
      </c>
      <c r="D253" s="211" t="s">
        <v>730</v>
      </c>
      <c r="E253" s="212" t="s">
        <v>9417</v>
      </c>
      <c r="F253" s="213" t="s">
        <v>9418</v>
      </c>
      <c r="G253" s="214" t="s">
        <v>458</v>
      </c>
      <c r="H253" s="215" t="n">
        <v>1</v>
      </c>
      <c r="I253" s="216" t="n">
        <v>8223.3</v>
      </c>
      <c r="J253" s="217" t="n">
        <f aca="false">ROUND(I253*H253,2)</f>
        <v>8223.3</v>
      </c>
      <c r="K253" s="213" t="s">
        <v>7501</v>
      </c>
      <c r="L253" s="218"/>
      <c r="M253" s="219"/>
      <c r="N253" s="220" t="s">
        <v>48</v>
      </c>
      <c r="P253" s="171" t="n">
        <f aca="false">O253*H253</f>
        <v>0</v>
      </c>
      <c r="Q253" s="171" t="n">
        <v>0.0143</v>
      </c>
      <c r="R253" s="171" t="n">
        <f aca="false">Q253*H253</f>
        <v>0.0143</v>
      </c>
      <c r="S253" s="171" t="n">
        <v>0</v>
      </c>
      <c r="T253" s="172" t="n">
        <f aca="false">S253*H253</f>
        <v>0</v>
      </c>
      <c r="AR253" s="173" t="s">
        <v>494</v>
      </c>
      <c r="AT253" s="173" t="s">
        <v>730</v>
      </c>
      <c r="AU253" s="173" t="s">
        <v>90</v>
      </c>
      <c r="AY253" s="3" t="s">
        <v>442</v>
      </c>
      <c r="BE253" s="174" t="n">
        <f aca="false">IF(N253="základní",J253,0)</f>
        <v>8223.3</v>
      </c>
      <c r="BF253" s="174" t="n">
        <f aca="false">IF(N253="snížená",J253,0)</f>
        <v>0</v>
      </c>
      <c r="BG253" s="174" t="n">
        <f aca="false">IF(N253="zákl. přenesená",J253,0)</f>
        <v>0</v>
      </c>
      <c r="BH253" s="174" t="n">
        <f aca="false">IF(N253="sníž. přenesená",J253,0)</f>
        <v>0</v>
      </c>
      <c r="BI253" s="174" t="n">
        <f aca="false">IF(N253="nulová",J253,0)</f>
        <v>0</v>
      </c>
      <c r="BJ253" s="3" t="s">
        <v>84</v>
      </c>
      <c r="BK253" s="174" t="n">
        <f aca="false">ROUND(I253*H253,2)</f>
        <v>8223.3</v>
      </c>
      <c r="BL253" s="3" t="s">
        <v>448</v>
      </c>
      <c r="BM253" s="173" t="s">
        <v>9419</v>
      </c>
    </row>
    <row r="254" s="22" customFormat="true" ht="16.5" hidden="false" customHeight="true" outlineLevel="0" collapsed="false">
      <c r="B254" s="23"/>
      <c r="C254" s="162" t="s">
        <v>857</v>
      </c>
      <c r="D254" s="162" t="s">
        <v>444</v>
      </c>
      <c r="E254" s="163" t="s">
        <v>9420</v>
      </c>
      <c r="F254" s="164" t="s">
        <v>9421</v>
      </c>
      <c r="G254" s="165" t="s">
        <v>131</v>
      </c>
      <c r="H254" s="166" t="n">
        <v>4</v>
      </c>
      <c r="I254" s="167" t="n">
        <v>19.2</v>
      </c>
      <c r="J254" s="168" t="n">
        <f aca="false">ROUND(I254*H254,2)</f>
        <v>76.8</v>
      </c>
      <c r="K254" s="164" t="s">
        <v>7501</v>
      </c>
      <c r="L254" s="23"/>
      <c r="M254" s="169"/>
      <c r="N254" s="170" t="s">
        <v>48</v>
      </c>
      <c r="P254" s="171" t="n">
        <f aca="false">O254*H254</f>
        <v>0</v>
      </c>
      <c r="Q254" s="171" t="n">
        <v>0</v>
      </c>
      <c r="R254" s="171" t="n">
        <f aca="false">Q254*H254</f>
        <v>0</v>
      </c>
      <c r="S254" s="171" t="n">
        <v>0</v>
      </c>
      <c r="T254" s="172" t="n">
        <f aca="false">S254*H254</f>
        <v>0</v>
      </c>
      <c r="AR254" s="173" t="s">
        <v>448</v>
      </c>
      <c r="AT254" s="173" t="s">
        <v>444</v>
      </c>
      <c r="AU254" s="173" t="s">
        <v>90</v>
      </c>
      <c r="AY254" s="3" t="s">
        <v>442</v>
      </c>
      <c r="BE254" s="174" t="n">
        <f aca="false">IF(N254="základní",J254,0)</f>
        <v>76.8</v>
      </c>
      <c r="BF254" s="174" t="n">
        <f aca="false">IF(N254="snížená",J254,0)</f>
        <v>0</v>
      </c>
      <c r="BG254" s="174" t="n">
        <f aca="false">IF(N254="zákl. přenesená",J254,0)</f>
        <v>0</v>
      </c>
      <c r="BH254" s="174" t="n">
        <f aca="false">IF(N254="sníž. přenesená",J254,0)</f>
        <v>0</v>
      </c>
      <c r="BI254" s="174" t="n">
        <f aca="false">IF(N254="nulová",J254,0)</f>
        <v>0</v>
      </c>
      <c r="BJ254" s="3" t="s">
        <v>84</v>
      </c>
      <c r="BK254" s="174" t="n">
        <f aca="false">ROUND(I254*H254,2)</f>
        <v>76.8</v>
      </c>
      <c r="BL254" s="3" t="s">
        <v>448</v>
      </c>
      <c r="BM254" s="173" t="s">
        <v>9422</v>
      </c>
    </row>
    <row r="255" s="22" customFormat="true" ht="11.25" hidden="false" customHeight="false" outlineLevel="0" collapsed="false">
      <c r="B255" s="23"/>
      <c r="D255" s="175" t="s">
        <v>450</v>
      </c>
      <c r="F255" s="176" t="s">
        <v>9423</v>
      </c>
      <c r="I255" s="177"/>
      <c r="L255" s="23"/>
      <c r="M255" s="178"/>
      <c r="T255" s="54"/>
      <c r="AT255" s="3" t="s">
        <v>450</v>
      </c>
      <c r="AU255" s="3" t="s">
        <v>90</v>
      </c>
    </row>
    <row r="256" s="22" customFormat="true" ht="24" hidden="false" customHeight="true" outlineLevel="0" collapsed="false">
      <c r="B256" s="23"/>
      <c r="C256" s="162" t="s">
        <v>863</v>
      </c>
      <c r="D256" s="162" t="s">
        <v>444</v>
      </c>
      <c r="E256" s="163" t="s">
        <v>9424</v>
      </c>
      <c r="F256" s="164" t="s">
        <v>9425</v>
      </c>
      <c r="G256" s="165" t="s">
        <v>131</v>
      </c>
      <c r="H256" s="166" t="n">
        <v>4</v>
      </c>
      <c r="I256" s="167" t="n">
        <v>517.5</v>
      </c>
      <c r="J256" s="168" t="n">
        <f aca="false">ROUND(I256*H256,2)</f>
        <v>2070</v>
      </c>
      <c r="K256" s="164" t="s">
        <v>7501</v>
      </c>
      <c r="L256" s="23"/>
      <c r="M256" s="169"/>
      <c r="N256" s="170" t="s">
        <v>48</v>
      </c>
      <c r="P256" s="171" t="n">
        <f aca="false">O256*H256</f>
        <v>0</v>
      </c>
      <c r="Q256" s="171" t="n">
        <v>0</v>
      </c>
      <c r="R256" s="171" t="n">
        <f aca="false">Q256*H256</f>
        <v>0</v>
      </c>
      <c r="S256" s="171" t="n">
        <v>0</v>
      </c>
      <c r="T256" s="172" t="n">
        <f aca="false">S256*H256</f>
        <v>0</v>
      </c>
      <c r="AR256" s="173" t="s">
        <v>448</v>
      </c>
      <c r="AT256" s="173" t="s">
        <v>444</v>
      </c>
      <c r="AU256" s="173" t="s">
        <v>90</v>
      </c>
      <c r="AY256" s="3" t="s">
        <v>442</v>
      </c>
      <c r="BE256" s="174" t="n">
        <f aca="false">IF(N256="základní",J256,0)</f>
        <v>2070</v>
      </c>
      <c r="BF256" s="174" t="n">
        <f aca="false">IF(N256="snížená",J256,0)</f>
        <v>0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3" t="s">
        <v>84</v>
      </c>
      <c r="BK256" s="174" t="n">
        <f aca="false">ROUND(I256*H256,2)</f>
        <v>2070</v>
      </c>
      <c r="BL256" s="3" t="s">
        <v>448</v>
      </c>
      <c r="BM256" s="173" t="s">
        <v>9426</v>
      </c>
    </row>
    <row r="257" s="22" customFormat="true" ht="11.25" hidden="false" customHeight="false" outlineLevel="0" collapsed="false">
      <c r="B257" s="23"/>
      <c r="D257" s="175" t="s">
        <v>450</v>
      </c>
      <c r="F257" s="176" t="s">
        <v>9427</v>
      </c>
      <c r="I257" s="177"/>
      <c r="L257" s="23"/>
      <c r="M257" s="178"/>
      <c r="T257" s="54"/>
      <c r="AT257" s="3" t="s">
        <v>450</v>
      </c>
      <c r="AU257" s="3" t="s">
        <v>90</v>
      </c>
    </row>
    <row r="258" s="22" customFormat="true" ht="24" hidden="false" customHeight="true" outlineLevel="0" collapsed="false">
      <c r="B258" s="23"/>
      <c r="C258" s="162" t="s">
        <v>869</v>
      </c>
      <c r="D258" s="162" t="s">
        <v>444</v>
      </c>
      <c r="E258" s="163" t="s">
        <v>9428</v>
      </c>
      <c r="F258" s="164" t="s">
        <v>9429</v>
      </c>
      <c r="G258" s="165" t="s">
        <v>458</v>
      </c>
      <c r="H258" s="166" t="n">
        <v>2</v>
      </c>
      <c r="I258" s="167" t="n">
        <v>1200.2</v>
      </c>
      <c r="J258" s="168" t="n">
        <f aca="false">ROUND(I258*H258,2)</f>
        <v>2400.4</v>
      </c>
      <c r="K258" s="164" t="s">
        <v>7501</v>
      </c>
      <c r="L258" s="23"/>
      <c r="M258" s="169"/>
      <c r="N258" s="170" t="s">
        <v>48</v>
      </c>
      <c r="P258" s="171" t="n">
        <f aca="false">O258*H258</f>
        <v>0</v>
      </c>
      <c r="Q258" s="171" t="n">
        <v>0.45937</v>
      </c>
      <c r="R258" s="171" t="n">
        <f aca="false">Q258*H258</f>
        <v>0.91874</v>
      </c>
      <c r="S258" s="171" t="n">
        <v>0</v>
      </c>
      <c r="T258" s="172" t="n">
        <f aca="false">S258*H258</f>
        <v>0</v>
      </c>
      <c r="AR258" s="173" t="s">
        <v>448</v>
      </c>
      <c r="AT258" s="173" t="s">
        <v>444</v>
      </c>
      <c r="AU258" s="173" t="s">
        <v>90</v>
      </c>
      <c r="AY258" s="3" t="s">
        <v>442</v>
      </c>
      <c r="BE258" s="174" t="n">
        <f aca="false">IF(N258="základní",J258,0)</f>
        <v>2400.4</v>
      </c>
      <c r="BF258" s="174" t="n">
        <f aca="false">IF(N258="snížená",J258,0)</f>
        <v>0</v>
      </c>
      <c r="BG258" s="174" t="n">
        <f aca="false">IF(N258="zákl. přenesená",J258,0)</f>
        <v>0</v>
      </c>
      <c r="BH258" s="174" t="n">
        <f aca="false">IF(N258="sníž. přenesená",J258,0)</f>
        <v>0</v>
      </c>
      <c r="BI258" s="174" t="n">
        <f aca="false">IF(N258="nulová",J258,0)</f>
        <v>0</v>
      </c>
      <c r="BJ258" s="3" t="s">
        <v>84</v>
      </c>
      <c r="BK258" s="174" t="n">
        <f aca="false">ROUND(I258*H258,2)</f>
        <v>2400.4</v>
      </c>
      <c r="BL258" s="3" t="s">
        <v>448</v>
      </c>
      <c r="BM258" s="173" t="s">
        <v>9430</v>
      </c>
    </row>
    <row r="259" s="22" customFormat="true" ht="11.25" hidden="false" customHeight="false" outlineLevel="0" collapsed="false">
      <c r="B259" s="23"/>
      <c r="D259" s="175" t="s">
        <v>450</v>
      </c>
      <c r="F259" s="176" t="s">
        <v>9431</v>
      </c>
      <c r="I259" s="177"/>
      <c r="L259" s="23"/>
      <c r="M259" s="178"/>
      <c r="T259" s="54"/>
      <c r="AT259" s="3" t="s">
        <v>450</v>
      </c>
      <c r="AU259" s="3" t="s">
        <v>90</v>
      </c>
    </row>
    <row r="260" s="22" customFormat="true" ht="16.5" hidden="false" customHeight="true" outlineLevel="0" collapsed="false">
      <c r="B260" s="23"/>
      <c r="C260" s="162" t="s">
        <v>874</v>
      </c>
      <c r="D260" s="162" t="s">
        <v>444</v>
      </c>
      <c r="E260" s="163" t="s">
        <v>9432</v>
      </c>
      <c r="F260" s="164" t="s">
        <v>9433</v>
      </c>
      <c r="G260" s="165" t="s">
        <v>458</v>
      </c>
      <c r="H260" s="166" t="n">
        <v>1</v>
      </c>
      <c r="I260" s="167" t="n">
        <v>1178.1</v>
      </c>
      <c r="J260" s="168" t="n">
        <f aca="false">ROUND(I260*H260,2)</f>
        <v>1178.1</v>
      </c>
      <c r="K260" s="164" t="s">
        <v>7501</v>
      </c>
      <c r="L260" s="23"/>
      <c r="M260" s="169"/>
      <c r="N260" s="170" t="s">
        <v>48</v>
      </c>
      <c r="P260" s="171" t="n">
        <f aca="false">O260*H260</f>
        <v>0</v>
      </c>
      <c r="Q260" s="171" t="n">
        <v>0.12303</v>
      </c>
      <c r="R260" s="171" t="n">
        <f aca="false">Q260*H260</f>
        <v>0.12303</v>
      </c>
      <c r="S260" s="171" t="n">
        <v>0</v>
      </c>
      <c r="T260" s="172" t="n">
        <f aca="false">S260*H260</f>
        <v>0</v>
      </c>
      <c r="AR260" s="173" t="s">
        <v>448</v>
      </c>
      <c r="AT260" s="173" t="s">
        <v>444</v>
      </c>
      <c r="AU260" s="173" t="s">
        <v>90</v>
      </c>
      <c r="AY260" s="3" t="s">
        <v>442</v>
      </c>
      <c r="BE260" s="174" t="n">
        <f aca="false">IF(N260="základní",J260,0)</f>
        <v>1178.1</v>
      </c>
      <c r="BF260" s="174" t="n">
        <f aca="false">IF(N260="snížená",J260,0)</f>
        <v>0</v>
      </c>
      <c r="BG260" s="174" t="n">
        <f aca="false">IF(N260="zákl. přenesená",J260,0)</f>
        <v>0</v>
      </c>
      <c r="BH260" s="174" t="n">
        <f aca="false">IF(N260="sníž. přenesená",J260,0)</f>
        <v>0</v>
      </c>
      <c r="BI260" s="174" t="n">
        <f aca="false">IF(N260="nulová",J260,0)</f>
        <v>0</v>
      </c>
      <c r="BJ260" s="3" t="s">
        <v>84</v>
      </c>
      <c r="BK260" s="174" t="n">
        <f aca="false">ROUND(I260*H260,2)</f>
        <v>1178.1</v>
      </c>
      <c r="BL260" s="3" t="s">
        <v>448</v>
      </c>
      <c r="BM260" s="173" t="s">
        <v>9434</v>
      </c>
    </row>
    <row r="261" s="22" customFormat="true" ht="11.25" hidden="false" customHeight="false" outlineLevel="0" collapsed="false">
      <c r="B261" s="23"/>
      <c r="D261" s="175" t="s">
        <v>450</v>
      </c>
      <c r="F261" s="176" t="s">
        <v>9435</v>
      </c>
      <c r="I261" s="177"/>
      <c r="L261" s="23"/>
      <c r="M261" s="178"/>
      <c r="T261" s="54"/>
      <c r="AT261" s="3" t="s">
        <v>450</v>
      </c>
      <c r="AU261" s="3" t="s">
        <v>90</v>
      </c>
    </row>
    <row r="262" s="22" customFormat="true" ht="24" hidden="false" customHeight="true" outlineLevel="0" collapsed="false">
      <c r="B262" s="23"/>
      <c r="C262" s="211" t="s">
        <v>881</v>
      </c>
      <c r="D262" s="211" t="s">
        <v>730</v>
      </c>
      <c r="E262" s="212" t="s">
        <v>9436</v>
      </c>
      <c r="F262" s="213" t="s">
        <v>9437</v>
      </c>
      <c r="G262" s="214" t="s">
        <v>458</v>
      </c>
      <c r="H262" s="215" t="n">
        <v>1</v>
      </c>
      <c r="I262" s="216" t="n">
        <v>779.8</v>
      </c>
      <c r="J262" s="217" t="n">
        <f aca="false">ROUND(I262*H262,2)</f>
        <v>779.8</v>
      </c>
      <c r="K262" s="213" t="s">
        <v>7501</v>
      </c>
      <c r="L262" s="218"/>
      <c r="M262" s="219"/>
      <c r="N262" s="220" t="s">
        <v>48</v>
      </c>
      <c r="P262" s="171" t="n">
        <f aca="false">O262*H262</f>
        <v>0</v>
      </c>
      <c r="Q262" s="171" t="n">
        <v>0.0133</v>
      </c>
      <c r="R262" s="171" t="n">
        <f aca="false">Q262*H262</f>
        <v>0.0133</v>
      </c>
      <c r="S262" s="171" t="n">
        <v>0</v>
      </c>
      <c r="T262" s="172" t="n">
        <f aca="false">S262*H262</f>
        <v>0</v>
      </c>
      <c r="AR262" s="173" t="s">
        <v>494</v>
      </c>
      <c r="AT262" s="173" t="s">
        <v>730</v>
      </c>
      <c r="AU262" s="173" t="s">
        <v>90</v>
      </c>
      <c r="AY262" s="3" t="s">
        <v>442</v>
      </c>
      <c r="BE262" s="174" t="n">
        <f aca="false">IF(N262="základní",J262,0)</f>
        <v>779.8</v>
      </c>
      <c r="BF262" s="174" t="n">
        <f aca="false">IF(N262="snížená",J262,0)</f>
        <v>0</v>
      </c>
      <c r="BG262" s="174" t="n">
        <f aca="false">IF(N262="zákl. přenesená",J262,0)</f>
        <v>0</v>
      </c>
      <c r="BH262" s="174" t="n">
        <f aca="false">IF(N262="sníž. přenesená",J262,0)</f>
        <v>0</v>
      </c>
      <c r="BI262" s="174" t="n">
        <f aca="false">IF(N262="nulová",J262,0)</f>
        <v>0</v>
      </c>
      <c r="BJ262" s="3" t="s">
        <v>84</v>
      </c>
      <c r="BK262" s="174" t="n">
        <f aca="false">ROUND(I262*H262,2)</f>
        <v>779.8</v>
      </c>
      <c r="BL262" s="3" t="s">
        <v>448</v>
      </c>
      <c r="BM262" s="173" t="s">
        <v>9438</v>
      </c>
    </row>
    <row r="263" s="22" customFormat="true" ht="24" hidden="false" customHeight="true" outlineLevel="0" collapsed="false">
      <c r="B263" s="23"/>
      <c r="C263" s="162" t="s">
        <v>887</v>
      </c>
      <c r="D263" s="162" t="s">
        <v>444</v>
      </c>
      <c r="E263" s="163" t="s">
        <v>9439</v>
      </c>
      <c r="F263" s="164" t="s">
        <v>9440</v>
      </c>
      <c r="G263" s="165" t="s">
        <v>458</v>
      </c>
      <c r="H263" s="166" t="n">
        <v>1</v>
      </c>
      <c r="I263" s="167" t="n">
        <v>226.8</v>
      </c>
      <c r="J263" s="168" t="n">
        <f aca="false">ROUND(I263*H263,2)</f>
        <v>226.8</v>
      </c>
      <c r="K263" s="164" t="s">
        <v>7501</v>
      </c>
      <c r="L263" s="23"/>
      <c r="M263" s="169"/>
      <c r="N263" s="170" t="s">
        <v>48</v>
      </c>
      <c r="P263" s="171" t="n">
        <f aca="false">O263*H263</f>
        <v>0</v>
      </c>
      <c r="Q263" s="171" t="n">
        <v>0.00031</v>
      </c>
      <c r="R263" s="171" t="n">
        <f aca="false">Q263*H263</f>
        <v>0.00031</v>
      </c>
      <c r="S263" s="171" t="n">
        <v>0</v>
      </c>
      <c r="T263" s="172" t="n">
        <f aca="false">S263*H263</f>
        <v>0</v>
      </c>
      <c r="AR263" s="173" t="s">
        <v>448</v>
      </c>
      <c r="AT263" s="173" t="s">
        <v>444</v>
      </c>
      <c r="AU263" s="173" t="s">
        <v>90</v>
      </c>
      <c r="AY263" s="3" t="s">
        <v>442</v>
      </c>
      <c r="BE263" s="174" t="n">
        <f aca="false">IF(N263="základní",J263,0)</f>
        <v>226.8</v>
      </c>
      <c r="BF263" s="174" t="n">
        <f aca="false">IF(N263="snížená",J263,0)</f>
        <v>0</v>
      </c>
      <c r="BG263" s="174" t="n">
        <f aca="false">IF(N263="zákl. přenesená",J263,0)</f>
        <v>0</v>
      </c>
      <c r="BH263" s="174" t="n">
        <f aca="false">IF(N263="sníž. přenesená",J263,0)</f>
        <v>0</v>
      </c>
      <c r="BI263" s="174" t="n">
        <f aca="false">IF(N263="nulová",J263,0)</f>
        <v>0</v>
      </c>
      <c r="BJ263" s="3" t="s">
        <v>84</v>
      </c>
      <c r="BK263" s="174" t="n">
        <f aca="false">ROUND(I263*H263,2)</f>
        <v>226.8</v>
      </c>
      <c r="BL263" s="3" t="s">
        <v>448</v>
      </c>
      <c r="BM263" s="173" t="s">
        <v>9441</v>
      </c>
    </row>
    <row r="264" s="22" customFormat="true" ht="11.25" hidden="false" customHeight="false" outlineLevel="0" collapsed="false">
      <c r="B264" s="23"/>
      <c r="D264" s="175" t="s">
        <v>450</v>
      </c>
      <c r="F264" s="176" t="s">
        <v>9442</v>
      </c>
      <c r="I264" s="177"/>
      <c r="L264" s="23"/>
      <c r="M264" s="178"/>
      <c r="T264" s="54"/>
      <c r="AT264" s="3" t="s">
        <v>450</v>
      </c>
      <c r="AU264" s="3" t="s">
        <v>90</v>
      </c>
    </row>
    <row r="265" s="22" customFormat="true" ht="21.75" hidden="false" customHeight="true" outlineLevel="0" collapsed="false">
      <c r="B265" s="23"/>
      <c r="C265" s="162" t="s">
        <v>892</v>
      </c>
      <c r="D265" s="162" t="s">
        <v>444</v>
      </c>
      <c r="E265" s="163" t="s">
        <v>9443</v>
      </c>
      <c r="F265" s="164" t="s">
        <v>9444</v>
      </c>
      <c r="G265" s="165" t="s">
        <v>131</v>
      </c>
      <c r="H265" s="166" t="n">
        <v>4</v>
      </c>
      <c r="I265" s="167" t="n">
        <v>11.2</v>
      </c>
      <c r="J265" s="168" t="n">
        <f aca="false">ROUND(I265*H265,2)</f>
        <v>44.8</v>
      </c>
      <c r="K265" s="164" t="s">
        <v>7501</v>
      </c>
      <c r="L265" s="23"/>
      <c r="M265" s="169"/>
      <c r="N265" s="170" t="s">
        <v>48</v>
      </c>
      <c r="P265" s="171" t="n">
        <f aca="false">O265*H265</f>
        <v>0</v>
      </c>
      <c r="Q265" s="171" t="n">
        <v>7E-005</v>
      </c>
      <c r="R265" s="171" t="n">
        <f aca="false">Q265*H265</f>
        <v>0.00028</v>
      </c>
      <c r="S265" s="171" t="n">
        <v>0</v>
      </c>
      <c r="T265" s="172" t="n">
        <f aca="false">S265*H265</f>
        <v>0</v>
      </c>
      <c r="AR265" s="173" t="s">
        <v>448</v>
      </c>
      <c r="AT265" s="173" t="s">
        <v>444</v>
      </c>
      <c r="AU265" s="173" t="s">
        <v>90</v>
      </c>
      <c r="AY265" s="3" t="s">
        <v>442</v>
      </c>
      <c r="BE265" s="174" t="n">
        <f aca="false">IF(N265="základní",J265,0)</f>
        <v>44.8</v>
      </c>
      <c r="BF265" s="174" t="n">
        <f aca="false">IF(N265="snížená",J265,0)</f>
        <v>0</v>
      </c>
      <c r="BG265" s="174" t="n">
        <f aca="false">IF(N265="zákl. přenesená",J265,0)</f>
        <v>0</v>
      </c>
      <c r="BH265" s="174" t="n">
        <f aca="false">IF(N265="sníž. přenesená",J265,0)</f>
        <v>0</v>
      </c>
      <c r="BI265" s="174" t="n">
        <f aca="false">IF(N265="nulová",J265,0)</f>
        <v>0</v>
      </c>
      <c r="BJ265" s="3" t="s">
        <v>84</v>
      </c>
      <c r="BK265" s="174" t="n">
        <f aca="false">ROUND(I265*H265,2)</f>
        <v>44.8</v>
      </c>
      <c r="BL265" s="3" t="s">
        <v>448</v>
      </c>
      <c r="BM265" s="173" t="s">
        <v>9445</v>
      </c>
    </row>
    <row r="266" s="22" customFormat="true" ht="11.25" hidden="false" customHeight="false" outlineLevel="0" collapsed="false">
      <c r="B266" s="23"/>
      <c r="D266" s="175" t="s">
        <v>450</v>
      </c>
      <c r="F266" s="176" t="s">
        <v>9446</v>
      </c>
      <c r="I266" s="177"/>
      <c r="L266" s="23"/>
      <c r="M266" s="178"/>
      <c r="T266" s="54"/>
      <c r="AT266" s="3" t="s">
        <v>450</v>
      </c>
      <c r="AU266" s="3" t="s">
        <v>90</v>
      </c>
    </row>
    <row r="267" s="22" customFormat="true" ht="16.5" hidden="false" customHeight="true" outlineLevel="0" collapsed="false">
      <c r="B267" s="23"/>
      <c r="C267" s="162" t="s">
        <v>903</v>
      </c>
      <c r="D267" s="162" t="s">
        <v>444</v>
      </c>
      <c r="E267" s="163" t="s">
        <v>9447</v>
      </c>
      <c r="F267" s="164" t="s">
        <v>9448</v>
      </c>
      <c r="G267" s="165" t="s">
        <v>8839</v>
      </c>
      <c r="H267" s="166" t="n">
        <v>1</v>
      </c>
      <c r="I267" s="167" t="n">
        <v>6210</v>
      </c>
      <c r="J267" s="168" t="n">
        <f aca="false">ROUND(I267*H267,2)</f>
        <v>6210</v>
      </c>
      <c r="K267" s="164"/>
      <c r="L267" s="23"/>
      <c r="M267" s="169"/>
      <c r="N267" s="170" t="s">
        <v>48</v>
      </c>
      <c r="P267" s="171" t="n">
        <f aca="false">O267*H267</f>
        <v>0</v>
      </c>
      <c r="Q267" s="171" t="n">
        <v>0</v>
      </c>
      <c r="R267" s="171" t="n">
        <f aca="false">Q267*H267</f>
        <v>0</v>
      </c>
      <c r="S267" s="171" t="n">
        <v>0</v>
      </c>
      <c r="T267" s="172" t="n">
        <f aca="false">S267*H267</f>
        <v>0</v>
      </c>
      <c r="AR267" s="173" t="s">
        <v>448</v>
      </c>
      <c r="AT267" s="173" t="s">
        <v>444</v>
      </c>
      <c r="AU267" s="173" t="s">
        <v>90</v>
      </c>
      <c r="AY267" s="3" t="s">
        <v>442</v>
      </c>
      <c r="BE267" s="174" t="n">
        <f aca="false">IF(N267="základní",J267,0)</f>
        <v>6210</v>
      </c>
      <c r="BF267" s="174" t="n">
        <f aca="false">IF(N267="snížená",J267,0)</f>
        <v>0</v>
      </c>
      <c r="BG267" s="174" t="n">
        <f aca="false">IF(N267="zákl. přenesená",J267,0)</f>
        <v>0</v>
      </c>
      <c r="BH267" s="174" t="n">
        <f aca="false">IF(N267="sníž. přenesená",J267,0)</f>
        <v>0</v>
      </c>
      <c r="BI267" s="174" t="n">
        <f aca="false">IF(N267="nulová",J267,0)</f>
        <v>0</v>
      </c>
      <c r="BJ267" s="3" t="s">
        <v>84</v>
      </c>
      <c r="BK267" s="174" t="n">
        <f aca="false">ROUND(I267*H267,2)</f>
        <v>6210</v>
      </c>
      <c r="BL267" s="3" t="s">
        <v>448</v>
      </c>
      <c r="BM267" s="173" t="s">
        <v>9449</v>
      </c>
    </row>
    <row r="268" s="22" customFormat="true" ht="21.75" hidden="false" customHeight="true" outlineLevel="0" collapsed="false">
      <c r="B268" s="23"/>
      <c r="C268" s="162" t="s">
        <v>1074</v>
      </c>
      <c r="D268" s="162" t="s">
        <v>444</v>
      </c>
      <c r="E268" s="163" t="s">
        <v>9450</v>
      </c>
      <c r="F268" s="164" t="s">
        <v>9451</v>
      </c>
      <c r="G268" s="165" t="s">
        <v>458</v>
      </c>
      <c r="H268" s="166" t="n">
        <v>2</v>
      </c>
      <c r="I268" s="167" t="n">
        <v>1790.1</v>
      </c>
      <c r="J268" s="168" t="n">
        <f aca="false">ROUND(I268*H268,2)</f>
        <v>3580.2</v>
      </c>
      <c r="K268" s="164"/>
      <c r="L268" s="23"/>
      <c r="M268" s="169"/>
      <c r="N268" s="170" t="s">
        <v>48</v>
      </c>
      <c r="P268" s="171" t="n">
        <f aca="false">O268*H268</f>
        <v>0</v>
      </c>
      <c r="Q268" s="171" t="n">
        <v>0</v>
      </c>
      <c r="R268" s="171" t="n">
        <f aca="false">Q268*H268</f>
        <v>0</v>
      </c>
      <c r="S268" s="171" t="n">
        <v>0</v>
      </c>
      <c r="T268" s="172" t="n">
        <f aca="false">S268*H268</f>
        <v>0</v>
      </c>
      <c r="AR268" s="173" t="s">
        <v>448</v>
      </c>
      <c r="AT268" s="173" t="s">
        <v>444</v>
      </c>
      <c r="AU268" s="173" t="s">
        <v>90</v>
      </c>
      <c r="AY268" s="3" t="s">
        <v>442</v>
      </c>
      <c r="BE268" s="174" t="n">
        <f aca="false">IF(N268="základní",J268,0)</f>
        <v>3580.2</v>
      </c>
      <c r="BF268" s="174" t="n">
        <f aca="false">IF(N268="snížená",J268,0)</f>
        <v>0</v>
      </c>
      <c r="BG268" s="174" t="n">
        <f aca="false">IF(N268="zákl. přenesená",J268,0)</f>
        <v>0</v>
      </c>
      <c r="BH268" s="174" t="n">
        <f aca="false">IF(N268="sníž. přenesená",J268,0)</f>
        <v>0</v>
      </c>
      <c r="BI268" s="174" t="n">
        <f aca="false">IF(N268="nulová",J268,0)</f>
        <v>0</v>
      </c>
      <c r="BJ268" s="3" t="s">
        <v>84</v>
      </c>
      <c r="BK268" s="174" t="n">
        <f aca="false">ROUND(I268*H268,2)</f>
        <v>3580.2</v>
      </c>
      <c r="BL268" s="3" t="s">
        <v>448</v>
      </c>
      <c r="BM268" s="173" t="s">
        <v>9452</v>
      </c>
    </row>
    <row r="269" s="22" customFormat="true" ht="16.5" hidden="false" customHeight="true" outlineLevel="0" collapsed="false">
      <c r="B269" s="23"/>
      <c r="C269" s="162" t="s">
        <v>1084</v>
      </c>
      <c r="D269" s="162" t="s">
        <v>444</v>
      </c>
      <c r="E269" s="163" t="s">
        <v>9453</v>
      </c>
      <c r="F269" s="164" t="s">
        <v>9454</v>
      </c>
      <c r="G269" s="165" t="s">
        <v>458</v>
      </c>
      <c r="H269" s="166" t="n">
        <v>1</v>
      </c>
      <c r="I269" s="167" t="n">
        <v>5765.4</v>
      </c>
      <c r="J269" s="168" t="n">
        <f aca="false">ROUND(I269*H269,2)</f>
        <v>5765.4</v>
      </c>
      <c r="K269" s="164"/>
      <c r="L269" s="23"/>
      <c r="M269" s="169"/>
      <c r="N269" s="170" t="s">
        <v>48</v>
      </c>
      <c r="P269" s="171" t="n">
        <f aca="false">O269*H269</f>
        <v>0</v>
      </c>
      <c r="Q269" s="171" t="n">
        <v>0</v>
      </c>
      <c r="R269" s="171" t="n">
        <f aca="false">Q269*H269</f>
        <v>0</v>
      </c>
      <c r="S269" s="171" t="n">
        <v>0</v>
      </c>
      <c r="T269" s="172" t="n">
        <f aca="false">S269*H269</f>
        <v>0</v>
      </c>
      <c r="AR269" s="173" t="s">
        <v>448</v>
      </c>
      <c r="AT269" s="173" t="s">
        <v>444</v>
      </c>
      <c r="AU269" s="173" t="s">
        <v>90</v>
      </c>
      <c r="AY269" s="3" t="s">
        <v>442</v>
      </c>
      <c r="BE269" s="174" t="n">
        <f aca="false">IF(N269="základní",J269,0)</f>
        <v>5765.4</v>
      </c>
      <c r="BF269" s="174" t="n">
        <f aca="false">IF(N269="snížená",J269,0)</f>
        <v>0</v>
      </c>
      <c r="BG269" s="174" t="n">
        <f aca="false">IF(N269="zákl. přenesená",J269,0)</f>
        <v>0</v>
      </c>
      <c r="BH269" s="174" t="n">
        <f aca="false">IF(N269="sníž. přenesená",J269,0)</f>
        <v>0</v>
      </c>
      <c r="BI269" s="174" t="n">
        <f aca="false">IF(N269="nulová",J269,0)</f>
        <v>0</v>
      </c>
      <c r="BJ269" s="3" t="s">
        <v>84</v>
      </c>
      <c r="BK269" s="174" t="n">
        <f aca="false">ROUND(I269*H269,2)</f>
        <v>5765.4</v>
      </c>
      <c r="BL269" s="3" t="s">
        <v>448</v>
      </c>
      <c r="BM269" s="173" t="s">
        <v>9455</v>
      </c>
    </row>
    <row r="270" s="22" customFormat="true" ht="16.5" hidden="false" customHeight="true" outlineLevel="0" collapsed="false">
      <c r="B270" s="23"/>
      <c r="C270" s="162" t="s">
        <v>1101</v>
      </c>
      <c r="D270" s="162" t="s">
        <v>444</v>
      </c>
      <c r="E270" s="163" t="s">
        <v>9456</v>
      </c>
      <c r="F270" s="164" t="s">
        <v>9457</v>
      </c>
      <c r="G270" s="165" t="s">
        <v>458</v>
      </c>
      <c r="H270" s="166" t="n">
        <v>1</v>
      </c>
      <c r="I270" s="167" t="n">
        <v>303.8</v>
      </c>
      <c r="J270" s="168" t="n">
        <f aca="false">ROUND(I270*H270,2)</f>
        <v>303.8</v>
      </c>
      <c r="K270" s="164"/>
      <c r="L270" s="23"/>
      <c r="M270" s="169"/>
      <c r="N270" s="170" t="s">
        <v>48</v>
      </c>
      <c r="P270" s="171" t="n">
        <f aca="false">O270*H270</f>
        <v>0</v>
      </c>
      <c r="Q270" s="171" t="n">
        <v>0</v>
      </c>
      <c r="R270" s="171" t="n">
        <f aca="false">Q270*H270</f>
        <v>0</v>
      </c>
      <c r="S270" s="171" t="n">
        <v>0</v>
      </c>
      <c r="T270" s="172" t="n">
        <f aca="false">S270*H270</f>
        <v>0</v>
      </c>
      <c r="AR270" s="173" t="s">
        <v>448</v>
      </c>
      <c r="AT270" s="173" t="s">
        <v>444</v>
      </c>
      <c r="AU270" s="173" t="s">
        <v>90</v>
      </c>
      <c r="AY270" s="3" t="s">
        <v>442</v>
      </c>
      <c r="BE270" s="174" t="n">
        <f aca="false">IF(N270="základní",J270,0)</f>
        <v>303.8</v>
      </c>
      <c r="BF270" s="174" t="n">
        <f aca="false">IF(N270="snížená",J270,0)</f>
        <v>0</v>
      </c>
      <c r="BG270" s="174" t="n">
        <f aca="false">IF(N270="zákl. přenesená",J270,0)</f>
        <v>0</v>
      </c>
      <c r="BH270" s="174" t="n">
        <f aca="false">IF(N270="sníž. přenesená",J270,0)</f>
        <v>0</v>
      </c>
      <c r="BI270" s="174" t="n">
        <f aca="false">IF(N270="nulová",J270,0)</f>
        <v>0</v>
      </c>
      <c r="BJ270" s="3" t="s">
        <v>84</v>
      </c>
      <c r="BK270" s="174" t="n">
        <f aca="false">ROUND(I270*H270,2)</f>
        <v>303.8</v>
      </c>
      <c r="BL270" s="3" t="s">
        <v>448</v>
      </c>
      <c r="BM270" s="173" t="s">
        <v>9458</v>
      </c>
    </row>
    <row r="271" s="22" customFormat="true" ht="24" hidden="false" customHeight="true" outlineLevel="0" collapsed="false">
      <c r="B271" s="23"/>
      <c r="C271" s="162" t="s">
        <v>1118</v>
      </c>
      <c r="D271" s="162" t="s">
        <v>444</v>
      </c>
      <c r="E271" s="163" t="s">
        <v>9459</v>
      </c>
      <c r="F271" s="164" t="s">
        <v>9460</v>
      </c>
      <c r="G271" s="165" t="s">
        <v>458</v>
      </c>
      <c r="H271" s="166" t="n">
        <v>1</v>
      </c>
      <c r="I271" s="167" t="n">
        <v>351</v>
      </c>
      <c r="J271" s="168" t="n">
        <f aca="false">ROUND(I271*H271,2)</f>
        <v>351</v>
      </c>
      <c r="K271" s="164"/>
      <c r="L271" s="23"/>
      <c r="M271" s="169"/>
      <c r="N271" s="170" t="s">
        <v>48</v>
      </c>
      <c r="P271" s="171" t="n">
        <f aca="false">O271*H271</f>
        <v>0</v>
      </c>
      <c r="Q271" s="171" t="n">
        <v>0</v>
      </c>
      <c r="R271" s="171" t="n">
        <f aca="false">Q271*H271</f>
        <v>0</v>
      </c>
      <c r="S271" s="171" t="n">
        <v>0</v>
      </c>
      <c r="T271" s="172" t="n">
        <f aca="false">S271*H271</f>
        <v>0</v>
      </c>
      <c r="AR271" s="173" t="s">
        <v>448</v>
      </c>
      <c r="AT271" s="173" t="s">
        <v>444</v>
      </c>
      <c r="AU271" s="173" t="s">
        <v>90</v>
      </c>
      <c r="AY271" s="3" t="s">
        <v>442</v>
      </c>
      <c r="BE271" s="174" t="n">
        <f aca="false">IF(N271="základní",J271,0)</f>
        <v>351</v>
      </c>
      <c r="BF271" s="174" t="n">
        <f aca="false">IF(N271="snížená",J271,0)</f>
        <v>0</v>
      </c>
      <c r="BG271" s="174" t="n">
        <f aca="false">IF(N271="zákl. přenesená",J271,0)</f>
        <v>0</v>
      </c>
      <c r="BH271" s="174" t="n">
        <f aca="false">IF(N271="sníž. přenesená",J271,0)</f>
        <v>0</v>
      </c>
      <c r="BI271" s="174" t="n">
        <f aca="false">IF(N271="nulová",J271,0)</f>
        <v>0</v>
      </c>
      <c r="BJ271" s="3" t="s">
        <v>84</v>
      </c>
      <c r="BK271" s="174" t="n">
        <f aca="false">ROUND(I271*H271,2)</f>
        <v>351</v>
      </c>
      <c r="BL271" s="3" t="s">
        <v>448</v>
      </c>
      <c r="BM271" s="173" t="s">
        <v>9461</v>
      </c>
    </row>
    <row r="272" s="22" customFormat="true" ht="16.5" hidden="false" customHeight="true" outlineLevel="0" collapsed="false">
      <c r="B272" s="23"/>
      <c r="C272" s="211" t="s">
        <v>1129</v>
      </c>
      <c r="D272" s="211" t="s">
        <v>730</v>
      </c>
      <c r="E272" s="212" t="s">
        <v>9462</v>
      </c>
      <c r="F272" s="213" t="s">
        <v>9463</v>
      </c>
      <c r="G272" s="214" t="s">
        <v>458</v>
      </c>
      <c r="H272" s="215" t="n">
        <v>1</v>
      </c>
      <c r="I272" s="216" t="n">
        <v>249.6</v>
      </c>
      <c r="J272" s="217" t="n">
        <f aca="false">ROUND(I272*H272,2)</f>
        <v>249.6</v>
      </c>
      <c r="K272" s="213" t="s">
        <v>7501</v>
      </c>
      <c r="L272" s="218"/>
      <c r="M272" s="219"/>
      <c r="N272" s="220" t="s">
        <v>48</v>
      </c>
      <c r="P272" s="171" t="n">
        <f aca="false">O272*H272</f>
        <v>0</v>
      </c>
      <c r="Q272" s="171" t="n">
        <v>0.00048</v>
      </c>
      <c r="R272" s="171" t="n">
        <f aca="false">Q272*H272</f>
        <v>0.00048</v>
      </c>
      <c r="S272" s="171" t="n">
        <v>0</v>
      </c>
      <c r="T272" s="172" t="n">
        <f aca="false">S272*H272</f>
        <v>0</v>
      </c>
      <c r="AR272" s="173" t="s">
        <v>494</v>
      </c>
      <c r="AT272" s="173" t="s">
        <v>730</v>
      </c>
      <c r="AU272" s="173" t="s">
        <v>90</v>
      </c>
      <c r="AY272" s="3" t="s">
        <v>442</v>
      </c>
      <c r="BE272" s="174" t="n">
        <f aca="false">IF(N272="základní",J272,0)</f>
        <v>249.6</v>
      </c>
      <c r="BF272" s="174" t="n">
        <f aca="false">IF(N272="snížená",J272,0)</f>
        <v>0</v>
      </c>
      <c r="BG272" s="174" t="n">
        <f aca="false">IF(N272="zákl. přenesená",J272,0)</f>
        <v>0</v>
      </c>
      <c r="BH272" s="174" t="n">
        <f aca="false">IF(N272="sníž. přenesená",J272,0)</f>
        <v>0</v>
      </c>
      <c r="BI272" s="174" t="n">
        <f aca="false">IF(N272="nulová",J272,0)</f>
        <v>0</v>
      </c>
      <c r="BJ272" s="3" t="s">
        <v>84</v>
      </c>
      <c r="BK272" s="174" t="n">
        <f aca="false">ROUND(I272*H272,2)</f>
        <v>249.6</v>
      </c>
      <c r="BL272" s="3" t="s">
        <v>448</v>
      </c>
      <c r="BM272" s="173" t="s">
        <v>9464</v>
      </c>
    </row>
    <row r="273" s="22" customFormat="true" ht="21.75" hidden="false" customHeight="true" outlineLevel="0" collapsed="false">
      <c r="B273" s="23"/>
      <c r="C273" s="211" t="s">
        <v>1136</v>
      </c>
      <c r="D273" s="211" t="s">
        <v>730</v>
      </c>
      <c r="E273" s="212" t="s">
        <v>9465</v>
      </c>
      <c r="F273" s="213" t="s">
        <v>9466</v>
      </c>
      <c r="G273" s="214" t="s">
        <v>458</v>
      </c>
      <c r="H273" s="215" t="n">
        <v>1</v>
      </c>
      <c r="I273" s="216" t="n">
        <v>434.4</v>
      </c>
      <c r="J273" s="217" t="n">
        <f aca="false">ROUND(I273*H273,2)</f>
        <v>434.4</v>
      </c>
      <c r="K273" s="213" t="s">
        <v>7501</v>
      </c>
      <c r="L273" s="218"/>
      <c r="M273" s="219"/>
      <c r="N273" s="220" t="s">
        <v>48</v>
      </c>
      <c r="P273" s="171" t="n">
        <f aca="false">O273*H273</f>
        <v>0</v>
      </c>
      <c r="Q273" s="171" t="n">
        <v>0.0036</v>
      </c>
      <c r="R273" s="171" t="n">
        <f aca="false">Q273*H273</f>
        <v>0.0036</v>
      </c>
      <c r="S273" s="171" t="n">
        <v>0</v>
      </c>
      <c r="T273" s="172" t="n">
        <f aca="false">S273*H273</f>
        <v>0</v>
      </c>
      <c r="AR273" s="173" t="s">
        <v>494</v>
      </c>
      <c r="AT273" s="173" t="s">
        <v>730</v>
      </c>
      <c r="AU273" s="173" t="s">
        <v>90</v>
      </c>
      <c r="AY273" s="3" t="s">
        <v>442</v>
      </c>
      <c r="BE273" s="174" t="n">
        <f aca="false">IF(N273="základní",J273,0)</f>
        <v>434.4</v>
      </c>
      <c r="BF273" s="174" t="n">
        <f aca="false">IF(N273="snížená",J273,0)</f>
        <v>0</v>
      </c>
      <c r="BG273" s="174" t="n">
        <f aca="false">IF(N273="zákl. přenesená",J273,0)</f>
        <v>0</v>
      </c>
      <c r="BH273" s="174" t="n">
        <f aca="false">IF(N273="sníž. přenesená",J273,0)</f>
        <v>0</v>
      </c>
      <c r="BI273" s="174" t="n">
        <f aca="false">IF(N273="nulová",J273,0)</f>
        <v>0</v>
      </c>
      <c r="BJ273" s="3" t="s">
        <v>84</v>
      </c>
      <c r="BK273" s="174" t="n">
        <f aca="false">ROUND(I273*H273,2)</f>
        <v>434.4</v>
      </c>
      <c r="BL273" s="3" t="s">
        <v>448</v>
      </c>
      <c r="BM273" s="173" t="s">
        <v>9467</v>
      </c>
    </row>
    <row r="274" s="22" customFormat="true" ht="24" hidden="false" customHeight="true" outlineLevel="0" collapsed="false">
      <c r="B274" s="23"/>
      <c r="C274" s="162" t="s">
        <v>1145</v>
      </c>
      <c r="D274" s="162" t="s">
        <v>444</v>
      </c>
      <c r="E274" s="163" t="s">
        <v>9350</v>
      </c>
      <c r="F274" s="164" t="s">
        <v>9468</v>
      </c>
      <c r="G274" s="165" t="s">
        <v>458</v>
      </c>
      <c r="H274" s="166" t="n">
        <v>1</v>
      </c>
      <c r="I274" s="167" t="n">
        <v>4489.4</v>
      </c>
      <c r="J274" s="168" t="n">
        <f aca="false">ROUND(I274*H274,2)</f>
        <v>4489.4</v>
      </c>
      <c r="K274" s="164"/>
      <c r="L274" s="23"/>
      <c r="M274" s="169"/>
      <c r="N274" s="170" t="s">
        <v>48</v>
      </c>
      <c r="P274" s="171" t="n">
        <f aca="false">O274*H274</f>
        <v>0</v>
      </c>
      <c r="Q274" s="171" t="n">
        <v>0</v>
      </c>
      <c r="R274" s="171" t="n">
        <f aca="false">Q274*H274</f>
        <v>0</v>
      </c>
      <c r="S274" s="171" t="n">
        <v>0</v>
      </c>
      <c r="T274" s="172" t="n">
        <f aca="false">S274*H274</f>
        <v>0</v>
      </c>
      <c r="AR274" s="173" t="s">
        <v>448</v>
      </c>
      <c r="AT274" s="173" t="s">
        <v>444</v>
      </c>
      <c r="AU274" s="173" t="s">
        <v>90</v>
      </c>
      <c r="AY274" s="3" t="s">
        <v>442</v>
      </c>
      <c r="BE274" s="174" t="n">
        <f aca="false">IF(N274="základní",J274,0)</f>
        <v>4489.4</v>
      </c>
      <c r="BF274" s="174" t="n">
        <f aca="false">IF(N274="snížená",J274,0)</f>
        <v>0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3" t="s">
        <v>84</v>
      </c>
      <c r="BK274" s="174" t="n">
        <f aca="false">ROUND(I274*H274,2)</f>
        <v>4489.4</v>
      </c>
      <c r="BL274" s="3" t="s">
        <v>448</v>
      </c>
      <c r="BM274" s="173" t="s">
        <v>9469</v>
      </c>
    </row>
    <row r="275" s="22" customFormat="true" ht="48.75" hidden="false" customHeight="true" outlineLevel="0" collapsed="false">
      <c r="B275" s="23"/>
      <c r="C275" s="162" t="s">
        <v>1152</v>
      </c>
      <c r="D275" s="162" t="s">
        <v>444</v>
      </c>
      <c r="E275" s="163" t="s">
        <v>9470</v>
      </c>
      <c r="F275" s="164" t="s">
        <v>9471</v>
      </c>
      <c r="G275" s="165" t="s">
        <v>458</v>
      </c>
      <c r="H275" s="166" t="n">
        <v>1</v>
      </c>
      <c r="I275" s="167" t="n">
        <v>169.2</v>
      </c>
      <c r="J275" s="168" t="n">
        <f aca="false">ROUND(I275*H275,2)</f>
        <v>169.2</v>
      </c>
      <c r="K275" s="164"/>
      <c r="L275" s="23"/>
      <c r="M275" s="169"/>
      <c r="N275" s="170" t="s">
        <v>48</v>
      </c>
      <c r="P275" s="171" t="n">
        <f aca="false">O275*H275</f>
        <v>0</v>
      </c>
      <c r="Q275" s="171" t="n">
        <v>0.00072</v>
      </c>
      <c r="R275" s="171" t="n">
        <f aca="false">Q275*H275</f>
        <v>0.00072</v>
      </c>
      <c r="S275" s="171" t="n">
        <v>0</v>
      </c>
      <c r="T275" s="172" t="n">
        <f aca="false">S275*H275</f>
        <v>0</v>
      </c>
      <c r="AR275" s="173" t="s">
        <v>448</v>
      </c>
      <c r="AT275" s="173" t="s">
        <v>444</v>
      </c>
      <c r="AU275" s="173" t="s">
        <v>90</v>
      </c>
      <c r="AY275" s="3" t="s">
        <v>442</v>
      </c>
      <c r="BE275" s="174" t="n">
        <f aca="false">IF(N275="základní",J275,0)</f>
        <v>169.2</v>
      </c>
      <c r="BF275" s="174" t="n">
        <f aca="false">IF(N275="snížená",J275,0)</f>
        <v>0</v>
      </c>
      <c r="BG275" s="174" t="n">
        <f aca="false">IF(N275="zákl. přenesená",J275,0)</f>
        <v>0</v>
      </c>
      <c r="BH275" s="174" t="n">
        <f aca="false">IF(N275="sníž. přenesená",J275,0)</f>
        <v>0</v>
      </c>
      <c r="BI275" s="174" t="n">
        <f aca="false">IF(N275="nulová",J275,0)</f>
        <v>0</v>
      </c>
      <c r="BJ275" s="3" t="s">
        <v>84</v>
      </c>
      <c r="BK275" s="174" t="n">
        <f aca="false">ROUND(I275*H275,2)</f>
        <v>169.2</v>
      </c>
      <c r="BL275" s="3" t="s">
        <v>448</v>
      </c>
      <c r="BM275" s="173" t="s">
        <v>9472</v>
      </c>
    </row>
    <row r="276" s="22" customFormat="true" ht="44.25" hidden="false" customHeight="true" outlineLevel="0" collapsed="false">
      <c r="B276" s="23"/>
      <c r="C276" s="162" t="s">
        <v>1157</v>
      </c>
      <c r="D276" s="162" t="s">
        <v>444</v>
      </c>
      <c r="E276" s="163" t="s">
        <v>9473</v>
      </c>
      <c r="F276" s="164" t="s">
        <v>9474</v>
      </c>
      <c r="G276" s="165" t="s">
        <v>458</v>
      </c>
      <c r="H276" s="166" t="n">
        <v>1</v>
      </c>
      <c r="I276" s="167" t="n">
        <v>184.5</v>
      </c>
      <c r="J276" s="168" t="n">
        <f aca="false">ROUND(I276*H276,2)</f>
        <v>184.5</v>
      </c>
      <c r="K276" s="164"/>
      <c r="L276" s="23"/>
      <c r="M276" s="169"/>
      <c r="N276" s="170" t="s">
        <v>48</v>
      </c>
      <c r="P276" s="171" t="n">
        <f aca="false">O276*H276</f>
        <v>0</v>
      </c>
      <c r="Q276" s="171" t="n">
        <v>0</v>
      </c>
      <c r="R276" s="171" t="n">
        <f aca="false">Q276*H276</f>
        <v>0</v>
      </c>
      <c r="S276" s="171" t="n">
        <v>0</v>
      </c>
      <c r="T276" s="172" t="n">
        <f aca="false">S276*H276</f>
        <v>0</v>
      </c>
      <c r="AR276" s="173" t="s">
        <v>448</v>
      </c>
      <c r="AT276" s="173" t="s">
        <v>444</v>
      </c>
      <c r="AU276" s="173" t="s">
        <v>90</v>
      </c>
      <c r="AY276" s="3" t="s">
        <v>442</v>
      </c>
      <c r="BE276" s="174" t="n">
        <f aca="false">IF(N276="základní",J276,0)</f>
        <v>184.5</v>
      </c>
      <c r="BF276" s="174" t="n">
        <f aca="false">IF(N276="snížená",J276,0)</f>
        <v>0</v>
      </c>
      <c r="BG276" s="174" t="n">
        <f aca="false">IF(N276="zákl. přenesená",J276,0)</f>
        <v>0</v>
      </c>
      <c r="BH276" s="174" t="n">
        <f aca="false">IF(N276="sníž. přenesená",J276,0)</f>
        <v>0</v>
      </c>
      <c r="BI276" s="174" t="n">
        <f aca="false">IF(N276="nulová",J276,0)</f>
        <v>0</v>
      </c>
      <c r="BJ276" s="3" t="s">
        <v>84</v>
      </c>
      <c r="BK276" s="174" t="n">
        <f aca="false">ROUND(I276*H276,2)</f>
        <v>184.5</v>
      </c>
      <c r="BL276" s="3" t="s">
        <v>448</v>
      </c>
      <c r="BM276" s="173" t="s">
        <v>9475</v>
      </c>
    </row>
    <row r="277" s="22" customFormat="true" ht="16.5" hidden="false" customHeight="true" outlineLevel="0" collapsed="false">
      <c r="B277" s="23"/>
      <c r="C277" s="162" t="s">
        <v>1173</v>
      </c>
      <c r="D277" s="162" t="s">
        <v>444</v>
      </c>
      <c r="E277" s="163" t="s">
        <v>9476</v>
      </c>
      <c r="F277" s="164" t="s">
        <v>9477</v>
      </c>
      <c r="G277" s="165" t="s">
        <v>458</v>
      </c>
      <c r="H277" s="166" t="n">
        <v>1</v>
      </c>
      <c r="I277" s="167" t="n">
        <v>92.7</v>
      </c>
      <c r="J277" s="168" t="n">
        <f aca="false">ROUND(I277*H277,2)</f>
        <v>92.7</v>
      </c>
      <c r="K277" s="164"/>
      <c r="L277" s="23"/>
      <c r="M277" s="169"/>
      <c r="N277" s="170" t="s">
        <v>48</v>
      </c>
      <c r="P277" s="171" t="n">
        <f aca="false">O277*H277</f>
        <v>0</v>
      </c>
      <c r="Q277" s="171" t="n">
        <v>0.12303</v>
      </c>
      <c r="R277" s="171" t="n">
        <f aca="false">Q277*H277</f>
        <v>0.12303</v>
      </c>
      <c r="S277" s="171" t="n">
        <v>0</v>
      </c>
      <c r="T277" s="172" t="n">
        <f aca="false">S277*H277</f>
        <v>0</v>
      </c>
      <c r="AR277" s="173" t="s">
        <v>448</v>
      </c>
      <c r="AT277" s="173" t="s">
        <v>444</v>
      </c>
      <c r="AU277" s="173" t="s">
        <v>90</v>
      </c>
      <c r="AY277" s="3" t="s">
        <v>442</v>
      </c>
      <c r="BE277" s="174" t="n">
        <f aca="false">IF(N277="základní",J277,0)</f>
        <v>92.7</v>
      </c>
      <c r="BF277" s="174" t="n">
        <f aca="false">IF(N277="snížená",J277,0)</f>
        <v>0</v>
      </c>
      <c r="BG277" s="174" t="n">
        <f aca="false">IF(N277="zákl. přenesená",J277,0)</f>
        <v>0</v>
      </c>
      <c r="BH277" s="174" t="n">
        <f aca="false">IF(N277="sníž. přenesená",J277,0)</f>
        <v>0</v>
      </c>
      <c r="BI277" s="174" t="n">
        <f aca="false">IF(N277="nulová",J277,0)</f>
        <v>0</v>
      </c>
      <c r="BJ277" s="3" t="s">
        <v>84</v>
      </c>
      <c r="BK277" s="174" t="n">
        <f aca="false">ROUND(I277*H277,2)</f>
        <v>92.7</v>
      </c>
      <c r="BL277" s="3" t="s">
        <v>448</v>
      </c>
      <c r="BM277" s="173" t="s">
        <v>9478</v>
      </c>
    </row>
    <row r="278" s="149" customFormat="true" ht="22.5" hidden="false" customHeight="true" outlineLevel="0" collapsed="false">
      <c r="B278" s="150"/>
      <c r="D278" s="151" t="s">
        <v>76</v>
      </c>
      <c r="E278" s="160" t="s">
        <v>500</v>
      </c>
      <c r="F278" s="160" t="s">
        <v>2585</v>
      </c>
      <c r="I278" s="153"/>
      <c r="J278" s="161" t="n">
        <f aca="false">BK278</f>
        <v>6133.95</v>
      </c>
      <c r="L278" s="150"/>
      <c r="M278" s="155"/>
      <c r="P278" s="156" t="n">
        <f aca="false">SUM(P279:P284)</f>
        <v>0</v>
      </c>
      <c r="R278" s="156" t="n">
        <f aca="false">SUM(R279:R284)</f>
        <v>0.40438</v>
      </c>
      <c r="T278" s="157" t="n">
        <f aca="false">SUM(T279:T284)</f>
        <v>0</v>
      </c>
      <c r="AR278" s="151" t="s">
        <v>84</v>
      </c>
      <c r="AT278" s="158" t="s">
        <v>76</v>
      </c>
      <c r="AU278" s="158" t="s">
        <v>84</v>
      </c>
      <c r="AY278" s="151" t="s">
        <v>442</v>
      </c>
      <c r="BK278" s="159" t="n">
        <f aca="false">SUM(BK279:BK284)</f>
        <v>6133.95</v>
      </c>
    </row>
    <row r="279" s="22" customFormat="true" ht="48.75" hidden="false" customHeight="true" outlineLevel="0" collapsed="false">
      <c r="B279" s="23"/>
      <c r="C279" s="162" t="s">
        <v>1210</v>
      </c>
      <c r="D279" s="162" t="s">
        <v>444</v>
      </c>
      <c r="E279" s="163" t="s">
        <v>9479</v>
      </c>
      <c r="F279" s="164" t="s">
        <v>9480</v>
      </c>
      <c r="G279" s="165" t="s">
        <v>131</v>
      </c>
      <c r="H279" s="166" t="n">
        <v>2</v>
      </c>
      <c r="I279" s="167" t="n">
        <v>696.6</v>
      </c>
      <c r="J279" s="168" t="n">
        <f aca="false">ROUND(I279*H279,2)</f>
        <v>1393.2</v>
      </c>
      <c r="K279" s="164" t="s">
        <v>7501</v>
      </c>
      <c r="L279" s="23"/>
      <c r="M279" s="169"/>
      <c r="N279" s="170" t="s">
        <v>48</v>
      </c>
      <c r="P279" s="171" t="n">
        <f aca="false">O279*H279</f>
        <v>0</v>
      </c>
      <c r="Q279" s="171" t="n">
        <v>0.20219</v>
      </c>
      <c r="R279" s="171" t="n">
        <f aca="false">Q279*H279</f>
        <v>0.40438</v>
      </c>
      <c r="S279" s="171" t="n">
        <v>0</v>
      </c>
      <c r="T279" s="172" t="n">
        <f aca="false">S279*H279</f>
        <v>0</v>
      </c>
      <c r="AR279" s="173" t="s">
        <v>448</v>
      </c>
      <c r="AT279" s="173" t="s">
        <v>444</v>
      </c>
      <c r="AU279" s="173" t="s">
        <v>90</v>
      </c>
      <c r="AY279" s="3" t="s">
        <v>442</v>
      </c>
      <c r="BE279" s="174" t="n">
        <f aca="false">IF(N279="základní",J279,0)</f>
        <v>1393.2</v>
      </c>
      <c r="BF279" s="174" t="n">
        <f aca="false">IF(N279="snížená",J279,0)</f>
        <v>0</v>
      </c>
      <c r="BG279" s="174" t="n">
        <f aca="false">IF(N279="zákl. přenesená",J279,0)</f>
        <v>0</v>
      </c>
      <c r="BH279" s="174" t="n">
        <f aca="false">IF(N279="sníž. přenesená",J279,0)</f>
        <v>0</v>
      </c>
      <c r="BI279" s="174" t="n">
        <f aca="false">IF(N279="nulová",J279,0)</f>
        <v>0</v>
      </c>
      <c r="BJ279" s="3" t="s">
        <v>84</v>
      </c>
      <c r="BK279" s="174" t="n">
        <f aca="false">ROUND(I279*H279,2)</f>
        <v>1393.2</v>
      </c>
      <c r="BL279" s="3" t="s">
        <v>448</v>
      </c>
      <c r="BM279" s="173" t="s">
        <v>9481</v>
      </c>
    </row>
    <row r="280" s="22" customFormat="true" ht="11.25" hidden="false" customHeight="false" outlineLevel="0" collapsed="false">
      <c r="B280" s="23"/>
      <c r="D280" s="175" t="s">
        <v>450</v>
      </c>
      <c r="F280" s="176" t="s">
        <v>9482</v>
      </c>
      <c r="I280" s="177"/>
      <c r="L280" s="23"/>
      <c r="M280" s="178"/>
      <c r="T280" s="54"/>
      <c r="AT280" s="3" t="s">
        <v>450</v>
      </c>
      <c r="AU280" s="3" t="s">
        <v>90</v>
      </c>
    </row>
    <row r="281" s="22" customFormat="true" ht="24" hidden="false" customHeight="true" outlineLevel="0" collapsed="false">
      <c r="B281" s="23"/>
      <c r="C281" s="162" t="s">
        <v>1214</v>
      </c>
      <c r="D281" s="162" t="s">
        <v>444</v>
      </c>
      <c r="E281" s="163" t="s">
        <v>2598</v>
      </c>
      <c r="F281" s="164" t="s">
        <v>2599</v>
      </c>
      <c r="G281" s="165" t="s">
        <v>131</v>
      </c>
      <c r="H281" s="166" t="n">
        <v>7.5</v>
      </c>
      <c r="I281" s="167" t="n">
        <v>605.7</v>
      </c>
      <c r="J281" s="168" t="n">
        <f aca="false">ROUND(I281*H281,2)</f>
        <v>4542.75</v>
      </c>
      <c r="K281" s="164" t="s">
        <v>7501</v>
      </c>
      <c r="L281" s="23"/>
      <c r="M281" s="169"/>
      <c r="N281" s="170" t="s">
        <v>48</v>
      </c>
      <c r="P281" s="171" t="n">
        <f aca="false">O281*H281</f>
        <v>0</v>
      </c>
      <c r="Q281" s="171" t="n">
        <v>0</v>
      </c>
      <c r="R281" s="171" t="n">
        <f aca="false">Q281*H281</f>
        <v>0</v>
      </c>
      <c r="S281" s="171" t="n">
        <v>0</v>
      </c>
      <c r="T281" s="172" t="n">
        <f aca="false">S281*H281</f>
        <v>0</v>
      </c>
      <c r="AR281" s="173" t="s">
        <v>448</v>
      </c>
      <c r="AT281" s="173" t="s">
        <v>444</v>
      </c>
      <c r="AU281" s="173" t="s">
        <v>90</v>
      </c>
      <c r="AY281" s="3" t="s">
        <v>442</v>
      </c>
      <c r="BE281" s="174" t="n">
        <f aca="false">IF(N281="základní",J281,0)</f>
        <v>4542.75</v>
      </c>
      <c r="BF281" s="174" t="n">
        <f aca="false">IF(N281="snížená",J281,0)</f>
        <v>0</v>
      </c>
      <c r="BG281" s="174" t="n">
        <f aca="false">IF(N281="zákl. přenesená",J281,0)</f>
        <v>0</v>
      </c>
      <c r="BH281" s="174" t="n">
        <f aca="false">IF(N281="sníž. přenesená",J281,0)</f>
        <v>0</v>
      </c>
      <c r="BI281" s="174" t="n">
        <f aca="false">IF(N281="nulová",J281,0)</f>
        <v>0</v>
      </c>
      <c r="BJ281" s="3" t="s">
        <v>84</v>
      </c>
      <c r="BK281" s="174" t="n">
        <f aca="false">ROUND(I281*H281,2)</f>
        <v>4542.75</v>
      </c>
      <c r="BL281" s="3" t="s">
        <v>448</v>
      </c>
      <c r="BM281" s="173" t="s">
        <v>9483</v>
      </c>
    </row>
    <row r="282" s="22" customFormat="true" ht="11.25" hidden="false" customHeight="false" outlineLevel="0" collapsed="false">
      <c r="B282" s="23"/>
      <c r="D282" s="175" t="s">
        <v>450</v>
      </c>
      <c r="F282" s="176" t="s">
        <v>9484</v>
      </c>
      <c r="I282" s="177"/>
      <c r="L282" s="23"/>
      <c r="M282" s="178"/>
      <c r="T282" s="54"/>
      <c r="AT282" s="3" t="s">
        <v>450</v>
      </c>
      <c r="AU282" s="3" t="s">
        <v>90</v>
      </c>
    </row>
    <row r="283" s="22" customFormat="true" ht="78" hidden="false" customHeight="true" outlineLevel="0" collapsed="false">
      <c r="B283" s="23"/>
      <c r="C283" s="162" t="s">
        <v>1218</v>
      </c>
      <c r="D283" s="162" t="s">
        <v>444</v>
      </c>
      <c r="E283" s="163" t="s">
        <v>9485</v>
      </c>
      <c r="F283" s="164" t="s">
        <v>9486</v>
      </c>
      <c r="G283" s="165" t="s">
        <v>131</v>
      </c>
      <c r="H283" s="166" t="n">
        <v>2</v>
      </c>
      <c r="I283" s="167" t="n">
        <v>99</v>
      </c>
      <c r="J283" s="168" t="n">
        <f aca="false">ROUND(I283*H283,2)</f>
        <v>198</v>
      </c>
      <c r="K283" s="164" t="s">
        <v>7501</v>
      </c>
      <c r="L283" s="23"/>
      <c r="M283" s="169"/>
      <c r="N283" s="170" t="s">
        <v>48</v>
      </c>
      <c r="P283" s="171" t="n">
        <f aca="false">O283*H283</f>
        <v>0</v>
      </c>
      <c r="Q283" s="171" t="n">
        <v>0</v>
      </c>
      <c r="R283" s="171" t="n">
        <f aca="false">Q283*H283</f>
        <v>0</v>
      </c>
      <c r="S283" s="171" t="n">
        <v>0</v>
      </c>
      <c r="T283" s="172" t="n">
        <f aca="false">S283*H283</f>
        <v>0</v>
      </c>
      <c r="AR283" s="173" t="s">
        <v>448</v>
      </c>
      <c r="AT283" s="173" t="s">
        <v>444</v>
      </c>
      <c r="AU283" s="173" t="s">
        <v>90</v>
      </c>
      <c r="AY283" s="3" t="s">
        <v>442</v>
      </c>
      <c r="BE283" s="174" t="n">
        <f aca="false">IF(N283="základní",J283,0)</f>
        <v>198</v>
      </c>
      <c r="BF283" s="174" t="n">
        <f aca="false">IF(N283="snížená",J283,0)</f>
        <v>0</v>
      </c>
      <c r="BG283" s="174" t="n">
        <f aca="false">IF(N283="zákl. přenesená",J283,0)</f>
        <v>0</v>
      </c>
      <c r="BH283" s="174" t="n">
        <f aca="false">IF(N283="sníž. přenesená",J283,0)</f>
        <v>0</v>
      </c>
      <c r="BI283" s="174" t="n">
        <f aca="false">IF(N283="nulová",J283,0)</f>
        <v>0</v>
      </c>
      <c r="BJ283" s="3" t="s">
        <v>84</v>
      </c>
      <c r="BK283" s="174" t="n">
        <f aca="false">ROUND(I283*H283,2)</f>
        <v>198</v>
      </c>
      <c r="BL283" s="3" t="s">
        <v>448</v>
      </c>
      <c r="BM283" s="173" t="s">
        <v>9487</v>
      </c>
    </row>
    <row r="284" s="22" customFormat="true" ht="11.25" hidden="false" customHeight="false" outlineLevel="0" collapsed="false">
      <c r="B284" s="23"/>
      <c r="D284" s="175" t="s">
        <v>450</v>
      </c>
      <c r="F284" s="176" t="s">
        <v>9488</v>
      </c>
      <c r="I284" s="177"/>
      <c r="L284" s="23"/>
      <c r="M284" s="178"/>
      <c r="T284" s="54"/>
      <c r="AT284" s="3" t="s">
        <v>450</v>
      </c>
      <c r="AU284" s="3" t="s">
        <v>90</v>
      </c>
    </row>
    <row r="285" s="149" customFormat="true" ht="22.5" hidden="false" customHeight="true" outlineLevel="0" collapsed="false">
      <c r="B285" s="150"/>
      <c r="D285" s="151" t="s">
        <v>76</v>
      </c>
      <c r="E285" s="160" t="s">
        <v>3518</v>
      </c>
      <c r="F285" s="160" t="s">
        <v>3519</v>
      </c>
      <c r="I285" s="153"/>
      <c r="J285" s="161" t="n">
        <f aca="false">BK285</f>
        <v>8270</v>
      </c>
      <c r="L285" s="150"/>
      <c r="M285" s="155"/>
      <c r="P285" s="156" t="n">
        <f aca="false">SUM(P286:P294)</f>
        <v>0</v>
      </c>
      <c r="R285" s="156" t="n">
        <f aca="false">SUM(R286:R294)</f>
        <v>0</v>
      </c>
      <c r="T285" s="157" t="n">
        <f aca="false">SUM(T286:T294)</f>
        <v>0</v>
      </c>
      <c r="AR285" s="151" t="s">
        <v>84</v>
      </c>
      <c r="AT285" s="158" t="s">
        <v>76</v>
      </c>
      <c r="AU285" s="158" t="s">
        <v>84</v>
      </c>
      <c r="AY285" s="151" t="s">
        <v>442</v>
      </c>
      <c r="BK285" s="159" t="n">
        <f aca="false">SUM(BK286:BK294)</f>
        <v>8270</v>
      </c>
    </row>
    <row r="286" s="22" customFormat="true" ht="37.5" hidden="false" customHeight="true" outlineLevel="0" collapsed="false">
      <c r="B286" s="23"/>
      <c r="C286" s="162" t="s">
        <v>1222</v>
      </c>
      <c r="D286" s="162" t="s">
        <v>444</v>
      </c>
      <c r="E286" s="163" t="s">
        <v>7617</v>
      </c>
      <c r="F286" s="164" t="s">
        <v>7618</v>
      </c>
      <c r="G286" s="165" t="s">
        <v>710</v>
      </c>
      <c r="H286" s="166" t="n">
        <v>12.5</v>
      </c>
      <c r="I286" s="167" t="n">
        <v>44.7</v>
      </c>
      <c r="J286" s="168" t="n">
        <f aca="false">ROUND(I286*H286,2)</f>
        <v>558.75</v>
      </c>
      <c r="K286" s="164" t="s">
        <v>7501</v>
      </c>
      <c r="L286" s="23"/>
      <c r="M286" s="169"/>
      <c r="N286" s="170" t="s">
        <v>48</v>
      </c>
      <c r="P286" s="171" t="n">
        <f aca="false">O286*H286</f>
        <v>0</v>
      </c>
      <c r="Q286" s="171" t="n">
        <v>0</v>
      </c>
      <c r="R286" s="171" t="n">
        <f aca="false">Q286*H286</f>
        <v>0</v>
      </c>
      <c r="S286" s="171" t="n">
        <v>0</v>
      </c>
      <c r="T286" s="172" t="n">
        <f aca="false">S286*H286</f>
        <v>0</v>
      </c>
      <c r="AR286" s="173" t="s">
        <v>448</v>
      </c>
      <c r="AT286" s="173" t="s">
        <v>444</v>
      </c>
      <c r="AU286" s="173" t="s">
        <v>90</v>
      </c>
      <c r="AY286" s="3" t="s">
        <v>442</v>
      </c>
      <c r="BE286" s="174" t="n">
        <f aca="false">IF(N286="základní",J286,0)</f>
        <v>558.75</v>
      </c>
      <c r="BF286" s="174" t="n">
        <f aca="false">IF(N286="snížená",J286,0)</f>
        <v>0</v>
      </c>
      <c r="BG286" s="174" t="n">
        <f aca="false">IF(N286="zákl. přenesená",J286,0)</f>
        <v>0</v>
      </c>
      <c r="BH286" s="174" t="n">
        <f aca="false">IF(N286="sníž. přenesená",J286,0)</f>
        <v>0</v>
      </c>
      <c r="BI286" s="174" t="n">
        <f aca="false">IF(N286="nulová",J286,0)</f>
        <v>0</v>
      </c>
      <c r="BJ286" s="3" t="s">
        <v>84</v>
      </c>
      <c r="BK286" s="174" t="n">
        <f aca="false">ROUND(I286*H286,2)</f>
        <v>558.75</v>
      </c>
      <c r="BL286" s="3" t="s">
        <v>448</v>
      </c>
      <c r="BM286" s="173" t="s">
        <v>9489</v>
      </c>
    </row>
    <row r="287" s="22" customFormat="true" ht="11.25" hidden="false" customHeight="false" outlineLevel="0" collapsed="false">
      <c r="B287" s="23"/>
      <c r="D287" s="175" t="s">
        <v>450</v>
      </c>
      <c r="F287" s="176" t="s">
        <v>7620</v>
      </c>
      <c r="I287" s="177"/>
      <c r="L287" s="23"/>
      <c r="M287" s="178"/>
      <c r="T287" s="54"/>
      <c r="AT287" s="3" t="s">
        <v>450</v>
      </c>
      <c r="AU287" s="3" t="s">
        <v>90</v>
      </c>
    </row>
    <row r="288" s="22" customFormat="true" ht="37.5" hidden="false" customHeight="true" outlineLevel="0" collapsed="false">
      <c r="B288" s="23"/>
      <c r="C288" s="162" t="s">
        <v>1235</v>
      </c>
      <c r="D288" s="162" t="s">
        <v>444</v>
      </c>
      <c r="E288" s="163" t="s">
        <v>9490</v>
      </c>
      <c r="F288" s="164" t="s">
        <v>7622</v>
      </c>
      <c r="G288" s="165" t="s">
        <v>710</v>
      </c>
      <c r="H288" s="166" t="n">
        <v>112.5</v>
      </c>
      <c r="I288" s="167" t="n">
        <v>11.9</v>
      </c>
      <c r="J288" s="168" t="n">
        <f aca="false">ROUND(I288*H288,2)</f>
        <v>1338.75</v>
      </c>
      <c r="K288" s="164" t="s">
        <v>7501</v>
      </c>
      <c r="L288" s="23"/>
      <c r="M288" s="169"/>
      <c r="N288" s="170" t="s">
        <v>48</v>
      </c>
      <c r="P288" s="171" t="n">
        <f aca="false">O288*H288</f>
        <v>0</v>
      </c>
      <c r="Q288" s="171" t="n">
        <v>0</v>
      </c>
      <c r="R288" s="171" t="n">
        <f aca="false">Q288*H288</f>
        <v>0</v>
      </c>
      <c r="S288" s="171" t="n">
        <v>0</v>
      </c>
      <c r="T288" s="172" t="n">
        <f aca="false">S288*H288</f>
        <v>0</v>
      </c>
      <c r="AR288" s="173" t="s">
        <v>448</v>
      </c>
      <c r="AT288" s="173" t="s">
        <v>444</v>
      </c>
      <c r="AU288" s="173" t="s">
        <v>90</v>
      </c>
      <c r="AY288" s="3" t="s">
        <v>442</v>
      </c>
      <c r="BE288" s="174" t="n">
        <f aca="false">IF(N288="základní",J288,0)</f>
        <v>1338.75</v>
      </c>
      <c r="BF288" s="174" t="n">
        <f aca="false">IF(N288="snížená",J288,0)</f>
        <v>0</v>
      </c>
      <c r="BG288" s="174" t="n">
        <f aca="false">IF(N288="zákl. přenesená",J288,0)</f>
        <v>0</v>
      </c>
      <c r="BH288" s="174" t="n">
        <f aca="false">IF(N288="sníž. přenesená",J288,0)</f>
        <v>0</v>
      </c>
      <c r="BI288" s="174" t="n">
        <f aca="false">IF(N288="nulová",J288,0)</f>
        <v>0</v>
      </c>
      <c r="BJ288" s="3" t="s">
        <v>84</v>
      </c>
      <c r="BK288" s="174" t="n">
        <f aca="false">ROUND(I288*H288,2)</f>
        <v>1338.75</v>
      </c>
      <c r="BL288" s="3" t="s">
        <v>448</v>
      </c>
      <c r="BM288" s="173" t="s">
        <v>9491</v>
      </c>
    </row>
    <row r="289" s="22" customFormat="true" ht="11.25" hidden="false" customHeight="false" outlineLevel="0" collapsed="false">
      <c r="B289" s="23"/>
      <c r="D289" s="175" t="s">
        <v>450</v>
      </c>
      <c r="F289" s="176" t="s">
        <v>9492</v>
      </c>
      <c r="I289" s="177"/>
      <c r="L289" s="23"/>
      <c r="M289" s="178"/>
      <c r="T289" s="54"/>
      <c r="AT289" s="3" t="s">
        <v>450</v>
      </c>
      <c r="AU289" s="3" t="s">
        <v>90</v>
      </c>
    </row>
    <row r="290" s="187" customFormat="true" ht="11.25" hidden="false" customHeight="false" outlineLevel="0" collapsed="false">
      <c r="B290" s="188"/>
      <c r="D290" s="181" t="s">
        <v>452</v>
      </c>
      <c r="E290" s="189"/>
      <c r="F290" s="190" t="s">
        <v>9493</v>
      </c>
      <c r="H290" s="191" t="n">
        <v>112.5</v>
      </c>
      <c r="I290" s="192"/>
      <c r="L290" s="188"/>
      <c r="M290" s="193"/>
      <c r="T290" s="194"/>
      <c r="AT290" s="189" t="s">
        <v>452</v>
      </c>
      <c r="AU290" s="189" t="s">
        <v>90</v>
      </c>
      <c r="AV290" s="187" t="s">
        <v>90</v>
      </c>
      <c r="AW290" s="187" t="s">
        <v>36</v>
      </c>
      <c r="AX290" s="187" t="s">
        <v>84</v>
      </c>
      <c r="AY290" s="189" t="s">
        <v>442</v>
      </c>
    </row>
    <row r="291" s="22" customFormat="true" ht="24" hidden="false" customHeight="true" outlineLevel="0" collapsed="false">
      <c r="B291" s="23"/>
      <c r="C291" s="162" t="s">
        <v>1239</v>
      </c>
      <c r="D291" s="162" t="s">
        <v>444</v>
      </c>
      <c r="E291" s="163" t="s">
        <v>7626</v>
      </c>
      <c r="F291" s="164" t="s">
        <v>7627</v>
      </c>
      <c r="G291" s="165" t="s">
        <v>710</v>
      </c>
      <c r="H291" s="166" t="n">
        <v>12.5</v>
      </c>
      <c r="I291" s="167" t="n">
        <v>131.8</v>
      </c>
      <c r="J291" s="168" t="n">
        <f aca="false">ROUND(I291*H291,2)</f>
        <v>1647.5</v>
      </c>
      <c r="K291" s="164" t="s">
        <v>7501</v>
      </c>
      <c r="L291" s="23"/>
      <c r="M291" s="169"/>
      <c r="N291" s="170" t="s">
        <v>48</v>
      </c>
      <c r="P291" s="171" t="n">
        <f aca="false">O291*H291</f>
        <v>0</v>
      </c>
      <c r="Q291" s="171" t="n">
        <v>0</v>
      </c>
      <c r="R291" s="171" t="n">
        <f aca="false">Q291*H291</f>
        <v>0</v>
      </c>
      <c r="S291" s="171" t="n">
        <v>0</v>
      </c>
      <c r="T291" s="172" t="n">
        <f aca="false">S291*H291</f>
        <v>0</v>
      </c>
      <c r="AR291" s="173" t="s">
        <v>448</v>
      </c>
      <c r="AT291" s="173" t="s">
        <v>444</v>
      </c>
      <c r="AU291" s="173" t="s">
        <v>90</v>
      </c>
      <c r="AY291" s="3" t="s">
        <v>442</v>
      </c>
      <c r="BE291" s="174" t="n">
        <f aca="false">IF(N291="základní",J291,0)</f>
        <v>1647.5</v>
      </c>
      <c r="BF291" s="174" t="n">
        <f aca="false">IF(N291="snížená",J291,0)</f>
        <v>0</v>
      </c>
      <c r="BG291" s="174" t="n">
        <f aca="false">IF(N291="zákl. přenesená",J291,0)</f>
        <v>0</v>
      </c>
      <c r="BH291" s="174" t="n">
        <f aca="false">IF(N291="sníž. přenesená",J291,0)</f>
        <v>0</v>
      </c>
      <c r="BI291" s="174" t="n">
        <f aca="false">IF(N291="nulová",J291,0)</f>
        <v>0</v>
      </c>
      <c r="BJ291" s="3" t="s">
        <v>84</v>
      </c>
      <c r="BK291" s="174" t="n">
        <f aca="false">ROUND(I291*H291,2)</f>
        <v>1647.5</v>
      </c>
      <c r="BL291" s="3" t="s">
        <v>448</v>
      </c>
      <c r="BM291" s="173" t="s">
        <v>9494</v>
      </c>
    </row>
    <row r="292" s="22" customFormat="true" ht="11.25" hidden="false" customHeight="false" outlineLevel="0" collapsed="false">
      <c r="B292" s="23"/>
      <c r="D292" s="175" t="s">
        <v>450</v>
      </c>
      <c r="F292" s="176" t="s">
        <v>7629</v>
      </c>
      <c r="I292" s="177"/>
      <c r="L292" s="23"/>
      <c r="M292" s="178"/>
      <c r="T292" s="54"/>
      <c r="AT292" s="3" t="s">
        <v>450</v>
      </c>
      <c r="AU292" s="3" t="s">
        <v>90</v>
      </c>
    </row>
    <row r="293" s="22" customFormat="true" ht="44.25" hidden="false" customHeight="true" outlineLevel="0" collapsed="false">
      <c r="B293" s="23"/>
      <c r="C293" s="162" t="s">
        <v>1243</v>
      </c>
      <c r="D293" s="162" t="s">
        <v>444</v>
      </c>
      <c r="E293" s="163" t="s">
        <v>9495</v>
      </c>
      <c r="F293" s="164" t="s">
        <v>7526</v>
      </c>
      <c r="G293" s="165" t="s">
        <v>710</v>
      </c>
      <c r="H293" s="166" t="n">
        <v>12.5</v>
      </c>
      <c r="I293" s="167" t="n">
        <v>378</v>
      </c>
      <c r="J293" s="168" t="n">
        <f aca="false">ROUND(I293*H293,2)</f>
        <v>4725</v>
      </c>
      <c r="K293" s="164" t="s">
        <v>7501</v>
      </c>
      <c r="L293" s="23"/>
      <c r="M293" s="169"/>
      <c r="N293" s="170" t="s">
        <v>48</v>
      </c>
      <c r="P293" s="171" t="n">
        <f aca="false">O293*H293</f>
        <v>0</v>
      </c>
      <c r="Q293" s="171" t="n">
        <v>0</v>
      </c>
      <c r="R293" s="171" t="n">
        <f aca="false">Q293*H293</f>
        <v>0</v>
      </c>
      <c r="S293" s="171" t="n">
        <v>0</v>
      </c>
      <c r="T293" s="172" t="n">
        <f aca="false">S293*H293</f>
        <v>0</v>
      </c>
      <c r="AR293" s="173" t="s">
        <v>448</v>
      </c>
      <c r="AT293" s="173" t="s">
        <v>444</v>
      </c>
      <c r="AU293" s="173" t="s">
        <v>90</v>
      </c>
      <c r="AY293" s="3" t="s">
        <v>442</v>
      </c>
      <c r="BE293" s="174" t="n">
        <f aca="false">IF(N293="základní",J293,0)</f>
        <v>4725</v>
      </c>
      <c r="BF293" s="174" t="n">
        <f aca="false">IF(N293="snížená",J293,0)</f>
        <v>0</v>
      </c>
      <c r="BG293" s="174" t="n">
        <f aca="false">IF(N293="zákl. přenesená",J293,0)</f>
        <v>0</v>
      </c>
      <c r="BH293" s="174" t="n">
        <f aca="false">IF(N293="sníž. přenesená",J293,0)</f>
        <v>0</v>
      </c>
      <c r="BI293" s="174" t="n">
        <f aca="false">IF(N293="nulová",J293,0)</f>
        <v>0</v>
      </c>
      <c r="BJ293" s="3" t="s">
        <v>84</v>
      </c>
      <c r="BK293" s="174" t="n">
        <f aca="false">ROUND(I293*H293,2)</f>
        <v>4725</v>
      </c>
      <c r="BL293" s="3" t="s">
        <v>448</v>
      </c>
      <c r="BM293" s="173" t="s">
        <v>9496</v>
      </c>
    </row>
    <row r="294" s="22" customFormat="true" ht="11.25" hidden="false" customHeight="false" outlineLevel="0" collapsed="false">
      <c r="B294" s="23"/>
      <c r="D294" s="175" t="s">
        <v>450</v>
      </c>
      <c r="F294" s="176" t="s">
        <v>9497</v>
      </c>
      <c r="I294" s="177"/>
      <c r="L294" s="23"/>
      <c r="M294" s="178"/>
      <c r="T294" s="54"/>
      <c r="AT294" s="3" t="s">
        <v>450</v>
      </c>
      <c r="AU294" s="3" t="s">
        <v>90</v>
      </c>
    </row>
    <row r="295" s="149" customFormat="true" ht="22.5" hidden="false" customHeight="true" outlineLevel="0" collapsed="false">
      <c r="B295" s="150"/>
      <c r="D295" s="151" t="s">
        <v>76</v>
      </c>
      <c r="E295" s="160" t="s">
        <v>3636</v>
      </c>
      <c r="F295" s="160" t="s">
        <v>3637</v>
      </c>
      <c r="I295" s="153"/>
      <c r="J295" s="161" t="n">
        <f aca="false">BK295</f>
        <v>16920.02</v>
      </c>
      <c r="L295" s="150"/>
      <c r="M295" s="155"/>
      <c r="P295" s="156" t="n">
        <f aca="false">SUM(P296:P297)</f>
        <v>0</v>
      </c>
      <c r="R295" s="156" t="n">
        <f aca="false">SUM(R296:R297)</f>
        <v>0</v>
      </c>
      <c r="T295" s="157" t="n">
        <f aca="false">SUM(T296:T297)</f>
        <v>0</v>
      </c>
      <c r="AR295" s="151" t="s">
        <v>84</v>
      </c>
      <c r="AT295" s="158" t="s">
        <v>76</v>
      </c>
      <c r="AU295" s="158" t="s">
        <v>84</v>
      </c>
      <c r="AY295" s="151" t="s">
        <v>442</v>
      </c>
      <c r="BK295" s="159" t="n">
        <f aca="false">SUM(BK296:BK297)</f>
        <v>16920.02</v>
      </c>
    </row>
    <row r="296" s="22" customFormat="true" ht="48.75" hidden="false" customHeight="true" outlineLevel="0" collapsed="false">
      <c r="B296" s="23"/>
      <c r="C296" s="162" t="s">
        <v>1249</v>
      </c>
      <c r="D296" s="162" t="s">
        <v>444</v>
      </c>
      <c r="E296" s="163" t="s">
        <v>7634</v>
      </c>
      <c r="F296" s="164" t="s">
        <v>7635</v>
      </c>
      <c r="G296" s="165" t="s">
        <v>710</v>
      </c>
      <c r="H296" s="166" t="n">
        <v>33.17</v>
      </c>
      <c r="I296" s="167" t="n">
        <v>510.1</v>
      </c>
      <c r="J296" s="168" t="n">
        <f aca="false">ROUND(I296*H296,2)</f>
        <v>16920.02</v>
      </c>
      <c r="K296" s="164" t="s">
        <v>7501</v>
      </c>
      <c r="L296" s="23"/>
      <c r="M296" s="169"/>
      <c r="N296" s="170" t="s">
        <v>48</v>
      </c>
      <c r="P296" s="171" t="n">
        <f aca="false">O296*H296</f>
        <v>0</v>
      </c>
      <c r="Q296" s="171" t="n">
        <v>0</v>
      </c>
      <c r="R296" s="171" t="n">
        <f aca="false">Q296*H296</f>
        <v>0</v>
      </c>
      <c r="S296" s="171" t="n">
        <v>0</v>
      </c>
      <c r="T296" s="172" t="n">
        <f aca="false">S296*H296</f>
        <v>0</v>
      </c>
      <c r="AR296" s="173" t="s">
        <v>448</v>
      </c>
      <c r="AT296" s="173" t="s">
        <v>444</v>
      </c>
      <c r="AU296" s="173" t="s">
        <v>90</v>
      </c>
      <c r="AY296" s="3" t="s">
        <v>442</v>
      </c>
      <c r="BE296" s="174" t="n">
        <f aca="false">IF(N296="základní",J296,0)</f>
        <v>16920.02</v>
      </c>
      <c r="BF296" s="174" t="n">
        <f aca="false">IF(N296="snížená",J296,0)</f>
        <v>0</v>
      </c>
      <c r="BG296" s="174" t="n">
        <f aca="false">IF(N296="zákl. přenesená",J296,0)</f>
        <v>0</v>
      </c>
      <c r="BH296" s="174" t="n">
        <f aca="false">IF(N296="sníž. přenesená",J296,0)</f>
        <v>0</v>
      </c>
      <c r="BI296" s="174" t="n">
        <f aca="false">IF(N296="nulová",J296,0)</f>
        <v>0</v>
      </c>
      <c r="BJ296" s="3" t="s">
        <v>84</v>
      </c>
      <c r="BK296" s="174" t="n">
        <f aca="false">ROUND(I296*H296,2)</f>
        <v>16920.02</v>
      </c>
      <c r="BL296" s="3" t="s">
        <v>448</v>
      </c>
      <c r="BM296" s="173" t="s">
        <v>9498</v>
      </c>
    </row>
    <row r="297" s="22" customFormat="true" ht="11.25" hidden="false" customHeight="false" outlineLevel="0" collapsed="false">
      <c r="B297" s="23"/>
      <c r="D297" s="175" t="s">
        <v>450</v>
      </c>
      <c r="F297" s="176" t="s">
        <v>7637</v>
      </c>
      <c r="I297" s="177"/>
      <c r="L297" s="23"/>
      <c r="M297" s="178"/>
      <c r="T297" s="54"/>
      <c r="AT297" s="3" t="s">
        <v>450</v>
      </c>
      <c r="AU297" s="3" t="s">
        <v>90</v>
      </c>
    </row>
    <row r="298" s="149" customFormat="true" ht="25.5" hidden="false" customHeight="true" outlineLevel="0" collapsed="false">
      <c r="B298" s="150"/>
      <c r="D298" s="151" t="s">
        <v>76</v>
      </c>
      <c r="E298" s="152" t="s">
        <v>730</v>
      </c>
      <c r="F298" s="152" t="s">
        <v>7461</v>
      </c>
      <c r="I298" s="153"/>
      <c r="J298" s="154" t="n">
        <f aca="false">BK298</f>
        <v>4692.2</v>
      </c>
      <c r="L298" s="150"/>
      <c r="M298" s="155"/>
      <c r="P298" s="156" t="n">
        <f aca="false">P299</f>
        <v>0</v>
      </c>
      <c r="R298" s="156" t="n">
        <f aca="false">R299</f>
        <v>0</v>
      </c>
      <c r="T298" s="157" t="n">
        <f aca="false">T299</f>
        <v>0</v>
      </c>
      <c r="AR298" s="151" t="s">
        <v>97</v>
      </c>
      <c r="AT298" s="158" t="s">
        <v>76</v>
      </c>
      <c r="AU298" s="158" t="s">
        <v>77</v>
      </c>
      <c r="AY298" s="151" t="s">
        <v>442</v>
      </c>
      <c r="BK298" s="159" t="n">
        <f aca="false">BK299</f>
        <v>4692.2</v>
      </c>
    </row>
    <row r="299" s="149" customFormat="true" ht="22.5" hidden="false" customHeight="true" outlineLevel="0" collapsed="false">
      <c r="B299" s="150"/>
      <c r="D299" s="151" t="s">
        <v>76</v>
      </c>
      <c r="E299" s="160" t="s">
        <v>9499</v>
      </c>
      <c r="F299" s="160" t="s">
        <v>9500</v>
      </c>
      <c r="I299" s="153"/>
      <c r="J299" s="161" t="n">
        <f aca="false">BK299</f>
        <v>4692.2</v>
      </c>
      <c r="L299" s="150"/>
      <c r="M299" s="155"/>
      <c r="P299" s="156" t="n">
        <f aca="false">SUM(P300:P310)</f>
        <v>0</v>
      </c>
      <c r="R299" s="156" t="n">
        <f aca="false">SUM(R300:R310)</f>
        <v>0</v>
      </c>
      <c r="T299" s="157" t="n">
        <f aca="false">SUM(T300:T310)</f>
        <v>0</v>
      </c>
      <c r="AR299" s="151" t="s">
        <v>97</v>
      </c>
      <c r="AT299" s="158" t="s">
        <v>76</v>
      </c>
      <c r="AU299" s="158" t="s">
        <v>84</v>
      </c>
      <c r="AY299" s="151" t="s">
        <v>442</v>
      </c>
      <c r="BK299" s="159" t="n">
        <f aca="false">SUM(BK300:BK310)</f>
        <v>4692.2</v>
      </c>
    </row>
    <row r="300" s="22" customFormat="true" ht="16.5" hidden="false" customHeight="true" outlineLevel="0" collapsed="false">
      <c r="B300" s="23"/>
      <c r="C300" s="162" t="s">
        <v>1253</v>
      </c>
      <c r="D300" s="162" t="s">
        <v>444</v>
      </c>
      <c r="E300" s="163" t="s">
        <v>2575</v>
      </c>
      <c r="F300" s="164" t="s">
        <v>9501</v>
      </c>
      <c r="G300" s="165" t="s">
        <v>458</v>
      </c>
      <c r="H300" s="166" t="n">
        <v>7</v>
      </c>
      <c r="I300" s="167" t="n">
        <v>8</v>
      </c>
      <c r="J300" s="168" t="n">
        <f aca="false">ROUND(I300*H300,2)</f>
        <v>56</v>
      </c>
      <c r="K300" s="164"/>
      <c r="L300" s="23"/>
      <c r="M300" s="169"/>
      <c r="N300" s="170" t="s">
        <v>48</v>
      </c>
      <c r="P300" s="171" t="n">
        <f aca="false">O300*H300</f>
        <v>0</v>
      </c>
      <c r="Q300" s="171" t="n">
        <v>0</v>
      </c>
      <c r="R300" s="171" t="n">
        <f aca="false">Q300*H300</f>
        <v>0</v>
      </c>
      <c r="S300" s="171" t="n">
        <v>0</v>
      </c>
      <c r="T300" s="172" t="n">
        <f aca="false">S300*H300</f>
        <v>0</v>
      </c>
      <c r="AR300" s="173" t="s">
        <v>887</v>
      </c>
      <c r="AT300" s="173" t="s">
        <v>444</v>
      </c>
      <c r="AU300" s="173" t="s">
        <v>90</v>
      </c>
      <c r="AY300" s="3" t="s">
        <v>442</v>
      </c>
      <c r="BE300" s="174" t="n">
        <f aca="false">IF(N300="základní",J300,0)</f>
        <v>56</v>
      </c>
      <c r="BF300" s="174" t="n">
        <f aca="false">IF(N300="snížená",J300,0)</f>
        <v>0</v>
      </c>
      <c r="BG300" s="174" t="n">
        <f aca="false">IF(N300="zákl. přenesená",J300,0)</f>
        <v>0</v>
      </c>
      <c r="BH300" s="174" t="n">
        <f aca="false">IF(N300="sníž. přenesená",J300,0)</f>
        <v>0</v>
      </c>
      <c r="BI300" s="174" t="n">
        <f aca="false">IF(N300="nulová",J300,0)</f>
        <v>0</v>
      </c>
      <c r="BJ300" s="3" t="s">
        <v>84</v>
      </c>
      <c r="BK300" s="174" t="n">
        <f aca="false">ROUND(I300*H300,2)</f>
        <v>56</v>
      </c>
      <c r="BL300" s="3" t="s">
        <v>887</v>
      </c>
      <c r="BM300" s="173" t="s">
        <v>9502</v>
      </c>
    </row>
    <row r="301" s="22" customFormat="true" ht="19.5" hidden="false" customHeight="false" outlineLevel="0" collapsed="false">
      <c r="B301" s="23"/>
      <c r="D301" s="181" t="s">
        <v>2563</v>
      </c>
      <c r="F301" s="221" t="s">
        <v>9503</v>
      </c>
      <c r="I301" s="177"/>
      <c r="L301" s="23"/>
      <c r="M301" s="178"/>
      <c r="T301" s="54"/>
      <c r="AT301" s="3" t="s">
        <v>2563</v>
      </c>
      <c r="AU301" s="3" t="s">
        <v>90</v>
      </c>
    </row>
    <row r="302" s="187" customFormat="true" ht="11.25" hidden="false" customHeight="false" outlineLevel="0" collapsed="false">
      <c r="B302" s="188"/>
      <c r="D302" s="181" t="s">
        <v>452</v>
      </c>
      <c r="E302" s="189"/>
      <c r="F302" s="190" t="s">
        <v>9504</v>
      </c>
      <c r="H302" s="191" t="n">
        <v>7</v>
      </c>
      <c r="I302" s="192"/>
      <c r="L302" s="188"/>
      <c r="M302" s="193"/>
      <c r="T302" s="194"/>
      <c r="AT302" s="189" t="s">
        <v>452</v>
      </c>
      <c r="AU302" s="189" t="s">
        <v>90</v>
      </c>
      <c r="AV302" s="187" t="s">
        <v>90</v>
      </c>
      <c r="AW302" s="187" t="s">
        <v>36</v>
      </c>
      <c r="AX302" s="187" t="s">
        <v>84</v>
      </c>
      <c r="AY302" s="189" t="s">
        <v>442</v>
      </c>
    </row>
    <row r="303" s="22" customFormat="true" ht="16.5" hidden="false" customHeight="true" outlineLevel="0" collapsed="false">
      <c r="B303" s="23"/>
      <c r="C303" s="211" t="s">
        <v>1257</v>
      </c>
      <c r="D303" s="211" t="s">
        <v>730</v>
      </c>
      <c r="E303" s="212" t="s">
        <v>9505</v>
      </c>
      <c r="F303" s="213" t="s">
        <v>9506</v>
      </c>
      <c r="G303" s="214" t="s">
        <v>458</v>
      </c>
      <c r="H303" s="215" t="n">
        <v>7</v>
      </c>
      <c r="I303" s="216" t="n">
        <v>15.6</v>
      </c>
      <c r="J303" s="217" t="n">
        <f aca="false">ROUND(I303*H303,2)</f>
        <v>109.2</v>
      </c>
      <c r="K303" s="213"/>
      <c r="L303" s="218"/>
      <c r="M303" s="219"/>
      <c r="N303" s="220" t="s">
        <v>48</v>
      </c>
      <c r="P303" s="171" t="n">
        <f aca="false">O303*H303</f>
        <v>0</v>
      </c>
      <c r="Q303" s="171" t="n">
        <v>0</v>
      </c>
      <c r="R303" s="171" t="n">
        <f aca="false">Q303*H303</f>
        <v>0</v>
      </c>
      <c r="S303" s="171" t="n">
        <v>0</v>
      </c>
      <c r="T303" s="172" t="n">
        <f aca="false">S303*H303</f>
        <v>0</v>
      </c>
      <c r="AR303" s="173" t="s">
        <v>3036</v>
      </c>
      <c r="AT303" s="173" t="s">
        <v>730</v>
      </c>
      <c r="AU303" s="173" t="s">
        <v>90</v>
      </c>
      <c r="AY303" s="3" t="s">
        <v>442</v>
      </c>
      <c r="BE303" s="174" t="n">
        <f aca="false">IF(N303="základní",J303,0)</f>
        <v>109.2</v>
      </c>
      <c r="BF303" s="174" t="n">
        <f aca="false">IF(N303="snížená",J303,0)</f>
        <v>0</v>
      </c>
      <c r="BG303" s="174" t="n">
        <f aca="false">IF(N303="zákl. přenesená",J303,0)</f>
        <v>0</v>
      </c>
      <c r="BH303" s="174" t="n">
        <f aca="false">IF(N303="sníž. přenesená",J303,0)</f>
        <v>0</v>
      </c>
      <c r="BI303" s="174" t="n">
        <f aca="false">IF(N303="nulová",J303,0)</f>
        <v>0</v>
      </c>
      <c r="BJ303" s="3" t="s">
        <v>84</v>
      </c>
      <c r="BK303" s="174" t="n">
        <f aca="false">ROUND(I303*H303,2)</f>
        <v>109.2</v>
      </c>
      <c r="BL303" s="3" t="s">
        <v>887</v>
      </c>
      <c r="BM303" s="173" t="s">
        <v>9507</v>
      </c>
    </row>
    <row r="304" s="22" customFormat="true" ht="16.5" hidden="false" customHeight="true" outlineLevel="0" collapsed="false">
      <c r="B304" s="23"/>
      <c r="C304" s="162" t="s">
        <v>1266</v>
      </c>
      <c r="D304" s="162" t="s">
        <v>444</v>
      </c>
      <c r="E304" s="163" t="s">
        <v>2581</v>
      </c>
      <c r="F304" s="164" t="s">
        <v>9508</v>
      </c>
      <c r="G304" s="165" t="s">
        <v>458</v>
      </c>
      <c r="H304" s="166" t="n">
        <v>1</v>
      </c>
      <c r="I304" s="167" t="n">
        <v>4.5</v>
      </c>
      <c r="J304" s="168" t="n">
        <f aca="false">ROUND(I304*H304,2)</f>
        <v>4.5</v>
      </c>
      <c r="K304" s="164"/>
      <c r="L304" s="23"/>
      <c r="M304" s="169"/>
      <c r="N304" s="170" t="s">
        <v>48</v>
      </c>
      <c r="P304" s="171" t="n">
        <f aca="false">O304*H304</f>
        <v>0</v>
      </c>
      <c r="Q304" s="171" t="n">
        <v>0</v>
      </c>
      <c r="R304" s="171" t="n">
        <f aca="false">Q304*H304</f>
        <v>0</v>
      </c>
      <c r="S304" s="171" t="n">
        <v>0</v>
      </c>
      <c r="T304" s="172" t="n">
        <f aca="false">S304*H304</f>
        <v>0</v>
      </c>
      <c r="AR304" s="173" t="s">
        <v>887</v>
      </c>
      <c r="AT304" s="173" t="s">
        <v>444</v>
      </c>
      <c r="AU304" s="173" t="s">
        <v>90</v>
      </c>
      <c r="AY304" s="3" t="s">
        <v>442</v>
      </c>
      <c r="BE304" s="174" t="n">
        <f aca="false">IF(N304="základní",J304,0)</f>
        <v>4.5</v>
      </c>
      <c r="BF304" s="174" t="n">
        <f aca="false">IF(N304="snížená",J304,0)</f>
        <v>0</v>
      </c>
      <c r="BG304" s="174" t="n">
        <f aca="false">IF(N304="zákl. přenesená",J304,0)</f>
        <v>0</v>
      </c>
      <c r="BH304" s="174" t="n">
        <f aca="false">IF(N304="sníž. přenesená",J304,0)</f>
        <v>0</v>
      </c>
      <c r="BI304" s="174" t="n">
        <f aca="false">IF(N304="nulová",J304,0)</f>
        <v>0</v>
      </c>
      <c r="BJ304" s="3" t="s">
        <v>84</v>
      </c>
      <c r="BK304" s="174" t="n">
        <f aca="false">ROUND(I304*H304,2)</f>
        <v>4.5</v>
      </c>
      <c r="BL304" s="3" t="s">
        <v>887</v>
      </c>
      <c r="BM304" s="173" t="s">
        <v>9509</v>
      </c>
    </row>
    <row r="305" s="22" customFormat="true" ht="19.5" hidden="false" customHeight="false" outlineLevel="0" collapsed="false">
      <c r="B305" s="23"/>
      <c r="D305" s="181" t="s">
        <v>2563</v>
      </c>
      <c r="F305" s="221" t="s">
        <v>9510</v>
      </c>
      <c r="I305" s="177"/>
      <c r="L305" s="23"/>
      <c r="M305" s="178"/>
      <c r="T305" s="54"/>
      <c r="AT305" s="3" t="s">
        <v>2563</v>
      </c>
      <c r="AU305" s="3" t="s">
        <v>90</v>
      </c>
    </row>
    <row r="306" s="187" customFormat="true" ht="11.25" hidden="false" customHeight="false" outlineLevel="0" collapsed="false">
      <c r="B306" s="188"/>
      <c r="D306" s="181" t="s">
        <v>452</v>
      </c>
      <c r="E306" s="189"/>
      <c r="F306" s="190" t="s">
        <v>84</v>
      </c>
      <c r="H306" s="191" t="n">
        <v>1</v>
      </c>
      <c r="I306" s="192"/>
      <c r="L306" s="188"/>
      <c r="M306" s="193"/>
      <c r="T306" s="194"/>
      <c r="AT306" s="189" t="s">
        <v>452</v>
      </c>
      <c r="AU306" s="189" t="s">
        <v>90</v>
      </c>
      <c r="AV306" s="187" t="s">
        <v>90</v>
      </c>
      <c r="AW306" s="187" t="s">
        <v>36</v>
      </c>
      <c r="AX306" s="187" t="s">
        <v>84</v>
      </c>
      <c r="AY306" s="189" t="s">
        <v>442</v>
      </c>
    </row>
    <row r="307" s="22" customFormat="true" ht="16.5" hidden="false" customHeight="true" outlineLevel="0" collapsed="false">
      <c r="B307" s="23"/>
      <c r="C307" s="211" t="s">
        <v>1282</v>
      </c>
      <c r="D307" s="211" t="s">
        <v>730</v>
      </c>
      <c r="E307" s="212" t="s">
        <v>9511</v>
      </c>
      <c r="F307" s="213" t="s">
        <v>9512</v>
      </c>
      <c r="G307" s="214" t="s">
        <v>458</v>
      </c>
      <c r="H307" s="215" t="n">
        <v>1</v>
      </c>
      <c r="I307" s="216" t="n">
        <v>22.5</v>
      </c>
      <c r="J307" s="217" t="n">
        <f aca="false">ROUND(I307*H307,2)</f>
        <v>22.5</v>
      </c>
      <c r="K307" s="213"/>
      <c r="L307" s="218"/>
      <c r="M307" s="219"/>
      <c r="N307" s="220" t="s">
        <v>48</v>
      </c>
      <c r="P307" s="171" t="n">
        <f aca="false">O307*H307</f>
        <v>0</v>
      </c>
      <c r="Q307" s="171" t="n">
        <v>0</v>
      </c>
      <c r="R307" s="171" t="n">
        <f aca="false">Q307*H307</f>
        <v>0</v>
      </c>
      <c r="S307" s="171" t="n">
        <v>0</v>
      </c>
      <c r="T307" s="172" t="n">
        <f aca="false">S307*H307</f>
        <v>0</v>
      </c>
      <c r="AR307" s="173" t="s">
        <v>3036</v>
      </c>
      <c r="AT307" s="173" t="s">
        <v>730</v>
      </c>
      <c r="AU307" s="173" t="s">
        <v>90</v>
      </c>
      <c r="AY307" s="3" t="s">
        <v>442</v>
      </c>
      <c r="BE307" s="174" t="n">
        <f aca="false">IF(N307="základní",J307,0)</f>
        <v>22.5</v>
      </c>
      <c r="BF307" s="174" t="n">
        <f aca="false">IF(N307="snížená",J307,0)</f>
        <v>0</v>
      </c>
      <c r="BG307" s="174" t="n">
        <f aca="false">IF(N307="zákl. přenesená",J307,0)</f>
        <v>0</v>
      </c>
      <c r="BH307" s="174" t="n">
        <f aca="false">IF(N307="sníž. přenesená",J307,0)</f>
        <v>0</v>
      </c>
      <c r="BI307" s="174" t="n">
        <f aca="false">IF(N307="nulová",J307,0)</f>
        <v>0</v>
      </c>
      <c r="BJ307" s="3" t="s">
        <v>84</v>
      </c>
      <c r="BK307" s="174" t="n">
        <f aca="false">ROUND(I307*H307,2)</f>
        <v>22.5</v>
      </c>
      <c r="BL307" s="3" t="s">
        <v>887</v>
      </c>
      <c r="BM307" s="173" t="s">
        <v>9513</v>
      </c>
    </row>
    <row r="308" s="187" customFormat="true" ht="11.25" hidden="false" customHeight="false" outlineLevel="0" collapsed="false">
      <c r="B308" s="188"/>
      <c r="D308" s="181" t="s">
        <v>452</v>
      </c>
      <c r="E308" s="189"/>
      <c r="F308" s="190" t="s">
        <v>84</v>
      </c>
      <c r="H308" s="191" t="n">
        <v>1</v>
      </c>
      <c r="I308" s="192"/>
      <c r="L308" s="188"/>
      <c r="M308" s="193"/>
      <c r="T308" s="194"/>
      <c r="AT308" s="189" t="s">
        <v>452</v>
      </c>
      <c r="AU308" s="189" t="s">
        <v>90</v>
      </c>
      <c r="AV308" s="187" t="s">
        <v>90</v>
      </c>
      <c r="AW308" s="187" t="s">
        <v>36</v>
      </c>
      <c r="AX308" s="187" t="s">
        <v>84</v>
      </c>
      <c r="AY308" s="189" t="s">
        <v>442</v>
      </c>
    </row>
    <row r="309" s="22" customFormat="true" ht="16.5" hidden="false" customHeight="true" outlineLevel="0" collapsed="false">
      <c r="B309" s="23"/>
      <c r="C309" s="162" t="s">
        <v>1290</v>
      </c>
      <c r="D309" s="162" t="s">
        <v>444</v>
      </c>
      <c r="E309" s="163" t="s">
        <v>9514</v>
      </c>
      <c r="F309" s="164" t="s">
        <v>9515</v>
      </c>
      <c r="G309" s="165" t="s">
        <v>3732</v>
      </c>
      <c r="H309" s="222" t="n">
        <v>1</v>
      </c>
      <c r="I309" s="167" t="n">
        <v>4500</v>
      </c>
      <c r="J309" s="168" t="n">
        <f aca="false">ROUND(I309*H309,2)</f>
        <v>4500</v>
      </c>
      <c r="K309" s="164"/>
      <c r="L309" s="23"/>
      <c r="M309" s="169"/>
      <c r="N309" s="170" t="s">
        <v>48</v>
      </c>
      <c r="P309" s="171" t="n">
        <f aca="false">O309*H309</f>
        <v>0</v>
      </c>
      <c r="Q309" s="171" t="n">
        <v>0</v>
      </c>
      <c r="R309" s="171" t="n">
        <f aca="false">Q309*H309</f>
        <v>0</v>
      </c>
      <c r="S309" s="171" t="n">
        <v>0</v>
      </c>
      <c r="T309" s="172" t="n">
        <f aca="false">S309*H309</f>
        <v>0</v>
      </c>
      <c r="AR309" s="173" t="s">
        <v>887</v>
      </c>
      <c r="AT309" s="173" t="s">
        <v>444</v>
      </c>
      <c r="AU309" s="173" t="s">
        <v>90</v>
      </c>
      <c r="AY309" s="3" t="s">
        <v>442</v>
      </c>
      <c r="BE309" s="174" t="n">
        <f aca="false">IF(N309="základní",J309,0)</f>
        <v>4500</v>
      </c>
      <c r="BF309" s="174" t="n">
        <f aca="false">IF(N309="snížená",J309,0)</f>
        <v>0</v>
      </c>
      <c r="BG309" s="174" t="n">
        <f aca="false">IF(N309="zákl. přenesená",J309,0)</f>
        <v>0</v>
      </c>
      <c r="BH309" s="174" t="n">
        <f aca="false">IF(N309="sníž. přenesená",J309,0)</f>
        <v>0</v>
      </c>
      <c r="BI309" s="174" t="n">
        <f aca="false">IF(N309="nulová",J309,0)</f>
        <v>0</v>
      </c>
      <c r="BJ309" s="3" t="s">
        <v>84</v>
      </c>
      <c r="BK309" s="174" t="n">
        <f aca="false">ROUND(I309*H309,2)</f>
        <v>4500</v>
      </c>
      <c r="BL309" s="3" t="s">
        <v>887</v>
      </c>
      <c r="BM309" s="173" t="s">
        <v>9516</v>
      </c>
    </row>
    <row r="310" s="22" customFormat="true" ht="97.5" hidden="false" customHeight="false" outlineLevel="0" collapsed="false">
      <c r="B310" s="23"/>
      <c r="D310" s="181" t="s">
        <v>2563</v>
      </c>
      <c r="F310" s="221" t="s">
        <v>9517</v>
      </c>
      <c r="I310" s="177"/>
      <c r="L310" s="23"/>
      <c r="M310" s="227"/>
      <c r="N310" s="228"/>
      <c r="O310" s="228"/>
      <c r="P310" s="228"/>
      <c r="Q310" s="228"/>
      <c r="R310" s="228"/>
      <c r="S310" s="228"/>
      <c r="T310" s="229"/>
      <c r="AT310" s="3" t="s">
        <v>2563</v>
      </c>
      <c r="AU310" s="3" t="s">
        <v>90</v>
      </c>
    </row>
    <row r="311" s="22" customFormat="true" ht="6.75" hidden="false" customHeight="true" outlineLevel="0" collapsed="false">
      <c r="B311" s="38"/>
      <c r="C311" s="39"/>
      <c r="D311" s="39"/>
      <c r="E311" s="39"/>
      <c r="F311" s="39"/>
      <c r="G311" s="39"/>
      <c r="H311" s="39"/>
      <c r="I311" s="39"/>
      <c r="J311" s="39"/>
      <c r="K311" s="39"/>
      <c r="L311" s="23"/>
    </row>
  </sheetData>
  <sheetProtection algorithmName="SHA-512" hashValue="r5DOnKCNU7jV5jWpqza3YtphGPttquIel1qjA0f2nKnDYT7VDUMagE0yOsMOAC0Z0CFp4tCplj8FbghvEVNTSQ==" saltValue="E/fr58pkA58PhPbd8g3+RMVKLjqtorRrU7ifP9DOS7+HIadKjG2oOw7ENeQCff+ZzIj54baXWJrFee04JVoprQ==" spinCount="100000" sheet="true" objects="true" scenarios="true" formatColumns="false" formatRows="false" autoFilter="false"/>
  <autoFilter ref="C88:K310"/>
  <mergeCells count="9">
    <mergeCell ref="L2:V2"/>
    <mergeCell ref="E7:H7"/>
    <mergeCell ref="E9:H9"/>
    <mergeCell ref="E18:H18"/>
    <mergeCell ref="E27:H27"/>
    <mergeCell ref="E48:H48"/>
    <mergeCell ref="E50:H50"/>
    <mergeCell ref="E79:H79"/>
    <mergeCell ref="E81:H81"/>
  </mergeCells>
  <hyperlinks>
    <hyperlink ref="F93" r:id="rId1" display="https://podminky.urs.cz/item/CS_URS_2021_01/113107312"/>
    <hyperlink ref="F101" r:id="rId2" display="https://podminky.urs.cz/item/CS_URS_2021_01/113107322"/>
    <hyperlink ref="F103" r:id="rId3" display="https://podminky.urs.cz/item/CS_URS_2021_01/113107342"/>
    <hyperlink ref="F110" r:id="rId4" display="https://podminky.urs.cz/item/CS_URS_2021_01/113201112"/>
    <hyperlink ref="F115" r:id="rId5" display="https://podminky.urs.cz/item/CS_URS_2021_01/115101201"/>
    <hyperlink ref="F117" r:id="rId6" display="https://podminky.urs.cz/item/CS_URS_2021_01/115101301"/>
    <hyperlink ref="F119" r:id="rId7" display="https://podminky.urs.cz/item/CS_URS_2021_01/122702119"/>
    <hyperlink ref="F122" r:id="rId8" display="https://podminky.urs.cz/item/CS_URS_2021_01/132254201"/>
    <hyperlink ref="F128" r:id="rId9" display="https://podminky.urs.cz/item/CS_URS_2021_01/133254101"/>
    <hyperlink ref="F133" r:id="rId10" display="https://podminky.urs.cz/item/CS_URS_2021_01/139001101"/>
    <hyperlink ref="F138" r:id="rId11" display="https://podminky.urs.cz/item/CS_URS_2021_01/139951121"/>
    <hyperlink ref="F144" r:id="rId12" display="https://podminky.urs.cz/item/CS_URS_2021_01/151201101"/>
    <hyperlink ref="F150" r:id="rId13" display="https://podminky.urs.cz/item/CS_URS_2021_01/151201111"/>
    <hyperlink ref="F152" r:id="rId14" display="https://podminky.urs.cz/item/CS_URS_2021_01/162751117"/>
    <hyperlink ref="F157" r:id="rId15" display="https://podminky.urs.cz/item/CS_URS_2021_01/162751137"/>
    <hyperlink ref="F160" r:id="rId16" display="https://podminky.urs.cz/item/CS_URS_2021_01/167151101"/>
    <hyperlink ref="F162" r:id="rId17" display="https://podminky.urs.cz/item/CS_URS_2021_01/167151102"/>
    <hyperlink ref="F164" r:id="rId18" display="https://podminky.urs.cz/item/CS_URS_2021_01/171201221"/>
    <hyperlink ref="F167" r:id="rId19" display="https://podminky.urs.cz/item/CS_URS_2021_01/171251201"/>
    <hyperlink ref="F170" r:id="rId20" display="https://podminky.urs.cz/item/CS_URS_2021_01/174151101"/>
    <hyperlink ref="F179" r:id="rId21" display="https://podminky.urs.cz/item/CS_URS_2021_01/175111201"/>
    <hyperlink ref="F186" r:id="rId22" display="https://podminky.urs.cz/item/CS_URS_2021_01/451573111"/>
    <hyperlink ref="F189" r:id="rId23" display="https://podminky.urs.cz/item/CS_URS_2021_01/452321151"/>
    <hyperlink ref="F191" r:id="rId24" display="https://podminky.urs.cz/item/CS_URS_2021_01/452353101"/>
    <hyperlink ref="F195" r:id="rId25" display="https://podminky.urs.cz/item/CS_URS_2021_01/564261111"/>
    <hyperlink ref="F197" r:id="rId26" display="https://podminky.urs.cz/item/CS_URS_2021_01/564761111"/>
    <hyperlink ref="F199" r:id="rId27" display="https://podminky.urs.cz/item/CS_URS_2021_01/573111111"/>
    <hyperlink ref="F201" r:id="rId28" display="https://podminky.urs.cz/item/CS_URS_2021_01/577144031"/>
    <hyperlink ref="F203" r:id="rId29" display="https://podminky.urs.cz/item/CS_URS_2021_01/577146111"/>
    <hyperlink ref="F210" r:id="rId30" display="https://podminky.urs.cz/item/CS_URS_2021_01/857242122"/>
    <hyperlink ref="F221" r:id="rId31" display="https://podminky.urs.cz/item/CS_URS_2021_01/857244122"/>
    <hyperlink ref="F225" r:id="rId32" display="https://podminky.urs.cz/item/CS_URS_2021_01/857262122"/>
    <hyperlink ref="F229" r:id="rId33" display="https://podminky.urs.cz/item/CS_URS_2021_01/857264122"/>
    <hyperlink ref="F233" r:id="rId34" display="https://podminky.urs.cz/item/CS_URS_2021_01/871241211"/>
    <hyperlink ref="F237" r:id="rId35" display="https://podminky.urs.cz/item/CS_URS_2021_01/891184121"/>
    <hyperlink ref="F240" r:id="rId36" display="https://podminky.urs.cz/item/CS_URS_2021_01/891212312"/>
    <hyperlink ref="F243" r:id="rId37" display="https://podminky.urs.cz/item/CS_URS_2021_01/891185395"/>
    <hyperlink ref="F245" r:id="rId38" display="https://podminky.urs.cz/item/CS_URS_2021_01/891241112"/>
    <hyperlink ref="F249" r:id="rId39" display="https://podminky.urs.cz/item/CS_URS_2021_01/891241222"/>
    <hyperlink ref="F252" r:id="rId40" display="https://podminky.urs.cz/item/CS_URS_2021_01/891245321"/>
    <hyperlink ref="F255" r:id="rId41" display="https://podminky.urs.cz/item/CS_URS_2021_01/892241111"/>
    <hyperlink ref="F257" r:id="rId42" display="https://podminky.urs.cz/item/CS_URS_2021_01/892273122"/>
    <hyperlink ref="F259" r:id="rId43" display="https://podminky.urs.cz/item/CS_URS_2021_01/892372111"/>
    <hyperlink ref="F261" r:id="rId44" display="https://podminky.urs.cz/item/CS_URS_2021_01/899401112"/>
    <hyperlink ref="F264" r:id="rId45" display="https://podminky.urs.cz/item/CS_URS_2021_01/899712111"/>
    <hyperlink ref="F266" r:id="rId46" display="https://podminky.urs.cz/item/CS_URS_2021_01/899722112"/>
    <hyperlink ref="F280" r:id="rId47" display="https://podminky.urs.cz/item/CS_URS_2021_01/916131113"/>
    <hyperlink ref="F282" r:id="rId48" display="https://podminky.urs.cz/item/CS_URS_2021_01/919735112"/>
    <hyperlink ref="F284" r:id="rId49" display="https://podminky.urs.cz/item/CS_URS_2021_01/979021113"/>
    <hyperlink ref="F287" r:id="rId50" display="https://podminky.urs.cz/item/CS_URS_2021_01/997221551"/>
    <hyperlink ref="F289" r:id="rId51" display="https://podminky.urs.cz/item/CS_URS_2021_01/997221569"/>
    <hyperlink ref="F292" r:id="rId52" display="https://podminky.urs.cz/item/CS_URS_2021_01/997221611"/>
    <hyperlink ref="F294" r:id="rId53" display="https://podminky.urs.cz/item/CS_URS_2021_01/997221655"/>
    <hyperlink ref="F297" r:id="rId54" display="https://podminky.urs.cz/item/CS_URS_2021_01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3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518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/>
      <c r="L20" s="23"/>
    </row>
    <row r="21" s="22" customFormat="true" ht="18" hidden="false" customHeight="true" outlineLevel="0" collapsed="false">
      <c r="B21" s="23"/>
      <c r="E21" s="16" t="s">
        <v>7493</v>
      </c>
      <c r="I21" s="15" t="s">
        <v>26</v>
      </c>
      <c r="J21" s="16"/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/>
      <c r="L23" s="23"/>
    </row>
    <row r="24" s="22" customFormat="true" ht="18" hidden="false" customHeight="true" outlineLevel="0" collapsed="false">
      <c r="B24" s="23"/>
      <c r="E24" s="16" t="s">
        <v>7494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7, 2)</f>
        <v>3486524.53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7:BE358)),  2)</f>
        <v>3486524.53</v>
      </c>
      <c r="I33" s="118" t="n">
        <v>0.21</v>
      </c>
      <c r="J33" s="96" t="n">
        <f aca="false">ROUND(((SUM(BE87:BE358))*I33),  2)</f>
        <v>732170.15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7:BF358)),  2)</f>
        <v>0</v>
      </c>
      <c r="I34" s="118" t="n">
        <v>0.12</v>
      </c>
      <c r="J34" s="96" t="n">
        <f aca="false">ROUND(((SUM(BF87:BF358))*I34),  2)</f>
        <v>0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7:BG358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7:BH358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7:BI358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4218694.68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2 - Vnější dešťová a splašková kanalizace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1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P-AQUA s.r.o.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Ing. Z. Pilař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7</f>
        <v>3486524.53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321</v>
      </c>
      <c r="E60" s="132"/>
      <c r="F60" s="132"/>
      <c r="G60" s="132"/>
      <c r="H60" s="132"/>
      <c r="I60" s="132"/>
      <c r="J60" s="133" t="n">
        <f aca="false">J88</f>
        <v>3486524.53</v>
      </c>
      <c r="L60" s="130"/>
    </row>
    <row r="61" s="91" customFormat="true" ht="19.5" hidden="false" customHeight="true" outlineLevel="0" collapsed="false">
      <c r="B61" s="135"/>
      <c r="D61" s="136" t="s">
        <v>325</v>
      </c>
      <c r="E61" s="137"/>
      <c r="F61" s="137"/>
      <c r="G61" s="137"/>
      <c r="H61" s="137"/>
      <c r="I61" s="137"/>
      <c r="J61" s="138" t="n">
        <f aca="false">J89</f>
        <v>1386105.46</v>
      </c>
      <c r="L61" s="135"/>
    </row>
    <row r="62" s="91" customFormat="true" ht="19.5" hidden="false" customHeight="true" outlineLevel="0" collapsed="false">
      <c r="B62" s="135"/>
      <c r="D62" s="136" t="s">
        <v>337</v>
      </c>
      <c r="E62" s="137"/>
      <c r="F62" s="137"/>
      <c r="G62" s="137"/>
      <c r="H62" s="137"/>
      <c r="I62" s="137"/>
      <c r="J62" s="138" t="n">
        <f aca="false">J206</f>
        <v>97525.77</v>
      </c>
      <c r="L62" s="135"/>
    </row>
    <row r="63" s="91" customFormat="true" ht="19.5" hidden="false" customHeight="true" outlineLevel="0" collapsed="false">
      <c r="B63" s="135"/>
      <c r="D63" s="136" t="s">
        <v>341</v>
      </c>
      <c r="E63" s="137"/>
      <c r="F63" s="137"/>
      <c r="G63" s="137"/>
      <c r="H63" s="137"/>
      <c r="I63" s="137"/>
      <c r="J63" s="138" t="n">
        <f aca="false">J229</f>
        <v>126675.71</v>
      </c>
      <c r="L63" s="135"/>
    </row>
    <row r="64" s="91" customFormat="true" ht="19.5" hidden="false" customHeight="true" outlineLevel="0" collapsed="false">
      <c r="B64" s="135"/>
      <c r="D64" s="136" t="s">
        <v>7495</v>
      </c>
      <c r="E64" s="137"/>
      <c r="F64" s="137"/>
      <c r="G64" s="137"/>
      <c r="H64" s="137"/>
      <c r="I64" s="137"/>
      <c r="J64" s="138" t="n">
        <f aca="false">J252</f>
        <v>1532567.59</v>
      </c>
      <c r="L64" s="135"/>
    </row>
    <row r="65" s="91" customFormat="true" ht="19.5" hidden="false" customHeight="true" outlineLevel="0" collapsed="false">
      <c r="B65" s="135"/>
      <c r="D65" s="136" t="s">
        <v>349</v>
      </c>
      <c r="E65" s="137"/>
      <c r="F65" s="137"/>
      <c r="G65" s="137"/>
      <c r="H65" s="137"/>
      <c r="I65" s="137"/>
      <c r="J65" s="138" t="n">
        <f aca="false">J336</f>
        <v>73793.64</v>
      </c>
      <c r="L65" s="135"/>
    </row>
    <row r="66" s="91" customFormat="true" ht="19.5" hidden="false" customHeight="true" outlineLevel="0" collapsed="false">
      <c r="B66" s="135"/>
      <c r="D66" s="136" t="s">
        <v>353</v>
      </c>
      <c r="E66" s="137"/>
      <c r="F66" s="137"/>
      <c r="G66" s="137"/>
      <c r="H66" s="137"/>
      <c r="I66" s="137"/>
      <c r="J66" s="138" t="n">
        <f aca="false">J346</f>
        <v>37181.69</v>
      </c>
      <c r="L66" s="135"/>
    </row>
    <row r="67" s="91" customFormat="true" ht="19.5" hidden="false" customHeight="true" outlineLevel="0" collapsed="false">
      <c r="B67" s="135"/>
      <c r="D67" s="136" t="s">
        <v>357</v>
      </c>
      <c r="E67" s="137"/>
      <c r="F67" s="137"/>
      <c r="G67" s="137"/>
      <c r="H67" s="137"/>
      <c r="I67" s="137"/>
      <c r="J67" s="138" t="n">
        <f aca="false">J356</f>
        <v>232674.67</v>
      </c>
      <c r="L67" s="135"/>
    </row>
    <row r="68" s="22" customFormat="true" ht="21.75" hidden="false" customHeight="true" outlineLevel="0" collapsed="false">
      <c r="B68" s="23"/>
      <c r="L68" s="23"/>
    </row>
    <row r="69" s="22" customFormat="true" ht="6.75" hidden="false" customHeight="true" outlineLevel="0" collapsed="false">
      <c r="B69" s="38"/>
      <c r="C69" s="39"/>
      <c r="D69" s="39"/>
      <c r="E69" s="39"/>
      <c r="F69" s="39"/>
      <c r="G69" s="39"/>
      <c r="H69" s="39"/>
      <c r="I69" s="39"/>
      <c r="J69" s="39"/>
      <c r="K69" s="39"/>
      <c r="L69" s="23"/>
    </row>
    <row r="73" s="22" customFormat="true" ht="6.75" hidden="false" customHeight="true" outlineLevel="0" collapsed="false">
      <c r="B73" s="40"/>
      <c r="C73" s="41"/>
      <c r="D73" s="41"/>
      <c r="E73" s="41"/>
      <c r="F73" s="41"/>
      <c r="G73" s="41"/>
      <c r="H73" s="41"/>
      <c r="I73" s="41"/>
      <c r="J73" s="41"/>
      <c r="K73" s="41"/>
      <c r="L73" s="23"/>
    </row>
    <row r="74" s="22" customFormat="true" ht="24.75" hidden="false" customHeight="true" outlineLevel="0" collapsed="false">
      <c r="B74" s="23"/>
      <c r="C74" s="7" t="s">
        <v>427</v>
      </c>
      <c r="L74" s="23"/>
    </row>
    <row r="75" s="22" customFormat="true" ht="6.75" hidden="false" customHeight="true" outlineLevel="0" collapsed="false">
      <c r="B75" s="23"/>
      <c r="L75" s="23"/>
    </row>
    <row r="76" s="22" customFormat="true" ht="12" hidden="false" customHeight="true" outlineLevel="0" collapsed="false">
      <c r="B76" s="23"/>
      <c r="C76" s="15" t="s">
        <v>15</v>
      </c>
      <c r="L76" s="23"/>
    </row>
    <row r="77" s="22" customFormat="true" ht="26.25" hidden="false" customHeight="true" outlineLevel="0" collapsed="false">
      <c r="B77" s="23"/>
      <c r="E77" s="106" t="str">
        <f aca="false">E7</f>
        <v>Stavební úpravy č.p. 279 a č.p. 388, Pelclova ulice na bytové jednotky, Kostelec nad Orlicí</v>
      </c>
      <c r="F77" s="106"/>
      <c r="G77" s="106"/>
      <c r="H77" s="106"/>
      <c r="L77" s="23"/>
    </row>
    <row r="78" s="22" customFormat="true" ht="12" hidden="false" customHeight="true" outlineLevel="0" collapsed="false">
      <c r="B78" s="23"/>
      <c r="C78" s="15" t="s">
        <v>150</v>
      </c>
      <c r="L78" s="23"/>
    </row>
    <row r="79" s="22" customFormat="true" ht="16.5" hidden="false" customHeight="true" outlineLevel="0" collapsed="false">
      <c r="B79" s="23"/>
      <c r="E79" s="107" t="str">
        <f aca="false">E9</f>
        <v>IO.02 - Vnější dešťová a splašková kanalizace</v>
      </c>
      <c r="F79" s="107"/>
      <c r="G79" s="107"/>
      <c r="H79" s="107"/>
      <c r="L79" s="23"/>
    </row>
    <row r="80" s="22" customFormat="true" ht="6.75" hidden="false" customHeight="true" outlineLevel="0" collapsed="false">
      <c r="B80" s="23"/>
      <c r="L80" s="23"/>
    </row>
    <row r="81" s="22" customFormat="true" ht="12" hidden="false" customHeight="true" outlineLevel="0" collapsed="false">
      <c r="B81" s="23"/>
      <c r="C81" s="15" t="s">
        <v>19</v>
      </c>
      <c r="F81" s="16" t="str">
        <f aca="false">F12</f>
        <v>Kostelec nad Orlicí, p.č. 691, 694, 695, 696</v>
      </c>
      <c r="I81" s="15" t="s">
        <v>21</v>
      </c>
      <c r="J81" s="108" t="n">
        <f aca="false">IF(J12="","",J12)</f>
        <v>45370</v>
      </c>
      <c r="L81" s="23"/>
    </row>
    <row r="82" s="22" customFormat="true" ht="6.75" hidden="false" customHeight="true" outlineLevel="0" collapsed="false">
      <c r="B82" s="23"/>
      <c r="L82" s="23"/>
    </row>
    <row r="83" s="22" customFormat="true" ht="15" hidden="false" customHeight="true" outlineLevel="0" collapsed="false">
      <c r="B83" s="23"/>
      <c r="C83" s="15" t="s">
        <v>22</v>
      </c>
      <c r="F83" s="16" t="str">
        <f aca="false">E15</f>
        <v>Město Kostelec nad Orlicí</v>
      </c>
      <c r="I83" s="15" t="s">
        <v>32</v>
      </c>
      <c r="J83" s="125" t="str">
        <f aca="false">E21</f>
        <v>P-AQUA s.r.o.</v>
      </c>
      <c r="L83" s="23"/>
    </row>
    <row r="84" s="22" customFormat="true" ht="15" hidden="false" customHeight="true" outlineLevel="0" collapsed="false">
      <c r="B84" s="23"/>
      <c r="C84" s="15" t="s">
        <v>28</v>
      </c>
      <c r="F84" s="16" t="str">
        <f aca="false">IF(E18="","",E18)</f>
        <v>VALC, s.r.o.</v>
      </c>
      <c r="I84" s="15" t="s">
        <v>37</v>
      </c>
      <c r="J84" s="125" t="str">
        <f aca="false">E24</f>
        <v>Ing. Z. Pilař</v>
      </c>
      <c r="L84" s="23"/>
    </row>
    <row r="85" s="22" customFormat="true" ht="9.75" hidden="false" customHeight="true" outlineLevel="0" collapsed="false">
      <c r="B85" s="23"/>
      <c r="L85" s="23"/>
    </row>
    <row r="86" s="140" customFormat="true" ht="29.25" hidden="false" customHeight="true" outlineLevel="0" collapsed="false">
      <c r="B86" s="141"/>
      <c r="C86" s="142" t="s">
        <v>428</v>
      </c>
      <c r="D86" s="143" t="s">
        <v>62</v>
      </c>
      <c r="E86" s="143" t="s">
        <v>58</v>
      </c>
      <c r="F86" s="143" t="s">
        <v>59</v>
      </c>
      <c r="G86" s="143" t="s">
        <v>429</v>
      </c>
      <c r="H86" s="143" t="s">
        <v>430</v>
      </c>
      <c r="I86" s="143" t="s">
        <v>431</v>
      </c>
      <c r="J86" s="143" t="s">
        <v>310</v>
      </c>
      <c r="K86" s="144" t="s">
        <v>432</v>
      </c>
      <c r="L86" s="141"/>
      <c r="M86" s="60"/>
      <c r="N86" s="61" t="s">
        <v>47</v>
      </c>
      <c r="O86" s="61" t="s">
        <v>433</v>
      </c>
      <c r="P86" s="61" t="s">
        <v>434</v>
      </c>
      <c r="Q86" s="61" t="s">
        <v>435</v>
      </c>
      <c r="R86" s="61" t="s">
        <v>436</v>
      </c>
      <c r="S86" s="61" t="s">
        <v>437</v>
      </c>
      <c r="T86" s="62" t="s">
        <v>438</v>
      </c>
    </row>
    <row r="87" s="22" customFormat="true" ht="22.5" hidden="false" customHeight="true" outlineLevel="0" collapsed="false">
      <c r="B87" s="23"/>
      <c r="C87" s="66" t="s">
        <v>439</v>
      </c>
      <c r="J87" s="145" t="n">
        <f aca="false">BK87</f>
        <v>3486524.53</v>
      </c>
      <c r="L87" s="23"/>
      <c r="M87" s="63"/>
      <c r="N87" s="52"/>
      <c r="O87" s="52"/>
      <c r="P87" s="146" t="n">
        <f aca="false">P88</f>
        <v>0</v>
      </c>
      <c r="Q87" s="52"/>
      <c r="R87" s="146" t="n">
        <f aca="false">R88</f>
        <v>464.0531294</v>
      </c>
      <c r="S87" s="52"/>
      <c r="T87" s="147" t="n">
        <f aca="false">T88</f>
        <v>55.3295</v>
      </c>
      <c r="AT87" s="3" t="s">
        <v>76</v>
      </c>
      <c r="AU87" s="3" t="s">
        <v>317</v>
      </c>
      <c r="BK87" s="148" t="n">
        <f aca="false">BK88</f>
        <v>3486524.53</v>
      </c>
    </row>
    <row r="88" s="149" customFormat="true" ht="25.5" hidden="false" customHeight="true" outlineLevel="0" collapsed="false">
      <c r="B88" s="150"/>
      <c r="D88" s="151" t="s">
        <v>76</v>
      </c>
      <c r="E88" s="152" t="s">
        <v>440</v>
      </c>
      <c r="F88" s="152" t="s">
        <v>441</v>
      </c>
      <c r="I88" s="153"/>
      <c r="J88" s="154" t="n">
        <f aca="false">BK88</f>
        <v>3486524.53</v>
      </c>
      <c r="L88" s="150"/>
      <c r="M88" s="155"/>
      <c r="P88" s="156" t="n">
        <f aca="false">P89+P206+P229+P252+P336+P346+P356</f>
        <v>0</v>
      </c>
      <c r="R88" s="156" t="n">
        <f aca="false">R89+R206+R229+R252+R336+R346+R356</f>
        <v>464.0531294</v>
      </c>
      <c r="T88" s="157" t="n">
        <f aca="false">T89+T206+T229+T252+T336+T346+T356</f>
        <v>55.3295</v>
      </c>
      <c r="AR88" s="151" t="s">
        <v>84</v>
      </c>
      <c r="AT88" s="158" t="s">
        <v>76</v>
      </c>
      <c r="AU88" s="158" t="s">
        <v>77</v>
      </c>
      <c r="AY88" s="151" t="s">
        <v>442</v>
      </c>
      <c r="BK88" s="159" t="n">
        <f aca="false">BK89+BK206+BK229+BK252+BK336+BK346+BK356</f>
        <v>3486524.53</v>
      </c>
    </row>
    <row r="89" s="149" customFormat="true" ht="22.5" hidden="false" customHeight="true" outlineLevel="0" collapsed="false">
      <c r="B89" s="150"/>
      <c r="D89" s="151" t="s">
        <v>76</v>
      </c>
      <c r="E89" s="160" t="s">
        <v>84</v>
      </c>
      <c r="F89" s="160" t="s">
        <v>443</v>
      </c>
      <c r="I89" s="153"/>
      <c r="J89" s="161" t="n">
        <f aca="false">BK89</f>
        <v>1386105.46</v>
      </c>
      <c r="L89" s="150"/>
      <c r="M89" s="155"/>
      <c r="P89" s="156" t="n">
        <f aca="false">SUM(P90:P205)</f>
        <v>0</v>
      </c>
      <c r="R89" s="156" t="n">
        <f aca="false">SUM(R90:R205)</f>
        <v>412.2063013</v>
      </c>
      <c r="T89" s="157" t="n">
        <f aca="false">SUM(T90:T205)</f>
        <v>54.8045</v>
      </c>
      <c r="AR89" s="151" t="s">
        <v>84</v>
      </c>
      <c r="AT89" s="158" t="s">
        <v>76</v>
      </c>
      <c r="AU89" s="158" t="s">
        <v>84</v>
      </c>
      <c r="AY89" s="151" t="s">
        <v>442</v>
      </c>
      <c r="BK89" s="159" t="n">
        <f aca="false">SUM(BK90:BK205)</f>
        <v>1386105.46</v>
      </c>
    </row>
    <row r="90" s="22" customFormat="true" ht="62.25" hidden="false" customHeight="true" outlineLevel="0" collapsed="false">
      <c r="B90" s="23"/>
      <c r="C90" s="162" t="s">
        <v>84</v>
      </c>
      <c r="D90" s="162" t="s">
        <v>444</v>
      </c>
      <c r="E90" s="163" t="s">
        <v>9191</v>
      </c>
      <c r="F90" s="164" t="s">
        <v>9192</v>
      </c>
      <c r="G90" s="165" t="s">
        <v>135</v>
      </c>
      <c r="H90" s="166" t="n">
        <v>59.95</v>
      </c>
      <c r="I90" s="167" t="n">
        <v>35.1</v>
      </c>
      <c r="J90" s="168" t="n">
        <f aca="false">ROUND(I90*H90,2)</f>
        <v>2104.25</v>
      </c>
      <c r="K90" s="164" t="s">
        <v>7501</v>
      </c>
      <c r="L90" s="23"/>
      <c r="M90" s="169"/>
      <c r="N90" s="170" t="s">
        <v>48</v>
      </c>
      <c r="P90" s="171" t="n">
        <f aca="false">O90*H90</f>
        <v>0</v>
      </c>
      <c r="Q90" s="171" t="n">
        <v>0</v>
      </c>
      <c r="R90" s="171" t="n">
        <f aca="false">Q90*H90</f>
        <v>0</v>
      </c>
      <c r="S90" s="171" t="n">
        <v>0.3</v>
      </c>
      <c r="T90" s="172" t="n">
        <f aca="false">S90*H90</f>
        <v>17.985</v>
      </c>
      <c r="AR90" s="173" t="s">
        <v>448</v>
      </c>
      <c r="AT90" s="173" t="s">
        <v>444</v>
      </c>
      <c r="AU90" s="173" t="s">
        <v>90</v>
      </c>
      <c r="AY90" s="3" t="s">
        <v>442</v>
      </c>
      <c r="BE90" s="174" t="n">
        <f aca="false">IF(N90="základní",J90,0)</f>
        <v>2104.25</v>
      </c>
      <c r="BF90" s="174" t="n">
        <f aca="false">IF(N90="snížená",J90,0)</f>
        <v>0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3" t="s">
        <v>84</v>
      </c>
      <c r="BK90" s="174" t="n">
        <f aca="false">ROUND(I90*H90,2)</f>
        <v>2104.25</v>
      </c>
      <c r="BL90" s="3" t="s">
        <v>448</v>
      </c>
      <c r="BM90" s="173" t="s">
        <v>9519</v>
      </c>
    </row>
    <row r="91" s="22" customFormat="true" ht="11.25" hidden="false" customHeight="false" outlineLevel="0" collapsed="false">
      <c r="B91" s="23"/>
      <c r="D91" s="175" t="s">
        <v>450</v>
      </c>
      <c r="F91" s="176" t="s">
        <v>9194</v>
      </c>
      <c r="I91" s="177"/>
      <c r="L91" s="23"/>
      <c r="M91" s="178"/>
      <c r="T91" s="54"/>
      <c r="AT91" s="3" t="s">
        <v>450</v>
      </c>
      <c r="AU91" s="3" t="s">
        <v>90</v>
      </c>
    </row>
    <row r="92" s="187" customFormat="true" ht="11.25" hidden="false" customHeight="false" outlineLevel="0" collapsed="false">
      <c r="B92" s="188"/>
      <c r="D92" s="181" t="s">
        <v>452</v>
      </c>
      <c r="E92" s="189"/>
      <c r="F92" s="190" t="s">
        <v>9520</v>
      </c>
      <c r="H92" s="191" t="n">
        <v>19.25</v>
      </c>
      <c r="I92" s="192"/>
      <c r="L92" s="188"/>
      <c r="M92" s="193"/>
      <c r="T92" s="194"/>
      <c r="AT92" s="189" t="s">
        <v>452</v>
      </c>
      <c r="AU92" s="189" t="s">
        <v>90</v>
      </c>
      <c r="AV92" s="187" t="s">
        <v>90</v>
      </c>
      <c r="AW92" s="187" t="s">
        <v>36</v>
      </c>
      <c r="AX92" s="187" t="s">
        <v>77</v>
      </c>
      <c r="AY92" s="189" t="s">
        <v>442</v>
      </c>
    </row>
    <row r="93" s="187" customFormat="true" ht="11.25" hidden="false" customHeight="false" outlineLevel="0" collapsed="false">
      <c r="B93" s="188"/>
      <c r="D93" s="181" t="s">
        <v>452</v>
      </c>
      <c r="E93" s="189"/>
      <c r="F93" s="190" t="s">
        <v>9521</v>
      </c>
      <c r="H93" s="191" t="n">
        <v>5.5</v>
      </c>
      <c r="I93" s="192"/>
      <c r="L93" s="188"/>
      <c r="M93" s="193"/>
      <c r="T93" s="194"/>
      <c r="AT93" s="189" t="s">
        <v>452</v>
      </c>
      <c r="AU93" s="189" t="s">
        <v>90</v>
      </c>
      <c r="AV93" s="187" t="s">
        <v>90</v>
      </c>
      <c r="AW93" s="187" t="s">
        <v>36</v>
      </c>
      <c r="AX93" s="187" t="s">
        <v>77</v>
      </c>
      <c r="AY93" s="189" t="s">
        <v>442</v>
      </c>
    </row>
    <row r="94" s="187" customFormat="true" ht="11.25" hidden="false" customHeight="false" outlineLevel="0" collapsed="false">
      <c r="B94" s="188"/>
      <c r="D94" s="181" t="s">
        <v>452</v>
      </c>
      <c r="E94" s="189"/>
      <c r="F94" s="190" t="s">
        <v>9522</v>
      </c>
      <c r="H94" s="191" t="n">
        <v>11</v>
      </c>
      <c r="I94" s="192"/>
      <c r="L94" s="188"/>
      <c r="M94" s="193"/>
      <c r="T94" s="194"/>
      <c r="AT94" s="189" t="s">
        <v>452</v>
      </c>
      <c r="AU94" s="189" t="s">
        <v>90</v>
      </c>
      <c r="AV94" s="187" t="s">
        <v>90</v>
      </c>
      <c r="AW94" s="187" t="s">
        <v>36</v>
      </c>
      <c r="AX94" s="187" t="s">
        <v>77</v>
      </c>
      <c r="AY94" s="189" t="s">
        <v>442</v>
      </c>
    </row>
    <row r="95" s="187" customFormat="true" ht="11.25" hidden="false" customHeight="false" outlineLevel="0" collapsed="false">
      <c r="B95" s="188"/>
      <c r="D95" s="181" t="s">
        <v>452</v>
      </c>
      <c r="E95" s="189"/>
      <c r="F95" s="190" t="s">
        <v>9523</v>
      </c>
      <c r="H95" s="191" t="n">
        <v>5</v>
      </c>
      <c r="I95" s="192"/>
      <c r="L95" s="188"/>
      <c r="M95" s="193"/>
      <c r="T95" s="194"/>
      <c r="AT95" s="189" t="s">
        <v>452</v>
      </c>
      <c r="AU95" s="189" t="s">
        <v>90</v>
      </c>
      <c r="AV95" s="187" t="s">
        <v>90</v>
      </c>
      <c r="AW95" s="187" t="s">
        <v>36</v>
      </c>
      <c r="AX95" s="187" t="s">
        <v>77</v>
      </c>
      <c r="AY95" s="189" t="s">
        <v>442</v>
      </c>
    </row>
    <row r="96" s="187" customFormat="true" ht="11.25" hidden="false" customHeight="false" outlineLevel="0" collapsed="false">
      <c r="B96" s="188"/>
      <c r="D96" s="181" t="s">
        <v>452</v>
      </c>
      <c r="E96" s="189"/>
      <c r="F96" s="190" t="s">
        <v>9524</v>
      </c>
      <c r="H96" s="191" t="n">
        <v>4.5</v>
      </c>
      <c r="I96" s="192"/>
      <c r="L96" s="188"/>
      <c r="M96" s="193"/>
      <c r="T96" s="194"/>
      <c r="AT96" s="189" t="s">
        <v>452</v>
      </c>
      <c r="AU96" s="189" t="s">
        <v>90</v>
      </c>
      <c r="AV96" s="187" t="s">
        <v>90</v>
      </c>
      <c r="AW96" s="187" t="s">
        <v>36</v>
      </c>
      <c r="AX96" s="187" t="s">
        <v>77</v>
      </c>
      <c r="AY96" s="189" t="s">
        <v>442</v>
      </c>
    </row>
    <row r="97" s="187" customFormat="true" ht="11.25" hidden="false" customHeight="false" outlineLevel="0" collapsed="false">
      <c r="B97" s="188"/>
      <c r="D97" s="181" t="s">
        <v>452</v>
      </c>
      <c r="E97" s="189"/>
      <c r="F97" s="190" t="s">
        <v>9525</v>
      </c>
      <c r="H97" s="191" t="n">
        <v>6</v>
      </c>
      <c r="I97" s="192"/>
      <c r="L97" s="188"/>
      <c r="M97" s="193"/>
      <c r="T97" s="194"/>
      <c r="AT97" s="189" t="s">
        <v>452</v>
      </c>
      <c r="AU97" s="189" t="s">
        <v>90</v>
      </c>
      <c r="AV97" s="187" t="s">
        <v>90</v>
      </c>
      <c r="AW97" s="187" t="s">
        <v>36</v>
      </c>
      <c r="AX97" s="187" t="s">
        <v>77</v>
      </c>
      <c r="AY97" s="189" t="s">
        <v>442</v>
      </c>
    </row>
    <row r="98" s="187" customFormat="true" ht="11.25" hidden="false" customHeight="false" outlineLevel="0" collapsed="false">
      <c r="B98" s="188"/>
      <c r="D98" s="181" t="s">
        <v>452</v>
      </c>
      <c r="E98" s="189"/>
      <c r="F98" s="190" t="s">
        <v>9526</v>
      </c>
      <c r="H98" s="191" t="n">
        <v>2</v>
      </c>
      <c r="I98" s="192"/>
      <c r="L98" s="188"/>
      <c r="M98" s="193"/>
      <c r="T98" s="194"/>
      <c r="AT98" s="189" t="s">
        <v>452</v>
      </c>
      <c r="AU98" s="189" t="s">
        <v>90</v>
      </c>
      <c r="AV98" s="187" t="s">
        <v>90</v>
      </c>
      <c r="AW98" s="187" t="s">
        <v>36</v>
      </c>
      <c r="AX98" s="187" t="s">
        <v>77</v>
      </c>
      <c r="AY98" s="189" t="s">
        <v>442</v>
      </c>
    </row>
    <row r="99" s="187" customFormat="true" ht="11.25" hidden="false" customHeight="false" outlineLevel="0" collapsed="false">
      <c r="B99" s="188"/>
      <c r="D99" s="181" t="s">
        <v>452</v>
      </c>
      <c r="E99" s="189"/>
      <c r="F99" s="190" t="s">
        <v>9527</v>
      </c>
      <c r="H99" s="191" t="n">
        <v>0.9</v>
      </c>
      <c r="I99" s="192"/>
      <c r="L99" s="188"/>
      <c r="M99" s="193"/>
      <c r="T99" s="194"/>
      <c r="AT99" s="189" t="s">
        <v>452</v>
      </c>
      <c r="AU99" s="189" t="s">
        <v>90</v>
      </c>
      <c r="AV99" s="187" t="s">
        <v>90</v>
      </c>
      <c r="AW99" s="187" t="s">
        <v>36</v>
      </c>
      <c r="AX99" s="187" t="s">
        <v>77</v>
      </c>
      <c r="AY99" s="189" t="s">
        <v>442</v>
      </c>
    </row>
    <row r="100" s="187" customFormat="true" ht="11.25" hidden="false" customHeight="false" outlineLevel="0" collapsed="false">
      <c r="B100" s="188"/>
      <c r="D100" s="181" t="s">
        <v>452</v>
      </c>
      <c r="E100" s="189"/>
      <c r="F100" s="190" t="s">
        <v>9528</v>
      </c>
      <c r="H100" s="191" t="n">
        <v>5</v>
      </c>
      <c r="I100" s="192"/>
      <c r="L100" s="188"/>
      <c r="M100" s="193"/>
      <c r="T100" s="194"/>
      <c r="AT100" s="189" t="s">
        <v>452</v>
      </c>
      <c r="AU100" s="189" t="s">
        <v>90</v>
      </c>
      <c r="AV100" s="187" t="s">
        <v>90</v>
      </c>
      <c r="AW100" s="187" t="s">
        <v>36</v>
      </c>
      <c r="AX100" s="187" t="s">
        <v>77</v>
      </c>
      <c r="AY100" s="189" t="s">
        <v>442</v>
      </c>
    </row>
    <row r="101" s="187" customFormat="true" ht="11.25" hidden="false" customHeight="false" outlineLevel="0" collapsed="false">
      <c r="B101" s="188"/>
      <c r="D101" s="181" t="s">
        <v>452</v>
      </c>
      <c r="E101" s="189"/>
      <c r="F101" s="190" t="s">
        <v>9529</v>
      </c>
      <c r="H101" s="191" t="n">
        <v>0.8</v>
      </c>
      <c r="I101" s="192"/>
      <c r="L101" s="188"/>
      <c r="M101" s="193"/>
      <c r="T101" s="194"/>
      <c r="AT101" s="189" t="s">
        <v>452</v>
      </c>
      <c r="AU101" s="189" t="s">
        <v>90</v>
      </c>
      <c r="AV101" s="187" t="s">
        <v>90</v>
      </c>
      <c r="AW101" s="187" t="s">
        <v>36</v>
      </c>
      <c r="AX101" s="187" t="s">
        <v>77</v>
      </c>
      <c r="AY101" s="189" t="s">
        <v>442</v>
      </c>
    </row>
    <row r="102" s="195" customFormat="true" ht="11.25" hidden="false" customHeight="false" outlineLevel="0" collapsed="false">
      <c r="B102" s="196"/>
      <c r="D102" s="181" t="s">
        <v>452</v>
      </c>
      <c r="E102" s="197"/>
      <c r="F102" s="198" t="s">
        <v>455</v>
      </c>
      <c r="H102" s="199" t="n">
        <v>59.95</v>
      </c>
      <c r="I102" s="200"/>
      <c r="L102" s="196"/>
      <c r="M102" s="201"/>
      <c r="T102" s="202"/>
      <c r="AT102" s="197" t="s">
        <v>452</v>
      </c>
      <c r="AU102" s="197" t="s">
        <v>90</v>
      </c>
      <c r="AV102" s="195" t="s">
        <v>448</v>
      </c>
      <c r="AW102" s="195" t="s">
        <v>36</v>
      </c>
      <c r="AX102" s="195" t="s">
        <v>84</v>
      </c>
      <c r="AY102" s="197" t="s">
        <v>442</v>
      </c>
    </row>
    <row r="103" s="22" customFormat="true" ht="66.75" hidden="false" customHeight="true" outlineLevel="0" collapsed="false">
      <c r="B103" s="23"/>
      <c r="C103" s="162" t="s">
        <v>90</v>
      </c>
      <c r="D103" s="162" t="s">
        <v>444</v>
      </c>
      <c r="E103" s="163" t="s">
        <v>9200</v>
      </c>
      <c r="F103" s="164" t="s">
        <v>9201</v>
      </c>
      <c r="G103" s="165" t="s">
        <v>135</v>
      </c>
      <c r="H103" s="166" t="n">
        <v>59.95</v>
      </c>
      <c r="I103" s="167" t="n">
        <v>56.8</v>
      </c>
      <c r="J103" s="168" t="n">
        <f aca="false">ROUND(I103*H103,2)</f>
        <v>3405.16</v>
      </c>
      <c r="K103" s="164" t="s">
        <v>7501</v>
      </c>
      <c r="L103" s="23"/>
      <c r="M103" s="169"/>
      <c r="N103" s="170" t="s">
        <v>48</v>
      </c>
      <c r="P103" s="171" t="n">
        <f aca="false">O103*H103</f>
        <v>0</v>
      </c>
      <c r="Q103" s="171" t="n">
        <v>0</v>
      </c>
      <c r="R103" s="171" t="n">
        <f aca="false">Q103*H103</f>
        <v>0</v>
      </c>
      <c r="S103" s="171" t="n">
        <v>0.29</v>
      </c>
      <c r="T103" s="172" t="n">
        <f aca="false">S103*H103</f>
        <v>17.3855</v>
      </c>
      <c r="AR103" s="173" t="s">
        <v>448</v>
      </c>
      <c r="AT103" s="173" t="s">
        <v>444</v>
      </c>
      <c r="AU103" s="173" t="s">
        <v>90</v>
      </c>
      <c r="AY103" s="3" t="s">
        <v>442</v>
      </c>
      <c r="BE103" s="174" t="n">
        <f aca="false">IF(N103="základní",J103,0)</f>
        <v>3405.16</v>
      </c>
      <c r="BF103" s="174" t="n">
        <f aca="false">IF(N103="snížená",J103,0)</f>
        <v>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3" t="s">
        <v>84</v>
      </c>
      <c r="BK103" s="174" t="n">
        <f aca="false">ROUND(I103*H103,2)</f>
        <v>3405.16</v>
      </c>
      <c r="BL103" s="3" t="s">
        <v>448</v>
      </c>
      <c r="BM103" s="173" t="s">
        <v>9530</v>
      </c>
    </row>
    <row r="104" s="22" customFormat="true" ht="11.25" hidden="false" customHeight="false" outlineLevel="0" collapsed="false">
      <c r="B104" s="23"/>
      <c r="D104" s="175" t="s">
        <v>450</v>
      </c>
      <c r="F104" s="176" t="s">
        <v>9203</v>
      </c>
      <c r="I104" s="177"/>
      <c r="L104" s="23"/>
      <c r="M104" s="178"/>
      <c r="T104" s="54"/>
      <c r="AT104" s="3" t="s">
        <v>450</v>
      </c>
      <c r="AU104" s="3" t="s">
        <v>90</v>
      </c>
    </row>
    <row r="105" s="22" customFormat="true" ht="55.5" hidden="false" customHeight="true" outlineLevel="0" collapsed="false">
      <c r="B105" s="23"/>
      <c r="C105" s="162" t="s">
        <v>97</v>
      </c>
      <c r="D105" s="162" t="s">
        <v>444</v>
      </c>
      <c r="E105" s="163" t="s">
        <v>9204</v>
      </c>
      <c r="F105" s="164" t="s">
        <v>9205</v>
      </c>
      <c r="G105" s="165" t="s">
        <v>135</v>
      </c>
      <c r="H105" s="166" t="n">
        <v>85.7</v>
      </c>
      <c r="I105" s="167" t="n">
        <v>66.1</v>
      </c>
      <c r="J105" s="168" t="n">
        <f aca="false">ROUND(I105*H105,2)</f>
        <v>5664.77</v>
      </c>
      <c r="K105" s="164" t="s">
        <v>7501</v>
      </c>
      <c r="L105" s="23"/>
      <c r="M105" s="169"/>
      <c r="N105" s="170" t="s">
        <v>48</v>
      </c>
      <c r="P105" s="171" t="n">
        <f aca="false">O105*H105</f>
        <v>0</v>
      </c>
      <c r="Q105" s="171" t="n">
        <v>0</v>
      </c>
      <c r="R105" s="171" t="n">
        <f aca="false">Q105*H105</f>
        <v>0</v>
      </c>
      <c r="S105" s="171" t="n">
        <v>0.22</v>
      </c>
      <c r="T105" s="172" t="n">
        <f aca="false">S105*H105</f>
        <v>18.854</v>
      </c>
      <c r="AR105" s="173" t="s">
        <v>448</v>
      </c>
      <c r="AT105" s="173" t="s">
        <v>444</v>
      </c>
      <c r="AU105" s="173" t="s">
        <v>90</v>
      </c>
      <c r="AY105" s="3" t="s">
        <v>442</v>
      </c>
      <c r="BE105" s="174" t="n">
        <f aca="false">IF(N105="základní",J105,0)</f>
        <v>5664.77</v>
      </c>
      <c r="BF105" s="174" t="n">
        <f aca="false">IF(N105="snížená",J105,0)</f>
        <v>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3" t="s">
        <v>84</v>
      </c>
      <c r="BK105" s="174" t="n">
        <f aca="false">ROUND(I105*H105,2)</f>
        <v>5664.77</v>
      </c>
      <c r="BL105" s="3" t="s">
        <v>448</v>
      </c>
      <c r="BM105" s="173" t="s">
        <v>9531</v>
      </c>
    </row>
    <row r="106" s="22" customFormat="true" ht="11.25" hidden="false" customHeight="false" outlineLevel="0" collapsed="false">
      <c r="B106" s="23"/>
      <c r="D106" s="175" t="s">
        <v>450</v>
      </c>
      <c r="F106" s="176" t="s">
        <v>9207</v>
      </c>
      <c r="I106" s="177"/>
      <c r="L106" s="23"/>
      <c r="M106" s="178"/>
      <c r="T106" s="54"/>
      <c r="AT106" s="3" t="s">
        <v>450</v>
      </c>
      <c r="AU106" s="3" t="s">
        <v>90</v>
      </c>
    </row>
    <row r="107" s="187" customFormat="true" ht="11.25" hidden="false" customHeight="false" outlineLevel="0" collapsed="false">
      <c r="B107" s="188"/>
      <c r="D107" s="181" t="s">
        <v>452</v>
      </c>
      <c r="E107" s="189"/>
      <c r="F107" s="190" t="s">
        <v>9532</v>
      </c>
      <c r="H107" s="191" t="n">
        <v>26.25</v>
      </c>
      <c r="I107" s="192"/>
      <c r="L107" s="188"/>
      <c r="M107" s="193"/>
      <c r="T107" s="194"/>
      <c r="AT107" s="189" t="s">
        <v>452</v>
      </c>
      <c r="AU107" s="189" t="s">
        <v>90</v>
      </c>
      <c r="AV107" s="187" t="s">
        <v>90</v>
      </c>
      <c r="AW107" s="187" t="s">
        <v>36</v>
      </c>
      <c r="AX107" s="187" t="s">
        <v>77</v>
      </c>
      <c r="AY107" s="189" t="s">
        <v>442</v>
      </c>
    </row>
    <row r="108" s="187" customFormat="true" ht="11.25" hidden="false" customHeight="false" outlineLevel="0" collapsed="false">
      <c r="B108" s="188"/>
      <c r="D108" s="181" t="s">
        <v>452</v>
      </c>
      <c r="E108" s="189"/>
      <c r="F108" s="190" t="s">
        <v>9533</v>
      </c>
      <c r="H108" s="191" t="n">
        <v>7.5</v>
      </c>
      <c r="I108" s="192"/>
      <c r="L108" s="188"/>
      <c r="M108" s="193"/>
      <c r="T108" s="194"/>
      <c r="AT108" s="189" t="s">
        <v>452</v>
      </c>
      <c r="AU108" s="189" t="s">
        <v>90</v>
      </c>
      <c r="AV108" s="187" t="s">
        <v>90</v>
      </c>
      <c r="AW108" s="187" t="s">
        <v>36</v>
      </c>
      <c r="AX108" s="187" t="s">
        <v>77</v>
      </c>
      <c r="AY108" s="189" t="s">
        <v>442</v>
      </c>
    </row>
    <row r="109" s="187" customFormat="true" ht="11.25" hidden="false" customHeight="false" outlineLevel="0" collapsed="false">
      <c r="B109" s="188"/>
      <c r="D109" s="181" t="s">
        <v>452</v>
      </c>
      <c r="E109" s="189"/>
      <c r="F109" s="190" t="s">
        <v>9534</v>
      </c>
      <c r="H109" s="191" t="n">
        <v>16.5</v>
      </c>
      <c r="I109" s="192"/>
      <c r="L109" s="188"/>
      <c r="M109" s="193"/>
      <c r="T109" s="194"/>
      <c r="AT109" s="189" t="s">
        <v>452</v>
      </c>
      <c r="AU109" s="189" t="s">
        <v>90</v>
      </c>
      <c r="AV109" s="187" t="s">
        <v>90</v>
      </c>
      <c r="AW109" s="187" t="s">
        <v>36</v>
      </c>
      <c r="AX109" s="187" t="s">
        <v>77</v>
      </c>
      <c r="AY109" s="189" t="s">
        <v>442</v>
      </c>
    </row>
    <row r="110" s="187" customFormat="true" ht="11.25" hidden="false" customHeight="false" outlineLevel="0" collapsed="false">
      <c r="B110" s="188"/>
      <c r="D110" s="181" t="s">
        <v>452</v>
      </c>
      <c r="E110" s="189"/>
      <c r="F110" s="190" t="s">
        <v>9535</v>
      </c>
      <c r="H110" s="191" t="n">
        <v>7.5</v>
      </c>
      <c r="I110" s="192"/>
      <c r="L110" s="188"/>
      <c r="M110" s="193"/>
      <c r="T110" s="194"/>
      <c r="AT110" s="189" t="s">
        <v>452</v>
      </c>
      <c r="AU110" s="189" t="s">
        <v>90</v>
      </c>
      <c r="AV110" s="187" t="s">
        <v>90</v>
      </c>
      <c r="AW110" s="187" t="s">
        <v>36</v>
      </c>
      <c r="AX110" s="187" t="s">
        <v>77</v>
      </c>
      <c r="AY110" s="189" t="s">
        <v>442</v>
      </c>
    </row>
    <row r="111" s="187" customFormat="true" ht="11.25" hidden="false" customHeight="false" outlineLevel="0" collapsed="false">
      <c r="B111" s="188"/>
      <c r="D111" s="181" t="s">
        <v>452</v>
      </c>
      <c r="E111" s="189"/>
      <c r="F111" s="190" t="s">
        <v>9536</v>
      </c>
      <c r="H111" s="191" t="n">
        <v>6.75</v>
      </c>
      <c r="I111" s="192"/>
      <c r="L111" s="188"/>
      <c r="M111" s="193"/>
      <c r="T111" s="194"/>
      <c r="AT111" s="189" t="s">
        <v>452</v>
      </c>
      <c r="AU111" s="189" t="s">
        <v>90</v>
      </c>
      <c r="AV111" s="187" t="s">
        <v>90</v>
      </c>
      <c r="AW111" s="187" t="s">
        <v>36</v>
      </c>
      <c r="AX111" s="187" t="s">
        <v>77</v>
      </c>
      <c r="AY111" s="189" t="s">
        <v>442</v>
      </c>
    </row>
    <row r="112" s="187" customFormat="true" ht="11.25" hidden="false" customHeight="false" outlineLevel="0" collapsed="false">
      <c r="B112" s="188"/>
      <c r="D112" s="181" t="s">
        <v>452</v>
      </c>
      <c r="E112" s="189"/>
      <c r="F112" s="190" t="s">
        <v>9537</v>
      </c>
      <c r="H112" s="191" t="n">
        <v>9</v>
      </c>
      <c r="I112" s="192"/>
      <c r="L112" s="188"/>
      <c r="M112" s="193"/>
      <c r="T112" s="194"/>
      <c r="AT112" s="189" t="s">
        <v>452</v>
      </c>
      <c r="AU112" s="189" t="s">
        <v>90</v>
      </c>
      <c r="AV112" s="187" t="s">
        <v>90</v>
      </c>
      <c r="AW112" s="187" t="s">
        <v>36</v>
      </c>
      <c r="AX112" s="187" t="s">
        <v>77</v>
      </c>
      <c r="AY112" s="189" t="s">
        <v>442</v>
      </c>
    </row>
    <row r="113" s="187" customFormat="true" ht="11.25" hidden="false" customHeight="false" outlineLevel="0" collapsed="false">
      <c r="B113" s="188"/>
      <c r="D113" s="181" t="s">
        <v>452</v>
      </c>
      <c r="E113" s="189"/>
      <c r="F113" s="190" t="s">
        <v>9538</v>
      </c>
      <c r="H113" s="191" t="n">
        <v>3</v>
      </c>
      <c r="I113" s="192"/>
      <c r="L113" s="188"/>
      <c r="M113" s="193"/>
      <c r="T113" s="194"/>
      <c r="AT113" s="189" t="s">
        <v>452</v>
      </c>
      <c r="AU113" s="189" t="s">
        <v>90</v>
      </c>
      <c r="AV113" s="187" t="s">
        <v>90</v>
      </c>
      <c r="AW113" s="187" t="s">
        <v>36</v>
      </c>
      <c r="AX113" s="187" t="s">
        <v>77</v>
      </c>
      <c r="AY113" s="189" t="s">
        <v>442</v>
      </c>
    </row>
    <row r="114" s="187" customFormat="true" ht="11.25" hidden="false" customHeight="false" outlineLevel="0" collapsed="false">
      <c r="B114" s="188"/>
      <c r="D114" s="181" t="s">
        <v>452</v>
      </c>
      <c r="E114" s="189"/>
      <c r="F114" s="190" t="s">
        <v>9539</v>
      </c>
      <c r="H114" s="191" t="n">
        <v>7.5</v>
      </c>
      <c r="I114" s="192"/>
      <c r="L114" s="188"/>
      <c r="M114" s="193"/>
      <c r="T114" s="194"/>
      <c r="AT114" s="189" t="s">
        <v>452</v>
      </c>
      <c r="AU114" s="189" t="s">
        <v>90</v>
      </c>
      <c r="AV114" s="187" t="s">
        <v>90</v>
      </c>
      <c r="AW114" s="187" t="s">
        <v>36</v>
      </c>
      <c r="AX114" s="187" t="s">
        <v>77</v>
      </c>
      <c r="AY114" s="189" t="s">
        <v>442</v>
      </c>
    </row>
    <row r="115" s="187" customFormat="true" ht="11.25" hidden="false" customHeight="false" outlineLevel="0" collapsed="false">
      <c r="B115" s="188"/>
      <c r="D115" s="181" t="s">
        <v>452</v>
      </c>
      <c r="E115" s="189"/>
      <c r="F115" s="190" t="s">
        <v>9527</v>
      </c>
      <c r="H115" s="191" t="n">
        <v>0.9</v>
      </c>
      <c r="I115" s="192"/>
      <c r="L115" s="188"/>
      <c r="M115" s="193"/>
      <c r="T115" s="194"/>
      <c r="AT115" s="189" t="s">
        <v>452</v>
      </c>
      <c r="AU115" s="189" t="s">
        <v>90</v>
      </c>
      <c r="AV115" s="187" t="s">
        <v>90</v>
      </c>
      <c r="AW115" s="187" t="s">
        <v>36</v>
      </c>
      <c r="AX115" s="187" t="s">
        <v>77</v>
      </c>
      <c r="AY115" s="189" t="s">
        <v>442</v>
      </c>
    </row>
    <row r="116" s="187" customFormat="true" ht="11.25" hidden="false" customHeight="false" outlineLevel="0" collapsed="false">
      <c r="B116" s="188"/>
      <c r="D116" s="181" t="s">
        <v>452</v>
      </c>
      <c r="E116" s="189"/>
      <c r="F116" s="190" t="s">
        <v>9529</v>
      </c>
      <c r="H116" s="191" t="n">
        <v>0.8</v>
      </c>
      <c r="I116" s="192"/>
      <c r="L116" s="188"/>
      <c r="M116" s="193"/>
      <c r="T116" s="194"/>
      <c r="AT116" s="189" t="s">
        <v>452</v>
      </c>
      <c r="AU116" s="189" t="s">
        <v>90</v>
      </c>
      <c r="AV116" s="187" t="s">
        <v>90</v>
      </c>
      <c r="AW116" s="187" t="s">
        <v>36</v>
      </c>
      <c r="AX116" s="187" t="s">
        <v>77</v>
      </c>
      <c r="AY116" s="189" t="s">
        <v>442</v>
      </c>
    </row>
    <row r="117" s="195" customFormat="true" ht="11.25" hidden="false" customHeight="false" outlineLevel="0" collapsed="false">
      <c r="B117" s="196"/>
      <c r="D117" s="181" t="s">
        <v>452</v>
      </c>
      <c r="E117" s="197"/>
      <c r="F117" s="198" t="s">
        <v>9540</v>
      </c>
      <c r="H117" s="199" t="n">
        <v>85.7</v>
      </c>
      <c r="I117" s="200"/>
      <c r="L117" s="196"/>
      <c r="M117" s="201"/>
      <c r="T117" s="202"/>
      <c r="AT117" s="197" t="s">
        <v>452</v>
      </c>
      <c r="AU117" s="197" t="s">
        <v>90</v>
      </c>
      <c r="AV117" s="195" t="s">
        <v>448</v>
      </c>
      <c r="AW117" s="195" t="s">
        <v>36</v>
      </c>
      <c r="AX117" s="195" t="s">
        <v>84</v>
      </c>
      <c r="AY117" s="197" t="s">
        <v>442</v>
      </c>
    </row>
    <row r="118" s="22" customFormat="true" ht="44.25" hidden="false" customHeight="true" outlineLevel="0" collapsed="false">
      <c r="B118" s="23"/>
      <c r="C118" s="162" t="s">
        <v>448</v>
      </c>
      <c r="D118" s="162" t="s">
        <v>444</v>
      </c>
      <c r="E118" s="163" t="s">
        <v>519</v>
      </c>
      <c r="F118" s="164" t="s">
        <v>520</v>
      </c>
      <c r="G118" s="165" t="s">
        <v>131</v>
      </c>
      <c r="H118" s="166" t="n">
        <v>2</v>
      </c>
      <c r="I118" s="167" t="n">
        <v>118.4</v>
      </c>
      <c r="J118" s="168" t="n">
        <f aca="false">ROUND(I118*H118,2)</f>
        <v>236.8</v>
      </c>
      <c r="K118" s="164" t="s">
        <v>7501</v>
      </c>
      <c r="L118" s="23"/>
      <c r="M118" s="169"/>
      <c r="N118" s="170" t="s">
        <v>48</v>
      </c>
      <c r="P118" s="171" t="n">
        <f aca="false">O118*H118</f>
        <v>0</v>
      </c>
      <c r="Q118" s="171" t="n">
        <v>0</v>
      </c>
      <c r="R118" s="171" t="n">
        <f aca="false">Q118*H118</f>
        <v>0</v>
      </c>
      <c r="S118" s="171" t="n">
        <v>0.29</v>
      </c>
      <c r="T118" s="172" t="n">
        <f aca="false">S118*H118</f>
        <v>0.58</v>
      </c>
      <c r="AR118" s="173" t="s">
        <v>448</v>
      </c>
      <c r="AT118" s="173" t="s">
        <v>444</v>
      </c>
      <c r="AU118" s="173" t="s">
        <v>90</v>
      </c>
      <c r="AY118" s="3" t="s">
        <v>442</v>
      </c>
      <c r="BE118" s="174" t="n">
        <f aca="false">IF(N118="základní",J118,0)</f>
        <v>236.8</v>
      </c>
      <c r="BF118" s="174" t="n">
        <f aca="false">IF(N118="snížená",J118,0)</f>
        <v>0</v>
      </c>
      <c r="BG118" s="174" t="n">
        <f aca="false">IF(N118="zákl. přenesená",J118,0)</f>
        <v>0</v>
      </c>
      <c r="BH118" s="174" t="n">
        <f aca="false">IF(N118="sníž. přenesená",J118,0)</f>
        <v>0</v>
      </c>
      <c r="BI118" s="174" t="n">
        <f aca="false">IF(N118="nulová",J118,0)</f>
        <v>0</v>
      </c>
      <c r="BJ118" s="3" t="s">
        <v>84</v>
      </c>
      <c r="BK118" s="174" t="n">
        <f aca="false">ROUND(I118*H118,2)</f>
        <v>236.8</v>
      </c>
      <c r="BL118" s="3" t="s">
        <v>448</v>
      </c>
      <c r="BM118" s="173" t="s">
        <v>9541</v>
      </c>
    </row>
    <row r="119" s="22" customFormat="true" ht="11.25" hidden="false" customHeight="false" outlineLevel="0" collapsed="false">
      <c r="B119" s="23"/>
      <c r="D119" s="175" t="s">
        <v>450</v>
      </c>
      <c r="F119" s="176" t="s">
        <v>9212</v>
      </c>
      <c r="I119" s="177"/>
      <c r="L119" s="23"/>
      <c r="M119" s="178"/>
      <c r="T119" s="54"/>
      <c r="AT119" s="3" t="s">
        <v>450</v>
      </c>
      <c r="AU119" s="3" t="s">
        <v>90</v>
      </c>
    </row>
    <row r="120" s="187" customFormat="true" ht="11.25" hidden="false" customHeight="false" outlineLevel="0" collapsed="false">
      <c r="B120" s="188"/>
      <c r="D120" s="181" t="s">
        <v>452</v>
      </c>
      <c r="E120" s="189"/>
      <c r="F120" s="190" t="s">
        <v>9542</v>
      </c>
      <c r="H120" s="191" t="n">
        <v>2</v>
      </c>
      <c r="I120" s="192"/>
      <c r="L120" s="188"/>
      <c r="M120" s="193"/>
      <c r="T120" s="194"/>
      <c r="AT120" s="189" t="s">
        <v>452</v>
      </c>
      <c r="AU120" s="189" t="s">
        <v>90</v>
      </c>
      <c r="AV120" s="187" t="s">
        <v>90</v>
      </c>
      <c r="AW120" s="187" t="s">
        <v>36</v>
      </c>
      <c r="AX120" s="187" t="s">
        <v>84</v>
      </c>
      <c r="AY120" s="189" t="s">
        <v>442</v>
      </c>
    </row>
    <row r="121" s="22" customFormat="true" ht="24" hidden="false" customHeight="true" outlineLevel="0" collapsed="false">
      <c r="B121" s="23"/>
      <c r="C121" s="162" t="s">
        <v>474</v>
      </c>
      <c r="D121" s="162" t="s">
        <v>444</v>
      </c>
      <c r="E121" s="163" t="s">
        <v>9215</v>
      </c>
      <c r="F121" s="164" t="s">
        <v>9216</v>
      </c>
      <c r="G121" s="165" t="s">
        <v>7479</v>
      </c>
      <c r="H121" s="166" t="n">
        <v>150</v>
      </c>
      <c r="I121" s="167" t="n">
        <v>74.2</v>
      </c>
      <c r="J121" s="168" t="n">
        <f aca="false">ROUND(I121*H121,2)</f>
        <v>11130</v>
      </c>
      <c r="K121" s="164" t="s">
        <v>7501</v>
      </c>
      <c r="L121" s="23"/>
      <c r="M121" s="169"/>
      <c r="N121" s="170" t="s">
        <v>48</v>
      </c>
      <c r="P121" s="171" t="n">
        <f aca="false">O121*H121</f>
        <v>0</v>
      </c>
      <c r="Q121" s="171" t="n">
        <v>3E-005</v>
      </c>
      <c r="R121" s="171" t="n">
        <f aca="false">Q121*H121</f>
        <v>0.0045</v>
      </c>
      <c r="S121" s="171" t="n">
        <v>0</v>
      </c>
      <c r="T121" s="172" t="n">
        <f aca="false">S121*H121</f>
        <v>0</v>
      </c>
      <c r="AR121" s="173" t="s">
        <v>448</v>
      </c>
      <c r="AT121" s="173" t="s">
        <v>444</v>
      </c>
      <c r="AU121" s="173" t="s">
        <v>90</v>
      </c>
      <c r="AY121" s="3" t="s">
        <v>442</v>
      </c>
      <c r="BE121" s="174" t="n">
        <f aca="false">IF(N121="základní",J121,0)</f>
        <v>11130</v>
      </c>
      <c r="BF121" s="174" t="n">
        <f aca="false">IF(N121="snížená",J121,0)</f>
        <v>0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84</v>
      </c>
      <c r="BK121" s="174" t="n">
        <f aca="false">ROUND(I121*H121,2)</f>
        <v>11130</v>
      </c>
      <c r="BL121" s="3" t="s">
        <v>448</v>
      </c>
      <c r="BM121" s="173" t="s">
        <v>9543</v>
      </c>
    </row>
    <row r="122" s="22" customFormat="true" ht="11.25" hidden="false" customHeight="false" outlineLevel="0" collapsed="false">
      <c r="B122" s="23"/>
      <c r="D122" s="175" t="s">
        <v>450</v>
      </c>
      <c r="F122" s="176" t="s">
        <v>9218</v>
      </c>
      <c r="I122" s="177"/>
      <c r="L122" s="23"/>
      <c r="M122" s="178"/>
      <c r="T122" s="54"/>
      <c r="AT122" s="3" t="s">
        <v>450</v>
      </c>
      <c r="AU122" s="3" t="s">
        <v>90</v>
      </c>
    </row>
    <row r="123" s="22" customFormat="true" ht="37.5" hidden="false" customHeight="true" outlineLevel="0" collapsed="false">
      <c r="B123" s="23"/>
      <c r="C123" s="162" t="s">
        <v>481</v>
      </c>
      <c r="D123" s="162" t="s">
        <v>444</v>
      </c>
      <c r="E123" s="163" t="s">
        <v>9219</v>
      </c>
      <c r="F123" s="164" t="s">
        <v>9220</v>
      </c>
      <c r="G123" s="165" t="s">
        <v>9221</v>
      </c>
      <c r="H123" s="166" t="n">
        <v>21</v>
      </c>
      <c r="I123" s="167" t="n">
        <v>37.2</v>
      </c>
      <c r="J123" s="168" t="n">
        <f aca="false">ROUND(I123*H123,2)</f>
        <v>781.2</v>
      </c>
      <c r="K123" s="164" t="s">
        <v>7501</v>
      </c>
      <c r="L123" s="23"/>
      <c r="M123" s="169"/>
      <c r="N123" s="170" t="s">
        <v>48</v>
      </c>
      <c r="P123" s="171" t="n">
        <f aca="false">O123*H123</f>
        <v>0</v>
      </c>
      <c r="Q123" s="171" t="n">
        <v>0</v>
      </c>
      <c r="R123" s="171" t="n">
        <f aca="false">Q123*H123</f>
        <v>0</v>
      </c>
      <c r="S123" s="171" t="n">
        <v>0</v>
      </c>
      <c r="T123" s="172" t="n">
        <f aca="false">S123*H123</f>
        <v>0</v>
      </c>
      <c r="AR123" s="173" t="s">
        <v>448</v>
      </c>
      <c r="AT123" s="173" t="s">
        <v>444</v>
      </c>
      <c r="AU123" s="173" t="s">
        <v>90</v>
      </c>
      <c r="AY123" s="3" t="s">
        <v>442</v>
      </c>
      <c r="BE123" s="174" t="n">
        <f aca="false">IF(N123="základní",J123,0)</f>
        <v>781.2</v>
      </c>
      <c r="BF123" s="174" t="n">
        <f aca="false">IF(N123="snížená",J123,0)</f>
        <v>0</v>
      </c>
      <c r="BG123" s="174" t="n">
        <f aca="false">IF(N123="zákl. přenesená",J123,0)</f>
        <v>0</v>
      </c>
      <c r="BH123" s="174" t="n">
        <f aca="false">IF(N123="sníž. přenesená",J123,0)</f>
        <v>0</v>
      </c>
      <c r="BI123" s="174" t="n">
        <f aca="false">IF(N123="nulová",J123,0)</f>
        <v>0</v>
      </c>
      <c r="BJ123" s="3" t="s">
        <v>84</v>
      </c>
      <c r="BK123" s="174" t="n">
        <f aca="false">ROUND(I123*H123,2)</f>
        <v>781.2</v>
      </c>
      <c r="BL123" s="3" t="s">
        <v>448</v>
      </c>
      <c r="BM123" s="173" t="s">
        <v>9544</v>
      </c>
    </row>
    <row r="124" s="22" customFormat="true" ht="11.25" hidden="false" customHeight="false" outlineLevel="0" collapsed="false">
      <c r="B124" s="23"/>
      <c r="D124" s="175" t="s">
        <v>450</v>
      </c>
      <c r="F124" s="176" t="s">
        <v>9223</v>
      </c>
      <c r="I124" s="177"/>
      <c r="L124" s="23"/>
      <c r="M124" s="178"/>
      <c r="T124" s="54"/>
      <c r="AT124" s="3" t="s">
        <v>450</v>
      </c>
      <c r="AU124" s="3" t="s">
        <v>90</v>
      </c>
    </row>
    <row r="125" s="22" customFormat="true" ht="24" hidden="false" customHeight="true" outlineLevel="0" collapsed="false">
      <c r="B125" s="23"/>
      <c r="C125" s="162" t="s">
        <v>489</v>
      </c>
      <c r="D125" s="162" t="s">
        <v>444</v>
      </c>
      <c r="E125" s="163" t="s">
        <v>9545</v>
      </c>
      <c r="F125" s="164" t="s">
        <v>9546</v>
      </c>
      <c r="G125" s="165" t="s">
        <v>180</v>
      </c>
      <c r="H125" s="166" t="n">
        <v>16.76</v>
      </c>
      <c r="I125" s="167" t="n">
        <v>367.1</v>
      </c>
      <c r="J125" s="168" t="n">
        <f aca="false">ROUND(I125*H125,2)</f>
        <v>6152.6</v>
      </c>
      <c r="K125" s="164" t="s">
        <v>7501</v>
      </c>
      <c r="L125" s="23"/>
      <c r="M125" s="169"/>
      <c r="N125" s="170" t="s">
        <v>48</v>
      </c>
      <c r="P125" s="171" t="n">
        <f aca="false">O125*H125</f>
        <v>0</v>
      </c>
      <c r="Q125" s="171" t="n">
        <v>0</v>
      </c>
      <c r="R125" s="171" t="n">
        <f aca="false">Q125*H125</f>
        <v>0</v>
      </c>
      <c r="S125" s="171" t="n">
        <v>0</v>
      </c>
      <c r="T125" s="172" t="n">
        <f aca="false">S125*H125</f>
        <v>0</v>
      </c>
      <c r="AR125" s="173" t="s">
        <v>448</v>
      </c>
      <c r="AT125" s="173" t="s">
        <v>444</v>
      </c>
      <c r="AU125" s="173" t="s">
        <v>90</v>
      </c>
      <c r="AY125" s="3" t="s">
        <v>442</v>
      </c>
      <c r="BE125" s="174" t="n">
        <f aca="false">IF(N125="základní",J125,0)</f>
        <v>6152.6</v>
      </c>
      <c r="BF125" s="174" t="n">
        <f aca="false">IF(N125="snížená",J125,0)</f>
        <v>0</v>
      </c>
      <c r="BG125" s="174" t="n">
        <f aca="false">IF(N125="zákl. přenesená",J125,0)</f>
        <v>0</v>
      </c>
      <c r="BH125" s="174" t="n">
        <f aca="false">IF(N125="sníž. přenesená",J125,0)</f>
        <v>0</v>
      </c>
      <c r="BI125" s="174" t="n">
        <f aca="false">IF(N125="nulová",J125,0)</f>
        <v>0</v>
      </c>
      <c r="BJ125" s="3" t="s">
        <v>84</v>
      </c>
      <c r="BK125" s="174" t="n">
        <f aca="false">ROUND(I125*H125,2)</f>
        <v>6152.6</v>
      </c>
      <c r="BL125" s="3" t="s">
        <v>448</v>
      </c>
      <c r="BM125" s="173" t="s">
        <v>9547</v>
      </c>
    </row>
    <row r="126" s="22" customFormat="true" ht="11.25" hidden="false" customHeight="false" outlineLevel="0" collapsed="false">
      <c r="B126" s="23"/>
      <c r="D126" s="175" t="s">
        <v>450</v>
      </c>
      <c r="F126" s="176" t="s">
        <v>9548</v>
      </c>
      <c r="I126" s="177"/>
      <c r="L126" s="23"/>
      <c r="M126" s="178"/>
      <c r="T126" s="54"/>
      <c r="AT126" s="3" t="s">
        <v>450</v>
      </c>
      <c r="AU126" s="3" t="s">
        <v>90</v>
      </c>
    </row>
    <row r="127" s="22" customFormat="true" ht="16.5" hidden="false" customHeight="true" outlineLevel="0" collapsed="false">
      <c r="B127" s="23"/>
      <c r="C127" s="162" t="s">
        <v>494</v>
      </c>
      <c r="D127" s="162" t="s">
        <v>444</v>
      </c>
      <c r="E127" s="163" t="s">
        <v>7499</v>
      </c>
      <c r="F127" s="164" t="s">
        <v>7500</v>
      </c>
      <c r="G127" s="165" t="s">
        <v>180</v>
      </c>
      <c r="H127" s="166" t="n">
        <v>959.21</v>
      </c>
      <c r="I127" s="167" t="n">
        <v>9.2</v>
      </c>
      <c r="J127" s="168" t="n">
        <f aca="false">ROUND(I127*H127,2)</f>
        <v>8824.73</v>
      </c>
      <c r="K127" s="164" t="s">
        <v>7501</v>
      </c>
      <c r="L127" s="23"/>
      <c r="M127" s="169"/>
      <c r="N127" s="170" t="s">
        <v>48</v>
      </c>
      <c r="P127" s="171" t="n">
        <f aca="false">O127*H127</f>
        <v>0</v>
      </c>
      <c r="Q127" s="171" t="n">
        <v>0</v>
      </c>
      <c r="R127" s="171" t="n">
        <f aca="false">Q127*H127</f>
        <v>0</v>
      </c>
      <c r="S127" s="171" t="n">
        <v>0</v>
      </c>
      <c r="T127" s="172" t="n">
        <f aca="false">S127*H127</f>
        <v>0</v>
      </c>
      <c r="AR127" s="173" t="s">
        <v>448</v>
      </c>
      <c r="AT127" s="173" t="s">
        <v>444</v>
      </c>
      <c r="AU127" s="173" t="s">
        <v>90</v>
      </c>
      <c r="AY127" s="3" t="s">
        <v>442</v>
      </c>
      <c r="BE127" s="174" t="n">
        <f aca="false">IF(N127="základní",J127,0)</f>
        <v>8824.73</v>
      </c>
      <c r="BF127" s="174" t="n">
        <f aca="false">IF(N127="snížená",J127,0)</f>
        <v>0</v>
      </c>
      <c r="BG127" s="174" t="n">
        <f aca="false">IF(N127="zákl. přenesená",J127,0)</f>
        <v>0</v>
      </c>
      <c r="BH127" s="174" t="n">
        <f aca="false">IF(N127="sníž. přenesená",J127,0)</f>
        <v>0</v>
      </c>
      <c r="BI127" s="174" t="n">
        <f aca="false">IF(N127="nulová",J127,0)</f>
        <v>0</v>
      </c>
      <c r="BJ127" s="3" t="s">
        <v>84</v>
      </c>
      <c r="BK127" s="174" t="n">
        <f aca="false">ROUND(I127*H127,2)</f>
        <v>8824.73</v>
      </c>
      <c r="BL127" s="3" t="s">
        <v>448</v>
      </c>
      <c r="BM127" s="173" t="s">
        <v>9549</v>
      </c>
    </row>
    <row r="128" s="22" customFormat="true" ht="11.25" hidden="false" customHeight="false" outlineLevel="0" collapsed="false">
      <c r="B128" s="23"/>
      <c r="D128" s="175" t="s">
        <v>450</v>
      </c>
      <c r="F128" s="176" t="s">
        <v>7503</v>
      </c>
      <c r="I128" s="177"/>
      <c r="L128" s="23"/>
      <c r="M128" s="178"/>
      <c r="T128" s="54"/>
      <c r="AT128" s="3" t="s">
        <v>450</v>
      </c>
      <c r="AU128" s="3" t="s">
        <v>90</v>
      </c>
    </row>
    <row r="129" s="187" customFormat="true" ht="11.25" hidden="false" customHeight="false" outlineLevel="0" collapsed="false">
      <c r="B129" s="188"/>
      <c r="D129" s="181" t="s">
        <v>452</v>
      </c>
      <c r="E129" s="189"/>
      <c r="F129" s="190" t="s">
        <v>9550</v>
      </c>
      <c r="H129" s="191" t="n">
        <v>959.21</v>
      </c>
      <c r="I129" s="192"/>
      <c r="L129" s="188"/>
      <c r="M129" s="193"/>
      <c r="T129" s="194"/>
      <c r="AT129" s="189" t="s">
        <v>452</v>
      </c>
      <c r="AU129" s="189" t="s">
        <v>90</v>
      </c>
      <c r="AV129" s="187" t="s">
        <v>90</v>
      </c>
      <c r="AW129" s="187" t="s">
        <v>36</v>
      </c>
      <c r="AX129" s="187" t="s">
        <v>84</v>
      </c>
      <c r="AY129" s="189" t="s">
        <v>442</v>
      </c>
    </row>
    <row r="130" s="22" customFormat="true" ht="44.25" hidden="false" customHeight="true" outlineLevel="0" collapsed="false">
      <c r="B130" s="23"/>
      <c r="C130" s="162" t="s">
        <v>500</v>
      </c>
      <c r="D130" s="162" t="s">
        <v>444</v>
      </c>
      <c r="E130" s="163" t="s">
        <v>9551</v>
      </c>
      <c r="F130" s="164" t="s">
        <v>9552</v>
      </c>
      <c r="G130" s="165" t="s">
        <v>180</v>
      </c>
      <c r="H130" s="166" t="n">
        <v>228.5</v>
      </c>
      <c r="I130" s="167" t="n">
        <v>339.5</v>
      </c>
      <c r="J130" s="168" t="n">
        <f aca="false">ROUND(I130*H130,2)</f>
        <v>77575.75</v>
      </c>
      <c r="K130" s="164" t="s">
        <v>7501</v>
      </c>
      <c r="L130" s="23"/>
      <c r="M130" s="169"/>
      <c r="N130" s="170" t="s">
        <v>48</v>
      </c>
      <c r="P130" s="171" t="n">
        <f aca="false">O130*H130</f>
        <v>0</v>
      </c>
      <c r="Q130" s="171" t="n">
        <v>0</v>
      </c>
      <c r="R130" s="171" t="n">
        <f aca="false">Q130*H130</f>
        <v>0</v>
      </c>
      <c r="S130" s="171" t="n">
        <v>0</v>
      </c>
      <c r="T130" s="172" t="n">
        <f aca="false">S130*H130</f>
        <v>0</v>
      </c>
      <c r="AR130" s="173" t="s">
        <v>448</v>
      </c>
      <c r="AT130" s="173" t="s">
        <v>444</v>
      </c>
      <c r="AU130" s="173" t="s">
        <v>90</v>
      </c>
      <c r="AY130" s="3" t="s">
        <v>442</v>
      </c>
      <c r="BE130" s="174" t="n">
        <f aca="false">IF(N130="základní",J130,0)</f>
        <v>77575.75</v>
      </c>
      <c r="BF130" s="174" t="n">
        <f aca="false">IF(N130="snížená",J130,0)</f>
        <v>0</v>
      </c>
      <c r="BG130" s="174" t="n">
        <f aca="false">IF(N130="zákl. přenesená",J130,0)</f>
        <v>0</v>
      </c>
      <c r="BH130" s="174" t="n">
        <f aca="false">IF(N130="sníž. přenesená",J130,0)</f>
        <v>0</v>
      </c>
      <c r="BI130" s="174" t="n">
        <f aca="false">IF(N130="nulová",J130,0)</f>
        <v>0</v>
      </c>
      <c r="BJ130" s="3" t="s">
        <v>84</v>
      </c>
      <c r="BK130" s="174" t="n">
        <f aca="false">ROUND(I130*H130,2)</f>
        <v>77575.75</v>
      </c>
      <c r="BL130" s="3" t="s">
        <v>448</v>
      </c>
      <c r="BM130" s="173" t="s">
        <v>9553</v>
      </c>
    </row>
    <row r="131" s="22" customFormat="true" ht="11.25" hidden="false" customHeight="false" outlineLevel="0" collapsed="false">
      <c r="B131" s="23"/>
      <c r="D131" s="175" t="s">
        <v>450</v>
      </c>
      <c r="F131" s="176" t="s">
        <v>9554</v>
      </c>
      <c r="I131" s="177"/>
      <c r="L131" s="23"/>
      <c r="M131" s="178"/>
      <c r="T131" s="54"/>
      <c r="AT131" s="3" t="s">
        <v>450</v>
      </c>
      <c r="AU131" s="3" t="s">
        <v>90</v>
      </c>
    </row>
    <row r="132" s="22" customFormat="true" ht="48.75" hidden="false" customHeight="true" outlineLevel="0" collapsed="false">
      <c r="B132" s="23"/>
      <c r="C132" s="162" t="s">
        <v>507</v>
      </c>
      <c r="D132" s="162" t="s">
        <v>444</v>
      </c>
      <c r="E132" s="163" t="s">
        <v>9555</v>
      </c>
      <c r="F132" s="164" t="s">
        <v>9556</v>
      </c>
      <c r="G132" s="165" t="s">
        <v>180</v>
      </c>
      <c r="H132" s="166" t="n">
        <v>661.56</v>
      </c>
      <c r="I132" s="167" t="n">
        <v>367.1</v>
      </c>
      <c r="J132" s="168" t="n">
        <f aca="false">ROUND(I132*H132,2)</f>
        <v>242858.68</v>
      </c>
      <c r="K132" s="164" t="s">
        <v>7501</v>
      </c>
      <c r="L132" s="23"/>
      <c r="M132" s="169"/>
      <c r="N132" s="170" t="s">
        <v>48</v>
      </c>
      <c r="P132" s="171" t="n">
        <f aca="false">O132*H132</f>
        <v>0</v>
      </c>
      <c r="Q132" s="171" t="n">
        <v>0</v>
      </c>
      <c r="R132" s="171" t="n">
        <f aca="false">Q132*H132</f>
        <v>0</v>
      </c>
      <c r="S132" s="171" t="n">
        <v>0</v>
      </c>
      <c r="T132" s="172" t="n">
        <f aca="false">S132*H132</f>
        <v>0</v>
      </c>
      <c r="AR132" s="173" t="s">
        <v>448</v>
      </c>
      <c r="AT132" s="173" t="s">
        <v>444</v>
      </c>
      <c r="AU132" s="173" t="s">
        <v>90</v>
      </c>
      <c r="AY132" s="3" t="s">
        <v>442</v>
      </c>
      <c r="BE132" s="174" t="n">
        <f aca="false">IF(N132="základní",J132,0)</f>
        <v>242858.68</v>
      </c>
      <c r="BF132" s="174" t="n">
        <f aca="false">IF(N132="snížená",J132,0)</f>
        <v>0</v>
      </c>
      <c r="BG132" s="174" t="n">
        <f aca="false">IF(N132="zákl. přenesená",J132,0)</f>
        <v>0</v>
      </c>
      <c r="BH132" s="174" t="n">
        <f aca="false">IF(N132="sníž. přenesená",J132,0)</f>
        <v>0</v>
      </c>
      <c r="BI132" s="174" t="n">
        <f aca="false">IF(N132="nulová",J132,0)</f>
        <v>0</v>
      </c>
      <c r="BJ132" s="3" t="s">
        <v>84</v>
      </c>
      <c r="BK132" s="174" t="n">
        <f aca="false">ROUND(I132*H132,2)</f>
        <v>242858.68</v>
      </c>
      <c r="BL132" s="3" t="s">
        <v>448</v>
      </c>
      <c r="BM132" s="173" t="s">
        <v>9557</v>
      </c>
    </row>
    <row r="133" s="22" customFormat="true" ht="11.25" hidden="false" customHeight="false" outlineLevel="0" collapsed="false">
      <c r="B133" s="23"/>
      <c r="D133" s="175" t="s">
        <v>450</v>
      </c>
      <c r="F133" s="176" t="s">
        <v>9558</v>
      </c>
      <c r="I133" s="177"/>
      <c r="L133" s="23"/>
      <c r="M133" s="178"/>
      <c r="T133" s="54"/>
      <c r="AT133" s="3" t="s">
        <v>450</v>
      </c>
      <c r="AU133" s="3" t="s">
        <v>90</v>
      </c>
    </row>
    <row r="134" s="22" customFormat="true" ht="33" hidden="false" customHeight="true" outlineLevel="0" collapsed="false">
      <c r="B134" s="23"/>
      <c r="C134" s="162" t="s">
        <v>513</v>
      </c>
      <c r="D134" s="162" t="s">
        <v>444</v>
      </c>
      <c r="E134" s="163" t="s">
        <v>9559</v>
      </c>
      <c r="F134" s="164" t="s">
        <v>9560</v>
      </c>
      <c r="G134" s="165" t="s">
        <v>180</v>
      </c>
      <c r="H134" s="166" t="n">
        <v>52.39</v>
      </c>
      <c r="I134" s="167" t="n">
        <v>480.2</v>
      </c>
      <c r="J134" s="168" t="n">
        <f aca="false">ROUND(I134*H134,2)</f>
        <v>25157.68</v>
      </c>
      <c r="K134" s="164" t="s">
        <v>7501</v>
      </c>
      <c r="L134" s="23"/>
      <c r="M134" s="169"/>
      <c r="N134" s="170" t="s">
        <v>48</v>
      </c>
      <c r="P134" s="171" t="n">
        <f aca="false">O134*H134</f>
        <v>0</v>
      </c>
      <c r="Q134" s="171" t="n">
        <v>0</v>
      </c>
      <c r="R134" s="171" t="n">
        <f aca="false">Q134*H134</f>
        <v>0</v>
      </c>
      <c r="S134" s="171" t="n">
        <v>0</v>
      </c>
      <c r="T134" s="172" t="n">
        <f aca="false">S134*H134</f>
        <v>0</v>
      </c>
      <c r="AR134" s="173" t="s">
        <v>448</v>
      </c>
      <c r="AT134" s="173" t="s">
        <v>444</v>
      </c>
      <c r="AU134" s="173" t="s">
        <v>90</v>
      </c>
      <c r="AY134" s="3" t="s">
        <v>442</v>
      </c>
      <c r="BE134" s="174" t="n">
        <f aca="false">IF(N134="základní",J134,0)</f>
        <v>25157.68</v>
      </c>
      <c r="BF134" s="174" t="n">
        <f aca="false">IF(N134="snížená",J134,0)</f>
        <v>0</v>
      </c>
      <c r="BG134" s="174" t="n">
        <f aca="false">IF(N134="zákl. přenesená",J134,0)</f>
        <v>0</v>
      </c>
      <c r="BH134" s="174" t="n">
        <f aca="false">IF(N134="sníž. přenesená",J134,0)</f>
        <v>0</v>
      </c>
      <c r="BI134" s="174" t="n">
        <f aca="false">IF(N134="nulová",J134,0)</f>
        <v>0</v>
      </c>
      <c r="BJ134" s="3" t="s">
        <v>84</v>
      </c>
      <c r="BK134" s="174" t="n">
        <f aca="false">ROUND(I134*H134,2)</f>
        <v>25157.68</v>
      </c>
      <c r="BL134" s="3" t="s">
        <v>448</v>
      </c>
      <c r="BM134" s="173" t="s">
        <v>9561</v>
      </c>
    </row>
    <row r="135" s="22" customFormat="true" ht="11.25" hidden="false" customHeight="false" outlineLevel="0" collapsed="false">
      <c r="B135" s="23"/>
      <c r="D135" s="175" t="s">
        <v>450</v>
      </c>
      <c r="F135" s="176" t="s">
        <v>9562</v>
      </c>
      <c r="I135" s="177"/>
      <c r="L135" s="23"/>
      <c r="M135" s="178"/>
      <c r="T135" s="54"/>
      <c r="AT135" s="3" t="s">
        <v>450</v>
      </c>
      <c r="AU135" s="3" t="s">
        <v>90</v>
      </c>
    </row>
    <row r="136" s="22" customFormat="true" ht="37.5" hidden="false" customHeight="true" outlineLevel="0" collapsed="false">
      <c r="B136" s="23"/>
      <c r="C136" s="162" t="s">
        <v>8</v>
      </c>
      <c r="D136" s="162" t="s">
        <v>444</v>
      </c>
      <c r="E136" s="163" t="s">
        <v>9240</v>
      </c>
      <c r="F136" s="164" t="s">
        <v>9241</v>
      </c>
      <c r="G136" s="165" t="s">
        <v>180</v>
      </c>
      <c r="H136" s="166" t="n">
        <v>3</v>
      </c>
      <c r="I136" s="167" t="n">
        <v>489.3</v>
      </c>
      <c r="J136" s="168" t="n">
        <f aca="false">ROUND(I136*H136,2)</f>
        <v>1467.9</v>
      </c>
      <c r="K136" s="164" t="s">
        <v>7501</v>
      </c>
      <c r="L136" s="23"/>
      <c r="M136" s="169"/>
      <c r="N136" s="170" t="s">
        <v>48</v>
      </c>
      <c r="P136" s="171" t="n">
        <f aca="false">O136*H136</f>
        <v>0</v>
      </c>
      <c r="Q136" s="171" t="n">
        <v>0</v>
      </c>
      <c r="R136" s="171" t="n">
        <f aca="false">Q136*H136</f>
        <v>0</v>
      </c>
      <c r="S136" s="171" t="n">
        <v>0</v>
      </c>
      <c r="T136" s="172" t="n">
        <f aca="false">S136*H136</f>
        <v>0</v>
      </c>
      <c r="AR136" s="173" t="s">
        <v>448</v>
      </c>
      <c r="AT136" s="173" t="s">
        <v>444</v>
      </c>
      <c r="AU136" s="173" t="s">
        <v>90</v>
      </c>
      <c r="AY136" s="3" t="s">
        <v>442</v>
      </c>
      <c r="BE136" s="174" t="n">
        <f aca="false">IF(N136="základní",J136,0)</f>
        <v>1467.9</v>
      </c>
      <c r="BF136" s="174" t="n">
        <f aca="false">IF(N136="snížená",J136,0)</f>
        <v>0</v>
      </c>
      <c r="BG136" s="174" t="n">
        <f aca="false">IF(N136="zákl. přenesená",J136,0)</f>
        <v>0</v>
      </c>
      <c r="BH136" s="174" t="n">
        <f aca="false">IF(N136="sníž. přenesená",J136,0)</f>
        <v>0</v>
      </c>
      <c r="BI136" s="174" t="n">
        <f aca="false">IF(N136="nulová",J136,0)</f>
        <v>0</v>
      </c>
      <c r="BJ136" s="3" t="s">
        <v>84</v>
      </c>
      <c r="BK136" s="174" t="n">
        <f aca="false">ROUND(I136*H136,2)</f>
        <v>1467.9</v>
      </c>
      <c r="BL136" s="3" t="s">
        <v>448</v>
      </c>
      <c r="BM136" s="173" t="s">
        <v>9563</v>
      </c>
    </row>
    <row r="137" s="22" customFormat="true" ht="11.25" hidden="false" customHeight="false" outlineLevel="0" collapsed="false">
      <c r="B137" s="23"/>
      <c r="D137" s="175" t="s">
        <v>450</v>
      </c>
      <c r="F137" s="176" t="s">
        <v>9243</v>
      </c>
      <c r="I137" s="177"/>
      <c r="L137" s="23"/>
      <c r="M137" s="178"/>
      <c r="T137" s="54"/>
      <c r="AT137" s="3" t="s">
        <v>450</v>
      </c>
      <c r="AU137" s="3" t="s">
        <v>90</v>
      </c>
    </row>
    <row r="138" s="187" customFormat="true" ht="11.25" hidden="false" customHeight="false" outlineLevel="0" collapsed="false">
      <c r="B138" s="188"/>
      <c r="D138" s="181" t="s">
        <v>452</v>
      </c>
      <c r="E138" s="189"/>
      <c r="F138" s="190" t="s">
        <v>9564</v>
      </c>
      <c r="H138" s="191" t="n">
        <v>3</v>
      </c>
      <c r="I138" s="192"/>
      <c r="L138" s="188"/>
      <c r="M138" s="193"/>
      <c r="T138" s="194"/>
      <c r="AT138" s="189" t="s">
        <v>452</v>
      </c>
      <c r="AU138" s="189" t="s">
        <v>90</v>
      </c>
      <c r="AV138" s="187" t="s">
        <v>90</v>
      </c>
      <c r="AW138" s="187" t="s">
        <v>36</v>
      </c>
      <c r="AX138" s="187" t="s">
        <v>84</v>
      </c>
      <c r="AY138" s="189" t="s">
        <v>442</v>
      </c>
    </row>
    <row r="139" s="22" customFormat="true" ht="55.5" hidden="false" customHeight="true" outlineLevel="0" collapsed="false">
      <c r="B139" s="23"/>
      <c r="C139" s="162" t="s">
        <v>524</v>
      </c>
      <c r="D139" s="162" t="s">
        <v>444</v>
      </c>
      <c r="E139" s="163" t="s">
        <v>9246</v>
      </c>
      <c r="F139" s="164" t="s">
        <v>9247</v>
      </c>
      <c r="G139" s="165" t="s">
        <v>180</v>
      </c>
      <c r="H139" s="166" t="n">
        <v>8.54</v>
      </c>
      <c r="I139" s="167" t="n">
        <v>3277.5</v>
      </c>
      <c r="J139" s="168" t="n">
        <f aca="false">ROUND(I139*H139,2)</f>
        <v>27989.85</v>
      </c>
      <c r="K139" s="164" t="s">
        <v>7501</v>
      </c>
      <c r="L139" s="23"/>
      <c r="M139" s="169"/>
      <c r="N139" s="170" t="s">
        <v>48</v>
      </c>
      <c r="P139" s="171" t="n">
        <f aca="false">O139*H139</f>
        <v>0</v>
      </c>
      <c r="Q139" s="171" t="n">
        <v>0</v>
      </c>
      <c r="R139" s="171" t="n">
        <f aca="false">Q139*H139</f>
        <v>0</v>
      </c>
      <c r="S139" s="171" t="n">
        <v>0</v>
      </c>
      <c r="T139" s="172" t="n">
        <f aca="false">S139*H139</f>
        <v>0</v>
      </c>
      <c r="AR139" s="173" t="s">
        <v>448</v>
      </c>
      <c r="AT139" s="173" t="s">
        <v>444</v>
      </c>
      <c r="AU139" s="173" t="s">
        <v>90</v>
      </c>
      <c r="AY139" s="3" t="s">
        <v>442</v>
      </c>
      <c r="BE139" s="174" t="n">
        <f aca="false">IF(N139="základní",J139,0)</f>
        <v>27989.85</v>
      </c>
      <c r="BF139" s="174" t="n">
        <f aca="false">IF(N139="snížená",J139,0)</f>
        <v>0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3" t="s">
        <v>84</v>
      </c>
      <c r="BK139" s="174" t="n">
        <f aca="false">ROUND(I139*H139,2)</f>
        <v>27989.85</v>
      </c>
      <c r="BL139" s="3" t="s">
        <v>448</v>
      </c>
      <c r="BM139" s="173" t="s">
        <v>9565</v>
      </c>
    </row>
    <row r="140" s="22" customFormat="true" ht="11.25" hidden="false" customHeight="false" outlineLevel="0" collapsed="false">
      <c r="B140" s="23"/>
      <c r="D140" s="175" t="s">
        <v>450</v>
      </c>
      <c r="F140" s="176" t="s">
        <v>9249</v>
      </c>
      <c r="I140" s="177"/>
      <c r="L140" s="23"/>
      <c r="M140" s="178"/>
      <c r="T140" s="54"/>
      <c r="AT140" s="3" t="s">
        <v>450</v>
      </c>
      <c r="AU140" s="3" t="s">
        <v>90</v>
      </c>
    </row>
    <row r="141" s="187" customFormat="true" ht="11.25" hidden="false" customHeight="false" outlineLevel="0" collapsed="false">
      <c r="B141" s="188"/>
      <c r="D141" s="181" t="s">
        <v>452</v>
      </c>
      <c r="E141" s="189"/>
      <c r="F141" s="190" t="s">
        <v>9566</v>
      </c>
      <c r="H141" s="191" t="n">
        <v>1.3</v>
      </c>
      <c r="I141" s="192"/>
      <c r="L141" s="188"/>
      <c r="M141" s="193"/>
      <c r="T141" s="194"/>
      <c r="AT141" s="189" t="s">
        <v>452</v>
      </c>
      <c r="AU141" s="189" t="s">
        <v>90</v>
      </c>
      <c r="AV141" s="187" t="s">
        <v>90</v>
      </c>
      <c r="AW141" s="187" t="s">
        <v>36</v>
      </c>
      <c r="AX141" s="187" t="s">
        <v>77</v>
      </c>
      <c r="AY141" s="189" t="s">
        <v>442</v>
      </c>
    </row>
    <row r="142" s="187" customFormat="true" ht="11.25" hidden="false" customHeight="false" outlineLevel="0" collapsed="false">
      <c r="B142" s="188"/>
      <c r="D142" s="181" t="s">
        <v>452</v>
      </c>
      <c r="E142" s="189"/>
      <c r="F142" s="190" t="s">
        <v>9567</v>
      </c>
      <c r="H142" s="191" t="n">
        <v>0.34</v>
      </c>
      <c r="I142" s="192"/>
      <c r="L142" s="188"/>
      <c r="M142" s="193"/>
      <c r="T142" s="194"/>
      <c r="AT142" s="189" t="s">
        <v>452</v>
      </c>
      <c r="AU142" s="189" t="s">
        <v>90</v>
      </c>
      <c r="AV142" s="187" t="s">
        <v>90</v>
      </c>
      <c r="AW142" s="187" t="s">
        <v>36</v>
      </c>
      <c r="AX142" s="187" t="s">
        <v>77</v>
      </c>
      <c r="AY142" s="189" t="s">
        <v>442</v>
      </c>
    </row>
    <row r="143" s="187" customFormat="true" ht="11.25" hidden="false" customHeight="false" outlineLevel="0" collapsed="false">
      <c r="B143" s="188"/>
      <c r="D143" s="181" t="s">
        <v>452</v>
      </c>
      <c r="E143" s="189"/>
      <c r="F143" s="190" t="s">
        <v>9568</v>
      </c>
      <c r="H143" s="191" t="n">
        <v>0.2</v>
      </c>
      <c r="I143" s="192"/>
      <c r="L143" s="188"/>
      <c r="M143" s="193"/>
      <c r="T143" s="194"/>
      <c r="AT143" s="189" t="s">
        <v>452</v>
      </c>
      <c r="AU143" s="189" t="s">
        <v>90</v>
      </c>
      <c r="AV143" s="187" t="s">
        <v>90</v>
      </c>
      <c r="AW143" s="187" t="s">
        <v>36</v>
      </c>
      <c r="AX143" s="187" t="s">
        <v>77</v>
      </c>
      <c r="AY143" s="189" t="s">
        <v>442</v>
      </c>
    </row>
    <row r="144" s="187" customFormat="true" ht="11.25" hidden="false" customHeight="false" outlineLevel="0" collapsed="false">
      <c r="B144" s="188"/>
      <c r="D144" s="181" t="s">
        <v>452</v>
      </c>
      <c r="E144" s="189"/>
      <c r="F144" s="190" t="s">
        <v>9569</v>
      </c>
      <c r="H144" s="191" t="n">
        <v>0.3</v>
      </c>
      <c r="I144" s="192"/>
      <c r="L144" s="188"/>
      <c r="M144" s="193"/>
      <c r="T144" s="194"/>
      <c r="AT144" s="189" t="s">
        <v>452</v>
      </c>
      <c r="AU144" s="189" t="s">
        <v>90</v>
      </c>
      <c r="AV144" s="187" t="s">
        <v>90</v>
      </c>
      <c r="AW144" s="187" t="s">
        <v>36</v>
      </c>
      <c r="AX144" s="187" t="s">
        <v>77</v>
      </c>
      <c r="AY144" s="189" t="s">
        <v>442</v>
      </c>
    </row>
    <row r="145" s="187" customFormat="true" ht="11.25" hidden="false" customHeight="false" outlineLevel="0" collapsed="false">
      <c r="B145" s="188"/>
      <c r="D145" s="181" t="s">
        <v>452</v>
      </c>
      <c r="E145" s="189"/>
      <c r="F145" s="190" t="s">
        <v>9570</v>
      </c>
      <c r="H145" s="191" t="n">
        <v>0.2</v>
      </c>
      <c r="I145" s="192"/>
      <c r="L145" s="188"/>
      <c r="M145" s="193"/>
      <c r="T145" s="194"/>
      <c r="AT145" s="189" t="s">
        <v>452</v>
      </c>
      <c r="AU145" s="189" t="s">
        <v>90</v>
      </c>
      <c r="AV145" s="187" t="s">
        <v>90</v>
      </c>
      <c r="AW145" s="187" t="s">
        <v>36</v>
      </c>
      <c r="AX145" s="187" t="s">
        <v>77</v>
      </c>
      <c r="AY145" s="189" t="s">
        <v>442</v>
      </c>
    </row>
    <row r="146" s="187" customFormat="true" ht="11.25" hidden="false" customHeight="false" outlineLevel="0" collapsed="false">
      <c r="B146" s="188"/>
      <c r="D146" s="181" t="s">
        <v>452</v>
      </c>
      <c r="E146" s="189"/>
      <c r="F146" s="190" t="s">
        <v>9571</v>
      </c>
      <c r="H146" s="191" t="n">
        <v>0.3</v>
      </c>
      <c r="I146" s="192"/>
      <c r="L146" s="188"/>
      <c r="M146" s="193"/>
      <c r="T146" s="194"/>
      <c r="AT146" s="189" t="s">
        <v>452</v>
      </c>
      <c r="AU146" s="189" t="s">
        <v>90</v>
      </c>
      <c r="AV146" s="187" t="s">
        <v>90</v>
      </c>
      <c r="AW146" s="187" t="s">
        <v>36</v>
      </c>
      <c r="AX146" s="187" t="s">
        <v>77</v>
      </c>
      <c r="AY146" s="189" t="s">
        <v>442</v>
      </c>
    </row>
    <row r="147" s="187" customFormat="true" ht="11.25" hidden="false" customHeight="false" outlineLevel="0" collapsed="false">
      <c r="B147" s="188"/>
      <c r="D147" s="181" t="s">
        <v>452</v>
      </c>
      <c r="E147" s="189"/>
      <c r="F147" s="190" t="s">
        <v>9572</v>
      </c>
      <c r="H147" s="191" t="n">
        <v>5.9</v>
      </c>
      <c r="I147" s="192"/>
      <c r="L147" s="188"/>
      <c r="M147" s="193"/>
      <c r="T147" s="194"/>
      <c r="AT147" s="189" t="s">
        <v>452</v>
      </c>
      <c r="AU147" s="189" t="s">
        <v>90</v>
      </c>
      <c r="AV147" s="187" t="s">
        <v>90</v>
      </c>
      <c r="AW147" s="187" t="s">
        <v>36</v>
      </c>
      <c r="AX147" s="187" t="s">
        <v>77</v>
      </c>
      <c r="AY147" s="189" t="s">
        <v>442</v>
      </c>
    </row>
    <row r="148" s="195" customFormat="true" ht="11.25" hidden="false" customHeight="false" outlineLevel="0" collapsed="false">
      <c r="B148" s="196"/>
      <c r="D148" s="181" t="s">
        <v>452</v>
      </c>
      <c r="E148" s="197"/>
      <c r="F148" s="198" t="s">
        <v>455</v>
      </c>
      <c r="H148" s="199" t="n">
        <v>8.54</v>
      </c>
      <c r="I148" s="200"/>
      <c r="L148" s="196"/>
      <c r="M148" s="201"/>
      <c r="T148" s="202"/>
      <c r="AT148" s="197" t="s">
        <v>452</v>
      </c>
      <c r="AU148" s="197" t="s">
        <v>90</v>
      </c>
      <c r="AV148" s="195" t="s">
        <v>448</v>
      </c>
      <c r="AW148" s="195" t="s">
        <v>36</v>
      </c>
      <c r="AX148" s="195" t="s">
        <v>84</v>
      </c>
      <c r="AY148" s="197" t="s">
        <v>442</v>
      </c>
    </row>
    <row r="149" s="22" customFormat="true" ht="24" hidden="false" customHeight="true" outlineLevel="0" collapsed="false">
      <c r="B149" s="23"/>
      <c r="C149" s="162" t="s">
        <v>535</v>
      </c>
      <c r="D149" s="162" t="s">
        <v>444</v>
      </c>
      <c r="E149" s="163" t="s">
        <v>9253</v>
      </c>
      <c r="F149" s="164" t="s">
        <v>9254</v>
      </c>
      <c r="G149" s="165" t="s">
        <v>135</v>
      </c>
      <c r="H149" s="166" t="n">
        <v>864.98</v>
      </c>
      <c r="I149" s="167" t="n">
        <v>187.4</v>
      </c>
      <c r="J149" s="168" t="n">
        <f aca="false">ROUND(I149*H149,2)</f>
        <v>162097.25</v>
      </c>
      <c r="K149" s="164" t="s">
        <v>7501</v>
      </c>
      <c r="L149" s="23"/>
      <c r="M149" s="169"/>
      <c r="N149" s="170" t="s">
        <v>48</v>
      </c>
      <c r="P149" s="171" t="n">
        <f aca="false">O149*H149</f>
        <v>0</v>
      </c>
      <c r="Q149" s="171" t="n">
        <v>0.00199</v>
      </c>
      <c r="R149" s="171" t="n">
        <f aca="false">Q149*H149</f>
        <v>1.7213102</v>
      </c>
      <c r="S149" s="171" t="n">
        <v>0</v>
      </c>
      <c r="T149" s="172" t="n">
        <f aca="false">S149*H149</f>
        <v>0</v>
      </c>
      <c r="AR149" s="173" t="s">
        <v>448</v>
      </c>
      <c r="AT149" s="173" t="s">
        <v>444</v>
      </c>
      <c r="AU149" s="173" t="s">
        <v>90</v>
      </c>
      <c r="AY149" s="3" t="s">
        <v>442</v>
      </c>
      <c r="BE149" s="174" t="n">
        <f aca="false">IF(N149="základní",J149,0)</f>
        <v>162097.25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84</v>
      </c>
      <c r="BK149" s="174" t="n">
        <f aca="false">ROUND(I149*H149,2)</f>
        <v>162097.25</v>
      </c>
      <c r="BL149" s="3" t="s">
        <v>448</v>
      </c>
      <c r="BM149" s="173" t="s">
        <v>9573</v>
      </c>
    </row>
    <row r="150" s="22" customFormat="true" ht="11.25" hidden="false" customHeight="false" outlineLevel="0" collapsed="false">
      <c r="B150" s="23"/>
      <c r="D150" s="175" t="s">
        <v>450</v>
      </c>
      <c r="F150" s="176" t="s">
        <v>9256</v>
      </c>
      <c r="I150" s="177"/>
      <c r="L150" s="23"/>
      <c r="M150" s="178"/>
      <c r="T150" s="54"/>
      <c r="AT150" s="3" t="s">
        <v>450</v>
      </c>
      <c r="AU150" s="3" t="s">
        <v>90</v>
      </c>
    </row>
    <row r="151" s="22" customFormat="true" ht="24" hidden="false" customHeight="true" outlineLevel="0" collapsed="false">
      <c r="B151" s="23"/>
      <c r="C151" s="162" t="s">
        <v>543</v>
      </c>
      <c r="D151" s="162" t="s">
        <v>444</v>
      </c>
      <c r="E151" s="163" t="s">
        <v>9574</v>
      </c>
      <c r="F151" s="164" t="s">
        <v>9575</v>
      </c>
      <c r="G151" s="165" t="s">
        <v>135</v>
      </c>
      <c r="H151" s="166" t="n">
        <v>375.58</v>
      </c>
      <c r="I151" s="167" t="n">
        <v>202.9</v>
      </c>
      <c r="J151" s="168" t="n">
        <f aca="false">ROUND(I151*H151,2)</f>
        <v>76205.18</v>
      </c>
      <c r="K151" s="164" t="s">
        <v>7501</v>
      </c>
      <c r="L151" s="23"/>
      <c r="M151" s="169"/>
      <c r="N151" s="170" t="s">
        <v>48</v>
      </c>
      <c r="P151" s="171" t="n">
        <f aca="false">O151*H151</f>
        <v>0</v>
      </c>
      <c r="Q151" s="171" t="n">
        <v>0.00201</v>
      </c>
      <c r="R151" s="171" t="n">
        <f aca="false">Q151*H151</f>
        <v>0.7549158</v>
      </c>
      <c r="S151" s="171" t="n">
        <v>0</v>
      </c>
      <c r="T151" s="172" t="n">
        <f aca="false">S151*H151</f>
        <v>0</v>
      </c>
      <c r="AR151" s="173" t="s">
        <v>448</v>
      </c>
      <c r="AT151" s="173" t="s">
        <v>444</v>
      </c>
      <c r="AU151" s="173" t="s">
        <v>90</v>
      </c>
      <c r="AY151" s="3" t="s">
        <v>442</v>
      </c>
      <c r="BE151" s="174" t="n">
        <f aca="false">IF(N151="základní",J151,0)</f>
        <v>76205.18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84</v>
      </c>
      <c r="BK151" s="174" t="n">
        <f aca="false">ROUND(I151*H151,2)</f>
        <v>76205.18</v>
      </c>
      <c r="BL151" s="3" t="s">
        <v>448</v>
      </c>
      <c r="BM151" s="173" t="s">
        <v>9576</v>
      </c>
    </row>
    <row r="152" s="22" customFormat="true" ht="11.25" hidden="false" customHeight="false" outlineLevel="0" collapsed="false">
      <c r="B152" s="23"/>
      <c r="D152" s="175" t="s">
        <v>450</v>
      </c>
      <c r="F152" s="176" t="s">
        <v>9577</v>
      </c>
      <c r="I152" s="177"/>
      <c r="L152" s="23"/>
      <c r="M152" s="178"/>
      <c r="T152" s="54"/>
      <c r="AT152" s="3" t="s">
        <v>450</v>
      </c>
      <c r="AU152" s="3" t="s">
        <v>90</v>
      </c>
    </row>
    <row r="153" s="22" customFormat="true" ht="44.25" hidden="false" customHeight="true" outlineLevel="0" collapsed="false">
      <c r="B153" s="23"/>
      <c r="C153" s="162" t="s">
        <v>550</v>
      </c>
      <c r="D153" s="162" t="s">
        <v>444</v>
      </c>
      <c r="E153" s="163" t="s">
        <v>9260</v>
      </c>
      <c r="F153" s="164" t="s">
        <v>9261</v>
      </c>
      <c r="G153" s="165" t="s">
        <v>135</v>
      </c>
      <c r="H153" s="166" t="n">
        <v>864.98</v>
      </c>
      <c r="I153" s="167" t="n">
        <v>48.6</v>
      </c>
      <c r="J153" s="168" t="n">
        <f aca="false">ROUND(I153*H153,2)</f>
        <v>42038.03</v>
      </c>
      <c r="K153" s="164" t="s">
        <v>7501</v>
      </c>
      <c r="L153" s="23"/>
      <c r="M153" s="169"/>
      <c r="N153" s="170" t="s">
        <v>48</v>
      </c>
      <c r="P153" s="171" t="n">
        <f aca="false">O153*H153</f>
        <v>0</v>
      </c>
      <c r="Q153" s="171" t="n">
        <v>0</v>
      </c>
      <c r="R153" s="171" t="n">
        <f aca="false">Q153*H153</f>
        <v>0</v>
      </c>
      <c r="S153" s="171" t="n">
        <v>0</v>
      </c>
      <c r="T153" s="172" t="n">
        <f aca="false">S153*H153</f>
        <v>0</v>
      </c>
      <c r="AR153" s="173" t="s">
        <v>448</v>
      </c>
      <c r="AT153" s="173" t="s">
        <v>444</v>
      </c>
      <c r="AU153" s="173" t="s">
        <v>90</v>
      </c>
      <c r="AY153" s="3" t="s">
        <v>442</v>
      </c>
      <c r="BE153" s="174" t="n">
        <f aca="false">IF(N153="základní",J153,0)</f>
        <v>42038.03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3" t="s">
        <v>84</v>
      </c>
      <c r="BK153" s="174" t="n">
        <f aca="false">ROUND(I153*H153,2)</f>
        <v>42038.03</v>
      </c>
      <c r="BL153" s="3" t="s">
        <v>448</v>
      </c>
      <c r="BM153" s="173" t="s">
        <v>9578</v>
      </c>
    </row>
    <row r="154" s="22" customFormat="true" ht="11.25" hidden="false" customHeight="false" outlineLevel="0" collapsed="false">
      <c r="B154" s="23"/>
      <c r="D154" s="175" t="s">
        <v>450</v>
      </c>
      <c r="F154" s="176" t="s">
        <v>9263</v>
      </c>
      <c r="I154" s="177"/>
      <c r="L154" s="23"/>
      <c r="M154" s="178"/>
      <c r="T154" s="54"/>
      <c r="AT154" s="3" t="s">
        <v>450</v>
      </c>
      <c r="AU154" s="3" t="s">
        <v>90</v>
      </c>
    </row>
    <row r="155" s="22" customFormat="true" ht="44.25" hidden="false" customHeight="true" outlineLevel="0" collapsed="false">
      <c r="B155" s="23"/>
      <c r="C155" s="162" t="s">
        <v>556</v>
      </c>
      <c r="D155" s="162" t="s">
        <v>444</v>
      </c>
      <c r="E155" s="163" t="s">
        <v>9579</v>
      </c>
      <c r="F155" s="164" t="s">
        <v>9580</v>
      </c>
      <c r="G155" s="165" t="s">
        <v>135</v>
      </c>
      <c r="H155" s="166" t="n">
        <v>375.58</v>
      </c>
      <c r="I155" s="167" t="n">
        <v>59.3</v>
      </c>
      <c r="J155" s="168" t="n">
        <f aca="false">ROUND(I155*H155,2)</f>
        <v>22271.89</v>
      </c>
      <c r="K155" s="164" t="s">
        <v>7501</v>
      </c>
      <c r="L155" s="23"/>
      <c r="M155" s="169"/>
      <c r="N155" s="170" t="s">
        <v>48</v>
      </c>
      <c r="P155" s="171" t="n">
        <f aca="false">O155*H155</f>
        <v>0</v>
      </c>
      <c r="Q155" s="171" t="n">
        <v>0</v>
      </c>
      <c r="R155" s="171" t="n">
        <f aca="false">Q155*H155</f>
        <v>0</v>
      </c>
      <c r="S155" s="171" t="n">
        <v>0</v>
      </c>
      <c r="T155" s="172" t="n">
        <f aca="false">S155*H155</f>
        <v>0</v>
      </c>
      <c r="AR155" s="173" t="s">
        <v>448</v>
      </c>
      <c r="AT155" s="173" t="s">
        <v>444</v>
      </c>
      <c r="AU155" s="173" t="s">
        <v>90</v>
      </c>
      <c r="AY155" s="3" t="s">
        <v>442</v>
      </c>
      <c r="BE155" s="174" t="n">
        <f aca="false">IF(N155="základní",J155,0)</f>
        <v>22271.89</v>
      </c>
      <c r="BF155" s="174" t="n">
        <f aca="false">IF(N155="snížená",J155,0)</f>
        <v>0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3" t="s">
        <v>84</v>
      </c>
      <c r="BK155" s="174" t="n">
        <f aca="false">ROUND(I155*H155,2)</f>
        <v>22271.89</v>
      </c>
      <c r="BL155" s="3" t="s">
        <v>448</v>
      </c>
      <c r="BM155" s="173" t="s">
        <v>9581</v>
      </c>
    </row>
    <row r="156" s="22" customFormat="true" ht="11.25" hidden="false" customHeight="false" outlineLevel="0" collapsed="false">
      <c r="B156" s="23"/>
      <c r="D156" s="175" t="s">
        <v>450</v>
      </c>
      <c r="F156" s="176" t="s">
        <v>9582</v>
      </c>
      <c r="I156" s="177"/>
      <c r="L156" s="23"/>
      <c r="M156" s="178"/>
      <c r="T156" s="54"/>
      <c r="AT156" s="3" t="s">
        <v>450</v>
      </c>
      <c r="AU156" s="3" t="s">
        <v>90</v>
      </c>
    </row>
    <row r="157" s="22" customFormat="true" ht="24" hidden="false" customHeight="true" outlineLevel="0" collapsed="false">
      <c r="B157" s="23"/>
      <c r="C157" s="162" t="s">
        <v>562</v>
      </c>
      <c r="D157" s="162" t="s">
        <v>444</v>
      </c>
      <c r="E157" s="163" t="s">
        <v>9583</v>
      </c>
      <c r="F157" s="164" t="s">
        <v>9584</v>
      </c>
      <c r="G157" s="165" t="s">
        <v>135</v>
      </c>
      <c r="H157" s="166" t="n">
        <v>137.97</v>
      </c>
      <c r="I157" s="167" t="n">
        <v>184</v>
      </c>
      <c r="J157" s="168" t="n">
        <f aca="false">ROUND(I157*H157,2)</f>
        <v>25386.48</v>
      </c>
      <c r="K157" s="164" t="s">
        <v>7501</v>
      </c>
      <c r="L157" s="23"/>
      <c r="M157" s="169"/>
      <c r="N157" s="170" t="s">
        <v>48</v>
      </c>
      <c r="P157" s="171" t="n">
        <f aca="false">O157*H157</f>
        <v>0</v>
      </c>
      <c r="Q157" s="171" t="n">
        <v>0.00149</v>
      </c>
      <c r="R157" s="171" t="n">
        <f aca="false">Q157*H157</f>
        <v>0.2055753</v>
      </c>
      <c r="S157" s="171" t="n">
        <v>0</v>
      </c>
      <c r="T157" s="172" t="n">
        <f aca="false">S157*H157</f>
        <v>0</v>
      </c>
      <c r="AR157" s="173" t="s">
        <v>448</v>
      </c>
      <c r="AT157" s="173" t="s">
        <v>444</v>
      </c>
      <c r="AU157" s="173" t="s">
        <v>90</v>
      </c>
      <c r="AY157" s="3" t="s">
        <v>442</v>
      </c>
      <c r="BE157" s="174" t="n">
        <f aca="false">IF(N157="základní",J157,0)</f>
        <v>25386.48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3" t="s">
        <v>84</v>
      </c>
      <c r="BK157" s="174" t="n">
        <f aca="false">ROUND(I157*H157,2)</f>
        <v>25386.48</v>
      </c>
      <c r="BL157" s="3" t="s">
        <v>448</v>
      </c>
      <c r="BM157" s="173" t="s">
        <v>9585</v>
      </c>
    </row>
    <row r="158" s="22" customFormat="true" ht="11.25" hidden="false" customHeight="false" outlineLevel="0" collapsed="false">
      <c r="B158" s="23"/>
      <c r="D158" s="175" t="s">
        <v>450</v>
      </c>
      <c r="F158" s="176" t="s">
        <v>9586</v>
      </c>
      <c r="I158" s="177"/>
      <c r="L158" s="23"/>
      <c r="M158" s="178"/>
      <c r="T158" s="54"/>
      <c r="AT158" s="3" t="s">
        <v>450</v>
      </c>
      <c r="AU158" s="3" t="s">
        <v>90</v>
      </c>
    </row>
    <row r="159" s="22" customFormat="true" ht="44.25" hidden="false" customHeight="true" outlineLevel="0" collapsed="false">
      <c r="B159" s="23"/>
      <c r="C159" s="162" t="s">
        <v>222</v>
      </c>
      <c r="D159" s="162" t="s">
        <v>444</v>
      </c>
      <c r="E159" s="163" t="s">
        <v>9587</v>
      </c>
      <c r="F159" s="164" t="s">
        <v>9588</v>
      </c>
      <c r="G159" s="165" t="s">
        <v>135</v>
      </c>
      <c r="H159" s="166" t="n">
        <v>137.97</v>
      </c>
      <c r="I159" s="167" t="n">
        <v>53.7</v>
      </c>
      <c r="J159" s="168" t="n">
        <f aca="false">ROUND(I159*H159,2)</f>
        <v>7408.99</v>
      </c>
      <c r="K159" s="164" t="s">
        <v>7501</v>
      </c>
      <c r="L159" s="23"/>
      <c r="M159" s="169"/>
      <c r="N159" s="170" t="s">
        <v>48</v>
      </c>
      <c r="P159" s="171" t="n">
        <f aca="false">O159*H159</f>
        <v>0</v>
      </c>
      <c r="Q159" s="171" t="n">
        <v>0</v>
      </c>
      <c r="R159" s="171" t="n">
        <f aca="false">Q159*H159</f>
        <v>0</v>
      </c>
      <c r="S159" s="171" t="n">
        <v>0</v>
      </c>
      <c r="T159" s="172" t="n">
        <f aca="false">S159*H159</f>
        <v>0</v>
      </c>
      <c r="AR159" s="173" t="s">
        <v>448</v>
      </c>
      <c r="AT159" s="173" t="s">
        <v>444</v>
      </c>
      <c r="AU159" s="173" t="s">
        <v>90</v>
      </c>
      <c r="AY159" s="3" t="s">
        <v>442</v>
      </c>
      <c r="BE159" s="174" t="n">
        <f aca="false">IF(N159="základní",J159,0)</f>
        <v>7408.99</v>
      </c>
      <c r="BF159" s="174" t="n">
        <f aca="false">IF(N159="snížená",J159,0)</f>
        <v>0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3" t="s">
        <v>84</v>
      </c>
      <c r="BK159" s="174" t="n">
        <f aca="false">ROUND(I159*H159,2)</f>
        <v>7408.99</v>
      </c>
      <c r="BL159" s="3" t="s">
        <v>448</v>
      </c>
      <c r="BM159" s="173" t="s">
        <v>9589</v>
      </c>
    </row>
    <row r="160" s="22" customFormat="true" ht="11.25" hidden="false" customHeight="false" outlineLevel="0" collapsed="false">
      <c r="B160" s="23"/>
      <c r="D160" s="175" t="s">
        <v>450</v>
      </c>
      <c r="F160" s="176" t="s">
        <v>9590</v>
      </c>
      <c r="I160" s="177"/>
      <c r="L160" s="23"/>
      <c r="M160" s="178"/>
      <c r="T160" s="54"/>
      <c r="AT160" s="3" t="s">
        <v>450</v>
      </c>
      <c r="AU160" s="3" t="s">
        <v>90</v>
      </c>
    </row>
    <row r="161" s="22" customFormat="true" ht="62.25" hidden="false" customHeight="true" outlineLevel="0" collapsed="false">
      <c r="B161" s="23"/>
      <c r="C161" s="162" t="s">
        <v>583</v>
      </c>
      <c r="D161" s="162" t="s">
        <v>444</v>
      </c>
      <c r="E161" s="163" t="s">
        <v>685</v>
      </c>
      <c r="F161" s="164" t="s">
        <v>686</v>
      </c>
      <c r="G161" s="165" t="s">
        <v>180</v>
      </c>
      <c r="H161" s="166" t="n">
        <v>346.74</v>
      </c>
      <c r="I161" s="167" t="n">
        <v>259.4</v>
      </c>
      <c r="J161" s="168" t="n">
        <f aca="false">ROUND(I161*H161,2)</f>
        <v>89944.36</v>
      </c>
      <c r="K161" s="164" t="s">
        <v>7501</v>
      </c>
      <c r="L161" s="23"/>
      <c r="M161" s="169"/>
      <c r="N161" s="170" t="s">
        <v>48</v>
      </c>
      <c r="P161" s="171" t="n">
        <f aca="false">O161*H161</f>
        <v>0</v>
      </c>
      <c r="Q161" s="171" t="n">
        <v>0</v>
      </c>
      <c r="R161" s="171" t="n">
        <f aca="false">Q161*H161</f>
        <v>0</v>
      </c>
      <c r="S161" s="171" t="n">
        <v>0</v>
      </c>
      <c r="T161" s="172" t="n">
        <f aca="false">S161*H161</f>
        <v>0</v>
      </c>
      <c r="AR161" s="173" t="s">
        <v>448</v>
      </c>
      <c r="AT161" s="173" t="s">
        <v>444</v>
      </c>
      <c r="AU161" s="173" t="s">
        <v>90</v>
      </c>
      <c r="AY161" s="3" t="s">
        <v>442</v>
      </c>
      <c r="BE161" s="174" t="n">
        <f aca="false">IF(N161="základní",J161,0)</f>
        <v>89944.36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3" t="s">
        <v>84</v>
      </c>
      <c r="BK161" s="174" t="n">
        <f aca="false">ROUND(I161*H161,2)</f>
        <v>89944.36</v>
      </c>
      <c r="BL161" s="3" t="s">
        <v>448</v>
      </c>
      <c r="BM161" s="173" t="s">
        <v>9591</v>
      </c>
    </row>
    <row r="162" s="22" customFormat="true" ht="11.25" hidden="false" customHeight="false" outlineLevel="0" collapsed="false">
      <c r="B162" s="23"/>
      <c r="D162" s="175" t="s">
        <v>450</v>
      </c>
      <c r="F162" s="176" t="s">
        <v>7522</v>
      </c>
      <c r="I162" s="177"/>
      <c r="L162" s="23"/>
      <c r="M162" s="178"/>
      <c r="T162" s="54"/>
      <c r="AT162" s="3" t="s">
        <v>450</v>
      </c>
      <c r="AU162" s="3" t="s">
        <v>90</v>
      </c>
    </row>
    <row r="163" s="22" customFormat="true" ht="62.25" hidden="false" customHeight="true" outlineLevel="0" collapsed="false">
      <c r="B163" s="23"/>
      <c r="C163" s="162" t="s">
        <v>7</v>
      </c>
      <c r="D163" s="162" t="s">
        <v>444</v>
      </c>
      <c r="E163" s="163" t="s">
        <v>691</v>
      </c>
      <c r="F163" s="164" t="s">
        <v>692</v>
      </c>
      <c r="G163" s="165" t="s">
        <v>180</v>
      </c>
      <c r="H163" s="166" t="n">
        <v>8.54</v>
      </c>
      <c r="I163" s="167" t="n">
        <v>300.8</v>
      </c>
      <c r="J163" s="168" t="n">
        <f aca="false">ROUND(I163*H163,2)</f>
        <v>2568.83</v>
      </c>
      <c r="K163" s="164" t="s">
        <v>7501</v>
      </c>
      <c r="L163" s="23"/>
      <c r="M163" s="169"/>
      <c r="N163" s="170" t="s">
        <v>48</v>
      </c>
      <c r="P163" s="171" t="n">
        <f aca="false">O163*H163</f>
        <v>0</v>
      </c>
      <c r="Q163" s="171" t="n">
        <v>0</v>
      </c>
      <c r="R163" s="171" t="n">
        <f aca="false">Q163*H163</f>
        <v>0</v>
      </c>
      <c r="S163" s="171" t="n">
        <v>0</v>
      </c>
      <c r="T163" s="172" t="n">
        <f aca="false">S163*H163</f>
        <v>0</v>
      </c>
      <c r="AR163" s="173" t="s">
        <v>448</v>
      </c>
      <c r="AT163" s="173" t="s">
        <v>444</v>
      </c>
      <c r="AU163" s="173" t="s">
        <v>90</v>
      </c>
      <c r="AY163" s="3" t="s">
        <v>442</v>
      </c>
      <c r="BE163" s="174" t="n">
        <f aca="false">IF(N163="základní",J163,0)</f>
        <v>2568.83</v>
      </c>
      <c r="BF163" s="174" t="n">
        <f aca="false">IF(N163="snížená",J163,0)</f>
        <v>0</v>
      </c>
      <c r="BG163" s="174" t="n">
        <f aca="false">IF(N163="zákl. přenesená",J163,0)</f>
        <v>0</v>
      </c>
      <c r="BH163" s="174" t="n">
        <f aca="false">IF(N163="sníž. přenesená",J163,0)</f>
        <v>0</v>
      </c>
      <c r="BI163" s="174" t="n">
        <f aca="false">IF(N163="nulová",J163,0)</f>
        <v>0</v>
      </c>
      <c r="BJ163" s="3" t="s">
        <v>84</v>
      </c>
      <c r="BK163" s="174" t="n">
        <f aca="false">ROUND(I163*H163,2)</f>
        <v>2568.83</v>
      </c>
      <c r="BL163" s="3" t="s">
        <v>448</v>
      </c>
      <c r="BM163" s="173" t="s">
        <v>9592</v>
      </c>
    </row>
    <row r="164" s="22" customFormat="true" ht="11.25" hidden="false" customHeight="false" outlineLevel="0" collapsed="false">
      <c r="B164" s="23"/>
      <c r="D164" s="175" t="s">
        <v>450</v>
      </c>
      <c r="F164" s="176" t="s">
        <v>9268</v>
      </c>
      <c r="I164" s="177"/>
      <c r="L164" s="23"/>
      <c r="M164" s="178"/>
      <c r="T164" s="54"/>
      <c r="AT164" s="3" t="s">
        <v>450</v>
      </c>
      <c r="AU164" s="3" t="s">
        <v>90</v>
      </c>
    </row>
    <row r="165" s="22" customFormat="true" ht="44.25" hidden="false" customHeight="true" outlineLevel="0" collapsed="false">
      <c r="B165" s="23"/>
      <c r="C165" s="162" t="s">
        <v>596</v>
      </c>
      <c r="D165" s="162" t="s">
        <v>444</v>
      </c>
      <c r="E165" s="163" t="s">
        <v>9274</v>
      </c>
      <c r="F165" s="164" t="s">
        <v>9275</v>
      </c>
      <c r="G165" s="165" t="s">
        <v>180</v>
      </c>
      <c r="H165" s="166" t="n">
        <v>8.54</v>
      </c>
      <c r="I165" s="167" t="n">
        <v>109.5</v>
      </c>
      <c r="J165" s="168" t="n">
        <f aca="false">ROUND(I165*H165,2)</f>
        <v>935.13</v>
      </c>
      <c r="K165" s="164" t="s">
        <v>7501</v>
      </c>
      <c r="L165" s="23"/>
      <c r="M165" s="169"/>
      <c r="N165" s="170" t="s">
        <v>48</v>
      </c>
      <c r="P165" s="171" t="n">
        <f aca="false">O165*H165</f>
        <v>0</v>
      </c>
      <c r="Q165" s="171" t="n">
        <v>0</v>
      </c>
      <c r="R165" s="171" t="n">
        <f aca="false">Q165*H165</f>
        <v>0</v>
      </c>
      <c r="S165" s="171" t="n">
        <v>0</v>
      </c>
      <c r="T165" s="172" t="n">
        <f aca="false">S165*H165</f>
        <v>0</v>
      </c>
      <c r="AR165" s="173" t="s">
        <v>448</v>
      </c>
      <c r="AT165" s="173" t="s">
        <v>444</v>
      </c>
      <c r="AU165" s="173" t="s">
        <v>90</v>
      </c>
      <c r="AY165" s="3" t="s">
        <v>442</v>
      </c>
      <c r="BE165" s="174" t="n">
        <f aca="false">IF(N165="základní",J165,0)</f>
        <v>935.13</v>
      </c>
      <c r="BF165" s="174" t="n">
        <f aca="false">IF(N165="snížená",J165,0)</f>
        <v>0</v>
      </c>
      <c r="BG165" s="174" t="n">
        <f aca="false">IF(N165="zákl. přenesená",J165,0)</f>
        <v>0</v>
      </c>
      <c r="BH165" s="174" t="n">
        <f aca="false">IF(N165="sníž. přenesená",J165,0)</f>
        <v>0</v>
      </c>
      <c r="BI165" s="174" t="n">
        <f aca="false">IF(N165="nulová",J165,0)</f>
        <v>0</v>
      </c>
      <c r="BJ165" s="3" t="s">
        <v>84</v>
      </c>
      <c r="BK165" s="174" t="n">
        <f aca="false">ROUND(I165*H165,2)</f>
        <v>935.13</v>
      </c>
      <c r="BL165" s="3" t="s">
        <v>448</v>
      </c>
      <c r="BM165" s="173" t="s">
        <v>9593</v>
      </c>
    </row>
    <row r="166" s="22" customFormat="true" ht="11.25" hidden="false" customHeight="false" outlineLevel="0" collapsed="false">
      <c r="B166" s="23"/>
      <c r="D166" s="175" t="s">
        <v>450</v>
      </c>
      <c r="F166" s="176" t="s">
        <v>9277</v>
      </c>
      <c r="I166" s="177"/>
      <c r="L166" s="23"/>
      <c r="M166" s="178"/>
      <c r="T166" s="54"/>
      <c r="AT166" s="3" t="s">
        <v>450</v>
      </c>
      <c r="AU166" s="3" t="s">
        <v>90</v>
      </c>
    </row>
    <row r="167" s="22" customFormat="true" ht="44.25" hidden="false" customHeight="true" outlineLevel="0" collapsed="false">
      <c r="B167" s="23"/>
      <c r="C167" s="162" t="s">
        <v>602</v>
      </c>
      <c r="D167" s="162" t="s">
        <v>444</v>
      </c>
      <c r="E167" s="163" t="s">
        <v>696</v>
      </c>
      <c r="F167" s="164" t="s">
        <v>697</v>
      </c>
      <c r="G167" s="165" t="s">
        <v>180</v>
      </c>
      <c r="H167" s="166" t="n">
        <v>346.74</v>
      </c>
      <c r="I167" s="167" t="n">
        <v>54.3</v>
      </c>
      <c r="J167" s="168" t="n">
        <f aca="false">ROUND(I167*H167,2)</f>
        <v>18827.98</v>
      </c>
      <c r="K167" s="164" t="s">
        <v>7501</v>
      </c>
      <c r="L167" s="23"/>
      <c r="M167" s="169"/>
      <c r="N167" s="170" t="s">
        <v>48</v>
      </c>
      <c r="P167" s="171" t="n">
        <f aca="false">O167*H167</f>
        <v>0</v>
      </c>
      <c r="Q167" s="171" t="n">
        <v>0</v>
      </c>
      <c r="R167" s="171" t="n">
        <f aca="false">Q167*H167</f>
        <v>0</v>
      </c>
      <c r="S167" s="171" t="n">
        <v>0</v>
      </c>
      <c r="T167" s="172" t="n">
        <f aca="false">S167*H167</f>
        <v>0</v>
      </c>
      <c r="AR167" s="173" t="s">
        <v>448</v>
      </c>
      <c r="AT167" s="173" t="s">
        <v>444</v>
      </c>
      <c r="AU167" s="173" t="s">
        <v>90</v>
      </c>
      <c r="AY167" s="3" t="s">
        <v>442</v>
      </c>
      <c r="BE167" s="174" t="n">
        <f aca="false">IF(N167="základní",J167,0)</f>
        <v>18827.98</v>
      </c>
      <c r="BF167" s="174" t="n">
        <f aca="false">IF(N167="snížená",J167,0)</f>
        <v>0</v>
      </c>
      <c r="BG167" s="174" t="n">
        <f aca="false">IF(N167="zákl. přenesená",J167,0)</f>
        <v>0</v>
      </c>
      <c r="BH167" s="174" t="n">
        <f aca="false">IF(N167="sníž. přenesená",J167,0)</f>
        <v>0</v>
      </c>
      <c r="BI167" s="174" t="n">
        <f aca="false">IF(N167="nulová",J167,0)</f>
        <v>0</v>
      </c>
      <c r="BJ167" s="3" t="s">
        <v>84</v>
      </c>
      <c r="BK167" s="174" t="n">
        <f aca="false">ROUND(I167*H167,2)</f>
        <v>18827.98</v>
      </c>
      <c r="BL167" s="3" t="s">
        <v>448</v>
      </c>
      <c r="BM167" s="173" t="s">
        <v>9594</v>
      </c>
    </row>
    <row r="168" s="22" customFormat="true" ht="11.25" hidden="false" customHeight="false" outlineLevel="0" collapsed="false">
      <c r="B168" s="23"/>
      <c r="D168" s="175" t="s">
        <v>450</v>
      </c>
      <c r="F168" s="176" t="s">
        <v>7524</v>
      </c>
      <c r="I168" s="177"/>
      <c r="L168" s="23"/>
      <c r="M168" s="178"/>
      <c r="T168" s="54"/>
      <c r="AT168" s="3" t="s">
        <v>450</v>
      </c>
      <c r="AU168" s="3" t="s">
        <v>90</v>
      </c>
    </row>
    <row r="169" s="22" customFormat="true" ht="44.25" hidden="false" customHeight="true" outlineLevel="0" collapsed="false">
      <c r="B169" s="23"/>
      <c r="C169" s="162" t="s">
        <v>607</v>
      </c>
      <c r="D169" s="162" t="s">
        <v>444</v>
      </c>
      <c r="E169" s="163" t="s">
        <v>7525</v>
      </c>
      <c r="F169" s="164" t="s">
        <v>7526</v>
      </c>
      <c r="G169" s="165" t="s">
        <v>710</v>
      </c>
      <c r="H169" s="166" t="n">
        <v>710.56</v>
      </c>
      <c r="I169" s="167" t="n">
        <v>386.4</v>
      </c>
      <c r="J169" s="168" t="n">
        <f aca="false">ROUND(I169*H169,2)</f>
        <v>274560.38</v>
      </c>
      <c r="K169" s="164" t="s">
        <v>7501</v>
      </c>
      <c r="L169" s="23"/>
      <c r="M169" s="169"/>
      <c r="N169" s="170" t="s">
        <v>48</v>
      </c>
      <c r="P169" s="171" t="n">
        <f aca="false">O169*H169</f>
        <v>0</v>
      </c>
      <c r="Q169" s="171" t="n">
        <v>0</v>
      </c>
      <c r="R169" s="171" t="n">
        <f aca="false">Q169*H169</f>
        <v>0</v>
      </c>
      <c r="S169" s="171" t="n">
        <v>0</v>
      </c>
      <c r="T169" s="172" t="n">
        <f aca="false">S169*H169</f>
        <v>0</v>
      </c>
      <c r="AR169" s="173" t="s">
        <v>448</v>
      </c>
      <c r="AT169" s="173" t="s">
        <v>444</v>
      </c>
      <c r="AU169" s="173" t="s">
        <v>90</v>
      </c>
      <c r="AY169" s="3" t="s">
        <v>442</v>
      </c>
      <c r="BE169" s="174" t="n">
        <f aca="false">IF(N169="základní",J169,0)</f>
        <v>274560.38</v>
      </c>
      <c r="BF169" s="174" t="n">
        <f aca="false">IF(N169="snížená",J169,0)</f>
        <v>0</v>
      </c>
      <c r="BG169" s="174" t="n">
        <f aca="false">IF(N169="zákl. přenesená",J169,0)</f>
        <v>0</v>
      </c>
      <c r="BH169" s="174" t="n">
        <f aca="false">IF(N169="sníž. přenesená",J169,0)</f>
        <v>0</v>
      </c>
      <c r="BI169" s="174" t="n">
        <f aca="false">IF(N169="nulová",J169,0)</f>
        <v>0</v>
      </c>
      <c r="BJ169" s="3" t="s">
        <v>84</v>
      </c>
      <c r="BK169" s="174" t="n">
        <f aca="false">ROUND(I169*H169,2)</f>
        <v>274560.38</v>
      </c>
      <c r="BL169" s="3" t="s">
        <v>448</v>
      </c>
      <c r="BM169" s="173" t="s">
        <v>9595</v>
      </c>
    </row>
    <row r="170" s="22" customFormat="true" ht="11.25" hidden="false" customHeight="false" outlineLevel="0" collapsed="false">
      <c r="B170" s="23"/>
      <c r="D170" s="175" t="s">
        <v>450</v>
      </c>
      <c r="F170" s="176" t="s">
        <v>7528</v>
      </c>
      <c r="I170" s="177"/>
      <c r="L170" s="23"/>
      <c r="M170" s="178"/>
      <c r="T170" s="54"/>
      <c r="AT170" s="3" t="s">
        <v>450</v>
      </c>
      <c r="AU170" s="3" t="s">
        <v>90</v>
      </c>
    </row>
    <row r="171" s="187" customFormat="true" ht="11.25" hidden="false" customHeight="false" outlineLevel="0" collapsed="false">
      <c r="B171" s="188"/>
      <c r="D171" s="181" t="s">
        <v>452</v>
      </c>
      <c r="E171" s="189"/>
      <c r="F171" s="190" t="s">
        <v>9596</v>
      </c>
      <c r="H171" s="191" t="n">
        <v>710.56</v>
      </c>
      <c r="I171" s="192"/>
      <c r="L171" s="188"/>
      <c r="M171" s="193"/>
      <c r="T171" s="194"/>
      <c r="AT171" s="189" t="s">
        <v>452</v>
      </c>
      <c r="AU171" s="189" t="s">
        <v>90</v>
      </c>
      <c r="AV171" s="187" t="s">
        <v>90</v>
      </c>
      <c r="AW171" s="187" t="s">
        <v>36</v>
      </c>
      <c r="AX171" s="187" t="s">
        <v>84</v>
      </c>
      <c r="AY171" s="189" t="s">
        <v>442</v>
      </c>
    </row>
    <row r="172" s="22" customFormat="true" ht="37.5" hidden="false" customHeight="true" outlineLevel="0" collapsed="false">
      <c r="B172" s="23"/>
      <c r="C172" s="162" t="s">
        <v>612</v>
      </c>
      <c r="D172" s="162" t="s">
        <v>444</v>
      </c>
      <c r="E172" s="163" t="s">
        <v>715</v>
      </c>
      <c r="F172" s="164" t="s">
        <v>716</v>
      </c>
      <c r="G172" s="165" t="s">
        <v>180</v>
      </c>
      <c r="H172" s="166" t="n">
        <v>355.28</v>
      </c>
      <c r="I172" s="167" t="n">
        <v>17.3</v>
      </c>
      <c r="J172" s="168" t="n">
        <f aca="false">ROUND(I172*H172,2)</f>
        <v>6146.34</v>
      </c>
      <c r="K172" s="164" t="s">
        <v>7501</v>
      </c>
      <c r="L172" s="23"/>
      <c r="M172" s="169"/>
      <c r="N172" s="170" t="s">
        <v>48</v>
      </c>
      <c r="P172" s="171" t="n">
        <f aca="false">O172*H172</f>
        <v>0</v>
      </c>
      <c r="Q172" s="171" t="n">
        <v>0</v>
      </c>
      <c r="R172" s="171" t="n">
        <f aca="false">Q172*H172</f>
        <v>0</v>
      </c>
      <c r="S172" s="171" t="n">
        <v>0</v>
      </c>
      <c r="T172" s="172" t="n">
        <f aca="false">S172*H172</f>
        <v>0</v>
      </c>
      <c r="AR172" s="173" t="s">
        <v>448</v>
      </c>
      <c r="AT172" s="173" t="s">
        <v>444</v>
      </c>
      <c r="AU172" s="173" t="s">
        <v>90</v>
      </c>
      <c r="AY172" s="3" t="s">
        <v>442</v>
      </c>
      <c r="BE172" s="174" t="n">
        <f aca="false">IF(N172="základní",J172,0)</f>
        <v>6146.34</v>
      </c>
      <c r="BF172" s="174" t="n">
        <f aca="false">IF(N172="snížená",J172,0)</f>
        <v>0</v>
      </c>
      <c r="BG172" s="174" t="n">
        <f aca="false">IF(N172="zákl. přenesená",J172,0)</f>
        <v>0</v>
      </c>
      <c r="BH172" s="174" t="n">
        <f aca="false">IF(N172="sníž. přenesená",J172,0)</f>
        <v>0</v>
      </c>
      <c r="BI172" s="174" t="n">
        <f aca="false">IF(N172="nulová",J172,0)</f>
        <v>0</v>
      </c>
      <c r="BJ172" s="3" t="s">
        <v>84</v>
      </c>
      <c r="BK172" s="174" t="n">
        <f aca="false">ROUND(I172*H172,2)</f>
        <v>6146.34</v>
      </c>
      <c r="BL172" s="3" t="s">
        <v>448</v>
      </c>
      <c r="BM172" s="173" t="s">
        <v>9597</v>
      </c>
    </row>
    <row r="173" s="22" customFormat="true" ht="11.25" hidden="false" customHeight="false" outlineLevel="0" collapsed="false">
      <c r="B173" s="23"/>
      <c r="D173" s="175" t="s">
        <v>450</v>
      </c>
      <c r="F173" s="176" t="s">
        <v>9281</v>
      </c>
      <c r="I173" s="177"/>
      <c r="L173" s="23"/>
      <c r="M173" s="178"/>
      <c r="T173" s="54"/>
      <c r="AT173" s="3" t="s">
        <v>450</v>
      </c>
      <c r="AU173" s="3" t="s">
        <v>90</v>
      </c>
    </row>
    <row r="174" s="187" customFormat="true" ht="11.25" hidden="false" customHeight="false" outlineLevel="0" collapsed="false">
      <c r="B174" s="188"/>
      <c r="D174" s="181" t="s">
        <v>452</v>
      </c>
      <c r="E174" s="189"/>
      <c r="F174" s="190" t="s">
        <v>9598</v>
      </c>
      <c r="H174" s="191" t="n">
        <v>355.28</v>
      </c>
      <c r="I174" s="192"/>
      <c r="L174" s="188"/>
      <c r="M174" s="193"/>
      <c r="T174" s="194"/>
      <c r="AT174" s="189" t="s">
        <v>452</v>
      </c>
      <c r="AU174" s="189" t="s">
        <v>90</v>
      </c>
      <c r="AV174" s="187" t="s">
        <v>90</v>
      </c>
      <c r="AW174" s="187" t="s">
        <v>36</v>
      </c>
      <c r="AX174" s="187" t="s">
        <v>84</v>
      </c>
      <c r="AY174" s="189" t="s">
        <v>442</v>
      </c>
    </row>
    <row r="175" s="22" customFormat="true" ht="44.25" hidden="false" customHeight="true" outlineLevel="0" collapsed="false">
      <c r="B175" s="23"/>
      <c r="C175" s="162" t="s">
        <v>617</v>
      </c>
      <c r="D175" s="162" t="s">
        <v>444</v>
      </c>
      <c r="E175" s="163" t="s">
        <v>720</v>
      </c>
      <c r="F175" s="164" t="s">
        <v>721</v>
      </c>
      <c r="G175" s="165" t="s">
        <v>180</v>
      </c>
      <c r="H175" s="166" t="n">
        <v>589.22</v>
      </c>
      <c r="I175" s="167" t="n">
        <v>137.8</v>
      </c>
      <c r="J175" s="168" t="n">
        <f aca="false">ROUND(I175*H175,2)</f>
        <v>81194.52</v>
      </c>
      <c r="K175" s="164" t="s">
        <v>7501</v>
      </c>
      <c r="L175" s="23"/>
      <c r="M175" s="169"/>
      <c r="N175" s="170" t="s">
        <v>48</v>
      </c>
      <c r="P175" s="171" t="n">
        <f aca="false">O175*H175</f>
        <v>0</v>
      </c>
      <c r="Q175" s="171" t="n">
        <v>0</v>
      </c>
      <c r="R175" s="171" t="n">
        <f aca="false">Q175*H175</f>
        <v>0</v>
      </c>
      <c r="S175" s="171" t="n">
        <v>0</v>
      </c>
      <c r="T175" s="172" t="n">
        <f aca="false">S175*H175</f>
        <v>0</v>
      </c>
      <c r="AR175" s="173" t="s">
        <v>448</v>
      </c>
      <c r="AT175" s="173" t="s">
        <v>444</v>
      </c>
      <c r="AU175" s="173" t="s">
        <v>90</v>
      </c>
      <c r="AY175" s="3" t="s">
        <v>442</v>
      </c>
      <c r="BE175" s="174" t="n">
        <f aca="false">IF(N175="základní",J175,0)</f>
        <v>81194.52</v>
      </c>
      <c r="BF175" s="174" t="n">
        <f aca="false">IF(N175="snížená",J175,0)</f>
        <v>0</v>
      </c>
      <c r="BG175" s="174" t="n">
        <f aca="false">IF(N175="zákl. přenesená",J175,0)</f>
        <v>0</v>
      </c>
      <c r="BH175" s="174" t="n">
        <f aca="false">IF(N175="sníž. přenesená",J175,0)</f>
        <v>0</v>
      </c>
      <c r="BI175" s="174" t="n">
        <f aca="false">IF(N175="nulová",J175,0)</f>
        <v>0</v>
      </c>
      <c r="BJ175" s="3" t="s">
        <v>84</v>
      </c>
      <c r="BK175" s="174" t="n">
        <f aca="false">ROUND(I175*H175,2)</f>
        <v>81194.52</v>
      </c>
      <c r="BL175" s="3" t="s">
        <v>448</v>
      </c>
      <c r="BM175" s="173" t="s">
        <v>9599</v>
      </c>
    </row>
    <row r="176" s="22" customFormat="true" ht="11.25" hidden="false" customHeight="false" outlineLevel="0" collapsed="false">
      <c r="B176" s="23"/>
      <c r="D176" s="175" t="s">
        <v>450</v>
      </c>
      <c r="F176" s="176" t="s">
        <v>7531</v>
      </c>
      <c r="I176" s="177"/>
      <c r="L176" s="23"/>
      <c r="M176" s="178"/>
      <c r="T176" s="54"/>
      <c r="AT176" s="3" t="s">
        <v>450</v>
      </c>
      <c r="AU176" s="3" t="s">
        <v>90</v>
      </c>
    </row>
    <row r="177" s="187" customFormat="true" ht="11.25" hidden="false" customHeight="false" outlineLevel="0" collapsed="false">
      <c r="B177" s="188"/>
      <c r="D177" s="181" t="s">
        <v>452</v>
      </c>
      <c r="E177" s="189"/>
      <c r="F177" s="190" t="s">
        <v>9600</v>
      </c>
      <c r="H177" s="191" t="n">
        <v>228.5</v>
      </c>
      <c r="I177" s="192"/>
      <c r="L177" s="188"/>
      <c r="M177" s="193"/>
      <c r="T177" s="194"/>
      <c r="AT177" s="189" t="s">
        <v>452</v>
      </c>
      <c r="AU177" s="189" t="s">
        <v>90</v>
      </c>
      <c r="AV177" s="187" t="s">
        <v>90</v>
      </c>
      <c r="AW177" s="187" t="s">
        <v>36</v>
      </c>
      <c r="AX177" s="187" t="s">
        <v>77</v>
      </c>
      <c r="AY177" s="189" t="s">
        <v>442</v>
      </c>
    </row>
    <row r="178" s="187" customFormat="true" ht="11.25" hidden="false" customHeight="false" outlineLevel="0" collapsed="false">
      <c r="B178" s="188"/>
      <c r="D178" s="181" t="s">
        <v>452</v>
      </c>
      <c r="E178" s="189"/>
      <c r="F178" s="190" t="s">
        <v>9601</v>
      </c>
      <c r="H178" s="191" t="n">
        <v>655.07</v>
      </c>
      <c r="I178" s="192"/>
      <c r="L178" s="188"/>
      <c r="M178" s="193"/>
      <c r="T178" s="194"/>
      <c r="AT178" s="189" t="s">
        <v>452</v>
      </c>
      <c r="AU178" s="189" t="s">
        <v>90</v>
      </c>
      <c r="AV178" s="187" t="s">
        <v>90</v>
      </c>
      <c r="AW178" s="187" t="s">
        <v>36</v>
      </c>
      <c r="AX178" s="187" t="s">
        <v>77</v>
      </c>
      <c r="AY178" s="189" t="s">
        <v>442</v>
      </c>
    </row>
    <row r="179" s="187" customFormat="true" ht="11.25" hidden="false" customHeight="false" outlineLevel="0" collapsed="false">
      <c r="B179" s="188"/>
      <c r="D179" s="181" t="s">
        <v>452</v>
      </c>
      <c r="E179" s="189"/>
      <c r="F179" s="190" t="s">
        <v>9602</v>
      </c>
      <c r="H179" s="191" t="n">
        <v>52.39</v>
      </c>
      <c r="I179" s="192"/>
      <c r="L179" s="188"/>
      <c r="M179" s="193"/>
      <c r="T179" s="194"/>
      <c r="AT179" s="189" t="s">
        <v>452</v>
      </c>
      <c r="AU179" s="189" t="s">
        <v>90</v>
      </c>
      <c r="AV179" s="187" t="s">
        <v>90</v>
      </c>
      <c r="AW179" s="187" t="s">
        <v>36</v>
      </c>
      <c r="AX179" s="187" t="s">
        <v>77</v>
      </c>
      <c r="AY179" s="189" t="s">
        <v>442</v>
      </c>
    </row>
    <row r="180" s="187" customFormat="true" ht="11.25" hidden="false" customHeight="false" outlineLevel="0" collapsed="false">
      <c r="B180" s="188"/>
      <c r="D180" s="181" t="s">
        <v>452</v>
      </c>
      <c r="E180" s="189"/>
      <c r="F180" s="190" t="s">
        <v>9603</v>
      </c>
      <c r="H180" s="191" t="n">
        <v>-346.74</v>
      </c>
      <c r="I180" s="192"/>
      <c r="L180" s="188"/>
      <c r="M180" s="193"/>
      <c r="T180" s="194"/>
      <c r="AT180" s="189" t="s">
        <v>452</v>
      </c>
      <c r="AU180" s="189" t="s">
        <v>90</v>
      </c>
      <c r="AV180" s="187" t="s">
        <v>90</v>
      </c>
      <c r="AW180" s="187" t="s">
        <v>36</v>
      </c>
      <c r="AX180" s="187" t="s">
        <v>77</v>
      </c>
      <c r="AY180" s="189" t="s">
        <v>442</v>
      </c>
    </row>
    <row r="181" s="195" customFormat="true" ht="11.25" hidden="false" customHeight="false" outlineLevel="0" collapsed="false">
      <c r="B181" s="196"/>
      <c r="D181" s="181" t="s">
        <v>452</v>
      </c>
      <c r="E181" s="197"/>
      <c r="F181" s="198" t="s">
        <v>455</v>
      </c>
      <c r="H181" s="199" t="n">
        <v>589.22</v>
      </c>
      <c r="I181" s="200"/>
      <c r="L181" s="196"/>
      <c r="M181" s="201"/>
      <c r="T181" s="202"/>
      <c r="AT181" s="197" t="s">
        <v>452</v>
      </c>
      <c r="AU181" s="197" t="s">
        <v>90</v>
      </c>
      <c r="AV181" s="195" t="s">
        <v>448</v>
      </c>
      <c r="AW181" s="195" t="s">
        <v>36</v>
      </c>
      <c r="AX181" s="195" t="s">
        <v>84</v>
      </c>
      <c r="AY181" s="197" t="s">
        <v>442</v>
      </c>
    </row>
    <row r="182" s="22" customFormat="true" ht="16.5" hidden="false" customHeight="true" outlineLevel="0" collapsed="false">
      <c r="B182" s="23"/>
      <c r="C182" s="211" t="s">
        <v>622</v>
      </c>
      <c r="D182" s="211" t="s">
        <v>730</v>
      </c>
      <c r="E182" s="212" t="s">
        <v>7535</v>
      </c>
      <c r="F182" s="213" t="s">
        <v>7536</v>
      </c>
      <c r="G182" s="214" t="s">
        <v>710</v>
      </c>
      <c r="H182" s="215" t="n">
        <v>14.66</v>
      </c>
      <c r="I182" s="216" t="n">
        <v>422.3</v>
      </c>
      <c r="J182" s="217" t="n">
        <f aca="false">ROUND(I182*H182,2)</f>
        <v>6190.92</v>
      </c>
      <c r="K182" s="213" t="s">
        <v>7501</v>
      </c>
      <c r="L182" s="218"/>
      <c r="M182" s="219"/>
      <c r="N182" s="220" t="s">
        <v>48</v>
      </c>
      <c r="P182" s="171" t="n">
        <f aca="false">O182*H182</f>
        <v>0</v>
      </c>
      <c r="Q182" s="171" t="n">
        <v>1</v>
      </c>
      <c r="R182" s="171" t="n">
        <f aca="false">Q182*H182</f>
        <v>14.66</v>
      </c>
      <c r="S182" s="171" t="n">
        <v>0</v>
      </c>
      <c r="T182" s="172" t="n">
        <f aca="false">S182*H182</f>
        <v>0</v>
      </c>
      <c r="AR182" s="173" t="s">
        <v>494</v>
      </c>
      <c r="AT182" s="173" t="s">
        <v>730</v>
      </c>
      <c r="AU182" s="173" t="s">
        <v>90</v>
      </c>
      <c r="AY182" s="3" t="s">
        <v>442</v>
      </c>
      <c r="BE182" s="174" t="n">
        <f aca="false">IF(N182="základní",J182,0)</f>
        <v>6190.92</v>
      </c>
      <c r="BF182" s="174" t="n">
        <f aca="false">IF(N182="snížená",J182,0)</f>
        <v>0</v>
      </c>
      <c r="BG182" s="174" t="n">
        <f aca="false">IF(N182="zákl. přenesená",J182,0)</f>
        <v>0</v>
      </c>
      <c r="BH182" s="174" t="n">
        <f aca="false">IF(N182="sníž. přenesená",J182,0)</f>
        <v>0</v>
      </c>
      <c r="BI182" s="174" t="n">
        <f aca="false">IF(N182="nulová",J182,0)</f>
        <v>0</v>
      </c>
      <c r="BJ182" s="3" t="s">
        <v>84</v>
      </c>
      <c r="BK182" s="174" t="n">
        <f aca="false">ROUND(I182*H182,2)</f>
        <v>6190.92</v>
      </c>
      <c r="BL182" s="3" t="s">
        <v>448</v>
      </c>
      <c r="BM182" s="173" t="s">
        <v>9604</v>
      </c>
    </row>
    <row r="183" s="179" customFormat="true" ht="11.25" hidden="false" customHeight="false" outlineLevel="0" collapsed="false">
      <c r="B183" s="180"/>
      <c r="D183" s="181" t="s">
        <v>452</v>
      </c>
      <c r="E183" s="182"/>
      <c r="F183" s="183" t="s">
        <v>9605</v>
      </c>
      <c r="H183" s="182"/>
      <c r="I183" s="184"/>
      <c r="L183" s="180"/>
      <c r="M183" s="185"/>
      <c r="T183" s="186"/>
      <c r="AT183" s="182" t="s">
        <v>452</v>
      </c>
      <c r="AU183" s="182" t="s">
        <v>90</v>
      </c>
      <c r="AV183" s="179" t="s">
        <v>84</v>
      </c>
      <c r="AW183" s="179" t="s">
        <v>36</v>
      </c>
      <c r="AX183" s="179" t="s">
        <v>77</v>
      </c>
      <c r="AY183" s="182" t="s">
        <v>442</v>
      </c>
    </row>
    <row r="184" s="187" customFormat="true" ht="11.25" hidden="false" customHeight="false" outlineLevel="0" collapsed="false">
      <c r="B184" s="188"/>
      <c r="D184" s="181" t="s">
        <v>452</v>
      </c>
      <c r="E184" s="189"/>
      <c r="F184" s="190" t="s">
        <v>9606</v>
      </c>
      <c r="H184" s="191" t="n">
        <v>20.825</v>
      </c>
      <c r="I184" s="192"/>
      <c r="L184" s="188"/>
      <c r="M184" s="193"/>
      <c r="T184" s="194"/>
      <c r="AT184" s="189" t="s">
        <v>452</v>
      </c>
      <c r="AU184" s="189" t="s">
        <v>90</v>
      </c>
      <c r="AV184" s="187" t="s">
        <v>90</v>
      </c>
      <c r="AW184" s="187" t="s">
        <v>36</v>
      </c>
      <c r="AX184" s="187" t="s">
        <v>77</v>
      </c>
      <c r="AY184" s="189" t="s">
        <v>442</v>
      </c>
    </row>
    <row r="185" s="187" customFormat="true" ht="11.25" hidden="false" customHeight="false" outlineLevel="0" collapsed="false">
      <c r="B185" s="188"/>
      <c r="D185" s="181" t="s">
        <v>452</v>
      </c>
      <c r="E185" s="189"/>
      <c r="F185" s="190" t="s">
        <v>9607</v>
      </c>
      <c r="H185" s="191" t="n">
        <v>-1.236</v>
      </c>
      <c r="I185" s="192"/>
      <c r="L185" s="188"/>
      <c r="M185" s="193"/>
      <c r="T185" s="194"/>
      <c r="AT185" s="189" t="s">
        <v>452</v>
      </c>
      <c r="AU185" s="189" t="s">
        <v>90</v>
      </c>
      <c r="AV185" s="187" t="s">
        <v>90</v>
      </c>
      <c r="AW185" s="187" t="s">
        <v>36</v>
      </c>
      <c r="AX185" s="187" t="s">
        <v>77</v>
      </c>
      <c r="AY185" s="189" t="s">
        <v>442</v>
      </c>
    </row>
    <row r="186" s="187" customFormat="true" ht="11.25" hidden="false" customHeight="false" outlineLevel="0" collapsed="false">
      <c r="B186" s="188"/>
      <c r="D186" s="181" t="s">
        <v>452</v>
      </c>
      <c r="E186" s="189"/>
      <c r="F186" s="190" t="s">
        <v>9608</v>
      </c>
      <c r="H186" s="191" t="n">
        <v>-10.325</v>
      </c>
      <c r="I186" s="192"/>
      <c r="L186" s="188"/>
      <c r="M186" s="193"/>
      <c r="T186" s="194"/>
      <c r="AT186" s="189" t="s">
        <v>452</v>
      </c>
      <c r="AU186" s="189" t="s">
        <v>90</v>
      </c>
      <c r="AV186" s="187" t="s">
        <v>90</v>
      </c>
      <c r="AW186" s="187" t="s">
        <v>36</v>
      </c>
      <c r="AX186" s="187" t="s">
        <v>77</v>
      </c>
      <c r="AY186" s="189" t="s">
        <v>442</v>
      </c>
    </row>
    <row r="187" s="187" customFormat="true" ht="11.25" hidden="false" customHeight="false" outlineLevel="0" collapsed="false">
      <c r="B187" s="188"/>
      <c r="D187" s="181" t="s">
        <v>452</v>
      </c>
      <c r="E187" s="189"/>
      <c r="F187" s="190" t="s">
        <v>9609</v>
      </c>
      <c r="H187" s="191" t="n">
        <v>-1.925</v>
      </c>
      <c r="I187" s="192"/>
      <c r="L187" s="188"/>
      <c r="M187" s="193"/>
      <c r="T187" s="194"/>
      <c r="AT187" s="189" t="s">
        <v>452</v>
      </c>
      <c r="AU187" s="189" t="s">
        <v>90</v>
      </c>
      <c r="AV187" s="187" t="s">
        <v>90</v>
      </c>
      <c r="AW187" s="187" t="s">
        <v>36</v>
      </c>
      <c r="AX187" s="187" t="s">
        <v>77</v>
      </c>
      <c r="AY187" s="189" t="s">
        <v>442</v>
      </c>
    </row>
    <row r="188" s="203" customFormat="true" ht="11.25" hidden="false" customHeight="false" outlineLevel="0" collapsed="false">
      <c r="B188" s="204"/>
      <c r="D188" s="181" t="s">
        <v>452</v>
      </c>
      <c r="E188" s="205"/>
      <c r="F188" s="206" t="s">
        <v>580</v>
      </c>
      <c r="H188" s="207" t="n">
        <v>7.339</v>
      </c>
      <c r="I188" s="208"/>
      <c r="L188" s="204"/>
      <c r="M188" s="209"/>
      <c r="T188" s="210"/>
      <c r="AT188" s="205" t="s">
        <v>452</v>
      </c>
      <c r="AU188" s="205" t="s">
        <v>90</v>
      </c>
      <c r="AV188" s="203" t="s">
        <v>97</v>
      </c>
      <c r="AW188" s="203" t="s">
        <v>36</v>
      </c>
      <c r="AX188" s="203" t="s">
        <v>77</v>
      </c>
      <c r="AY188" s="205" t="s">
        <v>442</v>
      </c>
    </row>
    <row r="189" s="187" customFormat="true" ht="11.25" hidden="false" customHeight="false" outlineLevel="0" collapsed="false">
      <c r="B189" s="188"/>
      <c r="D189" s="181" t="s">
        <v>452</v>
      </c>
      <c r="E189" s="189"/>
      <c r="F189" s="190" t="s">
        <v>9610</v>
      </c>
      <c r="H189" s="191" t="n">
        <v>14.66</v>
      </c>
      <c r="I189" s="192"/>
      <c r="L189" s="188"/>
      <c r="M189" s="193"/>
      <c r="T189" s="194"/>
      <c r="AT189" s="189" t="s">
        <v>452</v>
      </c>
      <c r="AU189" s="189" t="s">
        <v>90</v>
      </c>
      <c r="AV189" s="187" t="s">
        <v>90</v>
      </c>
      <c r="AW189" s="187" t="s">
        <v>36</v>
      </c>
      <c r="AX189" s="187" t="s">
        <v>84</v>
      </c>
      <c r="AY189" s="189" t="s">
        <v>442</v>
      </c>
    </row>
    <row r="190" s="22" customFormat="true" ht="66.75" hidden="false" customHeight="true" outlineLevel="0" collapsed="false">
      <c r="B190" s="23"/>
      <c r="C190" s="162" t="s">
        <v>627</v>
      </c>
      <c r="D190" s="162" t="s">
        <v>444</v>
      </c>
      <c r="E190" s="163" t="s">
        <v>9290</v>
      </c>
      <c r="F190" s="164" t="s">
        <v>9291</v>
      </c>
      <c r="G190" s="165" t="s">
        <v>180</v>
      </c>
      <c r="H190" s="166" t="n">
        <v>197.43</v>
      </c>
      <c r="I190" s="167" t="n">
        <v>197.8</v>
      </c>
      <c r="J190" s="168" t="n">
        <f aca="false">ROUND(I190*H190,2)</f>
        <v>39051.65</v>
      </c>
      <c r="K190" s="164" t="s">
        <v>7501</v>
      </c>
      <c r="L190" s="23"/>
      <c r="M190" s="169"/>
      <c r="N190" s="170" t="s">
        <v>48</v>
      </c>
      <c r="P190" s="171" t="n">
        <f aca="false">O190*H190</f>
        <v>0</v>
      </c>
      <c r="Q190" s="171" t="n">
        <v>0</v>
      </c>
      <c r="R190" s="171" t="n">
        <f aca="false">Q190*H190</f>
        <v>0</v>
      </c>
      <c r="S190" s="171" t="n">
        <v>0</v>
      </c>
      <c r="T190" s="172" t="n">
        <f aca="false">S190*H190</f>
        <v>0</v>
      </c>
      <c r="AR190" s="173" t="s">
        <v>448</v>
      </c>
      <c r="AT190" s="173" t="s">
        <v>444</v>
      </c>
      <c r="AU190" s="173" t="s">
        <v>90</v>
      </c>
      <c r="AY190" s="3" t="s">
        <v>442</v>
      </c>
      <c r="BE190" s="174" t="n">
        <f aca="false">IF(N190="základní",J190,0)</f>
        <v>39051.65</v>
      </c>
      <c r="BF190" s="174" t="n">
        <f aca="false">IF(N190="snížená",J190,0)</f>
        <v>0</v>
      </c>
      <c r="BG190" s="174" t="n">
        <f aca="false">IF(N190="zákl. přenesená",J190,0)</f>
        <v>0</v>
      </c>
      <c r="BH190" s="174" t="n">
        <f aca="false">IF(N190="sníž. přenesená",J190,0)</f>
        <v>0</v>
      </c>
      <c r="BI190" s="174" t="n">
        <f aca="false">IF(N190="nulová",J190,0)</f>
        <v>0</v>
      </c>
      <c r="BJ190" s="3" t="s">
        <v>84</v>
      </c>
      <c r="BK190" s="174" t="n">
        <f aca="false">ROUND(I190*H190,2)</f>
        <v>39051.65</v>
      </c>
      <c r="BL190" s="3" t="s">
        <v>448</v>
      </c>
      <c r="BM190" s="173" t="s">
        <v>9611</v>
      </c>
    </row>
    <row r="191" s="22" customFormat="true" ht="11.25" hidden="false" customHeight="false" outlineLevel="0" collapsed="false">
      <c r="B191" s="23"/>
      <c r="D191" s="175" t="s">
        <v>450</v>
      </c>
      <c r="F191" s="176" t="s">
        <v>9293</v>
      </c>
      <c r="I191" s="177"/>
      <c r="L191" s="23"/>
      <c r="M191" s="178"/>
      <c r="T191" s="54"/>
      <c r="AT191" s="3" t="s">
        <v>450</v>
      </c>
      <c r="AU191" s="3" t="s">
        <v>90</v>
      </c>
    </row>
    <row r="192" s="22" customFormat="true" ht="16.5" hidden="false" customHeight="true" outlineLevel="0" collapsed="false">
      <c r="B192" s="23"/>
      <c r="C192" s="211" t="s">
        <v>632</v>
      </c>
      <c r="D192" s="211" t="s">
        <v>730</v>
      </c>
      <c r="E192" s="212" t="s">
        <v>7543</v>
      </c>
      <c r="F192" s="213" t="s">
        <v>7544</v>
      </c>
      <c r="G192" s="214" t="s">
        <v>710</v>
      </c>
      <c r="H192" s="215" t="n">
        <v>346.06</v>
      </c>
      <c r="I192" s="216" t="n">
        <v>256.7</v>
      </c>
      <c r="J192" s="217" t="n">
        <f aca="false">ROUND(I192*H192,2)</f>
        <v>88833.6</v>
      </c>
      <c r="K192" s="213" t="s">
        <v>7501</v>
      </c>
      <c r="L192" s="218"/>
      <c r="M192" s="219"/>
      <c r="N192" s="220" t="s">
        <v>48</v>
      </c>
      <c r="P192" s="171" t="n">
        <f aca="false">O192*H192</f>
        <v>0</v>
      </c>
      <c r="Q192" s="171" t="n">
        <v>1</v>
      </c>
      <c r="R192" s="171" t="n">
        <f aca="false">Q192*H192</f>
        <v>346.06</v>
      </c>
      <c r="S192" s="171" t="n">
        <v>0</v>
      </c>
      <c r="T192" s="172" t="n">
        <f aca="false">S192*H192</f>
        <v>0</v>
      </c>
      <c r="AR192" s="173" t="s">
        <v>494</v>
      </c>
      <c r="AT192" s="173" t="s">
        <v>730</v>
      </c>
      <c r="AU192" s="173" t="s">
        <v>90</v>
      </c>
      <c r="AY192" s="3" t="s">
        <v>442</v>
      </c>
      <c r="BE192" s="174" t="n">
        <f aca="false">IF(N192="základní",J192,0)</f>
        <v>88833.6</v>
      </c>
      <c r="BF192" s="174" t="n">
        <f aca="false">IF(N192="snížená",J192,0)</f>
        <v>0</v>
      </c>
      <c r="BG192" s="174" t="n">
        <f aca="false">IF(N192="zákl. přenesená",J192,0)</f>
        <v>0</v>
      </c>
      <c r="BH192" s="174" t="n">
        <f aca="false">IF(N192="sníž. přenesená",J192,0)</f>
        <v>0</v>
      </c>
      <c r="BI192" s="174" t="n">
        <f aca="false">IF(N192="nulová",J192,0)</f>
        <v>0</v>
      </c>
      <c r="BJ192" s="3" t="s">
        <v>84</v>
      </c>
      <c r="BK192" s="174" t="n">
        <f aca="false">ROUND(I192*H192,2)</f>
        <v>88833.6</v>
      </c>
      <c r="BL192" s="3" t="s">
        <v>448</v>
      </c>
      <c r="BM192" s="173" t="s">
        <v>9612</v>
      </c>
    </row>
    <row r="193" s="179" customFormat="true" ht="11.25" hidden="false" customHeight="false" outlineLevel="0" collapsed="false">
      <c r="B193" s="180"/>
      <c r="D193" s="181" t="s">
        <v>452</v>
      </c>
      <c r="E193" s="182"/>
      <c r="F193" s="183" t="s">
        <v>9613</v>
      </c>
      <c r="H193" s="182"/>
      <c r="I193" s="184"/>
      <c r="L193" s="180"/>
      <c r="M193" s="185"/>
      <c r="T193" s="186"/>
      <c r="AT193" s="182" t="s">
        <v>452</v>
      </c>
      <c r="AU193" s="182" t="s">
        <v>90</v>
      </c>
      <c r="AV193" s="179" t="s">
        <v>84</v>
      </c>
      <c r="AW193" s="179" t="s">
        <v>36</v>
      </c>
      <c r="AX193" s="179" t="s">
        <v>77</v>
      </c>
      <c r="AY193" s="182" t="s">
        <v>442</v>
      </c>
    </row>
    <row r="194" s="187" customFormat="true" ht="11.25" hidden="false" customHeight="false" outlineLevel="0" collapsed="false">
      <c r="B194" s="188"/>
      <c r="D194" s="181" t="s">
        <v>452</v>
      </c>
      <c r="E194" s="189"/>
      <c r="F194" s="190" t="s">
        <v>9614</v>
      </c>
      <c r="H194" s="191" t="n">
        <v>18.585</v>
      </c>
      <c r="I194" s="192"/>
      <c r="L194" s="188"/>
      <c r="M194" s="193"/>
      <c r="T194" s="194"/>
      <c r="AT194" s="189" t="s">
        <v>452</v>
      </c>
      <c r="AU194" s="189" t="s">
        <v>90</v>
      </c>
      <c r="AV194" s="187" t="s">
        <v>90</v>
      </c>
      <c r="AW194" s="187" t="s">
        <v>36</v>
      </c>
      <c r="AX194" s="187" t="s">
        <v>77</v>
      </c>
      <c r="AY194" s="189" t="s">
        <v>442</v>
      </c>
    </row>
    <row r="195" s="187" customFormat="true" ht="11.25" hidden="false" customHeight="false" outlineLevel="0" collapsed="false">
      <c r="B195" s="188"/>
      <c r="D195" s="181" t="s">
        <v>452</v>
      </c>
      <c r="E195" s="189"/>
      <c r="F195" s="190" t="s">
        <v>9615</v>
      </c>
      <c r="H195" s="191" t="n">
        <v>27.495</v>
      </c>
      <c r="I195" s="192"/>
      <c r="L195" s="188"/>
      <c r="M195" s="193"/>
      <c r="T195" s="194"/>
      <c r="AT195" s="189" t="s">
        <v>452</v>
      </c>
      <c r="AU195" s="189" t="s">
        <v>90</v>
      </c>
      <c r="AV195" s="187" t="s">
        <v>90</v>
      </c>
      <c r="AW195" s="187" t="s">
        <v>36</v>
      </c>
      <c r="AX195" s="187" t="s">
        <v>77</v>
      </c>
      <c r="AY195" s="189" t="s">
        <v>442</v>
      </c>
    </row>
    <row r="196" s="179" customFormat="true" ht="11.25" hidden="false" customHeight="false" outlineLevel="0" collapsed="false">
      <c r="B196" s="180"/>
      <c r="D196" s="181" t="s">
        <v>452</v>
      </c>
      <c r="E196" s="182"/>
      <c r="F196" s="183" t="s">
        <v>9616</v>
      </c>
      <c r="H196" s="182"/>
      <c r="I196" s="184"/>
      <c r="L196" s="180"/>
      <c r="M196" s="185"/>
      <c r="T196" s="186"/>
      <c r="AT196" s="182" t="s">
        <v>452</v>
      </c>
      <c r="AU196" s="182" t="s">
        <v>90</v>
      </c>
      <c r="AV196" s="179" t="s">
        <v>84</v>
      </c>
      <c r="AW196" s="179" t="s">
        <v>36</v>
      </c>
      <c r="AX196" s="179" t="s">
        <v>77</v>
      </c>
      <c r="AY196" s="182" t="s">
        <v>442</v>
      </c>
    </row>
    <row r="197" s="187" customFormat="true" ht="11.25" hidden="false" customHeight="false" outlineLevel="0" collapsed="false">
      <c r="B197" s="188"/>
      <c r="D197" s="181" t="s">
        <v>452</v>
      </c>
      <c r="E197" s="189"/>
      <c r="F197" s="190" t="s">
        <v>9617</v>
      </c>
      <c r="H197" s="191" t="n">
        <v>26.32</v>
      </c>
      <c r="I197" s="192"/>
      <c r="L197" s="188"/>
      <c r="M197" s="193"/>
      <c r="T197" s="194"/>
      <c r="AT197" s="189" t="s">
        <v>452</v>
      </c>
      <c r="AU197" s="189" t="s">
        <v>90</v>
      </c>
      <c r="AV197" s="187" t="s">
        <v>90</v>
      </c>
      <c r="AW197" s="187" t="s">
        <v>36</v>
      </c>
      <c r="AX197" s="187" t="s">
        <v>77</v>
      </c>
      <c r="AY197" s="189" t="s">
        <v>442</v>
      </c>
    </row>
    <row r="198" s="187" customFormat="true" ht="11.25" hidden="false" customHeight="false" outlineLevel="0" collapsed="false">
      <c r="B198" s="188"/>
      <c r="D198" s="181" t="s">
        <v>452</v>
      </c>
      <c r="E198" s="189"/>
      <c r="F198" s="190" t="s">
        <v>9618</v>
      </c>
      <c r="H198" s="191" t="n">
        <v>100.62</v>
      </c>
      <c r="I198" s="192"/>
      <c r="L198" s="188"/>
      <c r="M198" s="193"/>
      <c r="T198" s="194"/>
      <c r="AT198" s="189" t="s">
        <v>452</v>
      </c>
      <c r="AU198" s="189" t="s">
        <v>90</v>
      </c>
      <c r="AV198" s="187" t="s">
        <v>90</v>
      </c>
      <c r="AW198" s="187" t="s">
        <v>36</v>
      </c>
      <c r="AX198" s="187" t="s">
        <v>77</v>
      </c>
      <c r="AY198" s="189" t="s">
        <v>442</v>
      </c>
    </row>
    <row r="199" s="203" customFormat="true" ht="11.25" hidden="false" customHeight="false" outlineLevel="0" collapsed="false">
      <c r="B199" s="204"/>
      <c r="D199" s="181" t="s">
        <v>452</v>
      </c>
      <c r="E199" s="205"/>
      <c r="F199" s="206" t="s">
        <v>580</v>
      </c>
      <c r="H199" s="207" t="n">
        <v>173.02</v>
      </c>
      <c r="I199" s="208"/>
      <c r="L199" s="204"/>
      <c r="M199" s="209"/>
      <c r="T199" s="210"/>
      <c r="AT199" s="205" t="s">
        <v>452</v>
      </c>
      <c r="AU199" s="205" t="s">
        <v>90</v>
      </c>
      <c r="AV199" s="203" t="s">
        <v>97</v>
      </c>
      <c r="AW199" s="203" t="s">
        <v>36</v>
      </c>
      <c r="AX199" s="203" t="s">
        <v>77</v>
      </c>
      <c r="AY199" s="205" t="s">
        <v>442</v>
      </c>
    </row>
    <row r="200" s="187" customFormat="true" ht="11.25" hidden="false" customHeight="false" outlineLevel="0" collapsed="false">
      <c r="B200" s="188"/>
      <c r="D200" s="181" t="s">
        <v>452</v>
      </c>
      <c r="E200" s="189"/>
      <c r="F200" s="190" t="s">
        <v>9619</v>
      </c>
      <c r="H200" s="191" t="n">
        <v>346.06</v>
      </c>
      <c r="I200" s="192"/>
      <c r="L200" s="188"/>
      <c r="M200" s="193"/>
      <c r="T200" s="194"/>
      <c r="AT200" s="189" t="s">
        <v>452</v>
      </c>
      <c r="AU200" s="189" t="s">
        <v>90</v>
      </c>
      <c r="AV200" s="187" t="s">
        <v>90</v>
      </c>
      <c r="AW200" s="187" t="s">
        <v>36</v>
      </c>
      <c r="AX200" s="187" t="s">
        <v>84</v>
      </c>
      <c r="AY200" s="189" t="s">
        <v>442</v>
      </c>
    </row>
    <row r="201" s="22" customFormat="true" ht="16.5" hidden="false" customHeight="true" outlineLevel="0" collapsed="false">
      <c r="B201" s="23"/>
      <c r="C201" s="211" t="s">
        <v>641</v>
      </c>
      <c r="D201" s="211" t="s">
        <v>730</v>
      </c>
      <c r="E201" s="212" t="s">
        <v>9620</v>
      </c>
      <c r="F201" s="213" t="s">
        <v>9621</v>
      </c>
      <c r="G201" s="214" t="s">
        <v>710</v>
      </c>
      <c r="H201" s="215" t="n">
        <v>48.8</v>
      </c>
      <c r="I201" s="216" t="n">
        <v>596.2</v>
      </c>
      <c r="J201" s="217" t="n">
        <f aca="false">ROUND(I201*H201,2)</f>
        <v>29094.56</v>
      </c>
      <c r="K201" s="213" t="s">
        <v>7501</v>
      </c>
      <c r="L201" s="218"/>
      <c r="M201" s="219"/>
      <c r="N201" s="220" t="s">
        <v>48</v>
      </c>
      <c r="P201" s="171" t="n">
        <f aca="false">O201*H201</f>
        <v>0</v>
      </c>
      <c r="Q201" s="171" t="n">
        <v>1</v>
      </c>
      <c r="R201" s="171" t="n">
        <f aca="false">Q201*H201</f>
        <v>48.8</v>
      </c>
      <c r="S201" s="171" t="n">
        <v>0</v>
      </c>
      <c r="T201" s="172" t="n">
        <f aca="false">S201*H201</f>
        <v>0</v>
      </c>
      <c r="AR201" s="173" t="s">
        <v>494</v>
      </c>
      <c r="AT201" s="173" t="s">
        <v>730</v>
      </c>
      <c r="AU201" s="173" t="s">
        <v>90</v>
      </c>
      <c r="AY201" s="3" t="s">
        <v>442</v>
      </c>
      <c r="BE201" s="174" t="n">
        <f aca="false">IF(N201="základní",J201,0)</f>
        <v>29094.56</v>
      </c>
      <c r="BF201" s="174" t="n">
        <f aca="false">IF(N201="snížená",J201,0)</f>
        <v>0</v>
      </c>
      <c r="BG201" s="174" t="n">
        <f aca="false">IF(N201="zákl. přenesená",J201,0)</f>
        <v>0</v>
      </c>
      <c r="BH201" s="174" t="n">
        <f aca="false">IF(N201="sníž. přenesená",J201,0)</f>
        <v>0</v>
      </c>
      <c r="BI201" s="174" t="n">
        <f aca="false">IF(N201="nulová",J201,0)</f>
        <v>0</v>
      </c>
      <c r="BJ201" s="3" t="s">
        <v>84</v>
      </c>
      <c r="BK201" s="174" t="n">
        <f aca="false">ROUND(I201*H201,2)</f>
        <v>29094.56</v>
      </c>
      <c r="BL201" s="3" t="s">
        <v>448</v>
      </c>
      <c r="BM201" s="173" t="s">
        <v>9622</v>
      </c>
    </row>
    <row r="202" s="187" customFormat="true" ht="11.25" hidden="false" customHeight="false" outlineLevel="0" collapsed="false">
      <c r="B202" s="188"/>
      <c r="D202" s="181" t="s">
        <v>452</v>
      </c>
      <c r="E202" s="189"/>
      <c r="F202" s="190" t="s">
        <v>9623</v>
      </c>
      <c r="H202" s="191" t="n">
        <v>13.8</v>
      </c>
      <c r="I202" s="192"/>
      <c r="L202" s="188"/>
      <c r="M202" s="193"/>
      <c r="T202" s="194"/>
      <c r="AT202" s="189" t="s">
        <v>452</v>
      </c>
      <c r="AU202" s="189" t="s">
        <v>90</v>
      </c>
      <c r="AV202" s="187" t="s">
        <v>90</v>
      </c>
      <c r="AW202" s="187" t="s">
        <v>36</v>
      </c>
      <c r="AX202" s="187" t="s">
        <v>77</v>
      </c>
      <c r="AY202" s="189" t="s">
        <v>442</v>
      </c>
    </row>
    <row r="203" s="187" customFormat="true" ht="11.25" hidden="false" customHeight="false" outlineLevel="0" collapsed="false">
      <c r="B203" s="188"/>
      <c r="D203" s="181" t="s">
        <v>452</v>
      </c>
      <c r="E203" s="189"/>
      <c r="F203" s="190" t="s">
        <v>9624</v>
      </c>
      <c r="H203" s="191" t="n">
        <v>10.6</v>
      </c>
      <c r="I203" s="192"/>
      <c r="L203" s="188"/>
      <c r="M203" s="193"/>
      <c r="T203" s="194"/>
      <c r="AT203" s="189" t="s">
        <v>452</v>
      </c>
      <c r="AU203" s="189" t="s">
        <v>90</v>
      </c>
      <c r="AV203" s="187" t="s">
        <v>90</v>
      </c>
      <c r="AW203" s="187" t="s">
        <v>36</v>
      </c>
      <c r="AX203" s="187" t="s">
        <v>77</v>
      </c>
      <c r="AY203" s="189" t="s">
        <v>442</v>
      </c>
    </row>
    <row r="204" s="203" customFormat="true" ht="11.25" hidden="false" customHeight="false" outlineLevel="0" collapsed="false">
      <c r="B204" s="204"/>
      <c r="D204" s="181" t="s">
        <v>452</v>
      </c>
      <c r="E204" s="205"/>
      <c r="F204" s="206" t="s">
        <v>580</v>
      </c>
      <c r="H204" s="207" t="n">
        <v>24.4</v>
      </c>
      <c r="I204" s="208"/>
      <c r="L204" s="204"/>
      <c r="M204" s="209"/>
      <c r="T204" s="210"/>
      <c r="AT204" s="205" t="s">
        <v>452</v>
      </c>
      <c r="AU204" s="205" t="s">
        <v>90</v>
      </c>
      <c r="AV204" s="203" t="s">
        <v>97</v>
      </c>
      <c r="AW204" s="203" t="s">
        <v>36</v>
      </c>
      <c r="AX204" s="203" t="s">
        <v>77</v>
      </c>
      <c r="AY204" s="205" t="s">
        <v>442</v>
      </c>
    </row>
    <row r="205" s="187" customFormat="true" ht="11.25" hidden="false" customHeight="false" outlineLevel="0" collapsed="false">
      <c r="B205" s="188"/>
      <c r="D205" s="181" t="s">
        <v>452</v>
      </c>
      <c r="E205" s="189"/>
      <c r="F205" s="190" t="s">
        <v>9625</v>
      </c>
      <c r="H205" s="191" t="n">
        <v>48.8</v>
      </c>
      <c r="I205" s="192"/>
      <c r="L205" s="188"/>
      <c r="M205" s="193"/>
      <c r="T205" s="194"/>
      <c r="AT205" s="189" t="s">
        <v>452</v>
      </c>
      <c r="AU205" s="189" t="s">
        <v>90</v>
      </c>
      <c r="AV205" s="187" t="s">
        <v>90</v>
      </c>
      <c r="AW205" s="187" t="s">
        <v>36</v>
      </c>
      <c r="AX205" s="187" t="s">
        <v>84</v>
      </c>
      <c r="AY205" s="189" t="s">
        <v>442</v>
      </c>
    </row>
    <row r="206" s="149" customFormat="true" ht="22.5" hidden="false" customHeight="true" outlineLevel="0" collapsed="false">
      <c r="B206" s="150"/>
      <c r="D206" s="151" t="s">
        <v>76</v>
      </c>
      <c r="E206" s="160" t="s">
        <v>448</v>
      </c>
      <c r="F206" s="160" t="s">
        <v>1457</v>
      </c>
      <c r="I206" s="153"/>
      <c r="J206" s="161" t="n">
        <f aca="false">BK206</f>
        <v>97525.77</v>
      </c>
      <c r="L206" s="150"/>
      <c r="M206" s="155"/>
      <c r="P206" s="156" t="n">
        <f aca="false">SUM(P207:P228)</f>
        <v>0</v>
      </c>
      <c r="R206" s="156" t="n">
        <f aca="false">SUM(R207:R228)</f>
        <v>0.4708</v>
      </c>
      <c r="T206" s="157" t="n">
        <f aca="false">SUM(T207:T228)</f>
        <v>0</v>
      </c>
      <c r="AR206" s="151" t="s">
        <v>84</v>
      </c>
      <c r="AT206" s="158" t="s">
        <v>76</v>
      </c>
      <c r="AU206" s="158" t="s">
        <v>84</v>
      </c>
      <c r="AY206" s="151" t="s">
        <v>442</v>
      </c>
      <c r="BK206" s="159" t="n">
        <f aca="false">SUM(BK207:BK228)</f>
        <v>97525.77</v>
      </c>
    </row>
    <row r="207" s="22" customFormat="true" ht="24" hidden="false" customHeight="true" outlineLevel="0" collapsed="false">
      <c r="B207" s="23"/>
      <c r="C207" s="162" t="s">
        <v>646</v>
      </c>
      <c r="D207" s="162" t="s">
        <v>444</v>
      </c>
      <c r="E207" s="163" t="s">
        <v>7547</v>
      </c>
      <c r="F207" s="164" t="s">
        <v>7548</v>
      </c>
      <c r="G207" s="165" t="s">
        <v>180</v>
      </c>
      <c r="H207" s="166" t="n">
        <v>34.33</v>
      </c>
      <c r="I207" s="167" t="n">
        <v>1641.3</v>
      </c>
      <c r="J207" s="168" t="n">
        <f aca="false">ROUND(I207*H207,2)</f>
        <v>56345.83</v>
      </c>
      <c r="K207" s="164" t="s">
        <v>7501</v>
      </c>
      <c r="L207" s="23"/>
      <c r="M207" s="169"/>
      <c r="N207" s="170" t="s">
        <v>48</v>
      </c>
      <c r="P207" s="171" t="n">
        <f aca="false">O207*H207</f>
        <v>0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AR207" s="173" t="s">
        <v>448</v>
      </c>
      <c r="AT207" s="173" t="s">
        <v>444</v>
      </c>
      <c r="AU207" s="173" t="s">
        <v>90</v>
      </c>
      <c r="AY207" s="3" t="s">
        <v>442</v>
      </c>
      <c r="BE207" s="174" t="n">
        <f aca="false">IF(N207="základní",J207,0)</f>
        <v>56345.83</v>
      </c>
      <c r="BF207" s="174" t="n">
        <f aca="false">IF(N207="snížená",J207,0)</f>
        <v>0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3" t="s">
        <v>84</v>
      </c>
      <c r="BK207" s="174" t="n">
        <f aca="false">ROUND(I207*H207,2)</f>
        <v>56345.83</v>
      </c>
      <c r="BL207" s="3" t="s">
        <v>448</v>
      </c>
      <c r="BM207" s="173" t="s">
        <v>9626</v>
      </c>
    </row>
    <row r="208" s="22" customFormat="true" ht="11.25" hidden="false" customHeight="false" outlineLevel="0" collapsed="false">
      <c r="B208" s="23"/>
      <c r="D208" s="175" t="s">
        <v>450</v>
      </c>
      <c r="F208" s="176" t="s">
        <v>7550</v>
      </c>
      <c r="I208" s="177"/>
      <c r="L208" s="23"/>
      <c r="M208" s="178"/>
      <c r="T208" s="54"/>
      <c r="AT208" s="3" t="s">
        <v>450</v>
      </c>
      <c r="AU208" s="3" t="s">
        <v>90</v>
      </c>
    </row>
    <row r="209" s="22" customFormat="true" ht="33" hidden="false" customHeight="true" outlineLevel="0" collapsed="false">
      <c r="B209" s="23"/>
      <c r="C209" s="162" t="s">
        <v>651</v>
      </c>
      <c r="D209" s="162" t="s">
        <v>444</v>
      </c>
      <c r="E209" s="163" t="s">
        <v>9298</v>
      </c>
      <c r="F209" s="164" t="s">
        <v>9299</v>
      </c>
      <c r="G209" s="165" t="s">
        <v>180</v>
      </c>
      <c r="H209" s="166" t="n">
        <v>38.32</v>
      </c>
      <c r="I209" s="167" t="n">
        <v>979.8</v>
      </c>
      <c r="J209" s="168" t="n">
        <f aca="false">ROUND(I209*H209,2)</f>
        <v>37545.94</v>
      </c>
      <c r="K209" s="164" t="s">
        <v>7501</v>
      </c>
      <c r="L209" s="23"/>
      <c r="M209" s="169"/>
      <c r="N209" s="170" t="s">
        <v>48</v>
      </c>
      <c r="P209" s="171" t="n">
        <f aca="false">O209*H209</f>
        <v>0</v>
      </c>
      <c r="Q209" s="171" t="n">
        <v>0</v>
      </c>
      <c r="R209" s="171" t="n">
        <f aca="false">Q209*H209</f>
        <v>0</v>
      </c>
      <c r="S209" s="171" t="n">
        <v>0</v>
      </c>
      <c r="T209" s="172" t="n">
        <f aca="false">S209*H209</f>
        <v>0</v>
      </c>
      <c r="AR209" s="173" t="s">
        <v>448</v>
      </c>
      <c r="AT209" s="173" t="s">
        <v>444</v>
      </c>
      <c r="AU209" s="173" t="s">
        <v>90</v>
      </c>
      <c r="AY209" s="3" t="s">
        <v>442</v>
      </c>
      <c r="BE209" s="174" t="n">
        <f aca="false">IF(N209="základní",J209,0)</f>
        <v>37545.94</v>
      </c>
      <c r="BF209" s="174" t="n">
        <f aca="false">IF(N209="snížená",J209,0)</f>
        <v>0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3" t="s">
        <v>84</v>
      </c>
      <c r="BK209" s="174" t="n">
        <f aca="false">ROUND(I209*H209,2)</f>
        <v>37545.94</v>
      </c>
      <c r="BL209" s="3" t="s">
        <v>448</v>
      </c>
      <c r="BM209" s="173" t="s">
        <v>9627</v>
      </c>
    </row>
    <row r="210" s="22" customFormat="true" ht="11.25" hidden="false" customHeight="false" outlineLevel="0" collapsed="false">
      <c r="B210" s="23"/>
      <c r="D210" s="175" t="s">
        <v>450</v>
      </c>
      <c r="F210" s="176" t="s">
        <v>9301</v>
      </c>
      <c r="I210" s="177"/>
      <c r="L210" s="23"/>
      <c r="M210" s="178"/>
      <c r="T210" s="54"/>
      <c r="AT210" s="3" t="s">
        <v>450</v>
      </c>
      <c r="AU210" s="3" t="s">
        <v>90</v>
      </c>
    </row>
    <row r="211" s="22" customFormat="true" ht="24" hidden="false" customHeight="true" outlineLevel="0" collapsed="false">
      <c r="B211" s="23"/>
      <c r="C211" s="162" t="s">
        <v>657</v>
      </c>
      <c r="D211" s="162" t="s">
        <v>444</v>
      </c>
      <c r="E211" s="163" t="s">
        <v>9628</v>
      </c>
      <c r="F211" s="164" t="s">
        <v>9629</v>
      </c>
      <c r="G211" s="165" t="s">
        <v>458</v>
      </c>
      <c r="H211" s="166" t="n">
        <v>5</v>
      </c>
      <c r="I211" s="167" t="n">
        <v>214.4</v>
      </c>
      <c r="J211" s="168" t="n">
        <f aca="false">ROUND(I211*H211,2)</f>
        <v>1072</v>
      </c>
      <c r="K211" s="164" t="s">
        <v>7501</v>
      </c>
      <c r="L211" s="23"/>
      <c r="M211" s="169"/>
      <c r="N211" s="170" t="s">
        <v>48</v>
      </c>
      <c r="P211" s="171" t="n">
        <f aca="false">O211*H211</f>
        <v>0</v>
      </c>
      <c r="Q211" s="171" t="n">
        <v>0.0066</v>
      </c>
      <c r="R211" s="171" t="n">
        <f aca="false">Q211*H211</f>
        <v>0.033</v>
      </c>
      <c r="S211" s="171" t="n">
        <v>0</v>
      </c>
      <c r="T211" s="172" t="n">
        <f aca="false">S211*H211</f>
        <v>0</v>
      </c>
      <c r="AR211" s="173" t="s">
        <v>448</v>
      </c>
      <c r="AT211" s="173" t="s">
        <v>444</v>
      </c>
      <c r="AU211" s="173" t="s">
        <v>90</v>
      </c>
      <c r="AY211" s="3" t="s">
        <v>442</v>
      </c>
      <c r="BE211" s="174" t="n">
        <f aca="false">IF(N211="základní",J211,0)</f>
        <v>1072</v>
      </c>
      <c r="BF211" s="174" t="n">
        <f aca="false">IF(N211="snížená",J211,0)</f>
        <v>0</v>
      </c>
      <c r="BG211" s="174" t="n">
        <f aca="false">IF(N211="zákl. přenesená",J211,0)</f>
        <v>0</v>
      </c>
      <c r="BH211" s="174" t="n">
        <f aca="false">IF(N211="sníž. přenesená",J211,0)</f>
        <v>0</v>
      </c>
      <c r="BI211" s="174" t="n">
        <f aca="false">IF(N211="nulová",J211,0)</f>
        <v>0</v>
      </c>
      <c r="BJ211" s="3" t="s">
        <v>84</v>
      </c>
      <c r="BK211" s="174" t="n">
        <f aca="false">ROUND(I211*H211,2)</f>
        <v>1072</v>
      </c>
      <c r="BL211" s="3" t="s">
        <v>448</v>
      </c>
      <c r="BM211" s="173" t="s">
        <v>9630</v>
      </c>
    </row>
    <row r="212" s="22" customFormat="true" ht="11.25" hidden="false" customHeight="false" outlineLevel="0" collapsed="false">
      <c r="B212" s="23"/>
      <c r="D212" s="175" t="s">
        <v>450</v>
      </c>
      <c r="F212" s="176" t="s">
        <v>9631</v>
      </c>
      <c r="I212" s="177"/>
      <c r="L212" s="23"/>
      <c r="M212" s="178"/>
      <c r="T212" s="54"/>
      <c r="AT212" s="3" t="s">
        <v>450</v>
      </c>
      <c r="AU212" s="3" t="s">
        <v>90</v>
      </c>
    </row>
    <row r="213" s="22" customFormat="true" ht="24" hidden="false" customHeight="true" outlineLevel="0" collapsed="false">
      <c r="B213" s="23"/>
      <c r="C213" s="211" t="s">
        <v>662</v>
      </c>
      <c r="D213" s="211" t="s">
        <v>730</v>
      </c>
      <c r="E213" s="212" t="s">
        <v>9632</v>
      </c>
      <c r="F213" s="213" t="s">
        <v>9633</v>
      </c>
      <c r="G213" s="214" t="s">
        <v>458</v>
      </c>
      <c r="H213" s="215" t="n">
        <v>3</v>
      </c>
      <c r="I213" s="216" t="n">
        <v>187.2</v>
      </c>
      <c r="J213" s="217" t="n">
        <f aca="false">ROUND(I213*H213,2)</f>
        <v>561.6</v>
      </c>
      <c r="K213" s="213" t="s">
        <v>7501</v>
      </c>
      <c r="L213" s="218"/>
      <c r="M213" s="219"/>
      <c r="N213" s="220" t="s">
        <v>48</v>
      </c>
      <c r="P213" s="171" t="n">
        <f aca="false">O213*H213</f>
        <v>0</v>
      </c>
      <c r="Q213" s="171" t="n">
        <v>0.028</v>
      </c>
      <c r="R213" s="171" t="n">
        <f aca="false">Q213*H213</f>
        <v>0.084</v>
      </c>
      <c r="S213" s="171" t="n">
        <v>0</v>
      </c>
      <c r="T213" s="172" t="n">
        <f aca="false">S213*H213</f>
        <v>0</v>
      </c>
      <c r="AR213" s="173" t="s">
        <v>494</v>
      </c>
      <c r="AT213" s="173" t="s">
        <v>730</v>
      </c>
      <c r="AU213" s="173" t="s">
        <v>90</v>
      </c>
      <c r="AY213" s="3" t="s">
        <v>442</v>
      </c>
      <c r="BE213" s="174" t="n">
        <f aca="false">IF(N213="základní",J213,0)</f>
        <v>561.6</v>
      </c>
      <c r="BF213" s="174" t="n">
        <f aca="false">IF(N213="snížená",J213,0)</f>
        <v>0</v>
      </c>
      <c r="BG213" s="174" t="n">
        <f aca="false">IF(N213="zákl. přenesená",J213,0)</f>
        <v>0</v>
      </c>
      <c r="BH213" s="174" t="n">
        <f aca="false">IF(N213="sníž. přenesená",J213,0)</f>
        <v>0</v>
      </c>
      <c r="BI213" s="174" t="n">
        <f aca="false">IF(N213="nulová",J213,0)</f>
        <v>0</v>
      </c>
      <c r="BJ213" s="3" t="s">
        <v>84</v>
      </c>
      <c r="BK213" s="174" t="n">
        <f aca="false">ROUND(I213*H213,2)</f>
        <v>561.6</v>
      </c>
      <c r="BL213" s="3" t="s">
        <v>448</v>
      </c>
      <c r="BM213" s="173" t="s">
        <v>9634</v>
      </c>
    </row>
    <row r="214" s="187" customFormat="true" ht="11.25" hidden="false" customHeight="false" outlineLevel="0" collapsed="false">
      <c r="B214" s="188"/>
      <c r="D214" s="181" t="s">
        <v>452</v>
      </c>
      <c r="E214" s="189"/>
      <c r="F214" s="190" t="s">
        <v>9635</v>
      </c>
      <c r="H214" s="191" t="n">
        <v>1</v>
      </c>
      <c r="I214" s="192"/>
      <c r="L214" s="188"/>
      <c r="M214" s="193"/>
      <c r="T214" s="194"/>
      <c r="AT214" s="189" t="s">
        <v>452</v>
      </c>
      <c r="AU214" s="189" t="s">
        <v>90</v>
      </c>
      <c r="AV214" s="187" t="s">
        <v>90</v>
      </c>
      <c r="AW214" s="187" t="s">
        <v>36</v>
      </c>
      <c r="AX214" s="187" t="s">
        <v>77</v>
      </c>
      <c r="AY214" s="189" t="s">
        <v>442</v>
      </c>
    </row>
    <row r="215" s="187" customFormat="true" ht="11.25" hidden="false" customHeight="false" outlineLevel="0" collapsed="false">
      <c r="B215" s="188"/>
      <c r="D215" s="181" t="s">
        <v>452</v>
      </c>
      <c r="E215" s="189"/>
      <c r="F215" s="190" t="s">
        <v>9636</v>
      </c>
      <c r="H215" s="191" t="n">
        <v>1</v>
      </c>
      <c r="I215" s="192"/>
      <c r="L215" s="188"/>
      <c r="M215" s="193"/>
      <c r="T215" s="194"/>
      <c r="AT215" s="189" t="s">
        <v>452</v>
      </c>
      <c r="AU215" s="189" t="s">
        <v>90</v>
      </c>
      <c r="AV215" s="187" t="s">
        <v>90</v>
      </c>
      <c r="AW215" s="187" t="s">
        <v>36</v>
      </c>
      <c r="AX215" s="187" t="s">
        <v>77</v>
      </c>
      <c r="AY215" s="189" t="s">
        <v>442</v>
      </c>
    </row>
    <row r="216" s="187" customFormat="true" ht="11.25" hidden="false" customHeight="false" outlineLevel="0" collapsed="false">
      <c r="B216" s="188"/>
      <c r="D216" s="181" t="s">
        <v>452</v>
      </c>
      <c r="E216" s="189"/>
      <c r="F216" s="190" t="s">
        <v>9637</v>
      </c>
      <c r="H216" s="191" t="n">
        <v>1</v>
      </c>
      <c r="I216" s="192"/>
      <c r="L216" s="188"/>
      <c r="M216" s="193"/>
      <c r="T216" s="194"/>
      <c r="AT216" s="189" t="s">
        <v>452</v>
      </c>
      <c r="AU216" s="189" t="s">
        <v>90</v>
      </c>
      <c r="AV216" s="187" t="s">
        <v>90</v>
      </c>
      <c r="AW216" s="187" t="s">
        <v>36</v>
      </c>
      <c r="AX216" s="187" t="s">
        <v>77</v>
      </c>
      <c r="AY216" s="189" t="s">
        <v>442</v>
      </c>
    </row>
    <row r="217" s="195" customFormat="true" ht="11.25" hidden="false" customHeight="false" outlineLevel="0" collapsed="false">
      <c r="B217" s="196"/>
      <c r="D217" s="181" t="s">
        <v>452</v>
      </c>
      <c r="E217" s="197"/>
      <c r="F217" s="198" t="s">
        <v>455</v>
      </c>
      <c r="H217" s="199" t="n">
        <v>3</v>
      </c>
      <c r="I217" s="200"/>
      <c r="L217" s="196"/>
      <c r="M217" s="201"/>
      <c r="T217" s="202"/>
      <c r="AT217" s="197" t="s">
        <v>452</v>
      </c>
      <c r="AU217" s="197" t="s">
        <v>90</v>
      </c>
      <c r="AV217" s="195" t="s">
        <v>448</v>
      </c>
      <c r="AW217" s="195" t="s">
        <v>36</v>
      </c>
      <c r="AX217" s="195" t="s">
        <v>84</v>
      </c>
      <c r="AY217" s="197" t="s">
        <v>442</v>
      </c>
    </row>
    <row r="218" s="22" customFormat="true" ht="24" hidden="false" customHeight="true" outlineLevel="0" collapsed="false">
      <c r="B218" s="23"/>
      <c r="C218" s="211" t="s">
        <v>667</v>
      </c>
      <c r="D218" s="211" t="s">
        <v>730</v>
      </c>
      <c r="E218" s="212" t="s">
        <v>9638</v>
      </c>
      <c r="F218" s="213" t="s">
        <v>9639</v>
      </c>
      <c r="G218" s="214" t="s">
        <v>458</v>
      </c>
      <c r="H218" s="215" t="n">
        <v>1</v>
      </c>
      <c r="I218" s="216" t="n">
        <v>209.9</v>
      </c>
      <c r="J218" s="217" t="n">
        <f aca="false">ROUND(I218*H218,2)</f>
        <v>209.9</v>
      </c>
      <c r="K218" s="213" t="s">
        <v>7501</v>
      </c>
      <c r="L218" s="218"/>
      <c r="M218" s="219"/>
      <c r="N218" s="220" t="s">
        <v>48</v>
      </c>
      <c r="P218" s="171" t="n">
        <f aca="false">O218*H218</f>
        <v>0</v>
      </c>
      <c r="Q218" s="171" t="n">
        <v>0.04</v>
      </c>
      <c r="R218" s="171" t="n">
        <f aca="false">Q218*H218</f>
        <v>0.04</v>
      </c>
      <c r="S218" s="171" t="n">
        <v>0</v>
      </c>
      <c r="T218" s="172" t="n">
        <f aca="false">S218*H218</f>
        <v>0</v>
      </c>
      <c r="AR218" s="173" t="s">
        <v>494</v>
      </c>
      <c r="AT218" s="173" t="s">
        <v>730</v>
      </c>
      <c r="AU218" s="173" t="s">
        <v>90</v>
      </c>
      <c r="AY218" s="3" t="s">
        <v>442</v>
      </c>
      <c r="BE218" s="174" t="n">
        <f aca="false">IF(N218="základní",J218,0)</f>
        <v>209.9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3" t="s">
        <v>84</v>
      </c>
      <c r="BK218" s="174" t="n">
        <f aca="false">ROUND(I218*H218,2)</f>
        <v>209.9</v>
      </c>
      <c r="BL218" s="3" t="s">
        <v>448</v>
      </c>
      <c r="BM218" s="173" t="s">
        <v>9640</v>
      </c>
    </row>
    <row r="219" s="187" customFormat="true" ht="11.25" hidden="false" customHeight="false" outlineLevel="0" collapsed="false">
      <c r="B219" s="188"/>
      <c r="D219" s="181" t="s">
        <v>452</v>
      </c>
      <c r="E219" s="189"/>
      <c r="F219" s="190" t="s">
        <v>9641</v>
      </c>
      <c r="H219" s="191" t="n">
        <v>1</v>
      </c>
      <c r="I219" s="192"/>
      <c r="L219" s="188"/>
      <c r="M219" s="193"/>
      <c r="T219" s="194"/>
      <c r="AT219" s="189" t="s">
        <v>452</v>
      </c>
      <c r="AU219" s="189" t="s">
        <v>90</v>
      </c>
      <c r="AV219" s="187" t="s">
        <v>90</v>
      </c>
      <c r="AW219" s="187" t="s">
        <v>36</v>
      </c>
      <c r="AX219" s="187" t="s">
        <v>84</v>
      </c>
      <c r="AY219" s="189" t="s">
        <v>442</v>
      </c>
    </row>
    <row r="220" s="22" customFormat="true" ht="24" hidden="false" customHeight="true" outlineLevel="0" collapsed="false">
      <c r="B220" s="23"/>
      <c r="C220" s="211" t="s">
        <v>672</v>
      </c>
      <c r="D220" s="211" t="s">
        <v>730</v>
      </c>
      <c r="E220" s="212" t="s">
        <v>9642</v>
      </c>
      <c r="F220" s="213" t="s">
        <v>9643</v>
      </c>
      <c r="G220" s="214" t="s">
        <v>458</v>
      </c>
      <c r="H220" s="215" t="n">
        <v>1</v>
      </c>
      <c r="I220" s="216" t="n">
        <v>227.5</v>
      </c>
      <c r="J220" s="217" t="n">
        <f aca="false">ROUND(I220*H220,2)</f>
        <v>227.5</v>
      </c>
      <c r="K220" s="213" t="s">
        <v>7501</v>
      </c>
      <c r="L220" s="218"/>
      <c r="M220" s="219"/>
      <c r="N220" s="220" t="s">
        <v>48</v>
      </c>
      <c r="P220" s="171" t="n">
        <f aca="false">O220*H220</f>
        <v>0</v>
      </c>
      <c r="Q220" s="171" t="n">
        <v>0.051</v>
      </c>
      <c r="R220" s="171" t="n">
        <f aca="false">Q220*H220</f>
        <v>0.051</v>
      </c>
      <c r="S220" s="171" t="n">
        <v>0</v>
      </c>
      <c r="T220" s="172" t="n">
        <f aca="false">S220*H220</f>
        <v>0</v>
      </c>
      <c r="AR220" s="173" t="s">
        <v>494</v>
      </c>
      <c r="AT220" s="173" t="s">
        <v>730</v>
      </c>
      <c r="AU220" s="173" t="s">
        <v>90</v>
      </c>
      <c r="AY220" s="3" t="s">
        <v>442</v>
      </c>
      <c r="BE220" s="174" t="n">
        <f aca="false">IF(N220="základní",J220,0)</f>
        <v>227.5</v>
      </c>
      <c r="BF220" s="174" t="n">
        <f aca="false">IF(N220="snížená",J220,0)</f>
        <v>0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3" t="s">
        <v>84</v>
      </c>
      <c r="BK220" s="174" t="n">
        <f aca="false">ROUND(I220*H220,2)</f>
        <v>227.5</v>
      </c>
      <c r="BL220" s="3" t="s">
        <v>448</v>
      </c>
      <c r="BM220" s="173" t="s">
        <v>9644</v>
      </c>
    </row>
    <row r="221" s="187" customFormat="true" ht="11.25" hidden="false" customHeight="false" outlineLevel="0" collapsed="false">
      <c r="B221" s="188"/>
      <c r="D221" s="181" t="s">
        <v>452</v>
      </c>
      <c r="E221" s="189"/>
      <c r="F221" s="190" t="s">
        <v>9645</v>
      </c>
      <c r="H221" s="191" t="n">
        <v>1</v>
      </c>
      <c r="I221" s="192"/>
      <c r="L221" s="188"/>
      <c r="M221" s="193"/>
      <c r="T221" s="194"/>
      <c r="AT221" s="189" t="s">
        <v>452</v>
      </c>
      <c r="AU221" s="189" t="s">
        <v>90</v>
      </c>
      <c r="AV221" s="187" t="s">
        <v>90</v>
      </c>
      <c r="AW221" s="187" t="s">
        <v>36</v>
      </c>
      <c r="AX221" s="187" t="s">
        <v>84</v>
      </c>
      <c r="AY221" s="189" t="s">
        <v>442</v>
      </c>
    </row>
    <row r="222" s="22" customFormat="true" ht="33" hidden="false" customHeight="true" outlineLevel="0" collapsed="false">
      <c r="B222" s="23"/>
      <c r="C222" s="162" t="s">
        <v>678</v>
      </c>
      <c r="D222" s="162" t="s">
        <v>444</v>
      </c>
      <c r="E222" s="163" t="s">
        <v>9646</v>
      </c>
      <c r="F222" s="164" t="s">
        <v>9647</v>
      </c>
      <c r="G222" s="165" t="s">
        <v>458</v>
      </c>
      <c r="H222" s="166" t="n">
        <v>3</v>
      </c>
      <c r="I222" s="167" t="n">
        <v>254.3</v>
      </c>
      <c r="J222" s="168" t="n">
        <f aca="false">ROUND(I222*H222,2)</f>
        <v>762.9</v>
      </c>
      <c r="K222" s="164" t="s">
        <v>7501</v>
      </c>
      <c r="L222" s="23"/>
      <c r="M222" s="169"/>
      <c r="N222" s="170" t="s">
        <v>48</v>
      </c>
      <c r="P222" s="171" t="n">
        <f aca="false">O222*H222</f>
        <v>0</v>
      </c>
      <c r="Q222" s="171" t="n">
        <v>0.0066</v>
      </c>
      <c r="R222" s="171" t="n">
        <f aca="false">Q222*H222</f>
        <v>0.0198</v>
      </c>
      <c r="S222" s="171" t="n">
        <v>0</v>
      </c>
      <c r="T222" s="172" t="n">
        <f aca="false">S222*H222</f>
        <v>0</v>
      </c>
      <c r="AR222" s="173" t="s">
        <v>448</v>
      </c>
      <c r="AT222" s="173" t="s">
        <v>444</v>
      </c>
      <c r="AU222" s="173" t="s">
        <v>90</v>
      </c>
      <c r="AY222" s="3" t="s">
        <v>442</v>
      </c>
      <c r="BE222" s="174" t="n">
        <f aca="false">IF(N222="základní",J222,0)</f>
        <v>762.9</v>
      </c>
      <c r="BF222" s="174" t="n">
        <f aca="false">IF(N222="snížená",J222,0)</f>
        <v>0</v>
      </c>
      <c r="BG222" s="174" t="n">
        <f aca="false">IF(N222="zákl. přenesená",J222,0)</f>
        <v>0</v>
      </c>
      <c r="BH222" s="174" t="n">
        <f aca="false">IF(N222="sníž. přenesená",J222,0)</f>
        <v>0</v>
      </c>
      <c r="BI222" s="174" t="n">
        <f aca="false">IF(N222="nulová",J222,0)</f>
        <v>0</v>
      </c>
      <c r="BJ222" s="3" t="s">
        <v>84</v>
      </c>
      <c r="BK222" s="174" t="n">
        <f aca="false">ROUND(I222*H222,2)</f>
        <v>762.9</v>
      </c>
      <c r="BL222" s="3" t="s">
        <v>448</v>
      </c>
      <c r="BM222" s="173" t="s">
        <v>9648</v>
      </c>
    </row>
    <row r="223" s="22" customFormat="true" ht="11.25" hidden="false" customHeight="false" outlineLevel="0" collapsed="false">
      <c r="B223" s="23"/>
      <c r="D223" s="175" t="s">
        <v>450</v>
      </c>
      <c r="F223" s="176" t="s">
        <v>9649</v>
      </c>
      <c r="I223" s="177"/>
      <c r="L223" s="23"/>
      <c r="M223" s="178"/>
      <c r="T223" s="54"/>
      <c r="AT223" s="3" t="s">
        <v>450</v>
      </c>
      <c r="AU223" s="3" t="s">
        <v>90</v>
      </c>
    </row>
    <row r="224" s="22" customFormat="true" ht="24" hidden="false" customHeight="true" outlineLevel="0" collapsed="false">
      <c r="B224" s="23"/>
      <c r="C224" s="211" t="s">
        <v>684</v>
      </c>
      <c r="D224" s="211" t="s">
        <v>730</v>
      </c>
      <c r="E224" s="212" t="s">
        <v>9650</v>
      </c>
      <c r="F224" s="213" t="s">
        <v>9651</v>
      </c>
      <c r="G224" s="214" t="s">
        <v>458</v>
      </c>
      <c r="H224" s="215" t="n">
        <v>3</v>
      </c>
      <c r="I224" s="216" t="n">
        <v>266.7</v>
      </c>
      <c r="J224" s="217" t="n">
        <f aca="false">ROUND(I224*H224,2)</f>
        <v>800.1</v>
      </c>
      <c r="K224" s="213" t="s">
        <v>7501</v>
      </c>
      <c r="L224" s="218"/>
      <c r="M224" s="219"/>
      <c r="N224" s="220" t="s">
        <v>48</v>
      </c>
      <c r="P224" s="171" t="n">
        <f aca="false">O224*H224</f>
        <v>0</v>
      </c>
      <c r="Q224" s="171" t="n">
        <v>0.081</v>
      </c>
      <c r="R224" s="171" t="n">
        <f aca="false">Q224*H224</f>
        <v>0.243</v>
      </c>
      <c r="S224" s="171" t="n">
        <v>0</v>
      </c>
      <c r="T224" s="172" t="n">
        <f aca="false">S224*H224</f>
        <v>0</v>
      </c>
      <c r="AR224" s="173" t="s">
        <v>494</v>
      </c>
      <c r="AT224" s="173" t="s">
        <v>730</v>
      </c>
      <c r="AU224" s="173" t="s">
        <v>90</v>
      </c>
      <c r="AY224" s="3" t="s">
        <v>442</v>
      </c>
      <c r="BE224" s="174" t="n">
        <f aca="false">IF(N224="základní",J224,0)</f>
        <v>800.1</v>
      </c>
      <c r="BF224" s="174" t="n">
        <f aca="false">IF(N224="snížená",J224,0)</f>
        <v>0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3" t="s">
        <v>84</v>
      </c>
      <c r="BK224" s="174" t="n">
        <f aca="false">ROUND(I224*H224,2)</f>
        <v>800.1</v>
      </c>
      <c r="BL224" s="3" t="s">
        <v>448</v>
      </c>
      <c r="BM224" s="173" t="s">
        <v>9652</v>
      </c>
    </row>
    <row r="225" s="187" customFormat="true" ht="11.25" hidden="false" customHeight="false" outlineLevel="0" collapsed="false">
      <c r="B225" s="188"/>
      <c r="D225" s="181" t="s">
        <v>452</v>
      </c>
      <c r="E225" s="189"/>
      <c r="F225" s="190" t="s">
        <v>9635</v>
      </c>
      <c r="H225" s="191" t="n">
        <v>1</v>
      </c>
      <c r="I225" s="192"/>
      <c r="L225" s="188"/>
      <c r="M225" s="193"/>
      <c r="T225" s="194"/>
      <c r="AT225" s="189" t="s">
        <v>452</v>
      </c>
      <c r="AU225" s="189" t="s">
        <v>90</v>
      </c>
      <c r="AV225" s="187" t="s">
        <v>90</v>
      </c>
      <c r="AW225" s="187" t="s">
        <v>36</v>
      </c>
      <c r="AX225" s="187" t="s">
        <v>77</v>
      </c>
      <c r="AY225" s="189" t="s">
        <v>442</v>
      </c>
    </row>
    <row r="226" s="187" customFormat="true" ht="11.25" hidden="false" customHeight="false" outlineLevel="0" collapsed="false">
      <c r="B226" s="188"/>
      <c r="D226" s="181" t="s">
        <v>452</v>
      </c>
      <c r="E226" s="189"/>
      <c r="F226" s="190" t="s">
        <v>9653</v>
      </c>
      <c r="H226" s="191" t="n">
        <v>1</v>
      </c>
      <c r="I226" s="192"/>
      <c r="L226" s="188"/>
      <c r="M226" s="193"/>
      <c r="T226" s="194"/>
      <c r="AT226" s="189" t="s">
        <v>452</v>
      </c>
      <c r="AU226" s="189" t="s">
        <v>90</v>
      </c>
      <c r="AV226" s="187" t="s">
        <v>90</v>
      </c>
      <c r="AW226" s="187" t="s">
        <v>36</v>
      </c>
      <c r="AX226" s="187" t="s">
        <v>77</v>
      </c>
      <c r="AY226" s="189" t="s">
        <v>442</v>
      </c>
    </row>
    <row r="227" s="187" customFormat="true" ht="11.25" hidden="false" customHeight="false" outlineLevel="0" collapsed="false">
      <c r="B227" s="188"/>
      <c r="D227" s="181" t="s">
        <v>452</v>
      </c>
      <c r="E227" s="189"/>
      <c r="F227" s="190" t="s">
        <v>9654</v>
      </c>
      <c r="H227" s="191" t="n">
        <v>1</v>
      </c>
      <c r="I227" s="192"/>
      <c r="L227" s="188"/>
      <c r="M227" s="193"/>
      <c r="T227" s="194"/>
      <c r="AT227" s="189" t="s">
        <v>452</v>
      </c>
      <c r="AU227" s="189" t="s">
        <v>90</v>
      </c>
      <c r="AV227" s="187" t="s">
        <v>90</v>
      </c>
      <c r="AW227" s="187" t="s">
        <v>36</v>
      </c>
      <c r="AX227" s="187" t="s">
        <v>77</v>
      </c>
      <c r="AY227" s="189" t="s">
        <v>442</v>
      </c>
    </row>
    <row r="228" s="195" customFormat="true" ht="11.25" hidden="false" customHeight="false" outlineLevel="0" collapsed="false">
      <c r="B228" s="196"/>
      <c r="D228" s="181" t="s">
        <v>452</v>
      </c>
      <c r="E228" s="197"/>
      <c r="F228" s="198" t="s">
        <v>455</v>
      </c>
      <c r="H228" s="199" t="n">
        <v>3</v>
      </c>
      <c r="I228" s="200"/>
      <c r="L228" s="196"/>
      <c r="M228" s="201"/>
      <c r="T228" s="202"/>
      <c r="AT228" s="197" t="s">
        <v>452</v>
      </c>
      <c r="AU228" s="197" t="s">
        <v>90</v>
      </c>
      <c r="AV228" s="195" t="s">
        <v>448</v>
      </c>
      <c r="AW228" s="195" t="s">
        <v>36</v>
      </c>
      <c r="AX228" s="195" t="s">
        <v>84</v>
      </c>
      <c r="AY228" s="197" t="s">
        <v>442</v>
      </c>
    </row>
    <row r="229" s="149" customFormat="true" ht="22.5" hidden="false" customHeight="true" outlineLevel="0" collapsed="false">
      <c r="B229" s="150"/>
      <c r="D229" s="151" t="s">
        <v>76</v>
      </c>
      <c r="E229" s="160" t="s">
        <v>474</v>
      </c>
      <c r="F229" s="160" t="s">
        <v>1626</v>
      </c>
      <c r="I229" s="153"/>
      <c r="J229" s="161" t="n">
        <f aca="false">BK229</f>
        <v>126675.71</v>
      </c>
      <c r="L229" s="150"/>
      <c r="M229" s="155"/>
      <c r="P229" s="156" t="n">
        <f aca="false">SUM(P230:P251)</f>
        <v>0</v>
      </c>
      <c r="R229" s="156" t="n">
        <f aca="false">SUM(R230:R251)</f>
        <v>0</v>
      </c>
      <c r="T229" s="157" t="n">
        <f aca="false">SUM(T230:T251)</f>
        <v>0</v>
      </c>
      <c r="AR229" s="151" t="s">
        <v>84</v>
      </c>
      <c r="AT229" s="158" t="s">
        <v>76</v>
      </c>
      <c r="AU229" s="158" t="s">
        <v>84</v>
      </c>
      <c r="AY229" s="151" t="s">
        <v>442</v>
      </c>
      <c r="BK229" s="159" t="n">
        <f aca="false">SUM(BK230:BK251)</f>
        <v>126675.71</v>
      </c>
    </row>
    <row r="230" s="22" customFormat="true" ht="37.5" hidden="false" customHeight="true" outlineLevel="0" collapsed="false">
      <c r="B230" s="23"/>
      <c r="C230" s="162" t="s">
        <v>690</v>
      </c>
      <c r="D230" s="162" t="s">
        <v>444</v>
      </c>
      <c r="E230" s="163" t="s">
        <v>9312</v>
      </c>
      <c r="F230" s="164" t="s">
        <v>9313</v>
      </c>
      <c r="G230" s="165" t="s">
        <v>135</v>
      </c>
      <c r="H230" s="166" t="n">
        <v>59.95</v>
      </c>
      <c r="I230" s="167" t="n">
        <v>173</v>
      </c>
      <c r="J230" s="168" t="n">
        <f aca="false">ROUND(I230*H230,2)</f>
        <v>10371.35</v>
      </c>
      <c r="K230" s="164" t="s">
        <v>7501</v>
      </c>
      <c r="L230" s="23"/>
      <c r="M230" s="169"/>
      <c r="N230" s="170" t="s">
        <v>48</v>
      </c>
      <c r="P230" s="171" t="n">
        <f aca="false">O230*H230</f>
        <v>0</v>
      </c>
      <c r="Q230" s="171" t="n">
        <v>0</v>
      </c>
      <c r="R230" s="171" t="n">
        <f aca="false">Q230*H230</f>
        <v>0</v>
      </c>
      <c r="S230" s="171" t="n">
        <v>0</v>
      </c>
      <c r="T230" s="172" t="n">
        <f aca="false">S230*H230</f>
        <v>0</v>
      </c>
      <c r="AR230" s="173" t="s">
        <v>448</v>
      </c>
      <c r="AT230" s="173" t="s">
        <v>444</v>
      </c>
      <c r="AU230" s="173" t="s">
        <v>90</v>
      </c>
      <c r="AY230" s="3" t="s">
        <v>442</v>
      </c>
      <c r="BE230" s="174" t="n">
        <f aca="false">IF(N230="základní",J230,0)</f>
        <v>10371.35</v>
      </c>
      <c r="BF230" s="174" t="n">
        <f aca="false">IF(N230="snížená",J230,0)</f>
        <v>0</v>
      </c>
      <c r="BG230" s="174" t="n">
        <f aca="false">IF(N230="zákl. přenesená",J230,0)</f>
        <v>0</v>
      </c>
      <c r="BH230" s="174" t="n">
        <f aca="false">IF(N230="sníž. přenesená",J230,0)</f>
        <v>0</v>
      </c>
      <c r="BI230" s="174" t="n">
        <f aca="false">IF(N230="nulová",J230,0)</f>
        <v>0</v>
      </c>
      <c r="BJ230" s="3" t="s">
        <v>84</v>
      </c>
      <c r="BK230" s="174" t="n">
        <f aca="false">ROUND(I230*H230,2)</f>
        <v>10371.35</v>
      </c>
      <c r="BL230" s="3" t="s">
        <v>448</v>
      </c>
      <c r="BM230" s="173" t="s">
        <v>9655</v>
      </c>
    </row>
    <row r="231" s="22" customFormat="true" ht="11.25" hidden="false" customHeight="false" outlineLevel="0" collapsed="false">
      <c r="B231" s="23"/>
      <c r="D231" s="175" t="s">
        <v>450</v>
      </c>
      <c r="F231" s="176" t="s">
        <v>9315</v>
      </c>
      <c r="I231" s="177"/>
      <c r="L231" s="23"/>
      <c r="M231" s="178"/>
      <c r="T231" s="54"/>
      <c r="AT231" s="3" t="s">
        <v>450</v>
      </c>
      <c r="AU231" s="3" t="s">
        <v>90</v>
      </c>
    </row>
    <row r="232" s="22" customFormat="true" ht="37.5" hidden="false" customHeight="true" outlineLevel="0" collapsed="false">
      <c r="B232" s="23"/>
      <c r="C232" s="162" t="s">
        <v>695</v>
      </c>
      <c r="D232" s="162" t="s">
        <v>444</v>
      </c>
      <c r="E232" s="163" t="s">
        <v>9316</v>
      </c>
      <c r="F232" s="164" t="s">
        <v>9317</v>
      </c>
      <c r="G232" s="165" t="s">
        <v>135</v>
      </c>
      <c r="H232" s="166" t="n">
        <v>59.95</v>
      </c>
      <c r="I232" s="167" t="n">
        <v>220.2</v>
      </c>
      <c r="J232" s="168" t="n">
        <f aca="false">ROUND(I232*H232,2)</f>
        <v>13200.99</v>
      </c>
      <c r="K232" s="164" t="s">
        <v>7501</v>
      </c>
      <c r="L232" s="23"/>
      <c r="M232" s="169"/>
      <c r="N232" s="170" t="s">
        <v>48</v>
      </c>
      <c r="P232" s="171" t="n">
        <f aca="false">O232*H232</f>
        <v>0</v>
      </c>
      <c r="Q232" s="171" t="n">
        <v>0</v>
      </c>
      <c r="R232" s="171" t="n">
        <f aca="false">Q232*H232</f>
        <v>0</v>
      </c>
      <c r="S232" s="171" t="n">
        <v>0</v>
      </c>
      <c r="T232" s="172" t="n">
        <f aca="false">S232*H232</f>
        <v>0</v>
      </c>
      <c r="AR232" s="173" t="s">
        <v>448</v>
      </c>
      <c r="AT232" s="173" t="s">
        <v>444</v>
      </c>
      <c r="AU232" s="173" t="s">
        <v>90</v>
      </c>
      <c r="AY232" s="3" t="s">
        <v>442</v>
      </c>
      <c r="BE232" s="174" t="n">
        <f aca="false">IF(N232="základní",J232,0)</f>
        <v>13200.99</v>
      </c>
      <c r="BF232" s="174" t="n">
        <f aca="false">IF(N232="snížená",J232,0)</f>
        <v>0</v>
      </c>
      <c r="BG232" s="174" t="n">
        <f aca="false">IF(N232="zákl. přenesená",J232,0)</f>
        <v>0</v>
      </c>
      <c r="BH232" s="174" t="n">
        <f aca="false">IF(N232="sníž. přenesená",J232,0)</f>
        <v>0</v>
      </c>
      <c r="BI232" s="174" t="n">
        <f aca="false">IF(N232="nulová",J232,0)</f>
        <v>0</v>
      </c>
      <c r="BJ232" s="3" t="s">
        <v>84</v>
      </c>
      <c r="BK232" s="174" t="n">
        <f aca="false">ROUND(I232*H232,2)</f>
        <v>13200.99</v>
      </c>
      <c r="BL232" s="3" t="s">
        <v>448</v>
      </c>
      <c r="BM232" s="173" t="s">
        <v>9656</v>
      </c>
    </row>
    <row r="233" s="22" customFormat="true" ht="11.25" hidden="false" customHeight="false" outlineLevel="0" collapsed="false">
      <c r="B233" s="23"/>
      <c r="D233" s="175" t="s">
        <v>450</v>
      </c>
      <c r="F233" s="176" t="s">
        <v>9319</v>
      </c>
      <c r="I233" s="177"/>
      <c r="L233" s="23"/>
      <c r="M233" s="178"/>
      <c r="T233" s="54"/>
      <c r="AT233" s="3" t="s">
        <v>450</v>
      </c>
      <c r="AU233" s="3" t="s">
        <v>90</v>
      </c>
    </row>
    <row r="234" s="22" customFormat="true" ht="24" hidden="false" customHeight="true" outlineLevel="0" collapsed="false">
      <c r="B234" s="23"/>
      <c r="C234" s="162" t="s">
        <v>702</v>
      </c>
      <c r="D234" s="162" t="s">
        <v>444</v>
      </c>
      <c r="E234" s="163" t="s">
        <v>9320</v>
      </c>
      <c r="F234" s="164" t="s">
        <v>9321</v>
      </c>
      <c r="G234" s="165" t="s">
        <v>135</v>
      </c>
      <c r="H234" s="166" t="n">
        <v>85.7</v>
      </c>
      <c r="I234" s="167" t="n">
        <v>18</v>
      </c>
      <c r="J234" s="168" t="n">
        <f aca="false">ROUND(I234*H234,2)</f>
        <v>1542.6</v>
      </c>
      <c r="K234" s="164" t="s">
        <v>7501</v>
      </c>
      <c r="L234" s="23"/>
      <c r="M234" s="169"/>
      <c r="N234" s="170" t="s">
        <v>48</v>
      </c>
      <c r="P234" s="171" t="n">
        <f aca="false">O234*H234</f>
        <v>0</v>
      </c>
      <c r="Q234" s="171" t="n">
        <v>0</v>
      </c>
      <c r="R234" s="171" t="n">
        <f aca="false">Q234*H234</f>
        <v>0</v>
      </c>
      <c r="S234" s="171" t="n">
        <v>0</v>
      </c>
      <c r="T234" s="172" t="n">
        <f aca="false">S234*H234</f>
        <v>0</v>
      </c>
      <c r="AR234" s="173" t="s">
        <v>448</v>
      </c>
      <c r="AT234" s="173" t="s">
        <v>444</v>
      </c>
      <c r="AU234" s="173" t="s">
        <v>90</v>
      </c>
      <c r="AY234" s="3" t="s">
        <v>442</v>
      </c>
      <c r="BE234" s="174" t="n">
        <f aca="false">IF(N234="základní",J234,0)</f>
        <v>1542.6</v>
      </c>
      <c r="BF234" s="174" t="n">
        <f aca="false">IF(N234="snížená",J234,0)</f>
        <v>0</v>
      </c>
      <c r="BG234" s="174" t="n">
        <f aca="false">IF(N234="zákl. přenesená",J234,0)</f>
        <v>0</v>
      </c>
      <c r="BH234" s="174" t="n">
        <f aca="false">IF(N234="sníž. přenesená",J234,0)</f>
        <v>0</v>
      </c>
      <c r="BI234" s="174" t="n">
        <f aca="false">IF(N234="nulová",J234,0)</f>
        <v>0</v>
      </c>
      <c r="BJ234" s="3" t="s">
        <v>84</v>
      </c>
      <c r="BK234" s="174" t="n">
        <f aca="false">ROUND(I234*H234,2)</f>
        <v>1542.6</v>
      </c>
      <c r="BL234" s="3" t="s">
        <v>448</v>
      </c>
      <c r="BM234" s="173" t="s">
        <v>9657</v>
      </c>
    </row>
    <row r="235" s="22" customFormat="true" ht="11.25" hidden="false" customHeight="false" outlineLevel="0" collapsed="false">
      <c r="B235" s="23"/>
      <c r="D235" s="175" t="s">
        <v>450</v>
      </c>
      <c r="F235" s="176" t="s">
        <v>9323</v>
      </c>
      <c r="I235" s="177"/>
      <c r="L235" s="23"/>
      <c r="M235" s="178"/>
      <c r="T235" s="54"/>
      <c r="AT235" s="3" t="s">
        <v>450</v>
      </c>
      <c r="AU235" s="3" t="s">
        <v>90</v>
      </c>
    </row>
    <row r="236" s="22" customFormat="true" ht="44.25" hidden="false" customHeight="true" outlineLevel="0" collapsed="false">
      <c r="B236" s="23"/>
      <c r="C236" s="162" t="s">
        <v>707</v>
      </c>
      <c r="D236" s="162" t="s">
        <v>444</v>
      </c>
      <c r="E236" s="163" t="s">
        <v>9324</v>
      </c>
      <c r="F236" s="164" t="s">
        <v>9325</v>
      </c>
      <c r="G236" s="165" t="s">
        <v>135</v>
      </c>
      <c r="H236" s="166" t="n">
        <v>85.7</v>
      </c>
      <c r="I236" s="167" t="n">
        <v>642.3</v>
      </c>
      <c r="J236" s="168" t="n">
        <f aca="false">ROUND(I236*H236,2)</f>
        <v>55045.11</v>
      </c>
      <c r="K236" s="164" t="s">
        <v>7501</v>
      </c>
      <c r="L236" s="23"/>
      <c r="M236" s="169"/>
      <c r="N236" s="170" t="s">
        <v>48</v>
      </c>
      <c r="P236" s="171" t="n">
        <f aca="false">O236*H236</f>
        <v>0</v>
      </c>
      <c r="Q236" s="171" t="n">
        <v>0</v>
      </c>
      <c r="R236" s="171" t="n">
        <f aca="false">Q236*H236</f>
        <v>0</v>
      </c>
      <c r="S236" s="171" t="n">
        <v>0</v>
      </c>
      <c r="T236" s="172" t="n">
        <f aca="false">S236*H236</f>
        <v>0</v>
      </c>
      <c r="AR236" s="173" t="s">
        <v>448</v>
      </c>
      <c r="AT236" s="173" t="s">
        <v>444</v>
      </c>
      <c r="AU236" s="173" t="s">
        <v>90</v>
      </c>
      <c r="AY236" s="3" t="s">
        <v>442</v>
      </c>
      <c r="BE236" s="174" t="n">
        <f aca="false">IF(N236="základní",J236,0)</f>
        <v>55045.11</v>
      </c>
      <c r="BF236" s="174" t="n">
        <f aca="false">IF(N236="snížená",J236,0)</f>
        <v>0</v>
      </c>
      <c r="BG236" s="174" t="n">
        <f aca="false">IF(N236="zákl. přenesená",J236,0)</f>
        <v>0</v>
      </c>
      <c r="BH236" s="174" t="n">
        <f aca="false">IF(N236="sníž. přenesená",J236,0)</f>
        <v>0</v>
      </c>
      <c r="BI236" s="174" t="n">
        <f aca="false">IF(N236="nulová",J236,0)</f>
        <v>0</v>
      </c>
      <c r="BJ236" s="3" t="s">
        <v>84</v>
      </c>
      <c r="BK236" s="174" t="n">
        <f aca="false">ROUND(I236*H236,2)</f>
        <v>55045.11</v>
      </c>
      <c r="BL236" s="3" t="s">
        <v>448</v>
      </c>
      <c r="BM236" s="173" t="s">
        <v>9658</v>
      </c>
    </row>
    <row r="237" s="22" customFormat="true" ht="11.25" hidden="false" customHeight="false" outlineLevel="0" collapsed="false">
      <c r="B237" s="23"/>
      <c r="D237" s="175" t="s">
        <v>450</v>
      </c>
      <c r="F237" s="176" t="s">
        <v>9327</v>
      </c>
      <c r="I237" s="177"/>
      <c r="L237" s="23"/>
      <c r="M237" s="178"/>
      <c r="T237" s="54"/>
      <c r="AT237" s="3" t="s">
        <v>450</v>
      </c>
      <c r="AU237" s="3" t="s">
        <v>90</v>
      </c>
    </row>
    <row r="238" s="22" customFormat="true" ht="44.25" hidden="false" customHeight="true" outlineLevel="0" collapsed="false">
      <c r="B238" s="23"/>
      <c r="C238" s="162" t="s">
        <v>714</v>
      </c>
      <c r="D238" s="162" t="s">
        <v>444</v>
      </c>
      <c r="E238" s="163" t="s">
        <v>9328</v>
      </c>
      <c r="F238" s="164" t="s">
        <v>9329</v>
      </c>
      <c r="G238" s="165" t="s">
        <v>135</v>
      </c>
      <c r="H238" s="166" t="n">
        <v>85.7</v>
      </c>
      <c r="I238" s="167" t="n">
        <v>411.4</v>
      </c>
      <c r="J238" s="168" t="n">
        <f aca="false">ROUND(I238*H238,2)</f>
        <v>35256.98</v>
      </c>
      <c r="K238" s="164" t="s">
        <v>7501</v>
      </c>
      <c r="L238" s="23"/>
      <c r="M238" s="169"/>
      <c r="N238" s="170" t="s">
        <v>48</v>
      </c>
      <c r="P238" s="171" t="n">
        <f aca="false">O238*H238</f>
        <v>0</v>
      </c>
      <c r="Q238" s="171" t="n">
        <v>0</v>
      </c>
      <c r="R238" s="171" t="n">
        <f aca="false">Q238*H238</f>
        <v>0</v>
      </c>
      <c r="S238" s="171" t="n">
        <v>0</v>
      </c>
      <c r="T238" s="172" t="n">
        <f aca="false">S238*H238</f>
        <v>0</v>
      </c>
      <c r="AR238" s="173" t="s">
        <v>448</v>
      </c>
      <c r="AT238" s="173" t="s">
        <v>444</v>
      </c>
      <c r="AU238" s="173" t="s">
        <v>90</v>
      </c>
      <c r="AY238" s="3" t="s">
        <v>442</v>
      </c>
      <c r="BE238" s="174" t="n">
        <f aca="false">IF(N238="základní",J238,0)</f>
        <v>35256.98</v>
      </c>
      <c r="BF238" s="174" t="n">
        <f aca="false">IF(N238="snížená",J238,0)</f>
        <v>0</v>
      </c>
      <c r="BG238" s="174" t="n">
        <f aca="false">IF(N238="zákl. přenesená",J238,0)</f>
        <v>0</v>
      </c>
      <c r="BH238" s="174" t="n">
        <f aca="false">IF(N238="sníž. přenesená",J238,0)</f>
        <v>0</v>
      </c>
      <c r="BI238" s="174" t="n">
        <f aca="false">IF(N238="nulová",J238,0)</f>
        <v>0</v>
      </c>
      <c r="BJ238" s="3" t="s">
        <v>84</v>
      </c>
      <c r="BK238" s="174" t="n">
        <f aca="false">ROUND(I238*H238,2)</f>
        <v>35256.98</v>
      </c>
      <c r="BL238" s="3" t="s">
        <v>448</v>
      </c>
      <c r="BM238" s="173" t="s">
        <v>9659</v>
      </c>
    </row>
    <row r="239" s="22" customFormat="true" ht="11.25" hidden="false" customHeight="false" outlineLevel="0" collapsed="false">
      <c r="B239" s="23"/>
      <c r="D239" s="175" t="s">
        <v>450</v>
      </c>
      <c r="F239" s="176" t="s">
        <v>9331</v>
      </c>
      <c r="I239" s="177"/>
      <c r="L239" s="23"/>
      <c r="M239" s="178"/>
      <c r="T239" s="54"/>
      <c r="AT239" s="3" t="s">
        <v>450</v>
      </c>
      <c r="AU239" s="3" t="s">
        <v>90</v>
      </c>
    </row>
    <row r="240" s="22" customFormat="true" ht="24" hidden="false" customHeight="true" outlineLevel="0" collapsed="false">
      <c r="B240" s="23"/>
      <c r="C240" s="162" t="s">
        <v>719</v>
      </c>
      <c r="D240" s="162" t="s">
        <v>444</v>
      </c>
      <c r="E240" s="163" t="s">
        <v>9332</v>
      </c>
      <c r="F240" s="164" t="s">
        <v>9333</v>
      </c>
      <c r="G240" s="165" t="s">
        <v>131</v>
      </c>
      <c r="H240" s="166" t="n">
        <v>112.25</v>
      </c>
      <c r="I240" s="167" t="n">
        <v>100.3</v>
      </c>
      <c r="J240" s="168" t="n">
        <f aca="false">ROUND(I240*H240,2)</f>
        <v>11258.68</v>
      </c>
      <c r="K240" s="164"/>
      <c r="L240" s="23"/>
      <c r="M240" s="169"/>
      <c r="N240" s="170" t="s">
        <v>48</v>
      </c>
      <c r="P240" s="171" t="n">
        <f aca="false">O240*H240</f>
        <v>0</v>
      </c>
      <c r="Q240" s="171" t="n">
        <v>0</v>
      </c>
      <c r="R240" s="171" t="n">
        <f aca="false">Q240*H240</f>
        <v>0</v>
      </c>
      <c r="S240" s="171" t="n">
        <v>0</v>
      </c>
      <c r="T240" s="172" t="n">
        <f aca="false">S240*H240</f>
        <v>0</v>
      </c>
      <c r="AR240" s="173" t="s">
        <v>448</v>
      </c>
      <c r="AT240" s="173" t="s">
        <v>444</v>
      </c>
      <c r="AU240" s="173" t="s">
        <v>90</v>
      </c>
      <c r="AY240" s="3" t="s">
        <v>442</v>
      </c>
      <c r="BE240" s="174" t="n">
        <f aca="false">IF(N240="základní",J240,0)</f>
        <v>11258.68</v>
      </c>
      <c r="BF240" s="174" t="n">
        <f aca="false">IF(N240="snížená",J240,0)</f>
        <v>0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3" t="s">
        <v>84</v>
      </c>
      <c r="BK240" s="174" t="n">
        <f aca="false">ROUND(I240*H240,2)</f>
        <v>11258.68</v>
      </c>
      <c r="BL240" s="3" t="s">
        <v>448</v>
      </c>
      <c r="BM240" s="173" t="s">
        <v>9660</v>
      </c>
    </row>
    <row r="241" s="187" customFormat="true" ht="11.25" hidden="false" customHeight="false" outlineLevel="0" collapsed="false">
      <c r="B241" s="188"/>
      <c r="D241" s="181" t="s">
        <v>452</v>
      </c>
      <c r="E241" s="189"/>
      <c r="F241" s="190" t="s">
        <v>9532</v>
      </c>
      <c r="H241" s="191" t="n">
        <v>26.25</v>
      </c>
      <c r="I241" s="192"/>
      <c r="L241" s="188"/>
      <c r="M241" s="193"/>
      <c r="T241" s="194"/>
      <c r="AT241" s="189" t="s">
        <v>452</v>
      </c>
      <c r="AU241" s="189" t="s">
        <v>90</v>
      </c>
      <c r="AV241" s="187" t="s">
        <v>90</v>
      </c>
      <c r="AW241" s="187" t="s">
        <v>36</v>
      </c>
      <c r="AX241" s="187" t="s">
        <v>77</v>
      </c>
      <c r="AY241" s="189" t="s">
        <v>442</v>
      </c>
    </row>
    <row r="242" s="187" customFormat="true" ht="11.25" hidden="false" customHeight="false" outlineLevel="0" collapsed="false">
      <c r="B242" s="188"/>
      <c r="D242" s="181" t="s">
        <v>452</v>
      </c>
      <c r="E242" s="189"/>
      <c r="F242" s="190" t="s">
        <v>9533</v>
      </c>
      <c r="H242" s="191" t="n">
        <v>7.5</v>
      </c>
      <c r="I242" s="192"/>
      <c r="L242" s="188"/>
      <c r="M242" s="193"/>
      <c r="T242" s="194"/>
      <c r="AT242" s="189" t="s">
        <v>452</v>
      </c>
      <c r="AU242" s="189" t="s">
        <v>90</v>
      </c>
      <c r="AV242" s="187" t="s">
        <v>90</v>
      </c>
      <c r="AW242" s="187" t="s">
        <v>36</v>
      </c>
      <c r="AX242" s="187" t="s">
        <v>77</v>
      </c>
      <c r="AY242" s="189" t="s">
        <v>442</v>
      </c>
    </row>
    <row r="243" s="187" customFormat="true" ht="11.25" hidden="false" customHeight="false" outlineLevel="0" collapsed="false">
      <c r="B243" s="188"/>
      <c r="D243" s="181" t="s">
        <v>452</v>
      </c>
      <c r="E243" s="189"/>
      <c r="F243" s="190" t="s">
        <v>9534</v>
      </c>
      <c r="H243" s="191" t="n">
        <v>16.5</v>
      </c>
      <c r="I243" s="192"/>
      <c r="L243" s="188"/>
      <c r="M243" s="193"/>
      <c r="T243" s="194"/>
      <c r="AT243" s="189" t="s">
        <v>452</v>
      </c>
      <c r="AU243" s="189" t="s">
        <v>90</v>
      </c>
      <c r="AV243" s="187" t="s">
        <v>90</v>
      </c>
      <c r="AW243" s="187" t="s">
        <v>36</v>
      </c>
      <c r="AX243" s="187" t="s">
        <v>77</v>
      </c>
      <c r="AY243" s="189" t="s">
        <v>442</v>
      </c>
    </row>
    <row r="244" s="187" customFormat="true" ht="11.25" hidden="false" customHeight="false" outlineLevel="0" collapsed="false">
      <c r="B244" s="188"/>
      <c r="D244" s="181" t="s">
        <v>452</v>
      </c>
      <c r="E244" s="189"/>
      <c r="F244" s="190" t="s">
        <v>9661</v>
      </c>
      <c r="H244" s="191" t="n">
        <v>10</v>
      </c>
      <c r="I244" s="192"/>
      <c r="L244" s="188"/>
      <c r="M244" s="193"/>
      <c r="T244" s="194"/>
      <c r="AT244" s="189" t="s">
        <v>452</v>
      </c>
      <c r="AU244" s="189" t="s">
        <v>90</v>
      </c>
      <c r="AV244" s="187" t="s">
        <v>90</v>
      </c>
      <c r="AW244" s="187" t="s">
        <v>36</v>
      </c>
      <c r="AX244" s="187" t="s">
        <v>77</v>
      </c>
      <c r="AY244" s="189" t="s">
        <v>442</v>
      </c>
    </row>
    <row r="245" s="187" customFormat="true" ht="11.25" hidden="false" customHeight="false" outlineLevel="0" collapsed="false">
      <c r="B245" s="188"/>
      <c r="D245" s="181" t="s">
        <v>452</v>
      </c>
      <c r="E245" s="189"/>
      <c r="F245" s="190" t="s">
        <v>9662</v>
      </c>
      <c r="H245" s="191" t="n">
        <v>9</v>
      </c>
      <c r="I245" s="192"/>
      <c r="L245" s="188"/>
      <c r="M245" s="193"/>
      <c r="T245" s="194"/>
      <c r="AT245" s="189" t="s">
        <v>452</v>
      </c>
      <c r="AU245" s="189" t="s">
        <v>90</v>
      </c>
      <c r="AV245" s="187" t="s">
        <v>90</v>
      </c>
      <c r="AW245" s="187" t="s">
        <v>36</v>
      </c>
      <c r="AX245" s="187" t="s">
        <v>77</v>
      </c>
      <c r="AY245" s="189" t="s">
        <v>442</v>
      </c>
    </row>
    <row r="246" s="187" customFormat="true" ht="11.25" hidden="false" customHeight="false" outlineLevel="0" collapsed="false">
      <c r="B246" s="188"/>
      <c r="D246" s="181" t="s">
        <v>452</v>
      </c>
      <c r="E246" s="189"/>
      <c r="F246" s="190" t="s">
        <v>9663</v>
      </c>
      <c r="H246" s="191" t="n">
        <v>12</v>
      </c>
      <c r="I246" s="192"/>
      <c r="L246" s="188"/>
      <c r="M246" s="193"/>
      <c r="T246" s="194"/>
      <c r="AT246" s="189" t="s">
        <v>452</v>
      </c>
      <c r="AU246" s="189" t="s">
        <v>90</v>
      </c>
      <c r="AV246" s="187" t="s">
        <v>90</v>
      </c>
      <c r="AW246" s="187" t="s">
        <v>36</v>
      </c>
      <c r="AX246" s="187" t="s">
        <v>77</v>
      </c>
      <c r="AY246" s="189" t="s">
        <v>442</v>
      </c>
    </row>
    <row r="247" s="187" customFormat="true" ht="11.25" hidden="false" customHeight="false" outlineLevel="0" collapsed="false">
      <c r="B247" s="188"/>
      <c r="D247" s="181" t="s">
        <v>452</v>
      </c>
      <c r="E247" s="189"/>
      <c r="F247" s="190" t="s">
        <v>9664</v>
      </c>
      <c r="H247" s="191" t="n">
        <v>4</v>
      </c>
      <c r="I247" s="192"/>
      <c r="L247" s="188"/>
      <c r="M247" s="193"/>
      <c r="T247" s="194"/>
      <c r="AT247" s="189" t="s">
        <v>452</v>
      </c>
      <c r="AU247" s="189" t="s">
        <v>90</v>
      </c>
      <c r="AV247" s="187" t="s">
        <v>90</v>
      </c>
      <c r="AW247" s="187" t="s">
        <v>36</v>
      </c>
      <c r="AX247" s="187" t="s">
        <v>77</v>
      </c>
      <c r="AY247" s="189" t="s">
        <v>442</v>
      </c>
    </row>
    <row r="248" s="187" customFormat="true" ht="11.25" hidden="false" customHeight="false" outlineLevel="0" collapsed="false">
      <c r="B248" s="188"/>
      <c r="D248" s="181" t="s">
        <v>452</v>
      </c>
      <c r="E248" s="189"/>
      <c r="F248" s="190" t="s">
        <v>9665</v>
      </c>
      <c r="H248" s="191" t="n">
        <v>10</v>
      </c>
      <c r="I248" s="192"/>
      <c r="L248" s="188"/>
      <c r="M248" s="193"/>
      <c r="T248" s="194"/>
      <c r="AT248" s="189" t="s">
        <v>452</v>
      </c>
      <c r="AU248" s="189" t="s">
        <v>90</v>
      </c>
      <c r="AV248" s="187" t="s">
        <v>90</v>
      </c>
      <c r="AW248" s="187" t="s">
        <v>36</v>
      </c>
      <c r="AX248" s="187" t="s">
        <v>77</v>
      </c>
      <c r="AY248" s="189" t="s">
        <v>442</v>
      </c>
    </row>
    <row r="249" s="187" customFormat="true" ht="11.25" hidden="false" customHeight="false" outlineLevel="0" collapsed="false">
      <c r="B249" s="188"/>
      <c r="D249" s="181" t="s">
        <v>452</v>
      </c>
      <c r="E249" s="189"/>
      <c r="F249" s="190" t="s">
        <v>9666</v>
      </c>
      <c r="H249" s="191" t="n">
        <v>9</v>
      </c>
      <c r="I249" s="192"/>
      <c r="L249" s="188"/>
      <c r="M249" s="193"/>
      <c r="T249" s="194"/>
      <c r="AT249" s="189" t="s">
        <v>452</v>
      </c>
      <c r="AU249" s="189" t="s">
        <v>90</v>
      </c>
      <c r="AV249" s="187" t="s">
        <v>90</v>
      </c>
      <c r="AW249" s="187" t="s">
        <v>36</v>
      </c>
      <c r="AX249" s="187" t="s">
        <v>77</v>
      </c>
      <c r="AY249" s="189" t="s">
        <v>442</v>
      </c>
    </row>
    <row r="250" s="187" customFormat="true" ht="11.25" hidden="false" customHeight="false" outlineLevel="0" collapsed="false">
      <c r="B250" s="188"/>
      <c r="D250" s="181" t="s">
        <v>452</v>
      </c>
      <c r="E250" s="189"/>
      <c r="F250" s="190" t="s">
        <v>9667</v>
      </c>
      <c r="H250" s="191" t="n">
        <v>8</v>
      </c>
      <c r="I250" s="192"/>
      <c r="L250" s="188"/>
      <c r="M250" s="193"/>
      <c r="T250" s="194"/>
      <c r="AT250" s="189" t="s">
        <v>452</v>
      </c>
      <c r="AU250" s="189" t="s">
        <v>90</v>
      </c>
      <c r="AV250" s="187" t="s">
        <v>90</v>
      </c>
      <c r="AW250" s="187" t="s">
        <v>36</v>
      </c>
      <c r="AX250" s="187" t="s">
        <v>77</v>
      </c>
      <c r="AY250" s="189" t="s">
        <v>442</v>
      </c>
    </row>
    <row r="251" s="195" customFormat="true" ht="11.25" hidden="false" customHeight="false" outlineLevel="0" collapsed="false">
      <c r="B251" s="196"/>
      <c r="D251" s="181" t="s">
        <v>452</v>
      </c>
      <c r="E251" s="197"/>
      <c r="F251" s="198" t="s">
        <v>9540</v>
      </c>
      <c r="H251" s="199" t="n">
        <v>112.25</v>
      </c>
      <c r="I251" s="200"/>
      <c r="L251" s="196"/>
      <c r="M251" s="201"/>
      <c r="T251" s="202"/>
      <c r="AT251" s="197" t="s">
        <v>452</v>
      </c>
      <c r="AU251" s="197" t="s">
        <v>90</v>
      </c>
      <c r="AV251" s="195" t="s">
        <v>448</v>
      </c>
      <c r="AW251" s="195" t="s">
        <v>36</v>
      </c>
      <c r="AX251" s="195" t="s">
        <v>84</v>
      </c>
      <c r="AY251" s="197" t="s">
        <v>442</v>
      </c>
    </row>
    <row r="252" s="149" customFormat="true" ht="22.5" hidden="false" customHeight="true" outlineLevel="0" collapsed="false">
      <c r="B252" s="150"/>
      <c r="D252" s="151" t="s">
        <v>76</v>
      </c>
      <c r="E252" s="160" t="s">
        <v>494</v>
      </c>
      <c r="F252" s="160" t="s">
        <v>7551</v>
      </c>
      <c r="I252" s="153"/>
      <c r="J252" s="161" t="n">
        <f aca="false">BK252</f>
        <v>1532567.59</v>
      </c>
      <c r="L252" s="150"/>
      <c r="M252" s="155"/>
      <c r="P252" s="156" t="n">
        <f aca="false">SUM(P253:P335)</f>
        <v>0</v>
      </c>
      <c r="R252" s="156" t="n">
        <f aca="false">SUM(R253:R335)</f>
        <v>50.717114</v>
      </c>
      <c r="T252" s="157" t="n">
        <f aca="false">SUM(T253:T335)</f>
        <v>0.525</v>
      </c>
      <c r="AR252" s="151" t="s">
        <v>84</v>
      </c>
      <c r="AT252" s="158" t="s">
        <v>76</v>
      </c>
      <c r="AU252" s="158" t="s">
        <v>84</v>
      </c>
      <c r="AY252" s="151" t="s">
        <v>442</v>
      </c>
      <c r="BK252" s="159" t="n">
        <f aca="false">SUM(BK253:BK335)</f>
        <v>1532567.59</v>
      </c>
    </row>
    <row r="253" s="22" customFormat="true" ht="44.25" hidden="false" customHeight="true" outlineLevel="0" collapsed="false">
      <c r="B253" s="23"/>
      <c r="C253" s="162" t="s">
        <v>729</v>
      </c>
      <c r="D253" s="162" t="s">
        <v>444</v>
      </c>
      <c r="E253" s="163" t="s">
        <v>9668</v>
      </c>
      <c r="F253" s="164" t="s">
        <v>9669</v>
      </c>
      <c r="G253" s="165" t="s">
        <v>131</v>
      </c>
      <c r="H253" s="166" t="n">
        <v>245</v>
      </c>
      <c r="I253" s="167" t="n">
        <v>428.4</v>
      </c>
      <c r="J253" s="168" t="n">
        <f aca="false">ROUND(I253*H253,2)</f>
        <v>104958</v>
      </c>
      <c r="K253" s="164" t="s">
        <v>7501</v>
      </c>
      <c r="L253" s="23"/>
      <c r="M253" s="169"/>
      <c r="N253" s="170" t="s">
        <v>48</v>
      </c>
      <c r="P253" s="171" t="n">
        <f aca="false">O253*H253</f>
        <v>0</v>
      </c>
      <c r="Q253" s="171" t="n">
        <v>0.00276</v>
      </c>
      <c r="R253" s="171" t="n">
        <f aca="false">Q253*H253</f>
        <v>0.6762</v>
      </c>
      <c r="S253" s="171" t="n">
        <v>0</v>
      </c>
      <c r="T253" s="172" t="n">
        <f aca="false">S253*H253</f>
        <v>0</v>
      </c>
      <c r="AR253" s="173" t="s">
        <v>448</v>
      </c>
      <c r="AT253" s="173" t="s">
        <v>444</v>
      </c>
      <c r="AU253" s="173" t="s">
        <v>90</v>
      </c>
      <c r="AY253" s="3" t="s">
        <v>442</v>
      </c>
      <c r="BE253" s="174" t="n">
        <f aca="false">IF(N253="základní",J253,0)</f>
        <v>104958</v>
      </c>
      <c r="BF253" s="174" t="n">
        <f aca="false">IF(N253="snížená",J253,0)</f>
        <v>0</v>
      </c>
      <c r="BG253" s="174" t="n">
        <f aca="false">IF(N253="zákl. přenesená",J253,0)</f>
        <v>0</v>
      </c>
      <c r="BH253" s="174" t="n">
        <f aca="false">IF(N253="sníž. přenesená",J253,0)</f>
        <v>0</v>
      </c>
      <c r="BI253" s="174" t="n">
        <f aca="false">IF(N253="nulová",J253,0)</f>
        <v>0</v>
      </c>
      <c r="BJ253" s="3" t="s">
        <v>84</v>
      </c>
      <c r="BK253" s="174" t="n">
        <f aca="false">ROUND(I253*H253,2)</f>
        <v>104958</v>
      </c>
      <c r="BL253" s="3" t="s">
        <v>448</v>
      </c>
      <c r="BM253" s="173" t="s">
        <v>9670</v>
      </c>
    </row>
    <row r="254" s="22" customFormat="true" ht="11.25" hidden="false" customHeight="false" outlineLevel="0" collapsed="false">
      <c r="B254" s="23"/>
      <c r="D254" s="175" t="s">
        <v>450</v>
      </c>
      <c r="F254" s="176" t="s">
        <v>9671</v>
      </c>
      <c r="I254" s="177"/>
      <c r="L254" s="23"/>
      <c r="M254" s="178"/>
      <c r="T254" s="54"/>
      <c r="AT254" s="3" t="s">
        <v>450</v>
      </c>
      <c r="AU254" s="3" t="s">
        <v>90</v>
      </c>
    </row>
    <row r="255" s="179" customFormat="true" ht="11.25" hidden="false" customHeight="false" outlineLevel="0" collapsed="false">
      <c r="B255" s="180"/>
      <c r="D255" s="181" t="s">
        <v>452</v>
      </c>
      <c r="E255" s="182"/>
      <c r="F255" s="183" t="s">
        <v>9616</v>
      </c>
      <c r="H255" s="182"/>
      <c r="I255" s="184"/>
      <c r="L255" s="180"/>
      <c r="M255" s="185"/>
      <c r="T255" s="186"/>
      <c r="AT255" s="182" t="s">
        <v>452</v>
      </c>
      <c r="AU255" s="182" t="s">
        <v>90</v>
      </c>
      <c r="AV255" s="179" t="s">
        <v>84</v>
      </c>
      <c r="AW255" s="179" t="s">
        <v>36</v>
      </c>
      <c r="AX255" s="179" t="s">
        <v>77</v>
      </c>
      <c r="AY255" s="182" t="s">
        <v>442</v>
      </c>
    </row>
    <row r="256" s="187" customFormat="true" ht="22.5" hidden="false" customHeight="false" outlineLevel="0" collapsed="false">
      <c r="B256" s="188"/>
      <c r="D256" s="181" t="s">
        <v>452</v>
      </c>
      <c r="E256" s="189"/>
      <c r="F256" s="190" t="s">
        <v>9672</v>
      </c>
      <c r="H256" s="191" t="n">
        <v>245</v>
      </c>
      <c r="I256" s="192"/>
      <c r="L256" s="188"/>
      <c r="M256" s="193"/>
      <c r="T256" s="194"/>
      <c r="AT256" s="189" t="s">
        <v>452</v>
      </c>
      <c r="AU256" s="189" t="s">
        <v>90</v>
      </c>
      <c r="AV256" s="187" t="s">
        <v>90</v>
      </c>
      <c r="AW256" s="187" t="s">
        <v>36</v>
      </c>
      <c r="AX256" s="187" t="s">
        <v>77</v>
      </c>
      <c r="AY256" s="189" t="s">
        <v>442</v>
      </c>
    </row>
    <row r="257" s="195" customFormat="true" ht="11.25" hidden="false" customHeight="false" outlineLevel="0" collapsed="false">
      <c r="B257" s="196"/>
      <c r="D257" s="181" t="s">
        <v>452</v>
      </c>
      <c r="E257" s="197"/>
      <c r="F257" s="198" t="s">
        <v>455</v>
      </c>
      <c r="H257" s="199" t="n">
        <v>245</v>
      </c>
      <c r="I257" s="200"/>
      <c r="L257" s="196"/>
      <c r="M257" s="201"/>
      <c r="T257" s="202"/>
      <c r="AT257" s="197" t="s">
        <v>452</v>
      </c>
      <c r="AU257" s="197" t="s">
        <v>90</v>
      </c>
      <c r="AV257" s="195" t="s">
        <v>448</v>
      </c>
      <c r="AW257" s="195" t="s">
        <v>36</v>
      </c>
      <c r="AX257" s="195" t="s">
        <v>84</v>
      </c>
      <c r="AY257" s="197" t="s">
        <v>442</v>
      </c>
    </row>
    <row r="258" s="22" customFormat="true" ht="44.25" hidden="false" customHeight="true" outlineLevel="0" collapsed="false">
      <c r="B258" s="23"/>
      <c r="C258" s="162" t="s">
        <v>735</v>
      </c>
      <c r="D258" s="162" t="s">
        <v>444</v>
      </c>
      <c r="E258" s="163" t="s">
        <v>9673</v>
      </c>
      <c r="F258" s="164" t="s">
        <v>9674</v>
      </c>
      <c r="G258" s="165" t="s">
        <v>131</v>
      </c>
      <c r="H258" s="166" t="n">
        <v>114.5</v>
      </c>
      <c r="I258" s="167" t="n">
        <v>593.6</v>
      </c>
      <c r="J258" s="168" t="n">
        <f aca="false">ROUND(I258*H258,2)</f>
        <v>67967.2</v>
      </c>
      <c r="K258" s="164" t="s">
        <v>7501</v>
      </c>
      <c r="L258" s="23"/>
      <c r="M258" s="169"/>
      <c r="N258" s="170" t="s">
        <v>48</v>
      </c>
      <c r="P258" s="171" t="n">
        <f aca="false">O258*H258</f>
        <v>0</v>
      </c>
      <c r="Q258" s="171" t="n">
        <v>0.0044</v>
      </c>
      <c r="R258" s="171" t="n">
        <f aca="false">Q258*H258</f>
        <v>0.5038</v>
      </c>
      <c r="S258" s="171" t="n">
        <v>0</v>
      </c>
      <c r="T258" s="172" t="n">
        <f aca="false">S258*H258</f>
        <v>0</v>
      </c>
      <c r="AR258" s="173" t="s">
        <v>448</v>
      </c>
      <c r="AT258" s="173" t="s">
        <v>444</v>
      </c>
      <c r="AU258" s="173" t="s">
        <v>90</v>
      </c>
      <c r="AY258" s="3" t="s">
        <v>442</v>
      </c>
      <c r="BE258" s="174" t="n">
        <f aca="false">IF(N258="základní",J258,0)</f>
        <v>67967.2</v>
      </c>
      <c r="BF258" s="174" t="n">
        <f aca="false">IF(N258="snížená",J258,0)</f>
        <v>0</v>
      </c>
      <c r="BG258" s="174" t="n">
        <f aca="false">IF(N258="zákl. přenesená",J258,0)</f>
        <v>0</v>
      </c>
      <c r="BH258" s="174" t="n">
        <f aca="false">IF(N258="sníž. přenesená",J258,0)</f>
        <v>0</v>
      </c>
      <c r="BI258" s="174" t="n">
        <f aca="false">IF(N258="nulová",J258,0)</f>
        <v>0</v>
      </c>
      <c r="BJ258" s="3" t="s">
        <v>84</v>
      </c>
      <c r="BK258" s="174" t="n">
        <f aca="false">ROUND(I258*H258,2)</f>
        <v>67967.2</v>
      </c>
      <c r="BL258" s="3" t="s">
        <v>448</v>
      </c>
      <c r="BM258" s="173" t="s">
        <v>9675</v>
      </c>
    </row>
    <row r="259" s="22" customFormat="true" ht="11.25" hidden="false" customHeight="false" outlineLevel="0" collapsed="false">
      <c r="B259" s="23"/>
      <c r="D259" s="175" t="s">
        <v>450</v>
      </c>
      <c r="F259" s="176" t="s">
        <v>9676</v>
      </c>
      <c r="I259" s="177"/>
      <c r="L259" s="23"/>
      <c r="M259" s="178"/>
      <c r="T259" s="54"/>
      <c r="AT259" s="3" t="s">
        <v>450</v>
      </c>
      <c r="AU259" s="3" t="s">
        <v>90</v>
      </c>
    </row>
    <row r="260" s="179" customFormat="true" ht="11.25" hidden="false" customHeight="false" outlineLevel="0" collapsed="false">
      <c r="B260" s="180"/>
      <c r="D260" s="181" t="s">
        <v>452</v>
      </c>
      <c r="E260" s="182"/>
      <c r="F260" s="183" t="s">
        <v>9613</v>
      </c>
      <c r="H260" s="182"/>
      <c r="I260" s="184"/>
      <c r="L260" s="180"/>
      <c r="M260" s="185"/>
      <c r="T260" s="186"/>
      <c r="AT260" s="182" t="s">
        <v>452</v>
      </c>
      <c r="AU260" s="182" t="s">
        <v>90</v>
      </c>
      <c r="AV260" s="179" t="s">
        <v>84</v>
      </c>
      <c r="AW260" s="179" t="s">
        <v>36</v>
      </c>
      <c r="AX260" s="179" t="s">
        <v>77</v>
      </c>
      <c r="AY260" s="182" t="s">
        <v>442</v>
      </c>
    </row>
    <row r="261" s="187" customFormat="true" ht="11.25" hidden="false" customHeight="false" outlineLevel="0" collapsed="false">
      <c r="B261" s="188"/>
      <c r="D261" s="181" t="s">
        <v>452</v>
      </c>
      <c r="E261" s="189"/>
      <c r="F261" s="190" t="s">
        <v>9677</v>
      </c>
      <c r="H261" s="191" t="n">
        <v>58.5</v>
      </c>
      <c r="I261" s="192"/>
      <c r="L261" s="188"/>
      <c r="M261" s="193"/>
      <c r="T261" s="194"/>
      <c r="AT261" s="189" t="s">
        <v>452</v>
      </c>
      <c r="AU261" s="189" t="s">
        <v>90</v>
      </c>
      <c r="AV261" s="187" t="s">
        <v>90</v>
      </c>
      <c r="AW261" s="187" t="s">
        <v>36</v>
      </c>
      <c r="AX261" s="187" t="s">
        <v>77</v>
      </c>
      <c r="AY261" s="189" t="s">
        <v>442</v>
      </c>
    </row>
    <row r="262" s="179" customFormat="true" ht="11.25" hidden="false" customHeight="false" outlineLevel="0" collapsed="false">
      <c r="B262" s="180"/>
      <c r="D262" s="181" t="s">
        <v>452</v>
      </c>
      <c r="E262" s="182"/>
      <c r="F262" s="183" t="s">
        <v>9616</v>
      </c>
      <c r="H262" s="182"/>
      <c r="I262" s="184"/>
      <c r="L262" s="180"/>
      <c r="M262" s="185"/>
      <c r="T262" s="186"/>
      <c r="AT262" s="182" t="s">
        <v>452</v>
      </c>
      <c r="AU262" s="182" t="s">
        <v>90</v>
      </c>
      <c r="AV262" s="179" t="s">
        <v>84</v>
      </c>
      <c r="AW262" s="179" t="s">
        <v>36</v>
      </c>
      <c r="AX262" s="179" t="s">
        <v>77</v>
      </c>
      <c r="AY262" s="182" t="s">
        <v>442</v>
      </c>
    </row>
    <row r="263" s="187" customFormat="true" ht="11.25" hidden="false" customHeight="false" outlineLevel="0" collapsed="false">
      <c r="B263" s="188"/>
      <c r="D263" s="181" t="s">
        <v>452</v>
      </c>
      <c r="E263" s="189"/>
      <c r="F263" s="190" t="s">
        <v>9678</v>
      </c>
      <c r="H263" s="191" t="n">
        <v>56</v>
      </c>
      <c r="I263" s="192"/>
      <c r="L263" s="188"/>
      <c r="M263" s="193"/>
      <c r="T263" s="194"/>
      <c r="AT263" s="189" t="s">
        <v>452</v>
      </c>
      <c r="AU263" s="189" t="s">
        <v>90</v>
      </c>
      <c r="AV263" s="187" t="s">
        <v>90</v>
      </c>
      <c r="AW263" s="187" t="s">
        <v>36</v>
      </c>
      <c r="AX263" s="187" t="s">
        <v>77</v>
      </c>
      <c r="AY263" s="189" t="s">
        <v>442</v>
      </c>
    </row>
    <row r="264" s="195" customFormat="true" ht="11.25" hidden="false" customHeight="false" outlineLevel="0" collapsed="false">
      <c r="B264" s="196"/>
      <c r="D264" s="181" t="s">
        <v>452</v>
      </c>
      <c r="E264" s="197"/>
      <c r="F264" s="198" t="s">
        <v>455</v>
      </c>
      <c r="H264" s="199" t="n">
        <v>114.5</v>
      </c>
      <c r="I264" s="200"/>
      <c r="L264" s="196"/>
      <c r="M264" s="201"/>
      <c r="T264" s="202"/>
      <c r="AT264" s="197" t="s">
        <v>452</v>
      </c>
      <c r="AU264" s="197" t="s">
        <v>90</v>
      </c>
      <c r="AV264" s="195" t="s">
        <v>448</v>
      </c>
      <c r="AW264" s="195" t="s">
        <v>36</v>
      </c>
      <c r="AX264" s="195" t="s">
        <v>84</v>
      </c>
      <c r="AY264" s="197" t="s">
        <v>442</v>
      </c>
    </row>
    <row r="265" s="22" customFormat="true" ht="44.25" hidden="false" customHeight="true" outlineLevel="0" collapsed="false">
      <c r="B265" s="23"/>
      <c r="C265" s="162" t="s">
        <v>747</v>
      </c>
      <c r="D265" s="162" t="s">
        <v>444</v>
      </c>
      <c r="E265" s="163" t="s">
        <v>9679</v>
      </c>
      <c r="F265" s="164" t="s">
        <v>9680</v>
      </c>
      <c r="G265" s="165" t="s">
        <v>131</v>
      </c>
      <c r="H265" s="166" t="n">
        <v>31.5</v>
      </c>
      <c r="I265" s="167" t="n">
        <v>1321</v>
      </c>
      <c r="J265" s="168" t="n">
        <f aca="false">ROUND(I265*H265,2)</f>
        <v>41611.5</v>
      </c>
      <c r="K265" s="164" t="s">
        <v>7501</v>
      </c>
      <c r="L265" s="23"/>
      <c r="M265" s="169"/>
      <c r="N265" s="170" t="s">
        <v>48</v>
      </c>
      <c r="P265" s="171" t="n">
        <f aca="false">O265*H265</f>
        <v>0</v>
      </c>
      <c r="Q265" s="171" t="n">
        <v>0.01182</v>
      </c>
      <c r="R265" s="171" t="n">
        <f aca="false">Q265*H265</f>
        <v>0.37233</v>
      </c>
      <c r="S265" s="171" t="n">
        <v>0</v>
      </c>
      <c r="T265" s="172" t="n">
        <f aca="false">S265*H265</f>
        <v>0</v>
      </c>
      <c r="AR265" s="173" t="s">
        <v>448</v>
      </c>
      <c r="AT265" s="173" t="s">
        <v>444</v>
      </c>
      <c r="AU265" s="173" t="s">
        <v>90</v>
      </c>
      <c r="AY265" s="3" t="s">
        <v>442</v>
      </c>
      <c r="BE265" s="174" t="n">
        <f aca="false">IF(N265="základní",J265,0)</f>
        <v>41611.5</v>
      </c>
      <c r="BF265" s="174" t="n">
        <f aca="false">IF(N265="snížená",J265,0)</f>
        <v>0</v>
      </c>
      <c r="BG265" s="174" t="n">
        <f aca="false">IF(N265="zákl. přenesená",J265,0)</f>
        <v>0</v>
      </c>
      <c r="BH265" s="174" t="n">
        <f aca="false">IF(N265="sníž. přenesená",J265,0)</f>
        <v>0</v>
      </c>
      <c r="BI265" s="174" t="n">
        <f aca="false">IF(N265="nulová",J265,0)</f>
        <v>0</v>
      </c>
      <c r="BJ265" s="3" t="s">
        <v>84</v>
      </c>
      <c r="BK265" s="174" t="n">
        <f aca="false">ROUND(I265*H265,2)</f>
        <v>41611.5</v>
      </c>
      <c r="BL265" s="3" t="s">
        <v>448</v>
      </c>
      <c r="BM265" s="173" t="s">
        <v>9681</v>
      </c>
    </row>
    <row r="266" s="22" customFormat="true" ht="11.25" hidden="false" customHeight="false" outlineLevel="0" collapsed="false">
      <c r="B266" s="23"/>
      <c r="D266" s="175" t="s">
        <v>450</v>
      </c>
      <c r="F266" s="176" t="s">
        <v>9682</v>
      </c>
      <c r="I266" s="177"/>
      <c r="L266" s="23"/>
      <c r="M266" s="178"/>
      <c r="T266" s="54"/>
      <c r="AT266" s="3" t="s">
        <v>450</v>
      </c>
      <c r="AU266" s="3" t="s">
        <v>90</v>
      </c>
    </row>
    <row r="267" s="179" customFormat="true" ht="11.25" hidden="false" customHeight="false" outlineLevel="0" collapsed="false">
      <c r="B267" s="180"/>
      <c r="D267" s="181" t="s">
        <v>452</v>
      </c>
      <c r="E267" s="182"/>
      <c r="F267" s="183" t="s">
        <v>9613</v>
      </c>
      <c r="H267" s="182"/>
      <c r="I267" s="184"/>
      <c r="L267" s="180"/>
      <c r="M267" s="185"/>
      <c r="T267" s="186"/>
      <c r="AT267" s="182" t="s">
        <v>452</v>
      </c>
      <c r="AU267" s="182" t="s">
        <v>90</v>
      </c>
      <c r="AV267" s="179" t="s">
        <v>84</v>
      </c>
      <c r="AW267" s="179" t="s">
        <v>36</v>
      </c>
      <c r="AX267" s="179" t="s">
        <v>77</v>
      </c>
      <c r="AY267" s="182" t="s">
        <v>442</v>
      </c>
    </row>
    <row r="268" s="187" customFormat="true" ht="11.25" hidden="false" customHeight="false" outlineLevel="0" collapsed="false">
      <c r="B268" s="188"/>
      <c r="D268" s="181" t="s">
        <v>452</v>
      </c>
      <c r="E268" s="189"/>
      <c r="F268" s="190" t="s">
        <v>9683</v>
      </c>
      <c r="H268" s="191" t="n">
        <v>31.5</v>
      </c>
      <c r="I268" s="192"/>
      <c r="L268" s="188"/>
      <c r="M268" s="193"/>
      <c r="T268" s="194"/>
      <c r="AT268" s="189" t="s">
        <v>452</v>
      </c>
      <c r="AU268" s="189" t="s">
        <v>90</v>
      </c>
      <c r="AV268" s="187" t="s">
        <v>90</v>
      </c>
      <c r="AW268" s="187" t="s">
        <v>36</v>
      </c>
      <c r="AX268" s="187" t="s">
        <v>77</v>
      </c>
      <c r="AY268" s="189" t="s">
        <v>442</v>
      </c>
    </row>
    <row r="269" s="195" customFormat="true" ht="11.25" hidden="false" customHeight="false" outlineLevel="0" collapsed="false">
      <c r="B269" s="196"/>
      <c r="D269" s="181" t="s">
        <v>452</v>
      </c>
      <c r="E269" s="197"/>
      <c r="F269" s="198" t="s">
        <v>455</v>
      </c>
      <c r="H269" s="199" t="n">
        <v>31.5</v>
      </c>
      <c r="I269" s="200"/>
      <c r="L269" s="196"/>
      <c r="M269" s="201"/>
      <c r="T269" s="202"/>
      <c r="AT269" s="197" t="s">
        <v>452</v>
      </c>
      <c r="AU269" s="197" t="s">
        <v>90</v>
      </c>
      <c r="AV269" s="195" t="s">
        <v>448</v>
      </c>
      <c r="AW269" s="195" t="s">
        <v>36</v>
      </c>
      <c r="AX269" s="195" t="s">
        <v>84</v>
      </c>
      <c r="AY269" s="197" t="s">
        <v>442</v>
      </c>
    </row>
    <row r="270" s="22" customFormat="true" ht="33" hidden="false" customHeight="true" outlineLevel="0" collapsed="false">
      <c r="B270" s="23"/>
      <c r="C270" s="162" t="s">
        <v>754</v>
      </c>
      <c r="D270" s="162" t="s">
        <v>444</v>
      </c>
      <c r="E270" s="163" t="s">
        <v>9684</v>
      </c>
      <c r="F270" s="164" t="s">
        <v>9685</v>
      </c>
      <c r="G270" s="165" t="s">
        <v>131</v>
      </c>
      <c r="H270" s="166" t="n">
        <v>17.5</v>
      </c>
      <c r="I270" s="167" t="n">
        <v>88.5</v>
      </c>
      <c r="J270" s="168" t="n">
        <f aca="false">ROUND(I270*H270,2)</f>
        <v>1548.75</v>
      </c>
      <c r="K270" s="164" t="s">
        <v>7501</v>
      </c>
      <c r="L270" s="23"/>
      <c r="M270" s="169"/>
      <c r="N270" s="170" t="s">
        <v>48</v>
      </c>
      <c r="P270" s="171" t="n">
        <f aca="false">O270*H270</f>
        <v>0</v>
      </c>
      <c r="Q270" s="171" t="n">
        <v>0</v>
      </c>
      <c r="R270" s="171" t="n">
        <f aca="false">Q270*H270</f>
        <v>0</v>
      </c>
      <c r="S270" s="171" t="n">
        <v>0.03</v>
      </c>
      <c r="T270" s="172" t="n">
        <f aca="false">S270*H270</f>
        <v>0.525</v>
      </c>
      <c r="AR270" s="173" t="s">
        <v>448</v>
      </c>
      <c r="AT270" s="173" t="s">
        <v>444</v>
      </c>
      <c r="AU270" s="173" t="s">
        <v>90</v>
      </c>
      <c r="AY270" s="3" t="s">
        <v>442</v>
      </c>
      <c r="BE270" s="174" t="n">
        <f aca="false">IF(N270="základní",J270,0)</f>
        <v>1548.75</v>
      </c>
      <c r="BF270" s="174" t="n">
        <f aca="false">IF(N270="snížená",J270,0)</f>
        <v>0</v>
      </c>
      <c r="BG270" s="174" t="n">
        <f aca="false">IF(N270="zákl. přenesená",J270,0)</f>
        <v>0</v>
      </c>
      <c r="BH270" s="174" t="n">
        <f aca="false">IF(N270="sníž. přenesená",J270,0)</f>
        <v>0</v>
      </c>
      <c r="BI270" s="174" t="n">
        <f aca="false">IF(N270="nulová",J270,0)</f>
        <v>0</v>
      </c>
      <c r="BJ270" s="3" t="s">
        <v>84</v>
      </c>
      <c r="BK270" s="174" t="n">
        <f aca="false">ROUND(I270*H270,2)</f>
        <v>1548.75</v>
      </c>
      <c r="BL270" s="3" t="s">
        <v>448</v>
      </c>
      <c r="BM270" s="173" t="s">
        <v>9686</v>
      </c>
    </row>
    <row r="271" s="22" customFormat="true" ht="11.25" hidden="false" customHeight="false" outlineLevel="0" collapsed="false">
      <c r="B271" s="23"/>
      <c r="D271" s="175" t="s">
        <v>450</v>
      </c>
      <c r="F271" s="176" t="s">
        <v>9687</v>
      </c>
      <c r="I271" s="177"/>
      <c r="L271" s="23"/>
      <c r="M271" s="178"/>
      <c r="T271" s="54"/>
      <c r="AT271" s="3" t="s">
        <v>450</v>
      </c>
      <c r="AU271" s="3" t="s">
        <v>90</v>
      </c>
    </row>
    <row r="272" s="22" customFormat="true" ht="44.25" hidden="false" customHeight="true" outlineLevel="0" collapsed="false">
      <c r="B272" s="23"/>
      <c r="C272" s="162" t="s">
        <v>760</v>
      </c>
      <c r="D272" s="162" t="s">
        <v>444</v>
      </c>
      <c r="E272" s="163" t="s">
        <v>9688</v>
      </c>
      <c r="F272" s="164" t="s">
        <v>9689</v>
      </c>
      <c r="G272" s="165" t="s">
        <v>458</v>
      </c>
      <c r="H272" s="166" t="n">
        <v>12</v>
      </c>
      <c r="I272" s="167" t="n">
        <v>244.7</v>
      </c>
      <c r="J272" s="168" t="n">
        <f aca="false">ROUND(I272*H272,2)</f>
        <v>2936.4</v>
      </c>
      <c r="K272" s="164" t="s">
        <v>7501</v>
      </c>
      <c r="L272" s="23"/>
      <c r="M272" s="169"/>
      <c r="N272" s="170" t="s">
        <v>48</v>
      </c>
      <c r="P272" s="171" t="n">
        <f aca="false">O272*H272</f>
        <v>0</v>
      </c>
      <c r="Q272" s="171" t="n">
        <v>0</v>
      </c>
      <c r="R272" s="171" t="n">
        <f aca="false">Q272*H272</f>
        <v>0</v>
      </c>
      <c r="S272" s="171" t="n">
        <v>0</v>
      </c>
      <c r="T272" s="172" t="n">
        <f aca="false">S272*H272</f>
        <v>0</v>
      </c>
      <c r="AR272" s="173" t="s">
        <v>448</v>
      </c>
      <c r="AT272" s="173" t="s">
        <v>444</v>
      </c>
      <c r="AU272" s="173" t="s">
        <v>90</v>
      </c>
      <c r="AY272" s="3" t="s">
        <v>442</v>
      </c>
      <c r="BE272" s="174" t="n">
        <f aca="false">IF(N272="základní",J272,0)</f>
        <v>2936.4</v>
      </c>
      <c r="BF272" s="174" t="n">
        <f aca="false">IF(N272="snížená",J272,0)</f>
        <v>0</v>
      </c>
      <c r="BG272" s="174" t="n">
        <f aca="false">IF(N272="zákl. přenesená",J272,0)</f>
        <v>0</v>
      </c>
      <c r="BH272" s="174" t="n">
        <f aca="false">IF(N272="sníž. přenesená",J272,0)</f>
        <v>0</v>
      </c>
      <c r="BI272" s="174" t="n">
        <f aca="false">IF(N272="nulová",J272,0)</f>
        <v>0</v>
      </c>
      <c r="BJ272" s="3" t="s">
        <v>84</v>
      </c>
      <c r="BK272" s="174" t="n">
        <f aca="false">ROUND(I272*H272,2)</f>
        <v>2936.4</v>
      </c>
      <c r="BL272" s="3" t="s">
        <v>448</v>
      </c>
      <c r="BM272" s="173" t="s">
        <v>9690</v>
      </c>
    </row>
    <row r="273" s="22" customFormat="true" ht="11.25" hidden="false" customHeight="false" outlineLevel="0" collapsed="false">
      <c r="B273" s="23"/>
      <c r="D273" s="175" t="s">
        <v>450</v>
      </c>
      <c r="F273" s="176" t="s">
        <v>9691</v>
      </c>
      <c r="I273" s="177"/>
      <c r="L273" s="23"/>
      <c r="M273" s="178"/>
      <c r="T273" s="54"/>
      <c r="AT273" s="3" t="s">
        <v>450</v>
      </c>
      <c r="AU273" s="3" t="s">
        <v>90</v>
      </c>
    </row>
    <row r="274" s="22" customFormat="true" ht="24" hidden="false" customHeight="true" outlineLevel="0" collapsed="false">
      <c r="B274" s="23"/>
      <c r="C274" s="211" t="s">
        <v>745</v>
      </c>
      <c r="D274" s="211" t="s">
        <v>730</v>
      </c>
      <c r="E274" s="212" t="s">
        <v>9692</v>
      </c>
      <c r="F274" s="213" t="s">
        <v>9693</v>
      </c>
      <c r="G274" s="214" t="s">
        <v>458</v>
      </c>
      <c r="H274" s="215" t="n">
        <v>12</v>
      </c>
      <c r="I274" s="216" t="n">
        <v>633</v>
      </c>
      <c r="J274" s="217" t="n">
        <f aca="false">ROUND(I274*H274,2)</f>
        <v>7596</v>
      </c>
      <c r="K274" s="213" t="s">
        <v>7501</v>
      </c>
      <c r="L274" s="218"/>
      <c r="M274" s="219"/>
      <c r="N274" s="220" t="s">
        <v>48</v>
      </c>
      <c r="P274" s="171" t="n">
        <f aca="false">O274*H274</f>
        <v>0</v>
      </c>
      <c r="Q274" s="171" t="n">
        <v>0.0015</v>
      </c>
      <c r="R274" s="171" t="n">
        <f aca="false">Q274*H274</f>
        <v>0.018</v>
      </c>
      <c r="S274" s="171" t="n">
        <v>0</v>
      </c>
      <c r="T274" s="172" t="n">
        <f aca="false">S274*H274</f>
        <v>0</v>
      </c>
      <c r="AR274" s="173" t="s">
        <v>494</v>
      </c>
      <c r="AT274" s="173" t="s">
        <v>730</v>
      </c>
      <c r="AU274" s="173" t="s">
        <v>90</v>
      </c>
      <c r="AY274" s="3" t="s">
        <v>442</v>
      </c>
      <c r="BE274" s="174" t="n">
        <f aca="false">IF(N274="základní",J274,0)</f>
        <v>7596</v>
      </c>
      <c r="BF274" s="174" t="n">
        <f aca="false">IF(N274="snížená",J274,0)</f>
        <v>0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3" t="s">
        <v>84</v>
      </c>
      <c r="BK274" s="174" t="n">
        <f aca="false">ROUND(I274*H274,2)</f>
        <v>7596</v>
      </c>
      <c r="BL274" s="3" t="s">
        <v>448</v>
      </c>
      <c r="BM274" s="173" t="s">
        <v>9694</v>
      </c>
    </row>
    <row r="275" s="22" customFormat="true" ht="37.5" hidden="false" customHeight="true" outlineLevel="0" collapsed="false">
      <c r="B275" s="23"/>
      <c r="C275" s="162" t="s">
        <v>773</v>
      </c>
      <c r="D275" s="162" t="s">
        <v>444</v>
      </c>
      <c r="E275" s="163" t="s">
        <v>9695</v>
      </c>
      <c r="F275" s="164" t="s">
        <v>9696</v>
      </c>
      <c r="G275" s="165" t="s">
        <v>458</v>
      </c>
      <c r="H275" s="166" t="n">
        <v>28</v>
      </c>
      <c r="I275" s="167" t="n">
        <v>224.4</v>
      </c>
      <c r="J275" s="168" t="n">
        <f aca="false">ROUND(I275*H275,2)</f>
        <v>6283.2</v>
      </c>
      <c r="K275" s="164" t="s">
        <v>7501</v>
      </c>
      <c r="L275" s="23"/>
      <c r="M275" s="169"/>
      <c r="N275" s="170" t="s">
        <v>48</v>
      </c>
      <c r="P275" s="171" t="n">
        <f aca="false">O275*H275</f>
        <v>0</v>
      </c>
      <c r="Q275" s="171" t="n">
        <v>0</v>
      </c>
      <c r="R275" s="171" t="n">
        <f aca="false">Q275*H275</f>
        <v>0</v>
      </c>
      <c r="S275" s="171" t="n">
        <v>0</v>
      </c>
      <c r="T275" s="172" t="n">
        <f aca="false">S275*H275</f>
        <v>0</v>
      </c>
      <c r="AR275" s="173" t="s">
        <v>448</v>
      </c>
      <c r="AT275" s="173" t="s">
        <v>444</v>
      </c>
      <c r="AU275" s="173" t="s">
        <v>90</v>
      </c>
      <c r="AY275" s="3" t="s">
        <v>442</v>
      </c>
      <c r="BE275" s="174" t="n">
        <f aca="false">IF(N275="základní",J275,0)</f>
        <v>6283.2</v>
      </c>
      <c r="BF275" s="174" t="n">
        <f aca="false">IF(N275="snížená",J275,0)</f>
        <v>0</v>
      </c>
      <c r="BG275" s="174" t="n">
        <f aca="false">IF(N275="zákl. přenesená",J275,0)</f>
        <v>0</v>
      </c>
      <c r="BH275" s="174" t="n">
        <f aca="false">IF(N275="sníž. přenesená",J275,0)</f>
        <v>0</v>
      </c>
      <c r="BI275" s="174" t="n">
        <f aca="false">IF(N275="nulová",J275,0)</f>
        <v>0</v>
      </c>
      <c r="BJ275" s="3" t="s">
        <v>84</v>
      </c>
      <c r="BK275" s="174" t="n">
        <f aca="false">ROUND(I275*H275,2)</f>
        <v>6283.2</v>
      </c>
      <c r="BL275" s="3" t="s">
        <v>448</v>
      </c>
      <c r="BM275" s="173" t="s">
        <v>9697</v>
      </c>
    </row>
    <row r="276" s="22" customFormat="true" ht="11.25" hidden="false" customHeight="false" outlineLevel="0" collapsed="false">
      <c r="B276" s="23"/>
      <c r="D276" s="175" t="s">
        <v>450</v>
      </c>
      <c r="F276" s="176" t="s">
        <v>9698</v>
      </c>
      <c r="I276" s="177"/>
      <c r="L276" s="23"/>
      <c r="M276" s="178"/>
      <c r="T276" s="54"/>
      <c r="AT276" s="3" t="s">
        <v>450</v>
      </c>
      <c r="AU276" s="3" t="s">
        <v>90</v>
      </c>
    </row>
    <row r="277" s="22" customFormat="true" ht="16.5" hidden="false" customHeight="true" outlineLevel="0" collapsed="false">
      <c r="B277" s="23"/>
      <c r="C277" s="211" t="s">
        <v>780</v>
      </c>
      <c r="D277" s="211" t="s">
        <v>730</v>
      </c>
      <c r="E277" s="212" t="s">
        <v>9699</v>
      </c>
      <c r="F277" s="213" t="s">
        <v>9700</v>
      </c>
      <c r="G277" s="214" t="s">
        <v>458</v>
      </c>
      <c r="H277" s="215" t="n">
        <v>12</v>
      </c>
      <c r="I277" s="216" t="n">
        <v>52</v>
      </c>
      <c r="J277" s="217" t="n">
        <f aca="false">ROUND(I277*H277,2)</f>
        <v>624</v>
      </c>
      <c r="K277" s="213" t="s">
        <v>7501</v>
      </c>
      <c r="L277" s="218"/>
      <c r="M277" s="219"/>
      <c r="N277" s="220" t="s">
        <v>48</v>
      </c>
      <c r="P277" s="171" t="n">
        <f aca="false">O277*H277</f>
        <v>0</v>
      </c>
      <c r="Q277" s="171" t="n">
        <v>0.001</v>
      </c>
      <c r="R277" s="171" t="n">
        <f aca="false">Q277*H277</f>
        <v>0.012</v>
      </c>
      <c r="S277" s="171" t="n">
        <v>0</v>
      </c>
      <c r="T277" s="172" t="n">
        <f aca="false">S277*H277</f>
        <v>0</v>
      </c>
      <c r="AR277" s="173" t="s">
        <v>494</v>
      </c>
      <c r="AT277" s="173" t="s">
        <v>730</v>
      </c>
      <c r="AU277" s="173" t="s">
        <v>90</v>
      </c>
      <c r="AY277" s="3" t="s">
        <v>442</v>
      </c>
      <c r="BE277" s="174" t="n">
        <f aca="false">IF(N277="základní",J277,0)</f>
        <v>624</v>
      </c>
      <c r="BF277" s="174" t="n">
        <f aca="false">IF(N277="snížená",J277,0)</f>
        <v>0</v>
      </c>
      <c r="BG277" s="174" t="n">
        <f aca="false">IF(N277="zákl. přenesená",J277,0)</f>
        <v>0</v>
      </c>
      <c r="BH277" s="174" t="n">
        <f aca="false">IF(N277="sníž. přenesená",J277,0)</f>
        <v>0</v>
      </c>
      <c r="BI277" s="174" t="n">
        <f aca="false">IF(N277="nulová",J277,0)</f>
        <v>0</v>
      </c>
      <c r="BJ277" s="3" t="s">
        <v>84</v>
      </c>
      <c r="BK277" s="174" t="n">
        <f aca="false">ROUND(I277*H277,2)</f>
        <v>624</v>
      </c>
      <c r="BL277" s="3" t="s">
        <v>448</v>
      </c>
      <c r="BM277" s="173" t="s">
        <v>9701</v>
      </c>
    </row>
    <row r="278" s="22" customFormat="true" ht="16.5" hidden="false" customHeight="true" outlineLevel="0" collapsed="false">
      <c r="B278" s="23"/>
      <c r="C278" s="211" t="s">
        <v>788</v>
      </c>
      <c r="D278" s="211" t="s">
        <v>730</v>
      </c>
      <c r="E278" s="212" t="s">
        <v>9702</v>
      </c>
      <c r="F278" s="213" t="s">
        <v>9703</v>
      </c>
      <c r="G278" s="214" t="s">
        <v>458</v>
      </c>
      <c r="H278" s="215" t="n">
        <v>16</v>
      </c>
      <c r="I278" s="216" t="n">
        <v>50</v>
      </c>
      <c r="J278" s="217" t="n">
        <f aca="false">ROUND(I278*H278,2)</f>
        <v>800</v>
      </c>
      <c r="K278" s="213" t="s">
        <v>7501</v>
      </c>
      <c r="L278" s="218"/>
      <c r="M278" s="219"/>
      <c r="N278" s="220" t="s">
        <v>48</v>
      </c>
      <c r="P278" s="171" t="n">
        <f aca="false">O278*H278</f>
        <v>0</v>
      </c>
      <c r="Q278" s="171" t="n">
        <v>0.0005</v>
      </c>
      <c r="R278" s="171" t="n">
        <f aca="false">Q278*H278</f>
        <v>0.008</v>
      </c>
      <c r="S278" s="171" t="n">
        <v>0</v>
      </c>
      <c r="T278" s="172" t="n">
        <f aca="false">S278*H278</f>
        <v>0</v>
      </c>
      <c r="AR278" s="173" t="s">
        <v>494</v>
      </c>
      <c r="AT278" s="173" t="s">
        <v>730</v>
      </c>
      <c r="AU278" s="173" t="s">
        <v>90</v>
      </c>
      <c r="AY278" s="3" t="s">
        <v>442</v>
      </c>
      <c r="BE278" s="174" t="n">
        <f aca="false">IF(N278="základní",J278,0)</f>
        <v>800</v>
      </c>
      <c r="BF278" s="174" t="n">
        <f aca="false">IF(N278="snížená",J278,0)</f>
        <v>0</v>
      </c>
      <c r="BG278" s="174" t="n">
        <f aca="false">IF(N278="zákl. přenesená",J278,0)</f>
        <v>0</v>
      </c>
      <c r="BH278" s="174" t="n">
        <f aca="false">IF(N278="sníž. přenesená",J278,0)</f>
        <v>0</v>
      </c>
      <c r="BI278" s="174" t="n">
        <f aca="false">IF(N278="nulová",J278,0)</f>
        <v>0</v>
      </c>
      <c r="BJ278" s="3" t="s">
        <v>84</v>
      </c>
      <c r="BK278" s="174" t="n">
        <f aca="false">ROUND(I278*H278,2)</f>
        <v>800</v>
      </c>
      <c r="BL278" s="3" t="s">
        <v>448</v>
      </c>
      <c r="BM278" s="173" t="s">
        <v>9704</v>
      </c>
    </row>
    <row r="279" s="22" customFormat="true" ht="37.5" hidden="false" customHeight="true" outlineLevel="0" collapsed="false">
      <c r="B279" s="23"/>
      <c r="C279" s="162" t="s">
        <v>803</v>
      </c>
      <c r="D279" s="162" t="s">
        <v>444</v>
      </c>
      <c r="E279" s="163" t="s">
        <v>9705</v>
      </c>
      <c r="F279" s="164" t="s">
        <v>9706</v>
      </c>
      <c r="G279" s="165" t="s">
        <v>458</v>
      </c>
      <c r="H279" s="166" t="n">
        <v>5</v>
      </c>
      <c r="I279" s="167" t="n">
        <v>5152</v>
      </c>
      <c r="J279" s="168" t="n">
        <f aca="false">ROUND(I279*H279,2)</f>
        <v>25760</v>
      </c>
      <c r="K279" s="164" t="s">
        <v>7501</v>
      </c>
      <c r="L279" s="23"/>
      <c r="M279" s="169"/>
      <c r="N279" s="170" t="s">
        <v>48</v>
      </c>
      <c r="P279" s="171" t="n">
        <f aca="false">O279*H279</f>
        <v>0</v>
      </c>
      <c r="Q279" s="171" t="n">
        <v>1.92726</v>
      </c>
      <c r="R279" s="171" t="n">
        <f aca="false">Q279*H279</f>
        <v>9.6363</v>
      </c>
      <c r="S279" s="171" t="n">
        <v>0</v>
      </c>
      <c r="T279" s="172" t="n">
        <f aca="false">S279*H279</f>
        <v>0</v>
      </c>
      <c r="AR279" s="173" t="s">
        <v>448</v>
      </c>
      <c r="AT279" s="173" t="s">
        <v>444</v>
      </c>
      <c r="AU279" s="173" t="s">
        <v>90</v>
      </c>
      <c r="AY279" s="3" t="s">
        <v>442</v>
      </c>
      <c r="BE279" s="174" t="n">
        <f aca="false">IF(N279="základní",J279,0)</f>
        <v>25760</v>
      </c>
      <c r="BF279" s="174" t="n">
        <f aca="false">IF(N279="snížená",J279,0)</f>
        <v>0</v>
      </c>
      <c r="BG279" s="174" t="n">
        <f aca="false">IF(N279="zákl. přenesená",J279,0)</f>
        <v>0</v>
      </c>
      <c r="BH279" s="174" t="n">
        <f aca="false">IF(N279="sníž. přenesená",J279,0)</f>
        <v>0</v>
      </c>
      <c r="BI279" s="174" t="n">
        <f aca="false">IF(N279="nulová",J279,0)</f>
        <v>0</v>
      </c>
      <c r="BJ279" s="3" t="s">
        <v>84</v>
      </c>
      <c r="BK279" s="174" t="n">
        <f aca="false">ROUND(I279*H279,2)</f>
        <v>25760</v>
      </c>
      <c r="BL279" s="3" t="s">
        <v>448</v>
      </c>
      <c r="BM279" s="173" t="s">
        <v>9707</v>
      </c>
    </row>
    <row r="280" s="22" customFormat="true" ht="11.25" hidden="false" customHeight="false" outlineLevel="0" collapsed="false">
      <c r="B280" s="23"/>
      <c r="D280" s="175" t="s">
        <v>450</v>
      </c>
      <c r="F280" s="176" t="s">
        <v>9708</v>
      </c>
      <c r="I280" s="177"/>
      <c r="L280" s="23"/>
      <c r="M280" s="178"/>
      <c r="T280" s="54"/>
      <c r="AT280" s="3" t="s">
        <v>450</v>
      </c>
      <c r="AU280" s="3" t="s">
        <v>90</v>
      </c>
    </row>
    <row r="281" s="22" customFormat="true" ht="44.25" hidden="false" customHeight="true" outlineLevel="0" collapsed="false">
      <c r="B281" s="23"/>
      <c r="C281" s="162" t="s">
        <v>816</v>
      </c>
      <c r="D281" s="162" t="s">
        <v>444</v>
      </c>
      <c r="E281" s="163" t="s">
        <v>9709</v>
      </c>
      <c r="F281" s="164" t="s">
        <v>9710</v>
      </c>
      <c r="G281" s="165" t="s">
        <v>458</v>
      </c>
      <c r="H281" s="166" t="n">
        <v>3</v>
      </c>
      <c r="I281" s="167" t="n">
        <v>5418.8</v>
      </c>
      <c r="J281" s="168" t="n">
        <f aca="false">ROUND(I281*H281,2)</f>
        <v>16256.4</v>
      </c>
      <c r="K281" s="164" t="s">
        <v>7501</v>
      </c>
      <c r="L281" s="23"/>
      <c r="M281" s="169"/>
      <c r="N281" s="170" t="s">
        <v>48</v>
      </c>
      <c r="P281" s="171" t="n">
        <f aca="false">O281*H281</f>
        <v>0</v>
      </c>
      <c r="Q281" s="171" t="n">
        <v>2.11676</v>
      </c>
      <c r="R281" s="171" t="n">
        <f aca="false">Q281*H281</f>
        <v>6.35028</v>
      </c>
      <c r="S281" s="171" t="n">
        <v>0</v>
      </c>
      <c r="T281" s="172" t="n">
        <f aca="false">S281*H281</f>
        <v>0</v>
      </c>
      <c r="AR281" s="173" t="s">
        <v>448</v>
      </c>
      <c r="AT281" s="173" t="s">
        <v>444</v>
      </c>
      <c r="AU281" s="173" t="s">
        <v>90</v>
      </c>
      <c r="AY281" s="3" t="s">
        <v>442</v>
      </c>
      <c r="BE281" s="174" t="n">
        <f aca="false">IF(N281="základní",J281,0)</f>
        <v>16256.4</v>
      </c>
      <c r="BF281" s="174" t="n">
        <f aca="false">IF(N281="snížená",J281,0)</f>
        <v>0</v>
      </c>
      <c r="BG281" s="174" t="n">
        <f aca="false">IF(N281="zákl. přenesená",J281,0)</f>
        <v>0</v>
      </c>
      <c r="BH281" s="174" t="n">
        <f aca="false">IF(N281="sníž. přenesená",J281,0)</f>
        <v>0</v>
      </c>
      <c r="BI281" s="174" t="n">
        <f aca="false">IF(N281="nulová",J281,0)</f>
        <v>0</v>
      </c>
      <c r="BJ281" s="3" t="s">
        <v>84</v>
      </c>
      <c r="BK281" s="174" t="n">
        <f aca="false">ROUND(I281*H281,2)</f>
        <v>16256.4</v>
      </c>
      <c r="BL281" s="3" t="s">
        <v>448</v>
      </c>
      <c r="BM281" s="173" t="s">
        <v>9711</v>
      </c>
    </row>
    <row r="282" s="22" customFormat="true" ht="11.25" hidden="false" customHeight="false" outlineLevel="0" collapsed="false">
      <c r="B282" s="23"/>
      <c r="D282" s="175" t="s">
        <v>450</v>
      </c>
      <c r="F282" s="176" t="s">
        <v>9712</v>
      </c>
      <c r="I282" s="177"/>
      <c r="L282" s="23"/>
      <c r="M282" s="178"/>
      <c r="T282" s="54"/>
      <c r="AT282" s="3" t="s">
        <v>450</v>
      </c>
      <c r="AU282" s="3" t="s">
        <v>90</v>
      </c>
    </row>
    <row r="283" s="22" customFormat="true" ht="24" hidden="false" customHeight="true" outlineLevel="0" collapsed="false">
      <c r="B283" s="23"/>
      <c r="C283" s="211" t="s">
        <v>828</v>
      </c>
      <c r="D283" s="211" t="s">
        <v>730</v>
      </c>
      <c r="E283" s="212" t="s">
        <v>9713</v>
      </c>
      <c r="F283" s="213" t="s">
        <v>9714</v>
      </c>
      <c r="G283" s="214" t="s">
        <v>458</v>
      </c>
      <c r="H283" s="215" t="n">
        <v>3</v>
      </c>
      <c r="I283" s="216" t="n">
        <v>7669.1</v>
      </c>
      <c r="J283" s="217" t="n">
        <f aca="false">ROUND(I283*H283,2)</f>
        <v>23007.3</v>
      </c>
      <c r="K283" s="213"/>
      <c r="L283" s="218"/>
      <c r="M283" s="219"/>
      <c r="N283" s="220" t="s">
        <v>48</v>
      </c>
      <c r="P283" s="171" t="n">
        <f aca="false">O283*H283</f>
        <v>0</v>
      </c>
      <c r="Q283" s="171" t="n">
        <v>1.27</v>
      </c>
      <c r="R283" s="171" t="n">
        <f aca="false">Q283*H283</f>
        <v>3.81</v>
      </c>
      <c r="S283" s="171" t="n">
        <v>0</v>
      </c>
      <c r="T283" s="172" t="n">
        <f aca="false">S283*H283</f>
        <v>0</v>
      </c>
      <c r="AR283" s="173" t="s">
        <v>494</v>
      </c>
      <c r="AT283" s="173" t="s">
        <v>730</v>
      </c>
      <c r="AU283" s="173" t="s">
        <v>90</v>
      </c>
      <c r="AY283" s="3" t="s">
        <v>442</v>
      </c>
      <c r="BE283" s="174" t="n">
        <f aca="false">IF(N283="základní",J283,0)</f>
        <v>23007.3</v>
      </c>
      <c r="BF283" s="174" t="n">
        <f aca="false">IF(N283="snížená",J283,0)</f>
        <v>0</v>
      </c>
      <c r="BG283" s="174" t="n">
        <f aca="false">IF(N283="zákl. přenesená",J283,0)</f>
        <v>0</v>
      </c>
      <c r="BH283" s="174" t="n">
        <f aca="false">IF(N283="sníž. přenesená",J283,0)</f>
        <v>0</v>
      </c>
      <c r="BI283" s="174" t="n">
        <f aca="false">IF(N283="nulová",J283,0)</f>
        <v>0</v>
      </c>
      <c r="BJ283" s="3" t="s">
        <v>84</v>
      </c>
      <c r="BK283" s="174" t="n">
        <f aca="false">ROUND(I283*H283,2)</f>
        <v>23007.3</v>
      </c>
      <c r="BL283" s="3" t="s">
        <v>448</v>
      </c>
      <c r="BM283" s="173" t="s">
        <v>9715</v>
      </c>
    </row>
    <row r="284" s="22" customFormat="true" ht="24" hidden="false" customHeight="true" outlineLevel="0" collapsed="false">
      <c r="B284" s="23"/>
      <c r="C284" s="211" t="s">
        <v>833</v>
      </c>
      <c r="D284" s="211" t="s">
        <v>730</v>
      </c>
      <c r="E284" s="212" t="s">
        <v>9716</v>
      </c>
      <c r="F284" s="213" t="s">
        <v>9717</v>
      </c>
      <c r="G284" s="214" t="s">
        <v>458</v>
      </c>
      <c r="H284" s="215" t="n">
        <v>2</v>
      </c>
      <c r="I284" s="216" t="n">
        <v>7744.6</v>
      </c>
      <c r="J284" s="217" t="n">
        <f aca="false">ROUND(I284*H284,2)</f>
        <v>15489.2</v>
      </c>
      <c r="K284" s="213"/>
      <c r="L284" s="218"/>
      <c r="M284" s="219"/>
      <c r="N284" s="220" t="s">
        <v>48</v>
      </c>
      <c r="P284" s="171" t="n">
        <f aca="false">O284*H284</f>
        <v>0</v>
      </c>
      <c r="Q284" s="171" t="n">
        <v>1.27</v>
      </c>
      <c r="R284" s="171" t="n">
        <f aca="false">Q284*H284</f>
        <v>2.54</v>
      </c>
      <c r="S284" s="171" t="n">
        <v>0</v>
      </c>
      <c r="T284" s="172" t="n">
        <f aca="false">S284*H284</f>
        <v>0</v>
      </c>
      <c r="AR284" s="173" t="s">
        <v>494</v>
      </c>
      <c r="AT284" s="173" t="s">
        <v>730</v>
      </c>
      <c r="AU284" s="173" t="s">
        <v>90</v>
      </c>
      <c r="AY284" s="3" t="s">
        <v>442</v>
      </c>
      <c r="BE284" s="174" t="n">
        <f aca="false">IF(N284="základní",J284,0)</f>
        <v>15489.2</v>
      </c>
      <c r="BF284" s="174" t="n">
        <f aca="false">IF(N284="snížená",J284,0)</f>
        <v>0</v>
      </c>
      <c r="BG284" s="174" t="n">
        <f aca="false">IF(N284="zákl. přenesená",J284,0)</f>
        <v>0</v>
      </c>
      <c r="BH284" s="174" t="n">
        <f aca="false">IF(N284="sníž. přenesená",J284,0)</f>
        <v>0</v>
      </c>
      <c r="BI284" s="174" t="n">
        <f aca="false">IF(N284="nulová",J284,0)</f>
        <v>0</v>
      </c>
      <c r="BJ284" s="3" t="s">
        <v>84</v>
      </c>
      <c r="BK284" s="174" t="n">
        <f aca="false">ROUND(I284*H284,2)</f>
        <v>15489.2</v>
      </c>
      <c r="BL284" s="3" t="s">
        <v>448</v>
      </c>
      <c r="BM284" s="173" t="s">
        <v>9718</v>
      </c>
    </row>
    <row r="285" s="22" customFormat="true" ht="24" hidden="false" customHeight="true" outlineLevel="0" collapsed="false">
      <c r="B285" s="23"/>
      <c r="C285" s="211" t="s">
        <v>851</v>
      </c>
      <c r="D285" s="211" t="s">
        <v>730</v>
      </c>
      <c r="E285" s="212" t="s">
        <v>9456</v>
      </c>
      <c r="F285" s="213" t="s">
        <v>9719</v>
      </c>
      <c r="G285" s="214" t="s">
        <v>458</v>
      </c>
      <c r="H285" s="215" t="n">
        <v>3</v>
      </c>
      <c r="I285" s="216" t="n">
        <v>7822.8</v>
      </c>
      <c r="J285" s="217" t="n">
        <f aca="false">ROUND(I285*H285,2)</f>
        <v>23468.4</v>
      </c>
      <c r="K285" s="213"/>
      <c r="L285" s="218"/>
      <c r="M285" s="219"/>
      <c r="N285" s="220" t="s">
        <v>48</v>
      </c>
      <c r="P285" s="171" t="n">
        <f aca="false">O285*H285</f>
        <v>0</v>
      </c>
      <c r="Q285" s="171" t="n">
        <v>1.45</v>
      </c>
      <c r="R285" s="171" t="n">
        <f aca="false">Q285*H285</f>
        <v>4.35</v>
      </c>
      <c r="S285" s="171" t="n">
        <v>0</v>
      </c>
      <c r="T285" s="172" t="n">
        <f aca="false">S285*H285</f>
        <v>0</v>
      </c>
      <c r="AR285" s="173" t="s">
        <v>494</v>
      </c>
      <c r="AT285" s="173" t="s">
        <v>730</v>
      </c>
      <c r="AU285" s="173" t="s">
        <v>90</v>
      </c>
      <c r="AY285" s="3" t="s">
        <v>442</v>
      </c>
      <c r="BE285" s="174" t="n">
        <f aca="false">IF(N285="základní",J285,0)</f>
        <v>23468.4</v>
      </c>
      <c r="BF285" s="174" t="n">
        <f aca="false">IF(N285="snížená",J285,0)</f>
        <v>0</v>
      </c>
      <c r="BG285" s="174" t="n">
        <f aca="false">IF(N285="zákl. přenesená",J285,0)</f>
        <v>0</v>
      </c>
      <c r="BH285" s="174" t="n">
        <f aca="false">IF(N285="sníž. přenesená",J285,0)</f>
        <v>0</v>
      </c>
      <c r="BI285" s="174" t="n">
        <f aca="false">IF(N285="nulová",J285,0)</f>
        <v>0</v>
      </c>
      <c r="BJ285" s="3" t="s">
        <v>84</v>
      </c>
      <c r="BK285" s="174" t="n">
        <f aca="false">ROUND(I285*H285,2)</f>
        <v>23468.4</v>
      </c>
      <c r="BL285" s="3" t="s">
        <v>448</v>
      </c>
      <c r="BM285" s="173" t="s">
        <v>9720</v>
      </c>
    </row>
    <row r="286" s="22" customFormat="true" ht="16.5" hidden="false" customHeight="true" outlineLevel="0" collapsed="false">
      <c r="B286" s="23"/>
      <c r="C286" s="211" t="s">
        <v>857</v>
      </c>
      <c r="D286" s="211" t="s">
        <v>730</v>
      </c>
      <c r="E286" s="212" t="s">
        <v>9721</v>
      </c>
      <c r="F286" s="213" t="s">
        <v>9722</v>
      </c>
      <c r="G286" s="214" t="s">
        <v>458</v>
      </c>
      <c r="H286" s="215" t="n">
        <v>4</v>
      </c>
      <c r="I286" s="216" t="n">
        <v>939.5</v>
      </c>
      <c r="J286" s="217" t="n">
        <f aca="false">ROUND(I286*H286,2)</f>
        <v>3758</v>
      </c>
      <c r="K286" s="213" t="s">
        <v>7501</v>
      </c>
      <c r="L286" s="218"/>
      <c r="M286" s="219"/>
      <c r="N286" s="220" t="s">
        <v>48</v>
      </c>
      <c r="P286" s="171" t="n">
        <f aca="false">O286*H286</f>
        <v>0</v>
      </c>
      <c r="Q286" s="171" t="n">
        <v>0.262</v>
      </c>
      <c r="R286" s="171" t="n">
        <f aca="false">Q286*H286</f>
        <v>1.048</v>
      </c>
      <c r="S286" s="171" t="n">
        <v>0</v>
      </c>
      <c r="T286" s="172" t="n">
        <f aca="false">S286*H286</f>
        <v>0</v>
      </c>
      <c r="AR286" s="173" t="s">
        <v>494</v>
      </c>
      <c r="AT286" s="173" t="s">
        <v>730</v>
      </c>
      <c r="AU286" s="173" t="s">
        <v>90</v>
      </c>
      <c r="AY286" s="3" t="s">
        <v>442</v>
      </c>
      <c r="BE286" s="174" t="n">
        <f aca="false">IF(N286="základní",J286,0)</f>
        <v>3758</v>
      </c>
      <c r="BF286" s="174" t="n">
        <f aca="false">IF(N286="snížená",J286,0)</f>
        <v>0</v>
      </c>
      <c r="BG286" s="174" t="n">
        <f aca="false">IF(N286="zákl. přenesená",J286,0)</f>
        <v>0</v>
      </c>
      <c r="BH286" s="174" t="n">
        <f aca="false">IF(N286="sníž. přenesená",J286,0)</f>
        <v>0</v>
      </c>
      <c r="BI286" s="174" t="n">
        <f aca="false">IF(N286="nulová",J286,0)</f>
        <v>0</v>
      </c>
      <c r="BJ286" s="3" t="s">
        <v>84</v>
      </c>
      <c r="BK286" s="174" t="n">
        <f aca="false">ROUND(I286*H286,2)</f>
        <v>3758</v>
      </c>
      <c r="BL286" s="3" t="s">
        <v>448</v>
      </c>
      <c r="BM286" s="173" t="s">
        <v>9723</v>
      </c>
    </row>
    <row r="287" s="187" customFormat="true" ht="11.25" hidden="false" customHeight="false" outlineLevel="0" collapsed="false">
      <c r="B287" s="188"/>
      <c r="D287" s="181" t="s">
        <v>452</v>
      </c>
      <c r="E287" s="189"/>
      <c r="F287" s="190" t="s">
        <v>9653</v>
      </c>
      <c r="H287" s="191" t="n">
        <v>1</v>
      </c>
      <c r="I287" s="192"/>
      <c r="L287" s="188"/>
      <c r="M287" s="193"/>
      <c r="T287" s="194"/>
      <c r="AT287" s="189" t="s">
        <v>452</v>
      </c>
      <c r="AU287" s="189" t="s">
        <v>90</v>
      </c>
      <c r="AV287" s="187" t="s">
        <v>90</v>
      </c>
      <c r="AW287" s="187" t="s">
        <v>36</v>
      </c>
      <c r="AX287" s="187" t="s">
        <v>77</v>
      </c>
      <c r="AY287" s="189" t="s">
        <v>442</v>
      </c>
    </row>
    <row r="288" s="187" customFormat="true" ht="11.25" hidden="false" customHeight="false" outlineLevel="0" collapsed="false">
      <c r="B288" s="188"/>
      <c r="D288" s="181" t="s">
        <v>452</v>
      </c>
      <c r="E288" s="189"/>
      <c r="F288" s="190" t="s">
        <v>9636</v>
      </c>
      <c r="H288" s="191" t="n">
        <v>1</v>
      </c>
      <c r="I288" s="192"/>
      <c r="L288" s="188"/>
      <c r="M288" s="193"/>
      <c r="T288" s="194"/>
      <c r="AT288" s="189" t="s">
        <v>452</v>
      </c>
      <c r="AU288" s="189" t="s">
        <v>90</v>
      </c>
      <c r="AV288" s="187" t="s">
        <v>90</v>
      </c>
      <c r="AW288" s="187" t="s">
        <v>36</v>
      </c>
      <c r="AX288" s="187" t="s">
        <v>77</v>
      </c>
      <c r="AY288" s="189" t="s">
        <v>442</v>
      </c>
    </row>
    <row r="289" s="187" customFormat="true" ht="11.25" hidden="false" customHeight="false" outlineLevel="0" collapsed="false">
      <c r="B289" s="188"/>
      <c r="D289" s="181" t="s">
        <v>452</v>
      </c>
      <c r="E289" s="189"/>
      <c r="F289" s="190" t="s">
        <v>9724</v>
      </c>
      <c r="H289" s="191" t="n">
        <v>1</v>
      </c>
      <c r="I289" s="192"/>
      <c r="L289" s="188"/>
      <c r="M289" s="193"/>
      <c r="T289" s="194"/>
      <c r="AT289" s="189" t="s">
        <v>452</v>
      </c>
      <c r="AU289" s="189" t="s">
        <v>90</v>
      </c>
      <c r="AV289" s="187" t="s">
        <v>90</v>
      </c>
      <c r="AW289" s="187" t="s">
        <v>36</v>
      </c>
      <c r="AX289" s="187" t="s">
        <v>77</v>
      </c>
      <c r="AY289" s="189" t="s">
        <v>442</v>
      </c>
    </row>
    <row r="290" s="187" customFormat="true" ht="11.25" hidden="false" customHeight="false" outlineLevel="0" collapsed="false">
      <c r="B290" s="188"/>
      <c r="D290" s="181" t="s">
        <v>452</v>
      </c>
      <c r="E290" s="189"/>
      <c r="F290" s="190" t="s">
        <v>9637</v>
      </c>
      <c r="H290" s="191" t="n">
        <v>1</v>
      </c>
      <c r="I290" s="192"/>
      <c r="L290" s="188"/>
      <c r="M290" s="193"/>
      <c r="T290" s="194"/>
      <c r="AT290" s="189" t="s">
        <v>452</v>
      </c>
      <c r="AU290" s="189" t="s">
        <v>90</v>
      </c>
      <c r="AV290" s="187" t="s">
        <v>90</v>
      </c>
      <c r="AW290" s="187" t="s">
        <v>36</v>
      </c>
      <c r="AX290" s="187" t="s">
        <v>77</v>
      </c>
      <c r="AY290" s="189" t="s">
        <v>442</v>
      </c>
    </row>
    <row r="291" s="195" customFormat="true" ht="11.25" hidden="false" customHeight="false" outlineLevel="0" collapsed="false">
      <c r="B291" s="196"/>
      <c r="D291" s="181" t="s">
        <v>452</v>
      </c>
      <c r="E291" s="197"/>
      <c r="F291" s="198" t="s">
        <v>455</v>
      </c>
      <c r="H291" s="199" t="n">
        <v>4</v>
      </c>
      <c r="I291" s="200"/>
      <c r="L291" s="196"/>
      <c r="M291" s="201"/>
      <c r="T291" s="202"/>
      <c r="AT291" s="197" t="s">
        <v>452</v>
      </c>
      <c r="AU291" s="197" t="s">
        <v>90</v>
      </c>
      <c r="AV291" s="195" t="s">
        <v>448</v>
      </c>
      <c r="AW291" s="195" t="s">
        <v>36</v>
      </c>
      <c r="AX291" s="195" t="s">
        <v>84</v>
      </c>
      <c r="AY291" s="197" t="s">
        <v>442</v>
      </c>
    </row>
    <row r="292" s="22" customFormat="true" ht="16.5" hidden="false" customHeight="true" outlineLevel="0" collapsed="false">
      <c r="B292" s="23"/>
      <c r="C292" s="211" t="s">
        <v>863</v>
      </c>
      <c r="D292" s="211" t="s">
        <v>730</v>
      </c>
      <c r="E292" s="212" t="s">
        <v>9725</v>
      </c>
      <c r="F292" s="213" t="s">
        <v>9726</v>
      </c>
      <c r="G292" s="214" t="s">
        <v>458</v>
      </c>
      <c r="H292" s="215" t="n">
        <v>3</v>
      </c>
      <c r="I292" s="216" t="n">
        <v>1267.8</v>
      </c>
      <c r="J292" s="217" t="n">
        <f aca="false">ROUND(I292*H292,2)</f>
        <v>3803.4</v>
      </c>
      <c r="K292" s="213" t="s">
        <v>7501</v>
      </c>
      <c r="L292" s="218"/>
      <c r="M292" s="219"/>
      <c r="N292" s="220" t="s">
        <v>48</v>
      </c>
      <c r="P292" s="171" t="n">
        <f aca="false">O292*H292</f>
        <v>0</v>
      </c>
      <c r="Q292" s="171" t="n">
        <v>0.526</v>
      </c>
      <c r="R292" s="171" t="n">
        <f aca="false">Q292*H292</f>
        <v>1.578</v>
      </c>
      <c r="S292" s="171" t="n">
        <v>0</v>
      </c>
      <c r="T292" s="172" t="n">
        <f aca="false">S292*H292</f>
        <v>0</v>
      </c>
      <c r="AR292" s="173" t="s">
        <v>494</v>
      </c>
      <c r="AT292" s="173" t="s">
        <v>730</v>
      </c>
      <c r="AU292" s="173" t="s">
        <v>90</v>
      </c>
      <c r="AY292" s="3" t="s">
        <v>442</v>
      </c>
      <c r="BE292" s="174" t="n">
        <f aca="false">IF(N292="základní",J292,0)</f>
        <v>3803.4</v>
      </c>
      <c r="BF292" s="174" t="n">
        <f aca="false">IF(N292="snížená",J292,0)</f>
        <v>0</v>
      </c>
      <c r="BG292" s="174" t="n">
        <f aca="false">IF(N292="zákl. přenesená",J292,0)</f>
        <v>0</v>
      </c>
      <c r="BH292" s="174" t="n">
        <f aca="false">IF(N292="sníž. přenesená",J292,0)</f>
        <v>0</v>
      </c>
      <c r="BI292" s="174" t="n">
        <f aca="false">IF(N292="nulová",J292,0)</f>
        <v>0</v>
      </c>
      <c r="BJ292" s="3" t="s">
        <v>84</v>
      </c>
      <c r="BK292" s="174" t="n">
        <f aca="false">ROUND(I292*H292,2)</f>
        <v>3803.4</v>
      </c>
      <c r="BL292" s="3" t="s">
        <v>448</v>
      </c>
      <c r="BM292" s="173" t="s">
        <v>9727</v>
      </c>
    </row>
    <row r="293" s="187" customFormat="true" ht="11.25" hidden="false" customHeight="false" outlineLevel="0" collapsed="false">
      <c r="B293" s="188"/>
      <c r="D293" s="181" t="s">
        <v>452</v>
      </c>
      <c r="E293" s="189"/>
      <c r="F293" s="190" t="s">
        <v>9654</v>
      </c>
      <c r="H293" s="191" t="n">
        <v>1</v>
      </c>
      <c r="I293" s="192"/>
      <c r="L293" s="188"/>
      <c r="M293" s="193"/>
      <c r="T293" s="194"/>
      <c r="AT293" s="189" t="s">
        <v>452</v>
      </c>
      <c r="AU293" s="189" t="s">
        <v>90</v>
      </c>
      <c r="AV293" s="187" t="s">
        <v>90</v>
      </c>
      <c r="AW293" s="187" t="s">
        <v>36</v>
      </c>
      <c r="AX293" s="187" t="s">
        <v>77</v>
      </c>
      <c r="AY293" s="189" t="s">
        <v>442</v>
      </c>
    </row>
    <row r="294" s="187" customFormat="true" ht="11.25" hidden="false" customHeight="false" outlineLevel="0" collapsed="false">
      <c r="B294" s="188"/>
      <c r="D294" s="181" t="s">
        <v>452</v>
      </c>
      <c r="E294" s="189"/>
      <c r="F294" s="190" t="s">
        <v>9641</v>
      </c>
      <c r="H294" s="191" t="n">
        <v>1</v>
      </c>
      <c r="I294" s="192"/>
      <c r="L294" s="188"/>
      <c r="M294" s="193"/>
      <c r="T294" s="194"/>
      <c r="AT294" s="189" t="s">
        <v>452</v>
      </c>
      <c r="AU294" s="189" t="s">
        <v>90</v>
      </c>
      <c r="AV294" s="187" t="s">
        <v>90</v>
      </c>
      <c r="AW294" s="187" t="s">
        <v>36</v>
      </c>
      <c r="AX294" s="187" t="s">
        <v>77</v>
      </c>
      <c r="AY294" s="189" t="s">
        <v>442</v>
      </c>
    </row>
    <row r="295" s="187" customFormat="true" ht="11.25" hidden="false" customHeight="false" outlineLevel="0" collapsed="false">
      <c r="B295" s="188"/>
      <c r="D295" s="181" t="s">
        <v>452</v>
      </c>
      <c r="E295" s="189"/>
      <c r="F295" s="190" t="s">
        <v>9637</v>
      </c>
      <c r="H295" s="191" t="n">
        <v>1</v>
      </c>
      <c r="I295" s="192"/>
      <c r="L295" s="188"/>
      <c r="M295" s="193"/>
      <c r="T295" s="194"/>
      <c r="AT295" s="189" t="s">
        <v>452</v>
      </c>
      <c r="AU295" s="189" t="s">
        <v>90</v>
      </c>
      <c r="AV295" s="187" t="s">
        <v>90</v>
      </c>
      <c r="AW295" s="187" t="s">
        <v>36</v>
      </c>
      <c r="AX295" s="187" t="s">
        <v>77</v>
      </c>
      <c r="AY295" s="189" t="s">
        <v>442</v>
      </c>
    </row>
    <row r="296" s="195" customFormat="true" ht="11.25" hidden="false" customHeight="false" outlineLevel="0" collapsed="false">
      <c r="B296" s="196"/>
      <c r="D296" s="181" t="s">
        <v>452</v>
      </c>
      <c r="E296" s="197"/>
      <c r="F296" s="198" t="s">
        <v>455</v>
      </c>
      <c r="H296" s="199" t="n">
        <v>3</v>
      </c>
      <c r="I296" s="200"/>
      <c r="L296" s="196"/>
      <c r="M296" s="201"/>
      <c r="T296" s="202"/>
      <c r="AT296" s="197" t="s">
        <v>452</v>
      </c>
      <c r="AU296" s="197" t="s">
        <v>90</v>
      </c>
      <c r="AV296" s="195" t="s">
        <v>448</v>
      </c>
      <c r="AW296" s="195" t="s">
        <v>36</v>
      </c>
      <c r="AX296" s="195" t="s">
        <v>84</v>
      </c>
      <c r="AY296" s="197" t="s">
        <v>442</v>
      </c>
    </row>
    <row r="297" s="22" customFormat="true" ht="21.75" hidden="false" customHeight="true" outlineLevel="0" collapsed="false">
      <c r="B297" s="23"/>
      <c r="C297" s="211" t="s">
        <v>869</v>
      </c>
      <c r="D297" s="211" t="s">
        <v>730</v>
      </c>
      <c r="E297" s="212" t="s">
        <v>9728</v>
      </c>
      <c r="F297" s="213" t="s">
        <v>9729</v>
      </c>
      <c r="G297" s="214" t="s">
        <v>458</v>
      </c>
      <c r="H297" s="215" t="n">
        <v>5</v>
      </c>
      <c r="I297" s="216" t="n">
        <v>2251.2</v>
      </c>
      <c r="J297" s="217" t="n">
        <f aca="false">ROUND(I297*H297,2)</f>
        <v>11256</v>
      </c>
      <c r="K297" s="213" t="s">
        <v>7501</v>
      </c>
      <c r="L297" s="218"/>
      <c r="M297" s="219"/>
      <c r="N297" s="220" t="s">
        <v>48</v>
      </c>
      <c r="P297" s="171" t="n">
        <f aca="false">O297*H297</f>
        <v>0</v>
      </c>
      <c r="Q297" s="171" t="n">
        <v>1.054</v>
      </c>
      <c r="R297" s="171" t="n">
        <f aca="false">Q297*H297</f>
        <v>5.27</v>
      </c>
      <c r="S297" s="171" t="n">
        <v>0</v>
      </c>
      <c r="T297" s="172" t="n">
        <f aca="false">S297*H297</f>
        <v>0</v>
      </c>
      <c r="AR297" s="173" t="s">
        <v>494</v>
      </c>
      <c r="AT297" s="173" t="s">
        <v>730</v>
      </c>
      <c r="AU297" s="173" t="s">
        <v>90</v>
      </c>
      <c r="AY297" s="3" t="s">
        <v>442</v>
      </c>
      <c r="BE297" s="174" t="n">
        <f aca="false">IF(N297="základní",J297,0)</f>
        <v>11256</v>
      </c>
      <c r="BF297" s="174" t="n">
        <f aca="false">IF(N297="snížená",J297,0)</f>
        <v>0</v>
      </c>
      <c r="BG297" s="174" t="n">
        <f aca="false">IF(N297="zákl. přenesená",J297,0)</f>
        <v>0</v>
      </c>
      <c r="BH297" s="174" t="n">
        <f aca="false">IF(N297="sníž. přenesená",J297,0)</f>
        <v>0</v>
      </c>
      <c r="BI297" s="174" t="n">
        <f aca="false">IF(N297="nulová",J297,0)</f>
        <v>0</v>
      </c>
      <c r="BJ297" s="3" t="s">
        <v>84</v>
      </c>
      <c r="BK297" s="174" t="n">
        <f aca="false">ROUND(I297*H297,2)</f>
        <v>11256</v>
      </c>
      <c r="BL297" s="3" t="s">
        <v>448</v>
      </c>
      <c r="BM297" s="173" t="s">
        <v>9730</v>
      </c>
    </row>
    <row r="298" s="187" customFormat="true" ht="11.25" hidden="false" customHeight="false" outlineLevel="0" collapsed="false">
      <c r="B298" s="188"/>
      <c r="D298" s="181" t="s">
        <v>452</v>
      </c>
      <c r="E298" s="189"/>
      <c r="F298" s="190" t="s">
        <v>9635</v>
      </c>
      <c r="H298" s="191" t="n">
        <v>1</v>
      </c>
      <c r="I298" s="192"/>
      <c r="L298" s="188"/>
      <c r="M298" s="193"/>
      <c r="T298" s="194"/>
      <c r="AT298" s="189" t="s">
        <v>452</v>
      </c>
      <c r="AU298" s="189" t="s">
        <v>90</v>
      </c>
      <c r="AV298" s="187" t="s">
        <v>90</v>
      </c>
      <c r="AW298" s="187" t="s">
        <v>36</v>
      </c>
      <c r="AX298" s="187" t="s">
        <v>77</v>
      </c>
      <c r="AY298" s="189" t="s">
        <v>442</v>
      </c>
    </row>
    <row r="299" s="187" customFormat="true" ht="11.25" hidden="false" customHeight="false" outlineLevel="0" collapsed="false">
      <c r="B299" s="188"/>
      <c r="D299" s="181" t="s">
        <v>452</v>
      </c>
      <c r="E299" s="189"/>
      <c r="F299" s="190" t="s">
        <v>9653</v>
      </c>
      <c r="H299" s="191" t="n">
        <v>1</v>
      </c>
      <c r="I299" s="192"/>
      <c r="L299" s="188"/>
      <c r="M299" s="193"/>
      <c r="T299" s="194"/>
      <c r="AT299" s="189" t="s">
        <v>452</v>
      </c>
      <c r="AU299" s="189" t="s">
        <v>90</v>
      </c>
      <c r="AV299" s="187" t="s">
        <v>90</v>
      </c>
      <c r="AW299" s="187" t="s">
        <v>36</v>
      </c>
      <c r="AX299" s="187" t="s">
        <v>77</v>
      </c>
      <c r="AY299" s="189" t="s">
        <v>442</v>
      </c>
    </row>
    <row r="300" s="187" customFormat="true" ht="11.25" hidden="false" customHeight="false" outlineLevel="0" collapsed="false">
      <c r="B300" s="188"/>
      <c r="D300" s="181" t="s">
        <v>452</v>
      </c>
      <c r="E300" s="189"/>
      <c r="F300" s="190" t="s">
        <v>9645</v>
      </c>
      <c r="H300" s="191" t="n">
        <v>1</v>
      </c>
      <c r="I300" s="192"/>
      <c r="L300" s="188"/>
      <c r="M300" s="193"/>
      <c r="T300" s="194"/>
      <c r="AT300" s="189" t="s">
        <v>452</v>
      </c>
      <c r="AU300" s="189" t="s">
        <v>90</v>
      </c>
      <c r="AV300" s="187" t="s">
        <v>90</v>
      </c>
      <c r="AW300" s="187" t="s">
        <v>36</v>
      </c>
      <c r="AX300" s="187" t="s">
        <v>77</v>
      </c>
      <c r="AY300" s="189" t="s">
        <v>442</v>
      </c>
    </row>
    <row r="301" s="187" customFormat="true" ht="11.25" hidden="false" customHeight="false" outlineLevel="0" collapsed="false">
      <c r="B301" s="188"/>
      <c r="D301" s="181" t="s">
        <v>452</v>
      </c>
      <c r="E301" s="189"/>
      <c r="F301" s="190" t="s">
        <v>9724</v>
      </c>
      <c r="H301" s="191" t="n">
        <v>1</v>
      </c>
      <c r="I301" s="192"/>
      <c r="L301" s="188"/>
      <c r="M301" s="193"/>
      <c r="T301" s="194"/>
      <c r="AT301" s="189" t="s">
        <v>452</v>
      </c>
      <c r="AU301" s="189" t="s">
        <v>90</v>
      </c>
      <c r="AV301" s="187" t="s">
        <v>90</v>
      </c>
      <c r="AW301" s="187" t="s">
        <v>36</v>
      </c>
      <c r="AX301" s="187" t="s">
        <v>77</v>
      </c>
      <c r="AY301" s="189" t="s">
        <v>442</v>
      </c>
    </row>
    <row r="302" s="187" customFormat="true" ht="11.25" hidden="false" customHeight="false" outlineLevel="0" collapsed="false">
      <c r="B302" s="188"/>
      <c r="D302" s="181" t="s">
        <v>452</v>
      </c>
      <c r="E302" s="189"/>
      <c r="F302" s="190" t="s">
        <v>9654</v>
      </c>
      <c r="H302" s="191" t="n">
        <v>1</v>
      </c>
      <c r="I302" s="192"/>
      <c r="L302" s="188"/>
      <c r="M302" s="193"/>
      <c r="T302" s="194"/>
      <c r="AT302" s="189" t="s">
        <v>452</v>
      </c>
      <c r="AU302" s="189" t="s">
        <v>90</v>
      </c>
      <c r="AV302" s="187" t="s">
        <v>90</v>
      </c>
      <c r="AW302" s="187" t="s">
        <v>36</v>
      </c>
      <c r="AX302" s="187" t="s">
        <v>77</v>
      </c>
      <c r="AY302" s="189" t="s">
        <v>442</v>
      </c>
    </row>
    <row r="303" s="195" customFormat="true" ht="11.25" hidden="false" customHeight="false" outlineLevel="0" collapsed="false">
      <c r="B303" s="196"/>
      <c r="D303" s="181" t="s">
        <v>452</v>
      </c>
      <c r="E303" s="197"/>
      <c r="F303" s="198" t="s">
        <v>455</v>
      </c>
      <c r="H303" s="199" t="n">
        <v>5</v>
      </c>
      <c r="I303" s="200"/>
      <c r="L303" s="196"/>
      <c r="M303" s="201"/>
      <c r="T303" s="202"/>
      <c r="AT303" s="197" t="s">
        <v>452</v>
      </c>
      <c r="AU303" s="197" t="s">
        <v>90</v>
      </c>
      <c r="AV303" s="195" t="s">
        <v>448</v>
      </c>
      <c r="AW303" s="195" t="s">
        <v>36</v>
      </c>
      <c r="AX303" s="195" t="s">
        <v>84</v>
      </c>
      <c r="AY303" s="197" t="s">
        <v>442</v>
      </c>
    </row>
    <row r="304" s="22" customFormat="true" ht="24" hidden="false" customHeight="true" outlineLevel="0" collapsed="false">
      <c r="B304" s="23"/>
      <c r="C304" s="211" t="s">
        <v>874</v>
      </c>
      <c r="D304" s="211" t="s">
        <v>730</v>
      </c>
      <c r="E304" s="212" t="s">
        <v>9731</v>
      </c>
      <c r="F304" s="213" t="s">
        <v>9732</v>
      </c>
      <c r="G304" s="214" t="s">
        <v>458</v>
      </c>
      <c r="H304" s="215" t="n">
        <v>12</v>
      </c>
      <c r="I304" s="216" t="n">
        <v>184.9</v>
      </c>
      <c r="J304" s="217" t="n">
        <f aca="false">ROUND(I304*H304,2)</f>
        <v>2218.8</v>
      </c>
      <c r="K304" s="213" t="s">
        <v>7501</v>
      </c>
      <c r="L304" s="218"/>
      <c r="M304" s="219"/>
      <c r="N304" s="220" t="s">
        <v>48</v>
      </c>
      <c r="P304" s="171" t="n">
        <f aca="false">O304*H304</f>
        <v>0</v>
      </c>
      <c r="Q304" s="171" t="n">
        <v>0.002</v>
      </c>
      <c r="R304" s="171" t="n">
        <f aca="false">Q304*H304</f>
        <v>0.024</v>
      </c>
      <c r="S304" s="171" t="n">
        <v>0</v>
      </c>
      <c r="T304" s="172" t="n">
        <f aca="false">S304*H304</f>
        <v>0</v>
      </c>
      <c r="AR304" s="173" t="s">
        <v>494</v>
      </c>
      <c r="AT304" s="173" t="s">
        <v>730</v>
      </c>
      <c r="AU304" s="173" t="s">
        <v>90</v>
      </c>
      <c r="AY304" s="3" t="s">
        <v>442</v>
      </c>
      <c r="BE304" s="174" t="n">
        <f aca="false">IF(N304="základní",J304,0)</f>
        <v>2218.8</v>
      </c>
      <c r="BF304" s="174" t="n">
        <f aca="false">IF(N304="snížená",J304,0)</f>
        <v>0</v>
      </c>
      <c r="BG304" s="174" t="n">
        <f aca="false">IF(N304="zákl. přenesená",J304,0)</f>
        <v>0</v>
      </c>
      <c r="BH304" s="174" t="n">
        <f aca="false">IF(N304="sníž. přenesená",J304,0)</f>
        <v>0</v>
      </c>
      <c r="BI304" s="174" t="n">
        <f aca="false">IF(N304="nulová",J304,0)</f>
        <v>0</v>
      </c>
      <c r="BJ304" s="3" t="s">
        <v>84</v>
      </c>
      <c r="BK304" s="174" t="n">
        <f aca="false">ROUND(I304*H304,2)</f>
        <v>2218.8</v>
      </c>
      <c r="BL304" s="3" t="s">
        <v>448</v>
      </c>
      <c r="BM304" s="173" t="s">
        <v>9733</v>
      </c>
    </row>
    <row r="305" s="22" customFormat="true" ht="24" hidden="false" customHeight="true" outlineLevel="0" collapsed="false">
      <c r="B305" s="23"/>
      <c r="C305" s="211" t="s">
        <v>881</v>
      </c>
      <c r="D305" s="211" t="s">
        <v>730</v>
      </c>
      <c r="E305" s="212" t="s">
        <v>9734</v>
      </c>
      <c r="F305" s="213" t="s">
        <v>9735</v>
      </c>
      <c r="G305" s="214" t="s">
        <v>458</v>
      </c>
      <c r="H305" s="215" t="n">
        <v>8</v>
      </c>
      <c r="I305" s="216" t="n">
        <v>1637.6</v>
      </c>
      <c r="J305" s="217" t="n">
        <f aca="false">ROUND(I305*H305,2)</f>
        <v>13100.8</v>
      </c>
      <c r="K305" s="213" t="s">
        <v>7501</v>
      </c>
      <c r="L305" s="218"/>
      <c r="M305" s="219"/>
      <c r="N305" s="220" t="s">
        <v>48</v>
      </c>
      <c r="P305" s="171" t="n">
        <f aca="false">O305*H305</f>
        <v>0</v>
      </c>
      <c r="Q305" s="171" t="n">
        <v>0.57</v>
      </c>
      <c r="R305" s="171" t="n">
        <f aca="false">Q305*H305</f>
        <v>4.56</v>
      </c>
      <c r="S305" s="171" t="n">
        <v>0</v>
      </c>
      <c r="T305" s="172" t="n">
        <f aca="false">S305*H305</f>
        <v>0</v>
      </c>
      <c r="AR305" s="173" t="s">
        <v>494</v>
      </c>
      <c r="AT305" s="173" t="s">
        <v>730</v>
      </c>
      <c r="AU305" s="173" t="s">
        <v>90</v>
      </c>
      <c r="AY305" s="3" t="s">
        <v>442</v>
      </c>
      <c r="BE305" s="174" t="n">
        <f aca="false">IF(N305="základní",J305,0)</f>
        <v>13100.8</v>
      </c>
      <c r="BF305" s="174" t="n">
        <f aca="false">IF(N305="snížená",J305,0)</f>
        <v>0</v>
      </c>
      <c r="BG305" s="174" t="n">
        <f aca="false">IF(N305="zákl. přenesená",J305,0)</f>
        <v>0</v>
      </c>
      <c r="BH305" s="174" t="n">
        <f aca="false">IF(N305="sníž. přenesená",J305,0)</f>
        <v>0</v>
      </c>
      <c r="BI305" s="174" t="n">
        <f aca="false">IF(N305="nulová",J305,0)</f>
        <v>0</v>
      </c>
      <c r="BJ305" s="3" t="s">
        <v>84</v>
      </c>
      <c r="BK305" s="174" t="n">
        <f aca="false">ROUND(I305*H305,2)</f>
        <v>13100.8</v>
      </c>
      <c r="BL305" s="3" t="s">
        <v>448</v>
      </c>
      <c r="BM305" s="173" t="s">
        <v>9736</v>
      </c>
    </row>
    <row r="306" s="22" customFormat="true" ht="24" hidden="false" customHeight="true" outlineLevel="0" collapsed="false">
      <c r="B306" s="23"/>
      <c r="C306" s="211" t="s">
        <v>887</v>
      </c>
      <c r="D306" s="211" t="s">
        <v>730</v>
      </c>
      <c r="E306" s="212" t="s">
        <v>9450</v>
      </c>
      <c r="F306" s="213" t="s">
        <v>9737</v>
      </c>
      <c r="G306" s="214" t="s">
        <v>4206</v>
      </c>
      <c r="H306" s="215" t="n">
        <v>1</v>
      </c>
      <c r="I306" s="216" t="n">
        <v>102580</v>
      </c>
      <c r="J306" s="217" t="n">
        <f aca="false">ROUND(I306*H306,2)</f>
        <v>102580</v>
      </c>
      <c r="K306" s="213"/>
      <c r="L306" s="218"/>
      <c r="M306" s="219"/>
      <c r="N306" s="220" t="s">
        <v>48</v>
      </c>
      <c r="P306" s="171" t="n">
        <f aca="false">O306*H306</f>
        <v>0</v>
      </c>
      <c r="Q306" s="171" t="n">
        <v>0</v>
      </c>
      <c r="R306" s="171" t="n">
        <f aca="false">Q306*H306</f>
        <v>0</v>
      </c>
      <c r="S306" s="171" t="n">
        <v>0</v>
      </c>
      <c r="T306" s="172" t="n">
        <f aca="false">S306*H306</f>
        <v>0</v>
      </c>
      <c r="AR306" s="173" t="s">
        <v>494</v>
      </c>
      <c r="AT306" s="173" t="s">
        <v>730</v>
      </c>
      <c r="AU306" s="173" t="s">
        <v>90</v>
      </c>
      <c r="AY306" s="3" t="s">
        <v>442</v>
      </c>
      <c r="BE306" s="174" t="n">
        <f aca="false">IF(N306="základní",J306,0)</f>
        <v>102580</v>
      </c>
      <c r="BF306" s="174" t="n">
        <f aca="false">IF(N306="snížená",J306,0)</f>
        <v>0</v>
      </c>
      <c r="BG306" s="174" t="n">
        <f aca="false">IF(N306="zákl. přenesená",J306,0)</f>
        <v>0</v>
      </c>
      <c r="BH306" s="174" t="n">
        <f aca="false">IF(N306="sníž. přenesená",J306,0)</f>
        <v>0</v>
      </c>
      <c r="BI306" s="174" t="n">
        <f aca="false">IF(N306="nulová",J306,0)</f>
        <v>0</v>
      </c>
      <c r="BJ306" s="3" t="s">
        <v>84</v>
      </c>
      <c r="BK306" s="174" t="n">
        <f aca="false">ROUND(I306*H306,2)</f>
        <v>102580</v>
      </c>
      <c r="BL306" s="3" t="s">
        <v>448</v>
      </c>
      <c r="BM306" s="173" t="s">
        <v>9738</v>
      </c>
    </row>
    <row r="307" s="22" customFormat="true" ht="24" hidden="false" customHeight="true" outlineLevel="0" collapsed="false">
      <c r="B307" s="23"/>
      <c r="C307" s="211" t="s">
        <v>892</v>
      </c>
      <c r="D307" s="211" t="s">
        <v>730</v>
      </c>
      <c r="E307" s="212" t="s">
        <v>9447</v>
      </c>
      <c r="F307" s="213" t="s">
        <v>9739</v>
      </c>
      <c r="G307" s="214" t="s">
        <v>4206</v>
      </c>
      <c r="H307" s="215" t="n">
        <v>1</v>
      </c>
      <c r="I307" s="216" t="n">
        <v>198996</v>
      </c>
      <c r="J307" s="217" t="n">
        <f aca="false">ROUND(I307*H307,2)</f>
        <v>198996</v>
      </c>
      <c r="K307" s="213"/>
      <c r="L307" s="218"/>
      <c r="M307" s="219"/>
      <c r="N307" s="220" t="s">
        <v>48</v>
      </c>
      <c r="P307" s="171" t="n">
        <f aca="false">O307*H307</f>
        <v>0</v>
      </c>
      <c r="Q307" s="171" t="n">
        <v>0</v>
      </c>
      <c r="R307" s="171" t="n">
        <f aca="false">Q307*H307</f>
        <v>0</v>
      </c>
      <c r="S307" s="171" t="n">
        <v>0</v>
      </c>
      <c r="T307" s="172" t="n">
        <f aca="false">S307*H307</f>
        <v>0</v>
      </c>
      <c r="AR307" s="173" t="s">
        <v>494</v>
      </c>
      <c r="AT307" s="173" t="s">
        <v>730</v>
      </c>
      <c r="AU307" s="173" t="s">
        <v>90</v>
      </c>
      <c r="AY307" s="3" t="s">
        <v>442</v>
      </c>
      <c r="BE307" s="174" t="n">
        <f aca="false">IF(N307="základní",J307,0)</f>
        <v>198996</v>
      </c>
      <c r="BF307" s="174" t="n">
        <f aca="false">IF(N307="snížená",J307,0)</f>
        <v>0</v>
      </c>
      <c r="BG307" s="174" t="n">
        <f aca="false">IF(N307="zákl. přenesená",J307,0)</f>
        <v>0</v>
      </c>
      <c r="BH307" s="174" t="n">
        <f aca="false">IF(N307="sníž. přenesená",J307,0)</f>
        <v>0</v>
      </c>
      <c r="BI307" s="174" t="n">
        <f aca="false">IF(N307="nulová",J307,0)</f>
        <v>0</v>
      </c>
      <c r="BJ307" s="3" t="s">
        <v>84</v>
      </c>
      <c r="BK307" s="174" t="n">
        <f aca="false">ROUND(I307*H307,2)</f>
        <v>198996</v>
      </c>
      <c r="BL307" s="3" t="s">
        <v>448</v>
      </c>
      <c r="BM307" s="173" t="s">
        <v>9740</v>
      </c>
    </row>
    <row r="308" s="22" customFormat="true" ht="24" hidden="false" customHeight="true" outlineLevel="0" collapsed="false">
      <c r="B308" s="23"/>
      <c r="C308" s="162" t="s">
        <v>903</v>
      </c>
      <c r="D308" s="162" t="s">
        <v>444</v>
      </c>
      <c r="E308" s="163" t="s">
        <v>9741</v>
      </c>
      <c r="F308" s="164" t="s">
        <v>9742</v>
      </c>
      <c r="G308" s="165" t="s">
        <v>458</v>
      </c>
      <c r="H308" s="166" t="n">
        <v>8</v>
      </c>
      <c r="I308" s="167" t="n">
        <v>3105</v>
      </c>
      <c r="J308" s="168" t="n">
        <f aca="false">ROUND(I308*H308,2)</f>
        <v>24840</v>
      </c>
      <c r="K308" s="164" t="s">
        <v>9743</v>
      </c>
      <c r="L308" s="23"/>
      <c r="M308" s="169"/>
      <c r="N308" s="170" t="s">
        <v>48</v>
      </c>
      <c r="P308" s="171" t="n">
        <f aca="false">O308*H308</f>
        <v>0</v>
      </c>
      <c r="Q308" s="171" t="n">
        <v>0.21734</v>
      </c>
      <c r="R308" s="171" t="n">
        <f aca="false">Q308*H308</f>
        <v>1.73872</v>
      </c>
      <c r="S308" s="171" t="n">
        <v>0</v>
      </c>
      <c r="T308" s="172" t="n">
        <f aca="false">S308*H308</f>
        <v>0</v>
      </c>
      <c r="AR308" s="173" t="s">
        <v>448</v>
      </c>
      <c r="AT308" s="173" t="s">
        <v>444</v>
      </c>
      <c r="AU308" s="173" t="s">
        <v>90</v>
      </c>
      <c r="AY308" s="3" t="s">
        <v>442</v>
      </c>
      <c r="BE308" s="174" t="n">
        <f aca="false">IF(N308="základní",J308,0)</f>
        <v>24840</v>
      </c>
      <c r="BF308" s="174" t="n">
        <f aca="false">IF(N308="snížená",J308,0)</f>
        <v>0</v>
      </c>
      <c r="BG308" s="174" t="n">
        <f aca="false">IF(N308="zákl. přenesená",J308,0)</f>
        <v>0</v>
      </c>
      <c r="BH308" s="174" t="n">
        <f aca="false">IF(N308="sníž. přenesená",J308,0)</f>
        <v>0</v>
      </c>
      <c r="BI308" s="174" t="n">
        <f aca="false">IF(N308="nulová",J308,0)</f>
        <v>0</v>
      </c>
      <c r="BJ308" s="3" t="s">
        <v>84</v>
      </c>
      <c r="BK308" s="174" t="n">
        <f aca="false">ROUND(I308*H308,2)</f>
        <v>24840</v>
      </c>
      <c r="BL308" s="3" t="s">
        <v>448</v>
      </c>
      <c r="BM308" s="173" t="s">
        <v>9744</v>
      </c>
    </row>
    <row r="309" s="22" customFormat="true" ht="16.5" hidden="false" customHeight="true" outlineLevel="0" collapsed="false">
      <c r="B309" s="23"/>
      <c r="C309" s="211" t="s">
        <v>1074</v>
      </c>
      <c r="D309" s="211" t="s">
        <v>730</v>
      </c>
      <c r="E309" s="212" t="s">
        <v>9459</v>
      </c>
      <c r="F309" s="213" t="s">
        <v>9745</v>
      </c>
      <c r="G309" s="214" t="s">
        <v>458</v>
      </c>
      <c r="H309" s="215" t="n">
        <v>8</v>
      </c>
      <c r="I309" s="216" t="n">
        <v>3301.9</v>
      </c>
      <c r="J309" s="217" t="n">
        <f aca="false">ROUND(I309*H309,2)</f>
        <v>26415.2</v>
      </c>
      <c r="K309" s="213"/>
      <c r="L309" s="218"/>
      <c r="M309" s="219"/>
      <c r="N309" s="220" t="s">
        <v>48</v>
      </c>
      <c r="P309" s="171" t="n">
        <f aca="false">O309*H309</f>
        <v>0</v>
      </c>
      <c r="Q309" s="171" t="n">
        <v>0.16</v>
      </c>
      <c r="R309" s="171" t="n">
        <f aca="false">Q309*H309</f>
        <v>1.28</v>
      </c>
      <c r="S309" s="171" t="n">
        <v>0</v>
      </c>
      <c r="T309" s="172" t="n">
        <f aca="false">S309*H309</f>
        <v>0</v>
      </c>
      <c r="AR309" s="173" t="s">
        <v>494</v>
      </c>
      <c r="AT309" s="173" t="s">
        <v>730</v>
      </c>
      <c r="AU309" s="173" t="s">
        <v>90</v>
      </c>
      <c r="AY309" s="3" t="s">
        <v>442</v>
      </c>
      <c r="BE309" s="174" t="n">
        <f aca="false">IF(N309="základní",J309,0)</f>
        <v>26415.2</v>
      </c>
      <c r="BF309" s="174" t="n">
        <f aca="false">IF(N309="snížená",J309,0)</f>
        <v>0</v>
      </c>
      <c r="BG309" s="174" t="n">
        <f aca="false">IF(N309="zákl. přenesená",J309,0)</f>
        <v>0</v>
      </c>
      <c r="BH309" s="174" t="n">
        <f aca="false">IF(N309="sníž. přenesená",J309,0)</f>
        <v>0</v>
      </c>
      <c r="BI309" s="174" t="n">
        <f aca="false">IF(N309="nulová",J309,0)</f>
        <v>0</v>
      </c>
      <c r="BJ309" s="3" t="s">
        <v>84</v>
      </c>
      <c r="BK309" s="174" t="n">
        <f aca="false">ROUND(I309*H309,2)</f>
        <v>26415.2</v>
      </c>
      <c r="BL309" s="3" t="s">
        <v>448</v>
      </c>
      <c r="BM309" s="173" t="s">
        <v>9746</v>
      </c>
    </row>
    <row r="310" s="22" customFormat="true" ht="24" hidden="false" customHeight="true" outlineLevel="0" collapsed="false">
      <c r="B310" s="23"/>
      <c r="C310" s="162" t="s">
        <v>1084</v>
      </c>
      <c r="D310" s="162" t="s">
        <v>444</v>
      </c>
      <c r="E310" s="163" t="s">
        <v>9345</v>
      </c>
      <c r="F310" s="164" t="s">
        <v>9747</v>
      </c>
      <c r="G310" s="165" t="s">
        <v>458</v>
      </c>
      <c r="H310" s="166" t="n">
        <v>15</v>
      </c>
      <c r="I310" s="167" t="n">
        <v>2658.8</v>
      </c>
      <c r="J310" s="168" t="n">
        <f aca="false">ROUND(I310*H310,2)</f>
        <v>39882</v>
      </c>
      <c r="K310" s="164"/>
      <c r="L310" s="23"/>
      <c r="M310" s="169"/>
      <c r="N310" s="170" t="s">
        <v>48</v>
      </c>
      <c r="P310" s="171" t="n">
        <f aca="false">O310*H310</f>
        <v>0</v>
      </c>
      <c r="Q310" s="171" t="n">
        <v>0</v>
      </c>
      <c r="R310" s="171" t="n">
        <f aca="false">Q310*H310</f>
        <v>0</v>
      </c>
      <c r="S310" s="171" t="n">
        <v>0</v>
      </c>
      <c r="T310" s="172" t="n">
        <f aca="false">S310*H310</f>
        <v>0</v>
      </c>
      <c r="AR310" s="173" t="s">
        <v>448</v>
      </c>
      <c r="AT310" s="173" t="s">
        <v>444</v>
      </c>
      <c r="AU310" s="173" t="s">
        <v>90</v>
      </c>
      <c r="AY310" s="3" t="s">
        <v>442</v>
      </c>
      <c r="BE310" s="174" t="n">
        <f aca="false">IF(N310="základní",J310,0)</f>
        <v>39882</v>
      </c>
      <c r="BF310" s="174" t="n">
        <f aca="false">IF(N310="snížená",J310,0)</f>
        <v>0</v>
      </c>
      <c r="BG310" s="174" t="n">
        <f aca="false">IF(N310="zákl. přenesená",J310,0)</f>
        <v>0</v>
      </c>
      <c r="BH310" s="174" t="n">
        <f aca="false">IF(N310="sníž. přenesená",J310,0)</f>
        <v>0</v>
      </c>
      <c r="BI310" s="174" t="n">
        <f aca="false">IF(N310="nulová",J310,0)</f>
        <v>0</v>
      </c>
      <c r="BJ310" s="3" t="s">
        <v>84</v>
      </c>
      <c r="BK310" s="174" t="n">
        <f aca="false">ROUND(I310*H310,2)</f>
        <v>39882</v>
      </c>
      <c r="BL310" s="3" t="s">
        <v>448</v>
      </c>
      <c r="BM310" s="173" t="s">
        <v>9748</v>
      </c>
    </row>
    <row r="311" s="22" customFormat="true" ht="24" hidden="false" customHeight="true" outlineLevel="0" collapsed="false">
      <c r="B311" s="23"/>
      <c r="C311" s="211" t="s">
        <v>1101</v>
      </c>
      <c r="D311" s="211" t="s">
        <v>730</v>
      </c>
      <c r="E311" s="212" t="s">
        <v>9749</v>
      </c>
      <c r="F311" s="213" t="s">
        <v>9750</v>
      </c>
      <c r="G311" s="214" t="s">
        <v>458</v>
      </c>
      <c r="H311" s="215" t="n">
        <v>10</v>
      </c>
      <c r="I311" s="216" t="n">
        <v>5626.7</v>
      </c>
      <c r="J311" s="217" t="n">
        <f aca="false">ROUND(I311*H311,2)</f>
        <v>56267</v>
      </c>
      <c r="K311" s="213" t="s">
        <v>7501</v>
      </c>
      <c r="L311" s="218"/>
      <c r="M311" s="219"/>
      <c r="N311" s="220" t="s">
        <v>48</v>
      </c>
      <c r="P311" s="171" t="n">
        <f aca="false">O311*H311</f>
        <v>0</v>
      </c>
      <c r="Q311" s="171" t="n">
        <v>0.024</v>
      </c>
      <c r="R311" s="171" t="n">
        <f aca="false">Q311*H311</f>
        <v>0.24</v>
      </c>
      <c r="S311" s="171" t="n">
        <v>0</v>
      </c>
      <c r="T311" s="172" t="n">
        <f aca="false">S311*H311</f>
        <v>0</v>
      </c>
      <c r="AR311" s="173" t="s">
        <v>494</v>
      </c>
      <c r="AT311" s="173" t="s">
        <v>730</v>
      </c>
      <c r="AU311" s="173" t="s">
        <v>90</v>
      </c>
      <c r="AY311" s="3" t="s">
        <v>442</v>
      </c>
      <c r="BE311" s="174" t="n">
        <f aca="false">IF(N311="základní",J311,0)</f>
        <v>56267</v>
      </c>
      <c r="BF311" s="174" t="n">
        <f aca="false">IF(N311="snížená",J311,0)</f>
        <v>0</v>
      </c>
      <c r="BG311" s="174" t="n">
        <f aca="false">IF(N311="zákl. přenesená",J311,0)</f>
        <v>0</v>
      </c>
      <c r="BH311" s="174" t="n">
        <f aca="false">IF(N311="sníž. přenesená",J311,0)</f>
        <v>0</v>
      </c>
      <c r="BI311" s="174" t="n">
        <f aca="false">IF(N311="nulová",J311,0)</f>
        <v>0</v>
      </c>
      <c r="BJ311" s="3" t="s">
        <v>84</v>
      </c>
      <c r="BK311" s="174" t="n">
        <f aca="false">ROUND(I311*H311,2)</f>
        <v>56267</v>
      </c>
      <c r="BL311" s="3" t="s">
        <v>448</v>
      </c>
      <c r="BM311" s="173" t="s">
        <v>9751</v>
      </c>
    </row>
    <row r="312" s="22" customFormat="true" ht="24" hidden="false" customHeight="true" outlineLevel="0" collapsed="false">
      <c r="B312" s="23"/>
      <c r="C312" s="211" t="s">
        <v>1118</v>
      </c>
      <c r="D312" s="211" t="s">
        <v>730</v>
      </c>
      <c r="E312" s="212" t="s">
        <v>9752</v>
      </c>
      <c r="F312" s="213" t="s">
        <v>9753</v>
      </c>
      <c r="G312" s="214" t="s">
        <v>458</v>
      </c>
      <c r="H312" s="215" t="n">
        <v>5</v>
      </c>
      <c r="I312" s="216" t="n">
        <v>5483.2</v>
      </c>
      <c r="J312" s="217" t="n">
        <f aca="false">ROUND(I312*H312,2)</f>
        <v>27416</v>
      </c>
      <c r="K312" s="213" t="s">
        <v>7501</v>
      </c>
      <c r="L312" s="218"/>
      <c r="M312" s="219"/>
      <c r="N312" s="220" t="s">
        <v>48</v>
      </c>
      <c r="P312" s="171" t="n">
        <f aca="false">O312*H312</f>
        <v>0</v>
      </c>
      <c r="Q312" s="171" t="n">
        <v>0.022</v>
      </c>
      <c r="R312" s="171" t="n">
        <f aca="false">Q312*H312</f>
        <v>0.11</v>
      </c>
      <c r="S312" s="171" t="n">
        <v>0</v>
      </c>
      <c r="T312" s="172" t="n">
        <f aca="false">S312*H312</f>
        <v>0</v>
      </c>
      <c r="AR312" s="173" t="s">
        <v>494</v>
      </c>
      <c r="AT312" s="173" t="s">
        <v>730</v>
      </c>
      <c r="AU312" s="173" t="s">
        <v>90</v>
      </c>
      <c r="AY312" s="3" t="s">
        <v>442</v>
      </c>
      <c r="BE312" s="174" t="n">
        <f aca="false">IF(N312="základní",J312,0)</f>
        <v>27416</v>
      </c>
      <c r="BF312" s="174" t="n">
        <f aca="false">IF(N312="snížená",J312,0)</f>
        <v>0</v>
      </c>
      <c r="BG312" s="174" t="n">
        <f aca="false">IF(N312="zákl. přenesená",J312,0)</f>
        <v>0</v>
      </c>
      <c r="BH312" s="174" t="n">
        <f aca="false">IF(N312="sníž. přenesená",J312,0)</f>
        <v>0</v>
      </c>
      <c r="BI312" s="174" t="n">
        <f aca="false">IF(N312="nulová",J312,0)</f>
        <v>0</v>
      </c>
      <c r="BJ312" s="3" t="s">
        <v>84</v>
      </c>
      <c r="BK312" s="174" t="n">
        <f aca="false">ROUND(I312*H312,2)</f>
        <v>27416</v>
      </c>
      <c r="BL312" s="3" t="s">
        <v>448</v>
      </c>
      <c r="BM312" s="173" t="s">
        <v>9754</v>
      </c>
    </row>
    <row r="313" s="187" customFormat="true" ht="11.25" hidden="false" customHeight="false" outlineLevel="0" collapsed="false">
      <c r="B313" s="188"/>
      <c r="D313" s="181" t="s">
        <v>452</v>
      </c>
      <c r="E313" s="189"/>
      <c r="F313" s="190" t="s">
        <v>9755</v>
      </c>
      <c r="H313" s="191" t="n">
        <v>5</v>
      </c>
      <c r="I313" s="192"/>
      <c r="L313" s="188"/>
      <c r="M313" s="193"/>
      <c r="T313" s="194"/>
      <c r="AT313" s="189" t="s">
        <v>452</v>
      </c>
      <c r="AU313" s="189" t="s">
        <v>90</v>
      </c>
      <c r="AV313" s="187" t="s">
        <v>90</v>
      </c>
      <c r="AW313" s="187" t="s">
        <v>36</v>
      </c>
      <c r="AX313" s="187" t="s">
        <v>84</v>
      </c>
      <c r="AY313" s="189" t="s">
        <v>442</v>
      </c>
    </row>
    <row r="314" s="22" customFormat="true" ht="16.5" hidden="false" customHeight="true" outlineLevel="0" collapsed="false">
      <c r="B314" s="23"/>
      <c r="C314" s="211" t="s">
        <v>1129</v>
      </c>
      <c r="D314" s="211" t="s">
        <v>730</v>
      </c>
      <c r="E314" s="212" t="s">
        <v>9756</v>
      </c>
      <c r="F314" s="213" t="s">
        <v>9757</v>
      </c>
      <c r="G314" s="214" t="s">
        <v>458</v>
      </c>
      <c r="H314" s="215" t="n">
        <v>15</v>
      </c>
      <c r="I314" s="216" t="n">
        <v>2753.7</v>
      </c>
      <c r="J314" s="217" t="n">
        <f aca="false">ROUND(I314*H314,2)</f>
        <v>41305.5</v>
      </c>
      <c r="K314" s="213" t="s">
        <v>7501</v>
      </c>
      <c r="L314" s="218"/>
      <c r="M314" s="219"/>
      <c r="N314" s="220" t="s">
        <v>48</v>
      </c>
      <c r="P314" s="171" t="n">
        <f aca="false">O314*H314</f>
        <v>0</v>
      </c>
      <c r="Q314" s="171" t="n">
        <v>0.22</v>
      </c>
      <c r="R314" s="171" t="n">
        <f aca="false">Q314*H314</f>
        <v>3.3</v>
      </c>
      <c r="S314" s="171" t="n">
        <v>0</v>
      </c>
      <c r="T314" s="172" t="n">
        <f aca="false">S314*H314</f>
        <v>0</v>
      </c>
      <c r="AR314" s="173" t="s">
        <v>494</v>
      </c>
      <c r="AT314" s="173" t="s">
        <v>730</v>
      </c>
      <c r="AU314" s="173" t="s">
        <v>90</v>
      </c>
      <c r="AY314" s="3" t="s">
        <v>442</v>
      </c>
      <c r="BE314" s="174" t="n">
        <f aca="false">IF(N314="základní",J314,0)</f>
        <v>41305.5</v>
      </c>
      <c r="BF314" s="174" t="n">
        <f aca="false">IF(N314="snížená",J314,0)</f>
        <v>0</v>
      </c>
      <c r="BG314" s="174" t="n">
        <f aca="false">IF(N314="zákl. přenesená",J314,0)</f>
        <v>0</v>
      </c>
      <c r="BH314" s="174" t="n">
        <f aca="false">IF(N314="sníž. přenesená",J314,0)</f>
        <v>0</v>
      </c>
      <c r="BI314" s="174" t="n">
        <f aca="false">IF(N314="nulová",J314,0)</f>
        <v>0</v>
      </c>
      <c r="BJ314" s="3" t="s">
        <v>84</v>
      </c>
      <c r="BK314" s="174" t="n">
        <f aca="false">ROUND(I314*H314,2)</f>
        <v>41305.5</v>
      </c>
      <c r="BL314" s="3" t="s">
        <v>448</v>
      </c>
      <c r="BM314" s="173" t="s">
        <v>9758</v>
      </c>
    </row>
    <row r="315" s="22" customFormat="true" ht="21.75" hidden="false" customHeight="true" outlineLevel="0" collapsed="false">
      <c r="B315" s="23"/>
      <c r="C315" s="211" t="s">
        <v>1136</v>
      </c>
      <c r="D315" s="211" t="s">
        <v>730</v>
      </c>
      <c r="E315" s="212" t="s">
        <v>9759</v>
      </c>
      <c r="F315" s="213" t="s">
        <v>9760</v>
      </c>
      <c r="G315" s="214" t="s">
        <v>131</v>
      </c>
      <c r="H315" s="215" t="n">
        <v>14.5</v>
      </c>
      <c r="I315" s="216" t="n">
        <v>2171.2</v>
      </c>
      <c r="J315" s="217" t="n">
        <f aca="false">ROUND(I315*H315,2)</f>
        <v>31482.4</v>
      </c>
      <c r="K315" s="213" t="s">
        <v>7501</v>
      </c>
      <c r="L315" s="218"/>
      <c r="M315" s="219"/>
      <c r="N315" s="220" t="s">
        <v>48</v>
      </c>
      <c r="P315" s="171" t="n">
        <f aca="false">O315*H315</f>
        <v>0</v>
      </c>
      <c r="Q315" s="171" t="n">
        <v>0.012</v>
      </c>
      <c r="R315" s="171" t="n">
        <f aca="false">Q315*H315</f>
        <v>0.174</v>
      </c>
      <c r="S315" s="171" t="n">
        <v>0</v>
      </c>
      <c r="T315" s="172" t="n">
        <f aca="false">S315*H315</f>
        <v>0</v>
      </c>
      <c r="AR315" s="173" t="s">
        <v>494</v>
      </c>
      <c r="AT315" s="173" t="s">
        <v>730</v>
      </c>
      <c r="AU315" s="173" t="s">
        <v>90</v>
      </c>
      <c r="AY315" s="3" t="s">
        <v>442</v>
      </c>
      <c r="BE315" s="174" t="n">
        <f aca="false">IF(N315="základní",J315,0)</f>
        <v>31482.4</v>
      </c>
      <c r="BF315" s="174" t="n">
        <f aca="false">IF(N315="snížená",J315,0)</f>
        <v>0</v>
      </c>
      <c r="BG315" s="174" t="n">
        <f aca="false">IF(N315="zákl. přenesená",J315,0)</f>
        <v>0</v>
      </c>
      <c r="BH315" s="174" t="n">
        <f aca="false">IF(N315="sníž. přenesená",J315,0)</f>
        <v>0</v>
      </c>
      <c r="BI315" s="174" t="n">
        <f aca="false">IF(N315="nulová",J315,0)</f>
        <v>0</v>
      </c>
      <c r="BJ315" s="3" t="s">
        <v>84</v>
      </c>
      <c r="BK315" s="174" t="n">
        <f aca="false">ROUND(I315*H315,2)</f>
        <v>31482.4</v>
      </c>
      <c r="BL315" s="3" t="s">
        <v>448</v>
      </c>
      <c r="BM315" s="173" t="s">
        <v>9761</v>
      </c>
    </row>
    <row r="316" s="187" customFormat="true" ht="22.5" hidden="false" customHeight="false" outlineLevel="0" collapsed="false">
      <c r="B316" s="188"/>
      <c r="D316" s="181" t="s">
        <v>452</v>
      </c>
      <c r="E316" s="189"/>
      <c r="F316" s="190" t="s">
        <v>9762</v>
      </c>
      <c r="H316" s="191" t="n">
        <v>14.5</v>
      </c>
      <c r="I316" s="192"/>
      <c r="L316" s="188"/>
      <c r="M316" s="193"/>
      <c r="T316" s="194"/>
      <c r="AT316" s="189" t="s">
        <v>452</v>
      </c>
      <c r="AU316" s="189" t="s">
        <v>90</v>
      </c>
      <c r="AV316" s="187" t="s">
        <v>90</v>
      </c>
      <c r="AW316" s="187" t="s">
        <v>36</v>
      </c>
      <c r="AX316" s="187" t="s">
        <v>84</v>
      </c>
      <c r="AY316" s="189" t="s">
        <v>442</v>
      </c>
    </row>
    <row r="317" s="22" customFormat="true" ht="21.75" hidden="false" customHeight="true" outlineLevel="0" collapsed="false">
      <c r="B317" s="23"/>
      <c r="C317" s="211" t="s">
        <v>1145</v>
      </c>
      <c r="D317" s="211" t="s">
        <v>730</v>
      </c>
      <c r="E317" s="212" t="s">
        <v>9763</v>
      </c>
      <c r="F317" s="213" t="s">
        <v>9764</v>
      </c>
      <c r="G317" s="214" t="s">
        <v>131</v>
      </c>
      <c r="H317" s="215" t="n">
        <v>11.6</v>
      </c>
      <c r="I317" s="216" t="n">
        <v>5263.3</v>
      </c>
      <c r="J317" s="217" t="n">
        <f aca="false">ROUND(I317*H317,2)</f>
        <v>61054.28</v>
      </c>
      <c r="K317" s="213" t="s">
        <v>7501</v>
      </c>
      <c r="L317" s="218"/>
      <c r="M317" s="219"/>
      <c r="N317" s="220" t="s">
        <v>48</v>
      </c>
      <c r="P317" s="171" t="n">
        <f aca="false">O317*H317</f>
        <v>0</v>
      </c>
      <c r="Q317" s="171" t="n">
        <v>0.01199</v>
      </c>
      <c r="R317" s="171" t="n">
        <f aca="false">Q317*H317</f>
        <v>0.139084</v>
      </c>
      <c r="S317" s="171" t="n">
        <v>0</v>
      </c>
      <c r="T317" s="172" t="n">
        <f aca="false">S317*H317</f>
        <v>0</v>
      </c>
      <c r="AR317" s="173" t="s">
        <v>494</v>
      </c>
      <c r="AT317" s="173" t="s">
        <v>730</v>
      </c>
      <c r="AU317" s="173" t="s">
        <v>90</v>
      </c>
      <c r="AY317" s="3" t="s">
        <v>442</v>
      </c>
      <c r="BE317" s="174" t="n">
        <f aca="false">IF(N317="základní",J317,0)</f>
        <v>61054.28</v>
      </c>
      <c r="BF317" s="174" t="n">
        <f aca="false">IF(N317="snížená",J317,0)</f>
        <v>0</v>
      </c>
      <c r="BG317" s="174" t="n">
        <f aca="false">IF(N317="zákl. přenesená",J317,0)</f>
        <v>0</v>
      </c>
      <c r="BH317" s="174" t="n">
        <f aca="false">IF(N317="sníž. přenesená",J317,0)</f>
        <v>0</v>
      </c>
      <c r="BI317" s="174" t="n">
        <f aca="false">IF(N317="nulová",J317,0)</f>
        <v>0</v>
      </c>
      <c r="BJ317" s="3" t="s">
        <v>84</v>
      </c>
      <c r="BK317" s="174" t="n">
        <f aca="false">ROUND(I317*H317,2)</f>
        <v>61054.28</v>
      </c>
      <c r="BL317" s="3" t="s">
        <v>448</v>
      </c>
      <c r="BM317" s="173" t="s">
        <v>9765</v>
      </c>
    </row>
    <row r="318" s="187" customFormat="true" ht="22.5" hidden="false" customHeight="false" outlineLevel="0" collapsed="false">
      <c r="B318" s="188"/>
      <c r="D318" s="181" t="s">
        <v>452</v>
      </c>
      <c r="E318" s="189"/>
      <c r="F318" s="190" t="s">
        <v>9766</v>
      </c>
      <c r="H318" s="191" t="n">
        <v>11.6</v>
      </c>
      <c r="I318" s="192"/>
      <c r="L318" s="188"/>
      <c r="M318" s="193"/>
      <c r="T318" s="194"/>
      <c r="AT318" s="189" t="s">
        <v>452</v>
      </c>
      <c r="AU318" s="189" t="s">
        <v>90</v>
      </c>
      <c r="AV318" s="187" t="s">
        <v>90</v>
      </c>
      <c r="AW318" s="187" t="s">
        <v>36</v>
      </c>
      <c r="AX318" s="187" t="s">
        <v>84</v>
      </c>
      <c r="AY318" s="189" t="s">
        <v>442</v>
      </c>
    </row>
    <row r="319" s="22" customFormat="true" ht="21.75" hidden="false" customHeight="true" outlineLevel="0" collapsed="false">
      <c r="B319" s="23"/>
      <c r="C319" s="211" t="s">
        <v>1152</v>
      </c>
      <c r="D319" s="211" t="s">
        <v>730</v>
      </c>
      <c r="E319" s="212" t="s">
        <v>9767</v>
      </c>
      <c r="F319" s="213" t="s">
        <v>9768</v>
      </c>
      <c r="G319" s="214" t="s">
        <v>131</v>
      </c>
      <c r="H319" s="215" t="n">
        <v>3.2</v>
      </c>
      <c r="I319" s="216" t="n">
        <v>9937.8</v>
      </c>
      <c r="J319" s="217" t="n">
        <f aca="false">ROUND(I319*H319,2)</f>
        <v>31800.96</v>
      </c>
      <c r="K319" s="213" t="s">
        <v>7501</v>
      </c>
      <c r="L319" s="218"/>
      <c r="M319" s="219"/>
      <c r="N319" s="220" t="s">
        <v>48</v>
      </c>
      <c r="P319" s="171" t="n">
        <f aca="false">O319*H319</f>
        <v>0</v>
      </c>
      <c r="Q319" s="171" t="n">
        <v>0.012</v>
      </c>
      <c r="R319" s="171" t="n">
        <f aca="false">Q319*H319</f>
        <v>0.0384</v>
      </c>
      <c r="S319" s="171" t="n">
        <v>0</v>
      </c>
      <c r="T319" s="172" t="n">
        <f aca="false">S319*H319</f>
        <v>0</v>
      </c>
      <c r="AR319" s="173" t="s">
        <v>494</v>
      </c>
      <c r="AT319" s="173" t="s">
        <v>730</v>
      </c>
      <c r="AU319" s="173" t="s">
        <v>90</v>
      </c>
      <c r="AY319" s="3" t="s">
        <v>442</v>
      </c>
      <c r="BE319" s="174" t="n">
        <f aca="false">IF(N319="základní",J319,0)</f>
        <v>31800.96</v>
      </c>
      <c r="BF319" s="174" t="n">
        <f aca="false">IF(N319="snížená",J319,0)</f>
        <v>0</v>
      </c>
      <c r="BG319" s="174" t="n">
        <f aca="false">IF(N319="zákl. přenesená",J319,0)</f>
        <v>0</v>
      </c>
      <c r="BH319" s="174" t="n">
        <f aca="false">IF(N319="sníž. přenesená",J319,0)</f>
        <v>0</v>
      </c>
      <c r="BI319" s="174" t="n">
        <f aca="false">IF(N319="nulová",J319,0)</f>
        <v>0</v>
      </c>
      <c r="BJ319" s="3" t="s">
        <v>84</v>
      </c>
      <c r="BK319" s="174" t="n">
        <f aca="false">ROUND(I319*H319,2)</f>
        <v>31800.96</v>
      </c>
      <c r="BL319" s="3" t="s">
        <v>448</v>
      </c>
      <c r="BM319" s="173" t="s">
        <v>9769</v>
      </c>
    </row>
    <row r="320" s="187" customFormat="true" ht="11.25" hidden="false" customHeight="false" outlineLevel="0" collapsed="false">
      <c r="B320" s="188"/>
      <c r="D320" s="181" t="s">
        <v>452</v>
      </c>
      <c r="E320" s="189"/>
      <c r="F320" s="190" t="s">
        <v>9770</v>
      </c>
      <c r="H320" s="191" t="n">
        <v>3.2</v>
      </c>
      <c r="I320" s="192"/>
      <c r="L320" s="188"/>
      <c r="M320" s="193"/>
      <c r="T320" s="194"/>
      <c r="AT320" s="189" t="s">
        <v>452</v>
      </c>
      <c r="AU320" s="189" t="s">
        <v>90</v>
      </c>
      <c r="AV320" s="187" t="s">
        <v>90</v>
      </c>
      <c r="AW320" s="187" t="s">
        <v>36</v>
      </c>
      <c r="AX320" s="187" t="s">
        <v>84</v>
      </c>
      <c r="AY320" s="189" t="s">
        <v>442</v>
      </c>
    </row>
    <row r="321" s="22" customFormat="true" ht="21.75" hidden="false" customHeight="true" outlineLevel="0" collapsed="false">
      <c r="B321" s="23"/>
      <c r="C321" s="211" t="s">
        <v>1157</v>
      </c>
      <c r="D321" s="211" t="s">
        <v>730</v>
      </c>
      <c r="E321" s="212" t="s">
        <v>9771</v>
      </c>
      <c r="F321" s="213" t="s">
        <v>9772</v>
      </c>
      <c r="G321" s="214" t="s">
        <v>458</v>
      </c>
      <c r="H321" s="215" t="n">
        <v>15</v>
      </c>
      <c r="I321" s="216" t="n">
        <v>3301.9</v>
      </c>
      <c r="J321" s="217" t="n">
        <f aca="false">ROUND(I321*H321,2)</f>
        <v>49528.5</v>
      </c>
      <c r="K321" s="213" t="s">
        <v>7501</v>
      </c>
      <c r="L321" s="218"/>
      <c r="M321" s="219"/>
      <c r="N321" s="220" t="s">
        <v>48</v>
      </c>
      <c r="P321" s="171" t="n">
        <f aca="false">O321*H321</f>
        <v>0</v>
      </c>
      <c r="Q321" s="171" t="n">
        <v>0.196</v>
      </c>
      <c r="R321" s="171" t="n">
        <f aca="false">Q321*H321</f>
        <v>2.94</v>
      </c>
      <c r="S321" s="171" t="n">
        <v>0</v>
      </c>
      <c r="T321" s="172" t="n">
        <f aca="false">S321*H321</f>
        <v>0</v>
      </c>
      <c r="AR321" s="173" t="s">
        <v>494</v>
      </c>
      <c r="AT321" s="173" t="s">
        <v>730</v>
      </c>
      <c r="AU321" s="173" t="s">
        <v>90</v>
      </c>
      <c r="AY321" s="3" t="s">
        <v>442</v>
      </c>
      <c r="BE321" s="174" t="n">
        <f aca="false">IF(N321="základní",J321,0)</f>
        <v>49528.5</v>
      </c>
      <c r="BF321" s="174" t="n">
        <f aca="false">IF(N321="snížená",J321,0)</f>
        <v>0</v>
      </c>
      <c r="BG321" s="174" t="n">
        <f aca="false">IF(N321="zákl. přenesená",J321,0)</f>
        <v>0</v>
      </c>
      <c r="BH321" s="174" t="n">
        <f aca="false">IF(N321="sníž. přenesená",J321,0)</f>
        <v>0</v>
      </c>
      <c r="BI321" s="174" t="n">
        <f aca="false">IF(N321="nulová",J321,0)</f>
        <v>0</v>
      </c>
      <c r="BJ321" s="3" t="s">
        <v>84</v>
      </c>
      <c r="BK321" s="174" t="n">
        <f aca="false">ROUND(I321*H321,2)</f>
        <v>49528.5</v>
      </c>
      <c r="BL321" s="3" t="s">
        <v>448</v>
      </c>
      <c r="BM321" s="173" t="s">
        <v>9773</v>
      </c>
    </row>
    <row r="322" s="22" customFormat="true" ht="16.5" hidden="false" customHeight="true" outlineLevel="0" collapsed="false">
      <c r="B322" s="23"/>
      <c r="C322" s="162" t="s">
        <v>1173</v>
      </c>
      <c r="D322" s="162" t="s">
        <v>444</v>
      </c>
      <c r="E322" s="163" t="s">
        <v>9450</v>
      </c>
      <c r="F322" s="164" t="s">
        <v>9774</v>
      </c>
      <c r="G322" s="165" t="s">
        <v>9775</v>
      </c>
      <c r="H322" s="166" t="n">
        <v>13</v>
      </c>
      <c r="I322" s="167" t="n">
        <v>828</v>
      </c>
      <c r="J322" s="168" t="n">
        <f aca="false">ROUND(I322*H322,2)</f>
        <v>10764</v>
      </c>
      <c r="K322" s="164"/>
      <c r="L322" s="23"/>
      <c r="M322" s="169"/>
      <c r="N322" s="170" t="s">
        <v>48</v>
      </c>
      <c r="P322" s="171" t="n">
        <f aca="false">O322*H322</f>
        <v>0</v>
      </c>
      <c r="Q322" s="171" t="n">
        <v>0</v>
      </c>
      <c r="R322" s="171" t="n">
        <f aca="false">Q322*H322</f>
        <v>0</v>
      </c>
      <c r="S322" s="171" t="n">
        <v>0</v>
      </c>
      <c r="T322" s="172" t="n">
        <f aca="false">S322*H322</f>
        <v>0</v>
      </c>
      <c r="AR322" s="173" t="s">
        <v>448</v>
      </c>
      <c r="AT322" s="173" t="s">
        <v>444</v>
      </c>
      <c r="AU322" s="173" t="s">
        <v>90</v>
      </c>
      <c r="AY322" s="3" t="s">
        <v>442</v>
      </c>
      <c r="BE322" s="174" t="n">
        <f aca="false">IF(N322="základní",J322,0)</f>
        <v>10764</v>
      </c>
      <c r="BF322" s="174" t="n">
        <f aca="false">IF(N322="snížená",J322,0)</f>
        <v>0</v>
      </c>
      <c r="BG322" s="174" t="n">
        <f aca="false">IF(N322="zákl. přenesená",J322,0)</f>
        <v>0</v>
      </c>
      <c r="BH322" s="174" t="n">
        <f aca="false">IF(N322="sníž. přenesená",J322,0)</f>
        <v>0</v>
      </c>
      <c r="BI322" s="174" t="n">
        <f aca="false">IF(N322="nulová",J322,0)</f>
        <v>0</v>
      </c>
      <c r="BJ322" s="3" t="s">
        <v>84</v>
      </c>
      <c r="BK322" s="174" t="n">
        <f aca="false">ROUND(I322*H322,2)</f>
        <v>10764</v>
      </c>
      <c r="BL322" s="3" t="s">
        <v>448</v>
      </c>
      <c r="BM322" s="173" t="s">
        <v>9776</v>
      </c>
    </row>
    <row r="323" s="22" customFormat="true" ht="21.75" hidden="false" customHeight="true" outlineLevel="0" collapsed="false">
      <c r="B323" s="23"/>
      <c r="C323" s="162" t="s">
        <v>1210</v>
      </c>
      <c r="D323" s="162" t="s">
        <v>444</v>
      </c>
      <c r="E323" s="163" t="s">
        <v>9453</v>
      </c>
      <c r="F323" s="164" t="s">
        <v>9777</v>
      </c>
      <c r="G323" s="165" t="s">
        <v>131</v>
      </c>
      <c r="H323" s="166" t="n">
        <v>391</v>
      </c>
      <c r="I323" s="167" t="n">
        <v>37.7</v>
      </c>
      <c r="J323" s="168" t="n">
        <f aca="false">ROUND(I323*H323,2)</f>
        <v>14740.7</v>
      </c>
      <c r="K323" s="164"/>
      <c r="L323" s="23"/>
      <c r="M323" s="169"/>
      <c r="N323" s="170" t="s">
        <v>48</v>
      </c>
      <c r="P323" s="171" t="n">
        <f aca="false">O323*H323</f>
        <v>0</v>
      </c>
      <c r="Q323" s="171" t="n">
        <v>0</v>
      </c>
      <c r="R323" s="171" t="n">
        <f aca="false">Q323*H323</f>
        <v>0</v>
      </c>
      <c r="S323" s="171" t="n">
        <v>0</v>
      </c>
      <c r="T323" s="172" t="n">
        <f aca="false">S323*H323</f>
        <v>0</v>
      </c>
      <c r="AR323" s="173" t="s">
        <v>448</v>
      </c>
      <c r="AT323" s="173" t="s">
        <v>444</v>
      </c>
      <c r="AU323" s="173" t="s">
        <v>90</v>
      </c>
      <c r="AY323" s="3" t="s">
        <v>442</v>
      </c>
      <c r="BE323" s="174" t="n">
        <f aca="false">IF(N323="základní",J323,0)</f>
        <v>14740.7</v>
      </c>
      <c r="BF323" s="174" t="n">
        <f aca="false">IF(N323="snížená",J323,0)</f>
        <v>0</v>
      </c>
      <c r="BG323" s="174" t="n">
        <f aca="false">IF(N323="zákl. přenesená",J323,0)</f>
        <v>0</v>
      </c>
      <c r="BH323" s="174" t="n">
        <f aca="false">IF(N323="sníž. přenesená",J323,0)</f>
        <v>0</v>
      </c>
      <c r="BI323" s="174" t="n">
        <f aca="false">IF(N323="nulová",J323,0)</f>
        <v>0</v>
      </c>
      <c r="BJ323" s="3" t="s">
        <v>84</v>
      </c>
      <c r="BK323" s="174" t="n">
        <f aca="false">ROUND(I323*H323,2)</f>
        <v>14740.7</v>
      </c>
      <c r="BL323" s="3" t="s">
        <v>448</v>
      </c>
      <c r="BM323" s="173" t="s">
        <v>9778</v>
      </c>
    </row>
    <row r="324" s="187" customFormat="true" ht="11.25" hidden="false" customHeight="false" outlineLevel="0" collapsed="false">
      <c r="B324" s="188"/>
      <c r="D324" s="181" t="s">
        <v>452</v>
      </c>
      <c r="E324" s="189"/>
      <c r="F324" s="190" t="s">
        <v>9779</v>
      </c>
      <c r="H324" s="191" t="n">
        <v>391</v>
      </c>
      <c r="I324" s="192"/>
      <c r="L324" s="188"/>
      <c r="M324" s="193"/>
      <c r="T324" s="194"/>
      <c r="AT324" s="189" t="s">
        <v>452</v>
      </c>
      <c r="AU324" s="189" t="s">
        <v>90</v>
      </c>
      <c r="AV324" s="187" t="s">
        <v>90</v>
      </c>
      <c r="AW324" s="187" t="s">
        <v>36</v>
      </c>
      <c r="AX324" s="187" t="s">
        <v>84</v>
      </c>
      <c r="AY324" s="189" t="s">
        <v>442</v>
      </c>
    </row>
    <row r="325" s="22" customFormat="true" ht="33" hidden="false" customHeight="true" outlineLevel="0" collapsed="false">
      <c r="B325" s="23"/>
      <c r="C325" s="162" t="s">
        <v>1214</v>
      </c>
      <c r="D325" s="162" t="s">
        <v>444</v>
      </c>
      <c r="E325" s="163" t="s">
        <v>9459</v>
      </c>
      <c r="F325" s="164" t="s">
        <v>9780</v>
      </c>
      <c r="G325" s="165" t="s">
        <v>458</v>
      </c>
      <c r="H325" s="166" t="n">
        <v>9</v>
      </c>
      <c r="I325" s="167" t="n">
        <v>3220</v>
      </c>
      <c r="J325" s="168" t="n">
        <f aca="false">ROUND(I325*H325,2)</f>
        <v>28980</v>
      </c>
      <c r="K325" s="164"/>
      <c r="L325" s="23"/>
      <c r="M325" s="169"/>
      <c r="N325" s="170" t="s">
        <v>48</v>
      </c>
      <c r="P325" s="171" t="n">
        <f aca="false">O325*H325</f>
        <v>0</v>
      </c>
      <c r="Q325" s="171" t="n">
        <v>0</v>
      </c>
      <c r="R325" s="171" t="n">
        <f aca="false">Q325*H325</f>
        <v>0</v>
      </c>
      <c r="S325" s="171" t="n">
        <v>0</v>
      </c>
      <c r="T325" s="172" t="n">
        <f aca="false">S325*H325</f>
        <v>0</v>
      </c>
      <c r="AR325" s="173" t="s">
        <v>448</v>
      </c>
      <c r="AT325" s="173" t="s">
        <v>444</v>
      </c>
      <c r="AU325" s="173" t="s">
        <v>90</v>
      </c>
      <c r="AY325" s="3" t="s">
        <v>442</v>
      </c>
      <c r="BE325" s="174" t="n">
        <f aca="false">IF(N325="základní",J325,0)</f>
        <v>28980</v>
      </c>
      <c r="BF325" s="174" t="n">
        <f aca="false">IF(N325="snížená",J325,0)</f>
        <v>0</v>
      </c>
      <c r="BG325" s="174" t="n">
        <f aca="false">IF(N325="zákl. přenesená",J325,0)</f>
        <v>0</v>
      </c>
      <c r="BH325" s="174" t="n">
        <f aca="false">IF(N325="sníž. přenesená",J325,0)</f>
        <v>0</v>
      </c>
      <c r="BI325" s="174" t="n">
        <f aca="false">IF(N325="nulová",J325,0)</f>
        <v>0</v>
      </c>
      <c r="BJ325" s="3" t="s">
        <v>84</v>
      </c>
      <c r="BK325" s="174" t="n">
        <f aca="false">ROUND(I325*H325,2)</f>
        <v>28980</v>
      </c>
      <c r="BL325" s="3" t="s">
        <v>448</v>
      </c>
      <c r="BM325" s="173" t="s">
        <v>9781</v>
      </c>
    </row>
    <row r="326" s="22" customFormat="true" ht="24" hidden="false" customHeight="true" outlineLevel="0" collapsed="false">
      <c r="B326" s="23"/>
      <c r="C326" s="162" t="s">
        <v>1218</v>
      </c>
      <c r="D326" s="162" t="s">
        <v>444</v>
      </c>
      <c r="E326" s="163" t="s">
        <v>9782</v>
      </c>
      <c r="F326" s="164" t="s">
        <v>9783</v>
      </c>
      <c r="G326" s="165" t="s">
        <v>7586</v>
      </c>
      <c r="H326" s="166" t="n">
        <v>6</v>
      </c>
      <c r="I326" s="167" t="n">
        <v>1162</v>
      </c>
      <c r="J326" s="168" t="n">
        <f aca="false">ROUND(I326*H326,2)</f>
        <v>6972</v>
      </c>
      <c r="K326" s="164"/>
      <c r="L326" s="23"/>
      <c r="M326" s="169"/>
      <c r="N326" s="170" t="s">
        <v>48</v>
      </c>
      <c r="P326" s="171" t="n">
        <f aca="false">O326*H326</f>
        <v>0</v>
      </c>
      <c r="Q326" s="171" t="n">
        <v>0</v>
      </c>
      <c r="R326" s="171" t="n">
        <f aca="false">Q326*H326</f>
        <v>0</v>
      </c>
      <c r="S326" s="171" t="n">
        <v>0</v>
      </c>
      <c r="T326" s="172" t="n">
        <f aca="false">S326*H326</f>
        <v>0</v>
      </c>
      <c r="AR326" s="173" t="s">
        <v>448</v>
      </c>
      <c r="AT326" s="173" t="s">
        <v>444</v>
      </c>
      <c r="AU326" s="173" t="s">
        <v>90</v>
      </c>
      <c r="AY326" s="3" t="s">
        <v>442</v>
      </c>
      <c r="BE326" s="174" t="n">
        <f aca="false">IF(N326="základní",J326,0)</f>
        <v>6972</v>
      </c>
      <c r="BF326" s="174" t="n">
        <f aca="false">IF(N326="snížená",J326,0)</f>
        <v>0</v>
      </c>
      <c r="BG326" s="174" t="n">
        <f aca="false">IF(N326="zákl. přenesená",J326,0)</f>
        <v>0</v>
      </c>
      <c r="BH326" s="174" t="n">
        <f aca="false">IF(N326="sníž. přenesená",J326,0)</f>
        <v>0</v>
      </c>
      <c r="BI326" s="174" t="n">
        <f aca="false">IF(N326="nulová",J326,0)</f>
        <v>0</v>
      </c>
      <c r="BJ326" s="3" t="s">
        <v>84</v>
      </c>
      <c r="BK326" s="174" t="n">
        <f aca="false">ROUND(I326*H326,2)</f>
        <v>6972</v>
      </c>
      <c r="BL326" s="3" t="s">
        <v>448</v>
      </c>
      <c r="BM326" s="173" t="s">
        <v>9784</v>
      </c>
    </row>
    <row r="327" s="22" customFormat="true" ht="24" hidden="false" customHeight="true" outlineLevel="0" collapsed="false">
      <c r="B327" s="23"/>
      <c r="C327" s="162" t="s">
        <v>1222</v>
      </c>
      <c r="D327" s="162" t="s">
        <v>444</v>
      </c>
      <c r="E327" s="163" t="s">
        <v>9785</v>
      </c>
      <c r="F327" s="164" t="s">
        <v>9786</v>
      </c>
      <c r="G327" s="165" t="s">
        <v>7586</v>
      </c>
      <c r="H327" s="166" t="n">
        <v>3</v>
      </c>
      <c r="I327" s="167" t="n">
        <v>1974.3</v>
      </c>
      <c r="J327" s="168" t="n">
        <f aca="false">ROUND(I327*H327,2)</f>
        <v>5922.9</v>
      </c>
      <c r="K327" s="164"/>
      <c r="L327" s="23"/>
      <c r="M327" s="169"/>
      <c r="N327" s="170" t="s">
        <v>48</v>
      </c>
      <c r="P327" s="171" t="n">
        <f aca="false">O327*H327</f>
        <v>0</v>
      </c>
      <c r="Q327" s="171" t="n">
        <v>0</v>
      </c>
      <c r="R327" s="171" t="n">
        <f aca="false">Q327*H327</f>
        <v>0</v>
      </c>
      <c r="S327" s="171" t="n">
        <v>0</v>
      </c>
      <c r="T327" s="172" t="n">
        <f aca="false">S327*H327</f>
        <v>0</v>
      </c>
      <c r="AR327" s="173" t="s">
        <v>448</v>
      </c>
      <c r="AT327" s="173" t="s">
        <v>444</v>
      </c>
      <c r="AU327" s="173" t="s">
        <v>90</v>
      </c>
      <c r="AY327" s="3" t="s">
        <v>442</v>
      </c>
      <c r="BE327" s="174" t="n">
        <f aca="false">IF(N327="základní",J327,0)</f>
        <v>5922.9</v>
      </c>
      <c r="BF327" s="174" t="n">
        <f aca="false">IF(N327="snížená",J327,0)</f>
        <v>0</v>
      </c>
      <c r="BG327" s="174" t="n">
        <f aca="false">IF(N327="zákl. přenesená",J327,0)</f>
        <v>0</v>
      </c>
      <c r="BH327" s="174" t="n">
        <f aca="false">IF(N327="sníž. přenesená",J327,0)</f>
        <v>0</v>
      </c>
      <c r="BI327" s="174" t="n">
        <f aca="false">IF(N327="nulová",J327,0)</f>
        <v>0</v>
      </c>
      <c r="BJ327" s="3" t="s">
        <v>84</v>
      </c>
      <c r="BK327" s="174" t="n">
        <f aca="false">ROUND(I327*H327,2)</f>
        <v>5922.9</v>
      </c>
      <c r="BL327" s="3" t="s">
        <v>448</v>
      </c>
      <c r="BM327" s="173" t="s">
        <v>9787</v>
      </c>
    </row>
    <row r="328" s="22" customFormat="true" ht="55.5" hidden="false" customHeight="true" outlineLevel="0" collapsed="false">
      <c r="B328" s="23"/>
      <c r="C328" s="162" t="s">
        <v>1235</v>
      </c>
      <c r="D328" s="162" t="s">
        <v>444</v>
      </c>
      <c r="E328" s="163" t="s">
        <v>9350</v>
      </c>
      <c r="F328" s="164" t="s">
        <v>9788</v>
      </c>
      <c r="G328" s="165" t="s">
        <v>131</v>
      </c>
      <c r="H328" s="166" t="n">
        <v>112</v>
      </c>
      <c r="I328" s="167" t="n">
        <v>2090</v>
      </c>
      <c r="J328" s="168" t="n">
        <f aca="false">ROUND(I328*H328,2)</f>
        <v>234080</v>
      </c>
      <c r="K328" s="164"/>
      <c r="L328" s="23"/>
      <c r="M328" s="169"/>
      <c r="N328" s="170" t="s">
        <v>48</v>
      </c>
      <c r="P328" s="171" t="n">
        <f aca="false">O328*H328</f>
        <v>0</v>
      </c>
      <c r="Q328" s="171" t="n">
        <v>0</v>
      </c>
      <c r="R328" s="171" t="n">
        <f aca="false">Q328*H328</f>
        <v>0</v>
      </c>
      <c r="S328" s="171" t="n">
        <v>0</v>
      </c>
      <c r="T328" s="172" t="n">
        <f aca="false">S328*H328</f>
        <v>0</v>
      </c>
      <c r="AR328" s="173" t="s">
        <v>448</v>
      </c>
      <c r="AT328" s="173" t="s">
        <v>444</v>
      </c>
      <c r="AU328" s="173" t="s">
        <v>90</v>
      </c>
      <c r="AY328" s="3" t="s">
        <v>442</v>
      </c>
      <c r="BE328" s="174" t="n">
        <f aca="false">IF(N328="základní",J328,0)</f>
        <v>234080</v>
      </c>
      <c r="BF328" s="174" t="n">
        <f aca="false">IF(N328="snížená",J328,0)</f>
        <v>0</v>
      </c>
      <c r="BG328" s="174" t="n">
        <f aca="false">IF(N328="zákl. přenesená",J328,0)</f>
        <v>0</v>
      </c>
      <c r="BH328" s="174" t="n">
        <f aca="false">IF(N328="sníž. přenesená",J328,0)</f>
        <v>0</v>
      </c>
      <c r="BI328" s="174" t="n">
        <f aca="false">IF(N328="nulová",J328,0)</f>
        <v>0</v>
      </c>
      <c r="BJ328" s="3" t="s">
        <v>84</v>
      </c>
      <c r="BK328" s="174" t="n">
        <f aca="false">ROUND(I328*H328,2)</f>
        <v>234080</v>
      </c>
      <c r="BL328" s="3" t="s">
        <v>448</v>
      </c>
      <c r="BM328" s="173" t="s">
        <v>9789</v>
      </c>
    </row>
    <row r="329" s="22" customFormat="true" ht="48.75" hidden="false" customHeight="false" outlineLevel="0" collapsed="false">
      <c r="B329" s="23"/>
      <c r="D329" s="181" t="s">
        <v>2563</v>
      </c>
      <c r="F329" s="221" t="s">
        <v>9790</v>
      </c>
      <c r="I329" s="177"/>
      <c r="L329" s="23"/>
      <c r="M329" s="178"/>
      <c r="T329" s="54"/>
      <c r="AT329" s="3" t="s">
        <v>2563</v>
      </c>
      <c r="AU329" s="3" t="s">
        <v>90</v>
      </c>
    </row>
    <row r="330" s="187" customFormat="true" ht="22.5" hidden="false" customHeight="false" outlineLevel="0" collapsed="false">
      <c r="B330" s="188"/>
      <c r="D330" s="181" t="s">
        <v>452</v>
      </c>
      <c r="E330" s="189"/>
      <c r="F330" s="190" t="s">
        <v>9791</v>
      </c>
      <c r="H330" s="191" t="n">
        <v>112</v>
      </c>
      <c r="I330" s="192"/>
      <c r="L330" s="188"/>
      <c r="M330" s="193"/>
      <c r="T330" s="194"/>
      <c r="AT330" s="189" t="s">
        <v>452</v>
      </c>
      <c r="AU330" s="189" t="s">
        <v>90</v>
      </c>
      <c r="AV330" s="187" t="s">
        <v>90</v>
      </c>
      <c r="AW330" s="187" t="s">
        <v>36</v>
      </c>
      <c r="AX330" s="187" t="s">
        <v>84</v>
      </c>
      <c r="AY330" s="189" t="s">
        <v>442</v>
      </c>
    </row>
    <row r="331" s="22" customFormat="true" ht="24" hidden="false" customHeight="true" outlineLevel="0" collapsed="false">
      <c r="B331" s="23"/>
      <c r="C331" s="162" t="s">
        <v>1239</v>
      </c>
      <c r="D331" s="162" t="s">
        <v>444</v>
      </c>
      <c r="E331" s="163" t="s">
        <v>9792</v>
      </c>
      <c r="F331" s="164" t="s">
        <v>9793</v>
      </c>
      <c r="G331" s="165" t="s">
        <v>458</v>
      </c>
      <c r="H331" s="166" t="n">
        <v>7</v>
      </c>
      <c r="I331" s="167" t="n">
        <v>800</v>
      </c>
      <c r="J331" s="168" t="n">
        <f aca="false">ROUND(I331*H331,2)</f>
        <v>5600</v>
      </c>
      <c r="K331" s="164"/>
      <c r="L331" s="23"/>
      <c r="M331" s="169"/>
      <c r="N331" s="170" t="s">
        <v>48</v>
      </c>
      <c r="P331" s="171" t="n">
        <f aca="false">O331*H331</f>
        <v>0</v>
      </c>
      <c r="Q331" s="171" t="n">
        <v>0</v>
      </c>
      <c r="R331" s="171" t="n">
        <f aca="false">Q331*H331</f>
        <v>0</v>
      </c>
      <c r="S331" s="171" t="n">
        <v>0</v>
      </c>
      <c r="T331" s="172" t="n">
        <f aca="false">S331*H331</f>
        <v>0</v>
      </c>
      <c r="AR331" s="173" t="s">
        <v>448</v>
      </c>
      <c r="AT331" s="173" t="s">
        <v>444</v>
      </c>
      <c r="AU331" s="173" t="s">
        <v>90</v>
      </c>
      <c r="AY331" s="3" t="s">
        <v>442</v>
      </c>
      <c r="BE331" s="174" t="n">
        <f aca="false">IF(N331="základní",J331,0)</f>
        <v>5600</v>
      </c>
      <c r="BF331" s="174" t="n">
        <f aca="false">IF(N331="snížená",J331,0)</f>
        <v>0</v>
      </c>
      <c r="BG331" s="174" t="n">
        <f aca="false">IF(N331="zákl. přenesená",J331,0)</f>
        <v>0</v>
      </c>
      <c r="BH331" s="174" t="n">
        <f aca="false">IF(N331="sníž. přenesená",J331,0)</f>
        <v>0</v>
      </c>
      <c r="BI331" s="174" t="n">
        <f aca="false">IF(N331="nulová",J331,0)</f>
        <v>0</v>
      </c>
      <c r="BJ331" s="3" t="s">
        <v>84</v>
      </c>
      <c r="BK331" s="174" t="n">
        <f aca="false">ROUND(I331*H331,2)</f>
        <v>5600</v>
      </c>
      <c r="BL331" s="3" t="s">
        <v>448</v>
      </c>
      <c r="BM331" s="173" t="s">
        <v>9794</v>
      </c>
    </row>
    <row r="332" s="22" customFormat="true" ht="24" hidden="false" customHeight="true" outlineLevel="0" collapsed="false">
      <c r="B332" s="23"/>
      <c r="C332" s="162" t="s">
        <v>1243</v>
      </c>
      <c r="D332" s="162" t="s">
        <v>444</v>
      </c>
      <c r="E332" s="163" t="s">
        <v>9795</v>
      </c>
      <c r="F332" s="164" t="s">
        <v>9796</v>
      </c>
      <c r="G332" s="165" t="s">
        <v>458</v>
      </c>
      <c r="H332" s="166" t="n">
        <v>2</v>
      </c>
      <c r="I332" s="167" t="n">
        <v>36616</v>
      </c>
      <c r="J332" s="168" t="n">
        <f aca="false">ROUND(I332*H332,2)</f>
        <v>73232</v>
      </c>
      <c r="K332" s="164"/>
      <c r="L332" s="23"/>
      <c r="M332" s="169"/>
      <c r="N332" s="170" t="s">
        <v>48</v>
      </c>
      <c r="P332" s="171" t="n">
        <f aca="false">O332*H332</f>
        <v>0</v>
      </c>
      <c r="Q332" s="171" t="n">
        <v>0</v>
      </c>
      <c r="R332" s="171" t="n">
        <f aca="false">Q332*H332</f>
        <v>0</v>
      </c>
      <c r="S332" s="171" t="n">
        <v>0</v>
      </c>
      <c r="T332" s="172" t="n">
        <f aca="false">S332*H332</f>
        <v>0</v>
      </c>
      <c r="AR332" s="173" t="s">
        <v>448</v>
      </c>
      <c r="AT332" s="173" t="s">
        <v>444</v>
      </c>
      <c r="AU332" s="173" t="s">
        <v>90</v>
      </c>
      <c r="AY332" s="3" t="s">
        <v>442</v>
      </c>
      <c r="BE332" s="174" t="n">
        <f aca="false">IF(N332="základní",J332,0)</f>
        <v>73232</v>
      </c>
      <c r="BF332" s="174" t="n">
        <f aca="false">IF(N332="snížená",J332,0)</f>
        <v>0</v>
      </c>
      <c r="BG332" s="174" t="n">
        <f aca="false">IF(N332="zákl. přenesená",J332,0)</f>
        <v>0</v>
      </c>
      <c r="BH332" s="174" t="n">
        <f aca="false">IF(N332="sníž. přenesená",J332,0)</f>
        <v>0</v>
      </c>
      <c r="BI332" s="174" t="n">
        <f aca="false">IF(N332="nulová",J332,0)</f>
        <v>0</v>
      </c>
      <c r="BJ332" s="3" t="s">
        <v>84</v>
      </c>
      <c r="BK332" s="174" t="n">
        <f aca="false">ROUND(I332*H332,2)</f>
        <v>73232</v>
      </c>
      <c r="BL332" s="3" t="s">
        <v>448</v>
      </c>
      <c r="BM332" s="173" t="s">
        <v>9797</v>
      </c>
    </row>
    <row r="333" s="22" customFormat="true" ht="24" hidden="false" customHeight="true" outlineLevel="0" collapsed="false">
      <c r="B333" s="23"/>
      <c r="C333" s="162" t="s">
        <v>1249</v>
      </c>
      <c r="D333" s="162" t="s">
        <v>444</v>
      </c>
      <c r="E333" s="163" t="s">
        <v>9798</v>
      </c>
      <c r="F333" s="164" t="s">
        <v>9799</v>
      </c>
      <c r="G333" s="165" t="s">
        <v>131</v>
      </c>
      <c r="H333" s="166" t="n">
        <v>11.5</v>
      </c>
      <c r="I333" s="167" t="n">
        <v>2668</v>
      </c>
      <c r="J333" s="168" t="n">
        <f aca="false">ROUND(I333*H333,2)</f>
        <v>30682</v>
      </c>
      <c r="K333" s="164"/>
      <c r="L333" s="23"/>
      <c r="M333" s="169"/>
      <c r="N333" s="170" t="s">
        <v>48</v>
      </c>
      <c r="P333" s="171" t="n">
        <f aca="false">O333*H333</f>
        <v>0</v>
      </c>
      <c r="Q333" s="171" t="n">
        <v>0</v>
      </c>
      <c r="R333" s="171" t="n">
        <f aca="false">Q333*H333</f>
        <v>0</v>
      </c>
      <c r="S333" s="171" t="n">
        <v>0</v>
      </c>
      <c r="T333" s="172" t="n">
        <f aca="false">S333*H333</f>
        <v>0</v>
      </c>
      <c r="AR333" s="173" t="s">
        <v>448</v>
      </c>
      <c r="AT333" s="173" t="s">
        <v>444</v>
      </c>
      <c r="AU333" s="173" t="s">
        <v>90</v>
      </c>
      <c r="AY333" s="3" t="s">
        <v>442</v>
      </c>
      <c r="BE333" s="174" t="n">
        <f aca="false">IF(N333="základní",J333,0)</f>
        <v>30682</v>
      </c>
      <c r="BF333" s="174" t="n">
        <f aca="false">IF(N333="snížená",J333,0)</f>
        <v>0</v>
      </c>
      <c r="BG333" s="174" t="n">
        <f aca="false">IF(N333="zákl. přenesená",J333,0)</f>
        <v>0</v>
      </c>
      <c r="BH333" s="174" t="n">
        <f aca="false">IF(N333="sníž. přenesená",J333,0)</f>
        <v>0</v>
      </c>
      <c r="BI333" s="174" t="n">
        <f aca="false">IF(N333="nulová",J333,0)</f>
        <v>0</v>
      </c>
      <c r="BJ333" s="3" t="s">
        <v>84</v>
      </c>
      <c r="BK333" s="174" t="n">
        <f aca="false">ROUND(I333*H333,2)</f>
        <v>30682</v>
      </c>
      <c r="BL333" s="3" t="s">
        <v>448</v>
      </c>
      <c r="BM333" s="173" t="s">
        <v>9800</v>
      </c>
    </row>
    <row r="334" s="22" customFormat="true" ht="33" hidden="false" customHeight="true" outlineLevel="0" collapsed="false">
      <c r="B334" s="23"/>
      <c r="C334" s="162" t="s">
        <v>1253</v>
      </c>
      <c r="D334" s="162" t="s">
        <v>444</v>
      </c>
      <c r="E334" s="163" t="s">
        <v>9801</v>
      </c>
      <c r="F334" s="164" t="s">
        <v>9802</v>
      </c>
      <c r="G334" s="165" t="s">
        <v>458</v>
      </c>
      <c r="H334" s="166" t="n">
        <v>2</v>
      </c>
      <c r="I334" s="167" t="n">
        <v>26312</v>
      </c>
      <c r="J334" s="168" t="n">
        <f aca="false">ROUND(I334*H334,2)</f>
        <v>52624</v>
      </c>
      <c r="K334" s="164"/>
      <c r="L334" s="23"/>
      <c r="M334" s="169"/>
      <c r="N334" s="170" t="s">
        <v>48</v>
      </c>
      <c r="P334" s="171" t="n">
        <f aca="false">O334*H334</f>
        <v>0</v>
      </c>
      <c r="Q334" s="171" t="n">
        <v>0</v>
      </c>
      <c r="R334" s="171" t="n">
        <f aca="false">Q334*H334</f>
        <v>0</v>
      </c>
      <c r="S334" s="171" t="n">
        <v>0</v>
      </c>
      <c r="T334" s="172" t="n">
        <f aca="false">S334*H334</f>
        <v>0</v>
      </c>
      <c r="AR334" s="173" t="s">
        <v>448</v>
      </c>
      <c r="AT334" s="173" t="s">
        <v>444</v>
      </c>
      <c r="AU334" s="173" t="s">
        <v>90</v>
      </c>
      <c r="AY334" s="3" t="s">
        <v>442</v>
      </c>
      <c r="BE334" s="174" t="n">
        <f aca="false">IF(N334="základní",J334,0)</f>
        <v>52624</v>
      </c>
      <c r="BF334" s="174" t="n">
        <f aca="false">IF(N334="snížená",J334,0)</f>
        <v>0</v>
      </c>
      <c r="BG334" s="174" t="n">
        <f aca="false">IF(N334="zákl. přenesená",J334,0)</f>
        <v>0</v>
      </c>
      <c r="BH334" s="174" t="n">
        <f aca="false">IF(N334="sníž. přenesená",J334,0)</f>
        <v>0</v>
      </c>
      <c r="BI334" s="174" t="n">
        <f aca="false">IF(N334="nulová",J334,0)</f>
        <v>0</v>
      </c>
      <c r="BJ334" s="3" t="s">
        <v>84</v>
      </c>
      <c r="BK334" s="174" t="n">
        <f aca="false">ROUND(I334*H334,2)</f>
        <v>52624</v>
      </c>
      <c r="BL334" s="3" t="s">
        <v>448</v>
      </c>
      <c r="BM334" s="173" t="s">
        <v>9803</v>
      </c>
    </row>
    <row r="335" s="22" customFormat="true" ht="24" hidden="false" customHeight="true" outlineLevel="0" collapsed="false">
      <c r="B335" s="23"/>
      <c r="C335" s="162" t="s">
        <v>1257</v>
      </c>
      <c r="D335" s="162" t="s">
        <v>444</v>
      </c>
      <c r="E335" s="163" t="s">
        <v>9804</v>
      </c>
      <c r="F335" s="164" t="s">
        <v>9805</v>
      </c>
      <c r="G335" s="165" t="s">
        <v>458</v>
      </c>
      <c r="H335" s="166" t="n">
        <v>1</v>
      </c>
      <c r="I335" s="167" t="n">
        <v>4958.8</v>
      </c>
      <c r="J335" s="168" t="n">
        <f aca="false">ROUND(I335*H335,2)</f>
        <v>4958.8</v>
      </c>
      <c r="K335" s="164"/>
      <c r="L335" s="23"/>
      <c r="M335" s="169"/>
      <c r="N335" s="170" t="s">
        <v>48</v>
      </c>
      <c r="P335" s="171" t="n">
        <f aca="false">O335*H335</f>
        <v>0</v>
      </c>
      <c r="Q335" s="171" t="n">
        <v>0</v>
      </c>
      <c r="R335" s="171" t="n">
        <f aca="false">Q335*H335</f>
        <v>0</v>
      </c>
      <c r="S335" s="171" t="n">
        <v>0</v>
      </c>
      <c r="T335" s="172" t="n">
        <f aca="false">S335*H335</f>
        <v>0</v>
      </c>
      <c r="AR335" s="173" t="s">
        <v>448</v>
      </c>
      <c r="AT335" s="173" t="s">
        <v>444</v>
      </c>
      <c r="AU335" s="173" t="s">
        <v>90</v>
      </c>
      <c r="AY335" s="3" t="s">
        <v>442</v>
      </c>
      <c r="BE335" s="174" t="n">
        <f aca="false">IF(N335="základní",J335,0)</f>
        <v>4958.8</v>
      </c>
      <c r="BF335" s="174" t="n">
        <f aca="false">IF(N335="snížená",J335,0)</f>
        <v>0</v>
      </c>
      <c r="BG335" s="174" t="n">
        <f aca="false">IF(N335="zákl. přenesená",J335,0)</f>
        <v>0</v>
      </c>
      <c r="BH335" s="174" t="n">
        <f aca="false">IF(N335="sníž. přenesená",J335,0)</f>
        <v>0</v>
      </c>
      <c r="BI335" s="174" t="n">
        <f aca="false">IF(N335="nulová",J335,0)</f>
        <v>0</v>
      </c>
      <c r="BJ335" s="3" t="s">
        <v>84</v>
      </c>
      <c r="BK335" s="174" t="n">
        <f aca="false">ROUND(I335*H335,2)</f>
        <v>4958.8</v>
      </c>
      <c r="BL335" s="3" t="s">
        <v>448</v>
      </c>
      <c r="BM335" s="173" t="s">
        <v>9806</v>
      </c>
    </row>
    <row r="336" s="149" customFormat="true" ht="22.5" hidden="false" customHeight="true" outlineLevel="0" collapsed="false">
      <c r="B336" s="150"/>
      <c r="D336" s="151" t="s">
        <v>76</v>
      </c>
      <c r="E336" s="160" t="s">
        <v>500</v>
      </c>
      <c r="F336" s="160" t="s">
        <v>2585</v>
      </c>
      <c r="I336" s="153"/>
      <c r="J336" s="161" t="n">
        <f aca="false">BK336</f>
        <v>73793.64</v>
      </c>
      <c r="L336" s="150"/>
      <c r="M336" s="155"/>
      <c r="P336" s="156" t="n">
        <f aca="false">SUM(P337:P345)</f>
        <v>0</v>
      </c>
      <c r="R336" s="156" t="n">
        <f aca="false">SUM(R337:R345)</f>
        <v>0.6589141</v>
      </c>
      <c r="T336" s="157" t="n">
        <f aca="false">SUM(T337:T345)</f>
        <v>0</v>
      </c>
      <c r="AR336" s="151" t="s">
        <v>84</v>
      </c>
      <c r="AT336" s="158" t="s">
        <v>76</v>
      </c>
      <c r="AU336" s="158" t="s">
        <v>84</v>
      </c>
      <c r="AY336" s="151" t="s">
        <v>442</v>
      </c>
      <c r="BK336" s="159" t="n">
        <f aca="false">SUM(BK337:BK345)</f>
        <v>73793.64</v>
      </c>
    </row>
    <row r="337" s="22" customFormat="true" ht="48.75" hidden="false" customHeight="true" outlineLevel="0" collapsed="false">
      <c r="B337" s="23"/>
      <c r="C337" s="162" t="s">
        <v>1266</v>
      </c>
      <c r="D337" s="162" t="s">
        <v>444</v>
      </c>
      <c r="E337" s="163" t="s">
        <v>9479</v>
      </c>
      <c r="F337" s="164" t="s">
        <v>9480</v>
      </c>
      <c r="G337" s="165" t="s">
        <v>131</v>
      </c>
      <c r="H337" s="166" t="n">
        <v>2</v>
      </c>
      <c r="I337" s="167" t="n">
        <v>356</v>
      </c>
      <c r="J337" s="168" t="n">
        <f aca="false">ROUND(I337*H337,2)</f>
        <v>712</v>
      </c>
      <c r="K337" s="164" t="s">
        <v>7501</v>
      </c>
      <c r="L337" s="23"/>
      <c r="M337" s="169"/>
      <c r="N337" s="170" t="s">
        <v>48</v>
      </c>
      <c r="P337" s="171" t="n">
        <f aca="false">O337*H337</f>
        <v>0</v>
      </c>
      <c r="Q337" s="171" t="n">
        <v>0.20219</v>
      </c>
      <c r="R337" s="171" t="n">
        <f aca="false">Q337*H337</f>
        <v>0.40438</v>
      </c>
      <c r="S337" s="171" t="n">
        <v>0</v>
      </c>
      <c r="T337" s="172" t="n">
        <f aca="false">S337*H337</f>
        <v>0</v>
      </c>
      <c r="AR337" s="173" t="s">
        <v>448</v>
      </c>
      <c r="AT337" s="173" t="s">
        <v>444</v>
      </c>
      <c r="AU337" s="173" t="s">
        <v>90</v>
      </c>
      <c r="AY337" s="3" t="s">
        <v>442</v>
      </c>
      <c r="BE337" s="174" t="n">
        <f aca="false">IF(N337="základní",J337,0)</f>
        <v>712</v>
      </c>
      <c r="BF337" s="174" t="n">
        <f aca="false">IF(N337="snížená",J337,0)</f>
        <v>0</v>
      </c>
      <c r="BG337" s="174" t="n">
        <f aca="false">IF(N337="zákl. přenesená",J337,0)</f>
        <v>0</v>
      </c>
      <c r="BH337" s="174" t="n">
        <f aca="false">IF(N337="sníž. přenesená",J337,0)</f>
        <v>0</v>
      </c>
      <c r="BI337" s="174" t="n">
        <f aca="false">IF(N337="nulová",J337,0)</f>
        <v>0</v>
      </c>
      <c r="BJ337" s="3" t="s">
        <v>84</v>
      </c>
      <c r="BK337" s="174" t="n">
        <f aca="false">ROUND(I337*H337,2)</f>
        <v>712</v>
      </c>
      <c r="BL337" s="3" t="s">
        <v>448</v>
      </c>
      <c r="BM337" s="173" t="s">
        <v>9807</v>
      </c>
    </row>
    <row r="338" s="22" customFormat="true" ht="11.25" hidden="false" customHeight="false" outlineLevel="0" collapsed="false">
      <c r="B338" s="23"/>
      <c r="D338" s="175" t="s">
        <v>450</v>
      </c>
      <c r="F338" s="176" t="s">
        <v>9482</v>
      </c>
      <c r="I338" s="177"/>
      <c r="L338" s="23"/>
      <c r="M338" s="178"/>
      <c r="T338" s="54"/>
      <c r="AT338" s="3" t="s">
        <v>450</v>
      </c>
      <c r="AU338" s="3" t="s">
        <v>90</v>
      </c>
    </row>
    <row r="339" s="22" customFormat="true" ht="24" hidden="false" customHeight="true" outlineLevel="0" collapsed="false">
      <c r="B339" s="23"/>
      <c r="C339" s="162" t="s">
        <v>1282</v>
      </c>
      <c r="D339" s="162" t="s">
        <v>444</v>
      </c>
      <c r="E339" s="163" t="s">
        <v>9808</v>
      </c>
      <c r="F339" s="164" t="s">
        <v>9809</v>
      </c>
      <c r="G339" s="165" t="s">
        <v>135</v>
      </c>
      <c r="H339" s="166" t="n">
        <v>368.89</v>
      </c>
      <c r="I339" s="167" t="n">
        <v>24.2</v>
      </c>
      <c r="J339" s="168" t="n">
        <f aca="false">ROUND(I339*H339,2)</f>
        <v>8927.14</v>
      </c>
      <c r="K339" s="164" t="s">
        <v>7501</v>
      </c>
      <c r="L339" s="23"/>
      <c r="M339" s="169"/>
      <c r="N339" s="170" t="s">
        <v>48</v>
      </c>
      <c r="P339" s="171" t="n">
        <f aca="false">O339*H339</f>
        <v>0</v>
      </c>
      <c r="Q339" s="171" t="n">
        <v>0.00069</v>
      </c>
      <c r="R339" s="171" t="n">
        <f aca="false">Q339*H339</f>
        <v>0.2545341</v>
      </c>
      <c r="S339" s="171" t="n">
        <v>0</v>
      </c>
      <c r="T339" s="172" t="n">
        <f aca="false">S339*H339</f>
        <v>0</v>
      </c>
      <c r="AR339" s="173" t="s">
        <v>448</v>
      </c>
      <c r="AT339" s="173" t="s">
        <v>444</v>
      </c>
      <c r="AU339" s="173" t="s">
        <v>90</v>
      </c>
      <c r="AY339" s="3" t="s">
        <v>442</v>
      </c>
      <c r="BE339" s="174" t="n">
        <f aca="false">IF(N339="základní",J339,0)</f>
        <v>8927.14</v>
      </c>
      <c r="BF339" s="174" t="n">
        <f aca="false">IF(N339="snížená",J339,0)</f>
        <v>0</v>
      </c>
      <c r="BG339" s="174" t="n">
        <f aca="false">IF(N339="zákl. přenesená",J339,0)</f>
        <v>0</v>
      </c>
      <c r="BH339" s="174" t="n">
        <f aca="false">IF(N339="sníž. přenesená",J339,0)</f>
        <v>0</v>
      </c>
      <c r="BI339" s="174" t="n">
        <f aca="false">IF(N339="nulová",J339,0)</f>
        <v>0</v>
      </c>
      <c r="BJ339" s="3" t="s">
        <v>84</v>
      </c>
      <c r="BK339" s="174" t="n">
        <f aca="false">ROUND(I339*H339,2)</f>
        <v>8927.14</v>
      </c>
      <c r="BL339" s="3" t="s">
        <v>448</v>
      </c>
      <c r="BM339" s="173" t="s">
        <v>9810</v>
      </c>
    </row>
    <row r="340" s="22" customFormat="true" ht="11.25" hidden="false" customHeight="false" outlineLevel="0" collapsed="false">
      <c r="B340" s="23"/>
      <c r="D340" s="175" t="s">
        <v>450</v>
      </c>
      <c r="F340" s="176" t="s">
        <v>9811</v>
      </c>
      <c r="I340" s="177"/>
      <c r="L340" s="23"/>
      <c r="M340" s="178"/>
      <c r="T340" s="54"/>
      <c r="AT340" s="3" t="s">
        <v>450</v>
      </c>
      <c r="AU340" s="3" t="s">
        <v>90</v>
      </c>
    </row>
    <row r="341" s="22" customFormat="true" ht="33" hidden="false" customHeight="true" outlineLevel="0" collapsed="false">
      <c r="B341" s="23"/>
      <c r="C341" s="162" t="s">
        <v>1290</v>
      </c>
      <c r="D341" s="162" t="s">
        <v>444</v>
      </c>
      <c r="E341" s="163" t="s">
        <v>9364</v>
      </c>
      <c r="F341" s="164" t="s">
        <v>9812</v>
      </c>
      <c r="G341" s="165" t="s">
        <v>135</v>
      </c>
      <c r="H341" s="166" t="n">
        <v>184.45</v>
      </c>
      <c r="I341" s="167" t="n">
        <v>297</v>
      </c>
      <c r="J341" s="168" t="n">
        <f aca="false">ROUND(I341*H341,2)</f>
        <v>54781.65</v>
      </c>
      <c r="K341" s="164"/>
      <c r="L341" s="23"/>
      <c r="M341" s="169"/>
      <c r="N341" s="170" t="s">
        <v>48</v>
      </c>
      <c r="P341" s="171" t="n">
        <f aca="false">O341*H341</f>
        <v>0</v>
      </c>
      <c r="Q341" s="171" t="n">
        <v>0</v>
      </c>
      <c r="R341" s="171" t="n">
        <f aca="false">Q341*H341</f>
        <v>0</v>
      </c>
      <c r="S341" s="171" t="n">
        <v>0</v>
      </c>
      <c r="T341" s="172" t="n">
        <f aca="false">S341*H341</f>
        <v>0</v>
      </c>
      <c r="AR341" s="173" t="s">
        <v>448</v>
      </c>
      <c r="AT341" s="173" t="s">
        <v>444</v>
      </c>
      <c r="AU341" s="173" t="s">
        <v>90</v>
      </c>
      <c r="AY341" s="3" t="s">
        <v>442</v>
      </c>
      <c r="BE341" s="174" t="n">
        <f aca="false">IF(N341="základní",J341,0)</f>
        <v>54781.65</v>
      </c>
      <c r="BF341" s="174" t="n">
        <f aca="false">IF(N341="snížená",J341,0)</f>
        <v>0</v>
      </c>
      <c r="BG341" s="174" t="n">
        <f aca="false">IF(N341="zákl. přenesená",J341,0)</f>
        <v>0</v>
      </c>
      <c r="BH341" s="174" t="n">
        <f aca="false">IF(N341="sníž. přenesená",J341,0)</f>
        <v>0</v>
      </c>
      <c r="BI341" s="174" t="n">
        <f aca="false">IF(N341="nulová",J341,0)</f>
        <v>0</v>
      </c>
      <c r="BJ341" s="3" t="s">
        <v>84</v>
      </c>
      <c r="BK341" s="174" t="n">
        <f aca="false">ROUND(I341*H341,2)</f>
        <v>54781.65</v>
      </c>
      <c r="BL341" s="3" t="s">
        <v>448</v>
      </c>
      <c r="BM341" s="173" t="s">
        <v>9813</v>
      </c>
    </row>
    <row r="342" s="22" customFormat="true" ht="24" hidden="false" customHeight="true" outlineLevel="0" collapsed="false">
      <c r="B342" s="23"/>
      <c r="C342" s="162" t="s">
        <v>1296</v>
      </c>
      <c r="D342" s="162" t="s">
        <v>444</v>
      </c>
      <c r="E342" s="163" t="s">
        <v>2598</v>
      </c>
      <c r="F342" s="164" t="s">
        <v>2599</v>
      </c>
      <c r="G342" s="165" t="s">
        <v>131</v>
      </c>
      <c r="H342" s="166" t="n">
        <v>112.25</v>
      </c>
      <c r="I342" s="167" t="n">
        <v>82.6</v>
      </c>
      <c r="J342" s="168" t="n">
        <f aca="false">ROUND(I342*H342,2)</f>
        <v>9271.85</v>
      </c>
      <c r="K342" s="164" t="s">
        <v>7501</v>
      </c>
      <c r="L342" s="23"/>
      <c r="M342" s="169"/>
      <c r="N342" s="170" t="s">
        <v>48</v>
      </c>
      <c r="P342" s="171" t="n">
        <f aca="false">O342*H342</f>
        <v>0</v>
      </c>
      <c r="Q342" s="171" t="n">
        <v>0</v>
      </c>
      <c r="R342" s="171" t="n">
        <f aca="false">Q342*H342</f>
        <v>0</v>
      </c>
      <c r="S342" s="171" t="n">
        <v>0</v>
      </c>
      <c r="T342" s="172" t="n">
        <f aca="false">S342*H342</f>
        <v>0</v>
      </c>
      <c r="AR342" s="173" t="s">
        <v>448</v>
      </c>
      <c r="AT342" s="173" t="s">
        <v>444</v>
      </c>
      <c r="AU342" s="173" t="s">
        <v>90</v>
      </c>
      <c r="AY342" s="3" t="s">
        <v>442</v>
      </c>
      <c r="BE342" s="174" t="n">
        <f aca="false">IF(N342="základní",J342,0)</f>
        <v>9271.85</v>
      </c>
      <c r="BF342" s="174" t="n">
        <f aca="false">IF(N342="snížená",J342,0)</f>
        <v>0</v>
      </c>
      <c r="BG342" s="174" t="n">
        <f aca="false">IF(N342="zákl. přenesená",J342,0)</f>
        <v>0</v>
      </c>
      <c r="BH342" s="174" t="n">
        <f aca="false">IF(N342="sníž. přenesená",J342,0)</f>
        <v>0</v>
      </c>
      <c r="BI342" s="174" t="n">
        <f aca="false">IF(N342="nulová",J342,0)</f>
        <v>0</v>
      </c>
      <c r="BJ342" s="3" t="s">
        <v>84</v>
      </c>
      <c r="BK342" s="174" t="n">
        <f aca="false">ROUND(I342*H342,2)</f>
        <v>9271.85</v>
      </c>
      <c r="BL342" s="3" t="s">
        <v>448</v>
      </c>
      <c r="BM342" s="173" t="s">
        <v>9814</v>
      </c>
    </row>
    <row r="343" s="22" customFormat="true" ht="11.25" hidden="false" customHeight="false" outlineLevel="0" collapsed="false">
      <c r="B343" s="23"/>
      <c r="D343" s="175" t="s">
        <v>450</v>
      </c>
      <c r="F343" s="176" t="s">
        <v>9484</v>
      </c>
      <c r="I343" s="177"/>
      <c r="L343" s="23"/>
      <c r="M343" s="178"/>
      <c r="T343" s="54"/>
      <c r="AT343" s="3" t="s">
        <v>450</v>
      </c>
      <c r="AU343" s="3" t="s">
        <v>90</v>
      </c>
    </row>
    <row r="344" s="22" customFormat="true" ht="78" hidden="false" customHeight="true" outlineLevel="0" collapsed="false">
      <c r="B344" s="23"/>
      <c r="C344" s="162" t="s">
        <v>1303</v>
      </c>
      <c r="D344" s="162" t="s">
        <v>444</v>
      </c>
      <c r="E344" s="163" t="s">
        <v>9485</v>
      </c>
      <c r="F344" s="164" t="s">
        <v>9486</v>
      </c>
      <c r="G344" s="165" t="s">
        <v>131</v>
      </c>
      <c r="H344" s="166" t="n">
        <v>2</v>
      </c>
      <c r="I344" s="167" t="n">
        <v>50.5</v>
      </c>
      <c r="J344" s="168" t="n">
        <f aca="false">ROUND(I344*H344,2)</f>
        <v>101</v>
      </c>
      <c r="K344" s="164" t="s">
        <v>7501</v>
      </c>
      <c r="L344" s="23"/>
      <c r="M344" s="169"/>
      <c r="N344" s="170" t="s">
        <v>48</v>
      </c>
      <c r="P344" s="171" t="n">
        <f aca="false">O344*H344</f>
        <v>0</v>
      </c>
      <c r="Q344" s="171" t="n">
        <v>0</v>
      </c>
      <c r="R344" s="171" t="n">
        <f aca="false">Q344*H344</f>
        <v>0</v>
      </c>
      <c r="S344" s="171" t="n">
        <v>0</v>
      </c>
      <c r="T344" s="172" t="n">
        <f aca="false">S344*H344</f>
        <v>0</v>
      </c>
      <c r="AR344" s="173" t="s">
        <v>448</v>
      </c>
      <c r="AT344" s="173" t="s">
        <v>444</v>
      </c>
      <c r="AU344" s="173" t="s">
        <v>90</v>
      </c>
      <c r="AY344" s="3" t="s">
        <v>442</v>
      </c>
      <c r="BE344" s="174" t="n">
        <f aca="false">IF(N344="základní",J344,0)</f>
        <v>101</v>
      </c>
      <c r="BF344" s="174" t="n">
        <f aca="false">IF(N344="snížená",J344,0)</f>
        <v>0</v>
      </c>
      <c r="BG344" s="174" t="n">
        <f aca="false">IF(N344="zákl. přenesená",J344,0)</f>
        <v>0</v>
      </c>
      <c r="BH344" s="174" t="n">
        <f aca="false">IF(N344="sníž. přenesená",J344,0)</f>
        <v>0</v>
      </c>
      <c r="BI344" s="174" t="n">
        <f aca="false">IF(N344="nulová",J344,0)</f>
        <v>0</v>
      </c>
      <c r="BJ344" s="3" t="s">
        <v>84</v>
      </c>
      <c r="BK344" s="174" t="n">
        <f aca="false">ROUND(I344*H344,2)</f>
        <v>101</v>
      </c>
      <c r="BL344" s="3" t="s">
        <v>448</v>
      </c>
      <c r="BM344" s="173" t="s">
        <v>9815</v>
      </c>
    </row>
    <row r="345" s="22" customFormat="true" ht="11.25" hidden="false" customHeight="false" outlineLevel="0" collapsed="false">
      <c r="B345" s="23"/>
      <c r="D345" s="175" t="s">
        <v>450</v>
      </c>
      <c r="F345" s="176" t="s">
        <v>9488</v>
      </c>
      <c r="I345" s="177"/>
      <c r="L345" s="23"/>
      <c r="M345" s="178"/>
      <c r="T345" s="54"/>
      <c r="AT345" s="3" t="s">
        <v>450</v>
      </c>
      <c r="AU345" s="3" t="s">
        <v>90</v>
      </c>
    </row>
    <row r="346" s="149" customFormat="true" ht="22.5" hidden="false" customHeight="true" outlineLevel="0" collapsed="false">
      <c r="B346" s="150"/>
      <c r="D346" s="151" t="s">
        <v>76</v>
      </c>
      <c r="E346" s="160" t="s">
        <v>3518</v>
      </c>
      <c r="F346" s="160" t="s">
        <v>3519</v>
      </c>
      <c r="I346" s="153"/>
      <c r="J346" s="161" t="n">
        <f aca="false">BK346</f>
        <v>37181.69</v>
      </c>
      <c r="L346" s="150"/>
      <c r="M346" s="155"/>
      <c r="P346" s="156" t="n">
        <f aca="false">SUM(P347:P355)</f>
        <v>0</v>
      </c>
      <c r="R346" s="156" t="n">
        <f aca="false">SUM(R347:R355)</f>
        <v>0</v>
      </c>
      <c r="T346" s="157" t="n">
        <f aca="false">SUM(T347:T355)</f>
        <v>0</v>
      </c>
      <c r="AR346" s="151" t="s">
        <v>84</v>
      </c>
      <c r="AT346" s="158" t="s">
        <v>76</v>
      </c>
      <c r="AU346" s="158" t="s">
        <v>84</v>
      </c>
      <c r="AY346" s="151" t="s">
        <v>442</v>
      </c>
      <c r="BK346" s="159" t="n">
        <f aca="false">SUM(BK347:BK355)</f>
        <v>37181.69</v>
      </c>
    </row>
    <row r="347" s="22" customFormat="true" ht="37.5" hidden="false" customHeight="true" outlineLevel="0" collapsed="false">
      <c r="B347" s="23"/>
      <c r="C347" s="162" t="s">
        <v>1309</v>
      </c>
      <c r="D347" s="162" t="s">
        <v>444</v>
      </c>
      <c r="E347" s="163" t="s">
        <v>7617</v>
      </c>
      <c r="F347" s="164" t="s">
        <v>7618</v>
      </c>
      <c r="G347" s="165" t="s">
        <v>710</v>
      </c>
      <c r="H347" s="166" t="n">
        <v>55.33</v>
      </c>
      <c r="I347" s="167" t="n">
        <v>45.7</v>
      </c>
      <c r="J347" s="168" t="n">
        <f aca="false">ROUND(I347*H347,2)</f>
        <v>2528.58</v>
      </c>
      <c r="K347" s="164" t="s">
        <v>7501</v>
      </c>
      <c r="L347" s="23"/>
      <c r="M347" s="169"/>
      <c r="N347" s="170" t="s">
        <v>48</v>
      </c>
      <c r="P347" s="171" t="n">
        <f aca="false">O347*H347</f>
        <v>0</v>
      </c>
      <c r="Q347" s="171" t="n">
        <v>0</v>
      </c>
      <c r="R347" s="171" t="n">
        <f aca="false">Q347*H347</f>
        <v>0</v>
      </c>
      <c r="S347" s="171" t="n">
        <v>0</v>
      </c>
      <c r="T347" s="172" t="n">
        <f aca="false">S347*H347</f>
        <v>0</v>
      </c>
      <c r="AR347" s="173" t="s">
        <v>448</v>
      </c>
      <c r="AT347" s="173" t="s">
        <v>444</v>
      </c>
      <c r="AU347" s="173" t="s">
        <v>90</v>
      </c>
      <c r="AY347" s="3" t="s">
        <v>442</v>
      </c>
      <c r="BE347" s="174" t="n">
        <f aca="false">IF(N347="základní",J347,0)</f>
        <v>2528.58</v>
      </c>
      <c r="BF347" s="174" t="n">
        <f aca="false">IF(N347="snížená",J347,0)</f>
        <v>0</v>
      </c>
      <c r="BG347" s="174" t="n">
        <f aca="false">IF(N347="zákl. přenesená",J347,0)</f>
        <v>0</v>
      </c>
      <c r="BH347" s="174" t="n">
        <f aca="false">IF(N347="sníž. přenesená",J347,0)</f>
        <v>0</v>
      </c>
      <c r="BI347" s="174" t="n">
        <f aca="false">IF(N347="nulová",J347,0)</f>
        <v>0</v>
      </c>
      <c r="BJ347" s="3" t="s">
        <v>84</v>
      </c>
      <c r="BK347" s="174" t="n">
        <f aca="false">ROUND(I347*H347,2)</f>
        <v>2528.58</v>
      </c>
      <c r="BL347" s="3" t="s">
        <v>448</v>
      </c>
      <c r="BM347" s="173" t="s">
        <v>9816</v>
      </c>
    </row>
    <row r="348" s="22" customFormat="true" ht="11.25" hidden="false" customHeight="false" outlineLevel="0" collapsed="false">
      <c r="B348" s="23"/>
      <c r="D348" s="175" t="s">
        <v>450</v>
      </c>
      <c r="F348" s="176" t="s">
        <v>7620</v>
      </c>
      <c r="I348" s="177"/>
      <c r="L348" s="23"/>
      <c r="M348" s="178"/>
      <c r="T348" s="54"/>
      <c r="AT348" s="3" t="s">
        <v>450</v>
      </c>
      <c r="AU348" s="3" t="s">
        <v>90</v>
      </c>
    </row>
    <row r="349" s="22" customFormat="true" ht="37.5" hidden="false" customHeight="true" outlineLevel="0" collapsed="false">
      <c r="B349" s="23"/>
      <c r="C349" s="162" t="s">
        <v>1315</v>
      </c>
      <c r="D349" s="162" t="s">
        <v>444</v>
      </c>
      <c r="E349" s="163" t="s">
        <v>9490</v>
      </c>
      <c r="F349" s="164" t="s">
        <v>7622</v>
      </c>
      <c r="G349" s="165" t="s">
        <v>710</v>
      </c>
      <c r="H349" s="166" t="n">
        <v>497.97</v>
      </c>
      <c r="I349" s="167" t="n">
        <v>12.1</v>
      </c>
      <c r="J349" s="168" t="n">
        <f aca="false">ROUND(I349*H349,2)</f>
        <v>6025.44</v>
      </c>
      <c r="K349" s="164" t="s">
        <v>7501</v>
      </c>
      <c r="L349" s="23"/>
      <c r="M349" s="169"/>
      <c r="N349" s="170" t="s">
        <v>48</v>
      </c>
      <c r="P349" s="171" t="n">
        <f aca="false">O349*H349</f>
        <v>0</v>
      </c>
      <c r="Q349" s="171" t="n">
        <v>0</v>
      </c>
      <c r="R349" s="171" t="n">
        <f aca="false">Q349*H349</f>
        <v>0</v>
      </c>
      <c r="S349" s="171" t="n">
        <v>0</v>
      </c>
      <c r="T349" s="172" t="n">
        <f aca="false">S349*H349</f>
        <v>0</v>
      </c>
      <c r="AR349" s="173" t="s">
        <v>448</v>
      </c>
      <c r="AT349" s="173" t="s">
        <v>444</v>
      </c>
      <c r="AU349" s="173" t="s">
        <v>90</v>
      </c>
      <c r="AY349" s="3" t="s">
        <v>442</v>
      </c>
      <c r="BE349" s="174" t="n">
        <f aca="false">IF(N349="základní",J349,0)</f>
        <v>6025.44</v>
      </c>
      <c r="BF349" s="174" t="n">
        <f aca="false">IF(N349="snížená",J349,0)</f>
        <v>0</v>
      </c>
      <c r="BG349" s="174" t="n">
        <f aca="false">IF(N349="zákl. přenesená",J349,0)</f>
        <v>0</v>
      </c>
      <c r="BH349" s="174" t="n">
        <f aca="false">IF(N349="sníž. přenesená",J349,0)</f>
        <v>0</v>
      </c>
      <c r="BI349" s="174" t="n">
        <f aca="false">IF(N349="nulová",J349,0)</f>
        <v>0</v>
      </c>
      <c r="BJ349" s="3" t="s">
        <v>84</v>
      </c>
      <c r="BK349" s="174" t="n">
        <f aca="false">ROUND(I349*H349,2)</f>
        <v>6025.44</v>
      </c>
      <c r="BL349" s="3" t="s">
        <v>448</v>
      </c>
      <c r="BM349" s="173" t="s">
        <v>9817</v>
      </c>
    </row>
    <row r="350" s="22" customFormat="true" ht="11.25" hidden="false" customHeight="false" outlineLevel="0" collapsed="false">
      <c r="B350" s="23"/>
      <c r="D350" s="175" t="s">
        <v>450</v>
      </c>
      <c r="F350" s="176" t="s">
        <v>9492</v>
      </c>
      <c r="I350" s="177"/>
      <c r="L350" s="23"/>
      <c r="M350" s="178"/>
      <c r="T350" s="54"/>
      <c r="AT350" s="3" t="s">
        <v>450</v>
      </c>
      <c r="AU350" s="3" t="s">
        <v>90</v>
      </c>
    </row>
    <row r="351" s="187" customFormat="true" ht="11.25" hidden="false" customHeight="false" outlineLevel="0" collapsed="false">
      <c r="B351" s="188"/>
      <c r="D351" s="181" t="s">
        <v>452</v>
      </c>
      <c r="E351" s="189"/>
      <c r="F351" s="190" t="s">
        <v>9818</v>
      </c>
      <c r="H351" s="191" t="n">
        <v>497.97</v>
      </c>
      <c r="I351" s="192"/>
      <c r="L351" s="188"/>
      <c r="M351" s="193"/>
      <c r="T351" s="194"/>
      <c r="AT351" s="189" t="s">
        <v>452</v>
      </c>
      <c r="AU351" s="189" t="s">
        <v>90</v>
      </c>
      <c r="AV351" s="187" t="s">
        <v>90</v>
      </c>
      <c r="AW351" s="187" t="s">
        <v>36</v>
      </c>
      <c r="AX351" s="187" t="s">
        <v>84</v>
      </c>
      <c r="AY351" s="189" t="s">
        <v>442</v>
      </c>
    </row>
    <row r="352" s="22" customFormat="true" ht="24" hidden="false" customHeight="true" outlineLevel="0" collapsed="false">
      <c r="B352" s="23"/>
      <c r="C352" s="162" t="s">
        <v>1320</v>
      </c>
      <c r="D352" s="162" t="s">
        <v>444</v>
      </c>
      <c r="E352" s="163" t="s">
        <v>7626</v>
      </c>
      <c r="F352" s="164" t="s">
        <v>7627</v>
      </c>
      <c r="G352" s="165" t="s">
        <v>710</v>
      </c>
      <c r="H352" s="166" t="n">
        <v>55.33</v>
      </c>
      <c r="I352" s="167" t="n">
        <v>134.7</v>
      </c>
      <c r="J352" s="168" t="n">
        <f aca="false">ROUND(I352*H352,2)</f>
        <v>7452.95</v>
      </c>
      <c r="K352" s="164" t="s">
        <v>7501</v>
      </c>
      <c r="L352" s="23"/>
      <c r="M352" s="169"/>
      <c r="N352" s="170" t="s">
        <v>48</v>
      </c>
      <c r="P352" s="171" t="n">
        <f aca="false">O352*H352</f>
        <v>0</v>
      </c>
      <c r="Q352" s="171" t="n">
        <v>0</v>
      </c>
      <c r="R352" s="171" t="n">
        <f aca="false">Q352*H352</f>
        <v>0</v>
      </c>
      <c r="S352" s="171" t="n">
        <v>0</v>
      </c>
      <c r="T352" s="172" t="n">
        <f aca="false">S352*H352</f>
        <v>0</v>
      </c>
      <c r="AR352" s="173" t="s">
        <v>448</v>
      </c>
      <c r="AT352" s="173" t="s">
        <v>444</v>
      </c>
      <c r="AU352" s="173" t="s">
        <v>90</v>
      </c>
      <c r="AY352" s="3" t="s">
        <v>442</v>
      </c>
      <c r="BE352" s="174" t="n">
        <f aca="false">IF(N352="základní",J352,0)</f>
        <v>7452.95</v>
      </c>
      <c r="BF352" s="174" t="n">
        <f aca="false">IF(N352="snížená",J352,0)</f>
        <v>0</v>
      </c>
      <c r="BG352" s="174" t="n">
        <f aca="false">IF(N352="zákl. přenesená",J352,0)</f>
        <v>0</v>
      </c>
      <c r="BH352" s="174" t="n">
        <f aca="false">IF(N352="sníž. přenesená",J352,0)</f>
        <v>0</v>
      </c>
      <c r="BI352" s="174" t="n">
        <f aca="false">IF(N352="nulová",J352,0)</f>
        <v>0</v>
      </c>
      <c r="BJ352" s="3" t="s">
        <v>84</v>
      </c>
      <c r="BK352" s="174" t="n">
        <f aca="false">ROUND(I352*H352,2)</f>
        <v>7452.95</v>
      </c>
      <c r="BL352" s="3" t="s">
        <v>448</v>
      </c>
      <c r="BM352" s="173" t="s">
        <v>9819</v>
      </c>
    </row>
    <row r="353" s="22" customFormat="true" ht="11.25" hidden="false" customHeight="false" outlineLevel="0" collapsed="false">
      <c r="B353" s="23"/>
      <c r="D353" s="175" t="s">
        <v>450</v>
      </c>
      <c r="F353" s="176" t="s">
        <v>7629</v>
      </c>
      <c r="I353" s="177"/>
      <c r="L353" s="23"/>
      <c r="M353" s="178"/>
      <c r="T353" s="54"/>
      <c r="AT353" s="3" t="s">
        <v>450</v>
      </c>
      <c r="AU353" s="3" t="s">
        <v>90</v>
      </c>
    </row>
    <row r="354" s="22" customFormat="true" ht="44.25" hidden="false" customHeight="true" outlineLevel="0" collapsed="false">
      <c r="B354" s="23"/>
      <c r="C354" s="162" t="s">
        <v>1327</v>
      </c>
      <c r="D354" s="162" t="s">
        <v>444</v>
      </c>
      <c r="E354" s="163" t="s">
        <v>9495</v>
      </c>
      <c r="F354" s="164" t="s">
        <v>7526</v>
      </c>
      <c r="G354" s="165" t="s">
        <v>710</v>
      </c>
      <c r="H354" s="166" t="n">
        <v>54.8</v>
      </c>
      <c r="I354" s="167" t="n">
        <v>386.4</v>
      </c>
      <c r="J354" s="168" t="n">
        <f aca="false">ROUND(I354*H354,2)</f>
        <v>21174.72</v>
      </c>
      <c r="K354" s="164" t="s">
        <v>7501</v>
      </c>
      <c r="L354" s="23"/>
      <c r="M354" s="169"/>
      <c r="N354" s="170" t="s">
        <v>48</v>
      </c>
      <c r="P354" s="171" t="n">
        <f aca="false">O354*H354</f>
        <v>0</v>
      </c>
      <c r="Q354" s="171" t="n">
        <v>0</v>
      </c>
      <c r="R354" s="171" t="n">
        <f aca="false">Q354*H354</f>
        <v>0</v>
      </c>
      <c r="S354" s="171" t="n">
        <v>0</v>
      </c>
      <c r="T354" s="172" t="n">
        <f aca="false">S354*H354</f>
        <v>0</v>
      </c>
      <c r="AR354" s="173" t="s">
        <v>448</v>
      </c>
      <c r="AT354" s="173" t="s">
        <v>444</v>
      </c>
      <c r="AU354" s="173" t="s">
        <v>90</v>
      </c>
      <c r="AY354" s="3" t="s">
        <v>442</v>
      </c>
      <c r="BE354" s="174" t="n">
        <f aca="false">IF(N354="základní",J354,0)</f>
        <v>21174.72</v>
      </c>
      <c r="BF354" s="174" t="n">
        <f aca="false">IF(N354="snížená",J354,0)</f>
        <v>0</v>
      </c>
      <c r="BG354" s="174" t="n">
        <f aca="false">IF(N354="zákl. přenesená",J354,0)</f>
        <v>0</v>
      </c>
      <c r="BH354" s="174" t="n">
        <f aca="false">IF(N354="sníž. přenesená",J354,0)</f>
        <v>0</v>
      </c>
      <c r="BI354" s="174" t="n">
        <f aca="false">IF(N354="nulová",J354,0)</f>
        <v>0</v>
      </c>
      <c r="BJ354" s="3" t="s">
        <v>84</v>
      </c>
      <c r="BK354" s="174" t="n">
        <f aca="false">ROUND(I354*H354,2)</f>
        <v>21174.72</v>
      </c>
      <c r="BL354" s="3" t="s">
        <v>448</v>
      </c>
      <c r="BM354" s="173" t="s">
        <v>9820</v>
      </c>
    </row>
    <row r="355" s="22" customFormat="true" ht="11.25" hidden="false" customHeight="false" outlineLevel="0" collapsed="false">
      <c r="B355" s="23"/>
      <c r="D355" s="175" t="s">
        <v>450</v>
      </c>
      <c r="F355" s="176" t="s">
        <v>9497</v>
      </c>
      <c r="I355" s="177"/>
      <c r="L355" s="23"/>
      <c r="M355" s="178"/>
      <c r="T355" s="54"/>
      <c r="AT355" s="3" t="s">
        <v>450</v>
      </c>
      <c r="AU355" s="3" t="s">
        <v>90</v>
      </c>
    </row>
    <row r="356" s="149" customFormat="true" ht="22.5" hidden="false" customHeight="true" outlineLevel="0" collapsed="false">
      <c r="B356" s="150"/>
      <c r="D356" s="151" t="s">
        <v>76</v>
      </c>
      <c r="E356" s="160" t="s">
        <v>3636</v>
      </c>
      <c r="F356" s="160" t="s">
        <v>3637</v>
      </c>
      <c r="I356" s="153"/>
      <c r="J356" s="161" t="n">
        <f aca="false">BK356</f>
        <v>232674.67</v>
      </c>
      <c r="L356" s="150"/>
      <c r="M356" s="155"/>
      <c r="P356" s="156" t="n">
        <f aca="false">SUM(P357:P358)</f>
        <v>0</v>
      </c>
      <c r="R356" s="156" t="n">
        <f aca="false">SUM(R357:R358)</f>
        <v>0</v>
      </c>
      <c r="T356" s="157" t="n">
        <f aca="false">SUM(T357:T358)</f>
        <v>0</v>
      </c>
      <c r="AR356" s="151" t="s">
        <v>84</v>
      </c>
      <c r="AT356" s="158" t="s">
        <v>76</v>
      </c>
      <c r="AU356" s="158" t="s">
        <v>84</v>
      </c>
      <c r="AY356" s="151" t="s">
        <v>442</v>
      </c>
      <c r="BK356" s="159" t="n">
        <f aca="false">SUM(BK357:BK358)</f>
        <v>232674.67</v>
      </c>
    </row>
    <row r="357" s="22" customFormat="true" ht="48.75" hidden="false" customHeight="true" outlineLevel="0" collapsed="false">
      <c r="B357" s="23"/>
      <c r="C357" s="162" t="s">
        <v>1332</v>
      </c>
      <c r="D357" s="162" t="s">
        <v>444</v>
      </c>
      <c r="E357" s="163" t="s">
        <v>7634</v>
      </c>
      <c r="F357" s="164" t="s">
        <v>7635</v>
      </c>
      <c r="G357" s="165" t="s">
        <v>710</v>
      </c>
      <c r="H357" s="166" t="n">
        <v>464.05</v>
      </c>
      <c r="I357" s="167" t="n">
        <v>501.4</v>
      </c>
      <c r="J357" s="168" t="n">
        <f aca="false">ROUND(I357*H357,2)</f>
        <v>232674.67</v>
      </c>
      <c r="K357" s="164" t="s">
        <v>7501</v>
      </c>
      <c r="L357" s="23"/>
      <c r="M357" s="169"/>
      <c r="N357" s="170" t="s">
        <v>48</v>
      </c>
      <c r="P357" s="171" t="n">
        <f aca="false">O357*H357</f>
        <v>0</v>
      </c>
      <c r="Q357" s="171" t="n">
        <v>0</v>
      </c>
      <c r="R357" s="171" t="n">
        <f aca="false">Q357*H357</f>
        <v>0</v>
      </c>
      <c r="S357" s="171" t="n">
        <v>0</v>
      </c>
      <c r="T357" s="172" t="n">
        <f aca="false">S357*H357</f>
        <v>0</v>
      </c>
      <c r="AR357" s="173" t="s">
        <v>448</v>
      </c>
      <c r="AT357" s="173" t="s">
        <v>444</v>
      </c>
      <c r="AU357" s="173" t="s">
        <v>90</v>
      </c>
      <c r="AY357" s="3" t="s">
        <v>442</v>
      </c>
      <c r="BE357" s="174" t="n">
        <f aca="false">IF(N357="základní",J357,0)</f>
        <v>232674.67</v>
      </c>
      <c r="BF357" s="174" t="n">
        <f aca="false">IF(N357="snížená",J357,0)</f>
        <v>0</v>
      </c>
      <c r="BG357" s="174" t="n">
        <f aca="false">IF(N357="zákl. přenesená",J357,0)</f>
        <v>0</v>
      </c>
      <c r="BH357" s="174" t="n">
        <f aca="false">IF(N357="sníž. přenesená",J357,0)</f>
        <v>0</v>
      </c>
      <c r="BI357" s="174" t="n">
        <f aca="false">IF(N357="nulová",J357,0)</f>
        <v>0</v>
      </c>
      <c r="BJ357" s="3" t="s">
        <v>84</v>
      </c>
      <c r="BK357" s="174" t="n">
        <f aca="false">ROUND(I357*H357,2)</f>
        <v>232674.67</v>
      </c>
      <c r="BL357" s="3" t="s">
        <v>448</v>
      </c>
      <c r="BM357" s="173" t="s">
        <v>9821</v>
      </c>
    </row>
    <row r="358" s="22" customFormat="true" ht="11.25" hidden="false" customHeight="false" outlineLevel="0" collapsed="false">
      <c r="B358" s="23"/>
      <c r="D358" s="175" t="s">
        <v>450</v>
      </c>
      <c r="F358" s="176" t="s">
        <v>7637</v>
      </c>
      <c r="I358" s="177"/>
      <c r="L358" s="23"/>
      <c r="M358" s="227"/>
      <c r="N358" s="228"/>
      <c r="O358" s="228"/>
      <c r="P358" s="228"/>
      <c r="Q358" s="228"/>
      <c r="R358" s="228"/>
      <c r="S358" s="228"/>
      <c r="T358" s="229"/>
      <c r="AT358" s="3" t="s">
        <v>450</v>
      </c>
      <c r="AU358" s="3" t="s">
        <v>90</v>
      </c>
    </row>
    <row r="359" s="22" customFormat="true" ht="6.75" hidden="false" customHeight="true" outlineLevel="0" collapsed="false">
      <c r="B359" s="38"/>
      <c r="C359" s="39"/>
      <c r="D359" s="39"/>
      <c r="E359" s="39"/>
      <c r="F359" s="39"/>
      <c r="G359" s="39"/>
      <c r="H359" s="39"/>
      <c r="I359" s="39"/>
      <c r="J359" s="39"/>
      <c r="K359" s="39"/>
      <c r="L359" s="23"/>
    </row>
  </sheetData>
  <sheetProtection algorithmName="SHA-512" hashValue="+hiF/fa5YBRWAJc9Z7W2QEvE8Zpifipgh6Od/CJpP0WFR2EGgGZYQMAQEpEutJMsy3Q8J41OM5cav+hqz6hAjw==" saltValue="UkMdpQgZjLcahjr8Fpn6TFntU+6GYuJdXU3SlAhrLdw+Rff5lU62Al8W1RGZt2LuaAckxHitPCUxik9uTrw69Q==" spinCount="100000" sheet="true" objects="true" scenarios="true" formatColumns="false" formatRows="false" autoFilter="false"/>
  <autoFilter ref="C86:K358"/>
  <mergeCells count="9">
    <mergeCell ref="L2:V2"/>
    <mergeCell ref="E7:H7"/>
    <mergeCell ref="E9:H9"/>
    <mergeCell ref="E18:H18"/>
    <mergeCell ref="E27:H27"/>
    <mergeCell ref="E48:H48"/>
    <mergeCell ref="E50:H50"/>
    <mergeCell ref="E77:H77"/>
    <mergeCell ref="E79:H79"/>
  </mergeCells>
  <hyperlinks>
    <hyperlink ref="F91" r:id="rId1" display="https://podminky.urs.cz/item/CS_URS_2021_01/113107312"/>
    <hyperlink ref="F104" r:id="rId2" display="https://podminky.urs.cz/item/CS_URS_2021_01/113107322"/>
    <hyperlink ref="F106" r:id="rId3" display="https://podminky.urs.cz/item/CS_URS_2021_01/113107342"/>
    <hyperlink ref="F119" r:id="rId4" display="https://podminky.urs.cz/item/CS_URS_2021_01/113201112"/>
    <hyperlink ref="F122" r:id="rId5" display="https://podminky.urs.cz/item/CS_URS_2021_01/115101201"/>
    <hyperlink ref="F124" r:id="rId6" display="https://podminky.urs.cz/item/CS_URS_2021_01/115101301"/>
    <hyperlink ref="F126" r:id="rId7" display="https://podminky.urs.cz/item/CS_URS_2021_01/122251101"/>
    <hyperlink ref="F128" r:id="rId8" display="https://podminky.urs.cz/item/CS_URS_2021_01/122702119"/>
    <hyperlink ref="F131" r:id="rId9" display="https://podminky.urs.cz/item/CS_URS_2021_01/131251204"/>
    <hyperlink ref="F133" r:id="rId10" display="https://podminky.urs.cz/item/CS_URS_2021_01/132254205"/>
    <hyperlink ref="F135" r:id="rId11" display="https://podminky.urs.cz/item/CS_URS_2021_01/133254103"/>
    <hyperlink ref="F137" r:id="rId12" display="https://podminky.urs.cz/item/CS_URS_2021_01/139001101"/>
    <hyperlink ref="F140" r:id="rId13" display="https://podminky.urs.cz/item/CS_URS_2021_01/139951121"/>
    <hyperlink ref="F150" r:id="rId14" display="https://podminky.urs.cz/item/CS_URS_2021_01/151201101"/>
    <hyperlink ref="F152" r:id="rId15" display="https://podminky.urs.cz/item/CS_URS_2021_01/151201102"/>
    <hyperlink ref="F154" r:id="rId16" display="https://podminky.urs.cz/item/CS_URS_2021_01/151201111"/>
    <hyperlink ref="F156" r:id="rId17" display="https://podminky.urs.cz/item/CS_URS_2021_01/151201112"/>
    <hyperlink ref="F158" r:id="rId18" display="https://podminky.urs.cz/item/CS_URS_2021_01/151201201"/>
    <hyperlink ref="F160" r:id="rId19" display="https://podminky.urs.cz/item/CS_URS_2021_01/151201211"/>
    <hyperlink ref="F162" r:id="rId20" display="https://podminky.urs.cz/item/CS_URS_2021_01/162751117"/>
    <hyperlink ref="F164" r:id="rId21" display="https://podminky.urs.cz/item/CS_URS_2021_01/162751137"/>
    <hyperlink ref="F166" r:id="rId22" display="https://podminky.urs.cz/item/CS_URS_2021_01/167151102"/>
    <hyperlink ref="F168" r:id="rId23" display="https://podminky.urs.cz/item/CS_URS_2021_01/167151111"/>
    <hyperlink ref="F170" r:id="rId24" display="https://podminky.urs.cz/item/CS_URS_2021_01/171201221"/>
    <hyperlink ref="F173" r:id="rId25" display="https://podminky.urs.cz/item/CS_URS_2021_01/171251201"/>
    <hyperlink ref="F176" r:id="rId26" display="https://podminky.urs.cz/item/CS_URS_2021_01/174151101"/>
    <hyperlink ref="F191" r:id="rId27" display="https://podminky.urs.cz/item/CS_URS_2021_01/175111201"/>
    <hyperlink ref="F208" r:id="rId28" display="https://podminky.urs.cz/item/CS_URS_2021_01/451541111"/>
    <hyperlink ref="F210" r:id="rId29" display="https://podminky.urs.cz/item/CS_URS_2021_01/451573111"/>
    <hyperlink ref="F212" r:id="rId30" display="https://podminky.urs.cz/item/CS_URS_2021_01/452112111"/>
    <hyperlink ref="F223" r:id="rId31" display="https://podminky.urs.cz/item/CS_URS_2021_01/452112121"/>
    <hyperlink ref="F231" r:id="rId32" display="https://podminky.urs.cz/item/CS_URS_2021_01/564261111"/>
    <hyperlink ref="F233" r:id="rId33" display="https://podminky.urs.cz/item/CS_URS_2021_01/564761111"/>
    <hyperlink ref="F235" r:id="rId34" display="https://podminky.urs.cz/item/CS_URS_2021_01/573111111"/>
    <hyperlink ref="F237" r:id="rId35" display="https://podminky.urs.cz/item/CS_URS_2021_01/577144031"/>
    <hyperlink ref="F239" r:id="rId36" display="https://podminky.urs.cz/item/CS_URS_2021_01/577146111"/>
    <hyperlink ref="F254" r:id="rId37" display="https://podminky.urs.cz/item/CS_URS_2021_01/871315221"/>
    <hyperlink ref="F259" r:id="rId38" display="https://podminky.urs.cz/item/CS_URS_2021_01/871355221"/>
    <hyperlink ref="F266" r:id="rId39" display="https://podminky.urs.cz/item/CS_URS_2021_01/871375221"/>
    <hyperlink ref="F271" r:id="rId40" display="https://podminky.urs.cz/item/CS_URS_2021_01/871395811"/>
    <hyperlink ref="F273" r:id="rId41" display="https://podminky.urs.cz/item/CS_URS_2021_01/877265271"/>
    <hyperlink ref="F276" r:id="rId42" display="https://podminky.urs.cz/item/CS_URS_2021_01/877310330"/>
    <hyperlink ref="F280" r:id="rId43" display="https://podminky.urs.cz/item/CS_URS_2021_01/894411111"/>
    <hyperlink ref="F282" r:id="rId44" display="https://podminky.urs.cz/item/CS_URS_2021_01/894411121"/>
    <hyperlink ref="F338" r:id="rId45" display="https://podminky.urs.cz/item/CS_URS_2021_01/916131113"/>
    <hyperlink ref="F340" r:id="rId46" display="https://podminky.urs.cz/item/CS_URS_2021_01/919726123"/>
    <hyperlink ref="F343" r:id="rId47" display="https://podminky.urs.cz/item/CS_URS_2021_01/919735112"/>
    <hyperlink ref="F345" r:id="rId48" display="https://podminky.urs.cz/item/CS_URS_2021_01/979021113"/>
    <hyperlink ref="F348" r:id="rId49" display="https://podminky.urs.cz/item/CS_URS_2021_01/997221551"/>
    <hyperlink ref="F350" r:id="rId50" display="https://podminky.urs.cz/item/CS_URS_2021_01/997221569"/>
    <hyperlink ref="F353" r:id="rId51" display="https://podminky.urs.cz/item/CS_URS_2021_01/997221611"/>
    <hyperlink ref="F355" r:id="rId52" display="https://podminky.urs.cz/item/CS_URS_2021_01/997221655"/>
    <hyperlink ref="F358" r:id="rId53" display="https://podminky.urs.cz/item/CS_URS_2021_01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822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/>
      <c r="L20" s="23"/>
    </row>
    <row r="21" s="22" customFormat="true" ht="18" hidden="false" customHeight="true" outlineLevel="0" collapsed="false">
      <c r="B21" s="23"/>
      <c r="E21" s="16" t="s">
        <v>7493</v>
      </c>
      <c r="I21" s="15" t="s">
        <v>26</v>
      </c>
      <c r="J21" s="16"/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/>
      <c r="L23" s="23"/>
    </row>
    <row r="24" s="22" customFormat="true" ht="18" hidden="false" customHeight="true" outlineLevel="0" collapsed="false">
      <c r="B24" s="23"/>
      <c r="E24" s="16" t="s">
        <v>7494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5, 2)</f>
        <v>70258.89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5:BE159)),  2)</f>
        <v>70258.89</v>
      </c>
      <c r="I33" s="118" t="n">
        <v>0.21</v>
      </c>
      <c r="J33" s="96" t="n">
        <f aca="false">ROUND(((SUM(BE85:BE159))*I33),  2)</f>
        <v>14754.37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5:BF159)),  2)</f>
        <v>0</v>
      </c>
      <c r="I34" s="118" t="n">
        <v>0.12</v>
      </c>
      <c r="J34" s="96" t="n">
        <f aca="false">ROUND(((SUM(BF85:BF159))*I34),  2)</f>
        <v>0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5:BG159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5:BH159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5:BI159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85013.26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3 - Úprava domovního vedení plynu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1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P-AQUA s.r.o.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Ing. Z. Pilař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5</f>
        <v>70258.89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321</v>
      </c>
      <c r="E60" s="132"/>
      <c r="F60" s="132"/>
      <c r="G60" s="132"/>
      <c r="H60" s="132"/>
      <c r="I60" s="132"/>
      <c r="J60" s="133" t="n">
        <f aca="false">J86</f>
        <v>8014.41</v>
      </c>
      <c r="L60" s="130"/>
    </row>
    <row r="61" s="91" customFormat="true" ht="19.5" hidden="false" customHeight="true" outlineLevel="0" collapsed="false">
      <c r="B61" s="135"/>
      <c r="D61" s="136" t="s">
        <v>325</v>
      </c>
      <c r="E61" s="137"/>
      <c r="F61" s="137"/>
      <c r="G61" s="137"/>
      <c r="H61" s="137"/>
      <c r="I61" s="137"/>
      <c r="J61" s="138" t="n">
        <f aca="false">J87</f>
        <v>6542.01</v>
      </c>
      <c r="L61" s="135"/>
    </row>
    <row r="62" s="91" customFormat="true" ht="19.5" hidden="false" customHeight="true" outlineLevel="0" collapsed="false">
      <c r="B62" s="135"/>
      <c r="D62" s="136" t="s">
        <v>337</v>
      </c>
      <c r="E62" s="137"/>
      <c r="F62" s="137"/>
      <c r="G62" s="137"/>
      <c r="H62" s="137"/>
      <c r="I62" s="137"/>
      <c r="J62" s="138" t="n">
        <f aca="false">J126</f>
        <v>426</v>
      </c>
      <c r="L62" s="135"/>
    </row>
    <row r="63" s="91" customFormat="true" ht="19.5" hidden="false" customHeight="true" outlineLevel="0" collapsed="false">
      <c r="B63" s="135"/>
      <c r="D63" s="136" t="s">
        <v>357</v>
      </c>
      <c r="E63" s="137"/>
      <c r="F63" s="137"/>
      <c r="G63" s="137"/>
      <c r="H63" s="137"/>
      <c r="I63" s="137"/>
      <c r="J63" s="138" t="n">
        <f aca="false">J130</f>
        <v>1046.4</v>
      </c>
      <c r="L63" s="135"/>
    </row>
    <row r="64" s="129" customFormat="true" ht="24.75" hidden="false" customHeight="true" outlineLevel="0" collapsed="false">
      <c r="B64" s="130"/>
      <c r="D64" s="131" t="s">
        <v>424</v>
      </c>
      <c r="E64" s="132"/>
      <c r="F64" s="132"/>
      <c r="G64" s="132"/>
      <c r="H64" s="132"/>
      <c r="I64" s="132"/>
      <c r="J64" s="133" t="n">
        <f aca="false">J133</f>
        <v>62244.48</v>
      </c>
      <c r="L64" s="130"/>
    </row>
    <row r="65" s="91" customFormat="true" ht="19.5" hidden="false" customHeight="true" outlineLevel="0" collapsed="false">
      <c r="B65" s="135"/>
      <c r="D65" s="136" t="s">
        <v>9823</v>
      </c>
      <c r="E65" s="137"/>
      <c r="F65" s="137"/>
      <c r="G65" s="137"/>
      <c r="H65" s="137"/>
      <c r="I65" s="137"/>
      <c r="J65" s="138" t="n">
        <f aca="false">J134</f>
        <v>62244.48</v>
      </c>
      <c r="L65" s="135"/>
    </row>
    <row r="66" s="22" customFormat="true" ht="21.75" hidden="false" customHeight="true" outlineLevel="0" collapsed="false">
      <c r="B66" s="23"/>
      <c r="L66" s="23"/>
    </row>
    <row r="67" s="22" customFormat="true" ht="6.75" hidden="false" customHeight="true" outlineLevel="0" collapsed="false">
      <c r="B67" s="38"/>
      <c r="C67" s="39"/>
      <c r="D67" s="39"/>
      <c r="E67" s="39"/>
      <c r="F67" s="39"/>
      <c r="G67" s="39"/>
      <c r="H67" s="39"/>
      <c r="I67" s="39"/>
      <c r="J67" s="39"/>
      <c r="K67" s="39"/>
      <c r="L67" s="23"/>
    </row>
    <row r="71" s="22" customFormat="true" ht="6.75" hidden="false" customHeight="true" outlineLevel="0" collapsed="false"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23"/>
    </row>
    <row r="72" s="22" customFormat="true" ht="24.75" hidden="false" customHeight="true" outlineLevel="0" collapsed="false">
      <c r="B72" s="23"/>
      <c r="C72" s="7" t="s">
        <v>427</v>
      </c>
      <c r="L72" s="23"/>
    </row>
    <row r="73" s="22" customFormat="true" ht="6.75" hidden="false" customHeight="true" outlineLevel="0" collapsed="false">
      <c r="B73" s="23"/>
      <c r="L73" s="23"/>
    </row>
    <row r="74" s="22" customFormat="true" ht="12" hidden="false" customHeight="true" outlineLevel="0" collapsed="false">
      <c r="B74" s="23"/>
      <c r="C74" s="15" t="s">
        <v>15</v>
      </c>
      <c r="L74" s="23"/>
    </row>
    <row r="75" s="22" customFormat="true" ht="26.25" hidden="false" customHeight="true" outlineLevel="0" collapsed="false">
      <c r="B75" s="23"/>
      <c r="E75" s="106" t="str">
        <f aca="false">E7</f>
        <v>Stavební úpravy č.p. 279 a č.p. 388, Pelclova ulice na bytové jednotky, Kostelec nad Orlicí</v>
      </c>
      <c r="F75" s="106"/>
      <c r="G75" s="106"/>
      <c r="H75" s="106"/>
      <c r="L75" s="23"/>
    </row>
    <row r="76" s="22" customFormat="true" ht="12" hidden="false" customHeight="true" outlineLevel="0" collapsed="false">
      <c r="B76" s="23"/>
      <c r="C76" s="15" t="s">
        <v>150</v>
      </c>
      <c r="L76" s="23"/>
    </row>
    <row r="77" s="22" customFormat="true" ht="16.5" hidden="false" customHeight="true" outlineLevel="0" collapsed="false">
      <c r="B77" s="23"/>
      <c r="E77" s="107" t="str">
        <f aca="false">E9</f>
        <v>IO.03 - Úprava domovního vedení plynu</v>
      </c>
      <c r="F77" s="107"/>
      <c r="G77" s="107"/>
      <c r="H77" s="107"/>
      <c r="L77" s="23"/>
    </row>
    <row r="78" s="22" customFormat="true" ht="6.75" hidden="false" customHeight="true" outlineLevel="0" collapsed="false">
      <c r="B78" s="23"/>
      <c r="L78" s="23"/>
    </row>
    <row r="79" s="22" customFormat="true" ht="12" hidden="false" customHeight="true" outlineLevel="0" collapsed="false">
      <c r="B79" s="23"/>
      <c r="C79" s="15" t="s">
        <v>19</v>
      </c>
      <c r="F79" s="16" t="str">
        <f aca="false">F12</f>
        <v>Kostelec nad Orlicí, p.č. 691, 694, 695, 696</v>
      </c>
      <c r="I79" s="15" t="s">
        <v>21</v>
      </c>
      <c r="J79" s="108" t="n">
        <f aca="false">IF(J12="","",J12)</f>
        <v>45370</v>
      </c>
      <c r="L79" s="23"/>
    </row>
    <row r="80" s="22" customFormat="true" ht="6.75" hidden="false" customHeight="true" outlineLevel="0" collapsed="false">
      <c r="B80" s="23"/>
      <c r="L80" s="23"/>
    </row>
    <row r="81" s="22" customFormat="true" ht="15" hidden="false" customHeight="true" outlineLevel="0" collapsed="false">
      <c r="B81" s="23"/>
      <c r="C81" s="15" t="s">
        <v>22</v>
      </c>
      <c r="F81" s="16" t="str">
        <f aca="false">E15</f>
        <v>Město Kostelec nad Orlicí</v>
      </c>
      <c r="I81" s="15" t="s">
        <v>32</v>
      </c>
      <c r="J81" s="125" t="str">
        <f aca="false">E21</f>
        <v>P-AQUA s.r.o.</v>
      </c>
      <c r="L81" s="23"/>
    </row>
    <row r="82" s="22" customFormat="true" ht="15" hidden="false" customHeight="true" outlineLevel="0" collapsed="false">
      <c r="B82" s="23"/>
      <c r="C82" s="15" t="s">
        <v>28</v>
      </c>
      <c r="F82" s="16" t="str">
        <f aca="false">IF(E18="","",E18)</f>
        <v>VALC, s.r.o.</v>
      </c>
      <c r="I82" s="15" t="s">
        <v>37</v>
      </c>
      <c r="J82" s="125" t="str">
        <f aca="false">E24</f>
        <v>Ing. Z. Pilař</v>
      </c>
      <c r="L82" s="23"/>
    </row>
    <row r="83" s="22" customFormat="true" ht="9.75" hidden="false" customHeight="true" outlineLevel="0" collapsed="false">
      <c r="B83" s="23"/>
      <c r="L83" s="23"/>
    </row>
    <row r="84" s="140" customFormat="true" ht="29.25" hidden="false" customHeight="true" outlineLevel="0" collapsed="false">
      <c r="B84" s="141"/>
      <c r="C84" s="142" t="s">
        <v>428</v>
      </c>
      <c r="D84" s="143" t="s">
        <v>62</v>
      </c>
      <c r="E84" s="143" t="s">
        <v>58</v>
      </c>
      <c r="F84" s="143" t="s">
        <v>59</v>
      </c>
      <c r="G84" s="143" t="s">
        <v>429</v>
      </c>
      <c r="H84" s="143" t="s">
        <v>430</v>
      </c>
      <c r="I84" s="143" t="s">
        <v>431</v>
      </c>
      <c r="J84" s="143" t="s">
        <v>310</v>
      </c>
      <c r="K84" s="144" t="s">
        <v>432</v>
      </c>
      <c r="L84" s="141"/>
      <c r="M84" s="60"/>
      <c r="N84" s="61" t="s">
        <v>47</v>
      </c>
      <c r="O84" s="61" t="s">
        <v>433</v>
      </c>
      <c r="P84" s="61" t="s">
        <v>434</v>
      </c>
      <c r="Q84" s="61" t="s">
        <v>435</v>
      </c>
      <c r="R84" s="61" t="s">
        <v>436</v>
      </c>
      <c r="S84" s="61" t="s">
        <v>437</v>
      </c>
      <c r="T84" s="62" t="s">
        <v>438</v>
      </c>
    </row>
    <row r="85" s="22" customFormat="true" ht="22.5" hidden="false" customHeight="true" outlineLevel="0" collapsed="false">
      <c r="B85" s="23"/>
      <c r="C85" s="66" t="s">
        <v>439</v>
      </c>
      <c r="J85" s="145" t="n">
        <f aca="false">BK85</f>
        <v>70258.89</v>
      </c>
      <c r="L85" s="23"/>
      <c r="M85" s="63"/>
      <c r="N85" s="52"/>
      <c r="O85" s="52"/>
      <c r="P85" s="146" t="n">
        <f aca="false">P86+P133</f>
        <v>0</v>
      </c>
      <c r="Q85" s="52"/>
      <c r="R85" s="146" t="n">
        <f aca="false">R86+R133</f>
        <v>0.964386</v>
      </c>
      <c r="S85" s="52"/>
      <c r="T85" s="147" t="n">
        <f aca="false">T86+T133</f>
        <v>0</v>
      </c>
      <c r="AT85" s="3" t="s">
        <v>76</v>
      </c>
      <c r="AU85" s="3" t="s">
        <v>317</v>
      </c>
      <c r="BK85" s="148" t="n">
        <f aca="false">BK86+BK133</f>
        <v>70258.89</v>
      </c>
    </row>
    <row r="86" s="149" customFormat="true" ht="25.5" hidden="false" customHeight="true" outlineLevel="0" collapsed="false">
      <c r="B86" s="150"/>
      <c r="D86" s="151" t="s">
        <v>76</v>
      </c>
      <c r="E86" s="152" t="s">
        <v>440</v>
      </c>
      <c r="F86" s="152" t="s">
        <v>441</v>
      </c>
      <c r="I86" s="153"/>
      <c r="J86" s="154" t="n">
        <f aca="false">BK86</f>
        <v>8014.41</v>
      </c>
      <c r="L86" s="150"/>
      <c r="M86" s="155"/>
      <c r="P86" s="156" t="n">
        <f aca="false">P87+P126+P130</f>
        <v>0</v>
      </c>
      <c r="R86" s="156" t="n">
        <f aca="false">R87+R126+R130</f>
        <v>0.963736</v>
      </c>
      <c r="T86" s="157" t="n">
        <f aca="false">T87+T126+T130</f>
        <v>0</v>
      </c>
      <c r="AR86" s="151" t="s">
        <v>84</v>
      </c>
      <c r="AT86" s="158" t="s">
        <v>76</v>
      </c>
      <c r="AU86" s="158" t="s">
        <v>77</v>
      </c>
      <c r="AY86" s="151" t="s">
        <v>442</v>
      </c>
      <c r="BK86" s="159" t="n">
        <f aca="false">BK87+BK126+BK130</f>
        <v>8014.41</v>
      </c>
    </row>
    <row r="87" s="149" customFormat="true" ht="22.5" hidden="false" customHeight="true" outlineLevel="0" collapsed="false">
      <c r="B87" s="150"/>
      <c r="D87" s="151" t="s">
        <v>76</v>
      </c>
      <c r="E87" s="160" t="s">
        <v>84</v>
      </c>
      <c r="F87" s="160" t="s">
        <v>443</v>
      </c>
      <c r="I87" s="153"/>
      <c r="J87" s="161" t="n">
        <f aca="false">BK87</f>
        <v>6542.01</v>
      </c>
      <c r="L87" s="150"/>
      <c r="M87" s="155"/>
      <c r="P87" s="156" t="n">
        <f aca="false">SUM(P88:P125)</f>
        <v>0</v>
      </c>
      <c r="R87" s="156" t="n">
        <f aca="false">SUM(R88:R125)</f>
        <v>0.963736</v>
      </c>
      <c r="T87" s="157" t="n">
        <f aca="false">SUM(T88:T125)</f>
        <v>0</v>
      </c>
      <c r="AR87" s="151" t="s">
        <v>84</v>
      </c>
      <c r="AT87" s="158" t="s">
        <v>76</v>
      </c>
      <c r="AU87" s="158" t="s">
        <v>84</v>
      </c>
      <c r="AY87" s="151" t="s">
        <v>442</v>
      </c>
      <c r="BK87" s="159" t="n">
        <f aca="false">SUM(BK88:BK125)</f>
        <v>6542.01</v>
      </c>
    </row>
    <row r="88" s="22" customFormat="true" ht="16.5" hidden="false" customHeight="true" outlineLevel="0" collapsed="false">
      <c r="B88" s="23"/>
      <c r="C88" s="162" t="s">
        <v>84</v>
      </c>
      <c r="D88" s="162" t="s">
        <v>444</v>
      </c>
      <c r="E88" s="163" t="s">
        <v>7499</v>
      </c>
      <c r="F88" s="164" t="s">
        <v>7500</v>
      </c>
      <c r="G88" s="165" t="s">
        <v>180</v>
      </c>
      <c r="H88" s="166" t="n">
        <v>2.2</v>
      </c>
      <c r="I88" s="167" t="n">
        <v>10</v>
      </c>
      <c r="J88" s="168" t="n">
        <f aca="false">ROUND(I88*H88,2)</f>
        <v>22</v>
      </c>
      <c r="K88" s="164" t="s">
        <v>7501</v>
      </c>
      <c r="L88" s="23"/>
      <c r="M88" s="169"/>
      <c r="N88" s="170" t="s">
        <v>48</v>
      </c>
      <c r="P88" s="171" t="n">
        <f aca="false">O88*H88</f>
        <v>0</v>
      </c>
      <c r="Q88" s="171" t="n">
        <v>0</v>
      </c>
      <c r="R88" s="171" t="n">
        <f aca="false">Q88*H88</f>
        <v>0</v>
      </c>
      <c r="S88" s="171" t="n">
        <v>0</v>
      </c>
      <c r="T88" s="172" t="n">
        <f aca="false">S88*H88</f>
        <v>0</v>
      </c>
      <c r="AR88" s="173" t="s">
        <v>448</v>
      </c>
      <c r="AT88" s="173" t="s">
        <v>444</v>
      </c>
      <c r="AU88" s="173" t="s">
        <v>90</v>
      </c>
      <c r="AY88" s="3" t="s">
        <v>442</v>
      </c>
      <c r="BE88" s="174" t="n">
        <f aca="false">IF(N88="základní",J88,0)</f>
        <v>22</v>
      </c>
      <c r="BF88" s="174" t="n">
        <f aca="false">IF(N88="snížená",J88,0)</f>
        <v>0</v>
      </c>
      <c r="BG88" s="174" t="n">
        <f aca="false">IF(N88="zákl. přenesená",J88,0)</f>
        <v>0</v>
      </c>
      <c r="BH88" s="174" t="n">
        <f aca="false">IF(N88="sníž. přenesená",J88,0)</f>
        <v>0</v>
      </c>
      <c r="BI88" s="174" t="n">
        <f aca="false">IF(N88="nulová",J88,0)</f>
        <v>0</v>
      </c>
      <c r="BJ88" s="3" t="s">
        <v>84</v>
      </c>
      <c r="BK88" s="174" t="n">
        <f aca="false">ROUND(I88*H88,2)</f>
        <v>22</v>
      </c>
      <c r="BL88" s="3" t="s">
        <v>448</v>
      </c>
      <c r="BM88" s="173" t="s">
        <v>9824</v>
      </c>
    </row>
    <row r="89" s="22" customFormat="true" ht="11.25" hidden="false" customHeight="false" outlineLevel="0" collapsed="false">
      <c r="B89" s="23"/>
      <c r="D89" s="175" t="s">
        <v>450</v>
      </c>
      <c r="F89" s="176" t="s">
        <v>7503</v>
      </c>
      <c r="I89" s="177"/>
      <c r="L89" s="23"/>
      <c r="M89" s="178"/>
      <c r="T89" s="54"/>
      <c r="AT89" s="3" t="s">
        <v>450</v>
      </c>
      <c r="AU89" s="3" t="s">
        <v>90</v>
      </c>
    </row>
    <row r="90" s="22" customFormat="true" ht="37.5" hidden="false" customHeight="true" outlineLevel="0" collapsed="false">
      <c r="B90" s="23"/>
      <c r="C90" s="162" t="s">
        <v>90</v>
      </c>
      <c r="D90" s="162" t="s">
        <v>444</v>
      </c>
      <c r="E90" s="163" t="s">
        <v>9825</v>
      </c>
      <c r="F90" s="164" t="s">
        <v>9826</v>
      </c>
      <c r="G90" s="165" t="s">
        <v>180</v>
      </c>
      <c r="H90" s="166" t="n">
        <v>2.2</v>
      </c>
      <c r="I90" s="167" t="n">
        <v>521.7</v>
      </c>
      <c r="J90" s="168" t="n">
        <f aca="false">ROUND(I90*H90,2)</f>
        <v>1147.74</v>
      </c>
      <c r="K90" s="164" t="s">
        <v>7501</v>
      </c>
      <c r="L90" s="23"/>
      <c r="M90" s="169"/>
      <c r="N90" s="170" t="s">
        <v>48</v>
      </c>
      <c r="P90" s="171" t="n">
        <f aca="false">O90*H90</f>
        <v>0</v>
      </c>
      <c r="Q90" s="171" t="n">
        <v>0</v>
      </c>
      <c r="R90" s="171" t="n">
        <f aca="false">Q90*H90</f>
        <v>0</v>
      </c>
      <c r="S90" s="171" t="n">
        <v>0</v>
      </c>
      <c r="T90" s="172" t="n">
        <f aca="false">S90*H90</f>
        <v>0</v>
      </c>
      <c r="AR90" s="173" t="s">
        <v>448</v>
      </c>
      <c r="AT90" s="173" t="s">
        <v>444</v>
      </c>
      <c r="AU90" s="173" t="s">
        <v>90</v>
      </c>
      <c r="AY90" s="3" t="s">
        <v>442</v>
      </c>
      <c r="BE90" s="174" t="n">
        <f aca="false">IF(N90="základní",J90,0)</f>
        <v>1147.74</v>
      </c>
      <c r="BF90" s="174" t="n">
        <f aca="false">IF(N90="snížená",J90,0)</f>
        <v>0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3" t="s">
        <v>84</v>
      </c>
      <c r="BK90" s="174" t="n">
        <f aca="false">ROUND(I90*H90,2)</f>
        <v>1147.74</v>
      </c>
      <c r="BL90" s="3" t="s">
        <v>448</v>
      </c>
      <c r="BM90" s="173" t="s">
        <v>9827</v>
      </c>
    </row>
    <row r="91" s="22" customFormat="true" ht="11.25" hidden="false" customHeight="false" outlineLevel="0" collapsed="false">
      <c r="B91" s="23"/>
      <c r="D91" s="175" t="s">
        <v>450</v>
      </c>
      <c r="F91" s="176" t="s">
        <v>9828</v>
      </c>
      <c r="I91" s="177"/>
      <c r="L91" s="23"/>
      <c r="M91" s="178"/>
      <c r="T91" s="54"/>
      <c r="AT91" s="3" t="s">
        <v>450</v>
      </c>
      <c r="AU91" s="3" t="s">
        <v>90</v>
      </c>
    </row>
    <row r="92" s="22" customFormat="true" ht="44.25" hidden="false" customHeight="true" outlineLevel="0" collapsed="false">
      <c r="B92" s="23"/>
      <c r="C92" s="162" t="s">
        <v>97</v>
      </c>
      <c r="D92" s="162" t="s">
        <v>444</v>
      </c>
      <c r="E92" s="163" t="s">
        <v>9227</v>
      </c>
      <c r="F92" s="164" t="s">
        <v>9228</v>
      </c>
      <c r="G92" s="165" t="s">
        <v>180</v>
      </c>
      <c r="H92" s="166" t="n">
        <v>2.2</v>
      </c>
      <c r="I92" s="167" t="n">
        <v>469</v>
      </c>
      <c r="J92" s="168" t="n">
        <f aca="false">ROUND(I92*H92,2)</f>
        <v>1031.8</v>
      </c>
      <c r="K92" s="164" t="s">
        <v>7501</v>
      </c>
      <c r="L92" s="23"/>
      <c r="M92" s="169"/>
      <c r="N92" s="170" t="s">
        <v>48</v>
      </c>
      <c r="P92" s="171" t="n">
        <f aca="false">O92*H92</f>
        <v>0</v>
      </c>
      <c r="Q92" s="171" t="n">
        <v>0</v>
      </c>
      <c r="R92" s="171" t="n">
        <f aca="false">Q92*H92</f>
        <v>0</v>
      </c>
      <c r="S92" s="171" t="n">
        <v>0</v>
      </c>
      <c r="T92" s="172" t="n">
        <f aca="false">S92*H92</f>
        <v>0</v>
      </c>
      <c r="AR92" s="173" t="s">
        <v>448</v>
      </c>
      <c r="AT92" s="173" t="s">
        <v>444</v>
      </c>
      <c r="AU92" s="173" t="s">
        <v>90</v>
      </c>
      <c r="AY92" s="3" t="s">
        <v>442</v>
      </c>
      <c r="BE92" s="174" t="n">
        <f aca="false">IF(N92="základní",J92,0)</f>
        <v>1031.8</v>
      </c>
      <c r="BF92" s="174" t="n">
        <f aca="false">IF(N92="snížená",J92,0)</f>
        <v>0</v>
      </c>
      <c r="BG92" s="174" t="n">
        <f aca="false">IF(N92="zákl. přenesená",J92,0)</f>
        <v>0</v>
      </c>
      <c r="BH92" s="174" t="n">
        <f aca="false">IF(N92="sníž. přenesená",J92,0)</f>
        <v>0</v>
      </c>
      <c r="BI92" s="174" t="n">
        <f aca="false">IF(N92="nulová",J92,0)</f>
        <v>0</v>
      </c>
      <c r="BJ92" s="3" t="s">
        <v>84</v>
      </c>
      <c r="BK92" s="174" t="n">
        <f aca="false">ROUND(I92*H92,2)</f>
        <v>1031.8</v>
      </c>
      <c r="BL92" s="3" t="s">
        <v>448</v>
      </c>
      <c r="BM92" s="173" t="s">
        <v>9829</v>
      </c>
    </row>
    <row r="93" s="22" customFormat="true" ht="11.25" hidden="false" customHeight="false" outlineLevel="0" collapsed="false">
      <c r="B93" s="23"/>
      <c r="D93" s="175" t="s">
        <v>450</v>
      </c>
      <c r="F93" s="176" t="s">
        <v>9230</v>
      </c>
      <c r="I93" s="177"/>
      <c r="L93" s="23"/>
      <c r="M93" s="178"/>
      <c r="T93" s="54"/>
      <c r="AT93" s="3" t="s">
        <v>450</v>
      </c>
      <c r="AU93" s="3" t="s">
        <v>90</v>
      </c>
    </row>
    <row r="94" s="187" customFormat="true" ht="11.25" hidden="false" customHeight="false" outlineLevel="0" collapsed="false">
      <c r="B94" s="188"/>
      <c r="D94" s="181" t="s">
        <v>452</v>
      </c>
      <c r="E94" s="189"/>
      <c r="F94" s="190" t="s">
        <v>9830</v>
      </c>
      <c r="H94" s="191" t="n">
        <v>2.2</v>
      </c>
      <c r="I94" s="192"/>
      <c r="L94" s="188"/>
      <c r="M94" s="193"/>
      <c r="T94" s="194"/>
      <c r="AT94" s="189" t="s">
        <v>452</v>
      </c>
      <c r="AU94" s="189" t="s">
        <v>90</v>
      </c>
      <c r="AV94" s="187" t="s">
        <v>90</v>
      </c>
      <c r="AW94" s="187" t="s">
        <v>36</v>
      </c>
      <c r="AX94" s="187" t="s">
        <v>84</v>
      </c>
      <c r="AY94" s="189" t="s">
        <v>442</v>
      </c>
    </row>
    <row r="95" s="22" customFormat="true" ht="37.5" hidden="false" customHeight="true" outlineLevel="0" collapsed="false">
      <c r="B95" s="23"/>
      <c r="C95" s="162" t="s">
        <v>448</v>
      </c>
      <c r="D95" s="162" t="s">
        <v>444</v>
      </c>
      <c r="E95" s="163" t="s">
        <v>7513</v>
      </c>
      <c r="F95" s="164" t="s">
        <v>7514</v>
      </c>
      <c r="G95" s="165" t="s">
        <v>135</v>
      </c>
      <c r="H95" s="166" t="n">
        <v>4.4</v>
      </c>
      <c r="I95" s="167" t="n">
        <v>142.3</v>
      </c>
      <c r="J95" s="168" t="n">
        <f aca="false">ROUND(I95*H95,2)</f>
        <v>626.12</v>
      </c>
      <c r="K95" s="164" t="s">
        <v>7501</v>
      </c>
      <c r="L95" s="23"/>
      <c r="M95" s="169"/>
      <c r="N95" s="170" t="s">
        <v>48</v>
      </c>
      <c r="P95" s="171" t="n">
        <f aca="false">O95*H95</f>
        <v>0</v>
      </c>
      <c r="Q95" s="171" t="n">
        <v>0.00084</v>
      </c>
      <c r="R95" s="171" t="n">
        <f aca="false">Q95*H95</f>
        <v>0.003696</v>
      </c>
      <c r="S95" s="171" t="n">
        <v>0</v>
      </c>
      <c r="T95" s="172" t="n">
        <f aca="false">S95*H95</f>
        <v>0</v>
      </c>
      <c r="AR95" s="173" t="s">
        <v>448</v>
      </c>
      <c r="AT95" s="173" t="s">
        <v>444</v>
      </c>
      <c r="AU95" s="173" t="s">
        <v>90</v>
      </c>
      <c r="AY95" s="3" t="s">
        <v>442</v>
      </c>
      <c r="BE95" s="174" t="n">
        <f aca="false">IF(N95="základní",J95,0)</f>
        <v>626.12</v>
      </c>
      <c r="BF95" s="174" t="n">
        <f aca="false">IF(N95="snížená",J95,0)</f>
        <v>0</v>
      </c>
      <c r="BG95" s="174" t="n">
        <f aca="false">IF(N95="zákl. přenesená",J95,0)</f>
        <v>0</v>
      </c>
      <c r="BH95" s="174" t="n">
        <f aca="false">IF(N95="sníž. přenesená",J95,0)</f>
        <v>0</v>
      </c>
      <c r="BI95" s="174" t="n">
        <f aca="false">IF(N95="nulová",J95,0)</f>
        <v>0</v>
      </c>
      <c r="BJ95" s="3" t="s">
        <v>84</v>
      </c>
      <c r="BK95" s="174" t="n">
        <f aca="false">ROUND(I95*H95,2)</f>
        <v>626.12</v>
      </c>
      <c r="BL95" s="3" t="s">
        <v>448</v>
      </c>
      <c r="BM95" s="173" t="s">
        <v>9831</v>
      </c>
    </row>
    <row r="96" s="22" customFormat="true" ht="11.25" hidden="false" customHeight="false" outlineLevel="0" collapsed="false">
      <c r="B96" s="23"/>
      <c r="D96" s="175" t="s">
        <v>450</v>
      </c>
      <c r="F96" s="176" t="s">
        <v>7516</v>
      </c>
      <c r="I96" s="177"/>
      <c r="L96" s="23"/>
      <c r="M96" s="178"/>
      <c r="T96" s="54"/>
      <c r="AT96" s="3" t="s">
        <v>450</v>
      </c>
      <c r="AU96" s="3" t="s">
        <v>90</v>
      </c>
    </row>
    <row r="97" s="187" customFormat="true" ht="11.25" hidden="false" customHeight="false" outlineLevel="0" collapsed="false">
      <c r="B97" s="188"/>
      <c r="D97" s="181" t="s">
        <v>452</v>
      </c>
      <c r="E97" s="189"/>
      <c r="F97" s="190" t="s">
        <v>9832</v>
      </c>
      <c r="H97" s="191" t="n">
        <v>4.4</v>
      </c>
      <c r="I97" s="192"/>
      <c r="L97" s="188"/>
      <c r="M97" s="193"/>
      <c r="T97" s="194"/>
      <c r="AT97" s="189" t="s">
        <v>452</v>
      </c>
      <c r="AU97" s="189" t="s">
        <v>90</v>
      </c>
      <c r="AV97" s="187" t="s">
        <v>90</v>
      </c>
      <c r="AW97" s="187" t="s">
        <v>36</v>
      </c>
      <c r="AX97" s="187" t="s">
        <v>84</v>
      </c>
      <c r="AY97" s="189" t="s">
        <v>442</v>
      </c>
    </row>
    <row r="98" s="22" customFormat="true" ht="44.25" hidden="false" customHeight="true" outlineLevel="0" collapsed="false">
      <c r="B98" s="23"/>
      <c r="C98" s="162" t="s">
        <v>474</v>
      </c>
      <c r="D98" s="162" t="s">
        <v>444</v>
      </c>
      <c r="E98" s="163" t="s">
        <v>7517</v>
      </c>
      <c r="F98" s="164" t="s">
        <v>7518</v>
      </c>
      <c r="G98" s="165" t="s">
        <v>135</v>
      </c>
      <c r="H98" s="166" t="n">
        <v>4.4</v>
      </c>
      <c r="I98" s="167" t="n">
        <v>83.3</v>
      </c>
      <c r="J98" s="168" t="n">
        <f aca="false">ROUND(I98*H98,2)</f>
        <v>366.52</v>
      </c>
      <c r="K98" s="164" t="s">
        <v>7501</v>
      </c>
      <c r="L98" s="23"/>
      <c r="M98" s="169"/>
      <c r="N98" s="170" t="s">
        <v>48</v>
      </c>
      <c r="P98" s="171" t="n">
        <f aca="false">O98*H98</f>
        <v>0</v>
      </c>
      <c r="Q98" s="171" t="n">
        <v>0</v>
      </c>
      <c r="R98" s="171" t="n">
        <f aca="false">Q98*H98</f>
        <v>0</v>
      </c>
      <c r="S98" s="171" t="n">
        <v>0</v>
      </c>
      <c r="T98" s="172" t="n">
        <f aca="false">S98*H98</f>
        <v>0</v>
      </c>
      <c r="AR98" s="173" t="s">
        <v>448</v>
      </c>
      <c r="AT98" s="173" t="s">
        <v>444</v>
      </c>
      <c r="AU98" s="173" t="s">
        <v>90</v>
      </c>
      <c r="AY98" s="3" t="s">
        <v>442</v>
      </c>
      <c r="BE98" s="174" t="n">
        <f aca="false">IF(N98="základní",J98,0)</f>
        <v>366.52</v>
      </c>
      <c r="BF98" s="174" t="n">
        <f aca="false">IF(N98="snížená",J98,0)</f>
        <v>0</v>
      </c>
      <c r="BG98" s="174" t="n">
        <f aca="false">IF(N98="zákl. přenesená",J98,0)</f>
        <v>0</v>
      </c>
      <c r="BH98" s="174" t="n">
        <f aca="false">IF(N98="sníž. přenesená",J98,0)</f>
        <v>0</v>
      </c>
      <c r="BI98" s="174" t="n">
        <f aca="false">IF(N98="nulová",J98,0)</f>
        <v>0</v>
      </c>
      <c r="BJ98" s="3" t="s">
        <v>84</v>
      </c>
      <c r="BK98" s="174" t="n">
        <f aca="false">ROUND(I98*H98,2)</f>
        <v>366.52</v>
      </c>
      <c r="BL98" s="3" t="s">
        <v>448</v>
      </c>
      <c r="BM98" s="173" t="s">
        <v>9833</v>
      </c>
    </row>
    <row r="99" s="22" customFormat="true" ht="11.25" hidden="false" customHeight="false" outlineLevel="0" collapsed="false">
      <c r="B99" s="23"/>
      <c r="D99" s="175" t="s">
        <v>450</v>
      </c>
      <c r="F99" s="176" t="s">
        <v>7520</v>
      </c>
      <c r="I99" s="177"/>
      <c r="L99" s="23"/>
      <c r="M99" s="178"/>
      <c r="T99" s="54"/>
      <c r="AT99" s="3" t="s">
        <v>450</v>
      </c>
      <c r="AU99" s="3" t="s">
        <v>90</v>
      </c>
    </row>
    <row r="100" s="22" customFormat="true" ht="62.25" hidden="false" customHeight="true" outlineLevel="0" collapsed="false">
      <c r="B100" s="23"/>
      <c r="C100" s="162" t="s">
        <v>481</v>
      </c>
      <c r="D100" s="162" t="s">
        <v>444</v>
      </c>
      <c r="E100" s="163" t="s">
        <v>685</v>
      </c>
      <c r="F100" s="164" t="s">
        <v>686</v>
      </c>
      <c r="G100" s="165" t="s">
        <v>180</v>
      </c>
      <c r="H100" s="166" t="n">
        <v>0.68</v>
      </c>
      <c r="I100" s="167" t="n">
        <v>275</v>
      </c>
      <c r="J100" s="168" t="n">
        <f aca="false">ROUND(I100*H100,2)</f>
        <v>187</v>
      </c>
      <c r="K100" s="164" t="s">
        <v>7501</v>
      </c>
      <c r="L100" s="23"/>
      <c r="M100" s="169"/>
      <c r="N100" s="170" t="s">
        <v>48</v>
      </c>
      <c r="P100" s="171" t="n">
        <f aca="false">O100*H100</f>
        <v>0</v>
      </c>
      <c r="Q100" s="171" t="n">
        <v>0</v>
      </c>
      <c r="R100" s="171" t="n">
        <f aca="false">Q100*H100</f>
        <v>0</v>
      </c>
      <c r="S100" s="171" t="n">
        <v>0</v>
      </c>
      <c r="T100" s="172" t="n">
        <f aca="false">S100*H100</f>
        <v>0</v>
      </c>
      <c r="AR100" s="173" t="s">
        <v>448</v>
      </c>
      <c r="AT100" s="173" t="s">
        <v>444</v>
      </c>
      <c r="AU100" s="173" t="s">
        <v>90</v>
      </c>
      <c r="AY100" s="3" t="s">
        <v>442</v>
      </c>
      <c r="BE100" s="174" t="n">
        <f aca="false">IF(N100="základní",J100,0)</f>
        <v>187</v>
      </c>
      <c r="BF100" s="174" t="n">
        <f aca="false">IF(N100="snížená",J100,0)</f>
        <v>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3" t="s">
        <v>84</v>
      </c>
      <c r="BK100" s="174" t="n">
        <f aca="false">ROUND(I100*H100,2)</f>
        <v>187</v>
      </c>
      <c r="BL100" s="3" t="s">
        <v>448</v>
      </c>
      <c r="BM100" s="173" t="s">
        <v>9834</v>
      </c>
    </row>
    <row r="101" s="22" customFormat="true" ht="11.25" hidden="false" customHeight="false" outlineLevel="0" collapsed="false">
      <c r="B101" s="23"/>
      <c r="D101" s="175" t="s">
        <v>450</v>
      </c>
      <c r="F101" s="176" t="s">
        <v>7522</v>
      </c>
      <c r="I101" s="177"/>
      <c r="L101" s="23"/>
      <c r="M101" s="178"/>
      <c r="T101" s="54"/>
      <c r="AT101" s="3" t="s">
        <v>450</v>
      </c>
      <c r="AU101" s="3" t="s">
        <v>90</v>
      </c>
    </row>
    <row r="102" s="187" customFormat="true" ht="11.25" hidden="false" customHeight="false" outlineLevel="0" collapsed="false">
      <c r="B102" s="188"/>
      <c r="D102" s="181" t="s">
        <v>452</v>
      </c>
      <c r="E102" s="189"/>
      <c r="F102" s="190" t="s">
        <v>9835</v>
      </c>
      <c r="H102" s="191" t="n">
        <v>0.68</v>
      </c>
      <c r="I102" s="192"/>
      <c r="L102" s="188"/>
      <c r="M102" s="193"/>
      <c r="T102" s="194"/>
      <c r="AT102" s="189" t="s">
        <v>452</v>
      </c>
      <c r="AU102" s="189" t="s">
        <v>90</v>
      </c>
      <c r="AV102" s="187" t="s">
        <v>90</v>
      </c>
      <c r="AW102" s="187" t="s">
        <v>36</v>
      </c>
      <c r="AX102" s="187" t="s">
        <v>84</v>
      </c>
      <c r="AY102" s="189" t="s">
        <v>442</v>
      </c>
    </row>
    <row r="103" s="22" customFormat="true" ht="44.25" hidden="false" customHeight="true" outlineLevel="0" collapsed="false">
      <c r="B103" s="23"/>
      <c r="C103" s="162" t="s">
        <v>489</v>
      </c>
      <c r="D103" s="162" t="s">
        <v>444</v>
      </c>
      <c r="E103" s="163" t="s">
        <v>9270</v>
      </c>
      <c r="F103" s="164" t="s">
        <v>9271</v>
      </c>
      <c r="G103" s="165" t="s">
        <v>180</v>
      </c>
      <c r="H103" s="166" t="n">
        <v>0.68</v>
      </c>
      <c r="I103" s="167" t="n">
        <v>59</v>
      </c>
      <c r="J103" s="168" t="n">
        <f aca="false">ROUND(I103*H103,2)</f>
        <v>40.12</v>
      </c>
      <c r="K103" s="164" t="s">
        <v>7501</v>
      </c>
      <c r="L103" s="23"/>
      <c r="M103" s="169"/>
      <c r="N103" s="170" t="s">
        <v>48</v>
      </c>
      <c r="P103" s="171" t="n">
        <f aca="false">O103*H103</f>
        <v>0</v>
      </c>
      <c r="Q103" s="171" t="n">
        <v>0</v>
      </c>
      <c r="R103" s="171" t="n">
        <f aca="false">Q103*H103</f>
        <v>0</v>
      </c>
      <c r="S103" s="171" t="n">
        <v>0</v>
      </c>
      <c r="T103" s="172" t="n">
        <f aca="false">S103*H103</f>
        <v>0</v>
      </c>
      <c r="AR103" s="173" t="s">
        <v>448</v>
      </c>
      <c r="AT103" s="173" t="s">
        <v>444</v>
      </c>
      <c r="AU103" s="173" t="s">
        <v>90</v>
      </c>
      <c r="AY103" s="3" t="s">
        <v>442</v>
      </c>
      <c r="BE103" s="174" t="n">
        <f aca="false">IF(N103="základní",J103,0)</f>
        <v>40.12</v>
      </c>
      <c r="BF103" s="174" t="n">
        <f aca="false">IF(N103="snížená",J103,0)</f>
        <v>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3" t="s">
        <v>84</v>
      </c>
      <c r="BK103" s="174" t="n">
        <f aca="false">ROUND(I103*H103,2)</f>
        <v>40.12</v>
      </c>
      <c r="BL103" s="3" t="s">
        <v>448</v>
      </c>
      <c r="BM103" s="173" t="s">
        <v>9836</v>
      </c>
    </row>
    <row r="104" s="22" customFormat="true" ht="11.25" hidden="false" customHeight="false" outlineLevel="0" collapsed="false">
      <c r="B104" s="23"/>
      <c r="D104" s="175" t="s">
        <v>450</v>
      </c>
      <c r="F104" s="176" t="s">
        <v>9273</v>
      </c>
      <c r="I104" s="177"/>
      <c r="L104" s="23"/>
      <c r="M104" s="178"/>
      <c r="T104" s="54"/>
      <c r="AT104" s="3" t="s">
        <v>450</v>
      </c>
      <c r="AU104" s="3" t="s">
        <v>90</v>
      </c>
    </row>
    <row r="105" s="22" customFormat="true" ht="44.25" hidden="false" customHeight="true" outlineLevel="0" collapsed="false">
      <c r="B105" s="23"/>
      <c r="C105" s="162" t="s">
        <v>494</v>
      </c>
      <c r="D105" s="162" t="s">
        <v>444</v>
      </c>
      <c r="E105" s="163" t="s">
        <v>7525</v>
      </c>
      <c r="F105" s="164" t="s">
        <v>7526</v>
      </c>
      <c r="G105" s="165" t="s">
        <v>710</v>
      </c>
      <c r="H105" s="166" t="n">
        <v>1.36</v>
      </c>
      <c r="I105" s="167" t="n">
        <v>420</v>
      </c>
      <c r="J105" s="168" t="n">
        <f aca="false">ROUND(I105*H105,2)</f>
        <v>571.2</v>
      </c>
      <c r="K105" s="164" t="s">
        <v>7501</v>
      </c>
      <c r="L105" s="23"/>
      <c r="M105" s="169"/>
      <c r="N105" s="170" t="s">
        <v>48</v>
      </c>
      <c r="P105" s="171" t="n">
        <f aca="false">O105*H105</f>
        <v>0</v>
      </c>
      <c r="Q105" s="171" t="n">
        <v>0</v>
      </c>
      <c r="R105" s="171" t="n">
        <f aca="false">Q105*H105</f>
        <v>0</v>
      </c>
      <c r="S105" s="171" t="n">
        <v>0</v>
      </c>
      <c r="T105" s="172" t="n">
        <f aca="false">S105*H105</f>
        <v>0</v>
      </c>
      <c r="AR105" s="173" t="s">
        <v>448</v>
      </c>
      <c r="AT105" s="173" t="s">
        <v>444</v>
      </c>
      <c r="AU105" s="173" t="s">
        <v>90</v>
      </c>
      <c r="AY105" s="3" t="s">
        <v>442</v>
      </c>
      <c r="BE105" s="174" t="n">
        <f aca="false">IF(N105="základní",J105,0)</f>
        <v>571.2</v>
      </c>
      <c r="BF105" s="174" t="n">
        <f aca="false">IF(N105="snížená",J105,0)</f>
        <v>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3" t="s">
        <v>84</v>
      </c>
      <c r="BK105" s="174" t="n">
        <f aca="false">ROUND(I105*H105,2)</f>
        <v>571.2</v>
      </c>
      <c r="BL105" s="3" t="s">
        <v>448</v>
      </c>
      <c r="BM105" s="173" t="s">
        <v>9837</v>
      </c>
    </row>
    <row r="106" s="22" customFormat="true" ht="11.25" hidden="false" customHeight="false" outlineLevel="0" collapsed="false">
      <c r="B106" s="23"/>
      <c r="D106" s="175" t="s">
        <v>450</v>
      </c>
      <c r="F106" s="176" t="s">
        <v>7528</v>
      </c>
      <c r="I106" s="177"/>
      <c r="L106" s="23"/>
      <c r="M106" s="178"/>
      <c r="T106" s="54"/>
      <c r="AT106" s="3" t="s">
        <v>450</v>
      </c>
      <c r="AU106" s="3" t="s">
        <v>90</v>
      </c>
    </row>
    <row r="107" s="187" customFormat="true" ht="11.25" hidden="false" customHeight="false" outlineLevel="0" collapsed="false">
      <c r="B107" s="188"/>
      <c r="D107" s="181" t="s">
        <v>452</v>
      </c>
      <c r="E107" s="189"/>
      <c r="F107" s="190" t="s">
        <v>9838</v>
      </c>
      <c r="H107" s="191" t="n">
        <v>1.36</v>
      </c>
      <c r="I107" s="192"/>
      <c r="L107" s="188"/>
      <c r="M107" s="193"/>
      <c r="T107" s="194"/>
      <c r="AT107" s="189" t="s">
        <v>452</v>
      </c>
      <c r="AU107" s="189" t="s">
        <v>90</v>
      </c>
      <c r="AV107" s="187" t="s">
        <v>90</v>
      </c>
      <c r="AW107" s="187" t="s">
        <v>36</v>
      </c>
      <c r="AX107" s="187" t="s">
        <v>84</v>
      </c>
      <c r="AY107" s="189" t="s">
        <v>442</v>
      </c>
    </row>
    <row r="108" s="22" customFormat="true" ht="37.5" hidden="false" customHeight="true" outlineLevel="0" collapsed="false">
      <c r="B108" s="23"/>
      <c r="C108" s="162" t="s">
        <v>500</v>
      </c>
      <c r="D108" s="162" t="s">
        <v>444</v>
      </c>
      <c r="E108" s="163" t="s">
        <v>715</v>
      </c>
      <c r="F108" s="164" t="s">
        <v>716</v>
      </c>
      <c r="G108" s="165" t="s">
        <v>180</v>
      </c>
      <c r="H108" s="166" t="n">
        <v>0.68</v>
      </c>
      <c r="I108" s="167" t="n">
        <v>19.5</v>
      </c>
      <c r="J108" s="168" t="n">
        <f aca="false">ROUND(I108*H108,2)</f>
        <v>13.26</v>
      </c>
      <c r="K108" s="164" t="s">
        <v>7501</v>
      </c>
      <c r="L108" s="23"/>
      <c r="M108" s="169"/>
      <c r="N108" s="170" t="s">
        <v>48</v>
      </c>
      <c r="P108" s="171" t="n">
        <f aca="false">O108*H108</f>
        <v>0</v>
      </c>
      <c r="Q108" s="171" t="n">
        <v>0</v>
      </c>
      <c r="R108" s="171" t="n">
        <f aca="false">Q108*H108</f>
        <v>0</v>
      </c>
      <c r="S108" s="171" t="n">
        <v>0</v>
      </c>
      <c r="T108" s="172" t="n">
        <f aca="false">S108*H108</f>
        <v>0</v>
      </c>
      <c r="AR108" s="173" t="s">
        <v>448</v>
      </c>
      <c r="AT108" s="173" t="s">
        <v>444</v>
      </c>
      <c r="AU108" s="173" t="s">
        <v>90</v>
      </c>
      <c r="AY108" s="3" t="s">
        <v>442</v>
      </c>
      <c r="BE108" s="174" t="n">
        <f aca="false">IF(N108="základní",J108,0)</f>
        <v>13.26</v>
      </c>
      <c r="BF108" s="174" t="n">
        <f aca="false">IF(N108="snížená",J108,0)</f>
        <v>0</v>
      </c>
      <c r="BG108" s="174" t="n">
        <f aca="false">IF(N108="zákl. přenesená",J108,0)</f>
        <v>0</v>
      </c>
      <c r="BH108" s="174" t="n">
        <f aca="false">IF(N108="sníž. přenesená",J108,0)</f>
        <v>0</v>
      </c>
      <c r="BI108" s="174" t="n">
        <f aca="false">IF(N108="nulová",J108,0)</f>
        <v>0</v>
      </c>
      <c r="BJ108" s="3" t="s">
        <v>84</v>
      </c>
      <c r="BK108" s="174" t="n">
        <f aca="false">ROUND(I108*H108,2)</f>
        <v>13.26</v>
      </c>
      <c r="BL108" s="3" t="s">
        <v>448</v>
      </c>
      <c r="BM108" s="173" t="s">
        <v>9839</v>
      </c>
    </row>
    <row r="109" s="22" customFormat="true" ht="11.25" hidden="false" customHeight="false" outlineLevel="0" collapsed="false">
      <c r="B109" s="23"/>
      <c r="D109" s="175" t="s">
        <v>450</v>
      </c>
      <c r="F109" s="176" t="s">
        <v>9281</v>
      </c>
      <c r="I109" s="177"/>
      <c r="L109" s="23"/>
      <c r="M109" s="178"/>
      <c r="T109" s="54"/>
      <c r="AT109" s="3" t="s">
        <v>450</v>
      </c>
      <c r="AU109" s="3" t="s">
        <v>90</v>
      </c>
    </row>
    <row r="110" s="22" customFormat="true" ht="44.25" hidden="false" customHeight="true" outlineLevel="0" collapsed="false">
      <c r="B110" s="23"/>
      <c r="C110" s="162" t="s">
        <v>507</v>
      </c>
      <c r="D110" s="162" t="s">
        <v>444</v>
      </c>
      <c r="E110" s="163" t="s">
        <v>720</v>
      </c>
      <c r="F110" s="164" t="s">
        <v>721</v>
      </c>
      <c r="G110" s="165" t="s">
        <v>180</v>
      </c>
      <c r="H110" s="166" t="n">
        <v>1.52</v>
      </c>
      <c r="I110" s="167" t="n">
        <v>299.6</v>
      </c>
      <c r="J110" s="168" t="n">
        <f aca="false">ROUND(I110*H110,2)</f>
        <v>455.39</v>
      </c>
      <c r="K110" s="164" t="s">
        <v>7501</v>
      </c>
      <c r="L110" s="23"/>
      <c r="M110" s="169"/>
      <c r="N110" s="170" t="s">
        <v>48</v>
      </c>
      <c r="P110" s="171" t="n">
        <f aca="false">O110*H110</f>
        <v>0</v>
      </c>
      <c r="Q110" s="171" t="n">
        <v>0</v>
      </c>
      <c r="R110" s="171" t="n">
        <f aca="false">Q110*H110</f>
        <v>0</v>
      </c>
      <c r="S110" s="171" t="n">
        <v>0</v>
      </c>
      <c r="T110" s="172" t="n">
        <f aca="false">S110*H110</f>
        <v>0</v>
      </c>
      <c r="AR110" s="173" t="s">
        <v>448</v>
      </c>
      <c r="AT110" s="173" t="s">
        <v>444</v>
      </c>
      <c r="AU110" s="173" t="s">
        <v>90</v>
      </c>
      <c r="AY110" s="3" t="s">
        <v>442</v>
      </c>
      <c r="BE110" s="174" t="n">
        <f aca="false">IF(N110="základní",J110,0)</f>
        <v>455.39</v>
      </c>
      <c r="BF110" s="174" t="n">
        <f aca="false">IF(N110="snížená",J110,0)</f>
        <v>0</v>
      </c>
      <c r="BG110" s="174" t="n">
        <f aca="false">IF(N110="zákl. přenesená",J110,0)</f>
        <v>0</v>
      </c>
      <c r="BH110" s="174" t="n">
        <f aca="false">IF(N110="sníž. přenesená",J110,0)</f>
        <v>0</v>
      </c>
      <c r="BI110" s="174" t="n">
        <f aca="false">IF(N110="nulová",J110,0)</f>
        <v>0</v>
      </c>
      <c r="BJ110" s="3" t="s">
        <v>84</v>
      </c>
      <c r="BK110" s="174" t="n">
        <f aca="false">ROUND(I110*H110,2)</f>
        <v>455.39</v>
      </c>
      <c r="BL110" s="3" t="s">
        <v>448</v>
      </c>
      <c r="BM110" s="173" t="s">
        <v>9840</v>
      </c>
    </row>
    <row r="111" s="22" customFormat="true" ht="11.25" hidden="false" customHeight="false" outlineLevel="0" collapsed="false">
      <c r="B111" s="23"/>
      <c r="D111" s="175" t="s">
        <v>450</v>
      </c>
      <c r="F111" s="176" t="s">
        <v>7531</v>
      </c>
      <c r="I111" s="177"/>
      <c r="L111" s="23"/>
      <c r="M111" s="178"/>
      <c r="T111" s="54"/>
      <c r="AT111" s="3" t="s">
        <v>450</v>
      </c>
      <c r="AU111" s="3" t="s">
        <v>90</v>
      </c>
    </row>
    <row r="112" s="187" customFormat="true" ht="11.25" hidden="false" customHeight="false" outlineLevel="0" collapsed="false">
      <c r="B112" s="188"/>
      <c r="D112" s="181" t="s">
        <v>452</v>
      </c>
      <c r="E112" s="189"/>
      <c r="F112" s="190" t="s">
        <v>9841</v>
      </c>
      <c r="H112" s="191" t="n">
        <v>1.52</v>
      </c>
      <c r="I112" s="192"/>
      <c r="L112" s="188"/>
      <c r="M112" s="193"/>
      <c r="T112" s="194"/>
      <c r="AT112" s="189" t="s">
        <v>452</v>
      </c>
      <c r="AU112" s="189" t="s">
        <v>90</v>
      </c>
      <c r="AV112" s="187" t="s">
        <v>90</v>
      </c>
      <c r="AW112" s="187" t="s">
        <v>36</v>
      </c>
      <c r="AX112" s="187" t="s">
        <v>84</v>
      </c>
      <c r="AY112" s="189" t="s">
        <v>442</v>
      </c>
    </row>
    <row r="113" s="22" customFormat="true" ht="66.75" hidden="false" customHeight="true" outlineLevel="0" collapsed="false">
      <c r="B113" s="23"/>
      <c r="C113" s="162" t="s">
        <v>513</v>
      </c>
      <c r="D113" s="162" t="s">
        <v>444</v>
      </c>
      <c r="E113" s="163" t="s">
        <v>7539</v>
      </c>
      <c r="F113" s="164" t="s">
        <v>7540</v>
      </c>
      <c r="G113" s="165" t="s">
        <v>180</v>
      </c>
      <c r="H113" s="166" t="n">
        <v>0.48</v>
      </c>
      <c r="I113" s="167" t="n">
        <v>1205.8</v>
      </c>
      <c r="J113" s="168" t="n">
        <f aca="false">ROUND(I113*H113,2)</f>
        <v>578.78</v>
      </c>
      <c r="K113" s="164" t="s">
        <v>7501</v>
      </c>
      <c r="L113" s="23"/>
      <c r="M113" s="169"/>
      <c r="N113" s="170" t="s">
        <v>48</v>
      </c>
      <c r="P113" s="171" t="n">
        <f aca="false">O113*H113</f>
        <v>0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73" t="s">
        <v>448</v>
      </c>
      <c r="AT113" s="173" t="s">
        <v>444</v>
      </c>
      <c r="AU113" s="173" t="s">
        <v>90</v>
      </c>
      <c r="AY113" s="3" t="s">
        <v>442</v>
      </c>
      <c r="BE113" s="174" t="n">
        <f aca="false">IF(N113="základní",J113,0)</f>
        <v>578.78</v>
      </c>
      <c r="BF113" s="174" t="n">
        <f aca="false">IF(N113="snížená",J113,0)</f>
        <v>0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3" t="s">
        <v>84</v>
      </c>
      <c r="BK113" s="174" t="n">
        <f aca="false">ROUND(I113*H113,2)</f>
        <v>578.78</v>
      </c>
      <c r="BL113" s="3" t="s">
        <v>448</v>
      </c>
      <c r="BM113" s="173" t="s">
        <v>9842</v>
      </c>
    </row>
    <row r="114" s="22" customFormat="true" ht="11.25" hidden="false" customHeight="false" outlineLevel="0" collapsed="false">
      <c r="B114" s="23"/>
      <c r="D114" s="175" t="s">
        <v>450</v>
      </c>
      <c r="F114" s="176" t="s">
        <v>7542</v>
      </c>
      <c r="I114" s="177"/>
      <c r="L114" s="23"/>
      <c r="M114" s="178"/>
      <c r="T114" s="54"/>
      <c r="AT114" s="3" t="s">
        <v>450</v>
      </c>
      <c r="AU114" s="3" t="s">
        <v>90</v>
      </c>
    </row>
    <row r="115" s="187" customFormat="true" ht="11.25" hidden="false" customHeight="false" outlineLevel="0" collapsed="false">
      <c r="B115" s="188"/>
      <c r="D115" s="181" t="s">
        <v>452</v>
      </c>
      <c r="E115" s="189"/>
      <c r="F115" s="190" t="s">
        <v>9843</v>
      </c>
      <c r="H115" s="191" t="n">
        <v>0.48</v>
      </c>
      <c r="I115" s="192"/>
      <c r="L115" s="188"/>
      <c r="M115" s="193"/>
      <c r="T115" s="194"/>
      <c r="AT115" s="189" t="s">
        <v>452</v>
      </c>
      <c r="AU115" s="189" t="s">
        <v>90</v>
      </c>
      <c r="AV115" s="187" t="s">
        <v>90</v>
      </c>
      <c r="AW115" s="187" t="s">
        <v>36</v>
      </c>
      <c r="AX115" s="187" t="s">
        <v>84</v>
      </c>
      <c r="AY115" s="189" t="s">
        <v>442</v>
      </c>
    </row>
    <row r="116" s="22" customFormat="true" ht="16.5" hidden="false" customHeight="true" outlineLevel="0" collapsed="false">
      <c r="B116" s="23"/>
      <c r="C116" s="211" t="s">
        <v>8</v>
      </c>
      <c r="D116" s="211" t="s">
        <v>730</v>
      </c>
      <c r="E116" s="212" t="s">
        <v>7543</v>
      </c>
      <c r="F116" s="213" t="s">
        <v>7544</v>
      </c>
      <c r="G116" s="214" t="s">
        <v>710</v>
      </c>
      <c r="H116" s="215" t="n">
        <v>0.96</v>
      </c>
      <c r="I116" s="216" t="n">
        <v>558</v>
      </c>
      <c r="J116" s="217" t="n">
        <f aca="false">ROUND(I116*H116,2)</f>
        <v>535.68</v>
      </c>
      <c r="K116" s="213" t="s">
        <v>7501</v>
      </c>
      <c r="L116" s="218"/>
      <c r="M116" s="219"/>
      <c r="N116" s="220" t="s">
        <v>48</v>
      </c>
      <c r="P116" s="171" t="n">
        <f aca="false">O116*H116</f>
        <v>0</v>
      </c>
      <c r="Q116" s="171" t="n">
        <v>1</v>
      </c>
      <c r="R116" s="171" t="n">
        <f aca="false">Q116*H116</f>
        <v>0.96</v>
      </c>
      <c r="S116" s="171" t="n">
        <v>0</v>
      </c>
      <c r="T116" s="172" t="n">
        <f aca="false">S116*H116</f>
        <v>0</v>
      </c>
      <c r="AR116" s="173" t="s">
        <v>494</v>
      </c>
      <c r="AT116" s="173" t="s">
        <v>730</v>
      </c>
      <c r="AU116" s="173" t="s">
        <v>90</v>
      </c>
      <c r="AY116" s="3" t="s">
        <v>442</v>
      </c>
      <c r="BE116" s="174" t="n">
        <f aca="false">IF(N116="základní",J116,0)</f>
        <v>535.68</v>
      </c>
      <c r="BF116" s="174" t="n">
        <f aca="false">IF(N116="snížená",J116,0)</f>
        <v>0</v>
      </c>
      <c r="BG116" s="174" t="n">
        <f aca="false">IF(N116="zákl. přenesená",J116,0)</f>
        <v>0</v>
      </c>
      <c r="BH116" s="174" t="n">
        <f aca="false">IF(N116="sníž. přenesená",J116,0)</f>
        <v>0</v>
      </c>
      <c r="BI116" s="174" t="n">
        <f aca="false">IF(N116="nulová",J116,0)</f>
        <v>0</v>
      </c>
      <c r="BJ116" s="3" t="s">
        <v>84</v>
      </c>
      <c r="BK116" s="174" t="n">
        <f aca="false">ROUND(I116*H116,2)</f>
        <v>535.68</v>
      </c>
      <c r="BL116" s="3" t="s">
        <v>448</v>
      </c>
      <c r="BM116" s="173" t="s">
        <v>9844</v>
      </c>
    </row>
    <row r="117" s="187" customFormat="true" ht="11.25" hidden="false" customHeight="false" outlineLevel="0" collapsed="false">
      <c r="B117" s="188"/>
      <c r="D117" s="181" t="s">
        <v>452</v>
      </c>
      <c r="E117" s="189"/>
      <c r="F117" s="190" t="s">
        <v>9845</v>
      </c>
      <c r="H117" s="191" t="n">
        <v>0.96</v>
      </c>
      <c r="I117" s="192"/>
      <c r="L117" s="188"/>
      <c r="M117" s="193"/>
      <c r="T117" s="194"/>
      <c r="AT117" s="189" t="s">
        <v>452</v>
      </c>
      <c r="AU117" s="189" t="s">
        <v>90</v>
      </c>
      <c r="AV117" s="187" t="s">
        <v>90</v>
      </c>
      <c r="AW117" s="187" t="s">
        <v>36</v>
      </c>
      <c r="AX117" s="187" t="s">
        <v>84</v>
      </c>
      <c r="AY117" s="189" t="s">
        <v>442</v>
      </c>
    </row>
    <row r="118" s="22" customFormat="true" ht="37.5" hidden="false" customHeight="true" outlineLevel="0" collapsed="false">
      <c r="B118" s="23"/>
      <c r="C118" s="162" t="s">
        <v>524</v>
      </c>
      <c r="D118" s="162" t="s">
        <v>444</v>
      </c>
      <c r="E118" s="163" t="s">
        <v>9846</v>
      </c>
      <c r="F118" s="164" t="s">
        <v>9847</v>
      </c>
      <c r="G118" s="165" t="s">
        <v>135</v>
      </c>
      <c r="H118" s="166" t="n">
        <v>2</v>
      </c>
      <c r="I118" s="167" t="n">
        <v>450.2</v>
      </c>
      <c r="J118" s="168" t="n">
        <f aca="false">ROUND(I118*H118,2)</f>
        <v>900.4</v>
      </c>
      <c r="K118" s="164" t="s">
        <v>7501</v>
      </c>
      <c r="L118" s="23"/>
      <c r="M118" s="169"/>
      <c r="N118" s="170" t="s">
        <v>48</v>
      </c>
      <c r="P118" s="171" t="n">
        <f aca="false">O118*H118</f>
        <v>0</v>
      </c>
      <c r="Q118" s="171" t="n">
        <v>0</v>
      </c>
      <c r="R118" s="171" t="n">
        <f aca="false">Q118*H118</f>
        <v>0</v>
      </c>
      <c r="S118" s="171" t="n">
        <v>0</v>
      </c>
      <c r="T118" s="172" t="n">
        <f aca="false">S118*H118</f>
        <v>0</v>
      </c>
      <c r="AR118" s="173" t="s">
        <v>448</v>
      </c>
      <c r="AT118" s="173" t="s">
        <v>444</v>
      </c>
      <c r="AU118" s="173" t="s">
        <v>90</v>
      </c>
      <c r="AY118" s="3" t="s">
        <v>442</v>
      </c>
      <c r="BE118" s="174" t="n">
        <f aca="false">IF(N118="základní",J118,0)</f>
        <v>900.4</v>
      </c>
      <c r="BF118" s="174" t="n">
        <f aca="false">IF(N118="snížená",J118,0)</f>
        <v>0</v>
      </c>
      <c r="BG118" s="174" t="n">
        <f aca="false">IF(N118="zákl. přenesená",J118,0)</f>
        <v>0</v>
      </c>
      <c r="BH118" s="174" t="n">
        <f aca="false">IF(N118="sníž. přenesená",J118,0)</f>
        <v>0</v>
      </c>
      <c r="BI118" s="174" t="n">
        <f aca="false">IF(N118="nulová",J118,0)</f>
        <v>0</v>
      </c>
      <c r="BJ118" s="3" t="s">
        <v>84</v>
      </c>
      <c r="BK118" s="174" t="n">
        <f aca="false">ROUND(I118*H118,2)</f>
        <v>900.4</v>
      </c>
      <c r="BL118" s="3" t="s">
        <v>448</v>
      </c>
      <c r="BM118" s="173" t="s">
        <v>9848</v>
      </c>
    </row>
    <row r="119" s="22" customFormat="true" ht="11.25" hidden="false" customHeight="false" outlineLevel="0" collapsed="false">
      <c r="B119" s="23"/>
      <c r="D119" s="175" t="s">
        <v>450</v>
      </c>
      <c r="F119" s="176" t="s">
        <v>9849</v>
      </c>
      <c r="I119" s="177"/>
      <c r="L119" s="23"/>
      <c r="M119" s="178"/>
      <c r="T119" s="54"/>
      <c r="AT119" s="3" t="s">
        <v>450</v>
      </c>
      <c r="AU119" s="3" t="s">
        <v>90</v>
      </c>
    </row>
    <row r="120" s="187" customFormat="true" ht="11.25" hidden="false" customHeight="false" outlineLevel="0" collapsed="false">
      <c r="B120" s="188"/>
      <c r="D120" s="181" t="s">
        <v>452</v>
      </c>
      <c r="E120" s="189"/>
      <c r="F120" s="190" t="s">
        <v>9850</v>
      </c>
      <c r="H120" s="191" t="n">
        <v>2</v>
      </c>
      <c r="I120" s="192"/>
      <c r="L120" s="188"/>
      <c r="M120" s="193"/>
      <c r="T120" s="194"/>
      <c r="AT120" s="189" t="s">
        <v>452</v>
      </c>
      <c r="AU120" s="189" t="s">
        <v>90</v>
      </c>
      <c r="AV120" s="187" t="s">
        <v>90</v>
      </c>
      <c r="AW120" s="187" t="s">
        <v>36</v>
      </c>
      <c r="AX120" s="187" t="s">
        <v>84</v>
      </c>
      <c r="AY120" s="189" t="s">
        <v>442</v>
      </c>
    </row>
    <row r="121" s="22" customFormat="true" ht="37.5" hidden="false" customHeight="true" outlineLevel="0" collapsed="false">
      <c r="B121" s="23"/>
      <c r="C121" s="162" t="s">
        <v>535</v>
      </c>
      <c r="D121" s="162" t="s">
        <v>444</v>
      </c>
      <c r="E121" s="163" t="s">
        <v>9851</v>
      </c>
      <c r="F121" s="164" t="s">
        <v>9852</v>
      </c>
      <c r="G121" s="165" t="s">
        <v>135</v>
      </c>
      <c r="H121" s="166" t="n">
        <v>2</v>
      </c>
      <c r="I121" s="167" t="n">
        <v>21</v>
      </c>
      <c r="J121" s="168" t="n">
        <f aca="false">ROUND(I121*H121,2)</f>
        <v>42</v>
      </c>
      <c r="K121" s="164" t="s">
        <v>7501</v>
      </c>
      <c r="L121" s="23"/>
      <c r="M121" s="169"/>
      <c r="N121" s="170" t="s">
        <v>48</v>
      </c>
      <c r="P121" s="171" t="n">
        <f aca="false">O121*H121</f>
        <v>0</v>
      </c>
      <c r="Q121" s="171" t="n">
        <v>0</v>
      </c>
      <c r="R121" s="171" t="n">
        <f aca="false">Q121*H121</f>
        <v>0</v>
      </c>
      <c r="S121" s="171" t="n">
        <v>0</v>
      </c>
      <c r="T121" s="172" t="n">
        <f aca="false">S121*H121</f>
        <v>0</v>
      </c>
      <c r="AR121" s="173" t="s">
        <v>448</v>
      </c>
      <c r="AT121" s="173" t="s">
        <v>444</v>
      </c>
      <c r="AU121" s="173" t="s">
        <v>90</v>
      </c>
      <c r="AY121" s="3" t="s">
        <v>442</v>
      </c>
      <c r="BE121" s="174" t="n">
        <f aca="false">IF(N121="základní",J121,0)</f>
        <v>42</v>
      </c>
      <c r="BF121" s="174" t="n">
        <f aca="false">IF(N121="snížená",J121,0)</f>
        <v>0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84</v>
      </c>
      <c r="BK121" s="174" t="n">
        <f aca="false">ROUND(I121*H121,2)</f>
        <v>42</v>
      </c>
      <c r="BL121" s="3" t="s">
        <v>448</v>
      </c>
      <c r="BM121" s="173" t="s">
        <v>9853</v>
      </c>
    </row>
    <row r="122" s="22" customFormat="true" ht="11.25" hidden="false" customHeight="false" outlineLevel="0" collapsed="false">
      <c r="B122" s="23"/>
      <c r="D122" s="175" t="s">
        <v>450</v>
      </c>
      <c r="F122" s="176" t="s">
        <v>9854</v>
      </c>
      <c r="I122" s="177"/>
      <c r="L122" s="23"/>
      <c r="M122" s="178"/>
      <c r="T122" s="54"/>
      <c r="AT122" s="3" t="s">
        <v>450</v>
      </c>
      <c r="AU122" s="3" t="s">
        <v>90</v>
      </c>
    </row>
    <row r="123" s="187" customFormat="true" ht="11.25" hidden="false" customHeight="false" outlineLevel="0" collapsed="false">
      <c r="B123" s="188"/>
      <c r="D123" s="181" t="s">
        <v>452</v>
      </c>
      <c r="E123" s="189"/>
      <c r="F123" s="190" t="s">
        <v>9850</v>
      </c>
      <c r="H123" s="191" t="n">
        <v>2</v>
      </c>
      <c r="I123" s="192"/>
      <c r="L123" s="188"/>
      <c r="M123" s="193"/>
      <c r="T123" s="194"/>
      <c r="AT123" s="189" t="s">
        <v>452</v>
      </c>
      <c r="AU123" s="189" t="s">
        <v>90</v>
      </c>
      <c r="AV123" s="187" t="s">
        <v>90</v>
      </c>
      <c r="AW123" s="187" t="s">
        <v>36</v>
      </c>
      <c r="AX123" s="187" t="s">
        <v>84</v>
      </c>
      <c r="AY123" s="189" t="s">
        <v>442</v>
      </c>
    </row>
    <row r="124" s="22" customFormat="true" ht="16.5" hidden="false" customHeight="true" outlineLevel="0" collapsed="false">
      <c r="B124" s="23"/>
      <c r="C124" s="211" t="s">
        <v>543</v>
      </c>
      <c r="D124" s="211" t="s">
        <v>730</v>
      </c>
      <c r="E124" s="212" t="s">
        <v>9855</v>
      </c>
      <c r="F124" s="213" t="s">
        <v>9856</v>
      </c>
      <c r="G124" s="214" t="s">
        <v>6565</v>
      </c>
      <c r="H124" s="215" t="n">
        <v>0.04</v>
      </c>
      <c r="I124" s="216" t="n">
        <v>600</v>
      </c>
      <c r="J124" s="217" t="n">
        <f aca="false">ROUND(I124*H124,2)</f>
        <v>24</v>
      </c>
      <c r="K124" s="213" t="s">
        <v>7501</v>
      </c>
      <c r="L124" s="218"/>
      <c r="M124" s="219"/>
      <c r="N124" s="220" t="s">
        <v>48</v>
      </c>
      <c r="P124" s="171" t="n">
        <f aca="false">O124*H124</f>
        <v>0</v>
      </c>
      <c r="Q124" s="171" t="n">
        <v>0.001</v>
      </c>
      <c r="R124" s="171" t="n">
        <f aca="false">Q124*H124</f>
        <v>4E-005</v>
      </c>
      <c r="S124" s="171" t="n">
        <v>0</v>
      </c>
      <c r="T124" s="172" t="n">
        <f aca="false">S124*H124</f>
        <v>0</v>
      </c>
      <c r="AR124" s="173" t="s">
        <v>494</v>
      </c>
      <c r="AT124" s="173" t="s">
        <v>730</v>
      </c>
      <c r="AU124" s="173" t="s">
        <v>90</v>
      </c>
      <c r="AY124" s="3" t="s">
        <v>442</v>
      </c>
      <c r="BE124" s="174" t="n">
        <f aca="false">IF(N124="základní",J124,0)</f>
        <v>24</v>
      </c>
      <c r="BF124" s="174" t="n">
        <f aca="false">IF(N124="snížená",J124,0)</f>
        <v>0</v>
      </c>
      <c r="BG124" s="174" t="n">
        <f aca="false">IF(N124="zákl. přenesená",J124,0)</f>
        <v>0</v>
      </c>
      <c r="BH124" s="174" t="n">
        <f aca="false">IF(N124="sníž. přenesená",J124,0)</f>
        <v>0</v>
      </c>
      <c r="BI124" s="174" t="n">
        <f aca="false">IF(N124="nulová",J124,0)</f>
        <v>0</v>
      </c>
      <c r="BJ124" s="3" t="s">
        <v>84</v>
      </c>
      <c r="BK124" s="174" t="n">
        <f aca="false">ROUND(I124*H124,2)</f>
        <v>24</v>
      </c>
      <c r="BL124" s="3" t="s">
        <v>448</v>
      </c>
      <c r="BM124" s="173" t="s">
        <v>9857</v>
      </c>
    </row>
    <row r="125" s="187" customFormat="true" ht="11.25" hidden="false" customHeight="false" outlineLevel="0" collapsed="false">
      <c r="B125" s="188"/>
      <c r="D125" s="181" t="s">
        <v>452</v>
      </c>
      <c r="E125" s="189"/>
      <c r="F125" s="190" t="s">
        <v>9858</v>
      </c>
      <c r="H125" s="191" t="n">
        <v>0.04</v>
      </c>
      <c r="I125" s="192"/>
      <c r="L125" s="188"/>
      <c r="M125" s="193"/>
      <c r="T125" s="194"/>
      <c r="AT125" s="189" t="s">
        <v>452</v>
      </c>
      <c r="AU125" s="189" t="s">
        <v>90</v>
      </c>
      <c r="AV125" s="187" t="s">
        <v>90</v>
      </c>
      <c r="AW125" s="187" t="s">
        <v>36</v>
      </c>
      <c r="AX125" s="187" t="s">
        <v>84</v>
      </c>
      <c r="AY125" s="189" t="s">
        <v>442</v>
      </c>
    </row>
    <row r="126" s="149" customFormat="true" ht="22.5" hidden="false" customHeight="true" outlineLevel="0" collapsed="false">
      <c r="B126" s="150"/>
      <c r="D126" s="151" t="s">
        <v>76</v>
      </c>
      <c r="E126" s="160" t="s">
        <v>448</v>
      </c>
      <c r="F126" s="160" t="s">
        <v>1457</v>
      </c>
      <c r="I126" s="153"/>
      <c r="J126" s="161" t="n">
        <f aca="false">BK126</f>
        <v>426</v>
      </c>
      <c r="L126" s="150"/>
      <c r="M126" s="155"/>
      <c r="P126" s="156" t="n">
        <f aca="false">SUM(P127:P129)</f>
        <v>0</v>
      </c>
      <c r="R126" s="156" t="n">
        <f aca="false">SUM(R127:R129)</f>
        <v>0</v>
      </c>
      <c r="T126" s="157" t="n">
        <f aca="false">SUM(T127:T129)</f>
        <v>0</v>
      </c>
      <c r="AR126" s="151" t="s">
        <v>84</v>
      </c>
      <c r="AT126" s="158" t="s">
        <v>76</v>
      </c>
      <c r="AU126" s="158" t="s">
        <v>84</v>
      </c>
      <c r="AY126" s="151" t="s">
        <v>442</v>
      </c>
      <c r="BK126" s="159" t="n">
        <f aca="false">SUM(BK127:BK129)</f>
        <v>426</v>
      </c>
    </row>
    <row r="127" s="22" customFormat="true" ht="33" hidden="false" customHeight="true" outlineLevel="0" collapsed="false">
      <c r="B127" s="23"/>
      <c r="C127" s="162" t="s">
        <v>550</v>
      </c>
      <c r="D127" s="162" t="s">
        <v>444</v>
      </c>
      <c r="E127" s="163" t="s">
        <v>9298</v>
      </c>
      <c r="F127" s="164" t="s">
        <v>9299</v>
      </c>
      <c r="G127" s="165" t="s">
        <v>180</v>
      </c>
      <c r="H127" s="166" t="n">
        <v>0.2</v>
      </c>
      <c r="I127" s="167" t="n">
        <v>2130</v>
      </c>
      <c r="J127" s="168" t="n">
        <f aca="false">ROUND(I127*H127,2)</f>
        <v>426</v>
      </c>
      <c r="K127" s="164" t="s">
        <v>7501</v>
      </c>
      <c r="L127" s="23"/>
      <c r="M127" s="169"/>
      <c r="N127" s="170" t="s">
        <v>48</v>
      </c>
      <c r="P127" s="171" t="n">
        <f aca="false">O127*H127</f>
        <v>0</v>
      </c>
      <c r="Q127" s="171" t="n">
        <v>0</v>
      </c>
      <c r="R127" s="171" t="n">
        <f aca="false">Q127*H127</f>
        <v>0</v>
      </c>
      <c r="S127" s="171" t="n">
        <v>0</v>
      </c>
      <c r="T127" s="172" t="n">
        <f aca="false">S127*H127</f>
        <v>0</v>
      </c>
      <c r="AR127" s="173" t="s">
        <v>448</v>
      </c>
      <c r="AT127" s="173" t="s">
        <v>444</v>
      </c>
      <c r="AU127" s="173" t="s">
        <v>90</v>
      </c>
      <c r="AY127" s="3" t="s">
        <v>442</v>
      </c>
      <c r="BE127" s="174" t="n">
        <f aca="false">IF(N127="základní",J127,0)</f>
        <v>426</v>
      </c>
      <c r="BF127" s="174" t="n">
        <f aca="false">IF(N127="snížená",J127,0)</f>
        <v>0</v>
      </c>
      <c r="BG127" s="174" t="n">
        <f aca="false">IF(N127="zákl. přenesená",J127,0)</f>
        <v>0</v>
      </c>
      <c r="BH127" s="174" t="n">
        <f aca="false">IF(N127="sníž. přenesená",J127,0)</f>
        <v>0</v>
      </c>
      <c r="BI127" s="174" t="n">
        <f aca="false">IF(N127="nulová",J127,0)</f>
        <v>0</v>
      </c>
      <c r="BJ127" s="3" t="s">
        <v>84</v>
      </c>
      <c r="BK127" s="174" t="n">
        <f aca="false">ROUND(I127*H127,2)</f>
        <v>426</v>
      </c>
      <c r="BL127" s="3" t="s">
        <v>448</v>
      </c>
      <c r="BM127" s="173" t="s">
        <v>9859</v>
      </c>
    </row>
    <row r="128" s="22" customFormat="true" ht="11.25" hidden="false" customHeight="false" outlineLevel="0" collapsed="false">
      <c r="B128" s="23"/>
      <c r="D128" s="175" t="s">
        <v>450</v>
      </c>
      <c r="F128" s="176" t="s">
        <v>9301</v>
      </c>
      <c r="I128" s="177"/>
      <c r="L128" s="23"/>
      <c r="M128" s="178"/>
      <c r="T128" s="54"/>
      <c r="AT128" s="3" t="s">
        <v>450</v>
      </c>
      <c r="AU128" s="3" t="s">
        <v>90</v>
      </c>
    </row>
    <row r="129" s="187" customFormat="true" ht="11.25" hidden="false" customHeight="false" outlineLevel="0" collapsed="false">
      <c r="B129" s="188"/>
      <c r="D129" s="181" t="s">
        <v>452</v>
      </c>
      <c r="E129" s="189"/>
      <c r="F129" s="190" t="s">
        <v>9860</v>
      </c>
      <c r="H129" s="191" t="n">
        <v>0.2</v>
      </c>
      <c r="I129" s="192"/>
      <c r="L129" s="188"/>
      <c r="M129" s="193"/>
      <c r="T129" s="194"/>
      <c r="AT129" s="189" t="s">
        <v>452</v>
      </c>
      <c r="AU129" s="189" t="s">
        <v>90</v>
      </c>
      <c r="AV129" s="187" t="s">
        <v>90</v>
      </c>
      <c r="AW129" s="187" t="s">
        <v>36</v>
      </c>
      <c r="AX129" s="187" t="s">
        <v>84</v>
      </c>
      <c r="AY129" s="189" t="s">
        <v>442</v>
      </c>
    </row>
    <row r="130" s="149" customFormat="true" ht="22.5" hidden="false" customHeight="true" outlineLevel="0" collapsed="false">
      <c r="B130" s="150"/>
      <c r="D130" s="151" t="s">
        <v>76</v>
      </c>
      <c r="E130" s="160" t="s">
        <v>3636</v>
      </c>
      <c r="F130" s="160" t="s">
        <v>3637</v>
      </c>
      <c r="I130" s="153"/>
      <c r="J130" s="161" t="n">
        <f aca="false">BK130</f>
        <v>1046.4</v>
      </c>
      <c r="L130" s="150"/>
      <c r="M130" s="155"/>
      <c r="P130" s="156" t="n">
        <f aca="false">SUM(P131:P132)</f>
        <v>0</v>
      </c>
      <c r="R130" s="156" t="n">
        <f aca="false">SUM(R131:R132)</f>
        <v>0</v>
      </c>
      <c r="T130" s="157" t="n">
        <f aca="false">SUM(T131:T132)</f>
        <v>0</v>
      </c>
      <c r="AR130" s="151" t="s">
        <v>84</v>
      </c>
      <c r="AT130" s="158" t="s">
        <v>76</v>
      </c>
      <c r="AU130" s="158" t="s">
        <v>84</v>
      </c>
      <c r="AY130" s="151" t="s">
        <v>442</v>
      </c>
      <c r="BK130" s="159" t="n">
        <f aca="false">SUM(BK131:BK132)</f>
        <v>1046.4</v>
      </c>
    </row>
    <row r="131" s="22" customFormat="true" ht="48.75" hidden="false" customHeight="true" outlineLevel="0" collapsed="false">
      <c r="B131" s="23"/>
      <c r="C131" s="162" t="s">
        <v>556</v>
      </c>
      <c r="D131" s="162" t="s">
        <v>444</v>
      </c>
      <c r="E131" s="163" t="s">
        <v>7634</v>
      </c>
      <c r="F131" s="164" t="s">
        <v>7635</v>
      </c>
      <c r="G131" s="165" t="s">
        <v>710</v>
      </c>
      <c r="H131" s="166" t="n">
        <v>0.96</v>
      </c>
      <c r="I131" s="167" t="n">
        <v>1090</v>
      </c>
      <c r="J131" s="168" t="n">
        <f aca="false">ROUND(I131*H131,2)</f>
        <v>1046.4</v>
      </c>
      <c r="K131" s="164" t="s">
        <v>7501</v>
      </c>
      <c r="L131" s="23"/>
      <c r="M131" s="169"/>
      <c r="N131" s="170" t="s">
        <v>48</v>
      </c>
      <c r="P131" s="171" t="n">
        <f aca="false">O131*H131</f>
        <v>0</v>
      </c>
      <c r="Q131" s="171" t="n">
        <v>0</v>
      </c>
      <c r="R131" s="171" t="n">
        <f aca="false">Q131*H131</f>
        <v>0</v>
      </c>
      <c r="S131" s="171" t="n">
        <v>0</v>
      </c>
      <c r="T131" s="172" t="n">
        <f aca="false">S131*H131</f>
        <v>0</v>
      </c>
      <c r="AR131" s="173" t="s">
        <v>448</v>
      </c>
      <c r="AT131" s="173" t="s">
        <v>444</v>
      </c>
      <c r="AU131" s="173" t="s">
        <v>90</v>
      </c>
      <c r="AY131" s="3" t="s">
        <v>442</v>
      </c>
      <c r="BE131" s="174" t="n">
        <f aca="false">IF(N131="základní",J131,0)</f>
        <v>1046.4</v>
      </c>
      <c r="BF131" s="174" t="n">
        <f aca="false">IF(N131="snížená",J131,0)</f>
        <v>0</v>
      </c>
      <c r="BG131" s="174" t="n">
        <f aca="false">IF(N131="zákl. přenesená",J131,0)</f>
        <v>0</v>
      </c>
      <c r="BH131" s="174" t="n">
        <f aca="false">IF(N131="sníž. přenesená",J131,0)</f>
        <v>0</v>
      </c>
      <c r="BI131" s="174" t="n">
        <f aca="false">IF(N131="nulová",J131,0)</f>
        <v>0</v>
      </c>
      <c r="BJ131" s="3" t="s">
        <v>84</v>
      </c>
      <c r="BK131" s="174" t="n">
        <f aca="false">ROUND(I131*H131,2)</f>
        <v>1046.4</v>
      </c>
      <c r="BL131" s="3" t="s">
        <v>448</v>
      </c>
      <c r="BM131" s="173" t="s">
        <v>9861</v>
      </c>
    </row>
    <row r="132" s="22" customFormat="true" ht="11.25" hidden="false" customHeight="false" outlineLevel="0" collapsed="false">
      <c r="B132" s="23"/>
      <c r="D132" s="175" t="s">
        <v>450</v>
      </c>
      <c r="F132" s="176" t="s">
        <v>7637</v>
      </c>
      <c r="I132" s="177"/>
      <c r="L132" s="23"/>
      <c r="M132" s="178"/>
      <c r="T132" s="54"/>
      <c r="AT132" s="3" t="s">
        <v>450</v>
      </c>
      <c r="AU132" s="3" t="s">
        <v>90</v>
      </c>
    </row>
    <row r="133" s="149" customFormat="true" ht="25.5" hidden="false" customHeight="true" outlineLevel="0" collapsed="false">
      <c r="B133" s="150"/>
      <c r="D133" s="151" t="s">
        <v>76</v>
      </c>
      <c r="E133" s="152" t="s">
        <v>730</v>
      </c>
      <c r="F133" s="152" t="s">
        <v>7461</v>
      </c>
      <c r="I133" s="153"/>
      <c r="J133" s="154" t="n">
        <f aca="false">BK133</f>
        <v>62244.48</v>
      </c>
      <c r="L133" s="150"/>
      <c r="M133" s="155"/>
      <c r="P133" s="156" t="n">
        <f aca="false">P134</f>
        <v>0</v>
      </c>
      <c r="R133" s="156" t="n">
        <f aca="false">R134</f>
        <v>0.00065</v>
      </c>
      <c r="T133" s="157" t="n">
        <f aca="false">T134</f>
        <v>0</v>
      </c>
      <c r="AR133" s="151" t="s">
        <v>97</v>
      </c>
      <c r="AT133" s="158" t="s">
        <v>76</v>
      </c>
      <c r="AU133" s="158" t="s">
        <v>77</v>
      </c>
      <c r="AY133" s="151" t="s">
        <v>442</v>
      </c>
      <c r="BK133" s="159" t="n">
        <f aca="false">BK134</f>
        <v>62244.48</v>
      </c>
    </row>
    <row r="134" s="149" customFormat="true" ht="22.5" hidden="false" customHeight="true" outlineLevel="0" collapsed="false">
      <c r="B134" s="150"/>
      <c r="D134" s="151" t="s">
        <v>76</v>
      </c>
      <c r="E134" s="160" t="s">
        <v>9862</v>
      </c>
      <c r="F134" s="160" t="s">
        <v>9863</v>
      </c>
      <c r="I134" s="153"/>
      <c r="J134" s="161" t="n">
        <f aca="false">BK134</f>
        <v>62244.48</v>
      </c>
      <c r="L134" s="150"/>
      <c r="M134" s="155"/>
      <c r="P134" s="156" t="n">
        <f aca="false">SUM(P135:P159)</f>
        <v>0</v>
      </c>
      <c r="R134" s="156" t="n">
        <f aca="false">SUM(R135:R159)</f>
        <v>0.00065</v>
      </c>
      <c r="T134" s="157" t="n">
        <f aca="false">SUM(T135:T159)</f>
        <v>0</v>
      </c>
      <c r="AR134" s="151" t="s">
        <v>97</v>
      </c>
      <c r="AT134" s="158" t="s">
        <v>76</v>
      </c>
      <c r="AU134" s="158" t="s">
        <v>84</v>
      </c>
      <c r="AY134" s="151" t="s">
        <v>442</v>
      </c>
      <c r="BK134" s="159" t="n">
        <f aca="false">SUM(BK135:BK159)</f>
        <v>62244.48</v>
      </c>
    </row>
    <row r="135" s="22" customFormat="true" ht="16.5" hidden="false" customHeight="true" outlineLevel="0" collapsed="false">
      <c r="B135" s="23"/>
      <c r="C135" s="162" t="s">
        <v>562</v>
      </c>
      <c r="D135" s="162" t="s">
        <v>444</v>
      </c>
      <c r="E135" s="163" t="s">
        <v>9864</v>
      </c>
      <c r="F135" s="164" t="s">
        <v>9865</v>
      </c>
      <c r="G135" s="165" t="s">
        <v>131</v>
      </c>
      <c r="H135" s="166" t="n">
        <v>5</v>
      </c>
      <c r="I135" s="167" t="n">
        <v>320</v>
      </c>
      <c r="J135" s="168" t="n">
        <f aca="false">ROUND(I135*H135,2)</f>
        <v>1600</v>
      </c>
      <c r="K135" s="164" t="s">
        <v>7501</v>
      </c>
      <c r="L135" s="23"/>
      <c r="M135" s="169"/>
      <c r="N135" s="170" t="s">
        <v>48</v>
      </c>
      <c r="P135" s="171" t="n">
        <f aca="false">O135*H135</f>
        <v>0</v>
      </c>
      <c r="Q135" s="171" t="n">
        <v>0.00013</v>
      </c>
      <c r="R135" s="171" t="n">
        <f aca="false">Q135*H135</f>
        <v>0.00065</v>
      </c>
      <c r="S135" s="171" t="n">
        <v>0</v>
      </c>
      <c r="T135" s="172" t="n">
        <f aca="false">S135*H135</f>
        <v>0</v>
      </c>
      <c r="AR135" s="173" t="s">
        <v>887</v>
      </c>
      <c r="AT135" s="173" t="s">
        <v>444</v>
      </c>
      <c r="AU135" s="173" t="s">
        <v>90</v>
      </c>
      <c r="AY135" s="3" t="s">
        <v>442</v>
      </c>
      <c r="BE135" s="174" t="n">
        <f aca="false">IF(N135="základní",J135,0)</f>
        <v>1600</v>
      </c>
      <c r="BF135" s="174" t="n">
        <f aca="false">IF(N135="snížená",J135,0)</f>
        <v>0</v>
      </c>
      <c r="BG135" s="174" t="n">
        <f aca="false">IF(N135="zákl. přenesená",J135,0)</f>
        <v>0</v>
      </c>
      <c r="BH135" s="174" t="n">
        <f aca="false">IF(N135="sníž. přenesená",J135,0)</f>
        <v>0</v>
      </c>
      <c r="BI135" s="174" t="n">
        <f aca="false">IF(N135="nulová",J135,0)</f>
        <v>0</v>
      </c>
      <c r="BJ135" s="3" t="s">
        <v>84</v>
      </c>
      <c r="BK135" s="174" t="n">
        <f aca="false">ROUND(I135*H135,2)</f>
        <v>1600</v>
      </c>
      <c r="BL135" s="3" t="s">
        <v>887</v>
      </c>
      <c r="BM135" s="173" t="s">
        <v>9866</v>
      </c>
    </row>
    <row r="136" s="22" customFormat="true" ht="11.25" hidden="false" customHeight="false" outlineLevel="0" collapsed="false">
      <c r="B136" s="23"/>
      <c r="D136" s="175" t="s">
        <v>450</v>
      </c>
      <c r="F136" s="176" t="s">
        <v>9867</v>
      </c>
      <c r="I136" s="177"/>
      <c r="L136" s="23"/>
      <c r="M136" s="178"/>
      <c r="T136" s="54"/>
      <c r="AT136" s="3" t="s">
        <v>450</v>
      </c>
      <c r="AU136" s="3" t="s">
        <v>90</v>
      </c>
    </row>
    <row r="137" s="22" customFormat="true" ht="24" hidden="false" customHeight="true" outlineLevel="0" collapsed="false">
      <c r="B137" s="23"/>
      <c r="C137" s="211" t="s">
        <v>222</v>
      </c>
      <c r="D137" s="211" t="s">
        <v>730</v>
      </c>
      <c r="E137" s="212" t="s">
        <v>9868</v>
      </c>
      <c r="F137" s="213" t="s">
        <v>9869</v>
      </c>
      <c r="G137" s="214" t="s">
        <v>131</v>
      </c>
      <c r="H137" s="215" t="n">
        <v>5</v>
      </c>
      <c r="I137" s="216" t="n">
        <v>280</v>
      </c>
      <c r="J137" s="217" t="n">
        <f aca="false">ROUND(I137*H137,2)</f>
        <v>1400</v>
      </c>
      <c r="K137" s="213"/>
      <c r="L137" s="218"/>
      <c r="M137" s="219"/>
      <c r="N137" s="220" t="s">
        <v>48</v>
      </c>
      <c r="P137" s="171" t="n">
        <f aca="false">O137*H137</f>
        <v>0</v>
      </c>
      <c r="Q137" s="171" t="n">
        <v>0</v>
      </c>
      <c r="R137" s="171" t="n">
        <f aca="false">Q137*H137</f>
        <v>0</v>
      </c>
      <c r="S137" s="171" t="n">
        <v>0</v>
      </c>
      <c r="T137" s="172" t="n">
        <f aca="false">S137*H137</f>
        <v>0</v>
      </c>
      <c r="AR137" s="173" t="s">
        <v>3036</v>
      </c>
      <c r="AT137" s="173" t="s">
        <v>730</v>
      </c>
      <c r="AU137" s="173" t="s">
        <v>90</v>
      </c>
      <c r="AY137" s="3" t="s">
        <v>442</v>
      </c>
      <c r="BE137" s="174" t="n">
        <f aca="false">IF(N137="základní",J137,0)</f>
        <v>1400</v>
      </c>
      <c r="BF137" s="174" t="n">
        <f aca="false">IF(N137="snížená",J137,0)</f>
        <v>0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3" t="s">
        <v>84</v>
      </c>
      <c r="BK137" s="174" t="n">
        <f aca="false">ROUND(I137*H137,2)</f>
        <v>1400</v>
      </c>
      <c r="BL137" s="3" t="s">
        <v>887</v>
      </c>
      <c r="BM137" s="173" t="s">
        <v>9870</v>
      </c>
    </row>
    <row r="138" s="22" customFormat="true" ht="16.5" hidden="false" customHeight="true" outlineLevel="0" collapsed="false">
      <c r="B138" s="23"/>
      <c r="C138" s="162" t="s">
        <v>583</v>
      </c>
      <c r="D138" s="162" t="s">
        <v>444</v>
      </c>
      <c r="E138" s="163" t="s">
        <v>9871</v>
      </c>
      <c r="F138" s="164" t="s">
        <v>9872</v>
      </c>
      <c r="G138" s="165" t="s">
        <v>131</v>
      </c>
      <c r="H138" s="166" t="n">
        <v>5</v>
      </c>
      <c r="I138" s="167" t="n">
        <v>176</v>
      </c>
      <c r="J138" s="168" t="n">
        <f aca="false">ROUND(I138*H138,2)</f>
        <v>880</v>
      </c>
      <c r="K138" s="164"/>
      <c r="L138" s="23"/>
      <c r="M138" s="169"/>
      <c r="N138" s="170" t="s">
        <v>48</v>
      </c>
      <c r="P138" s="171" t="n">
        <f aca="false">O138*H138</f>
        <v>0</v>
      </c>
      <c r="Q138" s="171" t="n">
        <v>0</v>
      </c>
      <c r="R138" s="171" t="n">
        <f aca="false">Q138*H138</f>
        <v>0</v>
      </c>
      <c r="S138" s="171" t="n">
        <v>0</v>
      </c>
      <c r="T138" s="172" t="n">
        <f aca="false">S138*H138</f>
        <v>0</v>
      </c>
      <c r="AR138" s="173" t="s">
        <v>887</v>
      </c>
      <c r="AT138" s="173" t="s">
        <v>444</v>
      </c>
      <c r="AU138" s="173" t="s">
        <v>90</v>
      </c>
      <c r="AY138" s="3" t="s">
        <v>442</v>
      </c>
      <c r="BE138" s="174" t="n">
        <f aca="false">IF(N138="základní",J138,0)</f>
        <v>880</v>
      </c>
      <c r="BF138" s="174" t="n">
        <f aca="false">IF(N138="snížená",J138,0)</f>
        <v>0</v>
      </c>
      <c r="BG138" s="174" t="n">
        <f aca="false">IF(N138="zákl. přenesená",J138,0)</f>
        <v>0</v>
      </c>
      <c r="BH138" s="174" t="n">
        <f aca="false">IF(N138="sníž. přenesená",J138,0)</f>
        <v>0</v>
      </c>
      <c r="BI138" s="174" t="n">
        <f aca="false">IF(N138="nulová",J138,0)</f>
        <v>0</v>
      </c>
      <c r="BJ138" s="3" t="s">
        <v>84</v>
      </c>
      <c r="BK138" s="174" t="n">
        <f aca="false">ROUND(I138*H138,2)</f>
        <v>880</v>
      </c>
      <c r="BL138" s="3" t="s">
        <v>887</v>
      </c>
      <c r="BM138" s="173" t="s">
        <v>9873</v>
      </c>
    </row>
    <row r="139" s="22" customFormat="true" ht="21.75" hidden="false" customHeight="true" outlineLevel="0" collapsed="false">
      <c r="B139" s="23"/>
      <c r="C139" s="162" t="s">
        <v>7</v>
      </c>
      <c r="D139" s="162" t="s">
        <v>444</v>
      </c>
      <c r="E139" s="163" t="s">
        <v>9874</v>
      </c>
      <c r="F139" s="164" t="s">
        <v>9875</v>
      </c>
      <c r="G139" s="165" t="s">
        <v>131</v>
      </c>
      <c r="H139" s="166" t="n">
        <v>5</v>
      </c>
      <c r="I139" s="167" t="n">
        <v>13</v>
      </c>
      <c r="J139" s="168" t="n">
        <f aca="false">ROUND(I139*H139,2)</f>
        <v>65</v>
      </c>
      <c r="K139" s="164" t="s">
        <v>4199</v>
      </c>
      <c r="L139" s="23"/>
      <c r="M139" s="169"/>
      <c r="N139" s="170" t="s">
        <v>48</v>
      </c>
      <c r="P139" s="171" t="n">
        <f aca="false">O139*H139</f>
        <v>0</v>
      </c>
      <c r="Q139" s="171" t="n">
        <v>0</v>
      </c>
      <c r="R139" s="171" t="n">
        <f aca="false">Q139*H139</f>
        <v>0</v>
      </c>
      <c r="S139" s="171" t="n">
        <v>0</v>
      </c>
      <c r="T139" s="172" t="n">
        <f aca="false">S139*H139</f>
        <v>0</v>
      </c>
      <c r="AR139" s="173" t="s">
        <v>887</v>
      </c>
      <c r="AT139" s="173" t="s">
        <v>444</v>
      </c>
      <c r="AU139" s="173" t="s">
        <v>90</v>
      </c>
      <c r="AY139" s="3" t="s">
        <v>442</v>
      </c>
      <c r="BE139" s="174" t="n">
        <f aca="false">IF(N139="základní",J139,0)</f>
        <v>65</v>
      </c>
      <c r="BF139" s="174" t="n">
        <f aca="false">IF(N139="snížená",J139,0)</f>
        <v>0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3" t="s">
        <v>84</v>
      </c>
      <c r="BK139" s="174" t="n">
        <f aca="false">ROUND(I139*H139,2)</f>
        <v>65</v>
      </c>
      <c r="BL139" s="3" t="s">
        <v>887</v>
      </c>
      <c r="BM139" s="173" t="s">
        <v>9876</v>
      </c>
    </row>
    <row r="140" s="22" customFormat="true" ht="16.5" hidden="false" customHeight="true" outlineLevel="0" collapsed="false">
      <c r="B140" s="23"/>
      <c r="C140" s="162" t="s">
        <v>596</v>
      </c>
      <c r="D140" s="162" t="s">
        <v>444</v>
      </c>
      <c r="E140" s="163" t="s">
        <v>9877</v>
      </c>
      <c r="F140" s="164" t="s">
        <v>9878</v>
      </c>
      <c r="G140" s="165" t="s">
        <v>458</v>
      </c>
      <c r="H140" s="166" t="n">
        <v>1</v>
      </c>
      <c r="I140" s="167" t="n">
        <v>15000</v>
      </c>
      <c r="J140" s="168" t="n">
        <f aca="false">ROUND(I140*H140,2)</f>
        <v>15000</v>
      </c>
      <c r="K140" s="164"/>
      <c r="L140" s="23"/>
      <c r="M140" s="169"/>
      <c r="N140" s="170" t="s">
        <v>48</v>
      </c>
      <c r="P140" s="171" t="n">
        <f aca="false">O140*H140</f>
        <v>0</v>
      </c>
      <c r="Q140" s="171" t="n">
        <v>0</v>
      </c>
      <c r="R140" s="171" t="n">
        <f aca="false">Q140*H140</f>
        <v>0</v>
      </c>
      <c r="S140" s="171" t="n">
        <v>0</v>
      </c>
      <c r="T140" s="172" t="n">
        <f aca="false">S140*H140</f>
        <v>0</v>
      </c>
      <c r="AR140" s="173" t="s">
        <v>550</v>
      </c>
      <c r="AT140" s="173" t="s">
        <v>444</v>
      </c>
      <c r="AU140" s="173" t="s">
        <v>90</v>
      </c>
      <c r="AY140" s="3" t="s">
        <v>442</v>
      </c>
      <c r="BE140" s="174" t="n">
        <f aca="false">IF(N140="základní",J140,0)</f>
        <v>15000</v>
      </c>
      <c r="BF140" s="174" t="n">
        <f aca="false">IF(N140="snížená",J140,0)</f>
        <v>0</v>
      </c>
      <c r="BG140" s="174" t="n">
        <f aca="false">IF(N140="zákl. přenesená",J140,0)</f>
        <v>0</v>
      </c>
      <c r="BH140" s="174" t="n">
        <f aca="false">IF(N140="sníž. přenesená",J140,0)</f>
        <v>0</v>
      </c>
      <c r="BI140" s="174" t="n">
        <f aca="false">IF(N140="nulová",J140,0)</f>
        <v>0</v>
      </c>
      <c r="BJ140" s="3" t="s">
        <v>84</v>
      </c>
      <c r="BK140" s="174" t="n">
        <f aca="false">ROUND(I140*H140,2)</f>
        <v>15000</v>
      </c>
      <c r="BL140" s="3" t="s">
        <v>550</v>
      </c>
      <c r="BM140" s="173" t="s">
        <v>9879</v>
      </c>
    </row>
    <row r="141" s="22" customFormat="true" ht="58.5" hidden="false" customHeight="false" outlineLevel="0" collapsed="false">
      <c r="B141" s="23"/>
      <c r="D141" s="181" t="s">
        <v>2563</v>
      </c>
      <c r="F141" s="221" t="s">
        <v>9880</v>
      </c>
      <c r="I141" s="177"/>
      <c r="L141" s="23"/>
      <c r="M141" s="178"/>
      <c r="T141" s="54"/>
      <c r="AT141" s="3" t="s">
        <v>2563</v>
      </c>
      <c r="AU141" s="3" t="s">
        <v>90</v>
      </c>
    </row>
    <row r="142" s="22" customFormat="true" ht="24" hidden="false" customHeight="true" outlineLevel="0" collapsed="false">
      <c r="B142" s="23"/>
      <c r="C142" s="162" t="s">
        <v>602</v>
      </c>
      <c r="D142" s="162" t="s">
        <v>444</v>
      </c>
      <c r="E142" s="163" t="s">
        <v>9881</v>
      </c>
      <c r="F142" s="164" t="s">
        <v>9882</v>
      </c>
      <c r="G142" s="165" t="s">
        <v>458</v>
      </c>
      <c r="H142" s="166" t="n">
        <v>1</v>
      </c>
      <c r="I142" s="167" t="n">
        <v>15500</v>
      </c>
      <c r="J142" s="168" t="n">
        <f aca="false">ROUND(I142*H142,2)</f>
        <v>15500</v>
      </c>
      <c r="K142" s="164"/>
      <c r="L142" s="23"/>
      <c r="M142" s="169"/>
      <c r="N142" s="170" t="s">
        <v>48</v>
      </c>
      <c r="P142" s="171" t="n">
        <f aca="false">O142*H142</f>
        <v>0</v>
      </c>
      <c r="Q142" s="171" t="n">
        <v>0</v>
      </c>
      <c r="R142" s="171" t="n">
        <f aca="false">Q142*H142</f>
        <v>0</v>
      </c>
      <c r="S142" s="171" t="n">
        <v>0</v>
      </c>
      <c r="T142" s="172" t="n">
        <f aca="false">S142*H142</f>
        <v>0</v>
      </c>
      <c r="AR142" s="173" t="s">
        <v>550</v>
      </c>
      <c r="AT142" s="173" t="s">
        <v>444</v>
      </c>
      <c r="AU142" s="173" t="s">
        <v>90</v>
      </c>
      <c r="AY142" s="3" t="s">
        <v>442</v>
      </c>
      <c r="BE142" s="174" t="n">
        <f aca="false">IF(N142="základní",J142,0)</f>
        <v>15500</v>
      </c>
      <c r="BF142" s="174" t="n">
        <f aca="false">IF(N142="snížená",J142,0)</f>
        <v>0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3" t="s">
        <v>84</v>
      </c>
      <c r="BK142" s="174" t="n">
        <f aca="false">ROUND(I142*H142,2)</f>
        <v>15500</v>
      </c>
      <c r="BL142" s="3" t="s">
        <v>550</v>
      </c>
      <c r="BM142" s="173" t="s">
        <v>9883</v>
      </c>
    </row>
    <row r="143" s="22" customFormat="true" ht="21.75" hidden="false" customHeight="true" outlineLevel="0" collapsed="false">
      <c r="B143" s="23"/>
      <c r="C143" s="162" t="s">
        <v>607</v>
      </c>
      <c r="D143" s="162" t="s">
        <v>444</v>
      </c>
      <c r="E143" s="163" t="s">
        <v>9884</v>
      </c>
      <c r="F143" s="164" t="s">
        <v>9885</v>
      </c>
      <c r="G143" s="165" t="s">
        <v>458</v>
      </c>
      <c r="H143" s="166" t="n">
        <v>1</v>
      </c>
      <c r="I143" s="167" t="n">
        <v>7750</v>
      </c>
      <c r="J143" s="168" t="n">
        <f aca="false">ROUND(I143*H143,2)</f>
        <v>7750</v>
      </c>
      <c r="K143" s="164"/>
      <c r="L143" s="23"/>
      <c r="M143" s="169"/>
      <c r="N143" s="170" t="s">
        <v>48</v>
      </c>
      <c r="P143" s="171" t="n">
        <f aca="false">O143*H143</f>
        <v>0</v>
      </c>
      <c r="Q143" s="171" t="n">
        <v>0</v>
      </c>
      <c r="R143" s="171" t="n">
        <f aca="false">Q143*H143</f>
        <v>0</v>
      </c>
      <c r="S143" s="171" t="n">
        <v>0</v>
      </c>
      <c r="T143" s="172" t="n">
        <f aca="false">S143*H143</f>
        <v>0</v>
      </c>
      <c r="AR143" s="173" t="s">
        <v>550</v>
      </c>
      <c r="AT143" s="173" t="s">
        <v>444</v>
      </c>
      <c r="AU143" s="173" t="s">
        <v>90</v>
      </c>
      <c r="AY143" s="3" t="s">
        <v>442</v>
      </c>
      <c r="BE143" s="174" t="n">
        <f aca="false">IF(N143="základní",J143,0)</f>
        <v>7750</v>
      </c>
      <c r="BF143" s="174" t="n">
        <f aca="false">IF(N143="snížená",J143,0)</f>
        <v>0</v>
      </c>
      <c r="BG143" s="174" t="n">
        <f aca="false">IF(N143="zákl. přenesená",J143,0)</f>
        <v>0</v>
      </c>
      <c r="BH143" s="174" t="n">
        <f aca="false">IF(N143="sníž. přenesená",J143,0)</f>
        <v>0</v>
      </c>
      <c r="BI143" s="174" t="n">
        <f aca="false">IF(N143="nulová",J143,0)</f>
        <v>0</v>
      </c>
      <c r="BJ143" s="3" t="s">
        <v>84</v>
      </c>
      <c r="BK143" s="174" t="n">
        <f aca="false">ROUND(I143*H143,2)</f>
        <v>7750</v>
      </c>
      <c r="BL143" s="3" t="s">
        <v>550</v>
      </c>
      <c r="BM143" s="173" t="s">
        <v>9886</v>
      </c>
    </row>
    <row r="144" s="22" customFormat="true" ht="16.5" hidden="false" customHeight="true" outlineLevel="0" collapsed="false">
      <c r="B144" s="23"/>
      <c r="C144" s="162" t="s">
        <v>612</v>
      </c>
      <c r="D144" s="162" t="s">
        <v>444</v>
      </c>
      <c r="E144" s="163" t="s">
        <v>9887</v>
      </c>
      <c r="F144" s="164" t="s">
        <v>9888</v>
      </c>
      <c r="G144" s="165" t="s">
        <v>458</v>
      </c>
      <c r="H144" s="166" t="n">
        <v>1</v>
      </c>
      <c r="I144" s="167" t="n">
        <v>822</v>
      </c>
      <c r="J144" s="168" t="n">
        <f aca="false">ROUND(I144*H144,2)</f>
        <v>822</v>
      </c>
      <c r="K144" s="164"/>
      <c r="L144" s="23"/>
      <c r="M144" s="169"/>
      <c r="N144" s="170" t="s">
        <v>48</v>
      </c>
      <c r="P144" s="171" t="n">
        <f aca="false">O144*H144</f>
        <v>0</v>
      </c>
      <c r="Q144" s="171" t="n">
        <v>0</v>
      </c>
      <c r="R144" s="171" t="n">
        <f aca="false">Q144*H144</f>
        <v>0</v>
      </c>
      <c r="S144" s="171" t="n">
        <v>0</v>
      </c>
      <c r="T144" s="172" t="n">
        <f aca="false">S144*H144</f>
        <v>0</v>
      </c>
      <c r="AR144" s="173" t="s">
        <v>887</v>
      </c>
      <c r="AT144" s="173" t="s">
        <v>444</v>
      </c>
      <c r="AU144" s="173" t="s">
        <v>90</v>
      </c>
      <c r="AY144" s="3" t="s">
        <v>442</v>
      </c>
      <c r="BE144" s="174" t="n">
        <f aca="false">IF(N144="základní",J144,0)</f>
        <v>822</v>
      </c>
      <c r="BF144" s="174" t="n">
        <f aca="false">IF(N144="snížená",J144,0)</f>
        <v>0</v>
      </c>
      <c r="BG144" s="174" t="n">
        <f aca="false">IF(N144="zákl. přenesená",J144,0)</f>
        <v>0</v>
      </c>
      <c r="BH144" s="174" t="n">
        <f aca="false">IF(N144="sníž. přenesená",J144,0)</f>
        <v>0</v>
      </c>
      <c r="BI144" s="174" t="n">
        <f aca="false">IF(N144="nulová",J144,0)</f>
        <v>0</v>
      </c>
      <c r="BJ144" s="3" t="s">
        <v>84</v>
      </c>
      <c r="BK144" s="174" t="n">
        <f aca="false">ROUND(I144*H144,2)</f>
        <v>822</v>
      </c>
      <c r="BL144" s="3" t="s">
        <v>887</v>
      </c>
      <c r="BM144" s="173" t="s">
        <v>9889</v>
      </c>
    </row>
    <row r="145" s="22" customFormat="true" ht="29.25" hidden="false" customHeight="false" outlineLevel="0" collapsed="false">
      <c r="B145" s="23"/>
      <c r="D145" s="181" t="s">
        <v>2563</v>
      </c>
      <c r="F145" s="221" t="s">
        <v>9890</v>
      </c>
      <c r="I145" s="177"/>
      <c r="L145" s="23"/>
      <c r="M145" s="178"/>
      <c r="T145" s="54"/>
      <c r="AT145" s="3" t="s">
        <v>2563</v>
      </c>
      <c r="AU145" s="3" t="s">
        <v>90</v>
      </c>
    </row>
    <row r="146" s="22" customFormat="true" ht="24" hidden="false" customHeight="true" outlineLevel="0" collapsed="false">
      <c r="B146" s="23"/>
      <c r="C146" s="162" t="s">
        <v>617</v>
      </c>
      <c r="D146" s="162" t="s">
        <v>444</v>
      </c>
      <c r="E146" s="163" t="s">
        <v>9891</v>
      </c>
      <c r="F146" s="164" t="s">
        <v>9892</v>
      </c>
      <c r="G146" s="165" t="s">
        <v>131</v>
      </c>
      <c r="H146" s="166" t="n">
        <v>1</v>
      </c>
      <c r="I146" s="167" t="n">
        <v>420</v>
      </c>
      <c r="J146" s="168" t="n">
        <f aca="false">ROUND(I146*H146,2)</f>
        <v>420</v>
      </c>
      <c r="K146" s="164"/>
      <c r="L146" s="23"/>
      <c r="M146" s="169"/>
      <c r="N146" s="170" t="s">
        <v>48</v>
      </c>
      <c r="P146" s="171" t="n">
        <f aca="false">O146*H146</f>
        <v>0</v>
      </c>
      <c r="Q146" s="171" t="n">
        <v>0</v>
      </c>
      <c r="R146" s="171" t="n">
        <f aca="false">Q146*H146</f>
        <v>0</v>
      </c>
      <c r="S146" s="171" t="n">
        <v>0</v>
      </c>
      <c r="T146" s="172" t="n">
        <f aca="false">S146*H146</f>
        <v>0</v>
      </c>
      <c r="AR146" s="173" t="s">
        <v>887</v>
      </c>
      <c r="AT146" s="173" t="s">
        <v>444</v>
      </c>
      <c r="AU146" s="173" t="s">
        <v>90</v>
      </c>
      <c r="AY146" s="3" t="s">
        <v>442</v>
      </c>
      <c r="BE146" s="174" t="n">
        <f aca="false">IF(N146="základní",J146,0)</f>
        <v>420</v>
      </c>
      <c r="BF146" s="174" t="n">
        <f aca="false">IF(N146="snížená",J146,0)</f>
        <v>0</v>
      </c>
      <c r="BG146" s="174" t="n">
        <f aca="false">IF(N146="zákl. přenesená",J146,0)</f>
        <v>0</v>
      </c>
      <c r="BH146" s="174" t="n">
        <f aca="false">IF(N146="sníž. přenesená",J146,0)</f>
        <v>0</v>
      </c>
      <c r="BI146" s="174" t="n">
        <f aca="false">IF(N146="nulová",J146,0)</f>
        <v>0</v>
      </c>
      <c r="BJ146" s="3" t="s">
        <v>84</v>
      </c>
      <c r="BK146" s="174" t="n">
        <f aca="false">ROUND(I146*H146,2)</f>
        <v>420</v>
      </c>
      <c r="BL146" s="3" t="s">
        <v>887</v>
      </c>
      <c r="BM146" s="173" t="s">
        <v>9893</v>
      </c>
    </row>
    <row r="147" s="22" customFormat="true" ht="33" hidden="false" customHeight="true" outlineLevel="0" collapsed="false">
      <c r="B147" s="23"/>
      <c r="C147" s="162" t="s">
        <v>622</v>
      </c>
      <c r="D147" s="162" t="s">
        <v>444</v>
      </c>
      <c r="E147" s="163" t="s">
        <v>9894</v>
      </c>
      <c r="F147" s="164" t="s">
        <v>9895</v>
      </c>
      <c r="G147" s="165" t="s">
        <v>131</v>
      </c>
      <c r="H147" s="166" t="n">
        <v>3</v>
      </c>
      <c r="I147" s="167" t="n">
        <v>260</v>
      </c>
      <c r="J147" s="168" t="n">
        <f aca="false">ROUND(I147*H147,2)</f>
        <v>780</v>
      </c>
      <c r="K147" s="164"/>
      <c r="L147" s="23"/>
      <c r="M147" s="169"/>
      <c r="N147" s="170" t="s">
        <v>48</v>
      </c>
      <c r="P147" s="171" t="n">
        <f aca="false">O147*H147</f>
        <v>0</v>
      </c>
      <c r="Q147" s="171" t="n">
        <v>0</v>
      </c>
      <c r="R147" s="171" t="n">
        <f aca="false">Q147*H147</f>
        <v>0</v>
      </c>
      <c r="S147" s="171" t="n">
        <v>0</v>
      </c>
      <c r="T147" s="172" t="n">
        <f aca="false">S147*H147</f>
        <v>0</v>
      </c>
      <c r="AR147" s="173" t="s">
        <v>887</v>
      </c>
      <c r="AT147" s="173" t="s">
        <v>444</v>
      </c>
      <c r="AU147" s="173" t="s">
        <v>90</v>
      </c>
      <c r="AY147" s="3" t="s">
        <v>442</v>
      </c>
      <c r="BE147" s="174" t="n">
        <f aca="false">IF(N147="základní",J147,0)</f>
        <v>780</v>
      </c>
      <c r="BF147" s="174" t="n">
        <f aca="false">IF(N147="snížená",J147,0)</f>
        <v>0</v>
      </c>
      <c r="BG147" s="174" t="n">
        <f aca="false">IF(N147="zákl. přenesená",J147,0)</f>
        <v>0</v>
      </c>
      <c r="BH147" s="174" t="n">
        <f aca="false">IF(N147="sníž. přenesená",J147,0)</f>
        <v>0</v>
      </c>
      <c r="BI147" s="174" t="n">
        <f aca="false">IF(N147="nulová",J147,0)</f>
        <v>0</v>
      </c>
      <c r="BJ147" s="3" t="s">
        <v>84</v>
      </c>
      <c r="BK147" s="174" t="n">
        <f aca="false">ROUND(I147*H147,2)</f>
        <v>780</v>
      </c>
      <c r="BL147" s="3" t="s">
        <v>887</v>
      </c>
      <c r="BM147" s="173" t="s">
        <v>9896</v>
      </c>
    </row>
    <row r="148" s="22" customFormat="true" ht="21.75" hidden="false" customHeight="true" outlineLevel="0" collapsed="false">
      <c r="B148" s="23"/>
      <c r="C148" s="162" t="s">
        <v>627</v>
      </c>
      <c r="D148" s="162" t="s">
        <v>444</v>
      </c>
      <c r="E148" s="163" t="s">
        <v>9897</v>
      </c>
      <c r="F148" s="164" t="s">
        <v>9898</v>
      </c>
      <c r="G148" s="165" t="s">
        <v>131</v>
      </c>
      <c r="H148" s="166" t="n">
        <v>3</v>
      </c>
      <c r="I148" s="167" t="n">
        <v>65</v>
      </c>
      <c r="J148" s="168" t="n">
        <f aca="false">ROUND(I148*H148,2)</f>
        <v>195</v>
      </c>
      <c r="K148" s="164"/>
      <c r="L148" s="23"/>
      <c r="M148" s="169"/>
      <c r="N148" s="170" t="s">
        <v>48</v>
      </c>
      <c r="P148" s="171" t="n">
        <f aca="false">O148*H148</f>
        <v>0</v>
      </c>
      <c r="Q148" s="171" t="n">
        <v>0</v>
      </c>
      <c r="R148" s="171" t="n">
        <f aca="false">Q148*H148</f>
        <v>0</v>
      </c>
      <c r="S148" s="171" t="n">
        <v>0</v>
      </c>
      <c r="T148" s="172" t="n">
        <f aca="false">S148*H148</f>
        <v>0</v>
      </c>
      <c r="AR148" s="173" t="s">
        <v>887</v>
      </c>
      <c r="AT148" s="173" t="s">
        <v>444</v>
      </c>
      <c r="AU148" s="173" t="s">
        <v>90</v>
      </c>
      <c r="AY148" s="3" t="s">
        <v>442</v>
      </c>
      <c r="BE148" s="174" t="n">
        <f aca="false">IF(N148="základní",J148,0)</f>
        <v>195</v>
      </c>
      <c r="BF148" s="174" t="n">
        <f aca="false">IF(N148="snížená",J148,0)</f>
        <v>0</v>
      </c>
      <c r="BG148" s="174" t="n">
        <f aca="false">IF(N148="zákl. přenesená",J148,0)</f>
        <v>0</v>
      </c>
      <c r="BH148" s="174" t="n">
        <f aca="false">IF(N148="sníž. přenesená",J148,0)</f>
        <v>0</v>
      </c>
      <c r="BI148" s="174" t="n">
        <f aca="false">IF(N148="nulová",J148,0)</f>
        <v>0</v>
      </c>
      <c r="BJ148" s="3" t="s">
        <v>84</v>
      </c>
      <c r="BK148" s="174" t="n">
        <f aca="false">ROUND(I148*H148,2)</f>
        <v>195</v>
      </c>
      <c r="BL148" s="3" t="s">
        <v>887</v>
      </c>
      <c r="BM148" s="173" t="s">
        <v>9899</v>
      </c>
    </row>
    <row r="149" s="22" customFormat="true" ht="21.75" hidden="false" customHeight="true" outlineLevel="0" collapsed="false">
      <c r="B149" s="23"/>
      <c r="C149" s="162" t="s">
        <v>632</v>
      </c>
      <c r="D149" s="162" t="s">
        <v>444</v>
      </c>
      <c r="E149" s="163" t="s">
        <v>9900</v>
      </c>
      <c r="F149" s="164" t="s">
        <v>9901</v>
      </c>
      <c r="G149" s="165" t="s">
        <v>9775</v>
      </c>
      <c r="H149" s="166" t="n">
        <v>1</v>
      </c>
      <c r="I149" s="167" t="n">
        <v>5000</v>
      </c>
      <c r="J149" s="168" t="n">
        <f aca="false">ROUND(I149*H149,2)</f>
        <v>5000</v>
      </c>
      <c r="K149" s="164"/>
      <c r="L149" s="23"/>
      <c r="M149" s="169"/>
      <c r="N149" s="170" t="s">
        <v>48</v>
      </c>
      <c r="P149" s="171" t="n">
        <f aca="false">O149*H149</f>
        <v>0</v>
      </c>
      <c r="Q149" s="171" t="n">
        <v>0</v>
      </c>
      <c r="R149" s="171" t="n">
        <f aca="false">Q149*H149</f>
        <v>0</v>
      </c>
      <c r="S149" s="171" t="n">
        <v>0</v>
      </c>
      <c r="T149" s="172" t="n">
        <f aca="false">S149*H149</f>
        <v>0</v>
      </c>
      <c r="AR149" s="173" t="s">
        <v>887</v>
      </c>
      <c r="AT149" s="173" t="s">
        <v>444</v>
      </c>
      <c r="AU149" s="173" t="s">
        <v>90</v>
      </c>
      <c r="AY149" s="3" t="s">
        <v>442</v>
      </c>
      <c r="BE149" s="174" t="n">
        <f aca="false">IF(N149="základní",J149,0)</f>
        <v>5000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84</v>
      </c>
      <c r="BK149" s="174" t="n">
        <f aca="false">ROUND(I149*H149,2)</f>
        <v>5000</v>
      </c>
      <c r="BL149" s="3" t="s">
        <v>887</v>
      </c>
      <c r="BM149" s="173" t="s">
        <v>9902</v>
      </c>
    </row>
    <row r="150" s="22" customFormat="true" ht="16.5" hidden="false" customHeight="true" outlineLevel="0" collapsed="false">
      <c r="B150" s="23"/>
      <c r="C150" s="162" t="s">
        <v>641</v>
      </c>
      <c r="D150" s="162" t="s">
        <v>444</v>
      </c>
      <c r="E150" s="163" t="s">
        <v>9364</v>
      </c>
      <c r="F150" s="164" t="s">
        <v>9903</v>
      </c>
      <c r="G150" s="165" t="s">
        <v>458</v>
      </c>
      <c r="H150" s="166" t="n">
        <v>1</v>
      </c>
      <c r="I150" s="167" t="n">
        <v>2600</v>
      </c>
      <c r="J150" s="168" t="n">
        <f aca="false">ROUND(I150*H150,2)</f>
        <v>2600</v>
      </c>
      <c r="K150" s="164"/>
      <c r="L150" s="23"/>
      <c r="M150" s="169"/>
      <c r="N150" s="170" t="s">
        <v>48</v>
      </c>
      <c r="P150" s="171" t="n">
        <f aca="false">O150*H150</f>
        <v>0</v>
      </c>
      <c r="Q150" s="171" t="n">
        <v>0</v>
      </c>
      <c r="R150" s="171" t="n">
        <f aca="false">Q150*H150</f>
        <v>0</v>
      </c>
      <c r="S150" s="171" t="n">
        <v>0</v>
      </c>
      <c r="T150" s="172" t="n">
        <f aca="false">S150*H150</f>
        <v>0</v>
      </c>
      <c r="AR150" s="173" t="s">
        <v>887</v>
      </c>
      <c r="AT150" s="173" t="s">
        <v>444</v>
      </c>
      <c r="AU150" s="173" t="s">
        <v>90</v>
      </c>
      <c r="AY150" s="3" t="s">
        <v>442</v>
      </c>
      <c r="BE150" s="174" t="n">
        <f aca="false">IF(N150="základní",J150,0)</f>
        <v>2600</v>
      </c>
      <c r="BF150" s="174" t="n">
        <f aca="false">IF(N150="snížená",J150,0)</f>
        <v>0</v>
      </c>
      <c r="BG150" s="174" t="n">
        <f aca="false">IF(N150="zákl. přenesená",J150,0)</f>
        <v>0</v>
      </c>
      <c r="BH150" s="174" t="n">
        <f aca="false">IF(N150="sníž. přenesená",J150,0)</f>
        <v>0</v>
      </c>
      <c r="BI150" s="174" t="n">
        <f aca="false">IF(N150="nulová",J150,0)</f>
        <v>0</v>
      </c>
      <c r="BJ150" s="3" t="s">
        <v>84</v>
      </c>
      <c r="BK150" s="174" t="n">
        <f aca="false">ROUND(I150*H150,2)</f>
        <v>2600</v>
      </c>
      <c r="BL150" s="3" t="s">
        <v>887</v>
      </c>
      <c r="BM150" s="173" t="s">
        <v>9904</v>
      </c>
    </row>
    <row r="151" s="22" customFormat="true" ht="24" hidden="false" customHeight="true" outlineLevel="0" collapsed="false">
      <c r="B151" s="23"/>
      <c r="C151" s="162" t="s">
        <v>646</v>
      </c>
      <c r="D151" s="162" t="s">
        <v>444</v>
      </c>
      <c r="E151" s="163" t="s">
        <v>9456</v>
      </c>
      <c r="F151" s="164" t="s">
        <v>9905</v>
      </c>
      <c r="G151" s="165" t="s">
        <v>458</v>
      </c>
      <c r="H151" s="166" t="n">
        <v>1</v>
      </c>
      <c r="I151" s="167" t="n">
        <v>436</v>
      </c>
      <c r="J151" s="168" t="n">
        <f aca="false">ROUND(I151*H151,2)</f>
        <v>436</v>
      </c>
      <c r="K151" s="164"/>
      <c r="L151" s="23"/>
      <c r="M151" s="169"/>
      <c r="N151" s="170" t="s">
        <v>48</v>
      </c>
      <c r="P151" s="171" t="n">
        <f aca="false">O151*H151</f>
        <v>0</v>
      </c>
      <c r="Q151" s="171" t="n">
        <v>0</v>
      </c>
      <c r="R151" s="171" t="n">
        <f aca="false">Q151*H151</f>
        <v>0</v>
      </c>
      <c r="S151" s="171" t="n">
        <v>0</v>
      </c>
      <c r="T151" s="172" t="n">
        <f aca="false">S151*H151</f>
        <v>0</v>
      </c>
      <c r="AR151" s="173" t="s">
        <v>887</v>
      </c>
      <c r="AT151" s="173" t="s">
        <v>444</v>
      </c>
      <c r="AU151" s="173" t="s">
        <v>90</v>
      </c>
      <c r="AY151" s="3" t="s">
        <v>442</v>
      </c>
      <c r="BE151" s="174" t="n">
        <f aca="false">IF(N151="základní",J151,0)</f>
        <v>436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84</v>
      </c>
      <c r="BK151" s="174" t="n">
        <f aca="false">ROUND(I151*H151,2)</f>
        <v>436</v>
      </c>
      <c r="BL151" s="3" t="s">
        <v>887</v>
      </c>
      <c r="BM151" s="173" t="s">
        <v>9906</v>
      </c>
    </row>
    <row r="152" s="22" customFormat="true" ht="21.75" hidden="false" customHeight="true" outlineLevel="0" collapsed="false">
      <c r="B152" s="23"/>
      <c r="C152" s="162" t="s">
        <v>651</v>
      </c>
      <c r="D152" s="162" t="s">
        <v>444</v>
      </c>
      <c r="E152" s="163" t="s">
        <v>9459</v>
      </c>
      <c r="F152" s="164" t="s">
        <v>9907</v>
      </c>
      <c r="G152" s="165" t="s">
        <v>458</v>
      </c>
      <c r="H152" s="166" t="n">
        <v>1</v>
      </c>
      <c r="I152" s="167" t="n">
        <v>680</v>
      </c>
      <c r="J152" s="168" t="n">
        <f aca="false">ROUND(I152*H152,2)</f>
        <v>680</v>
      </c>
      <c r="K152" s="164"/>
      <c r="L152" s="23"/>
      <c r="M152" s="169"/>
      <c r="N152" s="170" t="s">
        <v>48</v>
      </c>
      <c r="P152" s="171" t="n">
        <f aca="false">O152*H152</f>
        <v>0</v>
      </c>
      <c r="Q152" s="171" t="n">
        <v>0</v>
      </c>
      <c r="R152" s="171" t="n">
        <f aca="false">Q152*H152</f>
        <v>0</v>
      </c>
      <c r="S152" s="171" t="n">
        <v>0</v>
      </c>
      <c r="T152" s="172" t="n">
        <f aca="false">S152*H152</f>
        <v>0</v>
      </c>
      <c r="AR152" s="173" t="s">
        <v>887</v>
      </c>
      <c r="AT152" s="173" t="s">
        <v>444</v>
      </c>
      <c r="AU152" s="173" t="s">
        <v>90</v>
      </c>
      <c r="AY152" s="3" t="s">
        <v>442</v>
      </c>
      <c r="BE152" s="174" t="n">
        <f aca="false">IF(N152="základní",J152,0)</f>
        <v>680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3" t="s">
        <v>84</v>
      </c>
      <c r="BK152" s="174" t="n">
        <f aca="false">ROUND(I152*H152,2)</f>
        <v>680</v>
      </c>
      <c r="BL152" s="3" t="s">
        <v>887</v>
      </c>
      <c r="BM152" s="173" t="s">
        <v>9908</v>
      </c>
    </row>
    <row r="153" s="22" customFormat="true" ht="16.5" hidden="false" customHeight="true" outlineLevel="0" collapsed="false">
      <c r="B153" s="23"/>
      <c r="C153" s="162" t="s">
        <v>657</v>
      </c>
      <c r="D153" s="162" t="s">
        <v>444</v>
      </c>
      <c r="E153" s="163" t="s">
        <v>9909</v>
      </c>
      <c r="F153" s="164" t="s">
        <v>9910</v>
      </c>
      <c r="G153" s="165" t="s">
        <v>458</v>
      </c>
      <c r="H153" s="166" t="n">
        <v>1</v>
      </c>
      <c r="I153" s="167" t="n">
        <v>2430</v>
      </c>
      <c r="J153" s="168" t="n">
        <f aca="false">ROUND(I153*H153,2)</f>
        <v>2430</v>
      </c>
      <c r="K153" s="164"/>
      <c r="L153" s="23"/>
      <c r="M153" s="169"/>
      <c r="N153" s="170" t="s">
        <v>48</v>
      </c>
      <c r="P153" s="171" t="n">
        <f aca="false">O153*H153</f>
        <v>0</v>
      </c>
      <c r="Q153" s="171" t="n">
        <v>0</v>
      </c>
      <c r="R153" s="171" t="n">
        <f aca="false">Q153*H153</f>
        <v>0</v>
      </c>
      <c r="S153" s="171" t="n">
        <v>0</v>
      </c>
      <c r="T153" s="172" t="n">
        <f aca="false">S153*H153</f>
        <v>0</v>
      </c>
      <c r="AR153" s="173" t="s">
        <v>887</v>
      </c>
      <c r="AT153" s="173" t="s">
        <v>444</v>
      </c>
      <c r="AU153" s="173" t="s">
        <v>90</v>
      </c>
      <c r="AY153" s="3" t="s">
        <v>442</v>
      </c>
      <c r="BE153" s="174" t="n">
        <f aca="false">IF(N153="základní",J153,0)</f>
        <v>2430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3" t="s">
        <v>84</v>
      </c>
      <c r="BK153" s="174" t="n">
        <f aca="false">ROUND(I153*H153,2)</f>
        <v>2430</v>
      </c>
      <c r="BL153" s="3" t="s">
        <v>887</v>
      </c>
      <c r="BM153" s="173" t="s">
        <v>9911</v>
      </c>
    </row>
    <row r="154" s="22" customFormat="true" ht="24" hidden="false" customHeight="true" outlineLevel="0" collapsed="false">
      <c r="B154" s="23"/>
      <c r="C154" s="162" t="s">
        <v>662</v>
      </c>
      <c r="D154" s="162" t="s">
        <v>444</v>
      </c>
      <c r="E154" s="163" t="s">
        <v>9350</v>
      </c>
      <c r="F154" s="164" t="s">
        <v>9912</v>
      </c>
      <c r="G154" s="165" t="s">
        <v>458</v>
      </c>
      <c r="H154" s="166" t="n">
        <v>1</v>
      </c>
      <c r="I154" s="167" t="n">
        <v>1236</v>
      </c>
      <c r="J154" s="168" t="n">
        <f aca="false">ROUND(I154*H154,2)</f>
        <v>1236</v>
      </c>
      <c r="K154" s="164"/>
      <c r="L154" s="23"/>
      <c r="M154" s="169"/>
      <c r="N154" s="170" t="s">
        <v>48</v>
      </c>
      <c r="P154" s="171" t="n">
        <f aca="false">O154*H154</f>
        <v>0</v>
      </c>
      <c r="Q154" s="171" t="n">
        <v>0</v>
      </c>
      <c r="R154" s="171" t="n">
        <f aca="false">Q154*H154</f>
        <v>0</v>
      </c>
      <c r="S154" s="171" t="n">
        <v>0</v>
      </c>
      <c r="T154" s="172" t="n">
        <f aca="false">S154*H154</f>
        <v>0</v>
      </c>
      <c r="AR154" s="173" t="s">
        <v>887</v>
      </c>
      <c r="AT154" s="173" t="s">
        <v>444</v>
      </c>
      <c r="AU154" s="173" t="s">
        <v>90</v>
      </c>
      <c r="AY154" s="3" t="s">
        <v>442</v>
      </c>
      <c r="BE154" s="174" t="n">
        <f aca="false">IF(N154="základní",J154,0)</f>
        <v>1236</v>
      </c>
      <c r="BF154" s="174" t="n">
        <f aca="false">IF(N154="snížená",J154,0)</f>
        <v>0</v>
      </c>
      <c r="BG154" s="174" t="n">
        <f aca="false">IF(N154="zákl. přenesená",J154,0)</f>
        <v>0</v>
      </c>
      <c r="BH154" s="174" t="n">
        <f aca="false">IF(N154="sníž. přenesená",J154,0)</f>
        <v>0</v>
      </c>
      <c r="BI154" s="174" t="n">
        <f aca="false">IF(N154="nulová",J154,0)</f>
        <v>0</v>
      </c>
      <c r="BJ154" s="3" t="s">
        <v>84</v>
      </c>
      <c r="BK154" s="174" t="n">
        <f aca="false">ROUND(I154*H154,2)</f>
        <v>1236</v>
      </c>
      <c r="BL154" s="3" t="s">
        <v>887</v>
      </c>
      <c r="BM154" s="173" t="s">
        <v>9913</v>
      </c>
    </row>
    <row r="155" s="22" customFormat="true" ht="16.5" hidden="false" customHeight="true" outlineLevel="0" collapsed="false">
      <c r="B155" s="23"/>
      <c r="C155" s="162" t="s">
        <v>667</v>
      </c>
      <c r="D155" s="162" t="s">
        <v>444</v>
      </c>
      <c r="E155" s="163" t="s">
        <v>9914</v>
      </c>
      <c r="F155" s="164" t="s">
        <v>9915</v>
      </c>
      <c r="G155" s="165" t="s">
        <v>9775</v>
      </c>
      <c r="H155" s="166" t="n">
        <v>1</v>
      </c>
      <c r="I155" s="167" t="n">
        <v>430</v>
      </c>
      <c r="J155" s="168" t="n">
        <f aca="false">ROUND(I155*H155,2)</f>
        <v>430</v>
      </c>
      <c r="K155" s="164"/>
      <c r="L155" s="23"/>
      <c r="M155" s="169"/>
      <c r="N155" s="170" t="s">
        <v>48</v>
      </c>
      <c r="P155" s="171" t="n">
        <f aca="false">O155*H155</f>
        <v>0</v>
      </c>
      <c r="Q155" s="171" t="n">
        <v>0</v>
      </c>
      <c r="R155" s="171" t="n">
        <f aca="false">Q155*H155</f>
        <v>0</v>
      </c>
      <c r="S155" s="171" t="n">
        <v>0</v>
      </c>
      <c r="T155" s="172" t="n">
        <f aca="false">S155*H155</f>
        <v>0</v>
      </c>
      <c r="AR155" s="173" t="s">
        <v>887</v>
      </c>
      <c r="AT155" s="173" t="s">
        <v>444</v>
      </c>
      <c r="AU155" s="173" t="s">
        <v>90</v>
      </c>
      <c r="AY155" s="3" t="s">
        <v>442</v>
      </c>
      <c r="BE155" s="174" t="n">
        <f aca="false">IF(N155="základní",J155,0)</f>
        <v>430</v>
      </c>
      <c r="BF155" s="174" t="n">
        <f aca="false">IF(N155="snížená",J155,0)</f>
        <v>0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3" t="s">
        <v>84</v>
      </c>
      <c r="BK155" s="174" t="n">
        <f aca="false">ROUND(I155*H155,2)</f>
        <v>430</v>
      </c>
      <c r="BL155" s="3" t="s">
        <v>887</v>
      </c>
      <c r="BM155" s="173" t="s">
        <v>9916</v>
      </c>
    </row>
    <row r="156" s="22" customFormat="true" ht="19.5" hidden="false" customHeight="false" outlineLevel="0" collapsed="false">
      <c r="B156" s="23"/>
      <c r="D156" s="181" t="s">
        <v>2563</v>
      </c>
      <c r="F156" s="221" t="s">
        <v>9917</v>
      </c>
      <c r="I156" s="177"/>
      <c r="L156" s="23"/>
      <c r="M156" s="178"/>
      <c r="T156" s="54"/>
      <c r="AT156" s="3" t="s">
        <v>2563</v>
      </c>
      <c r="AU156" s="3" t="s">
        <v>90</v>
      </c>
    </row>
    <row r="157" s="22" customFormat="true" ht="78" hidden="false" customHeight="true" outlineLevel="0" collapsed="false">
      <c r="B157" s="23"/>
      <c r="C157" s="162" t="s">
        <v>672</v>
      </c>
      <c r="D157" s="162" t="s">
        <v>444</v>
      </c>
      <c r="E157" s="163" t="s">
        <v>9918</v>
      </c>
      <c r="F157" s="164" t="s">
        <v>9919</v>
      </c>
      <c r="G157" s="165" t="s">
        <v>458</v>
      </c>
      <c r="H157" s="166" t="n">
        <v>1</v>
      </c>
      <c r="I157" s="167" t="n">
        <v>3800</v>
      </c>
      <c r="J157" s="168" t="n">
        <f aca="false">ROUND(I157*H157,2)</f>
        <v>3800</v>
      </c>
      <c r="K157" s="164"/>
      <c r="L157" s="23"/>
      <c r="M157" s="169"/>
      <c r="N157" s="170" t="s">
        <v>48</v>
      </c>
      <c r="P157" s="171" t="n">
        <f aca="false">O157*H157</f>
        <v>0</v>
      </c>
      <c r="Q157" s="171" t="n">
        <v>0</v>
      </c>
      <c r="R157" s="171" t="n">
        <f aca="false">Q157*H157</f>
        <v>0</v>
      </c>
      <c r="S157" s="171" t="n">
        <v>0</v>
      </c>
      <c r="T157" s="172" t="n">
        <f aca="false">S157*H157</f>
        <v>0</v>
      </c>
      <c r="AR157" s="173" t="s">
        <v>887</v>
      </c>
      <c r="AT157" s="173" t="s">
        <v>444</v>
      </c>
      <c r="AU157" s="173" t="s">
        <v>90</v>
      </c>
      <c r="AY157" s="3" t="s">
        <v>442</v>
      </c>
      <c r="BE157" s="174" t="n">
        <f aca="false">IF(N157="základní",J157,0)</f>
        <v>3800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3" t="s">
        <v>84</v>
      </c>
      <c r="BK157" s="174" t="n">
        <f aca="false">ROUND(I157*H157,2)</f>
        <v>3800</v>
      </c>
      <c r="BL157" s="3" t="s">
        <v>887</v>
      </c>
      <c r="BM157" s="173" t="s">
        <v>9920</v>
      </c>
    </row>
    <row r="158" s="22" customFormat="true" ht="16.5" hidden="false" customHeight="true" outlineLevel="0" collapsed="false">
      <c r="B158" s="23"/>
      <c r="C158" s="162" t="s">
        <v>678</v>
      </c>
      <c r="D158" s="162" t="s">
        <v>444</v>
      </c>
      <c r="E158" s="163" t="s">
        <v>9514</v>
      </c>
      <c r="F158" s="164" t="s">
        <v>9515</v>
      </c>
      <c r="G158" s="165" t="s">
        <v>3732</v>
      </c>
      <c r="H158" s="222" t="n">
        <v>610.24</v>
      </c>
      <c r="I158" s="167" t="n">
        <v>2</v>
      </c>
      <c r="J158" s="168" t="n">
        <f aca="false">ROUND(I158*H158,2)</f>
        <v>1220.48</v>
      </c>
      <c r="K158" s="164"/>
      <c r="L158" s="23"/>
      <c r="M158" s="169"/>
      <c r="N158" s="170" t="s">
        <v>48</v>
      </c>
      <c r="P158" s="171" t="n">
        <f aca="false">O158*H158</f>
        <v>0</v>
      </c>
      <c r="Q158" s="171" t="n">
        <v>0</v>
      </c>
      <c r="R158" s="171" t="n">
        <f aca="false">Q158*H158</f>
        <v>0</v>
      </c>
      <c r="S158" s="171" t="n">
        <v>0</v>
      </c>
      <c r="T158" s="172" t="n">
        <f aca="false">S158*H158</f>
        <v>0</v>
      </c>
      <c r="AR158" s="173" t="s">
        <v>887</v>
      </c>
      <c r="AT158" s="173" t="s">
        <v>444</v>
      </c>
      <c r="AU158" s="173" t="s">
        <v>90</v>
      </c>
      <c r="AY158" s="3" t="s">
        <v>442</v>
      </c>
      <c r="BE158" s="174" t="n">
        <f aca="false">IF(N158="základní",J158,0)</f>
        <v>1220.48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3" t="s">
        <v>84</v>
      </c>
      <c r="BK158" s="174" t="n">
        <f aca="false">ROUND(I158*H158,2)</f>
        <v>1220.48</v>
      </c>
      <c r="BL158" s="3" t="s">
        <v>887</v>
      </c>
      <c r="BM158" s="173" t="s">
        <v>9921</v>
      </c>
    </row>
    <row r="159" s="22" customFormat="true" ht="97.5" hidden="false" customHeight="false" outlineLevel="0" collapsed="false">
      <c r="B159" s="23"/>
      <c r="D159" s="181" t="s">
        <v>2563</v>
      </c>
      <c r="F159" s="221" t="s">
        <v>9517</v>
      </c>
      <c r="I159" s="177"/>
      <c r="L159" s="23"/>
      <c r="M159" s="227"/>
      <c r="N159" s="228"/>
      <c r="O159" s="228"/>
      <c r="P159" s="228"/>
      <c r="Q159" s="228"/>
      <c r="R159" s="228"/>
      <c r="S159" s="228"/>
      <c r="T159" s="229"/>
      <c r="AT159" s="3" t="s">
        <v>2563</v>
      </c>
      <c r="AU159" s="3" t="s">
        <v>90</v>
      </c>
    </row>
    <row r="160" s="22" customFormat="true" ht="6.75" hidden="false" customHeight="true" outlineLevel="0" collapsed="false">
      <c r="B160" s="38"/>
      <c r="C160" s="39"/>
      <c r="D160" s="39"/>
      <c r="E160" s="39"/>
      <c r="F160" s="39"/>
      <c r="G160" s="39"/>
      <c r="H160" s="39"/>
      <c r="I160" s="39"/>
      <c r="J160" s="39"/>
      <c r="K160" s="39"/>
      <c r="L160" s="23"/>
    </row>
  </sheetData>
  <sheetProtection algorithmName="SHA-512" hashValue="7PhTZ+hFN7S2Ru87LMoeRvyMNNJjsmLZ1ySMKzFjiBO6QGhXqTYpnAniKdcb+Ir5P5A39GSHruHJSE32P6uTLg==" saltValue="oElmjLooPwQ0N7xv6RsnaYqxQppg1zX2fKWE5rl9ZAgalozJvlBl2jBp3mvxSSgT5Qt8/LLgpo3qtt+jg6Z/Gg==" spinCount="100000" sheet="true" objects="true" scenarios="true" formatColumns="false" formatRows="false" autoFilter="false"/>
  <autoFilter ref="C84:K159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hyperlinks>
    <hyperlink ref="F89" r:id="rId1" display="https://podminky.urs.cz/item/CS_URS_2021_01/122702119"/>
    <hyperlink ref="F91" r:id="rId2" display="https://podminky.urs.cz/item/CS_URS_2021_01/129001101"/>
    <hyperlink ref="F93" r:id="rId3" display="https://podminky.urs.cz/item/CS_URS_2021_01/132254201"/>
    <hyperlink ref="F96" r:id="rId4" display="https://podminky.urs.cz/item/CS_URS_2021_01/151101101"/>
    <hyperlink ref="F99" r:id="rId5" display="https://podminky.urs.cz/item/CS_URS_2021_01/151101111"/>
    <hyperlink ref="F101" r:id="rId6" display="https://podminky.urs.cz/item/CS_URS_2021_01/162751117"/>
    <hyperlink ref="F104" r:id="rId7" display="https://podminky.urs.cz/item/CS_URS_2021_01/167151101"/>
    <hyperlink ref="F106" r:id="rId8" display="https://podminky.urs.cz/item/CS_URS_2021_01/171201221"/>
    <hyperlink ref="F109" r:id="rId9" display="https://podminky.urs.cz/item/CS_URS_2021_01/171251201"/>
    <hyperlink ref="F111" r:id="rId10" display="https://podminky.urs.cz/item/CS_URS_2021_01/174151101"/>
    <hyperlink ref="F114" r:id="rId11" display="https://podminky.urs.cz/item/CS_URS_2021_01/175111101"/>
    <hyperlink ref="F119" r:id="rId12" display="https://podminky.urs.cz/item/CS_URS_2021_01/181311103"/>
    <hyperlink ref="F122" r:id="rId13" display="https://podminky.urs.cz/item/CS_URS_2021_01/181411131"/>
    <hyperlink ref="F128" r:id="rId14" display="https://podminky.urs.cz/item/CS_URS_2021_01/451573111"/>
    <hyperlink ref="F132" r:id="rId15" display="https://podminky.urs.cz/item/CS_URS_2021_01/998276101"/>
    <hyperlink ref="F136" r:id="rId16" display="https://podminky.urs.cz/item/CS_URS_2021_01/2302010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9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922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 t="s">
        <v>8835</v>
      </c>
      <c r="L20" s="23"/>
    </row>
    <row r="21" s="22" customFormat="true" ht="18" hidden="false" customHeight="true" outlineLevel="0" collapsed="false">
      <c r="B21" s="23"/>
      <c r="E21" s="16" t="s">
        <v>9923</v>
      </c>
      <c r="I21" s="15" t="s">
        <v>26</v>
      </c>
      <c r="J21" s="16"/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 t="s">
        <v>8835</v>
      </c>
      <c r="L23" s="23"/>
    </row>
    <row r="24" s="22" customFormat="true" ht="18" hidden="false" customHeight="true" outlineLevel="0" collapsed="false">
      <c r="B24" s="23"/>
      <c r="E24" s="16" t="s">
        <v>9923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0, 2)</f>
        <v>95439.08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0:BE82)),  2)</f>
        <v>0</v>
      </c>
      <c r="I33" s="118" t="n">
        <v>0.21</v>
      </c>
      <c r="J33" s="96" t="n">
        <f aca="false">ROUND(((SUM(BE80:BE82))*I33),  2)</f>
        <v>0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0:BF82)),  2)</f>
        <v>95439.08</v>
      </c>
      <c r="I34" s="118" t="n">
        <v>0.12</v>
      </c>
      <c r="J34" s="96" t="n">
        <f aca="false">ROUND(((SUM(BF80:BF82))*I34),  2)</f>
        <v>11452.69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0:BG82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0:BH82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0:BI82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106891.77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4 - Domovní vedení sítě elektronických komunikací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1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Jiří Škop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Jiří Škop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0</f>
        <v>95439.08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9922</v>
      </c>
      <c r="E60" s="132"/>
      <c r="F60" s="132"/>
      <c r="G60" s="132"/>
      <c r="H60" s="132"/>
      <c r="I60" s="132"/>
      <c r="J60" s="133" t="n">
        <f aca="false">J81</f>
        <v>95439.08</v>
      </c>
      <c r="L60" s="130"/>
    </row>
    <row r="61" s="22" customFormat="true" ht="21.75" hidden="false" customHeight="true" outlineLevel="0" collapsed="false">
      <c r="B61" s="23"/>
      <c r="L61" s="23"/>
    </row>
    <row r="62" s="22" customFormat="true" ht="6.75" hidden="false" customHeight="tru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23"/>
    </row>
    <row r="66" s="22" customFormat="true" ht="6.75" hidden="false" customHeight="true" outlineLevel="0" collapsed="false"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23"/>
    </row>
    <row r="67" s="22" customFormat="true" ht="24.75" hidden="false" customHeight="true" outlineLevel="0" collapsed="false">
      <c r="B67" s="23"/>
      <c r="C67" s="7" t="s">
        <v>427</v>
      </c>
      <c r="L67" s="23"/>
    </row>
    <row r="68" s="22" customFormat="true" ht="6.75" hidden="false" customHeight="true" outlineLevel="0" collapsed="false">
      <c r="B68" s="23"/>
      <c r="L68" s="23"/>
    </row>
    <row r="69" s="22" customFormat="true" ht="12" hidden="false" customHeight="true" outlineLevel="0" collapsed="false">
      <c r="B69" s="23"/>
      <c r="C69" s="15" t="s">
        <v>15</v>
      </c>
      <c r="L69" s="23"/>
    </row>
    <row r="70" s="22" customFormat="true" ht="26.25" hidden="false" customHeight="true" outlineLevel="0" collapsed="false">
      <c r="B70" s="23"/>
      <c r="E70" s="106" t="str">
        <f aca="false">E7</f>
        <v>Stavební úpravy č.p. 279 a č.p. 388, Pelclova ulice na bytové jednotky, Kostelec nad Orlicí</v>
      </c>
      <c r="F70" s="106"/>
      <c r="G70" s="106"/>
      <c r="H70" s="106"/>
      <c r="L70" s="23"/>
    </row>
    <row r="71" s="22" customFormat="true" ht="12" hidden="false" customHeight="true" outlineLevel="0" collapsed="false">
      <c r="B71" s="23"/>
      <c r="C71" s="15" t="s">
        <v>150</v>
      </c>
      <c r="L71" s="23"/>
    </row>
    <row r="72" s="22" customFormat="true" ht="16.5" hidden="false" customHeight="true" outlineLevel="0" collapsed="false">
      <c r="B72" s="23"/>
      <c r="E72" s="107" t="str">
        <f aca="false">E9</f>
        <v>IO.04 - Domovní vedení sítě elektronických komunikací</v>
      </c>
      <c r="F72" s="107"/>
      <c r="G72" s="107"/>
      <c r="H72" s="107"/>
      <c r="L72" s="23"/>
    </row>
    <row r="73" s="22" customFormat="true" ht="6.75" hidden="false" customHeight="true" outlineLevel="0" collapsed="false">
      <c r="B73" s="23"/>
      <c r="L73" s="23"/>
    </row>
    <row r="74" s="22" customFormat="true" ht="12" hidden="false" customHeight="true" outlineLevel="0" collapsed="false">
      <c r="B74" s="23"/>
      <c r="C74" s="15" t="s">
        <v>19</v>
      </c>
      <c r="F74" s="16" t="str">
        <f aca="false">F12</f>
        <v>Kostelec nad Orlicí, p.č. 691, 694, 695, 696</v>
      </c>
      <c r="I74" s="15" t="s">
        <v>21</v>
      </c>
      <c r="J74" s="108" t="n">
        <f aca="false">IF(J12="","",J12)</f>
        <v>45370</v>
      </c>
      <c r="L74" s="23"/>
    </row>
    <row r="75" s="22" customFormat="true" ht="6.75" hidden="false" customHeight="true" outlineLevel="0" collapsed="false">
      <c r="B75" s="23"/>
      <c r="L75" s="23"/>
    </row>
    <row r="76" s="22" customFormat="true" ht="15" hidden="false" customHeight="true" outlineLevel="0" collapsed="false">
      <c r="B76" s="23"/>
      <c r="C76" s="15" t="s">
        <v>22</v>
      </c>
      <c r="F76" s="16" t="str">
        <f aca="false">E15</f>
        <v>Město Kostelec nad Orlicí</v>
      </c>
      <c r="I76" s="15" t="s">
        <v>32</v>
      </c>
      <c r="J76" s="125" t="str">
        <f aca="false">E21</f>
        <v>Jiří Škop</v>
      </c>
      <c r="L76" s="23"/>
    </row>
    <row r="77" s="22" customFormat="true" ht="15" hidden="false" customHeight="true" outlineLevel="0" collapsed="false">
      <c r="B77" s="23"/>
      <c r="C77" s="15" t="s">
        <v>28</v>
      </c>
      <c r="F77" s="16" t="str">
        <f aca="false">IF(E18="","",E18)</f>
        <v>VALC, s.r.o.</v>
      </c>
      <c r="I77" s="15" t="s">
        <v>37</v>
      </c>
      <c r="J77" s="125" t="str">
        <f aca="false">E24</f>
        <v>Jiří Škop</v>
      </c>
      <c r="L77" s="23"/>
    </row>
    <row r="78" s="22" customFormat="true" ht="9.75" hidden="false" customHeight="true" outlineLevel="0" collapsed="false">
      <c r="B78" s="23"/>
      <c r="L78" s="23"/>
    </row>
    <row r="79" s="140" customFormat="true" ht="29.25" hidden="false" customHeight="true" outlineLevel="0" collapsed="false">
      <c r="B79" s="141"/>
      <c r="C79" s="142" t="s">
        <v>428</v>
      </c>
      <c r="D79" s="143" t="s">
        <v>62</v>
      </c>
      <c r="E79" s="143" t="s">
        <v>58</v>
      </c>
      <c r="F79" s="143" t="s">
        <v>59</v>
      </c>
      <c r="G79" s="143" t="s">
        <v>429</v>
      </c>
      <c r="H79" s="143" t="s">
        <v>430</v>
      </c>
      <c r="I79" s="143" t="s">
        <v>431</v>
      </c>
      <c r="J79" s="143" t="s">
        <v>310</v>
      </c>
      <c r="K79" s="144" t="s">
        <v>432</v>
      </c>
      <c r="L79" s="141"/>
      <c r="M79" s="60"/>
      <c r="N79" s="61" t="s">
        <v>47</v>
      </c>
      <c r="O79" s="61" t="s">
        <v>433</v>
      </c>
      <c r="P79" s="61" t="s">
        <v>434</v>
      </c>
      <c r="Q79" s="61" t="s">
        <v>435</v>
      </c>
      <c r="R79" s="61" t="s">
        <v>436</v>
      </c>
      <c r="S79" s="61" t="s">
        <v>437</v>
      </c>
      <c r="T79" s="62" t="s">
        <v>438</v>
      </c>
    </row>
    <row r="80" s="22" customFormat="true" ht="22.5" hidden="false" customHeight="true" outlineLevel="0" collapsed="false">
      <c r="B80" s="23"/>
      <c r="C80" s="66" t="s">
        <v>439</v>
      </c>
      <c r="J80" s="145" t="n">
        <f aca="false">BK80</f>
        <v>95439.08</v>
      </c>
      <c r="L80" s="23"/>
      <c r="M80" s="63"/>
      <c r="N80" s="52"/>
      <c r="O80" s="52"/>
      <c r="P80" s="146" t="n">
        <f aca="false">P81</f>
        <v>0</v>
      </c>
      <c r="Q80" s="52"/>
      <c r="R80" s="146" t="n">
        <f aca="false">R81</f>
        <v>0</v>
      </c>
      <c r="S80" s="52"/>
      <c r="T80" s="147" t="n">
        <f aca="false">T81</f>
        <v>0</v>
      </c>
      <c r="AT80" s="3" t="s">
        <v>76</v>
      </c>
      <c r="AU80" s="3" t="s">
        <v>317</v>
      </c>
      <c r="BK80" s="148" t="n">
        <f aca="false">BK81</f>
        <v>95439.08</v>
      </c>
    </row>
    <row r="81" s="149" customFormat="true" ht="25.5" hidden="false" customHeight="true" outlineLevel="0" collapsed="false">
      <c r="B81" s="150"/>
      <c r="D81" s="151" t="s">
        <v>76</v>
      </c>
      <c r="E81" s="152" t="s">
        <v>117</v>
      </c>
      <c r="F81" s="152" t="s">
        <v>118</v>
      </c>
      <c r="I81" s="153"/>
      <c r="J81" s="154" t="n">
        <f aca="false">BK81</f>
        <v>95439.08</v>
      </c>
      <c r="L81" s="150"/>
      <c r="M81" s="155"/>
      <c r="P81" s="156" t="n">
        <f aca="false">P82</f>
        <v>0</v>
      </c>
      <c r="R81" s="156" t="n">
        <f aca="false">R82</f>
        <v>0</v>
      </c>
      <c r="T81" s="157" t="n">
        <f aca="false">T82</f>
        <v>0</v>
      </c>
      <c r="AR81" s="151" t="s">
        <v>84</v>
      </c>
      <c r="AT81" s="158" t="s">
        <v>76</v>
      </c>
      <c r="AU81" s="158" t="s">
        <v>77</v>
      </c>
      <c r="AY81" s="151" t="s">
        <v>442</v>
      </c>
      <c r="BK81" s="159" t="n">
        <f aca="false">BK82</f>
        <v>95439.08</v>
      </c>
    </row>
    <row r="82" s="22" customFormat="true" ht="24" hidden="false" customHeight="true" outlineLevel="0" collapsed="false">
      <c r="B82" s="23"/>
      <c r="C82" s="162" t="s">
        <v>84</v>
      </c>
      <c r="D82" s="162" t="s">
        <v>444</v>
      </c>
      <c r="E82" s="163" t="s">
        <v>117</v>
      </c>
      <c r="F82" s="164" t="s">
        <v>9924</v>
      </c>
      <c r="G82" s="165" t="s">
        <v>8839</v>
      </c>
      <c r="H82" s="166" t="n">
        <v>1</v>
      </c>
      <c r="I82" s="167" t="n">
        <f aca="false">'IO.04 Rekapitulace'!C26</f>
        <v>95439.075</v>
      </c>
      <c r="J82" s="168" t="n">
        <f aca="false">ROUND(I82*H82,2)</f>
        <v>95439.08</v>
      </c>
      <c r="K82" s="164"/>
      <c r="L82" s="23"/>
      <c r="M82" s="230"/>
      <c r="N82" s="231" t="s">
        <v>49</v>
      </c>
      <c r="O82" s="228"/>
      <c r="P82" s="232" t="n">
        <f aca="false">O82*H82</f>
        <v>0</v>
      </c>
      <c r="Q82" s="232" t="n">
        <v>0</v>
      </c>
      <c r="R82" s="232" t="n">
        <f aca="false">Q82*H82</f>
        <v>0</v>
      </c>
      <c r="S82" s="232" t="n">
        <v>0</v>
      </c>
      <c r="T82" s="233" t="n">
        <f aca="false">S82*H82</f>
        <v>0</v>
      </c>
      <c r="AR82" s="173" t="s">
        <v>448</v>
      </c>
      <c r="AT82" s="173" t="s">
        <v>444</v>
      </c>
      <c r="AU82" s="173" t="s">
        <v>84</v>
      </c>
      <c r="AY82" s="3" t="s">
        <v>442</v>
      </c>
      <c r="BE82" s="174" t="n">
        <f aca="false">IF(N82="základní",J82,0)</f>
        <v>0</v>
      </c>
      <c r="BF82" s="174" t="n">
        <f aca="false">IF(N82="snížená",J82,0)</f>
        <v>95439.08</v>
      </c>
      <c r="BG82" s="174" t="n">
        <f aca="false">IF(N82="zákl. přenesená",J82,0)</f>
        <v>0</v>
      </c>
      <c r="BH82" s="174" t="n">
        <f aca="false">IF(N82="sníž. přenesená",J82,0)</f>
        <v>0</v>
      </c>
      <c r="BI82" s="174" t="n">
        <f aca="false">IF(N82="nulová",J82,0)</f>
        <v>0</v>
      </c>
      <c r="BJ82" s="3" t="s">
        <v>90</v>
      </c>
      <c r="BK82" s="174" t="n">
        <f aca="false">ROUND(I82*H82,2)</f>
        <v>95439.08</v>
      </c>
      <c r="BL82" s="3" t="s">
        <v>448</v>
      </c>
      <c r="BM82" s="173" t="s">
        <v>9925</v>
      </c>
    </row>
    <row r="83" s="22" customFormat="true" ht="6.75" hidden="false" customHeight="true" outlineLevel="0" collapsed="false"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23"/>
    </row>
  </sheetData>
  <sheetProtection algorithmName="SHA-512" hashValue="GJdQX0ZBVwyiui1ToOZXYZnwXFWxE+aUAJbJLszxEtBCG9fIAnXq5GNSwTD82CSMwvuyxp+a19XUQGJ0eTRidg==" saltValue="va5r0KP2WXGJC9TUR8KWazjO/5PGmRK0iRFDpVUo5oI59psgeuQ/54PCmHevuxzphaiY3RHSdDRFGHx5MaIs+w==" spinCount="100000" sheet="true" objects="true" scenarios="true" formatColumns="false" formatRows="false" autoFilter="false"/>
  <autoFilter ref="C79:K82"/>
  <mergeCells count="9">
    <mergeCell ref="L2:V2"/>
    <mergeCell ref="E7:H7"/>
    <mergeCell ref="E9:H9"/>
    <mergeCell ref="E18:H18"/>
    <mergeCell ref="E27:H27"/>
    <mergeCell ref="E48:H48"/>
    <mergeCell ref="E50:H50"/>
    <mergeCell ref="E70:H70"/>
    <mergeCell ref="E72:H7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19.5"/>
    <col collapsed="false" customWidth="true" hidden="false" outlineLevel="0" max="2" min="2" style="236" width="62.66"/>
    <col collapsed="false" customWidth="true" hidden="false" outlineLevel="0" max="3" min="3" style="236" width="16.83"/>
    <col collapsed="false" customWidth="false" hidden="false" outlineLevel="0" max="256" min="4" style="236" width="9.34"/>
    <col collapsed="false" customWidth="true" hidden="false" outlineLevel="0" max="257" min="257" style="236" width="19.5"/>
    <col collapsed="false" customWidth="true" hidden="false" outlineLevel="0" max="258" min="258" style="236" width="62.66"/>
    <col collapsed="false" customWidth="true" hidden="false" outlineLevel="0" max="259" min="259" style="236" width="16.83"/>
    <col collapsed="false" customWidth="false" hidden="false" outlineLevel="0" max="512" min="260" style="236" width="9.34"/>
    <col collapsed="false" customWidth="true" hidden="false" outlineLevel="0" max="513" min="513" style="236" width="19.5"/>
    <col collapsed="false" customWidth="true" hidden="false" outlineLevel="0" max="514" min="514" style="236" width="62.66"/>
    <col collapsed="false" customWidth="true" hidden="false" outlineLevel="0" max="515" min="515" style="236" width="16.83"/>
    <col collapsed="false" customWidth="false" hidden="false" outlineLevel="0" max="768" min="516" style="236" width="9.34"/>
    <col collapsed="false" customWidth="true" hidden="false" outlineLevel="0" max="769" min="769" style="236" width="19.5"/>
    <col collapsed="false" customWidth="true" hidden="false" outlineLevel="0" max="770" min="770" style="236" width="62.66"/>
    <col collapsed="false" customWidth="true" hidden="false" outlineLevel="0" max="771" min="771" style="236" width="16.83"/>
    <col collapsed="false" customWidth="false" hidden="false" outlineLevel="0" max="1024" min="772" style="236" width="9.34"/>
    <col collapsed="false" customWidth="true" hidden="false" outlineLevel="0" max="1025" min="1025" style="236" width="19.5"/>
    <col collapsed="false" customWidth="true" hidden="false" outlineLevel="0" max="1026" min="1026" style="236" width="62.66"/>
    <col collapsed="false" customWidth="true" hidden="false" outlineLevel="0" max="1027" min="1027" style="236" width="16.83"/>
    <col collapsed="false" customWidth="false" hidden="false" outlineLevel="0" max="1280" min="1028" style="236" width="9.34"/>
    <col collapsed="false" customWidth="true" hidden="false" outlineLevel="0" max="1281" min="1281" style="236" width="19.5"/>
    <col collapsed="false" customWidth="true" hidden="false" outlineLevel="0" max="1282" min="1282" style="236" width="62.66"/>
    <col collapsed="false" customWidth="true" hidden="false" outlineLevel="0" max="1283" min="1283" style="236" width="16.83"/>
    <col collapsed="false" customWidth="false" hidden="false" outlineLevel="0" max="1536" min="1284" style="236" width="9.34"/>
    <col collapsed="false" customWidth="true" hidden="false" outlineLevel="0" max="1537" min="1537" style="236" width="19.5"/>
    <col collapsed="false" customWidth="true" hidden="false" outlineLevel="0" max="1538" min="1538" style="236" width="62.66"/>
    <col collapsed="false" customWidth="true" hidden="false" outlineLevel="0" max="1539" min="1539" style="236" width="16.83"/>
    <col collapsed="false" customWidth="false" hidden="false" outlineLevel="0" max="1792" min="1540" style="236" width="9.34"/>
    <col collapsed="false" customWidth="true" hidden="false" outlineLevel="0" max="1793" min="1793" style="236" width="19.5"/>
    <col collapsed="false" customWidth="true" hidden="false" outlineLevel="0" max="1794" min="1794" style="236" width="62.66"/>
    <col collapsed="false" customWidth="true" hidden="false" outlineLevel="0" max="1795" min="1795" style="236" width="16.83"/>
    <col collapsed="false" customWidth="false" hidden="false" outlineLevel="0" max="2048" min="1796" style="236" width="9.34"/>
    <col collapsed="false" customWidth="true" hidden="false" outlineLevel="0" max="2049" min="2049" style="236" width="19.5"/>
    <col collapsed="false" customWidth="true" hidden="false" outlineLevel="0" max="2050" min="2050" style="236" width="62.66"/>
    <col collapsed="false" customWidth="true" hidden="false" outlineLevel="0" max="2051" min="2051" style="236" width="16.83"/>
    <col collapsed="false" customWidth="false" hidden="false" outlineLevel="0" max="2304" min="2052" style="236" width="9.34"/>
    <col collapsed="false" customWidth="true" hidden="false" outlineLevel="0" max="2305" min="2305" style="236" width="19.5"/>
    <col collapsed="false" customWidth="true" hidden="false" outlineLevel="0" max="2306" min="2306" style="236" width="62.66"/>
    <col collapsed="false" customWidth="true" hidden="false" outlineLevel="0" max="2307" min="2307" style="236" width="16.83"/>
    <col collapsed="false" customWidth="false" hidden="false" outlineLevel="0" max="2560" min="2308" style="236" width="9.34"/>
    <col collapsed="false" customWidth="true" hidden="false" outlineLevel="0" max="2561" min="2561" style="236" width="19.5"/>
    <col collapsed="false" customWidth="true" hidden="false" outlineLevel="0" max="2562" min="2562" style="236" width="62.66"/>
    <col collapsed="false" customWidth="true" hidden="false" outlineLevel="0" max="2563" min="2563" style="236" width="16.83"/>
    <col collapsed="false" customWidth="false" hidden="false" outlineLevel="0" max="2816" min="2564" style="236" width="9.34"/>
    <col collapsed="false" customWidth="true" hidden="false" outlineLevel="0" max="2817" min="2817" style="236" width="19.5"/>
    <col collapsed="false" customWidth="true" hidden="false" outlineLevel="0" max="2818" min="2818" style="236" width="62.66"/>
    <col collapsed="false" customWidth="true" hidden="false" outlineLevel="0" max="2819" min="2819" style="236" width="16.83"/>
    <col collapsed="false" customWidth="false" hidden="false" outlineLevel="0" max="3072" min="2820" style="236" width="9.34"/>
    <col collapsed="false" customWidth="true" hidden="false" outlineLevel="0" max="3073" min="3073" style="236" width="19.5"/>
    <col collapsed="false" customWidth="true" hidden="false" outlineLevel="0" max="3074" min="3074" style="236" width="62.66"/>
    <col collapsed="false" customWidth="true" hidden="false" outlineLevel="0" max="3075" min="3075" style="236" width="16.83"/>
    <col collapsed="false" customWidth="false" hidden="false" outlineLevel="0" max="3328" min="3076" style="236" width="9.34"/>
    <col collapsed="false" customWidth="true" hidden="false" outlineLevel="0" max="3329" min="3329" style="236" width="19.5"/>
    <col collapsed="false" customWidth="true" hidden="false" outlineLevel="0" max="3330" min="3330" style="236" width="62.66"/>
    <col collapsed="false" customWidth="true" hidden="false" outlineLevel="0" max="3331" min="3331" style="236" width="16.83"/>
    <col collapsed="false" customWidth="false" hidden="false" outlineLevel="0" max="3584" min="3332" style="236" width="9.34"/>
    <col collapsed="false" customWidth="true" hidden="false" outlineLevel="0" max="3585" min="3585" style="236" width="19.5"/>
    <col collapsed="false" customWidth="true" hidden="false" outlineLevel="0" max="3586" min="3586" style="236" width="62.66"/>
    <col collapsed="false" customWidth="true" hidden="false" outlineLevel="0" max="3587" min="3587" style="236" width="16.83"/>
    <col collapsed="false" customWidth="false" hidden="false" outlineLevel="0" max="3840" min="3588" style="236" width="9.34"/>
    <col collapsed="false" customWidth="true" hidden="false" outlineLevel="0" max="3841" min="3841" style="236" width="19.5"/>
    <col collapsed="false" customWidth="true" hidden="false" outlineLevel="0" max="3842" min="3842" style="236" width="62.66"/>
    <col collapsed="false" customWidth="true" hidden="false" outlineLevel="0" max="3843" min="3843" style="236" width="16.83"/>
    <col collapsed="false" customWidth="false" hidden="false" outlineLevel="0" max="4096" min="3844" style="236" width="9.34"/>
    <col collapsed="false" customWidth="true" hidden="false" outlineLevel="0" max="4097" min="4097" style="236" width="19.5"/>
    <col collapsed="false" customWidth="true" hidden="false" outlineLevel="0" max="4098" min="4098" style="236" width="62.66"/>
    <col collapsed="false" customWidth="true" hidden="false" outlineLevel="0" max="4099" min="4099" style="236" width="16.83"/>
    <col collapsed="false" customWidth="false" hidden="false" outlineLevel="0" max="4352" min="4100" style="236" width="9.34"/>
    <col collapsed="false" customWidth="true" hidden="false" outlineLevel="0" max="4353" min="4353" style="236" width="19.5"/>
    <col collapsed="false" customWidth="true" hidden="false" outlineLevel="0" max="4354" min="4354" style="236" width="62.66"/>
    <col collapsed="false" customWidth="true" hidden="false" outlineLevel="0" max="4355" min="4355" style="236" width="16.83"/>
    <col collapsed="false" customWidth="false" hidden="false" outlineLevel="0" max="4608" min="4356" style="236" width="9.34"/>
    <col collapsed="false" customWidth="true" hidden="false" outlineLevel="0" max="4609" min="4609" style="236" width="19.5"/>
    <col collapsed="false" customWidth="true" hidden="false" outlineLevel="0" max="4610" min="4610" style="236" width="62.66"/>
    <col collapsed="false" customWidth="true" hidden="false" outlineLevel="0" max="4611" min="4611" style="236" width="16.83"/>
    <col collapsed="false" customWidth="false" hidden="false" outlineLevel="0" max="4864" min="4612" style="236" width="9.34"/>
    <col collapsed="false" customWidth="true" hidden="false" outlineLevel="0" max="4865" min="4865" style="236" width="19.5"/>
    <col collapsed="false" customWidth="true" hidden="false" outlineLevel="0" max="4866" min="4866" style="236" width="62.66"/>
    <col collapsed="false" customWidth="true" hidden="false" outlineLevel="0" max="4867" min="4867" style="236" width="16.83"/>
    <col collapsed="false" customWidth="false" hidden="false" outlineLevel="0" max="5120" min="4868" style="236" width="9.34"/>
    <col collapsed="false" customWidth="true" hidden="false" outlineLevel="0" max="5121" min="5121" style="236" width="19.5"/>
    <col collapsed="false" customWidth="true" hidden="false" outlineLevel="0" max="5122" min="5122" style="236" width="62.66"/>
    <col collapsed="false" customWidth="true" hidden="false" outlineLevel="0" max="5123" min="5123" style="236" width="16.83"/>
    <col collapsed="false" customWidth="false" hidden="false" outlineLevel="0" max="5376" min="5124" style="236" width="9.34"/>
    <col collapsed="false" customWidth="true" hidden="false" outlineLevel="0" max="5377" min="5377" style="236" width="19.5"/>
    <col collapsed="false" customWidth="true" hidden="false" outlineLevel="0" max="5378" min="5378" style="236" width="62.66"/>
    <col collapsed="false" customWidth="true" hidden="false" outlineLevel="0" max="5379" min="5379" style="236" width="16.83"/>
    <col collapsed="false" customWidth="false" hidden="false" outlineLevel="0" max="5632" min="5380" style="236" width="9.34"/>
    <col collapsed="false" customWidth="true" hidden="false" outlineLevel="0" max="5633" min="5633" style="236" width="19.5"/>
    <col collapsed="false" customWidth="true" hidden="false" outlineLevel="0" max="5634" min="5634" style="236" width="62.66"/>
    <col collapsed="false" customWidth="true" hidden="false" outlineLevel="0" max="5635" min="5635" style="236" width="16.83"/>
    <col collapsed="false" customWidth="false" hidden="false" outlineLevel="0" max="5888" min="5636" style="236" width="9.34"/>
    <col collapsed="false" customWidth="true" hidden="false" outlineLevel="0" max="5889" min="5889" style="236" width="19.5"/>
    <col collapsed="false" customWidth="true" hidden="false" outlineLevel="0" max="5890" min="5890" style="236" width="62.66"/>
    <col collapsed="false" customWidth="true" hidden="false" outlineLevel="0" max="5891" min="5891" style="236" width="16.83"/>
    <col collapsed="false" customWidth="false" hidden="false" outlineLevel="0" max="6144" min="5892" style="236" width="9.34"/>
    <col collapsed="false" customWidth="true" hidden="false" outlineLevel="0" max="6145" min="6145" style="236" width="19.5"/>
    <col collapsed="false" customWidth="true" hidden="false" outlineLevel="0" max="6146" min="6146" style="236" width="62.66"/>
    <col collapsed="false" customWidth="true" hidden="false" outlineLevel="0" max="6147" min="6147" style="236" width="16.83"/>
    <col collapsed="false" customWidth="false" hidden="false" outlineLevel="0" max="6400" min="6148" style="236" width="9.34"/>
    <col collapsed="false" customWidth="true" hidden="false" outlineLevel="0" max="6401" min="6401" style="236" width="19.5"/>
    <col collapsed="false" customWidth="true" hidden="false" outlineLevel="0" max="6402" min="6402" style="236" width="62.66"/>
    <col collapsed="false" customWidth="true" hidden="false" outlineLevel="0" max="6403" min="6403" style="236" width="16.83"/>
    <col collapsed="false" customWidth="false" hidden="false" outlineLevel="0" max="6656" min="6404" style="236" width="9.34"/>
    <col collapsed="false" customWidth="true" hidden="false" outlineLevel="0" max="6657" min="6657" style="236" width="19.5"/>
    <col collapsed="false" customWidth="true" hidden="false" outlineLevel="0" max="6658" min="6658" style="236" width="62.66"/>
    <col collapsed="false" customWidth="true" hidden="false" outlineLevel="0" max="6659" min="6659" style="236" width="16.83"/>
    <col collapsed="false" customWidth="false" hidden="false" outlineLevel="0" max="6912" min="6660" style="236" width="9.34"/>
    <col collapsed="false" customWidth="true" hidden="false" outlineLevel="0" max="6913" min="6913" style="236" width="19.5"/>
    <col collapsed="false" customWidth="true" hidden="false" outlineLevel="0" max="6914" min="6914" style="236" width="62.66"/>
    <col collapsed="false" customWidth="true" hidden="false" outlineLevel="0" max="6915" min="6915" style="236" width="16.83"/>
    <col collapsed="false" customWidth="false" hidden="false" outlineLevel="0" max="7168" min="6916" style="236" width="9.34"/>
    <col collapsed="false" customWidth="true" hidden="false" outlineLevel="0" max="7169" min="7169" style="236" width="19.5"/>
    <col collapsed="false" customWidth="true" hidden="false" outlineLevel="0" max="7170" min="7170" style="236" width="62.66"/>
    <col collapsed="false" customWidth="true" hidden="false" outlineLevel="0" max="7171" min="7171" style="236" width="16.83"/>
    <col collapsed="false" customWidth="false" hidden="false" outlineLevel="0" max="7424" min="7172" style="236" width="9.34"/>
    <col collapsed="false" customWidth="true" hidden="false" outlineLevel="0" max="7425" min="7425" style="236" width="19.5"/>
    <col collapsed="false" customWidth="true" hidden="false" outlineLevel="0" max="7426" min="7426" style="236" width="62.66"/>
    <col collapsed="false" customWidth="true" hidden="false" outlineLevel="0" max="7427" min="7427" style="236" width="16.83"/>
    <col collapsed="false" customWidth="false" hidden="false" outlineLevel="0" max="7680" min="7428" style="236" width="9.34"/>
    <col collapsed="false" customWidth="true" hidden="false" outlineLevel="0" max="7681" min="7681" style="236" width="19.5"/>
    <col collapsed="false" customWidth="true" hidden="false" outlineLevel="0" max="7682" min="7682" style="236" width="62.66"/>
    <col collapsed="false" customWidth="true" hidden="false" outlineLevel="0" max="7683" min="7683" style="236" width="16.83"/>
    <col collapsed="false" customWidth="false" hidden="false" outlineLevel="0" max="7936" min="7684" style="236" width="9.34"/>
    <col collapsed="false" customWidth="true" hidden="false" outlineLevel="0" max="7937" min="7937" style="236" width="19.5"/>
    <col collapsed="false" customWidth="true" hidden="false" outlineLevel="0" max="7938" min="7938" style="236" width="62.66"/>
    <col collapsed="false" customWidth="true" hidden="false" outlineLevel="0" max="7939" min="7939" style="236" width="16.83"/>
    <col collapsed="false" customWidth="false" hidden="false" outlineLevel="0" max="8192" min="7940" style="236" width="9.34"/>
    <col collapsed="false" customWidth="true" hidden="false" outlineLevel="0" max="8193" min="8193" style="236" width="19.5"/>
    <col collapsed="false" customWidth="true" hidden="false" outlineLevel="0" max="8194" min="8194" style="236" width="62.66"/>
    <col collapsed="false" customWidth="true" hidden="false" outlineLevel="0" max="8195" min="8195" style="236" width="16.83"/>
    <col collapsed="false" customWidth="false" hidden="false" outlineLevel="0" max="8448" min="8196" style="236" width="9.34"/>
    <col collapsed="false" customWidth="true" hidden="false" outlineLevel="0" max="8449" min="8449" style="236" width="19.5"/>
    <col collapsed="false" customWidth="true" hidden="false" outlineLevel="0" max="8450" min="8450" style="236" width="62.66"/>
    <col collapsed="false" customWidth="true" hidden="false" outlineLevel="0" max="8451" min="8451" style="236" width="16.83"/>
    <col collapsed="false" customWidth="false" hidden="false" outlineLevel="0" max="8704" min="8452" style="236" width="9.34"/>
    <col collapsed="false" customWidth="true" hidden="false" outlineLevel="0" max="8705" min="8705" style="236" width="19.5"/>
    <col collapsed="false" customWidth="true" hidden="false" outlineLevel="0" max="8706" min="8706" style="236" width="62.66"/>
    <col collapsed="false" customWidth="true" hidden="false" outlineLevel="0" max="8707" min="8707" style="236" width="16.83"/>
    <col collapsed="false" customWidth="false" hidden="false" outlineLevel="0" max="8960" min="8708" style="236" width="9.34"/>
    <col collapsed="false" customWidth="true" hidden="false" outlineLevel="0" max="8961" min="8961" style="236" width="19.5"/>
    <col collapsed="false" customWidth="true" hidden="false" outlineLevel="0" max="8962" min="8962" style="236" width="62.66"/>
    <col collapsed="false" customWidth="true" hidden="false" outlineLevel="0" max="8963" min="8963" style="236" width="16.83"/>
    <col collapsed="false" customWidth="false" hidden="false" outlineLevel="0" max="9216" min="8964" style="236" width="9.34"/>
    <col collapsed="false" customWidth="true" hidden="false" outlineLevel="0" max="9217" min="9217" style="236" width="19.5"/>
    <col collapsed="false" customWidth="true" hidden="false" outlineLevel="0" max="9218" min="9218" style="236" width="62.66"/>
    <col collapsed="false" customWidth="true" hidden="false" outlineLevel="0" max="9219" min="9219" style="236" width="16.83"/>
    <col collapsed="false" customWidth="false" hidden="false" outlineLevel="0" max="9472" min="9220" style="236" width="9.34"/>
    <col collapsed="false" customWidth="true" hidden="false" outlineLevel="0" max="9473" min="9473" style="236" width="19.5"/>
    <col collapsed="false" customWidth="true" hidden="false" outlineLevel="0" max="9474" min="9474" style="236" width="62.66"/>
    <col collapsed="false" customWidth="true" hidden="false" outlineLevel="0" max="9475" min="9475" style="236" width="16.83"/>
    <col collapsed="false" customWidth="false" hidden="false" outlineLevel="0" max="9728" min="9476" style="236" width="9.34"/>
    <col collapsed="false" customWidth="true" hidden="false" outlineLevel="0" max="9729" min="9729" style="236" width="19.5"/>
    <col collapsed="false" customWidth="true" hidden="false" outlineLevel="0" max="9730" min="9730" style="236" width="62.66"/>
    <col collapsed="false" customWidth="true" hidden="false" outlineLevel="0" max="9731" min="9731" style="236" width="16.83"/>
    <col collapsed="false" customWidth="false" hidden="false" outlineLevel="0" max="9984" min="9732" style="236" width="9.34"/>
    <col collapsed="false" customWidth="true" hidden="false" outlineLevel="0" max="9985" min="9985" style="236" width="19.5"/>
    <col collapsed="false" customWidth="true" hidden="false" outlineLevel="0" max="9986" min="9986" style="236" width="62.66"/>
    <col collapsed="false" customWidth="true" hidden="false" outlineLevel="0" max="9987" min="9987" style="236" width="16.83"/>
    <col collapsed="false" customWidth="false" hidden="false" outlineLevel="0" max="10240" min="9988" style="236" width="9.34"/>
    <col collapsed="false" customWidth="true" hidden="false" outlineLevel="0" max="10241" min="10241" style="236" width="19.5"/>
    <col collapsed="false" customWidth="true" hidden="false" outlineLevel="0" max="10242" min="10242" style="236" width="62.66"/>
    <col collapsed="false" customWidth="true" hidden="false" outlineLevel="0" max="10243" min="10243" style="236" width="16.83"/>
    <col collapsed="false" customWidth="false" hidden="false" outlineLevel="0" max="10496" min="10244" style="236" width="9.34"/>
    <col collapsed="false" customWidth="true" hidden="false" outlineLevel="0" max="10497" min="10497" style="236" width="19.5"/>
    <col collapsed="false" customWidth="true" hidden="false" outlineLevel="0" max="10498" min="10498" style="236" width="62.66"/>
    <col collapsed="false" customWidth="true" hidden="false" outlineLevel="0" max="10499" min="10499" style="236" width="16.83"/>
    <col collapsed="false" customWidth="false" hidden="false" outlineLevel="0" max="10752" min="10500" style="236" width="9.34"/>
    <col collapsed="false" customWidth="true" hidden="false" outlineLevel="0" max="10753" min="10753" style="236" width="19.5"/>
    <col collapsed="false" customWidth="true" hidden="false" outlineLevel="0" max="10754" min="10754" style="236" width="62.66"/>
    <col collapsed="false" customWidth="true" hidden="false" outlineLevel="0" max="10755" min="10755" style="236" width="16.83"/>
    <col collapsed="false" customWidth="false" hidden="false" outlineLevel="0" max="11008" min="10756" style="236" width="9.34"/>
    <col collapsed="false" customWidth="true" hidden="false" outlineLevel="0" max="11009" min="11009" style="236" width="19.5"/>
    <col collapsed="false" customWidth="true" hidden="false" outlineLevel="0" max="11010" min="11010" style="236" width="62.66"/>
    <col collapsed="false" customWidth="true" hidden="false" outlineLevel="0" max="11011" min="11011" style="236" width="16.83"/>
    <col collapsed="false" customWidth="false" hidden="false" outlineLevel="0" max="11264" min="11012" style="236" width="9.34"/>
    <col collapsed="false" customWidth="true" hidden="false" outlineLevel="0" max="11265" min="11265" style="236" width="19.5"/>
    <col collapsed="false" customWidth="true" hidden="false" outlineLevel="0" max="11266" min="11266" style="236" width="62.66"/>
    <col collapsed="false" customWidth="true" hidden="false" outlineLevel="0" max="11267" min="11267" style="236" width="16.83"/>
    <col collapsed="false" customWidth="false" hidden="false" outlineLevel="0" max="11520" min="11268" style="236" width="9.34"/>
    <col collapsed="false" customWidth="true" hidden="false" outlineLevel="0" max="11521" min="11521" style="236" width="19.5"/>
    <col collapsed="false" customWidth="true" hidden="false" outlineLevel="0" max="11522" min="11522" style="236" width="62.66"/>
    <col collapsed="false" customWidth="true" hidden="false" outlineLevel="0" max="11523" min="11523" style="236" width="16.83"/>
    <col collapsed="false" customWidth="false" hidden="false" outlineLevel="0" max="11776" min="11524" style="236" width="9.34"/>
    <col collapsed="false" customWidth="true" hidden="false" outlineLevel="0" max="11777" min="11777" style="236" width="19.5"/>
    <col collapsed="false" customWidth="true" hidden="false" outlineLevel="0" max="11778" min="11778" style="236" width="62.66"/>
    <col collapsed="false" customWidth="true" hidden="false" outlineLevel="0" max="11779" min="11779" style="236" width="16.83"/>
    <col collapsed="false" customWidth="false" hidden="false" outlineLevel="0" max="12032" min="11780" style="236" width="9.34"/>
    <col collapsed="false" customWidth="true" hidden="false" outlineLevel="0" max="12033" min="12033" style="236" width="19.5"/>
    <col collapsed="false" customWidth="true" hidden="false" outlineLevel="0" max="12034" min="12034" style="236" width="62.66"/>
    <col collapsed="false" customWidth="true" hidden="false" outlineLevel="0" max="12035" min="12035" style="236" width="16.83"/>
    <col collapsed="false" customWidth="false" hidden="false" outlineLevel="0" max="12288" min="12036" style="236" width="9.34"/>
    <col collapsed="false" customWidth="true" hidden="false" outlineLevel="0" max="12289" min="12289" style="236" width="19.5"/>
    <col collapsed="false" customWidth="true" hidden="false" outlineLevel="0" max="12290" min="12290" style="236" width="62.66"/>
    <col collapsed="false" customWidth="true" hidden="false" outlineLevel="0" max="12291" min="12291" style="236" width="16.83"/>
    <col collapsed="false" customWidth="false" hidden="false" outlineLevel="0" max="12544" min="12292" style="236" width="9.34"/>
    <col collapsed="false" customWidth="true" hidden="false" outlineLevel="0" max="12545" min="12545" style="236" width="19.5"/>
    <col collapsed="false" customWidth="true" hidden="false" outlineLevel="0" max="12546" min="12546" style="236" width="62.66"/>
    <col collapsed="false" customWidth="true" hidden="false" outlineLevel="0" max="12547" min="12547" style="236" width="16.83"/>
    <col collapsed="false" customWidth="false" hidden="false" outlineLevel="0" max="12800" min="12548" style="236" width="9.34"/>
    <col collapsed="false" customWidth="true" hidden="false" outlineLevel="0" max="12801" min="12801" style="236" width="19.5"/>
    <col collapsed="false" customWidth="true" hidden="false" outlineLevel="0" max="12802" min="12802" style="236" width="62.66"/>
    <col collapsed="false" customWidth="true" hidden="false" outlineLevel="0" max="12803" min="12803" style="236" width="16.83"/>
    <col collapsed="false" customWidth="false" hidden="false" outlineLevel="0" max="13056" min="12804" style="236" width="9.34"/>
    <col collapsed="false" customWidth="true" hidden="false" outlineLevel="0" max="13057" min="13057" style="236" width="19.5"/>
    <col collapsed="false" customWidth="true" hidden="false" outlineLevel="0" max="13058" min="13058" style="236" width="62.66"/>
    <col collapsed="false" customWidth="true" hidden="false" outlineLevel="0" max="13059" min="13059" style="236" width="16.83"/>
    <col collapsed="false" customWidth="false" hidden="false" outlineLevel="0" max="13312" min="13060" style="236" width="9.34"/>
    <col collapsed="false" customWidth="true" hidden="false" outlineLevel="0" max="13313" min="13313" style="236" width="19.5"/>
    <col collapsed="false" customWidth="true" hidden="false" outlineLevel="0" max="13314" min="13314" style="236" width="62.66"/>
    <col collapsed="false" customWidth="true" hidden="false" outlineLevel="0" max="13315" min="13315" style="236" width="16.83"/>
    <col collapsed="false" customWidth="false" hidden="false" outlineLevel="0" max="13568" min="13316" style="236" width="9.34"/>
    <col collapsed="false" customWidth="true" hidden="false" outlineLevel="0" max="13569" min="13569" style="236" width="19.5"/>
    <col collapsed="false" customWidth="true" hidden="false" outlineLevel="0" max="13570" min="13570" style="236" width="62.66"/>
    <col collapsed="false" customWidth="true" hidden="false" outlineLevel="0" max="13571" min="13571" style="236" width="16.83"/>
    <col collapsed="false" customWidth="false" hidden="false" outlineLevel="0" max="13824" min="13572" style="236" width="9.34"/>
    <col collapsed="false" customWidth="true" hidden="false" outlineLevel="0" max="13825" min="13825" style="236" width="19.5"/>
    <col collapsed="false" customWidth="true" hidden="false" outlineLevel="0" max="13826" min="13826" style="236" width="62.66"/>
    <col collapsed="false" customWidth="true" hidden="false" outlineLevel="0" max="13827" min="13827" style="236" width="16.83"/>
    <col collapsed="false" customWidth="false" hidden="false" outlineLevel="0" max="14080" min="13828" style="236" width="9.34"/>
    <col collapsed="false" customWidth="true" hidden="false" outlineLevel="0" max="14081" min="14081" style="236" width="19.5"/>
    <col collapsed="false" customWidth="true" hidden="false" outlineLevel="0" max="14082" min="14082" style="236" width="62.66"/>
    <col collapsed="false" customWidth="true" hidden="false" outlineLevel="0" max="14083" min="14083" style="236" width="16.83"/>
    <col collapsed="false" customWidth="false" hidden="false" outlineLevel="0" max="14336" min="14084" style="236" width="9.34"/>
    <col collapsed="false" customWidth="true" hidden="false" outlineLevel="0" max="14337" min="14337" style="236" width="19.5"/>
    <col collapsed="false" customWidth="true" hidden="false" outlineLevel="0" max="14338" min="14338" style="236" width="62.66"/>
    <col collapsed="false" customWidth="true" hidden="false" outlineLevel="0" max="14339" min="14339" style="236" width="16.83"/>
    <col collapsed="false" customWidth="false" hidden="false" outlineLevel="0" max="14592" min="14340" style="236" width="9.34"/>
    <col collapsed="false" customWidth="true" hidden="false" outlineLevel="0" max="14593" min="14593" style="236" width="19.5"/>
    <col collapsed="false" customWidth="true" hidden="false" outlineLevel="0" max="14594" min="14594" style="236" width="62.66"/>
    <col collapsed="false" customWidth="true" hidden="false" outlineLevel="0" max="14595" min="14595" style="236" width="16.83"/>
    <col collapsed="false" customWidth="false" hidden="false" outlineLevel="0" max="14848" min="14596" style="236" width="9.34"/>
    <col collapsed="false" customWidth="true" hidden="false" outlineLevel="0" max="14849" min="14849" style="236" width="19.5"/>
    <col collapsed="false" customWidth="true" hidden="false" outlineLevel="0" max="14850" min="14850" style="236" width="62.66"/>
    <col collapsed="false" customWidth="true" hidden="false" outlineLevel="0" max="14851" min="14851" style="236" width="16.83"/>
    <col collapsed="false" customWidth="false" hidden="false" outlineLevel="0" max="15104" min="14852" style="236" width="9.34"/>
    <col collapsed="false" customWidth="true" hidden="false" outlineLevel="0" max="15105" min="15105" style="236" width="19.5"/>
    <col collapsed="false" customWidth="true" hidden="false" outlineLevel="0" max="15106" min="15106" style="236" width="62.66"/>
    <col collapsed="false" customWidth="true" hidden="false" outlineLevel="0" max="15107" min="15107" style="236" width="16.83"/>
    <col collapsed="false" customWidth="false" hidden="false" outlineLevel="0" max="15360" min="15108" style="236" width="9.34"/>
    <col collapsed="false" customWidth="true" hidden="false" outlineLevel="0" max="15361" min="15361" style="236" width="19.5"/>
    <col collapsed="false" customWidth="true" hidden="false" outlineLevel="0" max="15362" min="15362" style="236" width="62.66"/>
    <col collapsed="false" customWidth="true" hidden="false" outlineLevel="0" max="15363" min="15363" style="236" width="16.83"/>
    <col collapsed="false" customWidth="false" hidden="false" outlineLevel="0" max="15616" min="15364" style="236" width="9.34"/>
    <col collapsed="false" customWidth="true" hidden="false" outlineLevel="0" max="15617" min="15617" style="236" width="19.5"/>
    <col collapsed="false" customWidth="true" hidden="false" outlineLevel="0" max="15618" min="15618" style="236" width="62.66"/>
    <col collapsed="false" customWidth="true" hidden="false" outlineLevel="0" max="15619" min="15619" style="236" width="16.83"/>
    <col collapsed="false" customWidth="false" hidden="false" outlineLevel="0" max="15872" min="15620" style="236" width="9.34"/>
    <col collapsed="false" customWidth="true" hidden="false" outlineLevel="0" max="15873" min="15873" style="236" width="19.5"/>
    <col collapsed="false" customWidth="true" hidden="false" outlineLevel="0" max="15874" min="15874" style="236" width="62.66"/>
    <col collapsed="false" customWidth="true" hidden="false" outlineLevel="0" max="15875" min="15875" style="236" width="16.83"/>
    <col collapsed="false" customWidth="false" hidden="false" outlineLevel="0" max="16128" min="15876" style="236" width="9.34"/>
    <col collapsed="false" customWidth="true" hidden="false" outlineLevel="0" max="16129" min="16129" style="236" width="19.5"/>
    <col collapsed="false" customWidth="true" hidden="false" outlineLevel="0" max="16130" min="16130" style="236" width="62.66"/>
    <col collapsed="false" customWidth="true" hidden="false" outlineLevel="0" max="16131" min="16131" style="236" width="16.83"/>
    <col collapsed="false" customWidth="false" hidden="false" outlineLevel="0" max="16384" min="16132" style="236" width="9.34"/>
  </cols>
  <sheetData>
    <row r="1" customFormat="false" ht="20.25" hidden="false" customHeight="false" outlineLevel="0" collapsed="false">
      <c r="A1" s="237" t="s">
        <v>8841</v>
      </c>
      <c r="B1" s="237"/>
      <c r="C1" s="237"/>
    </row>
    <row r="2" customFormat="false" ht="15.75" hidden="false" customHeight="false" outlineLevel="0" collapsed="false">
      <c r="A2" s="238" t="s">
        <v>8842</v>
      </c>
      <c r="B2" s="238"/>
      <c r="C2" s="238"/>
    </row>
    <row r="3" customFormat="false" ht="12.75" hidden="false" customHeight="false" outlineLevel="0" collapsed="false"/>
    <row r="4" customFormat="false" ht="15" hidden="false" customHeight="false" outlineLevel="0" collapsed="false">
      <c r="A4" s="239" t="s">
        <v>8843</v>
      </c>
      <c r="B4" s="240" t="s">
        <v>8844</v>
      </c>
      <c r="C4" s="241"/>
    </row>
    <row r="5" customFormat="false" ht="15" hidden="false" customHeight="false" outlineLevel="0" collapsed="false">
      <c r="A5" s="242" t="s">
        <v>8845</v>
      </c>
      <c r="B5" s="243" t="s">
        <v>8846</v>
      </c>
      <c r="C5" s="244"/>
    </row>
    <row r="6" customFormat="false" ht="15.75" hidden="false" customHeight="false" outlineLevel="0" collapsed="false">
      <c r="A6" s="242"/>
      <c r="B6" s="245" t="s">
        <v>8847</v>
      </c>
      <c r="C6" s="244"/>
    </row>
    <row r="7" customFormat="false" ht="15.75" hidden="false" customHeight="false" outlineLevel="0" collapsed="false">
      <c r="A7" s="246"/>
      <c r="B7" s="245" t="s">
        <v>9926</v>
      </c>
      <c r="C7" s="247"/>
    </row>
    <row r="9" customFormat="false" ht="15" hidden="false" customHeight="false" outlineLevel="0" collapsed="false">
      <c r="A9" s="248" t="s">
        <v>8849</v>
      </c>
      <c r="B9" s="249" t="s">
        <v>25</v>
      </c>
    </row>
    <row r="10" customFormat="false" ht="15" hidden="false" customHeight="false" outlineLevel="0" collapsed="false">
      <c r="B10" s="249" t="s">
        <v>8850</v>
      </c>
    </row>
    <row r="12" customFormat="false" ht="11.25" hidden="false" customHeight="false" outlineLevel="0" collapsed="false">
      <c r="A12" s="250" t="s">
        <v>8851</v>
      </c>
      <c r="B12" s="251" t="s">
        <v>8852</v>
      </c>
    </row>
    <row r="13" customFormat="false" ht="12.75" hidden="false" customHeight="false" outlineLevel="0" collapsed="false">
      <c r="A13" s="250" t="s">
        <v>8853</v>
      </c>
      <c r="B13" s="252" t="s">
        <v>8854</v>
      </c>
    </row>
    <row r="14" customFormat="false" ht="11.25" hidden="false" customHeight="false" outlineLevel="0" collapsed="false">
      <c r="A14" s="250" t="s">
        <v>8855</v>
      </c>
      <c r="B14" s="253" t="n">
        <v>4444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5.5"/>
    <col collapsed="false" customWidth="true" hidden="false" outlineLevel="0" max="2" min="2" style="236" width="53.34"/>
    <col collapsed="false" customWidth="true" hidden="false" outlineLevel="0" max="5" min="3" style="236" width="13.66"/>
    <col collapsed="false" customWidth="false" hidden="false" outlineLevel="0" max="256" min="6" style="236" width="9.34"/>
    <col collapsed="false" customWidth="true" hidden="false" outlineLevel="0" max="257" min="257" style="236" width="5.5"/>
    <col collapsed="false" customWidth="true" hidden="false" outlineLevel="0" max="258" min="258" style="236" width="53.34"/>
    <col collapsed="false" customWidth="true" hidden="false" outlineLevel="0" max="261" min="259" style="236" width="13.66"/>
    <col collapsed="false" customWidth="false" hidden="false" outlineLevel="0" max="512" min="262" style="236" width="9.34"/>
    <col collapsed="false" customWidth="true" hidden="false" outlineLevel="0" max="513" min="513" style="236" width="5.5"/>
    <col collapsed="false" customWidth="true" hidden="false" outlineLevel="0" max="514" min="514" style="236" width="53.34"/>
    <col collapsed="false" customWidth="true" hidden="false" outlineLevel="0" max="517" min="515" style="236" width="13.66"/>
    <col collapsed="false" customWidth="false" hidden="false" outlineLevel="0" max="768" min="518" style="236" width="9.34"/>
    <col collapsed="false" customWidth="true" hidden="false" outlineLevel="0" max="769" min="769" style="236" width="5.5"/>
    <col collapsed="false" customWidth="true" hidden="false" outlineLevel="0" max="770" min="770" style="236" width="53.34"/>
    <col collapsed="false" customWidth="true" hidden="false" outlineLevel="0" max="773" min="771" style="236" width="13.66"/>
    <col collapsed="false" customWidth="false" hidden="false" outlineLevel="0" max="1024" min="774" style="236" width="9.34"/>
    <col collapsed="false" customWidth="true" hidden="false" outlineLevel="0" max="1025" min="1025" style="236" width="5.5"/>
    <col collapsed="false" customWidth="true" hidden="false" outlineLevel="0" max="1026" min="1026" style="236" width="53.34"/>
    <col collapsed="false" customWidth="true" hidden="false" outlineLevel="0" max="1029" min="1027" style="236" width="13.66"/>
    <col collapsed="false" customWidth="false" hidden="false" outlineLevel="0" max="1280" min="1030" style="236" width="9.34"/>
    <col collapsed="false" customWidth="true" hidden="false" outlineLevel="0" max="1281" min="1281" style="236" width="5.5"/>
    <col collapsed="false" customWidth="true" hidden="false" outlineLevel="0" max="1282" min="1282" style="236" width="53.34"/>
    <col collapsed="false" customWidth="true" hidden="false" outlineLevel="0" max="1285" min="1283" style="236" width="13.66"/>
    <col collapsed="false" customWidth="false" hidden="false" outlineLevel="0" max="1536" min="1286" style="236" width="9.34"/>
    <col collapsed="false" customWidth="true" hidden="false" outlineLevel="0" max="1537" min="1537" style="236" width="5.5"/>
    <col collapsed="false" customWidth="true" hidden="false" outlineLevel="0" max="1538" min="1538" style="236" width="53.34"/>
    <col collapsed="false" customWidth="true" hidden="false" outlineLevel="0" max="1541" min="1539" style="236" width="13.66"/>
    <col collapsed="false" customWidth="false" hidden="false" outlineLevel="0" max="1792" min="1542" style="236" width="9.34"/>
    <col collapsed="false" customWidth="true" hidden="false" outlineLevel="0" max="1793" min="1793" style="236" width="5.5"/>
    <col collapsed="false" customWidth="true" hidden="false" outlineLevel="0" max="1794" min="1794" style="236" width="53.34"/>
    <col collapsed="false" customWidth="true" hidden="false" outlineLevel="0" max="1797" min="1795" style="236" width="13.66"/>
    <col collapsed="false" customWidth="false" hidden="false" outlineLevel="0" max="2048" min="1798" style="236" width="9.34"/>
    <col collapsed="false" customWidth="true" hidden="false" outlineLevel="0" max="2049" min="2049" style="236" width="5.5"/>
    <col collapsed="false" customWidth="true" hidden="false" outlineLevel="0" max="2050" min="2050" style="236" width="53.34"/>
    <col collapsed="false" customWidth="true" hidden="false" outlineLevel="0" max="2053" min="2051" style="236" width="13.66"/>
    <col collapsed="false" customWidth="false" hidden="false" outlineLevel="0" max="2304" min="2054" style="236" width="9.34"/>
    <col collapsed="false" customWidth="true" hidden="false" outlineLevel="0" max="2305" min="2305" style="236" width="5.5"/>
    <col collapsed="false" customWidth="true" hidden="false" outlineLevel="0" max="2306" min="2306" style="236" width="53.34"/>
    <col collapsed="false" customWidth="true" hidden="false" outlineLevel="0" max="2309" min="2307" style="236" width="13.66"/>
    <col collapsed="false" customWidth="false" hidden="false" outlineLevel="0" max="2560" min="2310" style="236" width="9.34"/>
    <col collapsed="false" customWidth="true" hidden="false" outlineLevel="0" max="2561" min="2561" style="236" width="5.5"/>
    <col collapsed="false" customWidth="true" hidden="false" outlineLevel="0" max="2562" min="2562" style="236" width="53.34"/>
    <col collapsed="false" customWidth="true" hidden="false" outlineLevel="0" max="2565" min="2563" style="236" width="13.66"/>
    <col collapsed="false" customWidth="false" hidden="false" outlineLevel="0" max="2816" min="2566" style="236" width="9.34"/>
    <col collapsed="false" customWidth="true" hidden="false" outlineLevel="0" max="2817" min="2817" style="236" width="5.5"/>
    <col collapsed="false" customWidth="true" hidden="false" outlineLevel="0" max="2818" min="2818" style="236" width="53.34"/>
    <col collapsed="false" customWidth="true" hidden="false" outlineLevel="0" max="2821" min="2819" style="236" width="13.66"/>
    <col collapsed="false" customWidth="false" hidden="false" outlineLevel="0" max="3072" min="2822" style="236" width="9.34"/>
    <col collapsed="false" customWidth="true" hidden="false" outlineLevel="0" max="3073" min="3073" style="236" width="5.5"/>
    <col collapsed="false" customWidth="true" hidden="false" outlineLevel="0" max="3074" min="3074" style="236" width="53.34"/>
    <col collapsed="false" customWidth="true" hidden="false" outlineLevel="0" max="3077" min="3075" style="236" width="13.66"/>
    <col collapsed="false" customWidth="false" hidden="false" outlineLevel="0" max="3328" min="3078" style="236" width="9.34"/>
    <col collapsed="false" customWidth="true" hidden="false" outlineLevel="0" max="3329" min="3329" style="236" width="5.5"/>
    <col collapsed="false" customWidth="true" hidden="false" outlineLevel="0" max="3330" min="3330" style="236" width="53.34"/>
    <col collapsed="false" customWidth="true" hidden="false" outlineLevel="0" max="3333" min="3331" style="236" width="13.66"/>
    <col collapsed="false" customWidth="false" hidden="false" outlineLevel="0" max="3584" min="3334" style="236" width="9.34"/>
    <col collapsed="false" customWidth="true" hidden="false" outlineLevel="0" max="3585" min="3585" style="236" width="5.5"/>
    <col collapsed="false" customWidth="true" hidden="false" outlineLevel="0" max="3586" min="3586" style="236" width="53.34"/>
    <col collapsed="false" customWidth="true" hidden="false" outlineLevel="0" max="3589" min="3587" style="236" width="13.66"/>
    <col collapsed="false" customWidth="false" hidden="false" outlineLevel="0" max="3840" min="3590" style="236" width="9.34"/>
    <col collapsed="false" customWidth="true" hidden="false" outlineLevel="0" max="3841" min="3841" style="236" width="5.5"/>
    <col collapsed="false" customWidth="true" hidden="false" outlineLevel="0" max="3842" min="3842" style="236" width="53.34"/>
    <col collapsed="false" customWidth="true" hidden="false" outlineLevel="0" max="3845" min="3843" style="236" width="13.66"/>
    <col collapsed="false" customWidth="false" hidden="false" outlineLevel="0" max="4096" min="3846" style="236" width="9.34"/>
    <col collapsed="false" customWidth="true" hidden="false" outlineLevel="0" max="4097" min="4097" style="236" width="5.5"/>
    <col collapsed="false" customWidth="true" hidden="false" outlineLevel="0" max="4098" min="4098" style="236" width="53.34"/>
    <col collapsed="false" customWidth="true" hidden="false" outlineLevel="0" max="4101" min="4099" style="236" width="13.66"/>
    <col collapsed="false" customWidth="false" hidden="false" outlineLevel="0" max="4352" min="4102" style="236" width="9.34"/>
    <col collapsed="false" customWidth="true" hidden="false" outlineLevel="0" max="4353" min="4353" style="236" width="5.5"/>
    <col collapsed="false" customWidth="true" hidden="false" outlineLevel="0" max="4354" min="4354" style="236" width="53.34"/>
    <col collapsed="false" customWidth="true" hidden="false" outlineLevel="0" max="4357" min="4355" style="236" width="13.66"/>
    <col collapsed="false" customWidth="false" hidden="false" outlineLevel="0" max="4608" min="4358" style="236" width="9.34"/>
    <col collapsed="false" customWidth="true" hidden="false" outlineLevel="0" max="4609" min="4609" style="236" width="5.5"/>
    <col collapsed="false" customWidth="true" hidden="false" outlineLevel="0" max="4610" min="4610" style="236" width="53.34"/>
    <col collapsed="false" customWidth="true" hidden="false" outlineLevel="0" max="4613" min="4611" style="236" width="13.66"/>
    <col collapsed="false" customWidth="false" hidden="false" outlineLevel="0" max="4864" min="4614" style="236" width="9.34"/>
    <col collapsed="false" customWidth="true" hidden="false" outlineLevel="0" max="4865" min="4865" style="236" width="5.5"/>
    <col collapsed="false" customWidth="true" hidden="false" outlineLevel="0" max="4866" min="4866" style="236" width="53.34"/>
    <col collapsed="false" customWidth="true" hidden="false" outlineLevel="0" max="4869" min="4867" style="236" width="13.66"/>
    <col collapsed="false" customWidth="false" hidden="false" outlineLevel="0" max="5120" min="4870" style="236" width="9.34"/>
    <col collapsed="false" customWidth="true" hidden="false" outlineLevel="0" max="5121" min="5121" style="236" width="5.5"/>
    <col collapsed="false" customWidth="true" hidden="false" outlineLevel="0" max="5122" min="5122" style="236" width="53.34"/>
    <col collapsed="false" customWidth="true" hidden="false" outlineLevel="0" max="5125" min="5123" style="236" width="13.66"/>
    <col collapsed="false" customWidth="false" hidden="false" outlineLevel="0" max="5376" min="5126" style="236" width="9.34"/>
    <col collapsed="false" customWidth="true" hidden="false" outlineLevel="0" max="5377" min="5377" style="236" width="5.5"/>
    <col collapsed="false" customWidth="true" hidden="false" outlineLevel="0" max="5378" min="5378" style="236" width="53.34"/>
    <col collapsed="false" customWidth="true" hidden="false" outlineLevel="0" max="5381" min="5379" style="236" width="13.66"/>
    <col collapsed="false" customWidth="false" hidden="false" outlineLevel="0" max="5632" min="5382" style="236" width="9.34"/>
    <col collapsed="false" customWidth="true" hidden="false" outlineLevel="0" max="5633" min="5633" style="236" width="5.5"/>
    <col collapsed="false" customWidth="true" hidden="false" outlineLevel="0" max="5634" min="5634" style="236" width="53.34"/>
    <col collapsed="false" customWidth="true" hidden="false" outlineLevel="0" max="5637" min="5635" style="236" width="13.66"/>
    <col collapsed="false" customWidth="false" hidden="false" outlineLevel="0" max="5888" min="5638" style="236" width="9.34"/>
    <col collapsed="false" customWidth="true" hidden="false" outlineLevel="0" max="5889" min="5889" style="236" width="5.5"/>
    <col collapsed="false" customWidth="true" hidden="false" outlineLevel="0" max="5890" min="5890" style="236" width="53.34"/>
    <col collapsed="false" customWidth="true" hidden="false" outlineLevel="0" max="5893" min="5891" style="236" width="13.66"/>
    <col collapsed="false" customWidth="false" hidden="false" outlineLevel="0" max="6144" min="5894" style="236" width="9.34"/>
    <col collapsed="false" customWidth="true" hidden="false" outlineLevel="0" max="6145" min="6145" style="236" width="5.5"/>
    <col collapsed="false" customWidth="true" hidden="false" outlineLevel="0" max="6146" min="6146" style="236" width="53.34"/>
    <col collapsed="false" customWidth="true" hidden="false" outlineLevel="0" max="6149" min="6147" style="236" width="13.66"/>
    <col collapsed="false" customWidth="false" hidden="false" outlineLevel="0" max="6400" min="6150" style="236" width="9.34"/>
    <col collapsed="false" customWidth="true" hidden="false" outlineLevel="0" max="6401" min="6401" style="236" width="5.5"/>
    <col collapsed="false" customWidth="true" hidden="false" outlineLevel="0" max="6402" min="6402" style="236" width="53.34"/>
    <col collapsed="false" customWidth="true" hidden="false" outlineLevel="0" max="6405" min="6403" style="236" width="13.66"/>
    <col collapsed="false" customWidth="false" hidden="false" outlineLevel="0" max="6656" min="6406" style="236" width="9.34"/>
    <col collapsed="false" customWidth="true" hidden="false" outlineLevel="0" max="6657" min="6657" style="236" width="5.5"/>
    <col collapsed="false" customWidth="true" hidden="false" outlineLevel="0" max="6658" min="6658" style="236" width="53.34"/>
    <col collapsed="false" customWidth="true" hidden="false" outlineLevel="0" max="6661" min="6659" style="236" width="13.66"/>
    <col collapsed="false" customWidth="false" hidden="false" outlineLevel="0" max="6912" min="6662" style="236" width="9.34"/>
    <col collapsed="false" customWidth="true" hidden="false" outlineLevel="0" max="6913" min="6913" style="236" width="5.5"/>
    <col collapsed="false" customWidth="true" hidden="false" outlineLevel="0" max="6914" min="6914" style="236" width="53.34"/>
    <col collapsed="false" customWidth="true" hidden="false" outlineLevel="0" max="6917" min="6915" style="236" width="13.66"/>
    <col collapsed="false" customWidth="false" hidden="false" outlineLevel="0" max="7168" min="6918" style="236" width="9.34"/>
    <col collapsed="false" customWidth="true" hidden="false" outlineLevel="0" max="7169" min="7169" style="236" width="5.5"/>
    <col collapsed="false" customWidth="true" hidden="false" outlineLevel="0" max="7170" min="7170" style="236" width="53.34"/>
    <col collapsed="false" customWidth="true" hidden="false" outlineLevel="0" max="7173" min="7171" style="236" width="13.66"/>
    <col collapsed="false" customWidth="false" hidden="false" outlineLevel="0" max="7424" min="7174" style="236" width="9.34"/>
    <col collapsed="false" customWidth="true" hidden="false" outlineLevel="0" max="7425" min="7425" style="236" width="5.5"/>
    <col collapsed="false" customWidth="true" hidden="false" outlineLevel="0" max="7426" min="7426" style="236" width="53.34"/>
    <col collapsed="false" customWidth="true" hidden="false" outlineLevel="0" max="7429" min="7427" style="236" width="13.66"/>
    <col collapsed="false" customWidth="false" hidden="false" outlineLevel="0" max="7680" min="7430" style="236" width="9.34"/>
    <col collapsed="false" customWidth="true" hidden="false" outlineLevel="0" max="7681" min="7681" style="236" width="5.5"/>
    <col collapsed="false" customWidth="true" hidden="false" outlineLevel="0" max="7682" min="7682" style="236" width="53.34"/>
    <col collapsed="false" customWidth="true" hidden="false" outlineLevel="0" max="7685" min="7683" style="236" width="13.66"/>
    <col collapsed="false" customWidth="false" hidden="false" outlineLevel="0" max="7936" min="7686" style="236" width="9.34"/>
    <col collapsed="false" customWidth="true" hidden="false" outlineLevel="0" max="7937" min="7937" style="236" width="5.5"/>
    <col collapsed="false" customWidth="true" hidden="false" outlineLevel="0" max="7938" min="7938" style="236" width="53.34"/>
    <col collapsed="false" customWidth="true" hidden="false" outlineLevel="0" max="7941" min="7939" style="236" width="13.66"/>
    <col collapsed="false" customWidth="false" hidden="false" outlineLevel="0" max="8192" min="7942" style="236" width="9.34"/>
    <col collapsed="false" customWidth="true" hidden="false" outlineLevel="0" max="8193" min="8193" style="236" width="5.5"/>
    <col collapsed="false" customWidth="true" hidden="false" outlineLevel="0" max="8194" min="8194" style="236" width="53.34"/>
    <col collapsed="false" customWidth="true" hidden="false" outlineLevel="0" max="8197" min="8195" style="236" width="13.66"/>
    <col collapsed="false" customWidth="false" hidden="false" outlineLevel="0" max="8448" min="8198" style="236" width="9.34"/>
    <col collapsed="false" customWidth="true" hidden="false" outlineLevel="0" max="8449" min="8449" style="236" width="5.5"/>
    <col collapsed="false" customWidth="true" hidden="false" outlineLevel="0" max="8450" min="8450" style="236" width="53.34"/>
    <col collapsed="false" customWidth="true" hidden="false" outlineLevel="0" max="8453" min="8451" style="236" width="13.66"/>
    <col collapsed="false" customWidth="false" hidden="false" outlineLevel="0" max="8704" min="8454" style="236" width="9.34"/>
    <col collapsed="false" customWidth="true" hidden="false" outlineLevel="0" max="8705" min="8705" style="236" width="5.5"/>
    <col collapsed="false" customWidth="true" hidden="false" outlineLevel="0" max="8706" min="8706" style="236" width="53.34"/>
    <col collapsed="false" customWidth="true" hidden="false" outlineLevel="0" max="8709" min="8707" style="236" width="13.66"/>
    <col collapsed="false" customWidth="false" hidden="false" outlineLevel="0" max="8960" min="8710" style="236" width="9.34"/>
    <col collapsed="false" customWidth="true" hidden="false" outlineLevel="0" max="8961" min="8961" style="236" width="5.5"/>
    <col collapsed="false" customWidth="true" hidden="false" outlineLevel="0" max="8962" min="8962" style="236" width="53.34"/>
    <col collapsed="false" customWidth="true" hidden="false" outlineLevel="0" max="8965" min="8963" style="236" width="13.66"/>
    <col collapsed="false" customWidth="false" hidden="false" outlineLevel="0" max="9216" min="8966" style="236" width="9.34"/>
    <col collapsed="false" customWidth="true" hidden="false" outlineLevel="0" max="9217" min="9217" style="236" width="5.5"/>
    <col collapsed="false" customWidth="true" hidden="false" outlineLevel="0" max="9218" min="9218" style="236" width="53.34"/>
    <col collapsed="false" customWidth="true" hidden="false" outlineLevel="0" max="9221" min="9219" style="236" width="13.66"/>
    <col collapsed="false" customWidth="false" hidden="false" outlineLevel="0" max="9472" min="9222" style="236" width="9.34"/>
    <col collapsed="false" customWidth="true" hidden="false" outlineLevel="0" max="9473" min="9473" style="236" width="5.5"/>
    <col collapsed="false" customWidth="true" hidden="false" outlineLevel="0" max="9474" min="9474" style="236" width="53.34"/>
    <col collapsed="false" customWidth="true" hidden="false" outlineLevel="0" max="9477" min="9475" style="236" width="13.66"/>
    <col collapsed="false" customWidth="false" hidden="false" outlineLevel="0" max="9728" min="9478" style="236" width="9.34"/>
    <col collapsed="false" customWidth="true" hidden="false" outlineLevel="0" max="9729" min="9729" style="236" width="5.5"/>
    <col collapsed="false" customWidth="true" hidden="false" outlineLevel="0" max="9730" min="9730" style="236" width="53.34"/>
    <col collapsed="false" customWidth="true" hidden="false" outlineLevel="0" max="9733" min="9731" style="236" width="13.66"/>
    <col collapsed="false" customWidth="false" hidden="false" outlineLevel="0" max="9984" min="9734" style="236" width="9.34"/>
    <col collapsed="false" customWidth="true" hidden="false" outlineLevel="0" max="9985" min="9985" style="236" width="5.5"/>
    <col collapsed="false" customWidth="true" hidden="false" outlineLevel="0" max="9986" min="9986" style="236" width="53.34"/>
    <col collapsed="false" customWidth="true" hidden="false" outlineLevel="0" max="9989" min="9987" style="236" width="13.66"/>
    <col collapsed="false" customWidth="false" hidden="false" outlineLevel="0" max="10240" min="9990" style="236" width="9.34"/>
    <col collapsed="false" customWidth="true" hidden="false" outlineLevel="0" max="10241" min="10241" style="236" width="5.5"/>
    <col collapsed="false" customWidth="true" hidden="false" outlineLevel="0" max="10242" min="10242" style="236" width="53.34"/>
    <col collapsed="false" customWidth="true" hidden="false" outlineLevel="0" max="10245" min="10243" style="236" width="13.66"/>
    <col collapsed="false" customWidth="false" hidden="false" outlineLevel="0" max="10496" min="10246" style="236" width="9.34"/>
    <col collapsed="false" customWidth="true" hidden="false" outlineLevel="0" max="10497" min="10497" style="236" width="5.5"/>
    <col collapsed="false" customWidth="true" hidden="false" outlineLevel="0" max="10498" min="10498" style="236" width="53.34"/>
    <col collapsed="false" customWidth="true" hidden="false" outlineLevel="0" max="10501" min="10499" style="236" width="13.66"/>
    <col collapsed="false" customWidth="false" hidden="false" outlineLevel="0" max="10752" min="10502" style="236" width="9.34"/>
    <col collapsed="false" customWidth="true" hidden="false" outlineLevel="0" max="10753" min="10753" style="236" width="5.5"/>
    <col collapsed="false" customWidth="true" hidden="false" outlineLevel="0" max="10754" min="10754" style="236" width="53.34"/>
    <col collapsed="false" customWidth="true" hidden="false" outlineLevel="0" max="10757" min="10755" style="236" width="13.66"/>
    <col collapsed="false" customWidth="false" hidden="false" outlineLevel="0" max="11008" min="10758" style="236" width="9.34"/>
    <col collapsed="false" customWidth="true" hidden="false" outlineLevel="0" max="11009" min="11009" style="236" width="5.5"/>
    <col collapsed="false" customWidth="true" hidden="false" outlineLevel="0" max="11010" min="11010" style="236" width="53.34"/>
    <col collapsed="false" customWidth="true" hidden="false" outlineLevel="0" max="11013" min="11011" style="236" width="13.66"/>
    <col collapsed="false" customWidth="false" hidden="false" outlineLevel="0" max="11264" min="11014" style="236" width="9.34"/>
    <col collapsed="false" customWidth="true" hidden="false" outlineLevel="0" max="11265" min="11265" style="236" width="5.5"/>
    <col collapsed="false" customWidth="true" hidden="false" outlineLevel="0" max="11266" min="11266" style="236" width="53.34"/>
    <col collapsed="false" customWidth="true" hidden="false" outlineLevel="0" max="11269" min="11267" style="236" width="13.66"/>
    <col collapsed="false" customWidth="false" hidden="false" outlineLevel="0" max="11520" min="11270" style="236" width="9.34"/>
    <col collapsed="false" customWidth="true" hidden="false" outlineLevel="0" max="11521" min="11521" style="236" width="5.5"/>
    <col collapsed="false" customWidth="true" hidden="false" outlineLevel="0" max="11522" min="11522" style="236" width="53.34"/>
    <col collapsed="false" customWidth="true" hidden="false" outlineLevel="0" max="11525" min="11523" style="236" width="13.66"/>
    <col collapsed="false" customWidth="false" hidden="false" outlineLevel="0" max="11776" min="11526" style="236" width="9.34"/>
    <col collapsed="false" customWidth="true" hidden="false" outlineLevel="0" max="11777" min="11777" style="236" width="5.5"/>
    <col collapsed="false" customWidth="true" hidden="false" outlineLevel="0" max="11778" min="11778" style="236" width="53.34"/>
    <col collapsed="false" customWidth="true" hidden="false" outlineLevel="0" max="11781" min="11779" style="236" width="13.66"/>
    <col collapsed="false" customWidth="false" hidden="false" outlineLevel="0" max="12032" min="11782" style="236" width="9.34"/>
    <col collapsed="false" customWidth="true" hidden="false" outlineLevel="0" max="12033" min="12033" style="236" width="5.5"/>
    <col collapsed="false" customWidth="true" hidden="false" outlineLevel="0" max="12034" min="12034" style="236" width="53.34"/>
    <col collapsed="false" customWidth="true" hidden="false" outlineLevel="0" max="12037" min="12035" style="236" width="13.66"/>
    <col collapsed="false" customWidth="false" hidden="false" outlineLevel="0" max="12288" min="12038" style="236" width="9.34"/>
    <col collapsed="false" customWidth="true" hidden="false" outlineLevel="0" max="12289" min="12289" style="236" width="5.5"/>
    <col collapsed="false" customWidth="true" hidden="false" outlineLevel="0" max="12290" min="12290" style="236" width="53.34"/>
    <col collapsed="false" customWidth="true" hidden="false" outlineLevel="0" max="12293" min="12291" style="236" width="13.66"/>
    <col collapsed="false" customWidth="false" hidden="false" outlineLevel="0" max="12544" min="12294" style="236" width="9.34"/>
    <col collapsed="false" customWidth="true" hidden="false" outlineLevel="0" max="12545" min="12545" style="236" width="5.5"/>
    <col collapsed="false" customWidth="true" hidden="false" outlineLevel="0" max="12546" min="12546" style="236" width="53.34"/>
    <col collapsed="false" customWidth="true" hidden="false" outlineLevel="0" max="12549" min="12547" style="236" width="13.66"/>
    <col collapsed="false" customWidth="false" hidden="false" outlineLevel="0" max="12800" min="12550" style="236" width="9.34"/>
    <col collapsed="false" customWidth="true" hidden="false" outlineLevel="0" max="12801" min="12801" style="236" width="5.5"/>
    <col collapsed="false" customWidth="true" hidden="false" outlineLevel="0" max="12802" min="12802" style="236" width="53.34"/>
    <col collapsed="false" customWidth="true" hidden="false" outlineLevel="0" max="12805" min="12803" style="236" width="13.66"/>
    <col collapsed="false" customWidth="false" hidden="false" outlineLevel="0" max="13056" min="12806" style="236" width="9.34"/>
    <col collapsed="false" customWidth="true" hidden="false" outlineLevel="0" max="13057" min="13057" style="236" width="5.5"/>
    <col collapsed="false" customWidth="true" hidden="false" outlineLevel="0" max="13058" min="13058" style="236" width="53.34"/>
    <col collapsed="false" customWidth="true" hidden="false" outlineLevel="0" max="13061" min="13059" style="236" width="13.66"/>
    <col collapsed="false" customWidth="false" hidden="false" outlineLevel="0" max="13312" min="13062" style="236" width="9.34"/>
    <col collapsed="false" customWidth="true" hidden="false" outlineLevel="0" max="13313" min="13313" style="236" width="5.5"/>
    <col collapsed="false" customWidth="true" hidden="false" outlineLevel="0" max="13314" min="13314" style="236" width="53.34"/>
    <col collapsed="false" customWidth="true" hidden="false" outlineLevel="0" max="13317" min="13315" style="236" width="13.66"/>
    <col collapsed="false" customWidth="false" hidden="false" outlineLevel="0" max="13568" min="13318" style="236" width="9.34"/>
    <col collapsed="false" customWidth="true" hidden="false" outlineLevel="0" max="13569" min="13569" style="236" width="5.5"/>
    <col collapsed="false" customWidth="true" hidden="false" outlineLevel="0" max="13570" min="13570" style="236" width="53.34"/>
    <col collapsed="false" customWidth="true" hidden="false" outlineLevel="0" max="13573" min="13571" style="236" width="13.66"/>
    <col collapsed="false" customWidth="false" hidden="false" outlineLevel="0" max="13824" min="13574" style="236" width="9.34"/>
    <col collapsed="false" customWidth="true" hidden="false" outlineLevel="0" max="13825" min="13825" style="236" width="5.5"/>
    <col collapsed="false" customWidth="true" hidden="false" outlineLevel="0" max="13826" min="13826" style="236" width="53.34"/>
    <col collapsed="false" customWidth="true" hidden="false" outlineLevel="0" max="13829" min="13827" style="236" width="13.66"/>
    <col collapsed="false" customWidth="false" hidden="false" outlineLevel="0" max="14080" min="13830" style="236" width="9.34"/>
    <col collapsed="false" customWidth="true" hidden="false" outlineLevel="0" max="14081" min="14081" style="236" width="5.5"/>
    <col collapsed="false" customWidth="true" hidden="false" outlineLevel="0" max="14082" min="14082" style="236" width="53.34"/>
    <col collapsed="false" customWidth="true" hidden="false" outlineLevel="0" max="14085" min="14083" style="236" width="13.66"/>
    <col collapsed="false" customWidth="false" hidden="false" outlineLevel="0" max="14336" min="14086" style="236" width="9.34"/>
    <col collapsed="false" customWidth="true" hidden="false" outlineLevel="0" max="14337" min="14337" style="236" width="5.5"/>
    <col collapsed="false" customWidth="true" hidden="false" outlineLevel="0" max="14338" min="14338" style="236" width="53.34"/>
    <col collapsed="false" customWidth="true" hidden="false" outlineLevel="0" max="14341" min="14339" style="236" width="13.66"/>
    <col collapsed="false" customWidth="false" hidden="false" outlineLevel="0" max="14592" min="14342" style="236" width="9.34"/>
    <col collapsed="false" customWidth="true" hidden="false" outlineLevel="0" max="14593" min="14593" style="236" width="5.5"/>
    <col collapsed="false" customWidth="true" hidden="false" outlineLevel="0" max="14594" min="14594" style="236" width="53.34"/>
    <col collapsed="false" customWidth="true" hidden="false" outlineLevel="0" max="14597" min="14595" style="236" width="13.66"/>
    <col collapsed="false" customWidth="false" hidden="false" outlineLevel="0" max="14848" min="14598" style="236" width="9.34"/>
    <col collapsed="false" customWidth="true" hidden="false" outlineLevel="0" max="14849" min="14849" style="236" width="5.5"/>
    <col collapsed="false" customWidth="true" hidden="false" outlineLevel="0" max="14850" min="14850" style="236" width="53.34"/>
    <col collapsed="false" customWidth="true" hidden="false" outlineLevel="0" max="14853" min="14851" style="236" width="13.66"/>
    <col collapsed="false" customWidth="false" hidden="false" outlineLevel="0" max="15104" min="14854" style="236" width="9.34"/>
    <col collapsed="false" customWidth="true" hidden="false" outlineLevel="0" max="15105" min="15105" style="236" width="5.5"/>
    <col collapsed="false" customWidth="true" hidden="false" outlineLevel="0" max="15106" min="15106" style="236" width="53.34"/>
    <col collapsed="false" customWidth="true" hidden="false" outlineLevel="0" max="15109" min="15107" style="236" width="13.66"/>
    <col collapsed="false" customWidth="false" hidden="false" outlineLevel="0" max="15360" min="15110" style="236" width="9.34"/>
    <col collapsed="false" customWidth="true" hidden="false" outlineLevel="0" max="15361" min="15361" style="236" width="5.5"/>
    <col collapsed="false" customWidth="true" hidden="false" outlineLevel="0" max="15362" min="15362" style="236" width="53.34"/>
    <col collapsed="false" customWidth="true" hidden="false" outlineLevel="0" max="15365" min="15363" style="236" width="13.66"/>
    <col collapsed="false" customWidth="false" hidden="false" outlineLevel="0" max="15616" min="15366" style="236" width="9.34"/>
    <col collapsed="false" customWidth="true" hidden="false" outlineLevel="0" max="15617" min="15617" style="236" width="5.5"/>
    <col collapsed="false" customWidth="true" hidden="false" outlineLevel="0" max="15618" min="15618" style="236" width="53.34"/>
    <col collapsed="false" customWidth="true" hidden="false" outlineLevel="0" max="15621" min="15619" style="236" width="13.66"/>
    <col collapsed="false" customWidth="false" hidden="false" outlineLevel="0" max="15872" min="15622" style="236" width="9.34"/>
    <col collapsed="false" customWidth="true" hidden="false" outlineLevel="0" max="15873" min="15873" style="236" width="5.5"/>
    <col collapsed="false" customWidth="true" hidden="false" outlineLevel="0" max="15874" min="15874" style="236" width="53.34"/>
    <col collapsed="false" customWidth="true" hidden="false" outlineLevel="0" max="15877" min="15875" style="236" width="13.66"/>
    <col collapsed="false" customWidth="false" hidden="false" outlineLevel="0" max="16128" min="15878" style="236" width="9.34"/>
    <col collapsed="false" customWidth="true" hidden="false" outlineLevel="0" max="16129" min="16129" style="236" width="5.5"/>
    <col collapsed="false" customWidth="true" hidden="false" outlineLevel="0" max="16130" min="16130" style="236" width="53.34"/>
    <col collapsed="false" customWidth="true" hidden="false" outlineLevel="0" max="16133" min="16131" style="236" width="13.66"/>
    <col collapsed="false" customWidth="false" hidden="false" outlineLevel="0" max="16384" min="16134" style="236" width="9.34"/>
  </cols>
  <sheetData>
    <row r="1" customFormat="false" ht="15.75" hidden="false" customHeight="false" outlineLevel="0" collapsed="false">
      <c r="A1" s="254" t="s">
        <v>8856</v>
      </c>
      <c r="B1" s="254"/>
      <c r="C1" s="254"/>
      <c r="D1" s="254"/>
      <c r="E1" s="254"/>
    </row>
    <row r="3" customFormat="false" ht="11.25" hidden="false" customHeight="false" outlineLevel="0" collapsed="false">
      <c r="A3" s="255" t="s">
        <v>8857</v>
      </c>
      <c r="B3" s="256" t="s">
        <v>8858</v>
      </c>
      <c r="C3" s="255" t="s">
        <v>8859</v>
      </c>
      <c r="D3" s="255" t="s">
        <v>8861</v>
      </c>
      <c r="E3" s="255" t="s">
        <v>8860</v>
      </c>
    </row>
    <row r="4" customFormat="false" ht="11.25" hidden="false" customHeight="false" outlineLevel="0" collapsed="false">
      <c r="A4" s="257" t="s">
        <v>8862</v>
      </c>
      <c r="B4" s="258" t="s">
        <v>8863</v>
      </c>
      <c r="C4" s="259"/>
      <c r="D4" s="259"/>
      <c r="E4" s="259"/>
    </row>
    <row r="5" customFormat="false" ht="11.25" hidden="false" customHeight="false" outlineLevel="0" collapsed="false">
      <c r="A5" s="250" t="n">
        <v>1</v>
      </c>
      <c r="B5" s="260" t="s">
        <v>8864</v>
      </c>
      <c r="C5" s="261" t="n">
        <f aca="false">'IO.04 Položky'!G6</f>
        <v>2781</v>
      </c>
      <c r="D5" s="261" t="n">
        <f aca="false">C5</f>
        <v>2781</v>
      </c>
      <c r="E5" s="261"/>
    </row>
    <row r="6" customFormat="false" ht="11.25" hidden="false" customHeight="false" outlineLevel="0" collapsed="false">
      <c r="A6" s="250" t="n">
        <v>3</v>
      </c>
      <c r="B6" s="260" t="s">
        <v>8865</v>
      </c>
      <c r="C6" s="261" t="n">
        <f aca="false">C5*0.06</f>
        <v>166.86</v>
      </c>
      <c r="D6" s="261" t="n">
        <f aca="false">C6</f>
        <v>166.86</v>
      </c>
      <c r="E6" s="261"/>
    </row>
    <row r="7" customFormat="false" ht="11.25" hidden="false" customHeight="false" outlineLevel="0" collapsed="false">
      <c r="A7" s="250" t="n">
        <v>4</v>
      </c>
      <c r="B7" s="260" t="s">
        <v>8866</v>
      </c>
      <c r="C7" s="261" t="n">
        <f aca="false">'IO.04 Položky'!G34</f>
        <v>0</v>
      </c>
      <c r="D7" s="261" t="n">
        <f aca="false">C7</f>
        <v>0</v>
      </c>
      <c r="E7" s="261"/>
    </row>
    <row r="8" customFormat="false" ht="11.25" hidden="false" customHeight="false" outlineLevel="0" collapsed="false">
      <c r="A8" s="250" t="n">
        <v>5</v>
      </c>
      <c r="B8" s="260" t="s">
        <v>8867</v>
      </c>
      <c r="C8" s="261" t="n">
        <f aca="false">'IO.04 Položky'!G23</f>
        <v>14449.5</v>
      </c>
      <c r="D8" s="261" t="n">
        <f aca="false">C8</f>
        <v>14449.5</v>
      </c>
      <c r="E8" s="261"/>
    </row>
    <row r="9" customFormat="false" ht="11.25" hidden="false" customHeight="false" outlineLevel="0" collapsed="false">
      <c r="A9" s="250" t="n">
        <v>6</v>
      </c>
      <c r="B9" s="260" t="s">
        <v>8868</v>
      </c>
      <c r="C9" s="261" t="n">
        <f aca="false">'IO.04 Položky'!G46</f>
        <v>58600.5</v>
      </c>
      <c r="D9" s="261" t="n">
        <f aca="false">C9</f>
        <v>58600.5</v>
      </c>
      <c r="E9" s="261"/>
    </row>
    <row r="10" customFormat="false" ht="11.25" hidden="false" customHeight="false" outlineLevel="0" collapsed="false">
      <c r="A10" s="250" t="n">
        <v>7</v>
      </c>
      <c r="B10" s="260" t="s">
        <v>8869</v>
      </c>
      <c r="C10" s="261" t="n">
        <f aca="false">C9*0.03</f>
        <v>1758.015</v>
      </c>
      <c r="D10" s="261" t="n">
        <f aca="false">C10</f>
        <v>1758.015</v>
      </c>
      <c r="E10" s="261"/>
    </row>
    <row r="11" customFormat="false" ht="11.25" hidden="false" customHeight="false" outlineLevel="0" collapsed="false">
      <c r="A11" s="262"/>
      <c r="B11" s="263" t="s">
        <v>8870</v>
      </c>
      <c r="C11" s="264" t="n">
        <f aca="false">SUM(C5:C10)</f>
        <v>77755.875</v>
      </c>
      <c r="D11" s="264" t="n">
        <f aca="false">C11</f>
        <v>77755.875</v>
      </c>
      <c r="E11" s="264"/>
    </row>
    <row r="12" customFormat="false" ht="11.25" hidden="false" customHeight="false" outlineLevel="0" collapsed="false">
      <c r="A12" s="250"/>
      <c r="B12" s="260"/>
      <c r="C12" s="261"/>
      <c r="D12" s="261"/>
      <c r="E12" s="261"/>
    </row>
    <row r="13" customFormat="false" ht="11.25" hidden="false" customHeight="false" outlineLevel="0" collapsed="false">
      <c r="A13" s="257" t="s">
        <v>8871</v>
      </c>
      <c r="B13" s="258" t="s">
        <v>7474</v>
      </c>
      <c r="C13" s="259"/>
      <c r="D13" s="259"/>
      <c r="E13" s="259"/>
    </row>
    <row r="14" customFormat="false" ht="11.25" hidden="false" customHeight="false" outlineLevel="0" collapsed="false">
      <c r="A14" s="250" t="n">
        <v>8</v>
      </c>
      <c r="B14" s="260" t="s">
        <v>8872</v>
      </c>
      <c r="C14" s="261" t="n">
        <f aca="false">'IO.04 Položky'!G70</f>
        <v>7164</v>
      </c>
      <c r="D14" s="261" t="n">
        <f aca="false">C14</f>
        <v>7164</v>
      </c>
      <c r="E14" s="261"/>
    </row>
    <row r="15" customFormat="false" ht="11.25" hidden="false" customHeight="false" outlineLevel="0" collapsed="false">
      <c r="A15" s="262"/>
      <c r="B15" s="263" t="s">
        <v>8873</v>
      </c>
      <c r="C15" s="264" t="n">
        <f aca="false">C14</f>
        <v>7164</v>
      </c>
      <c r="D15" s="264" t="n">
        <f aca="false">D14</f>
        <v>7164</v>
      </c>
      <c r="E15" s="264"/>
    </row>
    <row r="16" customFormat="false" ht="11.25" hidden="false" customHeight="false" outlineLevel="0" collapsed="false">
      <c r="A16" s="250"/>
      <c r="B16" s="260"/>
      <c r="C16" s="261"/>
      <c r="D16" s="261"/>
      <c r="E16" s="261"/>
    </row>
    <row r="17" customFormat="false" ht="11.25" hidden="false" customHeight="false" outlineLevel="0" collapsed="false">
      <c r="A17" s="257" t="s">
        <v>8874</v>
      </c>
      <c r="B17" s="258" t="s">
        <v>8875</v>
      </c>
      <c r="C17" s="259"/>
      <c r="D17" s="259"/>
      <c r="E17" s="259"/>
    </row>
    <row r="18" customFormat="false" ht="11.25" hidden="false" customHeight="false" outlineLevel="0" collapsed="false">
      <c r="A18" s="250" t="n">
        <v>9</v>
      </c>
      <c r="B18" s="260" t="s">
        <v>8876</v>
      </c>
      <c r="C18" s="261" t="n">
        <f aca="false">'IO.04 Položky'!G59</f>
        <v>8089.2</v>
      </c>
      <c r="D18" s="261" t="n">
        <f aca="false">C18</f>
        <v>8089.2</v>
      </c>
      <c r="E18" s="261"/>
    </row>
    <row r="19" customFormat="false" ht="11.25" hidden="false" customHeight="false" outlineLevel="0" collapsed="false">
      <c r="A19" s="262"/>
      <c r="B19" s="263" t="s">
        <v>8877</v>
      </c>
      <c r="C19" s="264" t="n">
        <f aca="false">C18</f>
        <v>8089.2</v>
      </c>
      <c r="D19" s="264" t="n">
        <f aca="false">D18</f>
        <v>8089.2</v>
      </c>
      <c r="E19" s="264"/>
    </row>
    <row r="20" customFormat="false" ht="11.25" hidden="false" customHeight="false" outlineLevel="0" collapsed="false">
      <c r="A20" s="250"/>
      <c r="B20" s="260"/>
      <c r="C20" s="261"/>
      <c r="D20" s="261"/>
      <c r="E20" s="261"/>
    </row>
    <row r="21" customFormat="false" ht="11.25" hidden="false" customHeight="false" outlineLevel="0" collapsed="false">
      <c r="A21" s="257" t="s">
        <v>8878</v>
      </c>
      <c r="B21" s="258" t="s">
        <v>8879</v>
      </c>
      <c r="C21" s="259"/>
      <c r="D21" s="259"/>
      <c r="E21" s="259"/>
    </row>
    <row r="22" customFormat="false" ht="11.25" hidden="false" customHeight="false" outlineLevel="0" collapsed="false">
      <c r="A22" s="250" t="n">
        <v>10</v>
      </c>
      <c r="B22" s="260" t="s">
        <v>8880</v>
      </c>
      <c r="C22" s="261" t="n">
        <v>870</v>
      </c>
      <c r="D22" s="261" t="n">
        <f aca="false">C22</f>
        <v>870</v>
      </c>
      <c r="E22" s="261"/>
    </row>
    <row r="23" customFormat="false" ht="11.25" hidden="false" customHeight="false" outlineLevel="0" collapsed="false">
      <c r="A23" s="250" t="n">
        <v>11</v>
      </c>
      <c r="B23" s="260" t="s">
        <v>8881</v>
      </c>
      <c r="C23" s="261" t="n">
        <v>1560</v>
      </c>
      <c r="D23" s="261" t="n">
        <f aca="false">C23</f>
        <v>1560</v>
      </c>
      <c r="E23" s="261"/>
    </row>
    <row r="24" customFormat="false" ht="11.25" hidden="false" customHeight="false" outlineLevel="0" collapsed="false">
      <c r="A24" s="262"/>
      <c r="B24" s="263" t="s">
        <v>8882</v>
      </c>
      <c r="C24" s="264" t="n">
        <f aca="false">SUM(C22:C23)</f>
        <v>2430</v>
      </c>
      <c r="D24" s="264" t="n">
        <f aca="false">C24</f>
        <v>2430</v>
      </c>
      <c r="E24" s="264"/>
    </row>
    <row r="25" customFormat="false" ht="12" hidden="false" customHeight="false" outlineLevel="0" collapsed="false">
      <c r="A25" s="250"/>
      <c r="B25" s="260"/>
      <c r="C25" s="261"/>
      <c r="D25" s="261"/>
      <c r="E25" s="261"/>
    </row>
    <row r="26" customFormat="false" ht="12" hidden="false" customHeight="false" outlineLevel="0" collapsed="false">
      <c r="A26" s="265"/>
      <c r="B26" s="266" t="s">
        <v>8883</v>
      </c>
      <c r="C26" s="267" t="n">
        <f aca="false">SUM(C11,C15,C19,C24)</f>
        <v>95439.075</v>
      </c>
      <c r="D26" s="267" t="n">
        <f aca="false">C26</f>
        <v>95439.075</v>
      </c>
      <c r="E26" s="267" t="n">
        <v>0</v>
      </c>
    </row>
    <row r="29" customFormat="false" ht="12" hidden="false" customHeight="false" outlineLevel="0" collapsed="false">
      <c r="B29" s="268"/>
      <c r="D29" s="269" t="s">
        <v>8884</v>
      </c>
    </row>
    <row r="30" customFormat="false" ht="12" hidden="false" customHeight="false" outlineLevel="0" collapsed="false">
      <c r="B30" s="268" t="s">
        <v>8885</v>
      </c>
      <c r="D30" s="270" t="n">
        <f aca="false">C26</f>
        <v>95439.075</v>
      </c>
    </row>
    <row r="31" customFormat="false" ht="12" hidden="false" customHeight="false" outlineLevel="0" collapsed="false">
      <c r="B31" s="268" t="s">
        <v>8886</v>
      </c>
      <c r="D31" s="270" t="n">
        <f aca="false">D30*0.12</f>
        <v>11452.689</v>
      </c>
    </row>
    <row r="32" customFormat="false" ht="12" hidden="false" customHeight="false" outlineLevel="0" collapsed="false">
      <c r="B32" s="268" t="s">
        <v>8887</v>
      </c>
      <c r="D32" s="270" t="n">
        <f aca="false">SUM(D30:D31)</f>
        <v>106891.764</v>
      </c>
    </row>
    <row r="34" customFormat="false" ht="11.25" hidden="false" customHeight="false" outlineLevel="0" collapsed="false">
      <c r="B34" s="271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10.66"/>
    <col collapsed="false" customWidth="true" hidden="false" outlineLevel="0" max="2" min="2" style="236" width="13.66"/>
    <col collapsed="false" customWidth="true" hidden="false" outlineLevel="0" max="3" min="3" style="236" width="19.5"/>
    <col collapsed="false" customWidth="true" hidden="false" outlineLevel="0" max="5" min="4" style="236" width="13.66"/>
    <col collapsed="false" customWidth="true" hidden="false" outlineLevel="0" max="6" min="6" style="236" width="9"/>
    <col collapsed="false" customWidth="true" hidden="false" outlineLevel="0" max="7" min="7" style="236" width="13.66"/>
    <col collapsed="false" customWidth="false" hidden="false" outlineLevel="0" max="253" min="8" style="236" width="9.34"/>
    <col collapsed="false" customWidth="true" hidden="false" outlineLevel="0" max="254" min="254" style="236" width="10.66"/>
    <col collapsed="false" customWidth="true" hidden="false" outlineLevel="0" max="255" min="255" style="236" width="13.66"/>
    <col collapsed="false" customWidth="true" hidden="false" outlineLevel="0" max="256" min="256" style="236" width="19.5"/>
    <col collapsed="false" customWidth="true" hidden="false" outlineLevel="0" max="258" min="257" style="236" width="13.66"/>
    <col collapsed="false" customWidth="true" hidden="false" outlineLevel="0" max="259" min="259" style="236" width="9"/>
    <col collapsed="false" customWidth="true" hidden="false" outlineLevel="0" max="260" min="260" style="236" width="13.66"/>
    <col collapsed="false" customWidth="true" hidden="false" outlineLevel="0" max="261" min="261" style="236" width="5.5"/>
    <col collapsed="false" customWidth="false" hidden="false" outlineLevel="0" max="509" min="262" style="236" width="9.34"/>
    <col collapsed="false" customWidth="true" hidden="false" outlineLevel="0" max="510" min="510" style="236" width="10.66"/>
    <col collapsed="false" customWidth="true" hidden="false" outlineLevel="0" max="511" min="511" style="236" width="13.66"/>
    <col collapsed="false" customWidth="true" hidden="false" outlineLevel="0" max="512" min="512" style="236" width="19.5"/>
    <col collapsed="false" customWidth="true" hidden="false" outlineLevel="0" max="514" min="513" style="236" width="13.66"/>
    <col collapsed="false" customWidth="true" hidden="false" outlineLevel="0" max="515" min="515" style="236" width="9"/>
    <col collapsed="false" customWidth="true" hidden="false" outlineLevel="0" max="516" min="516" style="236" width="13.66"/>
    <col collapsed="false" customWidth="true" hidden="false" outlineLevel="0" max="517" min="517" style="236" width="5.5"/>
    <col collapsed="false" customWidth="false" hidden="false" outlineLevel="0" max="765" min="518" style="236" width="9.34"/>
    <col collapsed="false" customWidth="true" hidden="false" outlineLevel="0" max="766" min="766" style="236" width="10.66"/>
    <col collapsed="false" customWidth="true" hidden="false" outlineLevel="0" max="767" min="767" style="236" width="13.66"/>
    <col collapsed="false" customWidth="true" hidden="false" outlineLevel="0" max="768" min="768" style="236" width="19.5"/>
    <col collapsed="false" customWidth="true" hidden="false" outlineLevel="0" max="770" min="769" style="236" width="13.66"/>
    <col collapsed="false" customWidth="true" hidden="false" outlineLevel="0" max="771" min="771" style="236" width="9"/>
    <col collapsed="false" customWidth="true" hidden="false" outlineLevel="0" max="772" min="772" style="236" width="13.66"/>
    <col collapsed="false" customWidth="true" hidden="false" outlineLevel="0" max="773" min="773" style="236" width="5.5"/>
    <col collapsed="false" customWidth="false" hidden="false" outlineLevel="0" max="1021" min="774" style="236" width="9.34"/>
    <col collapsed="false" customWidth="true" hidden="false" outlineLevel="0" max="1022" min="1022" style="236" width="10.66"/>
    <col collapsed="false" customWidth="true" hidden="false" outlineLevel="0" max="1023" min="1023" style="236" width="13.66"/>
    <col collapsed="false" customWidth="true" hidden="false" outlineLevel="0" max="1024" min="1024" style="236" width="19.5"/>
    <col collapsed="false" customWidth="true" hidden="false" outlineLevel="0" max="1026" min="1025" style="236" width="13.66"/>
    <col collapsed="false" customWidth="true" hidden="false" outlineLevel="0" max="1027" min="1027" style="236" width="9"/>
    <col collapsed="false" customWidth="true" hidden="false" outlineLevel="0" max="1028" min="1028" style="236" width="13.66"/>
    <col collapsed="false" customWidth="true" hidden="false" outlineLevel="0" max="1029" min="1029" style="236" width="5.5"/>
    <col collapsed="false" customWidth="false" hidden="false" outlineLevel="0" max="1277" min="1030" style="236" width="9.34"/>
    <col collapsed="false" customWidth="true" hidden="false" outlineLevel="0" max="1278" min="1278" style="236" width="10.66"/>
    <col collapsed="false" customWidth="true" hidden="false" outlineLevel="0" max="1279" min="1279" style="236" width="13.66"/>
    <col collapsed="false" customWidth="true" hidden="false" outlineLevel="0" max="1280" min="1280" style="236" width="19.5"/>
    <col collapsed="false" customWidth="true" hidden="false" outlineLevel="0" max="1282" min="1281" style="236" width="13.66"/>
    <col collapsed="false" customWidth="true" hidden="false" outlineLevel="0" max="1283" min="1283" style="236" width="9"/>
    <col collapsed="false" customWidth="true" hidden="false" outlineLevel="0" max="1284" min="1284" style="236" width="13.66"/>
    <col collapsed="false" customWidth="true" hidden="false" outlineLevel="0" max="1285" min="1285" style="236" width="5.5"/>
    <col collapsed="false" customWidth="false" hidden="false" outlineLevel="0" max="1533" min="1286" style="236" width="9.34"/>
    <col collapsed="false" customWidth="true" hidden="false" outlineLevel="0" max="1534" min="1534" style="236" width="10.66"/>
    <col collapsed="false" customWidth="true" hidden="false" outlineLevel="0" max="1535" min="1535" style="236" width="13.66"/>
    <col collapsed="false" customWidth="true" hidden="false" outlineLevel="0" max="1536" min="1536" style="236" width="19.5"/>
    <col collapsed="false" customWidth="true" hidden="false" outlineLevel="0" max="1538" min="1537" style="236" width="13.66"/>
    <col collapsed="false" customWidth="true" hidden="false" outlineLevel="0" max="1539" min="1539" style="236" width="9"/>
    <col collapsed="false" customWidth="true" hidden="false" outlineLevel="0" max="1540" min="1540" style="236" width="13.66"/>
    <col collapsed="false" customWidth="true" hidden="false" outlineLevel="0" max="1541" min="1541" style="236" width="5.5"/>
    <col collapsed="false" customWidth="false" hidden="false" outlineLevel="0" max="1789" min="1542" style="236" width="9.34"/>
    <col collapsed="false" customWidth="true" hidden="false" outlineLevel="0" max="1790" min="1790" style="236" width="10.66"/>
    <col collapsed="false" customWidth="true" hidden="false" outlineLevel="0" max="1791" min="1791" style="236" width="13.66"/>
    <col collapsed="false" customWidth="true" hidden="false" outlineLevel="0" max="1792" min="1792" style="236" width="19.5"/>
    <col collapsed="false" customWidth="true" hidden="false" outlineLevel="0" max="1794" min="1793" style="236" width="13.66"/>
    <col collapsed="false" customWidth="true" hidden="false" outlineLevel="0" max="1795" min="1795" style="236" width="9"/>
    <col collapsed="false" customWidth="true" hidden="false" outlineLevel="0" max="1796" min="1796" style="236" width="13.66"/>
    <col collapsed="false" customWidth="true" hidden="false" outlineLevel="0" max="1797" min="1797" style="236" width="5.5"/>
    <col collapsed="false" customWidth="false" hidden="false" outlineLevel="0" max="2045" min="1798" style="236" width="9.34"/>
    <col collapsed="false" customWidth="true" hidden="false" outlineLevel="0" max="2046" min="2046" style="236" width="10.66"/>
    <col collapsed="false" customWidth="true" hidden="false" outlineLevel="0" max="2047" min="2047" style="236" width="13.66"/>
    <col collapsed="false" customWidth="true" hidden="false" outlineLevel="0" max="2048" min="2048" style="236" width="19.5"/>
    <col collapsed="false" customWidth="true" hidden="false" outlineLevel="0" max="2050" min="2049" style="236" width="13.66"/>
    <col collapsed="false" customWidth="true" hidden="false" outlineLevel="0" max="2051" min="2051" style="236" width="9"/>
    <col collapsed="false" customWidth="true" hidden="false" outlineLevel="0" max="2052" min="2052" style="236" width="13.66"/>
    <col collapsed="false" customWidth="true" hidden="false" outlineLevel="0" max="2053" min="2053" style="236" width="5.5"/>
    <col collapsed="false" customWidth="false" hidden="false" outlineLevel="0" max="2301" min="2054" style="236" width="9.34"/>
    <col collapsed="false" customWidth="true" hidden="false" outlineLevel="0" max="2302" min="2302" style="236" width="10.66"/>
    <col collapsed="false" customWidth="true" hidden="false" outlineLevel="0" max="2303" min="2303" style="236" width="13.66"/>
    <col collapsed="false" customWidth="true" hidden="false" outlineLevel="0" max="2304" min="2304" style="236" width="19.5"/>
    <col collapsed="false" customWidth="true" hidden="false" outlineLevel="0" max="2306" min="2305" style="236" width="13.66"/>
    <col collapsed="false" customWidth="true" hidden="false" outlineLevel="0" max="2307" min="2307" style="236" width="9"/>
    <col collapsed="false" customWidth="true" hidden="false" outlineLevel="0" max="2308" min="2308" style="236" width="13.66"/>
    <col collapsed="false" customWidth="true" hidden="false" outlineLevel="0" max="2309" min="2309" style="236" width="5.5"/>
    <col collapsed="false" customWidth="false" hidden="false" outlineLevel="0" max="2557" min="2310" style="236" width="9.34"/>
    <col collapsed="false" customWidth="true" hidden="false" outlineLevel="0" max="2558" min="2558" style="236" width="10.66"/>
    <col collapsed="false" customWidth="true" hidden="false" outlineLevel="0" max="2559" min="2559" style="236" width="13.66"/>
    <col collapsed="false" customWidth="true" hidden="false" outlineLevel="0" max="2560" min="2560" style="236" width="19.5"/>
    <col collapsed="false" customWidth="true" hidden="false" outlineLevel="0" max="2562" min="2561" style="236" width="13.66"/>
    <col collapsed="false" customWidth="true" hidden="false" outlineLevel="0" max="2563" min="2563" style="236" width="9"/>
    <col collapsed="false" customWidth="true" hidden="false" outlineLevel="0" max="2564" min="2564" style="236" width="13.66"/>
    <col collapsed="false" customWidth="true" hidden="false" outlineLevel="0" max="2565" min="2565" style="236" width="5.5"/>
    <col collapsed="false" customWidth="false" hidden="false" outlineLevel="0" max="2813" min="2566" style="236" width="9.34"/>
    <col collapsed="false" customWidth="true" hidden="false" outlineLevel="0" max="2814" min="2814" style="236" width="10.66"/>
    <col collapsed="false" customWidth="true" hidden="false" outlineLevel="0" max="2815" min="2815" style="236" width="13.66"/>
    <col collapsed="false" customWidth="true" hidden="false" outlineLevel="0" max="2816" min="2816" style="236" width="19.5"/>
    <col collapsed="false" customWidth="true" hidden="false" outlineLevel="0" max="2818" min="2817" style="236" width="13.66"/>
    <col collapsed="false" customWidth="true" hidden="false" outlineLevel="0" max="2819" min="2819" style="236" width="9"/>
    <col collapsed="false" customWidth="true" hidden="false" outlineLevel="0" max="2820" min="2820" style="236" width="13.66"/>
    <col collapsed="false" customWidth="true" hidden="false" outlineLevel="0" max="2821" min="2821" style="236" width="5.5"/>
    <col collapsed="false" customWidth="false" hidden="false" outlineLevel="0" max="3069" min="2822" style="236" width="9.34"/>
    <col collapsed="false" customWidth="true" hidden="false" outlineLevel="0" max="3070" min="3070" style="236" width="10.66"/>
    <col collapsed="false" customWidth="true" hidden="false" outlineLevel="0" max="3071" min="3071" style="236" width="13.66"/>
    <col collapsed="false" customWidth="true" hidden="false" outlineLevel="0" max="3072" min="3072" style="236" width="19.5"/>
    <col collapsed="false" customWidth="true" hidden="false" outlineLevel="0" max="3074" min="3073" style="236" width="13.66"/>
    <col collapsed="false" customWidth="true" hidden="false" outlineLevel="0" max="3075" min="3075" style="236" width="9"/>
    <col collapsed="false" customWidth="true" hidden="false" outlineLevel="0" max="3076" min="3076" style="236" width="13.66"/>
    <col collapsed="false" customWidth="true" hidden="false" outlineLevel="0" max="3077" min="3077" style="236" width="5.5"/>
    <col collapsed="false" customWidth="false" hidden="false" outlineLevel="0" max="3325" min="3078" style="236" width="9.34"/>
    <col collapsed="false" customWidth="true" hidden="false" outlineLevel="0" max="3326" min="3326" style="236" width="10.66"/>
    <col collapsed="false" customWidth="true" hidden="false" outlineLevel="0" max="3327" min="3327" style="236" width="13.66"/>
    <col collapsed="false" customWidth="true" hidden="false" outlineLevel="0" max="3328" min="3328" style="236" width="19.5"/>
    <col collapsed="false" customWidth="true" hidden="false" outlineLevel="0" max="3330" min="3329" style="236" width="13.66"/>
    <col collapsed="false" customWidth="true" hidden="false" outlineLevel="0" max="3331" min="3331" style="236" width="9"/>
    <col collapsed="false" customWidth="true" hidden="false" outlineLevel="0" max="3332" min="3332" style="236" width="13.66"/>
    <col collapsed="false" customWidth="true" hidden="false" outlineLevel="0" max="3333" min="3333" style="236" width="5.5"/>
    <col collapsed="false" customWidth="false" hidden="false" outlineLevel="0" max="3581" min="3334" style="236" width="9.34"/>
    <col collapsed="false" customWidth="true" hidden="false" outlineLevel="0" max="3582" min="3582" style="236" width="10.66"/>
    <col collapsed="false" customWidth="true" hidden="false" outlineLevel="0" max="3583" min="3583" style="236" width="13.66"/>
    <col collapsed="false" customWidth="true" hidden="false" outlineLevel="0" max="3584" min="3584" style="236" width="19.5"/>
    <col collapsed="false" customWidth="true" hidden="false" outlineLevel="0" max="3586" min="3585" style="236" width="13.66"/>
    <col collapsed="false" customWidth="true" hidden="false" outlineLevel="0" max="3587" min="3587" style="236" width="9"/>
    <col collapsed="false" customWidth="true" hidden="false" outlineLevel="0" max="3588" min="3588" style="236" width="13.66"/>
    <col collapsed="false" customWidth="true" hidden="false" outlineLevel="0" max="3589" min="3589" style="236" width="5.5"/>
    <col collapsed="false" customWidth="false" hidden="false" outlineLevel="0" max="3837" min="3590" style="236" width="9.34"/>
    <col collapsed="false" customWidth="true" hidden="false" outlineLevel="0" max="3838" min="3838" style="236" width="10.66"/>
    <col collapsed="false" customWidth="true" hidden="false" outlineLevel="0" max="3839" min="3839" style="236" width="13.66"/>
    <col collapsed="false" customWidth="true" hidden="false" outlineLevel="0" max="3840" min="3840" style="236" width="19.5"/>
    <col collapsed="false" customWidth="true" hidden="false" outlineLevel="0" max="3842" min="3841" style="236" width="13.66"/>
    <col collapsed="false" customWidth="true" hidden="false" outlineLevel="0" max="3843" min="3843" style="236" width="9"/>
    <col collapsed="false" customWidth="true" hidden="false" outlineLevel="0" max="3844" min="3844" style="236" width="13.66"/>
    <col collapsed="false" customWidth="true" hidden="false" outlineLevel="0" max="3845" min="3845" style="236" width="5.5"/>
    <col collapsed="false" customWidth="false" hidden="false" outlineLevel="0" max="4093" min="3846" style="236" width="9.34"/>
    <col collapsed="false" customWidth="true" hidden="false" outlineLevel="0" max="4094" min="4094" style="236" width="10.66"/>
    <col collapsed="false" customWidth="true" hidden="false" outlineLevel="0" max="4095" min="4095" style="236" width="13.66"/>
    <col collapsed="false" customWidth="true" hidden="false" outlineLevel="0" max="4096" min="4096" style="236" width="19.5"/>
    <col collapsed="false" customWidth="true" hidden="false" outlineLevel="0" max="4098" min="4097" style="236" width="13.66"/>
    <col collapsed="false" customWidth="true" hidden="false" outlineLevel="0" max="4099" min="4099" style="236" width="9"/>
    <col collapsed="false" customWidth="true" hidden="false" outlineLevel="0" max="4100" min="4100" style="236" width="13.66"/>
    <col collapsed="false" customWidth="true" hidden="false" outlineLevel="0" max="4101" min="4101" style="236" width="5.5"/>
    <col collapsed="false" customWidth="false" hidden="false" outlineLevel="0" max="4349" min="4102" style="236" width="9.34"/>
    <col collapsed="false" customWidth="true" hidden="false" outlineLevel="0" max="4350" min="4350" style="236" width="10.66"/>
    <col collapsed="false" customWidth="true" hidden="false" outlineLevel="0" max="4351" min="4351" style="236" width="13.66"/>
    <col collapsed="false" customWidth="true" hidden="false" outlineLevel="0" max="4352" min="4352" style="236" width="19.5"/>
    <col collapsed="false" customWidth="true" hidden="false" outlineLevel="0" max="4354" min="4353" style="236" width="13.66"/>
    <col collapsed="false" customWidth="true" hidden="false" outlineLevel="0" max="4355" min="4355" style="236" width="9"/>
    <col collapsed="false" customWidth="true" hidden="false" outlineLevel="0" max="4356" min="4356" style="236" width="13.66"/>
    <col collapsed="false" customWidth="true" hidden="false" outlineLevel="0" max="4357" min="4357" style="236" width="5.5"/>
    <col collapsed="false" customWidth="false" hidden="false" outlineLevel="0" max="4605" min="4358" style="236" width="9.34"/>
    <col collapsed="false" customWidth="true" hidden="false" outlineLevel="0" max="4606" min="4606" style="236" width="10.66"/>
    <col collapsed="false" customWidth="true" hidden="false" outlineLevel="0" max="4607" min="4607" style="236" width="13.66"/>
    <col collapsed="false" customWidth="true" hidden="false" outlineLevel="0" max="4608" min="4608" style="236" width="19.5"/>
    <col collapsed="false" customWidth="true" hidden="false" outlineLevel="0" max="4610" min="4609" style="236" width="13.66"/>
    <col collapsed="false" customWidth="true" hidden="false" outlineLevel="0" max="4611" min="4611" style="236" width="9"/>
    <col collapsed="false" customWidth="true" hidden="false" outlineLevel="0" max="4612" min="4612" style="236" width="13.66"/>
    <col collapsed="false" customWidth="true" hidden="false" outlineLevel="0" max="4613" min="4613" style="236" width="5.5"/>
    <col collapsed="false" customWidth="false" hidden="false" outlineLevel="0" max="4861" min="4614" style="236" width="9.34"/>
    <col collapsed="false" customWidth="true" hidden="false" outlineLevel="0" max="4862" min="4862" style="236" width="10.66"/>
    <col collapsed="false" customWidth="true" hidden="false" outlineLevel="0" max="4863" min="4863" style="236" width="13.66"/>
    <col collapsed="false" customWidth="true" hidden="false" outlineLevel="0" max="4864" min="4864" style="236" width="19.5"/>
    <col collapsed="false" customWidth="true" hidden="false" outlineLevel="0" max="4866" min="4865" style="236" width="13.66"/>
    <col collapsed="false" customWidth="true" hidden="false" outlineLevel="0" max="4867" min="4867" style="236" width="9"/>
    <col collapsed="false" customWidth="true" hidden="false" outlineLevel="0" max="4868" min="4868" style="236" width="13.66"/>
    <col collapsed="false" customWidth="true" hidden="false" outlineLevel="0" max="4869" min="4869" style="236" width="5.5"/>
    <col collapsed="false" customWidth="false" hidden="false" outlineLevel="0" max="5117" min="4870" style="236" width="9.34"/>
    <col collapsed="false" customWidth="true" hidden="false" outlineLevel="0" max="5118" min="5118" style="236" width="10.66"/>
    <col collapsed="false" customWidth="true" hidden="false" outlineLevel="0" max="5119" min="5119" style="236" width="13.66"/>
    <col collapsed="false" customWidth="true" hidden="false" outlineLevel="0" max="5120" min="5120" style="236" width="19.5"/>
    <col collapsed="false" customWidth="true" hidden="false" outlineLevel="0" max="5122" min="5121" style="236" width="13.66"/>
    <col collapsed="false" customWidth="true" hidden="false" outlineLevel="0" max="5123" min="5123" style="236" width="9"/>
    <col collapsed="false" customWidth="true" hidden="false" outlineLevel="0" max="5124" min="5124" style="236" width="13.66"/>
    <col collapsed="false" customWidth="true" hidden="false" outlineLevel="0" max="5125" min="5125" style="236" width="5.5"/>
    <col collapsed="false" customWidth="false" hidden="false" outlineLevel="0" max="5373" min="5126" style="236" width="9.34"/>
    <col collapsed="false" customWidth="true" hidden="false" outlineLevel="0" max="5374" min="5374" style="236" width="10.66"/>
    <col collapsed="false" customWidth="true" hidden="false" outlineLevel="0" max="5375" min="5375" style="236" width="13.66"/>
    <col collapsed="false" customWidth="true" hidden="false" outlineLevel="0" max="5376" min="5376" style="236" width="19.5"/>
    <col collapsed="false" customWidth="true" hidden="false" outlineLevel="0" max="5378" min="5377" style="236" width="13.66"/>
    <col collapsed="false" customWidth="true" hidden="false" outlineLevel="0" max="5379" min="5379" style="236" width="9"/>
    <col collapsed="false" customWidth="true" hidden="false" outlineLevel="0" max="5380" min="5380" style="236" width="13.66"/>
    <col collapsed="false" customWidth="true" hidden="false" outlineLevel="0" max="5381" min="5381" style="236" width="5.5"/>
    <col collapsed="false" customWidth="false" hidden="false" outlineLevel="0" max="5629" min="5382" style="236" width="9.34"/>
    <col collapsed="false" customWidth="true" hidden="false" outlineLevel="0" max="5630" min="5630" style="236" width="10.66"/>
    <col collapsed="false" customWidth="true" hidden="false" outlineLevel="0" max="5631" min="5631" style="236" width="13.66"/>
    <col collapsed="false" customWidth="true" hidden="false" outlineLevel="0" max="5632" min="5632" style="236" width="19.5"/>
    <col collapsed="false" customWidth="true" hidden="false" outlineLevel="0" max="5634" min="5633" style="236" width="13.66"/>
    <col collapsed="false" customWidth="true" hidden="false" outlineLevel="0" max="5635" min="5635" style="236" width="9"/>
    <col collapsed="false" customWidth="true" hidden="false" outlineLevel="0" max="5636" min="5636" style="236" width="13.66"/>
    <col collapsed="false" customWidth="true" hidden="false" outlineLevel="0" max="5637" min="5637" style="236" width="5.5"/>
    <col collapsed="false" customWidth="false" hidden="false" outlineLevel="0" max="5885" min="5638" style="236" width="9.34"/>
    <col collapsed="false" customWidth="true" hidden="false" outlineLevel="0" max="5886" min="5886" style="236" width="10.66"/>
    <col collapsed="false" customWidth="true" hidden="false" outlineLevel="0" max="5887" min="5887" style="236" width="13.66"/>
    <col collapsed="false" customWidth="true" hidden="false" outlineLevel="0" max="5888" min="5888" style="236" width="19.5"/>
    <col collapsed="false" customWidth="true" hidden="false" outlineLevel="0" max="5890" min="5889" style="236" width="13.66"/>
    <col collapsed="false" customWidth="true" hidden="false" outlineLevel="0" max="5891" min="5891" style="236" width="9"/>
    <col collapsed="false" customWidth="true" hidden="false" outlineLevel="0" max="5892" min="5892" style="236" width="13.66"/>
    <col collapsed="false" customWidth="true" hidden="false" outlineLevel="0" max="5893" min="5893" style="236" width="5.5"/>
    <col collapsed="false" customWidth="false" hidden="false" outlineLevel="0" max="6141" min="5894" style="236" width="9.34"/>
    <col collapsed="false" customWidth="true" hidden="false" outlineLevel="0" max="6142" min="6142" style="236" width="10.66"/>
    <col collapsed="false" customWidth="true" hidden="false" outlineLevel="0" max="6143" min="6143" style="236" width="13.66"/>
    <col collapsed="false" customWidth="true" hidden="false" outlineLevel="0" max="6144" min="6144" style="236" width="19.5"/>
    <col collapsed="false" customWidth="true" hidden="false" outlineLevel="0" max="6146" min="6145" style="236" width="13.66"/>
    <col collapsed="false" customWidth="true" hidden="false" outlineLevel="0" max="6147" min="6147" style="236" width="9"/>
    <col collapsed="false" customWidth="true" hidden="false" outlineLevel="0" max="6148" min="6148" style="236" width="13.66"/>
    <col collapsed="false" customWidth="true" hidden="false" outlineLevel="0" max="6149" min="6149" style="236" width="5.5"/>
    <col collapsed="false" customWidth="false" hidden="false" outlineLevel="0" max="6397" min="6150" style="236" width="9.34"/>
    <col collapsed="false" customWidth="true" hidden="false" outlineLevel="0" max="6398" min="6398" style="236" width="10.66"/>
    <col collapsed="false" customWidth="true" hidden="false" outlineLevel="0" max="6399" min="6399" style="236" width="13.66"/>
    <col collapsed="false" customWidth="true" hidden="false" outlineLevel="0" max="6400" min="6400" style="236" width="19.5"/>
    <col collapsed="false" customWidth="true" hidden="false" outlineLevel="0" max="6402" min="6401" style="236" width="13.66"/>
    <col collapsed="false" customWidth="true" hidden="false" outlineLevel="0" max="6403" min="6403" style="236" width="9"/>
    <col collapsed="false" customWidth="true" hidden="false" outlineLevel="0" max="6404" min="6404" style="236" width="13.66"/>
    <col collapsed="false" customWidth="true" hidden="false" outlineLevel="0" max="6405" min="6405" style="236" width="5.5"/>
    <col collapsed="false" customWidth="false" hidden="false" outlineLevel="0" max="6653" min="6406" style="236" width="9.34"/>
    <col collapsed="false" customWidth="true" hidden="false" outlineLevel="0" max="6654" min="6654" style="236" width="10.66"/>
    <col collapsed="false" customWidth="true" hidden="false" outlineLevel="0" max="6655" min="6655" style="236" width="13.66"/>
    <col collapsed="false" customWidth="true" hidden="false" outlineLevel="0" max="6656" min="6656" style="236" width="19.5"/>
    <col collapsed="false" customWidth="true" hidden="false" outlineLevel="0" max="6658" min="6657" style="236" width="13.66"/>
    <col collapsed="false" customWidth="true" hidden="false" outlineLevel="0" max="6659" min="6659" style="236" width="9"/>
    <col collapsed="false" customWidth="true" hidden="false" outlineLevel="0" max="6660" min="6660" style="236" width="13.66"/>
    <col collapsed="false" customWidth="true" hidden="false" outlineLevel="0" max="6661" min="6661" style="236" width="5.5"/>
    <col collapsed="false" customWidth="false" hidden="false" outlineLevel="0" max="6909" min="6662" style="236" width="9.34"/>
    <col collapsed="false" customWidth="true" hidden="false" outlineLevel="0" max="6910" min="6910" style="236" width="10.66"/>
    <col collapsed="false" customWidth="true" hidden="false" outlineLevel="0" max="6911" min="6911" style="236" width="13.66"/>
    <col collapsed="false" customWidth="true" hidden="false" outlineLevel="0" max="6912" min="6912" style="236" width="19.5"/>
    <col collapsed="false" customWidth="true" hidden="false" outlineLevel="0" max="6914" min="6913" style="236" width="13.66"/>
    <col collapsed="false" customWidth="true" hidden="false" outlineLevel="0" max="6915" min="6915" style="236" width="9"/>
    <col collapsed="false" customWidth="true" hidden="false" outlineLevel="0" max="6916" min="6916" style="236" width="13.66"/>
    <col collapsed="false" customWidth="true" hidden="false" outlineLevel="0" max="6917" min="6917" style="236" width="5.5"/>
    <col collapsed="false" customWidth="false" hidden="false" outlineLevel="0" max="7165" min="6918" style="236" width="9.34"/>
    <col collapsed="false" customWidth="true" hidden="false" outlineLevel="0" max="7166" min="7166" style="236" width="10.66"/>
    <col collapsed="false" customWidth="true" hidden="false" outlineLevel="0" max="7167" min="7167" style="236" width="13.66"/>
    <col collapsed="false" customWidth="true" hidden="false" outlineLevel="0" max="7168" min="7168" style="236" width="19.5"/>
    <col collapsed="false" customWidth="true" hidden="false" outlineLevel="0" max="7170" min="7169" style="236" width="13.66"/>
    <col collapsed="false" customWidth="true" hidden="false" outlineLevel="0" max="7171" min="7171" style="236" width="9"/>
    <col collapsed="false" customWidth="true" hidden="false" outlineLevel="0" max="7172" min="7172" style="236" width="13.66"/>
    <col collapsed="false" customWidth="true" hidden="false" outlineLevel="0" max="7173" min="7173" style="236" width="5.5"/>
    <col collapsed="false" customWidth="false" hidden="false" outlineLevel="0" max="7421" min="7174" style="236" width="9.34"/>
    <col collapsed="false" customWidth="true" hidden="false" outlineLevel="0" max="7422" min="7422" style="236" width="10.66"/>
    <col collapsed="false" customWidth="true" hidden="false" outlineLevel="0" max="7423" min="7423" style="236" width="13.66"/>
    <col collapsed="false" customWidth="true" hidden="false" outlineLevel="0" max="7424" min="7424" style="236" width="19.5"/>
    <col collapsed="false" customWidth="true" hidden="false" outlineLevel="0" max="7426" min="7425" style="236" width="13.66"/>
    <col collapsed="false" customWidth="true" hidden="false" outlineLevel="0" max="7427" min="7427" style="236" width="9"/>
    <col collapsed="false" customWidth="true" hidden="false" outlineLevel="0" max="7428" min="7428" style="236" width="13.66"/>
    <col collapsed="false" customWidth="true" hidden="false" outlineLevel="0" max="7429" min="7429" style="236" width="5.5"/>
    <col collapsed="false" customWidth="false" hidden="false" outlineLevel="0" max="7677" min="7430" style="236" width="9.34"/>
    <col collapsed="false" customWidth="true" hidden="false" outlineLevel="0" max="7678" min="7678" style="236" width="10.66"/>
    <col collapsed="false" customWidth="true" hidden="false" outlineLevel="0" max="7679" min="7679" style="236" width="13.66"/>
    <col collapsed="false" customWidth="true" hidden="false" outlineLevel="0" max="7680" min="7680" style="236" width="19.5"/>
    <col collapsed="false" customWidth="true" hidden="false" outlineLevel="0" max="7682" min="7681" style="236" width="13.66"/>
    <col collapsed="false" customWidth="true" hidden="false" outlineLevel="0" max="7683" min="7683" style="236" width="9"/>
    <col collapsed="false" customWidth="true" hidden="false" outlineLevel="0" max="7684" min="7684" style="236" width="13.66"/>
    <col collapsed="false" customWidth="true" hidden="false" outlineLevel="0" max="7685" min="7685" style="236" width="5.5"/>
    <col collapsed="false" customWidth="false" hidden="false" outlineLevel="0" max="7933" min="7686" style="236" width="9.34"/>
    <col collapsed="false" customWidth="true" hidden="false" outlineLevel="0" max="7934" min="7934" style="236" width="10.66"/>
    <col collapsed="false" customWidth="true" hidden="false" outlineLevel="0" max="7935" min="7935" style="236" width="13.66"/>
    <col collapsed="false" customWidth="true" hidden="false" outlineLevel="0" max="7936" min="7936" style="236" width="19.5"/>
    <col collapsed="false" customWidth="true" hidden="false" outlineLevel="0" max="7938" min="7937" style="236" width="13.66"/>
    <col collapsed="false" customWidth="true" hidden="false" outlineLevel="0" max="7939" min="7939" style="236" width="9"/>
    <col collapsed="false" customWidth="true" hidden="false" outlineLevel="0" max="7940" min="7940" style="236" width="13.66"/>
    <col collapsed="false" customWidth="true" hidden="false" outlineLevel="0" max="7941" min="7941" style="236" width="5.5"/>
    <col collapsed="false" customWidth="false" hidden="false" outlineLevel="0" max="8189" min="7942" style="236" width="9.34"/>
    <col collapsed="false" customWidth="true" hidden="false" outlineLevel="0" max="8190" min="8190" style="236" width="10.66"/>
    <col collapsed="false" customWidth="true" hidden="false" outlineLevel="0" max="8191" min="8191" style="236" width="13.66"/>
    <col collapsed="false" customWidth="true" hidden="false" outlineLevel="0" max="8192" min="8192" style="236" width="19.5"/>
    <col collapsed="false" customWidth="true" hidden="false" outlineLevel="0" max="8194" min="8193" style="236" width="13.66"/>
    <col collapsed="false" customWidth="true" hidden="false" outlineLevel="0" max="8195" min="8195" style="236" width="9"/>
    <col collapsed="false" customWidth="true" hidden="false" outlineLevel="0" max="8196" min="8196" style="236" width="13.66"/>
    <col collapsed="false" customWidth="true" hidden="false" outlineLevel="0" max="8197" min="8197" style="236" width="5.5"/>
    <col collapsed="false" customWidth="false" hidden="false" outlineLevel="0" max="8445" min="8198" style="236" width="9.34"/>
    <col collapsed="false" customWidth="true" hidden="false" outlineLevel="0" max="8446" min="8446" style="236" width="10.66"/>
    <col collapsed="false" customWidth="true" hidden="false" outlineLevel="0" max="8447" min="8447" style="236" width="13.66"/>
    <col collapsed="false" customWidth="true" hidden="false" outlineLevel="0" max="8448" min="8448" style="236" width="19.5"/>
    <col collapsed="false" customWidth="true" hidden="false" outlineLevel="0" max="8450" min="8449" style="236" width="13.66"/>
    <col collapsed="false" customWidth="true" hidden="false" outlineLevel="0" max="8451" min="8451" style="236" width="9"/>
    <col collapsed="false" customWidth="true" hidden="false" outlineLevel="0" max="8452" min="8452" style="236" width="13.66"/>
    <col collapsed="false" customWidth="true" hidden="false" outlineLevel="0" max="8453" min="8453" style="236" width="5.5"/>
    <col collapsed="false" customWidth="false" hidden="false" outlineLevel="0" max="8701" min="8454" style="236" width="9.34"/>
    <col collapsed="false" customWidth="true" hidden="false" outlineLevel="0" max="8702" min="8702" style="236" width="10.66"/>
    <col collapsed="false" customWidth="true" hidden="false" outlineLevel="0" max="8703" min="8703" style="236" width="13.66"/>
    <col collapsed="false" customWidth="true" hidden="false" outlineLevel="0" max="8704" min="8704" style="236" width="19.5"/>
    <col collapsed="false" customWidth="true" hidden="false" outlineLevel="0" max="8706" min="8705" style="236" width="13.66"/>
    <col collapsed="false" customWidth="true" hidden="false" outlineLevel="0" max="8707" min="8707" style="236" width="9"/>
    <col collapsed="false" customWidth="true" hidden="false" outlineLevel="0" max="8708" min="8708" style="236" width="13.66"/>
    <col collapsed="false" customWidth="true" hidden="false" outlineLevel="0" max="8709" min="8709" style="236" width="5.5"/>
    <col collapsed="false" customWidth="false" hidden="false" outlineLevel="0" max="8957" min="8710" style="236" width="9.34"/>
    <col collapsed="false" customWidth="true" hidden="false" outlineLevel="0" max="8958" min="8958" style="236" width="10.66"/>
    <col collapsed="false" customWidth="true" hidden="false" outlineLevel="0" max="8959" min="8959" style="236" width="13.66"/>
    <col collapsed="false" customWidth="true" hidden="false" outlineLevel="0" max="8960" min="8960" style="236" width="19.5"/>
    <col collapsed="false" customWidth="true" hidden="false" outlineLevel="0" max="8962" min="8961" style="236" width="13.66"/>
    <col collapsed="false" customWidth="true" hidden="false" outlineLevel="0" max="8963" min="8963" style="236" width="9"/>
    <col collapsed="false" customWidth="true" hidden="false" outlineLevel="0" max="8964" min="8964" style="236" width="13.66"/>
    <col collapsed="false" customWidth="true" hidden="false" outlineLevel="0" max="8965" min="8965" style="236" width="5.5"/>
    <col collapsed="false" customWidth="false" hidden="false" outlineLevel="0" max="9213" min="8966" style="236" width="9.34"/>
    <col collapsed="false" customWidth="true" hidden="false" outlineLevel="0" max="9214" min="9214" style="236" width="10.66"/>
    <col collapsed="false" customWidth="true" hidden="false" outlineLevel="0" max="9215" min="9215" style="236" width="13.66"/>
    <col collapsed="false" customWidth="true" hidden="false" outlineLevel="0" max="9216" min="9216" style="236" width="19.5"/>
    <col collapsed="false" customWidth="true" hidden="false" outlineLevel="0" max="9218" min="9217" style="236" width="13.66"/>
    <col collapsed="false" customWidth="true" hidden="false" outlineLevel="0" max="9219" min="9219" style="236" width="9"/>
    <col collapsed="false" customWidth="true" hidden="false" outlineLevel="0" max="9220" min="9220" style="236" width="13.66"/>
    <col collapsed="false" customWidth="true" hidden="false" outlineLevel="0" max="9221" min="9221" style="236" width="5.5"/>
    <col collapsed="false" customWidth="false" hidden="false" outlineLevel="0" max="9469" min="9222" style="236" width="9.34"/>
    <col collapsed="false" customWidth="true" hidden="false" outlineLevel="0" max="9470" min="9470" style="236" width="10.66"/>
    <col collapsed="false" customWidth="true" hidden="false" outlineLevel="0" max="9471" min="9471" style="236" width="13.66"/>
    <col collapsed="false" customWidth="true" hidden="false" outlineLevel="0" max="9472" min="9472" style="236" width="19.5"/>
    <col collapsed="false" customWidth="true" hidden="false" outlineLevel="0" max="9474" min="9473" style="236" width="13.66"/>
    <col collapsed="false" customWidth="true" hidden="false" outlineLevel="0" max="9475" min="9475" style="236" width="9"/>
    <col collapsed="false" customWidth="true" hidden="false" outlineLevel="0" max="9476" min="9476" style="236" width="13.66"/>
    <col collapsed="false" customWidth="true" hidden="false" outlineLevel="0" max="9477" min="9477" style="236" width="5.5"/>
    <col collapsed="false" customWidth="false" hidden="false" outlineLevel="0" max="9725" min="9478" style="236" width="9.34"/>
    <col collapsed="false" customWidth="true" hidden="false" outlineLevel="0" max="9726" min="9726" style="236" width="10.66"/>
    <col collapsed="false" customWidth="true" hidden="false" outlineLevel="0" max="9727" min="9727" style="236" width="13.66"/>
    <col collapsed="false" customWidth="true" hidden="false" outlineLevel="0" max="9728" min="9728" style="236" width="19.5"/>
    <col collapsed="false" customWidth="true" hidden="false" outlineLevel="0" max="9730" min="9729" style="236" width="13.66"/>
    <col collapsed="false" customWidth="true" hidden="false" outlineLevel="0" max="9731" min="9731" style="236" width="9"/>
    <col collapsed="false" customWidth="true" hidden="false" outlineLevel="0" max="9732" min="9732" style="236" width="13.66"/>
    <col collapsed="false" customWidth="true" hidden="false" outlineLevel="0" max="9733" min="9733" style="236" width="5.5"/>
    <col collapsed="false" customWidth="false" hidden="false" outlineLevel="0" max="9981" min="9734" style="236" width="9.34"/>
    <col collapsed="false" customWidth="true" hidden="false" outlineLevel="0" max="9982" min="9982" style="236" width="10.66"/>
    <col collapsed="false" customWidth="true" hidden="false" outlineLevel="0" max="9983" min="9983" style="236" width="13.66"/>
    <col collapsed="false" customWidth="true" hidden="false" outlineLevel="0" max="9984" min="9984" style="236" width="19.5"/>
    <col collapsed="false" customWidth="true" hidden="false" outlineLevel="0" max="9986" min="9985" style="236" width="13.66"/>
    <col collapsed="false" customWidth="true" hidden="false" outlineLevel="0" max="9987" min="9987" style="236" width="9"/>
    <col collapsed="false" customWidth="true" hidden="false" outlineLevel="0" max="9988" min="9988" style="236" width="13.66"/>
    <col collapsed="false" customWidth="true" hidden="false" outlineLevel="0" max="9989" min="9989" style="236" width="5.5"/>
    <col collapsed="false" customWidth="false" hidden="false" outlineLevel="0" max="10237" min="9990" style="236" width="9.34"/>
    <col collapsed="false" customWidth="true" hidden="false" outlineLevel="0" max="10238" min="10238" style="236" width="10.66"/>
    <col collapsed="false" customWidth="true" hidden="false" outlineLevel="0" max="10239" min="10239" style="236" width="13.66"/>
    <col collapsed="false" customWidth="true" hidden="false" outlineLevel="0" max="10240" min="10240" style="236" width="19.5"/>
    <col collapsed="false" customWidth="true" hidden="false" outlineLevel="0" max="10242" min="10241" style="236" width="13.66"/>
    <col collapsed="false" customWidth="true" hidden="false" outlineLevel="0" max="10243" min="10243" style="236" width="9"/>
    <col collapsed="false" customWidth="true" hidden="false" outlineLevel="0" max="10244" min="10244" style="236" width="13.66"/>
    <col collapsed="false" customWidth="true" hidden="false" outlineLevel="0" max="10245" min="10245" style="236" width="5.5"/>
    <col collapsed="false" customWidth="false" hidden="false" outlineLevel="0" max="10493" min="10246" style="236" width="9.34"/>
    <col collapsed="false" customWidth="true" hidden="false" outlineLevel="0" max="10494" min="10494" style="236" width="10.66"/>
    <col collapsed="false" customWidth="true" hidden="false" outlineLevel="0" max="10495" min="10495" style="236" width="13.66"/>
    <col collapsed="false" customWidth="true" hidden="false" outlineLevel="0" max="10496" min="10496" style="236" width="19.5"/>
    <col collapsed="false" customWidth="true" hidden="false" outlineLevel="0" max="10498" min="10497" style="236" width="13.66"/>
    <col collapsed="false" customWidth="true" hidden="false" outlineLevel="0" max="10499" min="10499" style="236" width="9"/>
    <col collapsed="false" customWidth="true" hidden="false" outlineLevel="0" max="10500" min="10500" style="236" width="13.66"/>
    <col collapsed="false" customWidth="true" hidden="false" outlineLevel="0" max="10501" min="10501" style="236" width="5.5"/>
    <col collapsed="false" customWidth="false" hidden="false" outlineLevel="0" max="10749" min="10502" style="236" width="9.34"/>
    <col collapsed="false" customWidth="true" hidden="false" outlineLevel="0" max="10750" min="10750" style="236" width="10.66"/>
    <col collapsed="false" customWidth="true" hidden="false" outlineLevel="0" max="10751" min="10751" style="236" width="13.66"/>
    <col collapsed="false" customWidth="true" hidden="false" outlineLevel="0" max="10752" min="10752" style="236" width="19.5"/>
    <col collapsed="false" customWidth="true" hidden="false" outlineLevel="0" max="10754" min="10753" style="236" width="13.66"/>
    <col collapsed="false" customWidth="true" hidden="false" outlineLevel="0" max="10755" min="10755" style="236" width="9"/>
    <col collapsed="false" customWidth="true" hidden="false" outlineLevel="0" max="10756" min="10756" style="236" width="13.66"/>
    <col collapsed="false" customWidth="true" hidden="false" outlineLevel="0" max="10757" min="10757" style="236" width="5.5"/>
    <col collapsed="false" customWidth="false" hidden="false" outlineLevel="0" max="11005" min="10758" style="236" width="9.34"/>
    <col collapsed="false" customWidth="true" hidden="false" outlineLevel="0" max="11006" min="11006" style="236" width="10.66"/>
    <col collapsed="false" customWidth="true" hidden="false" outlineLevel="0" max="11007" min="11007" style="236" width="13.66"/>
    <col collapsed="false" customWidth="true" hidden="false" outlineLevel="0" max="11008" min="11008" style="236" width="19.5"/>
    <col collapsed="false" customWidth="true" hidden="false" outlineLevel="0" max="11010" min="11009" style="236" width="13.66"/>
    <col collapsed="false" customWidth="true" hidden="false" outlineLevel="0" max="11011" min="11011" style="236" width="9"/>
    <col collapsed="false" customWidth="true" hidden="false" outlineLevel="0" max="11012" min="11012" style="236" width="13.66"/>
    <col collapsed="false" customWidth="true" hidden="false" outlineLevel="0" max="11013" min="11013" style="236" width="5.5"/>
    <col collapsed="false" customWidth="false" hidden="false" outlineLevel="0" max="11261" min="11014" style="236" width="9.34"/>
    <col collapsed="false" customWidth="true" hidden="false" outlineLevel="0" max="11262" min="11262" style="236" width="10.66"/>
    <col collapsed="false" customWidth="true" hidden="false" outlineLevel="0" max="11263" min="11263" style="236" width="13.66"/>
    <col collapsed="false" customWidth="true" hidden="false" outlineLevel="0" max="11264" min="11264" style="236" width="19.5"/>
    <col collapsed="false" customWidth="true" hidden="false" outlineLevel="0" max="11266" min="11265" style="236" width="13.66"/>
    <col collapsed="false" customWidth="true" hidden="false" outlineLevel="0" max="11267" min="11267" style="236" width="9"/>
    <col collapsed="false" customWidth="true" hidden="false" outlineLevel="0" max="11268" min="11268" style="236" width="13.66"/>
    <col collapsed="false" customWidth="true" hidden="false" outlineLevel="0" max="11269" min="11269" style="236" width="5.5"/>
    <col collapsed="false" customWidth="false" hidden="false" outlineLevel="0" max="11517" min="11270" style="236" width="9.34"/>
    <col collapsed="false" customWidth="true" hidden="false" outlineLevel="0" max="11518" min="11518" style="236" width="10.66"/>
    <col collapsed="false" customWidth="true" hidden="false" outlineLevel="0" max="11519" min="11519" style="236" width="13.66"/>
    <col collapsed="false" customWidth="true" hidden="false" outlineLevel="0" max="11520" min="11520" style="236" width="19.5"/>
    <col collapsed="false" customWidth="true" hidden="false" outlineLevel="0" max="11522" min="11521" style="236" width="13.66"/>
    <col collapsed="false" customWidth="true" hidden="false" outlineLevel="0" max="11523" min="11523" style="236" width="9"/>
    <col collapsed="false" customWidth="true" hidden="false" outlineLevel="0" max="11524" min="11524" style="236" width="13.66"/>
    <col collapsed="false" customWidth="true" hidden="false" outlineLevel="0" max="11525" min="11525" style="236" width="5.5"/>
    <col collapsed="false" customWidth="false" hidden="false" outlineLevel="0" max="11773" min="11526" style="236" width="9.34"/>
    <col collapsed="false" customWidth="true" hidden="false" outlineLevel="0" max="11774" min="11774" style="236" width="10.66"/>
    <col collapsed="false" customWidth="true" hidden="false" outlineLevel="0" max="11775" min="11775" style="236" width="13.66"/>
    <col collapsed="false" customWidth="true" hidden="false" outlineLevel="0" max="11776" min="11776" style="236" width="19.5"/>
    <col collapsed="false" customWidth="true" hidden="false" outlineLevel="0" max="11778" min="11777" style="236" width="13.66"/>
    <col collapsed="false" customWidth="true" hidden="false" outlineLevel="0" max="11779" min="11779" style="236" width="9"/>
    <col collapsed="false" customWidth="true" hidden="false" outlineLevel="0" max="11780" min="11780" style="236" width="13.66"/>
    <col collapsed="false" customWidth="true" hidden="false" outlineLevel="0" max="11781" min="11781" style="236" width="5.5"/>
    <col collapsed="false" customWidth="false" hidden="false" outlineLevel="0" max="12029" min="11782" style="236" width="9.34"/>
    <col collapsed="false" customWidth="true" hidden="false" outlineLevel="0" max="12030" min="12030" style="236" width="10.66"/>
    <col collapsed="false" customWidth="true" hidden="false" outlineLevel="0" max="12031" min="12031" style="236" width="13.66"/>
    <col collapsed="false" customWidth="true" hidden="false" outlineLevel="0" max="12032" min="12032" style="236" width="19.5"/>
    <col collapsed="false" customWidth="true" hidden="false" outlineLevel="0" max="12034" min="12033" style="236" width="13.66"/>
    <col collapsed="false" customWidth="true" hidden="false" outlineLevel="0" max="12035" min="12035" style="236" width="9"/>
    <col collapsed="false" customWidth="true" hidden="false" outlineLevel="0" max="12036" min="12036" style="236" width="13.66"/>
    <col collapsed="false" customWidth="true" hidden="false" outlineLevel="0" max="12037" min="12037" style="236" width="5.5"/>
    <col collapsed="false" customWidth="false" hidden="false" outlineLevel="0" max="12285" min="12038" style="236" width="9.34"/>
    <col collapsed="false" customWidth="true" hidden="false" outlineLevel="0" max="12286" min="12286" style="236" width="10.66"/>
    <col collapsed="false" customWidth="true" hidden="false" outlineLevel="0" max="12287" min="12287" style="236" width="13.66"/>
    <col collapsed="false" customWidth="true" hidden="false" outlineLevel="0" max="12288" min="12288" style="236" width="19.5"/>
    <col collapsed="false" customWidth="true" hidden="false" outlineLevel="0" max="12290" min="12289" style="236" width="13.66"/>
    <col collapsed="false" customWidth="true" hidden="false" outlineLevel="0" max="12291" min="12291" style="236" width="9"/>
    <col collapsed="false" customWidth="true" hidden="false" outlineLevel="0" max="12292" min="12292" style="236" width="13.66"/>
    <col collapsed="false" customWidth="true" hidden="false" outlineLevel="0" max="12293" min="12293" style="236" width="5.5"/>
    <col collapsed="false" customWidth="false" hidden="false" outlineLevel="0" max="12541" min="12294" style="236" width="9.34"/>
    <col collapsed="false" customWidth="true" hidden="false" outlineLevel="0" max="12542" min="12542" style="236" width="10.66"/>
    <col collapsed="false" customWidth="true" hidden="false" outlineLevel="0" max="12543" min="12543" style="236" width="13.66"/>
    <col collapsed="false" customWidth="true" hidden="false" outlineLevel="0" max="12544" min="12544" style="236" width="19.5"/>
    <col collapsed="false" customWidth="true" hidden="false" outlineLevel="0" max="12546" min="12545" style="236" width="13.66"/>
    <col collapsed="false" customWidth="true" hidden="false" outlineLevel="0" max="12547" min="12547" style="236" width="9"/>
    <col collapsed="false" customWidth="true" hidden="false" outlineLevel="0" max="12548" min="12548" style="236" width="13.66"/>
    <col collapsed="false" customWidth="true" hidden="false" outlineLevel="0" max="12549" min="12549" style="236" width="5.5"/>
    <col collapsed="false" customWidth="false" hidden="false" outlineLevel="0" max="12797" min="12550" style="236" width="9.34"/>
    <col collapsed="false" customWidth="true" hidden="false" outlineLevel="0" max="12798" min="12798" style="236" width="10.66"/>
    <col collapsed="false" customWidth="true" hidden="false" outlineLevel="0" max="12799" min="12799" style="236" width="13.66"/>
    <col collapsed="false" customWidth="true" hidden="false" outlineLevel="0" max="12800" min="12800" style="236" width="19.5"/>
    <col collapsed="false" customWidth="true" hidden="false" outlineLevel="0" max="12802" min="12801" style="236" width="13.66"/>
    <col collapsed="false" customWidth="true" hidden="false" outlineLevel="0" max="12803" min="12803" style="236" width="9"/>
    <col collapsed="false" customWidth="true" hidden="false" outlineLevel="0" max="12804" min="12804" style="236" width="13.66"/>
    <col collapsed="false" customWidth="true" hidden="false" outlineLevel="0" max="12805" min="12805" style="236" width="5.5"/>
    <col collapsed="false" customWidth="false" hidden="false" outlineLevel="0" max="13053" min="12806" style="236" width="9.34"/>
    <col collapsed="false" customWidth="true" hidden="false" outlineLevel="0" max="13054" min="13054" style="236" width="10.66"/>
    <col collapsed="false" customWidth="true" hidden="false" outlineLevel="0" max="13055" min="13055" style="236" width="13.66"/>
    <col collapsed="false" customWidth="true" hidden="false" outlineLevel="0" max="13056" min="13056" style="236" width="19.5"/>
    <col collapsed="false" customWidth="true" hidden="false" outlineLevel="0" max="13058" min="13057" style="236" width="13.66"/>
    <col collapsed="false" customWidth="true" hidden="false" outlineLevel="0" max="13059" min="13059" style="236" width="9"/>
    <col collapsed="false" customWidth="true" hidden="false" outlineLevel="0" max="13060" min="13060" style="236" width="13.66"/>
    <col collapsed="false" customWidth="true" hidden="false" outlineLevel="0" max="13061" min="13061" style="236" width="5.5"/>
    <col collapsed="false" customWidth="false" hidden="false" outlineLevel="0" max="13309" min="13062" style="236" width="9.34"/>
    <col collapsed="false" customWidth="true" hidden="false" outlineLevel="0" max="13310" min="13310" style="236" width="10.66"/>
    <col collapsed="false" customWidth="true" hidden="false" outlineLevel="0" max="13311" min="13311" style="236" width="13.66"/>
    <col collapsed="false" customWidth="true" hidden="false" outlineLevel="0" max="13312" min="13312" style="236" width="19.5"/>
    <col collapsed="false" customWidth="true" hidden="false" outlineLevel="0" max="13314" min="13313" style="236" width="13.66"/>
    <col collapsed="false" customWidth="true" hidden="false" outlineLevel="0" max="13315" min="13315" style="236" width="9"/>
    <col collapsed="false" customWidth="true" hidden="false" outlineLevel="0" max="13316" min="13316" style="236" width="13.66"/>
    <col collapsed="false" customWidth="true" hidden="false" outlineLevel="0" max="13317" min="13317" style="236" width="5.5"/>
    <col collapsed="false" customWidth="false" hidden="false" outlineLevel="0" max="13565" min="13318" style="236" width="9.34"/>
    <col collapsed="false" customWidth="true" hidden="false" outlineLevel="0" max="13566" min="13566" style="236" width="10.66"/>
    <col collapsed="false" customWidth="true" hidden="false" outlineLevel="0" max="13567" min="13567" style="236" width="13.66"/>
    <col collapsed="false" customWidth="true" hidden="false" outlineLevel="0" max="13568" min="13568" style="236" width="19.5"/>
    <col collapsed="false" customWidth="true" hidden="false" outlineLevel="0" max="13570" min="13569" style="236" width="13.66"/>
    <col collapsed="false" customWidth="true" hidden="false" outlineLevel="0" max="13571" min="13571" style="236" width="9"/>
    <col collapsed="false" customWidth="true" hidden="false" outlineLevel="0" max="13572" min="13572" style="236" width="13.66"/>
    <col collapsed="false" customWidth="true" hidden="false" outlineLevel="0" max="13573" min="13573" style="236" width="5.5"/>
    <col collapsed="false" customWidth="false" hidden="false" outlineLevel="0" max="13821" min="13574" style="236" width="9.34"/>
    <col collapsed="false" customWidth="true" hidden="false" outlineLevel="0" max="13822" min="13822" style="236" width="10.66"/>
    <col collapsed="false" customWidth="true" hidden="false" outlineLevel="0" max="13823" min="13823" style="236" width="13.66"/>
    <col collapsed="false" customWidth="true" hidden="false" outlineLevel="0" max="13824" min="13824" style="236" width="19.5"/>
    <col collapsed="false" customWidth="true" hidden="false" outlineLevel="0" max="13826" min="13825" style="236" width="13.66"/>
    <col collapsed="false" customWidth="true" hidden="false" outlineLevel="0" max="13827" min="13827" style="236" width="9"/>
    <col collapsed="false" customWidth="true" hidden="false" outlineLevel="0" max="13828" min="13828" style="236" width="13.66"/>
    <col collapsed="false" customWidth="true" hidden="false" outlineLevel="0" max="13829" min="13829" style="236" width="5.5"/>
    <col collapsed="false" customWidth="false" hidden="false" outlineLevel="0" max="14077" min="13830" style="236" width="9.34"/>
    <col collapsed="false" customWidth="true" hidden="false" outlineLevel="0" max="14078" min="14078" style="236" width="10.66"/>
    <col collapsed="false" customWidth="true" hidden="false" outlineLevel="0" max="14079" min="14079" style="236" width="13.66"/>
    <col collapsed="false" customWidth="true" hidden="false" outlineLevel="0" max="14080" min="14080" style="236" width="19.5"/>
    <col collapsed="false" customWidth="true" hidden="false" outlineLevel="0" max="14082" min="14081" style="236" width="13.66"/>
    <col collapsed="false" customWidth="true" hidden="false" outlineLevel="0" max="14083" min="14083" style="236" width="9"/>
    <col collapsed="false" customWidth="true" hidden="false" outlineLevel="0" max="14084" min="14084" style="236" width="13.66"/>
    <col collapsed="false" customWidth="true" hidden="false" outlineLevel="0" max="14085" min="14085" style="236" width="5.5"/>
    <col collapsed="false" customWidth="false" hidden="false" outlineLevel="0" max="14333" min="14086" style="236" width="9.34"/>
    <col collapsed="false" customWidth="true" hidden="false" outlineLevel="0" max="14334" min="14334" style="236" width="10.66"/>
    <col collapsed="false" customWidth="true" hidden="false" outlineLevel="0" max="14335" min="14335" style="236" width="13.66"/>
    <col collapsed="false" customWidth="true" hidden="false" outlineLevel="0" max="14336" min="14336" style="236" width="19.5"/>
    <col collapsed="false" customWidth="true" hidden="false" outlineLevel="0" max="14338" min="14337" style="236" width="13.66"/>
    <col collapsed="false" customWidth="true" hidden="false" outlineLevel="0" max="14339" min="14339" style="236" width="9"/>
    <col collapsed="false" customWidth="true" hidden="false" outlineLevel="0" max="14340" min="14340" style="236" width="13.66"/>
    <col collapsed="false" customWidth="true" hidden="false" outlineLevel="0" max="14341" min="14341" style="236" width="5.5"/>
    <col collapsed="false" customWidth="false" hidden="false" outlineLevel="0" max="14589" min="14342" style="236" width="9.34"/>
    <col collapsed="false" customWidth="true" hidden="false" outlineLevel="0" max="14590" min="14590" style="236" width="10.66"/>
    <col collapsed="false" customWidth="true" hidden="false" outlineLevel="0" max="14591" min="14591" style="236" width="13.66"/>
    <col collapsed="false" customWidth="true" hidden="false" outlineLevel="0" max="14592" min="14592" style="236" width="19.5"/>
    <col collapsed="false" customWidth="true" hidden="false" outlineLevel="0" max="14594" min="14593" style="236" width="13.66"/>
    <col collapsed="false" customWidth="true" hidden="false" outlineLevel="0" max="14595" min="14595" style="236" width="9"/>
    <col collapsed="false" customWidth="true" hidden="false" outlineLevel="0" max="14596" min="14596" style="236" width="13.66"/>
    <col collapsed="false" customWidth="true" hidden="false" outlineLevel="0" max="14597" min="14597" style="236" width="5.5"/>
    <col collapsed="false" customWidth="false" hidden="false" outlineLevel="0" max="14845" min="14598" style="236" width="9.34"/>
    <col collapsed="false" customWidth="true" hidden="false" outlineLevel="0" max="14846" min="14846" style="236" width="10.66"/>
    <col collapsed="false" customWidth="true" hidden="false" outlineLevel="0" max="14847" min="14847" style="236" width="13.66"/>
    <col collapsed="false" customWidth="true" hidden="false" outlineLevel="0" max="14848" min="14848" style="236" width="19.5"/>
    <col collapsed="false" customWidth="true" hidden="false" outlineLevel="0" max="14850" min="14849" style="236" width="13.66"/>
    <col collapsed="false" customWidth="true" hidden="false" outlineLevel="0" max="14851" min="14851" style="236" width="9"/>
    <col collapsed="false" customWidth="true" hidden="false" outlineLevel="0" max="14852" min="14852" style="236" width="13.66"/>
    <col collapsed="false" customWidth="true" hidden="false" outlineLevel="0" max="14853" min="14853" style="236" width="5.5"/>
    <col collapsed="false" customWidth="false" hidden="false" outlineLevel="0" max="15101" min="14854" style="236" width="9.34"/>
    <col collapsed="false" customWidth="true" hidden="false" outlineLevel="0" max="15102" min="15102" style="236" width="10.66"/>
    <col collapsed="false" customWidth="true" hidden="false" outlineLevel="0" max="15103" min="15103" style="236" width="13.66"/>
    <col collapsed="false" customWidth="true" hidden="false" outlineLevel="0" max="15104" min="15104" style="236" width="19.5"/>
    <col collapsed="false" customWidth="true" hidden="false" outlineLevel="0" max="15106" min="15105" style="236" width="13.66"/>
    <col collapsed="false" customWidth="true" hidden="false" outlineLevel="0" max="15107" min="15107" style="236" width="9"/>
    <col collapsed="false" customWidth="true" hidden="false" outlineLevel="0" max="15108" min="15108" style="236" width="13.66"/>
    <col collapsed="false" customWidth="true" hidden="false" outlineLevel="0" max="15109" min="15109" style="236" width="5.5"/>
    <col collapsed="false" customWidth="false" hidden="false" outlineLevel="0" max="15357" min="15110" style="236" width="9.34"/>
    <col collapsed="false" customWidth="true" hidden="false" outlineLevel="0" max="15358" min="15358" style="236" width="10.66"/>
    <col collapsed="false" customWidth="true" hidden="false" outlineLevel="0" max="15359" min="15359" style="236" width="13.66"/>
    <col collapsed="false" customWidth="true" hidden="false" outlineLevel="0" max="15360" min="15360" style="236" width="19.5"/>
    <col collapsed="false" customWidth="true" hidden="false" outlineLevel="0" max="15362" min="15361" style="236" width="13.66"/>
    <col collapsed="false" customWidth="true" hidden="false" outlineLevel="0" max="15363" min="15363" style="236" width="9"/>
    <col collapsed="false" customWidth="true" hidden="false" outlineLevel="0" max="15364" min="15364" style="236" width="13.66"/>
    <col collapsed="false" customWidth="true" hidden="false" outlineLevel="0" max="15365" min="15365" style="236" width="5.5"/>
    <col collapsed="false" customWidth="false" hidden="false" outlineLevel="0" max="15613" min="15366" style="236" width="9.34"/>
    <col collapsed="false" customWidth="true" hidden="false" outlineLevel="0" max="15614" min="15614" style="236" width="10.66"/>
    <col collapsed="false" customWidth="true" hidden="false" outlineLevel="0" max="15615" min="15615" style="236" width="13.66"/>
    <col collapsed="false" customWidth="true" hidden="false" outlineLevel="0" max="15616" min="15616" style="236" width="19.5"/>
    <col collapsed="false" customWidth="true" hidden="false" outlineLevel="0" max="15618" min="15617" style="236" width="13.66"/>
    <col collapsed="false" customWidth="true" hidden="false" outlineLevel="0" max="15619" min="15619" style="236" width="9"/>
    <col collapsed="false" customWidth="true" hidden="false" outlineLevel="0" max="15620" min="15620" style="236" width="13.66"/>
    <col collapsed="false" customWidth="true" hidden="false" outlineLevel="0" max="15621" min="15621" style="236" width="5.5"/>
    <col collapsed="false" customWidth="false" hidden="false" outlineLevel="0" max="15869" min="15622" style="236" width="9.34"/>
    <col collapsed="false" customWidth="true" hidden="false" outlineLevel="0" max="15870" min="15870" style="236" width="10.66"/>
    <col collapsed="false" customWidth="true" hidden="false" outlineLevel="0" max="15871" min="15871" style="236" width="13.66"/>
    <col collapsed="false" customWidth="true" hidden="false" outlineLevel="0" max="15872" min="15872" style="236" width="19.5"/>
    <col collapsed="false" customWidth="true" hidden="false" outlineLevel="0" max="15874" min="15873" style="236" width="13.66"/>
    <col collapsed="false" customWidth="true" hidden="false" outlineLevel="0" max="15875" min="15875" style="236" width="9"/>
    <col collapsed="false" customWidth="true" hidden="false" outlineLevel="0" max="15876" min="15876" style="236" width="13.66"/>
    <col collapsed="false" customWidth="true" hidden="false" outlineLevel="0" max="15877" min="15877" style="236" width="5.5"/>
    <col collapsed="false" customWidth="false" hidden="false" outlineLevel="0" max="16125" min="15878" style="236" width="9.34"/>
    <col collapsed="false" customWidth="true" hidden="false" outlineLevel="0" max="16126" min="16126" style="236" width="10.66"/>
    <col collapsed="false" customWidth="true" hidden="false" outlineLevel="0" max="16127" min="16127" style="236" width="13.66"/>
    <col collapsed="false" customWidth="true" hidden="false" outlineLevel="0" max="16128" min="16128" style="236" width="19.5"/>
    <col collapsed="false" customWidth="true" hidden="false" outlineLevel="0" max="16130" min="16129" style="236" width="13.66"/>
    <col collapsed="false" customWidth="true" hidden="false" outlineLevel="0" max="16131" min="16131" style="236" width="9"/>
    <col collapsed="false" customWidth="true" hidden="false" outlineLevel="0" max="16132" min="16132" style="236" width="13.66"/>
    <col collapsed="false" customWidth="true" hidden="false" outlineLevel="0" max="16133" min="16133" style="236" width="5.5"/>
    <col collapsed="false" customWidth="false" hidden="false" outlineLevel="0" max="16384" min="16134" style="236" width="9.34"/>
  </cols>
  <sheetData>
    <row r="1" customFormat="false" ht="15.75" hidden="false" customHeight="false" outlineLevel="0" collapsed="false">
      <c r="A1" s="272" t="s">
        <v>8889</v>
      </c>
      <c r="B1" s="272"/>
      <c r="C1" s="272"/>
      <c r="D1" s="272"/>
      <c r="E1" s="272"/>
      <c r="F1" s="272"/>
      <c r="G1" s="272"/>
    </row>
    <row r="2" customFormat="false" ht="11.25" hidden="false" customHeight="false" outlineLevel="0" collapsed="false">
      <c r="A2" s="255" t="s">
        <v>8890</v>
      </c>
      <c r="B2" s="273" t="s">
        <v>8891</v>
      </c>
      <c r="C2" s="273" t="s">
        <v>8858</v>
      </c>
      <c r="D2" s="255" t="s">
        <v>8892</v>
      </c>
      <c r="E2" s="255" t="s">
        <v>8893</v>
      </c>
      <c r="F2" s="273" t="s">
        <v>8894</v>
      </c>
      <c r="G2" s="255" t="s">
        <v>8895</v>
      </c>
    </row>
    <row r="3" customFormat="false" ht="11.25" hidden="false" customHeight="false" outlineLevel="0" collapsed="false">
      <c r="A3" s="274" t="n">
        <v>1</v>
      </c>
      <c r="B3" s="275"/>
      <c r="C3" s="275" t="s">
        <v>9927</v>
      </c>
      <c r="D3" s="276" t="n">
        <v>18</v>
      </c>
      <c r="E3" s="276" t="n">
        <v>110</v>
      </c>
      <c r="F3" s="275" t="s">
        <v>131</v>
      </c>
      <c r="G3" s="276" t="n">
        <f aca="false">D3*E3</f>
        <v>1980</v>
      </c>
      <c r="H3" s="277"/>
    </row>
    <row r="4" customFormat="false" ht="11.25" hidden="false" customHeight="false" outlineLevel="0" collapsed="false">
      <c r="A4" s="274" t="n">
        <v>2</v>
      </c>
      <c r="B4" s="275"/>
      <c r="C4" s="275" t="s">
        <v>9928</v>
      </c>
      <c r="D4" s="276" t="n">
        <v>801</v>
      </c>
      <c r="E4" s="276" t="n">
        <v>1</v>
      </c>
      <c r="F4" s="275" t="s">
        <v>7586</v>
      </c>
      <c r="G4" s="276" t="n">
        <f aca="false">D4*E4</f>
        <v>801</v>
      </c>
      <c r="H4" s="277"/>
    </row>
    <row r="5" customFormat="false" ht="12" hidden="false" customHeight="false" outlineLevel="0" collapsed="false">
      <c r="A5" s="279" t="s">
        <v>8986</v>
      </c>
    </row>
    <row r="6" customFormat="false" ht="12.75" hidden="false" customHeight="false" outlineLevel="0" collapsed="false">
      <c r="A6" s="280"/>
      <c r="B6" s="280"/>
      <c r="C6" s="280"/>
      <c r="D6" s="280"/>
      <c r="E6" s="280"/>
      <c r="F6" s="280"/>
      <c r="G6" s="281" t="n">
        <f aca="false">SUM(G3:G4)</f>
        <v>2781</v>
      </c>
    </row>
    <row r="8" customFormat="false" ht="12.75" hidden="false" customHeight="false" outlineLevel="0" collapsed="false">
      <c r="A8" s="282"/>
    </row>
    <row r="9" customFormat="false" ht="12" hidden="false" customHeight="false" outlineLevel="0" collapsed="false">
      <c r="A9" s="283"/>
    </row>
    <row r="10" customFormat="false" ht="15.75" hidden="false" customHeight="false" outlineLevel="0" collapsed="false">
      <c r="A10" s="272"/>
      <c r="B10" s="272" t="s">
        <v>8987</v>
      </c>
    </row>
    <row r="11" customFormat="false" ht="11.25" hidden="false" customHeight="false" outlineLevel="0" collapsed="false">
      <c r="A11" s="255" t="s">
        <v>8890</v>
      </c>
      <c r="B11" s="273" t="s">
        <v>8891</v>
      </c>
      <c r="C11" s="273" t="s">
        <v>8858</v>
      </c>
      <c r="D11" s="255" t="s">
        <v>8892</v>
      </c>
      <c r="E11" s="255" t="s">
        <v>8893</v>
      </c>
      <c r="F11" s="273" t="s">
        <v>8894</v>
      </c>
      <c r="G11" s="255" t="s">
        <v>8895</v>
      </c>
    </row>
    <row r="12" customFormat="false" ht="33.75" hidden="false" customHeight="false" outlineLevel="0" collapsed="false">
      <c r="A12" s="274" t="n">
        <v>1</v>
      </c>
      <c r="B12" s="275"/>
      <c r="C12" s="275" t="s">
        <v>9929</v>
      </c>
      <c r="D12" s="276" t="n">
        <v>45000</v>
      </c>
      <c r="E12" s="276" t="n">
        <v>0.015</v>
      </c>
      <c r="F12" s="275" t="s">
        <v>9930</v>
      </c>
      <c r="G12" s="276" t="n">
        <f aca="false">D12*E12</f>
        <v>675</v>
      </c>
      <c r="H12" s="277"/>
    </row>
    <row r="13" customFormat="false" ht="22.5" hidden="false" customHeight="false" outlineLevel="0" collapsed="false">
      <c r="A13" s="274" t="n">
        <v>2</v>
      </c>
      <c r="B13" s="275"/>
      <c r="C13" s="275" t="s">
        <v>9931</v>
      </c>
      <c r="D13" s="276" t="n">
        <v>36</v>
      </c>
      <c r="E13" s="276" t="n">
        <v>90</v>
      </c>
      <c r="F13" s="275" t="s">
        <v>131</v>
      </c>
      <c r="G13" s="276" t="n">
        <f aca="false">D13*E13</f>
        <v>3240</v>
      </c>
      <c r="H13" s="277"/>
    </row>
    <row r="14" customFormat="false" ht="22.5" hidden="false" customHeight="false" outlineLevel="0" collapsed="false">
      <c r="A14" s="274" t="n">
        <v>3</v>
      </c>
      <c r="B14" s="275"/>
      <c r="C14" s="275" t="s">
        <v>9932</v>
      </c>
      <c r="D14" s="276" t="n">
        <v>13.5</v>
      </c>
      <c r="E14" s="276" t="n">
        <v>15</v>
      </c>
      <c r="F14" s="275" t="s">
        <v>131</v>
      </c>
      <c r="G14" s="276" t="n">
        <f aca="false">D14*E14</f>
        <v>202.5</v>
      </c>
      <c r="H14" s="277"/>
    </row>
    <row r="15" customFormat="false" ht="22.5" hidden="false" customHeight="false" outlineLevel="0" collapsed="false">
      <c r="A15" s="274" t="n">
        <v>4</v>
      </c>
      <c r="B15" s="275"/>
      <c r="C15" s="275" t="s">
        <v>9933</v>
      </c>
      <c r="D15" s="276" t="n">
        <v>195.3</v>
      </c>
      <c r="E15" s="276" t="n">
        <v>15</v>
      </c>
      <c r="F15" s="275" t="s">
        <v>131</v>
      </c>
      <c r="G15" s="276" t="n">
        <f aca="false">D15*E15</f>
        <v>2929.5</v>
      </c>
      <c r="H15" s="277"/>
    </row>
    <row r="16" customFormat="false" ht="33.75" hidden="false" customHeight="false" outlineLevel="0" collapsed="false">
      <c r="A16" s="274" t="n">
        <v>5</v>
      </c>
      <c r="B16" s="275"/>
      <c r="C16" s="275" t="s">
        <v>9934</v>
      </c>
      <c r="D16" s="276" t="n">
        <v>207</v>
      </c>
      <c r="E16" s="276" t="n">
        <v>15</v>
      </c>
      <c r="F16" s="275" t="s">
        <v>131</v>
      </c>
      <c r="G16" s="276" t="n">
        <f aca="false">D16*E16</f>
        <v>3105</v>
      </c>
      <c r="H16" s="277"/>
    </row>
    <row r="17" customFormat="false" ht="33.75" hidden="false" customHeight="false" outlineLevel="0" collapsed="false">
      <c r="A17" s="274" t="n">
        <v>6</v>
      </c>
      <c r="B17" s="275"/>
      <c r="C17" s="275" t="s">
        <v>9935</v>
      </c>
      <c r="D17" s="276" t="n">
        <v>225</v>
      </c>
      <c r="E17" s="276" t="n">
        <v>15</v>
      </c>
      <c r="F17" s="275" t="s">
        <v>131</v>
      </c>
      <c r="G17" s="276" t="n">
        <f aca="false">D17*E17</f>
        <v>3375</v>
      </c>
      <c r="H17" s="277"/>
    </row>
    <row r="18" customFormat="false" ht="11.25" hidden="false" customHeight="false" outlineLevel="0" collapsed="false">
      <c r="A18" s="274" t="n">
        <v>7</v>
      </c>
      <c r="B18" s="275"/>
      <c r="C18" s="275" t="s">
        <v>8990</v>
      </c>
      <c r="D18" s="276" t="n">
        <v>90</v>
      </c>
      <c r="E18" s="276" t="n">
        <v>1.5</v>
      </c>
      <c r="F18" s="275" t="s">
        <v>180</v>
      </c>
      <c r="G18" s="276" t="n">
        <f aca="false">D18*E18</f>
        <v>135</v>
      </c>
      <c r="H18" s="277"/>
    </row>
    <row r="19" customFormat="false" ht="22.5" hidden="false" customHeight="false" outlineLevel="0" collapsed="false">
      <c r="A19" s="274" t="n">
        <v>8</v>
      </c>
      <c r="B19" s="275"/>
      <c r="C19" s="275" t="s">
        <v>8991</v>
      </c>
      <c r="D19" s="276" t="n">
        <v>45</v>
      </c>
      <c r="E19" s="276" t="n">
        <v>7.5</v>
      </c>
      <c r="F19" s="275" t="s">
        <v>135</v>
      </c>
      <c r="G19" s="276" t="n">
        <f aca="false">D19*E19</f>
        <v>337.5</v>
      </c>
      <c r="H19" s="277"/>
    </row>
    <row r="20" customFormat="false" ht="45" hidden="false" customHeight="false" outlineLevel="0" collapsed="false">
      <c r="A20" s="274" t="n">
        <v>9</v>
      </c>
      <c r="B20" s="275"/>
      <c r="C20" s="275" t="s">
        <v>8992</v>
      </c>
      <c r="D20" s="276" t="n">
        <v>450</v>
      </c>
      <c r="E20" s="276" t="n">
        <v>1</v>
      </c>
      <c r="F20" s="275" t="s">
        <v>180</v>
      </c>
      <c r="G20" s="276" t="n">
        <f aca="false">D20*E20</f>
        <v>450</v>
      </c>
      <c r="H20" s="277"/>
    </row>
    <row r="21" customFormat="false" ht="11.25" hidden="false" customHeight="false" outlineLevel="0" collapsed="false">
      <c r="G21" s="261" t="n">
        <f aca="false">SUM(G12:G20)</f>
        <v>14449.5</v>
      </c>
    </row>
    <row r="22" customFormat="false" ht="12" hidden="false" customHeight="false" outlineLevel="0" collapsed="false">
      <c r="A22" s="279" t="s">
        <v>8986</v>
      </c>
    </row>
    <row r="23" customFormat="false" ht="12.75" hidden="false" customHeight="false" outlineLevel="0" collapsed="false">
      <c r="A23" s="280"/>
      <c r="B23" s="280"/>
      <c r="C23" s="280"/>
      <c r="D23" s="280"/>
      <c r="E23" s="280"/>
      <c r="F23" s="280"/>
      <c r="G23" s="281" t="n">
        <f aca="false">G21</f>
        <v>14449.5</v>
      </c>
    </row>
    <row r="25" customFormat="false" ht="12.75" hidden="false" customHeight="false" outlineLevel="0" collapsed="false">
      <c r="A25" s="282"/>
    </row>
    <row r="26" customFormat="false" ht="12" hidden="false" customHeight="false" outlineLevel="0" collapsed="false">
      <c r="A26" s="283"/>
    </row>
    <row r="28" customFormat="false" ht="15.75" hidden="false" customHeight="false" outlineLevel="0" collapsed="false">
      <c r="A28" s="272"/>
      <c r="B28" s="272" t="s">
        <v>8993</v>
      </c>
      <c r="C28" s="272"/>
      <c r="D28" s="272"/>
      <c r="E28" s="272"/>
      <c r="F28" s="272"/>
      <c r="G28" s="272"/>
    </row>
    <row r="29" customFormat="false" ht="11.25" hidden="false" customHeight="false" outlineLevel="0" collapsed="false">
      <c r="A29" s="255" t="s">
        <v>8890</v>
      </c>
      <c r="B29" s="273" t="s">
        <v>8891</v>
      </c>
      <c r="C29" s="273" t="s">
        <v>8858</v>
      </c>
      <c r="D29" s="255" t="s">
        <v>8892</v>
      </c>
      <c r="E29" s="255" t="s">
        <v>8893</v>
      </c>
      <c r="F29" s="273" t="s">
        <v>8894</v>
      </c>
      <c r="G29" s="255" t="s">
        <v>8895</v>
      </c>
    </row>
    <row r="30" customFormat="false" ht="11.25" hidden="false" customHeight="false" outlineLevel="0" collapsed="false">
      <c r="A30" s="284"/>
      <c r="B30" s="285"/>
      <c r="C30" s="285"/>
      <c r="D30" s="286"/>
      <c r="E30" s="286"/>
      <c r="F30" s="285"/>
      <c r="G30" s="286"/>
    </row>
    <row r="31" customFormat="false" ht="11.25" hidden="false" customHeight="false" outlineLevel="0" collapsed="false">
      <c r="A31" s="284"/>
      <c r="B31" s="285"/>
      <c r="C31" s="285"/>
      <c r="D31" s="286"/>
      <c r="E31" s="286"/>
      <c r="F31" s="285"/>
      <c r="G31" s="286"/>
    </row>
    <row r="32" customFormat="false" ht="11.25" hidden="false" customHeight="false" outlineLevel="0" collapsed="false">
      <c r="G32" s="261"/>
    </row>
    <row r="33" customFormat="false" ht="12" hidden="false" customHeight="false" outlineLevel="0" collapsed="false">
      <c r="A33" s="279" t="s">
        <v>8986</v>
      </c>
    </row>
    <row r="34" customFormat="false" ht="12.75" hidden="false" customHeight="false" outlineLevel="0" collapsed="false">
      <c r="A34" s="280"/>
      <c r="B34" s="280"/>
      <c r="C34" s="280"/>
      <c r="D34" s="280"/>
      <c r="E34" s="280"/>
      <c r="F34" s="280"/>
      <c r="G34" s="281"/>
    </row>
    <row r="36" customFormat="false" ht="12.75" hidden="false" customHeight="false" outlineLevel="0" collapsed="false">
      <c r="A36" s="282"/>
    </row>
    <row r="37" customFormat="false" ht="12" hidden="false" customHeight="false" outlineLevel="0" collapsed="false">
      <c r="A37" s="283"/>
    </row>
    <row r="39" customFormat="false" ht="15.75" hidden="false" customHeight="false" outlineLevel="0" collapsed="false">
      <c r="A39" s="272" t="s">
        <v>8997</v>
      </c>
      <c r="B39" s="272"/>
      <c r="C39" s="272"/>
      <c r="D39" s="272"/>
      <c r="E39" s="272"/>
      <c r="F39" s="272"/>
      <c r="G39" s="272"/>
    </row>
    <row r="40" customFormat="false" ht="11.25" hidden="false" customHeight="false" outlineLevel="0" collapsed="false">
      <c r="A40" s="255" t="s">
        <v>8890</v>
      </c>
      <c r="B40" s="273" t="s">
        <v>8891</v>
      </c>
      <c r="C40" s="273" t="s">
        <v>8858</v>
      </c>
      <c r="D40" s="255" t="s">
        <v>8892</v>
      </c>
      <c r="E40" s="255" t="s">
        <v>8893</v>
      </c>
      <c r="F40" s="273" t="s">
        <v>8894</v>
      </c>
      <c r="G40" s="255" t="s">
        <v>8895</v>
      </c>
    </row>
    <row r="41" customFormat="false" ht="22.5" hidden="false" customHeight="false" outlineLevel="0" collapsed="false">
      <c r="A41" s="274" t="s">
        <v>8998</v>
      </c>
      <c r="B41" s="275"/>
      <c r="C41" s="275" t="s">
        <v>9936</v>
      </c>
      <c r="D41" s="276" t="n">
        <v>354.9</v>
      </c>
      <c r="E41" s="276" t="n">
        <v>110</v>
      </c>
      <c r="F41" s="275" t="s">
        <v>7723</v>
      </c>
      <c r="G41" s="276" t="n">
        <f aca="false">D41*E41</f>
        <v>39039</v>
      </c>
      <c r="H41" s="277"/>
    </row>
    <row r="42" customFormat="false" ht="11.25" hidden="false" customHeight="false" outlineLevel="0" collapsed="false">
      <c r="A42" s="274" t="s">
        <v>9000</v>
      </c>
      <c r="B42" s="275"/>
      <c r="C42" s="275" t="s">
        <v>9937</v>
      </c>
      <c r="D42" s="276" t="n">
        <v>1129.5</v>
      </c>
      <c r="E42" s="276" t="n">
        <v>15</v>
      </c>
      <c r="F42" s="275" t="s">
        <v>131</v>
      </c>
      <c r="G42" s="276" t="n">
        <f aca="false">D42*E42</f>
        <v>16942.5</v>
      </c>
      <c r="H42" s="277"/>
    </row>
    <row r="43" customFormat="false" ht="22.5" hidden="false" customHeight="false" outlineLevel="0" collapsed="false">
      <c r="A43" s="274" t="s">
        <v>9002</v>
      </c>
      <c r="B43" s="275"/>
      <c r="C43" s="275" t="s">
        <v>9938</v>
      </c>
      <c r="D43" s="276" t="n">
        <v>29.1</v>
      </c>
      <c r="E43" s="276" t="n">
        <v>90</v>
      </c>
      <c r="F43" s="275" t="s">
        <v>131</v>
      </c>
      <c r="G43" s="276" t="n">
        <f aca="false">D43*E43</f>
        <v>2619</v>
      </c>
      <c r="H43" s="277"/>
    </row>
    <row r="44" customFormat="false" ht="11.25" hidden="false" customHeight="false" outlineLevel="0" collapsed="false">
      <c r="G44" s="261" t="n">
        <f aca="false">SUM(G41:G43)</f>
        <v>58600.5</v>
      </c>
    </row>
    <row r="45" customFormat="false" ht="12" hidden="false" customHeight="false" outlineLevel="0" collapsed="false">
      <c r="A45" s="279" t="s">
        <v>9169</v>
      </c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1" t="n">
        <f aca="false">G44</f>
        <v>58600.5</v>
      </c>
    </row>
    <row r="48" customFormat="false" ht="12.75" hidden="false" customHeight="false" outlineLevel="0" collapsed="false">
      <c r="A48" s="282"/>
    </row>
    <row r="49" customFormat="false" ht="12" hidden="false" customHeight="false" outlineLevel="0" collapsed="false">
      <c r="A49" s="283"/>
    </row>
    <row r="51" customFormat="false" ht="12.75" hidden="false" customHeight="false" outlineLevel="0" collapsed="false">
      <c r="A51" s="282"/>
    </row>
    <row r="52" customFormat="false" ht="12" hidden="false" customHeight="false" outlineLevel="0" collapsed="false">
      <c r="A52" s="283"/>
    </row>
    <row r="54" customFormat="false" ht="15.75" hidden="false" customHeight="false" outlineLevel="0" collapsed="false">
      <c r="A54" s="272"/>
      <c r="B54" s="272"/>
      <c r="C54" s="272" t="s">
        <v>9170</v>
      </c>
      <c r="D54" s="272"/>
      <c r="E54" s="272"/>
      <c r="F54" s="272"/>
      <c r="G54" s="272"/>
    </row>
    <row r="55" customFormat="false" ht="11.25" hidden="false" customHeight="false" outlineLevel="0" collapsed="false">
      <c r="A55" s="255" t="s">
        <v>8890</v>
      </c>
      <c r="B55" s="273" t="s">
        <v>8891</v>
      </c>
      <c r="C55" s="273" t="s">
        <v>8858</v>
      </c>
      <c r="D55" s="255" t="s">
        <v>8892</v>
      </c>
      <c r="E55" s="255" t="s">
        <v>8893</v>
      </c>
      <c r="F55" s="273" t="s">
        <v>8894</v>
      </c>
      <c r="G55" s="255" t="s">
        <v>8895</v>
      </c>
    </row>
    <row r="56" customFormat="false" ht="45" hidden="false" customHeight="false" outlineLevel="0" collapsed="false">
      <c r="A56" s="274" t="s">
        <v>8998</v>
      </c>
      <c r="B56" s="275"/>
      <c r="C56" s="275" t="s">
        <v>9939</v>
      </c>
      <c r="D56" s="276" t="n">
        <v>8089.2</v>
      </c>
      <c r="E56" s="276" t="n">
        <v>1</v>
      </c>
      <c r="F56" s="275" t="s">
        <v>7586</v>
      </c>
      <c r="G56" s="276" t="n">
        <f aca="false">D56*E56</f>
        <v>8089.2</v>
      </c>
      <c r="H56" s="277"/>
    </row>
    <row r="57" customFormat="false" ht="11.25" hidden="false" customHeight="false" outlineLevel="0" collapsed="false">
      <c r="A57" s="277"/>
      <c r="B57" s="277"/>
      <c r="C57" s="277"/>
      <c r="D57" s="277"/>
      <c r="E57" s="277"/>
      <c r="F57" s="277"/>
      <c r="G57" s="287" t="n">
        <f aca="false">SUM(G56)</f>
        <v>8089.2</v>
      </c>
      <c r="H57" s="277"/>
    </row>
    <row r="58" customFormat="false" ht="12" hidden="false" customHeight="false" outlineLevel="0" collapsed="false">
      <c r="A58" s="288" t="s">
        <v>9175</v>
      </c>
      <c r="B58" s="277"/>
      <c r="C58" s="277"/>
      <c r="D58" s="277"/>
      <c r="E58" s="277"/>
      <c r="F58" s="277"/>
      <c r="G58" s="277"/>
      <c r="H58" s="27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90" t="n">
        <f aca="false">G57</f>
        <v>8089.2</v>
      </c>
      <c r="H59" s="277"/>
    </row>
    <row r="61" customFormat="false" ht="12.75" hidden="false" customHeight="false" outlineLevel="0" collapsed="false">
      <c r="A61" s="282"/>
    </row>
    <row r="62" customFormat="false" ht="12" hidden="false" customHeight="false" outlineLevel="0" collapsed="false">
      <c r="A62" s="283"/>
    </row>
    <row r="64" customFormat="false" ht="15.75" hidden="false" customHeight="false" outlineLevel="0" collapsed="false">
      <c r="A64" s="272"/>
      <c r="B64" s="272" t="s">
        <v>9176</v>
      </c>
      <c r="C64" s="272"/>
      <c r="D64" s="272"/>
      <c r="E64" s="272"/>
      <c r="F64" s="272"/>
      <c r="G64" s="272"/>
    </row>
    <row r="65" customFormat="false" ht="11.25" hidden="false" customHeight="false" outlineLevel="0" collapsed="false">
      <c r="A65" s="255" t="s">
        <v>8890</v>
      </c>
      <c r="B65" s="273" t="s">
        <v>8891</v>
      </c>
      <c r="C65" s="273" t="s">
        <v>8858</v>
      </c>
      <c r="D65" s="255" t="s">
        <v>8892</v>
      </c>
      <c r="E65" s="255" t="s">
        <v>8893</v>
      </c>
      <c r="F65" s="273" t="s">
        <v>8894</v>
      </c>
      <c r="G65" s="255" t="s">
        <v>8895</v>
      </c>
    </row>
    <row r="66" customFormat="false" ht="11.25" hidden="false" customHeight="false" outlineLevel="0" collapsed="false">
      <c r="A66" s="274" t="n">
        <v>1</v>
      </c>
      <c r="B66" s="275"/>
      <c r="C66" s="275" t="s">
        <v>9177</v>
      </c>
      <c r="D66" s="276" t="n">
        <v>342</v>
      </c>
      <c r="E66" s="276" t="n">
        <v>10</v>
      </c>
      <c r="F66" s="275" t="s">
        <v>9178</v>
      </c>
      <c r="G66" s="276" t="n">
        <f aca="false">D66*E66</f>
        <v>3420</v>
      </c>
      <c r="H66" s="277"/>
    </row>
    <row r="67" customFormat="false" ht="33.75" hidden="false" customHeight="false" outlineLevel="0" collapsed="false">
      <c r="A67" s="274" t="n">
        <v>2</v>
      </c>
      <c r="B67" s="275"/>
      <c r="C67" s="275" t="s">
        <v>9179</v>
      </c>
      <c r="D67" s="276" t="n">
        <v>468</v>
      </c>
      <c r="E67" s="276" t="n">
        <v>8</v>
      </c>
      <c r="F67" s="275" t="s">
        <v>9178</v>
      </c>
      <c r="G67" s="276" t="n">
        <f aca="false">D67*E67</f>
        <v>3744</v>
      </c>
      <c r="H67" s="277"/>
    </row>
    <row r="68" customFormat="false" ht="11.25" hidden="false" customHeight="false" outlineLevel="0" collapsed="false">
      <c r="A68" s="277"/>
      <c r="B68" s="277"/>
      <c r="C68" s="277"/>
      <c r="D68" s="277"/>
      <c r="E68" s="277"/>
      <c r="F68" s="277"/>
      <c r="G68" s="287" t="n">
        <f aca="false">SUM(G66:G67)</f>
        <v>7164</v>
      </c>
      <c r="H68" s="277"/>
    </row>
    <row r="69" customFormat="false" ht="12" hidden="false" customHeight="false" outlineLevel="0" collapsed="false">
      <c r="A69" s="288" t="s">
        <v>9188</v>
      </c>
      <c r="B69" s="277"/>
      <c r="C69" s="277"/>
      <c r="D69" s="277"/>
      <c r="E69" s="277"/>
      <c r="F69" s="277"/>
      <c r="G69" s="277"/>
      <c r="H69" s="277"/>
    </row>
    <row r="70" customFormat="false" ht="12.75" hidden="false" customHeight="false" outlineLevel="0" collapsed="false">
      <c r="A70" s="289"/>
      <c r="B70" s="289"/>
      <c r="C70" s="289"/>
      <c r="D70" s="289"/>
      <c r="E70" s="289"/>
      <c r="F70" s="289"/>
      <c r="G70" s="290" t="n">
        <f aca="false">G68</f>
        <v>7164</v>
      </c>
      <c r="H70" s="277"/>
    </row>
    <row r="72" customFormat="false" ht="12.75" hidden="false" customHeight="false" outlineLevel="0" collapsed="false">
      <c r="A72" s="282"/>
    </row>
    <row r="73" customFormat="false" ht="12" hidden="false" customHeight="false" outlineLevel="0" collapsed="false">
      <c r="A73" s="283"/>
    </row>
  </sheetData>
  <mergeCells count="1">
    <mergeCell ref="A1:G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2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940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 t="s">
        <v>8835</v>
      </c>
      <c r="L20" s="23"/>
    </row>
    <row r="21" s="22" customFormat="true" ht="18" hidden="false" customHeight="true" outlineLevel="0" collapsed="false">
      <c r="B21" s="23"/>
      <c r="E21" s="16" t="s">
        <v>9923</v>
      </c>
      <c r="I21" s="15" t="s">
        <v>26</v>
      </c>
      <c r="J21" s="16"/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 t="s">
        <v>8835</v>
      </c>
      <c r="L23" s="23"/>
    </row>
    <row r="24" s="22" customFormat="true" ht="18" hidden="false" customHeight="true" outlineLevel="0" collapsed="false">
      <c r="B24" s="23"/>
      <c r="E24" s="16" t="s">
        <v>9923</v>
      </c>
      <c r="I24" s="15" t="s">
        <v>26</v>
      </c>
      <c r="J24" s="16"/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0, 2)</f>
        <v>776372.59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0:BE82)),  2)</f>
        <v>0</v>
      </c>
      <c r="I33" s="118" t="n">
        <v>0.21</v>
      </c>
      <c r="J33" s="96" t="n">
        <f aca="false">ROUND(((SUM(BE80:BE82))*I33),  2)</f>
        <v>0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0:BF82)),  2)</f>
        <v>776372.59</v>
      </c>
      <c r="I34" s="118" t="n">
        <v>0.12</v>
      </c>
      <c r="J34" s="96" t="n">
        <f aca="false">ROUND(((SUM(BF80:BF82))*I34),  2)</f>
        <v>93164.71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0:BG82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0:BH82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0:BI82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869537.3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5 - Areálové osvětlení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1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Jiří Škop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Jiří Škop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0</f>
        <v>776372.59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9940</v>
      </c>
      <c r="E60" s="132"/>
      <c r="F60" s="132"/>
      <c r="G60" s="132"/>
      <c r="H60" s="132"/>
      <c r="I60" s="132"/>
      <c r="J60" s="133" t="n">
        <f aca="false">J81</f>
        <v>776372.59</v>
      </c>
      <c r="L60" s="130"/>
    </row>
    <row r="61" s="22" customFormat="true" ht="21.75" hidden="false" customHeight="true" outlineLevel="0" collapsed="false">
      <c r="B61" s="23"/>
      <c r="L61" s="23"/>
    </row>
    <row r="62" s="22" customFormat="true" ht="6.75" hidden="false" customHeight="true" outlineLevel="0" collapsed="false"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23"/>
    </row>
    <row r="66" s="22" customFormat="true" ht="6.75" hidden="false" customHeight="true" outlineLevel="0" collapsed="false"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23"/>
    </row>
    <row r="67" s="22" customFormat="true" ht="24.75" hidden="false" customHeight="true" outlineLevel="0" collapsed="false">
      <c r="B67" s="23"/>
      <c r="C67" s="7" t="s">
        <v>427</v>
      </c>
      <c r="L67" s="23"/>
    </row>
    <row r="68" s="22" customFormat="true" ht="6.75" hidden="false" customHeight="true" outlineLevel="0" collapsed="false">
      <c r="B68" s="23"/>
      <c r="L68" s="23"/>
    </row>
    <row r="69" s="22" customFormat="true" ht="12" hidden="false" customHeight="true" outlineLevel="0" collapsed="false">
      <c r="B69" s="23"/>
      <c r="C69" s="15" t="s">
        <v>15</v>
      </c>
      <c r="L69" s="23"/>
    </row>
    <row r="70" s="22" customFormat="true" ht="26.25" hidden="false" customHeight="true" outlineLevel="0" collapsed="false">
      <c r="B70" s="23"/>
      <c r="E70" s="106" t="str">
        <f aca="false">E7</f>
        <v>Stavební úpravy č.p. 279 a č.p. 388, Pelclova ulice na bytové jednotky, Kostelec nad Orlicí</v>
      </c>
      <c r="F70" s="106"/>
      <c r="G70" s="106"/>
      <c r="H70" s="106"/>
      <c r="L70" s="23"/>
    </row>
    <row r="71" s="22" customFormat="true" ht="12" hidden="false" customHeight="true" outlineLevel="0" collapsed="false">
      <c r="B71" s="23"/>
      <c r="C71" s="15" t="s">
        <v>150</v>
      </c>
      <c r="L71" s="23"/>
    </row>
    <row r="72" s="22" customFormat="true" ht="16.5" hidden="false" customHeight="true" outlineLevel="0" collapsed="false">
      <c r="B72" s="23"/>
      <c r="E72" s="107" t="str">
        <f aca="false">E9</f>
        <v>IO.05 - Areálové osvětlení</v>
      </c>
      <c r="F72" s="107"/>
      <c r="G72" s="107"/>
      <c r="H72" s="107"/>
      <c r="L72" s="23"/>
    </row>
    <row r="73" s="22" customFormat="true" ht="6.75" hidden="false" customHeight="true" outlineLevel="0" collapsed="false">
      <c r="B73" s="23"/>
      <c r="L73" s="23"/>
    </row>
    <row r="74" s="22" customFormat="true" ht="12" hidden="false" customHeight="true" outlineLevel="0" collapsed="false">
      <c r="B74" s="23"/>
      <c r="C74" s="15" t="s">
        <v>19</v>
      </c>
      <c r="F74" s="16" t="str">
        <f aca="false">F12</f>
        <v>Kostelec nad Orlicí, p.č. 691, 694, 695, 696</v>
      </c>
      <c r="I74" s="15" t="s">
        <v>21</v>
      </c>
      <c r="J74" s="108" t="n">
        <f aca="false">IF(J12="","",J12)</f>
        <v>45370</v>
      </c>
      <c r="L74" s="23"/>
    </row>
    <row r="75" s="22" customFormat="true" ht="6.75" hidden="false" customHeight="true" outlineLevel="0" collapsed="false">
      <c r="B75" s="23"/>
      <c r="L75" s="23"/>
    </row>
    <row r="76" s="22" customFormat="true" ht="15" hidden="false" customHeight="true" outlineLevel="0" collapsed="false">
      <c r="B76" s="23"/>
      <c r="C76" s="15" t="s">
        <v>22</v>
      </c>
      <c r="F76" s="16" t="str">
        <f aca="false">E15</f>
        <v>Město Kostelec nad Orlicí</v>
      </c>
      <c r="I76" s="15" t="s">
        <v>32</v>
      </c>
      <c r="J76" s="125" t="str">
        <f aca="false">E21</f>
        <v>Jiří Škop</v>
      </c>
      <c r="L76" s="23"/>
    </row>
    <row r="77" s="22" customFormat="true" ht="15" hidden="false" customHeight="true" outlineLevel="0" collapsed="false">
      <c r="B77" s="23"/>
      <c r="C77" s="15" t="s">
        <v>28</v>
      </c>
      <c r="F77" s="16" t="str">
        <f aca="false">IF(E18="","",E18)</f>
        <v>VALC, s.r.o.</v>
      </c>
      <c r="I77" s="15" t="s">
        <v>37</v>
      </c>
      <c r="J77" s="125" t="str">
        <f aca="false">E24</f>
        <v>Jiří Škop</v>
      </c>
      <c r="L77" s="23"/>
    </row>
    <row r="78" s="22" customFormat="true" ht="9.75" hidden="false" customHeight="true" outlineLevel="0" collapsed="false">
      <c r="B78" s="23"/>
      <c r="L78" s="23"/>
    </row>
    <row r="79" s="140" customFormat="true" ht="29.25" hidden="false" customHeight="true" outlineLevel="0" collapsed="false">
      <c r="B79" s="141"/>
      <c r="C79" s="142" t="s">
        <v>428</v>
      </c>
      <c r="D79" s="143" t="s">
        <v>62</v>
      </c>
      <c r="E79" s="143" t="s">
        <v>58</v>
      </c>
      <c r="F79" s="143" t="s">
        <v>59</v>
      </c>
      <c r="G79" s="143" t="s">
        <v>429</v>
      </c>
      <c r="H79" s="143" t="s">
        <v>430</v>
      </c>
      <c r="I79" s="143" t="s">
        <v>431</v>
      </c>
      <c r="J79" s="143" t="s">
        <v>310</v>
      </c>
      <c r="K79" s="144" t="s">
        <v>432</v>
      </c>
      <c r="L79" s="141"/>
      <c r="M79" s="60"/>
      <c r="N79" s="61" t="s">
        <v>47</v>
      </c>
      <c r="O79" s="61" t="s">
        <v>433</v>
      </c>
      <c r="P79" s="61" t="s">
        <v>434</v>
      </c>
      <c r="Q79" s="61" t="s">
        <v>435</v>
      </c>
      <c r="R79" s="61" t="s">
        <v>436</v>
      </c>
      <c r="S79" s="61" t="s">
        <v>437</v>
      </c>
      <c r="T79" s="62" t="s">
        <v>438</v>
      </c>
    </row>
    <row r="80" s="22" customFormat="true" ht="22.5" hidden="false" customHeight="true" outlineLevel="0" collapsed="false">
      <c r="B80" s="23"/>
      <c r="C80" s="66" t="s">
        <v>439</v>
      </c>
      <c r="J80" s="145" t="n">
        <f aca="false">BK80</f>
        <v>776372.59</v>
      </c>
      <c r="L80" s="23"/>
      <c r="M80" s="63"/>
      <c r="N80" s="52"/>
      <c r="O80" s="52"/>
      <c r="P80" s="146" t="n">
        <f aca="false">P81</f>
        <v>0</v>
      </c>
      <c r="Q80" s="52"/>
      <c r="R80" s="146" t="n">
        <f aca="false">R81</f>
        <v>0</v>
      </c>
      <c r="S80" s="52"/>
      <c r="T80" s="147" t="n">
        <f aca="false">T81</f>
        <v>0</v>
      </c>
      <c r="AT80" s="3" t="s">
        <v>76</v>
      </c>
      <c r="AU80" s="3" t="s">
        <v>317</v>
      </c>
      <c r="BK80" s="148" t="n">
        <f aca="false">BK81</f>
        <v>776372.59</v>
      </c>
    </row>
    <row r="81" s="149" customFormat="true" ht="25.5" hidden="false" customHeight="true" outlineLevel="0" collapsed="false">
      <c r="B81" s="150"/>
      <c r="D81" s="151" t="s">
        <v>76</v>
      </c>
      <c r="E81" s="152" t="s">
        <v>120</v>
      </c>
      <c r="F81" s="152" t="s">
        <v>121</v>
      </c>
      <c r="I81" s="153"/>
      <c r="J81" s="154" t="n">
        <f aca="false">BK81</f>
        <v>776372.59</v>
      </c>
      <c r="L81" s="150"/>
      <c r="M81" s="155"/>
      <c r="P81" s="156" t="n">
        <f aca="false">P82</f>
        <v>0</v>
      </c>
      <c r="R81" s="156" t="n">
        <f aca="false">R82</f>
        <v>0</v>
      </c>
      <c r="T81" s="157" t="n">
        <f aca="false">T82</f>
        <v>0</v>
      </c>
      <c r="AR81" s="151" t="s">
        <v>84</v>
      </c>
      <c r="AT81" s="158" t="s">
        <v>76</v>
      </c>
      <c r="AU81" s="158" t="s">
        <v>77</v>
      </c>
      <c r="AY81" s="151" t="s">
        <v>442</v>
      </c>
      <c r="BK81" s="159" t="n">
        <f aca="false">BK82</f>
        <v>776372.59</v>
      </c>
    </row>
    <row r="82" s="22" customFormat="true" ht="24" hidden="false" customHeight="true" outlineLevel="0" collapsed="false">
      <c r="B82" s="23"/>
      <c r="C82" s="162" t="s">
        <v>84</v>
      </c>
      <c r="D82" s="162" t="s">
        <v>444</v>
      </c>
      <c r="E82" s="163" t="s">
        <v>120</v>
      </c>
      <c r="F82" s="164" t="s">
        <v>9941</v>
      </c>
      <c r="G82" s="165" t="s">
        <v>8839</v>
      </c>
      <c r="H82" s="166" t="n">
        <v>1</v>
      </c>
      <c r="I82" s="167" t="n">
        <f aca="false">'IO.05 Rekapitulace'!C26</f>
        <v>776372.586</v>
      </c>
      <c r="J82" s="168" t="n">
        <f aca="false">ROUND(I82*H82,2)</f>
        <v>776372.59</v>
      </c>
      <c r="K82" s="164"/>
      <c r="L82" s="23"/>
      <c r="M82" s="230"/>
      <c r="N82" s="231" t="s">
        <v>49</v>
      </c>
      <c r="O82" s="228"/>
      <c r="P82" s="232" t="n">
        <f aca="false">O82*H82</f>
        <v>0</v>
      </c>
      <c r="Q82" s="232" t="n">
        <v>0</v>
      </c>
      <c r="R82" s="232" t="n">
        <f aca="false">Q82*H82</f>
        <v>0</v>
      </c>
      <c r="S82" s="232" t="n">
        <v>0</v>
      </c>
      <c r="T82" s="233" t="n">
        <f aca="false">S82*H82</f>
        <v>0</v>
      </c>
      <c r="AR82" s="173" t="s">
        <v>448</v>
      </c>
      <c r="AT82" s="173" t="s">
        <v>444</v>
      </c>
      <c r="AU82" s="173" t="s">
        <v>84</v>
      </c>
      <c r="AY82" s="3" t="s">
        <v>442</v>
      </c>
      <c r="BE82" s="174" t="n">
        <f aca="false">IF(N82="základní",J82,0)</f>
        <v>0</v>
      </c>
      <c r="BF82" s="174" t="n">
        <f aca="false">IF(N82="snížená",J82,0)</f>
        <v>776372.59</v>
      </c>
      <c r="BG82" s="174" t="n">
        <f aca="false">IF(N82="zákl. přenesená",J82,0)</f>
        <v>0</v>
      </c>
      <c r="BH82" s="174" t="n">
        <f aca="false">IF(N82="sníž. přenesená",J82,0)</f>
        <v>0</v>
      </c>
      <c r="BI82" s="174" t="n">
        <f aca="false">IF(N82="nulová",J82,0)</f>
        <v>0</v>
      </c>
      <c r="BJ82" s="3" t="s">
        <v>90</v>
      </c>
      <c r="BK82" s="174" t="n">
        <f aca="false">ROUND(I82*H82,2)</f>
        <v>776372.59</v>
      </c>
      <c r="BL82" s="3" t="s">
        <v>448</v>
      </c>
      <c r="BM82" s="173" t="s">
        <v>9942</v>
      </c>
    </row>
    <row r="83" s="22" customFormat="true" ht="6.75" hidden="false" customHeight="true" outlineLevel="0" collapsed="false"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23"/>
    </row>
  </sheetData>
  <sheetProtection algorithmName="SHA-512" hashValue="4S8BcQRla51BGqYjGsf4po/nmsu/FQntv+peAo3iJ3t0d9ESs5CsVEzku0qnDPeMHcIHqIx1xpD4J8ElNT2o/w==" saltValue="azxYcSQQvHug4WGNWZSzd6FlHeFnGmdTyOrSnFjKMljj0Su5uxxUvnAeKs+WnOA1aAneAhxplAKw5LXmZJR/4A==" spinCount="100000" sheet="true" objects="true" scenarios="true" formatColumns="false" formatRows="false" autoFilter="false"/>
  <autoFilter ref="C79:K82"/>
  <mergeCells count="9">
    <mergeCell ref="L2:V2"/>
    <mergeCell ref="E7:H7"/>
    <mergeCell ref="E9:H9"/>
    <mergeCell ref="E18:H18"/>
    <mergeCell ref="E27:H27"/>
    <mergeCell ref="E48:H48"/>
    <mergeCell ref="E50:H50"/>
    <mergeCell ref="E70:H70"/>
    <mergeCell ref="E72:H7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19.5"/>
    <col collapsed="false" customWidth="true" hidden="false" outlineLevel="0" max="2" min="2" style="236" width="62.66"/>
    <col collapsed="false" customWidth="true" hidden="false" outlineLevel="0" max="3" min="3" style="236" width="16.83"/>
    <col collapsed="false" customWidth="false" hidden="false" outlineLevel="0" max="256" min="4" style="236" width="9.34"/>
    <col collapsed="false" customWidth="true" hidden="false" outlineLevel="0" max="257" min="257" style="236" width="19.5"/>
    <col collapsed="false" customWidth="true" hidden="false" outlineLevel="0" max="258" min="258" style="236" width="62.66"/>
    <col collapsed="false" customWidth="true" hidden="false" outlineLevel="0" max="259" min="259" style="236" width="16.83"/>
    <col collapsed="false" customWidth="false" hidden="false" outlineLevel="0" max="512" min="260" style="236" width="9.34"/>
    <col collapsed="false" customWidth="true" hidden="false" outlineLevel="0" max="513" min="513" style="236" width="19.5"/>
    <col collapsed="false" customWidth="true" hidden="false" outlineLevel="0" max="514" min="514" style="236" width="62.66"/>
    <col collapsed="false" customWidth="true" hidden="false" outlineLevel="0" max="515" min="515" style="236" width="16.83"/>
    <col collapsed="false" customWidth="false" hidden="false" outlineLevel="0" max="768" min="516" style="236" width="9.34"/>
    <col collapsed="false" customWidth="true" hidden="false" outlineLevel="0" max="769" min="769" style="236" width="19.5"/>
    <col collapsed="false" customWidth="true" hidden="false" outlineLevel="0" max="770" min="770" style="236" width="62.66"/>
    <col collapsed="false" customWidth="true" hidden="false" outlineLevel="0" max="771" min="771" style="236" width="16.83"/>
    <col collapsed="false" customWidth="false" hidden="false" outlineLevel="0" max="1024" min="772" style="236" width="9.34"/>
    <col collapsed="false" customWidth="true" hidden="false" outlineLevel="0" max="1025" min="1025" style="236" width="19.5"/>
    <col collapsed="false" customWidth="true" hidden="false" outlineLevel="0" max="1026" min="1026" style="236" width="62.66"/>
    <col collapsed="false" customWidth="true" hidden="false" outlineLevel="0" max="1027" min="1027" style="236" width="16.83"/>
    <col collapsed="false" customWidth="false" hidden="false" outlineLevel="0" max="1280" min="1028" style="236" width="9.34"/>
    <col collapsed="false" customWidth="true" hidden="false" outlineLevel="0" max="1281" min="1281" style="236" width="19.5"/>
    <col collapsed="false" customWidth="true" hidden="false" outlineLevel="0" max="1282" min="1282" style="236" width="62.66"/>
    <col collapsed="false" customWidth="true" hidden="false" outlineLevel="0" max="1283" min="1283" style="236" width="16.83"/>
    <col collapsed="false" customWidth="false" hidden="false" outlineLevel="0" max="1536" min="1284" style="236" width="9.34"/>
    <col collapsed="false" customWidth="true" hidden="false" outlineLevel="0" max="1537" min="1537" style="236" width="19.5"/>
    <col collapsed="false" customWidth="true" hidden="false" outlineLevel="0" max="1538" min="1538" style="236" width="62.66"/>
    <col collapsed="false" customWidth="true" hidden="false" outlineLevel="0" max="1539" min="1539" style="236" width="16.83"/>
    <col collapsed="false" customWidth="false" hidden="false" outlineLevel="0" max="1792" min="1540" style="236" width="9.34"/>
    <col collapsed="false" customWidth="true" hidden="false" outlineLevel="0" max="1793" min="1793" style="236" width="19.5"/>
    <col collapsed="false" customWidth="true" hidden="false" outlineLevel="0" max="1794" min="1794" style="236" width="62.66"/>
    <col collapsed="false" customWidth="true" hidden="false" outlineLevel="0" max="1795" min="1795" style="236" width="16.83"/>
    <col collapsed="false" customWidth="false" hidden="false" outlineLevel="0" max="2048" min="1796" style="236" width="9.34"/>
    <col collapsed="false" customWidth="true" hidden="false" outlineLevel="0" max="2049" min="2049" style="236" width="19.5"/>
    <col collapsed="false" customWidth="true" hidden="false" outlineLevel="0" max="2050" min="2050" style="236" width="62.66"/>
    <col collapsed="false" customWidth="true" hidden="false" outlineLevel="0" max="2051" min="2051" style="236" width="16.83"/>
    <col collapsed="false" customWidth="false" hidden="false" outlineLevel="0" max="2304" min="2052" style="236" width="9.34"/>
    <col collapsed="false" customWidth="true" hidden="false" outlineLevel="0" max="2305" min="2305" style="236" width="19.5"/>
    <col collapsed="false" customWidth="true" hidden="false" outlineLevel="0" max="2306" min="2306" style="236" width="62.66"/>
    <col collapsed="false" customWidth="true" hidden="false" outlineLevel="0" max="2307" min="2307" style="236" width="16.83"/>
    <col collapsed="false" customWidth="false" hidden="false" outlineLevel="0" max="2560" min="2308" style="236" width="9.34"/>
    <col collapsed="false" customWidth="true" hidden="false" outlineLevel="0" max="2561" min="2561" style="236" width="19.5"/>
    <col collapsed="false" customWidth="true" hidden="false" outlineLevel="0" max="2562" min="2562" style="236" width="62.66"/>
    <col collapsed="false" customWidth="true" hidden="false" outlineLevel="0" max="2563" min="2563" style="236" width="16.83"/>
    <col collapsed="false" customWidth="false" hidden="false" outlineLevel="0" max="2816" min="2564" style="236" width="9.34"/>
    <col collapsed="false" customWidth="true" hidden="false" outlineLevel="0" max="2817" min="2817" style="236" width="19.5"/>
    <col collapsed="false" customWidth="true" hidden="false" outlineLevel="0" max="2818" min="2818" style="236" width="62.66"/>
    <col collapsed="false" customWidth="true" hidden="false" outlineLevel="0" max="2819" min="2819" style="236" width="16.83"/>
    <col collapsed="false" customWidth="false" hidden="false" outlineLevel="0" max="3072" min="2820" style="236" width="9.34"/>
    <col collapsed="false" customWidth="true" hidden="false" outlineLevel="0" max="3073" min="3073" style="236" width="19.5"/>
    <col collapsed="false" customWidth="true" hidden="false" outlineLevel="0" max="3074" min="3074" style="236" width="62.66"/>
    <col collapsed="false" customWidth="true" hidden="false" outlineLevel="0" max="3075" min="3075" style="236" width="16.83"/>
    <col collapsed="false" customWidth="false" hidden="false" outlineLevel="0" max="3328" min="3076" style="236" width="9.34"/>
    <col collapsed="false" customWidth="true" hidden="false" outlineLevel="0" max="3329" min="3329" style="236" width="19.5"/>
    <col collapsed="false" customWidth="true" hidden="false" outlineLevel="0" max="3330" min="3330" style="236" width="62.66"/>
    <col collapsed="false" customWidth="true" hidden="false" outlineLevel="0" max="3331" min="3331" style="236" width="16.83"/>
    <col collapsed="false" customWidth="false" hidden="false" outlineLevel="0" max="3584" min="3332" style="236" width="9.34"/>
    <col collapsed="false" customWidth="true" hidden="false" outlineLevel="0" max="3585" min="3585" style="236" width="19.5"/>
    <col collapsed="false" customWidth="true" hidden="false" outlineLevel="0" max="3586" min="3586" style="236" width="62.66"/>
    <col collapsed="false" customWidth="true" hidden="false" outlineLevel="0" max="3587" min="3587" style="236" width="16.83"/>
    <col collapsed="false" customWidth="false" hidden="false" outlineLevel="0" max="3840" min="3588" style="236" width="9.34"/>
    <col collapsed="false" customWidth="true" hidden="false" outlineLevel="0" max="3841" min="3841" style="236" width="19.5"/>
    <col collapsed="false" customWidth="true" hidden="false" outlineLevel="0" max="3842" min="3842" style="236" width="62.66"/>
    <col collapsed="false" customWidth="true" hidden="false" outlineLevel="0" max="3843" min="3843" style="236" width="16.83"/>
    <col collapsed="false" customWidth="false" hidden="false" outlineLevel="0" max="4096" min="3844" style="236" width="9.34"/>
    <col collapsed="false" customWidth="true" hidden="false" outlineLevel="0" max="4097" min="4097" style="236" width="19.5"/>
    <col collapsed="false" customWidth="true" hidden="false" outlineLevel="0" max="4098" min="4098" style="236" width="62.66"/>
    <col collapsed="false" customWidth="true" hidden="false" outlineLevel="0" max="4099" min="4099" style="236" width="16.83"/>
    <col collapsed="false" customWidth="false" hidden="false" outlineLevel="0" max="4352" min="4100" style="236" width="9.34"/>
    <col collapsed="false" customWidth="true" hidden="false" outlineLevel="0" max="4353" min="4353" style="236" width="19.5"/>
    <col collapsed="false" customWidth="true" hidden="false" outlineLevel="0" max="4354" min="4354" style="236" width="62.66"/>
    <col collapsed="false" customWidth="true" hidden="false" outlineLevel="0" max="4355" min="4355" style="236" width="16.83"/>
    <col collapsed="false" customWidth="false" hidden="false" outlineLevel="0" max="4608" min="4356" style="236" width="9.34"/>
    <col collapsed="false" customWidth="true" hidden="false" outlineLevel="0" max="4609" min="4609" style="236" width="19.5"/>
    <col collapsed="false" customWidth="true" hidden="false" outlineLevel="0" max="4610" min="4610" style="236" width="62.66"/>
    <col collapsed="false" customWidth="true" hidden="false" outlineLevel="0" max="4611" min="4611" style="236" width="16.83"/>
    <col collapsed="false" customWidth="false" hidden="false" outlineLevel="0" max="4864" min="4612" style="236" width="9.34"/>
    <col collapsed="false" customWidth="true" hidden="false" outlineLevel="0" max="4865" min="4865" style="236" width="19.5"/>
    <col collapsed="false" customWidth="true" hidden="false" outlineLevel="0" max="4866" min="4866" style="236" width="62.66"/>
    <col collapsed="false" customWidth="true" hidden="false" outlineLevel="0" max="4867" min="4867" style="236" width="16.83"/>
    <col collapsed="false" customWidth="false" hidden="false" outlineLevel="0" max="5120" min="4868" style="236" width="9.34"/>
    <col collapsed="false" customWidth="true" hidden="false" outlineLevel="0" max="5121" min="5121" style="236" width="19.5"/>
    <col collapsed="false" customWidth="true" hidden="false" outlineLevel="0" max="5122" min="5122" style="236" width="62.66"/>
    <col collapsed="false" customWidth="true" hidden="false" outlineLevel="0" max="5123" min="5123" style="236" width="16.83"/>
    <col collapsed="false" customWidth="false" hidden="false" outlineLevel="0" max="5376" min="5124" style="236" width="9.34"/>
    <col collapsed="false" customWidth="true" hidden="false" outlineLevel="0" max="5377" min="5377" style="236" width="19.5"/>
    <col collapsed="false" customWidth="true" hidden="false" outlineLevel="0" max="5378" min="5378" style="236" width="62.66"/>
    <col collapsed="false" customWidth="true" hidden="false" outlineLevel="0" max="5379" min="5379" style="236" width="16.83"/>
    <col collapsed="false" customWidth="false" hidden="false" outlineLevel="0" max="5632" min="5380" style="236" width="9.34"/>
    <col collapsed="false" customWidth="true" hidden="false" outlineLevel="0" max="5633" min="5633" style="236" width="19.5"/>
    <col collapsed="false" customWidth="true" hidden="false" outlineLevel="0" max="5634" min="5634" style="236" width="62.66"/>
    <col collapsed="false" customWidth="true" hidden="false" outlineLevel="0" max="5635" min="5635" style="236" width="16.83"/>
    <col collapsed="false" customWidth="false" hidden="false" outlineLevel="0" max="5888" min="5636" style="236" width="9.34"/>
    <col collapsed="false" customWidth="true" hidden="false" outlineLevel="0" max="5889" min="5889" style="236" width="19.5"/>
    <col collapsed="false" customWidth="true" hidden="false" outlineLevel="0" max="5890" min="5890" style="236" width="62.66"/>
    <col collapsed="false" customWidth="true" hidden="false" outlineLevel="0" max="5891" min="5891" style="236" width="16.83"/>
    <col collapsed="false" customWidth="false" hidden="false" outlineLevel="0" max="6144" min="5892" style="236" width="9.34"/>
    <col collapsed="false" customWidth="true" hidden="false" outlineLevel="0" max="6145" min="6145" style="236" width="19.5"/>
    <col collapsed="false" customWidth="true" hidden="false" outlineLevel="0" max="6146" min="6146" style="236" width="62.66"/>
    <col collapsed="false" customWidth="true" hidden="false" outlineLevel="0" max="6147" min="6147" style="236" width="16.83"/>
    <col collapsed="false" customWidth="false" hidden="false" outlineLevel="0" max="6400" min="6148" style="236" width="9.34"/>
    <col collapsed="false" customWidth="true" hidden="false" outlineLevel="0" max="6401" min="6401" style="236" width="19.5"/>
    <col collapsed="false" customWidth="true" hidden="false" outlineLevel="0" max="6402" min="6402" style="236" width="62.66"/>
    <col collapsed="false" customWidth="true" hidden="false" outlineLevel="0" max="6403" min="6403" style="236" width="16.83"/>
    <col collapsed="false" customWidth="false" hidden="false" outlineLevel="0" max="6656" min="6404" style="236" width="9.34"/>
    <col collapsed="false" customWidth="true" hidden="false" outlineLevel="0" max="6657" min="6657" style="236" width="19.5"/>
    <col collapsed="false" customWidth="true" hidden="false" outlineLevel="0" max="6658" min="6658" style="236" width="62.66"/>
    <col collapsed="false" customWidth="true" hidden="false" outlineLevel="0" max="6659" min="6659" style="236" width="16.83"/>
    <col collapsed="false" customWidth="false" hidden="false" outlineLevel="0" max="6912" min="6660" style="236" width="9.34"/>
    <col collapsed="false" customWidth="true" hidden="false" outlineLevel="0" max="6913" min="6913" style="236" width="19.5"/>
    <col collapsed="false" customWidth="true" hidden="false" outlineLevel="0" max="6914" min="6914" style="236" width="62.66"/>
    <col collapsed="false" customWidth="true" hidden="false" outlineLevel="0" max="6915" min="6915" style="236" width="16.83"/>
    <col collapsed="false" customWidth="false" hidden="false" outlineLevel="0" max="7168" min="6916" style="236" width="9.34"/>
    <col collapsed="false" customWidth="true" hidden="false" outlineLevel="0" max="7169" min="7169" style="236" width="19.5"/>
    <col collapsed="false" customWidth="true" hidden="false" outlineLevel="0" max="7170" min="7170" style="236" width="62.66"/>
    <col collapsed="false" customWidth="true" hidden="false" outlineLevel="0" max="7171" min="7171" style="236" width="16.83"/>
    <col collapsed="false" customWidth="false" hidden="false" outlineLevel="0" max="7424" min="7172" style="236" width="9.34"/>
    <col collapsed="false" customWidth="true" hidden="false" outlineLevel="0" max="7425" min="7425" style="236" width="19.5"/>
    <col collapsed="false" customWidth="true" hidden="false" outlineLevel="0" max="7426" min="7426" style="236" width="62.66"/>
    <col collapsed="false" customWidth="true" hidden="false" outlineLevel="0" max="7427" min="7427" style="236" width="16.83"/>
    <col collapsed="false" customWidth="false" hidden="false" outlineLevel="0" max="7680" min="7428" style="236" width="9.34"/>
    <col collapsed="false" customWidth="true" hidden="false" outlineLevel="0" max="7681" min="7681" style="236" width="19.5"/>
    <col collapsed="false" customWidth="true" hidden="false" outlineLevel="0" max="7682" min="7682" style="236" width="62.66"/>
    <col collapsed="false" customWidth="true" hidden="false" outlineLevel="0" max="7683" min="7683" style="236" width="16.83"/>
    <col collapsed="false" customWidth="false" hidden="false" outlineLevel="0" max="7936" min="7684" style="236" width="9.34"/>
    <col collapsed="false" customWidth="true" hidden="false" outlineLevel="0" max="7937" min="7937" style="236" width="19.5"/>
    <col collapsed="false" customWidth="true" hidden="false" outlineLevel="0" max="7938" min="7938" style="236" width="62.66"/>
    <col collapsed="false" customWidth="true" hidden="false" outlineLevel="0" max="7939" min="7939" style="236" width="16.83"/>
    <col collapsed="false" customWidth="false" hidden="false" outlineLevel="0" max="8192" min="7940" style="236" width="9.34"/>
    <col collapsed="false" customWidth="true" hidden="false" outlineLevel="0" max="8193" min="8193" style="236" width="19.5"/>
    <col collapsed="false" customWidth="true" hidden="false" outlineLevel="0" max="8194" min="8194" style="236" width="62.66"/>
    <col collapsed="false" customWidth="true" hidden="false" outlineLevel="0" max="8195" min="8195" style="236" width="16.83"/>
    <col collapsed="false" customWidth="false" hidden="false" outlineLevel="0" max="8448" min="8196" style="236" width="9.34"/>
    <col collapsed="false" customWidth="true" hidden="false" outlineLevel="0" max="8449" min="8449" style="236" width="19.5"/>
    <col collapsed="false" customWidth="true" hidden="false" outlineLevel="0" max="8450" min="8450" style="236" width="62.66"/>
    <col collapsed="false" customWidth="true" hidden="false" outlineLevel="0" max="8451" min="8451" style="236" width="16.83"/>
    <col collapsed="false" customWidth="false" hidden="false" outlineLevel="0" max="8704" min="8452" style="236" width="9.34"/>
    <col collapsed="false" customWidth="true" hidden="false" outlineLevel="0" max="8705" min="8705" style="236" width="19.5"/>
    <col collapsed="false" customWidth="true" hidden="false" outlineLevel="0" max="8706" min="8706" style="236" width="62.66"/>
    <col collapsed="false" customWidth="true" hidden="false" outlineLevel="0" max="8707" min="8707" style="236" width="16.83"/>
    <col collapsed="false" customWidth="false" hidden="false" outlineLevel="0" max="8960" min="8708" style="236" width="9.34"/>
    <col collapsed="false" customWidth="true" hidden="false" outlineLevel="0" max="8961" min="8961" style="236" width="19.5"/>
    <col collapsed="false" customWidth="true" hidden="false" outlineLevel="0" max="8962" min="8962" style="236" width="62.66"/>
    <col collapsed="false" customWidth="true" hidden="false" outlineLevel="0" max="8963" min="8963" style="236" width="16.83"/>
    <col collapsed="false" customWidth="false" hidden="false" outlineLevel="0" max="9216" min="8964" style="236" width="9.34"/>
    <col collapsed="false" customWidth="true" hidden="false" outlineLevel="0" max="9217" min="9217" style="236" width="19.5"/>
    <col collapsed="false" customWidth="true" hidden="false" outlineLevel="0" max="9218" min="9218" style="236" width="62.66"/>
    <col collapsed="false" customWidth="true" hidden="false" outlineLevel="0" max="9219" min="9219" style="236" width="16.83"/>
    <col collapsed="false" customWidth="false" hidden="false" outlineLevel="0" max="9472" min="9220" style="236" width="9.34"/>
    <col collapsed="false" customWidth="true" hidden="false" outlineLevel="0" max="9473" min="9473" style="236" width="19.5"/>
    <col collapsed="false" customWidth="true" hidden="false" outlineLevel="0" max="9474" min="9474" style="236" width="62.66"/>
    <col collapsed="false" customWidth="true" hidden="false" outlineLevel="0" max="9475" min="9475" style="236" width="16.83"/>
    <col collapsed="false" customWidth="false" hidden="false" outlineLevel="0" max="9728" min="9476" style="236" width="9.34"/>
    <col collapsed="false" customWidth="true" hidden="false" outlineLevel="0" max="9729" min="9729" style="236" width="19.5"/>
    <col collapsed="false" customWidth="true" hidden="false" outlineLevel="0" max="9730" min="9730" style="236" width="62.66"/>
    <col collapsed="false" customWidth="true" hidden="false" outlineLevel="0" max="9731" min="9731" style="236" width="16.83"/>
    <col collapsed="false" customWidth="false" hidden="false" outlineLevel="0" max="9984" min="9732" style="236" width="9.34"/>
    <col collapsed="false" customWidth="true" hidden="false" outlineLevel="0" max="9985" min="9985" style="236" width="19.5"/>
    <col collapsed="false" customWidth="true" hidden="false" outlineLevel="0" max="9986" min="9986" style="236" width="62.66"/>
    <col collapsed="false" customWidth="true" hidden="false" outlineLevel="0" max="9987" min="9987" style="236" width="16.83"/>
    <col collapsed="false" customWidth="false" hidden="false" outlineLevel="0" max="10240" min="9988" style="236" width="9.34"/>
    <col collapsed="false" customWidth="true" hidden="false" outlineLevel="0" max="10241" min="10241" style="236" width="19.5"/>
    <col collapsed="false" customWidth="true" hidden="false" outlineLevel="0" max="10242" min="10242" style="236" width="62.66"/>
    <col collapsed="false" customWidth="true" hidden="false" outlineLevel="0" max="10243" min="10243" style="236" width="16.83"/>
    <col collapsed="false" customWidth="false" hidden="false" outlineLevel="0" max="10496" min="10244" style="236" width="9.34"/>
    <col collapsed="false" customWidth="true" hidden="false" outlineLevel="0" max="10497" min="10497" style="236" width="19.5"/>
    <col collapsed="false" customWidth="true" hidden="false" outlineLevel="0" max="10498" min="10498" style="236" width="62.66"/>
    <col collapsed="false" customWidth="true" hidden="false" outlineLevel="0" max="10499" min="10499" style="236" width="16.83"/>
    <col collapsed="false" customWidth="false" hidden="false" outlineLevel="0" max="10752" min="10500" style="236" width="9.34"/>
    <col collapsed="false" customWidth="true" hidden="false" outlineLevel="0" max="10753" min="10753" style="236" width="19.5"/>
    <col collapsed="false" customWidth="true" hidden="false" outlineLevel="0" max="10754" min="10754" style="236" width="62.66"/>
    <col collapsed="false" customWidth="true" hidden="false" outlineLevel="0" max="10755" min="10755" style="236" width="16.83"/>
    <col collapsed="false" customWidth="false" hidden="false" outlineLevel="0" max="11008" min="10756" style="236" width="9.34"/>
    <col collapsed="false" customWidth="true" hidden="false" outlineLevel="0" max="11009" min="11009" style="236" width="19.5"/>
    <col collapsed="false" customWidth="true" hidden="false" outlineLevel="0" max="11010" min="11010" style="236" width="62.66"/>
    <col collapsed="false" customWidth="true" hidden="false" outlineLevel="0" max="11011" min="11011" style="236" width="16.83"/>
    <col collapsed="false" customWidth="false" hidden="false" outlineLevel="0" max="11264" min="11012" style="236" width="9.34"/>
    <col collapsed="false" customWidth="true" hidden="false" outlineLevel="0" max="11265" min="11265" style="236" width="19.5"/>
    <col collapsed="false" customWidth="true" hidden="false" outlineLevel="0" max="11266" min="11266" style="236" width="62.66"/>
    <col collapsed="false" customWidth="true" hidden="false" outlineLevel="0" max="11267" min="11267" style="236" width="16.83"/>
    <col collapsed="false" customWidth="false" hidden="false" outlineLevel="0" max="11520" min="11268" style="236" width="9.34"/>
    <col collapsed="false" customWidth="true" hidden="false" outlineLevel="0" max="11521" min="11521" style="236" width="19.5"/>
    <col collapsed="false" customWidth="true" hidden="false" outlineLevel="0" max="11522" min="11522" style="236" width="62.66"/>
    <col collapsed="false" customWidth="true" hidden="false" outlineLevel="0" max="11523" min="11523" style="236" width="16.83"/>
    <col collapsed="false" customWidth="false" hidden="false" outlineLevel="0" max="11776" min="11524" style="236" width="9.34"/>
    <col collapsed="false" customWidth="true" hidden="false" outlineLevel="0" max="11777" min="11777" style="236" width="19.5"/>
    <col collapsed="false" customWidth="true" hidden="false" outlineLevel="0" max="11778" min="11778" style="236" width="62.66"/>
    <col collapsed="false" customWidth="true" hidden="false" outlineLevel="0" max="11779" min="11779" style="236" width="16.83"/>
    <col collapsed="false" customWidth="false" hidden="false" outlineLevel="0" max="12032" min="11780" style="236" width="9.34"/>
    <col collapsed="false" customWidth="true" hidden="false" outlineLevel="0" max="12033" min="12033" style="236" width="19.5"/>
    <col collapsed="false" customWidth="true" hidden="false" outlineLevel="0" max="12034" min="12034" style="236" width="62.66"/>
    <col collapsed="false" customWidth="true" hidden="false" outlineLevel="0" max="12035" min="12035" style="236" width="16.83"/>
    <col collapsed="false" customWidth="false" hidden="false" outlineLevel="0" max="12288" min="12036" style="236" width="9.34"/>
    <col collapsed="false" customWidth="true" hidden="false" outlineLevel="0" max="12289" min="12289" style="236" width="19.5"/>
    <col collapsed="false" customWidth="true" hidden="false" outlineLevel="0" max="12290" min="12290" style="236" width="62.66"/>
    <col collapsed="false" customWidth="true" hidden="false" outlineLevel="0" max="12291" min="12291" style="236" width="16.83"/>
    <col collapsed="false" customWidth="false" hidden="false" outlineLevel="0" max="12544" min="12292" style="236" width="9.34"/>
    <col collapsed="false" customWidth="true" hidden="false" outlineLevel="0" max="12545" min="12545" style="236" width="19.5"/>
    <col collapsed="false" customWidth="true" hidden="false" outlineLevel="0" max="12546" min="12546" style="236" width="62.66"/>
    <col collapsed="false" customWidth="true" hidden="false" outlineLevel="0" max="12547" min="12547" style="236" width="16.83"/>
    <col collapsed="false" customWidth="false" hidden="false" outlineLevel="0" max="12800" min="12548" style="236" width="9.34"/>
    <col collapsed="false" customWidth="true" hidden="false" outlineLevel="0" max="12801" min="12801" style="236" width="19.5"/>
    <col collapsed="false" customWidth="true" hidden="false" outlineLevel="0" max="12802" min="12802" style="236" width="62.66"/>
    <col collapsed="false" customWidth="true" hidden="false" outlineLevel="0" max="12803" min="12803" style="236" width="16.83"/>
    <col collapsed="false" customWidth="false" hidden="false" outlineLevel="0" max="13056" min="12804" style="236" width="9.34"/>
    <col collapsed="false" customWidth="true" hidden="false" outlineLevel="0" max="13057" min="13057" style="236" width="19.5"/>
    <col collapsed="false" customWidth="true" hidden="false" outlineLevel="0" max="13058" min="13058" style="236" width="62.66"/>
    <col collapsed="false" customWidth="true" hidden="false" outlineLevel="0" max="13059" min="13059" style="236" width="16.83"/>
    <col collapsed="false" customWidth="false" hidden="false" outlineLevel="0" max="13312" min="13060" style="236" width="9.34"/>
    <col collapsed="false" customWidth="true" hidden="false" outlineLevel="0" max="13313" min="13313" style="236" width="19.5"/>
    <col collapsed="false" customWidth="true" hidden="false" outlineLevel="0" max="13314" min="13314" style="236" width="62.66"/>
    <col collapsed="false" customWidth="true" hidden="false" outlineLevel="0" max="13315" min="13315" style="236" width="16.83"/>
    <col collapsed="false" customWidth="false" hidden="false" outlineLevel="0" max="13568" min="13316" style="236" width="9.34"/>
    <col collapsed="false" customWidth="true" hidden="false" outlineLevel="0" max="13569" min="13569" style="236" width="19.5"/>
    <col collapsed="false" customWidth="true" hidden="false" outlineLevel="0" max="13570" min="13570" style="236" width="62.66"/>
    <col collapsed="false" customWidth="true" hidden="false" outlineLevel="0" max="13571" min="13571" style="236" width="16.83"/>
    <col collapsed="false" customWidth="false" hidden="false" outlineLevel="0" max="13824" min="13572" style="236" width="9.34"/>
    <col collapsed="false" customWidth="true" hidden="false" outlineLevel="0" max="13825" min="13825" style="236" width="19.5"/>
    <col collapsed="false" customWidth="true" hidden="false" outlineLevel="0" max="13826" min="13826" style="236" width="62.66"/>
    <col collapsed="false" customWidth="true" hidden="false" outlineLevel="0" max="13827" min="13827" style="236" width="16.83"/>
    <col collapsed="false" customWidth="false" hidden="false" outlineLevel="0" max="14080" min="13828" style="236" width="9.34"/>
    <col collapsed="false" customWidth="true" hidden="false" outlineLevel="0" max="14081" min="14081" style="236" width="19.5"/>
    <col collapsed="false" customWidth="true" hidden="false" outlineLevel="0" max="14082" min="14082" style="236" width="62.66"/>
    <col collapsed="false" customWidth="true" hidden="false" outlineLevel="0" max="14083" min="14083" style="236" width="16.83"/>
    <col collapsed="false" customWidth="false" hidden="false" outlineLevel="0" max="14336" min="14084" style="236" width="9.34"/>
    <col collapsed="false" customWidth="true" hidden="false" outlineLevel="0" max="14337" min="14337" style="236" width="19.5"/>
    <col collapsed="false" customWidth="true" hidden="false" outlineLevel="0" max="14338" min="14338" style="236" width="62.66"/>
    <col collapsed="false" customWidth="true" hidden="false" outlineLevel="0" max="14339" min="14339" style="236" width="16.83"/>
    <col collapsed="false" customWidth="false" hidden="false" outlineLevel="0" max="14592" min="14340" style="236" width="9.34"/>
    <col collapsed="false" customWidth="true" hidden="false" outlineLevel="0" max="14593" min="14593" style="236" width="19.5"/>
    <col collapsed="false" customWidth="true" hidden="false" outlineLevel="0" max="14594" min="14594" style="236" width="62.66"/>
    <col collapsed="false" customWidth="true" hidden="false" outlineLevel="0" max="14595" min="14595" style="236" width="16.83"/>
    <col collapsed="false" customWidth="false" hidden="false" outlineLevel="0" max="14848" min="14596" style="236" width="9.34"/>
    <col collapsed="false" customWidth="true" hidden="false" outlineLevel="0" max="14849" min="14849" style="236" width="19.5"/>
    <col collapsed="false" customWidth="true" hidden="false" outlineLevel="0" max="14850" min="14850" style="236" width="62.66"/>
    <col collapsed="false" customWidth="true" hidden="false" outlineLevel="0" max="14851" min="14851" style="236" width="16.83"/>
    <col collapsed="false" customWidth="false" hidden="false" outlineLevel="0" max="15104" min="14852" style="236" width="9.34"/>
    <col collapsed="false" customWidth="true" hidden="false" outlineLevel="0" max="15105" min="15105" style="236" width="19.5"/>
    <col collapsed="false" customWidth="true" hidden="false" outlineLevel="0" max="15106" min="15106" style="236" width="62.66"/>
    <col collapsed="false" customWidth="true" hidden="false" outlineLevel="0" max="15107" min="15107" style="236" width="16.83"/>
    <col collapsed="false" customWidth="false" hidden="false" outlineLevel="0" max="15360" min="15108" style="236" width="9.34"/>
    <col collapsed="false" customWidth="true" hidden="false" outlineLevel="0" max="15361" min="15361" style="236" width="19.5"/>
    <col collapsed="false" customWidth="true" hidden="false" outlineLevel="0" max="15362" min="15362" style="236" width="62.66"/>
    <col collapsed="false" customWidth="true" hidden="false" outlineLevel="0" max="15363" min="15363" style="236" width="16.83"/>
    <col collapsed="false" customWidth="false" hidden="false" outlineLevel="0" max="15616" min="15364" style="236" width="9.34"/>
    <col collapsed="false" customWidth="true" hidden="false" outlineLevel="0" max="15617" min="15617" style="236" width="19.5"/>
    <col collapsed="false" customWidth="true" hidden="false" outlineLevel="0" max="15618" min="15618" style="236" width="62.66"/>
    <col collapsed="false" customWidth="true" hidden="false" outlineLevel="0" max="15619" min="15619" style="236" width="16.83"/>
    <col collapsed="false" customWidth="false" hidden="false" outlineLevel="0" max="15872" min="15620" style="236" width="9.34"/>
    <col collapsed="false" customWidth="true" hidden="false" outlineLevel="0" max="15873" min="15873" style="236" width="19.5"/>
    <col collapsed="false" customWidth="true" hidden="false" outlineLevel="0" max="15874" min="15874" style="236" width="62.66"/>
    <col collapsed="false" customWidth="true" hidden="false" outlineLevel="0" max="15875" min="15875" style="236" width="16.83"/>
    <col collapsed="false" customWidth="false" hidden="false" outlineLevel="0" max="16128" min="15876" style="236" width="9.34"/>
    <col collapsed="false" customWidth="true" hidden="false" outlineLevel="0" max="16129" min="16129" style="236" width="19.5"/>
    <col collapsed="false" customWidth="true" hidden="false" outlineLevel="0" max="16130" min="16130" style="236" width="62.66"/>
    <col collapsed="false" customWidth="true" hidden="false" outlineLevel="0" max="16131" min="16131" style="236" width="16.83"/>
    <col collapsed="false" customWidth="false" hidden="false" outlineLevel="0" max="16384" min="16132" style="236" width="9.34"/>
  </cols>
  <sheetData>
    <row r="1" customFormat="false" ht="20.25" hidden="false" customHeight="false" outlineLevel="0" collapsed="false">
      <c r="A1" s="237" t="s">
        <v>8841</v>
      </c>
      <c r="B1" s="237"/>
      <c r="C1" s="237"/>
    </row>
    <row r="2" customFormat="false" ht="15.75" hidden="false" customHeight="false" outlineLevel="0" collapsed="false">
      <c r="A2" s="238" t="s">
        <v>8842</v>
      </c>
      <c r="B2" s="238"/>
      <c r="C2" s="238"/>
    </row>
    <row r="3" customFormat="false" ht="12.75" hidden="false" customHeight="false" outlineLevel="0" collapsed="false"/>
    <row r="4" customFormat="false" ht="15" hidden="false" customHeight="false" outlineLevel="0" collapsed="false">
      <c r="A4" s="239" t="s">
        <v>8843</v>
      </c>
      <c r="B4" s="240" t="s">
        <v>8844</v>
      </c>
      <c r="C4" s="241"/>
    </row>
    <row r="5" customFormat="false" ht="15" hidden="false" customHeight="false" outlineLevel="0" collapsed="false">
      <c r="A5" s="242" t="s">
        <v>8845</v>
      </c>
      <c r="B5" s="243" t="s">
        <v>8846</v>
      </c>
      <c r="C5" s="244"/>
    </row>
    <row r="6" customFormat="false" ht="15.75" hidden="false" customHeight="false" outlineLevel="0" collapsed="false">
      <c r="A6" s="242"/>
      <c r="B6" s="245" t="s">
        <v>8847</v>
      </c>
      <c r="C6" s="244"/>
    </row>
    <row r="7" customFormat="false" ht="15.75" hidden="false" customHeight="false" outlineLevel="0" collapsed="false">
      <c r="A7" s="246"/>
      <c r="B7" s="245" t="s">
        <v>9943</v>
      </c>
      <c r="C7" s="247"/>
    </row>
    <row r="9" customFormat="false" ht="15" hidden="false" customHeight="false" outlineLevel="0" collapsed="false">
      <c r="A9" s="248" t="s">
        <v>8849</v>
      </c>
      <c r="B9" s="249" t="s">
        <v>25</v>
      </c>
    </row>
    <row r="10" customFormat="false" ht="15" hidden="false" customHeight="false" outlineLevel="0" collapsed="false">
      <c r="B10" s="249" t="s">
        <v>8850</v>
      </c>
    </row>
    <row r="12" customFormat="false" ht="11.25" hidden="false" customHeight="false" outlineLevel="0" collapsed="false">
      <c r="A12" s="250" t="s">
        <v>8851</v>
      </c>
      <c r="B12" s="251" t="s">
        <v>8852</v>
      </c>
    </row>
    <row r="13" customFormat="false" ht="12.75" hidden="false" customHeight="false" outlineLevel="0" collapsed="false">
      <c r="A13" s="250" t="s">
        <v>8853</v>
      </c>
      <c r="B13" s="252" t="s">
        <v>8854</v>
      </c>
    </row>
    <row r="14" customFormat="false" ht="11.25" hidden="false" customHeight="false" outlineLevel="0" collapsed="false">
      <c r="A14" s="250" t="s">
        <v>8855</v>
      </c>
      <c r="B14" s="253" t="n">
        <v>4444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5.5"/>
    <col collapsed="false" customWidth="true" hidden="false" outlineLevel="0" max="2" min="2" style="236" width="53.34"/>
    <col collapsed="false" customWidth="true" hidden="false" outlineLevel="0" max="5" min="3" style="236" width="13.66"/>
    <col collapsed="false" customWidth="false" hidden="false" outlineLevel="0" max="256" min="6" style="236" width="9.34"/>
    <col collapsed="false" customWidth="true" hidden="false" outlineLevel="0" max="257" min="257" style="236" width="5.5"/>
    <col collapsed="false" customWidth="true" hidden="false" outlineLevel="0" max="258" min="258" style="236" width="53.34"/>
    <col collapsed="false" customWidth="true" hidden="false" outlineLevel="0" max="261" min="259" style="236" width="13.66"/>
    <col collapsed="false" customWidth="false" hidden="false" outlineLevel="0" max="512" min="262" style="236" width="9.34"/>
    <col collapsed="false" customWidth="true" hidden="false" outlineLevel="0" max="513" min="513" style="236" width="5.5"/>
    <col collapsed="false" customWidth="true" hidden="false" outlineLevel="0" max="514" min="514" style="236" width="53.34"/>
    <col collapsed="false" customWidth="true" hidden="false" outlineLevel="0" max="517" min="515" style="236" width="13.66"/>
    <col collapsed="false" customWidth="false" hidden="false" outlineLevel="0" max="768" min="518" style="236" width="9.34"/>
    <col collapsed="false" customWidth="true" hidden="false" outlineLevel="0" max="769" min="769" style="236" width="5.5"/>
    <col collapsed="false" customWidth="true" hidden="false" outlineLevel="0" max="770" min="770" style="236" width="53.34"/>
    <col collapsed="false" customWidth="true" hidden="false" outlineLevel="0" max="773" min="771" style="236" width="13.66"/>
    <col collapsed="false" customWidth="false" hidden="false" outlineLevel="0" max="1024" min="774" style="236" width="9.34"/>
    <col collapsed="false" customWidth="true" hidden="false" outlineLevel="0" max="1025" min="1025" style="236" width="5.5"/>
    <col collapsed="false" customWidth="true" hidden="false" outlineLevel="0" max="1026" min="1026" style="236" width="53.34"/>
    <col collapsed="false" customWidth="true" hidden="false" outlineLevel="0" max="1029" min="1027" style="236" width="13.66"/>
    <col collapsed="false" customWidth="false" hidden="false" outlineLevel="0" max="1280" min="1030" style="236" width="9.34"/>
    <col collapsed="false" customWidth="true" hidden="false" outlineLevel="0" max="1281" min="1281" style="236" width="5.5"/>
    <col collapsed="false" customWidth="true" hidden="false" outlineLevel="0" max="1282" min="1282" style="236" width="53.34"/>
    <col collapsed="false" customWidth="true" hidden="false" outlineLevel="0" max="1285" min="1283" style="236" width="13.66"/>
    <col collapsed="false" customWidth="false" hidden="false" outlineLevel="0" max="1536" min="1286" style="236" width="9.34"/>
    <col collapsed="false" customWidth="true" hidden="false" outlineLevel="0" max="1537" min="1537" style="236" width="5.5"/>
    <col collapsed="false" customWidth="true" hidden="false" outlineLevel="0" max="1538" min="1538" style="236" width="53.34"/>
    <col collapsed="false" customWidth="true" hidden="false" outlineLevel="0" max="1541" min="1539" style="236" width="13.66"/>
    <col collapsed="false" customWidth="false" hidden="false" outlineLevel="0" max="1792" min="1542" style="236" width="9.34"/>
    <col collapsed="false" customWidth="true" hidden="false" outlineLevel="0" max="1793" min="1793" style="236" width="5.5"/>
    <col collapsed="false" customWidth="true" hidden="false" outlineLevel="0" max="1794" min="1794" style="236" width="53.34"/>
    <col collapsed="false" customWidth="true" hidden="false" outlineLevel="0" max="1797" min="1795" style="236" width="13.66"/>
    <col collapsed="false" customWidth="false" hidden="false" outlineLevel="0" max="2048" min="1798" style="236" width="9.34"/>
    <col collapsed="false" customWidth="true" hidden="false" outlineLevel="0" max="2049" min="2049" style="236" width="5.5"/>
    <col collapsed="false" customWidth="true" hidden="false" outlineLevel="0" max="2050" min="2050" style="236" width="53.34"/>
    <col collapsed="false" customWidth="true" hidden="false" outlineLevel="0" max="2053" min="2051" style="236" width="13.66"/>
    <col collapsed="false" customWidth="false" hidden="false" outlineLevel="0" max="2304" min="2054" style="236" width="9.34"/>
    <col collapsed="false" customWidth="true" hidden="false" outlineLevel="0" max="2305" min="2305" style="236" width="5.5"/>
    <col collapsed="false" customWidth="true" hidden="false" outlineLevel="0" max="2306" min="2306" style="236" width="53.34"/>
    <col collapsed="false" customWidth="true" hidden="false" outlineLevel="0" max="2309" min="2307" style="236" width="13.66"/>
    <col collapsed="false" customWidth="false" hidden="false" outlineLevel="0" max="2560" min="2310" style="236" width="9.34"/>
    <col collapsed="false" customWidth="true" hidden="false" outlineLevel="0" max="2561" min="2561" style="236" width="5.5"/>
    <col collapsed="false" customWidth="true" hidden="false" outlineLevel="0" max="2562" min="2562" style="236" width="53.34"/>
    <col collapsed="false" customWidth="true" hidden="false" outlineLevel="0" max="2565" min="2563" style="236" width="13.66"/>
    <col collapsed="false" customWidth="false" hidden="false" outlineLevel="0" max="2816" min="2566" style="236" width="9.34"/>
    <col collapsed="false" customWidth="true" hidden="false" outlineLevel="0" max="2817" min="2817" style="236" width="5.5"/>
    <col collapsed="false" customWidth="true" hidden="false" outlineLevel="0" max="2818" min="2818" style="236" width="53.34"/>
    <col collapsed="false" customWidth="true" hidden="false" outlineLevel="0" max="2821" min="2819" style="236" width="13.66"/>
    <col collapsed="false" customWidth="false" hidden="false" outlineLevel="0" max="3072" min="2822" style="236" width="9.34"/>
    <col collapsed="false" customWidth="true" hidden="false" outlineLevel="0" max="3073" min="3073" style="236" width="5.5"/>
    <col collapsed="false" customWidth="true" hidden="false" outlineLevel="0" max="3074" min="3074" style="236" width="53.34"/>
    <col collapsed="false" customWidth="true" hidden="false" outlineLevel="0" max="3077" min="3075" style="236" width="13.66"/>
    <col collapsed="false" customWidth="false" hidden="false" outlineLevel="0" max="3328" min="3078" style="236" width="9.34"/>
    <col collapsed="false" customWidth="true" hidden="false" outlineLevel="0" max="3329" min="3329" style="236" width="5.5"/>
    <col collapsed="false" customWidth="true" hidden="false" outlineLevel="0" max="3330" min="3330" style="236" width="53.34"/>
    <col collapsed="false" customWidth="true" hidden="false" outlineLevel="0" max="3333" min="3331" style="236" width="13.66"/>
    <col collapsed="false" customWidth="false" hidden="false" outlineLevel="0" max="3584" min="3334" style="236" width="9.34"/>
    <col collapsed="false" customWidth="true" hidden="false" outlineLevel="0" max="3585" min="3585" style="236" width="5.5"/>
    <col collapsed="false" customWidth="true" hidden="false" outlineLevel="0" max="3586" min="3586" style="236" width="53.34"/>
    <col collapsed="false" customWidth="true" hidden="false" outlineLevel="0" max="3589" min="3587" style="236" width="13.66"/>
    <col collapsed="false" customWidth="false" hidden="false" outlineLevel="0" max="3840" min="3590" style="236" width="9.34"/>
    <col collapsed="false" customWidth="true" hidden="false" outlineLevel="0" max="3841" min="3841" style="236" width="5.5"/>
    <col collapsed="false" customWidth="true" hidden="false" outlineLevel="0" max="3842" min="3842" style="236" width="53.34"/>
    <col collapsed="false" customWidth="true" hidden="false" outlineLevel="0" max="3845" min="3843" style="236" width="13.66"/>
    <col collapsed="false" customWidth="false" hidden="false" outlineLevel="0" max="4096" min="3846" style="236" width="9.34"/>
    <col collapsed="false" customWidth="true" hidden="false" outlineLevel="0" max="4097" min="4097" style="236" width="5.5"/>
    <col collapsed="false" customWidth="true" hidden="false" outlineLevel="0" max="4098" min="4098" style="236" width="53.34"/>
    <col collapsed="false" customWidth="true" hidden="false" outlineLevel="0" max="4101" min="4099" style="236" width="13.66"/>
    <col collapsed="false" customWidth="false" hidden="false" outlineLevel="0" max="4352" min="4102" style="236" width="9.34"/>
    <col collapsed="false" customWidth="true" hidden="false" outlineLevel="0" max="4353" min="4353" style="236" width="5.5"/>
    <col collapsed="false" customWidth="true" hidden="false" outlineLevel="0" max="4354" min="4354" style="236" width="53.34"/>
    <col collapsed="false" customWidth="true" hidden="false" outlineLevel="0" max="4357" min="4355" style="236" width="13.66"/>
    <col collapsed="false" customWidth="false" hidden="false" outlineLevel="0" max="4608" min="4358" style="236" width="9.34"/>
    <col collapsed="false" customWidth="true" hidden="false" outlineLevel="0" max="4609" min="4609" style="236" width="5.5"/>
    <col collapsed="false" customWidth="true" hidden="false" outlineLevel="0" max="4610" min="4610" style="236" width="53.34"/>
    <col collapsed="false" customWidth="true" hidden="false" outlineLevel="0" max="4613" min="4611" style="236" width="13.66"/>
    <col collapsed="false" customWidth="false" hidden="false" outlineLevel="0" max="4864" min="4614" style="236" width="9.34"/>
    <col collapsed="false" customWidth="true" hidden="false" outlineLevel="0" max="4865" min="4865" style="236" width="5.5"/>
    <col collapsed="false" customWidth="true" hidden="false" outlineLevel="0" max="4866" min="4866" style="236" width="53.34"/>
    <col collapsed="false" customWidth="true" hidden="false" outlineLevel="0" max="4869" min="4867" style="236" width="13.66"/>
    <col collapsed="false" customWidth="false" hidden="false" outlineLevel="0" max="5120" min="4870" style="236" width="9.34"/>
    <col collapsed="false" customWidth="true" hidden="false" outlineLevel="0" max="5121" min="5121" style="236" width="5.5"/>
    <col collapsed="false" customWidth="true" hidden="false" outlineLevel="0" max="5122" min="5122" style="236" width="53.34"/>
    <col collapsed="false" customWidth="true" hidden="false" outlineLevel="0" max="5125" min="5123" style="236" width="13.66"/>
    <col collapsed="false" customWidth="false" hidden="false" outlineLevel="0" max="5376" min="5126" style="236" width="9.34"/>
    <col collapsed="false" customWidth="true" hidden="false" outlineLevel="0" max="5377" min="5377" style="236" width="5.5"/>
    <col collapsed="false" customWidth="true" hidden="false" outlineLevel="0" max="5378" min="5378" style="236" width="53.34"/>
    <col collapsed="false" customWidth="true" hidden="false" outlineLevel="0" max="5381" min="5379" style="236" width="13.66"/>
    <col collapsed="false" customWidth="false" hidden="false" outlineLevel="0" max="5632" min="5382" style="236" width="9.34"/>
    <col collapsed="false" customWidth="true" hidden="false" outlineLevel="0" max="5633" min="5633" style="236" width="5.5"/>
    <col collapsed="false" customWidth="true" hidden="false" outlineLevel="0" max="5634" min="5634" style="236" width="53.34"/>
    <col collapsed="false" customWidth="true" hidden="false" outlineLevel="0" max="5637" min="5635" style="236" width="13.66"/>
    <col collapsed="false" customWidth="false" hidden="false" outlineLevel="0" max="5888" min="5638" style="236" width="9.34"/>
    <col collapsed="false" customWidth="true" hidden="false" outlineLevel="0" max="5889" min="5889" style="236" width="5.5"/>
    <col collapsed="false" customWidth="true" hidden="false" outlineLevel="0" max="5890" min="5890" style="236" width="53.34"/>
    <col collapsed="false" customWidth="true" hidden="false" outlineLevel="0" max="5893" min="5891" style="236" width="13.66"/>
    <col collapsed="false" customWidth="false" hidden="false" outlineLevel="0" max="6144" min="5894" style="236" width="9.34"/>
    <col collapsed="false" customWidth="true" hidden="false" outlineLevel="0" max="6145" min="6145" style="236" width="5.5"/>
    <col collapsed="false" customWidth="true" hidden="false" outlineLevel="0" max="6146" min="6146" style="236" width="53.34"/>
    <col collapsed="false" customWidth="true" hidden="false" outlineLevel="0" max="6149" min="6147" style="236" width="13.66"/>
    <col collapsed="false" customWidth="false" hidden="false" outlineLevel="0" max="6400" min="6150" style="236" width="9.34"/>
    <col collapsed="false" customWidth="true" hidden="false" outlineLevel="0" max="6401" min="6401" style="236" width="5.5"/>
    <col collapsed="false" customWidth="true" hidden="false" outlineLevel="0" max="6402" min="6402" style="236" width="53.34"/>
    <col collapsed="false" customWidth="true" hidden="false" outlineLevel="0" max="6405" min="6403" style="236" width="13.66"/>
    <col collapsed="false" customWidth="false" hidden="false" outlineLevel="0" max="6656" min="6406" style="236" width="9.34"/>
    <col collapsed="false" customWidth="true" hidden="false" outlineLevel="0" max="6657" min="6657" style="236" width="5.5"/>
    <col collapsed="false" customWidth="true" hidden="false" outlineLevel="0" max="6658" min="6658" style="236" width="53.34"/>
    <col collapsed="false" customWidth="true" hidden="false" outlineLevel="0" max="6661" min="6659" style="236" width="13.66"/>
    <col collapsed="false" customWidth="false" hidden="false" outlineLevel="0" max="6912" min="6662" style="236" width="9.34"/>
    <col collapsed="false" customWidth="true" hidden="false" outlineLevel="0" max="6913" min="6913" style="236" width="5.5"/>
    <col collapsed="false" customWidth="true" hidden="false" outlineLevel="0" max="6914" min="6914" style="236" width="53.34"/>
    <col collapsed="false" customWidth="true" hidden="false" outlineLevel="0" max="6917" min="6915" style="236" width="13.66"/>
    <col collapsed="false" customWidth="false" hidden="false" outlineLevel="0" max="7168" min="6918" style="236" width="9.34"/>
    <col collapsed="false" customWidth="true" hidden="false" outlineLevel="0" max="7169" min="7169" style="236" width="5.5"/>
    <col collapsed="false" customWidth="true" hidden="false" outlineLevel="0" max="7170" min="7170" style="236" width="53.34"/>
    <col collapsed="false" customWidth="true" hidden="false" outlineLevel="0" max="7173" min="7171" style="236" width="13.66"/>
    <col collapsed="false" customWidth="false" hidden="false" outlineLevel="0" max="7424" min="7174" style="236" width="9.34"/>
    <col collapsed="false" customWidth="true" hidden="false" outlineLevel="0" max="7425" min="7425" style="236" width="5.5"/>
    <col collapsed="false" customWidth="true" hidden="false" outlineLevel="0" max="7426" min="7426" style="236" width="53.34"/>
    <col collapsed="false" customWidth="true" hidden="false" outlineLevel="0" max="7429" min="7427" style="236" width="13.66"/>
    <col collapsed="false" customWidth="false" hidden="false" outlineLevel="0" max="7680" min="7430" style="236" width="9.34"/>
    <col collapsed="false" customWidth="true" hidden="false" outlineLevel="0" max="7681" min="7681" style="236" width="5.5"/>
    <col collapsed="false" customWidth="true" hidden="false" outlineLevel="0" max="7682" min="7682" style="236" width="53.34"/>
    <col collapsed="false" customWidth="true" hidden="false" outlineLevel="0" max="7685" min="7683" style="236" width="13.66"/>
    <col collapsed="false" customWidth="false" hidden="false" outlineLevel="0" max="7936" min="7686" style="236" width="9.34"/>
    <col collapsed="false" customWidth="true" hidden="false" outlineLevel="0" max="7937" min="7937" style="236" width="5.5"/>
    <col collapsed="false" customWidth="true" hidden="false" outlineLevel="0" max="7938" min="7938" style="236" width="53.34"/>
    <col collapsed="false" customWidth="true" hidden="false" outlineLevel="0" max="7941" min="7939" style="236" width="13.66"/>
    <col collapsed="false" customWidth="false" hidden="false" outlineLevel="0" max="8192" min="7942" style="236" width="9.34"/>
    <col collapsed="false" customWidth="true" hidden="false" outlineLevel="0" max="8193" min="8193" style="236" width="5.5"/>
    <col collapsed="false" customWidth="true" hidden="false" outlineLevel="0" max="8194" min="8194" style="236" width="53.34"/>
    <col collapsed="false" customWidth="true" hidden="false" outlineLevel="0" max="8197" min="8195" style="236" width="13.66"/>
    <col collapsed="false" customWidth="false" hidden="false" outlineLevel="0" max="8448" min="8198" style="236" width="9.34"/>
    <col collapsed="false" customWidth="true" hidden="false" outlineLevel="0" max="8449" min="8449" style="236" width="5.5"/>
    <col collapsed="false" customWidth="true" hidden="false" outlineLevel="0" max="8450" min="8450" style="236" width="53.34"/>
    <col collapsed="false" customWidth="true" hidden="false" outlineLevel="0" max="8453" min="8451" style="236" width="13.66"/>
    <col collapsed="false" customWidth="false" hidden="false" outlineLevel="0" max="8704" min="8454" style="236" width="9.34"/>
    <col collapsed="false" customWidth="true" hidden="false" outlineLevel="0" max="8705" min="8705" style="236" width="5.5"/>
    <col collapsed="false" customWidth="true" hidden="false" outlineLevel="0" max="8706" min="8706" style="236" width="53.34"/>
    <col collapsed="false" customWidth="true" hidden="false" outlineLevel="0" max="8709" min="8707" style="236" width="13.66"/>
    <col collapsed="false" customWidth="false" hidden="false" outlineLevel="0" max="8960" min="8710" style="236" width="9.34"/>
    <col collapsed="false" customWidth="true" hidden="false" outlineLevel="0" max="8961" min="8961" style="236" width="5.5"/>
    <col collapsed="false" customWidth="true" hidden="false" outlineLevel="0" max="8962" min="8962" style="236" width="53.34"/>
    <col collapsed="false" customWidth="true" hidden="false" outlineLevel="0" max="8965" min="8963" style="236" width="13.66"/>
    <col collapsed="false" customWidth="false" hidden="false" outlineLevel="0" max="9216" min="8966" style="236" width="9.34"/>
    <col collapsed="false" customWidth="true" hidden="false" outlineLevel="0" max="9217" min="9217" style="236" width="5.5"/>
    <col collapsed="false" customWidth="true" hidden="false" outlineLevel="0" max="9218" min="9218" style="236" width="53.34"/>
    <col collapsed="false" customWidth="true" hidden="false" outlineLevel="0" max="9221" min="9219" style="236" width="13.66"/>
    <col collapsed="false" customWidth="false" hidden="false" outlineLevel="0" max="9472" min="9222" style="236" width="9.34"/>
    <col collapsed="false" customWidth="true" hidden="false" outlineLevel="0" max="9473" min="9473" style="236" width="5.5"/>
    <col collapsed="false" customWidth="true" hidden="false" outlineLevel="0" max="9474" min="9474" style="236" width="53.34"/>
    <col collapsed="false" customWidth="true" hidden="false" outlineLevel="0" max="9477" min="9475" style="236" width="13.66"/>
    <col collapsed="false" customWidth="false" hidden="false" outlineLevel="0" max="9728" min="9478" style="236" width="9.34"/>
    <col collapsed="false" customWidth="true" hidden="false" outlineLevel="0" max="9729" min="9729" style="236" width="5.5"/>
    <col collapsed="false" customWidth="true" hidden="false" outlineLevel="0" max="9730" min="9730" style="236" width="53.34"/>
    <col collapsed="false" customWidth="true" hidden="false" outlineLevel="0" max="9733" min="9731" style="236" width="13.66"/>
    <col collapsed="false" customWidth="false" hidden="false" outlineLevel="0" max="9984" min="9734" style="236" width="9.34"/>
    <col collapsed="false" customWidth="true" hidden="false" outlineLevel="0" max="9985" min="9985" style="236" width="5.5"/>
    <col collapsed="false" customWidth="true" hidden="false" outlineLevel="0" max="9986" min="9986" style="236" width="53.34"/>
    <col collapsed="false" customWidth="true" hidden="false" outlineLevel="0" max="9989" min="9987" style="236" width="13.66"/>
    <col collapsed="false" customWidth="false" hidden="false" outlineLevel="0" max="10240" min="9990" style="236" width="9.34"/>
    <col collapsed="false" customWidth="true" hidden="false" outlineLevel="0" max="10241" min="10241" style="236" width="5.5"/>
    <col collapsed="false" customWidth="true" hidden="false" outlineLevel="0" max="10242" min="10242" style="236" width="53.34"/>
    <col collapsed="false" customWidth="true" hidden="false" outlineLevel="0" max="10245" min="10243" style="236" width="13.66"/>
    <col collapsed="false" customWidth="false" hidden="false" outlineLevel="0" max="10496" min="10246" style="236" width="9.34"/>
    <col collapsed="false" customWidth="true" hidden="false" outlineLevel="0" max="10497" min="10497" style="236" width="5.5"/>
    <col collapsed="false" customWidth="true" hidden="false" outlineLevel="0" max="10498" min="10498" style="236" width="53.34"/>
    <col collapsed="false" customWidth="true" hidden="false" outlineLevel="0" max="10501" min="10499" style="236" width="13.66"/>
    <col collapsed="false" customWidth="false" hidden="false" outlineLevel="0" max="10752" min="10502" style="236" width="9.34"/>
    <col collapsed="false" customWidth="true" hidden="false" outlineLevel="0" max="10753" min="10753" style="236" width="5.5"/>
    <col collapsed="false" customWidth="true" hidden="false" outlineLevel="0" max="10754" min="10754" style="236" width="53.34"/>
    <col collapsed="false" customWidth="true" hidden="false" outlineLevel="0" max="10757" min="10755" style="236" width="13.66"/>
    <col collapsed="false" customWidth="false" hidden="false" outlineLevel="0" max="11008" min="10758" style="236" width="9.34"/>
    <col collapsed="false" customWidth="true" hidden="false" outlineLevel="0" max="11009" min="11009" style="236" width="5.5"/>
    <col collapsed="false" customWidth="true" hidden="false" outlineLevel="0" max="11010" min="11010" style="236" width="53.34"/>
    <col collapsed="false" customWidth="true" hidden="false" outlineLevel="0" max="11013" min="11011" style="236" width="13.66"/>
    <col collapsed="false" customWidth="false" hidden="false" outlineLevel="0" max="11264" min="11014" style="236" width="9.34"/>
    <col collapsed="false" customWidth="true" hidden="false" outlineLevel="0" max="11265" min="11265" style="236" width="5.5"/>
    <col collapsed="false" customWidth="true" hidden="false" outlineLevel="0" max="11266" min="11266" style="236" width="53.34"/>
    <col collapsed="false" customWidth="true" hidden="false" outlineLevel="0" max="11269" min="11267" style="236" width="13.66"/>
    <col collapsed="false" customWidth="false" hidden="false" outlineLevel="0" max="11520" min="11270" style="236" width="9.34"/>
    <col collapsed="false" customWidth="true" hidden="false" outlineLevel="0" max="11521" min="11521" style="236" width="5.5"/>
    <col collapsed="false" customWidth="true" hidden="false" outlineLevel="0" max="11522" min="11522" style="236" width="53.34"/>
    <col collapsed="false" customWidth="true" hidden="false" outlineLevel="0" max="11525" min="11523" style="236" width="13.66"/>
    <col collapsed="false" customWidth="false" hidden="false" outlineLevel="0" max="11776" min="11526" style="236" width="9.34"/>
    <col collapsed="false" customWidth="true" hidden="false" outlineLevel="0" max="11777" min="11777" style="236" width="5.5"/>
    <col collapsed="false" customWidth="true" hidden="false" outlineLevel="0" max="11778" min="11778" style="236" width="53.34"/>
    <col collapsed="false" customWidth="true" hidden="false" outlineLevel="0" max="11781" min="11779" style="236" width="13.66"/>
    <col collapsed="false" customWidth="false" hidden="false" outlineLevel="0" max="12032" min="11782" style="236" width="9.34"/>
    <col collapsed="false" customWidth="true" hidden="false" outlineLevel="0" max="12033" min="12033" style="236" width="5.5"/>
    <col collapsed="false" customWidth="true" hidden="false" outlineLevel="0" max="12034" min="12034" style="236" width="53.34"/>
    <col collapsed="false" customWidth="true" hidden="false" outlineLevel="0" max="12037" min="12035" style="236" width="13.66"/>
    <col collapsed="false" customWidth="false" hidden="false" outlineLevel="0" max="12288" min="12038" style="236" width="9.34"/>
    <col collapsed="false" customWidth="true" hidden="false" outlineLevel="0" max="12289" min="12289" style="236" width="5.5"/>
    <col collapsed="false" customWidth="true" hidden="false" outlineLevel="0" max="12290" min="12290" style="236" width="53.34"/>
    <col collapsed="false" customWidth="true" hidden="false" outlineLevel="0" max="12293" min="12291" style="236" width="13.66"/>
    <col collapsed="false" customWidth="false" hidden="false" outlineLevel="0" max="12544" min="12294" style="236" width="9.34"/>
    <col collapsed="false" customWidth="true" hidden="false" outlineLevel="0" max="12545" min="12545" style="236" width="5.5"/>
    <col collapsed="false" customWidth="true" hidden="false" outlineLevel="0" max="12546" min="12546" style="236" width="53.34"/>
    <col collapsed="false" customWidth="true" hidden="false" outlineLevel="0" max="12549" min="12547" style="236" width="13.66"/>
    <col collapsed="false" customWidth="false" hidden="false" outlineLevel="0" max="12800" min="12550" style="236" width="9.34"/>
    <col collapsed="false" customWidth="true" hidden="false" outlineLevel="0" max="12801" min="12801" style="236" width="5.5"/>
    <col collapsed="false" customWidth="true" hidden="false" outlineLevel="0" max="12802" min="12802" style="236" width="53.34"/>
    <col collapsed="false" customWidth="true" hidden="false" outlineLevel="0" max="12805" min="12803" style="236" width="13.66"/>
    <col collapsed="false" customWidth="false" hidden="false" outlineLevel="0" max="13056" min="12806" style="236" width="9.34"/>
    <col collapsed="false" customWidth="true" hidden="false" outlineLevel="0" max="13057" min="13057" style="236" width="5.5"/>
    <col collapsed="false" customWidth="true" hidden="false" outlineLevel="0" max="13058" min="13058" style="236" width="53.34"/>
    <col collapsed="false" customWidth="true" hidden="false" outlineLevel="0" max="13061" min="13059" style="236" width="13.66"/>
    <col collapsed="false" customWidth="false" hidden="false" outlineLevel="0" max="13312" min="13062" style="236" width="9.34"/>
    <col collapsed="false" customWidth="true" hidden="false" outlineLevel="0" max="13313" min="13313" style="236" width="5.5"/>
    <col collapsed="false" customWidth="true" hidden="false" outlineLevel="0" max="13314" min="13314" style="236" width="53.34"/>
    <col collapsed="false" customWidth="true" hidden="false" outlineLevel="0" max="13317" min="13315" style="236" width="13.66"/>
    <col collapsed="false" customWidth="false" hidden="false" outlineLevel="0" max="13568" min="13318" style="236" width="9.34"/>
    <col collapsed="false" customWidth="true" hidden="false" outlineLevel="0" max="13569" min="13569" style="236" width="5.5"/>
    <col collapsed="false" customWidth="true" hidden="false" outlineLevel="0" max="13570" min="13570" style="236" width="53.34"/>
    <col collapsed="false" customWidth="true" hidden="false" outlineLevel="0" max="13573" min="13571" style="236" width="13.66"/>
    <col collapsed="false" customWidth="false" hidden="false" outlineLevel="0" max="13824" min="13574" style="236" width="9.34"/>
    <col collapsed="false" customWidth="true" hidden="false" outlineLevel="0" max="13825" min="13825" style="236" width="5.5"/>
    <col collapsed="false" customWidth="true" hidden="false" outlineLevel="0" max="13826" min="13826" style="236" width="53.34"/>
    <col collapsed="false" customWidth="true" hidden="false" outlineLevel="0" max="13829" min="13827" style="236" width="13.66"/>
    <col collapsed="false" customWidth="false" hidden="false" outlineLevel="0" max="14080" min="13830" style="236" width="9.34"/>
    <col collapsed="false" customWidth="true" hidden="false" outlineLevel="0" max="14081" min="14081" style="236" width="5.5"/>
    <col collapsed="false" customWidth="true" hidden="false" outlineLevel="0" max="14082" min="14082" style="236" width="53.34"/>
    <col collapsed="false" customWidth="true" hidden="false" outlineLevel="0" max="14085" min="14083" style="236" width="13.66"/>
    <col collapsed="false" customWidth="false" hidden="false" outlineLevel="0" max="14336" min="14086" style="236" width="9.34"/>
    <col collapsed="false" customWidth="true" hidden="false" outlineLevel="0" max="14337" min="14337" style="236" width="5.5"/>
    <col collapsed="false" customWidth="true" hidden="false" outlineLevel="0" max="14338" min="14338" style="236" width="53.34"/>
    <col collapsed="false" customWidth="true" hidden="false" outlineLevel="0" max="14341" min="14339" style="236" width="13.66"/>
    <col collapsed="false" customWidth="false" hidden="false" outlineLevel="0" max="14592" min="14342" style="236" width="9.34"/>
    <col collapsed="false" customWidth="true" hidden="false" outlineLevel="0" max="14593" min="14593" style="236" width="5.5"/>
    <col collapsed="false" customWidth="true" hidden="false" outlineLevel="0" max="14594" min="14594" style="236" width="53.34"/>
    <col collapsed="false" customWidth="true" hidden="false" outlineLevel="0" max="14597" min="14595" style="236" width="13.66"/>
    <col collapsed="false" customWidth="false" hidden="false" outlineLevel="0" max="14848" min="14598" style="236" width="9.34"/>
    <col collapsed="false" customWidth="true" hidden="false" outlineLevel="0" max="14849" min="14849" style="236" width="5.5"/>
    <col collapsed="false" customWidth="true" hidden="false" outlineLevel="0" max="14850" min="14850" style="236" width="53.34"/>
    <col collapsed="false" customWidth="true" hidden="false" outlineLevel="0" max="14853" min="14851" style="236" width="13.66"/>
    <col collapsed="false" customWidth="false" hidden="false" outlineLevel="0" max="15104" min="14854" style="236" width="9.34"/>
    <col collapsed="false" customWidth="true" hidden="false" outlineLevel="0" max="15105" min="15105" style="236" width="5.5"/>
    <col collapsed="false" customWidth="true" hidden="false" outlineLevel="0" max="15106" min="15106" style="236" width="53.34"/>
    <col collapsed="false" customWidth="true" hidden="false" outlineLevel="0" max="15109" min="15107" style="236" width="13.66"/>
    <col collapsed="false" customWidth="false" hidden="false" outlineLevel="0" max="15360" min="15110" style="236" width="9.34"/>
    <col collapsed="false" customWidth="true" hidden="false" outlineLevel="0" max="15361" min="15361" style="236" width="5.5"/>
    <col collapsed="false" customWidth="true" hidden="false" outlineLevel="0" max="15362" min="15362" style="236" width="53.34"/>
    <col collapsed="false" customWidth="true" hidden="false" outlineLevel="0" max="15365" min="15363" style="236" width="13.66"/>
    <col collapsed="false" customWidth="false" hidden="false" outlineLevel="0" max="15616" min="15366" style="236" width="9.34"/>
    <col collapsed="false" customWidth="true" hidden="false" outlineLevel="0" max="15617" min="15617" style="236" width="5.5"/>
    <col collapsed="false" customWidth="true" hidden="false" outlineLevel="0" max="15618" min="15618" style="236" width="53.34"/>
    <col collapsed="false" customWidth="true" hidden="false" outlineLevel="0" max="15621" min="15619" style="236" width="13.66"/>
    <col collapsed="false" customWidth="false" hidden="false" outlineLevel="0" max="15872" min="15622" style="236" width="9.34"/>
    <col collapsed="false" customWidth="true" hidden="false" outlineLevel="0" max="15873" min="15873" style="236" width="5.5"/>
    <col collapsed="false" customWidth="true" hidden="false" outlineLevel="0" max="15874" min="15874" style="236" width="53.34"/>
    <col collapsed="false" customWidth="true" hidden="false" outlineLevel="0" max="15877" min="15875" style="236" width="13.66"/>
    <col collapsed="false" customWidth="false" hidden="false" outlineLevel="0" max="16128" min="15878" style="236" width="9.34"/>
    <col collapsed="false" customWidth="true" hidden="false" outlineLevel="0" max="16129" min="16129" style="236" width="5.5"/>
    <col collapsed="false" customWidth="true" hidden="false" outlineLevel="0" max="16130" min="16130" style="236" width="53.34"/>
    <col collapsed="false" customWidth="true" hidden="false" outlineLevel="0" max="16133" min="16131" style="236" width="13.66"/>
    <col collapsed="false" customWidth="false" hidden="false" outlineLevel="0" max="16384" min="16134" style="236" width="9.34"/>
  </cols>
  <sheetData>
    <row r="1" customFormat="false" ht="15.75" hidden="false" customHeight="false" outlineLevel="0" collapsed="false">
      <c r="A1" s="254" t="s">
        <v>8856</v>
      </c>
      <c r="B1" s="254"/>
      <c r="C1" s="254"/>
      <c r="D1" s="254"/>
      <c r="E1" s="254"/>
    </row>
    <row r="3" customFormat="false" ht="11.25" hidden="false" customHeight="false" outlineLevel="0" collapsed="false">
      <c r="A3" s="255" t="s">
        <v>8857</v>
      </c>
      <c r="B3" s="256" t="s">
        <v>8858</v>
      </c>
      <c r="C3" s="255" t="s">
        <v>8859</v>
      </c>
      <c r="D3" s="255" t="s">
        <v>8861</v>
      </c>
      <c r="E3" s="255" t="s">
        <v>8860</v>
      </c>
    </row>
    <row r="4" customFormat="false" ht="11.25" hidden="false" customHeight="false" outlineLevel="0" collapsed="false">
      <c r="A4" s="257" t="s">
        <v>8862</v>
      </c>
      <c r="B4" s="258" t="s">
        <v>8863</v>
      </c>
      <c r="C4" s="259"/>
      <c r="D4" s="259"/>
      <c r="E4" s="259"/>
    </row>
    <row r="5" customFormat="false" ht="11.25" hidden="false" customHeight="false" outlineLevel="0" collapsed="false">
      <c r="A5" s="250" t="n">
        <v>1</v>
      </c>
      <c r="B5" s="260" t="s">
        <v>8864</v>
      </c>
      <c r="C5" s="261" t="n">
        <f aca="false">'IO.05 Položky'!G13</f>
        <v>78593.2</v>
      </c>
      <c r="D5" s="261" t="n">
        <f aca="false">C5</f>
        <v>78593.2</v>
      </c>
      <c r="E5" s="261"/>
    </row>
    <row r="6" customFormat="false" ht="11.25" hidden="false" customHeight="false" outlineLevel="0" collapsed="false">
      <c r="A6" s="250" t="n">
        <v>3</v>
      </c>
      <c r="B6" s="260" t="s">
        <v>8865</v>
      </c>
      <c r="C6" s="261" t="n">
        <f aca="false">C5*0.06</f>
        <v>4715.592</v>
      </c>
      <c r="D6" s="261" t="n">
        <f aca="false">C6</f>
        <v>4715.592</v>
      </c>
      <c r="E6" s="261"/>
    </row>
    <row r="7" customFormat="false" ht="11.25" hidden="false" customHeight="false" outlineLevel="0" collapsed="false">
      <c r="A7" s="250" t="n">
        <v>4</v>
      </c>
      <c r="B7" s="260" t="s">
        <v>8866</v>
      </c>
      <c r="C7" s="261" t="n">
        <f aca="false">'IO.05 Položky'!G46</f>
        <v>225.4</v>
      </c>
      <c r="D7" s="261" t="n">
        <f aca="false">C7</f>
        <v>225.4</v>
      </c>
      <c r="E7" s="261"/>
    </row>
    <row r="8" customFormat="false" ht="11.25" hidden="false" customHeight="false" outlineLevel="0" collapsed="false">
      <c r="A8" s="250" t="n">
        <v>5</v>
      </c>
      <c r="B8" s="260" t="s">
        <v>8867</v>
      </c>
      <c r="C8" s="261" t="n">
        <f aca="false">'IO.05 Položky'!G35</f>
        <v>287320.8</v>
      </c>
      <c r="D8" s="261" t="n">
        <f aca="false">C8</f>
        <v>287320.8</v>
      </c>
      <c r="E8" s="261"/>
    </row>
    <row r="9" customFormat="false" ht="11.25" hidden="false" customHeight="false" outlineLevel="0" collapsed="false">
      <c r="A9" s="250" t="n">
        <v>6</v>
      </c>
      <c r="B9" s="260" t="s">
        <v>8868</v>
      </c>
      <c r="C9" s="261" t="n">
        <f aca="false">'IO.05 Položky'!G67</f>
        <v>350779.8</v>
      </c>
      <c r="D9" s="261" t="n">
        <f aca="false">C9</f>
        <v>350779.8</v>
      </c>
      <c r="E9" s="261"/>
    </row>
    <row r="10" customFormat="false" ht="11.25" hidden="false" customHeight="false" outlineLevel="0" collapsed="false">
      <c r="A10" s="250" t="n">
        <v>7</v>
      </c>
      <c r="B10" s="260" t="s">
        <v>8869</v>
      </c>
      <c r="C10" s="261" t="n">
        <f aca="false">C9*0.03</f>
        <v>10523.394</v>
      </c>
      <c r="D10" s="261" t="n">
        <f aca="false">C10</f>
        <v>10523.394</v>
      </c>
      <c r="E10" s="261"/>
    </row>
    <row r="11" customFormat="false" ht="11.25" hidden="false" customHeight="false" outlineLevel="0" collapsed="false">
      <c r="A11" s="262"/>
      <c r="B11" s="263" t="s">
        <v>8870</v>
      </c>
      <c r="C11" s="264" t="n">
        <f aca="false">SUM(C5:C10)</f>
        <v>732158.186</v>
      </c>
      <c r="D11" s="264" t="n">
        <f aca="false">C11</f>
        <v>732158.186</v>
      </c>
      <c r="E11" s="264"/>
    </row>
    <row r="12" customFormat="false" ht="11.25" hidden="false" customHeight="false" outlineLevel="0" collapsed="false">
      <c r="A12" s="250"/>
      <c r="B12" s="260"/>
      <c r="C12" s="261"/>
      <c r="D12" s="261"/>
      <c r="E12" s="261"/>
    </row>
    <row r="13" customFormat="false" ht="11.25" hidden="false" customHeight="false" outlineLevel="0" collapsed="false">
      <c r="A13" s="257" t="s">
        <v>8871</v>
      </c>
      <c r="B13" s="258" t="s">
        <v>7474</v>
      </c>
      <c r="C13" s="259"/>
      <c r="D13" s="259"/>
      <c r="E13" s="259"/>
    </row>
    <row r="14" customFormat="false" ht="11.25" hidden="false" customHeight="false" outlineLevel="0" collapsed="false">
      <c r="A14" s="250" t="n">
        <v>8</v>
      </c>
      <c r="B14" s="260" t="s">
        <v>8872</v>
      </c>
      <c r="C14" s="261" t="n">
        <f aca="false">'IO.05 Položky'!G95</f>
        <v>36414.4</v>
      </c>
      <c r="D14" s="261" t="n">
        <f aca="false">C14</f>
        <v>36414.4</v>
      </c>
      <c r="E14" s="261"/>
    </row>
    <row r="15" customFormat="false" ht="11.25" hidden="false" customHeight="false" outlineLevel="0" collapsed="false">
      <c r="A15" s="262"/>
      <c r="B15" s="263" t="s">
        <v>8873</v>
      </c>
      <c r="C15" s="264" t="n">
        <f aca="false">C14</f>
        <v>36414.4</v>
      </c>
      <c r="D15" s="264" t="n">
        <f aca="false">D14</f>
        <v>36414.4</v>
      </c>
      <c r="E15" s="264"/>
    </row>
    <row r="16" customFormat="false" ht="11.25" hidden="false" customHeight="false" outlineLevel="0" collapsed="false">
      <c r="A16" s="250"/>
      <c r="B16" s="260"/>
      <c r="C16" s="261"/>
      <c r="D16" s="261"/>
      <c r="E16" s="261"/>
    </row>
    <row r="17" customFormat="false" ht="11.25" hidden="false" customHeight="false" outlineLevel="0" collapsed="false">
      <c r="A17" s="257" t="s">
        <v>8874</v>
      </c>
      <c r="B17" s="258" t="s">
        <v>8875</v>
      </c>
      <c r="C17" s="259"/>
      <c r="D17" s="259"/>
      <c r="E17" s="259"/>
    </row>
    <row r="18" customFormat="false" ht="11.25" hidden="false" customHeight="false" outlineLevel="0" collapsed="false">
      <c r="A18" s="250" t="n">
        <v>9</v>
      </c>
      <c r="B18" s="260" t="s">
        <v>8876</v>
      </c>
      <c r="C18" s="261" t="n">
        <f aca="false">'IO.05 Položky'!G82</f>
        <v>0</v>
      </c>
      <c r="D18" s="261" t="n">
        <f aca="false">C18</f>
        <v>0</v>
      </c>
      <c r="E18" s="261"/>
    </row>
    <row r="19" customFormat="false" ht="11.25" hidden="false" customHeight="false" outlineLevel="0" collapsed="false">
      <c r="A19" s="262"/>
      <c r="B19" s="263" t="s">
        <v>8877</v>
      </c>
      <c r="C19" s="264" t="n">
        <f aca="false">C18</f>
        <v>0</v>
      </c>
      <c r="D19" s="264" t="n">
        <f aca="false">D18</f>
        <v>0</v>
      </c>
      <c r="E19" s="264"/>
    </row>
    <row r="20" customFormat="false" ht="11.25" hidden="false" customHeight="false" outlineLevel="0" collapsed="false">
      <c r="A20" s="250"/>
      <c r="B20" s="260"/>
      <c r="C20" s="261"/>
      <c r="D20" s="261"/>
      <c r="E20" s="261"/>
    </row>
    <row r="21" customFormat="false" ht="11.25" hidden="false" customHeight="false" outlineLevel="0" collapsed="false">
      <c r="A21" s="257" t="s">
        <v>8878</v>
      </c>
      <c r="B21" s="258" t="s">
        <v>8879</v>
      </c>
      <c r="C21" s="259"/>
      <c r="D21" s="259"/>
      <c r="E21" s="259"/>
    </row>
    <row r="22" customFormat="false" ht="11.25" hidden="false" customHeight="false" outlineLevel="0" collapsed="false">
      <c r="A22" s="250" t="n">
        <v>10</v>
      </c>
      <c r="B22" s="260" t="s">
        <v>8880</v>
      </c>
      <c r="C22" s="261" t="n">
        <v>2500</v>
      </c>
      <c r="D22" s="261" t="n">
        <f aca="false">C22</f>
        <v>2500</v>
      </c>
      <c r="E22" s="261"/>
    </row>
    <row r="23" customFormat="false" ht="11.25" hidden="false" customHeight="false" outlineLevel="0" collapsed="false">
      <c r="A23" s="250" t="n">
        <v>11</v>
      </c>
      <c r="B23" s="260" t="s">
        <v>8881</v>
      </c>
      <c r="C23" s="261" t="n">
        <v>5300</v>
      </c>
      <c r="D23" s="261" t="n">
        <f aca="false">C23</f>
        <v>5300</v>
      </c>
      <c r="E23" s="261"/>
    </row>
    <row r="24" customFormat="false" ht="11.25" hidden="false" customHeight="false" outlineLevel="0" collapsed="false">
      <c r="A24" s="262"/>
      <c r="B24" s="263" t="s">
        <v>8882</v>
      </c>
      <c r="C24" s="264" t="n">
        <f aca="false">SUM(C22:C23)</f>
        <v>7800</v>
      </c>
      <c r="D24" s="264" t="n">
        <f aca="false">C24</f>
        <v>7800</v>
      </c>
      <c r="E24" s="264"/>
    </row>
    <row r="25" customFormat="false" ht="12" hidden="false" customHeight="false" outlineLevel="0" collapsed="false">
      <c r="A25" s="250"/>
      <c r="B25" s="260"/>
      <c r="C25" s="261"/>
      <c r="D25" s="261"/>
      <c r="E25" s="261"/>
    </row>
    <row r="26" customFormat="false" ht="12" hidden="false" customHeight="false" outlineLevel="0" collapsed="false">
      <c r="A26" s="265"/>
      <c r="B26" s="266" t="s">
        <v>8883</v>
      </c>
      <c r="C26" s="267" t="n">
        <f aca="false">SUM(C11,C15,C19,C24)</f>
        <v>776372.586</v>
      </c>
      <c r="D26" s="267" t="n">
        <f aca="false">C26</f>
        <v>776372.586</v>
      </c>
      <c r="E26" s="267" t="n">
        <v>0</v>
      </c>
    </row>
    <row r="29" customFormat="false" ht="12" hidden="false" customHeight="false" outlineLevel="0" collapsed="false">
      <c r="B29" s="268"/>
      <c r="D29" s="269" t="s">
        <v>8884</v>
      </c>
    </row>
    <row r="30" customFormat="false" ht="12" hidden="false" customHeight="false" outlineLevel="0" collapsed="false">
      <c r="B30" s="268" t="s">
        <v>8885</v>
      </c>
      <c r="D30" s="270" t="n">
        <f aca="false">C26</f>
        <v>776372.586</v>
      </c>
    </row>
    <row r="31" customFormat="false" ht="12" hidden="false" customHeight="false" outlineLevel="0" collapsed="false">
      <c r="B31" s="268" t="s">
        <v>8886</v>
      </c>
      <c r="D31" s="270" t="n">
        <f aca="false">D30*0.12</f>
        <v>93164.71032</v>
      </c>
    </row>
    <row r="32" customFormat="false" ht="12" hidden="false" customHeight="false" outlineLevel="0" collapsed="false">
      <c r="B32" s="268" t="s">
        <v>8887</v>
      </c>
      <c r="D32" s="270" t="n">
        <f aca="false">SUM(D30:D31)</f>
        <v>869537.29632</v>
      </c>
    </row>
    <row r="34" customFormat="false" ht="11.25" hidden="false" customHeight="false" outlineLevel="0" collapsed="false">
      <c r="B34" s="271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  <c r="AZ2" s="104" t="s">
        <v>129</v>
      </c>
      <c r="BA2" s="104" t="s">
        <v>130</v>
      </c>
      <c r="BB2" s="104" t="s">
        <v>131</v>
      </c>
      <c r="BC2" s="104" t="s">
        <v>132</v>
      </c>
      <c r="BD2" s="104" t="s">
        <v>90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  <c r="AZ3" s="104" t="s">
        <v>133</v>
      </c>
      <c r="BA3" s="104" t="s">
        <v>134</v>
      </c>
      <c r="BB3" s="104" t="s">
        <v>135</v>
      </c>
      <c r="BC3" s="104" t="s">
        <v>136</v>
      </c>
      <c r="BD3" s="104" t="s">
        <v>90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  <c r="AZ4" s="104" t="s">
        <v>138</v>
      </c>
      <c r="BA4" s="104" t="s">
        <v>139</v>
      </c>
      <c r="BB4" s="104" t="s">
        <v>135</v>
      </c>
      <c r="BC4" s="104" t="s">
        <v>140</v>
      </c>
      <c r="BD4" s="104" t="s">
        <v>90</v>
      </c>
    </row>
    <row r="5" customFormat="false" ht="6.75" hidden="false" customHeight="true" outlineLevel="0" collapsed="false">
      <c r="B5" s="6"/>
      <c r="L5" s="6"/>
      <c r="AZ5" s="104" t="s">
        <v>141</v>
      </c>
      <c r="BA5" s="104" t="s">
        <v>142</v>
      </c>
      <c r="BB5" s="104" t="s">
        <v>135</v>
      </c>
      <c r="BC5" s="104" t="s">
        <v>143</v>
      </c>
      <c r="BD5" s="104" t="s">
        <v>90</v>
      </c>
    </row>
    <row r="6" customFormat="false" ht="12" hidden="false" customHeight="true" outlineLevel="0" collapsed="false">
      <c r="B6" s="6"/>
      <c r="D6" s="15" t="s">
        <v>15</v>
      </c>
      <c r="L6" s="6"/>
      <c r="AZ6" s="104" t="s">
        <v>144</v>
      </c>
      <c r="BA6" s="104" t="s">
        <v>145</v>
      </c>
      <c r="BB6" s="104" t="s">
        <v>135</v>
      </c>
      <c r="BC6" s="104" t="s">
        <v>146</v>
      </c>
      <c r="BD6" s="104" t="s">
        <v>90</v>
      </c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  <c r="AZ7" s="104" t="s">
        <v>147</v>
      </c>
      <c r="BA7" s="104" t="s">
        <v>148</v>
      </c>
      <c r="BB7" s="104" t="s">
        <v>135</v>
      </c>
      <c r="BC7" s="104" t="s">
        <v>149</v>
      </c>
      <c r="BD7" s="104" t="s">
        <v>90</v>
      </c>
    </row>
    <row r="8" customFormat="false" ht="12" hidden="false" customHeight="true" outlineLevel="0" collapsed="false">
      <c r="B8" s="6"/>
      <c r="D8" s="15" t="s">
        <v>150</v>
      </c>
      <c r="L8" s="6"/>
      <c r="AZ8" s="104" t="s">
        <v>151</v>
      </c>
      <c r="BA8" s="104" t="s">
        <v>152</v>
      </c>
      <c r="BB8" s="104" t="s">
        <v>135</v>
      </c>
      <c r="BC8" s="104" t="s">
        <v>153</v>
      </c>
      <c r="BD8" s="104" t="s">
        <v>90</v>
      </c>
    </row>
    <row r="9" s="22" customFormat="true" ht="16.5" hidden="false" customHeight="true" outlineLevel="0" collapsed="false">
      <c r="B9" s="23"/>
      <c r="E9" s="106" t="s">
        <v>154</v>
      </c>
      <c r="F9" s="106"/>
      <c r="G9" s="106"/>
      <c r="H9" s="106"/>
      <c r="L9" s="23"/>
      <c r="AZ9" s="104" t="s">
        <v>155</v>
      </c>
      <c r="BA9" s="104" t="s">
        <v>156</v>
      </c>
      <c r="BB9" s="104" t="s">
        <v>135</v>
      </c>
      <c r="BC9" s="104" t="s">
        <v>157</v>
      </c>
      <c r="BD9" s="104" t="s">
        <v>90</v>
      </c>
    </row>
    <row r="10" s="22" customFormat="true" ht="12" hidden="false" customHeight="true" outlineLevel="0" collapsed="false">
      <c r="B10" s="23"/>
      <c r="D10" s="15" t="s">
        <v>158</v>
      </c>
      <c r="L10" s="23"/>
      <c r="AZ10" s="104" t="s">
        <v>159</v>
      </c>
      <c r="BA10" s="104" t="s">
        <v>160</v>
      </c>
      <c r="BB10" s="104" t="s">
        <v>135</v>
      </c>
      <c r="BC10" s="104" t="s">
        <v>161</v>
      </c>
      <c r="BD10" s="104" t="s">
        <v>90</v>
      </c>
    </row>
    <row r="11" s="22" customFormat="true" ht="16.5" hidden="false" customHeight="true" outlineLevel="0" collapsed="false">
      <c r="B11" s="23"/>
      <c r="E11" s="107" t="s">
        <v>162</v>
      </c>
      <c r="F11" s="107"/>
      <c r="G11" s="107"/>
      <c r="H11" s="107"/>
      <c r="L11" s="23"/>
      <c r="AZ11" s="104" t="s">
        <v>163</v>
      </c>
      <c r="BA11" s="104" t="s">
        <v>164</v>
      </c>
      <c r="BB11" s="104" t="s">
        <v>135</v>
      </c>
      <c r="BC11" s="104" t="s">
        <v>165</v>
      </c>
      <c r="BD11" s="104" t="s">
        <v>90</v>
      </c>
    </row>
    <row r="12" s="22" customFormat="true" ht="11.25" hidden="false" customHeight="false" outlineLevel="0" collapsed="false">
      <c r="B12" s="23"/>
      <c r="L12" s="23"/>
      <c r="AZ12" s="104" t="s">
        <v>166</v>
      </c>
      <c r="BA12" s="104" t="s">
        <v>167</v>
      </c>
      <c r="BB12" s="104" t="s">
        <v>135</v>
      </c>
      <c r="BC12" s="104" t="s">
        <v>168</v>
      </c>
      <c r="BD12" s="104" t="s">
        <v>90</v>
      </c>
    </row>
    <row r="13" s="22" customFormat="true" ht="12" hidden="false" customHeight="true" outlineLevel="0" collapsed="false">
      <c r="B13" s="23"/>
      <c r="D13" s="15" t="s">
        <v>17</v>
      </c>
      <c r="F13" s="16"/>
      <c r="I13" s="15" t="s">
        <v>18</v>
      </c>
      <c r="J13" s="16"/>
      <c r="L13" s="23"/>
      <c r="AZ13" s="104" t="s">
        <v>169</v>
      </c>
      <c r="BA13" s="104" t="s">
        <v>170</v>
      </c>
      <c r="BB13" s="104" t="s">
        <v>135</v>
      </c>
      <c r="BC13" s="104" t="s">
        <v>171</v>
      </c>
      <c r="BD13" s="104" t="s">
        <v>90</v>
      </c>
    </row>
    <row r="14" s="22" customFormat="true" ht="12" hidden="false" customHeight="true" outlineLevel="0" collapsed="false">
      <c r="B14" s="23"/>
      <c r="D14" s="15" t="s">
        <v>19</v>
      </c>
      <c r="F14" s="16" t="s">
        <v>20</v>
      </c>
      <c r="I14" s="15" t="s">
        <v>21</v>
      </c>
      <c r="J14" s="108" t="n">
        <f aca="false">'Rekapitulace stavby'!AN8</f>
        <v>45370</v>
      </c>
      <c r="L14" s="23"/>
      <c r="AZ14" s="104" t="s">
        <v>172</v>
      </c>
      <c r="BA14" s="104" t="s">
        <v>173</v>
      </c>
      <c r="BB14" s="104" t="s">
        <v>135</v>
      </c>
      <c r="BC14" s="104" t="s">
        <v>174</v>
      </c>
      <c r="BD14" s="104" t="s">
        <v>90</v>
      </c>
    </row>
    <row r="15" s="22" customFormat="true" ht="10.5" hidden="false" customHeight="true" outlineLevel="0" collapsed="false">
      <c r="B15" s="23"/>
      <c r="L15" s="23"/>
      <c r="AZ15" s="104" t="s">
        <v>175</v>
      </c>
      <c r="BA15" s="104" t="s">
        <v>176</v>
      </c>
      <c r="BB15" s="104" t="s">
        <v>135</v>
      </c>
      <c r="BC15" s="104" t="s">
        <v>177</v>
      </c>
      <c r="BD15" s="104" t="s">
        <v>90</v>
      </c>
    </row>
    <row r="16" s="22" customFormat="true" ht="12" hidden="false" customHeight="true" outlineLevel="0" collapsed="false">
      <c r="B16" s="23"/>
      <c r="D16" s="15" t="s">
        <v>22</v>
      </c>
      <c r="I16" s="15" t="s">
        <v>23</v>
      </c>
      <c r="J16" s="16" t="s">
        <v>24</v>
      </c>
      <c r="L16" s="23"/>
      <c r="AZ16" s="104" t="s">
        <v>178</v>
      </c>
      <c r="BA16" s="104" t="s">
        <v>179</v>
      </c>
      <c r="BB16" s="104" t="s">
        <v>180</v>
      </c>
      <c r="BC16" s="104" t="s">
        <v>181</v>
      </c>
      <c r="BD16" s="104" t="s">
        <v>90</v>
      </c>
    </row>
    <row r="17" s="22" customFormat="true" ht="18" hidden="false" customHeight="true" outlineLevel="0" collapsed="false">
      <c r="B17" s="23"/>
      <c r="E17" s="16" t="s">
        <v>25</v>
      </c>
      <c r="I17" s="15" t="s">
        <v>26</v>
      </c>
      <c r="J17" s="16" t="s">
        <v>27</v>
      </c>
      <c r="L17" s="23"/>
      <c r="AZ17" s="104" t="s">
        <v>182</v>
      </c>
      <c r="BA17" s="104" t="s">
        <v>183</v>
      </c>
      <c r="BB17" s="104" t="s">
        <v>180</v>
      </c>
      <c r="BC17" s="104" t="s">
        <v>90</v>
      </c>
      <c r="BD17" s="104" t="s">
        <v>90</v>
      </c>
    </row>
    <row r="18" s="22" customFormat="true" ht="6.75" hidden="false" customHeight="true" outlineLevel="0" collapsed="false">
      <c r="B18" s="23"/>
      <c r="L18" s="23"/>
      <c r="AZ18" s="104" t="s">
        <v>184</v>
      </c>
      <c r="BA18" s="104" t="s">
        <v>185</v>
      </c>
      <c r="BB18" s="104" t="s">
        <v>135</v>
      </c>
      <c r="BC18" s="104" t="s">
        <v>186</v>
      </c>
      <c r="BD18" s="104" t="s">
        <v>90</v>
      </c>
    </row>
    <row r="19" s="22" customFormat="true" ht="12" hidden="false" customHeight="true" outlineLevel="0" collapsed="false">
      <c r="B19" s="23"/>
      <c r="D19" s="15" t="s">
        <v>28</v>
      </c>
      <c r="I19" s="15" t="s">
        <v>23</v>
      </c>
      <c r="J19" s="109" t="str">
        <f aca="false">'Rekapitulace stavby'!AN13</f>
        <v>45537151</v>
      </c>
      <c r="L19" s="23"/>
      <c r="AZ19" s="104" t="s">
        <v>187</v>
      </c>
      <c r="BA19" s="104" t="s">
        <v>188</v>
      </c>
      <c r="BB19" s="104" t="s">
        <v>135</v>
      </c>
      <c r="BC19" s="104" t="s">
        <v>189</v>
      </c>
      <c r="BD19" s="104" t="s">
        <v>90</v>
      </c>
    </row>
    <row r="20" s="22" customFormat="true" ht="18" hidden="false" customHeight="true" outlineLevel="0" collapsed="false">
      <c r="B20" s="23"/>
      <c r="E20" s="110" t="str">
        <f aca="false">'Rekapitulace stavby'!E14</f>
        <v>VALC, s.r.o.</v>
      </c>
      <c r="F20" s="110"/>
      <c r="G20" s="110"/>
      <c r="H20" s="110"/>
      <c r="I20" s="15" t="s">
        <v>26</v>
      </c>
      <c r="J20" s="109" t="str">
        <f aca="false">'Rekapitulace stavby'!AN14</f>
        <v>CZ45537151</v>
      </c>
      <c r="L20" s="23"/>
      <c r="AZ20" s="104" t="s">
        <v>190</v>
      </c>
      <c r="BA20" s="104" t="s">
        <v>191</v>
      </c>
      <c r="BB20" s="104" t="s">
        <v>135</v>
      </c>
      <c r="BC20" s="104" t="s">
        <v>192</v>
      </c>
      <c r="BD20" s="104" t="s">
        <v>90</v>
      </c>
    </row>
    <row r="21" s="22" customFormat="true" ht="6.75" hidden="false" customHeight="true" outlineLevel="0" collapsed="false">
      <c r="B21" s="23"/>
      <c r="L21" s="23"/>
      <c r="AZ21" s="104" t="s">
        <v>193</v>
      </c>
      <c r="BA21" s="104" t="s">
        <v>194</v>
      </c>
      <c r="BB21" s="104" t="s">
        <v>135</v>
      </c>
      <c r="BC21" s="104" t="s">
        <v>195</v>
      </c>
      <c r="BD21" s="104" t="s">
        <v>90</v>
      </c>
    </row>
    <row r="22" s="22" customFormat="true" ht="12" hidden="false" customHeight="true" outlineLevel="0" collapsed="false">
      <c r="B22" s="23"/>
      <c r="D22" s="15" t="s">
        <v>32</v>
      </c>
      <c r="I22" s="15" t="s">
        <v>23</v>
      </c>
      <c r="J22" s="16" t="s">
        <v>33</v>
      </c>
      <c r="L22" s="23"/>
      <c r="AZ22" s="104" t="s">
        <v>196</v>
      </c>
      <c r="BA22" s="104" t="s">
        <v>197</v>
      </c>
      <c r="BB22" s="104" t="s">
        <v>135</v>
      </c>
      <c r="BC22" s="104" t="s">
        <v>198</v>
      </c>
      <c r="BD22" s="104" t="s">
        <v>90</v>
      </c>
    </row>
    <row r="23" s="22" customFormat="true" ht="18" hidden="false" customHeight="true" outlineLevel="0" collapsed="false">
      <c r="B23" s="23"/>
      <c r="E23" s="16" t="s">
        <v>34</v>
      </c>
      <c r="I23" s="15" t="s">
        <v>26</v>
      </c>
      <c r="J23" s="16" t="s">
        <v>35</v>
      </c>
      <c r="L23" s="23"/>
      <c r="AZ23" s="104" t="s">
        <v>199</v>
      </c>
      <c r="BA23" s="104" t="s">
        <v>200</v>
      </c>
      <c r="BB23" s="104" t="s">
        <v>131</v>
      </c>
      <c r="BC23" s="104" t="s">
        <v>132</v>
      </c>
      <c r="BD23" s="104" t="s">
        <v>90</v>
      </c>
    </row>
    <row r="24" s="22" customFormat="true" ht="6.75" hidden="false" customHeight="true" outlineLevel="0" collapsed="false">
      <c r="B24" s="23"/>
      <c r="L24" s="23"/>
      <c r="AZ24" s="104" t="s">
        <v>201</v>
      </c>
      <c r="BA24" s="104" t="s">
        <v>202</v>
      </c>
      <c r="BB24" s="104" t="s">
        <v>131</v>
      </c>
      <c r="BC24" s="104" t="s">
        <v>203</v>
      </c>
      <c r="BD24" s="104" t="s">
        <v>90</v>
      </c>
    </row>
    <row r="25" s="22" customFormat="true" ht="12" hidden="false" customHeight="true" outlineLevel="0" collapsed="false">
      <c r="B25" s="23"/>
      <c r="D25" s="15" t="s">
        <v>37</v>
      </c>
      <c r="I25" s="15" t="s">
        <v>23</v>
      </c>
      <c r="J25" s="16" t="s">
        <v>38</v>
      </c>
      <c r="L25" s="23"/>
      <c r="AZ25" s="104" t="s">
        <v>204</v>
      </c>
      <c r="BA25" s="104" t="s">
        <v>205</v>
      </c>
      <c r="BB25" s="104" t="s">
        <v>131</v>
      </c>
      <c r="BC25" s="104" t="s">
        <v>206</v>
      </c>
      <c r="BD25" s="104" t="s">
        <v>90</v>
      </c>
    </row>
    <row r="26" s="22" customFormat="true" ht="18" hidden="false" customHeight="true" outlineLevel="0" collapsed="false">
      <c r="B26" s="23"/>
      <c r="E26" s="16" t="s">
        <v>39</v>
      </c>
      <c r="I26" s="15" t="s">
        <v>26</v>
      </c>
      <c r="J26" s="16" t="s">
        <v>40</v>
      </c>
      <c r="L26" s="23"/>
      <c r="AZ26" s="104" t="s">
        <v>207</v>
      </c>
      <c r="BA26" s="104" t="s">
        <v>208</v>
      </c>
      <c r="BB26" s="104" t="s">
        <v>131</v>
      </c>
      <c r="BC26" s="104" t="s">
        <v>209</v>
      </c>
      <c r="BD26" s="104" t="s">
        <v>90</v>
      </c>
    </row>
    <row r="27" s="22" customFormat="true" ht="6.75" hidden="false" customHeight="true" outlineLevel="0" collapsed="false">
      <c r="B27" s="23"/>
      <c r="L27" s="23"/>
      <c r="AZ27" s="104" t="s">
        <v>210</v>
      </c>
      <c r="BA27" s="104" t="s">
        <v>210</v>
      </c>
      <c r="BB27" s="104" t="s">
        <v>135</v>
      </c>
      <c r="BC27" s="104" t="s">
        <v>211</v>
      </c>
      <c r="BD27" s="104" t="s">
        <v>90</v>
      </c>
    </row>
    <row r="28" s="22" customFormat="true" ht="12" hidden="false" customHeight="true" outlineLevel="0" collapsed="false">
      <c r="B28" s="23"/>
      <c r="D28" s="15" t="s">
        <v>41</v>
      </c>
      <c r="L28" s="23"/>
      <c r="AZ28" s="104" t="s">
        <v>212</v>
      </c>
      <c r="BA28" s="104" t="s">
        <v>213</v>
      </c>
      <c r="BB28" s="104" t="s">
        <v>135</v>
      </c>
      <c r="BC28" s="104" t="s">
        <v>192</v>
      </c>
      <c r="BD28" s="104" t="s">
        <v>90</v>
      </c>
    </row>
    <row r="29" s="111" customFormat="true" ht="71.25" hidden="false" customHeight="true" outlineLevel="0" collapsed="false">
      <c r="B29" s="112"/>
      <c r="E29" s="20" t="s">
        <v>42</v>
      </c>
      <c r="F29" s="20"/>
      <c r="G29" s="20"/>
      <c r="H29" s="20"/>
      <c r="L29" s="112"/>
      <c r="AZ29" s="113" t="s">
        <v>214</v>
      </c>
      <c r="BA29" s="113" t="s">
        <v>215</v>
      </c>
      <c r="BB29" s="113" t="s">
        <v>135</v>
      </c>
      <c r="BC29" s="113" t="s">
        <v>216</v>
      </c>
      <c r="BD29" s="113" t="s">
        <v>90</v>
      </c>
    </row>
    <row r="30" s="22" customFormat="true" ht="6.75" hidden="false" customHeight="true" outlineLevel="0" collapsed="false">
      <c r="B30" s="23"/>
      <c r="L30" s="23"/>
      <c r="AZ30" s="104" t="s">
        <v>217</v>
      </c>
      <c r="BA30" s="104" t="s">
        <v>218</v>
      </c>
      <c r="BB30" s="104" t="s">
        <v>131</v>
      </c>
      <c r="BC30" s="104" t="s">
        <v>219</v>
      </c>
      <c r="BD30" s="104" t="s">
        <v>90</v>
      </c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  <c r="AZ31" s="104" t="s">
        <v>220</v>
      </c>
      <c r="BA31" s="104" t="s">
        <v>221</v>
      </c>
      <c r="BB31" s="104" t="s">
        <v>131</v>
      </c>
      <c r="BC31" s="104" t="s">
        <v>222</v>
      </c>
      <c r="BD31" s="104" t="s">
        <v>90</v>
      </c>
    </row>
    <row r="32" s="22" customFormat="true" ht="24.75" hidden="false" customHeight="true" outlineLevel="0" collapsed="false">
      <c r="B32" s="23"/>
      <c r="D32" s="114" t="s">
        <v>43</v>
      </c>
      <c r="J32" s="115" t="n">
        <f aca="false">ROUND(J126, 2)</f>
        <v>58591505.29</v>
      </c>
      <c r="L32" s="23"/>
      <c r="AZ32" s="104" t="s">
        <v>223</v>
      </c>
      <c r="BA32" s="104" t="s">
        <v>223</v>
      </c>
      <c r="BB32" s="104" t="s">
        <v>135</v>
      </c>
      <c r="BC32" s="104" t="s">
        <v>224</v>
      </c>
      <c r="BD32" s="104" t="s">
        <v>90</v>
      </c>
    </row>
    <row r="33" s="22" customFormat="true" ht="6.7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  <c r="AZ33" s="104" t="s">
        <v>225</v>
      </c>
      <c r="BA33" s="104" t="s">
        <v>225</v>
      </c>
      <c r="BB33" s="104" t="s">
        <v>135</v>
      </c>
      <c r="BC33" s="104" t="s">
        <v>226</v>
      </c>
      <c r="BD33" s="104" t="s">
        <v>90</v>
      </c>
    </row>
    <row r="34" s="22" customFormat="true" ht="14.25" hidden="false" customHeight="true" outlineLevel="0" collapsed="false">
      <c r="B34" s="23"/>
      <c r="F34" s="116" t="s">
        <v>45</v>
      </c>
      <c r="I34" s="116" t="s">
        <v>44</v>
      </c>
      <c r="J34" s="116" t="s">
        <v>46</v>
      </c>
      <c r="L34" s="23"/>
      <c r="AZ34" s="104" t="s">
        <v>227</v>
      </c>
      <c r="BA34" s="104" t="s">
        <v>228</v>
      </c>
      <c r="BB34" s="104" t="s">
        <v>229</v>
      </c>
      <c r="BC34" s="104" t="s">
        <v>230</v>
      </c>
      <c r="BD34" s="104" t="s">
        <v>90</v>
      </c>
    </row>
    <row r="35" s="22" customFormat="true" ht="14.25" hidden="false" customHeight="true" outlineLevel="0" collapsed="false">
      <c r="B35" s="23"/>
      <c r="D35" s="117" t="s">
        <v>47</v>
      </c>
      <c r="E35" s="15" t="s">
        <v>48</v>
      </c>
      <c r="F35" s="96" t="n">
        <f aca="false">ROUND((SUM(BE126:BE9467)),  2)</f>
        <v>0</v>
      </c>
      <c r="I35" s="118" t="n">
        <v>0.21</v>
      </c>
      <c r="J35" s="96" t="n">
        <f aca="false">ROUND(((SUM(BE126:BE9467))*I35),  2)</f>
        <v>0</v>
      </c>
      <c r="L35" s="23"/>
      <c r="AZ35" s="104" t="s">
        <v>231</v>
      </c>
      <c r="BA35" s="104" t="s">
        <v>232</v>
      </c>
      <c r="BB35" s="104" t="s">
        <v>180</v>
      </c>
      <c r="BC35" s="104" t="s">
        <v>233</v>
      </c>
      <c r="BD35" s="104" t="s">
        <v>90</v>
      </c>
    </row>
    <row r="36" s="22" customFormat="true" ht="14.25" hidden="false" customHeight="true" outlineLevel="0" collapsed="false">
      <c r="B36" s="23"/>
      <c r="E36" s="15" t="s">
        <v>49</v>
      </c>
      <c r="F36" s="96" t="n">
        <f aca="false">ROUND((SUM(BF126:BF9467)),  2)</f>
        <v>58591505.29</v>
      </c>
      <c r="I36" s="118" t="n">
        <v>0.12</v>
      </c>
      <c r="J36" s="96" t="n">
        <f aca="false">ROUND(((SUM(BF126:BF9467))*I36),  2)</f>
        <v>7030980.63</v>
      </c>
      <c r="L36" s="23"/>
      <c r="AZ36" s="104" t="s">
        <v>234</v>
      </c>
      <c r="BA36" s="104" t="s">
        <v>235</v>
      </c>
      <c r="BB36" s="104" t="s">
        <v>135</v>
      </c>
      <c r="BC36" s="104" t="s">
        <v>236</v>
      </c>
      <c r="BD36" s="104" t="s">
        <v>90</v>
      </c>
    </row>
    <row r="37" s="22" customFormat="true" ht="14.25" hidden="true" customHeight="true" outlineLevel="0" collapsed="false">
      <c r="B37" s="23"/>
      <c r="E37" s="15" t="s">
        <v>50</v>
      </c>
      <c r="F37" s="96" t="n">
        <f aca="false">ROUND((SUM(BG126:BG9467)),  2)</f>
        <v>0</v>
      </c>
      <c r="I37" s="118" t="n">
        <v>0.21</v>
      </c>
      <c r="J37" s="96" t="n">
        <f aca="false">0</f>
        <v>0</v>
      </c>
      <c r="L37" s="23"/>
      <c r="AZ37" s="104" t="s">
        <v>237</v>
      </c>
      <c r="BA37" s="104" t="s">
        <v>238</v>
      </c>
      <c r="BB37" s="104" t="s">
        <v>135</v>
      </c>
      <c r="BC37" s="104" t="s">
        <v>239</v>
      </c>
      <c r="BD37" s="104" t="s">
        <v>90</v>
      </c>
    </row>
    <row r="38" s="22" customFormat="true" ht="14.25" hidden="true" customHeight="true" outlineLevel="0" collapsed="false">
      <c r="B38" s="23"/>
      <c r="E38" s="15" t="s">
        <v>51</v>
      </c>
      <c r="F38" s="96" t="n">
        <f aca="false">ROUND((SUM(BH126:BH9467)),  2)</f>
        <v>0</v>
      </c>
      <c r="I38" s="118" t="n">
        <v>0.12</v>
      </c>
      <c r="J38" s="96" t="n">
        <f aca="false">0</f>
        <v>0</v>
      </c>
      <c r="L38" s="23"/>
      <c r="AZ38" s="104" t="s">
        <v>240</v>
      </c>
      <c r="BA38" s="104" t="s">
        <v>241</v>
      </c>
      <c r="BB38" s="104" t="s">
        <v>180</v>
      </c>
      <c r="BC38" s="104" t="s">
        <v>242</v>
      </c>
      <c r="BD38" s="104" t="s">
        <v>90</v>
      </c>
    </row>
    <row r="39" s="22" customFormat="true" ht="14.25" hidden="true" customHeight="true" outlineLevel="0" collapsed="false">
      <c r="B39" s="23"/>
      <c r="E39" s="15" t="s">
        <v>52</v>
      </c>
      <c r="F39" s="96" t="n">
        <f aca="false">ROUND((SUM(BI126:BI9467)),  2)</f>
        <v>0</v>
      </c>
      <c r="I39" s="118" t="n">
        <v>0</v>
      </c>
      <c r="J39" s="96" t="n">
        <f aca="false">0</f>
        <v>0</v>
      </c>
      <c r="L39" s="23"/>
      <c r="AZ39" s="104" t="s">
        <v>243</v>
      </c>
      <c r="BA39" s="104" t="s">
        <v>244</v>
      </c>
      <c r="BB39" s="104" t="s">
        <v>180</v>
      </c>
      <c r="BC39" s="104" t="s">
        <v>245</v>
      </c>
      <c r="BD39" s="104" t="s">
        <v>90</v>
      </c>
    </row>
    <row r="40" s="22" customFormat="true" ht="6.75" hidden="false" customHeight="true" outlineLevel="0" collapsed="false">
      <c r="B40" s="23"/>
      <c r="L40" s="23"/>
      <c r="AZ40" s="104" t="s">
        <v>246</v>
      </c>
      <c r="BA40" s="104" t="s">
        <v>247</v>
      </c>
      <c r="BB40" s="104" t="s">
        <v>180</v>
      </c>
      <c r="BC40" s="104" t="s">
        <v>248</v>
      </c>
      <c r="BD40" s="104" t="s">
        <v>90</v>
      </c>
    </row>
    <row r="41" s="22" customFormat="true" ht="24.75" hidden="false" customHeight="true" outlineLevel="0" collapsed="false">
      <c r="B41" s="23"/>
      <c r="C41" s="119"/>
      <c r="D41" s="120" t="s">
        <v>53</v>
      </c>
      <c r="E41" s="56"/>
      <c r="F41" s="56"/>
      <c r="G41" s="121" t="s">
        <v>54</v>
      </c>
      <c r="H41" s="122" t="s">
        <v>55</v>
      </c>
      <c r="I41" s="56"/>
      <c r="J41" s="123" t="n">
        <f aca="false">SUM(J32:J39)</f>
        <v>65622485.92</v>
      </c>
      <c r="K41" s="124"/>
      <c r="L41" s="23"/>
      <c r="AZ41" s="104" t="s">
        <v>249</v>
      </c>
      <c r="BA41" s="104" t="s">
        <v>250</v>
      </c>
      <c r="BB41" s="104" t="s">
        <v>180</v>
      </c>
      <c r="BC41" s="104" t="s">
        <v>251</v>
      </c>
      <c r="BD41" s="104" t="s">
        <v>90</v>
      </c>
    </row>
    <row r="42" s="22" customFormat="true" ht="14.2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  <c r="AZ42" s="104" t="s">
        <v>252</v>
      </c>
      <c r="BA42" s="104" t="s">
        <v>253</v>
      </c>
      <c r="BB42" s="104" t="s">
        <v>135</v>
      </c>
      <c r="BC42" s="104" t="s">
        <v>254</v>
      </c>
      <c r="BD42" s="104" t="s">
        <v>90</v>
      </c>
    </row>
    <row r="43" customFormat="false" ht="11.25" hidden="false" customHeight="false" outlineLevel="0" collapsed="false">
      <c r="AZ43" s="104" t="s">
        <v>255</v>
      </c>
      <c r="BA43" s="104" t="s">
        <v>256</v>
      </c>
      <c r="BB43" s="104" t="s">
        <v>135</v>
      </c>
      <c r="BC43" s="104" t="s">
        <v>257</v>
      </c>
      <c r="BD43" s="104" t="s">
        <v>90</v>
      </c>
    </row>
    <row r="44" customFormat="false" ht="11.25" hidden="false" customHeight="false" outlineLevel="0" collapsed="false">
      <c r="AZ44" s="104" t="s">
        <v>258</v>
      </c>
      <c r="BA44" s="104" t="s">
        <v>259</v>
      </c>
      <c r="BB44" s="104" t="s">
        <v>135</v>
      </c>
      <c r="BC44" s="104" t="s">
        <v>260</v>
      </c>
      <c r="BD44" s="104" t="s">
        <v>90</v>
      </c>
    </row>
    <row r="45" customFormat="false" ht="11.25" hidden="false" customHeight="false" outlineLevel="0" collapsed="false">
      <c r="AZ45" s="104" t="s">
        <v>261</v>
      </c>
      <c r="BA45" s="104" t="s">
        <v>262</v>
      </c>
      <c r="BB45" s="104" t="s">
        <v>135</v>
      </c>
      <c r="BC45" s="104" t="s">
        <v>263</v>
      </c>
      <c r="BD45" s="104" t="s">
        <v>90</v>
      </c>
    </row>
    <row r="46" s="22" customFormat="true" ht="6.7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  <c r="AZ46" s="104" t="s">
        <v>264</v>
      </c>
      <c r="BA46" s="104" t="s">
        <v>265</v>
      </c>
      <c r="BB46" s="104" t="s">
        <v>180</v>
      </c>
      <c r="BC46" s="104" t="s">
        <v>266</v>
      </c>
      <c r="BD46" s="104" t="s">
        <v>90</v>
      </c>
    </row>
    <row r="47" s="22" customFormat="true" ht="24.75" hidden="false" customHeight="true" outlineLevel="0" collapsed="false">
      <c r="B47" s="23"/>
      <c r="C47" s="7" t="s">
        <v>267</v>
      </c>
      <c r="L47" s="23"/>
      <c r="AZ47" s="104" t="s">
        <v>268</v>
      </c>
      <c r="BA47" s="104" t="s">
        <v>269</v>
      </c>
      <c r="BB47" s="104" t="s">
        <v>180</v>
      </c>
      <c r="BC47" s="104" t="s">
        <v>270</v>
      </c>
      <c r="BD47" s="104" t="s">
        <v>90</v>
      </c>
    </row>
    <row r="48" s="22" customFormat="true" ht="6.75" hidden="false" customHeight="true" outlineLevel="0" collapsed="false">
      <c r="B48" s="23"/>
      <c r="L48" s="23"/>
      <c r="AZ48" s="104" t="s">
        <v>271</v>
      </c>
      <c r="BA48" s="104" t="s">
        <v>272</v>
      </c>
      <c r="BB48" s="104"/>
      <c r="BC48" s="104" t="s">
        <v>273</v>
      </c>
      <c r="BD48" s="104" t="s">
        <v>90</v>
      </c>
    </row>
    <row r="49" s="22" customFormat="true" ht="12" hidden="false" customHeight="true" outlineLevel="0" collapsed="false">
      <c r="B49" s="23"/>
      <c r="C49" s="15" t="s">
        <v>15</v>
      </c>
      <c r="L49" s="23"/>
      <c r="AZ49" s="104" t="s">
        <v>274</v>
      </c>
      <c r="BA49" s="104" t="s">
        <v>275</v>
      </c>
      <c r="BB49" s="104" t="s">
        <v>135</v>
      </c>
      <c r="BC49" s="104" t="s">
        <v>276</v>
      </c>
      <c r="BD49" s="104" t="s">
        <v>90</v>
      </c>
    </row>
    <row r="50" s="22" customFormat="true" ht="26.25" hidden="false" customHeight="true" outlineLevel="0" collapsed="false">
      <c r="B50" s="23"/>
      <c r="E50" s="106" t="str">
        <f aca="false">E7</f>
        <v>Stavební úpravy č.p. 279 a č.p. 388, Pelclova ulice na bytové jednotky, Kostelec nad Orlicí</v>
      </c>
      <c r="F50" s="106"/>
      <c r="G50" s="106"/>
      <c r="H50" s="106"/>
      <c r="L50" s="23"/>
      <c r="AZ50" s="104" t="s">
        <v>277</v>
      </c>
      <c r="BA50" s="104" t="s">
        <v>278</v>
      </c>
      <c r="BB50" s="104" t="s">
        <v>135</v>
      </c>
      <c r="BC50" s="104" t="s">
        <v>279</v>
      </c>
      <c r="BD50" s="104" t="s">
        <v>90</v>
      </c>
    </row>
    <row r="51" customFormat="false" ht="12" hidden="false" customHeight="true" outlineLevel="0" collapsed="false">
      <c r="B51" s="6"/>
      <c r="C51" s="15" t="s">
        <v>150</v>
      </c>
      <c r="L51" s="6"/>
      <c r="AZ51" s="104" t="s">
        <v>280</v>
      </c>
      <c r="BA51" s="104" t="s">
        <v>281</v>
      </c>
      <c r="BB51" s="104" t="s">
        <v>135</v>
      </c>
      <c r="BC51" s="104" t="s">
        <v>282</v>
      </c>
      <c r="BD51" s="104" t="s">
        <v>90</v>
      </c>
    </row>
    <row r="52" s="22" customFormat="true" ht="16.5" hidden="false" customHeight="true" outlineLevel="0" collapsed="false">
      <c r="B52" s="23"/>
      <c r="E52" s="106" t="s">
        <v>154</v>
      </c>
      <c r="F52" s="106"/>
      <c r="G52" s="106"/>
      <c r="H52" s="106"/>
      <c r="L52" s="23"/>
      <c r="AZ52" s="104" t="s">
        <v>283</v>
      </c>
      <c r="BA52" s="104" t="s">
        <v>284</v>
      </c>
      <c r="BB52" s="104" t="s">
        <v>135</v>
      </c>
      <c r="BC52" s="104" t="s">
        <v>285</v>
      </c>
      <c r="BD52" s="104" t="s">
        <v>90</v>
      </c>
    </row>
    <row r="53" s="22" customFormat="true" ht="12" hidden="false" customHeight="true" outlineLevel="0" collapsed="false">
      <c r="B53" s="23"/>
      <c r="C53" s="15" t="s">
        <v>158</v>
      </c>
      <c r="L53" s="23"/>
      <c r="AZ53" s="104" t="s">
        <v>286</v>
      </c>
      <c r="BA53" s="104" t="s">
        <v>287</v>
      </c>
      <c r="BB53" s="104" t="s">
        <v>135</v>
      </c>
      <c r="BC53" s="104" t="s">
        <v>288</v>
      </c>
      <c r="BD53" s="104" t="s">
        <v>90</v>
      </c>
    </row>
    <row r="54" s="22" customFormat="true" ht="16.5" hidden="false" customHeight="true" outlineLevel="0" collapsed="false">
      <c r="B54" s="23"/>
      <c r="E54" s="107" t="str">
        <f aca="false">E11</f>
        <v>D1.1. - Architektonicko - stavební řešení</v>
      </c>
      <c r="F54" s="107"/>
      <c r="G54" s="107"/>
      <c r="H54" s="107"/>
      <c r="L54" s="23"/>
      <c r="AZ54" s="104" t="s">
        <v>289</v>
      </c>
      <c r="BA54" s="104" t="s">
        <v>290</v>
      </c>
      <c r="BB54" s="104" t="s">
        <v>135</v>
      </c>
      <c r="BC54" s="104" t="s">
        <v>291</v>
      </c>
      <c r="BD54" s="104" t="s">
        <v>90</v>
      </c>
    </row>
    <row r="55" s="22" customFormat="true" ht="6.75" hidden="false" customHeight="true" outlineLevel="0" collapsed="false">
      <c r="B55" s="23"/>
      <c r="L55" s="23"/>
      <c r="AZ55" s="104" t="s">
        <v>292</v>
      </c>
      <c r="BA55" s="104" t="s">
        <v>293</v>
      </c>
      <c r="BB55" s="104" t="s">
        <v>135</v>
      </c>
      <c r="BC55" s="104" t="s">
        <v>294</v>
      </c>
      <c r="BD55" s="104" t="s">
        <v>90</v>
      </c>
    </row>
    <row r="56" s="22" customFormat="true" ht="12" hidden="false" customHeight="true" outlineLevel="0" collapsed="false">
      <c r="B56" s="23"/>
      <c r="C56" s="15" t="s">
        <v>19</v>
      </c>
      <c r="F56" s="16" t="str">
        <f aca="false">F14</f>
        <v>Kostelec nad Orlicí, p.č. 691, 694, 695, 696</v>
      </c>
      <c r="I56" s="15" t="s">
        <v>21</v>
      </c>
      <c r="J56" s="108" t="n">
        <f aca="false">IF(J14="","",J14)</f>
        <v>45370</v>
      </c>
      <c r="L56" s="23"/>
      <c r="AZ56" s="104" t="s">
        <v>295</v>
      </c>
      <c r="BA56" s="104" t="s">
        <v>296</v>
      </c>
      <c r="BB56" s="104" t="s">
        <v>135</v>
      </c>
      <c r="BC56" s="104" t="s">
        <v>297</v>
      </c>
      <c r="BD56" s="104" t="s">
        <v>90</v>
      </c>
    </row>
    <row r="57" s="22" customFormat="true" ht="6.75" hidden="false" customHeight="true" outlineLevel="0" collapsed="false">
      <c r="B57" s="23"/>
      <c r="L57" s="23"/>
      <c r="AZ57" s="104" t="s">
        <v>293</v>
      </c>
      <c r="BA57" s="104" t="s">
        <v>298</v>
      </c>
      <c r="BB57" s="104" t="s">
        <v>135</v>
      </c>
      <c r="BC57" s="104" t="s">
        <v>299</v>
      </c>
      <c r="BD57" s="104" t="s">
        <v>90</v>
      </c>
    </row>
    <row r="58" s="22" customFormat="true" ht="25.5" hidden="false" customHeight="true" outlineLevel="0" collapsed="false">
      <c r="B58" s="23"/>
      <c r="C58" s="15" t="s">
        <v>22</v>
      </c>
      <c r="F58" s="16" t="str">
        <f aca="false">E17</f>
        <v>Město Kostelec nad Orlicí</v>
      </c>
      <c r="I58" s="15" t="s">
        <v>32</v>
      </c>
      <c r="J58" s="125" t="str">
        <f aca="false">E23</f>
        <v>Řezanina &amp; Bartoň, s.r.o.</v>
      </c>
      <c r="L58" s="23"/>
      <c r="AZ58" s="104" t="s">
        <v>300</v>
      </c>
      <c r="BA58" s="104" t="s">
        <v>301</v>
      </c>
      <c r="BB58" s="104" t="s">
        <v>135</v>
      </c>
      <c r="BC58" s="104" t="s">
        <v>302</v>
      </c>
      <c r="BD58" s="104" t="s">
        <v>90</v>
      </c>
    </row>
    <row r="59" s="22" customFormat="true" ht="15" hidden="false" customHeight="true" outlineLevel="0" collapsed="false">
      <c r="B59" s="23"/>
      <c r="C59" s="15" t="s">
        <v>28</v>
      </c>
      <c r="F59" s="16" t="str">
        <f aca="false">IF(E20="","",E20)</f>
        <v>VALC, s.r.o.</v>
      </c>
      <c r="I59" s="15" t="s">
        <v>37</v>
      </c>
      <c r="J59" s="125" t="str">
        <f aca="false">E26</f>
        <v>BACing s.r.o.</v>
      </c>
      <c r="L59" s="23"/>
      <c r="AZ59" s="104" t="s">
        <v>303</v>
      </c>
      <c r="BA59" s="104" t="s">
        <v>304</v>
      </c>
      <c r="BB59" s="104" t="s">
        <v>135</v>
      </c>
      <c r="BC59" s="104" t="s">
        <v>305</v>
      </c>
      <c r="BD59" s="104" t="s">
        <v>90</v>
      </c>
    </row>
    <row r="60" s="22" customFormat="true" ht="9.75" hidden="false" customHeight="true" outlineLevel="0" collapsed="false">
      <c r="B60" s="23"/>
      <c r="L60" s="23"/>
      <c r="AZ60" s="104" t="s">
        <v>306</v>
      </c>
      <c r="BA60" s="104" t="s">
        <v>307</v>
      </c>
      <c r="BB60" s="104" t="s">
        <v>135</v>
      </c>
      <c r="BC60" s="104" t="s">
        <v>308</v>
      </c>
      <c r="BD60" s="104" t="s">
        <v>90</v>
      </c>
    </row>
    <row r="61" s="22" customFormat="true" ht="29.25" hidden="false" customHeight="true" outlineLevel="0" collapsed="false">
      <c r="B61" s="23"/>
      <c r="C61" s="126" t="s">
        <v>309</v>
      </c>
      <c r="D61" s="119"/>
      <c r="E61" s="119"/>
      <c r="F61" s="119"/>
      <c r="G61" s="119"/>
      <c r="H61" s="119"/>
      <c r="I61" s="119"/>
      <c r="J61" s="127" t="s">
        <v>310</v>
      </c>
      <c r="K61" s="119"/>
      <c r="L61" s="23"/>
      <c r="AZ61" s="104" t="s">
        <v>311</v>
      </c>
      <c r="BA61" s="104" t="s">
        <v>312</v>
      </c>
      <c r="BB61" s="104" t="s">
        <v>135</v>
      </c>
      <c r="BC61" s="104" t="s">
        <v>313</v>
      </c>
      <c r="BD61" s="104" t="s">
        <v>90</v>
      </c>
    </row>
    <row r="62" s="22" customFormat="true" ht="9.75" hidden="false" customHeight="true" outlineLevel="0" collapsed="false">
      <c r="B62" s="23"/>
      <c r="L62" s="23"/>
      <c r="AZ62" s="104" t="s">
        <v>314</v>
      </c>
      <c r="BA62" s="104" t="s">
        <v>315</v>
      </c>
      <c r="BB62" s="104" t="s">
        <v>135</v>
      </c>
      <c r="BC62" s="104" t="s">
        <v>316</v>
      </c>
      <c r="BD62" s="104" t="s">
        <v>90</v>
      </c>
    </row>
    <row r="63" s="22" customFormat="true" ht="22.5" hidden="false" customHeight="true" outlineLevel="0" collapsed="false">
      <c r="B63" s="23"/>
      <c r="C63" s="128" t="s">
        <v>75</v>
      </c>
      <c r="J63" s="115" t="n">
        <f aca="false">J126</f>
        <v>58591505.29</v>
      </c>
      <c r="L63" s="23"/>
      <c r="AU63" s="3" t="s">
        <v>317</v>
      </c>
      <c r="AZ63" s="104" t="s">
        <v>318</v>
      </c>
      <c r="BA63" s="104" t="s">
        <v>319</v>
      </c>
      <c r="BB63" s="104" t="s">
        <v>135</v>
      </c>
      <c r="BC63" s="104" t="s">
        <v>320</v>
      </c>
      <c r="BD63" s="104" t="s">
        <v>90</v>
      </c>
    </row>
    <row r="64" s="129" customFormat="true" ht="24.75" hidden="false" customHeight="true" outlineLevel="0" collapsed="false">
      <c r="B64" s="130"/>
      <c r="D64" s="131" t="s">
        <v>321</v>
      </c>
      <c r="E64" s="132"/>
      <c r="F64" s="132"/>
      <c r="G64" s="132"/>
      <c r="H64" s="132"/>
      <c r="I64" s="132"/>
      <c r="J64" s="133" t="n">
        <f aca="false">J127</f>
        <v>27780808</v>
      </c>
      <c r="L64" s="130"/>
      <c r="AZ64" s="134" t="s">
        <v>322</v>
      </c>
      <c r="BA64" s="134" t="s">
        <v>323</v>
      </c>
      <c r="BB64" s="134" t="s">
        <v>135</v>
      </c>
      <c r="BC64" s="134" t="s">
        <v>324</v>
      </c>
      <c r="BD64" s="134" t="s">
        <v>90</v>
      </c>
    </row>
    <row r="65" s="91" customFormat="true" ht="19.5" hidden="false" customHeight="true" outlineLevel="0" collapsed="false">
      <c r="B65" s="135"/>
      <c r="D65" s="136" t="s">
        <v>325</v>
      </c>
      <c r="E65" s="137"/>
      <c r="F65" s="137"/>
      <c r="G65" s="137"/>
      <c r="H65" s="137"/>
      <c r="I65" s="137"/>
      <c r="J65" s="138" t="n">
        <f aca="false">J128</f>
        <v>1623106.1</v>
      </c>
      <c r="L65" s="135"/>
      <c r="AZ65" s="139" t="s">
        <v>326</v>
      </c>
      <c r="BA65" s="139" t="s">
        <v>327</v>
      </c>
      <c r="BB65" s="139" t="s">
        <v>135</v>
      </c>
      <c r="BC65" s="139" t="s">
        <v>328</v>
      </c>
      <c r="BD65" s="139" t="s">
        <v>90</v>
      </c>
    </row>
    <row r="66" s="91" customFormat="true" ht="19.5" hidden="false" customHeight="true" outlineLevel="0" collapsed="false">
      <c r="B66" s="135"/>
      <c r="D66" s="136" t="s">
        <v>329</v>
      </c>
      <c r="E66" s="137"/>
      <c r="F66" s="137"/>
      <c r="G66" s="137"/>
      <c r="H66" s="137"/>
      <c r="I66" s="137"/>
      <c r="J66" s="138" t="n">
        <f aca="false">J450</f>
        <v>718763.81</v>
      </c>
      <c r="L66" s="135"/>
      <c r="AZ66" s="139" t="s">
        <v>330</v>
      </c>
      <c r="BA66" s="139" t="s">
        <v>331</v>
      </c>
      <c r="BB66" s="139" t="s">
        <v>135</v>
      </c>
      <c r="BC66" s="139" t="s">
        <v>332</v>
      </c>
      <c r="BD66" s="139" t="s">
        <v>90</v>
      </c>
    </row>
    <row r="67" s="91" customFormat="true" ht="19.5" hidden="false" customHeight="true" outlineLevel="0" collapsed="false">
      <c r="B67" s="135"/>
      <c r="D67" s="136" t="s">
        <v>333</v>
      </c>
      <c r="E67" s="137"/>
      <c r="F67" s="137"/>
      <c r="G67" s="137"/>
      <c r="H67" s="137"/>
      <c r="I67" s="137"/>
      <c r="J67" s="138" t="n">
        <f aca="false">J659</f>
        <v>4006282.36</v>
      </c>
      <c r="L67" s="135"/>
      <c r="AZ67" s="139" t="s">
        <v>334</v>
      </c>
      <c r="BA67" s="139" t="s">
        <v>335</v>
      </c>
      <c r="BB67" s="139" t="s">
        <v>135</v>
      </c>
      <c r="BC67" s="139" t="s">
        <v>336</v>
      </c>
      <c r="BD67" s="139" t="s">
        <v>90</v>
      </c>
    </row>
    <row r="68" s="91" customFormat="true" ht="19.5" hidden="false" customHeight="true" outlineLevel="0" collapsed="false">
      <c r="B68" s="135"/>
      <c r="D68" s="136" t="s">
        <v>337</v>
      </c>
      <c r="E68" s="137"/>
      <c r="F68" s="137"/>
      <c r="G68" s="137"/>
      <c r="H68" s="137"/>
      <c r="I68" s="137"/>
      <c r="J68" s="138" t="n">
        <f aca="false">J1387</f>
        <v>460555.96</v>
      </c>
      <c r="L68" s="135"/>
      <c r="AZ68" s="139" t="s">
        <v>338</v>
      </c>
      <c r="BA68" s="139" t="s">
        <v>339</v>
      </c>
      <c r="BB68" s="139" t="s">
        <v>135</v>
      </c>
      <c r="BC68" s="139" t="s">
        <v>340</v>
      </c>
      <c r="BD68" s="139" t="s">
        <v>90</v>
      </c>
    </row>
    <row r="69" s="91" customFormat="true" ht="19.5" hidden="false" customHeight="true" outlineLevel="0" collapsed="false">
      <c r="B69" s="135"/>
      <c r="D69" s="136" t="s">
        <v>341</v>
      </c>
      <c r="E69" s="137"/>
      <c r="F69" s="137"/>
      <c r="G69" s="137"/>
      <c r="H69" s="137"/>
      <c r="I69" s="137"/>
      <c r="J69" s="138" t="n">
        <f aca="false">J1588</f>
        <v>166527.3</v>
      </c>
      <c r="L69" s="135"/>
      <c r="AZ69" s="139" t="s">
        <v>342</v>
      </c>
      <c r="BA69" s="139" t="s">
        <v>343</v>
      </c>
      <c r="BB69" s="139" t="s">
        <v>135</v>
      </c>
      <c r="BC69" s="139" t="s">
        <v>344</v>
      </c>
      <c r="BD69" s="139" t="s">
        <v>90</v>
      </c>
    </row>
    <row r="70" s="91" customFormat="true" ht="19.5" hidden="false" customHeight="true" outlineLevel="0" collapsed="false">
      <c r="B70" s="135"/>
      <c r="D70" s="136" t="s">
        <v>345</v>
      </c>
      <c r="E70" s="137"/>
      <c r="F70" s="137"/>
      <c r="G70" s="137"/>
      <c r="H70" s="137"/>
      <c r="I70" s="137"/>
      <c r="J70" s="138" t="n">
        <f aca="false">J1624</f>
        <v>12370246.22</v>
      </c>
      <c r="L70" s="135"/>
      <c r="AZ70" s="139" t="s">
        <v>346</v>
      </c>
      <c r="BA70" s="139" t="s">
        <v>347</v>
      </c>
      <c r="BB70" s="139" t="s">
        <v>135</v>
      </c>
      <c r="BC70" s="139" t="s">
        <v>348</v>
      </c>
      <c r="BD70" s="139" t="s">
        <v>90</v>
      </c>
    </row>
    <row r="71" s="91" customFormat="true" ht="19.5" hidden="false" customHeight="true" outlineLevel="0" collapsed="false">
      <c r="B71" s="135"/>
      <c r="D71" s="136" t="s">
        <v>349</v>
      </c>
      <c r="E71" s="137"/>
      <c r="F71" s="137"/>
      <c r="G71" s="137"/>
      <c r="H71" s="137"/>
      <c r="I71" s="137"/>
      <c r="J71" s="138" t="n">
        <f aca="false">J2841</f>
        <v>3933560.67</v>
      </c>
      <c r="L71" s="135"/>
      <c r="AZ71" s="139" t="s">
        <v>350</v>
      </c>
      <c r="BA71" s="139" t="s">
        <v>351</v>
      </c>
      <c r="BB71" s="139" t="s">
        <v>135</v>
      </c>
      <c r="BC71" s="139" t="s">
        <v>352</v>
      </c>
      <c r="BD71" s="139" t="s">
        <v>90</v>
      </c>
    </row>
    <row r="72" s="91" customFormat="true" ht="19.5" hidden="false" customHeight="true" outlineLevel="0" collapsed="false">
      <c r="B72" s="135"/>
      <c r="D72" s="136" t="s">
        <v>353</v>
      </c>
      <c r="E72" s="137"/>
      <c r="F72" s="137"/>
      <c r="G72" s="137"/>
      <c r="H72" s="137"/>
      <c r="I72" s="137"/>
      <c r="J72" s="138" t="n">
        <f aca="false">J4021</f>
        <v>3415242.73</v>
      </c>
      <c r="L72" s="135"/>
      <c r="AZ72" s="139" t="s">
        <v>354</v>
      </c>
      <c r="BA72" s="139" t="s">
        <v>355</v>
      </c>
      <c r="BB72" s="139" t="s">
        <v>135</v>
      </c>
      <c r="BC72" s="139" t="s">
        <v>356</v>
      </c>
      <c r="BD72" s="139" t="s">
        <v>90</v>
      </c>
    </row>
    <row r="73" s="91" customFormat="true" ht="19.5" hidden="false" customHeight="true" outlineLevel="0" collapsed="false">
      <c r="B73" s="135"/>
      <c r="D73" s="136" t="s">
        <v>357</v>
      </c>
      <c r="E73" s="137"/>
      <c r="F73" s="137"/>
      <c r="G73" s="137"/>
      <c r="H73" s="137"/>
      <c r="I73" s="137"/>
      <c r="J73" s="138" t="n">
        <f aca="false">J4091</f>
        <v>1086522.85</v>
      </c>
      <c r="L73" s="135"/>
      <c r="AZ73" s="139" t="s">
        <v>358</v>
      </c>
      <c r="BA73" s="139" t="s">
        <v>359</v>
      </c>
      <c r="BB73" s="139" t="s">
        <v>135</v>
      </c>
      <c r="BC73" s="139" t="s">
        <v>360</v>
      </c>
      <c r="BD73" s="139" t="s">
        <v>90</v>
      </c>
    </row>
    <row r="74" s="129" customFormat="true" ht="24.75" hidden="false" customHeight="true" outlineLevel="0" collapsed="false">
      <c r="B74" s="130"/>
      <c r="D74" s="131" t="s">
        <v>361</v>
      </c>
      <c r="E74" s="132"/>
      <c r="F74" s="132"/>
      <c r="G74" s="132"/>
      <c r="H74" s="132"/>
      <c r="I74" s="132"/>
      <c r="J74" s="133" t="n">
        <f aca="false">J4094</f>
        <v>29684947.29</v>
      </c>
      <c r="L74" s="130"/>
      <c r="AZ74" s="134" t="s">
        <v>362</v>
      </c>
      <c r="BA74" s="134" t="s">
        <v>363</v>
      </c>
      <c r="BB74" s="134" t="s">
        <v>135</v>
      </c>
      <c r="BC74" s="134" t="s">
        <v>364</v>
      </c>
      <c r="BD74" s="134" t="s">
        <v>90</v>
      </c>
    </row>
    <row r="75" s="91" customFormat="true" ht="19.5" hidden="false" customHeight="true" outlineLevel="0" collapsed="false">
      <c r="B75" s="135"/>
      <c r="D75" s="136" t="s">
        <v>365</v>
      </c>
      <c r="E75" s="137"/>
      <c r="F75" s="137"/>
      <c r="G75" s="137"/>
      <c r="H75" s="137"/>
      <c r="I75" s="137"/>
      <c r="J75" s="138" t="n">
        <f aca="false">J4095</f>
        <v>1076864.57</v>
      </c>
      <c r="L75" s="135"/>
      <c r="AZ75" s="139" t="s">
        <v>366</v>
      </c>
      <c r="BA75" s="139" t="s">
        <v>367</v>
      </c>
      <c r="BB75" s="139" t="s">
        <v>135</v>
      </c>
      <c r="BC75" s="139" t="s">
        <v>368</v>
      </c>
      <c r="BD75" s="139" t="s">
        <v>90</v>
      </c>
    </row>
    <row r="76" s="91" customFormat="true" ht="19.5" hidden="false" customHeight="true" outlineLevel="0" collapsed="false">
      <c r="B76" s="135"/>
      <c r="D76" s="136" t="s">
        <v>369</v>
      </c>
      <c r="E76" s="137"/>
      <c r="F76" s="137"/>
      <c r="G76" s="137"/>
      <c r="H76" s="137"/>
      <c r="I76" s="137"/>
      <c r="J76" s="138" t="n">
        <f aca="false">J4225</f>
        <v>1665124.76</v>
      </c>
      <c r="L76" s="135"/>
      <c r="AZ76" s="139" t="s">
        <v>370</v>
      </c>
      <c r="BA76" s="139" t="s">
        <v>371</v>
      </c>
      <c r="BB76" s="139" t="s">
        <v>135</v>
      </c>
      <c r="BC76" s="139" t="s">
        <v>372</v>
      </c>
      <c r="BD76" s="139" t="s">
        <v>90</v>
      </c>
    </row>
    <row r="77" s="91" customFormat="true" ht="19.5" hidden="false" customHeight="true" outlineLevel="0" collapsed="false">
      <c r="B77" s="135"/>
      <c r="D77" s="136" t="s">
        <v>373</v>
      </c>
      <c r="E77" s="137"/>
      <c r="F77" s="137"/>
      <c r="G77" s="137"/>
      <c r="H77" s="137"/>
      <c r="I77" s="137"/>
      <c r="J77" s="138" t="n">
        <f aca="false">J4657</f>
        <v>1991943.63</v>
      </c>
      <c r="L77" s="135"/>
      <c r="AZ77" s="139" t="s">
        <v>374</v>
      </c>
      <c r="BA77" s="139" t="s">
        <v>375</v>
      </c>
      <c r="BB77" s="139" t="s">
        <v>135</v>
      </c>
      <c r="BC77" s="139" t="s">
        <v>376</v>
      </c>
      <c r="BD77" s="139" t="s">
        <v>90</v>
      </c>
    </row>
    <row r="78" s="91" customFormat="true" ht="19.5" hidden="false" customHeight="true" outlineLevel="0" collapsed="false">
      <c r="B78" s="135"/>
      <c r="D78" s="136" t="s">
        <v>377</v>
      </c>
      <c r="E78" s="137"/>
      <c r="F78" s="137"/>
      <c r="G78" s="137"/>
      <c r="H78" s="137"/>
      <c r="I78" s="137"/>
      <c r="J78" s="138" t="n">
        <f aca="false">J4970</f>
        <v>54442.5</v>
      </c>
      <c r="L78" s="135"/>
      <c r="AZ78" s="139" t="s">
        <v>378</v>
      </c>
      <c r="BA78" s="139" t="s">
        <v>379</v>
      </c>
      <c r="BB78" s="139" t="s">
        <v>135</v>
      </c>
      <c r="BC78" s="139" t="s">
        <v>380</v>
      </c>
      <c r="BD78" s="139" t="s">
        <v>90</v>
      </c>
    </row>
    <row r="79" s="91" customFormat="true" ht="19.5" hidden="false" customHeight="true" outlineLevel="0" collapsed="false">
      <c r="B79" s="135"/>
      <c r="D79" s="136" t="s">
        <v>381</v>
      </c>
      <c r="E79" s="137"/>
      <c r="F79" s="137"/>
      <c r="G79" s="137"/>
      <c r="H79" s="137"/>
      <c r="I79" s="137"/>
      <c r="J79" s="138" t="n">
        <f aca="false">J4982</f>
        <v>2399.25</v>
      </c>
      <c r="L79" s="135"/>
      <c r="AZ79" s="139" t="s">
        <v>382</v>
      </c>
      <c r="BA79" s="139" t="s">
        <v>383</v>
      </c>
      <c r="BB79" s="139" t="s">
        <v>131</v>
      </c>
      <c r="BC79" s="139" t="s">
        <v>384</v>
      </c>
      <c r="BD79" s="139" t="s">
        <v>90</v>
      </c>
    </row>
    <row r="80" s="91" customFormat="true" ht="19.5" hidden="false" customHeight="true" outlineLevel="0" collapsed="false">
      <c r="B80" s="135"/>
      <c r="D80" s="136" t="s">
        <v>385</v>
      </c>
      <c r="E80" s="137"/>
      <c r="F80" s="137"/>
      <c r="G80" s="137"/>
      <c r="H80" s="137"/>
      <c r="I80" s="137"/>
      <c r="J80" s="138" t="n">
        <f aca="false">J4990</f>
        <v>129889.86</v>
      </c>
      <c r="L80" s="135"/>
      <c r="AZ80" s="139" t="s">
        <v>386</v>
      </c>
      <c r="BA80" s="139" t="s">
        <v>387</v>
      </c>
      <c r="BB80" s="139" t="s">
        <v>180</v>
      </c>
      <c r="BC80" s="139" t="s">
        <v>388</v>
      </c>
      <c r="BD80" s="139" t="s">
        <v>90</v>
      </c>
    </row>
    <row r="81" s="91" customFormat="true" ht="19.5" hidden="false" customHeight="true" outlineLevel="0" collapsed="false">
      <c r="B81" s="135"/>
      <c r="D81" s="136" t="s">
        <v>389</v>
      </c>
      <c r="E81" s="137"/>
      <c r="F81" s="137"/>
      <c r="G81" s="137"/>
      <c r="H81" s="137"/>
      <c r="I81" s="137"/>
      <c r="J81" s="138" t="n">
        <f aca="false">J5051</f>
        <v>3232.95</v>
      </c>
      <c r="L81" s="135"/>
      <c r="AZ81" s="139" t="s">
        <v>390</v>
      </c>
      <c r="BA81" s="139" t="s">
        <v>391</v>
      </c>
      <c r="BB81" s="139" t="s">
        <v>131</v>
      </c>
      <c r="BC81" s="139" t="s">
        <v>392</v>
      </c>
      <c r="BD81" s="139" t="s">
        <v>90</v>
      </c>
    </row>
    <row r="82" s="91" customFormat="true" ht="19.5" hidden="false" customHeight="true" outlineLevel="0" collapsed="false">
      <c r="B82" s="135"/>
      <c r="D82" s="136" t="s">
        <v>393</v>
      </c>
      <c r="E82" s="137"/>
      <c r="F82" s="137"/>
      <c r="G82" s="137"/>
      <c r="H82" s="137"/>
      <c r="I82" s="137"/>
      <c r="J82" s="138" t="n">
        <f aca="false">J5060</f>
        <v>10429.65</v>
      </c>
      <c r="L82" s="135"/>
      <c r="AZ82" s="139" t="s">
        <v>394</v>
      </c>
      <c r="BA82" s="139" t="s">
        <v>395</v>
      </c>
      <c r="BB82" s="139" t="s">
        <v>135</v>
      </c>
      <c r="BC82" s="139" t="s">
        <v>396</v>
      </c>
      <c r="BD82" s="139" t="s">
        <v>90</v>
      </c>
    </row>
    <row r="83" s="91" customFormat="true" ht="19.5" hidden="false" customHeight="true" outlineLevel="0" collapsed="false">
      <c r="B83" s="135"/>
      <c r="D83" s="136" t="s">
        <v>397</v>
      </c>
      <c r="E83" s="137"/>
      <c r="F83" s="137"/>
      <c r="G83" s="137"/>
      <c r="H83" s="137"/>
      <c r="I83" s="137"/>
      <c r="J83" s="138" t="n">
        <f aca="false">J5067</f>
        <v>62664</v>
      </c>
      <c r="L83" s="135"/>
      <c r="AZ83" s="139" t="s">
        <v>398</v>
      </c>
      <c r="BA83" s="139" t="s">
        <v>398</v>
      </c>
      <c r="BB83" s="139" t="s">
        <v>135</v>
      </c>
      <c r="BC83" s="139" t="s">
        <v>399</v>
      </c>
      <c r="BD83" s="139" t="s">
        <v>90</v>
      </c>
    </row>
    <row r="84" s="91" customFormat="true" ht="19.5" hidden="false" customHeight="true" outlineLevel="0" collapsed="false">
      <c r="B84" s="135"/>
      <c r="D84" s="136" t="s">
        <v>400</v>
      </c>
      <c r="E84" s="137"/>
      <c r="F84" s="137"/>
      <c r="G84" s="137"/>
      <c r="H84" s="137"/>
      <c r="I84" s="137"/>
      <c r="J84" s="138" t="n">
        <f aca="false">J5072</f>
        <v>38850</v>
      </c>
      <c r="L84" s="135"/>
      <c r="AZ84" s="139" t="s">
        <v>401</v>
      </c>
      <c r="BA84" s="139" t="s">
        <v>402</v>
      </c>
      <c r="BB84" s="139" t="s">
        <v>135</v>
      </c>
      <c r="BC84" s="139" t="s">
        <v>403</v>
      </c>
      <c r="BD84" s="139" t="s">
        <v>90</v>
      </c>
    </row>
    <row r="85" s="91" customFormat="true" ht="19.5" hidden="false" customHeight="true" outlineLevel="0" collapsed="false">
      <c r="B85" s="135"/>
      <c r="D85" s="136" t="s">
        <v>404</v>
      </c>
      <c r="E85" s="137"/>
      <c r="F85" s="137"/>
      <c r="G85" s="137"/>
      <c r="H85" s="137"/>
      <c r="I85" s="137"/>
      <c r="J85" s="138" t="n">
        <f aca="false">J5090</f>
        <v>29827.04</v>
      </c>
      <c r="L85" s="135"/>
      <c r="AZ85" s="139" t="s">
        <v>405</v>
      </c>
      <c r="BA85" s="139" t="s">
        <v>406</v>
      </c>
      <c r="BB85" s="139" t="s">
        <v>180</v>
      </c>
      <c r="BC85" s="139" t="s">
        <v>407</v>
      </c>
      <c r="BD85" s="139" t="s">
        <v>90</v>
      </c>
    </row>
    <row r="86" s="91" customFormat="true" ht="19.5" hidden="false" customHeight="true" outlineLevel="0" collapsed="false">
      <c r="B86" s="135"/>
      <c r="D86" s="136" t="s">
        <v>408</v>
      </c>
      <c r="E86" s="137"/>
      <c r="F86" s="137"/>
      <c r="G86" s="137"/>
      <c r="H86" s="137"/>
      <c r="I86" s="137"/>
      <c r="J86" s="138" t="n">
        <f aca="false">J5132</f>
        <v>25317.4</v>
      </c>
      <c r="L86" s="135"/>
    </row>
    <row r="87" s="91" customFormat="true" ht="19.5" hidden="false" customHeight="true" outlineLevel="0" collapsed="false">
      <c r="B87" s="135"/>
      <c r="D87" s="136" t="s">
        <v>409</v>
      </c>
      <c r="E87" s="137"/>
      <c r="F87" s="137"/>
      <c r="G87" s="137"/>
      <c r="H87" s="137"/>
      <c r="I87" s="137"/>
      <c r="J87" s="138" t="n">
        <f aca="false">J5163</f>
        <v>269450.05</v>
      </c>
      <c r="L87" s="135"/>
    </row>
    <row r="88" s="91" customFormat="true" ht="19.5" hidden="false" customHeight="true" outlineLevel="0" collapsed="false">
      <c r="B88" s="135"/>
      <c r="D88" s="136" t="s">
        <v>410</v>
      </c>
      <c r="E88" s="137"/>
      <c r="F88" s="137"/>
      <c r="G88" s="137"/>
      <c r="H88" s="137"/>
      <c r="I88" s="137"/>
      <c r="J88" s="138" t="n">
        <f aca="false">J5256</f>
        <v>6544205.75</v>
      </c>
      <c r="L88" s="135"/>
    </row>
    <row r="89" s="91" customFormat="true" ht="19.5" hidden="false" customHeight="true" outlineLevel="0" collapsed="false">
      <c r="B89" s="135"/>
      <c r="D89" s="136" t="s">
        <v>411</v>
      </c>
      <c r="E89" s="137"/>
      <c r="F89" s="137"/>
      <c r="G89" s="137"/>
      <c r="H89" s="137"/>
      <c r="I89" s="137"/>
      <c r="J89" s="138" t="n">
        <f aca="false">J5838</f>
        <v>392224.73</v>
      </c>
      <c r="L89" s="135"/>
    </row>
    <row r="90" s="91" customFormat="true" ht="19.5" hidden="false" customHeight="true" outlineLevel="0" collapsed="false">
      <c r="B90" s="135"/>
      <c r="D90" s="136" t="s">
        <v>412</v>
      </c>
      <c r="E90" s="137"/>
      <c r="F90" s="137"/>
      <c r="G90" s="137"/>
      <c r="H90" s="137"/>
      <c r="I90" s="137"/>
      <c r="J90" s="138" t="n">
        <f aca="false">J6030</f>
        <v>2259163.61</v>
      </c>
      <c r="L90" s="135"/>
    </row>
    <row r="91" s="91" customFormat="true" ht="19.5" hidden="false" customHeight="true" outlineLevel="0" collapsed="false">
      <c r="B91" s="135"/>
      <c r="D91" s="136" t="s">
        <v>413</v>
      </c>
      <c r="E91" s="137"/>
      <c r="F91" s="137"/>
      <c r="G91" s="137"/>
      <c r="H91" s="137"/>
      <c r="I91" s="137"/>
      <c r="J91" s="138" t="n">
        <f aca="false">J6604</f>
        <v>2806219.05</v>
      </c>
      <c r="L91" s="135"/>
    </row>
    <row r="92" s="91" customFormat="true" ht="19.5" hidden="false" customHeight="true" outlineLevel="0" collapsed="false">
      <c r="B92" s="135"/>
      <c r="D92" s="136" t="s">
        <v>414</v>
      </c>
      <c r="E92" s="137"/>
      <c r="F92" s="137"/>
      <c r="G92" s="137"/>
      <c r="H92" s="137"/>
      <c r="I92" s="137"/>
      <c r="J92" s="138" t="n">
        <f aca="false">J7446</f>
        <v>4429482.75</v>
      </c>
      <c r="L92" s="135"/>
    </row>
    <row r="93" s="91" customFormat="true" ht="19.5" hidden="false" customHeight="true" outlineLevel="0" collapsed="false">
      <c r="B93" s="135"/>
      <c r="D93" s="136" t="s">
        <v>415</v>
      </c>
      <c r="E93" s="137"/>
      <c r="F93" s="137"/>
      <c r="G93" s="137"/>
      <c r="H93" s="137"/>
      <c r="I93" s="137"/>
      <c r="J93" s="138" t="n">
        <f aca="false">J8008</f>
        <v>1189374.64</v>
      </c>
      <c r="L93" s="135"/>
    </row>
    <row r="94" s="91" customFormat="true" ht="19.5" hidden="false" customHeight="true" outlineLevel="0" collapsed="false">
      <c r="B94" s="135"/>
      <c r="D94" s="136" t="s">
        <v>416</v>
      </c>
      <c r="E94" s="137"/>
      <c r="F94" s="137"/>
      <c r="G94" s="137"/>
      <c r="H94" s="137"/>
      <c r="I94" s="137"/>
      <c r="J94" s="138" t="n">
        <f aca="false">J8444</f>
        <v>12161.8</v>
      </c>
      <c r="L94" s="135"/>
    </row>
    <row r="95" s="91" customFormat="true" ht="19.5" hidden="false" customHeight="true" outlineLevel="0" collapsed="false">
      <c r="B95" s="135"/>
      <c r="D95" s="136" t="s">
        <v>417</v>
      </c>
      <c r="E95" s="137"/>
      <c r="F95" s="137"/>
      <c r="G95" s="137"/>
      <c r="H95" s="137"/>
      <c r="I95" s="137"/>
      <c r="J95" s="138" t="n">
        <f aca="false">J8451</f>
        <v>71666.37</v>
      </c>
      <c r="L95" s="135"/>
    </row>
    <row r="96" s="91" customFormat="true" ht="19.5" hidden="false" customHeight="true" outlineLevel="0" collapsed="false">
      <c r="B96" s="135"/>
      <c r="D96" s="136" t="s">
        <v>418</v>
      </c>
      <c r="E96" s="137"/>
      <c r="F96" s="137"/>
      <c r="G96" s="137"/>
      <c r="H96" s="137"/>
      <c r="I96" s="137"/>
      <c r="J96" s="138" t="n">
        <f aca="false">J8520</f>
        <v>1354252.52</v>
      </c>
      <c r="L96" s="135"/>
    </row>
    <row r="97" s="91" customFormat="true" ht="19.5" hidden="false" customHeight="true" outlineLevel="0" collapsed="false">
      <c r="B97" s="135"/>
      <c r="D97" s="136" t="s">
        <v>419</v>
      </c>
      <c r="E97" s="137"/>
      <c r="F97" s="137"/>
      <c r="G97" s="137"/>
      <c r="H97" s="137"/>
      <c r="I97" s="137"/>
      <c r="J97" s="138" t="n">
        <f aca="false">J8758</f>
        <v>1438000.64</v>
      </c>
      <c r="L97" s="135"/>
    </row>
    <row r="98" s="91" customFormat="true" ht="19.5" hidden="false" customHeight="true" outlineLevel="0" collapsed="false">
      <c r="B98" s="135"/>
      <c r="D98" s="136" t="s">
        <v>420</v>
      </c>
      <c r="E98" s="137"/>
      <c r="F98" s="137"/>
      <c r="G98" s="137"/>
      <c r="H98" s="137"/>
      <c r="I98" s="137"/>
      <c r="J98" s="138" t="n">
        <f aca="false">J8921</f>
        <v>2765483.04</v>
      </c>
      <c r="L98" s="135"/>
    </row>
    <row r="99" s="91" customFormat="true" ht="19.5" hidden="false" customHeight="true" outlineLevel="0" collapsed="false">
      <c r="B99" s="135"/>
      <c r="D99" s="136" t="s">
        <v>421</v>
      </c>
      <c r="E99" s="137"/>
      <c r="F99" s="137"/>
      <c r="G99" s="137"/>
      <c r="H99" s="137"/>
      <c r="I99" s="137"/>
      <c r="J99" s="138" t="n">
        <f aca="false">J9188</f>
        <v>96200.13</v>
      </c>
      <c r="L99" s="135"/>
    </row>
    <row r="100" s="91" customFormat="true" ht="19.5" hidden="false" customHeight="true" outlineLevel="0" collapsed="false">
      <c r="B100" s="135"/>
      <c r="D100" s="136" t="s">
        <v>422</v>
      </c>
      <c r="E100" s="137"/>
      <c r="F100" s="137"/>
      <c r="G100" s="137"/>
      <c r="H100" s="137"/>
      <c r="I100" s="137"/>
      <c r="J100" s="138" t="n">
        <f aca="false">J9234</f>
        <v>938776.6</v>
      </c>
      <c r="L100" s="135"/>
    </row>
    <row r="101" s="91" customFormat="true" ht="19.5" hidden="false" customHeight="true" outlineLevel="0" collapsed="false">
      <c r="B101" s="135"/>
      <c r="D101" s="136" t="s">
        <v>423</v>
      </c>
      <c r="E101" s="137"/>
      <c r="F101" s="137"/>
      <c r="G101" s="137"/>
      <c r="H101" s="137"/>
      <c r="I101" s="137"/>
      <c r="J101" s="138" t="n">
        <f aca="false">J9446</f>
        <v>27300</v>
      </c>
      <c r="L101" s="135"/>
    </row>
    <row r="102" s="129" customFormat="true" ht="24.75" hidden="false" customHeight="true" outlineLevel="0" collapsed="false">
      <c r="B102" s="130"/>
      <c r="D102" s="131" t="s">
        <v>424</v>
      </c>
      <c r="E102" s="132"/>
      <c r="F102" s="132"/>
      <c r="G102" s="132"/>
      <c r="H102" s="132"/>
      <c r="I102" s="132"/>
      <c r="J102" s="133" t="n">
        <f aca="false">J9448</f>
        <v>1067750</v>
      </c>
      <c r="L102" s="130"/>
    </row>
    <row r="103" s="91" customFormat="true" ht="19.5" hidden="false" customHeight="true" outlineLevel="0" collapsed="false">
      <c r="B103" s="135"/>
      <c r="D103" s="136" t="s">
        <v>425</v>
      </c>
      <c r="E103" s="137"/>
      <c r="F103" s="137"/>
      <c r="G103" s="137"/>
      <c r="H103" s="137"/>
      <c r="I103" s="137"/>
      <c r="J103" s="138" t="n">
        <f aca="false">J9449</f>
        <v>1067750</v>
      </c>
      <c r="L103" s="135"/>
    </row>
    <row r="104" s="129" customFormat="true" ht="24.75" hidden="false" customHeight="true" outlineLevel="0" collapsed="false">
      <c r="B104" s="130"/>
      <c r="D104" s="131" t="s">
        <v>426</v>
      </c>
      <c r="E104" s="132"/>
      <c r="F104" s="132"/>
      <c r="G104" s="132"/>
      <c r="H104" s="132"/>
      <c r="I104" s="132"/>
      <c r="J104" s="133" t="n">
        <f aca="false">J9458</f>
        <v>58000</v>
      </c>
      <c r="L104" s="130"/>
    </row>
    <row r="105" s="22" customFormat="true" ht="21.75" hidden="false" customHeight="true" outlineLevel="0" collapsed="false">
      <c r="B105" s="23"/>
      <c r="L105" s="23"/>
    </row>
    <row r="106" s="22" customFormat="true" ht="6.75" hidden="false" customHeight="true" outlineLevel="0" collapsed="false">
      <c r="B106" s="38"/>
      <c r="C106" s="39"/>
      <c r="D106" s="39"/>
      <c r="E106" s="39"/>
      <c r="F106" s="39"/>
      <c r="G106" s="39"/>
      <c r="H106" s="39"/>
      <c r="I106" s="39"/>
      <c r="J106" s="39"/>
      <c r="K106" s="39"/>
      <c r="L106" s="23"/>
    </row>
    <row r="110" s="22" customFormat="true" ht="6.75" hidden="false" customHeight="true" outlineLevel="0" collapsed="false"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23"/>
    </row>
    <row r="111" s="22" customFormat="true" ht="24.75" hidden="false" customHeight="true" outlineLevel="0" collapsed="false">
      <c r="B111" s="23"/>
      <c r="C111" s="7" t="s">
        <v>427</v>
      </c>
      <c r="L111" s="23"/>
    </row>
    <row r="112" s="22" customFormat="true" ht="6.75" hidden="false" customHeight="true" outlineLevel="0" collapsed="false">
      <c r="B112" s="23"/>
      <c r="L112" s="23"/>
    </row>
    <row r="113" s="22" customFormat="true" ht="12" hidden="false" customHeight="true" outlineLevel="0" collapsed="false">
      <c r="B113" s="23"/>
      <c r="C113" s="15" t="s">
        <v>15</v>
      </c>
      <c r="L113" s="23"/>
    </row>
    <row r="114" s="22" customFormat="true" ht="26.25" hidden="false" customHeight="true" outlineLevel="0" collapsed="false">
      <c r="B114" s="23"/>
      <c r="E114" s="106" t="str">
        <f aca="false">E7</f>
        <v>Stavební úpravy č.p. 279 a č.p. 388, Pelclova ulice na bytové jednotky, Kostelec nad Orlicí</v>
      </c>
      <c r="F114" s="106"/>
      <c r="G114" s="106"/>
      <c r="H114" s="106"/>
      <c r="L114" s="23"/>
    </row>
    <row r="115" customFormat="false" ht="12" hidden="false" customHeight="true" outlineLevel="0" collapsed="false">
      <c r="B115" s="6"/>
      <c r="C115" s="15" t="s">
        <v>150</v>
      </c>
      <c r="L115" s="6"/>
    </row>
    <row r="116" s="22" customFormat="true" ht="16.5" hidden="false" customHeight="true" outlineLevel="0" collapsed="false">
      <c r="B116" s="23"/>
      <c r="E116" s="106" t="s">
        <v>154</v>
      </c>
      <c r="F116" s="106"/>
      <c r="G116" s="106"/>
      <c r="H116" s="106"/>
      <c r="L116" s="23"/>
    </row>
    <row r="117" s="22" customFormat="true" ht="12" hidden="false" customHeight="true" outlineLevel="0" collapsed="false">
      <c r="B117" s="23"/>
      <c r="C117" s="15" t="s">
        <v>158</v>
      </c>
      <c r="L117" s="23"/>
    </row>
    <row r="118" s="22" customFormat="true" ht="16.5" hidden="false" customHeight="true" outlineLevel="0" collapsed="false">
      <c r="B118" s="23"/>
      <c r="E118" s="107" t="str">
        <f aca="false">E11</f>
        <v>D1.1. - Architektonicko - stavební řešení</v>
      </c>
      <c r="F118" s="107"/>
      <c r="G118" s="107"/>
      <c r="H118" s="107"/>
      <c r="L118" s="23"/>
    </row>
    <row r="119" s="22" customFormat="true" ht="6.75" hidden="false" customHeight="true" outlineLevel="0" collapsed="false">
      <c r="B119" s="23"/>
      <c r="L119" s="23"/>
    </row>
    <row r="120" s="22" customFormat="true" ht="12" hidden="false" customHeight="true" outlineLevel="0" collapsed="false">
      <c r="B120" s="23"/>
      <c r="C120" s="15" t="s">
        <v>19</v>
      </c>
      <c r="F120" s="16" t="str">
        <f aca="false">F14</f>
        <v>Kostelec nad Orlicí, p.č. 691, 694, 695, 696</v>
      </c>
      <c r="I120" s="15" t="s">
        <v>21</v>
      </c>
      <c r="J120" s="108" t="n">
        <f aca="false">IF(J14="","",J14)</f>
        <v>45370</v>
      </c>
      <c r="L120" s="23"/>
    </row>
    <row r="121" s="22" customFormat="true" ht="6.75" hidden="false" customHeight="true" outlineLevel="0" collapsed="false">
      <c r="B121" s="23"/>
      <c r="L121" s="23"/>
    </row>
    <row r="122" s="22" customFormat="true" ht="25.5" hidden="false" customHeight="true" outlineLevel="0" collapsed="false">
      <c r="B122" s="23"/>
      <c r="C122" s="15" t="s">
        <v>22</v>
      </c>
      <c r="F122" s="16" t="str">
        <f aca="false">E17</f>
        <v>Město Kostelec nad Orlicí</v>
      </c>
      <c r="I122" s="15" t="s">
        <v>32</v>
      </c>
      <c r="J122" s="125" t="str">
        <f aca="false">E23</f>
        <v>Řezanina &amp; Bartoň, s.r.o.</v>
      </c>
      <c r="L122" s="23"/>
    </row>
    <row r="123" s="22" customFormat="true" ht="15" hidden="false" customHeight="true" outlineLevel="0" collapsed="false">
      <c r="B123" s="23"/>
      <c r="C123" s="15" t="s">
        <v>28</v>
      </c>
      <c r="F123" s="16" t="str">
        <f aca="false">IF(E20="","",E20)</f>
        <v>VALC, s.r.o.</v>
      </c>
      <c r="I123" s="15" t="s">
        <v>37</v>
      </c>
      <c r="J123" s="125" t="str">
        <f aca="false">E26</f>
        <v>BACing s.r.o.</v>
      </c>
      <c r="L123" s="23"/>
    </row>
    <row r="124" s="22" customFormat="true" ht="9.75" hidden="false" customHeight="true" outlineLevel="0" collapsed="false">
      <c r="B124" s="23"/>
      <c r="L124" s="23"/>
    </row>
    <row r="125" s="140" customFormat="true" ht="29.25" hidden="false" customHeight="true" outlineLevel="0" collapsed="false">
      <c r="B125" s="141"/>
      <c r="C125" s="142" t="s">
        <v>428</v>
      </c>
      <c r="D125" s="143" t="s">
        <v>62</v>
      </c>
      <c r="E125" s="143" t="s">
        <v>58</v>
      </c>
      <c r="F125" s="143" t="s">
        <v>59</v>
      </c>
      <c r="G125" s="143" t="s">
        <v>429</v>
      </c>
      <c r="H125" s="143" t="s">
        <v>430</v>
      </c>
      <c r="I125" s="143" t="s">
        <v>431</v>
      </c>
      <c r="J125" s="143" t="s">
        <v>310</v>
      </c>
      <c r="K125" s="144" t="s">
        <v>432</v>
      </c>
      <c r="L125" s="141"/>
      <c r="M125" s="60"/>
      <c r="N125" s="61" t="s">
        <v>47</v>
      </c>
      <c r="O125" s="61" t="s">
        <v>433</v>
      </c>
      <c r="P125" s="61" t="s">
        <v>434</v>
      </c>
      <c r="Q125" s="61" t="s">
        <v>435</v>
      </c>
      <c r="R125" s="61" t="s">
        <v>436</v>
      </c>
      <c r="S125" s="61" t="s">
        <v>437</v>
      </c>
      <c r="T125" s="62" t="s">
        <v>438</v>
      </c>
    </row>
    <row r="126" s="22" customFormat="true" ht="22.5" hidden="false" customHeight="true" outlineLevel="0" collapsed="false">
      <c r="B126" s="23"/>
      <c r="C126" s="66" t="s">
        <v>439</v>
      </c>
      <c r="J126" s="145" t="n">
        <f aca="false">BK126</f>
        <v>58591505.29</v>
      </c>
      <c r="L126" s="23"/>
      <c r="M126" s="63"/>
      <c r="N126" s="52"/>
      <c r="O126" s="52"/>
      <c r="P126" s="146" t="n">
        <f aca="false">P127+P4094+P9448+P9458</f>
        <v>0</v>
      </c>
      <c r="Q126" s="52"/>
      <c r="R126" s="146" t="n">
        <f aca="false">R127+R4094+R9448+R9458</f>
        <v>3615.18378818</v>
      </c>
      <c r="S126" s="52"/>
      <c r="T126" s="147" t="n">
        <f aca="false">T127+T4094+T9448+T9458</f>
        <v>3113.88683076</v>
      </c>
      <c r="AT126" s="3" t="s">
        <v>76</v>
      </c>
      <c r="AU126" s="3" t="s">
        <v>317</v>
      </c>
      <c r="BK126" s="148" t="n">
        <f aca="false">BK127+BK4094+BK9448+BK9458</f>
        <v>58591505.29</v>
      </c>
    </row>
    <row r="127" s="149" customFormat="true" ht="25.5" hidden="false" customHeight="true" outlineLevel="0" collapsed="false">
      <c r="B127" s="150"/>
      <c r="D127" s="151" t="s">
        <v>76</v>
      </c>
      <c r="E127" s="152" t="s">
        <v>440</v>
      </c>
      <c r="F127" s="152" t="s">
        <v>441</v>
      </c>
      <c r="I127" s="153"/>
      <c r="J127" s="154" t="n">
        <f aca="false">BK127</f>
        <v>27780808</v>
      </c>
      <c r="L127" s="150"/>
      <c r="M127" s="155"/>
      <c r="P127" s="156" t="n">
        <f aca="false">P128+P450+P659+P1387+P1588+P1624+P2841+P4021+P4091</f>
        <v>0</v>
      </c>
      <c r="R127" s="156" t="n">
        <f aca="false">R128+R450+R659+R1387+R1588+R1624+R2841+R4021+R4091</f>
        <v>3140.22982771</v>
      </c>
      <c r="T127" s="157" t="n">
        <f aca="false">T128+T450+T659+T1387+T1588+T1624+T2841+T4021+T4091</f>
        <v>2873.50893105</v>
      </c>
      <c r="AR127" s="151" t="s">
        <v>84</v>
      </c>
      <c r="AT127" s="158" t="s">
        <v>76</v>
      </c>
      <c r="AU127" s="158" t="s">
        <v>77</v>
      </c>
      <c r="AY127" s="151" t="s">
        <v>442</v>
      </c>
      <c r="BK127" s="159" t="n">
        <f aca="false">BK128+BK450+BK659+BK1387+BK1588+BK1624+BK2841+BK4021+BK4091</f>
        <v>27780808</v>
      </c>
    </row>
    <row r="128" s="149" customFormat="true" ht="22.5" hidden="false" customHeight="true" outlineLevel="0" collapsed="false">
      <c r="B128" s="150"/>
      <c r="D128" s="151" t="s">
        <v>76</v>
      </c>
      <c r="E128" s="160" t="s">
        <v>84</v>
      </c>
      <c r="F128" s="160" t="s">
        <v>443</v>
      </c>
      <c r="I128" s="153"/>
      <c r="J128" s="161" t="n">
        <f aca="false">BK128</f>
        <v>1623106.1</v>
      </c>
      <c r="L128" s="150"/>
      <c r="M128" s="155"/>
      <c r="P128" s="156" t="n">
        <f aca="false">SUM(P129:P449)</f>
        <v>0</v>
      </c>
      <c r="R128" s="156" t="n">
        <f aca="false">SUM(R129:R449)</f>
        <v>609.142415</v>
      </c>
      <c r="T128" s="157" t="n">
        <f aca="false">SUM(T129:T449)</f>
        <v>278.87225</v>
      </c>
      <c r="AR128" s="151" t="s">
        <v>84</v>
      </c>
      <c r="AT128" s="158" t="s">
        <v>76</v>
      </c>
      <c r="AU128" s="158" t="s">
        <v>84</v>
      </c>
      <c r="AY128" s="151" t="s">
        <v>442</v>
      </c>
      <c r="BK128" s="159" t="n">
        <f aca="false">SUM(BK129:BK449)</f>
        <v>1623106.1</v>
      </c>
    </row>
    <row r="129" s="22" customFormat="true" ht="44.25" hidden="false" customHeight="true" outlineLevel="0" collapsed="false">
      <c r="B129" s="23"/>
      <c r="C129" s="162" t="s">
        <v>84</v>
      </c>
      <c r="D129" s="162" t="s">
        <v>444</v>
      </c>
      <c r="E129" s="163" t="s">
        <v>445</v>
      </c>
      <c r="F129" s="164" t="s">
        <v>446</v>
      </c>
      <c r="G129" s="165" t="s">
        <v>135</v>
      </c>
      <c r="H129" s="166" t="n">
        <v>428.83</v>
      </c>
      <c r="I129" s="167" t="n">
        <v>72.2</v>
      </c>
      <c r="J129" s="168" t="n">
        <f aca="false">ROUND(I129*H129,2)</f>
        <v>30961.53</v>
      </c>
      <c r="K129" s="164" t="s">
        <v>447</v>
      </c>
      <c r="L129" s="23"/>
      <c r="M129" s="169"/>
      <c r="N129" s="170" t="s">
        <v>49</v>
      </c>
      <c r="P129" s="171" t="n">
        <f aca="false">O129*H129</f>
        <v>0</v>
      </c>
      <c r="Q129" s="171" t="n">
        <v>0</v>
      </c>
      <c r="R129" s="171" t="n">
        <f aca="false">Q129*H129</f>
        <v>0</v>
      </c>
      <c r="S129" s="171" t="n">
        <v>0</v>
      </c>
      <c r="T129" s="172" t="n">
        <f aca="false">S129*H129</f>
        <v>0</v>
      </c>
      <c r="AR129" s="173" t="s">
        <v>448</v>
      </c>
      <c r="AT129" s="173" t="s">
        <v>444</v>
      </c>
      <c r="AU129" s="173" t="s">
        <v>90</v>
      </c>
      <c r="AY129" s="3" t="s">
        <v>442</v>
      </c>
      <c r="BE129" s="174" t="n">
        <f aca="false">IF(N129="základní",J129,0)</f>
        <v>0</v>
      </c>
      <c r="BF129" s="174" t="n">
        <f aca="false">IF(N129="snížená",J129,0)</f>
        <v>30961.53</v>
      </c>
      <c r="BG129" s="174" t="n">
        <f aca="false">IF(N129="zákl. přenesená",J129,0)</f>
        <v>0</v>
      </c>
      <c r="BH129" s="174" t="n">
        <f aca="false">IF(N129="sníž. přenesená",J129,0)</f>
        <v>0</v>
      </c>
      <c r="BI129" s="174" t="n">
        <f aca="false">IF(N129="nulová",J129,0)</f>
        <v>0</v>
      </c>
      <c r="BJ129" s="3" t="s">
        <v>90</v>
      </c>
      <c r="BK129" s="174" t="n">
        <f aca="false">ROUND(I129*H129,2)</f>
        <v>30961.53</v>
      </c>
      <c r="BL129" s="3" t="s">
        <v>448</v>
      </c>
      <c r="BM129" s="173" t="s">
        <v>449</v>
      </c>
    </row>
    <row r="130" s="22" customFormat="true" ht="11.25" hidden="false" customHeight="false" outlineLevel="0" collapsed="false">
      <c r="B130" s="23"/>
      <c r="D130" s="175" t="s">
        <v>450</v>
      </c>
      <c r="F130" s="176" t="s">
        <v>451</v>
      </c>
      <c r="I130" s="177"/>
      <c r="L130" s="23"/>
      <c r="M130" s="178"/>
      <c r="T130" s="54"/>
      <c r="AT130" s="3" t="s">
        <v>450</v>
      </c>
      <c r="AU130" s="3" t="s">
        <v>90</v>
      </c>
    </row>
    <row r="131" s="179" customFormat="true" ht="11.25" hidden="false" customHeight="false" outlineLevel="0" collapsed="false">
      <c r="B131" s="180"/>
      <c r="D131" s="181" t="s">
        <v>452</v>
      </c>
      <c r="E131" s="182"/>
      <c r="F131" s="183" t="s">
        <v>453</v>
      </c>
      <c r="H131" s="182"/>
      <c r="I131" s="184"/>
      <c r="L131" s="180"/>
      <c r="M131" s="185"/>
      <c r="T131" s="186"/>
      <c r="AT131" s="182" t="s">
        <v>452</v>
      </c>
      <c r="AU131" s="182" t="s">
        <v>90</v>
      </c>
      <c r="AV131" s="179" t="s">
        <v>84</v>
      </c>
      <c r="AW131" s="179" t="s">
        <v>36</v>
      </c>
      <c r="AX131" s="179" t="s">
        <v>77</v>
      </c>
      <c r="AY131" s="182" t="s">
        <v>442</v>
      </c>
    </row>
    <row r="132" s="187" customFormat="true" ht="11.25" hidden="false" customHeight="false" outlineLevel="0" collapsed="false">
      <c r="B132" s="188"/>
      <c r="D132" s="181" t="s">
        <v>452</v>
      </c>
      <c r="E132" s="189"/>
      <c r="F132" s="190" t="s">
        <v>454</v>
      </c>
      <c r="H132" s="191" t="n">
        <v>428.83</v>
      </c>
      <c r="I132" s="192"/>
      <c r="L132" s="188"/>
      <c r="M132" s="193"/>
      <c r="T132" s="194"/>
      <c r="AT132" s="189" t="s">
        <v>452</v>
      </c>
      <c r="AU132" s="189" t="s">
        <v>90</v>
      </c>
      <c r="AV132" s="187" t="s">
        <v>90</v>
      </c>
      <c r="AW132" s="187" t="s">
        <v>36</v>
      </c>
      <c r="AX132" s="187" t="s">
        <v>77</v>
      </c>
      <c r="AY132" s="189" t="s">
        <v>442</v>
      </c>
    </row>
    <row r="133" s="195" customFormat="true" ht="11.25" hidden="false" customHeight="false" outlineLevel="0" collapsed="false">
      <c r="B133" s="196"/>
      <c r="D133" s="181" t="s">
        <v>452</v>
      </c>
      <c r="E133" s="197"/>
      <c r="F133" s="198" t="s">
        <v>455</v>
      </c>
      <c r="H133" s="199" t="n">
        <v>428.83</v>
      </c>
      <c r="I133" s="200"/>
      <c r="L133" s="196"/>
      <c r="M133" s="201"/>
      <c r="T133" s="202"/>
      <c r="AT133" s="197" t="s">
        <v>452</v>
      </c>
      <c r="AU133" s="197" t="s">
        <v>90</v>
      </c>
      <c r="AV133" s="195" t="s">
        <v>448</v>
      </c>
      <c r="AW133" s="195" t="s">
        <v>36</v>
      </c>
      <c r="AX133" s="195" t="s">
        <v>84</v>
      </c>
      <c r="AY133" s="197" t="s">
        <v>442</v>
      </c>
    </row>
    <row r="134" s="22" customFormat="true" ht="33" hidden="false" customHeight="true" outlineLevel="0" collapsed="false">
      <c r="B134" s="23"/>
      <c r="C134" s="162" t="s">
        <v>90</v>
      </c>
      <c r="D134" s="162" t="s">
        <v>444</v>
      </c>
      <c r="E134" s="163" t="s">
        <v>456</v>
      </c>
      <c r="F134" s="164" t="s">
        <v>457</v>
      </c>
      <c r="G134" s="165" t="s">
        <v>458</v>
      </c>
      <c r="H134" s="166" t="n">
        <v>3</v>
      </c>
      <c r="I134" s="167" t="n">
        <v>170.5</v>
      </c>
      <c r="J134" s="168" t="n">
        <f aca="false">ROUND(I134*H134,2)</f>
        <v>511.5</v>
      </c>
      <c r="K134" s="164" t="s">
        <v>447</v>
      </c>
      <c r="L134" s="23"/>
      <c r="M134" s="169"/>
      <c r="N134" s="170" t="s">
        <v>49</v>
      </c>
      <c r="P134" s="171" t="n">
        <f aca="false">O134*H134</f>
        <v>0</v>
      </c>
      <c r="Q134" s="171" t="n">
        <v>0</v>
      </c>
      <c r="R134" s="171" t="n">
        <f aca="false">Q134*H134</f>
        <v>0</v>
      </c>
      <c r="S134" s="171" t="n">
        <v>0</v>
      </c>
      <c r="T134" s="172" t="n">
        <f aca="false">S134*H134</f>
        <v>0</v>
      </c>
      <c r="AR134" s="173" t="s">
        <v>448</v>
      </c>
      <c r="AT134" s="173" t="s">
        <v>444</v>
      </c>
      <c r="AU134" s="173" t="s">
        <v>90</v>
      </c>
      <c r="AY134" s="3" t="s">
        <v>442</v>
      </c>
      <c r="BE134" s="174" t="n">
        <f aca="false">IF(N134="základní",J134,0)</f>
        <v>0</v>
      </c>
      <c r="BF134" s="174" t="n">
        <f aca="false">IF(N134="snížená",J134,0)</f>
        <v>511.5</v>
      </c>
      <c r="BG134" s="174" t="n">
        <f aca="false">IF(N134="zákl. přenesená",J134,0)</f>
        <v>0</v>
      </c>
      <c r="BH134" s="174" t="n">
        <f aca="false">IF(N134="sníž. přenesená",J134,0)</f>
        <v>0</v>
      </c>
      <c r="BI134" s="174" t="n">
        <f aca="false">IF(N134="nulová",J134,0)</f>
        <v>0</v>
      </c>
      <c r="BJ134" s="3" t="s">
        <v>90</v>
      </c>
      <c r="BK134" s="174" t="n">
        <f aca="false">ROUND(I134*H134,2)</f>
        <v>511.5</v>
      </c>
      <c r="BL134" s="3" t="s">
        <v>448</v>
      </c>
      <c r="BM134" s="173" t="s">
        <v>459</v>
      </c>
    </row>
    <row r="135" s="22" customFormat="true" ht="11.25" hidden="false" customHeight="false" outlineLevel="0" collapsed="false">
      <c r="B135" s="23"/>
      <c r="D135" s="175" t="s">
        <v>450</v>
      </c>
      <c r="F135" s="176" t="s">
        <v>460</v>
      </c>
      <c r="I135" s="177"/>
      <c r="L135" s="23"/>
      <c r="M135" s="178"/>
      <c r="T135" s="54"/>
      <c r="AT135" s="3" t="s">
        <v>450</v>
      </c>
      <c r="AU135" s="3" t="s">
        <v>90</v>
      </c>
    </row>
    <row r="136" s="179" customFormat="true" ht="11.25" hidden="false" customHeight="false" outlineLevel="0" collapsed="false">
      <c r="B136" s="180"/>
      <c r="D136" s="181" t="s">
        <v>452</v>
      </c>
      <c r="E136" s="182"/>
      <c r="F136" s="183" t="s">
        <v>453</v>
      </c>
      <c r="H136" s="182"/>
      <c r="I136" s="184"/>
      <c r="L136" s="180"/>
      <c r="M136" s="185"/>
      <c r="T136" s="186"/>
      <c r="AT136" s="182" t="s">
        <v>452</v>
      </c>
      <c r="AU136" s="182" t="s">
        <v>90</v>
      </c>
      <c r="AV136" s="179" t="s">
        <v>84</v>
      </c>
      <c r="AW136" s="179" t="s">
        <v>36</v>
      </c>
      <c r="AX136" s="179" t="s">
        <v>77</v>
      </c>
      <c r="AY136" s="182" t="s">
        <v>442</v>
      </c>
    </row>
    <row r="137" s="187" customFormat="true" ht="11.25" hidden="false" customHeight="false" outlineLevel="0" collapsed="false">
      <c r="B137" s="188"/>
      <c r="D137" s="181" t="s">
        <v>452</v>
      </c>
      <c r="E137" s="189"/>
      <c r="F137" s="190" t="s">
        <v>461</v>
      </c>
      <c r="H137" s="191" t="n">
        <v>1</v>
      </c>
      <c r="I137" s="192"/>
      <c r="L137" s="188"/>
      <c r="M137" s="193"/>
      <c r="T137" s="194"/>
      <c r="AT137" s="189" t="s">
        <v>452</v>
      </c>
      <c r="AU137" s="189" t="s">
        <v>90</v>
      </c>
      <c r="AV137" s="187" t="s">
        <v>90</v>
      </c>
      <c r="AW137" s="187" t="s">
        <v>36</v>
      </c>
      <c r="AX137" s="187" t="s">
        <v>77</v>
      </c>
      <c r="AY137" s="189" t="s">
        <v>442</v>
      </c>
    </row>
    <row r="138" s="187" customFormat="true" ht="11.25" hidden="false" customHeight="false" outlineLevel="0" collapsed="false">
      <c r="B138" s="188"/>
      <c r="D138" s="181" t="s">
        <v>452</v>
      </c>
      <c r="E138" s="189"/>
      <c r="F138" s="190" t="s">
        <v>462</v>
      </c>
      <c r="H138" s="191" t="n">
        <v>1</v>
      </c>
      <c r="I138" s="192"/>
      <c r="L138" s="188"/>
      <c r="M138" s="193"/>
      <c r="T138" s="194"/>
      <c r="AT138" s="189" t="s">
        <v>452</v>
      </c>
      <c r="AU138" s="189" t="s">
        <v>90</v>
      </c>
      <c r="AV138" s="187" t="s">
        <v>90</v>
      </c>
      <c r="AW138" s="187" t="s">
        <v>36</v>
      </c>
      <c r="AX138" s="187" t="s">
        <v>77</v>
      </c>
      <c r="AY138" s="189" t="s">
        <v>442</v>
      </c>
    </row>
    <row r="139" s="187" customFormat="true" ht="11.25" hidden="false" customHeight="false" outlineLevel="0" collapsed="false">
      <c r="B139" s="188"/>
      <c r="D139" s="181" t="s">
        <v>452</v>
      </c>
      <c r="E139" s="189"/>
      <c r="F139" s="190" t="s">
        <v>463</v>
      </c>
      <c r="H139" s="191" t="n">
        <v>1</v>
      </c>
      <c r="I139" s="192"/>
      <c r="L139" s="188"/>
      <c r="M139" s="193"/>
      <c r="T139" s="194"/>
      <c r="AT139" s="189" t="s">
        <v>452</v>
      </c>
      <c r="AU139" s="189" t="s">
        <v>90</v>
      </c>
      <c r="AV139" s="187" t="s">
        <v>90</v>
      </c>
      <c r="AW139" s="187" t="s">
        <v>36</v>
      </c>
      <c r="AX139" s="187" t="s">
        <v>77</v>
      </c>
      <c r="AY139" s="189" t="s">
        <v>442</v>
      </c>
    </row>
    <row r="140" s="195" customFormat="true" ht="11.25" hidden="false" customHeight="false" outlineLevel="0" collapsed="false">
      <c r="B140" s="196"/>
      <c r="D140" s="181" t="s">
        <v>452</v>
      </c>
      <c r="E140" s="197"/>
      <c r="F140" s="198" t="s">
        <v>455</v>
      </c>
      <c r="H140" s="199" t="n">
        <v>3</v>
      </c>
      <c r="I140" s="200"/>
      <c r="L140" s="196"/>
      <c r="M140" s="201"/>
      <c r="T140" s="202"/>
      <c r="AT140" s="197" t="s">
        <v>452</v>
      </c>
      <c r="AU140" s="197" t="s">
        <v>90</v>
      </c>
      <c r="AV140" s="195" t="s">
        <v>448</v>
      </c>
      <c r="AW140" s="195" t="s">
        <v>36</v>
      </c>
      <c r="AX140" s="195" t="s">
        <v>84</v>
      </c>
      <c r="AY140" s="197" t="s">
        <v>442</v>
      </c>
    </row>
    <row r="141" s="22" customFormat="true" ht="37.5" hidden="false" customHeight="true" outlineLevel="0" collapsed="false">
      <c r="B141" s="23"/>
      <c r="C141" s="162" t="s">
        <v>97</v>
      </c>
      <c r="D141" s="162" t="s">
        <v>444</v>
      </c>
      <c r="E141" s="163" t="s">
        <v>464</v>
      </c>
      <c r="F141" s="164" t="s">
        <v>465</v>
      </c>
      <c r="G141" s="165" t="s">
        <v>458</v>
      </c>
      <c r="H141" s="166" t="n">
        <v>3</v>
      </c>
      <c r="I141" s="167" t="n">
        <v>97.4</v>
      </c>
      <c r="J141" s="168" t="n">
        <f aca="false">ROUND(I141*H141,2)</f>
        <v>292.2</v>
      </c>
      <c r="K141" s="164" t="s">
        <v>447</v>
      </c>
      <c r="L141" s="23"/>
      <c r="M141" s="169"/>
      <c r="N141" s="170" t="s">
        <v>49</v>
      </c>
      <c r="P141" s="171" t="n">
        <f aca="false">O141*H141</f>
        <v>0</v>
      </c>
      <c r="Q141" s="171" t="n">
        <v>0</v>
      </c>
      <c r="R141" s="171" t="n">
        <f aca="false">Q141*H141</f>
        <v>0</v>
      </c>
      <c r="S141" s="171" t="n">
        <v>0</v>
      </c>
      <c r="T141" s="172" t="n">
        <f aca="false">S141*H141</f>
        <v>0</v>
      </c>
      <c r="AR141" s="173" t="s">
        <v>448</v>
      </c>
      <c r="AT141" s="173" t="s">
        <v>444</v>
      </c>
      <c r="AU141" s="173" t="s">
        <v>90</v>
      </c>
      <c r="AY141" s="3" t="s">
        <v>442</v>
      </c>
      <c r="BE141" s="174" t="n">
        <f aca="false">IF(N141="základní",J141,0)</f>
        <v>0</v>
      </c>
      <c r="BF141" s="174" t="n">
        <f aca="false">IF(N141="snížená",J141,0)</f>
        <v>292.2</v>
      </c>
      <c r="BG141" s="174" t="n">
        <f aca="false">IF(N141="zákl. přenesená",J141,0)</f>
        <v>0</v>
      </c>
      <c r="BH141" s="174" t="n">
        <f aca="false">IF(N141="sníž. přenesená",J141,0)</f>
        <v>0</v>
      </c>
      <c r="BI141" s="174" t="n">
        <f aca="false">IF(N141="nulová",J141,0)</f>
        <v>0</v>
      </c>
      <c r="BJ141" s="3" t="s">
        <v>90</v>
      </c>
      <c r="BK141" s="174" t="n">
        <f aca="false">ROUND(I141*H141,2)</f>
        <v>292.2</v>
      </c>
      <c r="BL141" s="3" t="s">
        <v>448</v>
      </c>
      <c r="BM141" s="173" t="s">
        <v>466</v>
      </c>
    </row>
    <row r="142" s="22" customFormat="true" ht="11.25" hidden="false" customHeight="false" outlineLevel="0" collapsed="false">
      <c r="B142" s="23"/>
      <c r="D142" s="175" t="s">
        <v>450</v>
      </c>
      <c r="F142" s="176" t="s">
        <v>467</v>
      </c>
      <c r="I142" s="177"/>
      <c r="L142" s="23"/>
      <c r="M142" s="178"/>
      <c r="T142" s="54"/>
      <c r="AT142" s="3" t="s">
        <v>450</v>
      </c>
      <c r="AU142" s="3" t="s">
        <v>90</v>
      </c>
    </row>
    <row r="143" s="179" customFormat="true" ht="11.25" hidden="false" customHeight="false" outlineLevel="0" collapsed="false">
      <c r="B143" s="180"/>
      <c r="D143" s="181" t="s">
        <v>452</v>
      </c>
      <c r="E143" s="182"/>
      <c r="F143" s="183" t="s">
        <v>453</v>
      </c>
      <c r="H143" s="182"/>
      <c r="I143" s="184"/>
      <c r="L143" s="180"/>
      <c r="M143" s="185"/>
      <c r="T143" s="186"/>
      <c r="AT143" s="182" t="s">
        <v>452</v>
      </c>
      <c r="AU143" s="182" t="s">
        <v>90</v>
      </c>
      <c r="AV143" s="179" t="s">
        <v>84</v>
      </c>
      <c r="AW143" s="179" t="s">
        <v>36</v>
      </c>
      <c r="AX143" s="179" t="s">
        <v>77</v>
      </c>
      <c r="AY143" s="182" t="s">
        <v>442</v>
      </c>
    </row>
    <row r="144" s="187" customFormat="true" ht="11.25" hidden="false" customHeight="false" outlineLevel="0" collapsed="false">
      <c r="B144" s="188"/>
      <c r="D144" s="181" t="s">
        <v>452</v>
      </c>
      <c r="E144" s="189"/>
      <c r="F144" s="190" t="s">
        <v>468</v>
      </c>
      <c r="H144" s="191" t="n">
        <v>1</v>
      </c>
      <c r="I144" s="192"/>
      <c r="L144" s="188"/>
      <c r="M144" s="193"/>
      <c r="T144" s="194"/>
      <c r="AT144" s="189" t="s">
        <v>452</v>
      </c>
      <c r="AU144" s="189" t="s">
        <v>90</v>
      </c>
      <c r="AV144" s="187" t="s">
        <v>90</v>
      </c>
      <c r="AW144" s="187" t="s">
        <v>36</v>
      </c>
      <c r="AX144" s="187" t="s">
        <v>77</v>
      </c>
      <c r="AY144" s="189" t="s">
        <v>442</v>
      </c>
    </row>
    <row r="145" s="187" customFormat="true" ht="11.25" hidden="false" customHeight="false" outlineLevel="0" collapsed="false">
      <c r="B145" s="188"/>
      <c r="D145" s="181" t="s">
        <v>452</v>
      </c>
      <c r="E145" s="189"/>
      <c r="F145" s="190" t="s">
        <v>469</v>
      </c>
      <c r="H145" s="191" t="n">
        <v>2</v>
      </c>
      <c r="I145" s="192"/>
      <c r="L145" s="188"/>
      <c r="M145" s="193"/>
      <c r="T145" s="194"/>
      <c r="AT145" s="189" t="s">
        <v>452</v>
      </c>
      <c r="AU145" s="189" t="s">
        <v>90</v>
      </c>
      <c r="AV145" s="187" t="s">
        <v>90</v>
      </c>
      <c r="AW145" s="187" t="s">
        <v>36</v>
      </c>
      <c r="AX145" s="187" t="s">
        <v>77</v>
      </c>
      <c r="AY145" s="189" t="s">
        <v>442</v>
      </c>
    </row>
    <row r="146" s="195" customFormat="true" ht="11.25" hidden="false" customHeight="false" outlineLevel="0" collapsed="false">
      <c r="B146" s="196"/>
      <c r="D146" s="181" t="s">
        <v>452</v>
      </c>
      <c r="E146" s="197"/>
      <c r="F146" s="198" t="s">
        <v>455</v>
      </c>
      <c r="H146" s="199" t="n">
        <v>3</v>
      </c>
      <c r="I146" s="200"/>
      <c r="L146" s="196"/>
      <c r="M146" s="201"/>
      <c r="T146" s="202"/>
      <c r="AT146" s="197" t="s">
        <v>452</v>
      </c>
      <c r="AU146" s="197" t="s">
        <v>90</v>
      </c>
      <c r="AV146" s="195" t="s">
        <v>448</v>
      </c>
      <c r="AW146" s="195" t="s">
        <v>36</v>
      </c>
      <c r="AX146" s="195" t="s">
        <v>84</v>
      </c>
      <c r="AY146" s="197" t="s">
        <v>442</v>
      </c>
    </row>
    <row r="147" s="22" customFormat="true" ht="37.5" hidden="false" customHeight="true" outlineLevel="0" collapsed="false">
      <c r="B147" s="23"/>
      <c r="C147" s="162" t="s">
        <v>448</v>
      </c>
      <c r="D147" s="162" t="s">
        <v>444</v>
      </c>
      <c r="E147" s="163" t="s">
        <v>470</v>
      </c>
      <c r="F147" s="164" t="s">
        <v>471</v>
      </c>
      <c r="G147" s="165" t="s">
        <v>458</v>
      </c>
      <c r="H147" s="166" t="n">
        <v>6</v>
      </c>
      <c r="I147" s="167" t="n">
        <v>338.4</v>
      </c>
      <c r="J147" s="168" t="n">
        <f aca="false">ROUND(I147*H147,2)</f>
        <v>2030.4</v>
      </c>
      <c r="K147" s="164" t="s">
        <v>447</v>
      </c>
      <c r="L147" s="23"/>
      <c r="M147" s="169"/>
      <c r="N147" s="170" t="s">
        <v>49</v>
      </c>
      <c r="P147" s="171" t="n">
        <f aca="false">O147*H147</f>
        <v>0</v>
      </c>
      <c r="Q147" s="171" t="n">
        <v>0</v>
      </c>
      <c r="R147" s="171" t="n">
        <f aca="false">Q147*H147</f>
        <v>0</v>
      </c>
      <c r="S147" s="171" t="n">
        <v>0</v>
      </c>
      <c r="T147" s="172" t="n">
        <f aca="false">S147*H147</f>
        <v>0</v>
      </c>
      <c r="AR147" s="173" t="s">
        <v>448</v>
      </c>
      <c r="AT147" s="173" t="s">
        <v>444</v>
      </c>
      <c r="AU147" s="173" t="s">
        <v>90</v>
      </c>
      <c r="AY147" s="3" t="s">
        <v>442</v>
      </c>
      <c r="BE147" s="174" t="n">
        <f aca="false">IF(N147="základní",J147,0)</f>
        <v>0</v>
      </c>
      <c r="BF147" s="174" t="n">
        <f aca="false">IF(N147="snížená",J147,0)</f>
        <v>2030.4</v>
      </c>
      <c r="BG147" s="174" t="n">
        <f aca="false">IF(N147="zákl. přenesená",J147,0)</f>
        <v>0</v>
      </c>
      <c r="BH147" s="174" t="n">
        <f aca="false">IF(N147="sníž. přenesená",J147,0)</f>
        <v>0</v>
      </c>
      <c r="BI147" s="174" t="n">
        <f aca="false">IF(N147="nulová",J147,0)</f>
        <v>0</v>
      </c>
      <c r="BJ147" s="3" t="s">
        <v>90</v>
      </c>
      <c r="BK147" s="174" t="n">
        <f aca="false">ROUND(I147*H147,2)</f>
        <v>2030.4</v>
      </c>
      <c r="BL147" s="3" t="s">
        <v>448</v>
      </c>
      <c r="BM147" s="173" t="s">
        <v>472</v>
      </c>
    </row>
    <row r="148" s="22" customFormat="true" ht="11.25" hidden="false" customHeight="false" outlineLevel="0" collapsed="false">
      <c r="B148" s="23"/>
      <c r="D148" s="175" t="s">
        <v>450</v>
      </c>
      <c r="F148" s="176" t="s">
        <v>473</v>
      </c>
      <c r="I148" s="177"/>
      <c r="L148" s="23"/>
      <c r="M148" s="178"/>
      <c r="T148" s="54"/>
      <c r="AT148" s="3" t="s">
        <v>450</v>
      </c>
      <c r="AU148" s="3" t="s">
        <v>90</v>
      </c>
    </row>
    <row r="149" s="179" customFormat="true" ht="11.25" hidden="false" customHeight="false" outlineLevel="0" collapsed="false">
      <c r="B149" s="180"/>
      <c r="D149" s="181" t="s">
        <v>452</v>
      </c>
      <c r="E149" s="182"/>
      <c r="F149" s="183" t="s">
        <v>453</v>
      </c>
      <c r="H149" s="182"/>
      <c r="I149" s="184"/>
      <c r="L149" s="180"/>
      <c r="M149" s="185"/>
      <c r="T149" s="186"/>
      <c r="AT149" s="182" t="s">
        <v>452</v>
      </c>
      <c r="AU149" s="182" t="s">
        <v>90</v>
      </c>
      <c r="AV149" s="179" t="s">
        <v>84</v>
      </c>
      <c r="AW149" s="179" t="s">
        <v>36</v>
      </c>
      <c r="AX149" s="179" t="s">
        <v>77</v>
      </c>
      <c r="AY149" s="182" t="s">
        <v>442</v>
      </c>
    </row>
    <row r="150" s="187" customFormat="true" ht="11.25" hidden="false" customHeight="false" outlineLevel="0" collapsed="false">
      <c r="B150" s="188"/>
      <c r="D150" s="181" t="s">
        <v>452</v>
      </c>
      <c r="E150" s="189"/>
      <c r="F150" s="190" t="s">
        <v>468</v>
      </c>
      <c r="H150" s="191" t="n">
        <v>1</v>
      </c>
      <c r="I150" s="192"/>
      <c r="L150" s="188"/>
      <c r="M150" s="193"/>
      <c r="T150" s="194"/>
      <c r="AT150" s="189" t="s">
        <v>452</v>
      </c>
      <c r="AU150" s="189" t="s">
        <v>90</v>
      </c>
      <c r="AV150" s="187" t="s">
        <v>90</v>
      </c>
      <c r="AW150" s="187" t="s">
        <v>36</v>
      </c>
      <c r="AX150" s="187" t="s">
        <v>77</v>
      </c>
      <c r="AY150" s="189" t="s">
        <v>442</v>
      </c>
    </row>
    <row r="151" s="187" customFormat="true" ht="11.25" hidden="false" customHeight="false" outlineLevel="0" collapsed="false">
      <c r="B151" s="188"/>
      <c r="D151" s="181" t="s">
        <v>452</v>
      </c>
      <c r="E151" s="189"/>
      <c r="F151" s="190" t="s">
        <v>461</v>
      </c>
      <c r="H151" s="191" t="n">
        <v>1</v>
      </c>
      <c r="I151" s="192"/>
      <c r="L151" s="188"/>
      <c r="M151" s="193"/>
      <c r="T151" s="194"/>
      <c r="AT151" s="189" t="s">
        <v>452</v>
      </c>
      <c r="AU151" s="189" t="s">
        <v>90</v>
      </c>
      <c r="AV151" s="187" t="s">
        <v>90</v>
      </c>
      <c r="AW151" s="187" t="s">
        <v>36</v>
      </c>
      <c r="AX151" s="187" t="s">
        <v>77</v>
      </c>
      <c r="AY151" s="189" t="s">
        <v>442</v>
      </c>
    </row>
    <row r="152" s="187" customFormat="true" ht="11.25" hidden="false" customHeight="false" outlineLevel="0" collapsed="false">
      <c r="B152" s="188"/>
      <c r="D152" s="181" t="s">
        <v>452</v>
      </c>
      <c r="E152" s="189"/>
      <c r="F152" s="190" t="s">
        <v>462</v>
      </c>
      <c r="H152" s="191" t="n">
        <v>1</v>
      </c>
      <c r="I152" s="192"/>
      <c r="L152" s="188"/>
      <c r="M152" s="193"/>
      <c r="T152" s="194"/>
      <c r="AT152" s="189" t="s">
        <v>452</v>
      </c>
      <c r="AU152" s="189" t="s">
        <v>90</v>
      </c>
      <c r="AV152" s="187" t="s">
        <v>90</v>
      </c>
      <c r="AW152" s="187" t="s">
        <v>36</v>
      </c>
      <c r="AX152" s="187" t="s">
        <v>77</v>
      </c>
      <c r="AY152" s="189" t="s">
        <v>442</v>
      </c>
    </row>
    <row r="153" s="187" customFormat="true" ht="11.25" hidden="false" customHeight="false" outlineLevel="0" collapsed="false">
      <c r="B153" s="188"/>
      <c r="D153" s="181" t="s">
        <v>452</v>
      </c>
      <c r="E153" s="189"/>
      <c r="F153" s="190" t="s">
        <v>463</v>
      </c>
      <c r="H153" s="191" t="n">
        <v>1</v>
      </c>
      <c r="I153" s="192"/>
      <c r="L153" s="188"/>
      <c r="M153" s="193"/>
      <c r="T153" s="194"/>
      <c r="AT153" s="189" t="s">
        <v>452</v>
      </c>
      <c r="AU153" s="189" t="s">
        <v>90</v>
      </c>
      <c r="AV153" s="187" t="s">
        <v>90</v>
      </c>
      <c r="AW153" s="187" t="s">
        <v>36</v>
      </c>
      <c r="AX153" s="187" t="s">
        <v>77</v>
      </c>
      <c r="AY153" s="189" t="s">
        <v>442</v>
      </c>
    </row>
    <row r="154" s="187" customFormat="true" ht="11.25" hidden="false" customHeight="false" outlineLevel="0" collapsed="false">
      <c r="B154" s="188"/>
      <c r="D154" s="181" t="s">
        <v>452</v>
      </c>
      <c r="E154" s="189"/>
      <c r="F154" s="190" t="s">
        <v>469</v>
      </c>
      <c r="H154" s="191" t="n">
        <v>2</v>
      </c>
      <c r="I154" s="192"/>
      <c r="L154" s="188"/>
      <c r="M154" s="193"/>
      <c r="T154" s="194"/>
      <c r="AT154" s="189" t="s">
        <v>452</v>
      </c>
      <c r="AU154" s="189" t="s">
        <v>90</v>
      </c>
      <c r="AV154" s="187" t="s">
        <v>90</v>
      </c>
      <c r="AW154" s="187" t="s">
        <v>36</v>
      </c>
      <c r="AX154" s="187" t="s">
        <v>77</v>
      </c>
      <c r="AY154" s="189" t="s">
        <v>442</v>
      </c>
    </row>
    <row r="155" s="195" customFormat="true" ht="11.25" hidden="false" customHeight="false" outlineLevel="0" collapsed="false">
      <c r="B155" s="196"/>
      <c r="D155" s="181" t="s">
        <v>452</v>
      </c>
      <c r="E155" s="197"/>
      <c r="F155" s="198" t="s">
        <v>455</v>
      </c>
      <c r="H155" s="199" t="n">
        <v>6</v>
      </c>
      <c r="I155" s="200"/>
      <c r="L155" s="196"/>
      <c r="M155" s="201"/>
      <c r="T155" s="202"/>
      <c r="AT155" s="197" t="s">
        <v>452</v>
      </c>
      <c r="AU155" s="197" t="s">
        <v>90</v>
      </c>
      <c r="AV155" s="195" t="s">
        <v>448</v>
      </c>
      <c r="AW155" s="195" t="s">
        <v>36</v>
      </c>
      <c r="AX155" s="195" t="s">
        <v>84</v>
      </c>
      <c r="AY155" s="197" t="s">
        <v>442</v>
      </c>
    </row>
    <row r="156" s="22" customFormat="true" ht="90" hidden="false" customHeight="true" outlineLevel="0" collapsed="false">
      <c r="B156" s="23"/>
      <c r="C156" s="162" t="s">
        <v>474</v>
      </c>
      <c r="D156" s="162" t="s">
        <v>444</v>
      </c>
      <c r="E156" s="163" t="s">
        <v>475</v>
      </c>
      <c r="F156" s="164" t="s">
        <v>476</v>
      </c>
      <c r="G156" s="165" t="s">
        <v>135</v>
      </c>
      <c r="H156" s="166" t="n">
        <v>11.82</v>
      </c>
      <c r="I156" s="167" t="n">
        <v>34.1</v>
      </c>
      <c r="J156" s="168" t="n">
        <f aca="false">ROUND(I156*H156,2)</f>
        <v>403.06</v>
      </c>
      <c r="K156" s="164" t="s">
        <v>447</v>
      </c>
      <c r="L156" s="23"/>
      <c r="M156" s="169"/>
      <c r="N156" s="170" t="s">
        <v>49</v>
      </c>
      <c r="P156" s="171" t="n">
        <f aca="false">O156*H156</f>
        <v>0</v>
      </c>
      <c r="Q156" s="171" t="n">
        <v>0</v>
      </c>
      <c r="R156" s="171" t="n">
        <f aca="false">Q156*H156</f>
        <v>0</v>
      </c>
      <c r="S156" s="171" t="n">
        <v>0.255</v>
      </c>
      <c r="T156" s="172" t="n">
        <f aca="false">S156*H156</f>
        <v>3.0141</v>
      </c>
      <c r="AR156" s="173" t="s">
        <v>448</v>
      </c>
      <c r="AT156" s="173" t="s">
        <v>444</v>
      </c>
      <c r="AU156" s="173" t="s">
        <v>90</v>
      </c>
      <c r="AY156" s="3" t="s">
        <v>442</v>
      </c>
      <c r="BE156" s="174" t="n">
        <f aca="false">IF(N156="základní",J156,0)</f>
        <v>0</v>
      </c>
      <c r="BF156" s="174" t="n">
        <f aca="false">IF(N156="snížená",J156,0)</f>
        <v>403.06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3" t="s">
        <v>90</v>
      </c>
      <c r="BK156" s="174" t="n">
        <f aca="false">ROUND(I156*H156,2)</f>
        <v>403.06</v>
      </c>
      <c r="BL156" s="3" t="s">
        <v>448</v>
      </c>
      <c r="BM156" s="173" t="s">
        <v>477</v>
      </c>
    </row>
    <row r="157" s="22" customFormat="true" ht="11.25" hidden="false" customHeight="false" outlineLevel="0" collapsed="false">
      <c r="B157" s="23"/>
      <c r="D157" s="175" t="s">
        <v>450</v>
      </c>
      <c r="F157" s="176" t="s">
        <v>478</v>
      </c>
      <c r="I157" s="177"/>
      <c r="L157" s="23"/>
      <c r="M157" s="178"/>
      <c r="T157" s="54"/>
      <c r="AT157" s="3" t="s">
        <v>450</v>
      </c>
      <c r="AU157" s="3" t="s">
        <v>90</v>
      </c>
    </row>
    <row r="158" s="179" customFormat="true" ht="11.25" hidden="false" customHeight="false" outlineLevel="0" collapsed="false">
      <c r="B158" s="180"/>
      <c r="D158" s="181" t="s">
        <v>452</v>
      </c>
      <c r="E158" s="182"/>
      <c r="F158" s="183" t="s">
        <v>479</v>
      </c>
      <c r="H158" s="182"/>
      <c r="I158" s="184"/>
      <c r="L158" s="180"/>
      <c r="M158" s="185"/>
      <c r="T158" s="186"/>
      <c r="AT158" s="182" t="s">
        <v>452</v>
      </c>
      <c r="AU158" s="182" t="s">
        <v>90</v>
      </c>
      <c r="AV158" s="179" t="s">
        <v>84</v>
      </c>
      <c r="AW158" s="179" t="s">
        <v>36</v>
      </c>
      <c r="AX158" s="179" t="s">
        <v>77</v>
      </c>
      <c r="AY158" s="182" t="s">
        <v>442</v>
      </c>
    </row>
    <row r="159" s="187" customFormat="true" ht="11.25" hidden="false" customHeight="false" outlineLevel="0" collapsed="false">
      <c r="B159" s="188"/>
      <c r="D159" s="181" t="s">
        <v>452</v>
      </c>
      <c r="E159" s="189"/>
      <c r="F159" s="190" t="s">
        <v>480</v>
      </c>
      <c r="H159" s="191" t="n">
        <v>11.82</v>
      </c>
      <c r="I159" s="192"/>
      <c r="L159" s="188"/>
      <c r="M159" s="193"/>
      <c r="T159" s="194"/>
      <c r="AT159" s="189" t="s">
        <v>452</v>
      </c>
      <c r="AU159" s="189" t="s">
        <v>90</v>
      </c>
      <c r="AV159" s="187" t="s">
        <v>90</v>
      </c>
      <c r="AW159" s="187" t="s">
        <v>36</v>
      </c>
      <c r="AX159" s="187" t="s">
        <v>77</v>
      </c>
      <c r="AY159" s="189" t="s">
        <v>442</v>
      </c>
    </row>
    <row r="160" s="195" customFormat="true" ht="11.25" hidden="false" customHeight="false" outlineLevel="0" collapsed="false">
      <c r="B160" s="196"/>
      <c r="D160" s="181" t="s">
        <v>452</v>
      </c>
      <c r="E160" s="197"/>
      <c r="F160" s="198" t="s">
        <v>455</v>
      </c>
      <c r="H160" s="199" t="n">
        <v>11.82</v>
      </c>
      <c r="I160" s="200"/>
      <c r="L160" s="196"/>
      <c r="M160" s="201"/>
      <c r="T160" s="202"/>
      <c r="AT160" s="197" t="s">
        <v>452</v>
      </c>
      <c r="AU160" s="197" t="s">
        <v>90</v>
      </c>
      <c r="AV160" s="195" t="s">
        <v>448</v>
      </c>
      <c r="AW160" s="195" t="s">
        <v>36</v>
      </c>
      <c r="AX160" s="195" t="s">
        <v>84</v>
      </c>
      <c r="AY160" s="197" t="s">
        <v>442</v>
      </c>
    </row>
    <row r="161" s="22" customFormat="true" ht="62.25" hidden="false" customHeight="true" outlineLevel="0" collapsed="false">
      <c r="B161" s="23"/>
      <c r="C161" s="162" t="s">
        <v>481</v>
      </c>
      <c r="D161" s="162" t="s">
        <v>444</v>
      </c>
      <c r="E161" s="163" t="s">
        <v>482</v>
      </c>
      <c r="F161" s="164" t="s">
        <v>483</v>
      </c>
      <c r="G161" s="165" t="s">
        <v>135</v>
      </c>
      <c r="H161" s="166" t="n">
        <v>32.5</v>
      </c>
      <c r="I161" s="167" t="n">
        <v>272.3</v>
      </c>
      <c r="J161" s="168" t="n">
        <f aca="false">ROUND(I161*H161,2)</f>
        <v>8849.75</v>
      </c>
      <c r="K161" s="164" t="s">
        <v>447</v>
      </c>
      <c r="L161" s="23"/>
      <c r="M161" s="169"/>
      <c r="N161" s="170" t="s">
        <v>49</v>
      </c>
      <c r="P161" s="171" t="n">
        <f aca="false">O161*H161</f>
        <v>0</v>
      </c>
      <c r="Q161" s="171" t="n">
        <v>0</v>
      </c>
      <c r="R161" s="171" t="n">
        <f aca="false">Q161*H161</f>
        <v>0</v>
      </c>
      <c r="S161" s="171" t="n">
        <v>0.3</v>
      </c>
      <c r="T161" s="172" t="n">
        <f aca="false">S161*H161</f>
        <v>9.75</v>
      </c>
      <c r="AR161" s="173" t="s">
        <v>448</v>
      </c>
      <c r="AT161" s="173" t="s">
        <v>444</v>
      </c>
      <c r="AU161" s="173" t="s">
        <v>90</v>
      </c>
      <c r="AY161" s="3" t="s">
        <v>442</v>
      </c>
      <c r="BE161" s="174" t="n">
        <f aca="false">IF(N161="základní",J161,0)</f>
        <v>0</v>
      </c>
      <c r="BF161" s="174" t="n">
        <f aca="false">IF(N161="snížená",J161,0)</f>
        <v>8849.75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3" t="s">
        <v>90</v>
      </c>
      <c r="BK161" s="174" t="n">
        <f aca="false">ROUND(I161*H161,2)</f>
        <v>8849.75</v>
      </c>
      <c r="BL161" s="3" t="s">
        <v>448</v>
      </c>
      <c r="BM161" s="173" t="s">
        <v>484</v>
      </c>
    </row>
    <row r="162" s="22" customFormat="true" ht="11.25" hidden="false" customHeight="false" outlineLevel="0" collapsed="false">
      <c r="B162" s="23"/>
      <c r="D162" s="175" t="s">
        <v>450</v>
      </c>
      <c r="F162" s="176" t="s">
        <v>485</v>
      </c>
      <c r="I162" s="177"/>
      <c r="L162" s="23"/>
      <c r="M162" s="178"/>
      <c r="T162" s="54"/>
      <c r="AT162" s="3" t="s">
        <v>450</v>
      </c>
      <c r="AU162" s="3" t="s">
        <v>90</v>
      </c>
    </row>
    <row r="163" s="179" customFormat="true" ht="11.25" hidden="false" customHeight="false" outlineLevel="0" collapsed="false">
      <c r="B163" s="180"/>
      <c r="D163" s="181" t="s">
        <v>452</v>
      </c>
      <c r="E163" s="182"/>
      <c r="F163" s="183" t="s">
        <v>486</v>
      </c>
      <c r="H163" s="182"/>
      <c r="I163" s="184"/>
      <c r="L163" s="180"/>
      <c r="M163" s="185"/>
      <c r="T163" s="186"/>
      <c r="AT163" s="182" t="s">
        <v>452</v>
      </c>
      <c r="AU163" s="182" t="s">
        <v>90</v>
      </c>
      <c r="AV163" s="179" t="s">
        <v>84</v>
      </c>
      <c r="AW163" s="179" t="s">
        <v>36</v>
      </c>
      <c r="AX163" s="179" t="s">
        <v>77</v>
      </c>
      <c r="AY163" s="182" t="s">
        <v>442</v>
      </c>
    </row>
    <row r="164" s="179" customFormat="true" ht="11.25" hidden="false" customHeight="false" outlineLevel="0" collapsed="false">
      <c r="B164" s="180"/>
      <c r="D164" s="181" t="s">
        <v>452</v>
      </c>
      <c r="E164" s="182"/>
      <c r="F164" s="183" t="s">
        <v>487</v>
      </c>
      <c r="H164" s="182"/>
      <c r="I164" s="184"/>
      <c r="L164" s="180"/>
      <c r="M164" s="185"/>
      <c r="T164" s="186"/>
      <c r="AT164" s="182" t="s">
        <v>452</v>
      </c>
      <c r="AU164" s="182" t="s">
        <v>90</v>
      </c>
      <c r="AV164" s="179" t="s">
        <v>84</v>
      </c>
      <c r="AW164" s="179" t="s">
        <v>36</v>
      </c>
      <c r="AX164" s="179" t="s">
        <v>77</v>
      </c>
      <c r="AY164" s="182" t="s">
        <v>442</v>
      </c>
    </row>
    <row r="165" s="187" customFormat="true" ht="11.25" hidden="false" customHeight="false" outlineLevel="0" collapsed="false">
      <c r="B165" s="188"/>
      <c r="D165" s="181" t="s">
        <v>452</v>
      </c>
      <c r="E165" s="189"/>
      <c r="F165" s="190" t="s">
        <v>488</v>
      </c>
      <c r="H165" s="191" t="n">
        <v>32.5</v>
      </c>
      <c r="I165" s="192"/>
      <c r="L165" s="188"/>
      <c r="M165" s="193"/>
      <c r="T165" s="194"/>
      <c r="AT165" s="189" t="s">
        <v>452</v>
      </c>
      <c r="AU165" s="189" t="s">
        <v>90</v>
      </c>
      <c r="AV165" s="187" t="s">
        <v>90</v>
      </c>
      <c r="AW165" s="187" t="s">
        <v>36</v>
      </c>
      <c r="AX165" s="187" t="s">
        <v>77</v>
      </c>
      <c r="AY165" s="189" t="s">
        <v>442</v>
      </c>
    </row>
    <row r="166" s="195" customFormat="true" ht="11.25" hidden="false" customHeight="false" outlineLevel="0" collapsed="false">
      <c r="B166" s="196"/>
      <c r="D166" s="181" t="s">
        <v>452</v>
      </c>
      <c r="E166" s="197"/>
      <c r="F166" s="198" t="s">
        <v>455</v>
      </c>
      <c r="H166" s="199" t="n">
        <v>32.5</v>
      </c>
      <c r="I166" s="200"/>
      <c r="L166" s="196"/>
      <c r="M166" s="201"/>
      <c r="T166" s="202"/>
      <c r="AT166" s="197" t="s">
        <v>452</v>
      </c>
      <c r="AU166" s="197" t="s">
        <v>90</v>
      </c>
      <c r="AV166" s="195" t="s">
        <v>448</v>
      </c>
      <c r="AW166" s="195" t="s">
        <v>36</v>
      </c>
      <c r="AX166" s="195" t="s">
        <v>84</v>
      </c>
      <c r="AY166" s="197" t="s">
        <v>442</v>
      </c>
    </row>
    <row r="167" s="22" customFormat="true" ht="62.25" hidden="false" customHeight="true" outlineLevel="0" collapsed="false">
      <c r="B167" s="23"/>
      <c r="C167" s="162" t="s">
        <v>489</v>
      </c>
      <c r="D167" s="162" t="s">
        <v>444</v>
      </c>
      <c r="E167" s="163" t="s">
        <v>490</v>
      </c>
      <c r="F167" s="164" t="s">
        <v>491</v>
      </c>
      <c r="G167" s="165" t="s">
        <v>135</v>
      </c>
      <c r="H167" s="166" t="n">
        <v>32.5</v>
      </c>
      <c r="I167" s="167" t="n">
        <v>309.7</v>
      </c>
      <c r="J167" s="168" t="n">
        <f aca="false">ROUND(I167*H167,2)</f>
        <v>10065.25</v>
      </c>
      <c r="K167" s="164" t="s">
        <v>447</v>
      </c>
      <c r="L167" s="23"/>
      <c r="M167" s="169"/>
      <c r="N167" s="170" t="s">
        <v>49</v>
      </c>
      <c r="P167" s="171" t="n">
        <f aca="false">O167*H167</f>
        <v>0</v>
      </c>
      <c r="Q167" s="171" t="n">
        <v>0</v>
      </c>
      <c r="R167" s="171" t="n">
        <f aca="false">Q167*H167</f>
        <v>0</v>
      </c>
      <c r="S167" s="171" t="n">
        <v>0.22</v>
      </c>
      <c r="T167" s="172" t="n">
        <f aca="false">S167*H167</f>
        <v>7.15</v>
      </c>
      <c r="AR167" s="173" t="s">
        <v>448</v>
      </c>
      <c r="AT167" s="173" t="s">
        <v>444</v>
      </c>
      <c r="AU167" s="173" t="s">
        <v>90</v>
      </c>
      <c r="AY167" s="3" t="s">
        <v>442</v>
      </c>
      <c r="BE167" s="174" t="n">
        <f aca="false">IF(N167="základní",J167,0)</f>
        <v>0</v>
      </c>
      <c r="BF167" s="174" t="n">
        <f aca="false">IF(N167="snížená",J167,0)</f>
        <v>10065.25</v>
      </c>
      <c r="BG167" s="174" t="n">
        <f aca="false">IF(N167="zákl. přenesená",J167,0)</f>
        <v>0</v>
      </c>
      <c r="BH167" s="174" t="n">
        <f aca="false">IF(N167="sníž. přenesená",J167,0)</f>
        <v>0</v>
      </c>
      <c r="BI167" s="174" t="n">
        <f aca="false">IF(N167="nulová",J167,0)</f>
        <v>0</v>
      </c>
      <c r="BJ167" s="3" t="s">
        <v>90</v>
      </c>
      <c r="BK167" s="174" t="n">
        <f aca="false">ROUND(I167*H167,2)</f>
        <v>10065.25</v>
      </c>
      <c r="BL167" s="3" t="s">
        <v>448</v>
      </c>
      <c r="BM167" s="173" t="s">
        <v>492</v>
      </c>
    </row>
    <row r="168" s="22" customFormat="true" ht="11.25" hidden="false" customHeight="false" outlineLevel="0" collapsed="false">
      <c r="B168" s="23"/>
      <c r="D168" s="175" t="s">
        <v>450</v>
      </c>
      <c r="F168" s="176" t="s">
        <v>493</v>
      </c>
      <c r="I168" s="177"/>
      <c r="L168" s="23"/>
      <c r="M168" s="178"/>
      <c r="T168" s="54"/>
      <c r="AT168" s="3" t="s">
        <v>450</v>
      </c>
      <c r="AU168" s="3" t="s">
        <v>90</v>
      </c>
    </row>
    <row r="169" s="179" customFormat="true" ht="11.25" hidden="false" customHeight="false" outlineLevel="0" collapsed="false">
      <c r="B169" s="180"/>
      <c r="D169" s="181" t="s">
        <v>452</v>
      </c>
      <c r="E169" s="182"/>
      <c r="F169" s="183" t="s">
        <v>486</v>
      </c>
      <c r="H169" s="182"/>
      <c r="I169" s="184"/>
      <c r="L169" s="180"/>
      <c r="M169" s="185"/>
      <c r="T169" s="186"/>
      <c r="AT169" s="182" t="s">
        <v>452</v>
      </c>
      <c r="AU169" s="182" t="s">
        <v>90</v>
      </c>
      <c r="AV169" s="179" t="s">
        <v>84</v>
      </c>
      <c r="AW169" s="179" t="s">
        <v>36</v>
      </c>
      <c r="AX169" s="179" t="s">
        <v>77</v>
      </c>
      <c r="AY169" s="182" t="s">
        <v>442</v>
      </c>
    </row>
    <row r="170" s="179" customFormat="true" ht="11.25" hidden="false" customHeight="false" outlineLevel="0" collapsed="false">
      <c r="B170" s="180"/>
      <c r="D170" s="181" t="s">
        <v>452</v>
      </c>
      <c r="E170" s="182"/>
      <c r="F170" s="183" t="s">
        <v>487</v>
      </c>
      <c r="H170" s="182"/>
      <c r="I170" s="184"/>
      <c r="L170" s="180"/>
      <c r="M170" s="185"/>
      <c r="T170" s="186"/>
      <c r="AT170" s="182" t="s">
        <v>452</v>
      </c>
      <c r="AU170" s="182" t="s">
        <v>90</v>
      </c>
      <c r="AV170" s="179" t="s">
        <v>84</v>
      </c>
      <c r="AW170" s="179" t="s">
        <v>36</v>
      </c>
      <c r="AX170" s="179" t="s">
        <v>77</v>
      </c>
      <c r="AY170" s="182" t="s">
        <v>442</v>
      </c>
    </row>
    <row r="171" s="187" customFormat="true" ht="11.25" hidden="false" customHeight="false" outlineLevel="0" collapsed="false">
      <c r="B171" s="188"/>
      <c r="D171" s="181" t="s">
        <v>452</v>
      </c>
      <c r="E171" s="189"/>
      <c r="F171" s="190" t="s">
        <v>488</v>
      </c>
      <c r="H171" s="191" t="n">
        <v>32.5</v>
      </c>
      <c r="I171" s="192"/>
      <c r="L171" s="188"/>
      <c r="M171" s="193"/>
      <c r="T171" s="194"/>
      <c r="AT171" s="189" t="s">
        <v>452</v>
      </c>
      <c r="AU171" s="189" t="s">
        <v>90</v>
      </c>
      <c r="AV171" s="187" t="s">
        <v>90</v>
      </c>
      <c r="AW171" s="187" t="s">
        <v>36</v>
      </c>
      <c r="AX171" s="187" t="s">
        <v>77</v>
      </c>
      <c r="AY171" s="189" t="s">
        <v>442</v>
      </c>
    </row>
    <row r="172" s="195" customFormat="true" ht="11.25" hidden="false" customHeight="false" outlineLevel="0" collapsed="false">
      <c r="B172" s="196"/>
      <c r="D172" s="181" t="s">
        <v>452</v>
      </c>
      <c r="E172" s="197"/>
      <c r="F172" s="198" t="s">
        <v>455</v>
      </c>
      <c r="H172" s="199" t="n">
        <v>32.5</v>
      </c>
      <c r="I172" s="200"/>
      <c r="L172" s="196"/>
      <c r="M172" s="201"/>
      <c r="T172" s="202"/>
      <c r="AT172" s="197" t="s">
        <v>452</v>
      </c>
      <c r="AU172" s="197" t="s">
        <v>90</v>
      </c>
      <c r="AV172" s="195" t="s">
        <v>448</v>
      </c>
      <c r="AW172" s="195" t="s">
        <v>36</v>
      </c>
      <c r="AX172" s="195" t="s">
        <v>84</v>
      </c>
      <c r="AY172" s="197" t="s">
        <v>442</v>
      </c>
    </row>
    <row r="173" s="22" customFormat="true" ht="55.5" hidden="false" customHeight="true" outlineLevel="0" collapsed="false">
      <c r="B173" s="23"/>
      <c r="C173" s="162" t="s">
        <v>494</v>
      </c>
      <c r="D173" s="162" t="s">
        <v>444</v>
      </c>
      <c r="E173" s="163" t="s">
        <v>495</v>
      </c>
      <c r="F173" s="164" t="s">
        <v>496</v>
      </c>
      <c r="G173" s="165" t="s">
        <v>135</v>
      </c>
      <c r="H173" s="166" t="n">
        <v>200.18</v>
      </c>
      <c r="I173" s="167" t="n">
        <v>217.5</v>
      </c>
      <c r="J173" s="168" t="n">
        <f aca="false">ROUND(I173*H173,2)</f>
        <v>43539.15</v>
      </c>
      <c r="K173" s="164" t="s">
        <v>447</v>
      </c>
      <c r="L173" s="23"/>
      <c r="M173" s="169"/>
      <c r="N173" s="170" t="s">
        <v>49</v>
      </c>
      <c r="P173" s="171" t="n">
        <f aca="false">O173*H173</f>
        <v>0</v>
      </c>
      <c r="Q173" s="171" t="n">
        <v>0</v>
      </c>
      <c r="R173" s="171" t="n">
        <f aca="false">Q173*H173</f>
        <v>0</v>
      </c>
      <c r="S173" s="171" t="n">
        <v>0.17</v>
      </c>
      <c r="T173" s="172" t="n">
        <f aca="false">S173*H173</f>
        <v>34.0306</v>
      </c>
      <c r="AR173" s="173" t="s">
        <v>448</v>
      </c>
      <c r="AT173" s="173" t="s">
        <v>444</v>
      </c>
      <c r="AU173" s="173" t="s">
        <v>90</v>
      </c>
      <c r="AY173" s="3" t="s">
        <v>442</v>
      </c>
      <c r="BE173" s="174" t="n">
        <f aca="false">IF(N173="základní",J173,0)</f>
        <v>0</v>
      </c>
      <c r="BF173" s="174" t="n">
        <f aca="false">IF(N173="snížená",J173,0)</f>
        <v>43539.15</v>
      </c>
      <c r="BG173" s="174" t="n">
        <f aca="false">IF(N173="zákl. přenesená",J173,0)</f>
        <v>0</v>
      </c>
      <c r="BH173" s="174" t="n">
        <f aca="false">IF(N173="sníž. přenesená",J173,0)</f>
        <v>0</v>
      </c>
      <c r="BI173" s="174" t="n">
        <f aca="false">IF(N173="nulová",J173,0)</f>
        <v>0</v>
      </c>
      <c r="BJ173" s="3" t="s">
        <v>90</v>
      </c>
      <c r="BK173" s="174" t="n">
        <f aca="false">ROUND(I173*H173,2)</f>
        <v>43539.15</v>
      </c>
      <c r="BL173" s="3" t="s">
        <v>448</v>
      </c>
      <c r="BM173" s="173" t="s">
        <v>497</v>
      </c>
    </row>
    <row r="174" s="22" customFormat="true" ht="11.25" hidden="false" customHeight="false" outlineLevel="0" collapsed="false">
      <c r="B174" s="23"/>
      <c r="D174" s="175" t="s">
        <v>450</v>
      </c>
      <c r="F174" s="176" t="s">
        <v>498</v>
      </c>
      <c r="I174" s="177"/>
      <c r="L174" s="23"/>
      <c r="M174" s="178"/>
      <c r="T174" s="54"/>
      <c r="AT174" s="3" t="s">
        <v>450</v>
      </c>
      <c r="AU174" s="3" t="s">
        <v>90</v>
      </c>
    </row>
    <row r="175" s="179" customFormat="true" ht="11.25" hidden="false" customHeight="false" outlineLevel="0" collapsed="false">
      <c r="B175" s="180"/>
      <c r="D175" s="181" t="s">
        <v>452</v>
      </c>
      <c r="E175" s="182"/>
      <c r="F175" s="183" t="s">
        <v>479</v>
      </c>
      <c r="H175" s="182"/>
      <c r="I175" s="184"/>
      <c r="L175" s="180"/>
      <c r="M175" s="185"/>
      <c r="T175" s="186"/>
      <c r="AT175" s="182" t="s">
        <v>452</v>
      </c>
      <c r="AU175" s="182" t="s">
        <v>90</v>
      </c>
      <c r="AV175" s="179" t="s">
        <v>84</v>
      </c>
      <c r="AW175" s="179" t="s">
        <v>36</v>
      </c>
      <c r="AX175" s="179" t="s">
        <v>77</v>
      </c>
      <c r="AY175" s="182" t="s">
        <v>442</v>
      </c>
    </row>
    <row r="176" s="187" customFormat="true" ht="11.25" hidden="false" customHeight="false" outlineLevel="0" collapsed="false">
      <c r="B176" s="188"/>
      <c r="D176" s="181" t="s">
        <v>452</v>
      </c>
      <c r="E176" s="189"/>
      <c r="F176" s="190" t="s">
        <v>499</v>
      </c>
      <c r="H176" s="191" t="n">
        <v>200.18</v>
      </c>
      <c r="I176" s="192"/>
      <c r="L176" s="188"/>
      <c r="M176" s="193"/>
      <c r="T176" s="194"/>
      <c r="AT176" s="189" t="s">
        <v>452</v>
      </c>
      <c r="AU176" s="189" t="s">
        <v>90</v>
      </c>
      <c r="AV176" s="187" t="s">
        <v>90</v>
      </c>
      <c r="AW176" s="187" t="s">
        <v>36</v>
      </c>
      <c r="AX176" s="187" t="s">
        <v>77</v>
      </c>
      <c r="AY176" s="189" t="s">
        <v>442</v>
      </c>
    </row>
    <row r="177" s="195" customFormat="true" ht="11.25" hidden="false" customHeight="false" outlineLevel="0" collapsed="false">
      <c r="B177" s="196"/>
      <c r="D177" s="181" t="s">
        <v>452</v>
      </c>
      <c r="E177" s="197"/>
      <c r="F177" s="198" t="s">
        <v>455</v>
      </c>
      <c r="H177" s="199" t="n">
        <v>200.18</v>
      </c>
      <c r="I177" s="200"/>
      <c r="L177" s="196"/>
      <c r="M177" s="201"/>
      <c r="T177" s="202"/>
      <c r="AT177" s="197" t="s">
        <v>452</v>
      </c>
      <c r="AU177" s="197" t="s">
        <v>90</v>
      </c>
      <c r="AV177" s="195" t="s">
        <v>448</v>
      </c>
      <c r="AW177" s="195" t="s">
        <v>36</v>
      </c>
      <c r="AX177" s="195" t="s">
        <v>84</v>
      </c>
      <c r="AY177" s="197" t="s">
        <v>442</v>
      </c>
    </row>
    <row r="178" s="22" customFormat="true" ht="66.75" hidden="false" customHeight="true" outlineLevel="0" collapsed="false">
      <c r="B178" s="23"/>
      <c r="C178" s="162" t="s">
        <v>500</v>
      </c>
      <c r="D178" s="162" t="s">
        <v>444</v>
      </c>
      <c r="E178" s="163" t="s">
        <v>501</v>
      </c>
      <c r="F178" s="164" t="s">
        <v>502</v>
      </c>
      <c r="G178" s="165" t="s">
        <v>135</v>
      </c>
      <c r="H178" s="166" t="n">
        <v>455.59</v>
      </c>
      <c r="I178" s="167" t="n">
        <v>53.9</v>
      </c>
      <c r="J178" s="168" t="n">
        <f aca="false">ROUND(I178*H178,2)</f>
        <v>24556.3</v>
      </c>
      <c r="K178" s="164" t="s">
        <v>447</v>
      </c>
      <c r="L178" s="23"/>
      <c r="M178" s="169"/>
      <c r="N178" s="170" t="s">
        <v>49</v>
      </c>
      <c r="P178" s="171" t="n">
        <f aca="false">O178*H178</f>
        <v>0</v>
      </c>
      <c r="Q178" s="171" t="n">
        <v>0</v>
      </c>
      <c r="R178" s="171" t="n">
        <f aca="false">Q178*H178</f>
        <v>0</v>
      </c>
      <c r="S178" s="171" t="n">
        <v>0.22</v>
      </c>
      <c r="T178" s="172" t="n">
        <f aca="false">S178*H178</f>
        <v>100.2298</v>
      </c>
      <c r="AR178" s="173" t="s">
        <v>448</v>
      </c>
      <c r="AT178" s="173" t="s">
        <v>444</v>
      </c>
      <c r="AU178" s="173" t="s">
        <v>90</v>
      </c>
      <c r="AY178" s="3" t="s">
        <v>442</v>
      </c>
      <c r="BE178" s="174" t="n">
        <f aca="false">IF(N178="základní",J178,0)</f>
        <v>0</v>
      </c>
      <c r="BF178" s="174" t="n">
        <f aca="false">IF(N178="snížená",J178,0)</f>
        <v>24556.3</v>
      </c>
      <c r="BG178" s="174" t="n">
        <f aca="false">IF(N178="zákl. přenesená",J178,0)</f>
        <v>0</v>
      </c>
      <c r="BH178" s="174" t="n">
        <f aca="false">IF(N178="sníž. přenesená",J178,0)</f>
        <v>0</v>
      </c>
      <c r="BI178" s="174" t="n">
        <f aca="false">IF(N178="nulová",J178,0)</f>
        <v>0</v>
      </c>
      <c r="BJ178" s="3" t="s">
        <v>90</v>
      </c>
      <c r="BK178" s="174" t="n">
        <f aca="false">ROUND(I178*H178,2)</f>
        <v>24556.3</v>
      </c>
      <c r="BL178" s="3" t="s">
        <v>448</v>
      </c>
      <c r="BM178" s="173" t="s">
        <v>503</v>
      </c>
    </row>
    <row r="179" s="22" customFormat="true" ht="11.25" hidden="false" customHeight="false" outlineLevel="0" collapsed="false">
      <c r="B179" s="23"/>
      <c r="D179" s="175" t="s">
        <v>450</v>
      </c>
      <c r="F179" s="176" t="s">
        <v>504</v>
      </c>
      <c r="I179" s="177"/>
      <c r="L179" s="23"/>
      <c r="M179" s="178"/>
      <c r="T179" s="54"/>
      <c r="AT179" s="3" t="s">
        <v>450</v>
      </c>
      <c r="AU179" s="3" t="s">
        <v>90</v>
      </c>
    </row>
    <row r="180" s="179" customFormat="true" ht="11.25" hidden="false" customHeight="false" outlineLevel="0" collapsed="false">
      <c r="B180" s="180"/>
      <c r="D180" s="181" t="s">
        <v>452</v>
      </c>
      <c r="E180" s="182"/>
      <c r="F180" s="183" t="s">
        <v>505</v>
      </c>
      <c r="H180" s="182"/>
      <c r="I180" s="184"/>
      <c r="L180" s="180"/>
      <c r="M180" s="185"/>
      <c r="T180" s="186"/>
      <c r="AT180" s="182" t="s">
        <v>452</v>
      </c>
      <c r="AU180" s="182" t="s">
        <v>90</v>
      </c>
      <c r="AV180" s="179" t="s">
        <v>84</v>
      </c>
      <c r="AW180" s="179" t="s">
        <v>36</v>
      </c>
      <c r="AX180" s="179" t="s">
        <v>77</v>
      </c>
      <c r="AY180" s="182" t="s">
        <v>442</v>
      </c>
    </row>
    <row r="181" s="187" customFormat="true" ht="11.25" hidden="false" customHeight="false" outlineLevel="0" collapsed="false">
      <c r="B181" s="188"/>
      <c r="D181" s="181" t="s">
        <v>452</v>
      </c>
      <c r="E181" s="189"/>
      <c r="F181" s="190" t="s">
        <v>506</v>
      </c>
      <c r="H181" s="191" t="n">
        <v>455.59</v>
      </c>
      <c r="I181" s="192"/>
      <c r="L181" s="188"/>
      <c r="M181" s="193"/>
      <c r="T181" s="194"/>
      <c r="AT181" s="189" t="s">
        <v>452</v>
      </c>
      <c r="AU181" s="189" t="s">
        <v>90</v>
      </c>
      <c r="AV181" s="187" t="s">
        <v>90</v>
      </c>
      <c r="AW181" s="187" t="s">
        <v>36</v>
      </c>
      <c r="AX181" s="187" t="s">
        <v>77</v>
      </c>
      <c r="AY181" s="189" t="s">
        <v>442</v>
      </c>
    </row>
    <row r="182" s="195" customFormat="true" ht="11.25" hidden="false" customHeight="false" outlineLevel="0" collapsed="false">
      <c r="B182" s="196"/>
      <c r="D182" s="181" t="s">
        <v>452</v>
      </c>
      <c r="E182" s="197"/>
      <c r="F182" s="198" t="s">
        <v>455</v>
      </c>
      <c r="H182" s="199" t="n">
        <v>455.59</v>
      </c>
      <c r="I182" s="200"/>
      <c r="L182" s="196"/>
      <c r="M182" s="201"/>
      <c r="T182" s="202"/>
      <c r="AT182" s="197" t="s">
        <v>452</v>
      </c>
      <c r="AU182" s="197" t="s">
        <v>90</v>
      </c>
      <c r="AV182" s="195" t="s">
        <v>448</v>
      </c>
      <c r="AW182" s="195" t="s">
        <v>36</v>
      </c>
      <c r="AX182" s="195" t="s">
        <v>84</v>
      </c>
      <c r="AY182" s="197" t="s">
        <v>442</v>
      </c>
    </row>
    <row r="183" s="22" customFormat="true" ht="62.25" hidden="false" customHeight="true" outlineLevel="0" collapsed="false">
      <c r="B183" s="23"/>
      <c r="C183" s="162" t="s">
        <v>507</v>
      </c>
      <c r="D183" s="162" t="s">
        <v>444</v>
      </c>
      <c r="E183" s="163" t="s">
        <v>508</v>
      </c>
      <c r="F183" s="164" t="s">
        <v>509</v>
      </c>
      <c r="G183" s="165" t="s">
        <v>135</v>
      </c>
      <c r="H183" s="166" t="n">
        <v>67.78</v>
      </c>
      <c r="I183" s="167" t="n">
        <v>191.4</v>
      </c>
      <c r="J183" s="168" t="n">
        <f aca="false">ROUND(I183*H183,2)</f>
        <v>12973.09</v>
      </c>
      <c r="K183" s="164" t="s">
        <v>447</v>
      </c>
      <c r="L183" s="23"/>
      <c r="M183" s="169"/>
      <c r="N183" s="170" t="s">
        <v>49</v>
      </c>
      <c r="P183" s="171" t="n">
        <f aca="false">O183*H183</f>
        <v>0</v>
      </c>
      <c r="Q183" s="171" t="n">
        <v>0</v>
      </c>
      <c r="R183" s="171" t="n">
        <f aca="false">Q183*H183</f>
        <v>0</v>
      </c>
      <c r="S183" s="171" t="n">
        <v>0.325</v>
      </c>
      <c r="T183" s="172" t="n">
        <f aca="false">S183*H183</f>
        <v>22.0285</v>
      </c>
      <c r="AR183" s="173" t="s">
        <v>448</v>
      </c>
      <c r="AT183" s="173" t="s">
        <v>444</v>
      </c>
      <c r="AU183" s="173" t="s">
        <v>90</v>
      </c>
      <c r="AY183" s="3" t="s">
        <v>442</v>
      </c>
      <c r="BE183" s="174" t="n">
        <f aca="false">IF(N183="základní",J183,0)</f>
        <v>0</v>
      </c>
      <c r="BF183" s="174" t="n">
        <f aca="false">IF(N183="snížená",J183,0)</f>
        <v>12973.09</v>
      </c>
      <c r="BG183" s="174" t="n">
        <f aca="false">IF(N183="zákl. přenesená",J183,0)</f>
        <v>0</v>
      </c>
      <c r="BH183" s="174" t="n">
        <f aca="false">IF(N183="sníž. přenesená",J183,0)</f>
        <v>0</v>
      </c>
      <c r="BI183" s="174" t="n">
        <f aca="false">IF(N183="nulová",J183,0)</f>
        <v>0</v>
      </c>
      <c r="BJ183" s="3" t="s">
        <v>90</v>
      </c>
      <c r="BK183" s="174" t="n">
        <f aca="false">ROUND(I183*H183,2)</f>
        <v>12973.09</v>
      </c>
      <c r="BL183" s="3" t="s">
        <v>448</v>
      </c>
      <c r="BM183" s="173" t="s">
        <v>510</v>
      </c>
    </row>
    <row r="184" s="22" customFormat="true" ht="11.25" hidden="false" customHeight="false" outlineLevel="0" collapsed="false">
      <c r="B184" s="23"/>
      <c r="D184" s="175" t="s">
        <v>450</v>
      </c>
      <c r="F184" s="176" t="s">
        <v>511</v>
      </c>
      <c r="I184" s="177"/>
      <c r="L184" s="23"/>
      <c r="M184" s="178"/>
      <c r="T184" s="54"/>
      <c r="AT184" s="3" t="s">
        <v>450</v>
      </c>
      <c r="AU184" s="3" t="s">
        <v>90</v>
      </c>
    </row>
    <row r="185" s="179" customFormat="true" ht="11.25" hidden="false" customHeight="false" outlineLevel="0" collapsed="false">
      <c r="B185" s="180"/>
      <c r="D185" s="181" t="s">
        <v>452</v>
      </c>
      <c r="E185" s="182"/>
      <c r="F185" s="183" t="s">
        <v>479</v>
      </c>
      <c r="H185" s="182"/>
      <c r="I185" s="184"/>
      <c r="L185" s="180"/>
      <c r="M185" s="185"/>
      <c r="T185" s="186"/>
      <c r="AT185" s="182" t="s">
        <v>452</v>
      </c>
      <c r="AU185" s="182" t="s">
        <v>90</v>
      </c>
      <c r="AV185" s="179" t="s">
        <v>84</v>
      </c>
      <c r="AW185" s="179" t="s">
        <v>36</v>
      </c>
      <c r="AX185" s="179" t="s">
        <v>77</v>
      </c>
      <c r="AY185" s="182" t="s">
        <v>442</v>
      </c>
    </row>
    <row r="186" s="187" customFormat="true" ht="11.25" hidden="false" customHeight="false" outlineLevel="0" collapsed="false">
      <c r="B186" s="188"/>
      <c r="D186" s="181" t="s">
        <v>452</v>
      </c>
      <c r="E186" s="189"/>
      <c r="F186" s="190" t="s">
        <v>512</v>
      </c>
      <c r="H186" s="191" t="n">
        <v>67.78</v>
      </c>
      <c r="I186" s="192"/>
      <c r="L186" s="188"/>
      <c r="M186" s="193"/>
      <c r="T186" s="194"/>
      <c r="AT186" s="189" t="s">
        <v>452</v>
      </c>
      <c r="AU186" s="189" t="s">
        <v>90</v>
      </c>
      <c r="AV186" s="187" t="s">
        <v>90</v>
      </c>
      <c r="AW186" s="187" t="s">
        <v>36</v>
      </c>
      <c r="AX186" s="187" t="s">
        <v>77</v>
      </c>
      <c r="AY186" s="189" t="s">
        <v>442</v>
      </c>
    </row>
    <row r="187" s="195" customFormat="true" ht="11.25" hidden="false" customHeight="false" outlineLevel="0" collapsed="false">
      <c r="B187" s="196"/>
      <c r="D187" s="181" t="s">
        <v>452</v>
      </c>
      <c r="E187" s="197"/>
      <c r="F187" s="198" t="s">
        <v>455</v>
      </c>
      <c r="H187" s="199" t="n">
        <v>67.78</v>
      </c>
      <c r="I187" s="200"/>
      <c r="L187" s="196"/>
      <c r="M187" s="201"/>
      <c r="T187" s="202"/>
      <c r="AT187" s="197" t="s">
        <v>452</v>
      </c>
      <c r="AU187" s="197" t="s">
        <v>90</v>
      </c>
      <c r="AV187" s="195" t="s">
        <v>448</v>
      </c>
      <c r="AW187" s="195" t="s">
        <v>36</v>
      </c>
      <c r="AX187" s="195" t="s">
        <v>84</v>
      </c>
      <c r="AY187" s="197" t="s">
        <v>442</v>
      </c>
    </row>
    <row r="188" s="22" customFormat="true" ht="44.25" hidden="false" customHeight="true" outlineLevel="0" collapsed="false">
      <c r="B188" s="23"/>
      <c r="C188" s="162" t="s">
        <v>513</v>
      </c>
      <c r="D188" s="162" t="s">
        <v>444</v>
      </c>
      <c r="E188" s="163" t="s">
        <v>514</v>
      </c>
      <c r="F188" s="164" t="s">
        <v>515</v>
      </c>
      <c r="G188" s="165" t="s">
        <v>135</v>
      </c>
      <c r="H188" s="166" t="n">
        <v>187.75</v>
      </c>
      <c r="I188" s="167" t="n">
        <v>58.1</v>
      </c>
      <c r="J188" s="168" t="n">
        <f aca="false">ROUND(I188*H188,2)</f>
        <v>10908.28</v>
      </c>
      <c r="K188" s="164" t="s">
        <v>447</v>
      </c>
      <c r="L188" s="23"/>
      <c r="M188" s="169"/>
      <c r="N188" s="170" t="s">
        <v>49</v>
      </c>
      <c r="P188" s="171" t="n">
        <f aca="false">O188*H188</f>
        <v>0</v>
      </c>
      <c r="Q188" s="171" t="n">
        <v>0</v>
      </c>
      <c r="R188" s="171" t="n">
        <f aca="false">Q188*H188</f>
        <v>0</v>
      </c>
      <c r="S188" s="171" t="n">
        <v>0.355</v>
      </c>
      <c r="T188" s="172" t="n">
        <f aca="false">S188*H188</f>
        <v>66.65125</v>
      </c>
      <c r="AR188" s="173" t="s">
        <v>448</v>
      </c>
      <c r="AT188" s="173" t="s">
        <v>444</v>
      </c>
      <c r="AU188" s="173" t="s">
        <v>90</v>
      </c>
      <c r="AY188" s="3" t="s">
        <v>442</v>
      </c>
      <c r="BE188" s="174" t="n">
        <f aca="false">IF(N188="základní",J188,0)</f>
        <v>0</v>
      </c>
      <c r="BF188" s="174" t="n">
        <f aca="false">IF(N188="snížená",J188,0)</f>
        <v>10908.28</v>
      </c>
      <c r="BG188" s="174" t="n">
        <f aca="false">IF(N188="zákl. přenesená",J188,0)</f>
        <v>0</v>
      </c>
      <c r="BH188" s="174" t="n">
        <f aca="false">IF(N188="sníž. přenesená",J188,0)</f>
        <v>0</v>
      </c>
      <c r="BI188" s="174" t="n">
        <f aca="false">IF(N188="nulová",J188,0)</f>
        <v>0</v>
      </c>
      <c r="BJ188" s="3" t="s">
        <v>90</v>
      </c>
      <c r="BK188" s="174" t="n">
        <f aca="false">ROUND(I188*H188,2)</f>
        <v>10908.28</v>
      </c>
      <c r="BL188" s="3" t="s">
        <v>448</v>
      </c>
      <c r="BM188" s="173" t="s">
        <v>516</v>
      </c>
    </row>
    <row r="189" s="22" customFormat="true" ht="11.25" hidden="false" customHeight="false" outlineLevel="0" collapsed="false">
      <c r="B189" s="23"/>
      <c r="D189" s="175" t="s">
        <v>450</v>
      </c>
      <c r="F189" s="176" t="s">
        <v>517</v>
      </c>
      <c r="I189" s="177"/>
      <c r="L189" s="23"/>
      <c r="M189" s="178"/>
      <c r="T189" s="54"/>
      <c r="AT189" s="3" t="s">
        <v>450</v>
      </c>
      <c r="AU189" s="3" t="s">
        <v>90</v>
      </c>
    </row>
    <row r="190" s="179" customFormat="true" ht="11.25" hidden="false" customHeight="false" outlineLevel="0" collapsed="false">
      <c r="B190" s="180"/>
      <c r="D190" s="181" t="s">
        <v>452</v>
      </c>
      <c r="E190" s="182"/>
      <c r="F190" s="183" t="s">
        <v>505</v>
      </c>
      <c r="H190" s="182"/>
      <c r="I190" s="184"/>
      <c r="L190" s="180"/>
      <c r="M190" s="185"/>
      <c r="T190" s="186"/>
      <c r="AT190" s="182" t="s">
        <v>452</v>
      </c>
      <c r="AU190" s="182" t="s">
        <v>90</v>
      </c>
      <c r="AV190" s="179" t="s">
        <v>84</v>
      </c>
      <c r="AW190" s="179" t="s">
        <v>36</v>
      </c>
      <c r="AX190" s="179" t="s">
        <v>77</v>
      </c>
      <c r="AY190" s="182" t="s">
        <v>442</v>
      </c>
    </row>
    <row r="191" s="187" customFormat="true" ht="11.25" hidden="false" customHeight="false" outlineLevel="0" collapsed="false">
      <c r="B191" s="188"/>
      <c r="D191" s="181" t="s">
        <v>452</v>
      </c>
      <c r="E191" s="189"/>
      <c r="F191" s="190" t="s">
        <v>518</v>
      </c>
      <c r="H191" s="191" t="n">
        <v>187.75</v>
      </c>
      <c r="I191" s="192"/>
      <c r="L191" s="188"/>
      <c r="M191" s="193"/>
      <c r="T191" s="194"/>
      <c r="AT191" s="189" t="s">
        <v>452</v>
      </c>
      <c r="AU191" s="189" t="s">
        <v>90</v>
      </c>
      <c r="AV191" s="187" t="s">
        <v>90</v>
      </c>
      <c r="AW191" s="187" t="s">
        <v>36</v>
      </c>
      <c r="AX191" s="187" t="s">
        <v>77</v>
      </c>
      <c r="AY191" s="189" t="s">
        <v>442</v>
      </c>
    </row>
    <row r="192" s="195" customFormat="true" ht="11.25" hidden="false" customHeight="false" outlineLevel="0" collapsed="false">
      <c r="B192" s="196"/>
      <c r="D192" s="181" t="s">
        <v>452</v>
      </c>
      <c r="E192" s="197"/>
      <c r="F192" s="198" t="s">
        <v>455</v>
      </c>
      <c r="H192" s="199" t="n">
        <v>187.75</v>
      </c>
      <c r="I192" s="200"/>
      <c r="L192" s="196"/>
      <c r="M192" s="201"/>
      <c r="T192" s="202"/>
      <c r="AT192" s="197" t="s">
        <v>452</v>
      </c>
      <c r="AU192" s="197" t="s">
        <v>90</v>
      </c>
      <c r="AV192" s="195" t="s">
        <v>448</v>
      </c>
      <c r="AW192" s="195" t="s">
        <v>36</v>
      </c>
      <c r="AX192" s="195" t="s">
        <v>84</v>
      </c>
      <c r="AY192" s="197" t="s">
        <v>442</v>
      </c>
    </row>
    <row r="193" s="22" customFormat="true" ht="44.25" hidden="false" customHeight="true" outlineLevel="0" collapsed="false">
      <c r="B193" s="23"/>
      <c r="C193" s="162" t="s">
        <v>8</v>
      </c>
      <c r="D193" s="162" t="s">
        <v>444</v>
      </c>
      <c r="E193" s="163" t="s">
        <v>519</v>
      </c>
      <c r="F193" s="164" t="s">
        <v>520</v>
      </c>
      <c r="G193" s="165" t="s">
        <v>131</v>
      </c>
      <c r="H193" s="166" t="n">
        <v>124.2</v>
      </c>
      <c r="I193" s="167" t="n">
        <v>105.3</v>
      </c>
      <c r="J193" s="168" t="n">
        <f aca="false">ROUND(I193*H193,2)</f>
        <v>13078.26</v>
      </c>
      <c r="K193" s="164" t="s">
        <v>447</v>
      </c>
      <c r="L193" s="23"/>
      <c r="M193" s="169"/>
      <c r="N193" s="170" t="s">
        <v>49</v>
      </c>
      <c r="P193" s="171" t="n">
        <f aca="false">O193*H193</f>
        <v>0</v>
      </c>
      <c r="Q193" s="171" t="n">
        <v>0</v>
      </c>
      <c r="R193" s="171" t="n">
        <f aca="false">Q193*H193</f>
        <v>0</v>
      </c>
      <c r="S193" s="171" t="n">
        <v>0.29</v>
      </c>
      <c r="T193" s="172" t="n">
        <f aca="false">S193*H193</f>
        <v>36.018</v>
      </c>
      <c r="AR193" s="173" t="s">
        <v>448</v>
      </c>
      <c r="AT193" s="173" t="s">
        <v>444</v>
      </c>
      <c r="AU193" s="173" t="s">
        <v>90</v>
      </c>
      <c r="AY193" s="3" t="s">
        <v>442</v>
      </c>
      <c r="BE193" s="174" t="n">
        <f aca="false">IF(N193="základní",J193,0)</f>
        <v>0</v>
      </c>
      <c r="BF193" s="174" t="n">
        <f aca="false">IF(N193="snížená",J193,0)</f>
        <v>13078.26</v>
      </c>
      <c r="BG193" s="174" t="n">
        <f aca="false">IF(N193="zákl. přenesená",J193,0)</f>
        <v>0</v>
      </c>
      <c r="BH193" s="174" t="n">
        <f aca="false">IF(N193="sníž. přenesená",J193,0)</f>
        <v>0</v>
      </c>
      <c r="BI193" s="174" t="n">
        <f aca="false">IF(N193="nulová",J193,0)</f>
        <v>0</v>
      </c>
      <c r="BJ193" s="3" t="s">
        <v>90</v>
      </c>
      <c r="BK193" s="174" t="n">
        <f aca="false">ROUND(I193*H193,2)</f>
        <v>13078.26</v>
      </c>
      <c r="BL193" s="3" t="s">
        <v>448</v>
      </c>
      <c r="BM193" s="173" t="s">
        <v>521</v>
      </c>
    </row>
    <row r="194" s="22" customFormat="true" ht="11.25" hidden="false" customHeight="false" outlineLevel="0" collapsed="false">
      <c r="B194" s="23"/>
      <c r="D194" s="175" t="s">
        <v>450</v>
      </c>
      <c r="F194" s="176" t="s">
        <v>522</v>
      </c>
      <c r="I194" s="177"/>
      <c r="L194" s="23"/>
      <c r="M194" s="178"/>
      <c r="T194" s="54"/>
      <c r="AT194" s="3" t="s">
        <v>450</v>
      </c>
      <c r="AU194" s="3" t="s">
        <v>90</v>
      </c>
    </row>
    <row r="195" s="179" customFormat="true" ht="11.25" hidden="false" customHeight="false" outlineLevel="0" collapsed="false">
      <c r="B195" s="180"/>
      <c r="D195" s="181" t="s">
        <v>452</v>
      </c>
      <c r="E195" s="182"/>
      <c r="F195" s="183" t="s">
        <v>479</v>
      </c>
      <c r="H195" s="182"/>
      <c r="I195" s="184"/>
      <c r="L195" s="180"/>
      <c r="M195" s="185"/>
      <c r="T195" s="186"/>
      <c r="AT195" s="182" t="s">
        <v>452</v>
      </c>
      <c r="AU195" s="182" t="s">
        <v>90</v>
      </c>
      <c r="AV195" s="179" t="s">
        <v>84</v>
      </c>
      <c r="AW195" s="179" t="s">
        <v>36</v>
      </c>
      <c r="AX195" s="179" t="s">
        <v>77</v>
      </c>
      <c r="AY195" s="182" t="s">
        <v>442</v>
      </c>
    </row>
    <row r="196" s="187" customFormat="true" ht="22.5" hidden="false" customHeight="false" outlineLevel="0" collapsed="false">
      <c r="B196" s="188"/>
      <c r="D196" s="181" t="s">
        <v>452</v>
      </c>
      <c r="E196" s="189"/>
      <c r="F196" s="190" t="s">
        <v>523</v>
      </c>
      <c r="H196" s="191" t="n">
        <v>124.2</v>
      </c>
      <c r="I196" s="192"/>
      <c r="L196" s="188"/>
      <c r="M196" s="193"/>
      <c r="T196" s="194"/>
      <c r="AT196" s="189" t="s">
        <v>452</v>
      </c>
      <c r="AU196" s="189" t="s">
        <v>90</v>
      </c>
      <c r="AV196" s="187" t="s">
        <v>90</v>
      </c>
      <c r="AW196" s="187" t="s">
        <v>36</v>
      </c>
      <c r="AX196" s="187" t="s">
        <v>77</v>
      </c>
      <c r="AY196" s="189" t="s">
        <v>442</v>
      </c>
    </row>
    <row r="197" s="195" customFormat="true" ht="11.25" hidden="false" customHeight="false" outlineLevel="0" collapsed="false">
      <c r="B197" s="196"/>
      <c r="D197" s="181" t="s">
        <v>452</v>
      </c>
      <c r="E197" s="197"/>
      <c r="F197" s="198" t="s">
        <v>455</v>
      </c>
      <c r="H197" s="199" t="n">
        <v>124.2</v>
      </c>
      <c r="I197" s="200"/>
      <c r="L197" s="196"/>
      <c r="M197" s="201"/>
      <c r="T197" s="202"/>
      <c r="AT197" s="197" t="s">
        <v>452</v>
      </c>
      <c r="AU197" s="197" t="s">
        <v>90</v>
      </c>
      <c r="AV197" s="195" t="s">
        <v>448</v>
      </c>
      <c r="AW197" s="195" t="s">
        <v>36</v>
      </c>
      <c r="AX197" s="195" t="s">
        <v>84</v>
      </c>
      <c r="AY197" s="197" t="s">
        <v>442</v>
      </c>
    </row>
    <row r="198" s="22" customFormat="true" ht="33" hidden="false" customHeight="true" outlineLevel="0" collapsed="false">
      <c r="B198" s="23"/>
      <c r="C198" s="162" t="s">
        <v>524</v>
      </c>
      <c r="D198" s="162" t="s">
        <v>444</v>
      </c>
      <c r="E198" s="163" t="s">
        <v>525</v>
      </c>
      <c r="F198" s="164" t="s">
        <v>526</v>
      </c>
      <c r="G198" s="165" t="s">
        <v>180</v>
      </c>
      <c r="H198" s="166" t="n">
        <v>780.15</v>
      </c>
      <c r="I198" s="167" t="n">
        <v>107</v>
      </c>
      <c r="J198" s="168" t="n">
        <f aca="false">ROUND(I198*H198,2)</f>
        <v>83476.05</v>
      </c>
      <c r="K198" s="164" t="s">
        <v>447</v>
      </c>
      <c r="L198" s="23"/>
      <c r="M198" s="169"/>
      <c r="N198" s="170" t="s">
        <v>49</v>
      </c>
      <c r="P198" s="171" t="n">
        <f aca="false">O198*H198</f>
        <v>0</v>
      </c>
      <c r="Q198" s="171" t="n">
        <v>0</v>
      </c>
      <c r="R198" s="171" t="n">
        <f aca="false">Q198*H198</f>
        <v>0</v>
      </c>
      <c r="S198" s="171" t="n">
        <v>0</v>
      </c>
      <c r="T198" s="172" t="n">
        <f aca="false">S198*H198</f>
        <v>0</v>
      </c>
      <c r="AR198" s="173" t="s">
        <v>448</v>
      </c>
      <c r="AT198" s="173" t="s">
        <v>444</v>
      </c>
      <c r="AU198" s="173" t="s">
        <v>90</v>
      </c>
      <c r="AY198" s="3" t="s">
        <v>442</v>
      </c>
      <c r="BE198" s="174" t="n">
        <f aca="false">IF(N198="základní",J198,0)</f>
        <v>0</v>
      </c>
      <c r="BF198" s="174" t="n">
        <f aca="false">IF(N198="snížená",J198,0)</f>
        <v>83476.05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3" t="s">
        <v>90</v>
      </c>
      <c r="BK198" s="174" t="n">
        <f aca="false">ROUND(I198*H198,2)</f>
        <v>83476.05</v>
      </c>
      <c r="BL198" s="3" t="s">
        <v>448</v>
      </c>
      <c r="BM198" s="173" t="s">
        <v>527</v>
      </c>
    </row>
    <row r="199" s="22" customFormat="true" ht="11.25" hidden="false" customHeight="false" outlineLevel="0" collapsed="false">
      <c r="B199" s="23"/>
      <c r="D199" s="175" t="s">
        <v>450</v>
      </c>
      <c r="F199" s="176" t="s">
        <v>528</v>
      </c>
      <c r="I199" s="177"/>
      <c r="L199" s="23"/>
      <c r="M199" s="178"/>
      <c r="T199" s="54"/>
      <c r="AT199" s="3" t="s">
        <v>450</v>
      </c>
      <c r="AU199" s="3" t="s">
        <v>90</v>
      </c>
    </row>
    <row r="200" s="179" customFormat="true" ht="11.25" hidden="false" customHeight="false" outlineLevel="0" collapsed="false">
      <c r="B200" s="180"/>
      <c r="D200" s="181" t="s">
        <v>452</v>
      </c>
      <c r="E200" s="182"/>
      <c r="F200" s="183" t="s">
        <v>529</v>
      </c>
      <c r="H200" s="182"/>
      <c r="I200" s="184"/>
      <c r="L200" s="180"/>
      <c r="M200" s="185"/>
      <c r="T200" s="186"/>
      <c r="AT200" s="182" t="s">
        <v>452</v>
      </c>
      <c r="AU200" s="182" t="s">
        <v>90</v>
      </c>
      <c r="AV200" s="179" t="s">
        <v>84</v>
      </c>
      <c r="AW200" s="179" t="s">
        <v>36</v>
      </c>
      <c r="AX200" s="179" t="s">
        <v>77</v>
      </c>
      <c r="AY200" s="182" t="s">
        <v>442</v>
      </c>
    </row>
    <row r="201" s="179" customFormat="true" ht="11.25" hidden="false" customHeight="false" outlineLevel="0" collapsed="false">
      <c r="B201" s="180"/>
      <c r="D201" s="181" t="s">
        <v>452</v>
      </c>
      <c r="E201" s="182"/>
      <c r="F201" s="183" t="s">
        <v>530</v>
      </c>
      <c r="H201" s="182"/>
      <c r="I201" s="184"/>
      <c r="L201" s="180"/>
      <c r="M201" s="185"/>
      <c r="T201" s="186"/>
      <c r="AT201" s="182" t="s">
        <v>452</v>
      </c>
      <c r="AU201" s="182" t="s">
        <v>90</v>
      </c>
      <c r="AV201" s="179" t="s">
        <v>84</v>
      </c>
      <c r="AW201" s="179" t="s">
        <v>36</v>
      </c>
      <c r="AX201" s="179" t="s">
        <v>77</v>
      </c>
      <c r="AY201" s="182" t="s">
        <v>442</v>
      </c>
    </row>
    <row r="202" s="187" customFormat="true" ht="11.25" hidden="false" customHeight="false" outlineLevel="0" collapsed="false">
      <c r="B202" s="188"/>
      <c r="D202" s="181" t="s">
        <v>452</v>
      </c>
      <c r="E202" s="189"/>
      <c r="F202" s="190" t="s">
        <v>531</v>
      </c>
      <c r="H202" s="191" t="n">
        <v>524.4</v>
      </c>
      <c r="I202" s="192"/>
      <c r="L202" s="188"/>
      <c r="M202" s="193"/>
      <c r="T202" s="194"/>
      <c r="AT202" s="189" t="s">
        <v>452</v>
      </c>
      <c r="AU202" s="189" t="s">
        <v>90</v>
      </c>
      <c r="AV202" s="187" t="s">
        <v>90</v>
      </c>
      <c r="AW202" s="187" t="s">
        <v>36</v>
      </c>
      <c r="AX202" s="187" t="s">
        <v>77</v>
      </c>
      <c r="AY202" s="189" t="s">
        <v>442</v>
      </c>
    </row>
    <row r="203" s="179" customFormat="true" ht="11.25" hidden="false" customHeight="false" outlineLevel="0" collapsed="false">
      <c r="B203" s="180"/>
      <c r="D203" s="181" t="s">
        <v>452</v>
      </c>
      <c r="E203" s="182"/>
      <c r="F203" s="183" t="s">
        <v>532</v>
      </c>
      <c r="H203" s="182"/>
      <c r="I203" s="184"/>
      <c r="L203" s="180"/>
      <c r="M203" s="185"/>
      <c r="T203" s="186"/>
      <c r="AT203" s="182" t="s">
        <v>452</v>
      </c>
      <c r="AU203" s="182" t="s">
        <v>90</v>
      </c>
      <c r="AV203" s="179" t="s">
        <v>84</v>
      </c>
      <c r="AW203" s="179" t="s">
        <v>36</v>
      </c>
      <c r="AX203" s="179" t="s">
        <v>77</v>
      </c>
      <c r="AY203" s="182" t="s">
        <v>442</v>
      </c>
    </row>
    <row r="204" s="187" customFormat="true" ht="11.25" hidden="false" customHeight="false" outlineLevel="0" collapsed="false">
      <c r="B204" s="188"/>
      <c r="D204" s="181" t="s">
        <v>452</v>
      </c>
      <c r="E204" s="189"/>
      <c r="F204" s="190" t="s">
        <v>533</v>
      </c>
      <c r="H204" s="191" t="n">
        <v>198.75</v>
      </c>
      <c r="I204" s="192"/>
      <c r="L204" s="188"/>
      <c r="M204" s="193"/>
      <c r="T204" s="194"/>
      <c r="AT204" s="189" t="s">
        <v>452</v>
      </c>
      <c r="AU204" s="189" t="s">
        <v>90</v>
      </c>
      <c r="AV204" s="187" t="s">
        <v>90</v>
      </c>
      <c r="AW204" s="187" t="s">
        <v>36</v>
      </c>
      <c r="AX204" s="187" t="s">
        <v>77</v>
      </c>
      <c r="AY204" s="189" t="s">
        <v>442</v>
      </c>
    </row>
    <row r="205" s="187" customFormat="true" ht="11.25" hidden="false" customHeight="false" outlineLevel="0" collapsed="false">
      <c r="B205" s="188"/>
      <c r="D205" s="181" t="s">
        <v>452</v>
      </c>
      <c r="E205" s="189"/>
      <c r="F205" s="190" t="s">
        <v>534</v>
      </c>
      <c r="H205" s="191" t="n">
        <v>57</v>
      </c>
      <c r="I205" s="192"/>
      <c r="L205" s="188"/>
      <c r="M205" s="193"/>
      <c r="T205" s="194"/>
      <c r="AT205" s="189" t="s">
        <v>452</v>
      </c>
      <c r="AU205" s="189" t="s">
        <v>90</v>
      </c>
      <c r="AV205" s="187" t="s">
        <v>90</v>
      </c>
      <c r="AW205" s="187" t="s">
        <v>36</v>
      </c>
      <c r="AX205" s="187" t="s">
        <v>77</v>
      </c>
      <c r="AY205" s="189" t="s">
        <v>442</v>
      </c>
    </row>
    <row r="206" s="195" customFormat="true" ht="11.25" hidden="false" customHeight="false" outlineLevel="0" collapsed="false">
      <c r="B206" s="196"/>
      <c r="D206" s="181" t="s">
        <v>452</v>
      </c>
      <c r="E206" s="197" t="s">
        <v>231</v>
      </c>
      <c r="F206" s="198" t="s">
        <v>455</v>
      </c>
      <c r="H206" s="199" t="n">
        <v>780.15</v>
      </c>
      <c r="I206" s="200"/>
      <c r="L206" s="196"/>
      <c r="M206" s="201"/>
      <c r="T206" s="202"/>
      <c r="AT206" s="197" t="s">
        <v>452</v>
      </c>
      <c r="AU206" s="197" t="s">
        <v>90</v>
      </c>
      <c r="AV206" s="195" t="s">
        <v>448</v>
      </c>
      <c r="AW206" s="195" t="s">
        <v>36</v>
      </c>
      <c r="AX206" s="195" t="s">
        <v>84</v>
      </c>
      <c r="AY206" s="197" t="s">
        <v>442</v>
      </c>
    </row>
    <row r="207" s="22" customFormat="true" ht="16.5" hidden="false" customHeight="true" outlineLevel="0" collapsed="false">
      <c r="B207" s="23"/>
      <c r="C207" s="162" t="s">
        <v>535</v>
      </c>
      <c r="D207" s="162" t="s">
        <v>444</v>
      </c>
      <c r="E207" s="163" t="s">
        <v>536</v>
      </c>
      <c r="F207" s="164" t="s">
        <v>537</v>
      </c>
      <c r="G207" s="165" t="s">
        <v>131</v>
      </c>
      <c r="H207" s="166" t="n">
        <v>19.2</v>
      </c>
      <c r="I207" s="167" t="n">
        <v>152.3</v>
      </c>
      <c r="J207" s="168" t="n">
        <f aca="false">ROUND(I207*H207,2)</f>
        <v>2924.16</v>
      </c>
      <c r="K207" s="164"/>
      <c r="L207" s="23"/>
      <c r="M207" s="169"/>
      <c r="N207" s="170" t="s">
        <v>49</v>
      </c>
      <c r="P207" s="171" t="n">
        <f aca="false">O207*H207</f>
        <v>0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AR207" s="173" t="s">
        <v>448</v>
      </c>
      <c r="AT207" s="173" t="s">
        <v>444</v>
      </c>
      <c r="AU207" s="173" t="s">
        <v>90</v>
      </c>
      <c r="AY207" s="3" t="s">
        <v>442</v>
      </c>
      <c r="BE207" s="174" t="n">
        <f aca="false">IF(N207="základní",J207,0)</f>
        <v>0</v>
      </c>
      <c r="BF207" s="174" t="n">
        <f aca="false">IF(N207="snížená",J207,0)</f>
        <v>2924.16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3" t="s">
        <v>90</v>
      </c>
      <c r="BK207" s="174" t="n">
        <f aca="false">ROUND(I207*H207,2)</f>
        <v>2924.16</v>
      </c>
      <c r="BL207" s="3" t="s">
        <v>448</v>
      </c>
      <c r="BM207" s="173" t="s">
        <v>538</v>
      </c>
    </row>
    <row r="208" s="179" customFormat="true" ht="11.25" hidden="false" customHeight="false" outlineLevel="0" collapsed="false">
      <c r="B208" s="180"/>
      <c r="D208" s="181" t="s">
        <v>452</v>
      </c>
      <c r="E208" s="182"/>
      <c r="F208" s="183" t="s">
        <v>539</v>
      </c>
      <c r="H208" s="182"/>
      <c r="I208" s="184"/>
      <c r="L208" s="180"/>
      <c r="M208" s="185"/>
      <c r="T208" s="186"/>
      <c r="AT208" s="182" t="s">
        <v>452</v>
      </c>
      <c r="AU208" s="182" t="s">
        <v>90</v>
      </c>
      <c r="AV208" s="179" t="s">
        <v>84</v>
      </c>
      <c r="AW208" s="179" t="s">
        <v>36</v>
      </c>
      <c r="AX208" s="179" t="s">
        <v>77</v>
      </c>
      <c r="AY208" s="182" t="s">
        <v>442</v>
      </c>
    </row>
    <row r="209" s="179" customFormat="true" ht="11.25" hidden="false" customHeight="false" outlineLevel="0" collapsed="false">
      <c r="B209" s="180"/>
      <c r="D209" s="181" t="s">
        <v>452</v>
      </c>
      <c r="E209" s="182"/>
      <c r="F209" s="183" t="s">
        <v>540</v>
      </c>
      <c r="H209" s="182"/>
      <c r="I209" s="184"/>
      <c r="L209" s="180"/>
      <c r="M209" s="185"/>
      <c r="T209" s="186"/>
      <c r="AT209" s="182" t="s">
        <v>452</v>
      </c>
      <c r="AU209" s="182" t="s">
        <v>90</v>
      </c>
      <c r="AV209" s="179" t="s">
        <v>84</v>
      </c>
      <c r="AW209" s="179" t="s">
        <v>36</v>
      </c>
      <c r="AX209" s="179" t="s">
        <v>77</v>
      </c>
      <c r="AY209" s="182" t="s">
        <v>442</v>
      </c>
    </row>
    <row r="210" s="179" customFormat="true" ht="11.25" hidden="false" customHeight="false" outlineLevel="0" collapsed="false">
      <c r="B210" s="180"/>
      <c r="D210" s="181" t="s">
        <v>452</v>
      </c>
      <c r="E210" s="182"/>
      <c r="F210" s="183" t="s">
        <v>541</v>
      </c>
      <c r="H210" s="182"/>
      <c r="I210" s="184"/>
      <c r="L210" s="180"/>
      <c r="M210" s="185"/>
      <c r="T210" s="186"/>
      <c r="AT210" s="182" t="s">
        <v>452</v>
      </c>
      <c r="AU210" s="182" t="s">
        <v>90</v>
      </c>
      <c r="AV210" s="179" t="s">
        <v>84</v>
      </c>
      <c r="AW210" s="179" t="s">
        <v>36</v>
      </c>
      <c r="AX210" s="179" t="s">
        <v>77</v>
      </c>
      <c r="AY210" s="182" t="s">
        <v>442</v>
      </c>
    </row>
    <row r="211" s="187" customFormat="true" ht="11.25" hidden="false" customHeight="false" outlineLevel="0" collapsed="false">
      <c r="B211" s="188"/>
      <c r="D211" s="181" t="s">
        <v>452</v>
      </c>
      <c r="E211" s="189"/>
      <c r="F211" s="190" t="s">
        <v>542</v>
      </c>
      <c r="H211" s="191" t="n">
        <v>19.2</v>
      </c>
      <c r="I211" s="192"/>
      <c r="L211" s="188"/>
      <c r="M211" s="193"/>
      <c r="T211" s="194"/>
      <c r="AT211" s="189" t="s">
        <v>452</v>
      </c>
      <c r="AU211" s="189" t="s">
        <v>90</v>
      </c>
      <c r="AV211" s="187" t="s">
        <v>90</v>
      </c>
      <c r="AW211" s="187" t="s">
        <v>36</v>
      </c>
      <c r="AX211" s="187" t="s">
        <v>77</v>
      </c>
      <c r="AY211" s="189" t="s">
        <v>442</v>
      </c>
    </row>
    <row r="212" s="195" customFormat="true" ht="11.25" hidden="false" customHeight="false" outlineLevel="0" collapsed="false">
      <c r="B212" s="196"/>
      <c r="D212" s="181" t="s">
        <v>452</v>
      </c>
      <c r="E212" s="197"/>
      <c r="F212" s="198" t="s">
        <v>455</v>
      </c>
      <c r="H212" s="199" t="n">
        <v>19.2</v>
      </c>
      <c r="I212" s="200"/>
      <c r="L212" s="196"/>
      <c r="M212" s="201"/>
      <c r="T212" s="202"/>
      <c r="AT212" s="197" t="s">
        <v>452</v>
      </c>
      <c r="AU212" s="197" t="s">
        <v>90</v>
      </c>
      <c r="AV212" s="195" t="s">
        <v>448</v>
      </c>
      <c r="AW212" s="195" t="s">
        <v>36</v>
      </c>
      <c r="AX212" s="195" t="s">
        <v>84</v>
      </c>
      <c r="AY212" s="197" t="s">
        <v>442</v>
      </c>
    </row>
    <row r="213" s="22" customFormat="true" ht="44.25" hidden="false" customHeight="true" outlineLevel="0" collapsed="false">
      <c r="B213" s="23"/>
      <c r="C213" s="162" t="s">
        <v>543</v>
      </c>
      <c r="D213" s="162" t="s">
        <v>444</v>
      </c>
      <c r="E213" s="163" t="s">
        <v>544</v>
      </c>
      <c r="F213" s="164" t="s">
        <v>545</v>
      </c>
      <c r="G213" s="165" t="s">
        <v>180</v>
      </c>
      <c r="H213" s="166" t="n">
        <v>2</v>
      </c>
      <c r="I213" s="167" t="n">
        <v>526.4</v>
      </c>
      <c r="J213" s="168" t="n">
        <f aca="false">ROUND(I213*H213,2)</f>
        <v>1052.8</v>
      </c>
      <c r="K213" s="164" t="s">
        <v>447</v>
      </c>
      <c r="L213" s="23"/>
      <c r="M213" s="169"/>
      <c r="N213" s="170" t="s">
        <v>49</v>
      </c>
      <c r="P213" s="171" t="n">
        <f aca="false">O213*H213</f>
        <v>0</v>
      </c>
      <c r="Q213" s="171" t="n">
        <v>0</v>
      </c>
      <c r="R213" s="171" t="n">
        <f aca="false">Q213*H213</f>
        <v>0</v>
      </c>
      <c r="S213" s="171" t="n">
        <v>0</v>
      </c>
      <c r="T213" s="172" t="n">
        <f aca="false">S213*H213</f>
        <v>0</v>
      </c>
      <c r="AR213" s="173" t="s">
        <v>448</v>
      </c>
      <c r="AT213" s="173" t="s">
        <v>444</v>
      </c>
      <c r="AU213" s="173" t="s">
        <v>90</v>
      </c>
      <c r="AY213" s="3" t="s">
        <v>442</v>
      </c>
      <c r="BE213" s="174" t="n">
        <f aca="false">IF(N213="základní",J213,0)</f>
        <v>0</v>
      </c>
      <c r="BF213" s="174" t="n">
        <f aca="false">IF(N213="snížená",J213,0)</f>
        <v>1052.8</v>
      </c>
      <c r="BG213" s="174" t="n">
        <f aca="false">IF(N213="zákl. přenesená",J213,0)</f>
        <v>0</v>
      </c>
      <c r="BH213" s="174" t="n">
        <f aca="false">IF(N213="sníž. přenesená",J213,0)</f>
        <v>0</v>
      </c>
      <c r="BI213" s="174" t="n">
        <f aca="false">IF(N213="nulová",J213,0)</f>
        <v>0</v>
      </c>
      <c r="BJ213" s="3" t="s">
        <v>90</v>
      </c>
      <c r="BK213" s="174" t="n">
        <f aca="false">ROUND(I213*H213,2)</f>
        <v>1052.8</v>
      </c>
      <c r="BL213" s="3" t="s">
        <v>448</v>
      </c>
      <c r="BM213" s="173" t="s">
        <v>546</v>
      </c>
    </row>
    <row r="214" s="22" customFormat="true" ht="11.25" hidden="false" customHeight="false" outlineLevel="0" collapsed="false">
      <c r="B214" s="23"/>
      <c r="D214" s="175" t="s">
        <v>450</v>
      </c>
      <c r="F214" s="176" t="s">
        <v>547</v>
      </c>
      <c r="I214" s="177"/>
      <c r="L214" s="23"/>
      <c r="M214" s="178"/>
      <c r="T214" s="54"/>
      <c r="AT214" s="3" t="s">
        <v>450</v>
      </c>
      <c r="AU214" s="3" t="s">
        <v>90</v>
      </c>
    </row>
    <row r="215" s="179" customFormat="true" ht="11.25" hidden="false" customHeight="false" outlineLevel="0" collapsed="false">
      <c r="B215" s="180"/>
      <c r="D215" s="181" t="s">
        <v>452</v>
      </c>
      <c r="E215" s="182"/>
      <c r="F215" s="183" t="s">
        <v>548</v>
      </c>
      <c r="H215" s="182"/>
      <c r="I215" s="184"/>
      <c r="L215" s="180"/>
      <c r="M215" s="185"/>
      <c r="T215" s="186"/>
      <c r="AT215" s="182" t="s">
        <v>452</v>
      </c>
      <c r="AU215" s="182" t="s">
        <v>90</v>
      </c>
      <c r="AV215" s="179" t="s">
        <v>84</v>
      </c>
      <c r="AW215" s="179" t="s">
        <v>36</v>
      </c>
      <c r="AX215" s="179" t="s">
        <v>77</v>
      </c>
      <c r="AY215" s="182" t="s">
        <v>442</v>
      </c>
    </row>
    <row r="216" s="187" customFormat="true" ht="11.25" hidden="false" customHeight="false" outlineLevel="0" collapsed="false">
      <c r="B216" s="188"/>
      <c r="D216" s="181" t="s">
        <v>452</v>
      </c>
      <c r="E216" s="189"/>
      <c r="F216" s="190" t="s">
        <v>549</v>
      </c>
      <c r="H216" s="191" t="n">
        <v>2</v>
      </c>
      <c r="I216" s="192"/>
      <c r="L216" s="188"/>
      <c r="M216" s="193"/>
      <c r="T216" s="194"/>
      <c r="AT216" s="189" t="s">
        <v>452</v>
      </c>
      <c r="AU216" s="189" t="s">
        <v>90</v>
      </c>
      <c r="AV216" s="187" t="s">
        <v>90</v>
      </c>
      <c r="AW216" s="187" t="s">
        <v>36</v>
      </c>
      <c r="AX216" s="187" t="s">
        <v>77</v>
      </c>
      <c r="AY216" s="189" t="s">
        <v>442</v>
      </c>
    </row>
    <row r="217" s="195" customFormat="true" ht="11.25" hidden="false" customHeight="false" outlineLevel="0" collapsed="false">
      <c r="B217" s="196"/>
      <c r="D217" s="181" t="s">
        <v>452</v>
      </c>
      <c r="E217" s="197" t="s">
        <v>182</v>
      </c>
      <c r="F217" s="198" t="s">
        <v>455</v>
      </c>
      <c r="H217" s="199" t="n">
        <v>2</v>
      </c>
      <c r="I217" s="200"/>
      <c r="L217" s="196"/>
      <c r="M217" s="201"/>
      <c r="T217" s="202"/>
      <c r="AT217" s="197" t="s">
        <v>452</v>
      </c>
      <c r="AU217" s="197" t="s">
        <v>90</v>
      </c>
      <c r="AV217" s="195" t="s">
        <v>448</v>
      </c>
      <c r="AW217" s="195" t="s">
        <v>36</v>
      </c>
      <c r="AX217" s="195" t="s">
        <v>84</v>
      </c>
      <c r="AY217" s="197" t="s">
        <v>442</v>
      </c>
    </row>
    <row r="218" s="22" customFormat="true" ht="48.75" hidden="false" customHeight="true" outlineLevel="0" collapsed="false">
      <c r="B218" s="23"/>
      <c r="C218" s="162" t="s">
        <v>550</v>
      </c>
      <c r="D218" s="162" t="s">
        <v>444</v>
      </c>
      <c r="E218" s="163" t="s">
        <v>551</v>
      </c>
      <c r="F218" s="164" t="s">
        <v>552</v>
      </c>
      <c r="G218" s="165" t="s">
        <v>180</v>
      </c>
      <c r="H218" s="166" t="n">
        <v>46.8</v>
      </c>
      <c r="I218" s="167" t="n">
        <v>391.5</v>
      </c>
      <c r="J218" s="168" t="n">
        <f aca="false">ROUND(I218*H218,2)</f>
        <v>18322.2</v>
      </c>
      <c r="K218" s="164" t="s">
        <v>447</v>
      </c>
      <c r="L218" s="23"/>
      <c r="M218" s="169"/>
      <c r="N218" s="170" t="s">
        <v>49</v>
      </c>
      <c r="P218" s="171" t="n">
        <f aca="false">O218*H218</f>
        <v>0</v>
      </c>
      <c r="Q218" s="171" t="n">
        <v>0</v>
      </c>
      <c r="R218" s="171" t="n">
        <f aca="false">Q218*H218</f>
        <v>0</v>
      </c>
      <c r="S218" s="171" t="n">
        <v>0</v>
      </c>
      <c r="T218" s="172" t="n">
        <f aca="false">S218*H218</f>
        <v>0</v>
      </c>
      <c r="AR218" s="173" t="s">
        <v>448</v>
      </c>
      <c r="AT218" s="173" t="s">
        <v>444</v>
      </c>
      <c r="AU218" s="173" t="s">
        <v>90</v>
      </c>
      <c r="AY218" s="3" t="s">
        <v>442</v>
      </c>
      <c r="BE218" s="174" t="n">
        <f aca="false">IF(N218="základní",J218,0)</f>
        <v>0</v>
      </c>
      <c r="BF218" s="174" t="n">
        <f aca="false">IF(N218="snížená",J218,0)</f>
        <v>18322.2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3" t="s">
        <v>90</v>
      </c>
      <c r="BK218" s="174" t="n">
        <f aca="false">ROUND(I218*H218,2)</f>
        <v>18322.2</v>
      </c>
      <c r="BL218" s="3" t="s">
        <v>448</v>
      </c>
      <c r="BM218" s="173" t="s">
        <v>553</v>
      </c>
    </row>
    <row r="219" s="22" customFormat="true" ht="11.25" hidden="false" customHeight="false" outlineLevel="0" collapsed="false">
      <c r="B219" s="23"/>
      <c r="D219" s="175" t="s">
        <v>450</v>
      </c>
      <c r="F219" s="176" t="s">
        <v>554</v>
      </c>
      <c r="I219" s="177"/>
      <c r="L219" s="23"/>
      <c r="M219" s="178"/>
      <c r="T219" s="54"/>
      <c r="AT219" s="3" t="s">
        <v>450</v>
      </c>
      <c r="AU219" s="3" t="s">
        <v>90</v>
      </c>
    </row>
    <row r="220" s="179" customFormat="true" ht="11.25" hidden="false" customHeight="false" outlineLevel="0" collapsed="false">
      <c r="B220" s="180"/>
      <c r="D220" s="181" t="s">
        <v>452</v>
      </c>
      <c r="E220" s="182"/>
      <c r="F220" s="183" t="s">
        <v>529</v>
      </c>
      <c r="H220" s="182"/>
      <c r="I220" s="184"/>
      <c r="L220" s="180"/>
      <c r="M220" s="185"/>
      <c r="T220" s="186"/>
      <c r="AT220" s="182" t="s">
        <v>452</v>
      </c>
      <c r="AU220" s="182" t="s">
        <v>90</v>
      </c>
      <c r="AV220" s="179" t="s">
        <v>84</v>
      </c>
      <c r="AW220" s="179" t="s">
        <v>36</v>
      </c>
      <c r="AX220" s="179" t="s">
        <v>77</v>
      </c>
      <c r="AY220" s="182" t="s">
        <v>442</v>
      </c>
    </row>
    <row r="221" s="179" customFormat="true" ht="11.25" hidden="false" customHeight="false" outlineLevel="0" collapsed="false">
      <c r="B221" s="180"/>
      <c r="D221" s="181" t="s">
        <v>452</v>
      </c>
      <c r="E221" s="182"/>
      <c r="F221" s="183" t="s">
        <v>532</v>
      </c>
      <c r="H221" s="182"/>
      <c r="I221" s="184"/>
      <c r="L221" s="180"/>
      <c r="M221" s="185"/>
      <c r="T221" s="186"/>
      <c r="AT221" s="182" t="s">
        <v>452</v>
      </c>
      <c r="AU221" s="182" t="s">
        <v>90</v>
      </c>
      <c r="AV221" s="179" t="s">
        <v>84</v>
      </c>
      <c r="AW221" s="179" t="s">
        <v>36</v>
      </c>
      <c r="AX221" s="179" t="s">
        <v>77</v>
      </c>
      <c r="AY221" s="182" t="s">
        <v>442</v>
      </c>
    </row>
    <row r="222" s="187" customFormat="true" ht="11.25" hidden="false" customHeight="false" outlineLevel="0" collapsed="false">
      <c r="B222" s="188"/>
      <c r="D222" s="181" t="s">
        <v>452</v>
      </c>
      <c r="E222" s="189"/>
      <c r="F222" s="190" t="s">
        <v>555</v>
      </c>
      <c r="H222" s="191" t="n">
        <v>46.8</v>
      </c>
      <c r="I222" s="192"/>
      <c r="L222" s="188"/>
      <c r="M222" s="193"/>
      <c r="T222" s="194"/>
      <c r="AT222" s="189" t="s">
        <v>452</v>
      </c>
      <c r="AU222" s="189" t="s">
        <v>90</v>
      </c>
      <c r="AV222" s="187" t="s">
        <v>90</v>
      </c>
      <c r="AW222" s="187" t="s">
        <v>36</v>
      </c>
      <c r="AX222" s="187" t="s">
        <v>77</v>
      </c>
      <c r="AY222" s="189" t="s">
        <v>442</v>
      </c>
    </row>
    <row r="223" s="195" customFormat="true" ht="11.25" hidden="false" customHeight="false" outlineLevel="0" collapsed="false">
      <c r="B223" s="196"/>
      <c r="D223" s="181" t="s">
        <v>452</v>
      </c>
      <c r="E223" s="197" t="s">
        <v>240</v>
      </c>
      <c r="F223" s="198" t="s">
        <v>455</v>
      </c>
      <c r="H223" s="199" t="n">
        <v>46.8</v>
      </c>
      <c r="I223" s="200"/>
      <c r="L223" s="196"/>
      <c r="M223" s="201"/>
      <c r="T223" s="202"/>
      <c r="AT223" s="197" t="s">
        <v>452</v>
      </c>
      <c r="AU223" s="197" t="s">
        <v>90</v>
      </c>
      <c r="AV223" s="195" t="s">
        <v>448</v>
      </c>
      <c r="AW223" s="195" t="s">
        <v>36</v>
      </c>
      <c r="AX223" s="195" t="s">
        <v>84</v>
      </c>
      <c r="AY223" s="197" t="s">
        <v>442</v>
      </c>
    </row>
    <row r="224" s="22" customFormat="true" ht="44.25" hidden="false" customHeight="true" outlineLevel="0" collapsed="false">
      <c r="B224" s="23"/>
      <c r="C224" s="162" t="s">
        <v>556</v>
      </c>
      <c r="D224" s="162" t="s">
        <v>444</v>
      </c>
      <c r="E224" s="163" t="s">
        <v>557</v>
      </c>
      <c r="F224" s="164" t="s">
        <v>558</v>
      </c>
      <c r="G224" s="165" t="s">
        <v>180</v>
      </c>
      <c r="H224" s="166" t="n">
        <v>5.59</v>
      </c>
      <c r="I224" s="167" t="n">
        <v>1218</v>
      </c>
      <c r="J224" s="168" t="n">
        <f aca="false">ROUND(I224*H224,2)</f>
        <v>6808.62</v>
      </c>
      <c r="K224" s="164" t="s">
        <v>447</v>
      </c>
      <c r="L224" s="23"/>
      <c r="M224" s="169"/>
      <c r="N224" s="170" t="s">
        <v>49</v>
      </c>
      <c r="P224" s="171" t="n">
        <f aca="false">O224*H224</f>
        <v>0</v>
      </c>
      <c r="Q224" s="171" t="n">
        <v>0</v>
      </c>
      <c r="R224" s="171" t="n">
        <f aca="false">Q224*H224</f>
        <v>0</v>
      </c>
      <c r="S224" s="171" t="n">
        <v>0</v>
      </c>
      <c r="T224" s="172" t="n">
        <f aca="false">S224*H224</f>
        <v>0</v>
      </c>
      <c r="AR224" s="173" t="s">
        <v>448</v>
      </c>
      <c r="AT224" s="173" t="s">
        <v>444</v>
      </c>
      <c r="AU224" s="173" t="s">
        <v>90</v>
      </c>
      <c r="AY224" s="3" t="s">
        <v>442</v>
      </c>
      <c r="BE224" s="174" t="n">
        <f aca="false">IF(N224="základní",J224,0)</f>
        <v>0</v>
      </c>
      <c r="BF224" s="174" t="n">
        <f aca="false">IF(N224="snížená",J224,0)</f>
        <v>6808.62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3" t="s">
        <v>90</v>
      </c>
      <c r="BK224" s="174" t="n">
        <f aca="false">ROUND(I224*H224,2)</f>
        <v>6808.62</v>
      </c>
      <c r="BL224" s="3" t="s">
        <v>448</v>
      </c>
      <c r="BM224" s="173" t="s">
        <v>559</v>
      </c>
    </row>
    <row r="225" s="22" customFormat="true" ht="11.25" hidden="false" customHeight="false" outlineLevel="0" collapsed="false">
      <c r="B225" s="23"/>
      <c r="D225" s="175" t="s">
        <v>450</v>
      </c>
      <c r="F225" s="176" t="s">
        <v>560</v>
      </c>
      <c r="I225" s="177"/>
      <c r="L225" s="23"/>
      <c r="M225" s="178"/>
      <c r="T225" s="54"/>
      <c r="AT225" s="3" t="s">
        <v>450</v>
      </c>
      <c r="AU225" s="3" t="s">
        <v>90</v>
      </c>
    </row>
    <row r="226" s="179" customFormat="true" ht="11.25" hidden="false" customHeight="false" outlineLevel="0" collapsed="false">
      <c r="B226" s="180"/>
      <c r="D226" s="181" t="s">
        <v>452</v>
      </c>
      <c r="E226" s="182"/>
      <c r="F226" s="183" t="s">
        <v>548</v>
      </c>
      <c r="H226" s="182"/>
      <c r="I226" s="184"/>
      <c r="L226" s="180"/>
      <c r="M226" s="185"/>
      <c r="T226" s="186"/>
      <c r="AT226" s="182" t="s">
        <v>452</v>
      </c>
      <c r="AU226" s="182" t="s">
        <v>90</v>
      </c>
      <c r="AV226" s="179" t="s">
        <v>84</v>
      </c>
      <c r="AW226" s="179" t="s">
        <v>36</v>
      </c>
      <c r="AX226" s="179" t="s">
        <v>77</v>
      </c>
      <c r="AY226" s="182" t="s">
        <v>442</v>
      </c>
    </row>
    <row r="227" s="187" customFormat="true" ht="11.25" hidden="false" customHeight="false" outlineLevel="0" collapsed="false">
      <c r="B227" s="188"/>
      <c r="D227" s="181" t="s">
        <v>452</v>
      </c>
      <c r="E227" s="189"/>
      <c r="F227" s="190" t="s">
        <v>561</v>
      </c>
      <c r="H227" s="191" t="n">
        <v>5.59</v>
      </c>
      <c r="I227" s="192"/>
      <c r="L227" s="188"/>
      <c r="M227" s="193"/>
      <c r="T227" s="194"/>
      <c r="AT227" s="189" t="s">
        <v>452</v>
      </c>
      <c r="AU227" s="189" t="s">
        <v>90</v>
      </c>
      <c r="AV227" s="187" t="s">
        <v>90</v>
      </c>
      <c r="AW227" s="187" t="s">
        <v>36</v>
      </c>
      <c r="AX227" s="187" t="s">
        <v>77</v>
      </c>
      <c r="AY227" s="189" t="s">
        <v>442</v>
      </c>
    </row>
    <row r="228" s="195" customFormat="true" ht="11.25" hidden="false" customHeight="false" outlineLevel="0" collapsed="false">
      <c r="B228" s="196"/>
      <c r="D228" s="181" t="s">
        <v>452</v>
      </c>
      <c r="E228" s="197" t="s">
        <v>243</v>
      </c>
      <c r="F228" s="198" t="s">
        <v>455</v>
      </c>
      <c r="H228" s="199" t="n">
        <v>5.59</v>
      </c>
      <c r="I228" s="200"/>
      <c r="L228" s="196"/>
      <c r="M228" s="201"/>
      <c r="T228" s="202"/>
      <c r="AT228" s="197" t="s">
        <v>452</v>
      </c>
      <c r="AU228" s="197" t="s">
        <v>90</v>
      </c>
      <c r="AV228" s="195" t="s">
        <v>448</v>
      </c>
      <c r="AW228" s="195" t="s">
        <v>36</v>
      </c>
      <c r="AX228" s="195" t="s">
        <v>84</v>
      </c>
      <c r="AY228" s="197" t="s">
        <v>442</v>
      </c>
    </row>
    <row r="229" s="22" customFormat="true" ht="48.75" hidden="false" customHeight="true" outlineLevel="0" collapsed="false">
      <c r="B229" s="23"/>
      <c r="C229" s="162" t="s">
        <v>562</v>
      </c>
      <c r="D229" s="162" t="s">
        <v>444</v>
      </c>
      <c r="E229" s="163" t="s">
        <v>563</v>
      </c>
      <c r="F229" s="164" t="s">
        <v>564</v>
      </c>
      <c r="G229" s="165" t="s">
        <v>180</v>
      </c>
      <c r="H229" s="166" t="n">
        <v>12.186</v>
      </c>
      <c r="I229" s="167" t="n">
        <v>3140.7</v>
      </c>
      <c r="J229" s="168" t="n">
        <f aca="false">ROUND(I229*H229,2)</f>
        <v>38272.57</v>
      </c>
      <c r="K229" s="164" t="s">
        <v>447</v>
      </c>
      <c r="L229" s="23"/>
      <c r="M229" s="169"/>
      <c r="N229" s="170" t="s">
        <v>49</v>
      </c>
      <c r="P229" s="171" t="n">
        <f aca="false">O229*H229</f>
        <v>0</v>
      </c>
      <c r="Q229" s="171" t="n">
        <v>0</v>
      </c>
      <c r="R229" s="171" t="n">
        <f aca="false">Q229*H229</f>
        <v>0</v>
      </c>
      <c r="S229" s="171" t="n">
        <v>0</v>
      </c>
      <c r="T229" s="172" t="n">
        <f aca="false">S229*H229</f>
        <v>0</v>
      </c>
      <c r="AR229" s="173" t="s">
        <v>448</v>
      </c>
      <c r="AT229" s="173" t="s">
        <v>444</v>
      </c>
      <c r="AU229" s="173" t="s">
        <v>90</v>
      </c>
      <c r="AY229" s="3" t="s">
        <v>442</v>
      </c>
      <c r="BE229" s="174" t="n">
        <f aca="false">IF(N229="základní",J229,0)</f>
        <v>0</v>
      </c>
      <c r="BF229" s="174" t="n">
        <f aca="false">IF(N229="snížená",J229,0)</f>
        <v>38272.57</v>
      </c>
      <c r="BG229" s="174" t="n">
        <f aca="false">IF(N229="zákl. přenesená",J229,0)</f>
        <v>0</v>
      </c>
      <c r="BH229" s="174" t="n">
        <f aca="false">IF(N229="sníž. přenesená",J229,0)</f>
        <v>0</v>
      </c>
      <c r="BI229" s="174" t="n">
        <f aca="false">IF(N229="nulová",J229,0)</f>
        <v>0</v>
      </c>
      <c r="BJ229" s="3" t="s">
        <v>90</v>
      </c>
      <c r="BK229" s="174" t="n">
        <f aca="false">ROUND(I229*H229,2)</f>
        <v>38272.57</v>
      </c>
      <c r="BL229" s="3" t="s">
        <v>448</v>
      </c>
      <c r="BM229" s="173" t="s">
        <v>565</v>
      </c>
    </row>
    <row r="230" s="22" customFormat="true" ht="11.25" hidden="false" customHeight="false" outlineLevel="0" collapsed="false">
      <c r="B230" s="23"/>
      <c r="D230" s="175" t="s">
        <v>450</v>
      </c>
      <c r="F230" s="176" t="s">
        <v>566</v>
      </c>
      <c r="I230" s="177"/>
      <c r="L230" s="23"/>
      <c r="M230" s="178"/>
      <c r="T230" s="54"/>
      <c r="AT230" s="3" t="s">
        <v>450</v>
      </c>
      <c r="AU230" s="3" t="s">
        <v>90</v>
      </c>
    </row>
    <row r="231" s="179" customFormat="true" ht="11.25" hidden="false" customHeight="false" outlineLevel="0" collapsed="false">
      <c r="B231" s="180"/>
      <c r="D231" s="181" t="s">
        <v>452</v>
      </c>
      <c r="E231" s="182"/>
      <c r="F231" s="183" t="s">
        <v>539</v>
      </c>
      <c r="H231" s="182"/>
      <c r="I231" s="184"/>
      <c r="L231" s="180"/>
      <c r="M231" s="185"/>
      <c r="T231" s="186"/>
      <c r="AT231" s="182" t="s">
        <v>452</v>
      </c>
      <c r="AU231" s="182" t="s">
        <v>90</v>
      </c>
      <c r="AV231" s="179" t="s">
        <v>84</v>
      </c>
      <c r="AW231" s="179" t="s">
        <v>36</v>
      </c>
      <c r="AX231" s="179" t="s">
        <v>77</v>
      </c>
      <c r="AY231" s="182" t="s">
        <v>442</v>
      </c>
    </row>
    <row r="232" s="179" customFormat="true" ht="11.25" hidden="false" customHeight="false" outlineLevel="0" collapsed="false">
      <c r="B232" s="180"/>
      <c r="D232" s="181" t="s">
        <v>452</v>
      </c>
      <c r="E232" s="182"/>
      <c r="F232" s="183" t="s">
        <v>567</v>
      </c>
      <c r="H232" s="182"/>
      <c r="I232" s="184"/>
      <c r="L232" s="180"/>
      <c r="M232" s="185"/>
      <c r="T232" s="186"/>
      <c r="AT232" s="182" t="s">
        <v>452</v>
      </c>
      <c r="AU232" s="182" t="s">
        <v>90</v>
      </c>
      <c r="AV232" s="179" t="s">
        <v>84</v>
      </c>
      <c r="AW232" s="179" t="s">
        <v>36</v>
      </c>
      <c r="AX232" s="179" t="s">
        <v>77</v>
      </c>
      <c r="AY232" s="182" t="s">
        <v>442</v>
      </c>
    </row>
    <row r="233" s="179" customFormat="true" ht="22.5" hidden="false" customHeight="false" outlineLevel="0" collapsed="false">
      <c r="B233" s="180"/>
      <c r="D233" s="181" t="s">
        <v>452</v>
      </c>
      <c r="E233" s="182"/>
      <c r="F233" s="183" t="s">
        <v>568</v>
      </c>
      <c r="H233" s="182"/>
      <c r="I233" s="184"/>
      <c r="L233" s="180"/>
      <c r="M233" s="185"/>
      <c r="T233" s="186"/>
      <c r="AT233" s="182" t="s">
        <v>452</v>
      </c>
      <c r="AU233" s="182" t="s">
        <v>90</v>
      </c>
      <c r="AV233" s="179" t="s">
        <v>84</v>
      </c>
      <c r="AW233" s="179" t="s">
        <v>36</v>
      </c>
      <c r="AX233" s="179" t="s">
        <v>77</v>
      </c>
      <c r="AY233" s="182" t="s">
        <v>442</v>
      </c>
    </row>
    <row r="234" s="187" customFormat="true" ht="11.25" hidden="false" customHeight="false" outlineLevel="0" collapsed="false">
      <c r="B234" s="188"/>
      <c r="D234" s="181" t="s">
        <v>452</v>
      </c>
      <c r="E234" s="189"/>
      <c r="F234" s="190" t="s">
        <v>448</v>
      </c>
      <c r="H234" s="191" t="n">
        <v>4</v>
      </c>
      <c r="I234" s="192"/>
      <c r="L234" s="188"/>
      <c r="M234" s="193"/>
      <c r="T234" s="194"/>
      <c r="AT234" s="189" t="s">
        <v>452</v>
      </c>
      <c r="AU234" s="189" t="s">
        <v>90</v>
      </c>
      <c r="AV234" s="187" t="s">
        <v>90</v>
      </c>
      <c r="AW234" s="187" t="s">
        <v>36</v>
      </c>
      <c r="AX234" s="187" t="s">
        <v>77</v>
      </c>
      <c r="AY234" s="189" t="s">
        <v>442</v>
      </c>
    </row>
    <row r="235" s="179" customFormat="true" ht="22.5" hidden="false" customHeight="false" outlineLevel="0" collapsed="false">
      <c r="B235" s="180"/>
      <c r="D235" s="181" t="s">
        <v>452</v>
      </c>
      <c r="E235" s="182"/>
      <c r="F235" s="183" t="s">
        <v>569</v>
      </c>
      <c r="H235" s="182"/>
      <c r="I235" s="184"/>
      <c r="L235" s="180"/>
      <c r="M235" s="185"/>
      <c r="T235" s="186"/>
      <c r="AT235" s="182" t="s">
        <v>452</v>
      </c>
      <c r="AU235" s="182" t="s">
        <v>90</v>
      </c>
      <c r="AV235" s="179" t="s">
        <v>84</v>
      </c>
      <c r="AW235" s="179" t="s">
        <v>36</v>
      </c>
      <c r="AX235" s="179" t="s">
        <v>77</v>
      </c>
      <c r="AY235" s="182" t="s">
        <v>442</v>
      </c>
    </row>
    <row r="236" s="187" customFormat="true" ht="11.25" hidden="false" customHeight="false" outlineLevel="0" collapsed="false">
      <c r="B236" s="188"/>
      <c r="D236" s="181" t="s">
        <v>452</v>
      </c>
      <c r="E236" s="189"/>
      <c r="F236" s="190" t="s">
        <v>570</v>
      </c>
      <c r="H236" s="191" t="n">
        <v>8.186</v>
      </c>
      <c r="I236" s="192"/>
      <c r="L236" s="188"/>
      <c r="M236" s="193"/>
      <c r="T236" s="194"/>
      <c r="AT236" s="189" t="s">
        <v>452</v>
      </c>
      <c r="AU236" s="189" t="s">
        <v>90</v>
      </c>
      <c r="AV236" s="187" t="s">
        <v>90</v>
      </c>
      <c r="AW236" s="187" t="s">
        <v>36</v>
      </c>
      <c r="AX236" s="187" t="s">
        <v>77</v>
      </c>
      <c r="AY236" s="189" t="s">
        <v>442</v>
      </c>
    </row>
    <row r="237" s="195" customFormat="true" ht="11.25" hidden="false" customHeight="false" outlineLevel="0" collapsed="false">
      <c r="B237" s="196"/>
      <c r="D237" s="181" t="s">
        <v>452</v>
      </c>
      <c r="E237" s="197" t="s">
        <v>178</v>
      </c>
      <c r="F237" s="198" t="s">
        <v>455</v>
      </c>
      <c r="H237" s="199" t="n">
        <v>12.186</v>
      </c>
      <c r="I237" s="200"/>
      <c r="L237" s="196"/>
      <c r="M237" s="201"/>
      <c r="T237" s="202"/>
      <c r="AT237" s="197" t="s">
        <v>452</v>
      </c>
      <c r="AU237" s="197" t="s">
        <v>90</v>
      </c>
      <c r="AV237" s="195" t="s">
        <v>448</v>
      </c>
      <c r="AW237" s="195" t="s">
        <v>36</v>
      </c>
      <c r="AX237" s="195" t="s">
        <v>84</v>
      </c>
      <c r="AY237" s="197" t="s">
        <v>442</v>
      </c>
    </row>
    <row r="238" s="22" customFormat="true" ht="48.75" hidden="false" customHeight="true" outlineLevel="0" collapsed="false">
      <c r="B238" s="23"/>
      <c r="C238" s="162" t="s">
        <v>222</v>
      </c>
      <c r="D238" s="162" t="s">
        <v>444</v>
      </c>
      <c r="E238" s="163" t="s">
        <v>571</v>
      </c>
      <c r="F238" s="164" t="s">
        <v>572</v>
      </c>
      <c r="G238" s="165" t="s">
        <v>180</v>
      </c>
      <c r="H238" s="166" t="n">
        <v>114.552</v>
      </c>
      <c r="I238" s="167" t="n">
        <v>366.3</v>
      </c>
      <c r="J238" s="168" t="n">
        <f aca="false">ROUND(I238*H238,2)</f>
        <v>41960.4</v>
      </c>
      <c r="K238" s="164" t="s">
        <v>447</v>
      </c>
      <c r="L238" s="23"/>
      <c r="M238" s="169"/>
      <c r="N238" s="170" t="s">
        <v>49</v>
      </c>
      <c r="P238" s="171" t="n">
        <f aca="false">O238*H238</f>
        <v>0</v>
      </c>
      <c r="Q238" s="171" t="n">
        <v>0</v>
      </c>
      <c r="R238" s="171" t="n">
        <f aca="false">Q238*H238</f>
        <v>0</v>
      </c>
      <c r="S238" s="171" t="n">
        <v>0</v>
      </c>
      <c r="T238" s="172" t="n">
        <f aca="false">S238*H238</f>
        <v>0</v>
      </c>
      <c r="AR238" s="173" t="s">
        <v>448</v>
      </c>
      <c r="AT238" s="173" t="s">
        <v>444</v>
      </c>
      <c r="AU238" s="173" t="s">
        <v>90</v>
      </c>
      <c r="AY238" s="3" t="s">
        <v>442</v>
      </c>
      <c r="BE238" s="174" t="n">
        <f aca="false">IF(N238="základní",J238,0)</f>
        <v>0</v>
      </c>
      <c r="BF238" s="174" t="n">
        <f aca="false">IF(N238="snížená",J238,0)</f>
        <v>41960.4</v>
      </c>
      <c r="BG238" s="174" t="n">
        <f aca="false">IF(N238="zákl. přenesená",J238,0)</f>
        <v>0</v>
      </c>
      <c r="BH238" s="174" t="n">
        <f aca="false">IF(N238="sníž. přenesená",J238,0)</f>
        <v>0</v>
      </c>
      <c r="BI238" s="174" t="n">
        <f aca="false">IF(N238="nulová",J238,0)</f>
        <v>0</v>
      </c>
      <c r="BJ238" s="3" t="s">
        <v>90</v>
      </c>
      <c r="BK238" s="174" t="n">
        <f aca="false">ROUND(I238*H238,2)</f>
        <v>41960.4</v>
      </c>
      <c r="BL238" s="3" t="s">
        <v>448</v>
      </c>
      <c r="BM238" s="173" t="s">
        <v>573</v>
      </c>
    </row>
    <row r="239" s="22" customFormat="true" ht="11.25" hidden="false" customHeight="false" outlineLevel="0" collapsed="false">
      <c r="B239" s="23"/>
      <c r="D239" s="175" t="s">
        <v>450</v>
      </c>
      <c r="F239" s="176" t="s">
        <v>574</v>
      </c>
      <c r="I239" s="177"/>
      <c r="L239" s="23"/>
      <c r="M239" s="178"/>
      <c r="T239" s="54"/>
      <c r="AT239" s="3" t="s">
        <v>450</v>
      </c>
      <c r="AU239" s="3" t="s">
        <v>90</v>
      </c>
    </row>
    <row r="240" s="179" customFormat="true" ht="11.25" hidden="false" customHeight="false" outlineLevel="0" collapsed="false">
      <c r="B240" s="180"/>
      <c r="D240" s="181" t="s">
        <v>452</v>
      </c>
      <c r="E240" s="182"/>
      <c r="F240" s="183" t="s">
        <v>575</v>
      </c>
      <c r="H240" s="182"/>
      <c r="I240" s="184"/>
      <c r="L240" s="180"/>
      <c r="M240" s="185"/>
      <c r="T240" s="186"/>
      <c r="AT240" s="182" t="s">
        <v>452</v>
      </c>
      <c r="AU240" s="182" t="s">
        <v>90</v>
      </c>
      <c r="AV240" s="179" t="s">
        <v>84</v>
      </c>
      <c r="AW240" s="179" t="s">
        <v>36</v>
      </c>
      <c r="AX240" s="179" t="s">
        <v>77</v>
      </c>
      <c r="AY240" s="182" t="s">
        <v>442</v>
      </c>
    </row>
    <row r="241" s="187" customFormat="true" ht="11.25" hidden="false" customHeight="false" outlineLevel="0" collapsed="false">
      <c r="B241" s="188"/>
      <c r="D241" s="181" t="s">
        <v>452</v>
      </c>
      <c r="E241" s="189"/>
      <c r="F241" s="190" t="s">
        <v>576</v>
      </c>
      <c r="H241" s="191" t="n">
        <v>40.725</v>
      </c>
      <c r="I241" s="192"/>
      <c r="L241" s="188"/>
      <c r="M241" s="193"/>
      <c r="T241" s="194"/>
      <c r="AT241" s="189" t="s">
        <v>452</v>
      </c>
      <c r="AU241" s="189" t="s">
        <v>90</v>
      </c>
      <c r="AV241" s="187" t="s">
        <v>90</v>
      </c>
      <c r="AW241" s="187" t="s">
        <v>36</v>
      </c>
      <c r="AX241" s="187" t="s">
        <v>77</v>
      </c>
      <c r="AY241" s="189" t="s">
        <v>442</v>
      </c>
    </row>
    <row r="242" s="187" customFormat="true" ht="11.25" hidden="false" customHeight="false" outlineLevel="0" collapsed="false">
      <c r="B242" s="188"/>
      <c r="D242" s="181" t="s">
        <v>452</v>
      </c>
      <c r="E242" s="189"/>
      <c r="F242" s="190" t="s">
        <v>577</v>
      </c>
      <c r="H242" s="191" t="n">
        <v>12.375</v>
      </c>
      <c r="I242" s="192"/>
      <c r="L242" s="188"/>
      <c r="M242" s="193"/>
      <c r="T242" s="194"/>
      <c r="AT242" s="189" t="s">
        <v>452</v>
      </c>
      <c r="AU242" s="189" t="s">
        <v>90</v>
      </c>
      <c r="AV242" s="187" t="s">
        <v>90</v>
      </c>
      <c r="AW242" s="187" t="s">
        <v>36</v>
      </c>
      <c r="AX242" s="187" t="s">
        <v>77</v>
      </c>
      <c r="AY242" s="189" t="s">
        <v>442</v>
      </c>
    </row>
    <row r="243" s="179" customFormat="true" ht="11.25" hidden="false" customHeight="false" outlineLevel="0" collapsed="false">
      <c r="B243" s="180"/>
      <c r="D243" s="181" t="s">
        <v>452</v>
      </c>
      <c r="E243" s="182"/>
      <c r="F243" s="183" t="s">
        <v>578</v>
      </c>
      <c r="H243" s="182"/>
      <c r="I243" s="184"/>
      <c r="L243" s="180"/>
      <c r="M243" s="185"/>
      <c r="T243" s="186"/>
      <c r="AT243" s="182" t="s">
        <v>452</v>
      </c>
      <c r="AU243" s="182" t="s">
        <v>90</v>
      </c>
      <c r="AV243" s="179" t="s">
        <v>84</v>
      </c>
      <c r="AW243" s="179" t="s">
        <v>36</v>
      </c>
      <c r="AX243" s="179" t="s">
        <v>77</v>
      </c>
      <c r="AY243" s="182" t="s">
        <v>442</v>
      </c>
    </row>
    <row r="244" s="187" customFormat="true" ht="11.25" hidden="false" customHeight="false" outlineLevel="0" collapsed="false">
      <c r="B244" s="188"/>
      <c r="D244" s="181" t="s">
        <v>452</v>
      </c>
      <c r="E244" s="189"/>
      <c r="F244" s="190" t="s">
        <v>579</v>
      </c>
      <c r="H244" s="191" t="n">
        <v>2.4</v>
      </c>
      <c r="I244" s="192"/>
      <c r="L244" s="188"/>
      <c r="M244" s="193"/>
      <c r="T244" s="194"/>
      <c r="AT244" s="189" t="s">
        <v>452</v>
      </c>
      <c r="AU244" s="189" t="s">
        <v>90</v>
      </c>
      <c r="AV244" s="187" t="s">
        <v>90</v>
      </c>
      <c r="AW244" s="187" t="s">
        <v>36</v>
      </c>
      <c r="AX244" s="187" t="s">
        <v>77</v>
      </c>
      <c r="AY244" s="189" t="s">
        <v>442</v>
      </c>
    </row>
    <row r="245" s="203" customFormat="true" ht="11.25" hidden="false" customHeight="false" outlineLevel="0" collapsed="false">
      <c r="B245" s="204"/>
      <c r="D245" s="181" t="s">
        <v>452</v>
      </c>
      <c r="E245" s="205"/>
      <c r="F245" s="206" t="s">
        <v>580</v>
      </c>
      <c r="H245" s="207" t="n">
        <v>55.5</v>
      </c>
      <c r="I245" s="208"/>
      <c r="L245" s="204"/>
      <c r="M245" s="209"/>
      <c r="T245" s="210"/>
      <c r="AT245" s="205" t="s">
        <v>452</v>
      </c>
      <c r="AU245" s="205" t="s">
        <v>90</v>
      </c>
      <c r="AV245" s="203" t="s">
        <v>97</v>
      </c>
      <c r="AW245" s="203" t="s">
        <v>36</v>
      </c>
      <c r="AX245" s="203" t="s">
        <v>77</v>
      </c>
      <c r="AY245" s="205" t="s">
        <v>442</v>
      </c>
    </row>
    <row r="246" s="179" customFormat="true" ht="11.25" hidden="false" customHeight="false" outlineLevel="0" collapsed="false">
      <c r="B246" s="180"/>
      <c r="D246" s="181" t="s">
        <v>452</v>
      </c>
      <c r="E246" s="182"/>
      <c r="F246" s="183" t="s">
        <v>581</v>
      </c>
      <c r="H246" s="182"/>
      <c r="I246" s="184"/>
      <c r="L246" s="180"/>
      <c r="M246" s="185"/>
      <c r="T246" s="186"/>
      <c r="AT246" s="182" t="s">
        <v>452</v>
      </c>
      <c r="AU246" s="182" t="s">
        <v>90</v>
      </c>
      <c r="AV246" s="179" t="s">
        <v>84</v>
      </c>
      <c r="AW246" s="179" t="s">
        <v>36</v>
      </c>
      <c r="AX246" s="179" t="s">
        <v>77</v>
      </c>
      <c r="AY246" s="182" t="s">
        <v>442</v>
      </c>
    </row>
    <row r="247" s="187" customFormat="true" ht="11.25" hidden="false" customHeight="false" outlineLevel="0" collapsed="false">
      <c r="B247" s="188"/>
      <c r="D247" s="181" t="s">
        <v>452</v>
      </c>
      <c r="E247" s="189"/>
      <c r="F247" s="190" t="s">
        <v>582</v>
      </c>
      <c r="H247" s="191" t="n">
        <v>59.052</v>
      </c>
      <c r="I247" s="192"/>
      <c r="L247" s="188"/>
      <c r="M247" s="193"/>
      <c r="T247" s="194"/>
      <c r="AT247" s="189" t="s">
        <v>452</v>
      </c>
      <c r="AU247" s="189" t="s">
        <v>90</v>
      </c>
      <c r="AV247" s="187" t="s">
        <v>90</v>
      </c>
      <c r="AW247" s="187" t="s">
        <v>36</v>
      </c>
      <c r="AX247" s="187" t="s">
        <v>77</v>
      </c>
      <c r="AY247" s="189" t="s">
        <v>442</v>
      </c>
    </row>
    <row r="248" s="203" customFormat="true" ht="11.25" hidden="false" customHeight="false" outlineLevel="0" collapsed="false">
      <c r="B248" s="204"/>
      <c r="D248" s="181" t="s">
        <v>452</v>
      </c>
      <c r="E248" s="205"/>
      <c r="F248" s="206" t="s">
        <v>580</v>
      </c>
      <c r="H248" s="207" t="n">
        <v>59.052</v>
      </c>
      <c r="I248" s="208"/>
      <c r="L248" s="204"/>
      <c r="M248" s="209"/>
      <c r="T248" s="210"/>
      <c r="AT248" s="205" t="s">
        <v>452</v>
      </c>
      <c r="AU248" s="205" t="s">
        <v>90</v>
      </c>
      <c r="AV248" s="203" t="s">
        <v>97</v>
      </c>
      <c r="AW248" s="203" t="s">
        <v>36</v>
      </c>
      <c r="AX248" s="203" t="s">
        <v>77</v>
      </c>
      <c r="AY248" s="205" t="s">
        <v>442</v>
      </c>
    </row>
    <row r="249" s="195" customFormat="true" ht="11.25" hidden="false" customHeight="false" outlineLevel="0" collapsed="false">
      <c r="B249" s="196"/>
      <c r="D249" s="181" t="s">
        <v>452</v>
      </c>
      <c r="E249" s="197" t="s">
        <v>249</v>
      </c>
      <c r="F249" s="198" t="s">
        <v>455</v>
      </c>
      <c r="H249" s="199" t="n">
        <v>114.552</v>
      </c>
      <c r="I249" s="200"/>
      <c r="L249" s="196"/>
      <c r="M249" s="201"/>
      <c r="T249" s="202"/>
      <c r="AT249" s="197" t="s">
        <v>452</v>
      </c>
      <c r="AU249" s="197" t="s">
        <v>90</v>
      </c>
      <c r="AV249" s="195" t="s">
        <v>448</v>
      </c>
      <c r="AW249" s="195" t="s">
        <v>36</v>
      </c>
      <c r="AX249" s="195" t="s">
        <v>84</v>
      </c>
      <c r="AY249" s="197" t="s">
        <v>442</v>
      </c>
    </row>
    <row r="250" s="22" customFormat="true" ht="48.75" hidden="false" customHeight="true" outlineLevel="0" collapsed="false">
      <c r="B250" s="23"/>
      <c r="C250" s="162" t="s">
        <v>583</v>
      </c>
      <c r="D250" s="162" t="s">
        <v>444</v>
      </c>
      <c r="E250" s="163" t="s">
        <v>584</v>
      </c>
      <c r="F250" s="164" t="s">
        <v>585</v>
      </c>
      <c r="G250" s="165" t="s">
        <v>180</v>
      </c>
      <c r="H250" s="166" t="n">
        <v>227.88</v>
      </c>
      <c r="I250" s="167" t="n">
        <v>458.5</v>
      </c>
      <c r="J250" s="168" t="n">
        <f aca="false">ROUND(I250*H250,2)</f>
        <v>104482.98</v>
      </c>
      <c r="K250" s="164" t="s">
        <v>447</v>
      </c>
      <c r="L250" s="23"/>
      <c r="M250" s="169"/>
      <c r="N250" s="170" t="s">
        <v>49</v>
      </c>
      <c r="P250" s="171" t="n">
        <f aca="false">O250*H250</f>
        <v>0</v>
      </c>
      <c r="Q250" s="171" t="n">
        <v>0</v>
      </c>
      <c r="R250" s="171" t="n">
        <f aca="false">Q250*H250</f>
        <v>0</v>
      </c>
      <c r="S250" s="171" t="n">
        <v>0</v>
      </c>
      <c r="T250" s="172" t="n">
        <f aca="false">S250*H250</f>
        <v>0</v>
      </c>
      <c r="AR250" s="173" t="s">
        <v>448</v>
      </c>
      <c r="AT250" s="173" t="s">
        <v>444</v>
      </c>
      <c r="AU250" s="173" t="s">
        <v>90</v>
      </c>
      <c r="AY250" s="3" t="s">
        <v>442</v>
      </c>
      <c r="BE250" s="174" t="n">
        <f aca="false">IF(N250="základní",J250,0)</f>
        <v>0</v>
      </c>
      <c r="BF250" s="174" t="n">
        <f aca="false">IF(N250="snížená",J250,0)</f>
        <v>104482.98</v>
      </c>
      <c r="BG250" s="174" t="n">
        <f aca="false">IF(N250="zákl. přenesená",J250,0)</f>
        <v>0</v>
      </c>
      <c r="BH250" s="174" t="n">
        <f aca="false">IF(N250="sníž. přenesená",J250,0)</f>
        <v>0</v>
      </c>
      <c r="BI250" s="174" t="n">
        <f aca="false">IF(N250="nulová",J250,0)</f>
        <v>0</v>
      </c>
      <c r="BJ250" s="3" t="s">
        <v>90</v>
      </c>
      <c r="BK250" s="174" t="n">
        <f aca="false">ROUND(I250*H250,2)</f>
        <v>104482.98</v>
      </c>
      <c r="BL250" s="3" t="s">
        <v>448</v>
      </c>
      <c r="BM250" s="173" t="s">
        <v>586</v>
      </c>
    </row>
    <row r="251" s="22" customFormat="true" ht="11.25" hidden="false" customHeight="false" outlineLevel="0" collapsed="false">
      <c r="B251" s="23"/>
      <c r="D251" s="175" t="s">
        <v>450</v>
      </c>
      <c r="F251" s="176" t="s">
        <v>587</v>
      </c>
      <c r="I251" s="177"/>
      <c r="L251" s="23"/>
      <c r="M251" s="178"/>
      <c r="T251" s="54"/>
      <c r="AT251" s="3" t="s">
        <v>450</v>
      </c>
      <c r="AU251" s="3" t="s">
        <v>90</v>
      </c>
    </row>
    <row r="252" s="179" customFormat="true" ht="11.25" hidden="false" customHeight="false" outlineLevel="0" collapsed="false">
      <c r="B252" s="180"/>
      <c r="D252" s="181" t="s">
        <v>452</v>
      </c>
      <c r="E252" s="182"/>
      <c r="F252" s="183" t="s">
        <v>529</v>
      </c>
      <c r="H252" s="182"/>
      <c r="I252" s="184"/>
      <c r="L252" s="180"/>
      <c r="M252" s="185"/>
      <c r="T252" s="186"/>
      <c r="AT252" s="182" t="s">
        <v>452</v>
      </c>
      <c r="AU252" s="182" t="s">
        <v>90</v>
      </c>
      <c r="AV252" s="179" t="s">
        <v>84</v>
      </c>
      <c r="AW252" s="179" t="s">
        <v>36</v>
      </c>
      <c r="AX252" s="179" t="s">
        <v>77</v>
      </c>
      <c r="AY252" s="182" t="s">
        <v>442</v>
      </c>
    </row>
    <row r="253" s="179" customFormat="true" ht="11.25" hidden="false" customHeight="false" outlineLevel="0" collapsed="false">
      <c r="B253" s="180"/>
      <c r="D253" s="181" t="s">
        <v>452</v>
      </c>
      <c r="E253" s="182"/>
      <c r="F253" s="183" t="s">
        <v>588</v>
      </c>
      <c r="H253" s="182"/>
      <c r="I253" s="184"/>
      <c r="L253" s="180"/>
      <c r="M253" s="185"/>
      <c r="T253" s="186"/>
      <c r="AT253" s="182" t="s">
        <v>452</v>
      </c>
      <c r="AU253" s="182" t="s">
        <v>90</v>
      </c>
      <c r="AV253" s="179" t="s">
        <v>84</v>
      </c>
      <c r="AW253" s="179" t="s">
        <v>36</v>
      </c>
      <c r="AX253" s="179" t="s">
        <v>77</v>
      </c>
      <c r="AY253" s="182" t="s">
        <v>442</v>
      </c>
    </row>
    <row r="254" s="187" customFormat="true" ht="11.25" hidden="false" customHeight="false" outlineLevel="0" collapsed="false">
      <c r="B254" s="188"/>
      <c r="D254" s="181" t="s">
        <v>452</v>
      </c>
      <c r="E254" s="189"/>
      <c r="F254" s="190" t="s">
        <v>589</v>
      </c>
      <c r="H254" s="191" t="n">
        <v>227.88</v>
      </c>
      <c r="I254" s="192"/>
      <c r="L254" s="188"/>
      <c r="M254" s="193"/>
      <c r="T254" s="194"/>
      <c r="AT254" s="189" t="s">
        <v>452</v>
      </c>
      <c r="AU254" s="189" t="s">
        <v>90</v>
      </c>
      <c r="AV254" s="187" t="s">
        <v>90</v>
      </c>
      <c r="AW254" s="187" t="s">
        <v>36</v>
      </c>
      <c r="AX254" s="187" t="s">
        <v>77</v>
      </c>
      <c r="AY254" s="189" t="s">
        <v>442</v>
      </c>
    </row>
    <row r="255" s="195" customFormat="true" ht="11.25" hidden="false" customHeight="false" outlineLevel="0" collapsed="false">
      <c r="B255" s="196"/>
      <c r="D255" s="181" t="s">
        <v>452</v>
      </c>
      <c r="E255" s="197" t="s">
        <v>246</v>
      </c>
      <c r="F255" s="198" t="s">
        <v>455</v>
      </c>
      <c r="H255" s="199" t="n">
        <v>227.88</v>
      </c>
      <c r="I255" s="200"/>
      <c r="L255" s="196"/>
      <c r="M255" s="201"/>
      <c r="T255" s="202"/>
      <c r="AT255" s="197" t="s">
        <v>452</v>
      </c>
      <c r="AU255" s="197" t="s">
        <v>90</v>
      </c>
      <c r="AV255" s="195" t="s">
        <v>448</v>
      </c>
      <c r="AW255" s="195" t="s">
        <v>36</v>
      </c>
      <c r="AX255" s="195" t="s">
        <v>84</v>
      </c>
      <c r="AY255" s="197" t="s">
        <v>442</v>
      </c>
    </row>
    <row r="256" s="22" customFormat="true" ht="44.25" hidden="false" customHeight="true" outlineLevel="0" collapsed="false">
      <c r="B256" s="23"/>
      <c r="C256" s="162" t="s">
        <v>7</v>
      </c>
      <c r="D256" s="162" t="s">
        <v>444</v>
      </c>
      <c r="E256" s="163" t="s">
        <v>590</v>
      </c>
      <c r="F256" s="164" t="s">
        <v>591</v>
      </c>
      <c r="G256" s="165" t="s">
        <v>180</v>
      </c>
      <c r="H256" s="166" t="n">
        <v>2.222</v>
      </c>
      <c r="I256" s="167" t="n">
        <v>1644.3</v>
      </c>
      <c r="J256" s="168" t="n">
        <f aca="false">ROUND(I256*H256,2)</f>
        <v>3653.63</v>
      </c>
      <c r="K256" s="164" t="s">
        <v>447</v>
      </c>
      <c r="L256" s="23"/>
      <c r="M256" s="169"/>
      <c r="N256" s="170" t="s">
        <v>49</v>
      </c>
      <c r="P256" s="171" t="n">
        <f aca="false">O256*H256</f>
        <v>0</v>
      </c>
      <c r="Q256" s="171" t="n">
        <v>0</v>
      </c>
      <c r="R256" s="171" t="n">
        <f aca="false">Q256*H256</f>
        <v>0</v>
      </c>
      <c r="S256" s="171" t="n">
        <v>0</v>
      </c>
      <c r="T256" s="172" t="n">
        <f aca="false">S256*H256</f>
        <v>0</v>
      </c>
      <c r="AR256" s="173" t="s">
        <v>448</v>
      </c>
      <c r="AT256" s="173" t="s">
        <v>444</v>
      </c>
      <c r="AU256" s="173" t="s">
        <v>90</v>
      </c>
      <c r="AY256" s="3" t="s">
        <v>442</v>
      </c>
      <c r="BE256" s="174" t="n">
        <f aca="false">IF(N256="základní",J256,0)</f>
        <v>0</v>
      </c>
      <c r="BF256" s="174" t="n">
        <f aca="false">IF(N256="snížená",J256,0)</f>
        <v>3653.63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3" t="s">
        <v>90</v>
      </c>
      <c r="BK256" s="174" t="n">
        <f aca="false">ROUND(I256*H256,2)</f>
        <v>3653.63</v>
      </c>
      <c r="BL256" s="3" t="s">
        <v>448</v>
      </c>
      <c r="BM256" s="173" t="s">
        <v>592</v>
      </c>
    </row>
    <row r="257" s="22" customFormat="true" ht="11.25" hidden="false" customHeight="false" outlineLevel="0" collapsed="false">
      <c r="B257" s="23"/>
      <c r="D257" s="175" t="s">
        <v>450</v>
      </c>
      <c r="F257" s="176" t="s">
        <v>593</v>
      </c>
      <c r="I257" s="177"/>
      <c r="L257" s="23"/>
      <c r="M257" s="178"/>
      <c r="T257" s="54"/>
      <c r="AT257" s="3" t="s">
        <v>450</v>
      </c>
      <c r="AU257" s="3" t="s">
        <v>90</v>
      </c>
    </row>
    <row r="258" s="179" customFormat="true" ht="11.25" hidden="false" customHeight="false" outlineLevel="0" collapsed="false">
      <c r="B258" s="180"/>
      <c r="D258" s="181" t="s">
        <v>452</v>
      </c>
      <c r="E258" s="182"/>
      <c r="F258" s="183" t="s">
        <v>594</v>
      </c>
      <c r="H258" s="182"/>
      <c r="I258" s="184"/>
      <c r="L258" s="180"/>
      <c r="M258" s="185"/>
      <c r="T258" s="186"/>
      <c r="AT258" s="182" t="s">
        <v>452</v>
      </c>
      <c r="AU258" s="182" t="s">
        <v>90</v>
      </c>
      <c r="AV258" s="179" t="s">
        <v>84</v>
      </c>
      <c r="AW258" s="179" t="s">
        <v>36</v>
      </c>
      <c r="AX258" s="179" t="s">
        <v>77</v>
      </c>
      <c r="AY258" s="182" t="s">
        <v>442</v>
      </c>
    </row>
    <row r="259" s="187" customFormat="true" ht="11.25" hidden="false" customHeight="false" outlineLevel="0" collapsed="false">
      <c r="B259" s="188"/>
      <c r="D259" s="181" t="s">
        <v>452</v>
      </c>
      <c r="E259" s="189"/>
      <c r="F259" s="190" t="s">
        <v>595</v>
      </c>
      <c r="H259" s="191" t="n">
        <v>2.222</v>
      </c>
      <c r="I259" s="192"/>
      <c r="L259" s="188"/>
      <c r="M259" s="193"/>
      <c r="T259" s="194"/>
      <c r="AT259" s="189" t="s">
        <v>452</v>
      </c>
      <c r="AU259" s="189" t="s">
        <v>90</v>
      </c>
      <c r="AV259" s="187" t="s">
        <v>90</v>
      </c>
      <c r="AW259" s="187" t="s">
        <v>36</v>
      </c>
      <c r="AX259" s="187" t="s">
        <v>77</v>
      </c>
      <c r="AY259" s="189" t="s">
        <v>442</v>
      </c>
    </row>
    <row r="260" s="195" customFormat="true" ht="11.25" hidden="false" customHeight="false" outlineLevel="0" collapsed="false">
      <c r="B260" s="196"/>
      <c r="D260" s="181" t="s">
        <v>452</v>
      </c>
      <c r="E260" s="197" t="s">
        <v>386</v>
      </c>
      <c r="F260" s="198" t="s">
        <v>455</v>
      </c>
      <c r="H260" s="199" t="n">
        <v>2.222</v>
      </c>
      <c r="I260" s="200"/>
      <c r="L260" s="196"/>
      <c r="M260" s="201"/>
      <c r="T260" s="202"/>
      <c r="AT260" s="197" t="s">
        <v>452</v>
      </c>
      <c r="AU260" s="197" t="s">
        <v>90</v>
      </c>
      <c r="AV260" s="195" t="s">
        <v>448</v>
      </c>
      <c r="AW260" s="195" t="s">
        <v>36</v>
      </c>
      <c r="AX260" s="195" t="s">
        <v>84</v>
      </c>
      <c r="AY260" s="197" t="s">
        <v>442</v>
      </c>
    </row>
    <row r="261" s="22" customFormat="true" ht="37.5" hidden="false" customHeight="true" outlineLevel="0" collapsed="false">
      <c r="B261" s="23"/>
      <c r="C261" s="162" t="s">
        <v>596</v>
      </c>
      <c r="D261" s="162" t="s">
        <v>444</v>
      </c>
      <c r="E261" s="163" t="s">
        <v>597</v>
      </c>
      <c r="F261" s="164" t="s">
        <v>598</v>
      </c>
      <c r="G261" s="165" t="s">
        <v>135</v>
      </c>
      <c r="H261" s="166" t="n">
        <v>189.9</v>
      </c>
      <c r="I261" s="167" t="n">
        <v>191.4</v>
      </c>
      <c r="J261" s="168" t="n">
        <f aca="false">ROUND(I261*H261,2)</f>
        <v>36346.86</v>
      </c>
      <c r="K261" s="164" t="s">
        <v>447</v>
      </c>
      <c r="L261" s="23"/>
      <c r="M261" s="169"/>
      <c r="N261" s="170" t="s">
        <v>49</v>
      </c>
      <c r="P261" s="171" t="n">
        <f aca="false">O261*H261</f>
        <v>0</v>
      </c>
      <c r="Q261" s="171" t="n">
        <v>0.00085</v>
      </c>
      <c r="R261" s="171" t="n">
        <f aca="false">Q261*H261</f>
        <v>0.161415</v>
      </c>
      <c r="S261" s="171" t="n">
        <v>0</v>
      </c>
      <c r="T261" s="172" t="n">
        <f aca="false">S261*H261</f>
        <v>0</v>
      </c>
      <c r="AR261" s="173" t="s">
        <v>448</v>
      </c>
      <c r="AT261" s="173" t="s">
        <v>444</v>
      </c>
      <c r="AU261" s="173" t="s">
        <v>90</v>
      </c>
      <c r="AY261" s="3" t="s">
        <v>442</v>
      </c>
      <c r="BE261" s="174" t="n">
        <f aca="false">IF(N261="základní",J261,0)</f>
        <v>0</v>
      </c>
      <c r="BF261" s="174" t="n">
        <f aca="false">IF(N261="snížená",J261,0)</f>
        <v>36346.86</v>
      </c>
      <c r="BG261" s="174" t="n">
        <f aca="false">IF(N261="zákl. přenesená",J261,0)</f>
        <v>0</v>
      </c>
      <c r="BH261" s="174" t="n">
        <f aca="false">IF(N261="sníž. přenesená",J261,0)</f>
        <v>0</v>
      </c>
      <c r="BI261" s="174" t="n">
        <f aca="false">IF(N261="nulová",J261,0)</f>
        <v>0</v>
      </c>
      <c r="BJ261" s="3" t="s">
        <v>90</v>
      </c>
      <c r="BK261" s="174" t="n">
        <f aca="false">ROUND(I261*H261,2)</f>
        <v>36346.86</v>
      </c>
      <c r="BL261" s="3" t="s">
        <v>448</v>
      </c>
      <c r="BM261" s="173" t="s">
        <v>599</v>
      </c>
    </row>
    <row r="262" s="22" customFormat="true" ht="11.25" hidden="false" customHeight="false" outlineLevel="0" collapsed="false">
      <c r="B262" s="23"/>
      <c r="D262" s="175" t="s">
        <v>450</v>
      </c>
      <c r="F262" s="176" t="s">
        <v>600</v>
      </c>
      <c r="I262" s="177"/>
      <c r="L262" s="23"/>
      <c r="M262" s="178"/>
      <c r="T262" s="54"/>
      <c r="AT262" s="3" t="s">
        <v>450</v>
      </c>
      <c r="AU262" s="3" t="s">
        <v>90</v>
      </c>
    </row>
    <row r="263" s="179" customFormat="true" ht="11.25" hidden="false" customHeight="false" outlineLevel="0" collapsed="false">
      <c r="B263" s="180"/>
      <c r="D263" s="181" t="s">
        <v>452</v>
      </c>
      <c r="E263" s="182"/>
      <c r="F263" s="183" t="s">
        <v>529</v>
      </c>
      <c r="H263" s="182"/>
      <c r="I263" s="184"/>
      <c r="L263" s="180"/>
      <c r="M263" s="185"/>
      <c r="T263" s="186"/>
      <c r="AT263" s="182" t="s">
        <v>452</v>
      </c>
      <c r="AU263" s="182" t="s">
        <v>90</v>
      </c>
      <c r="AV263" s="179" t="s">
        <v>84</v>
      </c>
      <c r="AW263" s="179" t="s">
        <v>36</v>
      </c>
      <c r="AX263" s="179" t="s">
        <v>77</v>
      </c>
      <c r="AY263" s="182" t="s">
        <v>442</v>
      </c>
    </row>
    <row r="264" s="179" customFormat="true" ht="11.25" hidden="false" customHeight="false" outlineLevel="0" collapsed="false">
      <c r="B264" s="180"/>
      <c r="D264" s="181" t="s">
        <v>452</v>
      </c>
      <c r="E264" s="182"/>
      <c r="F264" s="183" t="s">
        <v>588</v>
      </c>
      <c r="H264" s="182"/>
      <c r="I264" s="184"/>
      <c r="L264" s="180"/>
      <c r="M264" s="185"/>
      <c r="T264" s="186"/>
      <c r="AT264" s="182" t="s">
        <v>452</v>
      </c>
      <c r="AU264" s="182" t="s">
        <v>90</v>
      </c>
      <c r="AV264" s="179" t="s">
        <v>84</v>
      </c>
      <c r="AW264" s="179" t="s">
        <v>36</v>
      </c>
      <c r="AX264" s="179" t="s">
        <v>77</v>
      </c>
      <c r="AY264" s="182" t="s">
        <v>442</v>
      </c>
    </row>
    <row r="265" s="187" customFormat="true" ht="11.25" hidden="false" customHeight="false" outlineLevel="0" collapsed="false">
      <c r="B265" s="188"/>
      <c r="D265" s="181" t="s">
        <v>452</v>
      </c>
      <c r="E265" s="189"/>
      <c r="F265" s="190" t="s">
        <v>601</v>
      </c>
      <c r="H265" s="191" t="n">
        <v>189.9</v>
      </c>
      <c r="I265" s="192"/>
      <c r="L265" s="188"/>
      <c r="M265" s="193"/>
      <c r="T265" s="194"/>
      <c r="AT265" s="189" t="s">
        <v>452</v>
      </c>
      <c r="AU265" s="189" t="s">
        <v>90</v>
      </c>
      <c r="AV265" s="187" t="s">
        <v>90</v>
      </c>
      <c r="AW265" s="187" t="s">
        <v>36</v>
      </c>
      <c r="AX265" s="187" t="s">
        <v>77</v>
      </c>
      <c r="AY265" s="189" t="s">
        <v>442</v>
      </c>
    </row>
    <row r="266" s="195" customFormat="true" ht="11.25" hidden="false" customHeight="false" outlineLevel="0" collapsed="false">
      <c r="B266" s="196"/>
      <c r="D266" s="181" t="s">
        <v>452</v>
      </c>
      <c r="E266" s="197"/>
      <c r="F266" s="198" t="s">
        <v>455</v>
      </c>
      <c r="H266" s="199" t="n">
        <v>189.9</v>
      </c>
      <c r="I266" s="200"/>
      <c r="L266" s="196"/>
      <c r="M266" s="201"/>
      <c r="T266" s="202"/>
      <c r="AT266" s="197" t="s">
        <v>452</v>
      </c>
      <c r="AU266" s="197" t="s">
        <v>90</v>
      </c>
      <c r="AV266" s="195" t="s">
        <v>448</v>
      </c>
      <c r="AW266" s="195" t="s">
        <v>36</v>
      </c>
      <c r="AX266" s="195" t="s">
        <v>84</v>
      </c>
      <c r="AY266" s="197" t="s">
        <v>442</v>
      </c>
    </row>
    <row r="267" s="22" customFormat="true" ht="44.25" hidden="false" customHeight="true" outlineLevel="0" collapsed="false">
      <c r="B267" s="23"/>
      <c r="C267" s="162" t="s">
        <v>602</v>
      </c>
      <c r="D267" s="162" t="s">
        <v>444</v>
      </c>
      <c r="E267" s="163" t="s">
        <v>603</v>
      </c>
      <c r="F267" s="164" t="s">
        <v>604</v>
      </c>
      <c r="G267" s="165" t="s">
        <v>135</v>
      </c>
      <c r="H267" s="166" t="n">
        <v>189.9</v>
      </c>
      <c r="I267" s="167" t="n">
        <v>95.7</v>
      </c>
      <c r="J267" s="168" t="n">
        <f aca="false">ROUND(I267*H267,2)</f>
        <v>18173.43</v>
      </c>
      <c r="K267" s="164" t="s">
        <v>447</v>
      </c>
      <c r="L267" s="23"/>
      <c r="M267" s="169"/>
      <c r="N267" s="170" t="s">
        <v>49</v>
      </c>
      <c r="P267" s="171" t="n">
        <f aca="false">O267*H267</f>
        <v>0</v>
      </c>
      <c r="Q267" s="171" t="n">
        <v>0</v>
      </c>
      <c r="R267" s="171" t="n">
        <f aca="false">Q267*H267</f>
        <v>0</v>
      </c>
      <c r="S267" s="171" t="n">
        <v>0</v>
      </c>
      <c r="T267" s="172" t="n">
        <f aca="false">S267*H267</f>
        <v>0</v>
      </c>
      <c r="AR267" s="173" t="s">
        <v>448</v>
      </c>
      <c r="AT267" s="173" t="s">
        <v>444</v>
      </c>
      <c r="AU267" s="173" t="s">
        <v>90</v>
      </c>
      <c r="AY267" s="3" t="s">
        <v>442</v>
      </c>
      <c r="BE267" s="174" t="n">
        <f aca="false">IF(N267="základní",J267,0)</f>
        <v>0</v>
      </c>
      <c r="BF267" s="174" t="n">
        <f aca="false">IF(N267="snížená",J267,0)</f>
        <v>18173.43</v>
      </c>
      <c r="BG267" s="174" t="n">
        <f aca="false">IF(N267="zákl. přenesená",J267,0)</f>
        <v>0</v>
      </c>
      <c r="BH267" s="174" t="n">
        <f aca="false">IF(N267="sníž. přenesená",J267,0)</f>
        <v>0</v>
      </c>
      <c r="BI267" s="174" t="n">
        <f aca="false">IF(N267="nulová",J267,0)</f>
        <v>0</v>
      </c>
      <c r="BJ267" s="3" t="s">
        <v>90</v>
      </c>
      <c r="BK267" s="174" t="n">
        <f aca="false">ROUND(I267*H267,2)</f>
        <v>18173.43</v>
      </c>
      <c r="BL267" s="3" t="s">
        <v>448</v>
      </c>
      <c r="BM267" s="173" t="s">
        <v>605</v>
      </c>
    </row>
    <row r="268" s="22" customFormat="true" ht="11.25" hidden="false" customHeight="false" outlineLevel="0" collapsed="false">
      <c r="B268" s="23"/>
      <c r="D268" s="175" t="s">
        <v>450</v>
      </c>
      <c r="F268" s="176" t="s">
        <v>606</v>
      </c>
      <c r="I268" s="177"/>
      <c r="L268" s="23"/>
      <c r="M268" s="178"/>
      <c r="T268" s="54"/>
      <c r="AT268" s="3" t="s">
        <v>450</v>
      </c>
      <c r="AU268" s="3" t="s">
        <v>90</v>
      </c>
    </row>
    <row r="269" s="179" customFormat="true" ht="11.25" hidden="false" customHeight="false" outlineLevel="0" collapsed="false">
      <c r="B269" s="180"/>
      <c r="D269" s="181" t="s">
        <v>452</v>
      </c>
      <c r="E269" s="182"/>
      <c r="F269" s="183" t="s">
        <v>529</v>
      </c>
      <c r="H269" s="182"/>
      <c r="I269" s="184"/>
      <c r="L269" s="180"/>
      <c r="M269" s="185"/>
      <c r="T269" s="186"/>
      <c r="AT269" s="182" t="s">
        <v>452</v>
      </c>
      <c r="AU269" s="182" t="s">
        <v>90</v>
      </c>
      <c r="AV269" s="179" t="s">
        <v>84</v>
      </c>
      <c r="AW269" s="179" t="s">
        <v>36</v>
      </c>
      <c r="AX269" s="179" t="s">
        <v>77</v>
      </c>
      <c r="AY269" s="182" t="s">
        <v>442</v>
      </c>
    </row>
    <row r="270" s="179" customFormat="true" ht="11.25" hidden="false" customHeight="false" outlineLevel="0" collapsed="false">
      <c r="B270" s="180"/>
      <c r="D270" s="181" t="s">
        <v>452</v>
      </c>
      <c r="E270" s="182"/>
      <c r="F270" s="183" t="s">
        <v>588</v>
      </c>
      <c r="H270" s="182"/>
      <c r="I270" s="184"/>
      <c r="L270" s="180"/>
      <c r="M270" s="185"/>
      <c r="T270" s="186"/>
      <c r="AT270" s="182" t="s">
        <v>452</v>
      </c>
      <c r="AU270" s="182" t="s">
        <v>90</v>
      </c>
      <c r="AV270" s="179" t="s">
        <v>84</v>
      </c>
      <c r="AW270" s="179" t="s">
        <v>36</v>
      </c>
      <c r="AX270" s="179" t="s">
        <v>77</v>
      </c>
      <c r="AY270" s="182" t="s">
        <v>442</v>
      </c>
    </row>
    <row r="271" s="187" customFormat="true" ht="11.25" hidden="false" customHeight="false" outlineLevel="0" collapsed="false">
      <c r="B271" s="188"/>
      <c r="D271" s="181" t="s">
        <v>452</v>
      </c>
      <c r="E271" s="189"/>
      <c r="F271" s="190" t="s">
        <v>601</v>
      </c>
      <c r="H271" s="191" t="n">
        <v>189.9</v>
      </c>
      <c r="I271" s="192"/>
      <c r="L271" s="188"/>
      <c r="M271" s="193"/>
      <c r="T271" s="194"/>
      <c r="AT271" s="189" t="s">
        <v>452</v>
      </c>
      <c r="AU271" s="189" t="s">
        <v>90</v>
      </c>
      <c r="AV271" s="187" t="s">
        <v>90</v>
      </c>
      <c r="AW271" s="187" t="s">
        <v>36</v>
      </c>
      <c r="AX271" s="187" t="s">
        <v>77</v>
      </c>
      <c r="AY271" s="189" t="s">
        <v>442</v>
      </c>
    </row>
    <row r="272" s="195" customFormat="true" ht="11.25" hidden="false" customHeight="false" outlineLevel="0" collapsed="false">
      <c r="B272" s="196"/>
      <c r="D272" s="181" t="s">
        <v>452</v>
      </c>
      <c r="E272" s="197"/>
      <c r="F272" s="198" t="s">
        <v>455</v>
      </c>
      <c r="H272" s="199" t="n">
        <v>189.9</v>
      </c>
      <c r="I272" s="200"/>
      <c r="L272" s="196"/>
      <c r="M272" s="201"/>
      <c r="T272" s="202"/>
      <c r="AT272" s="197" t="s">
        <v>452</v>
      </c>
      <c r="AU272" s="197" t="s">
        <v>90</v>
      </c>
      <c r="AV272" s="195" t="s">
        <v>448</v>
      </c>
      <c r="AW272" s="195" t="s">
        <v>36</v>
      </c>
      <c r="AX272" s="195" t="s">
        <v>84</v>
      </c>
      <c r="AY272" s="197" t="s">
        <v>442</v>
      </c>
    </row>
    <row r="273" s="22" customFormat="true" ht="48.75" hidden="false" customHeight="true" outlineLevel="0" collapsed="false">
      <c r="B273" s="23"/>
      <c r="C273" s="162" t="s">
        <v>607</v>
      </c>
      <c r="D273" s="162" t="s">
        <v>444</v>
      </c>
      <c r="E273" s="163" t="s">
        <v>608</v>
      </c>
      <c r="F273" s="164" t="s">
        <v>609</v>
      </c>
      <c r="G273" s="165" t="s">
        <v>458</v>
      </c>
      <c r="H273" s="166" t="n">
        <v>3</v>
      </c>
      <c r="I273" s="167" t="n">
        <v>143.6</v>
      </c>
      <c r="J273" s="168" t="n">
        <f aca="false">ROUND(I273*H273,2)</f>
        <v>430.8</v>
      </c>
      <c r="K273" s="164" t="s">
        <v>447</v>
      </c>
      <c r="L273" s="23"/>
      <c r="M273" s="169"/>
      <c r="N273" s="170" t="s">
        <v>49</v>
      </c>
      <c r="P273" s="171" t="n">
        <f aca="false">O273*H273</f>
        <v>0</v>
      </c>
      <c r="Q273" s="171" t="n">
        <v>0</v>
      </c>
      <c r="R273" s="171" t="n">
        <f aca="false">Q273*H273</f>
        <v>0</v>
      </c>
      <c r="S273" s="171" t="n">
        <v>0</v>
      </c>
      <c r="T273" s="172" t="n">
        <f aca="false">S273*H273</f>
        <v>0</v>
      </c>
      <c r="AR273" s="173" t="s">
        <v>448</v>
      </c>
      <c r="AT273" s="173" t="s">
        <v>444</v>
      </c>
      <c r="AU273" s="173" t="s">
        <v>90</v>
      </c>
      <c r="AY273" s="3" t="s">
        <v>442</v>
      </c>
      <c r="BE273" s="174" t="n">
        <f aca="false">IF(N273="základní",J273,0)</f>
        <v>0</v>
      </c>
      <c r="BF273" s="174" t="n">
        <f aca="false">IF(N273="snížená",J273,0)</f>
        <v>430.8</v>
      </c>
      <c r="BG273" s="174" t="n">
        <f aca="false">IF(N273="zákl. přenesená",J273,0)</f>
        <v>0</v>
      </c>
      <c r="BH273" s="174" t="n">
        <f aca="false">IF(N273="sníž. přenesená",J273,0)</f>
        <v>0</v>
      </c>
      <c r="BI273" s="174" t="n">
        <f aca="false">IF(N273="nulová",J273,0)</f>
        <v>0</v>
      </c>
      <c r="BJ273" s="3" t="s">
        <v>90</v>
      </c>
      <c r="BK273" s="174" t="n">
        <f aca="false">ROUND(I273*H273,2)</f>
        <v>430.8</v>
      </c>
      <c r="BL273" s="3" t="s">
        <v>448</v>
      </c>
      <c r="BM273" s="173" t="s">
        <v>610</v>
      </c>
    </row>
    <row r="274" s="22" customFormat="true" ht="11.25" hidden="false" customHeight="false" outlineLevel="0" collapsed="false">
      <c r="B274" s="23"/>
      <c r="D274" s="175" t="s">
        <v>450</v>
      </c>
      <c r="F274" s="176" t="s">
        <v>611</v>
      </c>
      <c r="I274" s="177"/>
      <c r="L274" s="23"/>
      <c r="M274" s="178"/>
      <c r="T274" s="54"/>
      <c r="AT274" s="3" t="s">
        <v>450</v>
      </c>
      <c r="AU274" s="3" t="s">
        <v>90</v>
      </c>
    </row>
    <row r="275" s="179" customFormat="true" ht="11.25" hidden="false" customHeight="false" outlineLevel="0" collapsed="false">
      <c r="B275" s="180"/>
      <c r="D275" s="181" t="s">
        <v>452</v>
      </c>
      <c r="E275" s="182"/>
      <c r="F275" s="183" t="s">
        <v>453</v>
      </c>
      <c r="H275" s="182"/>
      <c r="I275" s="184"/>
      <c r="L275" s="180"/>
      <c r="M275" s="185"/>
      <c r="T275" s="186"/>
      <c r="AT275" s="182" t="s">
        <v>452</v>
      </c>
      <c r="AU275" s="182" t="s">
        <v>90</v>
      </c>
      <c r="AV275" s="179" t="s">
        <v>84</v>
      </c>
      <c r="AW275" s="179" t="s">
        <v>36</v>
      </c>
      <c r="AX275" s="179" t="s">
        <v>77</v>
      </c>
      <c r="AY275" s="182" t="s">
        <v>442</v>
      </c>
    </row>
    <row r="276" s="187" customFormat="true" ht="11.25" hidden="false" customHeight="false" outlineLevel="0" collapsed="false">
      <c r="B276" s="188"/>
      <c r="D276" s="181" t="s">
        <v>452</v>
      </c>
      <c r="E276" s="189"/>
      <c r="F276" s="190" t="s">
        <v>461</v>
      </c>
      <c r="H276" s="191" t="n">
        <v>1</v>
      </c>
      <c r="I276" s="192"/>
      <c r="L276" s="188"/>
      <c r="M276" s="193"/>
      <c r="T276" s="194"/>
      <c r="AT276" s="189" t="s">
        <v>452</v>
      </c>
      <c r="AU276" s="189" t="s">
        <v>90</v>
      </c>
      <c r="AV276" s="187" t="s">
        <v>90</v>
      </c>
      <c r="AW276" s="187" t="s">
        <v>36</v>
      </c>
      <c r="AX276" s="187" t="s">
        <v>77</v>
      </c>
      <c r="AY276" s="189" t="s">
        <v>442</v>
      </c>
    </row>
    <row r="277" s="187" customFormat="true" ht="11.25" hidden="false" customHeight="false" outlineLevel="0" collapsed="false">
      <c r="B277" s="188"/>
      <c r="D277" s="181" t="s">
        <v>452</v>
      </c>
      <c r="E277" s="189"/>
      <c r="F277" s="190" t="s">
        <v>462</v>
      </c>
      <c r="H277" s="191" t="n">
        <v>1</v>
      </c>
      <c r="I277" s="192"/>
      <c r="L277" s="188"/>
      <c r="M277" s="193"/>
      <c r="T277" s="194"/>
      <c r="AT277" s="189" t="s">
        <v>452</v>
      </c>
      <c r="AU277" s="189" t="s">
        <v>90</v>
      </c>
      <c r="AV277" s="187" t="s">
        <v>90</v>
      </c>
      <c r="AW277" s="187" t="s">
        <v>36</v>
      </c>
      <c r="AX277" s="187" t="s">
        <v>77</v>
      </c>
      <c r="AY277" s="189" t="s">
        <v>442</v>
      </c>
    </row>
    <row r="278" s="187" customFormat="true" ht="11.25" hidden="false" customHeight="false" outlineLevel="0" collapsed="false">
      <c r="B278" s="188"/>
      <c r="D278" s="181" t="s">
        <v>452</v>
      </c>
      <c r="E278" s="189"/>
      <c r="F278" s="190" t="s">
        <v>463</v>
      </c>
      <c r="H278" s="191" t="n">
        <v>1</v>
      </c>
      <c r="I278" s="192"/>
      <c r="L278" s="188"/>
      <c r="M278" s="193"/>
      <c r="T278" s="194"/>
      <c r="AT278" s="189" t="s">
        <v>452</v>
      </c>
      <c r="AU278" s="189" t="s">
        <v>90</v>
      </c>
      <c r="AV278" s="187" t="s">
        <v>90</v>
      </c>
      <c r="AW278" s="187" t="s">
        <v>36</v>
      </c>
      <c r="AX278" s="187" t="s">
        <v>77</v>
      </c>
      <c r="AY278" s="189" t="s">
        <v>442</v>
      </c>
    </row>
    <row r="279" s="195" customFormat="true" ht="11.25" hidden="false" customHeight="false" outlineLevel="0" collapsed="false">
      <c r="B279" s="196"/>
      <c r="D279" s="181" t="s">
        <v>452</v>
      </c>
      <c r="E279" s="197"/>
      <c r="F279" s="198" t="s">
        <v>455</v>
      </c>
      <c r="H279" s="199" t="n">
        <v>3</v>
      </c>
      <c r="I279" s="200"/>
      <c r="L279" s="196"/>
      <c r="M279" s="201"/>
      <c r="T279" s="202"/>
      <c r="AT279" s="197" t="s">
        <v>452</v>
      </c>
      <c r="AU279" s="197" t="s">
        <v>90</v>
      </c>
      <c r="AV279" s="195" t="s">
        <v>448</v>
      </c>
      <c r="AW279" s="195" t="s">
        <v>36</v>
      </c>
      <c r="AX279" s="195" t="s">
        <v>84</v>
      </c>
      <c r="AY279" s="197" t="s">
        <v>442</v>
      </c>
    </row>
    <row r="280" s="22" customFormat="true" ht="48.75" hidden="false" customHeight="true" outlineLevel="0" collapsed="false">
      <c r="B280" s="23"/>
      <c r="C280" s="162" t="s">
        <v>612</v>
      </c>
      <c r="D280" s="162" t="s">
        <v>444</v>
      </c>
      <c r="E280" s="163" t="s">
        <v>613</v>
      </c>
      <c r="F280" s="164" t="s">
        <v>614</v>
      </c>
      <c r="G280" s="165" t="s">
        <v>458</v>
      </c>
      <c r="H280" s="166" t="n">
        <v>3</v>
      </c>
      <c r="I280" s="167" t="n">
        <v>179.2</v>
      </c>
      <c r="J280" s="168" t="n">
        <f aca="false">ROUND(I280*H280,2)</f>
        <v>537.6</v>
      </c>
      <c r="K280" s="164" t="s">
        <v>447</v>
      </c>
      <c r="L280" s="23"/>
      <c r="M280" s="169"/>
      <c r="N280" s="170" t="s">
        <v>49</v>
      </c>
      <c r="P280" s="171" t="n">
        <f aca="false">O280*H280</f>
        <v>0</v>
      </c>
      <c r="Q280" s="171" t="n">
        <v>0</v>
      </c>
      <c r="R280" s="171" t="n">
        <f aca="false">Q280*H280</f>
        <v>0</v>
      </c>
      <c r="S280" s="171" t="n">
        <v>0</v>
      </c>
      <c r="T280" s="172" t="n">
        <f aca="false">S280*H280</f>
        <v>0</v>
      </c>
      <c r="AR280" s="173" t="s">
        <v>448</v>
      </c>
      <c r="AT280" s="173" t="s">
        <v>444</v>
      </c>
      <c r="AU280" s="173" t="s">
        <v>90</v>
      </c>
      <c r="AY280" s="3" t="s">
        <v>442</v>
      </c>
      <c r="BE280" s="174" t="n">
        <f aca="false">IF(N280="základní",J280,0)</f>
        <v>0</v>
      </c>
      <c r="BF280" s="174" t="n">
        <f aca="false">IF(N280="snížená",J280,0)</f>
        <v>537.6</v>
      </c>
      <c r="BG280" s="174" t="n">
        <f aca="false">IF(N280="zákl. přenesená",J280,0)</f>
        <v>0</v>
      </c>
      <c r="BH280" s="174" t="n">
        <f aca="false">IF(N280="sníž. přenesená",J280,0)</f>
        <v>0</v>
      </c>
      <c r="BI280" s="174" t="n">
        <f aca="false">IF(N280="nulová",J280,0)</f>
        <v>0</v>
      </c>
      <c r="BJ280" s="3" t="s">
        <v>90</v>
      </c>
      <c r="BK280" s="174" t="n">
        <f aca="false">ROUND(I280*H280,2)</f>
        <v>537.6</v>
      </c>
      <c r="BL280" s="3" t="s">
        <v>448</v>
      </c>
      <c r="BM280" s="173" t="s">
        <v>615</v>
      </c>
    </row>
    <row r="281" s="22" customFormat="true" ht="11.25" hidden="false" customHeight="false" outlineLevel="0" collapsed="false">
      <c r="B281" s="23"/>
      <c r="D281" s="175" t="s">
        <v>450</v>
      </c>
      <c r="F281" s="176" t="s">
        <v>616</v>
      </c>
      <c r="I281" s="177"/>
      <c r="L281" s="23"/>
      <c r="M281" s="178"/>
      <c r="T281" s="54"/>
      <c r="AT281" s="3" t="s">
        <v>450</v>
      </c>
      <c r="AU281" s="3" t="s">
        <v>90</v>
      </c>
    </row>
    <row r="282" s="179" customFormat="true" ht="11.25" hidden="false" customHeight="false" outlineLevel="0" collapsed="false">
      <c r="B282" s="180"/>
      <c r="D282" s="181" t="s">
        <v>452</v>
      </c>
      <c r="E282" s="182"/>
      <c r="F282" s="183" t="s">
        <v>453</v>
      </c>
      <c r="H282" s="182"/>
      <c r="I282" s="184"/>
      <c r="L282" s="180"/>
      <c r="M282" s="185"/>
      <c r="T282" s="186"/>
      <c r="AT282" s="182" t="s">
        <v>452</v>
      </c>
      <c r="AU282" s="182" t="s">
        <v>90</v>
      </c>
      <c r="AV282" s="179" t="s">
        <v>84</v>
      </c>
      <c r="AW282" s="179" t="s">
        <v>36</v>
      </c>
      <c r="AX282" s="179" t="s">
        <v>77</v>
      </c>
      <c r="AY282" s="182" t="s">
        <v>442</v>
      </c>
    </row>
    <row r="283" s="187" customFormat="true" ht="11.25" hidden="false" customHeight="false" outlineLevel="0" collapsed="false">
      <c r="B283" s="188"/>
      <c r="D283" s="181" t="s">
        <v>452</v>
      </c>
      <c r="E283" s="189"/>
      <c r="F283" s="190" t="s">
        <v>468</v>
      </c>
      <c r="H283" s="191" t="n">
        <v>1</v>
      </c>
      <c r="I283" s="192"/>
      <c r="L283" s="188"/>
      <c r="M283" s="193"/>
      <c r="T283" s="194"/>
      <c r="AT283" s="189" t="s">
        <v>452</v>
      </c>
      <c r="AU283" s="189" t="s">
        <v>90</v>
      </c>
      <c r="AV283" s="187" t="s">
        <v>90</v>
      </c>
      <c r="AW283" s="187" t="s">
        <v>36</v>
      </c>
      <c r="AX283" s="187" t="s">
        <v>77</v>
      </c>
      <c r="AY283" s="189" t="s">
        <v>442</v>
      </c>
    </row>
    <row r="284" s="187" customFormat="true" ht="11.25" hidden="false" customHeight="false" outlineLevel="0" collapsed="false">
      <c r="B284" s="188"/>
      <c r="D284" s="181" t="s">
        <v>452</v>
      </c>
      <c r="E284" s="189"/>
      <c r="F284" s="190" t="s">
        <v>469</v>
      </c>
      <c r="H284" s="191" t="n">
        <v>2</v>
      </c>
      <c r="I284" s="192"/>
      <c r="L284" s="188"/>
      <c r="M284" s="193"/>
      <c r="T284" s="194"/>
      <c r="AT284" s="189" t="s">
        <v>452</v>
      </c>
      <c r="AU284" s="189" t="s">
        <v>90</v>
      </c>
      <c r="AV284" s="187" t="s">
        <v>90</v>
      </c>
      <c r="AW284" s="187" t="s">
        <v>36</v>
      </c>
      <c r="AX284" s="187" t="s">
        <v>77</v>
      </c>
      <c r="AY284" s="189" t="s">
        <v>442</v>
      </c>
    </row>
    <row r="285" s="195" customFormat="true" ht="11.25" hidden="false" customHeight="false" outlineLevel="0" collapsed="false">
      <c r="B285" s="196"/>
      <c r="D285" s="181" t="s">
        <v>452</v>
      </c>
      <c r="E285" s="197"/>
      <c r="F285" s="198" t="s">
        <v>455</v>
      </c>
      <c r="H285" s="199" t="n">
        <v>3</v>
      </c>
      <c r="I285" s="200"/>
      <c r="L285" s="196"/>
      <c r="M285" s="201"/>
      <c r="T285" s="202"/>
      <c r="AT285" s="197" t="s">
        <v>452</v>
      </c>
      <c r="AU285" s="197" t="s">
        <v>90</v>
      </c>
      <c r="AV285" s="195" t="s">
        <v>448</v>
      </c>
      <c r="AW285" s="195" t="s">
        <v>36</v>
      </c>
      <c r="AX285" s="195" t="s">
        <v>84</v>
      </c>
      <c r="AY285" s="197" t="s">
        <v>442</v>
      </c>
    </row>
    <row r="286" s="22" customFormat="true" ht="44.25" hidden="false" customHeight="true" outlineLevel="0" collapsed="false">
      <c r="B286" s="23"/>
      <c r="C286" s="162" t="s">
        <v>617</v>
      </c>
      <c r="D286" s="162" t="s">
        <v>444</v>
      </c>
      <c r="E286" s="163" t="s">
        <v>618</v>
      </c>
      <c r="F286" s="164" t="s">
        <v>619</v>
      </c>
      <c r="G286" s="165" t="s">
        <v>458</v>
      </c>
      <c r="H286" s="166" t="n">
        <v>3</v>
      </c>
      <c r="I286" s="167" t="n">
        <v>854</v>
      </c>
      <c r="J286" s="168" t="n">
        <f aca="false">ROUND(I286*H286,2)</f>
        <v>2562</v>
      </c>
      <c r="K286" s="164" t="s">
        <v>447</v>
      </c>
      <c r="L286" s="23"/>
      <c r="M286" s="169"/>
      <c r="N286" s="170" t="s">
        <v>49</v>
      </c>
      <c r="P286" s="171" t="n">
        <f aca="false">O286*H286</f>
        <v>0</v>
      </c>
      <c r="Q286" s="171" t="n">
        <v>0</v>
      </c>
      <c r="R286" s="171" t="n">
        <f aca="false">Q286*H286</f>
        <v>0</v>
      </c>
      <c r="S286" s="171" t="n">
        <v>0</v>
      </c>
      <c r="T286" s="172" t="n">
        <f aca="false">S286*H286</f>
        <v>0</v>
      </c>
      <c r="AR286" s="173" t="s">
        <v>448</v>
      </c>
      <c r="AT286" s="173" t="s">
        <v>444</v>
      </c>
      <c r="AU286" s="173" t="s">
        <v>90</v>
      </c>
      <c r="AY286" s="3" t="s">
        <v>442</v>
      </c>
      <c r="BE286" s="174" t="n">
        <f aca="false">IF(N286="základní",J286,0)</f>
        <v>0</v>
      </c>
      <c r="BF286" s="174" t="n">
        <f aca="false">IF(N286="snížená",J286,0)</f>
        <v>2562</v>
      </c>
      <c r="BG286" s="174" t="n">
        <f aca="false">IF(N286="zákl. přenesená",J286,0)</f>
        <v>0</v>
      </c>
      <c r="BH286" s="174" t="n">
        <f aca="false">IF(N286="sníž. přenesená",J286,0)</f>
        <v>0</v>
      </c>
      <c r="BI286" s="174" t="n">
        <f aca="false">IF(N286="nulová",J286,0)</f>
        <v>0</v>
      </c>
      <c r="BJ286" s="3" t="s">
        <v>90</v>
      </c>
      <c r="BK286" s="174" t="n">
        <f aca="false">ROUND(I286*H286,2)</f>
        <v>2562</v>
      </c>
      <c r="BL286" s="3" t="s">
        <v>448</v>
      </c>
      <c r="BM286" s="173" t="s">
        <v>620</v>
      </c>
    </row>
    <row r="287" s="22" customFormat="true" ht="11.25" hidden="false" customHeight="false" outlineLevel="0" collapsed="false">
      <c r="B287" s="23"/>
      <c r="D287" s="175" t="s">
        <v>450</v>
      </c>
      <c r="F287" s="176" t="s">
        <v>621</v>
      </c>
      <c r="I287" s="177"/>
      <c r="L287" s="23"/>
      <c r="M287" s="178"/>
      <c r="T287" s="54"/>
      <c r="AT287" s="3" t="s">
        <v>450</v>
      </c>
      <c r="AU287" s="3" t="s">
        <v>90</v>
      </c>
    </row>
    <row r="288" s="179" customFormat="true" ht="11.25" hidden="false" customHeight="false" outlineLevel="0" collapsed="false">
      <c r="B288" s="180"/>
      <c r="D288" s="181" t="s">
        <v>452</v>
      </c>
      <c r="E288" s="182"/>
      <c r="F288" s="183" t="s">
        <v>453</v>
      </c>
      <c r="H288" s="182"/>
      <c r="I288" s="184"/>
      <c r="L288" s="180"/>
      <c r="M288" s="185"/>
      <c r="T288" s="186"/>
      <c r="AT288" s="182" t="s">
        <v>452</v>
      </c>
      <c r="AU288" s="182" t="s">
        <v>90</v>
      </c>
      <c r="AV288" s="179" t="s">
        <v>84</v>
      </c>
      <c r="AW288" s="179" t="s">
        <v>36</v>
      </c>
      <c r="AX288" s="179" t="s">
        <v>77</v>
      </c>
      <c r="AY288" s="182" t="s">
        <v>442</v>
      </c>
    </row>
    <row r="289" s="187" customFormat="true" ht="11.25" hidden="false" customHeight="false" outlineLevel="0" collapsed="false">
      <c r="B289" s="188"/>
      <c r="D289" s="181" t="s">
        <v>452</v>
      </c>
      <c r="E289" s="189"/>
      <c r="F289" s="190" t="s">
        <v>461</v>
      </c>
      <c r="H289" s="191" t="n">
        <v>1</v>
      </c>
      <c r="I289" s="192"/>
      <c r="L289" s="188"/>
      <c r="M289" s="193"/>
      <c r="T289" s="194"/>
      <c r="AT289" s="189" t="s">
        <v>452</v>
      </c>
      <c r="AU289" s="189" t="s">
        <v>90</v>
      </c>
      <c r="AV289" s="187" t="s">
        <v>90</v>
      </c>
      <c r="AW289" s="187" t="s">
        <v>36</v>
      </c>
      <c r="AX289" s="187" t="s">
        <v>77</v>
      </c>
      <c r="AY289" s="189" t="s">
        <v>442</v>
      </c>
    </row>
    <row r="290" s="187" customFormat="true" ht="11.25" hidden="false" customHeight="false" outlineLevel="0" collapsed="false">
      <c r="B290" s="188"/>
      <c r="D290" s="181" t="s">
        <v>452</v>
      </c>
      <c r="E290" s="189"/>
      <c r="F290" s="190" t="s">
        <v>462</v>
      </c>
      <c r="H290" s="191" t="n">
        <v>1</v>
      </c>
      <c r="I290" s="192"/>
      <c r="L290" s="188"/>
      <c r="M290" s="193"/>
      <c r="T290" s="194"/>
      <c r="AT290" s="189" t="s">
        <v>452</v>
      </c>
      <c r="AU290" s="189" t="s">
        <v>90</v>
      </c>
      <c r="AV290" s="187" t="s">
        <v>90</v>
      </c>
      <c r="AW290" s="187" t="s">
        <v>36</v>
      </c>
      <c r="AX290" s="187" t="s">
        <v>77</v>
      </c>
      <c r="AY290" s="189" t="s">
        <v>442</v>
      </c>
    </row>
    <row r="291" s="187" customFormat="true" ht="11.25" hidden="false" customHeight="false" outlineLevel="0" collapsed="false">
      <c r="B291" s="188"/>
      <c r="D291" s="181" t="s">
        <v>452</v>
      </c>
      <c r="E291" s="189"/>
      <c r="F291" s="190" t="s">
        <v>463</v>
      </c>
      <c r="H291" s="191" t="n">
        <v>1</v>
      </c>
      <c r="I291" s="192"/>
      <c r="L291" s="188"/>
      <c r="M291" s="193"/>
      <c r="T291" s="194"/>
      <c r="AT291" s="189" t="s">
        <v>452</v>
      </c>
      <c r="AU291" s="189" t="s">
        <v>90</v>
      </c>
      <c r="AV291" s="187" t="s">
        <v>90</v>
      </c>
      <c r="AW291" s="187" t="s">
        <v>36</v>
      </c>
      <c r="AX291" s="187" t="s">
        <v>77</v>
      </c>
      <c r="AY291" s="189" t="s">
        <v>442</v>
      </c>
    </row>
    <row r="292" s="195" customFormat="true" ht="11.25" hidden="false" customHeight="false" outlineLevel="0" collapsed="false">
      <c r="B292" s="196"/>
      <c r="D292" s="181" t="s">
        <v>452</v>
      </c>
      <c r="E292" s="197"/>
      <c r="F292" s="198" t="s">
        <v>455</v>
      </c>
      <c r="H292" s="199" t="n">
        <v>3</v>
      </c>
      <c r="I292" s="200"/>
      <c r="L292" s="196"/>
      <c r="M292" s="201"/>
      <c r="T292" s="202"/>
      <c r="AT292" s="197" t="s">
        <v>452</v>
      </c>
      <c r="AU292" s="197" t="s">
        <v>90</v>
      </c>
      <c r="AV292" s="195" t="s">
        <v>448</v>
      </c>
      <c r="AW292" s="195" t="s">
        <v>36</v>
      </c>
      <c r="AX292" s="195" t="s">
        <v>84</v>
      </c>
      <c r="AY292" s="197" t="s">
        <v>442</v>
      </c>
    </row>
    <row r="293" s="22" customFormat="true" ht="44.25" hidden="false" customHeight="true" outlineLevel="0" collapsed="false">
      <c r="B293" s="23"/>
      <c r="C293" s="162" t="s">
        <v>622</v>
      </c>
      <c r="D293" s="162" t="s">
        <v>444</v>
      </c>
      <c r="E293" s="163" t="s">
        <v>623</v>
      </c>
      <c r="F293" s="164" t="s">
        <v>624</v>
      </c>
      <c r="G293" s="165" t="s">
        <v>458</v>
      </c>
      <c r="H293" s="166" t="n">
        <v>3</v>
      </c>
      <c r="I293" s="167" t="n">
        <v>806.1</v>
      </c>
      <c r="J293" s="168" t="n">
        <f aca="false">ROUND(I293*H293,2)</f>
        <v>2418.3</v>
      </c>
      <c r="K293" s="164" t="s">
        <v>447</v>
      </c>
      <c r="L293" s="23"/>
      <c r="M293" s="169"/>
      <c r="N293" s="170" t="s">
        <v>49</v>
      </c>
      <c r="P293" s="171" t="n">
        <f aca="false">O293*H293</f>
        <v>0</v>
      </c>
      <c r="Q293" s="171" t="n">
        <v>0</v>
      </c>
      <c r="R293" s="171" t="n">
        <f aca="false">Q293*H293</f>
        <v>0</v>
      </c>
      <c r="S293" s="171" t="n">
        <v>0</v>
      </c>
      <c r="T293" s="172" t="n">
        <f aca="false">S293*H293</f>
        <v>0</v>
      </c>
      <c r="AR293" s="173" t="s">
        <v>448</v>
      </c>
      <c r="AT293" s="173" t="s">
        <v>444</v>
      </c>
      <c r="AU293" s="173" t="s">
        <v>90</v>
      </c>
      <c r="AY293" s="3" t="s">
        <v>442</v>
      </c>
      <c r="BE293" s="174" t="n">
        <f aca="false">IF(N293="základní",J293,0)</f>
        <v>0</v>
      </c>
      <c r="BF293" s="174" t="n">
        <f aca="false">IF(N293="snížená",J293,0)</f>
        <v>2418.3</v>
      </c>
      <c r="BG293" s="174" t="n">
        <f aca="false">IF(N293="zákl. přenesená",J293,0)</f>
        <v>0</v>
      </c>
      <c r="BH293" s="174" t="n">
        <f aca="false">IF(N293="sníž. přenesená",J293,0)</f>
        <v>0</v>
      </c>
      <c r="BI293" s="174" t="n">
        <f aca="false">IF(N293="nulová",J293,0)</f>
        <v>0</v>
      </c>
      <c r="BJ293" s="3" t="s">
        <v>90</v>
      </c>
      <c r="BK293" s="174" t="n">
        <f aca="false">ROUND(I293*H293,2)</f>
        <v>2418.3</v>
      </c>
      <c r="BL293" s="3" t="s">
        <v>448</v>
      </c>
      <c r="BM293" s="173" t="s">
        <v>625</v>
      </c>
    </row>
    <row r="294" s="22" customFormat="true" ht="11.25" hidden="false" customHeight="false" outlineLevel="0" collapsed="false">
      <c r="B294" s="23"/>
      <c r="D294" s="175" t="s">
        <v>450</v>
      </c>
      <c r="F294" s="176" t="s">
        <v>626</v>
      </c>
      <c r="I294" s="177"/>
      <c r="L294" s="23"/>
      <c r="M294" s="178"/>
      <c r="T294" s="54"/>
      <c r="AT294" s="3" t="s">
        <v>450</v>
      </c>
      <c r="AU294" s="3" t="s">
        <v>90</v>
      </c>
    </row>
    <row r="295" s="179" customFormat="true" ht="11.25" hidden="false" customHeight="false" outlineLevel="0" collapsed="false">
      <c r="B295" s="180"/>
      <c r="D295" s="181" t="s">
        <v>452</v>
      </c>
      <c r="E295" s="182"/>
      <c r="F295" s="183" t="s">
        <v>453</v>
      </c>
      <c r="H295" s="182"/>
      <c r="I295" s="184"/>
      <c r="L295" s="180"/>
      <c r="M295" s="185"/>
      <c r="T295" s="186"/>
      <c r="AT295" s="182" t="s">
        <v>452</v>
      </c>
      <c r="AU295" s="182" t="s">
        <v>90</v>
      </c>
      <c r="AV295" s="179" t="s">
        <v>84</v>
      </c>
      <c r="AW295" s="179" t="s">
        <v>36</v>
      </c>
      <c r="AX295" s="179" t="s">
        <v>77</v>
      </c>
      <c r="AY295" s="182" t="s">
        <v>442</v>
      </c>
    </row>
    <row r="296" s="187" customFormat="true" ht="11.25" hidden="false" customHeight="false" outlineLevel="0" collapsed="false">
      <c r="B296" s="188"/>
      <c r="D296" s="181" t="s">
        <v>452</v>
      </c>
      <c r="E296" s="189"/>
      <c r="F296" s="190" t="s">
        <v>468</v>
      </c>
      <c r="H296" s="191" t="n">
        <v>1</v>
      </c>
      <c r="I296" s="192"/>
      <c r="L296" s="188"/>
      <c r="M296" s="193"/>
      <c r="T296" s="194"/>
      <c r="AT296" s="189" t="s">
        <v>452</v>
      </c>
      <c r="AU296" s="189" t="s">
        <v>90</v>
      </c>
      <c r="AV296" s="187" t="s">
        <v>90</v>
      </c>
      <c r="AW296" s="187" t="s">
        <v>36</v>
      </c>
      <c r="AX296" s="187" t="s">
        <v>77</v>
      </c>
      <c r="AY296" s="189" t="s">
        <v>442</v>
      </c>
    </row>
    <row r="297" s="187" customFormat="true" ht="11.25" hidden="false" customHeight="false" outlineLevel="0" collapsed="false">
      <c r="B297" s="188"/>
      <c r="D297" s="181" t="s">
        <v>452</v>
      </c>
      <c r="E297" s="189"/>
      <c r="F297" s="190" t="s">
        <v>469</v>
      </c>
      <c r="H297" s="191" t="n">
        <v>2</v>
      </c>
      <c r="I297" s="192"/>
      <c r="L297" s="188"/>
      <c r="M297" s="193"/>
      <c r="T297" s="194"/>
      <c r="AT297" s="189" t="s">
        <v>452</v>
      </c>
      <c r="AU297" s="189" t="s">
        <v>90</v>
      </c>
      <c r="AV297" s="187" t="s">
        <v>90</v>
      </c>
      <c r="AW297" s="187" t="s">
        <v>36</v>
      </c>
      <c r="AX297" s="187" t="s">
        <v>77</v>
      </c>
      <c r="AY297" s="189" t="s">
        <v>442</v>
      </c>
    </row>
    <row r="298" s="195" customFormat="true" ht="11.25" hidden="false" customHeight="false" outlineLevel="0" collapsed="false">
      <c r="B298" s="196"/>
      <c r="D298" s="181" t="s">
        <v>452</v>
      </c>
      <c r="E298" s="197"/>
      <c r="F298" s="198" t="s">
        <v>455</v>
      </c>
      <c r="H298" s="199" t="n">
        <v>3</v>
      </c>
      <c r="I298" s="200"/>
      <c r="L298" s="196"/>
      <c r="M298" s="201"/>
      <c r="T298" s="202"/>
      <c r="AT298" s="197" t="s">
        <v>452</v>
      </c>
      <c r="AU298" s="197" t="s">
        <v>90</v>
      </c>
      <c r="AV298" s="195" t="s">
        <v>448</v>
      </c>
      <c r="AW298" s="195" t="s">
        <v>36</v>
      </c>
      <c r="AX298" s="195" t="s">
        <v>84</v>
      </c>
      <c r="AY298" s="197" t="s">
        <v>442</v>
      </c>
    </row>
    <row r="299" s="22" customFormat="true" ht="37.5" hidden="false" customHeight="true" outlineLevel="0" collapsed="false">
      <c r="B299" s="23"/>
      <c r="C299" s="162" t="s">
        <v>627</v>
      </c>
      <c r="D299" s="162" t="s">
        <v>444</v>
      </c>
      <c r="E299" s="163" t="s">
        <v>628</v>
      </c>
      <c r="F299" s="164" t="s">
        <v>629</v>
      </c>
      <c r="G299" s="165" t="s">
        <v>458</v>
      </c>
      <c r="H299" s="166" t="n">
        <v>6</v>
      </c>
      <c r="I299" s="167" t="n">
        <v>176.6</v>
      </c>
      <c r="J299" s="168" t="n">
        <f aca="false">ROUND(I299*H299,2)</f>
        <v>1059.6</v>
      </c>
      <c r="K299" s="164" t="s">
        <v>447</v>
      </c>
      <c r="L299" s="23"/>
      <c r="M299" s="169"/>
      <c r="N299" s="170" t="s">
        <v>49</v>
      </c>
      <c r="P299" s="171" t="n">
        <f aca="false">O299*H299</f>
        <v>0</v>
      </c>
      <c r="Q299" s="171" t="n">
        <v>0</v>
      </c>
      <c r="R299" s="171" t="n">
        <f aca="false">Q299*H299</f>
        <v>0</v>
      </c>
      <c r="S299" s="171" t="n">
        <v>0</v>
      </c>
      <c r="T299" s="172" t="n">
        <f aca="false">S299*H299</f>
        <v>0</v>
      </c>
      <c r="AR299" s="173" t="s">
        <v>448</v>
      </c>
      <c r="AT299" s="173" t="s">
        <v>444</v>
      </c>
      <c r="AU299" s="173" t="s">
        <v>90</v>
      </c>
      <c r="AY299" s="3" t="s">
        <v>442</v>
      </c>
      <c r="BE299" s="174" t="n">
        <f aca="false">IF(N299="základní",J299,0)</f>
        <v>0</v>
      </c>
      <c r="BF299" s="174" t="n">
        <f aca="false">IF(N299="snížená",J299,0)</f>
        <v>1059.6</v>
      </c>
      <c r="BG299" s="174" t="n">
        <f aca="false">IF(N299="zákl. přenesená",J299,0)</f>
        <v>0</v>
      </c>
      <c r="BH299" s="174" t="n">
        <f aca="false">IF(N299="sníž. přenesená",J299,0)</f>
        <v>0</v>
      </c>
      <c r="BI299" s="174" t="n">
        <f aca="false">IF(N299="nulová",J299,0)</f>
        <v>0</v>
      </c>
      <c r="BJ299" s="3" t="s">
        <v>90</v>
      </c>
      <c r="BK299" s="174" t="n">
        <f aca="false">ROUND(I299*H299,2)</f>
        <v>1059.6</v>
      </c>
      <c r="BL299" s="3" t="s">
        <v>448</v>
      </c>
      <c r="BM299" s="173" t="s">
        <v>630</v>
      </c>
    </row>
    <row r="300" s="22" customFormat="true" ht="11.25" hidden="false" customHeight="false" outlineLevel="0" collapsed="false">
      <c r="B300" s="23"/>
      <c r="D300" s="175" t="s">
        <v>450</v>
      </c>
      <c r="F300" s="176" t="s">
        <v>631</v>
      </c>
      <c r="I300" s="177"/>
      <c r="L300" s="23"/>
      <c r="M300" s="178"/>
      <c r="T300" s="54"/>
      <c r="AT300" s="3" t="s">
        <v>450</v>
      </c>
      <c r="AU300" s="3" t="s">
        <v>90</v>
      </c>
    </row>
    <row r="301" s="179" customFormat="true" ht="11.25" hidden="false" customHeight="false" outlineLevel="0" collapsed="false">
      <c r="B301" s="180"/>
      <c r="D301" s="181" t="s">
        <v>452</v>
      </c>
      <c r="E301" s="182"/>
      <c r="F301" s="183" t="s">
        <v>453</v>
      </c>
      <c r="H301" s="182"/>
      <c r="I301" s="184"/>
      <c r="L301" s="180"/>
      <c r="M301" s="185"/>
      <c r="T301" s="186"/>
      <c r="AT301" s="182" t="s">
        <v>452</v>
      </c>
      <c r="AU301" s="182" t="s">
        <v>90</v>
      </c>
      <c r="AV301" s="179" t="s">
        <v>84</v>
      </c>
      <c r="AW301" s="179" t="s">
        <v>36</v>
      </c>
      <c r="AX301" s="179" t="s">
        <v>77</v>
      </c>
      <c r="AY301" s="182" t="s">
        <v>442</v>
      </c>
    </row>
    <row r="302" s="187" customFormat="true" ht="11.25" hidden="false" customHeight="false" outlineLevel="0" collapsed="false">
      <c r="B302" s="188"/>
      <c r="D302" s="181" t="s">
        <v>452</v>
      </c>
      <c r="E302" s="189"/>
      <c r="F302" s="190" t="s">
        <v>468</v>
      </c>
      <c r="H302" s="191" t="n">
        <v>1</v>
      </c>
      <c r="I302" s="192"/>
      <c r="L302" s="188"/>
      <c r="M302" s="193"/>
      <c r="T302" s="194"/>
      <c r="AT302" s="189" t="s">
        <v>452</v>
      </c>
      <c r="AU302" s="189" t="s">
        <v>90</v>
      </c>
      <c r="AV302" s="187" t="s">
        <v>90</v>
      </c>
      <c r="AW302" s="187" t="s">
        <v>36</v>
      </c>
      <c r="AX302" s="187" t="s">
        <v>77</v>
      </c>
      <c r="AY302" s="189" t="s">
        <v>442</v>
      </c>
    </row>
    <row r="303" s="187" customFormat="true" ht="11.25" hidden="false" customHeight="false" outlineLevel="0" collapsed="false">
      <c r="B303" s="188"/>
      <c r="D303" s="181" t="s">
        <v>452</v>
      </c>
      <c r="E303" s="189"/>
      <c r="F303" s="190" t="s">
        <v>461</v>
      </c>
      <c r="H303" s="191" t="n">
        <v>1</v>
      </c>
      <c r="I303" s="192"/>
      <c r="L303" s="188"/>
      <c r="M303" s="193"/>
      <c r="T303" s="194"/>
      <c r="AT303" s="189" t="s">
        <v>452</v>
      </c>
      <c r="AU303" s="189" t="s">
        <v>90</v>
      </c>
      <c r="AV303" s="187" t="s">
        <v>90</v>
      </c>
      <c r="AW303" s="187" t="s">
        <v>36</v>
      </c>
      <c r="AX303" s="187" t="s">
        <v>77</v>
      </c>
      <c r="AY303" s="189" t="s">
        <v>442</v>
      </c>
    </row>
    <row r="304" s="187" customFormat="true" ht="11.25" hidden="false" customHeight="false" outlineLevel="0" collapsed="false">
      <c r="B304" s="188"/>
      <c r="D304" s="181" t="s">
        <v>452</v>
      </c>
      <c r="E304" s="189"/>
      <c r="F304" s="190" t="s">
        <v>462</v>
      </c>
      <c r="H304" s="191" t="n">
        <v>1</v>
      </c>
      <c r="I304" s="192"/>
      <c r="L304" s="188"/>
      <c r="M304" s="193"/>
      <c r="T304" s="194"/>
      <c r="AT304" s="189" t="s">
        <v>452</v>
      </c>
      <c r="AU304" s="189" t="s">
        <v>90</v>
      </c>
      <c r="AV304" s="187" t="s">
        <v>90</v>
      </c>
      <c r="AW304" s="187" t="s">
        <v>36</v>
      </c>
      <c r="AX304" s="187" t="s">
        <v>77</v>
      </c>
      <c r="AY304" s="189" t="s">
        <v>442</v>
      </c>
    </row>
    <row r="305" s="187" customFormat="true" ht="11.25" hidden="false" customHeight="false" outlineLevel="0" collapsed="false">
      <c r="B305" s="188"/>
      <c r="D305" s="181" t="s">
        <v>452</v>
      </c>
      <c r="E305" s="189"/>
      <c r="F305" s="190" t="s">
        <v>463</v>
      </c>
      <c r="H305" s="191" t="n">
        <v>1</v>
      </c>
      <c r="I305" s="192"/>
      <c r="L305" s="188"/>
      <c r="M305" s="193"/>
      <c r="T305" s="194"/>
      <c r="AT305" s="189" t="s">
        <v>452</v>
      </c>
      <c r="AU305" s="189" t="s">
        <v>90</v>
      </c>
      <c r="AV305" s="187" t="s">
        <v>90</v>
      </c>
      <c r="AW305" s="187" t="s">
        <v>36</v>
      </c>
      <c r="AX305" s="187" t="s">
        <v>77</v>
      </c>
      <c r="AY305" s="189" t="s">
        <v>442</v>
      </c>
    </row>
    <row r="306" s="187" customFormat="true" ht="11.25" hidden="false" customHeight="false" outlineLevel="0" collapsed="false">
      <c r="B306" s="188"/>
      <c r="D306" s="181" t="s">
        <v>452</v>
      </c>
      <c r="E306" s="189"/>
      <c r="F306" s="190" t="s">
        <v>469</v>
      </c>
      <c r="H306" s="191" t="n">
        <v>2</v>
      </c>
      <c r="I306" s="192"/>
      <c r="L306" s="188"/>
      <c r="M306" s="193"/>
      <c r="T306" s="194"/>
      <c r="AT306" s="189" t="s">
        <v>452</v>
      </c>
      <c r="AU306" s="189" t="s">
        <v>90</v>
      </c>
      <c r="AV306" s="187" t="s">
        <v>90</v>
      </c>
      <c r="AW306" s="187" t="s">
        <v>36</v>
      </c>
      <c r="AX306" s="187" t="s">
        <v>77</v>
      </c>
      <c r="AY306" s="189" t="s">
        <v>442</v>
      </c>
    </row>
    <row r="307" s="195" customFormat="true" ht="11.25" hidden="false" customHeight="false" outlineLevel="0" collapsed="false">
      <c r="B307" s="196"/>
      <c r="D307" s="181" t="s">
        <v>452</v>
      </c>
      <c r="E307" s="197"/>
      <c r="F307" s="198" t="s">
        <v>455</v>
      </c>
      <c r="H307" s="199" t="n">
        <v>6</v>
      </c>
      <c r="I307" s="200"/>
      <c r="L307" s="196"/>
      <c r="M307" s="201"/>
      <c r="T307" s="202"/>
      <c r="AT307" s="197" t="s">
        <v>452</v>
      </c>
      <c r="AU307" s="197" t="s">
        <v>90</v>
      </c>
      <c r="AV307" s="195" t="s">
        <v>448</v>
      </c>
      <c r="AW307" s="195" t="s">
        <v>36</v>
      </c>
      <c r="AX307" s="195" t="s">
        <v>84</v>
      </c>
      <c r="AY307" s="197" t="s">
        <v>442</v>
      </c>
    </row>
    <row r="308" s="22" customFormat="true" ht="62.25" hidden="false" customHeight="true" outlineLevel="0" collapsed="false">
      <c r="B308" s="23"/>
      <c r="C308" s="162" t="s">
        <v>632</v>
      </c>
      <c r="D308" s="162" t="s">
        <v>444</v>
      </c>
      <c r="E308" s="163" t="s">
        <v>633</v>
      </c>
      <c r="F308" s="164" t="s">
        <v>634</v>
      </c>
      <c r="G308" s="165" t="s">
        <v>180</v>
      </c>
      <c r="H308" s="166" t="n">
        <v>1342.863</v>
      </c>
      <c r="I308" s="167" t="n">
        <v>35.9</v>
      </c>
      <c r="J308" s="168" t="n">
        <f aca="false">ROUND(I308*H308,2)</f>
        <v>48208.78</v>
      </c>
      <c r="K308" s="164" t="s">
        <v>447</v>
      </c>
      <c r="L308" s="23"/>
      <c r="M308" s="169"/>
      <c r="N308" s="170" t="s">
        <v>49</v>
      </c>
      <c r="P308" s="171" t="n">
        <f aca="false">O308*H308</f>
        <v>0</v>
      </c>
      <c r="Q308" s="171" t="n">
        <v>0</v>
      </c>
      <c r="R308" s="171" t="n">
        <f aca="false">Q308*H308</f>
        <v>0</v>
      </c>
      <c r="S308" s="171" t="n">
        <v>0</v>
      </c>
      <c r="T308" s="172" t="n">
        <f aca="false">S308*H308</f>
        <v>0</v>
      </c>
      <c r="AR308" s="173" t="s">
        <v>448</v>
      </c>
      <c r="AT308" s="173" t="s">
        <v>444</v>
      </c>
      <c r="AU308" s="173" t="s">
        <v>90</v>
      </c>
      <c r="AY308" s="3" t="s">
        <v>442</v>
      </c>
      <c r="BE308" s="174" t="n">
        <f aca="false">IF(N308="základní",J308,0)</f>
        <v>0</v>
      </c>
      <c r="BF308" s="174" t="n">
        <f aca="false">IF(N308="snížená",J308,0)</f>
        <v>48208.78</v>
      </c>
      <c r="BG308" s="174" t="n">
        <f aca="false">IF(N308="zákl. přenesená",J308,0)</f>
        <v>0</v>
      </c>
      <c r="BH308" s="174" t="n">
        <f aca="false">IF(N308="sníž. přenesená",J308,0)</f>
        <v>0</v>
      </c>
      <c r="BI308" s="174" t="n">
        <f aca="false">IF(N308="nulová",J308,0)</f>
        <v>0</v>
      </c>
      <c r="BJ308" s="3" t="s">
        <v>90</v>
      </c>
      <c r="BK308" s="174" t="n">
        <f aca="false">ROUND(I308*H308,2)</f>
        <v>48208.78</v>
      </c>
      <c r="BL308" s="3" t="s">
        <v>448</v>
      </c>
      <c r="BM308" s="173" t="s">
        <v>635</v>
      </c>
    </row>
    <row r="309" s="22" customFormat="true" ht="11.25" hidden="false" customHeight="false" outlineLevel="0" collapsed="false">
      <c r="B309" s="23"/>
      <c r="D309" s="175" t="s">
        <v>450</v>
      </c>
      <c r="F309" s="176" t="s">
        <v>636</v>
      </c>
      <c r="I309" s="177"/>
      <c r="L309" s="23"/>
      <c r="M309" s="178"/>
      <c r="T309" s="54"/>
      <c r="AT309" s="3" t="s">
        <v>450</v>
      </c>
      <c r="AU309" s="3" t="s">
        <v>90</v>
      </c>
    </row>
    <row r="310" s="187" customFormat="true" ht="11.25" hidden="false" customHeight="false" outlineLevel="0" collapsed="false">
      <c r="B310" s="188"/>
      <c r="D310" s="181" t="s">
        <v>452</v>
      </c>
      <c r="E310" s="189"/>
      <c r="F310" s="190" t="s">
        <v>231</v>
      </c>
      <c r="H310" s="191" t="n">
        <v>780.15</v>
      </c>
      <c r="I310" s="192"/>
      <c r="L310" s="188"/>
      <c r="M310" s="193"/>
      <c r="T310" s="194"/>
      <c r="AT310" s="189" t="s">
        <v>452</v>
      </c>
      <c r="AU310" s="189" t="s">
        <v>90</v>
      </c>
      <c r="AV310" s="187" t="s">
        <v>90</v>
      </c>
      <c r="AW310" s="187" t="s">
        <v>36</v>
      </c>
      <c r="AX310" s="187" t="s">
        <v>77</v>
      </c>
      <c r="AY310" s="189" t="s">
        <v>442</v>
      </c>
    </row>
    <row r="311" s="187" customFormat="true" ht="11.25" hidden="false" customHeight="false" outlineLevel="0" collapsed="false">
      <c r="B311" s="188"/>
      <c r="D311" s="181" t="s">
        <v>452</v>
      </c>
      <c r="E311" s="189"/>
      <c r="F311" s="190" t="s">
        <v>182</v>
      </c>
      <c r="H311" s="191" t="n">
        <v>2</v>
      </c>
      <c r="I311" s="192"/>
      <c r="L311" s="188"/>
      <c r="M311" s="193"/>
      <c r="T311" s="194"/>
      <c r="AT311" s="189" t="s">
        <v>452</v>
      </c>
      <c r="AU311" s="189" t="s">
        <v>90</v>
      </c>
      <c r="AV311" s="187" t="s">
        <v>90</v>
      </c>
      <c r="AW311" s="187" t="s">
        <v>36</v>
      </c>
      <c r="AX311" s="187" t="s">
        <v>77</v>
      </c>
      <c r="AY311" s="189" t="s">
        <v>442</v>
      </c>
    </row>
    <row r="312" s="187" customFormat="true" ht="11.25" hidden="false" customHeight="false" outlineLevel="0" collapsed="false">
      <c r="B312" s="188"/>
      <c r="D312" s="181" t="s">
        <v>452</v>
      </c>
      <c r="E312" s="189"/>
      <c r="F312" s="190" t="s">
        <v>240</v>
      </c>
      <c r="H312" s="191" t="n">
        <v>46.8</v>
      </c>
      <c r="I312" s="192"/>
      <c r="L312" s="188"/>
      <c r="M312" s="193"/>
      <c r="T312" s="194"/>
      <c r="AT312" s="189" t="s">
        <v>452</v>
      </c>
      <c r="AU312" s="189" t="s">
        <v>90</v>
      </c>
      <c r="AV312" s="187" t="s">
        <v>90</v>
      </c>
      <c r="AW312" s="187" t="s">
        <v>36</v>
      </c>
      <c r="AX312" s="187" t="s">
        <v>77</v>
      </c>
      <c r="AY312" s="189" t="s">
        <v>442</v>
      </c>
    </row>
    <row r="313" s="187" customFormat="true" ht="11.25" hidden="false" customHeight="false" outlineLevel="0" collapsed="false">
      <c r="B313" s="188"/>
      <c r="D313" s="181" t="s">
        <v>452</v>
      </c>
      <c r="E313" s="189"/>
      <c r="F313" s="190" t="s">
        <v>243</v>
      </c>
      <c r="H313" s="191" t="n">
        <v>5.59</v>
      </c>
      <c r="I313" s="192"/>
      <c r="L313" s="188"/>
      <c r="M313" s="193"/>
      <c r="T313" s="194"/>
      <c r="AT313" s="189" t="s">
        <v>452</v>
      </c>
      <c r="AU313" s="189" t="s">
        <v>90</v>
      </c>
      <c r="AV313" s="187" t="s">
        <v>90</v>
      </c>
      <c r="AW313" s="187" t="s">
        <v>36</v>
      </c>
      <c r="AX313" s="187" t="s">
        <v>77</v>
      </c>
      <c r="AY313" s="189" t="s">
        <v>442</v>
      </c>
    </row>
    <row r="314" s="179" customFormat="true" ht="11.25" hidden="false" customHeight="false" outlineLevel="0" collapsed="false">
      <c r="B314" s="180"/>
      <c r="D314" s="181" t="s">
        <v>452</v>
      </c>
      <c r="E314" s="182"/>
      <c r="F314" s="183" t="s">
        <v>637</v>
      </c>
      <c r="H314" s="182"/>
      <c r="I314" s="184"/>
      <c r="L314" s="180"/>
      <c r="M314" s="185"/>
      <c r="T314" s="186"/>
      <c r="AT314" s="182" t="s">
        <v>452</v>
      </c>
      <c r="AU314" s="182" t="s">
        <v>90</v>
      </c>
      <c r="AV314" s="179" t="s">
        <v>84</v>
      </c>
      <c r="AW314" s="179" t="s">
        <v>36</v>
      </c>
      <c r="AX314" s="179" t="s">
        <v>77</v>
      </c>
      <c r="AY314" s="182" t="s">
        <v>442</v>
      </c>
    </row>
    <row r="315" s="187" customFormat="true" ht="11.25" hidden="false" customHeight="false" outlineLevel="0" collapsed="false">
      <c r="B315" s="188"/>
      <c r="D315" s="181" t="s">
        <v>452</v>
      </c>
      <c r="E315" s="189"/>
      <c r="F315" s="190" t="s">
        <v>638</v>
      </c>
      <c r="H315" s="191" t="n">
        <v>338.323</v>
      </c>
      <c r="I315" s="192"/>
      <c r="L315" s="188"/>
      <c r="M315" s="193"/>
      <c r="T315" s="194"/>
      <c r="AT315" s="189" t="s">
        <v>452</v>
      </c>
      <c r="AU315" s="189" t="s">
        <v>90</v>
      </c>
      <c r="AV315" s="187" t="s">
        <v>90</v>
      </c>
      <c r="AW315" s="187" t="s">
        <v>36</v>
      </c>
      <c r="AX315" s="187" t="s">
        <v>77</v>
      </c>
      <c r="AY315" s="189" t="s">
        <v>442</v>
      </c>
    </row>
    <row r="316" s="179" customFormat="true" ht="11.25" hidden="false" customHeight="false" outlineLevel="0" collapsed="false">
      <c r="B316" s="180"/>
      <c r="D316" s="181" t="s">
        <v>452</v>
      </c>
      <c r="E316" s="182"/>
      <c r="F316" s="183" t="s">
        <v>639</v>
      </c>
      <c r="H316" s="182"/>
      <c r="I316" s="184"/>
      <c r="L316" s="180"/>
      <c r="M316" s="185"/>
      <c r="T316" s="186"/>
      <c r="AT316" s="182" t="s">
        <v>452</v>
      </c>
      <c r="AU316" s="182" t="s">
        <v>90</v>
      </c>
      <c r="AV316" s="179" t="s">
        <v>84</v>
      </c>
      <c r="AW316" s="179" t="s">
        <v>36</v>
      </c>
      <c r="AX316" s="179" t="s">
        <v>77</v>
      </c>
      <c r="AY316" s="182" t="s">
        <v>442</v>
      </c>
    </row>
    <row r="317" s="187" customFormat="true" ht="11.25" hidden="false" customHeight="false" outlineLevel="0" collapsed="false">
      <c r="B317" s="188"/>
      <c r="D317" s="181" t="s">
        <v>452</v>
      </c>
      <c r="E317" s="189"/>
      <c r="F317" s="190" t="s">
        <v>640</v>
      </c>
      <c r="H317" s="191" t="n">
        <v>170</v>
      </c>
      <c r="I317" s="192"/>
      <c r="L317" s="188"/>
      <c r="M317" s="193"/>
      <c r="T317" s="194"/>
      <c r="AT317" s="189" t="s">
        <v>452</v>
      </c>
      <c r="AU317" s="189" t="s">
        <v>90</v>
      </c>
      <c r="AV317" s="187" t="s">
        <v>90</v>
      </c>
      <c r="AW317" s="187" t="s">
        <v>36</v>
      </c>
      <c r="AX317" s="187" t="s">
        <v>77</v>
      </c>
      <c r="AY317" s="189" t="s">
        <v>442</v>
      </c>
    </row>
    <row r="318" s="195" customFormat="true" ht="11.25" hidden="false" customHeight="false" outlineLevel="0" collapsed="false">
      <c r="B318" s="196"/>
      <c r="D318" s="181" t="s">
        <v>452</v>
      </c>
      <c r="E318" s="197"/>
      <c r="F318" s="198" t="s">
        <v>455</v>
      </c>
      <c r="H318" s="199" t="n">
        <v>1342.863</v>
      </c>
      <c r="I318" s="200"/>
      <c r="L318" s="196"/>
      <c r="M318" s="201"/>
      <c r="T318" s="202"/>
      <c r="AT318" s="197" t="s">
        <v>452</v>
      </c>
      <c r="AU318" s="197" t="s">
        <v>90</v>
      </c>
      <c r="AV318" s="195" t="s">
        <v>448</v>
      </c>
      <c r="AW318" s="195" t="s">
        <v>36</v>
      </c>
      <c r="AX318" s="195" t="s">
        <v>84</v>
      </c>
      <c r="AY318" s="197" t="s">
        <v>442</v>
      </c>
    </row>
    <row r="319" s="22" customFormat="true" ht="62.25" hidden="false" customHeight="true" outlineLevel="0" collapsed="false">
      <c r="B319" s="23"/>
      <c r="C319" s="162" t="s">
        <v>641</v>
      </c>
      <c r="D319" s="162" t="s">
        <v>444</v>
      </c>
      <c r="E319" s="163" t="s">
        <v>642</v>
      </c>
      <c r="F319" s="164" t="s">
        <v>643</v>
      </c>
      <c r="G319" s="165" t="s">
        <v>180</v>
      </c>
      <c r="H319" s="166" t="n">
        <v>356.84</v>
      </c>
      <c r="I319" s="167" t="n">
        <v>46.1</v>
      </c>
      <c r="J319" s="168" t="n">
        <f aca="false">ROUND(I319*H319,2)</f>
        <v>16450.32</v>
      </c>
      <c r="K319" s="164" t="s">
        <v>447</v>
      </c>
      <c r="L319" s="23"/>
      <c r="M319" s="169"/>
      <c r="N319" s="170" t="s">
        <v>49</v>
      </c>
      <c r="P319" s="171" t="n">
        <f aca="false">O319*H319</f>
        <v>0</v>
      </c>
      <c r="Q319" s="171" t="n">
        <v>0</v>
      </c>
      <c r="R319" s="171" t="n">
        <f aca="false">Q319*H319</f>
        <v>0</v>
      </c>
      <c r="S319" s="171" t="n">
        <v>0</v>
      </c>
      <c r="T319" s="172" t="n">
        <f aca="false">S319*H319</f>
        <v>0</v>
      </c>
      <c r="AR319" s="173" t="s">
        <v>448</v>
      </c>
      <c r="AT319" s="173" t="s">
        <v>444</v>
      </c>
      <c r="AU319" s="173" t="s">
        <v>90</v>
      </c>
      <c r="AY319" s="3" t="s">
        <v>442</v>
      </c>
      <c r="BE319" s="174" t="n">
        <f aca="false">IF(N319="základní",J319,0)</f>
        <v>0</v>
      </c>
      <c r="BF319" s="174" t="n">
        <f aca="false">IF(N319="snížená",J319,0)</f>
        <v>16450.32</v>
      </c>
      <c r="BG319" s="174" t="n">
        <f aca="false">IF(N319="zákl. přenesená",J319,0)</f>
        <v>0</v>
      </c>
      <c r="BH319" s="174" t="n">
        <f aca="false">IF(N319="sníž. přenesená",J319,0)</f>
        <v>0</v>
      </c>
      <c r="BI319" s="174" t="n">
        <f aca="false">IF(N319="nulová",J319,0)</f>
        <v>0</v>
      </c>
      <c r="BJ319" s="3" t="s">
        <v>90</v>
      </c>
      <c r="BK319" s="174" t="n">
        <f aca="false">ROUND(I319*H319,2)</f>
        <v>16450.32</v>
      </c>
      <c r="BL319" s="3" t="s">
        <v>448</v>
      </c>
      <c r="BM319" s="173" t="s">
        <v>644</v>
      </c>
    </row>
    <row r="320" s="22" customFormat="true" ht="11.25" hidden="false" customHeight="false" outlineLevel="0" collapsed="false">
      <c r="B320" s="23"/>
      <c r="D320" s="175" t="s">
        <v>450</v>
      </c>
      <c r="F320" s="176" t="s">
        <v>645</v>
      </c>
      <c r="I320" s="177"/>
      <c r="L320" s="23"/>
      <c r="M320" s="178"/>
      <c r="T320" s="54"/>
      <c r="AT320" s="3" t="s">
        <v>450</v>
      </c>
      <c r="AU320" s="3" t="s">
        <v>90</v>
      </c>
    </row>
    <row r="321" s="187" customFormat="true" ht="11.25" hidden="false" customHeight="false" outlineLevel="0" collapsed="false">
      <c r="B321" s="188"/>
      <c r="D321" s="181" t="s">
        <v>452</v>
      </c>
      <c r="E321" s="189"/>
      <c r="F321" s="190" t="s">
        <v>178</v>
      </c>
      <c r="H321" s="191" t="n">
        <v>12.186</v>
      </c>
      <c r="I321" s="192"/>
      <c r="L321" s="188"/>
      <c r="M321" s="193"/>
      <c r="T321" s="194"/>
      <c r="AT321" s="189" t="s">
        <v>452</v>
      </c>
      <c r="AU321" s="189" t="s">
        <v>90</v>
      </c>
      <c r="AV321" s="187" t="s">
        <v>90</v>
      </c>
      <c r="AW321" s="187" t="s">
        <v>36</v>
      </c>
      <c r="AX321" s="187" t="s">
        <v>77</v>
      </c>
      <c r="AY321" s="189" t="s">
        <v>442</v>
      </c>
    </row>
    <row r="322" s="187" customFormat="true" ht="11.25" hidden="false" customHeight="false" outlineLevel="0" collapsed="false">
      <c r="B322" s="188"/>
      <c r="D322" s="181" t="s">
        <v>452</v>
      </c>
      <c r="E322" s="189"/>
      <c r="F322" s="190" t="s">
        <v>249</v>
      </c>
      <c r="H322" s="191" t="n">
        <v>114.552</v>
      </c>
      <c r="I322" s="192"/>
      <c r="L322" s="188"/>
      <c r="M322" s="193"/>
      <c r="T322" s="194"/>
      <c r="AT322" s="189" t="s">
        <v>452</v>
      </c>
      <c r="AU322" s="189" t="s">
        <v>90</v>
      </c>
      <c r="AV322" s="187" t="s">
        <v>90</v>
      </c>
      <c r="AW322" s="187" t="s">
        <v>36</v>
      </c>
      <c r="AX322" s="187" t="s">
        <v>77</v>
      </c>
      <c r="AY322" s="189" t="s">
        <v>442</v>
      </c>
    </row>
    <row r="323" s="187" customFormat="true" ht="11.25" hidden="false" customHeight="false" outlineLevel="0" collapsed="false">
      <c r="B323" s="188"/>
      <c r="D323" s="181" t="s">
        <v>452</v>
      </c>
      <c r="E323" s="189"/>
      <c r="F323" s="190" t="s">
        <v>246</v>
      </c>
      <c r="H323" s="191" t="n">
        <v>227.88</v>
      </c>
      <c r="I323" s="192"/>
      <c r="L323" s="188"/>
      <c r="M323" s="193"/>
      <c r="T323" s="194"/>
      <c r="AT323" s="189" t="s">
        <v>452</v>
      </c>
      <c r="AU323" s="189" t="s">
        <v>90</v>
      </c>
      <c r="AV323" s="187" t="s">
        <v>90</v>
      </c>
      <c r="AW323" s="187" t="s">
        <v>36</v>
      </c>
      <c r="AX323" s="187" t="s">
        <v>77</v>
      </c>
      <c r="AY323" s="189" t="s">
        <v>442</v>
      </c>
    </row>
    <row r="324" s="187" customFormat="true" ht="11.25" hidden="false" customHeight="false" outlineLevel="0" collapsed="false">
      <c r="B324" s="188"/>
      <c r="D324" s="181" t="s">
        <v>452</v>
      </c>
      <c r="E324" s="189"/>
      <c r="F324" s="190" t="s">
        <v>386</v>
      </c>
      <c r="H324" s="191" t="n">
        <v>2.222</v>
      </c>
      <c r="I324" s="192"/>
      <c r="L324" s="188"/>
      <c r="M324" s="193"/>
      <c r="T324" s="194"/>
      <c r="AT324" s="189" t="s">
        <v>452</v>
      </c>
      <c r="AU324" s="189" t="s">
        <v>90</v>
      </c>
      <c r="AV324" s="187" t="s">
        <v>90</v>
      </c>
      <c r="AW324" s="187" t="s">
        <v>36</v>
      </c>
      <c r="AX324" s="187" t="s">
        <v>77</v>
      </c>
      <c r="AY324" s="189" t="s">
        <v>442</v>
      </c>
    </row>
    <row r="325" s="195" customFormat="true" ht="11.25" hidden="false" customHeight="false" outlineLevel="0" collapsed="false">
      <c r="B325" s="196"/>
      <c r="D325" s="181" t="s">
        <v>452</v>
      </c>
      <c r="E325" s="197"/>
      <c r="F325" s="198" t="s">
        <v>455</v>
      </c>
      <c r="H325" s="199" t="n">
        <v>356.84</v>
      </c>
      <c r="I325" s="200"/>
      <c r="L325" s="196"/>
      <c r="M325" s="201"/>
      <c r="T325" s="202"/>
      <c r="AT325" s="197" t="s">
        <v>452</v>
      </c>
      <c r="AU325" s="197" t="s">
        <v>90</v>
      </c>
      <c r="AV325" s="195" t="s">
        <v>448</v>
      </c>
      <c r="AW325" s="195" t="s">
        <v>36</v>
      </c>
      <c r="AX325" s="195" t="s">
        <v>84</v>
      </c>
      <c r="AY325" s="197" t="s">
        <v>442</v>
      </c>
    </row>
    <row r="326" s="22" customFormat="true" ht="33" hidden="false" customHeight="true" outlineLevel="0" collapsed="false">
      <c r="B326" s="23"/>
      <c r="C326" s="162" t="s">
        <v>646</v>
      </c>
      <c r="D326" s="162" t="s">
        <v>444</v>
      </c>
      <c r="E326" s="163" t="s">
        <v>647</v>
      </c>
      <c r="F326" s="164" t="s">
        <v>648</v>
      </c>
      <c r="G326" s="165" t="s">
        <v>135</v>
      </c>
      <c r="H326" s="166" t="n">
        <v>428.83</v>
      </c>
      <c r="I326" s="167" t="n">
        <v>63.9</v>
      </c>
      <c r="J326" s="168" t="n">
        <f aca="false">ROUND(I326*H326,2)</f>
        <v>27402.24</v>
      </c>
      <c r="K326" s="164" t="s">
        <v>447</v>
      </c>
      <c r="L326" s="23"/>
      <c r="M326" s="169"/>
      <c r="N326" s="170" t="s">
        <v>49</v>
      </c>
      <c r="P326" s="171" t="n">
        <f aca="false">O326*H326</f>
        <v>0</v>
      </c>
      <c r="Q326" s="171" t="n">
        <v>0</v>
      </c>
      <c r="R326" s="171" t="n">
        <f aca="false">Q326*H326</f>
        <v>0</v>
      </c>
      <c r="S326" s="171" t="n">
        <v>0</v>
      </c>
      <c r="T326" s="172" t="n">
        <f aca="false">S326*H326</f>
        <v>0</v>
      </c>
      <c r="AR326" s="173" t="s">
        <v>448</v>
      </c>
      <c r="AT326" s="173" t="s">
        <v>444</v>
      </c>
      <c r="AU326" s="173" t="s">
        <v>90</v>
      </c>
      <c r="AY326" s="3" t="s">
        <v>442</v>
      </c>
      <c r="BE326" s="174" t="n">
        <f aca="false">IF(N326="základní",J326,0)</f>
        <v>0</v>
      </c>
      <c r="BF326" s="174" t="n">
        <f aca="false">IF(N326="snížená",J326,0)</f>
        <v>27402.24</v>
      </c>
      <c r="BG326" s="174" t="n">
        <f aca="false">IF(N326="zákl. přenesená",J326,0)</f>
        <v>0</v>
      </c>
      <c r="BH326" s="174" t="n">
        <f aca="false">IF(N326="sníž. přenesená",J326,0)</f>
        <v>0</v>
      </c>
      <c r="BI326" s="174" t="n">
        <f aca="false">IF(N326="nulová",J326,0)</f>
        <v>0</v>
      </c>
      <c r="BJ326" s="3" t="s">
        <v>90</v>
      </c>
      <c r="BK326" s="174" t="n">
        <f aca="false">ROUND(I326*H326,2)</f>
        <v>27402.24</v>
      </c>
      <c r="BL326" s="3" t="s">
        <v>448</v>
      </c>
      <c r="BM326" s="173" t="s">
        <v>649</v>
      </c>
    </row>
    <row r="327" s="22" customFormat="true" ht="11.25" hidden="false" customHeight="false" outlineLevel="0" collapsed="false">
      <c r="B327" s="23"/>
      <c r="D327" s="175" t="s">
        <v>450</v>
      </c>
      <c r="F327" s="176" t="s">
        <v>650</v>
      </c>
      <c r="I327" s="177"/>
      <c r="L327" s="23"/>
      <c r="M327" s="178"/>
      <c r="T327" s="54"/>
      <c r="AT327" s="3" t="s">
        <v>450</v>
      </c>
      <c r="AU327" s="3" t="s">
        <v>90</v>
      </c>
    </row>
    <row r="328" s="179" customFormat="true" ht="11.25" hidden="false" customHeight="false" outlineLevel="0" collapsed="false">
      <c r="B328" s="180"/>
      <c r="D328" s="181" t="s">
        <v>452</v>
      </c>
      <c r="E328" s="182"/>
      <c r="F328" s="183" t="s">
        <v>453</v>
      </c>
      <c r="H328" s="182"/>
      <c r="I328" s="184"/>
      <c r="L328" s="180"/>
      <c r="M328" s="185"/>
      <c r="T328" s="186"/>
      <c r="AT328" s="182" t="s">
        <v>452</v>
      </c>
      <c r="AU328" s="182" t="s">
        <v>90</v>
      </c>
      <c r="AV328" s="179" t="s">
        <v>84</v>
      </c>
      <c r="AW328" s="179" t="s">
        <v>36</v>
      </c>
      <c r="AX328" s="179" t="s">
        <v>77</v>
      </c>
      <c r="AY328" s="182" t="s">
        <v>442</v>
      </c>
    </row>
    <row r="329" s="187" customFormat="true" ht="11.25" hidden="false" customHeight="false" outlineLevel="0" collapsed="false">
      <c r="B329" s="188"/>
      <c r="D329" s="181" t="s">
        <v>452</v>
      </c>
      <c r="E329" s="189"/>
      <c r="F329" s="190" t="s">
        <v>454</v>
      </c>
      <c r="H329" s="191" t="n">
        <v>428.83</v>
      </c>
      <c r="I329" s="192"/>
      <c r="L329" s="188"/>
      <c r="M329" s="193"/>
      <c r="T329" s="194"/>
      <c r="AT329" s="189" t="s">
        <v>452</v>
      </c>
      <c r="AU329" s="189" t="s">
        <v>90</v>
      </c>
      <c r="AV329" s="187" t="s">
        <v>90</v>
      </c>
      <c r="AW329" s="187" t="s">
        <v>36</v>
      </c>
      <c r="AX329" s="187" t="s">
        <v>77</v>
      </c>
      <c r="AY329" s="189" t="s">
        <v>442</v>
      </c>
    </row>
    <row r="330" s="195" customFormat="true" ht="11.25" hidden="false" customHeight="false" outlineLevel="0" collapsed="false">
      <c r="B330" s="196"/>
      <c r="D330" s="181" t="s">
        <v>452</v>
      </c>
      <c r="E330" s="197"/>
      <c r="F330" s="198" t="s">
        <v>455</v>
      </c>
      <c r="H330" s="199" t="n">
        <v>428.83</v>
      </c>
      <c r="I330" s="200"/>
      <c r="L330" s="196"/>
      <c r="M330" s="201"/>
      <c r="T330" s="202"/>
      <c r="AT330" s="197" t="s">
        <v>452</v>
      </c>
      <c r="AU330" s="197" t="s">
        <v>90</v>
      </c>
      <c r="AV330" s="195" t="s">
        <v>448</v>
      </c>
      <c r="AW330" s="195" t="s">
        <v>36</v>
      </c>
      <c r="AX330" s="195" t="s">
        <v>84</v>
      </c>
      <c r="AY330" s="197" t="s">
        <v>442</v>
      </c>
    </row>
    <row r="331" s="22" customFormat="true" ht="62.25" hidden="false" customHeight="true" outlineLevel="0" collapsed="false">
      <c r="B331" s="23"/>
      <c r="C331" s="162" t="s">
        <v>651</v>
      </c>
      <c r="D331" s="162" t="s">
        <v>444</v>
      </c>
      <c r="E331" s="163" t="s">
        <v>652</v>
      </c>
      <c r="F331" s="164" t="s">
        <v>653</v>
      </c>
      <c r="G331" s="165" t="s">
        <v>458</v>
      </c>
      <c r="H331" s="166" t="n">
        <v>30</v>
      </c>
      <c r="I331" s="167" t="n">
        <v>7.4</v>
      </c>
      <c r="J331" s="168" t="n">
        <f aca="false">ROUND(I331*H331,2)</f>
        <v>222</v>
      </c>
      <c r="K331" s="164" t="s">
        <v>447</v>
      </c>
      <c r="L331" s="23"/>
      <c r="M331" s="169"/>
      <c r="N331" s="170" t="s">
        <v>49</v>
      </c>
      <c r="P331" s="171" t="n">
        <f aca="false">O331*H331</f>
        <v>0</v>
      </c>
      <c r="Q331" s="171" t="n">
        <v>0</v>
      </c>
      <c r="R331" s="171" t="n">
        <f aca="false">Q331*H331</f>
        <v>0</v>
      </c>
      <c r="S331" s="171" t="n">
        <v>0</v>
      </c>
      <c r="T331" s="172" t="n">
        <f aca="false">S331*H331</f>
        <v>0</v>
      </c>
      <c r="AR331" s="173" t="s">
        <v>448</v>
      </c>
      <c r="AT331" s="173" t="s">
        <v>444</v>
      </c>
      <c r="AU331" s="173" t="s">
        <v>90</v>
      </c>
      <c r="AY331" s="3" t="s">
        <v>442</v>
      </c>
      <c r="BE331" s="174" t="n">
        <f aca="false">IF(N331="základní",J331,0)</f>
        <v>0</v>
      </c>
      <c r="BF331" s="174" t="n">
        <f aca="false">IF(N331="snížená",J331,0)</f>
        <v>222</v>
      </c>
      <c r="BG331" s="174" t="n">
        <f aca="false">IF(N331="zákl. přenesená",J331,0)</f>
        <v>0</v>
      </c>
      <c r="BH331" s="174" t="n">
        <f aca="false">IF(N331="sníž. přenesená",J331,0)</f>
        <v>0</v>
      </c>
      <c r="BI331" s="174" t="n">
        <f aca="false">IF(N331="nulová",J331,0)</f>
        <v>0</v>
      </c>
      <c r="BJ331" s="3" t="s">
        <v>90</v>
      </c>
      <c r="BK331" s="174" t="n">
        <f aca="false">ROUND(I331*H331,2)</f>
        <v>222</v>
      </c>
      <c r="BL331" s="3" t="s">
        <v>448</v>
      </c>
      <c r="BM331" s="173" t="s">
        <v>654</v>
      </c>
    </row>
    <row r="332" s="22" customFormat="true" ht="11.25" hidden="false" customHeight="false" outlineLevel="0" collapsed="false">
      <c r="B332" s="23"/>
      <c r="D332" s="175" t="s">
        <v>450</v>
      </c>
      <c r="F332" s="176" t="s">
        <v>655</v>
      </c>
      <c r="I332" s="177"/>
      <c r="L332" s="23"/>
      <c r="M332" s="178"/>
      <c r="T332" s="54"/>
      <c r="AT332" s="3" t="s">
        <v>450</v>
      </c>
      <c r="AU332" s="3" t="s">
        <v>90</v>
      </c>
    </row>
    <row r="333" s="179" customFormat="true" ht="11.25" hidden="false" customHeight="false" outlineLevel="0" collapsed="false">
      <c r="B333" s="180"/>
      <c r="D333" s="181" t="s">
        <v>452</v>
      </c>
      <c r="E333" s="182"/>
      <c r="F333" s="183" t="s">
        <v>453</v>
      </c>
      <c r="H333" s="182"/>
      <c r="I333" s="184"/>
      <c r="L333" s="180"/>
      <c r="M333" s="185"/>
      <c r="T333" s="186"/>
      <c r="AT333" s="182" t="s">
        <v>452</v>
      </c>
      <c r="AU333" s="182" t="s">
        <v>90</v>
      </c>
      <c r="AV333" s="179" t="s">
        <v>84</v>
      </c>
      <c r="AW333" s="179" t="s">
        <v>36</v>
      </c>
      <c r="AX333" s="179" t="s">
        <v>77</v>
      </c>
      <c r="AY333" s="182" t="s">
        <v>442</v>
      </c>
    </row>
    <row r="334" s="187" customFormat="true" ht="11.25" hidden="false" customHeight="false" outlineLevel="0" collapsed="false">
      <c r="B334" s="188"/>
      <c r="D334" s="181" t="s">
        <v>452</v>
      </c>
      <c r="E334" s="189"/>
      <c r="F334" s="190" t="s">
        <v>461</v>
      </c>
      <c r="H334" s="191" t="n">
        <v>1</v>
      </c>
      <c r="I334" s="192"/>
      <c r="L334" s="188"/>
      <c r="M334" s="193"/>
      <c r="T334" s="194"/>
      <c r="AT334" s="189" t="s">
        <v>452</v>
      </c>
      <c r="AU334" s="189" t="s">
        <v>90</v>
      </c>
      <c r="AV334" s="187" t="s">
        <v>90</v>
      </c>
      <c r="AW334" s="187" t="s">
        <v>36</v>
      </c>
      <c r="AX334" s="187" t="s">
        <v>77</v>
      </c>
      <c r="AY334" s="189" t="s">
        <v>442</v>
      </c>
    </row>
    <row r="335" s="187" customFormat="true" ht="11.25" hidden="false" customHeight="false" outlineLevel="0" collapsed="false">
      <c r="B335" s="188"/>
      <c r="D335" s="181" t="s">
        <v>452</v>
      </c>
      <c r="E335" s="189"/>
      <c r="F335" s="190" t="s">
        <v>462</v>
      </c>
      <c r="H335" s="191" t="n">
        <v>1</v>
      </c>
      <c r="I335" s="192"/>
      <c r="L335" s="188"/>
      <c r="M335" s="193"/>
      <c r="T335" s="194"/>
      <c r="AT335" s="189" t="s">
        <v>452</v>
      </c>
      <c r="AU335" s="189" t="s">
        <v>90</v>
      </c>
      <c r="AV335" s="187" t="s">
        <v>90</v>
      </c>
      <c r="AW335" s="187" t="s">
        <v>36</v>
      </c>
      <c r="AX335" s="187" t="s">
        <v>77</v>
      </c>
      <c r="AY335" s="189" t="s">
        <v>442</v>
      </c>
    </row>
    <row r="336" s="187" customFormat="true" ht="11.25" hidden="false" customHeight="false" outlineLevel="0" collapsed="false">
      <c r="B336" s="188"/>
      <c r="D336" s="181" t="s">
        <v>452</v>
      </c>
      <c r="E336" s="189"/>
      <c r="F336" s="190" t="s">
        <v>463</v>
      </c>
      <c r="H336" s="191" t="n">
        <v>1</v>
      </c>
      <c r="I336" s="192"/>
      <c r="L336" s="188"/>
      <c r="M336" s="193"/>
      <c r="T336" s="194"/>
      <c r="AT336" s="189" t="s">
        <v>452</v>
      </c>
      <c r="AU336" s="189" t="s">
        <v>90</v>
      </c>
      <c r="AV336" s="187" t="s">
        <v>90</v>
      </c>
      <c r="AW336" s="187" t="s">
        <v>36</v>
      </c>
      <c r="AX336" s="187" t="s">
        <v>77</v>
      </c>
      <c r="AY336" s="189" t="s">
        <v>442</v>
      </c>
    </row>
    <row r="337" s="195" customFormat="true" ht="11.25" hidden="false" customHeight="false" outlineLevel="0" collapsed="false">
      <c r="B337" s="196"/>
      <c r="D337" s="181" t="s">
        <v>452</v>
      </c>
      <c r="E337" s="197"/>
      <c r="F337" s="198" t="s">
        <v>455</v>
      </c>
      <c r="H337" s="199" t="n">
        <v>3</v>
      </c>
      <c r="I337" s="200"/>
      <c r="L337" s="196"/>
      <c r="M337" s="201"/>
      <c r="T337" s="202"/>
      <c r="AT337" s="197" t="s">
        <v>452</v>
      </c>
      <c r="AU337" s="197" t="s">
        <v>90</v>
      </c>
      <c r="AV337" s="195" t="s">
        <v>448</v>
      </c>
      <c r="AW337" s="195" t="s">
        <v>36</v>
      </c>
      <c r="AX337" s="195" t="s">
        <v>84</v>
      </c>
      <c r="AY337" s="197" t="s">
        <v>442</v>
      </c>
    </row>
    <row r="338" s="187" customFormat="true" ht="11.25" hidden="false" customHeight="false" outlineLevel="0" collapsed="false">
      <c r="B338" s="188"/>
      <c r="D338" s="181" t="s">
        <v>452</v>
      </c>
      <c r="F338" s="190" t="s">
        <v>656</v>
      </c>
      <c r="H338" s="191" t="n">
        <v>30</v>
      </c>
      <c r="I338" s="192"/>
      <c r="L338" s="188"/>
      <c r="M338" s="193"/>
      <c r="T338" s="194"/>
      <c r="AT338" s="189" t="s">
        <v>452</v>
      </c>
      <c r="AU338" s="189" t="s">
        <v>90</v>
      </c>
      <c r="AV338" s="187" t="s">
        <v>90</v>
      </c>
      <c r="AW338" s="187" t="s">
        <v>4</v>
      </c>
      <c r="AX338" s="187" t="s">
        <v>84</v>
      </c>
      <c r="AY338" s="189" t="s">
        <v>442</v>
      </c>
    </row>
    <row r="339" s="22" customFormat="true" ht="62.25" hidden="false" customHeight="true" outlineLevel="0" collapsed="false">
      <c r="B339" s="23"/>
      <c r="C339" s="162" t="s">
        <v>657</v>
      </c>
      <c r="D339" s="162" t="s">
        <v>444</v>
      </c>
      <c r="E339" s="163" t="s">
        <v>658</v>
      </c>
      <c r="F339" s="164" t="s">
        <v>659</v>
      </c>
      <c r="G339" s="165" t="s">
        <v>458</v>
      </c>
      <c r="H339" s="166" t="n">
        <v>30</v>
      </c>
      <c r="I339" s="167" t="n">
        <v>7.4</v>
      </c>
      <c r="J339" s="168" t="n">
        <f aca="false">ROUND(I339*H339,2)</f>
        <v>222</v>
      </c>
      <c r="K339" s="164" t="s">
        <v>447</v>
      </c>
      <c r="L339" s="23"/>
      <c r="M339" s="169"/>
      <c r="N339" s="170" t="s">
        <v>49</v>
      </c>
      <c r="P339" s="171" t="n">
        <f aca="false">O339*H339</f>
        <v>0</v>
      </c>
      <c r="Q339" s="171" t="n">
        <v>0</v>
      </c>
      <c r="R339" s="171" t="n">
        <f aca="false">Q339*H339</f>
        <v>0</v>
      </c>
      <c r="S339" s="171" t="n">
        <v>0</v>
      </c>
      <c r="T339" s="172" t="n">
        <f aca="false">S339*H339</f>
        <v>0</v>
      </c>
      <c r="AR339" s="173" t="s">
        <v>448</v>
      </c>
      <c r="AT339" s="173" t="s">
        <v>444</v>
      </c>
      <c r="AU339" s="173" t="s">
        <v>90</v>
      </c>
      <c r="AY339" s="3" t="s">
        <v>442</v>
      </c>
      <c r="BE339" s="174" t="n">
        <f aca="false">IF(N339="základní",J339,0)</f>
        <v>0</v>
      </c>
      <c r="BF339" s="174" t="n">
        <f aca="false">IF(N339="snížená",J339,0)</f>
        <v>222</v>
      </c>
      <c r="BG339" s="174" t="n">
        <f aca="false">IF(N339="zákl. přenesená",J339,0)</f>
        <v>0</v>
      </c>
      <c r="BH339" s="174" t="n">
        <f aca="false">IF(N339="sníž. přenesená",J339,0)</f>
        <v>0</v>
      </c>
      <c r="BI339" s="174" t="n">
        <f aca="false">IF(N339="nulová",J339,0)</f>
        <v>0</v>
      </c>
      <c r="BJ339" s="3" t="s">
        <v>90</v>
      </c>
      <c r="BK339" s="174" t="n">
        <f aca="false">ROUND(I339*H339,2)</f>
        <v>222</v>
      </c>
      <c r="BL339" s="3" t="s">
        <v>448</v>
      </c>
      <c r="BM339" s="173" t="s">
        <v>660</v>
      </c>
    </row>
    <row r="340" s="22" customFormat="true" ht="11.25" hidden="false" customHeight="false" outlineLevel="0" collapsed="false">
      <c r="B340" s="23"/>
      <c r="D340" s="175" t="s">
        <v>450</v>
      </c>
      <c r="F340" s="176" t="s">
        <v>661</v>
      </c>
      <c r="I340" s="177"/>
      <c r="L340" s="23"/>
      <c r="M340" s="178"/>
      <c r="T340" s="54"/>
      <c r="AT340" s="3" t="s">
        <v>450</v>
      </c>
      <c r="AU340" s="3" t="s">
        <v>90</v>
      </c>
    </row>
    <row r="341" s="179" customFormat="true" ht="11.25" hidden="false" customHeight="false" outlineLevel="0" collapsed="false">
      <c r="B341" s="180"/>
      <c r="D341" s="181" t="s">
        <v>452</v>
      </c>
      <c r="E341" s="182"/>
      <c r="F341" s="183" t="s">
        <v>453</v>
      </c>
      <c r="H341" s="182"/>
      <c r="I341" s="184"/>
      <c r="L341" s="180"/>
      <c r="M341" s="185"/>
      <c r="T341" s="186"/>
      <c r="AT341" s="182" t="s">
        <v>452</v>
      </c>
      <c r="AU341" s="182" t="s">
        <v>90</v>
      </c>
      <c r="AV341" s="179" t="s">
        <v>84</v>
      </c>
      <c r="AW341" s="179" t="s">
        <v>36</v>
      </c>
      <c r="AX341" s="179" t="s">
        <v>77</v>
      </c>
      <c r="AY341" s="182" t="s">
        <v>442</v>
      </c>
    </row>
    <row r="342" s="187" customFormat="true" ht="11.25" hidden="false" customHeight="false" outlineLevel="0" collapsed="false">
      <c r="B342" s="188"/>
      <c r="D342" s="181" t="s">
        <v>452</v>
      </c>
      <c r="E342" s="189"/>
      <c r="F342" s="190" t="s">
        <v>468</v>
      </c>
      <c r="H342" s="191" t="n">
        <v>1</v>
      </c>
      <c r="I342" s="192"/>
      <c r="L342" s="188"/>
      <c r="M342" s="193"/>
      <c r="T342" s="194"/>
      <c r="AT342" s="189" t="s">
        <v>452</v>
      </c>
      <c r="AU342" s="189" t="s">
        <v>90</v>
      </c>
      <c r="AV342" s="187" t="s">
        <v>90</v>
      </c>
      <c r="AW342" s="187" t="s">
        <v>36</v>
      </c>
      <c r="AX342" s="187" t="s">
        <v>77</v>
      </c>
      <c r="AY342" s="189" t="s">
        <v>442</v>
      </c>
    </row>
    <row r="343" s="187" customFormat="true" ht="11.25" hidden="false" customHeight="false" outlineLevel="0" collapsed="false">
      <c r="B343" s="188"/>
      <c r="D343" s="181" t="s">
        <v>452</v>
      </c>
      <c r="E343" s="189"/>
      <c r="F343" s="190" t="s">
        <v>469</v>
      </c>
      <c r="H343" s="191" t="n">
        <v>2</v>
      </c>
      <c r="I343" s="192"/>
      <c r="L343" s="188"/>
      <c r="M343" s="193"/>
      <c r="T343" s="194"/>
      <c r="AT343" s="189" t="s">
        <v>452</v>
      </c>
      <c r="AU343" s="189" t="s">
        <v>90</v>
      </c>
      <c r="AV343" s="187" t="s">
        <v>90</v>
      </c>
      <c r="AW343" s="187" t="s">
        <v>36</v>
      </c>
      <c r="AX343" s="187" t="s">
        <v>77</v>
      </c>
      <c r="AY343" s="189" t="s">
        <v>442</v>
      </c>
    </row>
    <row r="344" s="195" customFormat="true" ht="11.25" hidden="false" customHeight="false" outlineLevel="0" collapsed="false">
      <c r="B344" s="196"/>
      <c r="D344" s="181" t="s">
        <v>452</v>
      </c>
      <c r="E344" s="197"/>
      <c r="F344" s="198" t="s">
        <v>455</v>
      </c>
      <c r="H344" s="199" t="n">
        <v>3</v>
      </c>
      <c r="I344" s="200"/>
      <c r="L344" s="196"/>
      <c r="M344" s="201"/>
      <c r="T344" s="202"/>
      <c r="AT344" s="197" t="s">
        <v>452</v>
      </c>
      <c r="AU344" s="197" t="s">
        <v>90</v>
      </c>
      <c r="AV344" s="195" t="s">
        <v>448</v>
      </c>
      <c r="AW344" s="195" t="s">
        <v>36</v>
      </c>
      <c r="AX344" s="195" t="s">
        <v>84</v>
      </c>
      <c r="AY344" s="197" t="s">
        <v>442</v>
      </c>
    </row>
    <row r="345" s="187" customFormat="true" ht="11.25" hidden="false" customHeight="false" outlineLevel="0" collapsed="false">
      <c r="B345" s="188"/>
      <c r="D345" s="181" t="s">
        <v>452</v>
      </c>
      <c r="F345" s="190" t="s">
        <v>656</v>
      </c>
      <c r="H345" s="191" t="n">
        <v>30</v>
      </c>
      <c r="I345" s="192"/>
      <c r="L345" s="188"/>
      <c r="M345" s="193"/>
      <c r="T345" s="194"/>
      <c r="AT345" s="189" t="s">
        <v>452</v>
      </c>
      <c r="AU345" s="189" t="s">
        <v>90</v>
      </c>
      <c r="AV345" s="187" t="s">
        <v>90</v>
      </c>
      <c r="AW345" s="187" t="s">
        <v>4</v>
      </c>
      <c r="AX345" s="187" t="s">
        <v>84</v>
      </c>
      <c r="AY345" s="189" t="s">
        <v>442</v>
      </c>
    </row>
    <row r="346" s="22" customFormat="true" ht="62.25" hidden="false" customHeight="true" outlineLevel="0" collapsed="false">
      <c r="B346" s="23"/>
      <c r="C346" s="162" t="s">
        <v>662</v>
      </c>
      <c r="D346" s="162" t="s">
        <v>444</v>
      </c>
      <c r="E346" s="163" t="s">
        <v>663</v>
      </c>
      <c r="F346" s="164" t="s">
        <v>664</v>
      </c>
      <c r="G346" s="165" t="s">
        <v>458</v>
      </c>
      <c r="H346" s="166" t="n">
        <v>30</v>
      </c>
      <c r="I346" s="167" t="n">
        <v>12.2</v>
      </c>
      <c r="J346" s="168" t="n">
        <f aca="false">ROUND(I346*H346,2)</f>
        <v>366</v>
      </c>
      <c r="K346" s="164" t="s">
        <v>447</v>
      </c>
      <c r="L346" s="23"/>
      <c r="M346" s="169"/>
      <c r="N346" s="170" t="s">
        <v>49</v>
      </c>
      <c r="P346" s="171" t="n">
        <f aca="false">O346*H346</f>
        <v>0</v>
      </c>
      <c r="Q346" s="171" t="n">
        <v>0</v>
      </c>
      <c r="R346" s="171" t="n">
        <f aca="false">Q346*H346</f>
        <v>0</v>
      </c>
      <c r="S346" s="171" t="n">
        <v>0</v>
      </c>
      <c r="T346" s="172" t="n">
        <f aca="false">S346*H346</f>
        <v>0</v>
      </c>
      <c r="AR346" s="173" t="s">
        <v>448</v>
      </c>
      <c r="AT346" s="173" t="s">
        <v>444</v>
      </c>
      <c r="AU346" s="173" t="s">
        <v>90</v>
      </c>
      <c r="AY346" s="3" t="s">
        <v>442</v>
      </c>
      <c r="BE346" s="174" t="n">
        <f aca="false">IF(N346="základní",J346,0)</f>
        <v>0</v>
      </c>
      <c r="BF346" s="174" t="n">
        <f aca="false">IF(N346="snížená",J346,0)</f>
        <v>366</v>
      </c>
      <c r="BG346" s="174" t="n">
        <f aca="false">IF(N346="zákl. přenesená",J346,0)</f>
        <v>0</v>
      </c>
      <c r="BH346" s="174" t="n">
        <f aca="false">IF(N346="sníž. přenesená",J346,0)</f>
        <v>0</v>
      </c>
      <c r="BI346" s="174" t="n">
        <f aca="false">IF(N346="nulová",J346,0)</f>
        <v>0</v>
      </c>
      <c r="BJ346" s="3" t="s">
        <v>90</v>
      </c>
      <c r="BK346" s="174" t="n">
        <f aca="false">ROUND(I346*H346,2)</f>
        <v>366</v>
      </c>
      <c r="BL346" s="3" t="s">
        <v>448</v>
      </c>
      <c r="BM346" s="173" t="s">
        <v>665</v>
      </c>
    </row>
    <row r="347" s="22" customFormat="true" ht="11.25" hidden="false" customHeight="false" outlineLevel="0" collapsed="false">
      <c r="B347" s="23"/>
      <c r="D347" s="175" t="s">
        <v>450</v>
      </c>
      <c r="F347" s="176" t="s">
        <v>666</v>
      </c>
      <c r="I347" s="177"/>
      <c r="L347" s="23"/>
      <c r="M347" s="178"/>
      <c r="T347" s="54"/>
      <c r="AT347" s="3" t="s">
        <v>450</v>
      </c>
      <c r="AU347" s="3" t="s">
        <v>90</v>
      </c>
    </row>
    <row r="348" s="179" customFormat="true" ht="11.25" hidden="false" customHeight="false" outlineLevel="0" collapsed="false">
      <c r="B348" s="180"/>
      <c r="D348" s="181" t="s">
        <v>452</v>
      </c>
      <c r="E348" s="182"/>
      <c r="F348" s="183" t="s">
        <v>453</v>
      </c>
      <c r="H348" s="182"/>
      <c r="I348" s="184"/>
      <c r="L348" s="180"/>
      <c r="M348" s="185"/>
      <c r="T348" s="186"/>
      <c r="AT348" s="182" t="s">
        <v>452</v>
      </c>
      <c r="AU348" s="182" t="s">
        <v>90</v>
      </c>
      <c r="AV348" s="179" t="s">
        <v>84</v>
      </c>
      <c r="AW348" s="179" t="s">
        <v>36</v>
      </c>
      <c r="AX348" s="179" t="s">
        <v>77</v>
      </c>
      <c r="AY348" s="182" t="s">
        <v>442</v>
      </c>
    </row>
    <row r="349" s="187" customFormat="true" ht="11.25" hidden="false" customHeight="false" outlineLevel="0" collapsed="false">
      <c r="B349" s="188"/>
      <c r="D349" s="181" t="s">
        <v>452</v>
      </c>
      <c r="E349" s="189"/>
      <c r="F349" s="190" t="s">
        <v>461</v>
      </c>
      <c r="H349" s="191" t="n">
        <v>1</v>
      </c>
      <c r="I349" s="192"/>
      <c r="L349" s="188"/>
      <c r="M349" s="193"/>
      <c r="T349" s="194"/>
      <c r="AT349" s="189" t="s">
        <v>452</v>
      </c>
      <c r="AU349" s="189" t="s">
        <v>90</v>
      </c>
      <c r="AV349" s="187" t="s">
        <v>90</v>
      </c>
      <c r="AW349" s="187" t="s">
        <v>36</v>
      </c>
      <c r="AX349" s="187" t="s">
        <v>77</v>
      </c>
      <c r="AY349" s="189" t="s">
        <v>442</v>
      </c>
    </row>
    <row r="350" s="187" customFormat="true" ht="11.25" hidden="false" customHeight="false" outlineLevel="0" collapsed="false">
      <c r="B350" s="188"/>
      <c r="D350" s="181" t="s">
        <v>452</v>
      </c>
      <c r="E350" s="189"/>
      <c r="F350" s="190" t="s">
        <v>462</v>
      </c>
      <c r="H350" s="191" t="n">
        <v>1</v>
      </c>
      <c r="I350" s="192"/>
      <c r="L350" s="188"/>
      <c r="M350" s="193"/>
      <c r="T350" s="194"/>
      <c r="AT350" s="189" t="s">
        <v>452</v>
      </c>
      <c r="AU350" s="189" t="s">
        <v>90</v>
      </c>
      <c r="AV350" s="187" t="s">
        <v>90</v>
      </c>
      <c r="AW350" s="187" t="s">
        <v>36</v>
      </c>
      <c r="AX350" s="187" t="s">
        <v>77</v>
      </c>
      <c r="AY350" s="189" t="s">
        <v>442</v>
      </c>
    </row>
    <row r="351" s="187" customFormat="true" ht="11.25" hidden="false" customHeight="false" outlineLevel="0" collapsed="false">
      <c r="B351" s="188"/>
      <c r="D351" s="181" t="s">
        <v>452</v>
      </c>
      <c r="E351" s="189"/>
      <c r="F351" s="190" t="s">
        <v>463</v>
      </c>
      <c r="H351" s="191" t="n">
        <v>1</v>
      </c>
      <c r="I351" s="192"/>
      <c r="L351" s="188"/>
      <c r="M351" s="193"/>
      <c r="T351" s="194"/>
      <c r="AT351" s="189" t="s">
        <v>452</v>
      </c>
      <c r="AU351" s="189" t="s">
        <v>90</v>
      </c>
      <c r="AV351" s="187" t="s">
        <v>90</v>
      </c>
      <c r="AW351" s="187" t="s">
        <v>36</v>
      </c>
      <c r="AX351" s="187" t="s">
        <v>77</v>
      </c>
      <c r="AY351" s="189" t="s">
        <v>442</v>
      </c>
    </row>
    <row r="352" s="195" customFormat="true" ht="11.25" hidden="false" customHeight="false" outlineLevel="0" collapsed="false">
      <c r="B352" s="196"/>
      <c r="D352" s="181" t="s">
        <v>452</v>
      </c>
      <c r="E352" s="197"/>
      <c r="F352" s="198" t="s">
        <v>455</v>
      </c>
      <c r="H352" s="199" t="n">
        <v>3</v>
      </c>
      <c r="I352" s="200"/>
      <c r="L352" s="196"/>
      <c r="M352" s="201"/>
      <c r="T352" s="202"/>
      <c r="AT352" s="197" t="s">
        <v>452</v>
      </c>
      <c r="AU352" s="197" t="s">
        <v>90</v>
      </c>
      <c r="AV352" s="195" t="s">
        <v>448</v>
      </c>
      <c r="AW352" s="195" t="s">
        <v>36</v>
      </c>
      <c r="AX352" s="195" t="s">
        <v>84</v>
      </c>
      <c r="AY352" s="197" t="s">
        <v>442</v>
      </c>
    </row>
    <row r="353" s="187" customFormat="true" ht="11.25" hidden="false" customHeight="false" outlineLevel="0" collapsed="false">
      <c r="B353" s="188"/>
      <c r="D353" s="181" t="s">
        <v>452</v>
      </c>
      <c r="F353" s="190" t="s">
        <v>656</v>
      </c>
      <c r="H353" s="191" t="n">
        <v>30</v>
      </c>
      <c r="I353" s="192"/>
      <c r="L353" s="188"/>
      <c r="M353" s="193"/>
      <c r="T353" s="194"/>
      <c r="AT353" s="189" t="s">
        <v>452</v>
      </c>
      <c r="AU353" s="189" t="s">
        <v>90</v>
      </c>
      <c r="AV353" s="187" t="s">
        <v>90</v>
      </c>
      <c r="AW353" s="187" t="s">
        <v>4</v>
      </c>
      <c r="AX353" s="187" t="s">
        <v>84</v>
      </c>
      <c r="AY353" s="189" t="s">
        <v>442</v>
      </c>
    </row>
    <row r="354" s="22" customFormat="true" ht="62.25" hidden="false" customHeight="true" outlineLevel="0" collapsed="false">
      <c r="B354" s="23"/>
      <c r="C354" s="162" t="s">
        <v>667</v>
      </c>
      <c r="D354" s="162" t="s">
        <v>444</v>
      </c>
      <c r="E354" s="163" t="s">
        <v>668</v>
      </c>
      <c r="F354" s="164" t="s">
        <v>669</v>
      </c>
      <c r="G354" s="165" t="s">
        <v>458</v>
      </c>
      <c r="H354" s="166" t="n">
        <v>30</v>
      </c>
      <c r="I354" s="167" t="n">
        <v>13.9</v>
      </c>
      <c r="J354" s="168" t="n">
        <f aca="false">ROUND(I354*H354,2)</f>
        <v>417</v>
      </c>
      <c r="K354" s="164" t="s">
        <v>447</v>
      </c>
      <c r="L354" s="23"/>
      <c r="M354" s="169"/>
      <c r="N354" s="170" t="s">
        <v>49</v>
      </c>
      <c r="P354" s="171" t="n">
        <f aca="false">O354*H354</f>
        <v>0</v>
      </c>
      <c r="Q354" s="171" t="n">
        <v>0</v>
      </c>
      <c r="R354" s="171" t="n">
        <f aca="false">Q354*H354</f>
        <v>0</v>
      </c>
      <c r="S354" s="171" t="n">
        <v>0</v>
      </c>
      <c r="T354" s="172" t="n">
        <f aca="false">S354*H354</f>
        <v>0</v>
      </c>
      <c r="AR354" s="173" t="s">
        <v>448</v>
      </c>
      <c r="AT354" s="173" t="s">
        <v>444</v>
      </c>
      <c r="AU354" s="173" t="s">
        <v>90</v>
      </c>
      <c r="AY354" s="3" t="s">
        <v>442</v>
      </c>
      <c r="BE354" s="174" t="n">
        <f aca="false">IF(N354="základní",J354,0)</f>
        <v>0</v>
      </c>
      <c r="BF354" s="174" t="n">
        <f aca="false">IF(N354="snížená",J354,0)</f>
        <v>417</v>
      </c>
      <c r="BG354" s="174" t="n">
        <f aca="false">IF(N354="zákl. přenesená",J354,0)</f>
        <v>0</v>
      </c>
      <c r="BH354" s="174" t="n">
        <f aca="false">IF(N354="sníž. přenesená",J354,0)</f>
        <v>0</v>
      </c>
      <c r="BI354" s="174" t="n">
        <f aca="false">IF(N354="nulová",J354,0)</f>
        <v>0</v>
      </c>
      <c r="BJ354" s="3" t="s">
        <v>90</v>
      </c>
      <c r="BK354" s="174" t="n">
        <f aca="false">ROUND(I354*H354,2)</f>
        <v>417</v>
      </c>
      <c r="BL354" s="3" t="s">
        <v>448</v>
      </c>
      <c r="BM354" s="173" t="s">
        <v>670</v>
      </c>
    </row>
    <row r="355" s="22" customFormat="true" ht="11.25" hidden="false" customHeight="false" outlineLevel="0" collapsed="false">
      <c r="B355" s="23"/>
      <c r="D355" s="175" t="s">
        <v>450</v>
      </c>
      <c r="F355" s="176" t="s">
        <v>671</v>
      </c>
      <c r="I355" s="177"/>
      <c r="L355" s="23"/>
      <c r="M355" s="178"/>
      <c r="T355" s="54"/>
      <c r="AT355" s="3" t="s">
        <v>450</v>
      </c>
      <c r="AU355" s="3" t="s">
        <v>90</v>
      </c>
    </row>
    <row r="356" s="179" customFormat="true" ht="11.25" hidden="false" customHeight="false" outlineLevel="0" collapsed="false">
      <c r="B356" s="180"/>
      <c r="D356" s="181" t="s">
        <v>452</v>
      </c>
      <c r="E356" s="182"/>
      <c r="F356" s="183" t="s">
        <v>453</v>
      </c>
      <c r="H356" s="182"/>
      <c r="I356" s="184"/>
      <c r="L356" s="180"/>
      <c r="M356" s="185"/>
      <c r="T356" s="186"/>
      <c r="AT356" s="182" t="s">
        <v>452</v>
      </c>
      <c r="AU356" s="182" t="s">
        <v>90</v>
      </c>
      <c r="AV356" s="179" t="s">
        <v>84</v>
      </c>
      <c r="AW356" s="179" t="s">
        <v>36</v>
      </c>
      <c r="AX356" s="179" t="s">
        <v>77</v>
      </c>
      <c r="AY356" s="182" t="s">
        <v>442</v>
      </c>
    </row>
    <row r="357" s="187" customFormat="true" ht="11.25" hidden="false" customHeight="false" outlineLevel="0" collapsed="false">
      <c r="B357" s="188"/>
      <c r="D357" s="181" t="s">
        <v>452</v>
      </c>
      <c r="E357" s="189"/>
      <c r="F357" s="190" t="s">
        <v>468</v>
      </c>
      <c r="H357" s="191" t="n">
        <v>1</v>
      </c>
      <c r="I357" s="192"/>
      <c r="L357" s="188"/>
      <c r="M357" s="193"/>
      <c r="T357" s="194"/>
      <c r="AT357" s="189" t="s">
        <v>452</v>
      </c>
      <c r="AU357" s="189" t="s">
        <v>90</v>
      </c>
      <c r="AV357" s="187" t="s">
        <v>90</v>
      </c>
      <c r="AW357" s="187" t="s">
        <v>36</v>
      </c>
      <c r="AX357" s="187" t="s">
        <v>77</v>
      </c>
      <c r="AY357" s="189" t="s">
        <v>442</v>
      </c>
    </row>
    <row r="358" s="187" customFormat="true" ht="11.25" hidden="false" customHeight="false" outlineLevel="0" collapsed="false">
      <c r="B358" s="188"/>
      <c r="D358" s="181" t="s">
        <v>452</v>
      </c>
      <c r="E358" s="189"/>
      <c r="F358" s="190" t="s">
        <v>469</v>
      </c>
      <c r="H358" s="191" t="n">
        <v>2</v>
      </c>
      <c r="I358" s="192"/>
      <c r="L358" s="188"/>
      <c r="M358" s="193"/>
      <c r="T358" s="194"/>
      <c r="AT358" s="189" t="s">
        <v>452</v>
      </c>
      <c r="AU358" s="189" t="s">
        <v>90</v>
      </c>
      <c r="AV358" s="187" t="s">
        <v>90</v>
      </c>
      <c r="AW358" s="187" t="s">
        <v>36</v>
      </c>
      <c r="AX358" s="187" t="s">
        <v>77</v>
      </c>
      <c r="AY358" s="189" t="s">
        <v>442</v>
      </c>
    </row>
    <row r="359" s="195" customFormat="true" ht="11.25" hidden="false" customHeight="false" outlineLevel="0" collapsed="false">
      <c r="B359" s="196"/>
      <c r="D359" s="181" t="s">
        <v>452</v>
      </c>
      <c r="E359" s="197"/>
      <c r="F359" s="198" t="s">
        <v>455</v>
      </c>
      <c r="H359" s="199" t="n">
        <v>3</v>
      </c>
      <c r="I359" s="200"/>
      <c r="L359" s="196"/>
      <c r="M359" s="201"/>
      <c r="T359" s="202"/>
      <c r="AT359" s="197" t="s">
        <v>452</v>
      </c>
      <c r="AU359" s="197" t="s">
        <v>90</v>
      </c>
      <c r="AV359" s="195" t="s">
        <v>448</v>
      </c>
      <c r="AW359" s="195" t="s">
        <v>36</v>
      </c>
      <c r="AX359" s="195" t="s">
        <v>84</v>
      </c>
      <c r="AY359" s="197" t="s">
        <v>442</v>
      </c>
    </row>
    <row r="360" s="187" customFormat="true" ht="11.25" hidden="false" customHeight="false" outlineLevel="0" collapsed="false">
      <c r="B360" s="188"/>
      <c r="D360" s="181" t="s">
        <v>452</v>
      </c>
      <c r="F360" s="190" t="s">
        <v>656</v>
      </c>
      <c r="H360" s="191" t="n">
        <v>30</v>
      </c>
      <c r="I360" s="192"/>
      <c r="L360" s="188"/>
      <c r="M360" s="193"/>
      <c r="T360" s="194"/>
      <c r="AT360" s="189" t="s">
        <v>452</v>
      </c>
      <c r="AU360" s="189" t="s">
        <v>90</v>
      </c>
      <c r="AV360" s="187" t="s">
        <v>90</v>
      </c>
      <c r="AW360" s="187" t="s">
        <v>4</v>
      </c>
      <c r="AX360" s="187" t="s">
        <v>84</v>
      </c>
      <c r="AY360" s="189" t="s">
        <v>442</v>
      </c>
    </row>
    <row r="361" s="22" customFormat="true" ht="55.5" hidden="false" customHeight="true" outlineLevel="0" collapsed="false">
      <c r="B361" s="23"/>
      <c r="C361" s="162" t="s">
        <v>672</v>
      </c>
      <c r="D361" s="162" t="s">
        <v>444</v>
      </c>
      <c r="E361" s="163" t="s">
        <v>673</v>
      </c>
      <c r="F361" s="164" t="s">
        <v>674</v>
      </c>
      <c r="G361" s="165" t="s">
        <v>458</v>
      </c>
      <c r="H361" s="166" t="n">
        <v>60</v>
      </c>
      <c r="I361" s="167" t="n">
        <v>17.4</v>
      </c>
      <c r="J361" s="168" t="n">
        <f aca="false">ROUND(I361*H361,2)</f>
        <v>1044</v>
      </c>
      <c r="K361" s="164" t="s">
        <v>447</v>
      </c>
      <c r="L361" s="23"/>
      <c r="M361" s="169"/>
      <c r="N361" s="170" t="s">
        <v>49</v>
      </c>
      <c r="P361" s="171" t="n">
        <f aca="false">O361*H361</f>
        <v>0</v>
      </c>
      <c r="Q361" s="171" t="n">
        <v>0</v>
      </c>
      <c r="R361" s="171" t="n">
        <f aca="false">Q361*H361</f>
        <v>0</v>
      </c>
      <c r="S361" s="171" t="n">
        <v>0</v>
      </c>
      <c r="T361" s="172" t="n">
        <f aca="false">S361*H361</f>
        <v>0</v>
      </c>
      <c r="AR361" s="173" t="s">
        <v>448</v>
      </c>
      <c r="AT361" s="173" t="s">
        <v>444</v>
      </c>
      <c r="AU361" s="173" t="s">
        <v>90</v>
      </c>
      <c r="AY361" s="3" t="s">
        <v>442</v>
      </c>
      <c r="BE361" s="174" t="n">
        <f aca="false">IF(N361="základní",J361,0)</f>
        <v>0</v>
      </c>
      <c r="BF361" s="174" t="n">
        <f aca="false">IF(N361="snížená",J361,0)</f>
        <v>1044</v>
      </c>
      <c r="BG361" s="174" t="n">
        <f aca="false">IF(N361="zákl. přenesená",J361,0)</f>
        <v>0</v>
      </c>
      <c r="BH361" s="174" t="n">
        <f aca="false">IF(N361="sníž. přenesená",J361,0)</f>
        <v>0</v>
      </c>
      <c r="BI361" s="174" t="n">
        <f aca="false">IF(N361="nulová",J361,0)</f>
        <v>0</v>
      </c>
      <c r="BJ361" s="3" t="s">
        <v>90</v>
      </c>
      <c r="BK361" s="174" t="n">
        <f aca="false">ROUND(I361*H361,2)</f>
        <v>1044</v>
      </c>
      <c r="BL361" s="3" t="s">
        <v>448</v>
      </c>
      <c r="BM361" s="173" t="s">
        <v>675</v>
      </c>
    </row>
    <row r="362" s="22" customFormat="true" ht="11.25" hidden="false" customHeight="false" outlineLevel="0" collapsed="false">
      <c r="B362" s="23"/>
      <c r="D362" s="175" t="s">
        <v>450</v>
      </c>
      <c r="F362" s="176" t="s">
        <v>676</v>
      </c>
      <c r="I362" s="177"/>
      <c r="L362" s="23"/>
      <c r="M362" s="178"/>
      <c r="T362" s="54"/>
      <c r="AT362" s="3" t="s">
        <v>450</v>
      </c>
      <c r="AU362" s="3" t="s">
        <v>90</v>
      </c>
    </row>
    <row r="363" s="179" customFormat="true" ht="11.25" hidden="false" customHeight="false" outlineLevel="0" collapsed="false">
      <c r="B363" s="180"/>
      <c r="D363" s="181" t="s">
        <v>452</v>
      </c>
      <c r="E363" s="182"/>
      <c r="F363" s="183" t="s">
        <v>453</v>
      </c>
      <c r="H363" s="182"/>
      <c r="I363" s="184"/>
      <c r="L363" s="180"/>
      <c r="M363" s="185"/>
      <c r="T363" s="186"/>
      <c r="AT363" s="182" t="s">
        <v>452</v>
      </c>
      <c r="AU363" s="182" t="s">
        <v>90</v>
      </c>
      <c r="AV363" s="179" t="s">
        <v>84</v>
      </c>
      <c r="AW363" s="179" t="s">
        <v>36</v>
      </c>
      <c r="AX363" s="179" t="s">
        <v>77</v>
      </c>
      <c r="AY363" s="182" t="s">
        <v>442</v>
      </c>
    </row>
    <row r="364" s="187" customFormat="true" ht="11.25" hidden="false" customHeight="false" outlineLevel="0" collapsed="false">
      <c r="B364" s="188"/>
      <c r="D364" s="181" t="s">
        <v>452</v>
      </c>
      <c r="E364" s="189"/>
      <c r="F364" s="190" t="s">
        <v>468</v>
      </c>
      <c r="H364" s="191" t="n">
        <v>1</v>
      </c>
      <c r="I364" s="192"/>
      <c r="L364" s="188"/>
      <c r="M364" s="193"/>
      <c r="T364" s="194"/>
      <c r="AT364" s="189" t="s">
        <v>452</v>
      </c>
      <c r="AU364" s="189" t="s">
        <v>90</v>
      </c>
      <c r="AV364" s="187" t="s">
        <v>90</v>
      </c>
      <c r="AW364" s="187" t="s">
        <v>36</v>
      </c>
      <c r="AX364" s="187" t="s">
        <v>77</v>
      </c>
      <c r="AY364" s="189" t="s">
        <v>442</v>
      </c>
    </row>
    <row r="365" s="187" customFormat="true" ht="11.25" hidden="false" customHeight="false" outlineLevel="0" collapsed="false">
      <c r="B365" s="188"/>
      <c r="D365" s="181" t="s">
        <v>452</v>
      </c>
      <c r="E365" s="189"/>
      <c r="F365" s="190" t="s">
        <v>461</v>
      </c>
      <c r="H365" s="191" t="n">
        <v>1</v>
      </c>
      <c r="I365" s="192"/>
      <c r="L365" s="188"/>
      <c r="M365" s="193"/>
      <c r="T365" s="194"/>
      <c r="AT365" s="189" t="s">
        <v>452</v>
      </c>
      <c r="AU365" s="189" t="s">
        <v>90</v>
      </c>
      <c r="AV365" s="187" t="s">
        <v>90</v>
      </c>
      <c r="AW365" s="187" t="s">
        <v>36</v>
      </c>
      <c r="AX365" s="187" t="s">
        <v>77</v>
      </c>
      <c r="AY365" s="189" t="s">
        <v>442</v>
      </c>
    </row>
    <row r="366" s="187" customFormat="true" ht="11.25" hidden="false" customHeight="false" outlineLevel="0" collapsed="false">
      <c r="B366" s="188"/>
      <c r="D366" s="181" t="s">
        <v>452</v>
      </c>
      <c r="E366" s="189"/>
      <c r="F366" s="190" t="s">
        <v>462</v>
      </c>
      <c r="H366" s="191" t="n">
        <v>1</v>
      </c>
      <c r="I366" s="192"/>
      <c r="L366" s="188"/>
      <c r="M366" s="193"/>
      <c r="T366" s="194"/>
      <c r="AT366" s="189" t="s">
        <v>452</v>
      </c>
      <c r="AU366" s="189" t="s">
        <v>90</v>
      </c>
      <c r="AV366" s="187" t="s">
        <v>90</v>
      </c>
      <c r="AW366" s="187" t="s">
        <v>36</v>
      </c>
      <c r="AX366" s="187" t="s">
        <v>77</v>
      </c>
      <c r="AY366" s="189" t="s">
        <v>442</v>
      </c>
    </row>
    <row r="367" s="187" customFormat="true" ht="11.25" hidden="false" customHeight="false" outlineLevel="0" collapsed="false">
      <c r="B367" s="188"/>
      <c r="D367" s="181" t="s">
        <v>452</v>
      </c>
      <c r="E367" s="189"/>
      <c r="F367" s="190" t="s">
        <v>463</v>
      </c>
      <c r="H367" s="191" t="n">
        <v>1</v>
      </c>
      <c r="I367" s="192"/>
      <c r="L367" s="188"/>
      <c r="M367" s="193"/>
      <c r="T367" s="194"/>
      <c r="AT367" s="189" t="s">
        <v>452</v>
      </c>
      <c r="AU367" s="189" t="s">
        <v>90</v>
      </c>
      <c r="AV367" s="187" t="s">
        <v>90</v>
      </c>
      <c r="AW367" s="187" t="s">
        <v>36</v>
      </c>
      <c r="AX367" s="187" t="s">
        <v>77</v>
      </c>
      <c r="AY367" s="189" t="s">
        <v>442</v>
      </c>
    </row>
    <row r="368" s="187" customFormat="true" ht="11.25" hidden="false" customHeight="false" outlineLevel="0" collapsed="false">
      <c r="B368" s="188"/>
      <c r="D368" s="181" t="s">
        <v>452</v>
      </c>
      <c r="E368" s="189"/>
      <c r="F368" s="190" t="s">
        <v>469</v>
      </c>
      <c r="H368" s="191" t="n">
        <v>2</v>
      </c>
      <c r="I368" s="192"/>
      <c r="L368" s="188"/>
      <c r="M368" s="193"/>
      <c r="T368" s="194"/>
      <c r="AT368" s="189" t="s">
        <v>452</v>
      </c>
      <c r="AU368" s="189" t="s">
        <v>90</v>
      </c>
      <c r="AV368" s="187" t="s">
        <v>90</v>
      </c>
      <c r="AW368" s="187" t="s">
        <v>36</v>
      </c>
      <c r="AX368" s="187" t="s">
        <v>77</v>
      </c>
      <c r="AY368" s="189" t="s">
        <v>442</v>
      </c>
    </row>
    <row r="369" s="195" customFormat="true" ht="11.25" hidden="false" customHeight="false" outlineLevel="0" collapsed="false">
      <c r="B369" s="196"/>
      <c r="D369" s="181" t="s">
        <v>452</v>
      </c>
      <c r="E369" s="197"/>
      <c r="F369" s="198" t="s">
        <v>455</v>
      </c>
      <c r="H369" s="199" t="n">
        <v>6</v>
      </c>
      <c r="I369" s="200"/>
      <c r="L369" s="196"/>
      <c r="M369" s="201"/>
      <c r="T369" s="202"/>
      <c r="AT369" s="197" t="s">
        <v>452</v>
      </c>
      <c r="AU369" s="197" t="s">
        <v>90</v>
      </c>
      <c r="AV369" s="195" t="s">
        <v>448</v>
      </c>
      <c r="AW369" s="195" t="s">
        <v>36</v>
      </c>
      <c r="AX369" s="195" t="s">
        <v>84</v>
      </c>
      <c r="AY369" s="197" t="s">
        <v>442</v>
      </c>
    </row>
    <row r="370" s="187" customFormat="true" ht="11.25" hidden="false" customHeight="false" outlineLevel="0" collapsed="false">
      <c r="B370" s="188"/>
      <c r="D370" s="181" t="s">
        <v>452</v>
      </c>
      <c r="F370" s="190" t="s">
        <v>677</v>
      </c>
      <c r="H370" s="191" t="n">
        <v>60</v>
      </c>
      <c r="I370" s="192"/>
      <c r="L370" s="188"/>
      <c r="M370" s="193"/>
      <c r="T370" s="194"/>
      <c r="AT370" s="189" t="s">
        <v>452</v>
      </c>
      <c r="AU370" s="189" t="s">
        <v>90</v>
      </c>
      <c r="AV370" s="187" t="s">
        <v>90</v>
      </c>
      <c r="AW370" s="187" t="s">
        <v>4</v>
      </c>
      <c r="AX370" s="187" t="s">
        <v>84</v>
      </c>
      <c r="AY370" s="189" t="s">
        <v>442</v>
      </c>
    </row>
    <row r="371" s="22" customFormat="true" ht="33" hidden="false" customHeight="true" outlineLevel="0" collapsed="false">
      <c r="B371" s="23"/>
      <c r="C371" s="162" t="s">
        <v>678</v>
      </c>
      <c r="D371" s="162" t="s">
        <v>444</v>
      </c>
      <c r="E371" s="163" t="s">
        <v>679</v>
      </c>
      <c r="F371" s="164" t="s">
        <v>680</v>
      </c>
      <c r="G371" s="165" t="s">
        <v>135</v>
      </c>
      <c r="H371" s="166" t="n">
        <v>2144.15</v>
      </c>
      <c r="I371" s="167" t="n">
        <v>12.5</v>
      </c>
      <c r="J371" s="168" t="n">
        <f aca="false">ROUND(I371*H371,2)</f>
        <v>26801.88</v>
      </c>
      <c r="K371" s="164" t="s">
        <v>447</v>
      </c>
      <c r="L371" s="23"/>
      <c r="M371" s="169"/>
      <c r="N371" s="170" t="s">
        <v>49</v>
      </c>
      <c r="P371" s="171" t="n">
        <f aca="false">O371*H371</f>
        <v>0</v>
      </c>
      <c r="Q371" s="171" t="n">
        <v>0</v>
      </c>
      <c r="R371" s="171" t="n">
        <f aca="false">Q371*H371</f>
        <v>0</v>
      </c>
      <c r="S371" s="171" t="n">
        <v>0</v>
      </c>
      <c r="T371" s="172" t="n">
        <f aca="false">S371*H371</f>
        <v>0</v>
      </c>
      <c r="AR371" s="173" t="s">
        <v>448</v>
      </c>
      <c r="AT371" s="173" t="s">
        <v>444</v>
      </c>
      <c r="AU371" s="173" t="s">
        <v>90</v>
      </c>
      <c r="AY371" s="3" t="s">
        <v>442</v>
      </c>
      <c r="BE371" s="174" t="n">
        <f aca="false">IF(N371="základní",J371,0)</f>
        <v>0</v>
      </c>
      <c r="BF371" s="174" t="n">
        <f aca="false">IF(N371="snížená",J371,0)</f>
        <v>26801.88</v>
      </c>
      <c r="BG371" s="174" t="n">
        <f aca="false">IF(N371="zákl. přenesená",J371,0)</f>
        <v>0</v>
      </c>
      <c r="BH371" s="174" t="n">
        <f aca="false">IF(N371="sníž. přenesená",J371,0)</f>
        <v>0</v>
      </c>
      <c r="BI371" s="174" t="n">
        <f aca="false">IF(N371="nulová",J371,0)</f>
        <v>0</v>
      </c>
      <c r="BJ371" s="3" t="s">
        <v>90</v>
      </c>
      <c r="BK371" s="174" t="n">
        <f aca="false">ROUND(I371*H371,2)</f>
        <v>26801.88</v>
      </c>
      <c r="BL371" s="3" t="s">
        <v>448</v>
      </c>
      <c r="BM371" s="173" t="s">
        <v>681</v>
      </c>
    </row>
    <row r="372" s="22" customFormat="true" ht="11.25" hidden="false" customHeight="false" outlineLevel="0" collapsed="false">
      <c r="B372" s="23"/>
      <c r="D372" s="175" t="s">
        <v>450</v>
      </c>
      <c r="F372" s="176" t="s">
        <v>682</v>
      </c>
      <c r="I372" s="177"/>
      <c r="L372" s="23"/>
      <c r="M372" s="178"/>
      <c r="T372" s="54"/>
      <c r="AT372" s="3" t="s">
        <v>450</v>
      </c>
      <c r="AU372" s="3" t="s">
        <v>90</v>
      </c>
    </row>
    <row r="373" s="179" customFormat="true" ht="11.25" hidden="false" customHeight="false" outlineLevel="0" collapsed="false">
      <c r="B373" s="180"/>
      <c r="D373" s="181" t="s">
        <v>452</v>
      </c>
      <c r="E373" s="182"/>
      <c r="F373" s="183" t="s">
        <v>453</v>
      </c>
      <c r="H373" s="182"/>
      <c r="I373" s="184"/>
      <c r="L373" s="180"/>
      <c r="M373" s="185"/>
      <c r="T373" s="186"/>
      <c r="AT373" s="182" t="s">
        <v>452</v>
      </c>
      <c r="AU373" s="182" t="s">
        <v>90</v>
      </c>
      <c r="AV373" s="179" t="s">
        <v>84</v>
      </c>
      <c r="AW373" s="179" t="s">
        <v>36</v>
      </c>
      <c r="AX373" s="179" t="s">
        <v>77</v>
      </c>
      <c r="AY373" s="182" t="s">
        <v>442</v>
      </c>
    </row>
    <row r="374" s="187" customFormat="true" ht="11.25" hidden="false" customHeight="false" outlineLevel="0" collapsed="false">
      <c r="B374" s="188"/>
      <c r="D374" s="181" t="s">
        <v>452</v>
      </c>
      <c r="E374" s="189"/>
      <c r="F374" s="190" t="s">
        <v>454</v>
      </c>
      <c r="H374" s="191" t="n">
        <v>428.83</v>
      </c>
      <c r="I374" s="192"/>
      <c r="L374" s="188"/>
      <c r="M374" s="193"/>
      <c r="T374" s="194"/>
      <c r="AT374" s="189" t="s">
        <v>452</v>
      </c>
      <c r="AU374" s="189" t="s">
        <v>90</v>
      </c>
      <c r="AV374" s="187" t="s">
        <v>90</v>
      </c>
      <c r="AW374" s="187" t="s">
        <v>36</v>
      </c>
      <c r="AX374" s="187" t="s">
        <v>77</v>
      </c>
      <c r="AY374" s="189" t="s">
        <v>442</v>
      </c>
    </row>
    <row r="375" s="195" customFormat="true" ht="11.25" hidden="false" customHeight="false" outlineLevel="0" collapsed="false">
      <c r="B375" s="196"/>
      <c r="D375" s="181" t="s">
        <v>452</v>
      </c>
      <c r="E375" s="197"/>
      <c r="F375" s="198" t="s">
        <v>455</v>
      </c>
      <c r="H375" s="199" t="n">
        <v>428.83</v>
      </c>
      <c r="I375" s="200"/>
      <c r="L375" s="196"/>
      <c r="M375" s="201"/>
      <c r="T375" s="202"/>
      <c r="AT375" s="197" t="s">
        <v>452</v>
      </c>
      <c r="AU375" s="197" t="s">
        <v>90</v>
      </c>
      <c r="AV375" s="195" t="s">
        <v>448</v>
      </c>
      <c r="AW375" s="195" t="s">
        <v>36</v>
      </c>
      <c r="AX375" s="195" t="s">
        <v>84</v>
      </c>
      <c r="AY375" s="197" t="s">
        <v>442</v>
      </c>
    </row>
    <row r="376" s="187" customFormat="true" ht="11.25" hidden="false" customHeight="false" outlineLevel="0" collapsed="false">
      <c r="B376" s="188"/>
      <c r="D376" s="181" t="s">
        <v>452</v>
      </c>
      <c r="F376" s="190" t="s">
        <v>683</v>
      </c>
      <c r="H376" s="191" t="n">
        <v>2144.15</v>
      </c>
      <c r="I376" s="192"/>
      <c r="L376" s="188"/>
      <c r="M376" s="193"/>
      <c r="T376" s="194"/>
      <c r="AT376" s="189" t="s">
        <v>452</v>
      </c>
      <c r="AU376" s="189" t="s">
        <v>90</v>
      </c>
      <c r="AV376" s="187" t="s">
        <v>90</v>
      </c>
      <c r="AW376" s="187" t="s">
        <v>4</v>
      </c>
      <c r="AX376" s="187" t="s">
        <v>84</v>
      </c>
      <c r="AY376" s="189" t="s">
        <v>442</v>
      </c>
    </row>
    <row r="377" s="22" customFormat="true" ht="62.25" hidden="false" customHeight="true" outlineLevel="0" collapsed="false">
      <c r="B377" s="23"/>
      <c r="C377" s="162" t="s">
        <v>684</v>
      </c>
      <c r="D377" s="162" t="s">
        <v>444</v>
      </c>
      <c r="E377" s="163" t="s">
        <v>685</v>
      </c>
      <c r="F377" s="164" t="s">
        <v>686</v>
      </c>
      <c r="G377" s="165" t="s">
        <v>180</v>
      </c>
      <c r="H377" s="166" t="n">
        <v>496.217</v>
      </c>
      <c r="I377" s="167" t="n">
        <v>239.3</v>
      </c>
      <c r="J377" s="168" t="n">
        <f aca="false">ROUND(I377*H377,2)</f>
        <v>118744.73</v>
      </c>
      <c r="K377" s="164" t="s">
        <v>447</v>
      </c>
      <c r="L377" s="23"/>
      <c r="M377" s="169"/>
      <c r="N377" s="170" t="s">
        <v>49</v>
      </c>
      <c r="P377" s="171" t="n">
        <f aca="false">O377*H377</f>
        <v>0</v>
      </c>
      <c r="Q377" s="171" t="n">
        <v>0</v>
      </c>
      <c r="R377" s="171" t="n">
        <f aca="false">Q377*H377</f>
        <v>0</v>
      </c>
      <c r="S377" s="171" t="n">
        <v>0</v>
      </c>
      <c r="T377" s="172" t="n">
        <f aca="false">S377*H377</f>
        <v>0</v>
      </c>
      <c r="AR377" s="173" t="s">
        <v>448</v>
      </c>
      <c r="AT377" s="173" t="s">
        <v>444</v>
      </c>
      <c r="AU377" s="173" t="s">
        <v>90</v>
      </c>
      <c r="AY377" s="3" t="s">
        <v>442</v>
      </c>
      <c r="BE377" s="174" t="n">
        <f aca="false">IF(N377="základní",J377,0)</f>
        <v>0</v>
      </c>
      <c r="BF377" s="174" t="n">
        <f aca="false">IF(N377="snížená",J377,0)</f>
        <v>118744.73</v>
      </c>
      <c r="BG377" s="174" t="n">
        <f aca="false">IF(N377="zákl. přenesená",J377,0)</f>
        <v>0</v>
      </c>
      <c r="BH377" s="174" t="n">
        <f aca="false">IF(N377="sníž. přenesená",J377,0)</f>
        <v>0</v>
      </c>
      <c r="BI377" s="174" t="n">
        <f aca="false">IF(N377="nulová",J377,0)</f>
        <v>0</v>
      </c>
      <c r="BJ377" s="3" t="s">
        <v>90</v>
      </c>
      <c r="BK377" s="174" t="n">
        <f aca="false">ROUND(I377*H377,2)</f>
        <v>118744.73</v>
      </c>
      <c r="BL377" s="3" t="s">
        <v>448</v>
      </c>
      <c r="BM377" s="173" t="s">
        <v>687</v>
      </c>
    </row>
    <row r="378" s="22" customFormat="true" ht="11.25" hidden="false" customHeight="false" outlineLevel="0" collapsed="false">
      <c r="B378" s="23"/>
      <c r="D378" s="175" t="s">
        <v>450</v>
      </c>
      <c r="F378" s="176" t="s">
        <v>688</v>
      </c>
      <c r="I378" s="177"/>
      <c r="L378" s="23"/>
      <c r="M378" s="178"/>
      <c r="T378" s="54"/>
      <c r="AT378" s="3" t="s">
        <v>450</v>
      </c>
      <c r="AU378" s="3" t="s">
        <v>90</v>
      </c>
    </row>
    <row r="379" s="187" customFormat="true" ht="11.25" hidden="false" customHeight="false" outlineLevel="0" collapsed="false">
      <c r="B379" s="188"/>
      <c r="D379" s="181" t="s">
        <v>452</v>
      </c>
      <c r="E379" s="189"/>
      <c r="F379" s="190" t="s">
        <v>182</v>
      </c>
      <c r="H379" s="191" t="n">
        <v>2</v>
      </c>
      <c r="I379" s="192"/>
      <c r="L379" s="188"/>
      <c r="M379" s="193"/>
      <c r="T379" s="194"/>
      <c r="AT379" s="189" t="s">
        <v>452</v>
      </c>
      <c r="AU379" s="189" t="s">
        <v>90</v>
      </c>
      <c r="AV379" s="187" t="s">
        <v>90</v>
      </c>
      <c r="AW379" s="187" t="s">
        <v>36</v>
      </c>
      <c r="AX379" s="187" t="s">
        <v>77</v>
      </c>
      <c r="AY379" s="189" t="s">
        <v>442</v>
      </c>
    </row>
    <row r="380" s="187" customFormat="true" ht="11.25" hidden="false" customHeight="false" outlineLevel="0" collapsed="false">
      <c r="B380" s="188"/>
      <c r="D380" s="181" t="s">
        <v>452</v>
      </c>
      <c r="E380" s="189"/>
      <c r="F380" s="190" t="s">
        <v>240</v>
      </c>
      <c r="H380" s="191" t="n">
        <v>46.8</v>
      </c>
      <c r="I380" s="192"/>
      <c r="L380" s="188"/>
      <c r="M380" s="193"/>
      <c r="T380" s="194"/>
      <c r="AT380" s="189" t="s">
        <v>452</v>
      </c>
      <c r="AU380" s="189" t="s">
        <v>90</v>
      </c>
      <c r="AV380" s="187" t="s">
        <v>90</v>
      </c>
      <c r="AW380" s="187" t="s">
        <v>36</v>
      </c>
      <c r="AX380" s="187" t="s">
        <v>77</v>
      </c>
      <c r="AY380" s="189" t="s">
        <v>442</v>
      </c>
    </row>
    <row r="381" s="187" customFormat="true" ht="11.25" hidden="false" customHeight="false" outlineLevel="0" collapsed="false">
      <c r="B381" s="188"/>
      <c r="D381" s="181" t="s">
        <v>452</v>
      </c>
      <c r="E381" s="189"/>
      <c r="F381" s="190" t="s">
        <v>231</v>
      </c>
      <c r="H381" s="191" t="n">
        <v>780.15</v>
      </c>
      <c r="I381" s="192"/>
      <c r="L381" s="188"/>
      <c r="M381" s="193"/>
      <c r="T381" s="194"/>
      <c r="AT381" s="189" t="s">
        <v>452</v>
      </c>
      <c r="AU381" s="189" t="s">
        <v>90</v>
      </c>
      <c r="AV381" s="187" t="s">
        <v>90</v>
      </c>
      <c r="AW381" s="187" t="s">
        <v>36</v>
      </c>
      <c r="AX381" s="187" t="s">
        <v>77</v>
      </c>
      <c r="AY381" s="189" t="s">
        <v>442</v>
      </c>
    </row>
    <row r="382" s="187" customFormat="true" ht="11.25" hidden="false" customHeight="false" outlineLevel="0" collapsed="false">
      <c r="B382" s="188"/>
      <c r="D382" s="181" t="s">
        <v>452</v>
      </c>
      <c r="E382" s="189"/>
      <c r="F382" s="190" t="s">
        <v>243</v>
      </c>
      <c r="H382" s="191" t="n">
        <v>5.59</v>
      </c>
      <c r="I382" s="192"/>
      <c r="L382" s="188"/>
      <c r="M382" s="193"/>
      <c r="T382" s="194"/>
      <c r="AT382" s="189" t="s">
        <v>452</v>
      </c>
      <c r="AU382" s="189" t="s">
        <v>90</v>
      </c>
      <c r="AV382" s="187" t="s">
        <v>90</v>
      </c>
      <c r="AW382" s="187" t="s">
        <v>36</v>
      </c>
      <c r="AX382" s="187" t="s">
        <v>77</v>
      </c>
      <c r="AY382" s="189" t="s">
        <v>442</v>
      </c>
    </row>
    <row r="383" s="203" customFormat="true" ht="11.25" hidden="false" customHeight="false" outlineLevel="0" collapsed="false">
      <c r="B383" s="204"/>
      <c r="D383" s="181" t="s">
        <v>452</v>
      </c>
      <c r="E383" s="205"/>
      <c r="F383" s="206" t="s">
        <v>580</v>
      </c>
      <c r="H383" s="207" t="n">
        <v>834.54</v>
      </c>
      <c r="I383" s="208"/>
      <c r="L383" s="204"/>
      <c r="M383" s="209"/>
      <c r="T383" s="210"/>
      <c r="AT383" s="205" t="s">
        <v>452</v>
      </c>
      <c r="AU383" s="205" t="s">
        <v>90</v>
      </c>
      <c r="AV383" s="203" t="s">
        <v>97</v>
      </c>
      <c r="AW383" s="203" t="s">
        <v>36</v>
      </c>
      <c r="AX383" s="203" t="s">
        <v>77</v>
      </c>
      <c r="AY383" s="205" t="s">
        <v>442</v>
      </c>
    </row>
    <row r="384" s="187" customFormat="true" ht="11.25" hidden="false" customHeight="false" outlineLevel="0" collapsed="false">
      <c r="B384" s="188"/>
      <c r="D384" s="181" t="s">
        <v>452</v>
      </c>
      <c r="E384" s="189"/>
      <c r="F384" s="190" t="s">
        <v>689</v>
      </c>
      <c r="H384" s="191" t="n">
        <v>-338.323</v>
      </c>
      <c r="I384" s="192"/>
      <c r="L384" s="188"/>
      <c r="M384" s="193"/>
      <c r="T384" s="194"/>
      <c r="AT384" s="189" t="s">
        <v>452</v>
      </c>
      <c r="AU384" s="189" t="s">
        <v>90</v>
      </c>
      <c r="AV384" s="187" t="s">
        <v>90</v>
      </c>
      <c r="AW384" s="187" t="s">
        <v>36</v>
      </c>
      <c r="AX384" s="187" t="s">
        <v>77</v>
      </c>
      <c r="AY384" s="189" t="s">
        <v>442</v>
      </c>
    </row>
    <row r="385" s="203" customFormat="true" ht="11.25" hidden="false" customHeight="false" outlineLevel="0" collapsed="false">
      <c r="B385" s="204"/>
      <c r="D385" s="181" t="s">
        <v>452</v>
      </c>
      <c r="E385" s="205"/>
      <c r="F385" s="206" t="s">
        <v>580</v>
      </c>
      <c r="H385" s="207" t="n">
        <v>-338.323</v>
      </c>
      <c r="I385" s="208"/>
      <c r="L385" s="204"/>
      <c r="M385" s="209"/>
      <c r="T385" s="210"/>
      <c r="AT385" s="205" t="s">
        <v>452</v>
      </c>
      <c r="AU385" s="205" t="s">
        <v>90</v>
      </c>
      <c r="AV385" s="203" t="s">
        <v>97</v>
      </c>
      <c r="AW385" s="203" t="s">
        <v>36</v>
      </c>
      <c r="AX385" s="203" t="s">
        <v>77</v>
      </c>
      <c r="AY385" s="205" t="s">
        <v>442</v>
      </c>
    </row>
    <row r="386" s="195" customFormat="true" ht="11.25" hidden="false" customHeight="false" outlineLevel="0" collapsed="false">
      <c r="B386" s="196"/>
      <c r="D386" s="181" t="s">
        <v>452</v>
      </c>
      <c r="E386" s="197" t="s">
        <v>264</v>
      </c>
      <c r="F386" s="198" t="s">
        <v>455</v>
      </c>
      <c r="H386" s="199" t="n">
        <v>496.217</v>
      </c>
      <c r="I386" s="200"/>
      <c r="L386" s="196"/>
      <c r="M386" s="201"/>
      <c r="T386" s="202"/>
      <c r="AT386" s="197" t="s">
        <v>452</v>
      </c>
      <c r="AU386" s="197" t="s">
        <v>90</v>
      </c>
      <c r="AV386" s="195" t="s">
        <v>448</v>
      </c>
      <c r="AW386" s="195" t="s">
        <v>36</v>
      </c>
      <c r="AX386" s="195" t="s">
        <v>84</v>
      </c>
      <c r="AY386" s="197" t="s">
        <v>442</v>
      </c>
    </row>
    <row r="387" s="22" customFormat="true" ht="62.25" hidden="false" customHeight="true" outlineLevel="0" collapsed="false">
      <c r="B387" s="23"/>
      <c r="C387" s="162" t="s">
        <v>690</v>
      </c>
      <c r="D387" s="162" t="s">
        <v>444</v>
      </c>
      <c r="E387" s="163" t="s">
        <v>691</v>
      </c>
      <c r="F387" s="164" t="s">
        <v>692</v>
      </c>
      <c r="G387" s="165" t="s">
        <v>180</v>
      </c>
      <c r="H387" s="166" t="n">
        <v>356.84</v>
      </c>
      <c r="I387" s="167" t="n">
        <v>248</v>
      </c>
      <c r="J387" s="168" t="n">
        <f aca="false">ROUND(I387*H387,2)</f>
        <v>88496.32</v>
      </c>
      <c r="K387" s="164" t="s">
        <v>447</v>
      </c>
      <c r="L387" s="23"/>
      <c r="M387" s="169"/>
      <c r="N387" s="170" t="s">
        <v>49</v>
      </c>
      <c r="P387" s="171" t="n">
        <f aca="false">O387*H387</f>
        <v>0</v>
      </c>
      <c r="Q387" s="171" t="n">
        <v>0</v>
      </c>
      <c r="R387" s="171" t="n">
        <f aca="false">Q387*H387</f>
        <v>0</v>
      </c>
      <c r="S387" s="171" t="n">
        <v>0</v>
      </c>
      <c r="T387" s="172" t="n">
        <f aca="false">S387*H387</f>
        <v>0</v>
      </c>
      <c r="AR387" s="173" t="s">
        <v>448</v>
      </c>
      <c r="AT387" s="173" t="s">
        <v>444</v>
      </c>
      <c r="AU387" s="173" t="s">
        <v>90</v>
      </c>
      <c r="AY387" s="3" t="s">
        <v>442</v>
      </c>
      <c r="BE387" s="174" t="n">
        <f aca="false">IF(N387="základní",J387,0)</f>
        <v>0</v>
      </c>
      <c r="BF387" s="174" t="n">
        <f aca="false">IF(N387="snížená",J387,0)</f>
        <v>88496.32</v>
      </c>
      <c r="BG387" s="174" t="n">
        <f aca="false">IF(N387="zákl. přenesená",J387,0)</f>
        <v>0</v>
      </c>
      <c r="BH387" s="174" t="n">
        <f aca="false">IF(N387="sníž. přenesená",J387,0)</f>
        <v>0</v>
      </c>
      <c r="BI387" s="174" t="n">
        <f aca="false">IF(N387="nulová",J387,0)</f>
        <v>0</v>
      </c>
      <c r="BJ387" s="3" t="s">
        <v>90</v>
      </c>
      <c r="BK387" s="174" t="n">
        <f aca="false">ROUND(I387*H387,2)</f>
        <v>88496.32</v>
      </c>
      <c r="BL387" s="3" t="s">
        <v>448</v>
      </c>
      <c r="BM387" s="173" t="s">
        <v>693</v>
      </c>
    </row>
    <row r="388" s="22" customFormat="true" ht="11.25" hidden="false" customHeight="false" outlineLevel="0" collapsed="false">
      <c r="B388" s="23"/>
      <c r="D388" s="175" t="s">
        <v>450</v>
      </c>
      <c r="F388" s="176" t="s">
        <v>694</v>
      </c>
      <c r="I388" s="177"/>
      <c r="L388" s="23"/>
      <c r="M388" s="178"/>
      <c r="T388" s="54"/>
      <c r="AT388" s="3" t="s">
        <v>450</v>
      </c>
      <c r="AU388" s="3" t="s">
        <v>90</v>
      </c>
    </row>
    <row r="389" s="187" customFormat="true" ht="11.25" hidden="false" customHeight="false" outlineLevel="0" collapsed="false">
      <c r="B389" s="188"/>
      <c r="D389" s="181" t="s">
        <v>452</v>
      </c>
      <c r="E389" s="189"/>
      <c r="F389" s="190" t="s">
        <v>178</v>
      </c>
      <c r="H389" s="191" t="n">
        <v>12.186</v>
      </c>
      <c r="I389" s="192"/>
      <c r="L389" s="188"/>
      <c r="M389" s="193"/>
      <c r="T389" s="194"/>
      <c r="AT389" s="189" t="s">
        <v>452</v>
      </c>
      <c r="AU389" s="189" t="s">
        <v>90</v>
      </c>
      <c r="AV389" s="187" t="s">
        <v>90</v>
      </c>
      <c r="AW389" s="187" t="s">
        <v>36</v>
      </c>
      <c r="AX389" s="187" t="s">
        <v>77</v>
      </c>
      <c r="AY389" s="189" t="s">
        <v>442</v>
      </c>
    </row>
    <row r="390" s="187" customFormat="true" ht="11.25" hidden="false" customHeight="false" outlineLevel="0" collapsed="false">
      <c r="B390" s="188"/>
      <c r="D390" s="181" t="s">
        <v>452</v>
      </c>
      <c r="E390" s="189"/>
      <c r="F390" s="190" t="s">
        <v>249</v>
      </c>
      <c r="H390" s="191" t="n">
        <v>114.552</v>
      </c>
      <c r="I390" s="192"/>
      <c r="L390" s="188"/>
      <c r="M390" s="193"/>
      <c r="T390" s="194"/>
      <c r="AT390" s="189" t="s">
        <v>452</v>
      </c>
      <c r="AU390" s="189" t="s">
        <v>90</v>
      </c>
      <c r="AV390" s="187" t="s">
        <v>90</v>
      </c>
      <c r="AW390" s="187" t="s">
        <v>36</v>
      </c>
      <c r="AX390" s="187" t="s">
        <v>77</v>
      </c>
      <c r="AY390" s="189" t="s">
        <v>442</v>
      </c>
    </row>
    <row r="391" s="187" customFormat="true" ht="11.25" hidden="false" customHeight="false" outlineLevel="0" collapsed="false">
      <c r="B391" s="188"/>
      <c r="D391" s="181" t="s">
        <v>452</v>
      </c>
      <c r="E391" s="189"/>
      <c r="F391" s="190" t="s">
        <v>246</v>
      </c>
      <c r="H391" s="191" t="n">
        <v>227.88</v>
      </c>
      <c r="I391" s="192"/>
      <c r="L391" s="188"/>
      <c r="M391" s="193"/>
      <c r="T391" s="194"/>
      <c r="AT391" s="189" t="s">
        <v>452</v>
      </c>
      <c r="AU391" s="189" t="s">
        <v>90</v>
      </c>
      <c r="AV391" s="187" t="s">
        <v>90</v>
      </c>
      <c r="AW391" s="187" t="s">
        <v>36</v>
      </c>
      <c r="AX391" s="187" t="s">
        <v>77</v>
      </c>
      <c r="AY391" s="189" t="s">
        <v>442</v>
      </c>
    </row>
    <row r="392" s="187" customFormat="true" ht="11.25" hidden="false" customHeight="false" outlineLevel="0" collapsed="false">
      <c r="B392" s="188"/>
      <c r="D392" s="181" t="s">
        <v>452</v>
      </c>
      <c r="E392" s="189"/>
      <c r="F392" s="190" t="s">
        <v>386</v>
      </c>
      <c r="H392" s="191" t="n">
        <v>2.222</v>
      </c>
      <c r="I392" s="192"/>
      <c r="L392" s="188"/>
      <c r="M392" s="193"/>
      <c r="T392" s="194"/>
      <c r="AT392" s="189" t="s">
        <v>452</v>
      </c>
      <c r="AU392" s="189" t="s">
        <v>90</v>
      </c>
      <c r="AV392" s="187" t="s">
        <v>90</v>
      </c>
      <c r="AW392" s="187" t="s">
        <v>36</v>
      </c>
      <c r="AX392" s="187" t="s">
        <v>77</v>
      </c>
      <c r="AY392" s="189" t="s">
        <v>442</v>
      </c>
    </row>
    <row r="393" s="195" customFormat="true" ht="11.25" hidden="false" customHeight="false" outlineLevel="0" collapsed="false">
      <c r="B393" s="196"/>
      <c r="D393" s="181" t="s">
        <v>452</v>
      </c>
      <c r="E393" s="197" t="s">
        <v>268</v>
      </c>
      <c r="F393" s="198" t="s">
        <v>455</v>
      </c>
      <c r="H393" s="199" t="n">
        <v>356.84</v>
      </c>
      <c r="I393" s="200"/>
      <c r="L393" s="196"/>
      <c r="M393" s="201"/>
      <c r="T393" s="202"/>
      <c r="AT393" s="197" t="s">
        <v>452</v>
      </c>
      <c r="AU393" s="197" t="s">
        <v>90</v>
      </c>
      <c r="AV393" s="195" t="s">
        <v>448</v>
      </c>
      <c r="AW393" s="195" t="s">
        <v>36</v>
      </c>
      <c r="AX393" s="195" t="s">
        <v>84</v>
      </c>
      <c r="AY393" s="197" t="s">
        <v>442</v>
      </c>
    </row>
    <row r="394" s="22" customFormat="true" ht="44.25" hidden="false" customHeight="true" outlineLevel="0" collapsed="false">
      <c r="B394" s="23"/>
      <c r="C394" s="162" t="s">
        <v>695</v>
      </c>
      <c r="D394" s="162" t="s">
        <v>444</v>
      </c>
      <c r="E394" s="163" t="s">
        <v>696</v>
      </c>
      <c r="F394" s="164" t="s">
        <v>697</v>
      </c>
      <c r="G394" s="165" t="s">
        <v>180</v>
      </c>
      <c r="H394" s="166" t="n">
        <v>1350.363</v>
      </c>
      <c r="I394" s="167" t="n">
        <v>41.8</v>
      </c>
      <c r="J394" s="168" t="n">
        <f aca="false">ROUND(I394*H394,2)</f>
        <v>56445.17</v>
      </c>
      <c r="K394" s="164" t="s">
        <v>447</v>
      </c>
      <c r="L394" s="23"/>
      <c r="M394" s="169"/>
      <c r="N394" s="170" t="s">
        <v>49</v>
      </c>
      <c r="P394" s="171" t="n">
        <f aca="false">O394*H394</f>
        <v>0</v>
      </c>
      <c r="Q394" s="171" t="n">
        <v>0</v>
      </c>
      <c r="R394" s="171" t="n">
        <f aca="false">Q394*H394</f>
        <v>0</v>
      </c>
      <c r="S394" s="171" t="n">
        <v>0</v>
      </c>
      <c r="T394" s="172" t="n">
        <f aca="false">S394*H394</f>
        <v>0</v>
      </c>
      <c r="AR394" s="173" t="s">
        <v>448</v>
      </c>
      <c r="AT394" s="173" t="s">
        <v>444</v>
      </c>
      <c r="AU394" s="173" t="s">
        <v>90</v>
      </c>
      <c r="AY394" s="3" t="s">
        <v>442</v>
      </c>
      <c r="BE394" s="174" t="n">
        <f aca="false">IF(N394="základní",J394,0)</f>
        <v>0</v>
      </c>
      <c r="BF394" s="174" t="n">
        <f aca="false">IF(N394="snížená",J394,0)</f>
        <v>56445.17</v>
      </c>
      <c r="BG394" s="174" t="n">
        <f aca="false">IF(N394="zákl. přenesená",J394,0)</f>
        <v>0</v>
      </c>
      <c r="BH394" s="174" t="n">
        <f aca="false">IF(N394="sníž. přenesená",J394,0)</f>
        <v>0</v>
      </c>
      <c r="BI394" s="174" t="n">
        <f aca="false">IF(N394="nulová",J394,0)</f>
        <v>0</v>
      </c>
      <c r="BJ394" s="3" t="s">
        <v>90</v>
      </c>
      <c r="BK394" s="174" t="n">
        <f aca="false">ROUND(I394*H394,2)</f>
        <v>56445.17</v>
      </c>
      <c r="BL394" s="3" t="s">
        <v>448</v>
      </c>
      <c r="BM394" s="173" t="s">
        <v>698</v>
      </c>
    </row>
    <row r="395" s="22" customFormat="true" ht="11.25" hidden="false" customHeight="false" outlineLevel="0" collapsed="false">
      <c r="B395" s="23"/>
      <c r="D395" s="175" t="s">
        <v>450</v>
      </c>
      <c r="F395" s="176" t="s">
        <v>699</v>
      </c>
      <c r="I395" s="177"/>
      <c r="L395" s="23"/>
      <c r="M395" s="178"/>
      <c r="T395" s="54"/>
      <c r="AT395" s="3" t="s">
        <v>450</v>
      </c>
      <c r="AU395" s="3" t="s">
        <v>90</v>
      </c>
    </row>
    <row r="396" s="187" customFormat="true" ht="11.25" hidden="false" customHeight="false" outlineLevel="0" collapsed="false">
      <c r="B396" s="188"/>
      <c r="D396" s="181" t="s">
        <v>452</v>
      </c>
      <c r="E396" s="189"/>
      <c r="F396" s="190" t="s">
        <v>182</v>
      </c>
      <c r="H396" s="191" t="n">
        <v>2</v>
      </c>
      <c r="I396" s="192"/>
      <c r="L396" s="188"/>
      <c r="M396" s="193"/>
      <c r="T396" s="194"/>
      <c r="AT396" s="189" t="s">
        <v>452</v>
      </c>
      <c r="AU396" s="189" t="s">
        <v>90</v>
      </c>
      <c r="AV396" s="187" t="s">
        <v>90</v>
      </c>
      <c r="AW396" s="187" t="s">
        <v>36</v>
      </c>
      <c r="AX396" s="187" t="s">
        <v>77</v>
      </c>
      <c r="AY396" s="189" t="s">
        <v>442</v>
      </c>
    </row>
    <row r="397" s="187" customFormat="true" ht="11.25" hidden="false" customHeight="false" outlineLevel="0" collapsed="false">
      <c r="B397" s="188"/>
      <c r="D397" s="181" t="s">
        <v>452</v>
      </c>
      <c r="E397" s="189"/>
      <c r="F397" s="190" t="s">
        <v>240</v>
      </c>
      <c r="H397" s="191" t="n">
        <v>46.8</v>
      </c>
      <c r="I397" s="192"/>
      <c r="L397" s="188"/>
      <c r="M397" s="193"/>
      <c r="T397" s="194"/>
      <c r="AT397" s="189" t="s">
        <v>452</v>
      </c>
      <c r="AU397" s="189" t="s">
        <v>90</v>
      </c>
      <c r="AV397" s="187" t="s">
        <v>90</v>
      </c>
      <c r="AW397" s="187" t="s">
        <v>36</v>
      </c>
      <c r="AX397" s="187" t="s">
        <v>77</v>
      </c>
      <c r="AY397" s="189" t="s">
        <v>442</v>
      </c>
    </row>
    <row r="398" s="187" customFormat="true" ht="11.25" hidden="false" customHeight="false" outlineLevel="0" collapsed="false">
      <c r="B398" s="188"/>
      <c r="D398" s="181" t="s">
        <v>452</v>
      </c>
      <c r="E398" s="189"/>
      <c r="F398" s="190" t="s">
        <v>231</v>
      </c>
      <c r="H398" s="191" t="n">
        <v>780.15</v>
      </c>
      <c r="I398" s="192"/>
      <c r="L398" s="188"/>
      <c r="M398" s="193"/>
      <c r="T398" s="194"/>
      <c r="AT398" s="189" t="s">
        <v>452</v>
      </c>
      <c r="AU398" s="189" t="s">
        <v>90</v>
      </c>
      <c r="AV398" s="187" t="s">
        <v>90</v>
      </c>
      <c r="AW398" s="187" t="s">
        <v>36</v>
      </c>
      <c r="AX398" s="187" t="s">
        <v>77</v>
      </c>
      <c r="AY398" s="189" t="s">
        <v>442</v>
      </c>
    </row>
    <row r="399" s="187" customFormat="true" ht="11.25" hidden="false" customHeight="false" outlineLevel="0" collapsed="false">
      <c r="B399" s="188"/>
      <c r="D399" s="181" t="s">
        <v>452</v>
      </c>
      <c r="E399" s="189"/>
      <c r="F399" s="190" t="s">
        <v>243</v>
      </c>
      <c r="H399" s="191" t="n">
        <v>5.59</v>
      </c>
      <c r="I399" s="192"/>
      <c r="L399" s="188"/>
      <c r="M399" s="193"/>
      <c r="T399" s="194"/>
      <c r="AT399" s="189" t="s">
        <v>452</v>
      </c>
      <c r="AU399" s="189" t="s">
        <v>90</v>
      </c>
      <c r="AV399" s="187" t="s">
        <v>90</v>
      </c>
      <c r="AW399" s="187" t="s">
        <v>36</v>
      </c>
      <c r="AX399" s="187" t="s">
        <v>77</v>
      </c>
      <c r="AY399" s="189" t="s">
        <v>442</v>
      </c>
    </row>
    <row r="400" s="187" customFormat="true" ht="11.25" hidden="false" customHeight="false" outlineLevel="0" collapsed="false">
      <c r="B400" s="188"/>
      <c r="D400" s="181" t="s">
        <v>452</v>
      </c>
      <c r="E400" s="189"/>
      <c r="F400" s="190" t="s">
        <v>700</v>
      </c>
      <c r="H400" s="191" t="n">
        <v>338.323</v>
      </c>
      <c r="I400" s="192"/>
      <c r="L400" s="188"/>
      <c r="M400" s="193"/>
      <c r="T400" s="194"/>
      <c r="AT400" s="189" t="s">
        <v>452</v>
      </c>
      <c r="AU400" s="189" t="s">
        <v>90</v>
      </c>
      <c r="AV400" s="187" t="s">
        <v>90</v>
      </c>
      <c r="AW400" s="187" t="s">
        <v>36</v>
      </c>
      <c r="AX400" s="187" t="s">
        <v>77</v>
      </c>
      <c r="AY400" s="189" t="s">
        <v>442</v>
      </c>
    </row>
    <row r="401" s="179" customFormat="true" ht="11.25" hidden="false" customHeight="false" outlineLevel="0" collapsed="false">
      <c r="B401" s="180"/>
      <c r="D401" s="181" t="s">
        <v>452</v>
      </c>
      <c r="E401" s="182"/>
      <c r="F401" s="183" t="s">
        <v>639</v>
      </c>
      <c r="H401" s="182"/>
      <c r="I401" s="184"/>
      <c r="L401" s="180"/>
      <c r="M401" s="185"/>
      <c r="T401" s="186"/>
      <c r="AT401" s="182" t="s">
        <v>452</v>
      </c>
      <c r="AU401" s="182" t="s">
        <v>90</v>
      </c>
      <c r="AV401" s="179" t="s">
        <v>84</v>
      </c>
      <c r="AW401" s="179" t="s">
        <v>36</v>
      </c>
      <c r="AX401" s="179" t="s">
        <v>77</v>
      </c>
      <c r="AY401" s="182" t="s">
        <v>442</v>
      </c>
    </row>
    <row r="402" s="187" customFormat="true" ht="11.25" hidden="false" customHeight="false" outlineLevel="0" collapsed="false">
      <c r="B402" s="188"/>
      <c r="D402" s="181" t="s">
        <v>452</v>
      </c>
      <c r="E402" s="189"/>
      <c r="F402" s="190" t="s">
        <v>701</v>
      </c>
      <c r="H402" s="191" t="n">
        <v>177.5</v>
      </c>
      <c r="I402" s="192"/>
      <c r="L402" s="188"/>
      <c r="M402" s="193"/>
      <c r="T402" s="194"/>
      <c r="AT402" s="189" t="s">
        <v>452</v>
      </c>
      <c r="AU402" s="189" t="s">
        <v>90</v>
      </c>
      <c r="AV402" s="187" t="s">
        <v>90</v>
      </c>
      <c r="AW402" s="187" t="s">
        <v>36</v>
      </c>
      <c r="AX402" s="187" t="s">
        <v>77</v>
      </c>
      <c r="AY402" s="189" t="s">
        <v>442</v>
      </c>
    </row>
    <row r="403" s="195" customFormat="true" ht="11.25" hidden="false" customHeight="false" outlineLevel="0" collapsed="false">
      <c r="B403" s="196"/>
      <c r="D403" s="181" t="s">
        <v>452</v>
      </c>
      <c r="E403" s="197"/>
      <c r="F403" s="198" t="s">
        <v>455</v>
      </c>
      <c r="H403" s="199" t="n">
        <v>1350.363</v>
      </c>
      <c r="I403" s="200"/>
      <c r="L403" s="196"/>
      <c r="M403" s="201"/>
      <c r="T403" s="202"/>
      <c r="AT403" s="197" t="s">
        <v>452</v>
      </c>
      <c r="AU403" s="197" t="s">
        <v>90</v>
      </c>
      <c r="AV403" s="195" t="s">
        <v>448</v>
      </c>
      <c r="AW403" s="195" t="s">
        <v>36</v>
      </c>
      <c r="AX403" s="195" t="s">
        <v>84</v>
      </c>
      <c r="AY403" s="197" t="s">
        <v>442</v>
      </c>
    </row>
    <row r="404" s="22" customFormat="true" ht="44.25" hidden="false" customHeight="true" outlineLevel="0" collapsed="false">
      <c r="B404" s="23"/>
      <c r="C404" s="162" t="s">
        <v>702</v>
      </c>
      <c r="D404" s="162" t="s">
        <v>444</v>
      </c>
      <c r="E404" s="163" t="s">
        <v>703</v>
      </c>
      <c r="F404" s="164" t="s">
        <v>704</v>
      </c>
      <c r="G404" s="165" t="s">
        <v>180</v>
      </c>
      <c r="H404" s="166" t="n">
        <v>356.84</v>
      </c>
      <c r="I404" s="167" t="n">
        <v>53.9</v>
      </c>
      <c r="J404" s="168" t="n">
        <f aca="false">ROUND(I404*H404,2)</f>
        <v>19233.68</v>
      </c>
      <c r="K404" s="164" t="s">
        <v>447</v>
      </c>
      <c r="L404" s="23"/>
      <c r="M404" s="169"/>
      <c r="N404" s="170" t="s">
        <v>49</v>
      </c>
      <c r="P404" s="171" t="n">
        <f aca="false">O404*H404</f>
        <v>0</v>
      </c>
      <c r="Q404" s="171" t="n">
        <v>0</v>
      </c>
      <c r="R404" s="171" t="n">
        <f aca="false">Q404*H404</f>
        <v>0</v>
      </c>
      <c r="S404" s="171" t="n">
        <v>0</v>
      </c>
      <c r="T404" s="172" t="n">
        <f aca="false">S404*H404</f>
        <v>0</v>
      </c>
      <c r="AR404" s="173" t="s">
        <v>448</v>
      </c>
      <c r="AT404" s="173" t="s">
        <v>444</v>
      </c>
      <c r="AU404" s="173" t="s">
        <v>90</v>
      </c>
      <c r="AY404" s="3" t="s">
        <v>442</v>
      </c>
      <c r="BE404" s="174" t="n">
        <f aca="false">IF(N404="základní",J404,0)</f>
        <v>0</v>
      </c>
      <c r="BF404" s="174" t="n">
        <f aca="false">IF(N404="snížená",J404,0)</f>
        <v>19233.68</v>
      </c>
      <c r="BG404" s="174" t="n">
        <f aca="false">IF(N404="zákl. přenesená",J404,0)</f>
        <v>0</v>
      </c>
      <c r="BH404" s="174" t="n">
        <f aca="false">IF(N404="sníž. přenesená",J404,0)</f>
        <v>0</v>
      </c>
      <c r="BI404" s="174" t="n">
        <f aca="false">IF(N404="nulová",J404,0)</f>
        <v>0</v>
      </c>
      <c r="BJ404" s="3" t="s">
        <v>90</v>
      </c>
      <c r="BK404" s="174" t="n">
        <f aca="false">ROUND(I404*H404,2)</f>
        <v>19233.68</v>
      </c>
      <c r="BL404" s="3" t="s">
        <v>448</v>
      </c>
      <c r="BM404" s="173" t="s">
        <v>705</v>
      </c>
    </row>
    <row r="405" s="22" customFormat="true" ht="11.25" hidden="false" customHeight="false" outlineLevel="0" collapsed="false">
      <c r="B405" s="23"/>
      <c r="D405" s="175" t="s">
        <v>450</v>
      </c>
      <c r="F405" s="176" t="s">
        <v>706</v>
      </c>
      <c r="I405" s="177"/>
      <c r="L405" s="23"/>
      <c r="M405" s="178"/>
      <c r="T405" s="54"/>
      <c r="AT405" s="3" t="s">
        <v>450</v>
      </c>
      <c r="AU405" s="3" t="s">
        <v>90</v>
      </c>
    </row>
    <row r="406" s="187" customFormat="true" ht="11.25" hidden="false" customHeight="false" outlineLevel="0" collapsed="false">
      <c r="B406" s="188"/>
      <c r="D406" s="181" t="s">
        <v>452</v>
      </c>
      <c r="E406" s="189"/>
      <c r="F406" s="190" t="s">
        <v>178</v>
      </c>
      <c r="H406" s="191" t="n">
        <v>12.186</v>
      </c>
      <c r="I406" s="192"/>
      <c r="L406" s="188"/>
      <c r="M406" s="193"/>
      <c r="T406" s="194"/>
      <c r="AT406" s="189" t="s">
        <v>452</v>
      </c>
      <c r="AU406" s="189" t="s">
        <v>90</v>
      </c>
      <c r="AV406" s="187" t="s">
        <v>90</v>
      </c>
      <c r="AW406" s="187" t="s">
        <v>36</v>
      </c>
      <c r="AX406" s="187" t="s">
        <v>77</v>
      </c>
      <c r="AY406" s="189" t="s">
        <v>442</v>
      </c>
    </row>
    <row r="407" s="187" customFormat="true" ht="11.25" hidden="false" customHeight="false" outlineLevel="0" collapsed="false">
      <c r="B407" s="188"/>
      <c r="D407" s="181" t="s">
        <v>452</v>
      </c>
      <c r="E407" s="189"/>
      <c r="F407" s="190" t="s">
        <v>249</v>
      </c>
      <c r="H407" s="191" t="n">
        <v>114.552</v>
      </c>
      <c r="I407" s="192"/>
      <c r="L407" s="188"/>
      <c r="M407" s="193"/>
      <c r="T407" s="194"/>
      <c r="AT407" s="189" t="s">
        <v>452</v>
      </c>
      <c r="AU407" s="189" t="s">
        <v>90</v>
      </c>
      <c r="AV407" s="187" t="s">
        <v>90</v>
      </c>
      <c r="AW407" s="187" t="s">
        <v>36</v>
      </c>
      <c r="AX407" s="187" t="s">
        <v>77</v>
      </c>
      <c r="AY407" s="189" t="s">
        <v>442</v>
      </c>
    </row>
    <row r="408" s="187" customFormat="true" ht="11.25" hidden="false" customHeight="false" outlineLevel="0" collapsed="false">
      <c r="B408" s="188"/>
      <c r="D408" s="181" t="s">
        <v>452</v>
      </c>
      <c r="E408" s="189"/>
      <c r="F408" s="190" t="s">
        <v>246</v>
      </c>
      <c r="H408" s="191" t="n">
        <v>227.88</v>
      </c>
      <c r="I408" s="192"/>
      <c r="L408" s="188"/>
      <c r="M408" s="193"/>
      <c r="T408" s="194"/>
      <c r="AT408" s="189" t="s">
        <v>452</v>
      </c>
      <c r="AU408" s="189" t="s">
        <v>90</v>
      </c>
      <c r="AV408" s="187" t="s">
        <v>90</v>
      </c>
      <c r="AW408" s="187" t="s">
        <v>36</v>
      </c>
      <c r="AX408" s="187" t="s">
        <v>77</v>
      </c>
      <c r="AY408" s="189" t="s">
        <v>442</v>
      </c>
    </row>
    <row r="409" s="187" customFormat="true" ht="11.25" hidden="false" customHeight="false" outlineLevel="0" collapsed="false">
      <c r="B409" s="188"/>
      <c r="D409" s="181" t="s">
        <v>452</v>
      </c>
      <c r="E409" s="189"/>
      <c r="F409" s="190" t="s">
        <v>386</v>
      </c>
      <c r="H409" s="191" t="n">
        <v>2.222</v>
      </c>
      <c r="I409" s="192"/>
      <c r="L409" s="188"/>
      <c r="M409" s="193"/>
      <c r="T409" s="194"/>
      <c r="AT409" s="189" t="s">
        <v>452</v>
      </c>
      <c r="AU409" s="189" t="s">
        <v>90</v>
      </c>
      <c r="AV409" s="187" t="s">
        <v>90</v>
      </c>
      <c r="AW409" s="187" t="s">
        <v>36</v>
      </c>
      <c r="AX409" s="187" t="s">
        <v>77</v>
      </c>
      <c r="AY409" s="189" t="s">
        <v>442</v>
      </c>
    </row>
    <row r="410" s="195" customFormat="true" ht="11.25" hidden="false" customHeight="false" outlineLevel="0" collapsed="false">
      <c r="B410" s="196"/>
      <c r="D410" s="181" t="s">
        <v>452</v>
      </c>
      <c r="E410" s="197"/>
      <c r="F410" s="198" t="s">
        <v>455</v>
      </c>
      <c r="H410" s="199" t="n">
        <v>356.84</v>
      </c>
      <c r="I410" s="200"/>
      <c r="L410" s="196"/>
      <c r="M410" s="201"/>
      <c r="T410" s="202"/>
      <c r="AT410" s="197" t="s">
        <v>452</v>
      </c>
      <c r="AU410" s="197" t="s">
        <v>90</v>
      </c>
      <c r="AV410" s="195" t="s">
        <v>448</v>
      </c>
      <c r="AW410" s="195" t="s">
        <v>36</v>
      </c>
      <c r="AX410" s="195" t="s">
        <v>84</v>
      </c>
      <c r="AY410" s="197" t="s">
        <v>442</v>
      </c>
    </row>
    <row r="411" s="22" customFormat="true" ht="44.25" hidden="false" customHeight="true" outlineLevel="0" collapsed="false">
      <c r="B411" s="23"/>
      <c r="C411" s="162" t="s">
        <v>707</v>
      </c>
      <c r="D411" s="162" t="s">
        <v>444</v>
      </c>
      <c r="E411" s="163" t="s">
        <v>708</v>
      </c>
      <c r="F411" s="164" t="s">
        <v>709</v>
      </c>
      <c r="G411" s="165" t="s">
        <v>710</v>
      </c>
      <c r="H411" s="166" t="n">
        <v>1535.503</v>
      </c>
      <c r="I411" s="167" t="n">
        <v>239.3</v>
      </c>
      <c r="J411" s="168" t="n">
        <f aca="false">ROUND(I411*H411,2)</f>
        <v>367445.87</v>
      </c>
      <c r="K411" s="164" t="s">
        <v>447</v>
      </c>
      <c r="L411" s="23"/>
      <c r="M411" s="169"/>
      <c r="N411" s="170" t="s">
        <v>49</v>
      </c>
      <c r="P411" s="171" t="n">
        <f aca="false">O411*H411</f>
        <v>0</v>
      </c>
      <c r="Q411" s="171" t="n">
        <v>0</v>
      </c>
      <c r="R411" s="171" t="n">
        <f aca="false">Q411*H411</f>
        <v>0</v>
      </c>
      <c r="S411" s="171" t="n">
        <v>0</v>
      </c>
      <c r="T411" s="172" t="n">
        <f aca="false">S411*H411</f>
        <v>0</v>
      </c>
      <c r="AR411" s="173" t="s">
        <v>448</v>
      </c>
      <c r="AT411" s="173" t="s">
        <v>444</v>
      </c>
      <c r="AU411" s="173" t="s">
        <v>90</v>
      </c>
      <c r="AY411" s="3" t="s">
        <v>442</v>
      </c>
      <c r="BE411" s="174" t="n">
        <f aca="false">IF(N411="základní",J411,0)</f>
        <v>0</v>
      </c>
      <c r="BF411" s="174" t="n">
        <f aca="false">IF(N411="snížená",J411,0)</f>
        <v>367445.87</v>
      </c>
      <c r="BG411" s="174" t="n">
        <f aca="false">IF(N411="zákl. přenesená",J411,0)</f>
        <v>0</v>
      </c>
      <c r="BH411" s="174" t="n">
        <f aca="false">IF(N411="sníž. přenesená",J411,0)</f>
        <v>0</v>
      </c>
      <c r="BI411" s="174" t="n">
        <f aca="false">IF(N411="nulová",J411,0)</f>
        <v>0</v>
      </c>
      <c r="BJ411" s="3" t="s">
        <v>90</v>
      </c>
      <c r="BK411" s="174" t="n">
        <f aca="false">ROUND(I411*H411,2)</f>
        <v>367445.87</v>
      </c>
      <c r="BL411" s="3" t="s">
        <v>448</v>
      </c>
      <c r="BM411" s="173" t="s">
        <v>711</v>
      </c>
    </row>
    <row r="412" s="22" customFormat="true" ht="11.25" hidden="false" customHeight="false" outlineLevel="0" collapsed="false">
      <c r="B412" s="23"/>
      <c r="D412" s="175" t="s">
        <v>450</v>
      </c>
      <c r="F412" s="176" t="s">
        <v>712</v>
      </c>
      <c r="I412" s="177"/>
      <c r="L412" s="23"/>
      <c r="M412" s="178"/>
      <c r="T412" s="54"/>
      <c r="AT412" s="3" t="s">
        <v>450</v>
      </c>
      <c r="AU412" s="3" t="s">
        <v>90</v>
      </c>
    </row>
    <row r="413" s="187" customFormat="true" ht="11.25" hidden="false" customHeight="false" outlineLevel="0" collapsed="false">
      <c r="B413" s="188"/>
      <c r="D413" s="181" t="s">
        <v>452</v>
      </c>
      <c r="E413" s="189"/>
      <c r="F413" s="190" t="s">
        <v>264</v>
      </c>
      <c r="H413" s="191" t="n">
        <v>496.217</v>
      </c>
      <c r="I413" s="192"/>
      <c r="L413" s="188"/>
      <c r="M413" s="193"/>
      <c r="T413" s="194"/>
      <c r="AT413" s="189" t="s">
        <v>452</v>
      </c>
      <c r="AU413" s="189" t="s">
        <v>90</v>
      </c>
      <c r="AV413" s="187" t="s">
        <v>90</v>
      </c>
      <c r="AW413" s="187" t="s">
        <v>36</v>
      </c>
      <c r="AX413" s="187" t="s">
        <v>77</v>
      </c>
      <c r="AY413" s="189" t="s">
        <v>442</v>
      </c>
    </row>
    <row r="414" s="187" customFormat="true" ht="11.25" hidden="false" customHeight="false" outlineLevel="0" collapsed="false">
      <c r="B414" s="188"/>
      <c r="D414" s="181" t="s">
        <v>452</v>
      </c>
      <c r="E414" s="189"/>
      <c r="F414" s="190" t="s">
        <v>268</v>
      </c>
      <c r="H414" s="191" t="n">
        <v>356.84</v>
      </c>
      <c r="I414" s="192"/>
      <c r="L414" s="188"/>
      <c r="M414" s="193"/>
      <c r="T414" s="194"/>
      <c r="AT414" s="189" t="s">
        <v>452</v>
      </c>
      <c r="AU414" s="189" t="s">
        <v>90</v>
      </c>
      <c r="AV414" s="187" t="s">
        <v>90</v>
      </c>
      <c r="AW414" s="187" t="s">
        <v>36</v>
      </c>
      <c r="AX414" s="187" t="s">
        <v>77</v>
      </c>
      <c r="AY414" s="189" t="s">
        <v>442</v>
      </c>
    </row>
    <row r="415" s="195" customFormat="true" ht="11.25" hidden="false" customHeight="false" outlineLevel="0" collapsed="false">
      <c r="B415" s="196"/>
      <c r="D415" s="181" t="s">
        <v>452</v>
      </c>
      <c r="E415" s="197"/>
      <c r="F415" s="198" t="s">
        <v>455</v>
      </c>
      <c r="H415" s="199" t="n">
        <v>853.057</v>
      </c>
      <c r="I415" s="200"/>
      <c r="L415" s="196"/>
      <c r="M415" s="201"/>
      <c r="T415" s="202"/>
      <c r="AT415" s="197" t="s">
        <v>452</v>
      </c>
      <c r="AU415" s="197" t="s">
        <v>90</v>
      </c>
      <c r="AV415" s="195" t="s">
        <v>448</v>
      </c>
      <c r="AW415" s="195" t="s">
        <v>36</v>
      </c>
      <c r="AX415" s="195" t="s">
        <v>84</v>
      </c>
      <c r="AY415" s="197" t="s">
        <v>442</v>
      </c>
    </row>
    <row r="416" s="187" customFormat="true" ht="11.25" hidden="false" customHeight="false" outlineLevel="0" collapsed="false">
      <c r="B416" s="188"/>
      <c r="D416" s="181" t="s">
        <v>452</v>
      </c>
      <c r="F416" s="190" t="s">
        <v>713</v>
      </c>
      <c r="H416" s="191" t="n">
        <v>1535.503</v>
      </c>
      <c r="I416" s="192"/>
      <c r="L416" s="188"/>
      <c r="M416" s="193"/>
      <c r="T416" s="194"/>
      <c r="AT416" s="189" t="s">
        <v>452</v>
      </c>
      <c r="AU416" s="189" t="s">
        <v>90</v>
      </c>
      <c r="AV416" s="187" t="s">
        <v>90</v>
      </c>
      <c r="AW416" s="187" t="s">
        <v>4</v>
      </c>
      <c r="AX416" s="187" t="s">
        <v>84</v>
      </c>
      <c r="AY416" s="189" t="s">
        <v>442</v>
      </c>
    </row>
    <row r="417" s="22" customFormat="true" ht="37.5" hidden="false" customHeight="true" outlineLevel="0" collapsed="false">
      <c r="B417" s="23"/>
      <c r="C417" s="162" t="s">
        <v>714</v>
      </c>
      <c r="D417" s="162" t="s">
        <v>444</v>
      </c>
      <c r="E417" s="163" t="s">
        <v>715</v>
      </c>
      <c r="F417" s="164" t="s">
        <v>716</v>
      </c>
      <c r="G417" s="165" t="s">
        <v>180</v>
      </c>
      <c r="H417" s="166" t="n">
        <v>853.057</v>
      </c>
      <c r="I417" s="167" t="n">
        <v>17</v>
      </c>
      <c r="J417" s="168" t="n">
        <f aca="false">ROUND(I417*H417,2)</f>
        <v>14501.97</v>
      </c>
      <c r="K417" s="164" t="s">
        <v>447</v>
      </c>
      <c r="L417" s="23"/>
      <c r="M417" s="169"/>
      <c r="N417" s="170" t="s">
        <v>49</v>
      </c>
      <c r="P417" s="171" t="n">
        <f aca="false">O417*H417</f>
        <v>0</v>
      </c>
      <c r="Q417" s="171" t="n">
        <v>0</v>
      </c>
      <c r="R417" s="171" t="n">
        <f aca="false">Q417*H417</f>
        <v>0</v>
      </c>
      <c r="S417" s="171" t="n">
        <v>0</v>
      </c>
      <c r="T417" s="172" t="n">
        <f aca="false">S417*H417</f>
        <v>0</v>
      </c>
      <c r="AR417" s="173" t="s">
        <v>448</v>
      </c>
      <c r="AT417" s="173" t="s">
        <v>444</v>
      </c>
      <c r="AU417" s="173" t="s">
        <v>90</v>
      </c>
      <c r="AY417" s="3" t="s">
        <v>442</v>
      </c>
      <c r="BE417" s="174" t="n">
        <f aca="false">IF(N417="základní",J417,0)</f>
        <v>0</v>
      </c>
      <c r="BF417" s="174" t="n">
        <f aca="false">IF(N417="snížená",J417,0)</f>
        <v>14501.97</v>
      </c>
      <c r="BG417" s="174" t="n">
        <f aca="false">IF(N417="zákl. přenesená",J417,0)</f>
        <v>0</v>
      </c>
      <c r="BH417" s="174" t="n">
        <f aca="false">IF(N417="sníž. přenesená",J417,0)</f>
        <v>0</v>
      </c>
      <c r="BI417" s="174" t="n">
        <f aca="false">IF(N417="nulová",J417,0)</f>
        <v>0</v>
      </c>
      <c r="BJ417" s="3" t="s">
        <v>90</v>
      </c>
      <c r="BK417" s="174" t="n">
        <f aca="false">ROUND(I417*H417,2)</f>
        <v>14501.97</v>
      </c>
      <c r="BL417" s="3" t="s">
        <v>448</v>
      </c>
      <c r="BM417" s="173" t="s">
        <v>717</v>
      </c>
    </row>
    <row r="418" s="22" customFormat="true" ht="11.25" hidden="false" customHeight="false" outlineLevel="0" collapsed="false">
      <c r="B418" s="23"/>
      <c r="D418" s="175" t="s">
        <v>450</v>
      </c>
      <c r="F418" s="176" t="s">
        <v>718</v>
      </c>
      <c r="I418" s="177"/>
      <c r="L418" s="23"/>
      <c r="M418" s="178"/>
      <c r="T418" s="54"/>
      <c r="AT418" s="3" t="s">
        <v>450</v>
      </c>
      <c r="AU418" s="3" t="s">
        <v>90</v>
      </c>
    </row>
    <row r="419" s="187" customFormat="true" ht="11.25" hidden="false" customHeight="false" outlineLevel="0" collapsed="false">
      <c r="B419" s="188"/>
      <c r="D419" s="181" t="s">
        <v>452</v>
      </c>
      <c r="E419" s="189"/>
      <c r="F419" s="190" t="s">
        <v>264</v>
      </c>
      <c r="H419" s="191" t="n">
        <v>496.217</v>
      </c>
      <c r="I419" s="192"/>
      <c r="L419" s="188"/>
      <c r="M419" s="193"/>
      <c r="T419" s="194"/>
      <c r="AT419" s="189" t="s">
        <v>452</v>
      </c>
      <c r="AU419" s="189" t="s">
        <v>90</v>
      </c>
      <c r="AV419" s="187" t="s">
        <v>90</v>
      </c>
      <c r="AW419" s="187" t="s">
        <v>36</v>
      </c>
      <c r="AX419" s="187" t="s">
        <v>77</v>
      </c>
      <c r="AY419" s="189" t="s">
        <v>442</v>
      </c>
    </row>
    <row r="420" s="187" customFormat="true" ht="11.25" hidden="false" customHeight="false" outlineLevel="0" collapsed="false">
      <c r="B420" s="188"/>
      <c r="D420" s="181" t="s">
        <v>452</v>
      </c>
      <c r="E420" s="189"/>
      <c r="F420" s="190" t="s">
        <v>268</v>
      </c>
      <c r="H420" s="191" t="n">
        <v>356.84</v>
      </c>
      <c r="I420" s="192"/>
      <c r="L420" s="188"/>
      <c r="M420" s="193"/>
      <c r="T420" s="194"/>
      <c r="AT420" s="189" t="s">
        <v>452</v>
      </c>
      <c r="AU420" s="189" t="s">
        <v>90</v>
      </c>
      <c r="AV420" s="187" t="s">
        <v>90</v>
      </c>
      <c r="AW420" s="187" t="s">
        <v>36</v>
      </c>
      <c r="AX420" s="187" t="s">
        <v>77</v>
      </c>
      <c r="AY420" s="189" t="s">
        <v>442</v>
      </c>
    </row>
    <row r="421" s="195" customFormat="true" ht="11.25" hidden="false" customHeight="false" outlineLevel="0" collapsed="false">
      <c r="B421" s="196"/>
      <c r="D421" s="181" t="s">
        <v>452</v>
      </c>
      <c r="E421" s="197"/>
      <c r="F421" s="198" t="s">
        <v>455</v>
      </c>
      <c r="H421" s="199" t="n">
        <v>853.057</v>
      </c>
      <c r="I421" s="200"/>
      <c r="L421" s="196"/>
      <c r="M421" s="201"/>
      <c r="T421" s="202"/>
      <c r="AT421" s="197" t="s">
        <v>452</v>
      </c>
      <c r="AU421" s="197" t="s">
        <v>90</v>
      </c>
      <c r="AV421" s="195" t="s">
        <v>448</v>
      </c>
      <c r="AW421" s="195" t="s">
        <v>36</v>
      </c>
      <c r="AX421" s="195" t="s">
        <v>84</v>
      </c>
      <c r="AY421" s="197" t="s">
        <v>442</v>
      </c>
    </row>
    <row r="422" s="22" customFormat="true" ht="44.25" hidden="false" customHeight="true" outlineLevel="0" collapsed="false">
      <c r="B422" s="23"/>
      <c r="C422" s="162" t="s">
        <v>719</v>
      </c>
      <c r="D422" s="162" t="s">
        <v>444</v>
      </c>
      <c r="E422" s="163" t="s">
        <v>720</v>
      </c>
      <c r="F422" s="164" t="s">
        <v>721</v>
      </c>
      <c r="G422" s="165" t="s">
        <v>180</v>
      </c>
      <c r="H422" s="166" t="n">
        <v>676.645</v>
      </c>
      <c r="I422" s="167" t="n">
        <v>125.3</v>
      </c>
      <c r="J422" s="168" t="n">
        <f aca="false">ROUND(I422*H422,2)</f>
        <v>84783.62</v>
      </c>
      <c r="K422" s="164" t="s">
        <v>447</v>
      </c>
      <c r="L422" s="23"/>
      <c r="M422" s="169"/>
      <c r="N422" s="170" t="s">
        <v>49</v>
      </c>
      <c r="P422" s="171" t="n">
        <f aca="false">O422*H422</f>
        <v>0</v>
      </c>
      <c r="Q422" s="171" t="n">
        <v>0</v>
      </c>
      <c r="R422" s="171" t="n">
        <f aca="false">Q422*H422</f>
        <v>0</v>
      </c>
      <c r="S422" s="171" t="n">
        <v>0</v>
      </c>
      <c r="T422" s="172" t="n">
        <f aca="false">S422*H422</f>
        <v>0</v>
      </c>
      <c r="AR422" s="173" t="s">
        <v>448</v>
      </c>
      <c r="AT422" s="173" t="s">
        <v>444</v>
      </c>
      <c r="AU422" s="173" t="s">
        <v>90</v>
      </c>
      <c r="AY422" s="3" t="s">
        <v>442</v>
      </c>
      <c r="BE422" s="174" t="n">
        <f aca="false">IF(N422="základní",J422,0)</f>
        <v>0</v>
      </c>
      <c r="BF422" s="174" t="n">
        <f aca="false">IF(N422="snížená",J422,0)</f>
        <v>84783.62</v>
      </c>
      <c r="BG422" s="174" t="n">
        <f aca="false">IF(N422="zákl. přenesená",J422,0)</f>
        <v>0</v>
      </c>
      <c r="BH422" s="174" t="n">
        <f aca="false">IF(N422="sníž. přenesená",J422,0)</f>
        <v>0</v>
      </c>
      <c r="BI422" s="174" t="n">
        <f aca="false">IF(N422="nulová",J422,0)</f>
        <v>0</v>
      </c>
      <c r="BJ422" s="3" t="s">
        <v>90</v>
      </c>
      <c r="BK422" s="174" t="n">
        <f aca="false">ROUND(I422*H422,2)</f>
        <v>84783.62</v>
      </c>
      <c r="BL422" s="3" t="s">
        <v>448</v>
      </c>
      <c r="BM422" s="173" t="s">
        <v>722</v>
      </c>
    </row>
    <row r="423" s="22" customFormat="true" ht="11.25" hidden="false" customHeight="false" outlineLevel="0" collapsed="false">
      <c r="B423" s="23"/>
      <c r="D423" s="175" t="s">
        <v>450</v>
      </c>
      <c r="F423" s="176" t="s">
        <v>723</v>
      </c>
      <c r="I423" s="177"/>
      <c r="L423" s="23"/>
      <c r="M423" s="178"/>
      <c r="T423" s="54"/>
      <c r="AT423" s="3" t="s">
        <v>450</v>
      </c>
      <c r="AU423" s="3" t="s">
        <v>90</v>
      </c>
    </row>
    <row r="424" s="179" customFormat="true" ht="11.25" hidden="false" customHeight="false" outlineLevel="0" collapsed="false">
      <c r="B424" s="180"/>
      <c r="D424" s="181" t="s">
        <v>452</v>
      </c>
      <c r="E424" s="182"/>
      <c r="F424" s="183" t="s">
        <v>529</v>
      </c>
      <c r="H424" s="182"/>
      <c r="I424" s="184"/>
      <c r="L424" s="180"/>
      <c r="M424" s="185"/>
      <c r="T424" s="186"/>
      <c r="AT424" s="182" t="s">
        <v>452</v>
      </c>
      <c r="AU424" s="182" t="s">
        <v>90</v>
      </c>
      <c r="AV424" s="179" t="s">
        <v>84</v>
      </c>
      <c r="AW424" s="179" t="s">
        <v>36</v>
      </c>
      <c r="AX424" s="179" t="s">
        <v>77</v>
      </c>
      <c r="AY424" s="182" t="s">
        <v>442</v>
      </c>
    </row>
    <row r="425" s="179" customFormat="true" ht="11.25" hidden="false" customHeight="false" outlineLevel="0" collapsed="false">
      <c r="B425" s="180"/>
      <c r="D425" s="181" t="s">
        <v>452</v>
      </c>
      <c r="E425" s="182"/>
      <c r="F425" s="183" t="s">
        <v>530</v>
      </c>
      <c r="H425" s="182"/>
      <c r="I425" s="184"/>
      <c r="L425" s="180"/>
      <c r="M425" s="185"/>
      <c r="T425" s="186"/>
      <c r="AT425" s="182" t="s">
        <v>452</v>
      </c>
      <c r="AU425" s="182" t="s">
        <v>90</v>
      </c>
      <c r="AV425" s="179" t="s">
        <v>84</v>
      </c>
      <c r="AW425" s="179" t="s">
        <v>36</v>
      </c>
      <c r="AX425" s="179" t="s">
        <v>77</v>
      </c>
      <c r="AY425" s="182" t="s">
        <v>442</v>
      </c>
    </row>
    <row r="426" s="187" customFormat="true" ht="11.25" hidden="false" customHeight="false" outlineLevel="0" collapsed="false">
      <c r="B426" s="188"/>
      <c r="D426" s="181" t="s">
        <v>452</v>
      </c>
      <c r="E426" s="189"/>
      <c r="F426" s="190" t="s">
        <v>724</v>
      </c>
      <c r="H426" s="191" t="n">
        <v>239.2</v>
      </c>
      <c r="I426" s="192"/>
      <c r="L426" s="188"/>
      <c r="M426" s="193"/>
      <c r="T426" s="194"/>
      <c r="AT426" s="189" t="s">
        <v>452</v>
      </c>
      <c r="AU426" s="189" t="s">
        <v>90</v>
      </c>
      <c r="AV426" s="187" t="s">
        <v>90</v>
      </c>
      <c r="AW426" s="187" t="s">
        <v>36</v>
      </c>
      <c r="AX426" s="187" t="s">
        <v>77</v>
      </c>
      <c r="AY426" s="189" t="s">
        <v>442</v>
      </c>
    </row>
    <row r="427" s="187" customFormat="true" ht="11.25" hidden="false" customHeight="false" outlineLevel="0" collapsed="false">
      <c r="B427" s="188"/>
      <c r="D427" s="181" t="s">
        <v>452</v>
      </c>
      <c r="E427" s="189"/>
      <c r="F427" s="190" t="s">
        <v>725</v>
      </c>
      <c r="H427" s="191" t="n">
        <v>113.1</v>
      </c>
      <c r="I427" s="192"/>
      <c r="L427" s="188"/>
      <c r="M427" s="193"/>
      <c r="T427" s="194"/>
      <c r="AT427" s="189" t="s">
        <v>452</v>
      </c>
      <c r="AU427" s="189" t="s">
        <v>90</v>
      </c>
      <c r="AV427" s="187" t="s">
        <v>90</v>
      </c>
      <c r="AW427" s="187" t="s">
        <v>36</v>
      </c>
      <c r="AX427" s="187" t="s">
        <v>77</v>
      </c>
      <c r="AY427" s="189" t="s">
        <v>442</v>
      </c>
    </row>
    <row r="428" s="179" customFormat="true" ht="11.25" hidden="false" customHeight="false" outlineLevel="0" collapsed="false">
      <c r="B428" s="180"/>
      <c r="D428" s="181" t="s">
        <v>452</v>
      </c>
      <c r="E428" s="182"/>
      <c r="F428" s="183" t="s">
        <v>532</v>
      </c>
      <c r="H428" s="182"/>
      <c r="I428" s="184"/>
      <c r="L428" s="180"/>
      <c r="M428" s="185"/>
      <c r="T428" s="186"/>
      <c r="AT428" s="182" t="s">
        <v>452</v>
      </c>
      <c r="AU428" s="182" t="s">
        <v>90</v>
      </c>
      <c r="AV428" s="179" t="s">
        <v>84</v>
      </c>
      <c r="AW428" s="179" t="s">
        <v>36</v>
      </c>
      <c r="AX428" s="179" t="s">
        <v>77</v>
      </c>
      <c r="AY428" s="182" t="s">
        <v>442</v>
      </c>
    </row>
    <row r="429" s="187" customFormat="true" ht="11.25" hidden="false" customHeight="false" outlineLevel="0" collapsed="false">
      <c r="B429" s="188"/>
      <c r="D429" s="181" t="s">
        <v>452</v>
      </c>
      <c r="E429" s="189"/>
      <c r="F429" s="190" t="s">
        <v>726</v>
      </c>
      <c r="H429" s="191" t="n">
        <v>119.25</v>
      </c>
      <c r="I429" s="192"/>
      <c r="L429" s="188"/>
      <c r="M429" s="193"/>
      <c r="T429" s="194"/>
      <c r="AT429" s="189" t="s">
        <v>452</v>
      </c>
      <c r="AU429" s="189" t="s">
        <v>90</v>
      </c>
      <c r="AV429" s="187" t="s">
        <v>90</v>
      </c>
      <c r="AW429" s="187" t="s">
        <v>36</v>
      </c>
      <c r="AX429" s="187" t="s">
        <v>77</v>
      </c>
      <c r="AY429" s="189" t="s">
        <v>442</v>
      </c>
    </row>
    <row r="430" s="187" customFormat="true" ht="11.25" hidden="false" customHeight="false" outlineLevel="0" collapsed="false">
      <c r="B430" s="188"/>
      <c r="D430" s="181" t="s">
        <v>452</v>
      </c>
      <c r="E430" s="189"/>
      <c r="F430" s="190" t="s">
        <v>727</v>
      </c>
      <c r="H430" s="191" t="n">
        <v>5.7</v>
      </c>
      <c r="I430" s="192"/>
      <c r="L430" s="188"/>
      <c r="M430" s="193"/>
      <c r="T430" s="194"/>
      <c r="AT430" s="189" t="s">
        <v>452</v>
      </c>
      <c r="AU430" s="189" t="s">
        <v>90</v>
      </c>
      <c r="AV430" s="187" t="s">
        <v>90</v>
      </c>
      <c r="AW430" s="187" t="s">
        <v>36</v>
      </c>
      <c r="AX430" s="187" t="s">
        <v>77</v>
      </c>
      <c r="AY430" s="189" t="s">
        <v>442</v>
      </c>
    </row>
    <row r="431" s="179" customFormat="true" ht="11.25" hidden="false" customHeight="false" outlineLevel="0" collapsed="false">
      <c r="B431" s="180"/>
      <c r="D431" s="181" t="s">
        <v>452</v>
      </c>
      <c r="E431" s="182"/>
      <c r="F431" s="183" t="s">
        <v>588</v>
      </c>
      <c r="H431" s="182"/>
      <c r="I431" s="184"/>
      <c r="L431" s="180"/>
      <c r="M431" s="185"/>
      <c r="T431" s="186"/>
      <c r="AT431" s="182" t="s">
        <v>452</v>
      </c>
      <c r="AU431" s="182" t="s">
        <v>90</v>
      </c>
      <c r="AV431" s="179" t="s">
        <v>84</v>
      </c>
      <c r="AW431" s="179" t="s">
        <v>36</v>
      </c>
      <c r="AX431" s="179" t="s">
        <v>77</v>
      </c>
      <c r="AY431" s="182" t="s">
        <v>442</v>
      </c>
    </row>
    <row r="432" s="187" customFormat="true" ht="11.25" hidden="false" customHeight="false" outlineLevel="0" collapsed="false">
      <c r="B432" s="188"/>
      <c r="D432" s="181" t="s">
        <v>452</v>
      </c>
      <c r="E432" s="189"/>
      <c r="F432" s="190" t="s">
        <v>728</v>
      </c>
      <c r="H432" s="191" t="n">
        <v>199.395</v>
      </c>
      <c r="I432" s="192"/>
      <c r="L432" s="188"/>
      <c r="M432" s="193"/>
      <c r="T432" s="194"/>
      <c r="AT432" s="189" t="s">
        <v>452</v>
      </c>
      <c r="AU432" s="189" t="s">
        <v>90</v>
      </c>
      <c r="AV432" s="187" t="s">
        <v>90</v>
      </c>
      <c r="AW432" s="187" t="s">
        <v>36</v>
      </c>
      <c r="AX432" s="187" t="s">
        <v>77</v>
      </c>
      <c r="AY432" s="189" t="s">
        <v>442</v>
      </c>
    </row>
    <row r="433" s="195" customFormat="true" ht="11.25" hidden="false" customHeight="false" outlineLevel="0" collapsed="false">
      <c r="B433" s="196"/>
      <c r="D433" s="181" t="s">
        <v>452</v>
      </c>
      <c r="E433" s="197" t="s">
        <v>405</v>
      </c>
      <c r="F433" s="198" t="s">
        <v>455</v>
      </c>
      <c r="H433" s="199" t="n">
        <v>676.645</v>
      </c>
      <c r="I433" s="200"/>
      <c r="L433" s="196"/>
      <c r="M433" s="201"/>
      <c r="T433" s="202"/>
      <c r="AT433" s="197" t="s">
        <v>452</v>
      </c>
      <c r="AU433" s="197" t="s">
        <v>90</v>
      </c>
      <c r="AV433" s="195" t="s">
        <v>448</v>
      </c>
      <c r="AW433" s="195" t="s">
        <v>36</v>
      </c>
      <c r="AX433" s="195" t="s">
        <v>84</v>
      </c>
      <c r="AY433" s="197" t="s">
        <v>442</v>
      </c>
    </row>
    <row r="434" s="22" customFormat="true" ht="16.5" hidden="false" customHeight="true" outlineLevel="0" collapsed="false">
      <c r="B434" s="23"/>
      <c r="C434" s="211" t="s">
        <v>729</v>
      </c>
      <c r="D434" s="211" t="s">
        <v>730</v>
      </c>
      <c r="E434" s="212" t="s">
        <v>731</v>
      </c>
      <c r="F434" s="213" t="s">
        <v>732</v>
      </c>
      <c r="G434" s="214" t="s">
        <v>710</v>
      </c>
      <c r="H434" s="215" t="n">
        <v>608.981</v>
      </c>
      <c r="I434" s="216" t="n">
        <v>317.6</v>
      </c>
      <c r="J434" s="217" t="n">
        <f aca="false">ROUND(I434*H434,2)</f>
        <v>193412.37</v>
      </c>
      <c r="K434" s="213" t="s">
        <v>447</v>
      </c>
      <c r="L434" s="218"/>
      <c r="M434" s="219"/>
      <c r="N434" s="220" t="s">
        <v>49</v>
      </c>
      <c r="P434" s="171" t="n">
        <f aca="false">O434*H434</f>
        <v>0</v>
      </c>
      <c r="Q434" s="171" t="n">
        <v>1</v>
      </c>
      <c r="R434" s="171" t="n">
        <f aca="false">Q434*H434</f>
        <v>608.981</v>
      </c>
      <c r="S434" s="171" t="n">
        <v>0</v>
      </c>
      <c r="T434" s="172" t="n">
        <f aca="false">S434*H434</f>
        <v>0</v>
      </c>
      <c r="AR434" s="173" t="s">
        <v>494</v>
      </c>
      <c r="AT434" s="173" t="s">
        <v>730</v>
      </c>
      <c r="AU434" s="173" t="s">
        <v>90</v>
      </c>
      <c r="AY434" s="3" t="s">
        <v>442</v>
      </c>
      <c r="BE434" s="174" t="n">
        <f aca="false">IF(N434="základní",J434,0)</f>
        <v>0</v>
      </c>
      <c r="BF434" s="174" t="n">
        <f aca="false">IF(N434="snížená",J434,0)</f>
        <v>193412.37</v>
      </c>
      <c r="BG434" s="174" t="n">
        <f aca="false">IF(N434="zákl. přenesená",J434,0)</f>
        <v>0</v>
      </c>
      <c r="BH434" s="174" t="n">
        <f aca="false">IF(N434="sníž. přenesená",J434,0)</f>
        <v>0</v>
      </c>
      <c r="BI434" s="174" t="n">
        <f aca="false">IF(N434="nulová",J434,0)</f>
        <v>0</v>
      </c>
      <c r="BJ434" s="3" t="s">
        <v>90</v>
      </c>
      <c r="BK434" s="174" t="n">
        <f aca="false">ROUND(I434*H434,2)</f>
        <v>193412.37</v>
      </c>
      <c r="BL434" s="3" t="s">
        <v>448</v>
      </c>
      <c r="BM434" s="173" t="s">
        <v>733</v>
      </c>
    </row>
    <row r="435" s="187" customFormat="true" ht="11.25" hidden="false" customHeight="false" outlineLevel="0" collapsed="false">
      <c r="B435" s="188"/>
      <c r="D435" s="181" t="s">
        <v>452</v>
      </c>
      <c r="E435" s="189"/>
      <c r="F435" s="190" t="s">
        <v>700</v>
      </c>
      <c r="H435" s="191" t="n">
        <v>338.323</v>
      </c>
      <c r="I435" s="192"/>
      <c r="L435" s="188"/>
      <c r="M435" s="193"/>
      <c r="T435" s="194"/>
      <c r="AT435" s="189" t="s">
        <v>452</v>
      </c>
      <c r="AU435" s="189" t="s">
        <v>90</v>
      </c>
      <c r="AV435" s="187" t="s">
        <v>90</v>
      </c>
      <c r="AW435" s="187" t="s">
        <v>36</v>
      </c>
      <c r="AX435" s="187" t="s">
        <v>77</v>
      </c>
      <c r="AY435" s="189" t="s">
        <v>442</v>
      </c>
    </row>
    <row r="436" s="195" customFormat="true" ht="11.25" hidden="false" customHeight="false" outlineLevel="0" collapsed="false">
      <c r="B436" s="196"/>
      <c r="D436" s="181" t="s">
        <v>452</v>
      </c>
      <c r="E436" s="197"/>
      <c r="F436" s="198" t="s">
        <v>455</v>
      </c>
      <c r="H436" s="199" t="n">
        <v>338.323</v>
      </c>
      <c r="I436" s="200"/>
      <c r="L436" s="196"/>
      <c r="M436" s="201"/>
      <c r="T436" s="202"/>
      <c r="AT436" s="197" t="s">
        <v>452</v>
      </c>
      <c r="AU436" s="197" t="s">
        <v>90</v>
      </c>
      <c r="AV436" s="195" t="s">
        <v>448</v>
      </c>
      <c r="AW436" s="195" t="s">
        <v>36</v>
      </c>
      <c r="AX436" s="195" t="s">
        <v>84</v>
      </c>
      <c r="AY436" s="197" t="s">
        <v>442</v>
      </c>
    </row>
    <row r="437" s="187" customFormat="true" ht="11.25" hidden="false" customHeight="false" outlineLevel="0" collapsed="false">
      <c r="B437" s="188"/>
      <c r="D437" s="181" t="s">
        <v>452</v>
      </c>
      <c r="F437" s="190" t="s">
        <v>734</v>
      </c>
      <c r="H437" s="191" t="n">
        <v>608.981</v>
      </c>
      <c r="I437" s="192"/>
      <c r="L437" s="188"/>
      <c r="M437" s="193"/>
      <c r="T437" s="194"/>
      <c r="AT437" s="189" t="s">
        <v>452</v>
      </c>
      <c r="AU437" s="189" t="s">
        <v>90</v>
      </c>
      <c r="AV437" s="187" t="s">
        <v>90</v>
      </c>
      <c r="AW437" s="187" t="s">
        <v>4</v>
      </c>
      <c r="AX437" s="187" t="s">
        <v>84</v>
      </c>
      <c r="AY437" s="189" t="s">
        <v>442</v>
      </c>
    </row>
    <row r="438" s="22" customFormat="true" ht="44.25" hidden="false" customHeight="true" outlineLevel="0" collapsed="false">
      <c r="B438" s="23"/>
      <c r="C438" s="162" t="s">
        <v>735</v>
      </c>
      <c r="D438" s="162" t="s">
        <v>444</v>
      </c>
      <c r="E438" s="163" t="s">
        <v>736</v>
      </c>
      <c r="F438" s="164" t="s">
        <v>737</v>
      </c>
      <c r="G438" s="165" t="s">
        <v>180</v>
      </c>
      <c r="H438" s="166" t="n">
        <v>125.64</v>
      </c>
      <c r="I438" s="167" t="n">
        <v>304.5</v>
      </c>
      <c r="J438" s="168" t="n">
        <f aca="false">ROUND(I438*H438,2)</f>
        <v>38257.38</v>
      </c>
      <c r="K438" s="164" t="s">
        <v>447</v>
      </c>
      <c r="L438" s="23"/>
      <c r="M438" s="169"/>
      <c r="N438" s="170" t="s">
        <v>49</v>
      </c>
      <c r="P438" s="171" t="n">
        <f aca="false">O438*H438</f>
        <v>0</v>
      </c>
      <c r="Q438" s="171" t="n">
        <v>0</v>
      </c>
      <c r="R438" s="171" t="n">
        <f aca="false">Q438*H438</f>
        <v>0</v>
      </c>
      <c r="S438" s="171" t="n">
        <v>0</v>
      </c>
      <c r="T438" s="172" t="n">
        <f aca="false">S438*H438</f>
        <v>0</v>
      </c>
      <c r="AR438" s="173" t="s">
        <v>448</v>
      </c>
      <c r="AT438" s="173" t="s">
        <v>444</v>
      </c>
      <c r="AU438" s="173" t="s">
        <v>90</v>
      </c>
      <c r="AY438" s="3" t="s">
        <v>442</v>
      </c>
      <c r="BE438" s="174" t="n">
        <f aca="false">IF(N438="základní",J438,0)</f>
        <v>0</v>
      </c>
      <c r="BF438" s="174" t="n">
        <f aca="false">IF(N438="snížená",J438,0)</f>
        <v>38257.38</v>
      </c>
      <c r="BG438" s="174" t="n">
        <f aca="false">IF(N438="zákl. přenesená",J438,0)</f>
        <v>0</v>
      </c>
      <c r="BH438" s="174" t="n">
        <f aca="false">IF(N438="sníž. přenesená",J438,0)</f>
        <v>0</v>
      </c>
      <c r="BI438" s="174" t="n">
        <f aca="false">IF(N438="nulová",J438,0)</f>
        <v>0</v>
      </c>
      <c r="BJ438" s="3" t="s">
        <v>90</v>
      </c>
      <c r="BK438" s="174" t="n">
        <f aca="false">ROUND(I438*H438,2)</f>
        <v>38257.38</v>
      </c>
      <c r="BL438" s="3" t="s">
        <v>448</v>
      </c>
      <c r="BM438" s="173" t="s">
        <v>738</v>
      </c>
    </row>
    <row r="439" s="22" customFormat="true" ht="11.25" hidden="false" customHeight="false" outlineLevel="0" collapsed="false">
      <c r="B439" s="23"/>
      <c r="D439" s="175" t="s">
        <v>450</v>
      </c>
      <c r="F439" s="176" t="s">
        <v>739</v>
      </c>
      <c r="I439" s="177"/>
      <c r="L439" s="23"/>
      <c r="M439" s="178"/>
      <c r="T439" s="54"/>
      <c r="AT439" s="3" t="s">
        <v>450</v>
      </c>
      <c r="AU439" s="3" t="s">
        <v>90</v>
      </c>
    </row>
    <row r="440" s="179" customFormat="true" ht="11.25" hidden="false" customHeight="false" outlineLevel="0" collapsed="false">
      <c r="B440" s="180"/>
      <c r="D440" s="181" t="s">
        <v>452</v>
      </c>
      <c r="E440" s="182"/>
      <c r="F440" s="183" t="s">
        <v>740</v>
      </c>
      <c r="H440" s="182"/>
      <c r="I440" s="184"/>
      <c r="L440" s="180"/>
      <c r="M440" s="185"/>
      <c r="T440" s="186"/>
      <c r="AT440" s="182" t="s">
        <v>452</v>
      </c>
      <c r="AU440" s="182" t="s">
        <v>90</v>
      </c>
      <c r="AV440" s="179" t="s">
        <v>84</v>
      </c>
      <c r="AW440" s="179" t="s">
        <v>36</v>
      </c>
      <c r="AX440" s="179" t="s">
        <v>77</v>
      </c>
      <c r="AY440" s="182" t="s">
        <v>442</v>
      </c>
    </row>
    <row r="441" s="179" customFormat="true" ht="11.25" hidden="false" customHeight="false" outlineLevel="0" collapsed="false">
      <c r="B441" s="180"/>
      <c r="D441" s="181" t="s">
        <v>452</v>
      </c>
      <c r="E441" s="182"/>
      <c r="F441" s="183" t="s">
        <v>281</v>
      </c>
      <c r="H441" s="182"/>
      <c r="I441" s="184"/>
      <c r="L441" s="180"/>
      <c r="M441" s="185"/>
      <c r="T441" s="186"/>
      <c r="AT441" s="182" t="s">
        <v>452</v>
      </c>
      <c r="AU441" s="182" t="s">
        <v>90</v>
      </c>
      <c r="AV441" s="179" t="s">
        <v>84</v>
      </c>
      <c r="AW441" s="179" t="s">
        <v>36</v>
      </c>
      <c r="AX441" s="179" t="s">
        <v>77</v>
      </c>
      <c r="AY441" s="182" t="s">
        <v>442</v>
      </c>
    </row>
    <row r="442" s="179" customFormat="true" ht="11.25" hidden="false" customHeight="false" outlineLevel="0" collapsed="false">
      <c r="B442" s="180"/>
      <c r="D442" s="181" t="s">
        <v>452</v>
      </c>
      <c r="E442" s="182"/>
      <c r="F442" s="183" t="s">
        <v>284</v>
      </c>
      <c r="H442" s="182"/>
      <c r="I442" s="184"/>
      <c r="L442" s="180"/>
      <c r="M442" s="185"/>
      <c r="T442" s="186"/>
      <c r="AT442" s="182" t="s">
        <v>452</v>
      </c>
      <c r="AU442" s="182" t="s">
        <v>90</v>
      </c>
      <c r="AV442" s="179" t="s">
        <v>84</v>
      </c>
      <c r="AW442" s="179" t="s">
        <v>36</v>
      </c>
      <c r="AX442" s="179" t="s">
        <v>77</v>
      </c>
      <c r="AY442" s="182" t="s">
        <v>442</v>
      </c>
    </row>
    <row r="443" s="179" customFormat="true" ht="11.25" hidden="false" customHeight="false" outlineLevel="0" collapsed="false">
      <c r="B443" s="180"/>
      <c r="D443" s="181" t="s">
        <v>452</v>
      </c>
      <c r="E443" s="182"/>
      <c r="F443" s="183" t="s">
        <v>287</v>
      </c>
      <c r="H443" s="182"/>
      <c r="I443" s="184"/>
      <c r="L443" s="180"/>
      <c r="M443" s="185"/>
      <c r="T443" s="186"/>
      <c r="AT443" s="182" t="s">
        <v>452</v>
      </c>
      <c r="AU443" s="182" t="s">
        <v>90</v>
      </c>
      <c r="AV443" s="179" t="s">
        <v>84</v>
      </c>
      <c r="AW443" s="179" t="s">
        <v>36</v>
      </c>
      <c r="AX443" s="179" t="s">
        <v>77</v>
      </c>
      <c r="AY443" s="182" t="s">
        <v>442</v>
      </c>
    </row>
    <row r="444" s="179" customFormat="true" ht="11.25" hidden="false" customHeight="false" outlineLevel="0" collapsed="false">
      <c r="B444" s="180"/>
      <c r="D444" s="181" t="s">
        <v>452</v>
      </c>
      <c r="E444" s="182"/>
      <c r="F444" s="183" t="s">
        <v>741</v>
      </c>
      <c r="H444" s="182"/>
      <c r="I444" s="184"/>
      <c r="L444" s="180"/>
      <c r="M444" s="185"/>
      <c r="T444" s="186"/>
      <c r="AT444" s="182" t="s">
        <v>452</v>
      </c>
      <c r="AU444" s="182" t="s">
        <v>90</v>
      </c>
      <c r="AV444" s="179" t="s">
        <v>84</v>
      </c>
      <c r="AW444" s="179" t="s">
        <v>36</v>
      </c>
      <c r="AX444" s="179" t="s">
        <v>77</v>
      </c>
      <c r="AY444" s="182" t="s">
        <v>442</v>
      </c>
    </row>
    <row r="445" s="179" customFormat="true" ht="11.25" hidden="false" customHeight="false" outlineLevel="0" collapsed="false">
      <c r="B445" s="180"/>
      <c r="D445" s="181" t="s">
        <v>452</v>
      </c>
      <c r="E445" s="182"/>
      <c r="F445" s="183" t="s">
        <v>742</v>
      </c>
      <c r="H445" s="182"/>
      <c r="I445" s="184"/>
      <c r="L445" s="180"/>
      <c r="M445" s="185"/>
      <c r="T445" s="186"/>
      <c r="AT445" s="182" t="s">
        <v>452</v>
      </c>
      <c r="AU445" s="182" t="s">
        <v>90</v>
      </c>
      <c r="AV445" s="179" t="s">
        <v>84</v>
      </c>
      <c r="AW445" s="179" t="s">
        <v>36</v>
      </c>
      <c r="AX445" s="179" t="s">
        <v>77</v>
      </c>
      <c r="AY445" s="182" t="s">
        <v>442</v>
      </c>
    </row>
    <row r="446" s="187" customFormat="true" ht="11.25" hidden="false" customHeight="false" outlineLevel="0" collapsed="false">
      <c r="B446" s="188"/>
      <c r="D446" s="181" t="s">
        <v>452</v>
      </c>
      <c r="E446" s="189"/>
      <c r="F446" s="190" t="s">
        <v>743</v>
      </c>
      <c r="H446" s="191" t="n">
        <v>75.64</v>
      </c>
      <c r="I446" s="192"/>
      <c r="L446" s="188"/>
      <c r="M446" s="193"/>
      <c r="T446" s="194"/>
      <c r="AT446" s="189" t="s">
        <v>452</v>
      </c>
      <c r="AU446" s="189" t="s">
        <v>90</v>
      </c>
      <c r="AV446" s="187" t="s">
        <v>90</v>
      </c>
      <c r="AW446" s="187" t="s">
        <v>36</v>
      </c>
      <c r="AX446" s="187" t="s">
        <v>77</v>
      </c>
      <c r="AY446" s="189" t="s">
        <v>442</v>
      </c>
    </row>
    <row r="447" s="179" customFormat="true" ht="11.25" hidden="false" customHeight="false" outlineLevel="0" collapsed="false">
      <c r="B447" s="180"/>
      <c r="D447" s="181" t="s">
        <v>452</v>
      </c>
      <c r="E447" s="182"/>
      <c r="F447" s="183" t="s">
        <v>744</v>
      </c>
      <c r="H447" s="182"/>
      <c r="I447" s="184"/>
      <c r="L447" s="180"/>
      <c r="M447" s="185"/>
      <c r="T447" s="186"/>
      <c r="AT447" s="182" t="s">
        <v>452</v>
      </c>
      <c r="AU447" s="182" t="s">
        <v>90</v>
      </c>
      <c r="AV447" s="179" t="s">
        <v>84</v>
      </c>
      <c r="AW447" s="179" t="s">
        <v>36</v>
      </c>
      <c r="AX447" s="179" t="s">
        <v>77</v>
      </c>
      <c r="AY447" s="182" t="s">
        <v>442</v>
      </c>
    </row>
    <row r="448" s="187" customFormat="true" ht="11.25" hidden="false" customHeight="false" outlineLevel="0" collapsed="false">
      <c r="B448" s="188"/>
      <c r="D448" s="181" t="s">
        <v>452</v>
      </c>
      <c r="E448" s="189"/>
      <c r="F448" s="190" t="s">
        <v>745</v>
      </c>
      <c r="H448" s="191" t="n">
        <v>50</v>
      </c>
      <c r="I448" s="192"/>
      <c r="L448" s="188"/>
      <c r="M448" s="193"/>
      <c r="T448" s="194"/>
      <c r="AT448" s="189" t="s">
        <v>452</v>
      </c>
      <c r="AU448" s="189" t="s">
        <v>90</v>
      </c>
      <c r="AV448" s="187" t="s">
        <v>90</v>
      </c>
      <c r="AW448" s="187" t="s">
        <v>36</v>
      </c>
      <c r="AX448" s="187" t="s">
        <v>77</v>
      </c>
      <c r="AY448" s="189" t="s">
        <v>442</v>
      </c>
    </row>
    <row r="449" s="195" customFormat="true" ht="11.25" hidden="false" customHeight="false" outlineLevel="0" collapsed="false">
      <c r="B449" s="196"/>
      <c r="D449" s="181" t="s">
        <v>452</v>
      </c>
      <c r="E449" s="197"/>
      <c r="F449" s="198" t="s">
        <v>455</v>
      </c>
      <c r="H449" s="199" t="n">
        <v>125.64</v>
      </c>
      <c r="I449" s="200"/>
      <c r="L449" s="196"/>
      <c r="M449" s="201"/>
      <c r="T449" s="202"/>
      <c r="AT449" s="197" t="s">
        <v>452</v>
      </c>
      <c r="AU449" s="197" t="s">
        <v>90</v>
      </c>
      <c r="AV449" s="195" t="s">
        <v>448</v>
      </c>
      <c r="AW449" s="195" t="s">
        <v>36</v>
      </c>
      <c r="AX449" s="195" t="s">
        <v>84</v>
      </c>
      <c r="AY449" s="197" t="s">
        <v>442</v>
      </c>
    </row>
    <row r="450" s="149" customFormat="true" ht="22.5" hidden="false" customHeight="true" outlineLevel="0" collapsed="false">
      <c r="B450" s="150"/>
      <c r="D450" s="151" t="s">
        <v>76</v>
      </c>
      <c r="E450" s="160" t="s">
        <v>90</v>
      </c>
      <c r="F450" s="160" t="s">
        <v>746</v>
      </c>
      <c r="I450" s="153"/>
      <c r="J450" s="161" t="n">
        <f aca="false">BK450</f>
        <v>718763.81</v>
      </c>
      <c r="L450" s="150"/>
      <c r="M450" s="155"/>
      <c r="P450" s="156" t="n">
        <f aca="false">SUM(P451:P658)</f>
        <v>0</v>
      </c>
      <c r="R450" s="156" t="n">
        <f aca="false">SUM(R451:R658)</f>
        <v>283.30864221</v>
      </c>
      <c r="T450" s="157" t="n">
        <f aca="false">SUM(T451:T658)</f>
        <v>0</v>
      </c>
      <c r="AR450" s="151" t="s">
        <v>84</v>
      </c>
      <c r="AT450" s="158" t="s">
        <v>76</v>
      </c>
      <c r="AU450" s="158" t="s">
        <v>84</v>
      </c>
      <c r="AY450" s="151" t="s">
        <v>442</v>
      </c>
      <c r="BK450" s="159" t="n">
        <f aca="false">SUM(BK451:BK658)</f>
        <v>718763.81</v>
      </c>
    </row>
    <row r="451" s="22" customFormat="true" ht="21.75" hidden="false" customHeight="true" outlineLevel="0" collapsed="false">
      <c r="B451" s="23"/>
      <c r="C451" s="162" t="s">
        <v>747</v>
      </c>
      <c r="D451" s="162" t="s">
        <v>444</v>
      </c>
      <c r="E451" s="163" t="s">
        <v>748</v>
      </c>
      <c r="F451" s="164" t="s">
        <v>749</v>
      </c>
      <c r="G451" s="165" t="s">
        <v>180</v>
      </c>
      <c r="H451" s="166" t="n">
        <v>25</v>
      </c>
      <c r="I451" s="167" t="n">
        <v>1510.4</v>
      </c>
      <c r="J451" s="168" t="n">
        <f aca="false">ROUND(I451*H451,2)</f>
        <v>37760</v>
      </c>
      <c r="K451" s="164" t="s">
        <v>447</v>
      </c>
      <c r="L451" s="23"/>
      <c r="M451" s="169"/>
      <c r="N451" s="170" t="s">
        <v>49</v>
      </c>
      <c r="P451" s="171" t="n">
        <f aca="false">O451*H451</f>
        <v>0</v>
      </c>
      <c r="Q451" s="171" t="n">
        <v>1.92</v>
      </c>
      <c r="R451" s="171" t="n">
        <f aca="false">Q451*H451</f>
        <v>48</v>
      </c>
      <c r="S451" s="171" t="n">
        <v>0</v>
      </c>
      <c r="T451" s="172" t="n">
        <f aca="false">S451*H451</f>
        <v>0</v>
      </c>
      <c r="AR451" s="173" t="s">
        <v>448</v>
      </c>
      <c r="AT451" s="173" t="s">
        <v>444</v>
      </c>
      <c r="AU451" s="173" t="s">
        <v>90</v>
      </c>
      <c r="AY451" s="3" t="s">
        <v>442</v>
      </c>
      <c r="BE451" s="174" t="n">
        <f aca="false">IF(N451="základní",J451,0)</f>
        <v>0</v>
      </c>
      <c r="BF451" s="174" t="n">
        <f aca="false">IF(N451="snížená",J451,0)</f>
        <v>37760</v>
      </c>
      <c r="BG451" s="174" t="n">
        <f aca="false">IF(N451="zákl. přenesená",J451,0)</f>
        <v>0</v>
      </c>
      <c r="BH451" s="174" t="n">
        <f aca="false">IF(N451="sníž. přenesená",J451,0)</f>
        <v>0</v>
      </c>
      <c r="BI451" s="174" t="n">
        <f aca="false">IF(N451="nulová",J451,0)</f>
        <v>0</v>
      </c>
      <c r="BJ451" s="3" t="s">
        <v>90</v>
      </c>
      <c r="BK451" s="174" t="n">
        <f aca="false">ROUND(I451*H451,2)</f>
        <v>37760</v>
      </c>
      <c r="BL451" s="3" t="s">
        <v>448</v>
      </c>
      <c r="BM451" s="173" t="s">
        <v>750</v>
      </c>
    </row>
    <row r="452" s="22" customFormat="true" ht="11.25" hidden="false" customHeight="false" outlineLevel="0" collapsed="false">
      <c r="B452" s="23"/>
      <c r="D452" s="175" t="s">
        <v>450</v>
      </c>
      <c r="F452" s="176" t="s">
        <v>751</v>
      </c>
      <c r="I452" s="177"/>
      <c r="L452" s="23"/>
      <c r="M452" s="178"/>
      <c r="T452" s="54"/>
      <c r="AT452" s="3" t="s">
        <v>450</v>
      </c>
      <c r="AU452" s="3" t="s">
        <v>90</v>
      </c>
    </row>
    <row r="453" s="179" customFormat="true" ht="11.25" hidden="false" customHeight="false" outlineLevel="0" collapsed="false">
      <c r="B453" s="180"/>
      <c r="D453" s="181" t="s">
        <v>452</v>
      </c>
      <c r="E453" s="182"/>
      <c r="F453" s="183" t="s">
        <v>532</v>
      </c>
      <c r="H453" s="182"/>
      <c r="I453" s="184"/>
      <c r="L453" s="180"/>
      <c r="M453" s="185"/>
      <c r="T453" s="186"/>
      <c r="AT453" s="182" t="s">
        <v>452</v>
      </c>
      <c r="AU453" s="182" t="s">
        <v>90</v>
      </c>
      <c r="AV453" s="179" t="s">
        <v>84</v>
      </c>
      <c r="AW453" s="179" t="s">
        <v>36</v>
      </c>
      <c r="AX453" s="179" t="s">
        <v>77</v>
      </c>
      <c r="AY453" s="182" t="s">
        <v>442</v>
      </c>
    </row>
    <row r="454" s="179" customFormat="true" ht="11.25" hidden="false" customHeight="false" outlineLevel="0" collapsed="false">
      <c r="B454" s="180"/>
      <c r="D454" s="181" t="s">
        <v>452</v>
      </c>
      <c r="E454" s="182"/>
      <c r="F454" s="183" t="s">
        <v>752</v>
      </c>
      <c r="H454" s="182"/>
      <c r="I454" s="184"/>
      <c r="L454" s="180"/>
      <c r="M454" s="185"/>
      <c r="T454" s="186"/>
      <c r="AT454" s="182" t="s">
        <v>452</v>
      </c>
      <c r="AU454" s="182" t="s">
        <v>90</v>
      </c>
      <c r="AV454" s="179" t="s">
        <v>84</v>
      </c>
      <c r="AW454" s="179" t="s">
        <v>36</v>
      </c>
      <c r="AX454" s="179" t="s">
        <v>77</v>
      </c>
      <c r="AY454" s="182" t="s">
        <v>442</v>
      </c>
    </row>
    <row r="455" s="187" customFormat="true" ht="11.25" hidden="false" customHeight="false" outlineLevel="0" collapsed="false">
      <c r="B455" s="188"/>
      <c r="D455" s="181" t="s">
        <v>452</v>
      </c>
      <c r="E455" s="189"/>
      <c r="F455" s="190" t="s">
        <v>753</v>
      </c>
      <c r="H455" s="191" t="n">
        <v>25</v>
      </c>
      <c r="I455" s="192"/>
      <c r="L455" s="188"/>
      <c r="M455" s="193"/>
      <c r="T455" s="194"/>
      <c r="AT455" s="189" t="s">
        <v>452</v>
      </c>
      <c r="AU455" s="189" t="s">
        <v>90</v>
      </c>
      <c r="AV455" s="187" t="s">
        <v>90</v>
      </c>
      <c r="AW455" s="187" t="s">
        <v>36</v>
      </c>
      <c r="AX455" s="187" t="s">
        <v>77</v>
      </c>
      <c r="AY455" s="189" t="s">
        <v>442</v>
      </c>
    </row>
    <row r="456" s="195" customFormat="true" ht="11.25" hidden="false" customHeight="false" outlineLevel="0" collapsed="false">
      <c r="B456" s="196"/>
      <c r="D456" s="181" t="s">
        <v>452</v>
      </c>
      <c r="E456" s="197"/>
      <c r="F456" s="198" t="s">
        <v>455</v>
      </c>
      <c r="H456" s="199" t="n">
        <v>25</v>
      </c>
      <c r="I456" s="200"/>
      <c r="L456" s="196"/>
      <c r="M456" s="201"/>
      <c r="T456" s="202"/>
      <c r="AT456" s="197" t="s">
        <v>452</v>
      </c>
      <c r="AU456" s="197" t="s">
        <v>90</v>
      </c>
      <c r="AV456" s="195" t="s">
        <v>448</v>
      </c>
      <c r="AW456" s="195" t="s">
        <v>36</v>
      </c>
      <c r="AX456" s="195" t="s">
        <v>84</v>
      </c>
      <c r="AY456" s="197" t="s">
        <v>442</v>
      </c>
    </row>
    <row r="457" s="22" customFormat="true" ht="24" hidden="false" customHeight="true" outlineLevel="0" collapsed="false">
      <c r="B457" s="23"/>
      <c r="C457" s="162" t="s">
        <v>754</v>
      </c>
      <c r="D457" s="162" t="s">
        <v>444</v>
      </c>
      <c r="E457" s="163" t="s">
        <v>755</v>
      </c>
      <c r="F457" s="164" t="s">
        <v>756</v>
      </c>
      <c r="G457" s="165" t="s">
        <v>131</v>
      </c>
      <c r="H457" s="166" t="n">
        <v>57.5</v>
      </c>
      <c r="I457" s="167" t="n">
        <v>101.2</v>
      </c>
      <c r="J457" s="168" t="n">
        <f aca="false">ROUND(I457*H457,2)</f>
        <v>5819</v>
      </c>
      <c r="K457" s="164" t="s">
        <v>447</v>
      </c>
      <c r="L457" s="23"/>
      <c r="M457" s="169"/>
      <c r="N457" s="170" t="s">
        <v>49</v>
      </c>
      <c r="P457" s="171" t="n">
        <f aca="false">O457*H457</f>
        <v>0</v>
      </c>
      <c r="Q457" s="171" t="n">
        <v>0.00073</v>
      </c>
      <c r="R457" s="171" t="n">
        <f aca="false">Q457*H457</f>
        <v>0.041975</v>
      </c>
      <c r="S457" s="171" t="n">
        <v>0</v>
      </c>
      <c r="T457" s="172" t="n">
        <f aca="false">S457*H457</f>
        <v>0</v>
      </c>
      <c r="AR457" s="173" t="s">
        <v>448</v>
      </c>
      <c r="AT457" s="173" t="s">
        <v>444</v>
      </c>
      <c r="AU457" s="173" t="s">
        <v>90</v>
      </c>
      <c r="AY457" s="3" t="s">
        <v>442</v>
      </c>
      <c r="BE457" s="174" t="n">
        <f aca="false">IF(N457="základní",J457,0)</f>
        <v>0</v>
      </c>
      <c r="BF457" s="174" t="n">
        <f aca="false">IF(N457="snížená",J457,0)</f>
        <v>5819</v>
      </c>
      <c r="BG457" s="174" t="n">
        <f aca="false">IF(N457="zákl. přenesená",J457,0)</f>
        <v>0</v>
      </c>
      <c r="BH457" s="174" t="n">
        <f aca="false">IF(N457="sníž. přenesená",J457,0)</f>
        <v>0</v>
      </c>
      <c r="BI457" s="174" t="n">
        <f aca="false">IF(N457="nulová",J457,0)</f>
        <v>0</v>
      </c>
      <c r="BJ457" s="3" t="s">
        <v>90</v>
      </c>
      <c r="BK457" s="174" t="n">
        <f aca="false">ROUND(I457*H457,2)</f>
        <v>5819</v>
      </c>
      <c r="BL457" s="3" t="s">
        <v>448</v>
      </c>
      <c r="BM457" s="173" t="s">
        <v>757</v>
      </c>
    </row>
    <row r="458" s="22" customFormat="true" ht="11.25" hidden="false" customHeight="false" outlineLevel="0" collapsed="false">
      <c r="B458" s="23"/>
      <c r="D458" s="175" t="s">
        <v>450</v>
      </c>
      <c r="F458" s="176" t="s">
        <v>758</v>
      </c>
      <c r="I458" s="177"/>
      <c r="L458" s="23"/>
      <c r="M458" s="178"/>
      <c r="T458" s="54"/>
      <c r="AT458" s="3" t="s">
        <v>450</v>
      </c>
      <c r="AU458" s="3" t="s">
        <v>90</v>
      </c>
    </row>
    <row r="459" s="179" customFormat="true" ht="11.25" hidden="false" customHeight="false" outlineLevel="0" collapsed="false">
      <c r="B459" s="180"/>
      <c r="D459" s="181" t="s">
        <v>452</v>
      </c>
      <c r="E459" s="182"/>
      <c r="F459" s="183" t="s">
        <v>532</v>
      </c>
      <c r="H459" s="182"/>
      <c r="I459" s="184"/>
      <c r="L459" s="180"/>
      <c r="M459" s="185"/>
      <c r="T459" s="186"/>
      <c r="AT459" s="182" t="s">
        <v>452</v>
      </c>
      <c r="AU459" s="182" t="s">
        <v>90</v>
      </c>
      <c r="AV459" s="179" t="s">
        <v>84</v>
      </c>
      <c r="AW459" s="179" t="s">
        <v>36</v>
      </c>
      <c r="AX459" s="179" t="s">
        <v>77</v>
      </c>
      <c r="AY459" s="182" t="s">
        <v>442</v>
      </c>
    </row>
    <row r="460" s="179" customFormat="true" ht="11.25" hidden="false" customHeight="false" outlineLevel="0" collapsed="false">
      <c r="B460" s="180"/>
      <c r="D460" s="181" t="s">
        <v>452</v>
      </c>
      <c r="E460" s="182"/>
      <c r="F460" s="183" t="s">
        <v>752</v>
      </c>
      <c r="H460" s="182"/>
      <c r="I460" s="184"/>
      <c r="L460" s="180"/>
      <c r="M460" s="185"/>
      <c r="T460" s="186"/>
      <c r="AT460" s="182" t="s">
        <v>452</v>
      </c>
      <c r="AU460" s="182" t="s">
        <v>90</v>
      </c>
      <c r="AV460" s="179" t="s">
        <v>84</v>
      </c>
      <c r="AW460" s="179" t="s">
        <v>36</v>
      </c>
      <c r="AX460" s="179" t="s">
        <v>77</v>
      </c>
      <c r="AY460" s="182" t="s">
        <v>442</v>
      </c>
    </row>
    <row r="461" s="187" customFormat="true" ht="11.25" hidden="false" customHeight="false" outlineLevel="0" collapsed="false">
      <c r="B461" s="188"/>
      <c r="D461" s="181" t="s">
        <v>452</v>
      </c>
      <c r="E461" s="189"/>
      <c r="F461" s="190" t="s">
        <v>759</v>
      </c>
      <c r="H461" s="191" t="n">
        <v>57.5</v>
      </c>
      <c r="I461" s="192"/>
      <c r="L461" s="188"/>
      <c r="M461" s="193"/>
      <c r="T461" s="194"/>
      <c r="AT461" s="189" t="s">
        <v>452</v>
      </c>
      <c r="AU461" s="189" t="s">
        <v>90</v>
      </c>
      <c r="AV461" s="187" t="s">
        <v>90</v>
      </c>
      <c r="AW461" s="187" t="s">
        <v>36</v>
      </c>
      <c r="AX461" s="187" t="s">
        <v>77</v>
      </c>
      <c r="AY461" s="189" t="s">
        <v>442</v>
      </c>
    </row>
    <row r="462" s="195" customFormat="true" ht="11.25" hidden="false" customHeight="false" outlineLevel="0" collapsed="false">
      <c r="B462" s="196"/>
      <c r="D462" s="181" t="s">
        <v>452</v>
      </c>
      <c r="E462" s="197"/>
      <c r="F462" s="198" t="s">
        <v>455</v>
      </c>
      <c r="H462" s="199" t="n">
        <v>57.5</v>
      </c>
      <c r="I462" s="200"/>
      <c r="L462" s="196"/>
      <c r="M462" s="201"/>
      <c r="T462" s="202"/>
      <c r="AT462" s="197" t="s">
        <v>452</v>
      </c>
      <c r="AU462" s="197" t="s">
        <v>90</v>
      </c>
      <c r="AV462" s="195" t="s">
        <v>448</v>
      </c>
      <c r="AW462" s="195" t="s">
        <v>36</v>
      </c>
      <c r="AX462" s="195" t="s">
        <v>84</v>
      </c>
      <c r="AY462" s="197" t="s">
        <v>442</v>
      </c>
    </row>
    <row r="463" s="22" customFormat="true" ht="44.25" hidden="false" customHeight="true" outlineLevel="0" collapsed="false">
      <c r="B463" s="23"/>
      <c r="C463" s="162" t="s">
        <v>760</v>
      </c>
      <c r="D463" s="162" t="s">
        <v>444</v>
      </c>
      <c r="E463" s="163" t="s">
        <v>761</v>
      </c>
      <c r="F463" s="164" t="s">
        <v>762</v>
      </c>
      <c r="G463" s="165" t="s">
        <v>135</v>
      </c>
      <c r="H463" s="166" t="n">
        <v>425.92</v>
      </c>
      <c r="I463" s="167" t="n">
        <v>27</v>
      </c>
      <c r="J463" s="168" t="n">
        <f aca="false">ROUND(I463*H463,2)</f>
        <v>11499.84</v>
      </c>
      <c r="K463" s="164" t="s">
        <v>447</v>
      </c>
      <c r="L463" s="23"/>
      <c r="M463" s="169"/>
      <c r="N463" s="170" t="s">
        <v>49</v>
      </c>
      <c r="P463" s="171" t="n">
        <f aca="false">O463*H463</f>
        <v>0</v>
      </c>
      <c r="Q463" s="171" t="n">
        <v>0.0001375</v>
      </c>
      <c r="R463" s="171" t="n">
        <f aca="false">Q463*H463</f>
        <v>0.058564</v>
      </c>
      <c r="S463" s="171" t="n">
        <v>0</v>
      </c>
      <c r="T463" s="172" t="n">
        <f aca="false">S463*H463</f>
        <v>0</v>
      </c>
      <c r="AR463" s="173" t="s">
        <v>448</v>
      </c>
      <c r="AT463" s="173" t="s">
        <v>444</v>
      </c>
      <c r="AU463" s="173" t="s">
        <v>90</v>
      </c>
      <c r="AY463" s="3" t="s">
        <v>442</v>
      </c>
      <c r="BE463" s="174" t="n">
        <f aca="false">IF(N463="základní",J463,0)</f>
        <v>0</v>
      </c>
      <c r="BF463" s="174" t="n">
        <f aca="false">IF(N463="snížená",J463,0)</f>
        <v>11499.84</v>
      </c>
      <c r="BG463" s="174" t="n">
        <f aca="false">IF(N463="zákl. přenesená",J463,0)</f>
        <v>0</v>
      </c>
      <c r="BH463" s="174" t="n">
        <f aca="false">IF(N463="sníž. přenesená",J463,0)</f>
        <v>0</v>
      </c>
      <c r="BI463" s="174" t="n">
        <f aca="false">IF(N463="nulová",J463,0)</f>
        <v>0</v>
      </c>
      <c r="BJ463" s="3" t="s">
        <v>90</v>
      </c>
      <c r="BK463" s="174" t="n">
        <f aca="false">ROUND(I463*H463,2)</f>
        <v>11499.84</v>
      </c>
      <c r="BL463" s="3" t="s">
        <v>448</v>
      </c>
      <c r="BM463" s="173" t="s">
        <v>763</v>
      </c>
    </row>
    <row r="464" s="22" customFormat="true" ht="11.25" hidden="false" customHeight="false" outlineLevel="0" collapsed="false">
      <c r="B464" s="23"/>
      <c r="D464" s="175" t="s">
        <v>450</v>
      </c>
      <c r="F464" s="176" t="s">
        <v>764</v>
      </c>
      <c r="I464" s="177"/>
      <c r="L464" s="23"/>
      <c r="M464" s="178"/>
      <c r="T464" s="54"/>
      <c r="AT464" s="3" t="s">
        <v>450</v>
      </c>
      <c r="AU464" s="3" t="s">
        <v>90</v>
      </c>
    </row>
    <row r="465" s="187" customFormat="true" ht="11.25" hidden="false" customHeight="false" outlineLevel="0" collapsed="false">
      <c r="B465" s="188"/>
      <c r="D465" s="181" t="s">
        <v>452</v>
      </c>
      <c r="E465" s="189"/>
      <c r="F465" s="190" t="s">
        <v>378</v>
      </c>
      <c r="H465" s="191" t="n">
        <v>154.22</v>
      </c>
      <c r="I465" s="192"/>
      <c r="L465" s="188"/>
      <c r="M465" s="193"/>
      <c r="T465" s="194"/>
      <c r="AT465" s="189" t="s">
        <v>452</v>
      </c>
      <c r="AU465" s="189" t="s">
        <v>90</v>
      </c>
      <c r="AV465" s="187" t="s">
        <v>90</v>
      </c>
      <c r="AW465" s="187" t="s">
        <v>36</v>
      </c>
      <c r="AX465" s="187" t="s">
        <v>77</v>
      </c>
      <c r="AY465" s="189" t="s">
        <v>442</v>
      </c>
    </row>
    <row r="466" s="179" customFormat="true" ht="11.25" hidden="false" customHeight="false" outlineLevel="0" collapsed="false">
      <c r="B466" s="180"/>
      <c r="D466" s="181" t="s">
        <v>452</v>
      </c>
      <c r="E466" s="182"/>
      <c r="F466" s="183" t="s">
        <v>486</v>
      </c>
      <c r="H466" s="182"/>
      <c r="I466" s="184"/>
      <c r="L466" s="180"/>
      <c r="M466" s="185"/>
      <c r="T466" s="186"/>
      <c r="AT466" s="182" t="s">
        <v>452</v>
      </c>
      <c r="AU466" s="182" t="s">
        <v>90</v>
      </c>
      <c r="AV466" s="179" t="s">
        <v>84</v>
      </c>
      <c r="AW466" s="179" t="s">
        <v>36</v>
      </c>
      <c r="AX466" s="179" t="s">
        <v>77</v>
      </c>
      <c r="AY466" s="182" t="s">
        <v>442</v>
      </c>
    </row>
    <row r="467" s="187" customFormat="true" ht="11.25" hidden="false" customHeight="false" outlineLevel="0" collapsed="false">
      <c r="B467" s="188"/>
      <c r="D467" s="181" t="s">
        <v>452</v>
      </c>
      <c r="E467" s="189"/>
      <c r="F467" s="190" t="s">
        <v>765</v>
      </c>
      <c r="H467" s="191" t="n">
        <v>146.7</v>
      </c>
      <c r="I467" s="192"/>
      <c r="L467" s="188"/>
      <c r="M467" s="193"/>
      <c r="T467" s="194"/>
      <c r="AT467" s="189" t="s">
        <v>452</v>
      </c>
      <c r="AU467" s="189" t="s">
        <v>90</v>
      </c>
      <c r="AV467" s="187" t="s">
        <v>90</v>
      </c>
      <c r="AW467" s="187" t="s">
        <v>36</v>
      </c>
      <c r="AX467" s="187" t="s">
        <v>77</v>
      </c>
      <c r="AY467" s="189" t="s">
        <v>442</v>
      </c>
    </row>
    <row r="468" s="179" customFormat="true" ht="11.25" hidden="false" customHeight="false" outlineLevel="0" collapsed="false">
      <c r="B468" s="180"/>
      <c r="D468" s="181" t="s">
        <v>452</v>
      </c>
      <c r="E468" s="182"/>
      <c r="F468" s="183" t="s">
        <v>766</v>
      </c>
      <c r="H468" s="182"/>
      <c r="I468" s="184"/>
      <c r="L468" s="180"/>
      <c r="M468" s="185"/>
      <c r="T468" s="186"/>
      <c r="AT468" s="182" t="s">
        <v>452</v>
      </c>
      <c r="AU468" s="182" t="s">
        <v>90</v>
      </c>
      <c r="AV468" s="179" t="s">
        <v>84</v>
      </c>
      <c r="AW468" s="179" t="s">
        <v>36</v>
      </c>
      <c r="AX468" s="179" t="s">
        <v>77</v>
      </c>
      <c r="AY468" s="182" t="s">
        <v>442</v>
      </c>
    </row>
    <row r="469" s="187" customFormat="true" ht="11.25" hidden="false" customHeight="false" outlineLevel="0" collapsed="false">
      <c r="B469" s="188"/>
      <c r="D469" s="181" t="s">
        <v>452</v>
      </c>
      <c r="E469" s="189"/>
      <c r="F469" s="190" t="s">
        <v>767</v>
      </c>
      <c r="H469" s="191" t="n">
        <v>125</v>
      </c>
      <c r="I469" s="192"/>
      <c r="L469" s="188"/>
      <c r="M469" s="193"/>
      <c r="T469" s="194"/>
      <c r="AT469" s="189" t="s">
        <v>452</v>
      </c>
      <c r="AU469" s="189" t="s">
        <v>90</v>
      </c>
      <c r="AV469" s="187" t="s">
        <v>90</v>
      </c>
      <c r="AW469" s="187" t="s">
        <v>36</v>
      </c>
      <c r="AX469" s="187" t="s">
        <v>77</v>
      </c>
      <c r="AY469" s="189" t="s">
        <v>442</v>
      </c>
    </row>
    <row r="470" s="195" customFormat="true" ht="11.25" hidden="false" customHeight="false" outlineLevel="0" collapsed="false">
      <c r="B470" s="196"/>
      <c r="D470" s="181" t="s">
        <v>452</v>
      </c>
      <c r="E470" s="197"/>
      <c r="F470" s="198" t="s">
        <v>455</v>
      </c>
      <c r="H470" s="199" t="n">
        <v>425.92</v>
      </c>
      <c r="I470" s="200"/>
      <c r="L470" s="196"/>
      <c r="M470" s="201"/>
      <c r="T470" s="202"/>
      <c r="AT470" s="197" t="s">
        <v>452</v>
      </c>
      <c r="AU470" s="197" t="s">
        <v>90</v>
      </c>
      <c r="AV470" s="195" t="s">
        <v>448</v>
      </c>
      <c r="AW470" s="195" t="s">
        <v>36</v>
      </c>
      <c r="AX470" s="195" t="s">
        <v>84</v>
      </c>
      <c r="AY470" s="197" t="s">
        <v>442</v>
      </c>
    </row>
    <row r="471" s="22" customFormat="true" ht="24" hidden="false" customHeight="true" outlineLevel="0" collapsed="false">
      <c r="B471" s="23"/>
      <c r="C471" s="211" t="s">
        <v>745</v>
      </c>
      <c r="D471" s="211" t="s">
        <v>730</v>
      </c>
      <c r="E471" s="212" t="s">
        <v>768</v>
      </c>
      <c r="F471" s="213" t="s">
        <v>769</v>
      </c>
      <c r="G471" s="214" t="s">
        <v>135</v>
      </c>
      <c r="H471" s="215" t="n">
        <v>490.104</v>
      </c>
      <c r="I471" s="216" t="n">
        <v>27</v>
      </c>
      <c r="J471" s="217" t="n">
        <f aca="false">ROUND(I471*H471,2)</f>
        <v>13232.81</v>
      </c>
      <c r="K471" s="213" t="s">
        <v>447</v>
      </c>
      <c r="L471" s="218"/>
      <c r="M471" s="219"/>
      <c r="N471" s="220" t="s">
        <v>49</v>
      </c>
      <c r="P471" s="171" t="n">
        <f aca="false">O471*H471</f>
        <v>0</v>
      </c>
      <c r="Q471" s="171" t="n">
        <v>0.0003</v>
      </c>
      <c r="R471" s="171" t="n">
        <f aca="false">Q471*H471</f>
        <v>0.1470312</v>
      </c>
      <c r="S471" s="171" t="n">
        <v>0</v>
      </c>
      <c r="T471" s="172" t="n">
        <f aca="false">S471*H471</f>
        <v>0</v>
      </c>
      <c r="AR471" s="173" t="s">
        <v>494</v>
      </c>
      <c r="AT471" s="173" t="s">
        <v>730</v>
      </c>
      <c r="AU471" s="173" t="s">
        <v>90</v>
      </c>
      <c r="AY471" s="3" t="s">
        <v>442</v>
      </c>
      <c r="BE471" s="174" t="n">
        <f aca="false">IF(N471="základní",J471,0)</f>
        <v>0</v>
      </c>
      <c r="BF471" s="174" t="n">
        <f aca="false">IF(N471="snížená",J471,0)</f>
        <v>13232.81</v>
      </c>
      <c r="BG471" s="174" t="n">
        <f aca="false">IF(N471="zákl. přenesená",J471,0)</f>
        <v>0</v>
      </c>
      <c r="BH471" s="174" t="n">
        <f aca="false">IF(N471="sníž. přenesená",J471,0)</f>
        <v>0</v>
      </c>
      <c r="BI471" s="174" t="n">
        <f aca="false">IF(N471="nulová",J471,0)</f>
        <v>0</v>
      </c>
      <c r="BJ471" s="3" t="s">
        <v>90</v>
      </c>
      <c r="BK471" s="174" t="n">
        <f aca="false">ROUND(I471*H471,2)</f>
        <v>13232.81</v>
      </c>
      <c r="BL471" s="3" t="s">
        <v>448</v>
      </c>
      <c r="BM471" s="173" t="s">
        <v>770</v>
      </c>
    </row>
    <row r="472" s="187" customFormat="true" ht="11.25" hidden="false" customHeight="false" outlineLevel="0" collapsed="false">
      <c r="B472" s="188"/>
      <c r="D472" s="181" t="s">
        <v>452</v>
      </c>
      <c r="E472" s="189"/>
      <c r="F472" s="190" t="s">
        <v>378</v>
      </c>
      <c r="H472" s="191" t="n">
        <v>154.22</v>
      </c>
      <c r="I472" s="192"/>
      <c r="L472" s="188"/>
      <c r="M472" s="193"/>
      <c r="T472" s="194"/>
      <c r="AT472" s="189" t="s">
        <v>452</v>
      </c>
      <c r="AU472" s="189" t="s">
        <v>90</v>
      </c>
      <c r="AV472" s="187" t="s">
        <v>90</v>
      </c>
      <c r="AW472" s="187" t="s">
        <v>36</v>
      </c>
      <c r="AX472" s="187" t="s">
        <v>77</v>
      </c>
      <c r="AY472" s="189" t="s">
        <v>442</v>
      </c>
    </row>
    <row r="473" s="179" customFormat="true" ht="11.25" hidden="false" customHeight="false" outlineLevel="0" collapsed="false">
      <c r="B473" s="180"/>
      <c r="D473" s="181" t="s">
        <v>452</v>
      </c>
      <c r="E473" s="182"/>
      <c r="F473" s="183" t="s">
        <v>486</v>
      </c>
      <c r="H473" s="182"/>
      <c r="I473" s="184"/>
      <c r="L473" s="180"/>
      <c r="M473" s="185"/>
      <c r="T473" s="186"/>
      <c r="AT473" s="182" t="s">
        <v>452</v>
      </c>
      <c r="AU473" s="182" t="s">
        <v>90</v>
      </c>
      <c r="AV473" s="179" t="s">
        <v>84</v>
      </c>
      <c r="AW473" s="179" t="s">
        <v>36</v>
      </c>
      <c r="AX473" s="179" t="s">
        <v>77</v>
      </c>
      <c r="AY473" s="182" t="s">
        <v>442</v>
      </c>
    </row>
    <row r="474" s="187" customFormat="true" ht="11.25" hidden="false" customHeight="false" outlineLevel="0" collapsed="false">
      <c r="B474" s="188"/>
      <c r="D474" s="181" t="s">
        <v>452</v>
      </c>
      <c r="E474" s="189"/>
      <c r="F474" s="190" t="s">
        <v>765</v>
      </c>
      <c r="H474" s="191" t="n">
        <v>146.7</v>
      </c>
      <c r="I474" s="192"/>
      <c r="L474" s="188"/>
      <c r="M474" s="193"/>
      <c r="T474" s="194"/>
      <c r="AT474" s="189" t="s">
        <v>452</v>
      </c>
      <c r="AU474" s="189" t="s">
        <v>90</v>
      </c>
      <c r="AV474" s="187" t="s">
        <v>90</v>
      </c>
      <c r="AW474" s="187" t="s">
        <v>36</v>
      </c>
      <c r="AX474" s="187" t="s">
        <v>77</v>
      </c>
      <c r="AY474" s="189" t="s">
        <v>442</v>
      </c>
    </row>
    <row r="475" s="179" customFormat="true" ht="11.25" hidden="false" customHeight="false" outlineLevel="0" collapsed="false">
      <c r="B475" s="180"/>
      <c r="D475" s="181" t="s">
        <v>452</v>
      </c>
      <c r="E475" s="182"/>
      <c r="F475" s="183" t="s">
        <v>766</v>
      </c>
      <c r="H475" s="182"/>
      <c r="I475" s="184"/>
      <c r="L475" s="180"/>
      <c r="M475" s="185"/>
      <c r="T475" s="186"/>
      <c r="AT475" s="182" t="s">
        <v>452</v>
      </c>
      <c r="AU475" s="182" t="s">
        <v>90</v>
      </c>
      <c r="AV475" s="179" t="s">
        <v>84</v>
      </c>
      <c r="AW475" s="179" t="s">
        <v>36</v>
      </c>
      <c r="AX475" s="179" t="s">
        <v>77</v>
      </c>
      <c r="AY475" s="182" t="s">
        <v>442</v>
      </c>
    </row>
    <row r="476" s="187" customFormat="true" ht="11.25" hidden="false" customHeight="false" outlineLevel="0" collapsed="false">
      <c r="B476" s="188"/>
      <c r="D476" s="181" t="s">
        <v>452</v>
      </c>
      <c r="E476" s="189"/>
      <c r="F476" s="190" t="s">
        <v>771</v>
      </c>
      <c r="H476" s="191" t="n">
        <v>107.5</v>
      </c>
      <c r="I476" s="192"/>
      <c r="L476" s="188"/>
      <c r="M476" s="193"/>
      <c r="T476" s="194"/>
      <c r="AT476" s="189" t="s">
        <v>452</v>
      </c>
      <c r="AU476" s="189" t="s">
        <v>90</v>
      </c>
      <c r="AV476" s="187" t="s">
        <v>90</v>
      </c>
      <c r="AW476" s="187" t="s">
        <v>36</v>
      </c>
      <c r="AX476" s="187" t="s">
        <v>77</v>
      </c>
      <c r="AY476" s="189" t="s">
        <v>442</v>
      </c>
    </row>
    <row r="477" s="195" customFormat="true" ht="11.25" hidden="false" customHeight="false" outlineLevel="0" collapsed="false">
      <c r="B477" s="196"/>
      <c r="D477" s="181" t="s">
        <v>452</v>
      </c>
      <c r="E477" s="197"/>
      <c r="F477" s="198" t="s">
        <v>455</v>
      </c>
      <c r="H477" s="199" t="n">
        <v>408.42</v>
      </c>
      <c r="I477" s="200"/>
      <c r="L477" s="196"/>
      <c r="M477" s="201"/>
      <c r="T477" s="202"/>
      <c r="AT477" s="197" t="s">
        <v>452</v>
      </c>
      <c r="AU477" s="197" t="s">
        <v>90</v>
      </c>
      <c r="AV477" s="195" t="s">
        <v>448</v>
      </c>
      <c r="AW477" s="195" t="s">
        <v>36</v>
      </c>
      <c r="AX477" s="195" t="s">
        <v>84</v>
      </c>
      <c r="AY477" s="197" t="s">
        <v>442</v>
      </c>
    </row>
    <row r="478" s="187" customFormat="true" ht="11.25" hidden="false" customHeight="false" outlineLevel="0" collapsed="false">
      <c r="B478" s="188"/>
      <c r="D478" s="181" t="s">
        <v>452</v>
      </c>
      <c r="F478" s="190" t="s">
        <v>772</v>
      </c>
      <c r="H478" s="191" t="n">
        <v>490.104</v>
      </c>
      <c r="I478" s="192"/>
      <c r="L478" s="188"/>
      <c r="M478" s="193"/>
      <c r="T478" s="194"/>
      <c r="AT478" s="189" t="s">
        <v>452</v>
      </c>
      <c r="AU478" s="189" t="s">
        <v>90</v>
      </c>
      <c r="AV478" s="187" t="s">
        <v>90</v>
      </c>
      <c r="AW478" s="187" t="s">
        <v>4</v>
      </c>
      <c r="AX478" s="187" t="s">
        <v>84</v>
      </c>
      <c r="AY478" s="189" t="s">
        <v>442</v>
      </c>
    </row>
    <row r="479" s="22" customFormat="true" ht="24" hidden="false" customHeight="true" outlineLevel="0" collapsed="false">
      <c r="B479" s="23"/>
      <c r="C479" s="162" t="s">
        <v>773</v>
      </c>
      <c r="D479" s="162" t="s">
        <v>444</v>
      </c>
      <c r="E479" s="163" t="s">
        <v>774</v>
      </c>
      <c r="F479" s="164" t="s">
        <v>775</v>
      </c>
      <c r="G479" s="165" t="s">
        <v>180</v>
      </c>
      <c r="H479" s="166" t="n">
        <v>1.73</v>
      </c>
      <c r="I479" s="167" t="n">
        <v>4906.4</v>
      </c>
      <c r="J479" s="168" t="n">
        <f aca="false">ROUND(I479*H479,2)</f>
        <v>8488.07</v>
      </c>
      <c r="K479" s="164" t="s">
        <v>447</v>
      </c>
      <c r="L479" s="23"/>
      <c r="M479" s="169"/>
      <c r="N479" s="170" t="s">
        <v>49</v>
      </c>
      <c r="P479" s="171" t="n">
        <f aca="false">O479*H479</f>
        <v>0</v>
      </c>
      <c r="Q479" s="171" t="n">
        <v>2.45329</v>
      </c>
      <c r="R479" s="171" t="n">
        <f aca="false">Q479*H479</f>
        <v>4.2441917</v>
      </c>
      <c r="S479" s="171" t="n">
        <v>0</v>
      </c>
      <c r="T479" s="172" t="n">
        <f aca="false">S479*H479</f>
        <v>0</v>
      </c>
      <c r="AR479" s="173" t="s">
        <v>448</v>
      </c>
      <c r="AT479" s="173" t="s">
        <v>444</v>
      </c>
      <c r="AU479" s="173" t="s">
        <v>90</v>
      </c>
      <c r="AY479" s="3" t="s">
        <v>442</v>
      </c>
      <c r="BE479" s="174" t="n">
        <f aca="false">IF(N479="základní",J479,0)</f>
        <v>0</v>
      </c>
      <c r="BF479" s="174" t="n">
        <f aca="false">IF(N479="snížená",J479,0)</f>
        <v>8488.07</v>
      </c>
      <c r="BG479" s="174" t="n">
        <f aca="false">IF(N479="zákl. přenesená",J479,0)</f>
        <v>0</v>
      </c>
      <c r="BH479" s="174" t="n">
        <f aca="false">IF(N479="sníž. přenesená",J479,0)</f>
        <v>0</v>
      </c>
      <c r="BI479" s="174" t="n">
        <f aca="false">IF(N479="nulová",J479,0)</f>
        <v>0</v>
      </c>
      <c r="BJ479" s="3" t="s">
        <v>90</v>
      </c>
      <c r="BK479" s="174" t="n">
        <f aca="false">ROUND(I479*H479,2)</f>
        <v>8488.07</v>
      </c>
      <c r="BL479" s="3" t="s">
        <v>448</v>
      </c>
      <c r="BM479" s="173" t="s">
        <v>776</v>
      </c>
    </row>
    <row r="480" s="22" customFormat="true" ht="11.25" hidden="false" customHeight="false" outlineLevel="0" collapsed="false">
      <c r="B480" s="23"/>
      <c r="D480" s="175" t="s">
        <v>450</v>
      </c>
      <c r="F480" s="176" t="s">
        <v>777</v>
      </c>
      <c r="I480" s="177"/>
      <c r="L480" s="23"/>
      <c r="M480" s="178"/>
      <c r="T480" s="54"/>
      <c r="AT480" s="3" t="s">
        <v>450</v>
      </c>
      <c r="AU480" s="3" t="s">
        <v>90</v>
      </c>
    </row>
    <row r="481" s="179" customFormat="true" ht="11.25" hidden="false" customHeight="false" outlineLevel="0" collapsed="false">
      <c r="B481" s="180"/>
      <c r="D481" s="181" t="s">
        <v>452</v>
      </c>
      <c r="E481" s="182"/>
      <c r="F481" s="183" t="s">
        <v>778</v>
      </c>
      <c r="H481" s="182"/>
      <c r="I481" s="184"/>
      <c r="L481" s="180"/>
      <c r="M481" s="185"/>
      <c r="T481" s="186"/>
      <c r="AT481" s="182" t="s">
        <v>452</v>
      </c>
      <c r="AU481" s="182" t="s">
        <v>90</v>
      </c>
      <c r="AV481" s="179" t="s">
        <v>84</v>
      </c>
      <c r="AW481" s="179" t="s">
        <v>36</v>
      </c>
      <c r="AX481" s="179" t="s">
        <v>77</v>
      </c>
      <c r="AY481" s="182" t="s">
        <v>442</v>
      </c>
    </row>
    <row r="482" s="187" customFormat="true" ht="11.25" hidden="false" customHeight="false" outlineLevel="0" collapsed="false">
      <c r="B482" s="188"/>
      <c r="D482" s="181" t="s">
        <v>452</v>
      </c>
      <c r="E482" s="189"/>
      <c r="F482" s="190" t="s">
        <v>779</v>
      </c>
      <c r="H482" s="191" t="n">
        <v>1.73</v>
      </c>
      <c r="I482" s="192"/>
      <c r="L482" s="188"/>
      <c r="M482" s="193"/>
      <c r="T482" s="194"/>
      <c r="AT482" s="189" t="s">
        <v>452</v>
      </c>
      <c r="AU482" s="189" t="s">
        <v>90</v>
      </c>
      <c r="AV482" s="187" t="s">
        <v>90</v>
      </c>
      <c r="AW482" s="187" t="s">
        <v>36</v>
      </c>
      <c r="AX482" s="187" t="s">
        <v>77</v>
      </c>
      <c r="AY482" s="189" t="s">
        <v>442</v>
      </c>
    </row>
    <row r="483" s="195" customFormat="true" ht="11.25" hidden="false" customHeight="false" outlineLevel="0" collapsed="false">
      <c r="B483" s="196"/>
      <c r="D483" s="181" t="s">
        <v>452</v>
      </c>
      <c r="E483" s="197"/>
      <c r="F483" s="198" t="s">
        <v>455</v>
      </c>
      <c r="H483" s="199" t="n">
        <v>1.73</v>
      </c>
      <c r="I483" s="200"/>
      <c r="L483" s="196"/>
      <c r="M483" s="201"/>
      <c r="T483" s="202"/>
      <c r="AT483" s="197" t="s">
        <v>452</v>
      </c>
      <c r="AU483" s="197" t="s">
        <v>90</v>
      </c>
      <c r="AV483" s="195" t="s">
        <v>448</v>
      </c>
      <c r="AW483" s="195" t="s">
        <v>36</v>
      </c>
      <c r="AX483" s="195" t="s">
        <v>84</v>
      </c>
      <c r="AY483" s="197" t="s">
        <v>442</v>
      </c>
    </row>
    <row r="484" s="22" customFormat="true" ht="24" hidden="false" customHeight="true" outlineLevel="0" collapsed="false">
      <c r="B484" s="23"/>
      <c r="C484" s="162" t="s">
        <v>780</v>
      </c>
      <c r="D484" s="162" t="s">
        <v>444</v>
      </c>
      <c r="E484" s="163" t="s">
        <v>781</v>
      </c>
      <c r="F484" s="164" t="s">
        <v>782</v>
      </c>
      <c r="G484" s="165" t="s">
        <v>710</v>
      </c>
      <c r="H484" s="166" t="n">
        <v>0.173</v>
      </c>
      <c r="I484" s="167" t="n">
        <v>42277.7</v>
      </c>
      <c r="J484" s="168" t="n">
        <f aca="false">ROUND(I484*H484,2)</f>
        <v>7314.04</v>
      </c>
      <c r="K484" s="164" t="s">
        <v>447</v>
      </c>
      <c r="L484" s="23"/>
      <c r="M484" s="169"/>
      <c r="N484" s="170" t="s">
        <v>49</v>
      </c>
      <c r="P484" s="171" t="n">
        <f aca="false">O484*H484</f>
        <v>0</v>
      </c>
      <c r="Q484" s="171" t="n">
        <v>1.06277</v>
      </c>
      <c r="R484" s="171" t="n">
        <f aca="false">Q484*H484</f>
        <v>0.18385921</v>
      </c>
      <c r="S484" s="171" t="n">
        <v>0</v>
      </c>
      <c r="T484" s="172" t="n">
        <f aca="false">S484*H484</f>
        <v>0</v>
      </c>
      <c r="AR484" s="173" t="s">
        <v>448</v>
      </c>
      <c r="AT484" s="173" t="s">
        <v>444</v>
      </c>
      <c r="AU484" s="173" t="s">
        <v>90</v>
      </c>
      <c r="AY484" s="3" t="s">
        <v>442</v>
      </c>
      <c r="BE484" s="174" t="n">
        <f aca="false">IF(N484="základní",J484,0)</f>
        <v>0</v>
      </c>
      <c r="BF484" s="174" t="n">
        <f aca="false">IF(N484="snížená",J484,0)</f>
        <v>7314.04</v>
      </c>
      <c r="BG484" s="174" t="n">
        <f aca="false">IF(N484="zákl. přenesená",J484,0)</f>
        <v>0</v>
      </c>
      <c r="BH484" s="174" t="n">
        <f aca="false">IF(N484="sníž. přenesená",J484,0)</f>
        <v>0</v>
      </c>
      <c r="BI484" s="174" t="n">
        <f aca="false">IF(N484="nulová",J484,0)</f>
        <v>0</v>
      </c>
      <c r="BJ484" s="3" t="s">
        <v>90</v>
      </c>
      <c r="BK484" s="174" t="n">
        <f aca="false">ROUND(I484*H484,2)</f>
        <v>7314.04</v>
      </c>
      <c r="BL484" s="3" t="s">
        <v>448</v>
      </c>
      <c r="BM484" s="173" t="s">
        <v>783</v>
      </c>
    </row>
    <row r="485" s="22" customFormat="true" ht="11.25" hidden="false" customHeight="false" outlineLevel="0" collapsed="false">
      <c r="B485" s="23"/>
      <c r="D485" s="175" t="s">
        <v>450</v>
      </c>
      <c r="F485" s="176" t="s">
        <v>784</v>
      </c>
      <c r="I485" s="177"/>
      <c r="L485" s="23"/>
      <c r="M485" s="178"/>
      <c r="T485" s="54"/>
      <c r="AT485" s="3" t="s">
        <v>450</v>
      </c>
      <c r="AU485" s="3" t="s">
        <v>90</v>
      </c>
    </row>
    <row r="486" s="179" customFormat="true" ht="11.25" hidden="false" customHeight="false" outlineLevel="0" collapsed="false">
      <c r="B486" s="180"/>
      <c r="D486" s="181" t="s">
        <v>452</v>
      </c>
      <c r="E486" s="182"/>
      <c r="F486" s="183" t="s">
        <v>778</v>
      </c>
      <c r="H486" s="182"/>
      <c r="I486" s="184"/>
      <c r="L486" s="180"/>
      <c r="M486" s="185"/>
      <c r="T486" s="186"/>
      <c r="AT486" s="182" t="s">
        <v>452</v>
      </c>
      <c r="AU486" s="182" t="s">
        <v>90</v>
      </c>
      <c r="AV486" s="179" t="s">
        <v>84</v>
      </c>
      <c r="AW486" s="179" t="s">
        <v>36</v>
      </c>
      <c r="AX486" s="179" t="s">
        <v>77</v>
      </c>
      <c r="AY486" s="182" t="s">
        <v>442</v>
      </c>
    </row>
    <row r="487" s="179" customFormat="true" ht="22.5" hidden="false" customHeight="false" outlineLevel="0" collapsed="false">
      <c r="B487" s="180"/>
      <c r="D487" s="181" t="s">
        <v>452</v>
      </c>
      <c r="E487" s="182"/>
      <c r="F487" s="183" t="s">
        <v>785</v>
      </c>
      <c r="H487" s="182"/>
      <c r="I487" s="184"/>
      <c r="L487" s="180"/>
      <c r="M487" s="185"/>
      <c r="T487" s="186"/>
      <c r="AT487" s="182" t="s">
        <v>452</v>
      </c>
      <c r="AU487" s="182" t="s">
        <v>90</v>
      </c>
      <c r="AV487" s="179" t="s">
        <v>84</v>
      </c>
      <c r="AW487" s="179" t="s">
        <v>36</v>
      </c>
      <c r="AX487" s="179" t="s">
        <v>77</v>
      </c>
      <c r="AY487" s="182" t="s">
        <v>442</v>
      </c>
    </row>
    <row r="488" s="179" customFormat="true" ht="22.5" hidden="false" customHeight="false" outlineLevel="0" collapsed="false">
      <c r="B488" s="180"/>
      <c r="D488" s="181" t="s">
        <v>452</v>
      </c>
      <c r="E488" s="182"/>
      <c r="F488" s="183" t="s">
        <v>786</v>
      </c>
      <c r="H488" s="182"/>
      <c r="I488" s="184"/>
      <c r="L488" s="180"/>
      <c r="M488" s="185"/>
      <c r="T488" s="186"/>
      <c r="AT488" s="182" t="s">
        <v>452</v>
      </c>
      <c r="AU488" s="182" t="s">
        <v>90</v>
      </c>
      <c r="AV488" s="179" t="s">
        <v>84</v>
      </c>
      <c r="AW488" s="179" t="s">
        <v>36</v>
      </c>
      <c r="AX488" s="179" t="s">
        <v>77</v>
      </c>
      <c r="AY488" s="182" t="s">
        <v>442</v>
      </c>
    </row>
    <row r="489" s="187" customFormat="true" ht="11.25" hidden="false" customHeight="false" outlineLevel="0" collapsed="false">
      <c r="B489" s="188"/>
      <c r="D489" s="181" t="s">
        <v>452</v>
      </c>
      <c r="E489" s="189"/>
      <c r="F489" s="190" t="s">
        <v>787</v>
      </c>
      <c r="H489" s="191" t="n">
        <v>0.173</v>
      </c>
      <c r="I489" s="192"/>
      <c r="L489" s="188"/>
      <c r="M489" s="193"/>
      <c r="T489" s="194"/>
      <c r="AT489" s="189" t="s">
        <v>452</v>
      </c>
      <c r="AU489" s="189" t="s">
        <v>90</v>
      </c>
      <c r="AV489" s="187" t="s">
        <v>90</v>
      </c>
      <c r="AW489" s="187" t="s">
        <v>36</v>
      </c>
      <c r="AX489" s="187" t="s">
        <v>77</v>
      </c>
      <c r="AY489" s="189" t="s">
        <v>442</v>
      </c>
    </row>
    <row r="490" s="195" customFormat="true" ht="11.25" hidden="false" customHeight="false" outlineLevel="0" collapsed="false">
      <c r="B490" s="196"/>
      <c r="D490" s="181" t="s">
        <v>452</v>
      </c>
      <c r="E490" s="197"/>
      <c r="F490" s="198" t="s">
        <v>455</v>
      </c>
      <c r="H490" s="199" t="n">
        <v>0.173</v>
      </c>
      <c r="I490" s="200"/>
      <c r="L490" s="196"/>
      <c r="M490" s="201"/>
      <c r="T490" s="202"/>
      <c r="AT490" s="197" t="s">
        <v>452</v>
      </c>
      <c r="AU490" s="197" t="s">
        <v>90</v>
      </c>
      <c r="AV490" s="195" t="s">
        <v>448</v>
      </c>
      <c r="AW490" s="195" t="s">
        <v>36</v>
      </c>
      <c r="AX490" s="195" t="s">
        <v>84</v>
      </c>
      <c r="AY490" s="197" t="s">
        <v>442</v>
      </c>
    </row>
    <row r="491" s="22" customFormat="true" ht="33" hidden="false" customHeight="true" outlineLevel="0" collapsed="false">
      <c r="B491" s="23"/>
      <c r="C491" s="162" t="s">
        <v>788</v>
      </c>
      <c r="D491" s="162" t="s">
        <v>444</v>
      </c>
      <c r="E491" s="163" t="s">
        <v>789</v>
      </c>
      <c r="F491" s="164" t="s">
        <v>790</v>
      </c>
      <c r="G491" s="165" t="s">
        <v>180</v>
      </c>
      <c r="H491" s="166" t="n">
        <v>17.774</v>
      </c>
      <c r="I491" s="167" t="n">
        <v>3494.4</v>
      </c>
      <c r="J491" s="168" t="n">
        <f aca="false">ROUND(I491*H491,2)</f>
        <v>62109.47</v>
      </c>
      <c r="K491" s="164" t="s">
        <v>447</v>
      </c>
      <c r="L491" s="23"/>
      <c r="M491" s="169"/>
      <c r="N491" s="170" t="s">
        <v>49</v>
      </c>
      <c r="P491" s="171" t="n">
        <f aca="false">O491*H491</f>
        <v>0</v>
      </c>
      <c r="Q491" s="171" t="n">
        <v>2.25634</v>
      </c>
      <c r="R491" s="171" t="n">
        <f aca="false">Q491*H491</f>
        <v>40.10418716</v>
      </c>
      <c r="S491" s="171" t="n">
        <v>0</v>
      </c>
      <c r="T491" s="172" t="n">
        <f aca="false">S491*H491</f>
        <v>0</v>
      </c>
      <c r="AR491" s="173" t="s">
        <v>448</v>
      </c>
      <c r="AT491" s="173" t="s">
        <v>444</v>
      </c>
      <c r="AU491" s="173" t="s">
        <v>90</v>
      </c>
      <c r="AY491" s="3" t="s">
        <v>442</v>
      </c>
      <c r="BE491" s="174" t="n">
        <f aca="false">IF(N491="základní",J491,0)</f>
        <v>0</v>
      </c>
      <c r="BF491" s="174" t="n">
        <f aca="false">IF(N491="snížená",J491,0)</f>
        <v>62109.47</v>
      </c>
      <c r="BG491" s="174" t="n">
        <f aca="false">IF(N491="zákl. přenesená",J491,0)</f>
        <v>0</v>
      </c>
      <c r="BH491" s="174" t="n">
        <f aca="false">IF(N491="sníž. přenesená",J491,0)</f>
        <v>0</v>
      </c>
      <c r="BI491" s="174" t="n">
        <f aca="false">IF(N491="nulová",J491,0)</f>
        <v>0</v>
      </c>
      <c r="BJ491" s="3" t="s">
        <v>90</v>
      </c>
      <c r="BK491" s="174" t="n">
        <f aca="false">ROUND(I491*H491,2)</f>
        <v>62109.47</v>
      </c>
      <c r="BL491" s="3" t="s">
        <v>448</v>
      </c>
      <c r="BM491" s="173" t="s">
        <v>791</v>
      </c>
    </row>
    <row r="492" s="22" customFormat="true" ht="11.25" hidden="false" customHeight="false" outlineLevel="0" collapsed="false">
      <c r="B492" s="23"/>
      <c r="D492" s="175" t="s">
        <v>450</v>
      </c>
      <c r="F492" s="176" t="s">
        <v>792</v>
      </c>
      <c r="I492" s="177"/>
      <c r="L492" s="23"/>
      <c r="M492" s="178"/>
      <c r="T492" s="54"/>
      <c r="AT492" s="3" t="s">
        <v>450</v>
      </c>
      <c r="AU492" s="3" t="s">
        <v>90</v>
      </c>
    </row>
    <row r="493" s="179" customFormat="true" ht="11.25" hidden="false" customHeight="false" outlineLevel="0" collapsed="false">
      <c r="B493" s="180"/>
      <c r="D493" s="181" t="s">
        <v>452</v>
      </c>
      <c r="E493" s="182"/>
      <c r="F493" s="183" t="s">
        <v>539</v>
      </c>
      <c r="H493" s="182"/>
      <c r="I493" s="184"/>
      <c r="L493" s="180"/>
      <c r="M493" s="185"/>
      <c r="T493" s="186"/>
      <c r="AT493" s="182" t="s">
        <v>452</v>
      </c>
      <c r="AU493" s="182" t="s">
        <v>90</v>
      </c>
      <c r="AV493" s="179" t="s">
        <v>84</v>
      </c>
      <c r="AW493" s="179" t="s">
        <v>36</v>
      </c>
      <c r="AX493" s="179" t="s">
        <v>77</v>
      </c>
      <c r="AY493" s="182" t="s">
        <v>442</v>
      </c>
    </row>
    <row r="494" s="179" customFormat="true" ht="11.25" hidden="false" customHeight="false" outlineLevel="0" collapsed="false">
      <c r="B494" s="180"/>
      <c r="D494" s="181" t="s">
        <v>452</v>
      </c>
      <c r="E494" s="182"/>
      <c r="F494" s="183" t="s">
        <v>567</v>
      </c>
      <c r="H494" s="182"/>
      <c r="I494" s="184"/>
      <c r="L494" s="180"/>
      <c r="M494" s="185"/>
      <c r="T494" s="186"/>
      <c r="AT494" s="182" t="s">
        <v>452</v>
      </c>
      <c r="AU494" s="182" t="s">
        <v>90</v>
      </c>
      <c r="AV494" s="179" t="s">
        <v>84</v>
      </c>
      <c r="AW494" s="179" t="s">
        <v>36</v>
      </c>
      <c r="AX494" s="179" t="s">
        <v>77</v>
      </c>
      <c r="AY494" s="182" t="s">
        <v>442</v>
      </c>
    </row>
    <row r="495" s="179" customFormat="true" ht="11.25" hidden="false" customHeight="false" outlineLevel="0" collapsed="false">
      <c r="B495" s="180"/>
      <c r="D495" s="181" t="s">
        <v>452</v>
      </c>
      <c r="E495" s="182"/>
      <c r="F495" s="183" t="s">
        <v>793</v>
      </c>
      <c r="H495" s="182"/>
      <c r="I495" s="184"/>
      <c r="L495" s="180"/>
      <c r="M495" s="185"/>
      <c r="T495" s="186"/>
      <c r="AT495" s="182" t="s">
        <v>452</v>
      </c>
      <c r="AU495" s="182" t="s">
        <v>90</v>
      </c>
      <c r="AV495" s="179" t="s">
        <v>84</v>
      </c>
      <c r="AW495" s="179" t="s">
        <v>36</v>
      </c>
      <c r="AX495" s="179" t="s">
        <v>77</v>
      </c>
      <c r="AY495" s="182" t="s">
        <v>442</v>
      </c>
    </row>
    <row r="496" s="179" customFormat="true" ht="11.25" hidden="false" customHeight="false" outlineLevel="0" collapsed="false">
      <c r="B496" s="180"/>
      <c r="D496" s="181" t="s">
        <v>452</v>
      </c>
      <c r="E496" s="182"/>
      <c r="F496" s="183" t="s">
        <v>741</v>
      </c>
      <c r="H496" s="182"/>
      <c r="I496" s="184"/>
      <c r="L496" s="180"/>
      <c r="M496" s="185"/>
      <c r="T496" s="186"/>
      <c r="AT496" s="182" t="s">
        <v>452</v>
      </c>
      <c r="AU496" s="182" t="s">
        <v>90</v>
      </c>
      <c r="AV496" s="179" t="s">
        <v>84</v>
      </c>
      <c r="AW496" s="179" t="s">
        <v>36</v>
      </c>
      <c r="AX496" s="179" t="s">
        <v>77</v>
      </c>
      <c r="AY496" s="182" t="s">
        <v>442</v>
      </c>
    </row>
    <row r="497" s="179" customFormat="true" ht="11.25" hidden="false" customHeight="false" outlineLevel="0" collapsed="false">
      <c r="B497" s="180"/>
      <c r="D497" s="181" t="s">
        <v>452</v>
      </c>
      <c r="E497" s="182"/>
      <c r="F497" s="183" t="s">
        <v>794</v>
      </c>
      <c r="H497" s="182"/>
      <c r="I497" s="184"/>
      <c r="L497" s="180"/>
      <c r="M497" s="185"/>
      <c r="T497" s="186"/>
      <c r="AT497" s="182" t="s">
        <v>452</v>
      </c>
      <c r="AU497" s="182" t="s">
        <v>90</v>
      </c>
      <c r="AV497" s="179" t="s">
        <v>84</v>
      </c>
      <c r="AW497" s="179" t="s">
        <v>36</v>
      </c>
      <c r="AX497" s="179" t="s">
        <v>77</v>
      </c>
      <c r="AY497" s="182" t="s">
        <v>442</v>
      </c>
    </row>
    <row r="498" s="187" customFormat="true" ht="11.25" hidden="false" customHeight="false" outlineLevel="0" collapsed="false">
      <c r="B498" s="188"/>
      <c r="D498" s="181" t="s">
        <v>452</v>
      </c>
      <c r="E498" s="189"/>
      <c r="F498" s="190" t="s">
        <v>795</v>
      </c>
      <c r="H498" s="191" t="n">
        <v>0.871</v>
      </c>
      <c r="I498" s="192"/>
      <c r="L498" s="188"/>
      <c r="M498" s="193"/>
      <c r="T498" s="194"/>
      <c r="AT498" s="189" t="s">
        <v>452</v>
      </c>
      <c r="AU498" s="189" t="s">
        <v>90</v>
      </c>
      <c r="AV498" s="187" t="s">
        <v>90</v>
      </c>
      <c r="AW498" s="187" t="s">
        <v>36</v>
      </c>
      <c r="AX498" s="187" t="s">
        <v>77</v>
      </c>
      <c r="AY498" s="189" t="s">
        <v>442</v>
      </c>
    </row>
    <row r="499" s="203" customFormat="true" ht="11.25" hidden="false" customHeight="false" outlineLevel="0" collapsed="false">
      <c r="B499" s="204"/>
      <c r="D499" s="181" t="s">
        <v>452</v>
      </c>
      <c r="E499" s="205"/>
      <c r="F499" s="206" t="s">
        <v>580</v>
      </c>
      <c r="H499" s="207" t="n">
        <v>0.871</v>
      </c>
      <c r="I499" s="208"/>
      <c r="L499" s="204"/>
      <c r="M499" s="209"/>
      <c r="T499" s="210"/>
      <c r="AT499" s="205" t="s">
        <v>452</v>
      </c>
      <c r="AU499" s="205" t="s">
        <v>90</v>
      </c>
      <c r="AV499" s="203" t="s">
        <v>97</v>
      </c>
      <c r="AW499" s="203" t="s">
        <v>36</v>
      </c>
      <c r="AX499" s="203" t="s">
        <v>77</v>
      </c>
      <c r="AY499" s="205" t="s">
        <v>442</v>
      </c>
    </row>
    <row r="500" s="179" customFormat="true" ht="11.25" hidden="false" customHeight="false" outlineLevel="0" collapsed="false">
      <c r="B500" s="180"/>
      <c r="D500" s="181" t="s">
        <v>452</v>
      </c>
      <c r="E500" s="182"/>
      <c r="F500" s="183" t="s">
        <v>575</v>
      </c>
      <c r="H500" s="182"/>
      <c r="I500" s="184"/>
      <c r="L500" s="180"/>
      <c r="M500" s="185"/>
      <c r="T500" s="186"/>
      <c r="AT500" s="182" t="s">
        <v>452</v>
      </c>
      <c r="AU500" s="182" t="s">
        <v>90</v>
      </c>
      <c r="AV500" s="179" t="s">
        <v>84</v>
      </c>
      <c r="AW500" s="179" t="s">
        <v>36</v>
      </c>
      <c r="AX500" s="179" t="s">
        <v>77</v>
      </c>
      <c r="AY500" s="182" t="s">
        <v>442</v>
      </c>
    </row>
    <row r="501" s="187" customFormat="true" ht="11.25" hidden="false" customHeight="false" outlineLevel="0" collapsed="false">
      <c r="B501" s="188"/>
      <c r="D501" s="181" t="s">
        <v>452</v>
      </c>
      <c r="E501" s="189"/>
      <c r="F501" s="190" t="s">
        <v>796</v>
      </c>
      <c r="H501" s="191" t="n">
        <v>7.059</v>
      </c>
      <c r="I501" s="192"/>
      <c r="L501" s="188"/>
      <c r="M501" s="193"/>
      <c r="T501" s="194"/>
      <c r="AT501" s="189" t="s">
        <v>452</v>
      </c>
      <c r="AU501" s="189" t="s">
        <v>90</v>
      </c>
      <c r="AV501" s="187" t="s">
        <v>90</v>
      </c>
      <c r="AW501" s="187" t="s">
        <v>36</v>
      </c>
      <c r="AX501" s="187" t="s">
        <v>77</v>
      </c>
      <c r="AY501" s="189" t="s">
        <v>442</v>
      </c>
    </row>
    <row r="502" s="187" customFormat="true" ht="11.25" hidden="false" customHeight="false" outlineLevel="0" collapsed="false">
      <c r="B502" s="188"/>
      <c r="D502" s="181" t="s">
        <v>452</v>
      </c>
      <c r="E502" s="189"/>
      <c r="F502" s="190" t="s">
        <v>797</v>
      </c>
      <c r="H502" s="191" t="n">
        <v>1.815</v>
      </c>
      <c r="I502" s="192"/>
      <c r="L502" s="188"/>
      <c r="M502" s="193"/>
      <c r="T502" s="194"/>
      <c r="AT502" s="189" t="s">
        <v>452</v>
      </c>
      <c r="AU502" s="189" t="s">
        <v>90</v>
      </c>
      <c r="AV502" s="187" t="s">
        <v>90</v>
      </c>
      <c r="AW502" s="187" t="s">
        <v>36</v>
      </c>
      <c r="AX502" s="187" t="s">
        <v>77</v>
      </c>
      <c r="AY502" s="189" t="s">
        <v>442</v>
      </c>
    </row>
    <row r="503" s="179" customFormat="true" ht="11.25" hidden="false" customHeight="false" outlineLevel="0" collapsed="false">
      <c r="B503" s="180"/>
      <c r="D503" s="181" t="s">
        <v>452</v>
      </c>
      <c r="E503" s="182"/>
      <c r="F503" s="183" t="s">
        <v>578</v>
      </c>
      <c r="H503" s="182"/>
      <c r="I503" s="184"/>
      <c r="L503" s="180"/>
      <c r="M503" s="185"/>
      <c r="T503" s="186"/>
      <c r="AT503" s="182" t="s">
        <v>452</v>
      </c>
      <c r="AU503" s="182" t="s">
        <v>90</v>
      </c>
      <c r="AV503" s="179" t="s">
        <v>84</v>
      </c>
      <c r="AW503" s="179" t="s">
        <v>36</v>
      </c>
      <c r="AX503" s="179" t="s">
        <v>77</v>
      </c>
      <c r="AY503" s="182" t="s">
        <v>442</v>
      </c>
    </row>
    <row r="504" s="187" customFormat="true" ht="11.25" hidden="false" customHeight="false" outlineLevel="0" collapsed="false">
      <c r="B504" s="188"/>
      <c r="D504" s="181" t="s">
        <v>452</v>
      </c>
      <c r="E504" s="189"/>
      <c r="F504" s="190" t="s">
        <v>798</v>
      </c>
      <c r="H504" s="191" t="n">
        <v>0.3</v>
      </c>
      <c r="I504" s="192"/>
      <c r="L504" s="188"/>
      <c r="M504" s="193"/>
      <c r="T504" s="194"/>
      <c r="AT504" s="189" t="s">
        <v>452</v>
      </c>
      <c r="AU504" s="189" t="s">
        <v>90</v>
      </c>
      <c r="AV504" s="187" t="s">
        <v>90</v>
      </c>
      <c r="AW504" s="187" t="s">
        <v>36</v>
      </c>
      <c r="AX504" s="187" t="s">
        <v>77</v>
      </c>
      <c r="AY504" s="189" t="s">
        <v>442</v>
      </c>
    </row>
    <row r="505" s="203" customFormat="true" ht="11.25" hidden="false" customHeight="false" outlineLevel="0" collapsed="false">
      <c r="B505" s="204"/>
      <c r="D505" s="181" t="s">
        <v>452</v>
      </c>
      <c r="E505" s="205"/>
      <c r="F505" s="206" t="s">
        <v>580</v>
      </c>
      <c r="H505" s="207" t="n">
        <v>9.174</v>
      </c>
      <c r="I505" s="208"/>
      <c r="L505" s="204"/>
      <c r="M505" s="209"/>
      <c r="T505" s="210"/>
      <c r="AT505" s="205" t="s">
        <v>452</v>
      </c>
      <c r="AU505" s="205" t="s">
        <v>90</v>
      </c>
      <c r="AV505" s="203" t="s">
        <v>97</v>
      </c>
      <c r="AW505" s="203" t="s">
        <v>36</v>
      </c>
      <c r="AX505" s="203" t="s">
        <v>77</v>
      </c>
      <c r="AY505" s="205" t="s">
        <v>442</v>
      </c>
    </row>
    <row r="506" s="179" customFormat="true" ht="11.25" hidden="false" customHeight="false" outlineLevel="0" collapsed="false">
      <c r="B506" s="180"/>
      <c r="D506" s="181" t="s">
        <v>452</v>
      </c>
      <c r="E506" s="182"/>
      <c r="F506" s="183" t="s">
        <v>581</v>
      </c>
      <c r="H506" s="182"/>
      <c r="I506" s="184"/>
      <c r="L506" s="180"/>
      <c r="M506" s="185"/>
      <c r="T506" s="186"/>
      <c r="AT506" s="182" t="s">
        <v>452</v>
      </c>
      <c r="AU506" s="182" t="s">
        <v>90</v>
      </c>
      <c r="AV506" s="179" t="s">
        <v>84</v>
      </c>
      <c r="AW506" s="179" t="s">
        <v>36</v>
      </c>
      <c r="AX506" s="179" t="s">
        <v>77</v>
      </c>
      <c r="AY506" s="182" t="s">
        <v>442</v>
      </c>
    </row>
    <row r="507" s="179" customFormat="true" ht="11.25" hidden="false" customHeight="false" outlineLevel="0" collapsed="false">
      <c r="B507" s="180"/>
      <c r="D507" s="181" t="s">
        <v>452</v>
      </c>
      <c r="E507" s="182"/>
      <c r="F507" s="183" t="s">
        <v>799</v>
      </c>
      <c r="H507" s="182"/>
      <c r="I507" s="184"/>
      <c r="L507" s="180"/>
      <c r="M507" s="185"/>
      <c r="T507" s="186"/>
      <c r="AT507" s="182" t="s">
        <v>452</v>
      </c>
      <c r="AU507" s="182" t="s">
        <v>90</v>
      </c>
      <c r="AV507" s="179" t="s">
        <v>84</v>
      </c>
      <c r="AW507" s="179" t="s">
        <v>36</v>
      </c>
      <c r="AX507" s="179" t="s">
        <v>77</v>
      </c>
      <c r="AY507" s="182" t="s">
        <v>442</v>
      </c>
    </row>
    <row r="508" s="187" customFormat="true" ht="11.25" hidden="false" customHeight="false" outlineLevel="0" collapsed="false">
      <c r="B508" s="188"/>
      <c r="D508" s="181" t="s">
        <v>452</v>
      </c>
      <c r="E508" s="189"/>
      <c r="F508" s="190" t="s">
        <v>800</v>
      </c>
      <c r="H508" s="191" t="n">
        <v>0.816</v>
      </c>
      <c r="I508" s="192"/>
      <c r="L508" s="188"/>
      <c r="M508" s="193"/>
      <c r="T508" s="194"/>
      <c r="AT508" s="189" t="s">
        <v>452</v>
      </c>
      <c r="AU508" s="189" t="s">
        <v>90</v>
      </c>
      <c r="AV508" s="187" t="s">
        <v>90</v>
      </c>
      <c r="AW508" s="187" t="s">
        <v>36</v>
      </c>
      <c r="AX508" s="187" t="s">
        <v>77</v>
      </c>
      <c r="AY508" s="189" t="s">
        <v>442</v>
      </c>
    </row>
    <row r="509" s="187" customFormat="true" ht="11.25" hidden="false" customHeight="false" outlineLevel="0" collapsed="false">
      <c r="B509" s="188"/>
      <c r="D509" s="181" t="s">
        <v>452</v>
      </c>
      <c r="E509" s="189"/>
      <c r="F509" s="190" t="s">
        <v>801</v>
      </c>
      <c r="H509" s="191" t="n">
        <v>6.354</v>
      </c>
      <c r="I509" s="192"/>
      <c r="L509" s="188"/>
      <c r="M509" s="193"/>
      <c r="T509" s="194"/>
      <c r="AT509" s="189" t="s">
        <v>452</v>
      </c>
      <c r="AU509" s="189" t="s">
        <v>90</v>
      </c>
      <c r="AV509" s="187" t="s">
        <v>90</v>
      </c>
      <c r="AW509" s="187" t="s">
        <v>36</v>
      </c>
      <c r="AX509" s="187" t="s">
        <v>77</v>
      </c>
      <c r="AY509" s="189" t="s">
        <v>442</v>
      </c>
    </row>
    <row r="510" s="203" customFormat="true" ht="11.25" hidden="false" customHeight="false" outlineLevel="0" collapsed="false">
      <c r="B510" s="204"/>
      <c r="D510" s="181" t="s">
        <v>452</v>
      </c>
      <c r="E510" s="205"/>
      <c r="F510" s="206" t="s">
        <v>580</v>
      </c>
      <c r="H510" s="207" t="n">
        <v>7.17</v>
      </c>
      <c r="I510" s="208"/>
      <c r="L510" s="204"/>
      <c r="M510" s="209"/>
      <c r="T510" s="210"/>
      <c r="AT510" s="205" t="s">
        <v>452</v>
      </c>
      <c r="AU510" s="205" t="s">
        <v>90</v>
      </c>
      <c r="AV510" s="203" t="s">
        <v>97</v>
      </c>
      <c r="AW510" s="203" t="s">
        <v>36</v>
      </c>
      <c r="AX510" s="203" t="s">
        <v>77</v>
      </c>
      <c r="AY510" s="205" t="s">
        <v>442</v>
      </c>
    </row>
    <row r="511" s="179" customFormat="true" ht="11.25" hidden="false" customHeight="false" outlineLevel="0" collapsed="false">
      <c r="B511" s="180"/>
      <c r="D511" s="181" t="s">
        <v>452</v>
      </c>
      <c r="E511" s="182"/>
      <c r="F511" s="183" t="s">
        <v>548</v>
      </c>
      <c r="H511" s="182"/>
      <c r="I511" s="184"/>
      <c r="L511" s="180"/>
      <c r="M511" s="185"/>
      <c r="T511" s="186"/>
      <c r="AT511" s="182" t="s">
        <v>452</v>
      </c>
      <c r="AU511" s="182" t="s">
        <v>90</v>
      </c>
      <c r="AV511" s="179" t="s">
        <v>84</v>
      </c>
      <c r="AW511" s="179" t="s">
        <v>36</v>
      </c>
      <c r="AX511" s="179" t="s">
        <v>77</v>
      </c>
      <c r="AY511" s="182" t="s">
        <v>442</v>
      </c>
    </row>
    <row r="512" s="187" customFormat="true" ht="11.25" hidden="false" customHeight="false" outlineLevel="0" collapsed="false">
      <c r="B512" s="188"/>
      <c r="D512" s="181" t="s">
        <v>452</v>
      </c>
      <c r="E512" s="189"/>
      <c r="F512" s="190" t="s">
        <v>802</v>
      </c>
      <c r="H512" s="191" t="n">
        <v>0.559</v>
      </c>
      <c r="I512" s="192"/>
      <c r="L512" s="188"/>
      <c r="M512" s="193"/>
      <c r="T512" s="194"/>
      <c r="AT512" s="189" t="s">
        <v>452</v>
      </c>
      <c r="AU512" s="189" t="s">
        <v>90</v>
      </c>
      <c r="AV512" s="187" t="s">
        <v>90</v>
      </c>
      <c r="AW512" s="187" t="s">
        <v>36</v>
      </c>
      <c r="AX512" s="187" t="s">
        <v>77</v>
      </c>
      <c r="AY512" s="189" t="s">
        <v>442</v>
      </c>
    </row>
    <row r="513" s="203" customFormat="true" ht="11.25" hidden="false" customHeight="false" outlineLevel="0" collapsed="false">
      <c r="B513" s="204"/>
      <c r="D513" s="181" t="s">
        <v>452</v>
      </c>
      <c r="E513" s="205"/>
      <c r="F513" s="206" t="s">
        <v>580</v>
      </c>
      <c r="H513" s="207" t="n">
        <v>0.559</v>
      </c>
      <c r="I513" s="208"/>
      <c r="L513" s="204"/>
      <c r="M513" s="209"/>
      <c r="T513" s="210"/>
      <c r="AT513" s="205" t="s">
        <v>452</v>
      </c>
      <c r="AU513" s="205" t="s">
        <v>90</v>
      </c>
      <c r="AV513" s="203" t="s">
        <v>97</v>
      </c>
      <c r="AW513" s="203" t="s">
        <v>36</v>
      </c>
      <c r="AX513" s="203" t="s">
        <v>77</v>
      </c>
      <c r="AY513" s="205" t="s">
        <v>442</v>
      </c>
    </row>
    <row r="514" s="195" customFormat="true" ht="11.25" hidden="false" customHeight="false" outlineLevel="0" collapsed="false">
      <c r="B514" s="196"/>
      <c r="D514" s="181" t="s">
        <v>452</v>
      </c>
      <c r="E514" s="197"/>
      <c r="F514" s="198" t="s">
        <v>455</v>
      </c>
      <c r="H514" s="199" t="n">
        <v>17.774</v>
      </c>
      <c r="I514" s="200"/>
      <c r="L514" s="196"/>
      <c r="M514" s="201"/>
      <c r="T514" s="202"/>
      <c r="AT514" s="197" t="s">
        <v>452</v>
      </c>
      <c r="AU514" s="197" t="s">
        <v>90</v>
      </c>
      <c r="AV514" s="195" t="s">
        <v>448</v>
      </c>
      <c r="AW514" s="195" t="s">
        <v>36</v>
      </c>
      <c r="AX514" s="195" t="s">
        <v>84</v>
      </c>
      <c r="AY514" s="197" t="s">
        <v>442</v>
      </c>
    </row>
    <row r="515" s="22" customFormat="true" ht="33" hidden="false" customHeight="true" outlineLevel="0" collapsed="false">
      <c r="B515" s="23"/>
      <c r="C515" s="162" t="s">
        <v>803</v>
      </c>
      <c r="D515" s="162" t="s">
        <v>444</v>
      </c>
      <c r="E515" s="163" t="s">
        <v>804</v>
      </c>
      <c r="F515" s="164" t="s">
        <v>805</v>
      </c>
      <c r="G515" s="165" t="s">
        <v>180</v>
      </c>
      <c r="H515" s="166" t="n">
        <v>59.366</v>
      </c>
      <c r="I515" s="167" t="n">
        <v>3128.9</v>
      </c>
      <c r="J515" s="168" t="n">
        <f aca="false">ROUND(I515*H515,2)</f>
        <v>185750.28</v>
      </c>
      <c r="K515" s="164" t="s">
        <v>447</v>
      </c>
      <c r="L515" s="23"/>
      <c r="M515" s="169"/>
      <c r="N515" s="170" t="s">
        <v>49</v>
      </c>
      <c r="P515" s="171" t="n">
        <f aca="false">O515*H515</f>
        <v>0</v>
      </c>
      <c r="Q515" s="171" t="n">
        <v>2.45329</v>
      </c>
      <c r="R515" s="171" t="n">
        <f aca="false">Q515*H515</f>
        <v>145.64201414</v>
      </c>
      <c r="S515" s="171" t="n">
        <v>0</v>
      </c>
      <c r="T515" s="172" t="n">
        <f aca="false">S515*H515</f>
        <v>0</v>
      </c>
      <c r="AR515" s="173" t="s">
        <v>448</v>
      </c>
      <c r="AT515" s="173" t="s">
        <v>444</v>
      </c>
      <c r="AU515" s="173" t="s">
        <v>90</v>
      </c>
      <c r="AY515" s="3" t="s">
        <v>442</v>
      </c>
      <c r="BE515" s="174" t="n">
        <f aca="false">IF(N515="základní",J515,0)</f>
        <v>0</v>
      </c>
      <c r="BF515" s="174" t="n">
        <f aca="false">IF(N515="snížená",J515,0)</f>
        <v>185750.28</v>
      </c>
      <c r="BG515" s="174" t="n">
        <f aca="false">IF(N515="zákl. přenesená",J515,0)</f>
        <v>0</v>
      </c>
      <c r="BH515" s="174" t="n">
        <f aca="false">IF(N515="sníž. přenesená",J515,0)</f>
        <v>0</v>
      </c>
      <c r="BI515" s="174" t="n">
        <f aca="false">IF(N515="nulová",J515,0)</f>
        <v>0</v>
      </c>
      <c r="BJ515" s="3" t="s">
        <v>90</v>
      </c>
      <c r="BK515" s="174" t="n">
        <f aca="false">ROUND(I515*H515,2)</f>
        <v>185750.28</v>
      </c>
      <c r="BL515" s="3" t="s">
        <v>448</v>
      </c>
      <c r="BM515" s="173" t="s">
        <v>806</v>
      </c>
    </row>
    <row r="516" s="22" customFormat="true" ht="11.25" hidden="false" customHeight="false" outlineLevel="0" collapsed="false">
      <c r="B516" s="23"/>
      <c r="D516" s="175" t="s">
        <v>450</v>
      </c>
      <c r="F516" s="176" t="s">
        <v>807</v>
      </c>
      <c r="I516" s="177"/>
      <c r="L516" s="23"/>
      <c r="M516" s="178"/>
      <c r="T516" s="54"/>
      <c r="AT516" s="3" t="s">
        <v>450</v>
      </c>
      <c r="AU516" s="3" t="s">
        <v>90</v>
      </c>
    </row>
    <row r="517" s="179" customFormat="true" ht="11.25" hidden="false" customHeight="false" outlineLevel="0" collapsed="false">
      <c r="B517" s="180"/>
      <c r="D517" s="181" t="s">
        <v>452</v>
      </c>
      <c r="E517" s="182"/>
      <c r="F517" s="183" t="s">
        <v>539</v>
      </c>
      <c r="H517" s="182"/>
      <c r="I517" s="184"/>
      <c r="L517" s="180"/>
      <c r="M517" s="185"/>
      <c r="T517" s="186"/>
      <c r="AT517" s="182" t="s">
        <v>452</v>
      </c>
      <c r="AU517" s="182" t="s">
        <v>90</v>
      </c>
      <c r="AV517" s="179" t="s">
        <v>84</v>
      </c>
      <c r="AW517" s="179" t="s">
        <v>36</v>
      </c>
      <c r="AX517" s="179" t="s">
        <v>77</v>
      </c>
      <c r="AY517" s="182" t="s">
        <v>442</v>
      </c>
    </row>
    <row r="518" s="179" customFormat="true" ht="11.25" hidden="false" customHeight="false" outlineLevel="0" collapsed="false">
      <c r="B518" s="180"/>
      <c r="D518" s="181" t="s">
        <v>452</v>
      </c>
      <c r="E518" s="182"/>
      <c r="F518" s="183" t="s">
        <v>567</v>
      </c>
      <c r="H518" s="182"/>
      <c r="I518" s="184"/>
      <c r="L518" s="180"/>
      <c r="M518" s="185"/>
      <c r="T518" s="186"/>
      <c r="AT518" s="182" t="s">
        <v>452</v>
      </c>
      <c r="AU518" s="182" t="s">
        <v>90</v>
      </c>
      <c r="AV518" s="179" t="s">
        <v>84</v>
      </c>
      <c r="AW518" s="179" t="s">
        <v>36</v>
      </c>
      <c r="AX518" s="179" t="s">
        <v>77</v>
      </c>
      <c r="AY518" s="182" t="s">
        <v>442</v>
      </c>
    </row>
    <row r="519" s="179" customFormat="true" ht="11.25" hidden="false" customHeight="false" outlineLevel="0" collapsed="false">
      <c r="B519" s="180"/>
      <c r="D519" s="181" t="s">
        <v>452</v>
      </c>
      <c r="E519" s="182"/>
      <c r="F519" s="183" t="s">
        <v>793</v>
      </c>
      <c r="H519" s="182"/>
      <c r="I519" s="184"/>
      <c r="L519" s="180"/>
      <c r="M519" s="185"/>
      <c r="T519" s="186"/>
      <c r="AT519" s="182" t="s">
        <v>452</v>
      </c>
      <c r="AU519" s="182" t="s">
        <v>90</v>
      </c>
      <c r="AV519" s="179" t="s">
        <v>84</v>
      </c>
      <c r="AW519" s="179" t="s">
        <v>36</v>
      </c>
      <c r="AX519" s="179" t="s">
        <v>77</v>
      </c>
      <c r="AY519" s="182" t="s">
        <v>442</v>
      </c>
    </row>
    <row r="520" s="179" customFormat="true" ht="11.25" hidden="false" customHeight="false" outlineLevel="0" collapsed="false">
      <c r="B520" s="180"/>
      <c r="D520" s="181" t="s">
        <v>452</v>
      </c>
      <c r="E520" s="182"/>
      <c r="F520" s="183" t="s">
        <v>741</v>
      </c>
      <c r="H520" s="182"/>
      <c r="I520" s="184"/>
      <c r="L520" s="180"/>
      <c r="M520" s="185"/>
      <c r="T520" s="186"/>
      <c r="AT520" s="182" t="s">
        <v>452</v>
      </c>
      <c r="AU520" s="182" t="s">
        <v>90</v>
      </c>
      <c r="AV520" s="179" t="s">
        <v>84</v>
      </c>
      <c r="AW520" s="179" t="s">
        <v>36</v>
      </c>
      <c r="AX520" s="179" t="s">
        <v>77</v>
      </c>
      <c r="AY520" s="182" t="s">
        <v>442</v>
      </c>
    </row>
    <row r="521" s="179" customFormat="true" ht="11.25" hidden="false" customHeight="false" outlineLevel="0" collapsed="false">
      <c r="B521" s="180"/>
      <c r="D521" s="181" t="s">
        <v>452</v>
      </c>
      <c r="E521" s="182"/>
      <c r="F521" s="183" t="s">
        <v>794</v>
      </c>
      <c r="H521" s="182"/>
      <c r="I521" s="184"/>
      <c r="L521" s="180"/>
      <c r="M521" s="185"/>
      <c r="T521" s="186"/>
      <c r="AT521" s="182" t="s">
        <v>452</v>
      </c>
      <c r="AU521" s="182" t="s">
        <v>90</v>
      </c>
      <c r="AV521" s="179" t="s">
        <v>84</v>
      </c>
      <c r="AW521" s="179" t="s">
        <v>36</v>
      </c>
      <c r="AX521" s="179" t="s">
        <v>77</v>
      </c>
      <c r="AY521" s="182" t="s">
        <v>442</v>
      </c>
    </row>
    <row r="522" s="187" customFormat="true" ht="11.25" hidden="false" customHeight="false" outlineLevel="0" collapsed="false">
      <c r="B522" s="188"/>
      <c r="D522" s="181" t="s">
        <v>452</v>
      </c>
      <c r="E522" s="189"/>
      <c r="F522" s="190" t="s">
        <v>808</v>
      </c>
      <c r="H522" s="191" t="n">
        <v>5.555</v>
      </c>
      <c r="I522" s="192"/>
      <c r="L522" s="188"/>
      <c r="M522" s="193"/>
      <c r="T522" s="194"/>
      <c r="AT522" s="189" t="s">
        <v>452</v>
      </c>
      <c r="AU522" s="189" t="s">
        <v>90</v>
      </c>
      <c r="AV522" s="187" t="s">
        <v>90</v>
      </c>
      <c r="AW522" s="187" t="s">
        <v>36</v>
      </c>
      <c r="AX522" s="187" t="s">
        <v>77</v>
      </c>
      <c r="AY522" s="189" t="s">
        <v>442</v>
      </c>
    </row>
    <row r="523" s="203" customFormat="true" ht="11.25" hidden="false" customHeight="false" outlineLevel="0" collapsed="false">
      <c r="B523" s="204"/>
      <c r="D523" s="181" t="s">
        <v>452</v>
      </c>
      <c r="E523" s="205"/>
      <c r="F523" s="206" t="s">
        <v>580</v>
      </c>
      <c r="H523" s="207" t="n">
        <v>5.555</v>
      </c>
      <c r="I523" s="208"/>
      <c r="L523" s="204"/>
      <c r="M523" s="209"/>
      <c r="T523" s="210"/>
      <c r="AT523" s="205" t="s">
        <v>452</v>
      </c>
      <c r="AU523" s="205" t="s">
        <v>90</v>
      </c>
      <c r="AV523" s="203" t="s">
        <v>97</v>
      </c>
      <c r="AW523" s="203" t="s">
        <v>36</v>
      </c>
      <c r="AX523" s="203" t="s">
        <v>77</v>
      </c>
      <c r="AY523" s="205" t="s">
        <v>442</v>
      </c>
    </row>
    <row r="524" s="179" customFormat="true" ht="11.25" hidden="false" customHeight="false" outlineLevel="0" collapsed="false">
      <c r="B524" s="180"/>
      <c r="D524" s="181" t="s">
        <v>452</v>
      </c>
      <c r="E524" s="182"/>
      <c r="F524" s="183" t="s">
        <v>575</v>
      </c>
      <c r="H524" s="182"/>
      <c r="I524" s="184"/>
      <c r="L524" s="180"/>
      <c r="M524" s="185"/>
      <c r="T524" s="186"/>
      <c r="AT524" s="182" t="s">
        <v>452</v>
      </c>
      <c r="AU524" s="182" t="s">
        <v>90</v>
      </c>
      <c r="AV524" s="179" t="s">
        <v>84</v>
      </c>
      <c r="AW524" s="179" t="s">
        <v>36</v>
      </c>
      <c r="AX524" s="179" t="s">
        <v>77</v>
      </c>
      <c r="AY524" s="182" t="s">
        <v>442</v>
      </c>
    </row>
    <row r="525" s="187" customFormat="true" ht="11.25" hidden="false" customHeight="false" outlineLevel="0" collapsed="false">
      <c r="B525" s="188"/>
      <c r="D525" s="181" t="s">
        <v>452</v>
      </c>
      <c r="E525" s="189"/>
      <c r="F525" s="190" t="s">
        <v>809</v>
      </c>
      <c r="H525" s="191" t="n">
        <v>21.72</v>
      </c>
      <c r="I525" s="192"/>
      <c r="L525" s="188"/>
      <c r="M525" s="193"/>
      <c r="T525" s="194"/>
      <c r="AT525" s="189" t="s">
        <v>452</v>
      </c>
      <c r="AU525" s="189" t="s">
        <v>90</v>
      </c>
      <c r="AV525" s="187" t="s">
        <v>90</v>
      </c>
      <c r="AW525" s="187" t="s">
        <v>36</v>
      </c>
      <c r="AX525" s="187" t="s">
        <v>77</v>
      </c>
      <c r="AY525" s="189" t="s">
        <v>442</v>
      </c>
    </row>
    <row r="526" s="187" customFormat="true" ht="11.25" hidden="false" customHeight="false" outlineLevel="0" collapsed="false">
      <c r="B526" s="188"/>
      <c r="D526" s="181" t="s">
        <v>452</v>
      </c>
      <c r="E526" s="189"/>
      <c r="F526" s="190" t="s">
        <v>810</v>
      </c>
      <c r="H526" s="191" t="n">
        <v>5.28</v>
      </c>
      <c r="I526" s="192"/>
      <c r="L526" s="188"/>
      <c r="M526" s="193"/>
      <c r="T526" s="194"/>
      <c r="AT526" s="189" t="s">
        <v>452</v>
      </c>
      <c r="AU526" s="189" t="s">
        <v>90</v>
      </c>
      <c r="AV526" s="187" t="s">
        <v>90</v>
      </c>
      <c r="AW526" s="187" t="s">
        <v>36</v>
      </c>
      <c r="AX526" s="187" t="s">
        <v>77</v>
      </c>
      <c r="AY526" s="189" t="s">
        <v>442</v>
      </c>
    </row>
    <row r="527" s="179" customFormat="true" ht="11.25" hidden="false" customHeight="false" outlineLevel="0" collapsed="false">
      <c r="B527" s="180"/>
      <c r="D527" s="181" t="s">
        <v>452</v>
      </c>
      <c r="E527" s="182"/>
      <c r="F527" s="183" t="s">
        <v>578</v>
      </c>
      <c r="H527" s="182"/>
      <c r="I527" s="184"/>
      <c r="L527" s="180"/>
      <c r="M527" s="185"/>
      <c r="T527" s="186"/>
      <c r="AT527" s="182" t="s">
        <v>452</v>
      </c>
      <c r="AU527" s="182" t="s">
        <v>90</v>
      </c>
      <c r="AV527" s="179" t="s">
        <v>84</v>
      </c>
      <c r="AW527" s="179" t="s">
        <v>36</v>
      </c>
      <c r="AX527" s="179" t="s">
        <v>77</v>
      </c>
      <c r="AY527" s="182" t="s">
        <v>442</v>
      </c>
    </row>
    <row r="528" s="187" customFormat="true" ht="11.25" hidden="false" customHeight="false" outlineLevel="0" collapsed="false">
      <c r="B528" s="188"/>
      <c r="D528" s="181" t="s">
        <v>452</v>
      </c>
      <c r="E528" s="189"/>
      <c r="F528" s="190" t="s">
        <v>811</v>
      </c>
      <c r="H528" s="191" t="n">
        <v>1.584</v>
      </c>
      <c r="I528" s="192"/>
      <c r="L528" s="188"/>
      <c r="M528" s="193"/>
      <c r="T528" s="194"/>
      <c r="AT528" s="189" t="s">
        <v>452</v>
      </c>
      <c r="AU528" s="189" t="s">
        <v>90</v>
      </c>
      <c r="AV528" s="187" t="s">
        <v>90</v>
      </c>
      <c r="AW528" s="187" t="s">
        <v>36</v>
      </c>
      <c r="AX528" s="187" t="s">
        <v>77</v>
      </c>
      <c r="AY528" s="189" t="s">
        <v>442</v>
      </c>
    </row>
    <row r="529" s="203" customFormat="true" ht="11.25" hidden="false" customHeight="false" outlineLevel="0" collapsed="false">
      <c r="B529" s="204"/>
      <c r="D529" s="181" t="s">
        <v>452</v>
      </c>
      <c r="E529" s="205"/>
      <c r="F529" s="206" t="s">
        <v>580</v>
      </c>
      <c r="H529" s="207" t="n">
        <v>28.584</v>
      </c>
      <c r="I529" s="208"/>
      <c r="L529" s="204"/>
      <c r="M529" s="209"/>
      <c r="T529" s="210"/>
      <c r="AT529" s="205" t="s">
        <v>452</v>
      </c>
      <c r="AU529" s="205" t="s">
        <v>90</v>
      </c>
      <c r="AV529" s="203" t="s">
        <v>97</v>
      </c>
      <c r="AW529" s="203" t="s">
        <v>36</v>
      </c>
      <c r="AX529" s="203" t="s">
        <v>77</v>
      </c>
      <c r="AY529" s="205" t="s">
        <v>442</v>
      </c>
    </row>
    <row r="530" s="179" customFormat="true" ht="11.25" hidden="false" customHeight="false" outlineLevel="0" collapsed="false">
      <c r="B530" s="180"/>
      <c r="D530" s="181" t="s">
        <v>452</v>
      </c>
      <c r="E530" s="182"/>
      <c r="F530" s="183" t="s">
        <v>812</v>
      </c>
      <c r="H530" s="182"/>
      <c r="I530" s="184"/>
      <c r="L530" s="180"/>
      <c r="M530" s="185"/>
      <c r="T530" s="186"/>
      <c r="AT530" s="182" t="s">
        <v>452</v>
      </c>
      <c r="AU530" s="182" t="s">
        <v>90</v>
      </c>
      <c r="AV530" s="179" t="s">
        <v>84</v>
      </c>
      <c r="AW530" s="179" t="s">
        <v>36</v>
      </c>
      <c r="AX530" s="179" t="s">
        <v>77</v>
      </c>
      <c r="AY530" s="182" t="s">
        <v>442</v>
      </c>
    </row>
    <row r="531" s="187" customFormat="true" ht="11.25" hidden="false" customHeight="false" outlineLevel="0" collapsed="false">
      <c r="B531" s="188"/>
      <c r="D531" s="181" t="s">
        <v>452</v>
      </c>
      <c r="E531" s="189"/>
      <c r="F531" s="190" t="s">
        <v>813</v>
      </c>
      <c r="H531" s="191" t="n">
        <v>2.754</v>
      </c>
      <c r="I531" s="192"/>
      <c r="L531" s="188"/>
      <c r="M531" s="193"/>
      <c r="T531" s="194"/>
      <c r="AT531" s="189" t="s">
        <v>452</v>
      </c>
      <c r="AU531" s="189" t="s">
        <v>90</v>
      </c>
      <c r="AV531" s="187" t="s">
        <v>90</v>
      </c>
      <c r="AW531" s="187" t="s">
        <v>36</v>
      </c>
      <c r="AX531" s="187" t="s">
        <v>77</v>
      </c>
      <c r="AY531" s="189" t="s">
        <v>442</v>
      </c>
    </row>
    <row r="532" s="187" customFormat="true" ht="11.25" hidden="false" customHeight="false" outlineLevel="0" collapsed="false">
      <c r="B532" s="188"/>
      <c r="D532" s="181" t="s">
        <v>452</v>
      </c>
      <c r="E532" s="189"/>
      <c r="F532" s="190" t="s">
        <v>814</v>
      </c>
      <c r="H532" s="191" t="n">
        <v>20.968</v>
      </c>
      <c r="I532" s="192"/>
      <c r="L532" s="188"/>
      <c r="M532" s="193"/>
      <c r="T532" s="194"/>
      <c r="AT532" s="189" t="s">
        <v>452</v>
      </c>
      <c r="AU532" s="189" t="s">
        <v>90</v>
      </c>
      <c r="AV532" s="187" t="s">
        <v>90</v>
      </c>
      <c r="AW532" s="187" t="s">
        <v>36</v>
      </c>
      <c r="AX532" s="187" t="s">
        <v>77</v>
      </c>
      <c r="AY532" s="189" t="s">
        <v>442</v>
      </c>
    </row>
    <row r="533" s="203" customFormat="true" ht="11.25" hidden="false" customHeight="false" outlineLevel="0" collapsed="false">
      <c r="B533" s="204"/>
      <c r="D533" s="181" t="s">
        <v>452</v>
      </c>
      <c r="E533" s="205"/>
      <c r="F533" s="206" t="s">
        <v>580</v>
      </c>
      <c r="H533" s="207" t="n">
        <v>23.722</v>
      </c>
      <c r="I533" s="208"/>
      <c r="L533" s="204"/>
      <c r="M533" s="209"/>
      <c r="T533" s="210"/>
      <c r="AT533" s="205" t="s">
        <v>452</v>
      </c>
      <c r="AU533" s="205" t="s">
        <v>90</v>
      </c>
      <c r="AV533" s="203" t="s">
        <v>97</v>
      </c>
      <c r="AW533" s="203" t="s">
        <v>36</v>
      </c>
      <c r="AX533" s="203" t="s">
        <v>77</v>
      </c>
      <c r="AY533" s="205" t="s">
        <v>442</v>
      </c>
    </row>
    <row r="534" s="179" customFormat="true" ht="11.25" hidden="false" customHeight="false" outlineLevel="0" collapsed="false">
      <c r="B534" s="180"/>
      <c r="D534" s="181" t="s">
        <v>452</v>
      </c>
      <c r="E534" s="182"/>
      <c r="F534" s="183" t="s">
        <v>548</v>
      </c>
      <c r="H534" s="182"/>
      <c r="I534" s="184"/>
      <c r="L534" s="180"/>
      <c r="M534" s="185"/>
      <c r="T534" s="186"/>
      <c r="AT534" s="182" t="s">
        <v>452</v>
      </c>
      <c r="AU534" s="182" t="s">
        <v>90</v>
      </c>
      <c r="AV534" s="179" t="s">
        <v>84</v>
      </c>
      <c r="AW534" s="179" t="s">
        <v>36</v>
      </c>
      <c r="AX534" s="179" t="s">
        <v>77</v>
      </c>
      <c r="AY534" s="182" t="s">
        <v>442</v>
      </c>
    </row>
    <row r="535" s="187" customFormat="true" ht="11.25" hidden="false" customHeight="false" outlineLevel="0" collapsed="false">
      <c r="B535" s="188"/>
      <c r="D535" s="181" t="s">
        <v>452</v>
      </c>
      <c r="E535" s="189"/>
      <c r="F535" s="190" t="s">
        <v>815</v>
      </c>
      <c r="H535" s="191" t="n">
        <v>1.505</v>
      </c>
      <c r="I535" s="192"/>
      <c r="L535" s="188"/>
      <c r="M535" s="193"/>
      <c r="T535" s="194"/>
      <c r="AT535" s="189" t="s">
        <v>452</v>
      </c>
      <c r="AU535" s="189" t="s">
        <v>90</v>
      </c>
      <c r="AV535" s="187" t="s">
        <v>90</v>
      </c>
      <c r="AW535" s="187" t="s">
        <v>36</v>
      </c>
      <c r="AX535" s="187" t="s">
        <v>77</v>
      </c>
      <c r="AY535" s="189" t="s">
        <v>442</v>
      </c>
    </row>
    <row r="536" s="203" customFormat="true" ht="11.25" hidden="false" customHeight="false" outlineLevel="0" collapsed="false">
      <c r="B536" s="204"/>
      <c r="D536" s="181" t="s">
        <v>452</v>
      </c>
      <c r="E536" s="205"/>
      <c r="F536" s="206" t="s">
        <v>580</v>
      </c>
      <c r="H536" s="207" t="n">
        <v>1.505</v>
      </c>
      <c r="I536" s="208"/>
      <c r="L536" s="204"/>
      <c r="M536" s="209"/>
      <c r="T536" s="210"/>
      <c r="AT536" s="205" t="s">
        <v>452</v>
      </c>
      <c r="AU536" s="205" t="s">
        <v>90</v>
      </c>
      <c r="AV536" s="203" t="s">
        <v>97</v>
      </c>
      <c r="AW536" s="203" t="s">
        <v>36</v>
      </c>
      <c r="AX536" s="203" t="s">
        <v>77</v>
      </c>
      <c r="AY536" s="205" t="s">
        <v>442</v>
      </c>
    </row>
    <row r="537" s="195" customFormat="true" ht="11.25" hidden="false" customHeight="false" outlineLevel="0" collapsed="false">
      <c r="B537" s="196"/>
      <c r="D537" s="181" t="s">
        <v>452</v>
      </c>
      <c r="E537" s="197"/>
      <c r="F537" s="198" t="s">
        <v>455</v>
      </c>
      <c r="H537" s="199" t="n">
        <v>59.366</v>
      </c>
      <c r="I537" s="200"/>
      <c r="L537" s="196"/>
      <c r="M537" s="201"/>
      <c r="T537" s="202"/>
      <c r="AT537" s="197" t="s">
        <v>452</v>
      </c>
      <c r="AU537" s="197" t="s">
        <v>90</v>
      </c>
      <c r="AV537" s="195" t="s">
        <v>448</v>
      </c>
      <c r="AW537" s="195" t="s">
        <v>36</v>
      </c>
      <c r="AX537" s="195" t="s">
        <v>84</v>
      </c>
      <c r="AY537" s="197" t="s">
        <v>442</v>
      </c>
    </row>
    <row r="538" s="22" customFormat="true" ht="16.5" hidden="false" customHeight="true" outlineLevel="0" collapsed="false">
      <c r="B538" s="23"/>
      <c r="C538" s="162" t="s">
        <v>816</v>
      </c>
      <c r="D538" s="162" t="s">
        <v>444</v>
      </c>
      <c r="E538" s="163" t="s">
        <v>817</v>
      </c>
      <c r="F538" s="164" t="s">
        <v>818</v>
      </c>
      <c r="G538" s="165" t="s">
        <v>135</v>
      </c>
      <c r="H538" s="166" t="n">
        <v>135.628</v>
      </c>
      <c r="I538" s="167" t="n">
        <v>348.9</v>
      </c>
      <c r="J538" s="168" t="n">
        <f aca="false">ROUND(I538*H538,2)</f>
        <v>47320.61</v>
      </c>
      <c r="K538" s="164" t="s">
        <v>447</v>
      </c>
      <c r="L538" s="23"/>
      <c r="M538" s="169"/>
      <c r="N538" s="170" t="s">
        <v>49</v>
      </c>
      <c r="P538" s="171" t="n">
        <f aca="false">O538*H538</f>
        <v>0</v>
      </c>
      <c r="Q538" s="171" t="n">
        <v>0.00269</v>
      </c>
      <c r="R538" s="171" t="n">
        <f aca="false">Q538*H538</f>
        <v>0.36483932</v>
      </c>
      <c r="S538" s="171" t="n">
        <v>0</v>
      </c>
      <c r="T538" s="172" t="n">
        <f aca="false">S538*H538</f>
        <v>0</v>
      </c>
      <c r="AR538" s="173" t="s">
        <v>448</v>
      </c>
      <c r="AT538" s="173" t="s">
        <v>444</v>
      </c>
      <c r="AU538" s="173" t="s">
        <v>90</v>
      </c>
      <c r="AY538" s="3" t="s">
        <v>442</v>
      </c>
      <c r="BE538" s="174" t="n">
        <f aca="false">IF(N538="základní",J538,0)</f>
        <v>0</v>
      </c>
      <c r="BF538" s="174" t="n">
        <f aca="false">IF(N538="snížená",J538,0)</f>
        <v>47320.61</v>
      </c>
      <c r="BG538" s="174" t="n">
        <f aca="false">IF(N538="zákl. přenesená",J538,0)</f>
        <v>0</v>
      </c>
      <c r="BH538" s="174" t="n">
        <f aca="false">IF(N538="sníž. přenesená",J538,0)</f>
        <v>0</v>
      </c>
      <c r="BI538" s="174" t="n">
        <f aca="false">IF(N538="nulová",J538,0)</f>
        <v>0</v>
      </c>
      <c r="BJ538" s="3" t="s">
        <v>90</v>
      </c>
      <c r="BK538" s="174" t="n">
        <f aca="false">ROUND(I538*H538,2)</f>
        <v>47320.61</v>
      </c>
      <c r="BL538" s="3" t="s">
        <v>448</v>
      </c>
      <c r="BM538" s="173" t="s">
        <v>819</v>
      </c>
    </row>
    <row r="539" s="22" customFormat="true" ht="11.25" hidden="false" customHeight="false" outlineLevel="0" collapsed="false">
      <c r="B539" s="23"/>
      <c r="D539" s="175" t="s">
        <v>450</v>
      </c>
      <c r="F539" s="176" t="s">
        <v>820</v>
      </c>
      <c r="I539" s="177"/>
      <c r="L539" s="23"/>
      <c r="M539" s="178"/>
      <c r="T539" s="54"/>
      <c r="AT539" s="3" t="s">
        <v>450</v>
      </c>
      <c r="AU539" s="3" t="s">
        <v>90</v>
      </c>
    </row>
    <row r="540" s="179" customFormat="true" ht="11.25" hidden="false" customHeight="false" outlineLevel="0" collapsed="false">
      <c r="B540" s="180"/>
      <c r="D540" s="181" t="s">
        <v>452</v>
      </c>
      <c r="E540" s="182"/>
      <c r="F540" s="183" t="s">
        <v>539</v>
      </c>
      <c r="H540" s="182"/>
      <c r="I540" s="184"/>
      <c r="L540" s="180"/>
      <c r="M540" s="185"/>
      <c r="T540" s="186"/>
      <c r="AT540" s="182" t="s">
        <v>452</v>
      </c>
      <c r="AU540" s="182" t="s">
        <v>90</v>
      </c>
      <c r="AV540" s="179" t="s">
        <v>84</v>
      </c>
      <c r="AW540" s="179" t="s">
        <v>36</v>
      </c>
      <c r="AX540" s="179" t="s">
        <v>77</v>
      </c>
      <c r="AY540" s="182" t="s">
        <v>442</v>
      </c>
    </row>
    <row r="541" s="179" customFormat="true" ht="11.25" hidden="false" customHeight="false" outlineLevel="0" collapsed="false">
      <c r="B541" s="180"/>
      <c r="D541" s="181" t="s">
        <v>452</v>
      </c>
      <c r="E541" s="182"/>
      <c r="F541" s="183" t="s">
        <v>567</v>
      </c>
      <c r="H541" s="182"/>
      <c r="I541" s="184"/>
      <c r="L541" s="180"/>
      <c r="M541" s="185"/>
      <c r="T541" s="186"/>
      <c r="AT541" s="182" t="s">
        <v>452</v>
      </c>
      <c r="AU541" s="182" t="s">
        <v>90</v>
      </c>
      <c r="AV541" s="179" t="s">
        <v>84</v>
      </c>
      <c r="AW541" s="179" t="s">
        <v>36</v>
      </c>
      <c r="AX541" s="179" t="s">
        <v>77</v>
      </c>
      <c r="AY541" s="182" t="s">
        <v>442</v>
      </c>
    </row>
    <row r="542" s="179" customFormat="true" ht="11.25" hidden="false" customHeight="false" outlineLevel="0" collapsed="false">
      <c r="B542" s="180"/>
      <c r="D542" s="181" t="s">
        <v>452</v>
      </c>
      <c r="E542" s="182"/>
      <c r="F542" s="183" t="s">
        <v>741</v>
      </c>
      <c r="H542" s="182"/>
      <c r="I542" s="184"/>
      <c r="L542" s="180"/>
      <c r="M542" s="185"/>
      <c r="T542" s="186"/>
      <c r="AT542" s="182" t="s">
        <v>452</v>
      </c>
      <c r="AU542" s="182" t="s">
        <v>90</v>
      </c>
      <c r="AV542" s="179" t="s">
        <v>84</v>
      </c>
      <c r="AW542" s="179" t="s">
        <v>36</v>
      </c>
      <c r="AX542" s="179" t="s">
        <v>77</v>
      </c>
      <c r="AY542" s="182" t="s">
        <v>442</v>
      </c>
    </row>
    <row r="543" s="179" customFormat="true" ht="11.25" hidden="false" customHeight="false" outlineLevel="0" collapsed="false">
      <c r="B543" s="180"/>
      <c r="D543" s="181" t="s">
        <v>452</v>
      </c>
      <c r="E543" s="182"/>
      <c r="F543" s="183" t="s">
        <v>794</v>
      </c>
      <c r="H543" s="182"/>
      <c r="I543" s="184"/>
      <c r="L543" s="180"/>
      <c r="M543" s="185"/>
      <c r="T543" s="186"/>
      <c r="AT543" s="182" t="s">
        <v>452</v>
      </c>
      <c r="AU543" s="182" t="s">
        <v>90</v>
      </c>
      <c r="AV543" s="179" t="s">
        <v>84</v>
      </c>
      <c r="AW543" s="179" t="s">
        <v>36</v>
      </c>
      <c r="AX543" s="179" t="s">
        <v>77</v>
      </c>
      <c r="AY543" s="182" t="s">
        <v>442</v>
      </c>
    </row>
    <row r="544" s="187" customFormat="true" ht="11.25" hidden="false" customHeight="false" outlineLevel="0" collapsed="false">
      <c r="B544" s="188"/>
      <c r="D544" s="181" t="s">
        <v>452</v>
      </c>
      <c r="E544" s="189"/>
      <c r="F544" s="190" t="s">
        <v>821</v>
      </c>
      <c r="H544" s="191" t="n">
        <v>9.332</v>
      </c>
      <c r="I544" s="192"/>
      <c r="L544" s="188"/>
      <c r="M544" s="193"/>
      <c r="T544" s="194"/>
      <c r="AT544" s="189" t="s">
        <v>452</v>
      </c>
      <c r="AU544" s="189" t="s">
        <v>90</v>
      </c>
      <c r="AV544" s="187" t="s">
        <v>90</v>
      </c>
      <c r="AW544" s="187" t="s">
        <v>36</v>
      </c>
      <c r="AX544" s="187" t="s">
        <v>77</v>
      </c>
      <c r="AY544" s="189" t="s">
        <v>442</v>
      </c>
    </row>
    <row r="545" s="203" customFormat="true" ht="11.25" hidden="false" customHeight="false" outlineLevel="0" collapsed="false">
      <c r="B545" s="204"/>
      <c r="D545" s="181" t="s">
        <v>452</v>
      </c>
      <c r="E545" s="205"/>
      <c r="F545" s="206" t="s">
        <v>580</v>
      </c>
      <c r="H545" s="207" t="n">
        <v>9.332</v>
      </c>
      <c r="I545" s="208"/>
      <c r="L545" s="204"/>
      <c r="M545" s="209"/>
      <c r="T545" s="210"/>
      <c r="AT545" s="205" t="s">
        <v>452</v>
      </c>
      <c r="AU545" s="205" t="s">
        <v>90</v>
      </c>
      <c r="AV545" s="203" t="s">
        <v>97</v>
      </c>
      <c r="AW545" s="203" t="s">
        <v>36</v>
      </c>
      <c r="AX545" s="203" t="s">
        <v>77</v>
      </c>
      <c r="AY545" s="205" t="s">
        <v>442</v>
      </c>
    </row>
    <row r="546" s="179" customFormat="true" ht="11.25" hidden="false" customHeight="false" outlineLevel="0" collapsed="false">
      <c r="B546" s="180"/>
      <c r="D546" s="181" t="s">
        <v>452</v>
      </c>
      <c r="E546" s="182"/>
      <c r="F546" s="183" t="s">
        <v>575</v>
      </c>
      <c r="H546" s="182"/>
      <c r="I546" s="184"/>
      <c r="L546" s="180"/>
      <c r="M546" s="185"/>
      <c r="T546" s="186"/>
      <c r="AT546" s="182" t="s">
        <v>452</v>
      </c>
      <c r="AU546" s="182" t="s">
        <v>90</v>
      </c>
      <c r="AV546" s="179" t="s">
        <v>84</v>
      </c>
      <c r="AW546" s="179" t="s">
        <v>36</v>
      </c>
      <c r="AX546" s="179" t="s">
        <v>77</v>
      </c>
      <c r="AY546" s="182" t="s">
        <v>442</v>
      </c>
    </row>
    <row r="547" s="187" customFormat="true" ht="11.25" hidden="false" customHeight="false" outlineLevel="0" collapsed="false">
      <c r="B547" s="188"/>
      <c r="D547" s="181" t="s">
        <v>452</v>
      </c>
      <c r="E547" s="189"/>
      <c r="F547" s="190" t="s">
        <v>822</v>
      </c>
      <c r="H547" s="191" t="n">
        <v>43.44</v>
      </c>
      <c r="I547" s="192"/>
      <c r="L547" s="188"/>
      <c r="M547" s="193"/>
      <c r="T547" s="194"/>
      <c r="AT547" s="189" t="s">
        <v>452</v>
      </c>
      <c r="AU547" s="189" t="s">
        <v>90</v>
      </c>
      <c r="AV547" s="187" t="s">
        <v>90</v>
      </c>
      <c r="AW547" s="187" t="s">
        <v>36</v>
      </c>
      <c r="AX547" s="187" t="s">
        <v>77</v>
      </c>
      <c r="AY547" s="189" t="s">
        <v>442</v>
      </c>
    </row>
    <row r="548" s="187" customFormat="true" ht="11.25" hidden="false" customHeight="false" outlineLevel="0" collapsed="false">
      <c r="B548" s="188"/>
      <c r="D548" s="181" t="s">
        <v>452</v>
      </c>
      <c r="E548" s="189"/>
      <c r="F548" s="190" t="s">
        <v>823</v>
      </c>
      <c r="H548" s="191" t="n">
        <v>13.2</v>
      </c>
      <c r="I548" s="192"/>
      <c r="L548" s="188"/>
      <c r="M548" s="193"/>
      <c r="T548" s="194"/>
      <c r="AT548" s="189" t="s">
        <v>452</v>
      </c>
      <c r="AU548" s="189" t="s">
        <v>90</v>
      </c>
      <c r="AV548" s="187" t="s">
        <v>90</v>
      </c>
      <c r="AW548" s="187" t="s">
        <v>36</v>
      </c>
      <c r="AX548" s="187" t="s">
        <v>77</v>
      </c>
      <c r="AY548" s="189" t="s">
        <v>442</v>
      </c>
    </row>
    <row r="549" s="179" customFormat="true" ht="11.25" hidden="false" customHeight="false" outlineLevel="0" collapsed="false">
      <c r="B549" s="180"/>
      <c r="D549" s="181" t="s">
        <v>452</v>
      </c>
      <c r="E549" s="182"/>
      <c r="F549" s="183" t="s">
        <v>578</v>
      </c>
      <c r="H549" s="182"/>
      <c r="I549" s="184"/>
      <c r="L549" s="180"/>
      <c r="M549" s="185"/>
      <c r="T549" s="186"/>
      <c r="AT549" s="182" t="s">
        <v>452</v>
      </c>
      <c r="AU549" s="182" t="s">
        <v>90</v>
      </c>
      <c r="AV549" s="179" t="s">
        <v>84</v>
      </c>
      <c r="AW549" s="179" t="s">
        <v>36</v>
      </c>
      <c r="AX549" s="179" t="s">
        <v>77</v>
      </c>
      <c r="AY549" s="182" t="s">
        <v>442</v>
      </c>
    </row>
    <row r="550" s="187" customFormat="true" ht="11.25" hidden="false" customHeight="false" outlineLevel="0" collapsed="false">
      <c r="B550" s="188"/>
      <c r="D550" s="181" t="s">
        <v>452</v>
      </c>
      <c r="E550" s="189"/>
      <c r="F550" s="190" t="s">
        <v>824</v>
      </c>
      <c r="H550" s="191" t="n">
        <v>14.52</v>
      </c>
      <c r="I550" s="192"/>
      <c r="L550" s="188"/>
      <c r="M550" s="193"/>
      <c r="T550" s="194"/>
      <c r="AT550" s="189" t="s">
        <v>452</v>
      </c>
      <c r="AU550" s="189" t="s">
        <v>90</v>
      </c>
      <c r="AV550" s="187" t="s">
        <v>90</v>
      </c>
      <c r="AW550" s="187" t="s">
        <v>36</v>
      </c>
      <c r="AX550" s="187" t="s">
        <v>77</v>
      </c>
      <c r="AY550" s="189" t="s">
        <v>442</v>
      </c>
    </row>
    <row r="551" s="203" customFormat="true" ht="11.25" hidden="false" customHeight="false" outlineLevel="0" collapsed="false">
      <c r="B551" s="204"/>
      <c r="D551" s="181" t="s">
        <v>452</v>
      </c>
      <c r="E551" s="205"/>
      <c r="F551" s="206" t="s">
        <v>580</v>
      </c>
      <c r="H551" s="207" t="n">
        <v>71.16</v>
      </c>
      <c r="I551" s="208"/>
      <c r="L551" s="204"/>
      <c r="M551" s="209"/>
      <c r="T551" s="210"/>
      <c r="AT551" s="205" t="s">
        <v>452</v>
      </c>
      <c r="AU551" s="205" t="s">
        <v>90</v>
      </c>
      <c r="AV551" s="203" t="s">
        <v>97</v>
      </c>
      <c r="AW551" s="203" t="s">
        <v>36</v>
      </c>
      <c r="AX551" s="203" t="s">
        <v>77</v>
      </c>
      <c r="AY551" s="205" t="s">
        <v>442</v>
      </c>
    </row>
    <row r="552" s="179" customFormat="true" ht="11.25" hidden="false" customHeight="false" outlineLevel="0" collapsed="false">
      <c r="B552" s="180"/>
      <c r="D552" s="181" t="s">
        <v>452</v>
      </c>
      <c r="E552" s="182"/>
      <c r="F552" s="183" t="s">
        <v>581</v>
      </c>
      <c r="H552" s="182"/>
      <c r="I552" s="184"/>
      <c r="L552" s="180"/>
      <c r="M552" s="185"/>
      <c r="T552" s="186"/>
      <c r="AT552" s="182" t="s">
        <v>452</v>
      </c>
      <c r="AU552" s="182" t="s">
        <v>90</v>
      </c>
      <c r="AV552" s="179" t="s">
        <v>84</v>
      </c>
      <c r="AW552" s="179" t="s">
        <v>36</v>
      </c>
      <c r="AX552" s="179" t="s">
        <v>77</v>
      </c>
      <c r="AY552" s="182" t="s">
        <v>442</v>
      </c>
    </row>
    <row r="553" s="187" customFormat="true" ht="11.25" hidden="false" customHeight="false" outlineLevel="0" collapsed="false">
      <c r="B553" s="188"/>
      <c r="D553" s="181" t="s">
        <v>452</v>
      </c>
      <c r="E553" s="189"/>
      <c r="F553" s="190" t="s">
        <v>825</v>
      </c>
      <c r="H553" s="191" t="n">
        <v>6.8</v>
      </c>
      <c r="I553" s="192"/>
      <c r="L553" s="188"/>
      <c r="M553" s="193"/>
      <c r="T553" s="194"/>
      <c r="AT553" s="189" t="s">
        <v>452</v>
      </c>
      <c r="AU553" s="189" t="s">
        <v>90</v>
      </c>
      <c r="AV553" s="187" t="s">
        <v>90</v>
      </c>
      <c r="AW553" s="187" t="s">
        <v>36</v>
      </c>
      <c r="AX553" s="187" t="s">
        <v>77</v>
      </c>
      <c r="AY553" s="189" t="s">
        <v>442</v>
      </c>
    </row>
    <row r="554" s="187" customFormat="true" ht="11.25" hidden="false" customHeight="false" outlineLevel="0" collapsed="false">
      <c r="B554" s="188"/>
      <c r="D554" s="181" t="s">
        <v>452</v>
      </c>
      <c r="E554" s="189"/>
      <c r="F554" s="190" t="s">
        <v>826</v>
      </c>
      <c r="H554" s="191" t="n">
        <v>42.36</v>
      </c>
      <c r="I554" s="192"/>
      <c r="L554" s="188"/>
      <c r="M554" s="193"/>
      <c r="T554" s="194"/>
      <c r="AT554" s="189" t="s">
        <v>452</v>
      </c>
      <c r="AU554" s="189" t="s">
        <v>90</v>
      </c>
      <c r="AV554" s="187" t="s">
        <v>90</v>
      </c>
      <c r="AW554" s="187" t="s">
        <v>36</v>
      </c>
      <c r="AX554" s="187" t="s">
        <v>77</v>
      </c>
      <c r="AY554" s="189" t="s">
        <v>442</v>
      </c>
    </row>
    <row r="555" s="203" customFormat="true" ht="11.25" hidden="false" customHeight="false" outlineLevel="0" collapsed="false">
      <c r="B555" s="204"/>
      <c r="D555" s="181" t="s">
        <v>452</v>
      </c>
      <c r="E555" s="205"/>
      <c r="F555" s="206" t="s">
        <v>580</v>
      </c>
      <c r="H555" s="207" t="n">
        <v>49.16</v>
      </c>
      <c r="I555" s="208"/>
      <c r="L555" s="204"/>
      <c r="M555" s="209"/>
      <c r="T555" s="210"/>
      <c r="AT555" s="205" t="s">
        <v>452</v>
      </c>
      <c r="AU555" s="205" t="s">
        <v>90</v>
      </c>
      <c r="AV555" s="203" t="s">
        <v>97</v>
      </c>
      <c r="AW555" s="203" t="s">
        <v>36</v>
      </c>
      <c r="AX555" s="203" t="s">
        <v>77</v>
      </c>
      <c r="AY555" s="205" t="s">
        <v>442</v>
      </c>
    </row>
    <row r="556" s="179" customFormat="true" ht="11.25" hidden="false" customHeight="false" outlineLevel="0" collapsed="false">
      <c r="B556" s="180"/>
      <c r="D556" s="181" t="s">
        <v>452</v>
      </c>
      <c r="E556" s="182"/>
      <c r="F556" s="183" t="s">
        <v>548</v>
      </c>
      <c r="H556" s="182"/>
      <c r="I556" s="184"/>
      <c r="L556" s="180"/>
      <c r="M556" s="185"/>
      <c r="T556" s="186"/>
      <c r="AT556" s="182" t="s">
        <v>452</v>
      </c>
      <c r="AU556" s="182" t="s">
        <v>90</v>
      </c>
      <c r="AV556" s="179" t="s">
        <v>84</v>
      </c>
      <c r="AW556" s="179" t="s">
        <v>36</v>
      </c>
      <c r="AX556" s="179" t="s">
        <v>77</v>
      </c>
      <c r="AY556" s="182" t="s">
        <v>442</v>
      </c>
    </row>
    <row r="557" s="187" customFormat="true" ht="11.25" hidden="false" customHeight="false" outlineLevel="0" collapsed="false">
      <c r="B557" s="188"/>
      <c r="D557" s="181" t="s">
        <v>452</v>
      </c>
      <c r="E557" s="189"/>
      <c r="F557" s="190" t="s">
        <v>827</v>
      </c>
      <c r="H557" s="191" t="n">
        <v>5.976</v>
      </c>
      <c r="I557" s="192"/>
      <c r="L557" s="188"/>
      <c r="M557" s="193"/>
      <c r="T557" s="194"/>
      <c r="AT557" s="189" t="s">
        <v>452</v>
      </c>
      <c r="AU557" s="189" t="s">
        <v>90</v>
      </c>
      <c r="AV557" s="187" t="s">
        <v>90</v>
      </c>
      <c r="AW557" s="187" t="s">
        <v>36</v>
      </c>
      <c r="AX557" s="187" t="s">
        <v>77</v>
      </c>
      <c r="AY557" s="189" t="s">
        <v>442</v>
      </c>
    </row>
    <row r="558" s="203" customFormat="true" ht="11.25" hidden="false" customHeight="false" outlineLevel="0" collapsed="false">
      <c r="B558" s="204"/>
      <c r="D558" s="181" t="s">
        <v>452</v>
      </c>
      <c r="E558" s="205"/>
      <c r="F558" s="206" t="s">
        <v>580</v>
      </c>
      <c r="H558" s="207" t="n">
        <v>5.976</v>
      </c>
      <c r="I558" s="208"/>
      <c r="L558" s="204"/>
      <c r="M558" s="209"/>
      <c r="T558" s="210"/>
      <c r="AT558" s="205" t="s">
        <v>452</v>
      </c>
      <c r="AU558" s="205" t="s">
        <v>90</v>
      </c>
      <c r="AV558" s="203" t="s">
        <v>97</v>
      </c>
      <c r="AW558" s="203" t="s">
        <v>36</v>
      </c>
      <c r="AX558" s="203" t="s">
        <v>77</v>
      </c>
      <c r="AY558" s="205" t="s">
        <v>442</v>
      </c>
    </row>
    <row r="559" s="195" customFormat="true" ht="11.25" hidden="false" customHeight="false" outlineLevel="0" collapsed="false">
      <c r="B559" s="196"/>
      <c r="D559" s="181" t="s">
        <v>452</v>
      </c>
      <c r="E559" s="197" t="s">
        <v>147</v>
      </c>
      <c r="F559" s="198" t="s">
        <v>455</v>
      </c>
      <c r="H559" s="199" t="n">
        <v>135.628</v>
      </c>
      <c r="I559" s="200"/>
      <c r="L559" s="196"/>
      <c r="M559" s="201"/>
      <c r="T559" s="202"/>
      <c r="AT559" s="197" t="s">
        <v>452</v>
      </c>
      <c r="AU559" s="197" t="s">
        <v>90</v>
      </c>
      <c r="AV559" s="195" t="s">
        <v>448</v>
      </c>
      <c r="AW559" s="195" t="s">
        <v>36</v>
      </c>
      <c r="AX559" s="195" t="s">
        <v>84</v>
      </c>
      <c r="AY559" s="197" t="s">
        <v>442</v>
      </c>
    </row>
    <row r="560" s="22" customFormat="true" ht="16.5" hidden="false" customHeight="true" outlineLevel="0" collapsed="false">
      <c r="B560" s="23"/>
      <c r="C560" s="162" t="s">
        <v>828</v>
      </c>
      <c r="D560" s="162" t="s">
        <v>444</v>
      </c>
      <c r="E560" s="163" t="s">
        <v>829</v>
      </c>
      <c r="F560" s="164" t="s">
        <v>830</v>
      </c>
      <c r="G560" s="165" t="s">
        <v>135</v>
      </c>
      <c r="H560" s="166" t="n">
        <v>135.628</v>
      </c>
      <c r="I560" s="167" t="n">
        <v>67.4</v>
      </c>
      <c r="J560" s="168" t="n">
        <f aca="false">ROUND(I560*H560,2)</f>
        <v>9141.33</v>
      </c>
      <c r="K560" s="164" t="s">
        <v>447</v>
      </c>
      <c r="L560" s="23"/>
      <c r="M560" s="169"/>
      <c r="N560" s="170" t="s">
        <v>49</v>
      </c>
      <c r="P560" s="171" t="n">
        <f aca="false">O560*H560</f>
        <v>0</v>
      </c>
      <c r="Q560" s="171" t="n">
        <v>0</v>
      </c>
      <c r="R560" s="171" t="n">
        <f aca="false">Q560*H560</f>
        <v>0</v>
      </c>
      <c r="S560" s="171" t="n">
        <v>0</v>
      </c>
      <c r="T560" s="172" t="n">
        <f aca="false">S560*H560</f>
        <v>0</v>
      </c>
      <c r="AR560" s="173" t="s">
        <v>448</v>
      </c>
      <c r="AT560" s="173" t="s">
        <v>444</v>
      </c>
      <c r="AU560" s="173" t="s">
        <v>90</v>
      </c>
      <c r="AY560" s="3" t="s">
        <v>442</v>
      </c>
      <c r="BE560" s="174" t="n">
        <f aca="false">IF(N560="základní",J560,0)</f>
        <v>0</v>
      </c>
      <c r="BF560" s="174" t="n">
        <f aca="false">IF(N560="snížená",J560,0)</f>
        <v>9141.33</v>
      </c>
      <c r="BG560" s="174" t="n">
        <f aca="false">IF(N560="zákl. přenesená",J560,0)</f>
        <v>0</v>
      </c>
      <c r="BH560" s="174" t="n">
        <f aca="false">IF(N560="sníž. přenesená",J560,0)</f>
        <v>0</v>
      </c>
      <c r="BI560" s="174" t="n">
        <f aca="false">IF(N560="nulová",J560,0)</f>
        <v>0</v>
      </c>
      <c r="BJ560" s="3" t="s">
        <v>90</v>
      </c>
      <c r="BK560" s="174" t="n">
        <f aca="false">ROUND(I560*H560,2)</f>
        <v>9141.33</v>
      </c>
      <c r="BL560" s="3" t="s">
        <v>448</v>
      </c>
      <c r="BM560" s="173" t="s">
        <v>831</v>
      </c>
    </row>
    <row r="561" s="22" customFormat="true" ht="11.25" hidden="false" customHeight="false" outlineLevel="0" collapsed="false">
      <c r="B561" s="23"/>
      <c r="D561" s="175" t="s">
        <v>450</v>
      </c>
      <c r="F561" s="176" t="s">
        <v>832</v>
      </c>
      <c r="I561" s="177"/>
      <c r="L561" s="23"/>
      <c r="M561" s="178"/>
      <c r="T561" s="54"/>
      <c r="AT561" s="3" t="s">
        <v>450</v>
      </c>
      <c r="AU561" s="3" t="s">
        <v>90</v>
      </c>
    </row>
    <row r="562" s="187" customFormat="true" ht="11.25" hidden="false" customHeight="false" outlineLevel="0" collapsed="false">
      <c r="B562" s="188"/>
      <c r="D562" s="181" t="s">
        <v>452</v>
      </c>
      <c r="E562" s="189"/>
      <c r="F562" s="190" t="s">
        <v>147</v>
      </c>
      <c r="H562" s="191" t="n">
        <v>135.628</v>
      </c>
      <c r="I562" s="192"/>
      <c r="L562" s="188"/>
      <c r="M562" s="193"/>
      <c r="T562" s="194"/>
      <c r="AT562" s="189" t="s">
        <v>452</v>
      </c>
      <c r="AU562" s="189" t="s">
        <v>90</v>
      </c>
      <c r="AV562" s="187" t="s">
        <v>90</v>
      </c>
      <c r="AW562" s="187" t="s">
        <v>36</v>
      </c>
      <c r="AX562" s="187" t="s">
        <v>77</v>
      </c>
      <c r="AY562" s="189" t="s">
        <v>442</v>
      </c>
    </row>
    <row r="563" s="195" customFormat="true" ht="11.25" hidden="false" customHeight="false" outlineLevel="0" collapsed="false">
      <c r="B563" s="196"/>
      <c r="D563" s="181" t="s">
        <v>452</v>
      </c>
      <c r="E563" s="197"/>
      <c r="F563" s="198" t="s">
        <v>455</v>
      </c>
      <c r="H563" s="199" t="n">
        <v>135.628</v>
      </c>
      <c r="I563" s="200"/>
      <c r="L563" s="196"/>
      <c r="M563" s="201"/>
      <c r="T563" s="202"/>
      <c r="AT563" s="197" t="s">
        <v>452</v>
      </c>
      <c r="AU563" s="197" t="s">
        <v>90</v>
      </c>
      <c r="AV563" s="195" t="s">
        <v>448</v>
      </c>
      <c r="AW563" s="195" t="s">
        <v>36</v>
      </c>
      <c r="AX563" s="195" t="s">
        <v>84</v>
      </c>
      <c r="AY563" s="197" t="s">
        <v>442</v>
      </c>
    </row>
    <row r="564" s="22" customFormat="true" ht="24" hidden="false" customHeight="true" outlineLevel="0" collapsed="false">
      <c r="B564" s="23"/>
      <c r="C564" s="162" t="s">
        <v>833</v>
      </c>
      <c r="D564" s="162" t="s">
        <v>444</v>
      </c>
      <c r="E564" s="163" t="s">
        <v>834</v>
      </c>
      <c r="F564" s="164" t="s">
        <v>835</v>
      </c>
      <c r="G564" s="165" t="s">
        <v>710</v>
      </c>
      <c r="H564" s="166" t="n">
        <v>5.604</v>
      </c>
      <c r="I564" s="167" t="n">
        <v>35000</v>
      </c>
      <c r="J564" s="168" t="n">
        <f aca="false">ROUND(I564*H564,2)</f>
        <v>196140</v>
      </c>
      <c r="K564" s="164" t="s">
        <v>447</v>
      </c>
      <c r="L564" s="23"/>
      <c r="M564" s="169"/>
      <c r="N564" s="170" t="s">
        <v>49</v>
      </c>
      <c r="P564" s="171" t="n">
        <f aca="false">O564*H564</f>
        <v>0</v>
      </c>
      <c r="Q564" s="171" t="n">
        <v>1.06062</v>
      </c>
      <c r="R564" s="171" t="n">
        <f aca="false">Q564*H564</f>
        <v>5.94371448</v>
      </c>
      <c r="S564" s="171" t="n">
        <v>0</v>
      </c>
      <c r="T564" s="172" t="n">
        <f aca="false">S564*H564</f>
        <v>0</v>
      </c>
      <c r="AR564" s="173" t="s">
        <v>448</v>
      </c>
      <c r="AT564" s="173" t="s">
        <v>444</v>
      </c>
      <c r="AU564" s="173" t="s">
        <v>90</v>
      </c>
      <c r="AY564" s="3" t="s">
        <v>442</v>
      </c>
      <c r="BE564" s="174" t="n">
        <f aca="false">IF(N564="základní",J564,0)</f>
        <v>0</v>
      </c>
      <c r="BF564" s="174" t="n">
        <f aca="false">IF(N564="snížená",J564,0)</f>
        <v>196140</v>
      </c>
      <c r="BG564" s="174" t="n">
        <f aca="false">IF(N564="zákl. přenesená",J564,0)</f>
        <v>0</v>
      </c>
      <c r="BH564" s="174" t="n">
        <f aca="false">IF(N564="sníž. přenesená",J564,0)</f>
        <v>0</v>
      </c>
      <c r="BI564" s="174" t="n">
        <f aca="false">IF(N564="nulová",J564,0)</f>
        <v>0</v>
      </c>
      <c r="BJ564" s="3" t="s">
        <v>90</v>
      </c>
      <c r="BK564" s="174" t="n">
        <f aca="false">ROUND(I564*H564,2)</f>
        <v>196140</v>
      </c>
      <c r="BL564" s="3" t="s">
        <v>448</v>
      </c>
      <c r="BM564" s="173" t="s">
        <v>836</v>
      </c>
    </row>
    <row r="565" s="22" customFormat="true" ht="11.25" hidden="false" customHeight="false" outlineLevel="0" collapsed="false">
      <c r="B565" s="23"/>
      <c r="D565" s="175" t="s">
        <v>450</v>
      </c>
      <c r="F565" s="176" t="s">
        <v>837</v>
      </c>
      <c r="I565" s="177"/>
      <c r="L565" s="23"/>
      <c r="M565" s="178"/>
      <c r="T565" s="54"/>
      <c r="AT565" s="3" t="s">
        <v>450</v>
      </c>
      <c r="AU565" s="3" t="s">
        <v>90</v>
      </c>
    </row>
    <row r="566" s="179" customFormat="true" ht="11.25" hidden="false" customHeight="false" outlineLevel="0" collapsed="false">
      <c r="B566" s="180"/>
      <c r="D566" s="181" t="s">
        <v>452</v>
      </c>
      <c r="E566" s="182"/>
      <c r="F566" s="183" t="s">
        <v>539</v>
      </c>
      <c r="H566" s="182"/>
      <c r="I566" s="184"/>
      <c r="L566" s="180"/>
      <c r="M566" s="185"/>
      <c r="T566" s="186"/>
      <c r="AT566" s="182" t="s">
        <v>452</v>
      </c>
      <c r="AU566" s="182" t="s">
        <v>90</v>
      </c>
      <c r="AV566" s="179" t="s">
        <v>84</v>
      </c>
      <c r="AW566" s="179" t="s">
        <v>36</v>
      </c>
      <c r="AX566" s="179" t="s">
        <v>77</v>
      </c>
      <c r="AY566" s="182" t="s">
        <v>442</v>
      </c>
    </row>
    <row r="567" s="179" customFormat="true" ht="11.25" hidden="false" customHeight="false" outlineLevel="0" collapsed="false">
      <c r="B567" s="180"/>
      <c r="D567" s="181" t="s">
        <v>452</v>
      </c>
      <c r="E567" s="182"/>
      <c r="F567" s="183" t="s">
        <v>567</v>
      </c>
      <c r="H567" s="182"/>
      <c r="I567" s="184"/>
      <c r="L567" s="180"/>
      <c r="M567" s="185"/>
      <c r="T567" s="186"/>
      <c r="AT567" s="182" t="s">
        <v>452</v>
      </c>
      <c r="AU567" s="182" t="s">
        <v>90</v>
      </c>
      <c r="AV567" s="179" t="s">
        <v>84</v>
      </c>
      <c r="AW567" s="179" t="s">
        <v>36</v>
      </c>
      <c r="AX567" s="179" t="s">
        <v>77</v>
      </c>
      <c r="AY567" s="182" t="s">
        <v>442</v>
      </c>
    </row>
    <row r="568" s="179" customFormat="true" ht="11.25" hidden="false" customHeight="false" outlineLevel="0" collapsed="false">
      <c r="B568" s="180"/>
      <c r="D568" s="181" t="s">
        <v>452</v>
      </c>
      <c r="E568" s="182"/>
      <c r="F568" s="183" t="s">
        <v>741</v>
      </c>
      <c r="H568" s="182"/>
      <c r="I568" s="184"/>
      <c r="L568" s="180"/>
      <c r="M568" s="185"/>
      <c r="T568" s="186"/>
      <c r="AT568" s="182" t="s">
        <v>452</v>
      </c>
      <c r="AU568" s="182" t="s">
        <v>90</v>
      </c>
      <c r="AV568" s="179" t="s">
        <v>84</v>
      </c>
      <c r="AW568" s="179" t="s">
        <v>36</v>
      </c>
      <c r="AX568" s="179" t="s">
        <v>77</v>
      </c>
      <c r="AY568" s="182" t="s">
        <v>442</v>
      </c>
    </row>
    <row r="569" s="179" customFormat="true" ht="11.25" hidden="false" customHeight="false" outlineLevel="0" collapsed="false">
      <c r="B569" s="180"/>
      <c r="D569" s="181" t="s">
        <v>452</v>
      </c>
      <c r="E569" s="182"/>
      <c r="F569" s="183" t="s">
        <v>838</v>
      </c>
      <c r="H569" s="182"/>
      <c r="I569" s="184"/>
      <c r="L569" s="180"/>
      <c r="M569" s="185"/>
      <c r="T569" s="186"/>
      <c r="AT569" s="182" t="s">
        <v>452</v>
      </c>
      <c r="AU569" s="182" t="s">
        <v>90</v>
      </c>
      <c r="AV569" s="179" t="s">
        <v>84</v>
      </c>
      <c r="AW569" s="179" t="s">
        <v>36</v>
      </c>
      <c r="AX569" s="179" t="s">
        <v>77</v>
      </c>
      <c r="AY569" s="182" t="s">
        <v>442</v>
      </c>
    </row>
    <row r="570" s="187" customFormat="true" ht="11.25" hidden="false" customHeight="false" outlineLevel="0" collapsed="false">
      <c r="B570" s="188"/>
      <c r="D570" s="181" t="s">
        <v>452</v>
      </c>
      <c r="E570" s="189"/>
      <c r="F570" s="190" t="s">
        <v>839</v>
      </c>
      <c r="H570" s="191" t="n">
        <v>0.111</v>
      </c>
      <c r="I570" s="192"/>
      <c r="L570" s="188"/>
      <c r="M570" s="193"/>
      <c r="T570" s="194"/>
      <c r="AT570" s="189" t="s">
        <v>452</v>
      </c>
      <c r="AU570" s="189" t="s">
        <v>90</v>
      </c>
      <c r="AV570" s="187" t="s">
        <v>90</v>
      </c>
      <c r="AW570" s="187" t="s">
        <v>36</v>
      </c>
      <c r="AX570" s="187" t="s">
        <v>77</v>
      </c>
      <c r="AY570" s="189" t="s">
        <v>442</v>
      </c>
    </row>
    <row r="571" s="203" customFormat="true" ht="11.25" hidden="false" customHeight="false" outlineLevel="0" collapsed="false">
      <c r="B571" s="204"/>
      <c r="D571" s="181" t="s">
        <v>452</v>
      </c>
      <c r="E571" s="205"/>
      <c r="F571" s="206" t="s">
        <v>580</v>
      </c>
      <c r="H571" s="207" t="n">
        <v>0.111</v>
      </c>
      <c r="I571" s="208"/>
      <c r="L571" s="204"/>
      <c r="M571" s="209"/>
      <c r="T571" s="210"/>
      <c r="AT571" s="205" t="s">
        <v>452</v>
      </c>
      <c r="AU571" s="205" t="s">
        <v>90</v>
      </c>
      <c r="AV571" s="203" t="s">
        <v>97</v>
      </c>
      <c r="AW571" s="203" t="s">
        <v>36</v>
      </c>
      <c r="AX571" s="203" t="s">
        <v>77</v>
      </c>
      <c r="AY571" s="205" t="s">
        <v>442</v>
      </c>
    </row>
    <row r="572" s="179" customFormat="true" ht="22.5" hidden="false" customHeight="false" outlineLevel="0" collapsed="false">
      <c r="B572" s="180"/>
      <c r="D572" s="181" t="s">
        <v>452</v>
      </c>
      <c r="E572" s="182"/>
      <c r="F572" s="183" t="s">
        <v>569</v>
      </c>
      <c r="H572" s="182"/>
      <c r="I572" s="184"/>
      <c r="L572" s="180"/>
      <c r="M572" s="185"/>
      <c r="T572" s="186"/>
      <c r="AT572" s="182" t="s">
        <v>452</v>
      </c>
      <c r="AU572" s="182" t="s">
        <v>90</v>
      </c>
      <c r="AV572" s="179" t="s">
        <v>84</v>
      </c>
      <c r="AW572" s="179" t="s">
        <v>36</v>
      </c>
      <c r="AX572" s="179" t="s">
        <v>77</v>
      </c>
      <c r="AY572" s="182" t="s">
        <v>442</v>
      </c>
    </row>
    <row r="573" s="179" customFormat="true" ht="11.25" hidden="false" customHeight="false" outlineLevel="0" collapsed="false">
      <c r="B573" s="180"/>
      <c r="D573" s="181" t="s">
        <v>452</v>
      </c>
      <c r="E573" s="182"/>
      <c r="F573" s="183" t="s">
        <v>840</v>
      </c>
      <c r="H573" s="182"/>
      <c r="I573" s="184"/>
      <c r="L573" s="180"/>
      <c r="M573" s="185"/>
      <c r="T573" s="186"/>
      <c r="AT573" s="182" t="s">
        <v>452</v>
      </c>
      <c r="AU573" s="182" t="s">
        <v>90</v>
      </c>
      <c r="AV573" s="179" t="s">
        <v>84</v>
      </c>
      <c r="AW573" s="179" t="s">
        <v>36</v>
      </c>
      <c r="AX573" s="179" t="s">
        <v>77</v>
      </c>
      <c r="AY573" s="182" t="s">
        <v>442</v>
      </c>
    </row>
    <row r="574" s="187" customFormat="true" ht="11.25" hidden="false" customHeight="false" outlineLevel="0" collapsed="false">
      <c r="B574" s="188"/>
      <c r="D574" s="181" t="s">
        <v>452</v>
      </c>
      <c r="E574" s="189"/>
      <c r="F574" s="190" t="s">
        <v>841</v>
      </c>
      <c r="H574" s="191" t="n">
        <v>0.123</v>
      </c>
      <c r="I574" s="192"/>
      <c r="L574" s="188"/>
      <c r="M574" s="193"/>
      <c r="T574" s="194"/>
      <c r="AT574" s="189" t="s">
        <v>452</v>
      </c>
      <c r="AU574" s="189" t="s">
        <v>90</v>
      </c>
      <c r="AV574" s="187" t="s">
        <v>90</v>
      </c>
      <c r="AW574" s="187" t="s">
        <v>36</v>
      </c>
      <c r="AX574" s="187" t="s">
        <v>77</v>
      </c>
      <c r="AY574" s="189" t="s">
        <v>442</v>
      </c>
    </row>
    <row r="575" s="203" customFormat="true" ht="11.25" hidden="false" customHeight="false" outlineLevel="0" collapsed="false">
      <c r="B575" s="204"/>
      <c r="D575" s="181" t="s">
        <v>452</v>
      </c>
      <c r="E575" s="205"/>
      <c r="F575" s="206" t="s">
        <v>580</v>
      </c>
      <c r="H575" s="207" t="n">
        <v>0.123</v>
      </c>
      <c r="I575" s="208"/>
      <c r="L575" s="204"/>
      <c r="M575" s="209"/>
      <c r="T575" s="210"/>
      <c r="AT575" s="205" t="s">
        <v>452</v>
      </c>
      <c r="AU575" s="205" t="s">
        <v>90</v>
      </c>
      <c r="AV575" s="203" t="s">
        <v>97</v>
      </c>
      <c r="AW575" s="203" t="s">
        <v>36</v>
      </c>
      <c r="AX575" s="203" t="s">
        <v>77</v>
      </c>
      <c r="AY575" s="205" t="s">
        <v>442</v>
      </c>
    </row>
    <row r="576" s="179" customFormat="true" ht="11.25" hidden="false" customHeight="false" outlineLevel="0" collapsed="false">
      <c r="B576" s="180"/>
      <c r="D576" s="181" t="s">
        <v>452</v>
      </c>
      <c r="E576" s="182"/>
      <c r="F576" s="183" t="s">
        <v>575</v>
      </c>
      <c r="H576" s="182"/>
      <c r="I576" s="184"/>
      <c r="L576" s="180"/>
      <c r="M576" s="185"/>
      <c r="T576" s="186"/>
      <c r="AT576" s="182" t="s">
        <v>452</v>
      </c>
      <c r="AU576" s="182" t="s">
        <v>90</v>
      </c>
      <c r="AV576" s="179" t="s">
        <v>84</v>
      </c>
      <c r="AW576" s="179" t="s">
        <v>36</v>
      </c>
      <c r="AX576" s="179" t="s">
        <v>77</v>
      </c>
      <c r="AY576" s="182" t="s">
        <v>442</v>
      </c>
    </row>
    <row r="577" s="179" customFormat="true" ht="11.25" hidden="false" customHeight="false" outlineLevel="0" collapsed="false">
      <c r="B577" s="180"/>
      <c r="D577" s="181" t="s">
        <v>452</v>
      </c>
      <c r="E577" s="182"/>
      <c r="F577" s="183" t="s">
        <v>842</v>
      </c>
      <c r="H577" s="182"/>
      <c r="I577" s="184"/>
      <c r="L577" s="180"/>
      <c r="M577" s="185"/>
      <c r="T577" s="186"/>
      <c r="AT577" s="182" t="s">
        <v>452</v>
      </c>
      <c r="AU577" s="182" t="s">
        <v>90</v>
      </c>
      <c r="AV577" s="179" t="s">
        <v>84</v>
      </c>
      <c r="AW577" s="179" t="s">
        <v>36</v>
      </c>
      <c r="AX577" s="179" t="s">
        <v>77</v>
      </c>
      <c r="AY577" s="182" t="s">
        <v>442</v>
      </c>
    </row>
    <row r="578" s="187" customFormat="true" ht="11.25" hidden="false" customHeight="false" outlineLevel="0" collapsed="false">
      <c r="B578" s="188"/>
      <c r="D578" s="181" t="s">
        <v>452</v>
      </c>
      <c r="E578" s="189"/>
      <c r="F578" s="190" t="s">
        <v>843</v>
      </c>
      <c r="H578" s="191" t="n">
        <v>2.063</v>
      </c>
      <c r="I578" s="192"/>
      <c r="L578" s="188"/>
      <c r="M578" s="193"/>
      <c r="T578" s="194"/>
      <c r="AT578" s="189" t="s">
        <v>452</v>
      </c>
      <c r="AU578" s="189" t="s">
        <v>90</v>
      </c>
      <c r="AV578" s="187" t="s">
        <v>90</v>
      </c>
      <c r="AW578" s="187" t="s">
        <v>36</v>
      </c>
      <c r="AX578" s="187" t="s">
        <v>77</v>
      </c>
      <c r="AY578" s="189" t="s">
        <v>442</v>
      </c>
    </row>
    <row r="579" s="187" customFormat="true" ht="11.25" hidden="false" customHeight="false" outlineLevel="0" collapsed="false">
      <c r="B579" s="188"/>
      <c r="D579" s="181" t="s">
        <v>452</v>
      </c>
      <c r="E579" s="189"/>
      <c r="F579" s="190" t="s">
        <v>844</v>
      </c>
      <c r="H579" s="191" t="n">
        <v>0.502</v>
      </c>
      <c r="I579" s="192"/>
      <c r="L579" s="188"/>
      <c r="M579" s="193"/>
      <c r="T579" s="194"/>
      <c r="AT579" s="189" t="s">
        <v>452</v>
      </c>
      <c r="AU579" s="189" t="s">
        <v>90</v>
      </c>
      <c r="AV579" s="187" t="s">
        <v>90</v>
      </c>
      <c r="AW579" s="187" t="s">
        <v>36</v>
      </c>
      <c r="AX579" s="187" t="s">
        <v>77</v>
      </c>
      <c r="AY579" s="189" t="s">
        <v>442</v>
      </c>
    </row>
    <row r="580" s="179" customFormat="true" ht="11.25" hidden="false" customHeight="false" outlineLevel="0" collapsed="false">
      <c r="B580" s="180"/>
      <c r="D580" s="181" t="s">
        <v>452</v>
      </c>
      <c r="E580" s="182"/>
      <c r="F580" s="183" t="s">
        <v>578</v>
      </c>
      <c r="H580" s="182"/>
      <c r="I580" s="184"/>
      <c r="L580" s="180"/>
      <c r="M580" s="185"/>
      <c r="T580" s="186"/>
      <c r="AT580" s="182" t="s">
        <v>452</v>
      </c>
      <c r="AU580" s="182" t="s">
        <v>90</v>
      </c>
      <c r="AV580" s="179" t="s">
        <v>84</v>
      </c>
      <c r="AW580" s="179" t="s">
        <v>36</v>
      </c>
      <c r="AX580" s="179" t="s">
        <v>77</v>
      </c>
      <c r="AY580" s="182" t="s">
        <v>442</v>
      </c>
    </row>
    <row r="581" s="187" customFormat="true" ht="11.25" hidden="false" customHeight="false" outlineLevel="0" collapsed="false">
      <c r="B581" s="188"/>
      <c r="D581" s="181" t="s">
        <v>452</v>
      </c>
      <c r="E581" s="189"/>
      <c r="F581" s="190" t="s">
        <v>845</v>
      </c>
      <c r="H581" s="191" t="n">
        <v>0.15</v>
      </c>
      <c r="I581" s="192"/>
      <c r="L581" s="188"/>
      <c r="M581" s="193"/>
      <c r="T581" s="194"/>
      <c r="AT581" s="189" t="s">
        <v>452</v>
      </c>
      <c r="AU581" s="189" t="s">
        <v>90</v>
      </c>
      <c r="AV581" s="187" t="s">
        <v>90</v>
      </c>
      <c r="AW581" s="187" t="s">
        <v>36</v>
      </c>
      <c r="AX581" s="187" t="s">
        <v>77</v>
      </c>
      <c r="AY581" s="189" t="s">
        <v>442</v>
      </c>
    </row>
    <row r="582" s="203" customFormat="true" ht="11.25" hidden="false" customHeight="false" outlineLevel="0" collapsed="false">
      <c r="B582" s="204"/>
      <c r="D582" s="181" t="s">
        <v>452</v>
      </c>
      <c r="E582" s="205"/>
      <c r="F582" s="206" t="s">
        <v>580</v>
      </c>
      <c r="H582" s="207" t="n">
        <v>2.715</v>
      </c>
      <c r="I582" s="208"/>
      <c r="L582" s="204"/>
      <c r="M582" s="209"/>
      <c r="T582" s="210"/>
      <c r="AT582" s="205" t="s">
        <v>452</v>
      </c>
      <c r="AU582" s="205" t="s">
        <v>90</v>
      </c>
      <c r="AV582" s="203" t="s">
        <v>97</v>
      </c>
      <c r="AW582" s="203" t="s">
        <v>36</v>
      </c>
      <c r="AX582" s="203" t="s">
        <v>77</v>
      </c>
      <c r="AY582" s="205" t="s">
        <v>442</v>
      </c>
    </row>
    <row r="583" s="179" customFormat="true" ht="11.25" hidden="false" customHeight="false" outlineLevel="0" collapsed="false">
      <c r="B583" s="180"/>
      <c r="D583" s="181" t="s">
        <v>452</v>
      </c>
      <c r="E583" s="182"/>
      <c r="F583" s="183" t="s">
        <v>581</v>
      </c>
      <c r="H583" s="182"/>
      <c r="I583" s="184"/>
      <c r="L583" s="180"/>
      <c r="M583" s="185"/>
      <c r="T583" s="186"/>
      <c r="AT583" s="182" t="s">
        <v>452</v>
      </c>
      <c r="AU583" s="182" t="s">
        <v>90</v>
      </c>
      <c r="AV583" s="179" t="s">
        <v>84</v>
      </c>
      <c r="AW583" s="179" t="s">
        <v>36</v>
      </c>
      <c r="AX583" s="179" t="s">
        <v>77</v>
      </c>
      <c r="AY583" s="182" t="s">
        <v>442</v>
      </c>
    </row>
    <row r="584" s="179" customFormat="true" ht="11.25" hidden="false" customHeight="false" outlineLevel="0" collapsed="false">
      <c r="B584" s="180"/>
      <c r="D584" s="181" t="s">
        <v>452</v>
      </c>
      <c r="E584" s="182"/>
      <c r="F584" s="183" t="s">
        <v>846</v>
      </c>
      <c r="H584" s="182"/>
      <c r="I584" s="184"/>
      <c r="L584" s="180"/>
      <c r="M584" s="185"/>
      <c r="T584" s="186"/>
      <c r="AT584" s="182" t="s">
        <v>452</v>
      </c>
      <c r="AU584" s="182" t="s">
        <v>90</v>
      </c>
      <c r="AV584" s="179" t="s">
        <v>84</v>
      </c>
      <c r="AW584" s="179" t="s">
        <v>36</v>
      </c>
      <c r="AX584" s="179" t="s">
        <v>77</v>
      </c>
      <c r="AY584" s="182" t="s">
        <v>442</v>
      </c>
    </row>
    <row r="585" s="187" customFormat="true" ht="11.25" hidden="false" customHeight="false" outlineLevel="0" collapsed="false">
      <c r="B585" s="188"/>
      <c r="D585" s="181" t="s">
        <v>452</v>
      </c>
      <c r="E585" s="189"/>
      <c r="F585" s="190" t="s">
        <v>847</v>
      </c>
      <c r="H585" s="191" t="n">
        <v>0.303</v>
      </c>
      <c r="I585" s="192"/>
      <c r="L585" s="188"/>
      <c r="M585" s="193"/>
      <c r="T585" s="194"/>
      <c r="AT585" s="189" t="s">
        <v>452</v>
      </c>
      <c r="AU585" s="189" t="s">
        <v>90</v>
      </c>
      <c r="AV585" s="187" t="s">
        <v>90</v>
      </c>
      <c r="AW585" s="187" t="s">
        <v>36</v>
      </c>
      <c r="AX585" s="187" t="s">
        <v>77</v>
      </c>
      <c r="AY585" s="189" t="s">
        <v>442</v>
      </c>
    </row>
    <row r="586" s="187" customFormat="true" ht="11.25" hidden="false" customHeight="false" outlineLevel="0" collapsed="false">
      <c r="B586" s="188"/>
      <c r="D586" s="181" t="s">
        <v>452</v>
      </c>
      <c r="E586" s="189"/>
      <c r="F586" s="190" t="s">
        <v>848</v>
      </c>
      <c r="H586" s="191" t="n">
        <v>2.307</v>
      </c>
      <c r="I586" s="192"/>
      <c r="L586" s="188"/>
      <c r="M586" s="193"/>
      <c r="T586" s="194"/>
      <c r="AT586" s="189" t="s">
        <v>452</v>
      </c>
      <c r="AU586" s="189" t="s">
        <v>90</v>
      </c>
      <c r="AV586" s="187" t="s">
        <v>90</v>
      </c>
      <c r="AW586" s="187" t="s">
        <v>36</v>
      </c>
      <c r="AX586" s="187" t="s">
        <v>77</v>
      </c>
      <c r="AY586" s="189" t="s">
        <v>442</v>
      </c>
    </row>
    <row r="587" s="203" customFormat="true" ht="11.25" hidden="false" customHeight="false" outlineLevel="0" collapsed="false">
      <c r="B587" s="204"/>
      <c r="D587" s="181" t="s">
        <v>452</v>
      </c>
      <c r="E587" s="205"/>
      <c r="F587" s="206" t="s">
        <v>580</v>
      </c>
      <c r="H587" s="207" t="n">
        <v>2.61</v>
      </c>
      <c r="I587" s="208"/>
      <c r="L587" s="204"/>
      <c r="M587" s="209"/>
      <c r="T587" s="210"/>
      <c r="AT587" s="205" t="s">
        <v>452</v>
      </c>
      <c r="AU587" s="205" t="s">
        <v>90</v>
      </c>
      <c r="AV587" s="203" t="s">
        <v>97</v>
      </c>
      <c r="AW587" s="203" t="s">
        <v>36</v>
      </c>
      <c r="AX587" s="203" t="s">
        <v>77</v>
      </c>
      <c r="AY587" s="205" t="s">
        <v>442</v>
      </c>
    </row>
    <row r="588" s="179" customFormat="true" ht="11.25" hidden="false" customHeight="false" outlineLevel="0" collapsed="false">
      <c r="B588" s="180"/>
      <c r="D588" s="181" t="s">
        <v>452</v>
      </c>
      <c r="E588" s="182"/>
      <c r="F588" s="183" t="s">
        <v>548</v>
      </c>
      <c r="H588" s="182"/>
      <c r="I588" s="184"/>
      <c r="L588" s="180"/>
      <c r="M588" s="185"/>
      <c r="T588" s="186"/>
      <c r="AT588" s="182" t="s">
        <v>452</v>
      </c>
      <c r="AU588" s="182" t="s">
        <v>90</v>
      </c>
      <c r="AV588" s="179" t="s">
        <v>84</v>
      </c>
      <c r="AW588" s="179" t="s">
        <v>36</v>
      </c>
      <c r="AX588" s="179" t="s">
        <v>77</v>
      </c>
      <c r="AY588" s="182" t="s">
        <v>442</v>
      </c>
    </row>
    <row r="589" s="179" customFormat="true" ht="11.25" hidden="false" customHeight="false" outlineLevel="0" collapsed="false">
      <c r="B589" s="180"/>
      <c r="D589" s="181" t="s">
        <v>452</v>
      </c>
      <c r="E589" s="182"/>
      <c r="F589" s="183" t="s">
        <v>849</v>
      </c>
      <c r="H589" s="182"/>
      <c r="I589" s="184"/>
      <c r="L589" s="180"/>
      <c r="M589" s="185"/>
      <c r="T589" s="186"/>
      <c r="AT589" s="182" t="s">
        <v>452</v>
      </c>
      <c r="AU589" s="182" t="s">
        <v>90</v>
      </c>
      <c r="AV589" s="179" t="s">
        <v>84</v>
      </c>
      <c r="AW589" s="179" t="s">
        <v>36</v>
      </c>
      <c r="AX589" s="179" t="s">
        <v>77</v>
      </c>
      <c r="AY589" s="182" t="s">
        <v>442</v>
      </c>
    </row>
    <row r="590" s="187" customFormat="true" ht="11.25" hidden="false" customHeight="false" outlineLevel="0" collapsed="false">
      <c r="B590" s="188"/>
      <c r="D590" s="181" t="s">
        <v>452</v>
      </c>
      <c r="E590" s="189"/>
      <c r="F590" s="190" t="s">
        <v>850</v>
      </c>
      <c r="H590" s="191" t="n">
        <v>0.045</v>
      </c>
      <c r="I590" s="192"/>
      <c r="L590" s="188"/>
      <c r="M590" s="193"/>
      <c r="T590" s="194"/>
      <c r="AT590" s="189" t="s">
        <v>452</v>
      </c>
      <c r="AU590" s="189" t="s">
        <v>90</v>
      </c>
      <c r="AV590" s="187" t="s">
        <v>90</v>
      </c>
      <c r="AW590" s="187" t="s">
        <v>36</v>
      </c>
      <c r="AX590" s="187" t="s">
        <v>77</v>
      </c>
      <c r="AY590" s="189" t="s">
        <v>442</v>
      </c>
    </row>
    <row r="591" s="203" customFormat="true" ht="11.25" hidden="false" customHeight="false" outlineLevel="0" collapsed="false">
      <c r="B591" s="204"/>
      <c r="D591" s="181" t="s">
        <v>452</v>
      </c>
      <c r="E591" s="205"/>
      <c r="F591" s="206" t="s">
        <v>580</v>
      </c>
      <c r="H591" s="207" t="n">
        <v>0.045</v>
      </c>
      <c r="I591" s="208"/>
      <c r="L591" s="204"/>
      <c r="M591" s="209"/>
      <c r="T591" s="210"/>
      <c r="AT591" s="205" t="s">
        <v>452</v>
      </c>
      <c r="AU591" s="205" t="s">
        <v>90</v>
      </c>
      <c r="AV591" s="203" t="s">
        <v>97</v>
      </c>
      <c r="AW591" s="203" t="s">
        <v>36</v>
      </c>
      <c r="AX591" s="203" t="s">
        <v>77</v>
      </c>
      <c r="AY591" s="205" t="s">
        <v>442</v>
      </c>
    </row>
    <row r="592" s="195" customFormat="true" ht="11.25" hidden="false" customHeight="false" outlineLevel="0" collapsed="false">
      <c r="B592" s="196"/>
      <c r="D592" s="181" t="s">
        <v>452</v>
      </c>
      <c r="E592" s="197"/>
      <c r="F592" s="198" t="s">
        <v>455</v>
      </c>
      <c r="H592" s="199" t="n">
        <v>5.604</v>
      </c>
      <c r="I592" s="200"/>
      <c r="L592" s="196"/>
      <c r="M592" s="201"/>
      <c r="T592" s="202"/>
      <c r="AT592" s="197" t="s">
        <v>452</v>
      </c>
      <c r="AU592" s="197" t="s">
        <v>90</v>
      </c>
      <c r="AV592" s="195" t="s">
        <v>448</v>
      </c>
      <c r="AW592" s="195" t="s">
        <v>36</v>
      </c>
      <c r="AX592" s="195" t="s">
        <v>84</v>
      </c>
      <c r="AY592" s="197" t="s">
        <v>442</v>
      </c>
    </row>
    <row r="593" s="22" customFormat="true" ht="33" hidden="false" customHeight="true" outlineLevel="0" collapsed="false">
      <c r="B593" s="23"/>
      <c r="C593" s="162" t="s">
        <v>851</v>
      </c>
      <c r="D593" s="162" t="s">
        <v>444</v>
      </c>
      <c r="E593" s="163" t="s">
        <v>852</v>
      </c>
      <c r="F593" s="164" t="s">
        <v>853</v>
      </c>
      <c r="G593" s="165" t="s">
        <v>180</v>
      </c>
      <c r="H593" s="166" t="n">
        <v>0.2</v>
      </c>
      <c r="I593" s="167" t="n">
        <v>6988.9</v>
      </c>
      <c r="J593" s="168" t="n">
        <f aca="false">ROUND(I593*H593,2)</f>
        <v>1397.78</v>
      </c>
      <c r="K593" s="164" t="s">
        <v>447</v>
      </c>
      <c r="L593" s="23"/>
      <c r="M593" s="169"/>
      <c r="N593" s="170" t="s">
        <v>49</v>
      </c>
      <c r="P593" s="171" t="n">
        <f aca="false">O593*H593</f>
        <v>0</v>
      </c>
      <c r="Q593" s="171" t="n">
        <v>2.25634</v>
      </c>
      <c r="R593" s="171" t="n">
        <f aca="false">Q593*H593</f>
        <v>0.451268</v>
      </c>
      <c r="S593" s="171" t="n">
        <v>0</v>
      </c>
      <c r="T593" s="172" t="n">
        <f aca="false">S593*H593</f>
        <v>0</v>
      </c>
      <c r="AR593" s="173" t="s">
        <v>448</v>
      </c>
      <c r="AT593" s="173" t="s">
        <v>444</v>
      </c>
      <c r="AU593" s="173" t="s">
        <v>90</v>
      </c>
      <c r="AY593" s="3" t="s">
        <v>442</v>
      </c>
      <c r="BE593" s="174" t="n">
        <f aca="false">IF(N593="základní",J593,0)</f>
        <v>0</v>
      </c>
      <c r="BF593" s="174" t="n">
        <f aca="false">IF(N593="snížená",J593,0)</f>
        <v>1397.78</v>
      </c>
      <c r="BG593" s="174" t="n">
        <f aca="false">IF(N593="zákl. přenesená",J593,0)</f>
        <v>0</v>
      </c>
      <c r="BH593" s="174" t="n">
        <f aca="false">IF(N593="sníž. přenesená",J593,0)</f>
        <v>0</v>
      </c>
      <c r="BI593" s="174" t="n">
        <f aca="false">IF(N593="nulová",J593,0)</f>
        <v>0</v>
      </c>
      <c r="BJ593" s="3" t="s">
        <v>90</v>
      </c>
      <c r="BK593" s="174" t="n">
        <f aca="false">ROUND(I593*H593,2)</f>
        <v>1397.78</v>
      </c>
      <c r="BL593" s="3" t="s">
        <v>448</v>
      </c>
      <c r="BM593" s="173" t="s">
        <v>854</v>
      </c>
    </row>
    <row r="594" s="22" customFormat="true" ht="11.25" hidden="false" customHeight="false" outlineLevel="0" collapsed="false">
      <c r="B594" s="23"/>
      <c r="D594" s="175" t="s">
        <v>450</v>
      </c>
      <c r="F594" s="176" t="s">
        <v>855</v>
      </c>
      <c r="I594" s="177"/>
      <c r="L594" s="23"/>
      <c r="M594" s="178"/>
      <c r="T594" s="54"/>
      <c r="AT594" s="3" t="s">
        <v>450</v>
      </c>
      <c r="AU594" s="3" t="s">
        <v>90</v>
      </c>
    </row>
    <row r="595" s="179" customFormat="true" ht="11.25" hidden="false" customHeight="false" outlineLevel="0" collapsed="false">
      <c r="B595" s="180"/>
      <c r="D595" s="181" t="s">
        <v>452</v>
      </c>
      <c r="E595" s="182"/>
      <c r="F595" s="183" t="s">
        <v>539</v>
      </c>
      <c r="H595" s="182"/>
      <c r="I595" s="184"/>
      <c r="L595" s="180"/>
      <c r="M595" s="185"/>
      <c r="T595" s="186"/>
      <c r="AT595" s="182" t="s">
        <v>452</v>
      </c>
      <c r="AU595" s="182" t="s">
        <v>90</v>
      </c>
      <c r="AV595" s="179" t="s">
        <v>84</v>
      </c>
      <c r="AW595" s="179" t="s">
        <v>36</v>
      </c>
      <c r="AX595" s="179" t="s">
        <v>77</v>
      </c>
      <c r="AY595" s="182" t="s">
        <v>442</v>
      </c>
    </row>
    <row r="596" s="179" customFormat="true" ht="11.25" hidden="false" customHeight="false" outlineLevel="0" collapsed="false">
      <c r="B596" s="180"/>
      <c r="D596" s="181" t="s">
        <v>452</v>
      </c>
      <c r="E596" s="182"/>
      <c r="F596" s="183" t="s">
        <v>567</v>
      </c>
      <c r="H596" s="182"/>
      <c r="I596" s="184"/>
      <c r="L596" s="180"/>
      <c r="M596" s="185"/>
      <c r="T596" s="186"/>
      <c r="AT596" s="182" t="s">
        <v>452</v>
      </c>
      <c r="AU596" s="182" t="s">
        <v>90</v>
      </c>
      <c r="AV596" s="179" t="s">
        <v>84</v>
      </c>
      <c r="AW596" s="179" t="s">
        <v>36</v>
      </c>
      <c r="AX596" s="179" t="s">
        <v>77</v>
      </c>
      <c r="AY596" s="182" t="s">
        <v>442</v>
      </c>
    </row>
    <row r="597" s="179" customFormat="true" ht="11.25" hidden="false" customHeight="false" outlineLevel="0" collapsed="false">
      <c r="B597" s="180"/>
      <c r="D597" s="181" t="s">
        <v>452</v>
      </c>
      <c r="E597" s="182"/>
      <c r="F597" s="183" t="s">
        <v>548</v>
      </c>
      <c r="H597" s="182"/>
      <c r="I597" s="184"/>
      <c r="L597" s="180"/>
      <c r="M597" s="185"/>
      <c r="T597" s="186"/>
      <c r="AT597" s="182" t="s">
        <v>452</v>
      </c>
      <c r="AU597" s="182" t="s">
        <v>90</v>
      </c>
      <c r="AV597" s="179" t="s">
        <v>84</v>
      </c>
      <c r="AW597" s="179" t="s">
        <v>36</v>
      </c>
      <c r="AX597" s="179" t="s">
        <v>77</v>
      </c>
      <c r="AY597" s="182" t="s">
        <v>442</v>
      </c>
    </row>
    <row r="598" s="187" customFormat="true" ht="11.25" hidden="false" customHeight="false" outlineLevel="0" collapsed="false">
      <c r="B598" s="188"/>
      <c r="D598" s="181" t="s">
        <v>452</v>
      </c>
      <c r="E598" s="189"/>
      <c r="F598" s="190" t="s">
        <v>856</v>
      </c>
      <c r="H598" s="191" t="n">
        <v>0.2</v>
      </c>
      <c r="I598" s="192"/>
      <c r="L598" s="188"/>
      <c r="M598" s="193"/>
      <c r="T598" s="194"/>
      <c r="AT598" s="189" t="s">
        <v>452</v>
      </c>
      <c r="AU598" s="189" t="s">
        <v>90</v>
      </c>
      <c r="AV598" s="187" t="s">
        <v>90</v>
      </c>
      <c r="AW598" s="187" t="s">
        <v>36</v>
      </c>
      <c r="AX598" s="187" t="s">
        <v>77</v>
      </c>
      <c r="AY598" s="189" t="s">
        <v>442</v>
      </c>
    </row>
    <row r="599" s="195" customFormat="true" ht="11.25" hidden="false" customHeight="false" outlineLevel="0" collapsed="false">
      <c r="B599" s="196"/>
      <c r="D599" s="181" t="s">
        <v>452</v>
      </c>
      <c r="E599" s="197"/>
      <c r="F599" s="198" t="s">
        <v>455</v>
      </c>
      <c r="H599" s="199" t="n">
        <v>0.2</v>
      </c>
      <c r="I599" s="200"/>
      <c r="L599" s="196"/>
      <c r="M599" s="201"/>
      <c r="T599" s="202"/>
      <c r="AT599" s="197" t="s">
        <v>452</v>
      </c>
      <c r="AU599" s="197" t="s">
        <v>90</v>
      </c>
      <c r="AV599" s="195" t="s">
        <v>448</v>
      </c>
      <c r="AW599" s="195" t="s">
        <v>36</v>
      </c>
      <c r="AX599" s="195" t="s">
        <v>84</v>
      </c>
      <c r="AY599" s="197" t="s">
        <v>442</v>
      </c>
    </row>
    <row r="600" s="22" customFormat="true" ht="33" hidden="false" customHeight="true" outlineLevel="0" collapsed="false">
      <c r="B600" s="23"/>
      <c r="C600" s="162" t="s">
        <v>857</v>
      </c>
      <c r="D600" s="162" t="s">
        <v>444</v>
      </c>
      <c r="E600" s="163" t="s">
        <v>858</v>
      </c>
      <c r="F600" s="164" t="s">
        <v>859</v>
      </c>
      <c r="G600" s="165" t="s">
        <v>180</v>
      </c>
      <c r="H600" s="166" t="n">
        <v>1.024</v>
      </c>
      <c r="I600" s="167" t="n">
        <v>7598.2</v>
      </c>
      <c r="J600" s="168" t="n">
        <f aca="false">ROUND(I600*H600,2)</f>
        <v>7780.56</v>
      </c>
      <c r="K600" s="164" t="s">
        <v>447</v>
      </c>
      <c r="L600" s="23"/>
      <c r="M600" s="169"/>
      <c r="N600" s="170" t="s">
        <v>49</v>
      </c>
      <c r="P600" s="171" t="n">
        <f aca="false">O600*H600</f>
        <v>0</v>
      </c>
      <c r="Q600" s="171" t="n">
        <v>2.45329</v>
      </c>
      <c r="R600" s="171" t="n">
        <f aca="false">Q600*H600</f>
        <v>2.51216896</v>
      </c>
      <c r="S600" s="171" t="n">
        <v>0</v>
      </c>
      <c r="T600" s="172" t="n">
        <f aca="false">S600*H600</f>
        <v>0</v>
      </c>
      <c r="AR600" s="173" t="s">
        <v>448</v>
      </c>
      <c r="AT600" s="173" t="s">
        <v>444</v>
      </c>
      <c r="AU600" s="173" t="s">
        <v>90</v>
      </c>
      <c r="AY600" s="3" t="s">
        <v>442</v>
      </c>
      <c r="BE600" s="174" t="n">
        <f aca="false">IF(N600="základní",J600,0)</f>
        <v>0</v>
      </c>
      <c r="BF600" s="174" t="n">
        <f aca="false">IF(N600="snížená",J600,0)</f>
        <v>7780.56</v>
      </c>
      <c r="BG600" s="174" t="n">
        <f aca="false">IF(N600="zákl. přenesená",J600,0)</f>
        <v>0</v>
      </c>
      <c r="BH600" s="174" t="n">
        <f aca="false">IF(N600="sníž. přenesená",J600,0)</f>
        <v>0</v>
      </c>
      <c r="BI600" s="174" t="n">
        <f aca="false">IF(N600="nulová",J600,0)</f>
        <v>0</v>
      </c>
      <c r="BJ600" s="3" t="s">
        <v>90</v>
      </c>
      <c r="BK600" s="174" t="n">
        <f aca="false">ROUND(I600*H600,2)</f>
        <v>7780.56</v>
      </c>
      <c r="BL600" s="3" t="s">
        <v>448</v>
      </c>
      <c r="BM600" s="173" t="s">
        <v>860</v>
      </c>
    </row>
    <row r="601" s="22" customFormat="true" ht="11.25" hidden="false" customHeight="false" outlineLevel="0" collapsed="false">
      <c r="B601" s="23"/>
      <c r="D601" s="175" t="s">
        <v>450</v>
      </c>
      <c r="F601" s="176" t="s">
        <v>861</v>
      </c>
      <c r="I601" s="177"/>
      <c r="L601" s="23"/>
      <c r="M601" s="178"/>
      <c r="T601" s="54"/>
      <c r="AT601" s="3" t="s">
        <v>450</v>
      </c>
      <c r="AU601" s="3" t="s">
        <v>90</v>
      </c>
    </row>
    <row r="602" s="179" customFormat="true" ht="11.25" hidden="false" customHeight="false" outlineLevel="0" collapsed="false">
      <c r="B602" s="180"/>
      <c r="D602" s="181" t="s">
        <v>452</v>
      </c>
      <c r="E602" s="182"/>
      <c r="F602" s="183" t="s">
        <v>539</v>
      </c>
      <c r="H602" s="182"/>
      <c r="I602" s="184"/>
      <c r="L602" s="180"/>
      <c r="M602" s="185"/>
      <c r="T602" s="186"/>
      <c r="AT602" s="182" t="s">
        <v>452</v>
      </c>
      <c r="AU602" s="182" t="s">
        <v>90</v>
      </c>
      <c r="AV602" s="179" t="s">
        <v>84</v>
      </c>
      <c r="AW602" s="179" t="s">
        <v>36</v>
      </c>
      <c r="AX602" s="179" t="s">
        <v>77</v>
      </c>
      <c r="AY602" s="182" t="s">
        <v>442</v>
      </c>
    </row>
    <row r="603" s="179" customFormat="true" ht="11.25" hidden="false" customHeight="false" outlineLevel="0" collapsed="false">
      <c r="B603" s="180"/>
      <c r="D603" s="181" t="s">
        <v>452</v>
      </c>
      <c r="E603" s="182"/>
      <c r="F603" s="183" t="s">
        <v>567</v>
      </c>
      <c r="H603" s="182"/>
      <c r="I603" s="184"/>
      <c r="L603" s="180"/>
      <c r="M603" s="185"/>
      <c r="T603" s="186"/>
      <c r="AT603" s="182" t="s">
        <v>452</v>
      </c>
      <c r="AU603" s="182" t="s">
        <v>90</v>
      </c>
      <c r="AV603" s="179" t="s">
        <v>84</v>
      </c>
      <c r="AW603" s="179" t="s">
        <v>36</v>
      </c>
      <c r="AX603" s="179" t="s">
        <v>77</v>
      </c>
      <c r="AY603" s="182" t="s">
        <v>442</v>
      </c>
    </row>
    <row r="604" s="179" customFormat="true" ht="11.25" hidden="false" customHeight="false" outlineLevel="0" collapsed="false">
      <c r="B604" s="180"/>
      <c r="D604" s="181" t="s">
        <v>452</v>
      </c>
      <c r="E604" s="182"/>
      <c r="F604" s="183" t="s">
        <v>548</v>
      </c>
      <c r="H604" s="182"/>
      <c r="I604" s="184"/>
      <c r="L604" s="180"/>
      <c r="M604" s="185"/>
      <c r="T604" s="186"/>
      <c r="AT604" s="182" t="s">
        <v>452</v>
      </c>
      <c r="AU604" s="182" t="s">
        <v>90</v>
      </c>
      <c r="AV604" s="179" t="s">
        <v>84</v>
      </c>
      <c r="AW604" s="179" t="s">
        <v>36</v>
      </c>
      <c r="AX604" s="179" t="s">
        <v>77</v>
      </c>
      <c r="AY604" s="182" t="s">
        <v>442</v>
      </c>
    </row>
    <row r="605" s="187" customFormat="true" ht="11.25" hidden="false" customHeight="false" outlineLevel="0" collapsed="false">
      <c r="B605" s="188"/>
      <c r="D605" s="181" t="s">
        <v>452</v>
      </c>
      <c r="E605" s="189"/>
      <c r="F605" s="190" t="s">
        <v>862</v>
      </c>
      <c r="H605" s="191" t="n">
        <v>1.024</v>
      </c>
      <c r="I605" s="192"/>
      <c r="L605" s="188"/>
      <c r="M605" s="193"/>
      <c r="T605" s="194"/>
      <c r="AT605" s="189" t="s">
        <v>452</v>
      </c>
      <c r="AU605" s="189" t="s">
        <v>90</v>
      </c>
      <c r="AV605" s="187" t="s">
        <v>90</v>
      </c>
      <c r="AW605" s="187" t="s">
        <v>36</v>
      </c>
      <c r="AX605" s="187" t="s">
        <v>77</v>
      </c>
      <c r="AY605" s="189" t="s">
        <v>442</v>
      </c>
    </row>
    <row r="606" s="195" customFormat="true" ht="11.25" hidden="false" customHeight="false" outlineLevel="0" collapsed="false">
      <c r="B606" s="196"/>
      <c r="D606" s="181" t="s">
        <v>452</v>
      </c>
      <c r="E606" s="197"/>
      <c r="F606" s="198" t="s">
        <v>455</v>
      </c>
      <c r="H606" s="199" t="n">
        <v>1.024</v>
      </c>
      <c r="I606" s="200"/>
      <c r="L606" s="196"/>
      <c r="M606" s="201"/>
      <c r="T606" s="202"/>
      <c r="AT606" s="197" t="s">
        <v>452</v>
      </c>
      <c r="AU606" s="197" t="s">
        <v>90</v>
      </c>
      <c r="AV606" s="195" t="s">
        <v>448</v>
      </c>
      <c r="AW606" s="195" t="s">
        <v>36</v>
      </c>
      <c r="AX606" s="195" t="s">
        <v>84</v>
      </c>
      <c r="AY606" s="197" t="s">
        <v>442</v>
      </c>
    </row>
    <row r="607" s="22" customFormat="true" ht="16.5" hidden="false" customHeight="true" outlineLevel="0" collapsed="false">
      <c r="B607" s="23"/>
      <c r="C607" s="162" t="s">
        <v>863</v>
      </c>
      <c r="D607" s="162" t="s">
        <v>444</v>
      </c>
      <c r="E607" s="163" t="s">
        <v>864</v>
      </c>
      <c r="F607" s="164" t="s">
        <v>865</v>
      </c>
      <c r="G607" s="165" t="s">
        <v>135</v>
      </c>
      <c r="H607" s="166" t="n">
        <v>5.12</v>
      </c>
      <c r="I607" s="167" t="n">
        <v>792.4</v>
      </c>
      <c r="J607" s="168" t="n">
        <f aca="false">ROUND(I607*H607,2)</f>
        <v>4057.09</v>
      </c>
      <c r="K607" s="164" t="s">
        <v>447</v>
      </c>
      <c r="L607" s="23"/>
      <c r="M607" s="169"/>
      <c r="N607" s="170" t="s">
        <v>49</v>
      </c>
      <c r="P607" s="171" t="n">
        <f aca="false">O607*H607</f>
        <v>0</v>
      </c>
      <c r="Q607" s="171" t="n">
        <v>0.00264</v>
      </c>
      <c r="R607" s="171" t="n">
        <f aca="false">Q607*H607</f>
        <v>0.0135168</v>
      </c>
      <c r="S607" s="171" t="n">
        <v>0</v>
      </c>
      <c r="T607" s="172" t="n">
        <f aca="false">S607*H607</f>
        <v>0</v>
      </c>
      <c r="AR607" s="173" t="s">
        <v>448</v>
      </c>
      <c r="AT607" s="173" t="s">
        <v>444</v>
      </c>
      <c r="AU607" s="173" t="s">
        <v>90</v>
      </c>
      <c r="AY607" s="3" t="s">
        <v>442</v>
      </c>
      <c r="BE607" s="174" t="n">
        <f aca="false">IF(N607="základní",J607,0)</f>
        <v>0</v>
      </c>
      <c r="BF607" s="174" t="n">
        <f aca="false">IF(N607="snížená",J607,0)</f>
        <v>4057.09</v>
      </c>
      <c r="BG607" s="174" t="n">
        <f aca="false">IF(N607="zákl. přenesená",J607,0)</f>
        <v>0</v>
      </c>
      <c r="BH607" s="174" t="n">
        <f aca="false">IF(N607="sníž. přenesená",J607,0)</f>
        <v>0</v>
      </c>
      <c r="BI607" s="174" t="n">
        <f aca="false">IF(N607="nulová",J607,0)</f>
        <v>0</v>
      </c>
      <c r="BJ607" s="3" t="s">
        <v>90</v>
      </c>
      <c r="BK607" s="174" t="n">
        <f aca="false">ROUND(I607*H607,2)</f>
        <v>4057.09</v>
      </c>
      <c r="BL607" s="3" t="s">
        <v>448</v>
      </c>
      <c r="BM607" s="173" t="s">
        <v>866</v>
      </c>
    </row>
    <row r="608" s="22" customFormat="true" ht="11.25" hidden="false" customHeight="false" outlineLevel="0" collapsed="false">
      <c r="B608" s="23"/>
      <c r="D608" s="175" t="s">
        <v>450</v>
      </c>
      <c r="F608" s="176" t="s">
        <v>867</v>
      </c>
      <c r="I608" s="177"/>
      <c r="L608" s="23"/>
      <c r="M608" s="178"/>
      <c r="T608" s="54"/>
      <c r="AT608" s="3" t="s">
        <v>450</v>
      </c>
      <c r="AU608" s="3" t="s">
        <v>90</v>
      </c>
    </row>
    <row r="609" s="179" customFormat="true" ht="11.25" hidden="false" customHeight="false" outlineLevel="0" collapsed="false">
      <c r="B609" s="180"/>
      <c r="D609" s="181" t="s">
        <v>452</v>
      </c>
      <c r="E609" s="182"/>
      <c r="F609" s="183" t="s">
        <v>539</v>
      </c>
      <c r="H609" s="182"/>
      <c r="I609" s="184"/>
      <c r="L609" s="180"/>
      <c r="M609" s="185"/>
      <c r="T609" s="186"/>
      <c r="AT609" s="182" t="s">
        <v>452</v>
      </c>
      <c r="AU609" s="182" t="s">
        <v>90</v>
      </c>
      <c r="AV609" s="179" t="s">
        <v>84</v>
      </c>
      <c r="AW609" s="179" t="s">
        <v>36</v>
      </c>
      <c r="AX609" s="179" t="s">
        <v>77</v>
      </c>
      <c r="AY609" s="182" t="s">
        <v>442</v>
      </c>
    </row>
    <row r="610" s="179" customFormat="true" ht="11.25" hidden="false" customHeight="false" outlineLevel="0" collapsed="false">
      <c r="B610" s="180"/>
      <c r="D610" s="181" t="s">
        <v>452</v>
      </c>
      <c r="E610" s="182"/>
      <c r="F610" s="183" t="s">
        <v>567</v>
      </c>
      <c r="H610" s="182"/>
      <c r="I610" s="184"/>
      <c r="L610" s="180"/>
      <c r="M610" s="185"/>
      <c r="T610" s="186"/>
      <c r="AT610" s="182" t="s">
        <v>452</v>
      </c>
      <c r="AU610" s="182" t="s">
        <v>90</v>
      </c>
      <c r="AV610" s="179" t="s">
        <v>84</v>
      </c>
      <c r="AW610" s="179" t="s">
        <v>36</v>
      </c>
      <c r="AX610" s="179" t="s">
        <v>77</v>
      </c>
      <c r="AY610" s="182" t="s">
        <v>442</v>
      </c>
    </row>
    <row r="611" s="179" customFormat="true" ht="11.25" hidden="false" customHeight="false" outlineLevel="0" collapsed="false">
      <c r="B611" s="180"/>
      <c r="D611" s="181" t="s">
        <v>452</v>
      </c>
      <c r="E611" s="182"/>
      <c r="F611" s="183" t="s">
        <v>548</v>
      </c>
      <c r="H611" s="182"/>
      <c r="I611" s="184"/>
      <c r="L611" s="180"/>
      <c r="M611" s="185"/>
      <c r="T611" s="186"/>
      <c r="AT611" s="182" t="s">
        <v>452</v>
      </c>
      <c r="AU611" s="182" t="s">
        <v>90</v>
      </c>
      <c r="AV611" s="179" t="s">
        <v>84</v>
      </c>
      <c r="AW611" s="179" t="s">
        <v>36</v>
      </c>
      <c r="AX611" s="179" t="s">
        <v>77</v>
      </c>
      <c r="AY611" s="182" t="s">
        <v>442</v>
      </c>
    </row>
    <row r="612" s="187" customFormat="true" ht="11.25" hidden="false" customHeight="false" outlineLevel="0" collapsed="false">
      <c r="B612" s="188"/>
      <c r="D612" s="181" t="s">
        <v>452</v>
      </c>
      <c r="E612" s="189"/>
      <c r="F612" s="190" t="s">
        <v>868</v>
      </c>
      <c r="H612" s="191" t="n">
        <v>5.12</v>
      </c>
      <c r="I612" s="192"/>
      <c r="L612" s="188"/>
      <c r="M612" s="193"/>
      <c r="T612" s="194"/>
      <c r="AT612" s="189" t="s">
        <v>452</v>
      </c>
      <c r="AU612" s="189" t="s">
        <v>90</v>
      </c>
      <c r="AV612" s="187" t="s">
        <v>90</v>
      </c>
      <c r="AW612" s="187" t="s">
        <v>36</v>
      </c>
      <c r="AX612" s="187" t="s">
        <v>77</v>
      </c>
      <c r="AY612" s="189" t="s">
        <v>442</v>
      </c>
    </row>
    <row r="613" s="195" customFormat="true" ht="11.25" hidden="false" customHeight="false" outlineLevel="0" collapsed="false">
      <c r="B613" s="196"/>
      <c r="D613" s="181" t="s">
        <v>452</v>
      </c>
      <c r="E613" s="197" t="s">
        <v>138</v>
      </c>
      <c r="F613" s="198" t="s">
        <v>455</v>
      </c>
      <c r="H613" s="199" t="n">
        <v>5.12</v>
      </c>
      <c r="I613" s="200"/>
      <c r="L613" s="196"/>
      <c r="M613" s="201"/>
      <c r="T613" s="202"/>
      <c r="AT613" s="197" t="s">
        <v>452</v>
      </c>
      <c r="AU613" s="197" t="s">
        <v>90</v>
      </c>
      <c r="AV613" s="195" t="s">
        <v>448</v>
      </c>
      <c r="AW613" s="195" t="s">
        <v>36</v>
      </c>
      <c r="AX613" s="195" t="s">
        <v>84</v>
      </c>
      <c r="AY613" s="197" t="s">
        <v>442</v>
      </c>
    </row>
    <row r="614" s="22" customFormat="true" ht="16.5" hidden="false" customHeight="true" outlineLevel="0" collapsed="false">
      <c r="B614" s="23"/>
      <c r="C614" s="162" t="s">
        <v>869</v>
      </c>
      <c r="D614" s="162" t="s">
        <v>444</v>
      </c>
      <c r="E614" s="163" t="s">
        <v>870</v>
      </c>
      <c r="F614" s="164" t="s">
        <v>871</v>
      </c>
      <c r="G614" s="165" t="s">
        <v>135</v>
      </c>
      <c r="H614" s="166" t="n">
        <v>5.12</v>
      </c>
      <c r="I614" s="167" t="n">
        <v>109</v>
      </c>
      <c r="J614" s="168" t="n">
        <f aca="false">ROUND(I614*H614,2)</f>
        <v>558.08</v>
      </c>
      <c r="K614" s="164" t="s">
        <v>447</v>
      </c>
      <c r="L614" s="23"/>
      <c r="M614" s="169"/>
      <c r="N614" s="170" t="s">
        <v>49</v>
      </c>
      <c r="P614" s="171" t="n">
        <f aca="false">O614*H614</f>
        <v>0</v>
      </c>
      <c r="Q614" s="171" t="n">
        <v>0</v>
      </c>
      <c r="R614" s="171" t="n">
        <f aca="false">Q614*H614</f>
        <v>0</v>
      </c>
      <c r="S614" s="171" t="n">
        <v>0</v>
      </c>
      <c r="T614" s="172" t="n">
        <f aca="false">S614*H614</f>
        <v>0</v>
      </c>
      <c r="AR614" s="173" t="s">
        <v>448</v>
      </c>
      <c r="AT614" s="173" t="s">
        <v>444</v>
      </c>
      <c r="AU614" s="173" t="s">
        <v>90</v>
      </c>
      <c r="AY614" s="3" t="s">
        <v>442</v>
      </c>
      <c r="BE614" s="174" t="n">
        <f aca="false">IF(N614="základní",J614,0)</f>
        <v>0</v>
      </c>
      <c r="BF614" s="174" t="n">
        <f aca="false">IF(N614="snížená",J614,0)</f>
        <v>558.08</v>
      </c>
      <c r="BG614" s="174" t="n">
        <f aca="false">IF(N614="zákl. přenesená",J614,0)</f>
        <v>0</v>
      </c>
      <c r="BH614" s="174" t="n">
        <f aca="false">IF(N614="sníž. přenesená",J614,0)</f>
        <v>0</v>
      </c>
      <c r="BI614" s="174" t="n">
        <f aca="false">IF(N614="nulová",J614,0)</f>
        <v>0</v>
      </c>
      <c r="BJ614" s="3" t="s">
        <v>90</v>
      </c>
      <c r="BK614" s="174" t="n">
        <f aca="false">ROUND(I614*H614,2)</f>
        <v>558.08</v>
      </c>
      <c r="BL614" s="3" t="s">
        <v>448</v>
      </c>
      <c r="BM614" s="173" t="s">
        <v>872</v>
      </c>
    </row>
    <row r="615" s="22" customFormat="true" ht="11.25" hidden="false" customHeight="false" outlineLevel="0" collapsed="false">
      <c r="B615" s="23"/>
      <c r="D615" s="175" t="s">
        <v>450</v>
      </c>
      <c r="F615" s="176" t="s">
        <v>873</v>
      </c>
      <c r="I615" s="177"/>
      <c r="L615" s="23"/>
      <c r="M615" s="178"/>
      <c r="T615" s="54"/>
      <c r="AT615" s="3" t="s">
        <v>450</v>
      </c>
      <c r="AU615" s="3" t="s">
        <v>90</v>
      </c>
    </row>
    <row r="616" s="187" customFormat="true" ht="11.25" hidden="false" customHeight="false" outlineLevel="0" collapsed="false">
      <c r="B616" s="188"/>
      <c r="D616" s="181" t="s">
        <v>452</v>
      </c>
      <c r="E616" s="189"/>
      <c r="F616" s="190" t="s">
        <v>138</v>
      </c>
      <c r="H616" s="191" t="n">
        <v>5.12</v>
      </c>
      <c r="I616" s="192"/>
      <c r="L616" s="188"/>
      <c r="M616" s="193"/>
      <c r="T616" s="194"/>
      <c r="AT616" s="189" t="s">
        <v>452</v>
      </c>
      <c r="AU616" s="189" t="s">
        <v>90</v>
      </c>
      <c r="AV616" s="187" t="s">
        <v>90</v>
      </c>
      <c r="AW616" s="187" t="s">
        <v>36</v>
      </c>
      <c r="AX616" s="187" t="s">
        <v>77</v>
      </c>
      <c r="AY616" s="189" t="s">
        <v>442</v>
      </c>
    </row>
    <row r="617" s="195" customFormat="true" ht="11.25" hidden="false" customHeight="false" outlineLevel="0" collapsed="false">
      <c r="B617" s="196"/>
      <c r="D617" s="181" t="s">
        <v>452</v>
      </c>
      <c r="E617" s="197"/>
      <c r="F617" s="198" t="s">
        <v>455</v>
      </c>
      <c r="H617" s="199" t="n">
        <v>5.12</v>
      </c>
      <c r="I617" s="200"/>
      <c r="L617" s="196"/>
      <c r="M617" s="201"/>
      <c r="T617" s="202"/>
      <c r="AT617" s="197" t="s">
        <v>452</v>
      </c>
      <c r="AU617" s="197" t="s">
        <v>90</v>
      </c>
      <c r="AV617" s="195" t="s">
        <v>448</v>
      </c>
      <c r="AW617" s="195" t="s">
        <v>36</v>
      </c>
      <c r="AX617" s="195" t="s">
        <v>84</v>
      </c>
      <c r="AY617" s="197" t="s">
        <v>442</v>
      </c>
    </row>
    <row r="618" s="22" customFormat="true" ht="21.75" hidden="false" customHeight="true" outlineLevel="0" collapsed="false">
      <c r="B618" s="23"/>
      <c r="C618" s="162" t="s">
        <v>874</v>
      </c>
      <c r="D618" s="162" t="s">
        <v>444</v>
      </c>
      <c r="E618" s="163" t="s">
        <v>875</v>
      </c>
      <c r="F618" s="164" t="s">
        <v>876</v>
      </c>
      <c r="G618" s="165" t="s">
        <v>710</v>
      </c>
      <c r="H618" s="166" t="n">
        <v>0.031</v>
      </c>
      <c r="I618" s="167" t="n">
        <v>55228.5</v>
      </c>
      <c r="J618" s="168" t="n">
        <f aca="false">ROUND(I618*H618,2)</f>
        <v>1712.08</v>
      </c>
      <c r="K618" s="164" t="s">
        <v>447</v>
      </c>
      <c r="L618" s="23"/>
      <c r="M618" s="169"/>
      <c r="N618" s="170" t="s">
        <v>49</v>
      </c>
      <c r="P618" s="171" t="n">
        <f aca="false">O618*H618</f>
        <v>0</v>
      </c>
      <c r="Q618" s="171" t="n">
        <v>1.06062</v>
      </c>
      <c r="R618" s="171" t="n">
        <f aca="false">Q618*H618</f>
        <v>0.03287922</v>
      </c>
      <c r="S618" s="171" t="n">
        <v>0</v>
      </c>
      <c r="T618" s="172" t="n">
        <f aca="false">S618*H618</f>
        <v>0</v>
      </c>
      <c r="AR618" s="173" t="s">
        <v>448</v>
      </c>
      <c r="AT618" s="173" t="s">
        <v>444</v>
      </c>
      <c r="AU618" s="173" t="s">
        <v>90</v>
      </c>
      <c r="AY618" s="3" t="s">
        <v>442</v>
      </c>
      <c r="BE618" s="174" t="n">
        <f aca="false">IF(N618="základní",J618,0)</f>
        <v>0</v>
      </c>
      <c r="BF618" s="174" t="n">
        <f aca="false">IF(N618="snížená",J618,0)</f>
        <v>1712.08</v>
      </c>
      <c r="BG618" s="174" t="n">
        <f aca="false">IF(N618="zákl. přenesená",J618,0)</f>
        <v>0</v>
      </c>
      <c r="BH618" s="174" t="n">
        <f aca="false">IF(N618="sníž. přenesená",J618,0)</f>
        <v>0</v>
      </c>
      <c r="BI618" s="174" t="n">
        <f aca="false">IF(N618="nulová",J618,0)</f>
        <v>0</v>
      </c>
      <c r="BJ618" s="3" t="s">
        <v>90</v>
      </c>
      <c r="BK618" s="174" t="n">
        <f aca="false">ROUND(I618*H618,2)</f>
        <v>1712.08</v>
      </c>
      <c r="BL618" s="3" t="s">
        <v>448</v>
      </c>
      <c r="BM618" s="173" t="s">
        <v>877</v>
      </c>
    </row>
    <row r="619" s="22" customFormat="true" ht="11.25" hidden="false" customHeight="false" outlineLevel="0" collapsed="false">
      <c r="B619" s="23"/>
      <c r="D619" s="175" t="s">
        <v>450</v>
      </c>
      <c r="F619" s="176" t="s">
        <v>878</v>
      </c>
      <c r="I619" s="177"/>
      <c r="L619" s="23"/>
      <c r="M619" s="178"/>
      <c r="T619" s="54"/>
      <c r="AT619" s="3" t="s">
        <v>450</v>
      </c>
      <c r="AU619" s="3" t="s">
        <v>90</v>
      </c>
    </row>
    <row r="620" s="179" customFormat="true" ht="11.25" hidden="false" customHeight="false" outlineLevel="0" collapsed="false">
      <c r="B620" s="180"/>
      <c r="D620" s="181" t="s">
        <v>452</v>
      </c>
      <c r="E620" s="182"/>
      <c r="F620" s="183" t="s">
        <v>539</v>
      </c>
      <c r="H620" s="182"/>
      <c r="I620" s="184"/>
      <c r="L620" s="180"/>
      <c r="M620" s="185"/>
      <c r="T620" s="186"/>
      <c r="AT620" s="182" t="s">
        <v>452</v>
      </c>
      <c r="AU620" s="182" t="s">
        <v>90</v>
      </c>
      <c r="AV620" s="179" t="s">
        <v>84</v>
      </c>
      <c r="AW620" s="179" t="s">
        <v>36</v>
      </c>
      <c r="AX620" s="179" t="s">
        <v>77</v>
      </c>
      <c r="AY620" s="182" t="s">
        <v>442</v>
      </c>
    </row>
    <row r="621" s="179" customFormat="true" ht="11.25" hidden="false" customHeight="false" outlineLevel="0" collapsed="false">
      <c r="B621" s="180"/>
      <c r="D621" s="181" t="s">
        <v>452</v>
      </c>
      <c r="E621" s="182"/>
      <c r="F621" s="183" t="s">
        <v>567</v>
      </c>
      <c r="H621" s="182"/>
      <c r="I621" s="184"/>
      <c r="L621" s="180"/>
      <c r="M621" s="185"/>
      <c r="T621" s="186"/>
      <c r="AT621" s="182" t="s">
        <v>452</v>
      </c>
      <c r="AU621" s="182" t="s">
        <v>90</v>
      </c>
      <c r="AV621" s="179" t="s">
        <v>84</v>
      </c>
      <c r="AW621" s="179" t="s">
        <v>36</v>
      </c>
      <c r="AX621" s="179" t="s">
        <v>77</v>
      </c>
      <c r="AY621" s="182" t="s">
        <v>442</v>
      </c>
    </row>
    <row r="622" s="179" customFormat="true" ht="11.25" hidden="false" customHeight="false" outlineLevel="0" collapsed="false">
      <c r="B622" s="180"/>
      <c r="D622" s="181" t="s">
        <v>452</v>
      </c>
      <c r="E622" s="182"/>
      <c r="F622" s="183" t="s">
        <v>548</v>
      </c>
      <c r="H622" s="182"/>
      <c r="I622" s="184"/>
      <c r="L622" s="180"/>
      <c r="M622" s="185"/>
      <c r="T622" s="186"/>
      <c r="AT622" s="182" t="s">
        <v>452</v>
      </c>
      <c r="AU622" s="182" t="s">
        <v>90</v>
      </c>
      <c r="AV622" s="179" t="s">
        <v>84</v>
      </c>
      <c r="AW622" s="179" t="s">
        <v>36</v>
      </c>
      <c r="AX622" s="179" t="s">
        <v>77</v>
      </c>
      <c r="AY622" s="182" t="s">
        <v>442</v>
      </c>
    </row>
    <row r="623" s="179" customFormat="true" ht="11.25" hidden="false" customHeight="false" outlineLevel="0" collapsed="false">
      <c r="B623" s="180"/>
      <c r="D623" s="181" t="s">
        <v>452</v>
      </c>
      <c r="E623" s="182"/>
      <c r="F623" s="183" t="s">
        <v>879</v>
      </c>
      <c r="H623" s="182"/>
      <c r="I623" s="184"/>
      <c r="L623" s="180"/>
      <c r="M623" s="185"/>
      <c r="T623" s="186"/>
      <c r="AT623" s="182" t="s">
        <v>452</v>
      </c>
      <c r="AU623" s="182" t="s">
        <v>90</v>
      </c>
      <c r="AV623" s="179" t="s">
        <v>84</v>
      </c>
      <c r="AW623" s="179" t="s">
        <v>36</v>
      </c>
      <c r="AX623" s="179" t="s">
        <v>77</v>
      </c>
      <c r="AY623" s="182" t="s">
        <v>442</v>
      </c>
    </row>
    <row r="624" s="187" customFormat="true" ht="11.25" hidden="false" customHeight="false" outlineLevel="0" collapsed="false">
      <c r="B624" s="188"/>
      <c r="D624" s="181" t="s">
        <v>452</v>
      </c>
      <c r="E624" s="189"/>
      <c r="F624" s="190" t="s">
        <v>880</v>
      </c>
      <c r="H624" s="191" t="n">
        <v>0.031</v>
      </c>
      <c r="I624" s="192"/>
      <c r="L624" s="188"/>
      <c r="M624" s="193"/>
      <c r="T624" s="194"/>
      <c r="AT624" s="189" t="s">
        <v>452</v>
      </c>
      <c r="AU624" s="189" t="s">
        <v>90</v>
      </c>
      <c r="AV624" s="187" t="s">
        <v>90</v>
      </c>
      <c r="AW624" s="187" t="s">
        <v>36</v>
      </c>
      <c r="AX624" s="187" t="s">
        <v>77</v>
      </c>
      <c r="AY624" s="189" t="s">
        <v>442</v>
      </c>
    </row>
    <row r="625" s="195" customFormat="true" ht="11.25" hidden="false" customHeight="false" outlineLevel="0" collapsed="false">
      <c r="B625" s="196"/>
      <c r="D625" s="181" t="s">
        <v>452</v>
      </c>
      <c r="E625" s="197"/>
      <c r="F625" s="198" t="s">
        <v>455</v>
      </c>
      <c r="H625" s="199" t="n">
        <v>0.031</v>
      </c>
      <c r="I625" s="200"/>
      <c r="L625" s="196"/>
      <c r="M625" s="201"/>
      <c r="T625" s="202"/>
      <c r="AT625" s="197" t="s">
        <v>452</v>
      </c>
      <c r="AU625" s="197" t="s">
        <v>90</v>
      </c>
      <c r="AV625" s="195" t="s">
        <v>448</v>
      </c>
      <c r="AW625" s="195" t="s">
        <v>36</v>
      </c>
      <c r="AX625" s="195" t="s">
        <v>84</v>
      </c>
      <c r="AY625" s="197" t="s">
        <v>442</v>
      </c>
    </row>
    <row r="626" s="22" customFormat="true" ht="44.25" hidden="false" customHeight="true" outlineLevel="0" collapsed="false">
      <c r="B626" s="23"/>
      <c r="C626" s="162" t="s">
        <v>881</v>
      </c>
      <c r="D626" s="162" t="s">
        <v>444</v>
      </c>
      <c r="E626" s="163" t="s">
        <v>882</v>
      </c>
      <c r="F626" s="164" t="s">
        <v>883</v>
      </c>
      <c r="G626" s="165" t="s">
        <v>135</v>
      </c>
      <c r="H626" s="166" t="n">
        <v>8.896</v>
      </c>
      <c r="I626" s="167" t="n">
        <v>1362.7</v>
      </c>
      <c r="J626" s="168" t="n">
        <f aca="false">ROUND(I626*H626,2)</f>
        <v>12122.58</v>
      </c>
      <c r="K626" s="164" t="s">
        <v>447</v>
      </c>
      <c r="L626" s="23"/>
      <c r="M626" s="169"/>
      <c r="N626" s="170" t="s">
        <v>49</v>
      </c>
      <c r="P626" s="171" t="n">
        <f aca="false">O626*H626</f>
        <v>0</v>
      </c>
      <c r="Q626" s="171" t="n">
        <v>0.58443</v>
      </c>
      <c r="R626" s="171" t="n">
        <f aca="false">Q626*H626</f>
        <v>5.19908928</v>
      </c>
      <c r="S626" s="171" t="n">
        <v>0</v>
      </c>
      <c r="T626" s="172" t="n">
        <f aca="false">S626*H626</f>
        <v>0</v>
      </c>
      <c r="AR626" s="173" t="s">
        <v>448</v>
      </c>
      <c r="AT626" s="173" t="s">
        <v>444</v>
      </c>
      <c r="AU626" s="173" t="s">
        <v>90</v>
      </c>
      <c r="AY626" s="3" t="s">
        <v>442</v>
      </c>
      <c r="BE626" s="174" t="n">
        <f aca="false">IF(N626="základní",J626,0)</f>
        <v>0</v>
      </c>
      <c r="BF626" s="174" t="n">
        <f aca="false">IF(N626="snížená",J626,0)</f>
        <v>12122.58</v>
      </c>
      <c r="BG626" s="174" t="n">
        <f aca="false">IF(N626="zákl. přenesená",J626,0)</f>
        <v>0</v>
      </c>
      <c r="BH626" s="174" t="n">
        <f aca="false">IF(N626="sníž. přenesená",J626,0)</f>
        <v>0</v>
      </c>
      <c r="BI626" s="174" t="n">
        <f aca="false">IF(N626="nulová",J626,0)</f>
        <v>0</v>
      </c>
      <c r="BJ626" s="3" t="s">
        <v>90</v>
      </c>
      <c r="BK626" s="174" t="n">
        <f aca="false">ROUND(I626*H626,2)</f>
        <v>12122.58</v>
      </c>
      <c r="BL626" s="3" t="s">
        <v>448</v>
      </c>
      <c r="BM626" s="173" t="s">
        <v>884</v>
      </c>
    </row>
    <row r="627" s="22" customFormat="true" ht="11.25" hidden="false" customHeight="false" outlineLevel="0" collapsed="false">
      <c r="B627" s="23"/>
      <c r="D627" s="175" t="s">
        <v>450</v>
      </c>
      <c r="F627" s="176" t="s">
        <v>885</v>
      </c>
      <c r="I627" s="177"/>
      <c r="L627" s="23"/>
      <c r="M627" s="178"/>
      <c r="T627" s="54"/>
      <c r="AT627" s="3" t="s">
        <v>450</v>
      </c>
      <c r="AU627" s="3" t="s">
        <v>90</v>
      </c>
    </row>
    <row r="628" s="179" customFormat="true" ht="11.25" hidden="false" customHeight="false" outlineLevel="0" collapsed="false">
      <c r="B628" s="180"/>
      <c r="D628" s="181" t="s">
        <v>452</v>
      </c>
      <c r="E628" s="182"/>
      <c r="F628" s="183" t="s">
        <v>539</v>
      </c>
      <c r="H628" s="182"/>
      <c r="I628" s="184"/>
      <c r="L628" s="180"/>
      <c r="M628" s="185"/>
      <c r="T628" s="186"/>
      <c r="AT628" s="182" t="s">
        <v>452</v>
      </c>
      <c r="AU628" s="182" t="s">
        <v>90</v>
      </c>
      <c r="AV628" s="179" t="s">
        <v>84</v>
      </c>
      <c r="AW628" s="179" t="s">
        <v>36</v>
      </c>
      <c r="AX628" s="179" t="s">
        <v>77</v>
      </c>
      <c r="AY628" s="182" t="s">
        <v>442</v>
      </c>
    </row>
    <row r="629" s="179" customFormat="true" ht="11.25" hidden="false" customHeight="false" outlineLevel="0" collapsed="false">
      <c r="B629" s="180"/>
      <c r="D629" s="181" t="s">
        <v>452</v>
      </c>
      <c r="E629" s="182"/>
      <c r="F629" s="183" t="s">
        <v>567</v>
      </c>
      <c r="H629" s="182"/>
      <c r="I629" s="184"/>
      <c r="L629" s="180"/>
      <c r="M629" s="185"/>
      <c r="T629" s="186"/>
      <c r="AT629" s="182" t="s">
        <v>452</v>
      </c>
      <c r="AU629" s="182" t="s">
        <v>90</v>
      </c>
      <c r="AV629" s="179" t="s">
        <v>84</v>
      </c>
      <c r="AW629" s="179" t="s">
        <v>36</v>
      </c>
      <c r="AX629" s="179" t="s">
        <v>77</v>
      </c>
      <c r="AY629" s="182" t="s">
        <v>442</v>
      </c>
    </row>
    <row r="630" s="179" customFormat="true" ht="11.25" hidden="false" customHeight="false" outlineLevel="0" collapsed="false">
      <c r="B630" s="180"/>
      <c r="D630" s="181" t="s">
        <v>452</v>
      </c>
      <c r="E630" s="182"/>
      <c r="F630" s="183" t="s">
        <v>741</v>
      </c>
      <c r="H630" s="182"/>
      <c r="I630" s="184"/>
      <c r="L630" s="180"/>
      <c r="M630" s="185"/>
      <c r="T630" s="186"/>
      <c r="AT630" s="182" t="s">
        <v>452</v>
      </c>
      <c r="AU630" s="182" t="s">
        <v>90</v>
      </c>
      <c r="AV630" s="179" t="s">
        <v>84</v>
      </c>
      <c r="AW630" s="179" t="s">
        <v>36</v>
      </c>
      <c r="AX630" s="179" t="s">
        <v>77</v>
      </c>
      <c r="AY630" s="182" t="s">
        <v>442</v>
      </c>
    </row>
    <row r="631" s="179" customFormat="true" ht="11.25" hidden="false" customHeight="false" outlineLevel="0" collapsed="false">
      <c r="B631" s="180"/>
      <c r="D631" s="181" t="s">
        <v>452</v>
      </c>
      <c r="E631" s="182"/>
      <c r="F631" s="183" t="s">
        <v>794</v>
      </c>
      <c r="H631" s="182"/>
      <c r="I631" s="184"/>
      <c r="L631" s="180"/>
      <c r="M631" s="185"/>
      <c r="T631" s="186"/>
      <c r="AT631" s="182" t="s">
        <v>452</v>
      </c>
      <c r="AU631" s="182" t="s">
        <v>90</v>
      </c>
      <c r="AV631" s="179" t="s">
        <v>84</v>
      </c>
      <c r="AW631" s="179" t="s">
        <v>36</v>
      </c>
      <c r="AX631" s="179" t="s">
        <v>77</v>
      </c>
      <c r="AY631" s="182" t="s">
        <v>442</v>
      </c>
    </row>
    <row r="632" s="187" customFormat="true" ht="11.25" hidden="false" customHeight="false" outlineLevel="0" collapsed="false">
      <c r="B632" s="188"/>
      <c r="D632" s="181" t="s">
        <v>452</v>
      </c>
      <c r="E632" s="189"/>
      <c r="F632" s="190" t="s">
        <v>886</v>
      </c>
      <c r="H632" s="191" t="n">
        <v>8.896</v>
      </c>
      <c r="I632" s="192"/>
      <c r="L632" s="188"/>
      <c r="M632" s="193"/>
      <c r="T632" s="194"/>
      <c r="AT632" s="189" t="s">
        <v>452</v>
      </c>
      <c r="AU632" s="189" t="s">
        <v>90</v>
      </c>
      <c r="AV632" s="187" t="s">
        <v>90</v>
      </c>
      <c r="AW632" s="187" t="s">
        <v>36</v>
      </c>
      <c r="AX632" s="187" t="s">
        <v>77</v>
      </c>
      <c r="AY632" s="189" t="s">
        <v>442</v>
      </c>
    </row>
    <row r="633" s="203" customFormat="true" ht="11.25" hidden="false" customHeight="false" outlineLevel="0" collapsed="false">
      <c r="B633" s="204"/>
      <c r="D633" s="181" t="s">
        <v>452</v>
      </c>
      <c r="E633" s="205"/>
      <c r="F633" s="206" t="s">
        <v>580</v>
      </c>
      <c r="H633" s="207" t="n">
        <v>8.896</v>
      </c>
      <c r="I633" s="208"/>
      <c r="L633" s="204"/>
      <c r="M633" s="209"/>
      <c r="T633" s="210"/>
      <c r="AT633" s="205" t="s">
        <v>452</v>
      </c>
      <c r="AU633" s="205" t="s">
        <v>90</v>
      </c>
      <c r="AV633" s="203" t="s">
        <v>97</v>
      </c>
      <c r="AW633" s="203" t="s">
        <v>36</v>
      </c>
      <c r="AX633" s="203" t="s">
        <v>77</v>
      </c>
      <c r="AY633" s="205" t="s">
        <v>442</v>
      </c>
    </row>
    <row r="634" s="195" customFormat="true" ht="11.25" hidden="false" customHeight="false" outlineLevel="0" collapsed="false">
      <c r="B634" s="196"/>
      <c r="D634" s="181" t="s">
        <v>452</v>
      </c>
      <c r="E634" s="197"/>
      <c r="F634" s="198" t="s">
        <v>455</v>
      </c>
      <c r="H634" s="199" t="n">
        <v>8.896</v>
      </c>
      <c r="I634" s="200"/>
      <c r="L634" s="196"/>
      <c r="M634" s="201"/>
      <c r="T634" s="202"/>
      <c r="AT634" s="197" t="s">
        <v>452</v>
      </c>
      <c r="AU634" s="197" t="s">
        <v>90</v>
      </c>
      <c r="AV634" s="195" t="s">
        <v>448</v>
      </c>
      <c r="AW634" s="195" t="s">
        <v>36</v>
      </c>
      <c r="AX634" s="195" t="s">
        <v>84</v>
      </c>
      <c r="AY634" s="197" t="s">
        <v>442</v>
      </c>
    </row>
    <row r="635" s="22" customFormat="true" ht="37.5" hidden="false" customHeight="true" outlineLevel="0" collapsed="false">
      <c r="B635" s="23"/>
      <c r="C635" s="162" t="s">
        <v>887</v>
      </c>
      <c r="D635" s="162" t="s">
        <v>444</v>
      </c>
      <c r="E635" s="163" t="s">
        <v>888</v>
      </c>
      <c r="F635" s="164" t="s">
        <v>889</v>
      </c>
      <c r="G635" s="165" t="s">
        <v>180</v>
      </c>
      <c r="H635" s="166" t="n">
        <v>12.186</v>
      </c>
      <c r="I635" s="167" t="n">
        <v>6721.4</v>
      </c>
      <c r="J635" s="168" t="n">
        <f aca="false">ROUND(I635*H635,2)</f>
        <v>81906.98</v>
      </c>
      <c r="K635" s="164" t="s">
        <v>447</v>
      </c>
      <c r="L635" s="23"/>
      <c r="M635" s="169"/>
      <c r="N635" s="170" t="s">
        <v>49</v>
      </c>
      <c r="P635" s="171" t="n">
        <f aca="false">O635*H635</f>
        <v>0</v>
      </c>
      <c r="Q635" s="171" t="n">
        <v>2.45329</v>
      </c>
      <c r="R635" s="171" t="n">
        <f aca="false">Q635*H635</f>
        <v>29.89579194</v>
      </c>
      <c r="S635" s="171" t="n">
        <v>0</v>
      </c>
      <c r="T635" s="172" t="n">
        <f aca="false">S635*H635</f>
        <v>0</v>
      </c>
      <c r="AR635" s="173" t="s">
        <v>448</v>
      </c>
      <c r="AT635" s="173" t="s">
        <v>444</v>
      </c>
      <c r="AU635" s="173" t="s">
        <v>90</v>
      </c>
      <c r="AY635" s="3" t="s">
        <v>442</v>
      </c>
      <c r="BE635" s="174" t="n">
        <f aca="false">IF(N635="základní",J635,0)</f>
        <v>0</v>
      </c>
      <c r="BF635" s="174" t="n">
        <f aca="false">IF(N635="snížená",J635,0)</f>
        <v>81906.98</v>
      </c>
      <c r="BG635" s="174" t="n">
        <f aca="false">IF(N635="zákl. přenesená",J635,0)</f>
        <v>0</v>
      </c>
      <c r="BH635" s="174" t="n">
        <f aca="false">IF(N635="sníž. přenesená",J635,0)</f>
        <v>0</v>
      </c>
      <c r="BI635" s="174" t="n">
        <f aca="false">IF(N635="nulová",J635,0)</f>
        <v>0</v>
      </c>
      <c r="BJ635" s="3" t="s">
        <v>90</v>
      </c>
      <c r="BK635" s="174" t="n">
        <f aca="false">ROUND(I635*H635,2)</f>
        <v>81906.98</v>
      </c>
      <c r="BL635" s="3" t="s">
        <v>448</v>
      </c>
      <c r="BM635" s="173" t="s">
        <v>890</v>
      </c>
    </row>
    <row r="636" s="22" customFormat="true" ht="11.25" hidden="false" customHeight="false" outlineLevel="0" collapsed="false">
      <c r="B636" s="23"/>
      <c r="D636" s="175" t="s">
        <v>450</v>
      </c>
      <c r="F636" s="176" t="s">
        <v>891</v>
      </c>
      <c r="I636" s="177"/>
      <c r="L636" s="23"/>
      <c r="M636" s="178"/>
      <c r="T636" s="54"/>
      <c r="AT636" s="3" t="s">
        <v>450</v>
      </c>
      <c r="AU636" s="3" t="s">
        <v>90</v>
      </c>
    </row>
    <row r="637" s="179" customFormat="true" ht="11.25" hidden="false" customHeight="false" outlineLevel="0" collapsed="false">
      <c r="B637" s="180"/>
      <c r="D637" s="181" t="s">
        <v>452</v>
      </c>
      <c r="E637" s="182"/>
      <c r="F637" s="183" t="s">
        <v>539</v>
      </c>
      <c r="H637" s="182"/>
      <c r="I637" s="184"/>
      <c r="L637" s="180"/>
      <c r="M637" s="185"/>
      <c r="T637" s="186"/>
      <c r="AT637" s="182" t="s">
        <v>452</v>
      </c>
      <c r="AU637" s="182" t="s">
        <v>90</v>
      </c>
      <c r="AV637" s="179" t="s">
        <v>84</v>
      </c>
      <c r="AW637" s="179" t="s">
        <v>36</v>
      </c>
      <c r="AX637" s="179" t="s">
        <v>77</v>
      </c>
      <c r="AY637" s="182" t="s">
        <v>442</v>
      </c>
    </row>
    <row r="638" s="179" customFormat="true" ht="11.25" hidden="false" customHeight="false" outlineLevel="0" collapsed="false">
      <c r="B638" s="180"/>
      <c r="D638" s="181" t="s">
        <v>452</v>
      </c>
      <c r="E638" s="182"/>
      <c r="F638" s="183" t="s">
        <v>567</v>
      </c>
      <c r="H638" s="182"/>
      <c r="I638" s="184"/>
      <c r="L638" s="180"/>
      <c r="M638" s="185"/>
      <c r="T638" s="186"/>
      <c r="AT638" s="182" t="s">
        <v>452</v>
      </c>
      <c r="AU638" s="182" t="s">
        <v>90</v>
      </c>
      <c r="AV638" s="179" t="s">
        <v>84</v>
      </c>
      <c r="AW638" s="179" t="s">
        <v>36</v>
      </c>
      <c r="AX638" s="179" t="s">
        <v>77</v>
      </c>
      <c r="AY638" s="182" t="s">
        <v>442</v>
      </c>
    </row>
    <row r="639" s="179" customFormat="true" ht="22.5" hidden="false" customHeight="false" outlineLevel="0" collapsed="false">
      <c r="B639" s="180"/>
      <c r="D639" s="181" t="s">
        <v>452</v>
      </c>
      <c r="E639" s="182"/>
      <c r="F639" s="183" t="s">
        <v>568</v>
      </c>
      <c r="H639" s="182"/>
      <c r="I639" s="184"/>
      <c r="L639" s="180"/>
      <c r="M639" s="185"/>
      <c r="T639" s="186"/>
      <c r="AT639" s="182" t="s">
        <v>452</v>
      </c>
      <c r="AU639" s="182" t="s">
        <v>90</v>
      </c>
      <c r="AV639" s="179" t="s">
        <v>84</v>
      </c>
      <c r="AW639" s="179" t="s">
        <v>36</v>
      </c>
      <c r="AX639" s="179" t="s">
        <v>77</v>
      </c>
      <c r="AY639" s="182" t="s">
        <v>442</v>
      </c>
    </row>
    <row r="640" s="187" customFormat="true" ht="11.25" hidden="false" customHeight="false" outlineLevel="0" collapsed="false">
      <c r="B640" s="188"/>
      <c r="D640" s="181" t="s">
        <v>452</v>
      </c>
      <c r="E640" s="189"/>
      <c r="F640" s="190" t="s">
        <v>448</v>
      </c>
      <c r="H640" s="191" t="n">
        <v>4</v>
      </c>
      <c r="I640" s="192"/>
      <c r="L640" s="188"/>
      <c r="M640" s="193"/>
      <c r="T640" s="194"/>
      <c r="AT640" s="189" t="s">
        <v>452</v>
      </c>
      <c r="AU640" s="189" t="s">
        <v>90</v>
      </c>
      <c r="AV640" s="187" t="s">
        <v>90</v>
      </c>
      <c r="AW640" s="187" t="s">
        <v>36</v>
      </c>
      <c r="AX640" s="187" t="s">
        <v>77</v>
      </c>
      <c r="AY640" s="189" t="s">
        <v>442</v>
      </c>
    </row>
    <row r="641" s="179" customFormat="true" ht="22.5" hidden="false" customHeight="false" outlineLevel="0" collapsed="false">
      <c r="B641" s="180"/>
      <c r="D641" s="181" t="s">
        <v>452</v>
      </c>
      <c r="E641" s="182"/>
      <c r="F641" s="183" t="s">
        <v>569</v>
      </c>
      <c r="H641" s="182"/>
      <c r="I641" s="184"/>
      <c r="L641" s="180"/>
      <c r="M641" s="185"/>
      <c r="T641" s="186"/>
      <c r="AT641" s="182" t="s">
        <v>452</v>
      </c>
      <c r="AU641" s="182" t="s">
        <v>90</v>
      </c>
      <c r="AV641" s="179" t="s">
        <v>84</v>
      </c>
      <c r="AW641" s="179" t="s">
        <v>36</v>
      </c>
      <c r="AX641" s="179" t="s">
        <v>77</v>
      </c>
      <c r="AY641" s="182" t="s">
        <v>442</v>
      </c>
    </row>
    <row r="642" s="187" customFormat="true" ht="11.25" hidden="false" customHeight="false" outlineLevel="0" collapsed="false">
      <c r="B642" s="188"/>
      <c r="D642" s="181" t="s">
        <v>452</v>
      </c>
      <c r="E642" s="189"/>
      <c r="F642" s="190" t="s">
        <v>570</v>
      </c>
      <c r="H642" s="191" t="n">
        <v>8.186</v>
      </c>
      <c r="I642" s="192"/>
      <c r="L642" s="188"/>
      <c r="M642" s="193"/>
      <c r="T642" s="194"/>
      <c r="AT642" s="189" t="s">
        <v>452</v>
      </c>
      <c r="AU642" s="189" t="s">
        <v>90</v>
      </c>
      <c r="AV642" s="187" t="s">
        <v>90</v>
      </c>
      <c r="AW642" s="187" t="s">
        <v>36</v>
      </c>
      <c r="AX642" s="187" t="s">
        <v>77</v>
      </c>
      <c r="AY642" s="189" t="s">
        <v>442</v>
      </c>
    </row>
    <row r="643" s="195" customFormat="true" ht="11.25" hidden="false" customHeight="false" outlineLevel="0" collapsed="false">
      <c r="B643" s="196"/>
      <c r="D643" s="181" t="s">
        <v>452</v>
      </c>
      <c r="E643" s="197"/>
      <c r="F643" s="198" t="s">
        <v>455</v>
      </c>
      <c r="H643" s="199" t="n">
        <v>12.186</v>
      </c>
      <c r="I643" s="200"/>
      <c r="L643" s="196"/>
      <c r="M643" s="201"/>
      <c r="T643" s="202"/>
      <c r="AT643" s="197" t="s">
        <v>452</v>
      </c>
      <c r="AU643" s="197" t="s">
        <v>90</v>
      </c>
      <c r="AV643" s="195" t="s">
        <v>448</v>
      </c>
      <c r="AW643" s="195" t="s">
        <v>36</v>
      </c>
      <c r="AX643" s="195" t="s">
        <v>84</v>
      </c>
      <c r="AY643" s="197" t="s">
        <v>442</v>
      </c>
    </row>
    <row r="644" s="22" customFormat="true" ht="55.5" hidden="false" customHeight="true" outlineLevel="0" collapsed="false">
      <c r="B644" s="23"/>
      <c r="C644" s="162" t="s">
        <v>892</v>
      </c>
      <c r="D644" s="162" t="s">
        <v>444</v>
      </c>
      <c r="E644" s="163" t="s">
        <v>893</v>
      </c>
      <c r="F644" s="164" t="s">
        <v>894</v>
      </c>
      <c r="G644" s="165" t="s">
        <v>710</v>
      </c>
      <c r="H644" s="166" t="n">
        <v>0.447</v>
      </c>
      <c r="I644" s="167" t="n">
        <v>55152.6</v>
      </c>
      <c r="J644" s="168" t="n">
        <f aca="false">ROUND(I644*H644,2)</f>
        <v>24653.21</v>
      </c>
      <c r="K644" s="164" t="s">
        <v>447</v>
      </c>
      <c r="L644" s="23"/>
      <c r="M644" s="169"/>
      <c r="N644" s="170" t="s">
        <v>49</v>
      </c>
      <c r="P644" s="171" t="n">
        <f aca="false">O644*H644</f>
        <v>0</v>
      </c>
      <c r="Q644" s="171" t="n">
        <v>1.0594</v>
      </c>
      <c r="R644" s="171" t="n">
        <f aca="false">Q644*H644</f>
        <v>0.4735518</v>
      </c>
      <c r="S644" s="171" t="n">
        <v>0</v>
      </c>
      <c r="T644" s="172" t="n">
        <f aca="false">S644*H644</f>
        <v>0</v>
      </c>
      <c r="AR644" s="173" t="s">
        <v>448</v>
      </c>
      <c r="AT644" s="173" t="s">
        <v>444</v>
      </c>
      <c r="AU644" s="173" t="s">
        <v>90</v>
      </c>
      <c r="AY644" s="3" t="s">
        <v>442</v>
      </c>
      <c r="BE644" s="174" t="n">
        <f aca="false">IF(N644="základní",J644,0)</f>
        <v>0</v>
      </c>
      <c r="BF644" s="174" t="n">
        <f aca="false">IF(N644="snížená",J644,0)</f>
        <v>24653.21</v>
      </c>
      <c r="BG644" s="174" t="n">
        <f aca="false">IF(N644="zákl. přenesená",J644,0)</f>
        <v>0</v>
      </c>
      <c r="BH644" s="174" t="n">
        <f aca="false">IF(N644="sníž. přenesená",J644,0)</f>
        <v>0</v>
      </c>
      <c r="BI644" s="174" t="n">
        <f aca="false">IF(N644="nulová",J644,0)</f>
        <v>0</v>
      </c>
      <c r="BJ644" s="3" t="s">
        <v>90</v>
      </c>
      <c r="BK644" s="174" t="n">
        <f aca="false">ROUND(I644*H644,2)</f>
        <v>24653.21</v>
      </c>
      <c r="BL644" s="3" t="s">
        <v>448</v>
      </c>
      <c r="BM644" s="173" t="s">
        <v>895</v>
      </c>
    </row>
    <row r="645" s="22" customFormat="true" ht="11.25" hidden="false" customHeight="false" outlineLevel="0" collapsed="false">
      <c r="B645" s="23"/>
      <c r="D645" s="175" t="s">
        <v>450</v>
      </c>
      <c r="F645" s="176" t="s">
        <v>896</v>
      </c>
      <c r="I645" s="177"/>
      <c r="L645" s="23"/>
      <c r="M645" s="178"/>
      <c r="T645" s="54"/>
      <c r="AT645" s="3" t="s">
        <v>450</v>
      </c>
      <c r="AU645" s="3" t="s">
        <v>90</v>
      </c>
    </row>
    <row r="646" s="179" customFormat="true" ht="11.25" hidden="false" customHeight="false" outlineLevel="0" collapsed="false">
      <c r="B646" s="180"/>
      <c r="D646" s="181" t="s">
        <v>452</v>
      </c>
      <c r="E646" s="182"/>
      <c r="F646" s="183" t="s">
        <v>539</v>
      </c>
      <c r="H646" s="182"/>
      <c r="I646" s="184"/>
      <c r="L646" s="180"/>
      <c r="M646" s="185"/>
      <c r="T646" s="186"/>
      <c r="AT646" s="182" t="s">
        <v>452</v>
      </c>
      <c r="AU646" s="182" t="s">
        <v>90</v>
      </c>
      <c r="AV646" s="179" t="s">
        <v>84</v>
      </c>
      <c r="AW646" s="179" t="s">
        <v>36</v>
      </c>
      <c r="AX646" s="179" t="s">
        <v>77</v>
      </c>
      <c r="AY646" s="182" t="s">
        <v>442</v>
      </c>
    </row>
    <row r="647" s="179" customFormat="true" ht="11.25" hidden="false" customHeight="false" outlineLevel="0" collapsed="false">
      <c r="B647" s="180"/>
      <c r="D647" s="181" t="s">
        <v>452</v>
      </c>
      <c r="E647" s="182"/>
      <c r="F647" s="183" t="s">
        <v>567</v>
      </c>
      <c r="H647" s="182"/>
      <c r="I647" s="184"/>
      <c r="L647" s="180"/>
      <c r="M647" s="185"/>
      <c r="T647" s="186"/>
      <c r="AT647" s="182" t="s">
        <v>452</v>
      </c>
      <c r="AU647" s="182" t="s">
        <v>90</v>
      </c>
      <c r="AV647" s="179" t="s">
        <v>84</v>
      </c>
      <c r="AW647" s="179" t="s">
        <v>36</v>
      </c>
      <c r="AX647" s="179" t="s">
        <v>77</v>
      </c>
      <c r="AY647" s="182" t="s">
        <v>442</v>
      </c>
    </row>
    <row r="648" s="179" customFormat="true" ht="22.5" hidden="false" customHeight="false" outlineLevel="0" collapsed="false">
      <c r="B648" s="180"/>
      <c r="D648" s="181" t="s">
        <v>452</v>
      </c>
      <c r="E648" s="182"/>
      <c r="F648" s="183" t="s">
        <v>568</v>
      </c>
      <c r="H648" s="182"/>
      <c r="I648" s="184"/>
      <c r="L648" s="180"/>
      <c r="M648" s="185"/>
      <c r="T648" s="186"/>
      <c r="AT648" s="182" t="s">
        <v>452</v>
      </c>
      <c r="AU648" s="182" t="s">
        <v>90</v>
      </c>
      <c r="AV648" s="179" t="s">
        <v>84</v>
      </c>
      <c r="AW648" s="179" t="s">
        <v>36</v>
      </c>
      <c r="AX648" s="179" t="s">
        <v>77</v>
      </c>
      <c r="AY648" s="182" t="s">
        <v>442</v>
      </c>
    </row>
    <row r="649" s="179" customFormat="true" ht="11.25" hidden="false" customHeight="false" outlineLevel="0" collapsed="false">
      <c r="B649" s="180"/>
      <c r="D649" s="181" t="s">
        <v>452</v>
      </c>
      <c r="E649" s="182"/>
      <c r="F649" s="183" t="s">
        <v>897</v>
      </c>
      <c r="H649" s="182"/>
      <c r="I649" s="184"/>
      <c r="L649" s="180"/>
      <c r="M649" s="185"/>
      <c r="T649" s="186"/>
      <c r="AT649" s="182" t="s">
        <v>452</v>
      </c>
      <c r="AU649" s="182" t="s">
        <v>90</v>
      </c>
      <c r="AV649" s="179" t="s">
        <v>84</v>
      </c>
      <c r="AW649" s="179" t="s">
        <v>36</v>
      </c>
      <c r="AX649" s="179" t="s">
        <v>77</v>
      </c>
      <c r="AY649" s="182" t="s">
        <v>442</v>
      </c>
    </row>
    <row r="650" s="187" customFormat="true" ht="11.25" hidden="false" customHeight="false" outlineLevel="0" collapsed="false">
      <c r="B650" s="188"/>
      <c r="D650" s="181" t="s">
        <v>452</v>
      </c>
      <c r="E650" s="189"/>
      <c r="F650" s="190" t="s">
        <v>898</v>
      </c>
      <c r="H650" s="191" t="n">
        <v>0.28</v>
      </c>
      <c r="I650" s="192"/>
      <c r="L650" s="188"/>
      <c r="M650" s="193"/>
      <c r="T650" s="194"/>
      <c r="AT650" s="189" t="s">
        <v>452</v>
      </c>
      <c r="AU650" s="189" t="s">
        <v>90</v>
      </c>
      <c r="AV650" s="187" t="s">
        <v>90</v>
      </c>
      <c r="AW650" s="187" t="s">
        <v>36</v>
      </c>
      <c r="AX650" s="187" t="s">
        <v>77</v>
      </c>
      <c r="AY650" s="189" t="s">
        <v>442</v>
      </c>
    </row>
    <row r="651" s="179" customFormat="true" ht="22.5" hidden="false" customHeight="false" outlineLevel="0" collapsed="false">
      <c r="B651" s="180"/>
      <c r="D651" s="181" t="s">
        <v>452</v>
      </c>
      <c r="E651" s="182"/>
      <c r="F651" s="183" t="s">
        <v>569</v>
      </c>
      <c r="H651" s="182"/>
      <c r="I651" s="184"/>
      <c r="L651" s="180"/>
      <c r="M651" s="185"/>
      <c r="T651" s="186"/>
      <c r="AT651" s="182" t="s">
        <v>452</v>
      </c>
      <c r="AU651" s="182" t="s">
        <v>90</v>
      </c>
      <c r="AV651" s="179" t="s">
        <v>84</v>
      </c>
      <c r="AW651" s="179" t="s">
        <v>36</v>
      </c>
      <c r="AX651" s="179" t="s">
        <v>77</v>
      </c>
      <c r="AY651" s="182" t="s">
        <v>442</v>
      </c>
    </row>
    <row r="652" s="179" customFormat="true" ht="11.25" hidden="false" customHeight="false" outlineLevel="0" collapsed="false">
      <c r="B652" s="180"/>
      <c r="D652" s="181" t="s">
        <v>452</v>
      </c>
      <c r="E652" s="182"/>
      <c r="F652" s="183" t="s">
        <v>899</v>
      </c>
      <c r="H652" s="182"/>
      <c r="I652" s="184"/>
      <c r="L652" s="180"/>
      <c r="M652" s="185"/>
      <c r="T652" s="186"/>
      <c r="AT652" s="182" t="s">
        <v>452</v>
      </c>
      <c r="AU652" s="182" t="s">
        <v>90</v>
      </c>
      <c r="AV652" s="179" t="s">
        <v>84</v>
      </c>
      <c r="AW652" s="179" t="s">
        <v>36</v>
      </c>
      <c r="AX652" s="179" t="s">
        <v>77</v>
      </c>
      <c r="AY652" s="182" t="s">
        <v>442</v>
      </c>
    </row>
    <row r="653" s="187" customFormat="true" ht="11.25" hidden="false" customHeight="false" outlineLevel="0" collapsed="false">
      <c r="B653" s="188"/>
      <c r="D653" s="181" t="s">
        <v>452</v>
      </c>
      <c r="E653" s="189"/>
      <c r="F653" s="190" t="s">
        <v>841</v>
      </c>
      <c r="H653" s="191" t="n">
        <v>0.123</v>
      </c>
      <c r="I653" s="192"/>
      <c r="L653" s="188"/>
      <c r="M653" s="193"/>
      <c r="T653" s="194"/>
      <c r="AT653" s="189" t="s">
        <v>452</v>
      </c>
      <c r="AU653" s="189" t="s">
        <v>90</v>
      </c>
      <c r="AV653" s="187" t="s">
        <v>90</v>
      </c>
      <c r="AW653" s="187" t="s">
        <v>36</v>
      </c>
      <c r="AX653" s="187" t="s">
        <v>77</v>
      </c>
      <c r="AY653" s="189" t="s">
        <v>442</v>
      </c>
    </row>
    <row r="654" s="179" customFormat="true" ht="11.25" hidden="false" customHeight="false" outlineLevel="0" collapsed="false">
      <c r="B654" s="180"/>
      <c r="D654" s="181" t="s">
        <v>452</v>
      </c>
      <c r="E654" s="182"/>
      <c r="F654" s="183" t="s">
        <v>741</v>
      </c>
      <c r="H654" s="182"/>
      <c r="I654" s="184"/>
      <c r="L654" s="180"/>
      <c r="M654" s="185"/>
      <c r="T654" s="186"/>
      <c r="AT654" s="182" t="s">
        <v>452</v>
      </c>
      <c r="AU654" s="182" t="s">
        <v>90</v>
      </c>
      <c r="AV654" s="179" t="s">
        <v>84</v>
      </c>
      <c r="AW654" s="179" t="s">
        <v>36</v>
      </c>
      <c r="AX654" s="179" t="s">
        <v>77</v>
      </c>
      <c r="AY654" s="182" t="s">
        <v>442</v>
      </c>
    </row>
    <row r="655" s="179" customFormat="true" ht="11.25" hidden="false" customHeight="false" outlineLevel="0" collapsed="false">
      <c r="B655" s="180"/>
      <c r="D655" s="181" t="s">
        <v>452</v>
      </c>
      <c r="E655" s="182"/>
      <c r="F655" s="183" t="s">
        <v>900</v>
      </c>
      <c r="H655" s="182"/>
      <c r="I655" s="184"/>
      <c r="L655" s="180"/>
      <c r="M655" s="185"/>
      <c r="T655" s="186"/>
      <c r="AT655" s="182" t="s">
        <v>452</v>
      </c>
      <c r="AU655" s="182" t="s">
        <v>90</v>
      </c>
      <c r="AV655" s="179" t="s">
        <v>84</v>
      </c>
      <c r="AW655" s="179" t="s">
        <v>36</v>
      </c>
      <c r="AX655" s="179" t="s">
        <v>77</v>
      </c>
      <c r="AY655" s="182" t="s">
        <v>442</v>
      </c>
    </row>
    <row r="656" s="187" customFormat="true" ht="11.25" hidden="false" customHeight="false" outlineLevel="0" collapsed="false">
      <c r="B656" s="188"/>
      <c r="D656" s="181" t="s">
        <v>452</v>
      </c>
      <c r="E656" s="189"/>
      <c r="F656" s="190" t="s">
        <v>901</v>
      </c>
      <c r="H656" s="191" t="n">
        <v>0.044</v>
      </c>
      <c r="I656" s="192"/>
      <c r="L656" s="188"/>
      <c r="M656" s="193"/>
      <c r="T656" s="194"/>
      <c r="AT656" s="189" t="s">
        <v>452</v>
      </c>
      <c r="AU656" s="189" t="s">
        <v>90</v>
      </c>
      <c r="AV656" s="187" t="s">
        <v>90</v>
      </c>
      <c r="AW656" s="187" t="s">
        <v>36</v>
      </c>
      <c r="AX656" s="187" t="s">
        <v>77</v>
      </c>
      <c r="AY656" s="189" t="s">
        <v>442</v>
      </c>
    </row>
    <row r="657" s="203" customFormat="true" ht="11.25" hidden="false" customHeight="false" outlineLevel="0" collapsed="false">
      <c r="B657" s="204"/>
      <c r="D657" s="181" t="s">
        <v>452</v>
      </c>
      <c r="E657" s="205"/>
      <c r="F657" s="206" t="s">
        <v>580</v>
      </c>
      <c r="H657" s="207" t="n">
        <v>0.447</v>
      </c>
      <c r="I657" s="208"/>
      <c r="L657" s="204"/>
      <c r="M657" s="209"/>
      <c r="T657" s="210"/>
      <c r="AT657" s="205" t="s">
        <v>452</v>
      </c>
      <c r="AU657" s="205" t="s">
        <v>90</v>
      </c>
      <c r="AV657" s="203" t="s">
        <v>97</v>
      </c>
      <c r="AW657" s="203" t="s">
        <v>36</v>
      </c>
      <c r="AX657" s="203" t="s">
        <v>77</v>
      </c>
      <c r="AY657" s="205" t="s">
        <v>442</v>
      </c>
    </row>
    <row r="658" s="195" customFormat="true" ht="11.25" hidden="false" customHeight="false" outlineLevel="0" collapsed="false">
      <c r="B658" s="196"/>
      <c r="D658" s="181" t="s">
        <v>452</v>
      </c>
      <c r="E658" s="197"/>
      <c r="F658" s="198" t="s">
        <v>455</v>
      </c>
      <c r="H658" s="199" t="n">
        <v>0.447</v>
      </c>
      <c r="I658" s="200"/>
      <c r="L658" s="196"/>
      <c r="M658" s="201"/>
      <c r="T658" s="202"/>
      <c r="AT658" s="197" t="s">
        <v>452</v>
      </c>
      <c r="AU658" s="197" t="s">
        <v>90</v>
      </c>
      <c r="AV658" s="195" t="s">
        <v>448</v>
      </c>
      <c r="AW658" s="195" t="s">
        <v>36</v>
      </c>
      <c r="AX658" s="195" t="s">
        <v>84</v>
      </c>
      <c r="AY658" s="197" t="s">
        <v>442</v>
      </c>
    </row>
    <row r="659" s="149" customFormat="true" ht="22.5" hidden="false" customHeight="true" outlineLevel="0" collapsed="false">
      <c r="B659" s="150"/>
      <c r="D659" s="151" t="s">
        <v>76</v>
      </c>
      <c r="E659" s="160" t="s">
        <v>97</v>
      </c>
      <c r="F659" s="160" t="s">
        <v>902</v>
      </c>
      <c r="I659" s="153"/>
      <c r="J659" s="161" t="n">
        <f aca="false">BK659</f>
        <v>4006282.36</v>
      </c>
      <c r="L659" s="150"/>
      <c r="M659" s="155"/>
      <c r="P659" s="156" t="n">
        <f aca="false">SUM(P660:P1386)</f>
        <v>0</v>
      </c>
      <c r="R659" s="156" t="n">
        <f aca="false">SUM(R660:R1386)</f>
        <v>775.37714038</v>
      </c>
      <c r="T659" s="157" t="n">
        <f aca="false">SUM(T660:T1386)</f>
        <v>0.00106295</v>
      </c>
      <c r="AR659" s="151" t="s">
        <v>84</v>
      </c>
      <c r="AT659" s="158" t="s">
        <v>76</v>
      </c>
      <c r="AU659" s="158" t="s">
        <v>84</v>
      </c>
      <c r="AY659" s="151" t="s">
        <v>442</v>
      </c>
      <c r="BK659" s="159" t="n">
        <f aca="false">SUM(BK660:BK1386)</f>
        <v>4006282.36</v>
      </c>
    </row>
    <row r="660" s="22" customFormat="true" ht="37.5" hidden="false" customHeight="true" outlineLevel="0" collapsed="false">
      <c r="B660" s="23"/>
      <c r="C660" s="162" t="s">
        <v>903</v>
      </c>
      <c r="D660" s="162" t="s">
        <v>444</v>
      </c>
      <c r="E660" s="163" t="s">
        <v>904</v>
      </c>
      <c r="F660" s="164" t="s">
        <v>905</v>
      </c>
      <c r="G660" s="165" t="s">
        <v>180</v>
      </c>
      <c r="H660" s="166" t="n">
        <v>206.792</v>
      </c>
      <c r="I660" s="167" t="n">
        <v>6300</v>
      </c>
      <c r="J660" s="168" t="n">
        <f aca="false">ROUND(I660*H660,2)</f>
        <v>1302789.6</v>
      </c>
      <c r="K660" s="164" t="s">
        <v>447</v>
      </c>
      <c r="L660" s="23"/>
      <c r="M660" s="169"/>
      <c r="N660" s="170" t="s">
        <v>49</v>
      </c>
      <c r="P660" s="171" t="n">
        <f aca="false">O660*H660</f>
        <v>0</v>
      </c>
      <c r="Q660" s="171" t="n">
        <v>1.8775</v>
      </c>
      <c r="R660" s="171" t="n">
        <f aca="false">Q660*H660</f>
        <v>388.25198</v>
      </c>
      <c r="S660" s="171" t="n">
        <v>0</v>
      </c>
      <c r="T660" s="172" t="n">
        <f aca="false">S660*H660</f>
        <v>0</v>
      </c>
      <c r="AR660" s="173" t="s">
        <v>448</v>
      </c>
      <c r="AT660" s="173" t="s">
        <v>444</v>
      </c>
      <c r="AU660" s="173" t="s">
        <v>90</v>
      </c>
      <c r="AY660" s="3" t="s">
        <v>442</v>
      </c>
      <c r="BE660" s="174" t="n">
        <f aca="false">IF(N660="základní",J660,0)</f>
        <v>0</v>
      </c>
      <c r="BF660" s="174" t="n">
        <f aca="false">IF(N660="snížená",J660,0)</f>
        <v>1302789.6</v>
      </c>
      <c r="BG660" s="174" t="n">
        <f aca="false">IF(N660="zákl. přenesená",J660,0)</f>
        <v>0</v>
      </c>
      <c r="BH660" s="174" t="n">
        <f aca="false">IF(N660="sníž. přenesená",J660,0)</f>
        <v>0</v>
      </c>
      <c r="BI660" s="174" t="n">
        <f aca="false">IF(N660="nulová",J660,0)</f>
        <v>0</v>
      </c>
      <c r="BJ660" s="3" t="s">
        <v>90</v>
      </c>
      <c r="BK660" s="174" t="n">
        <f aca="false">ROUND(I660*H660,2)</f>
        <v>1302789.6</v>
      </c>
      <c r="BL660" s="3" t="s">
        <v>448</v>
      </c>
      <c r="BM660" s="173" t="s">
        <v>906</v>
      </c>
    </row>
    <row r="661" s="22" customFormat="true" ht="11.25" hidden="false" customHeight="false" outlineLevel="0" collapsed="false">
      <c r="B661" s="23"/>
      <c r="D661" s="175" t="s">
        <v>450</v>
      </c>
      <c r="F661" s="176" t="s">
        <v>907</v>
      </c>
      <c r="I661" s="177"/>
      <c r="L661" s="23"/>
      <c r="M661" s="178"/>
      <c r="T661" s="54"/>
      <c r="AT661" s="3" t="s">
        <v>450</v>
      </c>
      <c r="AU661" s="3" t="s">
        <v>90</v>
      </c>
    </row>
    <row r="662" s="179" customFormat="true" ht="11.25" hidden="false" customHeight="false" outlineLevel="0" collapsed="false">
      <c r="B662" s="180"/>
      <c r="D662" s="181" t="s">
        <v>452</v>
      </c>
      <c r="E662" s="182"/>
      <c r="F662" s="183" t="s">
        <v>539</v>
      </c>
      <c r="H662" s="182"/>
      <c r="I662" s="184"/>
      <c r="L662" s="180"/>
      <c r="M662" s="185"/>
      <c r="T662" s="186"/>
      <c r="AT662" s="182" t="s">
        <v>452</v>
      </c>
      <c r="AU662" s="182" t="s">
        <v>90</v>
      </c>
      <c r="AV662" s="179" t="s">
        <v>84</v>
      </c>
      <c r="AW662" s="179" t="s">
        <v>36</v>
      </c>
      <c r="AX662" s="179" t="s">
        <v>77</v>
      </c>
      <c r="AY662" s="182" t="s">
        <v>442</v>
      </c>
    </row>
    <row r="663" s="179" customFormat="true" ht="11.25" hidden="false" customHeight="false" outlineLevel="0" collapsed="false">
      <c r="B663" s="180"/>
      <c r="D663" s="181" t="s">
        <v>452</v>
      </c>
      <c r="E663" s="182"/>
      <c r="F663" s="183" t="s">
        <v>908</v>
      </c>
      <c r="H663" s="182"/>
      <c r="I663" s="184"/>
      <c r="L663" s="180"/>
      <c r="M663" s="185"/>
      <c r="T663" s="186"/>
      <c r="AT663" s="182" t="s">
        <v>452</v>
      </c>
      <c r="AU663" s="182" t="s">
        <v>90</v>
      </c>
      <c r="AV663" s="179" t="s">
        <v>84</v>
      </c>
      <c r="AW663" s="179" t="s">
        <v>36</v>
      </c>
      <c r="AX663" s="179" t="s">
        <v>77</v>
      </c>
      <c r="AY663" s="182" t="s">
        <v>442</v>
      </c>
    </row>
    <row r="664" s="179" customFormat="true" ht="11.25" hidden="false" customHeight="false" outlineLevel="0" collapsed="false">
      <c r="B664" s="180"/>
      <c r="D664" s="181" t="s">
        <v>452</v>
      </c>
      <c r="E664" s="182"/>
      <c r="F664" s="183" t="s">
        <v>529</v>
      </c>
      <c r="H664" s="182"/>
      <c r="I664" s="184"/>
      <c r="L664" s="180"/>
      <c r="M664" s="185"/>
      <c r="T664" s="186"/>
      <c r="AT664" s="182" t="s">
        <v>452</v>
      </c>
      <c r="AU664" s="182" t="s">
        <v>90</v>
      </c>
      <c r="AV664" s="179" t="s">
        <v>84</v>
      </c>
      <c r="AW664" s="179" t="s">
        <v>36</v>
      </c>
      <c r="AX664" s="179" t="s">
        <v>77</v>
      </c>
      <c r="AY664" s="182" t="s">
        <v>442</v>
      </c>
    </row>
    <row r="665" s="187" customFormat="true" ht="11.25" hidden="false" customHeight="false" outlineLevel="0" collapsed="false">
      <c r="B665" s="188"/>
      <c r="D665" s="181" t="s">
        <v>452</v>
      </c>
      <c r="E665" s="189"/>
      <c r="F665" s="190" t="s">
        <v>909</v>
      </c>
      <c r="H665" s="191" t="n">
        <v>0.43</v>
      </c>
      <c r="I665" s="192"/>
      <c r="L665" s="188"/>
      <c r="M665" s="193"/>
      <c r="T665" s="194"/>
      <c r="AT665" s="189" t="s">
        <v>452</v>
      </c>
      <c r="AU665" s="189" t="s">
        <v>90</v>
      </c>
      <c r="AV665" s="187" t="s">
        <v>90</v>
      </c>
      <c r="AW665" s="187" t="s">
        <v>36</v>
      </c>
      <c r="AX665" s="187" t="s">
        <v>77</v>
      </c>
      <c r="AY665" s="189" t="s">
        <v>442</v>
      </c>
    </row>
    <row r="666" s="187" customFormat="true" ht="11.25" hidden="false" customHeight="false" outlineLevel="0" collapsed="false">
      <c r="B666" s="188"/>
      <c r="D666" s="181" t="s">
        <v>452</v>
      </c>
      <c r="E666" s="189"/>
      <c r="F666" s="190" t="s">
        <v>910</v>
      </c>
      <c r="H666" s="191" t="n">
        <v>1.527</v>
      </c>
      <c r="I666" s="192"/>
      <c r="L666" s="188"/>
      <c r="M666" s="193"/>
      <c r="T666" s="194"/>
      <c r="AT666" s="189" t="s">
        <v>452</v>
      </c>
      <c r="AU666" s="189" t="s">
        <v>90</v>
      </c>
      <c r="AV666" s="187" t="s">
        <v>90</v>
      </c>
      <c r="AW666" s="187" t="s">
        <v>36</v>
      </c>
      <c r="AX666" s="187" t="s">
        <v>77</v>
      </c>
      <c r="AY666" s="189" t="s">
        <v>442</v>
      </c>
    </row>
    <row r="667" s="187" customFormat="true" ht="11.25" hidden="false" customHeight="false" outlineLevel="0" collapsed="false">
      <c r="B667" s="188"/>
      <c r="D667" s="181" t="s">
        <v>452</v>
      </c>
      <c r="E667" s="189"/>
      <c r="F667" s="190" t="s">
        <v>911</v>
      </c>
      <c r="H667" s="191" t="n">
        <v>0.325</v>
      </c>
      <c r="I667" s="192"/>
      <c r="L667" s="188"/>
      <c r="M667" s="193"/>
      <c r="T667" s="194"/>
      <c r="AT667" s="189" t="s">
        <v>452</v>
      </c>
      <c r="AU667" s="189" t="s">
        <v>90</v>
      </c>
      <c r="AV667" s="187" t="s">
        <v>90</v>
      </c>
      <c r="AW667" s="187" t="s">
        <v>36</v>
      </c>
      <c r="AX667" s="187" t="s">
        <v>77</v>
      </c>
      <c r="AY667" s="189" t="s">
        <v>442</v>
      </c>
    </row>
    <row r="668" s="187" customFormat="true" ht="11.25" hidden="false" customHeight="false" outlineLevel="0" collapsed="false">
      <c r="B668" s="188"/>
      <c r="D668" s="181" t="s">
        <v>452</v>
      </c>
      <c r="E668" s="189"/>
      <c r="F668" s="190" t="s">
        <v>912</v>
      </c>
      <c r="H668" s="191" t="n">
        <v>0.3</v>
      </c>
      <c r="I668" s="192"/>
      <c r="L668" s="188"/>
      <c r="M668" s="193"/>
      <c r="T668" s="194"/>
      <c r="AT668" s="189" t="s">
        <v>452</v>
      </c>
      <c r="AU668" s="189" t="s">
        <v>90</v>
      </c>
      <c r="AV668" s="187" t="s">
        <v>90</v>
      </c>
      <c r="AW668" s="187" t="s">
        <v>36</v>
      </c>
      <c r="AX668" s="187" t="s">
        <v>77</v>
      </c>
      <c r="AY668" s="189" t="s">
        <v>442</v>
      </c>
    </row>
    <row r="669" s="187" customFormat="true" ht="11.25" hidden="false" customHeight="false" outlineLevel="0" collapsed="false">
      <c r="B669" s="188"/>
      <c r="D669" s="181" t="s">
        <v>452</v>
      </c>
      <c r="E669" s="189"/>
      <c r="F669" s="190" t="s">
        <v>913</v>
      </c>
      <c r="H669" s="191" t="n">
        <v>1.718</v>
      </c>
      <c r="I669" s="192"/>
      <c r="L669" s="188"/>
      <c r="M669" s="193"/>
      <c r="T669" s="194"/>
      <c r="AT669" s="189" t="s">
        <v>452</v>
      </c>
      <c r="AU669" s="189" t="s">
        <v>90</v>
      </c>
      <c r="AV669" s="187" t="s">
        <v>90</v>
      </c>
      <c r="AW669" s="187" t="s">
        <v>36</v>
      </c>
      <c r="AX669" s="187" t="s">
        <v>77</v>
      </c>
      <c r="AY669" s="189" t="s">
        <v>442</v>
      </c>
    </row>
    <row r="670" s="187" customFormat="true" ht="11.25" hidden="false" customHeight="false" outlineLevel="0" collapsed="false">
      <c r="B670" s="188"/>
      <c r="D670" s="181" t="s">
        <v>452</v>
      </c>
      <c r="E670" s="189"/>
      <c r="F670" s="190" t="s">
        <v>914</v>
      </c>
      <c r="H670" s="191" t="n">
        <v>2.919</v>
      </c>
      <c r="I670" s="192"/>
      <c r="L670" s="188"/>
      <c r="M670" s="193"/>
      <c r="T670" s="194"/>
      <c r="AT670" s="189" t="s">
        <v>452</v>
      </c>
      <c r="AU670" s="189" t="s">
        <v>90</v>
      </c>
      <c r="AV670" s="187" t="s">
        <v>90</v>
      </c>
      <c r="AW670" s="187" t="s">
        <v>36</v>
      </c>
      <c r="AX670" s="187" t="s">
        <v>77</v>
      </c>
      <c r="AY670" s="189" t="s">
        <v>442</v>
      </c>
    </row>
    <row r="671" s="187" customFormat="true" ht="11.25" hidden="false" customHeight="false" outlineLevel="0" collapsed="false">
      <c r="B671" s="188"/>
      <c r="D671" s="181" t="s">
        <v>452</v>
      </c>
      <c r="E671" s="189"/>
      <c r="F671" s="190" t="s">
        <v>915</v>
      </c>
      <c r="H671" s="191" t="n">
        <v>0.296</v>
      </c>
      <c r="I671" s="192"/>
      <c r="L671" s="188"/>
      <c r="M671" s="193"/>
      <c r="T671" s="194"/>
      <c r="AT671" s="189" t="s">
        <v>452</v>
      </c>
      <c r="AU671" s="189" t="s">
        <v>90</v>
      </c>
      <c r="AV671" s="187" t="s">
        <v>90</v>
      </c>
      <c r="AW671" s="187" t="s">
        <v>36</v>
      </c>
      <c r="AX671" s="187" t="s">
        <v>77</v>
      </c>
      <c r="AY671" s="189" t="s">
        <v>442</v>
      </c>
    </row>
    <row r="672" s="187" customFormat="true" ht="11.25" hidden="false" customHeight="false" outlineLevel="0" collapsed="false">
      <c r="B672" s="188"/>
      <c r="D672" s="181" t="s">
        <v>452</v>
      </c>
      <c r="E672" s="189"/>
      <c r="F672" s="190" t="s">
        <v>916</v>
      </c>
      <c r="H672" s="191" t="n">
        <v>1.328</v>
      </c>
      <c r="I672" s="192"/>
      <c r="L672" s="188"/>
      <c r="M672" s="193"/>
      <c r="T672" s="194"/>
      <c r="AT672" s="189" t="s">
        <v>452</v>
      </c>
      <c r="AU672" s="189" t="s">
        <v>90</v>
      </c>
      <c r="AV672" s="187" t="s">
        <v>90</v>
      </c>
      <c r="AW672" s="187" t="s">
        <v>36</v>
      </c>
      <c r="AX672" s="187" t="s">
        <v>77</v>
      </c>
      <c r="AY672" s="189" t="s">
        <v>442</v>
      </c>
    </row>
    <row r="673" s="187" customFormat="true" ht="11.25" hidden="false" customHeight="false" outlineLevel="0" collapsed="false">
      <c r="B673" s="188"/>
      <c r="D673" s="181" t="s">
        <v>452</v>
      </c>
      <c r="E673" s="189"/>
      <c r="F673" s="190" t="s">
        <v>917</v>
      </c>
      <c r="H673" s="191" t="n">
        <v>1.004</v>
      </c>
      <c r="I673" s="192"/>
      <c r="L673" s="188"/>
      <c r="M673" s="193"/>
      <c r="T673" s="194"/>
      <c r="AT673" s="189" t="s">
        <v>452</v>
      </c>
      <c r="AU673" s="189" t="s">
        <v>90</v>
      </c>
      <c r="AV673" s="187" t="s">
        <v>90</v>
      </c>
      <c r="AW673" s="187" t="s">
        <v>36</v>
      </c>
      <c r="AX673" s="187" t="s">
        <v>77</v>
      </c>
      <c r="AY673" s="189" t="s">
        <v>442</v>
      </c>
    </row>
    <row r="674" s="187" customFormat="true" ht="11.25" hidden="false" customHeight="false" outlineLevel="0" collapsed="false">
      <c r="B674" s="188"/>
      <c r="D674" s="181" t="s">
        <v>452</v>
      </c>
      <c r="E674" s="189"/>
      <c r="F674" s="190" t="s">
        <v>918</v>
      </c>
      <c r="H674" s="191" t="n">
        <v>1.779</v>
      </c>
      <c r="I674" s="192"/>
      <c r="L674" s="188"/>
      <c r="M674" s="193"/>
      <c r="T674" s="194"/>
      <c r="AT674" s="189" t="s">
        <v>452</v>
      </c>
      <c r="AU674" s="189" t="s">
        <v>90</v>
      </c>
      <c r="AV674" s="187" t="s">
        <v>90</v>
      </c>
      <c r="AW674" s="187" t="s">
        <v>36</v>
      </c>
      <c r="AX674" s="187" t="s">
        <v>77</v>
      </c>
      <c r="AY674" s="189" t="s">
        <v>442</v>
      </c>
    </row>
    <row r="675" s="187" customFormat="true" ht="11.25" hidden="false" customHeight="false" outlineLevel="0" collapsed="false">
      <c r="B675" s="188"/>
      <c r="D675" s="181" t="s">
        <v>452</v>
      </c>
      <c r="E675" s="189"/>
      <c r="F675" s="190" t="s">
        <v>919</v>
      </c>
      <c r="H675" s="191" t="n">
        <v>1.098</v>
      </c>
      <c r="I675" s="192"/>
      <c r="L675" s="188"/>
      <c r="M675" s="193"/>
      <c r="T675" s="194"/>
      <c r="AT675" s="189" t="s">
        <v>452</v>
      </c>
      <c r="AU675" s="189" t="s">
        <v>90</v>
      </c>
      <c r="AV675" s="187" t="s">
        <v>90</v>
      </c>
      <c r="AW675" s="187" t="s">
        <v>36</v>
      </c>
      <c r="AX675" s="187" t="s">
        <v>77</v>
      </c>
      <c r="AY675" s="189" t="s">
        <v>442</v>
      </c>
    </row>
    <row r="676" s="187" customFormat="true" ht="11.25" hidden="false" customHeight="false" outlineLevel="0" collapsed="false">
      <c r="B676" s="188"/>
      <c r="D676" s="181" t="s">
        <v>452</v>
      </c>
      <c r="E676" s="189"/>
      <c r="F676" s="190" t="s">
        <v>920</v>
      </c>
      <c r="H676" s="191" t="n">
        <v>2.182</v>
      </c>
      <c r="I676" s="192"/>
      <c r="L676" s="188"/>
      <c r="M676" s="193"/>
      <c r="T676" s="194"/>
      <c r="AT676" s="189" t="s">
        <v>452</v>
      </c>
      <c r="AU676" s="189" t="s">
        <v>90</v>
      </c>
      <c r="AV676" s="187" t="s">
        <v>90</v>
      </c>
      <c r="AW676" s="187" t="s">
        <v>36</v>
      </c>
      <c r="AX676" s="187" t="s">
        <v>77</v>
      </c>
      <c r="AY676" s="189" t="s">
        <v>442</v>
      </c>
    </row>
    <row r="677" s="187" customFormat="true" ht="11.25" hidden="false" customHeight="false" outlineLevel="0" collapsed="false">
      <c r="B677" s="188"/>
      <c r="D677" s="181" t="s">
        <v>452</v>
      </c>
      <c r="E677" s="189"/>
      <c r="F677" s="190" t="s">
        <v>921</v>
      </c>
      <c r="H677" s="191" t="n">
        <v>1.364</v>
      </c>
      <c r="I677" s="192"/>
      <c r="L677" s="188"/>
      <c r="M677" s="193"/>
      <c r="T677" s="194"/>
      <c r="AT677" s="189" t="s">
        <v>452</v>
      </c>
      <c r="AU677" s="189" t="s">
        <v>90</v>
      </c>
      <c r="AV677" s="187" t="s">
        <v>90</v>
      </c>
      <c r="AW677" s="187" t="s">
        <v>36</v>
      </c>
      <c r="AX677" s="187" t="s">
        <v>77</v>
      </c>
      <c r="AY677" s="189" t="s">
        <v>442</v>
      </c>
    </row>
    <row r="678" s="187" customFormat="true" ht="11.25" hidden="false" customHeight="false" outlineLevel="0" collapsed="false">
      <c r="B678" s="188"/>
      <c r="D678" s="181" t="s">
        <v>452</v>
      </c>
      <c r="E678" s="189"/>
      <c r="F678" s="190" t="s">
        <v>922</v>
      </c>
      <c r="H678" s="191" t="n">
        <v>7.448</v>
      </c>
      <c r="I678" s="192"/>
      <c r="L678" s="188"/>
      <c r="M678" s="193"/>
      <c r="T678" s="194"/>
      <c r="AT678" s="189" t="s">
        <v>452</v>
      </c>
      <c r="AU678" s="189" t="s">
        <v>90</v>
      </c>
      <c r="AV678" s="187" t="s">
        <v>90</v>
      </c>
      <c r="AW678" s="187" t="s">
        <v>36</v>
      </c>
      <c r="AX678" s="187" t="s">
        <v>77</v>
      </c>
      <c r="AY678" s="189" t="s">
        <v>442</v>
      </c>
    </row>
    <row r="679" s="187" customFormat="true" ht="11.25" hidden="false" customHeight="false" outlineLevel="0" collapsed="false">
      <c r="B679" s="188"/>
      <c r="D679" s="181" t="s">
        <v>452</v>
      </c>
      <c r="E679" s="189"/>
      <c r="F679" s="190" t="s">
        <v>923</v>
      </c>
      <c r="H679" s="191" t="n">
        <v>7.35</v>
      </c>
      <c r="I679" s="192"/>
      <c r="L679" s="188"/>
      <c r="M679" s="193"/>
      <c r="T679" s="194"/>
      <c r="AT679" s="189" t="s">
        <v>452</v>
      </c>
      <c r="AU679" s="189" t="s">
        <v>90</v>
      </c>
      <c r="AV679" s="187" t="s">
        <v>90</v>
      </c>
      <c r="AW679" s="187" t="s">
        <v>36</v>
      </c>
      <c r="AX679" s="187" t="s">
        <v>77</v>
      </c>
      <c r="AY679" s="189" t="s">
        <v>442</v>
      </c>
    </row>
    <row r="680" s="187" customFormat="true" ht="11.25" hidden="false" customHeight="false" outlineLevel="0" collapsed="false">
      <c r="B680" s="188"/>
      <c r="D680" s="181" t="s">
        <v>452</v>
      </c>
      <c r="E680" s="189"/>
      <c r="F680" s="190" t="s">
        <v>924</v>
      </c>
      <c r="H680" s="191" t="n">
        <v>1.544</v>
      </c>
      <c r="I680" s="192"/>
      <c r="L680" s="188"/>
      <c r="M680" s="193"/>
      <c r="T680" s="194"/>
      <c r="AT680" s="189" t="s">
        <v>452</v>
      </c>
      <c r="AU680" s="189" t="s">
        <v>90</v>
      </c>
      <c r="AV680" s="187" t="s">
        <v>90</v>
      </c>
      <c r="AW680" s="187" t="s">
        <v>36</v>
      </c>
      <c r="AX680" s="187" t="s">
        <v>77</v>
      </c>
      <c r="AY680" s="189" t="s">
        <v>442</v>
      </c>
    </row>
    <row r="681" s="187" customFormat="true" ht="11.25" hidden="false" customHeight="false" outlineLevel="0" collapsed="false">
      <c r="B681" s="188"/>
      <c r="D681" s="181" t="s">
        <v>452</v>
      </c>
      <c r="E681" s="189"/>
      <c r="F681" s="190" t="s">
        <v>925</v>
      </c>
      <c r="H681" s="191" t="n">
        <v>2.115</v>
      </c>
      <c r="I681" s="192"/>
      <c r="L681" s="188"/>
      <c r="M681" s="193"/>
      <c r="T681" s="194"/>
      <c r="AT681" s="189" t="s">
        <v>452</v>
      </c>
      <c r="AU681" s="189" t="s">
        <v>90</v>
      </c>
      <c r="AV681" s="187" t="s">
        <v>90</v>
      </c>
      <c r="AW681" s="187" t="s">
        <v>36</v>
      </c>
      <c r="AX681" s="187" t="s">
        <v>77</v>
      </c>
      <c r="AY681" s="189" t="s">
        <v>442</v>
      </c>
    </row>
    <row r="682" s="187" customFormat="true" ht="11.25" hidden="false" customHeight="false" outlineLevel="0" collapsed="false">
      <c r="B682" s="188"/>
      <c r="D682" s="181" t="s">
        <v>452</v>
      </c>
      <c r="E682" s="189"/>
      <c r="F682" s="190" t="s">
        <v>926</v>
      </c>
      <c r="H682" s="191" t="n">
        <v>2.025</v>
      </c>
      <c r="I682" s="192"/>
      <c r="L682" s="188"/>
      <c r="M682" s="193"/>
      <c r="T682" s="194"/>
      <c r="AT682" s="189" t="s">
        <v>452</v>
      </c>
      <c r="AU682" s="189" t="s">
        <v>90</v>
      </c>
      <c r="AV682" s="187" t="s">
        <v>90</v>
      </c>
      <c r="AW682" s="187" t="s">
        <v>36</v>
      </c>
      <c r="AX682" s="187" t="s">
        <v>77</v>
      </c>
      <c r="AY682" s="189" t="s">
        <v>442</v>
      </c>
    </row>
    <row r="683" s="187" customFormat="true" ht="11.25" hidden="false" customHeight="false" outlineLevel="0" collapsed="false">
      <c r="B683" s="188"/>
      <c r="D683" s="181" t="s">
        <v>452</v>
      </c>
      <c r="E683" s="189"/>
      <c r="F683" s="190" t="s">
        <v>927</v>
      </c>
      <c r="H683" s="191" t="n">
        <v>0.274</v>
      </c>
      <c r="I683" s="192"/>
      <c r="L683" s="188"/>
      <c r="M683" s="193"/>
      <c r="T683" s="194"/>
      <c r="AT683" s="189" t="s">
        <v>452</v>
      </c>
      <c r="AU683" s="189" t="s">
        <v>90</v>
      </c>
      <c r="AV683" s="187" t="s">
        <v>90</v>
      </c>
      <c r="AW683" s="187" t="s">
        <v>36</v>
      </c>
      <c r="AX683" s="187" t="s">
        <v>77</v>
      </c>
      <c r="AY683" s="189" t="s">
        <v>442</v>
      </c>
    </row>
    <row r="684" s="187" customFormat="true" ht="11.25" hidden="false" customHeight="false" outlineLevel="0" collapsed="false">
      <c r="B684" s="188"/>
      <c r="D684" s="181" t="s">
        <v>452</v>
      </c>
      <c r="E684" s="189"/>
      <c r="F684" s="190" t="s">
        <v>928</v>
      </c>
      <c r="H684" s="191" t="n">
        <v>0.779</v>
      </c>
      <c r="I684" s="192"/>
      <c r="L684" s="188"/>
      <c r="M684" s="193"/>
      <c r="T684" s="194"/>
      <c r="AT684" s="189" t="s">
        <v>452</v>
      </c>
      <c r="AU684" s="189" t="s">
        <v>90</v>
      </c>
      <c r="AV684" s="187" t="s">
        <v>90</v>
      </c>
      <c r="AW684" s="187" t="s">
        <v>36</v>
      </c>
      <c r="AX684" s="187" t="s">
        <v>77</v>
      </c>
      <c r="AY684" s="189" t="s">
        <v>442</v>
      </c>
    </row>
    <row r="685" s="187" customFormat="true" ht="11.25" hidden="false" customHeight="false" outlineLevel="0" collapsed="false">
      <c r="B685" s="188"/>
      <c r="D685" s="181" t="s">
        <v>452</v>
      </c>
      <c r="E685" s="189"/>
      <c r="F685" s="190" t="s">
        <v>929</v>
      </c>
      <c r="H685" s="191" t="n">
        <v>0.3</v>
      </c>
      <c r="I685" s="192"/>
      <c r="L685" s="188"/>
      <c r="M685" s="193"/>
      <c r="T685" s="194"/>
      <c r="AT685" s="189" t="s">
        <v>452</v>
      </c>
      <c r="AU685" s="189" t="s">
        <v>90</v>
      </c>
      <c r="AV685" s="187" t="s">
        <v>90</v>
      </c>
      <c r="AW685" s="187" t="s">
        <v>36</v>
      </c>
      <c r="AX685" s="187" t="s">
        <v>77</v>
      </c>
      <c r="AY685" s="189" t="s">
        <v>442</v>
      </c>
    </row>
    <row r="686" s="187" customFormat="true" ht="11.25" hidden="false" customHeight="false" outlineLevel="0" collapsed="false">
      <c r="B686" s="188"/>
      <c r="D686" s="181" t="s">
        <v>452</v>
      </c>
      <c r="E686" s="189"/>
      <c r="F686" s="190" t="s">
        <v>930</v>
      </c>
      <c r="H686" s="191" t="n">
        <v>0.224</v>
      </c>
      <c r="I686" s="192"/>
      <c r="L686" s="188"/>
      <c r="M686" s="193"/>
      <c r="T686" s="194"/>
      <c r="AT686" s="189" t="s">
        <v>452</v>
      </c>
      <c r="AU686" s="189" t="s">
        <v>90</v>
      </c>
      <c r="AV686" s="187" t="s">
        <v>90</v>
      </c>
      <c r="AW686" s="187" t="s">
        <v>36</v>
      </c>
      <c r="AX686" s="187" t="s">
        <v>77</v>
      </c>
      <c r="AY686" s="189" t="s">
        <v>442</v>
      </c>
    </row>
    <row r="687" s="187" customFormat="true" ht="11.25" hidden="false" customHeight="false" outlineLevel="0" collapsed="false">
      <c r="B687" s="188"/>
      <c r="D687" s="181" t="s">
        <v>452</v>
      </c>
      <c r="E687" s="189"/>
      <c r="F687" s="190" t="s">
        <v>931</v>
      </c>
      <c r="H687" s="191" t="n">
        <v>1.313</v>
      </c>
      <c r="I687" s="192"/>
      <c r="L687" s="188"/>
      <c r="M687" s="193"/>
      <c r="T687" s="194"/>
      <c r="AT687" s="189" t="s">
        <v>452</v>
      </c>
      <c r="AU687" s="189" t="s">
        <v>90</v>
      </c>
      <c r="AV687" s="187" t="s">
        <v>90</v>
      </c>
      <c r="AW687" s="187" t="s">
        <v>36</v>
      </c>
      <c r="AX687" s="187" t="s">
        <v>77</v>
      </c>
      <c r="AY687" s="189" t="s">
        <v>442</v>
      </c>
    </row>
    <row r="688" s="187" customFormat="true" ht="11.25" hidden="false" customHeight="false" outlineLevel="0" collapsed="false">
      <c r="B688" s="188"/>
      <c r="D688" s="181" t="s">
        <v>452</v>
      </c>
      <c r="E688" s="189"/>
      <c r="F688" s="190" t="s">
        <v>932</v>
      </c>
      <c r="H688" s="191" t="n">
        <v>0.898</v>
      </c>
      <c r="I688" s="192"/>
      <c r="L688" s="188"/>
      <c r="M688" s="193"/>
      <c r="T688" s="194"/>
      <c r="AT688" s="189" t="s">
        <v>452</v>
      </c>
      <c r="AU688" s="189" t="s">
        <v>90</v>
      </c>
      <c r="AV688" s="187" t="s">
        <v>90</v>
      </c>
      <c r="AW688" s="187" t="s">
        <v>36</v>
      </c>
      <c r="AX688" s="187" t="s">
        <v>77</v>
      </c>
      <c r="AY688" s="189" t="s">
        <v>442</v>
      </c>
    </row>
    <row r="689" s="187" customFormat="true" ht="11.25" hidden="false" customHeight="false" outlineLevel="0" collapsed="false">
      <c r="B689" s="188"/>
      <c r="D689" s="181" t="s">
        <v>452</v>
      </c>
      <c r="E689" s="189"/>
      <c r="F689" s="190" t="s">
        <v>933</v>
      </c>
      <c r="H689" s="191" t="n">
        <v>0.45</v>
      </c>
      <c r="I689" s="192"/>
      <c r="L689" s="188"/>
      <c r="M689" s="193"/>
      <c r="T689" s="194"/>
      <c r="AT689" s="189" t="s">
        <v>452</v>
      </c>
      <c r="AU689" s="189" t="s">
        <v>90</v>
      </c>
      <c r="AV689" s="187" t="s">
        <v>90</v>
      </c>
      <c r="AW689" s="187" t="s">
        <v>36</v>
      </c>
      <c r="AX689" s="187" t="s">
        <v>77</v>
      </c>
      <c r="AY689" s="189" t="s">
        <v>442</v>
      </c>
    </row>
    <row r="690" s="187" customFormat="true" ht="11.25" hidden="false" customHeight="false" outlineLevel="0" collapsed="false">
      <c r="B690" s="188"/>
      <c r="D690" s="181" t="s">
        <v>452</v>
      </c>
      <c r="E690" s="189"/>
      <c r="F690" s="190" t="s">
        <v>934</v>
      </c>
      <c r="H690" s="191" t="n">
        <v>2.725</v>
      </c>
      <c r="I690" s="192"/>
      <c r="L690" s="188"/>
      <c r="M690" s="193"/>
      <c r="T690" s="194"/>
      <c r="AT690" s="189" t="s">
        <v>452</v>
      </c>
      <c r="AU690" s="189" t="s">
        <v>90</v>
      </c>
      <c r="AV690" s="187" t="s">
        <v>90</v>
      </c>
      <c r="AW690" s="187" t="s">
        <v>36</v>
      </c>
      <c r="AX690" s="187" t="s">
        <v>77</v>
      </c>
      <c r="AY690" s="189" t="s">
        <v>442</v>
      </c>
    </row>
    <row r="691" s="187" customFormat="true" ht="11.25" hidden="false" customHeight="false" outlineLevel="0" collapsed="false">
      <c r="B691" s="188"/>
      <c r="D691" s="181" t="s">
        <v>452</v>
      </c>
      <c r="E691" s="189"/>
      <c r="F691" s="190" t="s">
        <v>935</v>
      </c>
      <c r="H691" s="191" t="n">
        <v>1.722</v>
      </c>
      <c r="I691" s="192"/>
      <c r="L691" s="188"/>
      <c r="M691" s="193"/>
      <c r="T691" s="194"/>
      <c r="AT691" s="189" t="s">
        <v>452</v>
      </c>
      <c r="AU691" s="189" t="s">
        <v>90</v>
      </c>
      <c r="AV691" s="187" t="s">
        <v>90</v>
      </c>
      <c r="AW691" s="187" t="s">
        <v>36</v>
      </c>
      <c r="AX691" s="187" t="s">
        <v>77</v>
      </c>
      <c r="AY691" s="189" t="s">
        <v>442</v>
      </c>
    </row>
    <row r="692" s="187" customFormat="true" ht="11.25" hidden="false" customHeight="false" outlineLevel="0" collapsed="false">
      <c r="B692" s="188"/>
      <c r="D692" s="181" t="s">
        <v>452</v>
      </c>
      <c r="E692" s="189"/>
      <c r="F692" s="190" t="s">
        <v>936</v>
      </c>
      <c r="H692" s="191" t="n">
        <v>0.71</v>
      </c>
      <c r="I692" s="192"/>
      <c r="L692" s="188"/>
      <c r="M692" s="193"/>
      <c r="T692" s="194"/>
      <c r="AT692" s="189" t="s">
        <v>452</v>
      </c>
      <c r="AU692" s="189" t="s">
        <v>90</v>
      </c>
      <c r="AV692" s="187" t="s">
        <v>90</v>
      </c>
      <c r="AW692" s="187" t="s">
        <v>36</v>
      </c>
      <c r="AX692" s="187" t="s">
        <v>77</v>
      </c>
      <c r="AY692" s="189" t="s">
        <v>442</v>
      </c>
    </row>
    <row r="693" s="187" customFormat="true" ht="11.25" hidden="false" customHeight="false" outlineLevel="0" collapsed="false">
      <c r="B693" s="188"/>
      <c r="D693" s="181" t="s">
        <v>452</v>
      </c>
      <c r="E693" s="189"/>
      <c r="F693" s="190" t="s">
        <v>937</v>
      </c>
      <c r="H693" s="191" t="n">
        <v>1.804</v>
      </c>
      <c r="I693" s="192"/>
      <c r="L693" s="188"/>
      <c r="M693" s="193"/>
      <c r="T693" s="194"/>
      <c r="AT693" s="189" t="s">
        <v>452</v>
      </c>
      <c r="AU693" s="189" t="s">
        <v>90</v>
      </c>
      <c r="AV693" s="187" t="s">
        <v>90</v>
      </c>
      <c r="AW693" s="187" t="s">
        <v>36</v>
      </c>
      <c r="AX693" s="187" t="s">
        <v>77</v>
      </c>
      <c r="AY693" s="189" t="s">
        <v>442</v>
      </c>
    </row>
    <row r="694" s="187" customFormat="true" ht="11.25" hidden="false" customHeight="false" outlineLevel="0" collapsed="false">
      <c r="B694" s="188"/>
      <c r="D694" s="181" t="s">
        <v>452</v>
      </c>
      <c r="E694" s="189"/>
      <c r="F694" s="190" t="s">
        <v>938</v>
      </c>
      <c r="H694" s="191" t="n">
        <v>0.71</v>
      </c>
      <c r="I694" s="192"/>
      <c r="L694" s="188"/>
      <c r="M694" s="193"/>
      <c r="T694" s="194"/>
      <c r="AT694" s="189" t="s">
        <v>452</v>
      </c>
      <c r="AU694" s="189" t="s">
        <v>90</v>
      </c>
      <c r="AV694" s="187" t="s">
        <v>90</v>
      </c>
      <c r="AW694" s="187" t="s">
        <v>36</v>
      </c>
      <c r="AX694" s="187" t="s">
        <v>77</v>
      </c>
      <c r="AY694" s="189" t="s">
        <v>442</v>
      </c>
    </row>
    <row r="695" s="187" customFormat="true" ht="11.25" hidden="false" customHeight="false" outlineLevel="0" collapsed="false">
      <c r="B695" s="188"/>
      <c r="D695" s="181" t="s">
        <v>452</v>
      </c>
      <c r="E695" s="189"/>
      <c r="F695" s="190" t="s">
        <v>939</v>
      </c>
      <c r="H695" s="191" t="n">
        <v>1.835</v>
      </c>
      <c r="I695" s="192"/>
      <c r="L695" s="188"/>
      <c r="M695" s="193"/>
      <c r="T695" s="194"/>
      <c r="AT695" s="189" t="s">
        <v>452</v>
      </c>
      <c r="AU695" s="189" t="s">
        <v>90</v>
      </c>
      <c r="AV695" s="187" t="s">
        <v>90</v>
      </c>
      <c r="AW695" s="187" t="s">
        <v>36</v>
      </c>
      <c r="AX695" s="187" t="s">
        <v>77</v>
      </c>
      <c r="AY695" s="189" t="s">
        <v>442</v>
      </c>
    </row>
    <row r="696" s="187" customFormat="true" ht="11.25" hidden="false" customHeight="false" outlineLevel="0" collapsed="false">
      <c r="B696" s="188"/>
      <c r="D696" s="181" t="s">
        <v>452</v>
      </c>
      <c r="E696" s="189"/>
      <c r="F696" s="190" t="s">
        <v>940</v>
      </c>
      <c r="H696" s="191" t="n">
        <v>0.846</v>
      </c>
      <c r="I696" s="192"/>
      <c r="L696" s="188"/>
      <c r="M696" s="193"/>
      <c r="T696" s="194"/>
      <c r="AT696" s="189" t="s">
        <v>452</v>
      </c>
      <c r="AU696" s="189" t="s">
        <v>90</v>
      </c>
      <c r="AV696" s="187" t="s">
        <v>90</v>
      </c>
      <c r="AW696" s="187" t="s">
        <v>36</v>
      </c>
      <c r="AX696" s="187" t="s">
        <v>77</v>
      </c>
      <c r="AY696" s="189" t="s">
        <v>442</v>
      </c>
    </row>
    <row r="697" s="187" customFormat="true" ht="11.25" hidden="false" customHeight="false" outlineLevel="0" collapsed="false">
      <c r="B697" s="188"/>
      <c r="D697" s="181" t="s">
        <v>452</v>
      </c>
      <c r="E697" s="189"/>
      <c r="F697" s="190" t="s">
        <v>941</v>
      </c>
      <c r="H697" s="191" t="n">
        <v>0.543</v>
      </c>
      <c r="I697" s="192"/>
      <c r="L697" s="188"/>
      <c r="M697" s="193"/>
      <c r="T697" s="194"/>
      <c r="AT697" s="189" t="s">
        <v>452</v>
      </c>
      <c r="AU697" s="189" t="s">
        <v>90</v>
      </c>
      <c r="AV697" s="187" t="s">
        <v>90</v>
      </c>
      <c r="AW697" s="187" t="s">
        <v>36</v>
      </c>
      <c r="AX697" s="187" t="s">
        <v>77</v>
      </c>
      <c r="AY697" s="189" t="s">
        <v>442</v>
      </c>
    </row>
    <row r="698" s="187" customFormat="true" ht="11.25" hidden="false" customHeight="false" outlineLevel="0" collapsed="false">
      <c r="B698" s="188"/>
      <c r="D698" s="181" t="s">
        <v>452</v>
      </c>
      <c r="E698" s="189"/>
      <c r="F698" s="190" t="s">
        <v>942</v>
      </c>
      <c r="H698" s="191" t="n">
        <v>1.297</v>
      </c>
      <c r="I698" s="192"/>
      <c r="L698" s="188"/>
      <c r="M698" s="193"/>
      <c r="T698" s="194"/>
      <c r="AT698" s="189" t="s">
        <v>452</v>
      </c>
      <c r="AU698" s="189" t="s">
        <v>90</v>
      </c>
      <c r="AV698" s="187" t="s">
        <v>90</v>
      </c>
      <c r="AW698" s="187" t="s">
        <v>36</v>
      </c>
      <c r="AX698" s="187" t="s">
        <v>77</v>
      </c>
      <c r="AY698" s="189" t="s">
        <v>442</v>
      </c>
    </row>
    <row r="699" s="187" customFormat="true" ht="11.25" hidden="false" customHeight="false" outlineLevel="0" collapsed="false">
      <c r="B699" s="188"/>
      <c r="D699" s="181" t="s">
        <v>452</v>
      </c>
      <c r="E699" s="189"/>
      <c r="F699" s="190" t="s">
        <v>943</v>
      </c>
      <c r="H699" s="191" t="n">
        <v>0.27</v>
      </c>
      <c r="I699" s="192"/>
      <c r="L699" s="188"/>
      <c r="M699" s="193"/>
      <c r="T699" s="194"/>
      <c r="AT699" s="189" t="s">
        <v>452</v>
      </c>
      <c r="AU699" s="189" t="s">
        <v>90</v>
      </c>
      <c r="AV699" s="187" t="s">
        <v>90</v>
      </c>
      <c r="AW699" s="187" t="s">
        <v>36</v>
      </c>
      <c r="AX699" s="187" t="s">
        <v>77</v>
      </c>
      <c r="AY699" s="189" t="s">
        <v>442</v>
      </c>
    </row>
    <row r="700" s="187" customFormat="true" ht="11.25" hidden="false" customHeight="false" outlineLevel="0" collapsed="false">
      <c r="B700" s="188"/>
      <c r="D700" s="181" t="s">
        <v>452</v>
      </c>
      <c r="E700" s="189"/>
      <c r="F700" s="190" t="s">
        <v>944</v>
      </c>
      <c r="H700" s="191" t="n">
        <v>1.125</v>
      </c>
      <c r="I700" s="192"/>
      <c r="L700" s="188"/>
      <c r="M700" s="193"/>
      <c r="T700" s="194"/>
      <c r="AT700" s="189" t="s">
        <v>452</v>
      </c>
      <c r="AU700" s="189" t="s">
        <v>90</v>
      </c>
      <c r="AV700" s="187" t="s">
        <v>90</v>
      </c>
      <c r="AW700" s="187" t="s">
        <v>36</v>
      </c>
      <c r="AX700" s="187" t="s">
        <v>77</v>
      </c>
      <c r="AY700" s="189" t="s">
        <v>442</v>
      </c>
    </row>
    <row r="701" s="187" customFormat="true" ht="11.25" hidden="false" customHeight="false" outlineLevel="0" collapsed="false">
      <c r="B701" s="188"/>
      <c r="D701" s="181" t="s">
        <v>452</v>
      </c>
      <c r="E701" s="189"/>
      <c r="F701" s="190" t="s">
        <v>945</v>
      </c>
      <c r="H701" s="191" t="n">
        <v>1.125</v>
      </c>
      <c r="I701" s="192"/>
      <c r="L701" s="188"/>
      <c r="M701" s="193"/>
      <c r="T701" s="194"/>
      <c r="AT701" s="189" t="s">
        <v>452</v>
      </c>
      <c r="AU701" s="189" t="s">
        <v>90</v>
      </c>
      <c r="AV701" s="187" t="s">
        <v>90</v>
      </c>
      <c r="AW701" s="187" t="s">
        <v>36</v>
      </c>
      <c r="AX701" s="187" t="s">
        <v>77</v>
      </c>
      <c r="AY701" s="189" t="s">
        <v>442</v>
      </c>
    </row>
    <row r="702" s="187" customFormat="true" ht="11.25" hidden="false" customHeight="false" outlineLevel="0" collapsed="false">
      <c r="B702" s="188"/>
      <c r="D702" s="181" t="s">
        <v>452</v>
      </c>
      <c r="E702" s="189"/>
      <c r="F702" s="190" t="s">
        <v>946</v>
      </c>
      <c r="H702" s="191" t="n">
        <v>0.262</v>
      </c>
      <c r="I702" s="192"/>
      <c r="L702" s="188"/>
      <c r="M702" s="193"/>
      <c r="T702" s="194"/>
      <c r="AT702" s="189" t="s">
        <v>452</v>
      </c>
      <c r="AU702" s="189" t="s">
        <v>90</v>
      </c>
      <c r="AV702" s="187" t="s">
        <v>90</v>
      </c>
      <c r="AW702" s="187" t="s">
        <v>36</v>
      </c>
      <c r="AX702" s="187" t="s">
        <v>77</v>
      </c>
      <c r="AY702" s="189" t="s">
        <v>442</v>
      </c>
    </row>
    <row r="703" s="187" customFormat="true" ht="11.25" hidden="false" customHeight="false" outlineLevel="0" collapsed="false">
      <c r="B703" s="188"/>
      <c r="D703" s="181" t="s">
        <v>452</v>
      </c>
      <c r="E703" s="189"/>
      <c r="F703" s="190" t="s">
        <v>947</v>
      </c>
      <c r="H703" s="191" t="n">
        <v>0.259</v>
      </c>
      <c r="I703" s="192"/>
      <c r="L703" s="188"/>
      <c r="M703" s="193"/>
      <c r="T703" s="194"/>
      <c r="AT703" s="189" t="s">
        <v>452</v>
      </c>
      <c r="AU703" s="189" t="s">
        <v>90</v>
      </c>
      <c r="AV703" s="187" t="s">
        <v>90</v>
      </c>
      <c r="AW703" s="187" t="s">
        <v>36</v>
      </c>
      <c r="AX703" s="187" t="s">
        <v>77</v>
      </c>
      <c r="AY703" s="189" t="s">
        <v>442</v>
      </c>
    </row>
    <row r="704" s="187" customFormat="true" ht="11.25" hidden="false" customHeight="false" outlineLevel="0" collapsed="false">
      <c r="B704" s="188"/>
      <c r="D704" s="181" t="s">
        <v>452</v>
      </c>
      <c r="E704" s="189"/>
      <c r="F704" s="190" t="s">
        <v>948</v>
      </c>
      <c r="H704" s="191" t="n">
        <v>0.243</v>
      </c>
      <c r="I704" s="192"/>
      <c r="L704" s="188"/>
      <c r="M704" s="193"/>
      <c r="T704" s="194"/>
      <c r="AT704" s="189" t="s">
        <v>452</v>
      </c>
      <c r="AU704" s="189" t="s">
        <v>90</v>
      </c>
      <c r="AV704" s="187" t="s">
        <v>90</v>
      </c>
      <c r="AW704" s="187" t="s">
        <v>36</v>
      </c>
      <c r="AX704" s="187" t="s">
        <v>77</v>
      </c>
      <c r="AY704" s="189" t="s">
        <v>442</v>
      </c>
    </row>
    <row r="705" s="187" customFormat="true" ht="11.25" hidden="false" customHeight="false" outlineLevel="0" collapsed="false">
      <c r="B705" s="188"/>
      <c r="D705" s="181" t="s">
        <v>452</v>
      </c>
      <c r="E705" s="189"/>
      <c r="F705" s="190" t="s">
        <v>949</v>
      </c>
      <c r="H705" s="191" t="n">
        <v>1.431</v>
      </c>
      <c r="I705" s="192"/>
      <c r="L705" s="188"/>
      <c r="M705" s="193"/>
      <c r="T705" s="194"/>
      <c r="AT705" s="189" t="s">
        <v>452</v>
      </c>
      <c r="AU705" s="189" t="s">
        <v>90</v>
      </c>
      <c r="AV705" s="187" t="s">
        <v>90</v>
      </c>
      <c r="AW705" s="187" t="s">
        <v>36</v>
      </c>
      <c r="AX705" s="187" t="s">
        <v>77</v>
      </c>
      <c r="AY705" s="189" t="s">
        <v>442</v>
      </c>
    </row>
    <row r="706" s="187" customFormat="true" ht="11.25" hidden="false" customHeight="false" outlineLevel="0" collapsed="false">
      <c r="B706" s="188"/>
      <c r="D706" s="181" t="s">
        <v>452</v>
      </c>
      <c r="E706" s="189"/>
      <c r="F706" s="190" t="s">
        <v>950</v>
      </c>
      <c r="H706" s="191" t="n">
        <v>1.885</v>
      </c>
      <c r="I706" s="192"/>
      <c r="L706" s="188"/>
      <c r="M706" s="193"/>
      <c r="T706" s="194"/>
      <c r="AT706" s="189" t="s">
        <v>452</v>
      </c>
      <c r="AU706" s="189" t="s">
        <v>90</v>
      </c>
      <c r="AV706" s="187" t="s">
        <v>90</v>
      </c>
      <c r="AW706" s="187" t="s">
        <v>36</v>
      </c>
      <c r="AX706" s="187" t="s">
        <v>77</v>
      </c>
      <c r="AY706" s="189" t="s">
        <v>442</v>
      </c>
    </row>
    <row r="707" s="187" customFormat="true" ht="11.25" hidden="false" customHeight="false" outlineLevel="0" collapsed="false">
      <c r="B707" s="188"/>
      <c r="D707" s="181" t="s">
        <v>452</v>
      </c>
      <c r="E707" s="189"/>
      <c r="F707" s="190" t="s">
        <v>951</v>
      </c>
      <c r="H707" s="191" t="n">
        <v>1.431</v>
      </c>
      <c r="I707" s="192"/>
      <c r="L707" s="188"/>
      <c r="M707" s="193"/>
      <c r="T707" s="194"/>
      <c r="AT707" s="189" t="s">
        <v>452</v>
      </c>
      <c r="AU707" s="189" t="s">
        <v>90</v>
      </c>
      <c r="AV707" s="187" t="s">
        <v>90</v>
      </c>
      <c r="AW707" s="187" t="s">
        <v>36</v>
      </c>
      <c r="AX707" s="187" t="s">
        <v>77</v>
      </c>
      <c r="AY707" s="189" t="s">
        <v>442</v>
      </c>
    </row>
    <row r="708" s="187" customFormat="true" ht="11.25" hidden="false" customHeight="false" outlineLevel="0" collapsed="false">
      <c r="B708" s="188"/>
      <c r="D708" s="181" t="s">
        <v>452</v>
      </c>
      <c r="E708" s="189"/>
      <c r="F708" s="190" t="s">
        <v>952</v>
      </c>
      <c r="H708" s="191" t="n">
        <v>1.885</v>
      </c>
      <c r="I708" s="192"/>
      <c r="L708" s="188"/>
      <c r="M708" s="193"/>
      <c r="T708" s="194"/>
      <c r="AT708" s="189" t="s">
        <v>452</v>
      </c>
      <c r="AU708" s="189" t="s">
        <v>90</v>
      </c>
      <c r="AV708" s="187" t="s">
        <v>90</v>
      </c>
      <c r="AW708" s="187" t="s">
        <v>36</v>
      </c>
      <c r="AX708" s="187" t="s">
        <v>77</v>
      </c>
      <c r="AY708" s="189" t="s">
        <v>442</v>
      </c>
    </row>
    <row r="709" s="187" customFormat="true" ht="11.25" hidden="false" customHeight="false" outlineLevel="0" collapsed="false">
      <c r="B709" s="188"/>
      <c r="D709" s="181" t="s">
        <v>452</v>
      </c>
      <c r="E709" s="189"/>
      <c r="F709" s="190" t="s">
        <v>953</v>
      </c>
      <c r="H709" s="191" t="n">
        <v>0.42</v>
      </c>
      <c r="I709" s="192"/>
      <c r="L709" s="188"/>
      <c r="M709" s="193"/>
      <c r="T709" s="194"/>
      <c r="AT709" s="189" t="s">
        <v>452</v>
      </c>
      <c r="AU709" s="189" t="s">
        <v>90</v>
      </c>
      <c r="AV709" s="187" t="s">
        <v>90</v>
      </c>
      <c r="AW709" s="187" t="s">
        <v>36</v>
      </c>
      <c r="AX709" s="187" t="s">
        <v>77</v>
      </c>
      <c r="AY709" s="189" t="s">
        <v>442</v>
      </c>
    </row>
    <row r="710" s="203" customFormat="true" ht="11.25" hidden="false" customHeight="false" outlineLevel="0" collapsed="false">
      <c r="B710" s="204"/>
      <c r="D710" s="181" t="s">
        <v>452</v>
      </c>
      <c r="E710" s="205"/>
      <c r="F710" s="206" t="s">
        <v>580</v>
      </c>
      <c r="H710" s="207" t="n">
        <v>63.518</v>
      </c>
      <c r="I710" s="208"/>
      <c r="L710" s="204"/>
      <c r="M710" s="209"/>
      <c r="T710" s="210"/>
      <c r="AT710" s="205" t="s">
        <v>452</v>
      </c>
      <c r="AU710" s="205" t="s">
        <v>90</v>
      </c>
      <c r="AV710" s="203" t="s">
        <v>97</v>
      </c>
      <c r="AW710" s="203" t="s">
        <v>36</v>
      </c>
      <c r="AX710" s="203" t="s">
        <v>77</v>
      </c>
      <c r="AY710" s="205" t="s">
        <v>442</v>
      </c>
    </row>
    <row r="711" s="179" customFormat="true" ht="11.25" hidden="false" customHeight="false" outlineLevel="0" collapsed="false">
      <c r="B711" s="180"/>
      <c r="D711" s="181" t="s">
        <v>452</v>
      </c>
      <c r="E711" s="182"/>
      <c r="F711" s="183" t="s">
        <v>954</v>
      </c>
      <c r="H711" s="182"/>
      <c r="I711" s="184"/>
      <c r="L711" s="180"/>
      <c r="M711" s="185"/>
      <c r="T711" s="186"/>
      <c r="AT711" s="182" t="s">
        <v>452</v>
      </c>
      <c r="AU711" s="182" t="s">
        <v>90</v>
      </c>
      <c r="AV711" s="179" t="s">
        <v>84</v>
      </c>
      <c r="AW711" s="179" t="s">
        <v>36</v>
      </c>
      <c r="AX711" s="179" t="s">
        <v>77</v>
      </c>
      <c r="AY711" s="182" t="s">
        <v>442</v>
      </c>
    </row>
    <row r="712" s="187" customFormat="true" ht="11.25" hidden="false" customHeight="false" outlineLevel="0" collapsed="false">
      <c r="B712" s="188"/>
      <c r="D712" s="181" t="s">
        <v>452</v>
      </c>
      <c r="E712" s="189"/>
      <c r="F712" s="190" t="s">
        <v>955</v>
      </c>
      <c r="H712" s="191" t="n">
        <v>0.736</v>
      </c>
      <c r="I712" s="192"/>
      <c r="L712" s="188"/>
      <c r="M712" s="193"/>
      <c r="T712" s="194"/>
      <c r="AT712" s="189" t="s">
        <v>452</v>
      </c>
      <c r="AU712" s="189" t="s">
        <v>90</v>
      </c>
      <c r="AV712" s="187" t="s">
        <v>90</v>
      </c>
      <c r="AW712" s="187" t="s">
        <v>36</v>
      </c>
      <c r="AX712" s="187" t="s">
        <v>77</v>
      </c>
      <c r="AY712" s="189" t="s">
        <v>442</v>
      </c>
    </row>
    <row r="713" s="187" customFormat="true" ht="11.25" hidden="false" customHeight="false" outlineLevel="0" collapsed="false">
      <c r="B713" s="188"/>
      <c r="D713" s="181" t="s">
        <v>452</v>
      </c>
      <c r="E713" s="189"/>
      <c r="F713" s="190" t="s">
        <v>956</v>
      </c>
      <c r="H713" s="191" t="n">
        <v>0.765</v>
      </c>
      <c r="I713" s="192"/>
      <c r="L713" s="188"/>
      <c r="M713" s="193"/>
      <c r="T713" s="194"/>
      <c r="AT713" s="189" t="s">
        <v>452</v>
      </c>
      <c r="AU713" s="189" t="s">
        <v>90</v>
      </c>
      <c r="AV713" s="187" t="s">
        <v>90</v>
      </c>
      <c r="AW713" s="187" t="s">
        <v>36</v>
      </c>
      <c r="AX713" s="187" t="s">
        <v>77</v>
      </c>
      <c r="AY713" s="189" t="s">
        <v>442</v>
      </c>
    </row>
    <row r="714" s="187" customFormat="true" ht="11.25" hidden="false" customHeight="false" outlineLevel="0" collapsed="false">
      <c r="B714" s="188"/>
      <c r="D714" s="181" t="s">
        <v>452</v>
      </c>
      <c r="E714" s="189"/>
      <c r="F714" s="190" t="s">
        <v>957</v>
      </c>
      <c r="H714" s="191" t="n">
        <v>2.285</v>
      </c>
      <c r="I714" s="192"/>
      <c r="L714" s="188"/>
      <c r="M714" s="193"/>
      <c r="T714" s="194"/>
      <c r="AT714" s="189" t="s">
        <v>452</v>
      </c>
      <c r="AU714" s="189" t="s">
        <v>90</v>
      </c>
      <c r="AV714" s="187" t="s">
        <v>90</v>
      </c>
      <c r="AW714" s="187" t="s">
        <v>36</v>
      </c>
      <c r="AX714" s="187" t="s">
        <v>77</v>
      </c>
      <c r="AY714" s="189" t="s">
        <v>442</v>
      </c>
    </row>
    <row r="715" s="187" customFormat="true" ht="11.25" hidden="false" customHeight="false" outlineLevel="0" collapsed="false">
      <c r="B715" s="188"/>
      <c r="D715" s="181" t="s">
        <v>452</v>
      </c>
      <c r="E715" s="189"/>
      <c r="F715" s="190" t="s">
        <v>958</v>
      </c>
      <c r="H715" s="191" t="n">
        <v>0.03</v>
      </c>
      <c r="I715" s="192"/>
      <c r="L715" s="188"/>
      <c r="M715" s="193"/>
      <c r="T715" s="194"/>
      <c r="AT715" s="189" t="s">
        <v>452</v>
      </c>
      <c r="AU715" s="189" t="s">
        <v>90</v>
      </c>
      <c r="AV715" s="187" t="s">
        <v>90</v>
      </c>
      <c r="AW715" s="187" t="s">
        <v>36</v>
      </c>
      <c r="AX715" s="187" t="s">
        <v>77</v>
      </c>
      <c r="AY715" s="189" t="s">
        <v>442</v>
      </c>
    </row>
    <row r="716" s="187" customFormat="true" ht="11.25" hidden="false" customHeight="false" outlineLevel="0" collapsed="false">
      <c r="B716" s="188"/>
      <c r="D716" s="181" t="s">
        <v>452</v>
      </c>
      <c r="E716" s="189"/>
      <c r="F716" s="190" t="s">
        <v>959</v>
      </c>
      <c r="H716" s="191" t="n">
        <v>0.03</v>
      </c>
      <c r="I716" s="192"/>
      <c r="L716" s="188"/>
      <c r="M716" s="193"/>
      <c r="T716" s="194"/>
      <c r="AT716" s="189" t="s">
        <v>452</v>
      </c>
      <c r="AU716" s="189" t="s">
        <v>90</v>
      </c>
      <c r="AV716" s="187" t="s">
        <v>90</v>
      </c>
      <c r="AW716" s="187" t="s">
        <v>36</v>
      </c>
      <c r="AX716" s="187" t="s">
        <v>77</v>
      </c>
      <c r="AY716" s="189" t="s">
        <v>442</v>
      </c>
    </row>
    <row r="717" s="187" customFormat="true" ht="11.25" hidden="false" customHeight="false" outlineLevel="0" collapsed="false">
      <c r="B717" s="188"/>
      <c r="D717" s="181" t="s">
        <v>452</v>
      </c>
      <c r="E717" s="189"/>
      <c r="F717" s="190" t="s">
        <v>960</v>
      </c>
      <c r="H717" s="191" t="n">
        <v>1.994</v>
      </c>
      <c r="I717" s="192"/>
      <c r="L717" s="188"/>
      <c r="M717" s="193"/>
      <c r="T717" s="194"/>
      <c r="AT717" s="189" t="s">
        <v>452</v>
      </c>
      <c r="AU717" s="189" t="s">
        <v>90</v>
      </c>
      <c r="AV717" s="187" t="s">
        <v>90</v>
      </c>
      <c r="AW717" s="187" t="s">
        <v>36</v>
      </c>
      <c r="AX717" s="187" t="s">
        <v>77</v>
      </c>
      <c r="AY717" s="189" t="s">
        <v>442</v>
      </c>
    </row>
    <row r="718" s="187" customFormat="true" ht="11.25" hidden="false" customHeight="false" outlineLevel="0" collapsed="false">
      <c r="B718" s="188"/>
      <c r="D718" s="181" t="s">
        <v>452</v>
      </c>
      <c r="E718" s="189"/>
      <c r="F718" s="190" t="s">
        <v>961</v>
      </c>
      <c r="H718" s="191" t="n">
        <v>2.867</v>
      </c>
      <c r="I718" s="192"/>
      <c r="L718" s="188"/>
      <c r="M718" s="193"/>
      <c r="T718" s="194"/>
      <c r="AT718" s="189" t="s">
        <v>452</v>
      </c>
      <c r="AU718" s="189" t="s">
        <v>90</v>
      </c>
      <c r="AV718" s="187" t="s">
        <v>90</v>
      </c>
      <c r="AW718" s="187" t="s">
        <v>36</v>
      </c>
      <c r="AX718" s="187" t="s">
        <v>77</v>
      </c>
      <c r="AY718" s="189" t="s">
        <v>442</v>
      </c>
    </row>
    <row r="719" s="187" customFormat="true" ht="11.25" hidden="false" customHeight="false" outlineLevel="0" collapsed="false">
      <c r="B719" s="188"/>
      <c r="D719" s="181" t="s">
        <v>452</v>
      </c>
      <c r="E719" s="189"/>
      <c r="F719" s="190" t="s">
        <v>962</v>
      </c>
      <c r="H719" s="191" t="n">
        <v>3.599</v>
      </c>
      <c r="I719" s="192"/>
      <c r="L719" s="188"/>
      <c r="M719" s="193"/>
      <c r="T719" s="194"/>
      <c r="AT719" s="189" t="s">
        <v>452</v>
      </c>
      <c r="AU719" s="189" t="s">
        <v>90</v>
      </c>
      <c r="AV719" s="187" t="s">
        <v>90</v>
      </c>
      <c r="AW719" s="187" t="s">
        <v>36</v>
      </c>
      <c r="AX719" s="187" t="s">
        <v>77</v>
      </c>
      <c r="AY719" s="189" t="s">
        <v>442</v>
      </c>
    </row>
    <row r="720" s="187" customFormat="true" ht="11.25" hidden="false" customHeight="false" outlineLevel="0" collapsed="false">
      <c r="B720" s="188"/>
      <c r="D720" s="181" t="s">
        <v>452</v>
      </c>
      <c r="E720" s="189"/>
      <c r="F720" s="190" t="s">
        <v>963</v>
      </c>
      <c r="H720" s="191" t="n">
        <v>3.788</v>
      </c>
      <c r="I720" s="192"/>
      <c r="L720" s="188"/>
      <c r="M720" s="193"/>
      <c r="T720" s="194"/>
      <c r="AT720" s="189" t="s">
        <v>452</v>
      </c>
      <c r="AU720" s="189" t="s">
        <v>90</v>
      </c>
      <c r="AV720" s="187" t="s">
        <v>90</v>
      </c>
      <c r="AW720" s="187" t="s">
        <v>36</v>
      </c>
      <c r="AX720" s="187" t="s">
        <v>77</v>
      </c>
      <c r="AY720" s="189" t="s">
        <v>442</v>
      </c>
    </row>
    <row r="721" s="187" customFormat="true" ht="11.25" hidden="false" customHeight="false" outlineLevel="0" collapsed="false">
      <c r="B721" s="188"/>
      <c r="D721" s="181" t="s">
        <v>452</v>
      </c>
      <c r="E721" s="189"/>
      <c r="F721" s="190" t="s">
        <v>964</v>
      </c>
      <c r="H721" s="191" t="n">
        <v>3.197</v>
      </c>
      <c r="I721" s="192"/>
      <c r="L721" s="188"/>
      <c r="M721" s="193"/>
      <c r="T721" s="194"/>
      <c r="AT721" s="189" t="s">
        <v>452</v>
      </c>
      <c r="AU721" s="189" t="s">
        <v>90</v>
      </c>
      <c r="AV721" s="187" t="s">
        <v>90</v>
      </c>
      <c r="AW721" s="187" t="s">
        <v>36</v>
      </c>
      <c r="AX721" s="187" t="s">
        <v>77</v>
      </c>
      <c r="AY721" s="189" t="s">
        <v>442</v>
      </c>
    </row>
    <row r="722" s="187" customFormat="true" ht="11.25" hidden="false" customHeight="false" outlineLevel="0" collapsed="false">
      <c r="B722" s="188"/>
      <c r="D722" s="181" t="s">
        <v>452</v>
      </c>
      <c r="E722" s="189"/>
      <c r="F722" s="190" t="s">
        <v>965</v>
      </c>
      <c r="H722" s="191" t="n">
        <v>4.943</v>
      </c>
      <c r="I722" s="192"/>
      <c r="L722" s="188"/>
      <c r="M722" s="193"/>
      <c r="T722" s="194"/>
      <c r="AT722" s="189" t="s">
        <v>452</v>
      </c>
      <c r="AU722" s="189" t="s">
        <v>90</v>
      </c>
      <c r="AV722" s="187" t="s">
        <v>90</v>
      </c>
      <c r="AW722" s="187" t="s">
        <v>36</v>
      </c>
      <c r="AX722" s="187" t="s">
        <v>77</v>
      </c>
      <c r="AY722" s="189" t="s">
        <v>442</v>
      </c>
    </row>
    <row r="723" s="187" customFormat="true" ht="11.25" hidden="false" customHeight="false" outlineLevel="0" collapsed="false">
      <c r="B723" s="188"/>
      <c r="D723" s="181" t="s">
        <v>452</v>
      </c>
      <c r="E723" s="189"/>
      <c r="F723" s="190" t="s">
        <v>966</v>
      </c>
      <c r="H723" s="191" t="n">
        <v>5.994</v>
      </c>
      <c r="I723" s="192"/>
      <c r="L723" s="188"/>
      <c r="M723" s="193"/>
      <c r="T723" s="194"/>
      <c r="AT723" s="189" t="s">
        <v>452</v>
      </c>
      <c r="AU723" s="189" t="s">
        <v>90</v>
      </c>
      <c r="AV723" s="187" t="s">
        <v>90</v>
      </c>
      <c r="AW723" s="187" t="s">
        <v>36</v>
      </c>
      <c r="AX723" s="187" t="s">
        <v>77</v>
      </c>
      <c r="AY723" s="189" t="s">
        <v>442</v>
      </c>
    </row>
    <row r="724" s="187" customFormat="true" ht="11.25" hidden="false" customHeight="false" outlineLevel="0" collapsed="false">
      <c r="B724" s="188"/>
      <c r="D724" s="181" t="s">
        <v>452</v>
      </c>
      <c r="E724" s="189"/>
      <c r="F724" s="190" t="s">
        <v>967</v>
      </c>
      <c r="H724" s="191" t="n">
        <v>1.301</v>
      </c>
      <c r="I724" s="192"/>
      <c r="L724" s="188"/>
      <c r="M724" s="193"/>
      <c r="T724" s="194"/>
      <c r="AT724" s="189" t="s">
        <v>452</v>
      </c>
      <c r="AU724" s="189" t="s">
        <v>90</v>
      </c>
      <c r="AV724" s="187" t="s">
        <v>90</v>
      </c>
      <c r="AW724" s="187" t="s">
        <v>36</v>
      </c>
      <c r="AX724" s="187" t="s">
        <v>77</v>
      </c>
      <c r="AY724" s="189" t="s">
        <v>442</v>
      </c>
    </row>
    <row r="725" s="187" customFormat="true" ht="11.25" hidden="false" customHeight="false" outlineLevel="0" collapsed="false">
      <c r="B725" s="188"/>
      <c r="D725" s="181" t="s">
        <v>452</v>
      </c>
      <c r="E725" s="189"/>
      <c r="F725" s="190" t="s">
        <v>968</v>
      </c>
      <c r="H725" s="191" t="n">
        <v>1.122</v>
      </c>
      <c r="I725" s="192"/>
      <c r="L725" s="188"/>
      <c r="M725" s="193"/>
      <c r="T725" s="194"/>
      <c r="AT725" s="189" t="s">
        <v>452</v>
      </c>
      <c r="AU725" s="189" t="s">
        <v>90</v>
      </c>
      <c r="AV725" s="187" t="s">
        <v>90</v>
      </c>
      <c r="AW725" s="187" t="s">
        <v>36</v>
      </c>
      <c r="AX725" s="187" t="s">
        <v>77</v>
      </c>
      <c r="AY725" s="189" t="s">
        <v>442</v>
      </c>
    </row>
    <row r="726" s="187" customFormat="true" ht="22.5" hidden="false" customHeight="false" outlineLevel="0" collapsed="false">
      <c r="B726" s="188"/>
      <c r="D726" s="181" t="s">
        <v>452</v>
      </c>
      <c r="E726" s="189"/>
      <c r="F726" s="190" t="s">
        <v>969</v>
      </c>
      <c r="H726" s="191" t="n">
        <v>1.992</v>
      </c>
      <c r="I726" s="192"/>
      <c r="L726" s="188"/>
      <c r="M726" s="193"/>
      <c r="T726" s="194"/>
      <c r="AT726" s="189" t="s">
        <v>452</v>
      </c>
      <c r="AU726" s="189" t="s">
        <v>90</v>
      </c>
      <c r="AV726" s="187" t="s">
        <v>90</v>
      </c>
      <c r="AW726" s="187" t="s">
        <v>36</v>
      </c>
      <c r="AX726" s="187" t="s">
        <v>77</v>
      </c>
      <c r="AY726" s="189" t="s">
        <v>442</v>
      </c>
    </row>
    <row r="727" s="187" customFormat="true" ht="11.25" hidden="false" customHeight="false" outlineLevel="0" collapsed="false">
      <c r="B727" s="188"/>
      <c r="D727" s="181" t="s">
        <v>452</v>
      </c>
      <c r="E727" s="189"/>
      <c r="F727" s="190" t="s">
        <v>970</v>
      </c>
      <c r="H727" s="191" t="n">
        <v>1.899</v>
      </c>
      <c r="I727" s="192"/>
      <c r="L727" s="188"/>
      <c r="M727" s="193"/>
      <c r="T727" s="194"/>
      <c r="AT727" s="189" t="s">
        <v>452</v>
      </c>
      <c r="AU727" s="189" t="s">
        <v>90</v>
      </c>
      <c r="AV727" s="187" t="s">
        <v>90</v>
      </c>
      <c r="AW727" s="187" t="s">
        <v>36</v>
      </c>
      <c r="AX727" s="187" t="s">
        <v>77</v>
      </c>
      <c r="AY727" s="189" t="s">
        <v>442</v>
      </c>
    </row>
    <row r="728" s="187" customFormat="true" ht="11.25" hidden="false" customHeight="false" outlineLevel="0" collapsed="false">
      <c r="B728" s="188"/>
      <c r="D728" s="181" t="s">
        <v>452</v>
      </c>
      <c r="E728" s="189"/>
      <c r="F728" s="190" t="s">
        <v>971</v>
      </c>
      <c r="H728" s="191" t="n">
        <v>3.7</v>
      </c>
      <c r="I728" s="192"/>
      <c r="L728" s="188"/>
      <c r="M728" s="193"/>
      <c r="T728" s="194"/>
      <c r="AT728" s="189" t="s">
        <v>452</v>
      </c>
      <c r="AU728" s="189" t="s">
        <v>90</v>
      </c>
      <c r="AV728" s="187" t="s">
        <v>90</v>
      </c>
      <c r="AW728" s="187" t="s">
        <v>36</v>
      </c>
      <c r="AX728" s="187" t="s">
        <v>77</v>
      </c>
      <c r="AY728" s="189" t="s">
        <v>442</v>
      </c>
    </row>
    <row r="729" s="187" customFormat="true" ht="11.25" hidden="false" customHeight="false" outlineLevel="0" collapsed="false">
      <c r="B729" s="188"/>
      <c r="D729" s="181" t="s">
        <v>452</v>
      </c>
      <c r="E729" s="189"/>
      <c r="F729" s="190" t="s">
        <v>972</v>
      </c>
      <c r="H729" s="191" t="n">
        <v>1.106</v>
      </c>
      <c r="I729" s="192"/>
      <c r="L729" s="188"/>
      <c r="M729" s="193"/>
      <c r="T729" s="194"/>
      <c r="AT729" s="189" t="s">
        <v>452</v>
      </c>
      <c r="AU729" s="189" t="s">
        <v>90</v>
      </c>
      <c r="AV729" s="187" t="s">
        <v>90</v>
      </c>
      <c r="AW729" s="187" t="s">
        <v>36</v>
      </c>
      <c r="AX729" s="187" t="s">
        <v>77</v>
      </c>
      <c r="AY729" s="189" t="s">
        <v>442</v>
      </c>
    </row>
    <row r="730" s="187" customFormat="true" ht="11.25" hidden="false" customHeight="false" outlineLevel="0" collapsed="false">
      <c r="B730" s="188"/>
      <c r="D730" s="181" t="s">
        <v>452</v>
      </c>
      <c r="E730" s="189"/>
      <c r="F730" s="190" t="s">
        <v>973</v>
      </c>
      <c r="H730" s="191" t="n">
        <v>2.057</v>
      </c>
      <c r="I730" s="192"/>
      <c r="L730" s="188"/>
      <c r="M730" s="193"/>
      <c r="T730" s="194"/>
      <c r="AT730" s="189" t="s">
        <v>452</v>
      </c>
      <c r="AU730" s="189" t="s">
        <v>90</v>
      </c>
      <c r="AV730" s="187" t="s">
        <v>90</v>
      </c>
      <c r="AW730" s="187" t="s">
        <v>36</v>
      </c>
      <c r="AX730" s="187" t="s">
        <v>77</v>
      </c>
      <c r="AY730" s="189" t="s">
        <v>442</v>
      </c>
    </row>
    <row r="731" s="187" customFormat="true" ht="11.25" hidden="false" customHeight="false" outlineLevel="0" collapsed="false">
      <c r="B731" s="188"/>
      <c r="D731" s="181" t="s">
        <v>452</v>
      </c>
      <c r="E731" s="189"/>
      <c r="F731" s="190" t="s">
        <v>974</v>
      </c>
      <c r="H731" s="191" t="n">
        <v>0.035</v>
      </c>
      <c r="I731" s="192"/>
      <c r="L731" s="188"/>
      <c r="M731" s="193"/>
      <c r="T731" s="194"/>
      <c r="AT731" s="189" t="s">
        <v>452</v>
      </c>
      <c r="AU731" s="189" t="s">
        <v>90</v>
      </c>
      <c r="AV731" s="187" t="s">
        <v>90</v>
      </c>
      <c r="AW731" s="187" t="s">
        <v>36</v>
      </c>
      <c r="AX731" s="187" t="s">
        <v>77</v>
      </c>
      <c r="AY731" s="189" t="s">
        <v>442</v>
      </c>
    </row>
    <row r="732" s="187" customFormat="true" ht="11.25" hidden="false" customHeight="false" outlineLevel="0" collapsed="false">
      <c r="B732" s="188"/>
      <c r="D732" s="181" t="s">
        <v>452</v>
      </c>
      <c r="E732" s="189"/>
      <c r="F732" s="190" t="s">
        <v>975</v>
      </c>
      <c r="H732" s="191" t="n">
        <v>1.227</v>
      </c>
      <c r="I732" s="192"/>
      <c r="L732" s="188"/>
      <c r="M732" s="193"/>
      <c r="T732" s="194"/>
      <c r="AT732" s="189" t="s">
        <v>452</v>
      </c>
      <c r="AU732" s="189" t="s">
        <v>90</v>
      </c>
      <c r="AV732" s="187" t="s">
        <v>90</v>
      </c>
      <c r="AW732" s="187" t="s">
        <v>36</v>
      </c>
      <c r="AX732" s="187" t="s">
        <v>77</v>
      </c>
      <c r="AY732" s="189" t="s">
        <v>442</v>
      </c>
    </row>
    <row r="733" s="187" customFormat="true" ht="11.25" hidden="false" customHeight="false" outlineLevel="0" collapsed="false">
      <c r="B733" s="188"/>
      <c r="D733" s="181" t="s">
        <v>452</v>
      </c>
      <c r="E733" s="189"/>
      <c r="F733" s="190" t="s">
        <v>976</v>
      </c>
      <c r="H733" s="191" t="n">
        <v>0.632</v>
      </c>
      <c r="I733" s="192"/>
      <c r="L733" s="188"/>
      <c r="M733" s="193"/>
      <c r="T733" s="194"/>
      <c r="AT733" s="189" t="s">
        <v>452</v>
      </c>
      <c r="AU733" s="189" t="s">
        <v>90</v>
      </c>
      <c r="AV733" s="187" t="s">
        <v>90</v>
      </c>
      <c r="AW733" s="187" t="s">
        <v>36</v>
      </c>
      <c r="AX733" s="187" t="s">
        <v>77</v>
      </c>
      <c r="AY733" s="189" t="s">
        <v>442</v>
      </c>
    </row>
    <row r="734" s="187" customFormat="true" ht="11.25" hidden="false" customHeight="false" outlineLevel="0" collapsed="false">
      <c r="B734" s="188"/>
      <c r="D734" s="181" t="s">
        <v>452</v>
      </c>
      <c r="E734" s="189"/>
      <c r="F734" s="190" t="s">
        <v>977</v>
      </c>
      <c r="H734" s="191" t="n">
        <v>0.551</v>
      </c>
      <c r="I734" s="192"/>
      <c r="L734" s="188"/>
      <c r="M734" s="193"/>
      <c r="T734" s="194"/>
      <c r="AT734" s="189" t="s">
        <v>452</v>
      </c>
      <c r="AU734" s="189" t="s">
        <v>90</v>
      </c>
      <c r="AV734" s="187" t="s">
        <v>90</v>
      </c>
      <c r="AW734" s="187" t="s">
        <v>36</v>
      </c>
      <c r="AX734" s="187" t="s">
        <v>77</v>
      </c>
      <c r="AY734" s="189" t="s">
        <v>442</v>
      </c>
    </row>
    <row r="735" s="187" customFormat="true" ht="11.25" hidden="false" customHeight="false" outlineLevel="0" collapsed="false">
      <c r="B735" s="188"/>
      <c r="D735" s="181" t="s">
        <v>452</v>
      </c>
      <c r="E735" s="189"/>
      <c r="F735" s="190" t="s">
        <v>978</v>
      </c>
      <c r="H735" s="191" t="n">
        <v>1.829</v>
      </c>
      <c r="I735" s="192"/>
      <c r="L735" s="188"/>
      <c r="M735" s="193"/>
      <c r="T735" s="194"/>
      <c r="AT735" s="189" t="s">
        <v>452</v>
      </c>
      <c r="AU735" s="189" t="s">
        <v>90</v>
      </c>
      <c r="AV735" s="187" t="s">
        <v>90</v>
      </c>
      <c r="AW735" s="187" t="s">
        <v>36</v>
      </c>
      <c r="AX735" s="187" t="s">
        <v>77</v>
      </c>
      <c r="AY735" s="189" t="s">
        <v>442</v>
      </c>
    </row>
    <row r="736" s="187" customFormat="true" ht="11.25" hidden="false" customHeight="false" outlineLevel="0" collapsed="false">
      <c r="B736" s="188"/>
      <c r="D736" s="181" t="s">
        <v>452</v>
      </c>
      <c r="E736" s="189"/>
      <c r="F736" s="190" t="s">
        <v>979</v>
      </c>
      <c r="H736" s="191" t="n">
        <v>1.829</v>
      </c>
      <c r="I736" s="192"/>
      <c r="L736" s="188"/>
      <c r="M736" s="193"/>
      <c r="T736" s="194"/>
      <c r="AT736" s="189" t="s">
        <v>452</v>
      </c>
      <c r="AU736" s="189" t="s">
        <v>90</v>
      </c>
      <c r="AV736" s="187" t="s">
        <v>90</v>
      </c>
      <c r="AW736" s="187" t="s">
        <v>36</v>
      </c>
      <c r="AX736" s="187" t="s">
        <v>77</v>
      </c>
      <c r="AY736" s="189" t="s">
        <v>442</v>
      </c>
    </row>
    <row r="737" s="187" customFormat="true" ht="11.25" hidden="false" customHeight="false" outlineLevel="0" collapsed="false">
      <c r="B737" s="188"/>
      <c r="D737" s="181" t="s">
        <v>452</v>
      </c>
      <c r="E737" s="189"/>
      <c r="F737" s="190" t="s">
        <v>980</v>
      </c>
      <c r="H737" s="191" t="n">
        <v>0.028</v>
      </c>
      <c r="I737" s="192"/>
      <c r="L737" s="188"/>
      <c r="M737" s="193"/>
      <c r="T737" s="194"/>
      <c r="AT737" s="189" t="s">
        <v>452</v>
      </c>
      <c r="AU737" s="189" t="s">
        <v>90</v>
      </c>
      <c r="AV737" s="187" t="s">
        <v>90</v>
      </c>
      <c r="AW737" s="187" t="s">
        <v>36</v>
      </c>
      <c r="AX737" s="187" t="s">
        <v>77</v>
      </c>
      <c r="AY737" s="189" t="s">
        <v>442</v>
      </c>
    </row>
    <row r="738" s="187" customFormat="true" ht="11.25" hidden="false" customHeight="false" outlineLevel="0" collapsed="false">
      <c r="B738" s="188"/>
      <c r="D738" s="181" t="s">
        <v>452</v>
      </c>
      <c r="E738" s="189"/>
      <c r="F738" s="190" t="s">
        <v>981</v>
      </c>
      <c r="H738" s="191" t="n">
        <v>0.586</v>
      </c>
      <c r="I738" s="192"/>
      <c r="L738" s="188"/>
      <c r="M738" s="193"/>
      <c r="T738" s="194"/>
      <c r="AT738" s="189" t="s">
        <v>452</v>
      </c>
      <c r="AU738" s="189" t="s">
        <v>90</v>
      </c>
      <c r="AV738" s="187" t="s">
        <v>90</v>
      </c>
      <c r="AW738" s="187" t="s">
        <v>36</v>
      </c>
      <c r="AX738" s="187" t="s">
        <v>77</v>
      </c>
      <c r="AY738" s="189" t="s">
        <v>442</v>
      </c>
    </row>
    <row r="739" s="187" customFormat="true" ht="11.25" hidden="false" customHeight="false" outlineLevel="0" collapsed="false">
      <c r="B739" s="188"/>
      <c r="D739" s="181" t="s">
        <v>452</v>
      </c>
      <c r="E739" s="189"/>
      <c r="F739" s="190" t="s">
        <v>982</v>
      </c>
      <c r="H739" s="191" t="n">
        <v>1.888</v>
      </c>
      <c r="I739" s="192"/>
      <c r="L739" s="188"/>
      <c r="M739" s="193"/>
      <c r="T739" s="194"/>
      <c r="AT739" s="189" t="s">
        <v>452</v>
      </c>
      <c r="AU739" s="189" t="s">
        <v>90</v>
      </c>
      <c r="AV739" s="187" t="s">
        <v>90</v>
      </c>
      <c r="AW739" s="187" t="s">
        <v>36</v>
      </c>
      <c r="AX739" s="187" t="s">
        <v>77</v>
      </c>
      <c r="AY739" s="189" t="s">
        <v>442</v>
      </c>
    </row>
    <row r="740" s="203" customFormat="true" ht="11.25" hidden="false" customHeight="false" outlineLevel="0" collapsed="false">
      <c r="B740" s="204"/>
      <c r="D740" s="181" t="s">
        <v>452</v>
      </c>
      <c r="E740" s="205"/>
      <c r="F740" s="206" t="s">
        <v>983</v>
      </c>
      <c r="H740" s="207" t="n">
        <v>52.01</v>
      </c>
      <c r="I740" s="208"/>
      <c r="L740" s="204"/>
      <c r="M740" s="209"/>
      <c r="T740" s="210"/>
      <c r="AT740" s="205" t="s">
        <v>452</v>
      </c>
      <c r="AU740" s="205" t="s">
        <v>90</v>
      </c>
      <c r="AV740" s="203" t="s">
        <v>97</v>
      </c>
      <c r="AW740" s="203" t="s">
        <v>36</v>
      </c>
      <c r="AX740" s="203" t="s">
        <v>77</v>
      </c>
      <c r="AY740" s="205" t="s">
        <v>442</v>
      </c>
    </row>
    <row r="741" s="179" customFormat="true" ht="11.25" hidden="false" customHeight="false" outlineLevel="0" collapsed="false">
      <c r="B741" s="180"/>
      <c r="D741" s="181" t="s">
        <v>452</v>
      </c>
      <c r="E741" s="182"/>
      <c r="F741" s="183" t="s">
        <v>984</v>
      </c>
      <c r="H741" s="182"/>
      <c r="I741" s="184"/>
      <c r="L741" s="180"/>
      <c r="M741" s="185"/>
      <c r="T741" s="186"/>
      <c r="AT741" s="182" t="s">
        <v>452</v>
      </c>
      <c r="AU741" s="182" t="s">
        <v>90</v>
      </c>
      <c r="AV741" s="179" t="s">
        <v>84</v>
      </c>
      <c r="AW741" s="179" t="s">
        <v>36</v>
      </c>
      <c r="AX741" s="179" t="s">
        <v>77</v>
      </c>
      <c r="AY741" s="182" t="s">
        <v>442</v>
      </c>
    </row>
    <row r="742" s="187" customFormat="true" ht="11.25" hidden="false" customHeight="false" outlineLevel="0" collapsed="false">
      <c r="B742" s="188"/>
      <c r="D742" s="181" t="s">
        <v>452</v>
      </c>
      <c r="E742" s="189"/>
      <c r="F742" s="190" t="s">
        <v>985</v>
      </c>
      <c r="H742" s="191" t="n">
        <v>1.065</v>
      </c>
      <c r="I742" s="192"/>
      <c r="L742" s="188"/>
      <c r="M742" s="193"/>
      <c r="T742" s="194"/>
      <c r="AT742" s="189" t="s">
        <v>452</v>
      </c>
      <c r="AU742" s="189" t="s">
        <v>90</v>
      </c>
      <c r="AV742" s="187" t="s">
        <v>90</v>
      </c>
      <c r="AW742" s="187" t="s">
        <v>36</v>
      </c>
      <c r="AX742" s="187" t="s">
        <v>77</v>
      </c>
      <c r="AY742" s="189" t="s">
        <v>442</v>
      </c>
    </row>
    <row r="743" s="187" customFormat="true" ht="11.25" hidden="false" customHeight="false" outlineLevel="0" collapsed="false">
      <c r="B743" s="188"/>
      <c r="D743" s="181" t="s">
        <v>452</v>
      </c>
      <c r="E743" s="189"/>
      <c r="F743" s="190" t="s">
        <v>986</v>
      </c>
      <c r="H743" s="191" t="n">
        <v>0.043</v>
      </c>
      <c r="I743" s="192"/>
      <c r="L743" s="188"/>
      <c r="M743" s="193"/>
      <c r="T743" s="194"/>
      <c r="AT743" s="189" t="s">
        <v>452</v>
      </c>
      <c r="AU743" s="189" t="s">
        <v>90</v>
      </c>
      <c r="AV743" s="187" t="s">
        <v>90</v>
      </c>
      <c r="AW743" s="187" t="s">
        <v>36</v>
      </c>
      <c r="AX743" s="187" t="s">
        <v>77</v>
      </c>
      <c r="AY743" s="189" t="s">
        <v>442</v>
      </c>
    </row>
    <row r="744" s="187" customFormat="true" ht="11.25" hidden="false" customHeight="false" outlineLevel="0" collapsed="false">
      <c r="B744" s="188"/>
      <c r="D744" s="181" t="s">
        <v>452</v>
      </c>
      <c r="E744" s="189"/>
      <c r="F744" s="190" t="s">
        <v>987</v>
      </c>
      <c r="H744" s="191" t="n">
        <v>2.946</v>
      </c>
      <c r="I744" s="192"/>
      <c r="L744" s="188"/>
      <c r="M744" s="193"/>
      <c r="T744" s="194"/>
      <c r="AT744" s="189" t="s">
        <v>452</v>
      </c>
      <c r="AU744" s="189" t="s">
        <v>90</v>
      </c>
      <c r="AV744" s="187" t="s">
        <v>90</v>
      </c>
      <c r="AW744" s="187" t="s">
        <v>36</v>
      </c>
      <c r="AX744" s="187" t="s">
        <v>77</v>
      </c>
      <c r="AY744" s="189" t="s">
        <v>442</v>
      </c>
    </row>
    <row r="745" s="187" customFormat="true" ht="11.25" hidden="false" customHeight="false" outlineLevel="0" collapsed="false">
      <c r="B745" s="188"/>
      <c r="D745" s="181" t="s">
        <v>452</v>
      </c>
      <c r="E745" s="189"/>
      <c r="F745" s="190" t="s">
        <v>988</v>
      </c>
      <c r="H745" s="191" t="n">
        <v>2.603</v>
      </c>
      <c r="I745" s="192"/>
      <c r="L745" s="188"/>
      <c r="M745" s="193"/>
      <c r="T745" s="194"/>
      <c r="AT745" s="189" t="s">
        <v>452</v>
      </c>
      <c r="AU745" s="189" t="s">
        <v>90</v>
      </c>
      <c r="AV745" s="187" t="s">
        <v>90</v>
      </c>
      <c r="AW745" s="187" t="s">
        <v>36</v>
      </c>
      <c r="AX745" s="187" t="s">
        <v>77</v>
      </c>
      <c r="AY745" s="189" t="s">
        <v>442</v>
      </c>
    </row>
    <row r="746" s="187" customFormat="true" ht="11.25" hidden="false" customHeight="false" outlineLevel="0" collapsed="false">
      <c r="B746" s="188"/>
      <c r="D746" s="181" t="s">
        <v>452</v>
      </c>
      <c r="E746" s="189"/>
      <c r="F746" s="190" t="s">
        <v>989</v>
      </c>
      <c r="H746" s="191" t="n">
        <v>0.271</v>
      </c>
      <c r="I746" s="192"/>
      <c r="L746" s="188"/>
      <c r="M746" s="193"/>
      <c r="T746" s="194"/>
      <c r="AT746" s="189" t="s">
        <v>452</v>
      </c>
      <c r="AU746" s="189" t="s">
        <v>90</v>
      </c>
      <c r="AV746" s="187" t="s">
        <v>90</v>
      </c>
      <c r="AW746" s="187" t="s">
        <v>36</v>
      </c>
      <c r="AX746" s="187" t="s">
        <v>77</v>
      </c>
      <c r="AY746" s="189" t="s">
        <v>442</v>
      </c>
    </row>
    <row r="747" s="187" customFormat="true" ht="11.25" hidden="false" customHeight="false" outlineLevel="0" collapsed="false">
      <c r="B747" s="188"/>
      <c r="D747" s="181" t="s">
        <v>452</v>
      </c>
      <c r="E747" s="189"/>
      <c r="F747" s="190" t="s">
        <v>990</v>
      </c>
      <c r="H747" s="191" t="n">
        <v>0.138</v>
      </c>
      <c r="I747" s="192"/>
      <c r="L747" s="188"/>
      <c r="M747" s="193"/>
      <c r="T747" s="194"/>
      <c r="AT747" s="189" t="s">
        <v>452</v>
      </c>
      <c r="AU747" s="189" t="s">
        <v>90</v>
      </c>
      <c r="AV747" s="187" t="s">
        <v>90</v>
      </c>
      <c r="AW747" s="187" t="s">
        <v>36</v>
      </c>
      <c r="AX747" s="187" t="s">
        <v>77</v>
      </c>
      <c r="AY747" s="189" t="s">
        <v>442</v>
      </c>
    </row>
    <row r="748" s="187" customFormat="true" ht="11.25" hidden="false" customHeight="false" outlineLevel="0" collapsed="false">
      <c r="B748" s="188"/>
      <c r="D748" s="181" t="s">
        <v>452</v>
      </c>
      <c r="E748" s="189"/>
      <c r="F748" s="190" t="s">
        <v>991</v>
      </c>
      <c r="H748" s="191" t="n">
        <v>0.099</v>
      </c>
      <c r="I748" s="192"/>
      <c r="L748" s="188"/>
      <c r="M748" s="193"/>
      <c r="T748" s="194"/>
      <c r="AT748" s="189" t="s">
        <v>452</v>
      </c>
      <c r="AU748" s="189" t="s">
        <v>90</v>
      </c>
      <c r="AV748" s="187" t="s">
        <v>90</v>
      </c>
      <c r="AW748" s="187" t="s">
        <v>36</v>
      </c>
      <c r="AX748" s="187" t="s">
        <v>77</v>
      </c>
      <c r="AY748" s="189" t="s">
        <v>442</v>
      </c>
    </row>
    <row r="749" s="187" customFormat="true" ht="11.25" hidden="false" customHeight="false" outlineLevel="0" collapsed="false">
      <c r="B749" s="188"/>
      <c r="D749" s="181" t="s">
        <v>452</v>
      </c>
      <c r="E749" s="189"/>
      <c r="F749" s="190" t="s">
        <v>992</v>
      </c>
      <c r="H749" s="191" t="n">
        <v>1.923</v>
      </c>
      <c r="I749" s="192"/>
      <c r="L749" s="188"/>
      <c r="M749" s="193"/>
      <c r="T749" s="194"/>
      <c r="AT749" s="189" t="s">
        <v>452</v>
      </c>
      <c r="AU749" s="189" t="s">
        <v>90</v>
      </c>
      <c r="AV749" s="187" t="s">
        <v>90</v>
      </c>
      <c r="AW749" s="187" t="s">
        <v>36</v>
      </c>
      <c r="AX749" s="187" t="s">
        <v>77</v>
      </c>
      <c r="AY749" s="189" t="s">
        <v>442</v>
      </c>
    </row>
    <row r="750" s="187" customFormat="true" ht="11.25" hidden="false" customHeight="false" outlineLevel="0" collapsed="false">
      <c r="B750" s="188"/>
      <c r="D750" s="181" t="s">
        <v>452</v>
      </c>
      <c r="E750" s="189"/>
      <c r="F750" s="190" t="s">
        <v>993</v>
      </c>
      <c r="H750" s="191" t="n">
        <v>0.051</v>
      </c>
      <c r="I750" s="192"/>
      <c r="L750" s="188"/>
      <c r="M750" s="193"/>
      <c r="T750" s="194"/>
      <c r="AT750" s="189" t="s">
        <v>452</v>
      </c>
      <c r="AU750" s="189" t="s">
        <v>90</v>
      </c>
      <c r="AV750" s="187" t="s">
        <v>90</v>
      </c>
      <c r="AW750" s="187" t="s">
        <v>36</v>
      </c>
      <c r="AX750" s="187" t="s">
        <v>77</v>
      </c>
      <c r="AY750" s="189" t="s">
        <v>442</v>
      </c>
    </row>
    <row r="751" s="187" customFormat="true" ht="11.25" hidden="false" customHeight="false" outlineLevel="0" collapsed="false">
      <c r="B751" s="188"/>
      <c r="D751" s="181" t="s">
        <v>452</v>
      </c>
      <c r="E751" s="189"/>
      <c r="F751" s="190" t="s">
        <v>994</v>
      </c>
      <c r="H751" s="191" t="n">
        <v>0.057</v>
      </c>
      <c r="I751" s="192"/>
      <c r="L751" s="188"/>
      <c r="M751" s="193"/>
      <c r="T751" s="194"/>
      <c r="AT751" s="189" t="s">
        <v>452</v>
      </c>
      <c r="AU751" s="189" t="s">
        <v>90</v>
      </c>
      <c r="AV751" s="187" t="s">
        <v>90</v>
      </c>
      <c r="AW751" s="187" t="s">
        <v>36</v>
      </c>
      <c r="AX751" s="187" t="s">
        <v>77</v>
      </c>
      <c r="AY751" s="189" t="s">
        <v>442</v>
      </c>
    </row>
    <row r="752" s="187" customFormat="true" ht="11.25" hidden="false" customHeight="false" outlineLevel="0" collapsed="false">
      <c r="B752" s="188"/>
      <c r="D752" s="181" t="s">
        <v>452</v>
      </c>
      <c r="E752" s="189"/>
      <c r="F752" s="190" t="s">
        <v>995</v>
      </c>
      <c r="H752" s="191" t="n">
        <v>0.057</v>
      </c>
      <c r="I752" s="192"/>
      <c r="L752" s="188"/>
      <c r="M752" s="193"/>
      <c r="T752" s="194"/>
      <c r="AT752" s="189" t="s">
        <v>452</v>
      </c>
      <c r="AU752" s="189" t="s">
        <v>90</v>
      </c>
      <c r="AV752" s="187" t="s">
        <v>90</v>
      </c>
      <c r="AW752" s="187" t="s">
        <v>36</v>
      </c>
      <c r="AX752" s="187" t="s">
        <v>77</v>
      </c>
      <c r="AY752" s="189" t="s">
        <v>442</v>
      </c>
    </row>
    <row r="753" s="187" customFormat="true" ht="11.25" hidden="false" customHeight="false" outlineLevel="0" collapsed="false">
      <c r="B753" s="188"/>
      <c r="D753" s="181" t="s">
        <v>452</v>
      </c>
      <c r="E753" s="189"/>
      <c r="F753" s="190" t="s">
        <v>996</v>
      </c>
      <c r="H753" s="191" t="n">
        <v>1.923</v>
      </c>
      <c r="I753" s="192"/>
      <c r="L753" s="188"/>
      <c r="M753" s="193"/>
      <c r="T753" s="194"/>
      <c r="AT753" s="189" t="s">
        <v>452</v>
      </c>
      <c r="AU753" s="189" t="s">
        <v>90</v>
      </c>
      <c r="AV753" s="187" t="s">
        <v>90</v>
      </c>
      <c r="AW753" s="187" t="s">
        <v>36</v>
      </c>
      <c r="AX753" s="187" t="s">
        <v>77</v>
      </c>
      <c r="AY753" s="189" t="s">
        <v>442</v>
      </c>
    </row>
    <row r="754" s="187" customFormat="true" ht="11.25" hidden="false" customHeight="false" outlineLevel="0" collapsed="false">
      <c r="B754" s="188"/>
      <c r="D754" s="181" t="s">
        <v>452</v>
      </c>
      <c r="E754" s="189"/>
      <c r="F754" s="190" t="s">
        <v>997</v>
      </c>
      <c r="H754" s="191" t="n">
        <v>3.756</v>
      </c>
      <c r="I754" s="192"/>
      <c r="L754" s="188"/>
      <c r="M754" s="193"/>
      <c r="T754" s="194"/>
      <c r="AT754" s="189" t="s">
        <v>452</v>
      </c>
      <c r="AU754" s="189" t="s">
        <v>90</v>
      </c>
      <c r="AV754" s="187" t="s">
        <v>90</v>
      </c>
      <c r="AW754" s="187" t="s">
        <v>36</v>
      </c>
      <c r="AX754" s="187" t="s">
        <v>77</v>
      </c>
      <c r="AY754" s="189" t="s">
        <v>442</v>
      </c>
    </row>
    <row r="755" s="187" customFormat="true" ht="11.25" hidden="false" customHeight="false" outlineLevel="0" collapsed="false">
      <c r="B755" s="188"/>
      <c r="D755" s="181" t="s">
        <v>452</v>
      </c>
      <c r="E755" s="189"/>
      <c r="F755" s="190" t="s">
        <v>998</v>
      </c>
      <c r="H755" s="191" t="n">
        <v>3.756</v>
      </c>
      <c r="I755" s="192"/>
      <c r="L755" s="188"/>
      <c r="M755" s="193"/>
      <c r="T755" s="194"/>
      <c r="AT755" s="189" t="s">
        <v>452</v>
      </c>
      <c r="AU755" s="189" t="s">
        <v>90</v>
      </c>
      <c r="AV755" s="187" t="s">
        <v>90</v>
      </c>
      <c r="AW755" s="187" t="s">
        <v>36</v>
      </c>
      <c r="AX755" s="187" t="s">
        <v>77</v>
      </c>
      <c r="AY755" s="189" t="s">
        <v>442</v>
      </c>
    </row>
    <row r="756" s="187" customFormat="true" ht="11.25" hidden="false" customHeight="false" outlineLevel="0" collapsed="false">
      <c r="B756" s="188"/>
      <c r="D756" s="181" t="s">
        <v>452</v>
      </c>
      <c r="E756" s="189"/>
      <c r="F756" s="190" t="s">
        <v>999</v>
      </c>
      <c r="H756" s="191" t="n">
        <v>1.147</v>
      </c>
      <c r="I756" s="192"/>
      <c r="L756" s="188"/>
      <c r="M756" s="193"/>
      <c r="T756" s="194"/>
      <c r="AT756" s="189" t="s">
        <v>452</v>
      </c>
      <c r="AU756" s="189" t="s">
        <v>90</v>
      </c>
      <c r="AV756" s="187" t="s">
        <v>90</v>
      </c>
      <c r="AW756" s="187" t="s">
        <v>36</v>
      </c>
      <c r="AX756" s="187" t="s">
        <v>77</v>
      </c>
      <c r="AY756" s="189" t="s">
        <v>442</v>
      </c>
    </row>
    <row r="757" s="187" customFormat="true" ht="11.25" hidden="false" customHeight="false" outlineLevel="0" collapsed="false">
      <c r="B757" s="188"/>
      <c r="D757" s="181" t="s">
        <v>452</v>
      </c>
      <c r="E757" s="189"/>
      <c r="F757" s="190" t="s">
        <v>1000</v>
      </c>
      <c r="H757" s="191" t="n">
        <v>1.479</v>
      </c>
      <c r="I757" s="192"/>
      <c r="L757" s="188"/>
      <c r="M757" s="193"/>
      <c r="T757" s="194"/>
      <c r="AT757" s="189" t="s">
        <v>452</v>
      </c>
      <c r="AU757" s="189" t="s">
        <v>90</v>
      </c>
      <c r="AV757" s="187" t="s">
        <v>90</v>
      </c>
      <c r="AW757" s="187" t="s">
        <v>36</v>
      </c>
      <c r="AX757" s="187" t="s">
        <v>77</v>
      </c>
      <c r="AY757" s="189" t="s">
        <v>442</v>
      </c>
    </row>
    <row r="758" s="187" customFormat="true" ht="11.25" hidden="false" customHeight="false" outlineLevel="0" collapsed="false">
      <c r="B758" s="188"/>
      <c r="D758" s="181" t="s">
        <v>452</v>
      </c>
      <c r="E758" s="189"/>
      <c r="F758" s="190" t="s">
        <v>1001</v>
      </c>
      <c r="H758" s="191" t="n">
        <v>0.219</v>
      </c>
      <c r="I758" s="192"/>
      <c r="L758" s="188"/>
      <c r="M758" s="193"/>
      <c r="T758" s="194"/>
      <c r="AT758" s="189" t="s">
        <v>452</v>
      </c>
      <c r="AU758" s="189" t="s">
        <v>90</v>
      </c>
      <c r="AV758" s="187" t="s">
        <v>90</v>
      </c>
      <c r="AW758" s="187" t="s">
        <v>36</v>
      </c>
      <c r="AX758" s="187" t="s">
        <v>77</v>
      </c>
      <c r="AY758" s="189" t="s">
        <v>442</v>
      </c>
    </row>
    <row r="759" s="187" customFormat="true" ht="33.75" hidden="false" customHeight="false" outlineLevel="0" collapsed="false">
      <c r="B759" s="188"/>
      <c r="D759" s="181" t="s">
        <v>452</v>
      </c>
      <c r="E759" s="189"/>
      <c r="F759" s="190" t="s">
        <v>1002</v>
      </c>
      <c r="H759" s="191" t="n">
        <v>2.132</v>
      </c>
      <c r="I759" s="192"/>
      <c r="L759" s="188"/>
      <c r="M759" s="193"/>
      <c r="T759" s="194"/>
      <c r="AT759" s="189" t="s">
        <v>452</v>
      </c>
      <c r="AU759" s="189" t="s">
        <v>90</v>
      </c>
      <c r="AV759" s="187" t="s">
        <v>90</v>
      </c>
      <c r="AW759" s="187" t="s">
        <v>36</v>
      </c>
      <c r="AX759" s="187" t="s">
        <v>77</v>
      </c>
      <c r="AY759" s="189" t="s">
        <v>442</v>
      </c>
    </row>
    <row r="760" s="187" customFormat="true" ht="11.25" hidden="false" customHeight="false" outlineLevel="0" collapsed="false">
      <c r="B760" s="188"/>
      <c r="D760" s="181" t="s">
        <v>452</v>
      </c>
      <c r="E760" s="189"/>
      <c r="F760" s="190" t="s">
        <v>1003</v>
      </c>
      <c r="H760" s="191" t="n">
        <v>2.667</v>
      </c>
      <c r="I760" s="192"/>
      <c r="L760" s="188"/>
      <c r="M760" s="193"/>
      <c r="T760" s="194"/>
      <c r="AT760" s="189" t="s">
        <v>452</v>
      </c>
      <c r="AU760" s="189" t="s">
        <v>90</v>
      </c>
      <c r="AV760" s="187" t="s">
        <v>90</v>
      </c>
      <c r="AW760" s="187" t="s">
        <v>36</v>
      </c>
      <c r="AX760" s="187" t="s">
        <v>77</v>
      </c>
      <c r="AY760" s="189" t="s">
        <v>442</v>
      </c>
    </row>
    <row r="761" s="187" customFormat="true" ht="11.25" hidden="false" customHeight="false" outlineLevel="0" collapsed="false">
      <c r="B761" s="188"/>
      <c r="D761" s="181" t="s">
        <v>452</v>
      </c>
      <c r="E761" s="189"/>
      <c r="F761" s="190" t="s">
        <v>1004</v>
      </c>
      <c r="H761" s="191" t="n">
        <v>3.536</v>
      </c>
      <c r="I761" s="192"/>
      <c r="L761" s="188"/>
      <c r="M761" s="193"/>
      <c r="T761" s="194"/>
      <c r="AT761" s="189" t="s">
        <v>452</v>
      </c>
      <c r="AU761" s="189" t="s">
        <v>90</v>
      </c>
      <c r="AV761" s="187" t="s">
        <v>90</v>
      </c>
      <c r="AW761" s="187" t="s">
        <v>36</v>
      </c>
      <c r="AX761" s="187" t="s">
        <v>77</v>
      </c>
      <c r="AY761" s="189" t="s">
        <v>442</v>
      </c>
    </row>
    <row r="762" s="187" customFormat="true" ht="11.25" hidden="false" customHeight="false" outlineLevel="0" collapsed="false">
      <c r="B762" s="188"/>
      <c r="D762" s="181" t="s">
        <v>452</v>
      </c>
      <c r="E762" s="189"/>
      <c r="F762" s="190" t="s">
        <v>1005</v>
      </c>
      <c r="H762" s="191" t="n">
        <v>1.103</v>
      </c>
      <c r="I762" s="192"/>
      <c r="L762" s="188"/>
      <c r="M762" s="193"/>
      <c r="T762" s="194"/>
      <c r="AT762" s="189" t="s">
        <v>452</v>
      </c>
      <c r="AU762" s="189" t="s">
        <v>90</v>
      </c>
      <c r="AV762" s="187" t="s">
        <v>90</v>
      </c>
      <c r="AW762" s="187" t="s">
        <v>36</v>
      </c>
      <c r="AX762" s="187" t="s">
        <v>77</v>
      </c>
      <c r="AY762" s="189" t="s">
        <v>442</v>
      </c>
    </row>
    <row r="763" s="187" customFormat="true" ht="11.25" hidden="false" customHeight="false" outlineLevel="0" collapsed="false">
      <c r="B763" s="188"/>
      <c r="D763" s="181" t="s">
        <v>452</v>
      </c>
      <c r="E763" s="189"/>
      <c r="F763" s="190" t="s">
        <v>1006</v>
      </c>
      <c r="H763" s="191" t="n">
        <v>0.051</v>
      </c>
      <c r="I763" s="192"/>
      <c r="L763" s="188"/>
      <c r="M763" s="193"/>
      <c r="T763" s="194"/>
      <c r="AT763" s="189" t="s">
        <v>452</v>
      </c>
      <c r="AU763" s="189" t="s">
        <v>90</v>
      </c>
      <c r="AV763" s="187" t="s">
        <v>90</v>
      </c>
      <c r="AW763" s="187" t="s">
        <v>36</v>
      </c>
      <c r="AX763" s="187" t="s">
        <v>77</v>
      </c>
      <c r="AY763" s="189" t="s">
        <v>442</v>
      </c>
    </row>
    <row r="764" s="187" customFormat="true" ht="11.25" hidden="false" customHeight="false" outlineLevel="0" collapsed="false">
      <c r="B764" s="188"/>
      <c r="D764" s="181" t="s">
        <v>452</v>
      </c>
      <c r="E764" s="189"/>
      <c r="F764" s="190" t="s">
        <v>1007</v>
      </c>
      <c r="H764" s="191" t="n">
        <v>0.979</v>
      </c>
      <c r="I764" s="192"/>
      <c r="L764" s="188"/>
      <c r="M764" s="193"/>
      <c r="T764" s="194"/>
      <c r="AT764" s="189" t="s">
        <v>452</v>
      </c>
      <c r="AU764" s="189" t="s">
        <v>90</v>
      </c>
      <c r="AV764" s="187" t="s">
        <v>90</v>
      </c>
      <c r="AW764" s="187" t="s">
        <v>36</v>
      </c>
      <c r="AX764" s="187" t="s">
        <v>77</v>
      </c>
      <c r="AY764" s="189" t="s">
        <v>442</v>
      </c>
    </row>
    <row r="765" s="187" customFormat="true" ht="11.25" hidden="false" customHeight="false" outlineLevel="0" collapsed="false">
      <c r="B765" s="188"/>
      <c r="D765" s="181" t="s">
        <v>452</v>
      </c>
      <c r="E765" s="189"/>
      <c r="F765" s="190" t="s">
        <v>1008</v>
      </c>
      <c r="H765" s="191" t="n">
        <v>0.764</v>
      </c>
      <c r="I765" s="192"/>
      <c r="L765" s="188"/>
      <c r="M765" s="193"/>
      <c r="T765" s="194"/>
      <c r="AT765" s="189" t="s">
        <v>452</v>
      </c>
      <c r="AU765" s="189" t="s">
        <v>90</v>
      </c>
      <c r="AV765" s="187" t="s">
        <v>90</v>
      </c>
      <c r="AW765" s="187" t="s">
        <v>36</v>
      </c>
      <c r="AX765" s="187" t="s">
        <v>77</v>
      </c>
      <c r="AY765" s="189" t="s">
        <v>442</v>
      </c>
    </row>
    <row r="766" s="187" customFormat="true" ht="11.25" hidden="false" customHeight="false" outlineLevel="0" collapsed="false">
      <c r="B766" s="188"/>
      <c r="D766" s="181" t="s">
        <v>452</v>
      </c>
      <c r="E766" s="189"/>
      <c r="F766" s="190" t="s">
        <v>1009</v>
      </c>
      <c r="H766" s="191" t="n">
        <v>1.931</v>
      </c>
      <c r="I766" s="192"/>
      <c r="L766" s="188"/>
      <c r="M766" s="193"/>
      <c r="T766" s="194"/>
      <c r="AT766" s="189" t="s">
        <v>452</v>
      </c>
      <c r="AU766" s="189" t="s">
        <v>90</v>
      </c>
      <c r="AV766" s="187" t="s">
        <v>90</v>
      </c>
      <c r="AW766" s="187" t="s">
        <v>36</v>
      </c>
      <c r="AX766" s="187" t="s">
        <v>77</v>
      </c>
      <c r="AY766" s="189" t="s">
        <v>442</v>
      </c>
    </row>
    <row r="767" s="187" customFormat="true" ht="11.25" hidden="false" customHeight="false" outlineLevel="0" collapsed="false">
      <c r="B767" s="188"/>
      <c r="D767" s="181" t="s">
        <v>452</v>
      </c>
      <c r="E767" s="189"/>
      <c r="F767" s="190" t="s">
        <v>1010</v>
      </c>
      <c r="H767" s="191" t="n">
        <v>1.125</v>
      </c>
      <c r="I767" s="192"/>
      <c r="L767" s="188"/>
      <c r="M767" s="193"/>
      <c r="T767" s="194"/>
      <c r="AT767" s="189" t="s">
        <v>452</v>
      </c>
      <c r="AU767" s="189" t="s">
        <v>90</v>
      </c>
      <c r="AV767" s="187" t="s">
        <v>90</v>
      </c>
      <c r="AW767" s="187" t="s">
        <v>36</v>
      </c>
      <c r="AX767" s="187" t="s">
        <v>77</v>
      </c>
      <c r="AY767" s="189" t="s">
        <v>442</v>
      </c>
    </row>
    <row r="768" s="187" customFormat="true" ht="11.25" hidden="false" customHeight="false" outlineLevel="0" collapsed="false">
      <c r="B768" s="188"/>
      <c r="D768" s="181" t="s">
        <v>452</v>
      </c>
      <c r="E768" s="189"/>
      <c r="F768" s="190" t="s">
        <v>1011</v>
      </c>
      <c r="H768" s="191" t="n">
        <v>2.076</v>
      </c>
      <c r="I768" s="192"/>
      <c r="L768" s="188"/>
      <c r="M768" s="193"/>
      <c r="T768" s="194"/>
      <c r="AT768" s="189" t="s">
        <v>452</v>
      </c>
      <c r="AU768" s="189" t="s">
        <v>90</v>
      </c>
      <c r="AV768" s="187" t="s">
        <v>90</v>
      </c>
      <c r="AW768" s="187" t="s">
        <v>36</v>
      </c>
      <c r="AX768" s="187" t="s">
        <v>77</v>
      </c>
      <c r="AY768" s="189" t="s">
        <v>442</v>
      </c>
    </row>
    <row r="769" s="187" customFormat="true" ht="11.25" hidden="false" customHeight="false" outlineLevel="0" collapsed="false">
      <c r="B769" s="188"/>
      <c r="D769" s="181" t="s">
        <v>452</v>
      </c>
      <c r="E769" s="189"/>
      <c r="F769" s="190" t="s">
        <v>1012</v>
      </c>
      <c r="H769" s="191" t="n">
        <v>1.509</v>
      </c>
      <c r="I769" s="192"/>
      <c r="L769" s="188"/>
      <c r="M769" s="193"/>
      <c r="T769" s="194"/>
      <c r="AT769" s="189" t="s">
        <v>452</v>
      </c>
      <c r="AU769" s="189" t="s">
        <v>90</v>
      </c>
      <c r="AV769" s="187" t="s">
        <v>90</v>
      </c>
      <c r="AW769" s="187" t="s">
        <v>36</v>
      </c>
      <c r="AX769" s="187" t="s">
        <v>77</v>
      </c>
      <c r="AY769" s="189" t="s">
        <v>442</v>
      </c>
    </row>
    <row r="770" s="187" customFormat="true" ht="11.25" hidden="false" customHeight="false" outlineLevel="0" collapsed="false">
      <c r="B770" s="188"/>
      <c r="D770" s="181" t="s">
        <v>452</v>
      </c>
      <c r="E770" s="189"/>
      <c r="F770" s="190" t="s">
        <v>1013</v>
      </c>
      <c r="H770" s="191" t="n">
        <v>1.837</v>
      </c>
      <c r="I770" s="192"/>
      <c r="L770" s="188"/>
      <c r="M770" s="193"/>
      <c r="T770" s="194"/>
      <c r="AT770" s="189" t="s">
        <v>452</v>
      </c>
      <c r="AU770" s="189" t="s">
        <v>90</v>
      </c>
      <c r="AV770" s="187" t="s">
        <v>90</v>
      </c>
      <c r="AW770" s="187" t="s">
        <v>36</v>
      </c>
      <c r="AX770" s="187" t="s">
        <v>77</v>
      </c>
      <c r="AY770" s="189" t="s">
        <v>442</v>
      </c>
    </row>
    <row r="771" s="187" customFormat="true" ht="11.25" hidden="false" customHeight="false" outlineLevel="0" collapsed="false">
      <c r="B771" s="188"/>
      <c r="D771" s="181" t="s">
        <v>452</v>
      </c>
      <c r="E771" s="189"/>
      <c r="F771" s="190" t="s">
        <v>1014</v>
      </c>
      <c r="H771" s="191" t="n">
        <v>0.364</v>
      </c>
      <c r="I771" s="192"/>
      <c r="L771" s="188"/>
      <c r="M771" s="193"/>
      <c r="T771" s="194"/>
      <c r="AT771" s="189" t="s">
        <v>452</v>
      </c>
      <c r="AU771" s="189" t="s">
        <v>90</v>
      </c>
      <c r="AV771" s="187" t="s">
        <v>90</v>
      </c>
      <c r="AW771" s="187" t="s">
        <v>36</v>
      </c>
      <c r="AX771" s="187" t="s">
        <v>77</v>
      </c>
      <c r="AY771" s="189" t="s">
        <v>442</v>
      </c>
    </row>
    <row r="772" s="203" customFormat="true" ht="11.25" hidden="false" customHeight="false" outlineLevel="0" collapsed="false">
      <c r="B772" s="204"/>
      <c r="D772" s="181" t="s">
        <v>452</v>
      </c>
      <c r="E772" s="205"/>
      <c r="F772" s="206" t="s">
        <v>580</v>
      </c>
      <c r="H772" s="207" t="n">
        <v>41.607</v>
      </c>
      <c r="I772" s="208"/>
      <c r="L772" s="204"/>
      <c r="M772" s="209"/>
      <c r="T772" s="210"/>
      <c r="AT772" s="205" t="s">
        <v>452</v>
      </c>
      <c r="AU772" s="205" t="s">
        <v>90</v>
      </c>
      <c r="AV772" s="203" t="s">
        <v>97</v>
      </c>
      <c r="AW772" s="203" t="s">
        <v>36</v>
      </c>
      <c r="AX772" s="203" t="s">
        <v>77</v>
      </c>
      <c r="AY772" s="205" t="s">
        <v>442</v>
      </c>
    </row>
    <row r="773" s="179" customFormat="true" ht="11.25" hidden="false" customHeight="false" outlineLevel="0" collapsed="false">
      <c r="B773" s="180"/>
      <c r="D773" s="181" t="s">
        <v>452</v>
      </c>
      <c r="E773" s="182"/>
      <c r="F773" s="183" t="s">
        <v>1015</v>
      </c>
      <c r="H773" s="182"/>
      <c r="I773" s="184"/>
      <c r="L773" s="180"/>
      <c r="M773" s="185"/>
      <c r="T773" s="186"/>
      <c r="AT773" s="182" t="s">
        <v>452</v>
      </c>
      <c r="AU773" s="182" t="s">
        <v>90</v>
      </c>
      <c r="AV773" s="179" t="s">
        <v>84</v>
      </c>
      <c r="AW773" s="179" t="s">
        <v>36</v>
      </c>
      <c r="AX773" s="179" t="s">
        <v>77</v>
      </c>
      <c r="AY773" s="182" t="s">
        <v>442</v>
      </c>
    </row>
    <row r="774" s="187" customFormat="true" ht="11.25" hidden="false" customHeight="false" outlineLevel="0" collapsed="false">
      <c r="B774" s="188"/>
      <c r="D774" s="181" t="s">
        <v>452</v>
      </c>
      <c r="E774" s="189"/>
      <c r="F774" s="190" t="s">
        <v>1016</v>
      </c>
      <c r="H774" s="191" t="n">
        <v>0.478</v>
      </c>
      <c r="I774" s="192"/>
      <c r="L774" s="188"/>
      <c r="M774" s="193"/>
      <c r="T774" s="194"/>
      <c r="AT774" s="189" t="s">
        <v>452</v>
      </c>
      <c r="AU774" s="189" t="s">
        <v>90</v>
      </c>
      <c r="AV774" s="187" t="s">
        <v>90</v>
      </c>
      <c r="AW774" s="187" t="s">
        <v>36</v>
      </c>
      <c r="AX774" s="187" t="s">
        <v>77</v>
      </c>
      <c r="AY774" s="189" t="s">
        <v>442</v>
      </c>
    </row>
    <row r="775" s="187" customFormat="true" ht="11.25" hidden="false" customHeight="false" outlineLevel="0" collapsed="false">
      <c r="B775" s="188"/>
      <c r="D775" s="181" t="s">
        <v>452</v>
      </c>
      <c r="E775" s="189"/>
      <c r="F775" s="190" t="s">
        <v>1017</v>
      </c>
      <c r="H775" s="191" t="n">
        <v>0.046</v>
      </c>
      <c r="I775" s="192"/>
      <c r="L775" s="188"/>
      <c r="M775" s="193"/>
      <c r="T775" s="194"/>
      <c r="AT775" s="189" t="s">
        <v>452</v>
      </c>
      <c r="AU775" s="189" t="s">
        <v>90</v>
      </c>
      <c r="AV775" s="187" t="s">
        <v>90</v>
      </c>
      <c r="AW775" s="187" t="s">
        <v>36</v>
      </c>
      <c r="AX775" s="187" t="s">
        <v>77</v>
      </c>
      <c r="AY775" s="189" t="s">
        <v>442</v>
      </c>
    </row>
    <row r="776" s="187" customFormat="true" ht="11.25" hidden="false" customHeight="false" outlineLevel="0" collapsed="false">
      <c r="B776" s="188"/>
      <c r="D776" s="181" t="s">
        <v>452</v>
      </c>
      <c r="E776" s="189"/>
      <c r="F776" s="190" t="s">
        <v>1018</v>
      </c>
      <c r="H776" s="191" t="n">
        <v>2.904</v>
      </c>
      <c r="I776" s="192"/>
      <c r="L776" s="188"/>
      <c r="M776" s="193"/>
      <c r="T776" s="194"/>
      <c r="AT776" s="189" t="s">
        <v>452</v>
      </c>
      <c r="AU776" s="189" t="s">
        <v>90</v>
      </c>
      <c r="AV776" s="187" t="s">
        <v>90</v>
      </c>
      <c r="AW776" s="187" t="s">
        <v>36</v>
      </c>
      <c r="AX776" s="187" t="s">
        <v>77</v>
      </c>
      <c r="AY776" s="189" t="s">
        <v>442</v>
      </c>
    </row>
    <row r="777" s="187" customFormat="true" ht="11.25" hidden="false" customHeight="false" outlineLevel="0" collapsed="false">
      <c r="B777" s="188"/>
      <c r="D777" s="181" t="s">
        <v>452</v>
      </c>
      <c r="E777" s="189"/>
      <c r="F777" s="190" t="s">
        <v>1019</v>
      </c>
      <c r="H777" s="191" t="n">
        <v>1.524</v>
      </c>
      <c r="I777" s="192"/>
      <c r="L777" s="188"/>
      <c r="M777" s="193"/>
      <c r="T777" s="194"/>
      <c r="AT777" s="189" t="s">
        <v>452</v>
      </c>
      <c r="AU777" s="189" t="s">
        <v>90</v>
      </c>
      <c r="AV777" s="187" t="s">
        <v>90</v>
      </c>
      <c r="AW777" s="187" t="s">
        <v>36</v>
      </c>
      <c r="AX777" s="187" t="s">
        <v>77</v>
      </c>
      <c r="AY777" s="189" t="s">
        <v>442</v>
      </c>
    </row>
    <row r="778" s="187" customFormat="true" ht="11.25" hidden="false" customHeight="false" outlineLevel="0" collapsed="false">
      <c r="B778" s="188"/>
      <c r="D778" s="181" t="s">
        <v>452</v>
      </c>
      <c r="E778" s="189"/>
      <c r="F778" s="190" t="s">
        <v>1020</v>
      </c>
      <c r="H778" s="191" t="n">
        <v>1.452</v>
      </c>
      <c r="I778" s="192"/>
      <c r="L778" s="188"/>
      <c r="M778" s="193"/>
      <c r="T778" s="194"/>
      <c r="AT778" s="189" t="s">
        <v>452</v>
      </c>
      <c r="AU778" s="189" t="s">
        <v>90</v>
      </c>
      <c r="AV778" s="187" t="s">
        <v>90</v>
      </c>
      <c r="AW778" s="187" t="s">
        <v>36</v>
      </c>
      <c r="AX778" s="187" t="s">
        <v>77</v>
      </c>
      <c r="AY778" s="189" t="s">
        <v>442</v>
      </c>
    </row>
    <row r="779" s="187" customFormat="true" ht="11.25" hidden="false" customHeight="false" outlineLevel="0" collapsed="false">
      <c r="B779" s="188"/>
      <c r="D779" s="181" t="s">
        <v>452</v>
      </c>
      <c r="E779" s="189"/>
      <c r="F779" s="190" t="s">
        <v>1021</v>
      </c>
      <c r="H779" s="191" t="n">
        <v>0.045</v>
      </c>
      <c r="I779" s="192"/>
      <c r="L779" s="188"/>
      <c r="M779" s="193"/>
      <c r="T779" s="194"/>
      <c r="AT779" s="189" t="s">
        <v>452</v>
      </c>
      <c r="AU779" s="189" t="s">
        <v>90</v>
      </c>
      <c r="AV779" s="187" t="s">
        <v>90</v>
      </c>
      <c r="AW779" s="187" t="s">
        <v>36</v>
      </c>
      <c r="AX779" s="187" t="s">
        <v>77</v>
      </c>
      <c r="AY779" s="189" t="s">
        <v>442</v>
      </c>
    </row>
    <row r="780" s="187" customFormat="true" ht="11.25" hidden="false" customHeight="false" outlineLevel="0" collapsed="false">
      <c r="B780" s="188"/>
      <c r="D780" s="181" t="s">
        <v>452</v>
      </c>
      <c r="E780" s="189"/>
      <c r="F780" s="190" t="s">
        <v>1022</v>
      </c>
      <c r="H780" s="191" t="n">
        <v>0.03</v>
      </c>
      <c r="I780" s="192"/>
      <c r="L780" s="188"/>
      <c r="M780" s="193"/>
      <c r="T780" s="194"/>
      <c r="AT780" s="189" t="s">
        <v>452</v>
      </c>
      <c r="AU780" s="189" t="s">
        <v>90</v>
      </c>
      <c r="AV780" s="187" t="s">
        <v>90</v>
      </c>
      <c r="AW780" s="187" t="s">
        <v>36</v>
      </c>
      <c r="AX780" s="187" t="s">
        <v>77</v>
      </c>
      <c r="AY780" s="189" t="s">
        <v>442</v>
      </c>
    </row>
    <row r="781" s="187" customFormat="true" ht="11.25" hidden="false" customHeight="false" outlineLevel="0" collapsed="false">
      <c r="B781" s="188"/>
      <c r="D781" s="181" t="s">
        <v>452</v>
      </c>
      <c r="E781" s="189"/>
      <c r="F781" s="190" t="s">
        <v>1023</v>
      </c>
      <c r="H781" s="191" t="n">
        <v>0.474</v>
      </c>
      <c r="I781" s="192"/>
      <c r="L781" s="188"/>
      <c r="M781" s="193"/>
      <c r="T781" s="194"/>
      <c r="AT781" s="189" t="s">
        <v>452</v>
      </c>
      <c r="AU781" s="189" t="s">
        <v>90</v>
      </c>
      <c r="AV781" s="187" t="s">
        <v>90</v>
      </c>
      <c r="AW781" s="187" t="s">
        <v>36</v>
      </c>
      <c r="AX781" s="187" t="s">
        <v>77</v>
      </c>
      <c r="AY781" s="189" t="s">
        <v>442</v>
      </c>
    </row>
    <row r="782" s="187" customFormat="true" ht="11.25" hidden="false" customHeight="false" outlineLevel="0" collapsed="false">
      <c r="B782" s="188"/>
      <c r="D782" s="181" t="s">
        <v>452</v>
      </c>
      <c r="E782" s="189"/>
      <c r="F782" s="190" t="s">
        <v>1024</v>
      </c>
      <c r="H782" s="191" t="n">
        <v>0.17</v>
      </c>
      <c r="I782" s="192"/>
      <c r="L782" s="188"/>
      <c r="M782" s="193"/>
      <c r="T782" s="194"/>
      <c r="AT782" s="189" t="s">
        <v>452</v>
      </c>
      <c r="AU782" s="189" t="s">
        <v>90</v>
      </c>
      <c r="AV782" s="187" t="s">
        <v>90</v>
      </c>
      <c r="AW782" s="187" t="s">
        <v>36</v>
      </c>
      <c r="AX782" s="187" t="s">
        <v>77</v>
      </c>
      <c r="AY782" s="189" t="s">
        <v>442</v>
      </c>
    </row>
    <row r="783" s="187" customFormat="true" ht="11.25" hidden="false" customHeight="false" outlineLevel="0" collapsed="false">
      <c r="B783" s="188"/>
      <c r="D783" s="181" t="s">
        <v>452</v>
      </c>
      <c r="E783" s="189"/>
      <c r="F783" s="190" t="s">
        <v>1025</v>
      </c>
      <c r="H783" s="191" t="n">
        <v>0.099</v>
      </c>
      <c r="I783" s="192"/>
      <c r="L783" s="188"/>
      <c r="M783" s="193"/>
      <c r="T783" s="194"/>
      <c r="AT783" s="189" t="s">
        <v>452</v>
      </c>
      <c r="AU783" s="189" t="s">
        <v>90</v>
      </c>
      <c r="AV783" s="187" t="s">
        <v>90</v>
      </c>
      <c r="AW783" s="187" t="s">
        <v>36</v>
      </c>
      <c r="AX783" s="187" t="s">
        <v>77</v>
      </c>
      <c r="AY783" s="189" t="s">
        <v>442</v>
      </c>
    </row>
    <row r="784" s="187" customFormat="true" ht="11.25" hidden="false" customHeight="false" outlineLevel="0" collapsed="false">
      <c r="B784" s="188"/>
      <c r="D784" s="181" t="s">
        <v>452</v>
      </c>
      <c r="E784" s="189"/>
      <c r="F784" s="190" t="s">
        <v>1026</v>
      </c>
      <c r="H784" s="191" t="n">
        <v>0.318</v>
      </c>
      <c r="I784" s="192"/>
      <c r="L784" s="188"/>
      <c r="M784" s="193"/>
      <c r="T784" s="194"/>
      <c r="AT784" s="189" t="s">
        <v>452</v>
      </c>
      <c r="AU784" s="189" t="s">
        <v>90</v>
      </c>
      <c r="AV784" s="187" t="s">
        <v>90</v>
      </c>
      <c r="AW784" s="187" t="s">
        <v>36</v>
      </c>
      <c r="AX784" s="187" t="s">
        <v>77</v>
      </c>
      <c r="AY784" s="189" t="s">
        <v>442</v>
      </c>
    </row>
    <row r="785" s="187" customFormat="true" ht="11.25" hidden="false" customHeight="false" outlineLevel="0" collapsed="false">
      <c r="B785" s="188"/>
      <c r="D785" s="181" t="s">
        <v>452</v>
      </c>
      <c r="E785" s="189"/>
      <c r="F785" s="190" t="s">
        <v>1027</v>
      </c>
      <c r="H785" s="191" t="n">
        <v>0.204</v>
      </c>
      <c r="I785" s="192"/>
      <c r="L785" s="188"/>
      <c r="M785" s="193"/>
      <c r="T785" s="194"/>
      <c r="AT785" s="189" t="s">
        <v>452</v>
      </c>
      <c r="AU785" s="189" t="s">
        <v>90</v>
      </c>
      <c r="AV785" s="187" t="s">
        <v>90</v>
      </c>
      <c r="AW785" s="187" t="s">
        <v>36</v>
      </c>
      <c r="AX785" s="187" t="s">
        <v>77</v>
      </c>
      <c r="AY785" s="189" t="s">
        <v>442</v>
      </c>
    </row>
    <row r="786" s="187" customFormat="true" ht="11.25" hidden="false" customHeight="false" outlineLevel="0" collapsed="false">
      <c r="B786" s="188"/>
      <c r="D786" s="181" t="s">
        <v>452</v>
      </c>
      <c r="E786" s="189"/>
      <c r="F786" s="190" t="s">
        <v>1028</v>
      </c>
      <c r="H786" s="191" t="n">
        <v>0.204</v>
      </c>
      <c r="I786" s="192"/>
      <c r="L786" s="188"/>
      <c r="M786" s="193"/>
      <c r="T786" s="194"/>
      <c r="AT786" s="189" t="s">
        <v>452</v>
      </c>
      <c r="AU786" s="189" t="s">
        <v>90</v>
      </c>
      <c r="AV786" s="187" t="s">
        <v>90</v>
      </c>
      <c r="AW786" s="187" t="s">
        <v>36</v>
      </c>
      <c r="AX786" s="187" t="s">
        <v>77</v>
      </c>
      <c r="AY786" s="189" t="s">
        <v>442</v>
      </c>
    </row>
    <row r="787" s="187" customFormat="true" ht="11.25" hidden="false" customHeight="false" outlineLevel="0" collapsed="false">
      <c r="B787" s="188"/>
      <c r="D787" s="181" t="s">
        <v>452</v>
      </c>
      <c r="E787" s="189"/>
      <c r="F787" s="190" t="s">
        <v>1029</v>
      </c>
      <c r="H787" s="191" t="n">
        <v>1.452</v>
      </c>
      <c r="I787" s="192"/>
      <c r="L787" s="188"/>
      <c r="M787" s="193"/>
      <c r="T787" s="194"/>
      <c r="AT787" s="189" t="s">
        <v>452</v>
      </c>
      <c r="AU787" s="189" t="s">
        <v>90</v>
      </c>
      <c r="AV787" s="187" t="s">
        <v>90</v>
      </c>
      <c r="AW787" s="187" t="s">
        <v>36</v>
      </c>
      <c r="AX787" s="187" t="s">
        <v>77</v>
      </c>
      <c r="AY787" s="189" t="s">
        <v>442</v>
      </c>
    </row>
    <row r="788" s="187" customFormat="true" ht="11.25" hidden="false" customHeight="false" outlineLevel="0" collapsed="false">
      <c r="B788" s="188"/>
      <c r="D788" s="181" t="s">
        <v>452</v>
      </c>
      <c r="E788" s="189"/>
      <c r="F788" s="190" t="s">
        <v>1030</v>
      </c>
      <c r="H788" s="191" t="n">
        <v>0.889</v>
      </c>
      <c r="I788" s="192"/>
      <c r="L788" s="188"/>
      <c r="M788" s="193"/>
      <c r="T788" s="194"/>
      <c r="AT788" s="189" t="s">
        <v>452</v>
      </c>
      <c r="AU788" s="189" t="s">
        <v>90</v>
      </c>
      <c r="AV788" s="187" t="s">
        <v>90</v>
      </c>
      <c r="AW788" s="187" t="s">
        <v>36</v>
      </c>
      <c r="AX788" s="187" t="s">
        <v>77</v>
      </c>
      <c r="AY788" s="189" t="s">
        <v>442</v>
      </c>
    </row>
    <row r="789" s="187" customFormat="true" ht="11.25" hidden="false" customHeight="false" outlineLevel="0" collapsed="false">
      <c r="B789" s="188"/>
      <c r="D789" s="181" t="s">
        <v>452</v>
      </c>
      <c r="E789" s="189"/>
      <c r="F789" s="190" t="s">
        <v>1031</v>
      </c>
      <c r="H789" s="191" t="n">
        <v>0.045</v>
      </c>
      <c r="I789" s="192"/>
      <c r="L789" s="188"/>
      <c r="M789" s="193"/>
      <c r="T789" s="194"/>
      <c r="AT789" s="189" t="s">
        <v>452</v>
      </c>
      <c r="AU789" s="189" t="s">
        <v>90</v>
      </c>
      <c r="AV789" s="187" t="s">
        <v>90</v>
      </c>
      <c r="AW789" s="187" t="s">
        <v>36</v>
      </c>
      <c r="AX789" s="187" t="s">
        <v>77</v>
      </c>
      <c r="AY789" s="189" t="s">
        <v>442</v>
      </c>
    </row>
    <row r="790" s="187" customFormat="true" ht="11.25" hidden="false" customHeight="false" outlineLevel="0" collapsed="false">
      <c r="B790" s="188"/>
      <c r="D790" s="181" t="s">
        <v>452</v>
      </c>
      <c r="E790" s="189"/>
      <c r="F790" s="190" t="s">
        <v>1032</v>
      </c>
      <c r="H790" s="191" t="n">
        <v>1.279</v>
      </c>
      <c r="I790" s="192"/>
      <c r="L790" s="188"/>
      <c r="M790" s="193"/>
      <c r="T790" s="194"/>
      <c r="AT790" s="189" t="s">
        <v>452</v>
      </c>
      <c r="AU790" s="189" t="s">
        <v>90</v>
      </c>
      <c r="AV790" s="187" t="s">
        <v>90</v>
      </c>
      <c r="AW790" s="187" t="s">
        <v>36</v>
      </c>
      <c r="AX790" s="187" t="s">
        <v>77</v>
      </c>
      <c r="AY790" s="189" t="s">
        <v>442</v>
      </c>
    </row>
    <row r="791" s="187" customFormat="true" ht="11.25" hidden="false" customHeight="false" outlineLevel="0" collapsed="false">
      <c r="B791" s="188"/>
      <c r="D791" s="181" t="s">
        <v>452</v>
      </c>
      <c r="E791" s="189"/>
      <c r="F791" s="190" t="s">
        <v>1033</v>
      </c>
      <c r="H791" s="191" t="n">
        <v>1.125</v>
      </c>
      <c r="I791" s="192"/>
      <c r="L791" s="188"/>
      <c r="M791" s="193"/>
      <c r="T791" s="194"/>
      <c r="AT791" s="189" t="s">
        <v>452</v>
      </c>
      <c r="AU791" s="189" t="s">
        <v>90</v>
      </c>
      <c r="AV791" s="187" t="s">
        <v>90</v>
      </c>
      <c r="AW791" s="187" t="s">
        <v>36</v>
      </c>
      <c r="AX791" s="187" t="s">
        <v>77</v>
      </c>
      <c r="AY791" s="189" t="s">
        <v>442</v>
      </c>
    </row>
    <row r="792" s="187" customFormat="true" ht="11.25" hidden="false" customHeight="false" outlineLevel="0" collapsed="false">
      <c r="B792" s="188"/>
      <c r="D792" s="181" t="s">
        <v>452</v>
      </c>
      <c r="E792" s="189"/>
      <c r="F792" s="190" t="s">
        <v>1034</v>
      </c>
      <c r="H792" s="191" t="n">
        <v>0.775</v>
      </c>
      <c r="I792" s="192"/>
      <c r="L792" s="188"/>
      <c r="M792" s="193"/>
      <c r="T792" s="194"/>
      <c r="AT792" s="189" t="s">
        <v>452</v>
      </c>
      <c r="AU792" s="189" t="s">
        <v>90</v>
      </c>
      <c r="AV792" s="187" t="s">
        <v>90</v>
      </c>
      <c r="AW792" s="187" t="s">
        <v>36</v>
      </c>
      <c r="AX792" s="187" t="s">
        <v>77</v>
      </c>
      <c r="AY792" s="189" t="s">
        <v>442</v>
      </c>
    </row>
    <row r="793" s="187" customFormat="true" ht="11.25" hidden="false" customHeight="false" outlineLevel="0" collapsed="false">
      <c r="B793" s="188"/>
      <c r="D793" s="181" t="s">
        <v>452</v>
      </c>
      <c r="E793" s="189"/>
      <c r="F793" s="190" t="s">
        <v>1035</v>
      </c>
      <c r="H793" s="191" t="n">
        <v>0.156</v>
      </c>
      <c r="I793" s="192"/>
      <c r="L793" s="188"/>
      <c r="M793" s="193"/>
      <c r="T793" s="194"/>
      <c r="AT793" s="189" t="s">
        <v>452</v>
      </c>
      <c r="AU793" s="189" t="s">
        <v>90</v>
      </c>
      <c r="AV793" s="187" t="s">
        <v>90</v>
      </c>
      <c r="AW793" s="187" t="s">
        <v>36</v>
      </c>
      <c r="AX793" s="187" t="s">
        <v>77</v>
      </c>
      <c r="AY793" s="189" t="s">
        <v>442</v>
      </c>
    </row>
    <row r="794" s="187" customFormat="true" ht="11.25" hidden="false" customHeight="false" outlineLevel="0" collapsed="false">
      <c r="B794" s="188"/>
      <c r="D794" s="181" t="s">
        <v>452</v>
      </c>
      <c r="E794" s="189"/>
      <c r="F794" s="190" t="s">
        <v>1036</v>
      </c>
      <c r="H794" s="191" t="n">
        <v>2.544</v>
      </c>
      <c r="I794" s="192"/>
      <c r="L794" s="188"/>
      <c r="M794" s="193"/>
      <c r="T794" s="194"/>
      <c r="AT794" s="189" t="s">
        <v>452</v>
      </c>
      <c r="AU794" s="189" t="s">
        <v>90</v>
      </c>
      <c r="AV794" s="187" t="s">
        <v>90</v>
      </c>
      <c r="AW794" s="187" t="s">
        <v>36</v>
      </c>
      <c r="AX794" s="187" t="s">
        <v>77</v>
      </c>
      <c r="AY794" s="189" t="s">
        <v>442</v>
      </c>
    </row>
    <row r="795" s="187" customFormat="true" ht="11.25" hidden="false" customHeight="false" outlineLevel="0" collapsed="false">
      <c r="B795" s="188"/>
      <c r="D795" s="181" t="s">
        <v>452</v>
      </c>
      <c r="E795" s="189"/>
      <c r="F795" s="190" t="s">
        <v>1037</v>
      </c>
      <c r="H795" s="191" t="n">
        <v>2.544</v>
      </c>
      <c r="I795" s="192"/>
      <c r="L795" s="188"/>
      <c r="M795" s="193"/>
      <c r="T795" s="194"/>
      <c r="AT795" s="189" t="s">
        <v>452</v>
      </c>
      <c r="AU795" s="189" t="s">
        <v>90</v>
      </c>
      <c r="AV795" s="187" t="s">
        <v>90</v>
      </c>
      <c r="AW795" s="187" t="s">
        <v>36</v>
      </c>
      <c r="AX795" s="187" t="s">
        <v>77</v>
      </c>
      <c r="AY795" s="189" t="s">
        <v>442</v>
      </c>
    </row>
    <row r="796" s="187" customFormat="true" ht="11.25" hidden="false" customHeight="false" outlineLevel="0" collapsed="false">
      <c r="B796" s="188"/>
      <c r="D796" s="181" t="s">
        <v>452</v>
      </c>
      <c r="E796" s="189"/>
      <c r="F796" s="190" t="s">
        <v>1038</v>
      </c>
      <c r="H796" s="191" t="n">
        <v>0.306</v>
      </c>
      <c r="I796" s="192"/>
      <c r="L796" s="188"/>
      <c r="M796" s="193"/>
      <c r="T796" s="194"/>
      <c r="AT796" s="189" t="s">
        <v>452</v>
      </c>
      <c r="AU796" s="189" t="s">
        <v>90</v>
      </c>
      <c r="AV796" s="187" t="s">
        <v>90</v>
      </c>
      <c r="AW796" s="187" t="s">
        <v>36</v>
      </c>
      <c r="AX796" s="187" t="s">
        <v>77</v>
      </c>
      <c r="AY796" s="189" t="s">
        <v>442</v>
      </c>
    </row>
    <row r="797" s="187" customFormat="true" ht="11.25" hidden="false" customHeight="false" outlineLevel="0" collapsed="false">
      <c r="B797" s="188"/>
      <c r="D797" s="181" t="s">
        <v>452</v>
      </c>
      <c r="E797" s="189"/>
      <c r="F797" s="190" t="s">
        <v>1039</v>
      </c>
      <c r="H797" s="191" t="n">
        <v>1.305</v>
      </c>
      <c r="I797" s="192"/>
      <c r="L797" s="188"/>
      <c r="M797" s="193"/>
      <c r="T797" s="194"/>
      <c r="AT797" s="189" t="s">
        <v>452</v>
      </c>
      <c r="AU797" s="189" t="s">
        <v>90</v>
      </c>
      <c r="AV797" s="187" t="s">
        <v>90</v>
      </c>
      <c r="AW797" s="187" t="s">
        <v>36</v>
      </c>
      <c r="AX797" s="187" t="s">
        <v>77</v>
      </c>
      <c r="AY797" s="189" t="s">
        <v>442</v>
      </c>
    </row>
    <row r="798" s="187" customFormat="true" ht="11.25" hidden="false" customHeight="false" outlineLevel="0" collapsed="false">
      <c r="B798" s="188"/>
      <c r="D798" s="181" t="s">
        <v>452</v>
      </c>
      <c r="E798" s="189"/>
      <c r="F798" s="190" t="s">
        <v>1040</v>
      </c>
      <c r="H798" s="191" t="n">
        <v>1.68</v>
      </c>
      <c r="I798" s="192"/>
      <c r="L798" s="188"/>
      <c r="M798" s="193"/>
      <c r="T798" s="194"/>
      <c r="AT798" s="189" t="s">
        <v>452</v>
      </c>
      <c r="AU798" s="189" t="s">
        <v>90</v>
      </c>
      <c r="AV798" s="187" t="s">
        <v>90</v>
      </c>
      <c r="AW798" s="187" t="s">
        <v>36</v>
      </c>
      <c r="AX798" s="187" t="s">
        <v>77</v>
      </c>
      <c r="AY798" s="189" t="s">
        <v>442</v>
      </c>
    </row>
    <row r="799" s="187" customFormat="true" ht="11.25" hidden="false" customHeight="false" outlineLevel="0" collapsed="false">
      <c r="B799" s="188"/>
      <c r="D799" s="181" t="s">
        <v>452</v>
      </c>
      <c r="E799" s="189"/>
      <c r="F799" s="190" t="s">
        <v>1041</v>
      </c>
      <c r="H799" s="191" t="n">
        <v>0.847</v>
      </c>
      <c r="I799" s="192"/>
      <c r="L799" s="188"/>
      <c r="M799" s="193"/>
      <c r="T799" s="194"/>
      <c r="AT799" s="189" t="s">
        <v>452</v>
      </c>
      <c r="AU799" s="189" t="s">
        <v>90</v>
      </c>
      <c r="AV799" s="187" t="s">
        <v>90</v>
      </c>
      <c r="AW799" s="187" t="s">
        <v>36</v>
      </c>
      <c r="AX799" s="187" t="s">
        <v>77</v>
      </c>
      <c r="AY799" s="189" t="s">
        <v>442</v>
      </c>
    </row>
    <row r="800" s="187" customFormat="true" ht="11.25" hidden="false" customHeight="false" outlineLevel="0" collapsed="false">
      <c r="B800" s="188"/>
      <c r="D800" s="181" t="s">
        <v>452</v>
      </c>
      <c r="E800" s="189"/>
      <c r="F800" s="190" t="s">
        <v>1042</v>
      </c>
      <c r="H800" s="191" t="n">
        <v>0.837</v>
      </c>
      <c r="I800" s="192"/>
      <c r="L800" s="188"/>
      <c r="M800" s="193"/>
      <c r="T800" s="194"/>
      <c r="AT800" s="189" t="s">
        <v>452</v>
      </c>
      <c r="AU800" s="189" t="s">
        <v>90</v>
      </c>
      <c r="AV800" s="187" t="s">
        <v>90</v>
      </c>
      <c r="AW800" s="187" t="s">
        <v>36</v>
      </c>
      <c r="AX800" s="187" t="s">
        <v>77</v>
      </c>
      <c r="AY800" s="189" t="s">
        <v>442</v>
      </c>
    </row>
    <row r="801" s="187" customFormat="true" ht="11.25" hidden="false" customHeight="false" outlineLevel="0" collapsed="false">
      <c r="B801" s="188"/>
      <c r="D801" s="181" t="s">
        <v>452</v>
      </c>
      <c r="E801" s="189"/>
      <c r="F801" s="190" t="s">
        <v>1043</v>
      </c>
      <c r="H801" s="191" t="n">
        <v>3.45</v>
      </c>
      <c r="I801" s="192"/>
      <c r="L801" s="188"/>
      <c r="M801" s="193"/>
      <c r="T801" s="194"/>
      <c r="AT801" s="189" t="s">
        <v>452</v>
      </c>
      <c r="AU801" s="189" t="s">
        <v>90</v>
      </c>
      <c r="AV801" s="187" t="s">
        <v>90</v>
      </c>
      <c r="AW801" s="187" t="s">
        <v>36</v>
      </c>
      <c r="AX801" s="187" t="s">
        <v>77</v>
      </c>
      <c r="AY801" s="189" t="s">
        <v>442</v>
      </c>
    </row>
    <row r="802" s="187" customFormat="true" ht="11.25" hidden="false" customHeight="false" outlineLevel="0" collapsed="false">
      <c r="B802" s="188"/>
      <c r="D802" s="181" t="s">
        <v>452</v>
      </c>
      <c r="E802" s="189"/>
      <c r="F802" s="190" t="s">
        <v>1044</v>
      </c>
      <c r="H802" s="191" t="n">
        <v>0.197</v>
      </c>
      <c r="I802" s="192"/>
      <c r="L802" s="188"/>
      <c r="M802" s="193"/>
      <c r="T802" s="194"/>
      <c r="AT802" s="189" t="s">
        <v>452</v>
      </c>
      <c r="AU802" s="189" t="s">
        <v>90</v>
      </c>
      <c r="AV802" s="187" t="s">
        <v>90</v>
      </c>
      <c r="AW802" s="187" t="s">
        <v>36</v>
      </c>
      <c r="AX802" s="187" t="s">
        <v>77</v>
      </c>
      <c r="AY802" s="189" t="s">
        <v>442</v>
      </c>
    </row>
    <row r="803" s="187" customFormat="true" ht="11.25" hidden="false" customHeight="false" outlineLevel="0" collapsed="false">
      <c r="B803" s="188"/>
      <c r="D803" s="181" t="s">
        <v>452</v>
      </c>
      <c r="E803" s="189"/>
      <c r="F803" s="190" t="s">
        <v>1045</v>
      </c>
      <c r="H803" s="191" t="n">
        <v>0.475</v>
      </c>
      <c r="I803" s="192"/>
      <c r="L803" s="188"/>
      <c r="M803" s="193"/>
      <c r="T803" s="194"/>
      <c r="AT803" s="189" t="s">
        <v>452</v>
      </c>
      <c r="AU803" s="189" t="s">
        <v>90</v>
      </c>
      <c r="AV803" s="187" t="s">
        <v>90</v>
      </c>
      <c r="AW803" s="187" t="s">
        <v>36</v>
      </c>
      <c r="AX803" s="187" t="s">
        <v>77</v>
      </c>
      <c r="AY803" s="189" t="s">
        <v>442</v>
      </c>
    </row>
    <row r="804" s="187" customFormat="true" ht="11.25" hidden="false" customHeight="false" outlineLevel="0" collapsed="false">
      <c r="B804" s="188"/>
      <c r="D804" s="181" t="s">
        <v>452</v>
      </c>
      <c r="E804" s="189"/>
      <c r="F804" s="190" t="s">
        <v>1046</v>
      </c>
      <c r="H804" s="191" t="n">
        <v>1.33</v>
      </c>
      <c r="I804" s="192"/>
      <c r="L804" s="188"/>
      <c r="M804" s="193"/>
      <c r="T804" s="194"/>
      <c r="AT804" s="189" t="s">
        <v>452</v>
      </c>
      <c r="AU804" s="189" t="s">
        <v>90</v>
      </c>
      <c r="AV804" s="187" t="s">
        <v>90</v>
      </c>
      <c r="AW804" s="187" t="s">
        <v>36</v>
      </c>
      <c r="AX804" s="187" t="s">
        <v>77</v>
      </c>
      <c r="AY804" s="189" t="s">
        <v>442</v>
      </c>
    </row>
    <row r="805" s="187" customFormat="true" ht="11.25" hidden="false" customHeight="false" outlineLevel="0" collapsed="false">
      <c r="B805" s="188"/>
      <c r="D805" s="181" t="s">
        <v>452</v>
      </c>
      <c r="E805" s="189"/>
      <c r="F805" s="190" t="s">
        <v>1047</v>
      </c>
      <c r="H805" s="191" t="n">
        <v>0.237</v>
      </c>
      <c r="I805" s="192"/>
      <c r="L805" s="188"/>
      <c r="M805" s="193"/>
      <c r="T805" s="194"/>
      <c r="AT805" s="189" t="s">
        <v>452</v>
      </c>
      <c r="AU805" s="189" t="s">
        <v>90</v>
      </c>
      <c r="AV805" s="187" t="s">
        <v>90</v>
      </c>
      <c r="AW805" s="187" t="s">
        <v>36</v>
      </c>
      <c r="AX805" s="187" t="s">
        <v>77</v>
      </c>
      <c r="AY805" s="189" t="s">
        <v>442</v>
      </c>
    </row>
    <row r="806" s="187" customFormat="true" ht="11.25" hidden="false" customHeight="false" outlineLevel="0" collapsed="false">
      <c r="B806" s="188"/>
      <c r="D806" s="181" t="s">
        <v>452</v>
      </c>
      <c r="E806" s="189"/>
      <c r="F806" s="190" t="s">
        <v>1048</v>
      </c>
      <c r="H806" s="191" t="n">
        <v>0.15</v>
      </c>
      <c r="I806" s="192"/>
      <c r="L806" s="188"/>
      <c r="M806" s="193"/>
      <c r="T806" s="194"/>
      <c r="AT806" s="189" t="s">
        <v>452</v>
      </c>
      <c r="AU806" s="189" t="s">
        <v>90</v>
      </c>
      <c r="AV806" s="187" t="s">
        <v>90</v>
      </c>
      <c r="AW806" s="187" t="s">
        <v>36</v>
      </c>
      <c r="AX806" s="187" t="s">
        <v>77</v>
      </c>
      <c r="AY806" s="189" t="s">
        <v>442</v>
      </c>
    </row>
    <row r="807" s="187" customFormat="true" ht="11.25" hidden="false" customHeight="false" outlineLevel="0" collapsed="false">
      <c r="B807" s="188"/>
      <c r="D807" s="181" t="s">
        <v>452</v>
      </c>
      <c r="E807" s="189"/>
      <c r="F807" s="190" t="s">
        <v>1049</v>
      </c>
      <c r="H807" s="191" t="n">
        <v>0.055</v>
      </c>
      <c r="I807" s="192"/>
      <c r="L807" s="188"/>
      <c r="M807" s="193"/>
      <c r="T807" s="194"/>
      <c r="AT807" s="189" t="s">
        <v>452</v>
      </c>
      <c r="AU807" s="189" t="s">
        <v>90</v>
      </c>
      <c r="AV807" s="187" t="s">
        <v>90</v>
      </c>
      <c r="AW807" s="187" t="s">
        <v>36</v>
      </c>
      <c r="AX807" s="187" t="s">
        <v>77</v>
      </c>
      <c r="AY807" s="189" t="s">
        <v>442</v>
      </c>
    </row>
    <row r="808" s="187" customFormat="true" ht="11.25" hidden="false" customHeight="false" outlineLevel="0" collapsed="false">
      <c r="B808" s="188"/>
      <c r="D808" s="181" t="s">
        <v>452</v>
      </c>
      <c r="E808" s="189"/>
      <c r="F808" s="190" t="s">
        <v>1050</v>
      </c>
      <c r="H808" s="191" t="n">
        <v>0.237</v>
      </c>
      <c r="I808" s="192"/>
      <c r="L808" s="188"/>
      <c r="M808" s="193"/>
      <c r="T808" s="194"/>
      <c r="AT808" s="189" t="s">
        <v>452</v>
      </c>
      <c r="AU808" s="189" t="s">
        <v>90</v>
      </c>
      <c r="AV808" s="187" t="s">
        <v>90</v>
      </c>
      <c r="AW808" s="187" t="s">
        <v>36</v>
      </c>
      <c r="AX808" s="187" t="s">
        <v>77</v>
      </c>
      <c r="AY808" s="189" t="s">
        <v>442</v>
      </c>
    </row>
    <row r="809" s="187" customFormat="true" ht="11.25" hidden="false" customHeight="false" outlineLevel="0" collapsed="false">
      <c r="B809" s="188"/>
      <c r="D809" s="181" t="s">
        <v>452</v>
      </c>
      <c r="E809" s="189"/>
      <c r="F809" s="190" t="s">
        <v>1051</v>
      </c>
      <c r="H809" s="191" t="n">
        <v>0.15</v>
      </c>
      <c r="I809" s="192"/>
      <c r="L809" s="188"/>
      <c r="M809" s="193"/>
      <c r="T809" s="194"/>
      <c r="AT809" s="189" t="s">
        <v>452</v>
      </c>
      <c r="AU809" s="189" t="s">
        <v>90</v>
      </c>
      <c r="AV809" s="187" t="s">
        <v>90</v>
      </c>
      <c r="AW809" s="187" t="s">
        <v>36</v>
      </c>
      <c r="AX809" s="187" t="s">
        <v>77</v>
      </c>
      <c r="AY809" s="189" t="s">
        <v>442</v>
      </c>
    </row>
    <row r="810" s="187" customFormat="true" ht="22.5" hidden="false" customHeight="false" outlineLevel="0" collapsed="false">
      <c r="B810" s="188"/>
      <c r="D810" s="181" t="s">
        <v>452</v>
      </c>
      <c r="E810" s="189"/>
      <c r="F810" s="190" t="s">
        <v>1052</v>
      </c>
      <c r="H810" s="191" t="n">
        <v>3.671</v>
      </c>
      <c r="I810" s="192"/>
      <c r="L810" s="188"/>
      <c r="M810" s="193"/>
      <c r="T810" s="194"/>
      <c r="AT810" s="189" t="s">
        <v>452</v>
      </c>
      <c r="AU810" s="189" t="s">
        <v>90</v>
      </c>
      <c r="AV810" s="187" t="s">
        <v>90</v>
      </c>
      <c r="AW810" s="187" t="s">
        <v>36</v>
      </c>
      <c r="AX810" s="187" t="s">
        <v>77</v>
      </c>
      <c r="AY810" s="189" t="s">
        <v>442</v>
      </c>
    </row>
    <row r="811" s="187" customFormat="true" ht="11.25" hidden="false" customHeight="false" outlineLevel="0" collapsed="false">
      <c r="B811" s="188"/>
      <c r="D811" s="181" t="s">
        <v>452</v>
      </c>
      <c r="E811" s="189"/>
      <c r="F811" s="190" t="s">
        <v>1053</v>
      </c>
      <c r="H811" s="191" t="n">
        <v>0.402</v>
      </c>
      <c r="I811" s="192"/>
      <c r="L811" s="188"/>
      <c r="M811" s="193"/>
      <c r="T811" s="194"/>
      <c r="AT811" s="189" t="s">
        <v>452</v>
      </c>
      <c r="AU811" s="189" t="s">
        <v>90</v>
      </c>
      <c r="AV811" s="187" t="s">
        <v>90</v>
      </c>
      <c r="AW811" s="187" t="s">
        <v>36</v>
      </c>
      <c r="AX811" s="187" t="s">
        <v>77</v>
      </c>
      <c r="AY811" s="189" t="s">
        <v>442</v>
      </c>
    </row>
    <row r="812" s="187" customFormat="true" ht="11.25" hidden="false" customHeight="false" outlineLevel="0" collapsed="false">
      <c r="B812" s="188"/>
      <c r="D812" s="181" t="s">
        <v>452</v>
      </c>
      <c r="E812" s="189"/>
      <c r="F812" s="190" t="s">
        <v>1054</v>
      </c>
      <c r="H812" s="191" t="n">
        <v>0.139</v>
      </c>
      <c r="I812" s="192"/>
      <c r="L812" s="188"/>
      <c r="M812" s="193"/>
      <c r="T812" s="194"/>
      <c r="AT812" s="189" t="s">
        <v>452</v>
      </c>
      <c r="AU812" s="189" t="s">
        <v>90</v>
      </c>
      <c r="AV812" s="187" t="s">
        <v>90</v>
      </c>
      <c r="AW812" s="187" t="s">
        <v>36</v>
      </c>
      <c r="AX812" s="187" t="s">
        <v>77</v>
      </c>
      <c r="AY812" s="189" t="s">
        <v>442</v>
      </c>
    </row>
    <row r="813" s="187" customFormat="true" ht="11.25" hidden="false" customHeight="false" outlineLevel="0" collapsed="false">
      <c r="B813" s="188"/>
      <c r="D813" s="181" t="s">
        <v>452</v>
      </c>
      <c r="E813" s="189"/>
      <c r="F813" s="190" t="s">
        <v>1055</v>
      </c>
      <c r="H813" s="191" t="n">
        <v>1.446</v>
      </c>
      <c r="I813" s="192"/>
      <c r="L813" s="188"/>
      <c r="M813" s="193"/>
      <c r="T813" s="194"/>
      <c r="AT813" s="189" t="s">
        <v>452</v>
      </c>
      <c r="AU813" s="189" t="s">
        <v>90</v>
      </c>
      <c r="AV813" s="187" t="s">
        <v>90</v>
      </c>
      <c r="AW813" s="187" t="s">
        <v>36</v>
      </c>
      <c r="AX813" s="187" t="s">
        <v>77</v>
      </c>
      <c r="AY813" s="189" t="s">
        <v>442</v>
      </c>
    </row>
    <row r="814" s="203" customFormat="true" ht="11.25" hidden="false" customHeight="false" outlineLevel="0" collapsed="false">
      <c r="B814" s="204"/>
      <c r="D814" s="181" t="s">
        <v>452</v>
      </c>
      <c r="E814" s="205"/>
      <c r="F814" s="206" t="s">
        <v>580</v>
      </c>
      <c r="H814" s="207" t="n">
        <v>35.671</v>
      </c>
      <c r="I814" s="208"/>
      <c r="L814" s="204"/>
      <c r="M814" s="209"/>
      <c r="T814" s="210"/>
      <c r="AT814" s="205" t="s">
        <v>452</v>
      </c>
      <c r="AU814" s="205" t="s">
        <v>90</v>
      </c>
      <c r="AV814" s="203" t="s">
        <v>97</v>
      </c>
      <c r="AW814" s="203" t="s">
        <v>36</v>
      </c>
      <c r="AX814" s="203" t="s">
        <v>77</v>
      </c>
      <c r="AY814" s="205" t="s">
        <v>442</v>
      </c>
    </row>
    <row r="815" s="179" customFormat="true" ht="11.25" hidden="false" customHeight="false" outlineLevel="0" collapsed="false">
      <c r="B815" s="180"/>
      <c r="D815" s="181" t="s">
        <v>452</v>
      </c>
      <c r="E815" s="182"/>
      <c r="F815" s="183" t="s">
        <v>1056</v>
      </c>
      <c r="H815" s="182"/>
      <c r="I815" s="184"/>
      <c r="L815" s="180"/>
      <c r="M815" s="185"/>
      <c r="T815" s="186"/>
      <c r="AT815" s="182" t="s">
        <v>452</v>
      </c>
      <c r="AU815" s="182" t="s">
        <v>90</v>
      </c>
      <c r="AV815" s="179" t="s">
        <v>84</v>
      </c>
      <c r="AW815" s="179" t="s">
        <v>36</v>
      </c>
      <c r="AX815" s="179" t="s">
        <v>77</v>
      </c>
      <c r="AY815" s="182" t="s">
        <v>442</v>
      </c>
    </row>
    <row r="816" s="187" customFormat="true" ht="11.25" hidden="false" customHeight="false" outlineLevel="0" collapsed="false">
      <c r="B816" s="188"/>
      <c r="D816" s="181" t="s">
        <v>452</v>
      </c>
      <c r="E816" s="189"/>
      <c r="F816" s="190" t="s">
        <v>1057</v>
      </c>
      <c r="H816" s="191" t="n">
        <v>0.464</v>
      </c>
      <c r="I816" s="192"/>
      <c r="L816" s="188"/>
      <c r="M816" s="193"/>
      <c r="T816" s="194"/>
      <c r="AT816" s="189" t="s">
        <v>452</v>
      </c>
      <c r="AU816" s="189" t="s">
        <v>90</v>
      </c>
      <c r="AV816" s="187" t="s">
        <v>90</v>
      </c>
      <c r="AW816" s="187" t="s">
        <v>36</v>
      </c>
      <c r="AX816" s="187" t="s">
        <v>77</v>
      </c>
      <c r="AY816" s="189" t="s">
        <v>442</v>
      </c>
    </row>
    <row r="817" s="187" customFormat="true" ht="11.25" hidden="false" customHeight="false" outlineLevel="0" collapsed="false">
      <c r="B817" s="188"/>
      <c r="D817" s="181" t="s">
        <v>452</v>
      </c>
      <c r="E817" s="189"/>
      <c r="F817" s="190" t="s">
        <v>1058</v>
      </c>
      <c r="H817" s="191" t="n">
        <v>1.849</v>
      </c>
      <c r="I817" s="192"/>
      <c r="L817" s="188"/>
      <c r="M817" s="193"/>
      <c r="T817" s="194"/>
      <c r="AT817" s="189" t="s">
        <v>452</v>
      </c>
      <c r="AU817" s="189" t="s">
        <v>90</v>
      </c>
      <c r="AV817" s="187" t="s">
        <v>90</v>
      </c>
      <c r="AW817" s="187" t="s">
        <v>36</v>
      </c>
      <c r="AX817" s="187" t="s">
        <v>77</v>
      </c>
      <c r="AY817" s="189" t="s">
        <v>442</v>
      </c>
    </row>
    <row r="818" s="187" customFormat="true" ht="11.25" hidden="false" customHeight="false" outlineLevel="0" collapsed="false">
      <c r="B818" s="188"/>
      <c r="D818" s="181" t="s">
        <v>452</v>
      </c>
      <c r="E818" s="189"/>
      <c r="F818" s="190" t="s">
        <v>1059</v>
      </c>
      <c r="H818" s="191" t="n">
        <v>0.115</v>
      </c>
      <c r="I818" s="192"/>
      <c r="L818" s="188"/>
      <c r="M818" s="193"/>
      <c r="T818" s="194"/>
      <c r="AT818" s="189" t="s">
        <v>452</v>
      </c>
      <c r="AU818" s="189" t="s">
        <v>90</v>
      </c>
      <c r="AV818" s="187" t="s">
        <v>90</v>
      </c>
      <c r="AW818" s="187" t="s">
        <v>36</v>
      </c>
      <c r="AX818" s="187" t="s">
        <v>77</v>
      </c>
      <c r="AY818" s="189" t="s">
        <v>442</v>
      </c>
    </row>
    <row r="819" s="187" customFormat="true" ht="11.25" hidden="false" customHeight="false" outlineLevel="0" collapsed="false">
      <c r="B819" s="188"/>
      <c r="D819" s="181" t="s">
        <v>452</v>
      </c>
      <c r="E819" s="189"/>
      <c r="F819" s="190" t="s">
        <v>1060</v>
      </c>
      <c r="H819" s="191" t="n">
        <v>0.933</v>
      </c>
      <c r="I819" s="192"/>
      <c r="L819" s="188"/>
      <c r="M819" s="193"/>
      <c r="T819" s="194"/>
      <c r="AT819" s="189" t="s">
        <v>452</v>
      </c>
      <c r="AU819" s="189" t="s">
        <v>90</v>
      </c>
      <c r="AV819" s="187" t="s">
        <v>90</v>
      </c>
      <c r="AW819" s="187" t="s">
        <v>36</v>
      </c>
      <c r="AX819" s="187" t="s">
        <v>77</v>
      </c>
      <c r="AY819" s="189" t="s">
        <v>442</v>
      </c>
    </row>
    <row r="820" s="187" customFormat="true" ht="11.25" hidden="false" customHeight="false" outlineLevel="0" collapsed="false">
      <c r="B820" s="188"/>
      <c r="D820" s="181" t="s">
        <v>452</v>
      </c>
      <c r="E820" s="189"/>
      <c r="F820" s="190" t="s">
        <v>1061</v>
      </c>
      <c r="H820" s="191" t="n">
        <v>0.078</v>
      </c>
      <c r="I820" s="192"/>
      <c r="L820" s="188"/>
      <c r="M820" s="193"/>
      <c r="T820" s="194"/>
      <c r="AT820" s="189" t="s">
        <v>452</v>
      </c>
      <c r="AU820" s="189" t="s">
        <v>90</v>
      </c>
      <c r="AV820" s="187" t="s">
        <v>90</v>
      </c>
      <c r="AW820" s="187" t="s">
        <v>36</v>
      </c>
      <c r="AX820" s="187" t="s">
        <v>77</v>
      </c>
      <c r="AY820" s="189" t="s">
        <v>442</v>
      </c>
    </row>
    <row r="821" s="187" customFormat="true" ht="11.25" hidden="false" customHeight="false" outlineLevel="0" collapsed="false">
      <c r="B821" s="188"/>
      <c r="D821" s="181" t="s">
        <v>452</v>
      </c>
      <c r="E821" s="189"/>
      <c r="F821" s="190" t="s">
        <v>1062</v>
      </c>
      <c r="H821" s="191" t="n">
        <v>0.676</v>
      </c>
      <c r="I821" s="192"/>
      <c r="L821" s="188"/>
      <c r="M821" s="193"/>
      <c r="T821" s="194"/>
      <c r="AT821" s="189" t="s">
        <v>452</v>
      </c>
      <c r="AU821" s="189" t="s">
        <v>90</v>
      </c>
      <c r="AV821" s="187" t="s">
        <v>90</v>
      </c>
      <c r="AW821" s="187" t="s">
        <v>36</v>
      </c>
      <c r="AX821" s="187" t="s">
        <v>77</v>
      </c>
      <c r="AY821" s="189" t="s">
        <v>442</v>
      </c>
    </row>
    <row r="822" s="187" customFormat="true" ht="11.25" hidden="false" customHeight="false" outlineLevel="0" collapsed="false">
      <c r="B822" s="188"/>
      <c r="D822" s="181" t="s">
        <v>452</v>
      </c>
      <c r="E822" s="189"/>
      <c r="F822" s="190" t="s">
        <v>1063</v>
      </c>
      <c r="H822" s="191" t="n">
        <v>0.749</v>
      </c>
      <c r="I822" s="192"/>
      <c r="L822" s="188"/>
      <c r="M822" s="193"/>
      <c r="T822" s="194"/>
      <c r="AT822" s="189" t="s">
        <v>452</v>
      </c>
      <c r="AU822" s="189" t="s">
        <v>90</v>
      </c>
      <c r="AV822" s="187" t="s">
        <v>90</v>
      </c>
      <c r="AW822" s="187" t="s">
        <v>36</v>
      </c>
      <c r="AX822" s="187" t="s">
        <v>77</v>
      </c>
      <c r="AY822" s="189" t="s">
        <v>442</v>
      </c>
    </row>
    <row r="823" s="187" customFormat="true" ht="33.75" hidden="false" customHeight="false" outlineLevel="0" collapsed="false">
      <c r="B823" s="188"/>
      <c r="D823" s="181" t="s">
        <v>452</v>
      </c>
      <c r="E823" s="189"/>
      <c r="F823" s="190" t="s">
        <v>1064</v>
      </c>
      <c r="H823" s="191" t="n">
        <v>1.802</v>
      </c>
      <c r="I823" s="192"/>
      <c r="L823" s="188"/>
      <c r="M823" s="193"/>
      <c r="T823" s="194"/>
      <c r="AT823" s="189" t="s">
        <v>452</v>
      </c>
      <c r="AU823" s="189" t="s">
        <v>90</v>
      </c>
      <c r="AV823" s="187" t="s">
        <v>90</v>
      </c>
      <c r="AW823" s="187" t="s">
        <v>36</v>
      </c>
      <c r="AX823" s="187" t="s">
        <v>77</v>
      </c>
      <c r="AY823" s="189" t="s">
        <v>442</v>
      </c>
    </row>
    <row r="824" s="187" customFormat="true" ht="11.25" hidden="false" customHeight="false" outlineLevel="0" collapsed="false">
      <c r="B824" s="188"/>
      <c r="D824" s="181" t="s">
        <v>452</v>
      </c>
      <c r="E824" s="189"/>
      <c r="F824" s="190" t="s">
        <v>1065</v>
      </c>
      <c r="H824" s="191" t="n">
        <v>0.595</v>
      </c>
      <c r="I824" s="192"/>
      <c r="L824" s="188"/>
      <c r="M824" s="193"/>
      <c r="T824" s="194"/>
      <c r="AT824" s="189" t="s">
        <v>452</v>
      </c>
      <c r="AU824" s="189" t="s">
        <v>90</v>
      </c>
      <c r="AV824" s="187" t="s">
        <v>90</v>
      </c>
      <c r="AW824" s="187" t="s">
        <v>36</v>
      </c>
      <c r="AX824" s="187" t="s">
        <v>77</v>
      </c>
      <c r="AY824" s="189" t="s">
        <v>442</v>
      </c>
    </row>
    <row r="825" s="187" customFormat="true" ht="11.25" hidden="false" customHeight="false" outlineLevel="0" collapsed="false">
      <c r="B825" s="188"/>
      <c r="D825" s="181" t="s">
        <v>452</v>
      </c>
      <c r="E825" s="189"/>
      <c r="F825" s="190" t="s">
        <v>1066</v>
      </c>
      <c r="H825" s="191" t="n">
        <v>0.163</v>
      </c>
      <c r="I825" s="192"/>
      <c r="L825" s="188"/>
      <c r="M825" s="193"/>
      <c r="T825" s="194"/>
      <c r="AT825" s="189" t="s">
        <v>452</v>
      </c>
      <c r="AU825" s="189" t="s">
        <v>90</v>
      </c>
      <c r="AV825" s="187" t="s">
        <v>90</v>
      </c>
      <c r="AW825" s="187" t="s">
        <v>36</v>
      </c>
      <c r="AX825" s="187" t="s">
        <v>77</v>
      </c>
      <c r="AY825" s="189" t="s">
        <v>442</v>
      </c>
    </row>
    <row r="826" s="187" customFormat="true" ht="11.25" hidden="false" customHeight="false" outlineLevel="0" collapsed="false">
      <c r="B826" s="188"/>
      <c r="D826" s="181" t="s">
        <v>452</v>
      </c>
      <c r="E826" s="189"/>
      <c r="F826" s="190" t="s">
        <v>1067</v>
      </c>
      <c r="H826" s="191" t="n">
        <v>0.163</v>
      </c>
      <c r="I826" s="192"/>
      <c r="L826" s="188"/>
      <c r="M826" s="193"/>
      <c r="T826" s="194"/>
      <c r="AT826" s="189" t="s">
        <v>452</v>
      </c>
      <c r="AU826" s="189" t="s">
        <v>90</v>
      </c>
      <c r="AV826" s="187" t="s">
        <v>90</v>
      </c>
      <c r="AW826" s="187" t="s">
        <v>36</v>
      </c>
      <c r="AX826" s="187" t="s">
        <v>77</v>
      </c>
      <c r="AY826" s="189" t="s">
        <v>442</v>
      </c>
    </row>
    <row r="827" s="187" customFormat="true" ht="11.25" hidden="false" customHeight="false" outlineLevel="0" collapsed="false">
      <c r="B827" s="188"/>
      <c r="D827" s="181" t="s">
        <v>452</v>
      </c>
      <c r="E827" s="189"/>
      <c r="F827" s="190" t="s">
        <v>1068</v>
      </c>
      <c r="H827" s="191" t="n">
        <v>0.601</v>
      </c>
      <c r="I827" s="192"/>
      <c r="L827" s="188"/>
      <c r="M827" s="193"/>
      <c r="T827" s="194"/>
      <c r="AT827" s="189" t="s">
        <v>452</v>
      </c>
      <c r="AU827" s="189" t="s">
        <v>90</v>
      </c>
      <c r="AV827" s="187" t="s">
        <v>90</v>
      </c>
      <c r="AW827" s="187" t="s">
        <v>36</v>
      </c>
      <c r="AX827" s="187" t="s">
        <v>77</v>
      </c>
      <c r="AY827" s="189" t="s">
        <v>442</v>
      </c>
    </row>
    <row r="828" s="187" customFormat="true" ht="11.25" hidden="false" customHeight="false" outlineLevel="0" collapsed="false">
      <c r="B828" s="188"/>
      <c r="D828" s="181" t="s">
        <v>452</v>
      </c>
      <c r="E828" s="189"/>
      <c r="F828" s="190" t="s">
        <v>1069</v>
      </c>
      <c r="H828" s="191" t="n">
        <v>0.338</v>
      </c>
      <c r="I828" s="192"/>
      <c r="L828" s="188"/>
      <c r="M828" s="193"/>
      <c r="T828" s="194"/>
      <c r="AT828" s="189" t="s">
        <v>452</v>
      </c>
      <c r="AU828" s="189" t="s">
        <v>90</v>
      </c>
      <c r="AV828" s="187" t="s">
        <v>90</v>
      </c>
      <c r="AW828" s="187" t="s">
        <v>36</v>
      </c>
      <c r="AX828" s="187" t="s">
        <v>77</v>
      </c>
      <c r="AY828" s="189" t="s">
        <v>442</v>
      </c>
    </row>
    <row r="829" s="187" customFormat="true" ht="11.25" hidden="false" customHeight="false" outlineLevel="0" collapsed="false">
      <c r="B829" s="188"/>
      <c r="D829" s="181" t="s">
        <v>452</v>
      </c>
      <c r="E829" s="189"/>
      <c r="F829" s="190" t="s">
        <v>1070</v>
      </c>
      <c r="H829" s="191" t="n">
        <v>1.987</v>
      </c>
      <c r="I829" s="192"/>
      <c r="L829" s="188"/>
      <c r="M829" s="193"/>
      <c r="T829" s="194"/>
      <c r="AT829" s="189" t="s">
        <v>452</v>
      </c>
      <c r="AU829" s="189" t="s">
        <v>90</v>
      </c>
      <c r="AV829" s="187" t="s">
        <v>90</v>
      </c>
      <c r="AW829" s="187" t="s">
        <v>36</v>
      </c>
      <c r="AX829" s="187" t="s">
        <v>77</v>
      </c>
      <c r="AY829" s="189" t="s">
        <v>442</v>
      </c>
    </row>
    <row r="830" s="187" customFormat="true" ht="11.25" hidden="false" customHeight="false" outlineLevel="0" collapsed="false">
      <c r="B830" s="188"/>
      <c r="D830" s="181" t="s">
        <v>452</v>
      </c>
      <c r="E830" s="189"/>
      <c r="F830" s="190" t="s">
        <v>1071</v>
      </c>
      <c r="H830" s="191" t="n">
        <v>1.262</v>
      </c>
      <c r="I830" s="192"/>
      <c r="L830" s="188"/>
      <c r="M830" s="193"/>
      <c r="T830" s="194"/>
      <c r="AT830" s="189" t="s">
        <v>452</v>
      </c>
      <c r="AU830" s="189" t="s">
        <v>90</v>
      </c>
      <c r="AV830" s="187" t="s">
        <v>90</v>
      </c>
      <c r="AW830" s="187" t="s">
        <v>36</v>
      </c>
      <c r="AX830" s="187" t="s">
        <v>77</v>
      </c>
      <c r="AY830" s="189" t="s">
        <v>442</v>
      </c>
    </row>
    <row r="831" s="187" customFormat="true" ht="11.25" hidden="false" customHeight="false" outlineLevel="0" collapsed="false">
      <c r="B831" s="188"/>
      <c r="D831" s="181" t="s">
        <v>452</v>
      </c>
      <c r="E831" s="189"/>
      <c r="F831" s="190" t="s">
        <v>1072</v>
      </c>
      <c r="H831" s="191" t="n">
        <v>1.436</v>
      </c>
      <c r="I831" s="192"/>
      <c r="L831" s="188"/>
      <c r="M831" s="193"/>
      <c r="T831" s="194"/>
      <c r="AT831" s="189" t="s">
        <v>452</v>
      </c>
      <c r="AU831" s="189" t="s">
        <v>90</v>
      </c>
      <c r="AV831" s="187" t="s">
        <v>90</v>
      </c>
      <c r="AW831" s="187" t="s">
        <v>36</v>
      </c>
      <c r="AX831" s="187" t="s">
        <v>77</v>
      </c>
      <c r="AY831" s="189" t="s">
        <v>442</v>
      </c>
    </row>
    <row r="832" s="187" customFormat="true" ht="11.25" hidden="false" customHeight="false" outlineLevel="0" collapsed="false">
      <c r="B832" s="188"/>
      <c r="D832" s="181" t="s">
        <v>452</v>
      </c>
      <c r="E832" s="189"/>
      <c r="F832" s="190" t="s">
        <v>1073</v>
      </c>
      <c r="H832" s="191" t="n">
        <v>0.775</v>
      </c>
      <c r="I832" s="192"/>
      <c r="L832" s="188"/>
      <c r="M832" s="193"/>
      <c r="T832" s="194"/>
      <c r="AT832" s="189" t="s">
        <v>452</v>
      </c>
      <c r="AU832" s="189" t="s">
        <v>90</v>
      </c>
      <c r="AV832" s="187" t="s">
        <v>90</v>
      </c>
      <c r="AW832" s="187" t="s">
        <v>36</v>
      </c>
      <c r="AX832" s="187" t="s">
        <v>77</v>
      </c>
      <c r="AY832" s="189" t="s">
        <v>442</v>
      </c>
    </row>
    <row r="833" s="203" customFormat="true" ht="11.25" hidden="false" customHeight="false" outlineLevel="0" collapsed="false">
      <c r="B833" s="204"/>
      <c r="D833" s="181" t="s">
        <v>452</v>
      </c>
      <c r="E833" s="205"/>
      <c r="F833" s="206" t="s">
        <v>580</v>
      </c>
      <c r="H833" s="207" t="n">
        <v>13.986</v>
      </c>
      <c r="I833" s="208"/>
      <c r="L833" s="204"/>
      <c r="M833" s="209"/>
      <c r="T833" s="210"/>
      <c r="AT833" s="205" t="s">
        <v>452</v>
      </c>
      <c r="AU833" s="205" t="s">
        <v>90</v>
      </c>
      <c r="AV833" s="203" t="s">
        <v>97</v>
      </c>
      <c r="AW833" s="203" t="s">
        <v>36</v>
      </c>
      <c r="AX833" s="203" t="s">
        <v>77</v>
      </c>
      <c r="AY833" s="205" t="s">
        <v>442</v>
      </c>
    </row>
    <row r="834" s="195" customFormat="true" ht="11.25" hidden="false" customHeight="false" outlineLevel="0" collapsed="false">
      <c r="B834" s="196"/>
      <c r="D834" s="181" t="s">
        <v>452</v>
      </c>
      <c r="E834" s="197"/>
      <c r="F834" s="198" t="s">
        <v>455</v>
      </c>
      <c r="H834" s="199" t="n">
        <v>206.792</v>
      </c>
      <c r="I834" s="200"/>
      <c r="L834" s="196"/>
      <c r="M834" s="201"/>
      <c r="T834" s="202"/>
      <c r="AT834" s="197" t="s">
        <v>452</v>
      </c>
      <c r="AU834" s="197" t="s">
        <v>90</v>
      </c>
      <c r="AV834" s="195" t="s">
        <v>448</v>
      </c>
      <c r="AW834" s="195" t="s">
        <v>36</v>
      </c>
      <c r="AX834" s="195" t="s">
        <v>84</v>
      </c>
      <c r="AY834" s="197" t="s">
        <v>442</v>
      </c>
    </row>
    <row r="835" s="22" customFormat="true" ht="37.5" hidden="false" customHeight="true" outlineLevel="0" collapsed="false">
      <c r="B835" s="23"/>
      <c r="C835" s="162" t="s">
        <v>1074</v>
      </c>
      <c r="D835" s="162" t="s">
        <v>444</v>
      </c>
      <c r="E835" s="163" t="s">
        <v>1075</v>
      </c>
      <c r="F835" s="164" t="s">
        <v>1076</v>
      </c>
      <c r="G835" s="165" t="s">
        <v>135</v>
      </c>
      <c r="H835" s="166" t="n">
        <v>301.425</v>
      </c>
      <c r="I835" s="167" t="n">
        <v>1384</v>
      </c>
      <c r="J835" s="168" t="n">
        <f aca="false">ROUND(I835*H835,2)</f>
        <v>417172.2</v>
      </c>
      <c r="K835" s="164" t="s">
        <v>447</v>
      </c>
      <c r="L835" s="23"/>
      <c r="M835" s="169"/>
      <c r="N835" s="170" t="s">
        <v>49</v>
      </c>
      <c r="P835" s="171" t="n">
        <f aca="false">O835*H835</f>
        <v>0</v>
      </c>
      <c r="Q835" s="171" t="n">
        <v>0.54605</v>
      </c>
      <c r="R835" s="171" t="n">
        <f aca="false">Q835*H835</f>
        <v>164.59312125</v>
      </c>
      <c r="S835" s="171" t="n">
        <v>0</v>
      </c>
      <c r="T835" s="172" t="n">
        <f aca="false">S835*H835</f>
        <v>0</v>
      </c>
      <c r="AR835" s="173" t="s">
        <v>448</v>
      </c>
      <c r="AT835" s="173" t="s">
        <v>444</v>
      </c>
      <c r="AU835" s="173" t="s">
        <v>90</v>
      </c>
      <c r="AY835" s="3" t="s">
        <v>442</v>
      </c>
      <c r="BE835" s="174" t="n">
        <f aca="false">IF(N835="základní",J835,0)</f>
        <v>0</v>
      </c>
      <c r="BF835" s="174" t="n">
        <f aca="false">IF(N835="snížená",J835,0)</f>
        <v>417172.2</v>
      </c>
      <c r="BG835" s="174" t="n">
        <f aca="false">IF(N835="zákl. přenesená",J835,0)</f>
        <v>0</v>
      </c>
      <c r="BH835" s="174" t="n">
        <f aca="false">IF(N835="sníž. přenesená",J835,0)</f>
        <v>0</v>
      </c>
      <c r="BI835" s="174" t="n">
        <f aca="false">IF(N835="nulová",J835,0)</f>
        <v>0</v>
      </c>
      <c r="BJ835" s="3" t="s">
        <v>90</v>
      </c>
      <c r="BK835" s="174" t="n">
        <f aca="false">ROUND(I835*H835,2)</f>
        <v>417172.2</v>
      </c>
      <c r="BL835" s="3" t="s">
        <v>448</v>
      </c>
      <c r="BM835" s="173" t="s">
        <v>1077</v>
      </c>
    </row>
    <row r="836" s="22" customFormat="true" ht="11.25" hidden="false" customHeight="false" outlineLevel="0" collapsed="false">
      <c r="B836" s="23"/>
      <c r="D836" s="175" t="s">
        <v>450</v>
      </c>
      <c r="F836" s="176" t="s">
        <v>1078</v>
      </c>
      <c r="I836" s="177"/>
      <c r="L836" s="23"/>
      <c r="M836" s="178"/>
      <c r="T836" s="54"/>
      <c r="AT836" s="3" t="s">
        <v>450</v>
      </c>
      <c r="AU836" s="3" t="s">
        <v>90</v>
      </c>
    </row>
    <row r="837" s="179" customFormat="true" ht="11.25" hidden="false" customHeight="false" outlineLevel="0" collapsed="false">
      <c r="B837" s="180"/>
      <c r="D837" s="181" t="s">
        <v>452</v>
      </c>
      <c r="E837" s="182"/>
      <c r="F837" s="183" t="s">
        <v>539</v>
      </c>
      <c r="H837" s="182"/>
      <c r="I837" s="184"/>
      <c r="L837" s="180"/>
      <c r="M837" s="185"/>
      <c r="T837" s="186"/>
      <c r="AT837" s="182" t="s">
        <v>452</v>
      </c>
      <c r="AU837" s="182" t="s">
        <v>90</v>
      </c>
      <c r="AV837" s="179" t="s">
        <v>84</v>
      </c>
      <c r="AW837" s="179" t="s">
        <v>36</v>
      </c>
      <c r="AX837" s="179" t="s">
        <v>77</v>
      </c>
      <c r="AY837" s="182" t="s">
        <v>442</v>
      </c>
    </row>
    <row r="838" s="179" customFormat="true" ht="11.25" hidden="false" customHeight="false" outlineLevel="0" collapsed="false">
      <c r="B838" s="180"/>
      <c r="D838" s="181" t="s">
        <v>452</v>
      </c>
      <c r="E838" s="182"/>
      <c r="F838" s="183" t="s">
        <v>908</v>
      </c>
      <c r="H838" s="182"/>
      <c r="I838" s="184"/>
      <c r="L838" s="180"/>
      <c r="M838" s="185"/>
      <c r="T838" s="186"/>
      <c r="AT838" s="182" t="s">
        <v>452</v>
      </c>
      <c r="AU838" s="182" t="s">
        <v>90</v>
      </c>
      <c r="AV838" s="179" t="s">
        <v>84</v>
      </c>
      <c r="AW838" s="179" t="s">
        <v>36</v>
      </c>
      <c r="AX838" s="179" t="s">
        <v>77</v>
      </c>
      <c r="AY838" s="182" t="s">
        <v>442</v>
      </c>
    </row>
    <row r="839" s="179" customFormat="true" ht="11.25" hidden="false" customHeight="false" outlineLevel="0" collapsed="false">
      <c r="B839" s="180"/>
      <c r="D839" s="181" t="s">
        <v>452</v>
      </c>
      <c r="E839" s="182"/>
      <c r="F839" s="183" t="s">
        <v>575</v>
      </c>
      <c r="H839" s="182"/>
      <c r="I839" s="184"/>
      <c r="L839" s="180"/>
      <c r="M839" s="185"/>
      <c r="T839" s="186"/>
      <c r="AT839" s="182" t="s">
        <v>452</v>
      </c>
      <c r="AU839" s="182" t="s">
        <v>90</v>
      </c>
      <c r="AV839" s="179" t="s">
        <v>84</v>
      </c>
      <c r="AW839" s="179" t="s">
        <v>36</v>
      </c>
      <c r="AX839" s="179" t="s">
        <v>77</v>
      </c>
      <c r="AY839" s="182" t="s">
        <v>442</v>
      </c>
    </row>
    <row r="840" s="187" customFormat="true" ht="11.25" hidden="false" customHeight="false" outlineLevel="0" collapsed="false">
      <c r="B840" s="188"/>
      <c r="D840" s="181" t="s">
        <v>452</v>
      </c>
      <c r="E840" s="189"/>
      <c r="F840" s="190" t="s">
        <v>1079</v>
      </c>
      <c r="H840" s="191" t="n">
        <v>146.46</v>
      </c>
      <c r="I840" s="192"/>
      <c r="L840" s="188"/>
      <c r="M840" s="193"/>
      <c r="T840" s="194"/>
      <c r="AT840" s="189" t="s">
        <v>452</v>
      </c>
      <c r="AU840" s="189" t="s">
        <v>90</v>
      </c>
      <c r="AV840" s="187" t="s">
        <v>90</v>
      </c>
      <c r="AW840" s="187" t="s">
        <v>36</v>
      </c>
      <c r="AX840" s="187" t="s">
        <v>77</v>
      </c>
      <c r="AY840" s="189" t="s">
        <v>442</v>
      </c>
    </row>
    <row r="841" s="203" customFormat="true" ht="11.25" hidden="false" customHeight="false" outlineLevel="0" collapsed="false">
      <c r="B841" s="204"/>
      <c r="D841" s="181" t="s">
        <v>452</v>
      </c>
      <c r="E841" s="205"/>
      <c r="F841" s="206" t="s">
        <v>580</v>
      </c>
      <c r="H841" s="207" t="n">
        <v>146.46</v>
      </c>
      <c r="I841" s="208"/>
      <c r="L841" s="204"/>
      <c r="M841" s="209"/>
      <c r="T841" s="210"/>
      <c r="AT841" s="205" t="s">
        <v>452</v>
      </c>
      <c r="AU841" s="205" t="s">
        <v>90</v>
      </c>
      <c r="AV841" s="203" t="s">
        <v>97</v>
      </c>
      <c r="AW841" s="203" t="s">
        <v>36</v>
      </c>
      <c r="AX841" s="203" t="s">
        <v>77</v>
      </c>
      <c r="AY841" s="205" t="s">
        <v>442</v>
      </c>
    </row>
    <row r="842" s="179" customFormat="true" ht="11.25" hidden="false" customHeight="false" outlineLevel="0" collapsed="false">
      <c r="B842" s="180"/>
      <c r="D842" s="181" t="s">
        <v>452</v>
      </c>
      <c r="E842" s="182"/>
      <c r="F842" s="183" t="s">
        <v>529</v>
      </c>
      <c r="H842" s="182"/>
      <c r="I842" s="184"/>
      <c r="L842" s="180"/>
      <c r="M842" s="185"/>
      <c r="T842" s="186"/>
      <c r="AT842" s="182" t="s">
        <v>452</v>
      </c>
      <c r="AU842" s="182" t="s">
        <v>90</v>
      </c>
      <c r="AV842" s="179" t="s">
        <v>84</v>
      </c>
      <c r="AW842" s="179" t="s">
        <v>36</v>
      </c>
      <c r="AX842" s="179" t="s">
        <v>77</v>
      </c>
      <c r="AY842" s="182" t="s">
        <v>442</v>
      </c>
    </row>
    <row r="843" s="179" customFormat="true" ht="11.25" hidden="false" customHeight="false" outlineLevel="0" collapsed="false">
      <c r="B843" s="180"/>
      <c r="D843" s="181" t="s">
        <v>452</v>
      </c>
      <c r="E843" s="182"/>
      <c r="F843" s="183" t="s">
        <v>1080</v>
      </c>
      <c r="H843" s="182"/>
      <c r="I843" s="184"/>
      <c r="L843" s="180"/>
      <c r="M843" s="185"/>
      <c r="T843" s="186"/>
      <c r="AT843" s="182" t="s">
        <v>452</v>
      </c>
      <c r="AU843" s="182" t="s">
        <v>90</v>
      </c>
      <c r="AV843" s="179" t="s">
        <v>84</v>
      </c>
      <c r="AW843" s="179" t="s">
        <v>36</v>
      </c>
      <c r="AX843" s="179" t="s">
        <v>77</v>
      </c>
      <c r="AY843" s="182" t="s">
        <v>442</v>
      </c>
    </row>
    <row r="844" s="187" customFormat="true" ht="11.25" hidden="false" customHeight="false" outlineLevel="0" collapsed="false">
      <c r="B844" s="188"/>
      <c r="D844" s="181" t="s">
        <v>452</v>
      </c>
      <c r="E844" s="189"/>
      <c r="F844" s="190" t="s">
        <v>1081</v>
      </c>
      <c r="H844" s="191" t="n">
        <v>144.76</v>
      </c>
      <c r="I844" s="192"/>
      <c r="L844" s="188"/>
      <c r="M844" s="193"/>
      <c r="T844" s="194"/>
      <c r="AT844" s="189" t="s">
        <v>452</v>
      </c>
      <c r="AU844" s="189" t="s">
        <v>90</v>
      </c>
      <c r="AV844" s="187" t="s">
        <v>90</v>
      </c>
      <c r="AW844" s="187" t="s">
        <v>36</v>
      </c>
      <c r="AX844" s="187" t="s">
        <v>77</v>
      </c>
      <c r="AY844" s="189" t="s">
        <v>442</v>
      </c>
    </row>
    <row r="845" s="203" customFormat="true" ht="11.25" hidden="false" customHeight="false" outlineLevel="0" collapsed="false">
      <c r="B845" s="204"/>
      <c r="D845" s="181" t="s">
        <v>452</v>
      </c>
      <c r="E845" s="205"/>
      <c r="F845" s="206" t="s">
        <v>580</v>
      </c>
      <c r="H845" s="207" t="n">
        <v>144.76</v>
      </c>
      <c r="I845" s="208"/>
      <c r="L845" s="204"/>
      <c r="M845" s="209"/>
      <c r="T845" s="210"/>
      <c r="AT845" s="205" t="s">
        <v>452</v>
      </c>
      <c r="AU845" s="205" t="s">
        <v>90</v>
      </c>
      <c r="AV845" s="203" t="s">
        <v>97</v>
      </c>
      <c r="AW845" s="203" t="s">
        <v>36</v>
      </c>
      <c r="AX845" s="203" t="s">
        <v>77</v>
      </c>
      <c r="AY845" s="205" t="s">
        <v>442</v>
      </c>
    </row>
    <row r="846" s="179" customFormat="true" ht="11.25" hidden="false" customHeight="false" outlineLevel="0" collapsed="false">
      <c r="B846" s="180"/>
      <c r="D846" s="181" t="s">
        <v>452</v>
      </c>
      <c r="E846" s="182"/>
      <c r="F846" s="183" t="s">
        <v>548</v>
      </c>
      <c r="H846" s="182"/>
      <c r="I846" s="184"/>
      <c r="L846" s="180"/>
      <c r="M846" s="185"/>
      <c r="T846" s="186"/>
      <c r="AT846" s="182" t="s">
        <v>452</v>
      </c>
      <c r="AU846" s="182" t="s">
        <v>90</v>
      </c>
      <c r="AV846" s="179" t="s">
        <v>84</v>
      </c>
      <c r="AW846" s="179" t="s">
        <v>36</v>
      </c>
      <c r="AX846" s="179" t="s">
        <v>77</v>
      </c>
      <c r="AY846" s="182" t="s">
        <v>442</v>
      </c>
    </row>
    <row r="847" s="187" customFormat="true" ht="11.25" hidden="false" customHeight="false" outlineLevel="0" collapsed="false">
      <c r="B847" s="188"/>
      <c r="D847" s="181" t="s">
        <v>452</v>
      </c>
      <c r="E847" s="189"/>
      <c r="F847" s="190" t="s">
        <v>1082</v>
      </c>
      <c r="H847" s="191" t="n">
        <v>0.5</v>
      </c>
      <c r="I847" s="192"/>
      <c r="L847" s="188"/>
      <c r="M847" s="193"/>
      <c r="T847" s="194"/>
      <c r="AT847" s="189" t="s">
        <v>452</v>
      </c>
      <c r="AU847" s="189" t="s">
        <v>90</v>
      </c>
      <c r="AV847" s="187" t="s">
        <v>90</v>
      </c>
      <c r="AW847" s="187" t="s">
        <v>36</v>
      </c>
      <c r="AX847" s="187" t="s">
        <v>77</v>
      </c>
      <c r="AY847" s="189" t="s">
        <v>442</v>
      </c>
    </row>
    <row r="848" s="187" customFormat="true" ht="11.25" hidden="false" customHeight="false" outlineLevel="0" collapsed="false">
      <c r="B848" s="188"/>
      <c r="D848" s="181" t="s">
        <v>452</v>
      </c>
      <c r="E848" s="189"/>
      <c r="F848" s="190" t="s">
        <v>1083</v>
      </c>
      <c r="H848" s="191" t="n">
        <v>9.705</v>
      </c>
      <c r="I848" s="192"/>
      <c r="L848" s="188"/>
      <c r="M848" s="193"/>
      <c r="T848" s="194"/>
      <c r="AT848" s="189" t="s">
        <v>452</v>
      </c>
      <c r="AU848" s="189" t="s">
        <v>90</v>
      </c>
      <c r="AV848" s="187" t="s">
        <v>90</v>
      </c>
      <c r="AW848" s="187" t="s">
        <v>36</v>
      </c>
      <c r="AX848" s="187" t="s">
        <v>77</v>
      </c>
      <c r="AY848" s="189" t="s">
        <v>442</v>
      </c>
    </row>
    <row r="849" s="203" customFormat="true" ht="11.25" hidden="false" customHeight="false" outlineLevel="0" collapsed="false">
      <c r="B849" s="204"/>
      <c r="D849" s="181" t="s">
        <v>452</v>
      </c>
      <c r="E849" s="205"/>
      <c r="F849" s="206" t="s">
        <v>580</v>
      </c>
      <c r="H849" s="207" t="n">
        <v>10.205</v>
      </c>
      <c r="I849" s="208"/>
      <c r="L849" s="204"/>
      <c r="M849" s="209"/>
      <c r="T849" s="210"/>
      <c r="AT849" s="205" t="s">
        <v>452</v>
      </c>
      <c r="AU849" s="205" t="s">
        <v>90</v>
      </c>
      <c r="AV849" s="203" t="s">
        <v>97</v>
      </c>
      <c r="AW849" s="203" t="s">
        <v>36</v>
      </c>
      <c r="AX849" s="203" t="s">
        <v>77</v>
      </c>
      <c r="AY849" s="205" t="s">
        <v>442</v>
      </c>
    </row>
    <row r="850" s="195" customFormat="true" ht="11.25" hidden="false" customHeight="false" outlineLevel="0" collapsed="false">
      <c r="B850" s="196"/>
      <c r="D850" s="181" t="s">
        <v>452</v>
      </c>
      <c r="E850" s="197"/>
      <c r="F850" s="198" t="s">
        <v>455</v>
      </c>
      <c r="H850" s="199" t="n">
        <v>301.425</v>
      </c>
      <c r="I850" s="200"/>
      <c r="L850" s="196"/>
      <c r="M850" s="201"/>
      <c r="T850" s="202"/>
      <c r="AT850" s="197" t="s">
        <v>452</v>
      </c>
      <c r="AU850" s="197" t="s">
        <v>90</v>
      </c>
      <c r="AV850" s="195" t="s">
        <v>448</v>
      </c>
      <c r="AW850" s="195" t="s">
        <v>36</v>
      </c>
      <c r="AX850" s="195" t="s">
        <v>84</v>
      </c>
      <c r="AY850" s="197" t="s">
        <v>442</v>
      </c>
    </row>
    <row r="851" s="22" customFormat="true" ht="37.5" hidden="false" customHeight="true" outlineLevel="0" collapsed="false">
      <c r="B851" s="23"/>
      <c r="C851" s="162" t="s">
        <v>1084</v>
      </c>
      <c r="D851" s="162" t="s">
        <v>444</v>
      </c>
      <c r="E851" s="163" t="s">
        <v>1085</v>
      </c>
      <c r="F851" s="164" t="s">
        <v>1086</v>
      </c>
      <c r="G851" s="165" t="s">
        <v>135</v>
      </c>
      <c r="H851" s="166" t="n">
        <v>146.158</v>
      </c>
      <c r="I851" s="167" t="n">
        <v>1033.1</v>
      </c>
      <c r="J851" s="168" t="n">
        <f aca="false">ROUND(I851*H851,2)</f>
        <v>150995.83</v>
      </c>
      <c r="K851" s="164" t="s">
        <v>447</v>
      </c>
      <c r="L851" s="23"/>
      <c r="M851" s="169"/>
      <c r="N851" s="170" t="s">
        <v>49</v>
      </c>
      <c r="P851" s="171" t="n">
        <f aca="false">O851*H851</f>
        <v>0</v>
      </c>
      <c r="Q851" s="171" t="n">
        <v>0.15301</v>
      </c>
      <c r="R851" s="171" t="n">
        <f aca="false">Q851*H851</f>
        <v>22.36363558</v>
      </c>
      <c r="S851" s="171" t="n">
        <v>0</v>
      </c>
      <c r="T851" s="172" t="n">
        <f aca="false">S851*H851</f>
        <v>0</v>
      </c>
      <c r="AR851" s="173" t="s">
        <v>448</v>
      </c>
      <c r="AT851" s="173" t="s">
        <v>444</v>
      </c>
      <c r="AU851" s="173" t="s">
        <v>90</v>
      </c>
      <c r="AY851" s="3" t="s">
        <v>442</v>
      </c>
      <c r="BE851" s="174" t="n">
        <f aca="false">IF(N851="základní",J851,0)</f>
        <v>0</v>
      </c>
      <c r="BF851" s="174" t="n">
        <f aca="false">IF(N851="snížená",J851,0)</f>
        <v>150995.83</v>
      </c>
      <c r="BG851" s="174" t="n">
        <f aca="false">IF(N851="zákl. přenesená",J851,0)</f>
        <v>0</v>
      </c>
      <c r="BH851" s="174" t="n">
        <f aca="false">IF(N851="sníž. přenesená",J851,0)</f>
        <v>0</v>
      </c>
      <c r="BI851" s="174" t="n">
        <f aca="false">IF(N851="nulová",J851,0)</f>
        <v>0</v>
      </c>
      <c r="BJ851" s="3" t="s">
        <v>90</v>
      </c>
      <c r="BK851" s="174" t="n">
        <f aca="false">ROUND(I851*H851,2)</f>
        <v>150995.83</v>
      </c>
      <c r="BL851" s="3" t="s">
        <v>448</v>
      </c>
      <c r="BM851" s="173" t="s">
        <v>1087</v>
      </c>
    </row>
    <row r="852" s="22" customFormat="true" ht="11.25" hidden="false" customHeight="false" outlineLevel="0" collapsed="false">
      <c r="B852" s="23"/>
      <c r="D852" s="175" t="s">
        <v>450</v>
      </c>
      <c r="F852" s="176" t="s">
        <v>1088</v>
      </c>
      <c r="I852" s="177"/>
      <c r="L852" s="23"/>
      <c r="M852" s="178"/>
      <c r="T852" s="54"/>
      <c r="AT852" s="3" t="s">
        <v>450</v>
      </c>
      <c r="AU852" s="3" t="s">
        <v>90</v>
      </c>
    </row>
    <row r="853" s="179" customFormat="true" ht="11.25" hidden="false" customHeight="false" outlineLevel="0" collapsed="false">
      <c r="B853" s="180"/>
      <c r="D853" s="181" t="s">
        <v>452</v>
      </c>
      <c r="E853" s="182"/>
      <c r="F853" s="183" t="s">
        <v>539</v>
      </c>
      <c r="H853" s="182"/>
      <c r="I853" s="184"/>
      <c r="L853" s="180"/>
      <c r="M853" s="185"/>
      <c r="T853" s="186"/>
      <c r="AT853" s="182" t="s">
        <v>452</v>
      </c>
      <c r="AU853" s="182" t="s">
        <v>90</v>
      </c>
      <c r="AV853" s="179" t="s">
        <v>84</v>
      </c>
      <c r="AW853" s="179" t="s">
        <v>36</v>
      </c>
      <c r="AX853" s="179" t="s">
        <v>77</v>
      </c>
      <c r="AY853" s="182" t="s">
        <v>442</v>
      </c>
    </row>
    <row r="854" s="179" customFormat="true" ht="11.25" hidden="false" customHeight="false" outlineLevel="0" collapsed="false">
      <c r="B854" s="180"/>
      <c r="D854" s="181" t="s">
        <v>452</v>
      </c>
      <c r="E854" s="182"/>
      <c r="F854" s="183" t="s">
        <v>908</v>
      </c>
      <c r="H854" s="182"/>
      <c r="I854" s="184"/>
      <c r="L854" s="180"/>
      <c r="M854" s="185"/>
      <c r="T854" s="186"/>
      <c r="AT854" s="182" t="s">
        <v>452</v>
      </c>
      <c r="AU854" s="182" t="s">
        <v>90</v>
      </c>
      <c r="AV854" s="179" t="s">
        <v>84</v>
      </c>
      <c r="AW854" s="179" t="s">
        <v>36</v>
      </c>
      <c r="AX854" s="179" t="s">
        <v>77</v>
      </c>
      <c r="AY854" s="182" t="s">
        <v>442</v>
      </c>
    </row>
    <row r="855" s="179" customFormat="true" ht="11.25" hidden="false" customHeight="false" outlineLevel="0" collapsed="false">
      <c r="B855" s="180"/>
      <c r="D855" s="181" t="s">
        <v>452</v>
      </c>
      <c r="E855" s="182"/>
      <c r="F855" s="183" t="s">
        <v>1089</v>
      </c>
      <c r="H855" s="182"/>
      <c r="I855" s="184"/>
      <c r="L855" s="180"/>
      <c r="M855" s="185"/>
      <c r="T855" s="186"/>
      <c r="AT855" s="182" t="s">
        <v>452</v>
      </c>
      <c r="AU855" s="182" t="s">
        <v>90</v>
      </c>
      <c r="AV855" s="179" t="s">
        <v>84</v>
      </c>
      <c r="AW855" s="179" t="s">
        <v>36</v>
      </c>
      <c r="AX855" s="179" t="s">
        <v>77</v>
      </c>
      <c r="AY855" s="182" t="s">
        <v>442</v>
      </c>
    </row>
    <row r="856" s="179" customFormat="true" ht="11.25" hidden="false" customHeight="false" outlineLevel="0" collapsed="false">
      <c r="B856" s="180"/>
      <c r="D856" s="181" t="s">
        <v>452</v>
      </c>
      <c r="E856" s="182"/>
      <c r="F856" s="183" t="s">
        <v>1056</v>
      </c>
      <c r="H856" s="182"/>
      <c r="I856" s="184"/>
      <c r="L856" s="180"/>
      <c r="M856" s="185"/>
      <c r="T856" s="186"/>
      <c r="AT856" s="182" t="s">
        <v>452</v>
      </c>
      <c r="AU856" s="182" t="s">
        <v>90</v>
      </c>
      <c r="AV856" s="179" t="s">
        <v>84</v>
      </c>
      <c r="AW856" s="179" t="s">
        <v>36</v>
      </c>
      <c r="AX856" s="179" t="s">
        <v>77</v>
      </c>
      <c r="AY856" s="182" t="s">
        <v>442</v>
      </c>
    </row>
    <row r="857" s="179" customFormat="true" ht="11.25" hidden="false" customHeight="false" outlineLevel="0" collapsed="false">
      <c r="B857" s="180"/>
      <c r="D857" s="181" t="s">
        <v>452</v>
      </c>
      <c r="E857" s="182"/>
      <c r="F857" s="183" t="s">
        <v>1090</v>
      </c>
      <c r="H857" s="182"/>
      <c r="I857" s="184"/>
      <c r="L857" s="180"/>
      <c r="M857" s="185"/>
      <c r="T857" s="186"/>
      <c r="AT857" s="182" t="s">
        <v>452</v>
      </c>
      <c r="AU857" s="182" t="s">
        <v>90</v>
      </c>
      <c r="AV857" s="179" t="s">
        <v>84</v>
      </c>
      <c r="AW857" s="179" t="s">
        <v>36</v>
      </c>
      <c r="AX857" s="179" t="s">
        <v>77</v>
      </c>
      <c r="AY857" s="182" t="s">
        <v>442</v>
      </c>
    </row>
    <row r="858" s="187" customFormat="true" ht="11.25" hidden="false" customHeight="false" outlineLevel="0" collapsed="false">
      <c r="B858" s="188"/>
      <c r="D858" s="181" t="s">
        <v>452</v>
      </c>
      <c r="E858" s="189"/>
      <c r="F858" s="190" t="s">
        <v>1091</v>
      </c>
      <c r="H858" s="191" t="n">
        <v>6.104</v>
      </c>
      <c r="I858" s="192"/>
      <c r="L858" s="188"/>
      <c r="M858" s="193"/>
      <c r="T858" s="194"/>
      <c r="AT858" s="189" t="s">
        <v>452</v>
      </c>
      <c r="AU858" s="189" t="s">
        <v>90</v>
      </c>
      <c r="AV858" s="187" t="s">
        <v>90</v>
      </c>
      <c r="AW858" s="187" t="s">
        <v>36</v>
      </c>
      <c r="AX858" s="187" t="s">
        <v>77</v>
      </c>
      <c r="AY858" s="189" t="s">
        <v>442</v>
      </c>
    </row>
    <row r="859" s="179" customFormat="true" ht="11.25" hidden="false" customHeight="false" outlineLevel="0" collapsed="false">
      <c r="B859" s="180"/>
      <c r="D859" s="181" t="s">
        <v>452</v>
      </c>
      <c r="E859" s="182"/>
      <c r="F859" s="183" t="s">
        <v>1092</v>
      </c>
      <c r="H859" s="182"/>
      <c r="I859" s="184"/>
      <c r="L859" s="180"/>
      <c r="M859" s="185"/>
      <c r="T859" s="186"/>
      <c r="AT859" s="182" t="s">
        <v>452</v>
      </c>
      <c r="AU859" s="182" t="s">
        <v>90</v>
      </c>
      <c r="AV859" s="179" t="s">
        <v>84</v>
      </c>
      <c r="AW859" s="179" t="s">
        <v>36</v>
      </c>
      <c r="AX859" s="179" t="s">
        <v>77</v>
      </c>
      <c r="AY859" s="182" t="s">
        <v>442</v>
      </c>
    </row>
    <row r="860" s="179" customFormat="true" ht="11.25" hidden="false" customHeight="false" outlineLevel="0" collapsed="false">
      <c r="B860" s="180"/>
      <c r="D860" s="181" t="s">
        <v>452</v>
      </c>
      <c r="E860" s="182"/>
      <c r="F860" s="183" t="s">
        <v>1093</v>
      </c>
      <c r="H860" s="182"/>
      <c r="I860" s="184"/>
      <c r="L860" s="180"/>
      <c r="M860" s="185"/>
      <c r="T860" s="186"/>
      <c r="AT860" s="182" t="s">
        <v>452</v>
      </c>
      <c r="AU860" s="182" t="s">
        <v>90</v>
      </c>
      <c r="AV860" s="179" t="s">
        <v>84</v>
      </c>
      <c r="AW860" s="179" t="s">
        <v>36</v>
      </c>
      <c r="AX860" s="179" t="s">
        <v>77</v>
      </c>
      <c r="AY860" s="182" t="s">
        <v>442</v>
      </c>
    </row>
    <row r="861" s="179" customFormat="true" ht="11.25" hidden="false" customHeight="false" outlineLevel="0" collapsed="false">
      <c r="B861" s="180"/>
      <c r="D861" s="181" t="s">
        <v>452</v>
      </c>
      <c r="E861" s="182"/>
      <c r="F861" s="183" t="s">
        <v>1094</v>
      </c>
      <c r="H861" s="182"/>
      <c r="I861" s="184"/>
      <c r="L861" s="180"/>
      <c r="M861" s="185"/>
      <c r="T861" s="186"/>
      <c r="AT861" s="182" t="s">
        <v>452</v>
      </c>
      <c r="AU861" s="182" t="s">
        <v>90</v>
      </c>
      <c r="AV861" s="179" t="s">
        <v>84</v>
      </c>
      <c r="AW861" s="179" t="s">
        <v>36</v>
      </c>
      <c r="AX861" s="179" t="s">
        <v>77</v>
      </c>
      <c r="AY861" s="182" t="s">
        <v>442</v>
      </c>
    </row>
    <row r="862" s="179" customFormat="true" ht="11.25" hidden="false" customHeight="false" outlineLevel="0" collapsed="false">
      <c r="B862" s="180"/>
      <c r="D862" s="181" t="s">
        <v>452</v>
      </c>
      <c r="E862" s="182"/>
      <c r="F862" s="183" t="s">
        <v>1095</v>
      </c>
      <c r="H862" s="182"/>
      <c r="I862" s="184"/>
      <c r="L862" s="180"/>
      <c r="M862" s="185"/>
      <c r="T862" s="186"/>
      <c r="AT862" s="182" t="s">
        <v>452</v>
      </c>
      <c r="AU862" s="182" t="s">
        <v>90</v>
      </c>
      <c r="AV862" s="179" t="s">
        <v>84</v>
      </c>
      <c r="AW862" s="179" t="s">
        <v>36</v>
      </c>
      <c r="AX862" s="179" t="s">
        <v>77</v>
      </c>
      <c r="AY862" s="182" t="s">
        <v>442</v>
      </c>
    </row>
    <row r="863" s="187" customFormat="true" ht="11.25" hidden="false" customHeight="false" outlineLevel="0" collapsed="false">
      <c r="B863" s="188"/>
      <c r="D863" s="181" t="s">
        <v>452</v>
      </c>
      <c r="E863" s="189"/>
      <c r="F863" s="190" t="s">
        <v>1096</v>
      </c>
      <c r="H863" s="191" t="n">
        <v>8.984</v>
      </c>
      <c r="I863" s="192"/>
      <c r="L863" s="188"/>
      <c r="M863" s="193"/>
      <c r="T863" s="194"/>
      <c r="AT863" s="189" t="s">
        <v>452</v>
      </c>
      <c r="AU863" s="189" t="s">
        <v>90</v>
      </c>
      <c r="AV863" s="187" t="s">
        <v>90</v>
      </c>
      <c r="AW863" s="187" t="s">
        <v>36</v>
      </c>
      <c r="AX863" s="187" t="s">
        <v>77</v>
      </c>
      <c r="AY863" s="189" t="s">
        <v>442</v>
      </c>
    </row>
    <row r="864" s="187" customFormat="true" ht="11.25" hidden="false" customHeight="false" outlineLevel="0" collapsed="false">
      <c r="B864" s="188"/>
      <c r="D864" s="181" t="s">
        <v>452</v>
      </c>
      <c r="E864" s="189"/>
      <c r="F864" s="190" t="s">
        <v>1097</v>
      </c>
      <c r="H864" s="191" t="n">
        <v>58.45</v>
      </c>
      <c r="I864" s="192"/>
      <c r="L864" s="188"/>
      <c r="M864" s="193"/>
      <c r="T864" s="194"/>
      <c r="AT864" s="189" t="s">
        <v>452</v>
      </c>
      <c r="AU864" s="189" t="s">
        <v>90</v>
      </c>
      <c r="AV864" s="187" t="s">
        <v>90</v>
      </c>
      <c r="AW864" s="187" t="s">
        <v>36</v>
      </c>
      <c r="AX864" s="187" t="s">
        <v>77</v>
      </c>
      <c r="AY864" s="189" t="s">
        <v>442</v>
      </c>
    </row>
    <row r="865" s="187" customFormat="true" ht="11.25" hidden="false" customHeight="false" outlineLevel="0" collapsed="false">
      <c r="B865" s="188"/>
      <c r="D865" s="181" t="s">
        <v>452</v>
      </c>
      <c r="E865" s="189"/>
      <c r="F865" s="190" t="s">
        <v>1098</v>
      </c>
      <c r="H865" s="191" t="n">
        <v>58.74</v>
      </c>
      <c r="I865" s="192"/>
      <c r="L865" s="188"/>
      <c r="M865" s="193"/>
      <c r="T865" s="194"/>
      <c r="AT865" s="189" t="s">
        <v>452</v>
      </c>
      <c r="AU865" s="189" t="s">
        <v>90</v>
      </c>
      <c r="AV865" s="187" t="s">
        <v>90</v>
      </c>
      <c r="AW865" s="187" t="s">
        <v>36</v>
      </c>
      <c r="AX865" s="187" t="s">
        <v>77</v>
      </c>
      <c r="AY865" s="189" t="s">
        <v>442</v>
      </c>
    </row>
    <row r="866" s="179" customFormat="true" ht="11.25" hidden="false" customHeight="false" outlineLevel="0" collapsed="false">
      <c r="B866" s="180"/>
      <c r="D866" s="181" t="s">
        <v>452</v>
      </c>
      <c r="E866" s="182"/>
      <c r="F866" s="183" t="s">
        <v>1099</v>
      </c>
      <c r="H866" s="182"/>
      <c r="I866" s="184"/>
      <c r="L866" s="180"/>
      <c r="M866" s="185"/>
      <c r="T866" s="186"/>
      <c r="AT866" s="182" t="s">
        <v>452</v>
      </c>
      <c r="AU866" s="182" t="s">
        <v>90</v>
      </c>
      <c r="AV866" s="179" t="s">
        <v>84</v>
      </c>
      <c r="AW866" s="179" t="s">
        <v>36</v>
      </c>
      <c r="AX866" s="179" t="s">
        <v>77</v>
      </c>
      <c r="AY866" s="182" t="s">
        <v>442</v>
      </c>
    </row>
    <row r="867" s="187" customFormat="true" ht="11.25" hidden="false" customHeight="false" outlineLevel="0" collapsed="false">
      <c r="B867" s="188"/>
      <c r="D867" s="181" t="s">
        <v>452</v>
      </c>
      <c r="E867" s="189"/>
      <c r="F867" s="190" t="s">
        <v>1100</v>
      </c>
      <c r="H867" s="191" t="n">
        <v>13.88</v>
      </c>
      <c r="I867" s="192"/>
      <c r="L867" s="188"/>
      <c r="M867" s="193"/>
      <c r="T867" s="194"/>
      <c r="AT867" s="189" t="s">
        <v>452</v>
      </c>
      <c r="AU867" s="189" t="s">
        <v>90</v>
      </c>
      <c r="AV867" s="187" t="s">
        <v>90</v>
      </c>
      <c r="AW867" s="187" t="s">
        <v>36</v>
      </c>
      <c r="AX867" s="187" t="s">
        <v>77</v>
      </c>
      <c r="AY867" s="189" t="s">
        <v>442</v>
      </c>
    </row>
    <row r="868" s="195" customFormat="true" ht="11.25" hidden="false" customHeight="false" outlineLevel="0" collapsed="false">
      <c r="B868" s="196"/>
      <c r="D868" s="181" t="s">
        <v>452</v>
      </c>
      <c r="E868" s="197"/>
      <c r="F868" s="198" t="s">
        <v>455</v>
      </c>
      <c r="H868" s="199" t="n">
        <v>146.158</v>
      </c>
      <c r="I868" s="200"/>
      <c r="L868" s="196"/>
      <c r="M868" s="201"/>
      <c r="T868" s="202"/>
      <c r="AT868" s="197" t="s">
        <v>452</v>
      </c>
      <c r="AU868" s="197" t="s">
        <v>90</v>
      </c>
      <c r="AV868" s="195" t="s">
        <v>448</v>
      </c>
      <c r="AW868" s="195" t="s">
        <v>36</v>
      </c>
      <c r="AX868" s="195" t="s">
        <v>84</v>
      </c>
      <c r="AY868" s="197" t="s">
        <v>442</v>
      </c>
    </row>
    <row r="869" s="22" customFormat="true" ht="37.5" hidden="false" customHeight="true" outlineLevel="0" collapsed="false">
      <c r="B869" s="23"/>
      <c r="C869" s="162" t="s">
        <v>1101</v>
      </c>
      <c r="D869" s="162" t="s">
        <v>444</v>
      </c>
      <c r="E869" s="163" t="s">
        <v>1102</v>
      </c>
      <c r="F869" s="164" t="s">
        <v>1103</v>
      </c>
      <c r="G869" s="165" t="s">
        <v>135</v>
      </c>
      <c r="H869" s="166" t="n">
        <v>140.476</v>
      </c>
      <c r="I869" s="167" t="n">
        <v>1868.1</v>
      </c>
      <c r="J869" s="168" t="n">
        <f aca="false">ROUND(I869*H869,2)</f>
        <v>262423.22</v>
      </c>
      <c r="K869" s="164" t="s">
        <v>447</v>
      </c>
      <c r="L869" s="23"/>
      <c r="M869" s="169"/>
      <c r="N869" s="170" t="s">
        <v>49</v>
      </c>
      <c r="P869" s="171" t="n">
        <f aca="false">O869*H869</f>
        <v>0</v>
      </c>
      <c r="Q869" s="171" t="n">
        <v>0.25099</v>
      </c>
      <c r="R869" s="171" t="n">
        <f aca="false">Q869*H869</f>
        <v>35.25807124</v>
      </c>
      <c r="S869" s="171" t="n">
        <v>0</v>
      </c>
      <c r="T869" s="172" t="n">
        <f aca="false">S869*H869</f>
        <v>0</v>
      </c>
      <c r="AR869" s="173" t="s">
        <v>448</v>
      </c>
      <c r="AT869" s="173" t="s">
        <v>444</v>
      </c>
      <c r="AU869" s="173" t="s">
        <v>90</v>
      </c>
      <c r="AY869" s="3" t="s">
        <v>442</v>
      </c>
      <c r="BE869" s="174" t="n">
        <f aca="false">IF(N869="základní",J869,0)</f>
        <v>0</v>
      </c>
      <c r="BF869" s="174" t="n">
        <f aca="false">IF(N869="snížená",J869,0)</f>
        <v>262423.22</v>
      </c>
      <c r="BG869" s="174" t="n">
        <f aca="false">IF(N869="zákl. přenesená",J869,0)</f>
        <v>0</v>
      </c>
      <c r="BH869" s="174" t="n">
        <f aca="false">IF(N869="sníž. přenesená",J869,0)</f>
        <v>0</v>
      </c>
      <c r="BI869" s="174" t="n">
        <f aca="false">IF(N869="nulová",J869,0)</f>
        <v>0</v>
      </c>
      <c r="BJ869" s="3" t="s">
        <v>90</v>
      </c>
      <c r="BK869" s="174" t="n">
        <f aca="false">ROUND(I869*H869,2)</f>
        <v>262423.22</v>
      </c>
      <c r="BL869" s="3" t="s">
        <v>448</v>
      </c>
      <c r="BM869" s="173" t="s">
        <v>1104</v>
      </c>
    </row>
    <row r="870" s="22" customFormat="true" ht="11.25" hidden="false" customHeight="false" outlineLevel="0" collapsed="false">
      <c r="B870" s="23"/>
      <c r="D870" s="175" t="s">
        <v>450</v>
      </c>
      <c r="F870" s="176" t="s">
        <v>1105</v>
      </c>
      <c r="I870" s="177"/>
      <c r="L870" s="23"/>
      <c r="M870" s="178"/>
      <c r="T870" s="54"/>
      <c r="AT870" s="3" t="s">
        <v>450</v>
      </c>
      <c r="AU870" s="3" t="s">
        <v>90</v>
      </c>
    </row>
    <row r="871" s="179" customFormat="true" ht="11.25" hidden="false" customHeight="false" outlineLevel="0" collapsed="false">
      <c r="B871" s="180"/>
      <c r="D871" s="181" t="s">
        <v>452</v>
      </c>
      <c r="E871" s="182"/>
      <c r="F871" s="183" t="s">
        <v>539</v>
      </c>
      <c r="H871" s="182"/>
      <c r="I871" s="184"/>
      <c r="L871" s="180"/>
      <c r="M871" s="185"/>
      <c r="T871" s="186"/>
      <c r="AT871" s="182" t="s">
        <v>452</v>
      </c>
      <c r="AU871" s="182" t="s">
        <v>90</v>
      </c>
      <c r="AV871" s="179" t="s">
        <v>84</v>
      </c>
      <c r="AW871" s="179" t="s">
        <v>36</v>
      </c>
      <c r="AX871" s="179" t="s">
        <v>77</v>
      </c>
      <c r="AY871" s="182" t="s">
        <v>442</v>
      </c>
    </row>
    <row r="872" s="179" customFormat="true" ht="11.25" hidden="false" customHeight="false" outlineLevel="0" collapsed="false">
      <c r="B872" s="180"/>
      <c r="D872" s="181" t="s">
        <v>452</v>
      </c>
      <c r="E872" s="182"/>
      <c r="F872" s="183" t="s">
        <v>908</v>
      </c>
      <c r="H872" s="182"/>
      <c r="I872" s="184"/>
      <c r="L872" s="180"/>
      <c r="M872" s="185"/>
      <c r="T872" s="186"/>
      <c r="AT872" s="182" t="s">
        <v>452</v>
      </c>
      <c r="AU872" s="182" t="s">
        <v>90</v>
      </c>
      <c r="AV872" s="179" t="s">
        <v>84</v>
      </c>
      <c r="AW872" s="179" t="s">
        <v>36</v>
      </c>
      <c r="AX872" s="179" t="s">
        <v>77</v>
      </c>
      <c r="AY872" s="182" t="s">
        <v>442</v>
      </c>
    </row>
    <row r="873" s="179" customFormat="true" ht="11.25" hidden="false" customHeight="false" outlineLevel="0" collapsed="false">
      <c r="B873" s="180"/>
      <c r="D873" s="181" t="s">
        <v>452</v>
      </c>
      <c r="E873" s="182"/>
      <c r="F873" s="183" t="s">
        <v>529</v>
      </c>
      <c r="H873" s="182"/>
      <c r="I873" s="184"/>
      <c r="L873" s="180"/>
      <c r="M873" s="185"/>
      <c r="T873" s="186"/>
      <c r="AT873" s="182" t="s">
        <v>452</v>
      </c>
      <c r="AU873" s="182" t="s">
        <v>90</v>
      </c>
      <c r="AV873" s="179" t="s">
        <v>84</v>
      </c>
      <c r="AW873" s="179" t="s">
        <v>36</v>
      </c>
      <c r="AX873" s="179" t="s">
        <v>77</v>
      </c>
      <c r="AY873" s="182" t="s">
        <v>442</v>
      </c>
    </row>
    <row r="874" s="187" customFormat="true" ht="11.25" hidden="false" customHeight="false" outlineLevel="0" collapsed="false">
      <c r="B874" s="188"/>
      <c r="D874" s="181" t="s">
        <v>452</v>
      </c>
      <c r="E874" s="189"/>
      <c r="F874" s="190" t="s">
        <v>1106</v>
      </c>
      <c r="H874" s="191" t="n">
        <v>9.346</v>
      </c>
      <c r="I874" s="192"/>
      <c r="L874" s="188"/>
      <c r="M874" s="193"/>
      <c r="T874" s="194"/>
      <c r="AT874" s="189" t="s">
        <v>452</v>
      </c>
      <c r="AU874" s="189" t="s">
        <v>90</v>
      </c>
      <c r="AV874" s="187" t="s">
        <v>90</v>
      </c>
      <c r="AW874" s="187" t="s">
        <v>36</v>
      </c>
      <c r="AX874" s="187" t="s">
        <v>77</v>
      </c>
      <c r="AY874" s="189" t="s">
        <v>442</v>
      </c>
    </row>
    <row r="875" s="187" customFormat="true" ht="11.25" hidden="false" customHeight="false" outlineLevel="0" collapsed="false">
      <c r="B875" s="188"/>
      <c r="D875" s="181" t="s">
        <v>452</v>
      </c>
      <c r="E875" s="189"/>
      <c r="F875" s="190" t="s">
        <v>1107</v>
      </c>
      <c r="H875" s="191" t="n">
        <v>8.847</v>
      </c>
      <c r="I875" s="192"/>
      <c r="L875" s="188"/>
      <c r="M875" s="193"/>
      <c r="T875" s="194"/>
      <c r="AT875" s="189" t="s">
        <v>452</v>
      </c>
      <c r="AU875" s="189" t="s">
        <v>90</v>
      </c>
      <c r="AV875" s="187" t="s">
        <v>90</v>
      </c>
      <c r="AW875" s="187" t="s">
        <v>36</v>
      </c>
      <c r="AX875" s="187" t="s">
        <v>77</v>
      </c>
      <c r="AY875" s="189" t="s">
        <v>442</v>
      </c>
    </row>
    <row r="876" s="187" customFormat="true" ht="11.25" hidden="false" customHeight="false" outlineLevel="0" collapsed="false">
      <c r="B876" s="188"/>
      <c r="D876" s="181" t="s">
        <v>452</v>
      </c>
      <c r="E876" s="189"/>
      <c r="F876" s="190" t="s">
        <v>1108</v>
      </c>
      <c r="H876" s="191" t="n">
        <v>9.248</v>
      </c>
      <c r="I876" s="192"/>
      <c r="L876" s="188"/>
      <c r="M876" s="193"/>
      <c r="T876" s="194"/>
      <c r="AT876" s="189" t="s">
        <v>452</v>
      </c>
      <c r="AU876" s="189" t="s">
        <v>90</v>
      </c>
      <c r="AV876" s="187" t="s">
        <v>90</v>
      </c>
      <c r="AW876" s="187" t="s">
        <v>36</v>
      </c>
      <c r="AX876" s="187" t="s">
        <v>77</v>
      </c>
      <c r="AY876" s="189" t="s">
        <v>442</v>
      </c>
    </row>
    <row r="877" s="203" customFormat="true" ht="11.25" hidden="false" customHeight="false" outlineLevel="0" collapsed="false">
      <c r="B877" s="204"/>
      <c r="D877" s="181" t="s">
        <v>452</v>
      </c>
      <c r="E877" s="205"/>
      <c r="F877" s="206" t="s">
        <v>580</v>
      </c>
      <c r="H877" s="207" t="n">
        <v>27.441</v>
      </c>
      <c r="I877" s="208"/>
      <c r="L877" s="204"/>
      <c r="M877" s="209"/>
      <c r="T877" s="210"/>
      <c r="AT877" s="205" t="s">
        <v>452</v>
      </c>
      <c r="AU877" s="205" t="s">
        <v>90</v>
      </c>
      <c r="AV877" s="203" t="s">
        <v>97</v>
      </c>
      <c r="AW877" s="203" t="s">
        <v>36</v>
      </c>
      <c r="AX877" s="203" t="s">
        <v>77</v>
      </c>
      <c r="AY877" s="205" t="s">
        <v>442</v>
      </c>
    </row>
    <row r="878" s="179" customFormat="true" ht="11.25" hidden="false" customHeight="false" outlineLevel="0" collapsed="false">
      <c r="B878" s="180"/>
      <c r="D878" s="181" t="s">
        <v>452</v>
      </c>
      <c r="E878" s="182"/>
      <c r="F878" s="183" t="s">
        <v>954</v>
      </c>
      <c r="H878" s="182"/>
      <c r="I878" s="184"/>
      <c r="L878" s="180"/>
      <c r="M878" s="185"/>
      <c r="T878" s="186"/>
      <c r="AT878" s="182" t="s">
        <v>452</v>
      </c>
      <c r="AU878" s="182" t="s">
        <v>90</v>
      </c>
      <c r="AV878" s="179" t="s">
        <v>84</v>
      </c>
      <c r="AW878" s="179" t="s">
        <v>36</v>
      </c>
      <c r="AX878" s="179" t="s">
        <v>77</v>
      </c>
      <c r="AY878" s="182" t="s">
        <v>442</v>
      </c>
    </row>
    <row r="879" s="187" customFormat="true" ht="11.25" hidden="false" customHeight="false" outlineLevel="0" collapsed="false">
      <c r="B879" s="188"/>
      <c r="D879" s="181" t="s">
        <v>452</v>
      </c>
      <c r="E879" s="189"/>
      <c r="F879" s="190" t="s">
        <v>1109</v>
      </c>
      <c r="H879" s="191" t="n">
        <v>8.079</v>
      </c>
      <c r="I879" s="192"/>
      <c r="L879" s="188"/>
      <c r="M879" s="193"/>
      <c r="T879" s="194"/>
      <c r="AT879" s="189" t="s">
        <v>452</v>
      </c>
      <c r="AU879" s="189" t="s">
        <v>90</v>
      </c>
      <c r="AV879" s="187" t="s">
        <v>90</v>
      </c>
      <c r="AW879" s="187" t="s">
        <v>36</v>
      </c>
      <c r="AX879" s="187" t="s">
        <v>77</v>
      </c>
      <c r="AY879" s="189" t="s">
        <v>442</v>
      </c>
    </row>
    <row r="880" s="187" customFormat="true" ht="11.25" hidden="false" customHeight="false" outlineLevel="0" collapsed="false">
      <c r="B880" s="188"/>
      <c r="D880" s="181" t="s">
        <v>452</v>
      </c>
      <c r="E880" s="189"/>
      <c r="F880" s="190" t="s">
        <v>1110</v>
      </c>
      <c r="H880" s="191" t="n">
        <v>15.758</v>
      </c>
      <c r="I880" s="192"/>
      <c r="L880" s="188"/>
      <c r="M880" s="193"/>
      <c r="T880" s="194"/>
      <c r="AT880" s="189" t="s">
        <v>452</v>
      </c>
      <c r="AU880" s="189" t="s">
        <v>90</v>
      </c>
      <c r="AV880" s="187" t="s">
        <v>90</v>
      </c>
      <c r="AW880" s="187" t="s">
        <v>36</v>
      </c>
      <c r="AX880" s="187" t="s">
        <v>77</v>
      </c>
      <c r="AY880" s="189" t="s">
        <v>442</v>
      </c>
    </row>
    <row r="881" s="203" customFormat="true" ht="11.25" hidden="false" customHeight="false" outlineLevel="0" collapsed="false">
      <c r="B881" s="204"/>
      <c r="D881" s="181" t="s">
        <v>452</v>
      </c>
      <c r="E881" s="205"/>
      <c r="F881" s="206" t="s">
        <v>580</v>
      </c>
      <c r="H881" s="207" t="n">
        <v>23.837</v>
      </c>
      <c r="I881" s="208"/>
      <c r="L881" s="204"/>
      <c r="M881" s="209"/>
      <c r="T881" s="210"/>
      <c r="AT881" s="205" t="s">
        <v>452</v>
      </c>
      <c r="AU881" s="205" t="s">
        <v>90</v>
      </c>
      <c r="AV881" s="203" t="s">
        <v>97</v>
      </c>
      <c r="AW881" s="203" t="s">
        <v>36</v>
      </c>
      <c r="AX881" s="203" t="s">
        <v>77</v>
      </c>
      <c r="AY881" s="205" t="s">
        <v>442</v>
      </c>
    </row>
    <row r="882" s="179" customFormat="true" ht="11.25" hidden="false" customHeight="false" outlineLevel="0" collapsed="false">
      <c r="B882" s="180"/>
      <c r="D882" s="181" t="s">
        <v>452</v>
      </c>
      <c r="E882" s="182"/>
      <c r="F882" s="183" t="s">
        <v>984</v>
      </c>
      <c r="H882" s="182"/>
      <c r="I882" s="184"/>
      <c r="L882" s="180"/>
      <c r="M882" s="185"/>
      <c r="T882" s="186"/>
      <c r="AT882" s="182" t="s">
        <v>452</v>
      </c>
      <c r="AU882" s="182" t="s">
        <v>90</v>
      </c>
      <c r="AV882" s="179" t="s">
        <v>84</v>
      </c>
      <c r="AW882" s="179" t="s">
        <v>36</v>
      </c>
      <c r="AX882" s="179" t="s">
        <v>77</v>
      </c>
      <c r="AY882" s="182" t="s">
        <v>442</v>
      </c>
    </row>
    <row r="883" s="187" customFormat="true" ht="11.25" hidden="false" customHeight="false" outlineLevel="0" collapsed="false">
      <c r="B883" s="188"/>
      <c r="D883" s="181" t="s">
        <v>452</v>
      </c>
      <c r="E883" s="189"/>
      <c r="F883" s="190" t="s">
        <v>1111</v>
      </c>
      <c r="H883" s="191" t="n">
        <v>16.081</v>
      </c>
      <c r="I883" s="192"/>
      <c r="L883" s="188"/>
      <c r="M883" s="193"/>
      <c r="T883" s="194"/>
      <c r="AT883" s="189" t="s">
        <v>452</v>
      </c>
      <c r="AU883" s="189" t="s">
        <v>90</v>
      </c>
      <c r="AV883" s="187" t="s">
        <v>90</v>
      </c>
      <c r="AW883" s="187" t="s">
        <v>36</v>
      </c>
      <c r="AX883" s="187" t="s">
        <v>77</v>
      </c>
      <c r="AY883" s="189" t="s">
        <v>442</v>
      </c>
    </row>
    <row r="884" s="187" customFormat="true" ht="11.25" hidden="false" customHeight="false" outlineLevel="0" collapsed="false">
      <c r="B884" s="188"/>
      <c r="D884" s="181" t="s">
        <v>452</v>
      </c>
      <c r="E884" s="189"/>
      <c r="F884" s="190" t="s">
        <v>1112</v>
      </c>
      <c r="H884" s="191" t="n">
        <v>8.324</v>
      </c>
      <c r="I884" s="192"/>
      <c r="L884" s="188"/>
      <c r="M884" s="193"/>
      <c r="T884" s="194"/>
      <c r="AT884" s="189" t="s">
        <v>452</v>
      </c>
      <c r="AU884" s="189" t="s">
        <v>90</v>
      </c>
      <c r="AV884" s="187" t="s">
        <v>90</v>
      </c>
      <c r="AW884" s="187" t="s">
        <v>36</v>
      </c>
      <c r="AX884" s="187" t="s">
        <v>77</v>
      </c>
      <c r="AY884" s="189" t="s">
        <v>442</v>
      </c>
    </row>
    <row r="885" s="203" customFormat="true" ht="11.25" hidden="false" customHeight="false" outlineLevel="0" collapsed="false">
      <c r="B885" s="204"/>
      <c r="D885" s="181" t="s">
        <v>452</v>
      </c>
      <c r="E885" s="205"/>
      <c r="F885" s="206" t="s">
        <v>580</v>
      </c>
      <c r="H885" s="207" t="n">
        <v>24.405</v>
      </c>
      <c r="I885" s="208"/>
      <c r="L885" s="204"/>
      <c r="M885" s="209"/>
      <c r="T885" s="210"/>
      <c r="AT885" s="205" t="s">
        <v>452</v>
      </c>
      <c r="AU885" s="205" t="s">
        <v>90</v>
      </c>
      <c r="AV885" s="203" t="s">
        <v>97</v>
      </c>
      <c r="AW885" s="203" t="s">
        <v>36</v>
      </c>
      <c r="AX885" s="203" t="s">
        <v>77</v>
      </c>
      <c r="AY885" s="205" t="s">
        <v>442</v>
      </c>
    </row>
    <row r="886" s="179" customFormat="true" ht="11.25" hidden="false" customHeight="false" outlineLevel="0" collapsed="false">
      <c r="B886" s="180"/>
      <c r="D886" s="181" t="s">
        <v>452</v>
      </c>
      <c r="E886" s="182"/>
      <c r="F886" s="183" t="s">
        <v>1015</v>
      </c>
      <c r="H886" s="182"/>
      <c r="I886" s="184"/>
      <c r="L886" s="180"/>
      <c r="M886" s="185"/>
      <c r="T886" s="186"/>
      <c r="AT886" s="182" t="s">
        <v>452</v>
      </c>
      <c r="AU886" s="182" t="s">
        <v>90</v>
      </c>
      <c r="AV886" s="179" t="s">
        <v>84</v>
      </c>
      <c r="AW886" s="179" t="s">
        <v>36</v>
      </c>
      <c r="AX886" s="179" t="s">
        <v>77</v>
      </c>
      <c r="AY886" s="182" t="s">
        <v>442</v>
      </c>
    </row>
    <row r="887" s="187" customFormat="true" ht="11.25" hidden="false" customHeight="false" outlineLevel="0" collapsed="false">
      <c r="B887" s="188"/>
      <c r="D887" s="181" t="s">
        <v>452</v>
      </c>
      <c r="E887" s="189"/>
      <c r="F887" s="190" t="s">
        <v>1113</v>
      </c>
      <c r="H887" s="191" t="n">
        <v>8.287</v>
      </c>
      <c r="I887" s="192"/>
      <c r="L887" s="188"/>
      <c r="M887" s="193"/>
      <c r="T887" s="194"/>
      <c r="AT887" s="189" t="s">
        <v>452</v>
      </c>
      <c r="AU887" s="189" t="s">
        <v>90</v>
      </c>
      <c r="AV887" s="187" t="s">
        <v>90</v>
      </c>
      <c r="AW887" s="187" t="s">
        <v>36</v>
      </c>
      <c r="AX887" s="187" t="s">
        <v>77</v>
      </c>
      <c r="AY887" s="189" t="s">
        <v>442</v>
      </c>
    </row>
    <row r="888" s="187" customFormat="true" ht="11.25" hidden="false" customHeight="false" outlineLevel="0" collapsed="false">
      <c r="B888" s="188"/>
      <c r="D888" s="181" t="s">
        <v>452</v>
      </c>
      <c r="E888" s="189"/>
      <c r="F888" s="190" t="s">
        <v>1114</v>
      </c>
      <c r="H888" s="191" t="n">
        <v>15.527</v>
      </c>
      <c r="I888" s="192"/>
      <c r="L888" s="188"/>
      <c r="M888" s="193"/>
      <c r="T888" s="194"/>
      <c r="AT888" s="189" t="s">
        <v>452</v>
      </c>
      <c r="AU888" s="189" t="s">
        <v>90</v>
      </c>
      <c r="AV888" s="187" t="s">
        <v>90</v>
      </c>
      <c r="AW888" s="187" t="s">
        <v>36</v>
      </c>
      <c r="AX888" s="187" t="s">
        <v>77</v>
      </c>
      <c r="AY888" s="189" t="s">
        <v>442</v>
      </c>
    </row>
    <row r="889" s="203" customFormat="true" ht="11.25" hidden="false" customHeight="false" outlineLevel="0" collapsed="false">
      <c r="B889" s="204"/>
      <c r="D889" s="181" t="s">
        <v>452</v>
      </c>
      <c r="E889" s="205"/>
      <c r="F889" s="206" t="s">
        <v>580</v>
      </c>
      <c r="H889" s="207" t="n">
        <v>23.814</v>
      </c>
      <c r="I889" s="208"/>
      <c r="L889" s="204"/>
      <c r="M889" s="209"/>
      <c r="T889" s="210"/>
      <c r="AT889" s="205" t="s">
        <v>452</v>
      </c>
      <c r="AU889" s="205" t="s">
        <v>90</v>
      </c>
      <c r="AV889" s="203" t="s">
        <v>97</v>
      </c>
      <c r="AW889" s="203" t="s">
        <v>36</v>
      </c>
      <c r="AX889" s="203" t="s">
        <v>77</v>
      </c>
      <c r="AY889" s="205" t="s">
        <v>442</v>
      </c>
    </row>
    <row r="890" s="179" customFormat="true" ht="11.25" hidden="false" customHeight="false" outlineLevel="0" collapsed="false">
      <c r="B890" s="180"/>
      <c r="D890" s="181" t="s">
        <v>452</v>
      </c>
      <c r="E890" s="182"/>
      <c r="F890" s="183" t="s">
        <v>1056</v>
      </c>
      <c r="H890" s="182"/>
      <c r="I890" s="184"/>
      <c r="L890" s="180"/>
      <c r="M890" s="185"/>
      <c r="T890" s="186"/>
      <c r="AT890" s="182" t="s">
        <v>452</v>
      </c>
      <c r="AU890" s="182" t="s">
        <v>90</v>
      </c>
      <c r="AV890" s="179" t="s">
        <v>84</v>
      </c>
      <c r="AW890" s="179" t="s">
        <v>36</v>
      </c>
      <c r="AX890" s="179" t="s">
        <v>77</v>
      </c>
      <c r="AY890" s="182" t="s">
        <v>442</v>
      </c>
    </row>
    <row r="891" s="187" customFormat="true" ht="11.25" hidden="false" customHeight="false" outlineLevel="0" collapsed="false">
      <c r="B891" s="188"/>
      <c r="D891" s="181" t="s">
        <v>452</v>
      </c>
      <c r="E891" s="189"/>
      <c r="F891" s="190" t="s">
        <v>1115</v>
      </c>
      <c r="H891" s="191" t="n">
        <v>16.616</v>
      </c>
      <c r="I891" s="192"/>
      <c r="L891" s="188"/>
      <c r="M891" s="193"/>
      <c r="T891" s="194"/>
      <c r="AT891" s="189" t="s">
        <v>452</v>
      </c>
      <c r="AU891" s="189" t="s">
        <v>90</v>
      </c>
      <c r="AV891" s="187" t="s">
        <v>90</v>
      </c>
      <c r="AW891" s="187" t="s">
        <v>36</v>
      </c>
      <c r="AX891" s="187" t="s">
        <v>77</v>
      </c>
      <c r="AY891" s="189" t="s">
        <v>442</v>
      </c>
    </row>
    <row r="892" s="187" customFormat="true" ht="11.25" hidden="false" customHeight="false" outlineLevel="0" collapsed="false">
      <c r="B892" s="188"/>
      <c r="D892" s="181" t="s">
        <v>452</v>
      </c>
      <c r="E892" s="189"/>
      <c r="F892" s="190" t="s">
        <v>1116</v>
      </c>
      <c r="H892" s="191" t="n">
        <v>18.654</v>
      </c>
      <c r="I892" s="192"/>
      <c r="L892" s="188"/>
      <c r="M892" s="193"/>
      <c r="T892" s="194"/>
      <c r="AT892" s="189" t="s">
        <v>452</v>
      </c>
      <c r="AU892" s="189" t="s">
        <v>90</v>
      </c>
      <c r="AV892" s="187" t="s">
        <v>90</v>
      </c>
      <c r="AW892" s="187" t="s">
        <v>36</v>
      </c>
      <c r="AX892" s="187" t="s">
        <v>77</v>
      </c>
      <c r="AY892" s="189" t="s">
        <v>442</v>
      </c>
    </row>
    <row r="893" s="203" customFormat="true" ht="11.25" hidden="false" customHeight="false" outlineLevel="0" collapsed="false">
      <c r="B893" s="204"/>
      <c r="D893" s="181" t="s">
        <v>452</v>
      </c>
      <c r="E893" s="205"/>
      <c r="F893" s="206" t="s">
        <v>580</v>
      </c>
      <c r="H893" s="207" t="n">
        <v>35.27</v>
      </c>
      <c r="I893" s="208"/>
      <c r="L893" s="204"/>
      <c r="M893" s="209"/>
      <c r="T893" s="210"/>
      <c r="AT893" s="205" t="s">
        <v>452</v>
      </c>
      <c r="AU893" s="205" t="s">
        <v>90</v>
      </c>
      <c r="AV893" s="203" t="s">
        <v>97</v>
      </c>
      <c r="AW893" s="203" t="s">
        <v>36</v>
      </c>
      <c r="AX893" s="203" t="s">
        <v>77</v>
      </c>
      <c r="AY893" s="205" t="s">
        <v>442</v>
      </c>
    </row>
    <row r="894" s="179" customFormat="true" ht="11.25" hidden="false" customHeight="false" outlineLevel="0" collapsed="false">
      <c r="B894" s="180"/>
      <c r="D894" s="181" t="s">
        <v>452</v>
      </c>
      <c r="E894" s="182"/>
      <c r="F894" s="183" t="s">
        <v>1090</v>
      </c>
      <c r="H894" s="182"/>
      <c r="I894" s="184"/>
      <c r="L894" s="180"/>
      <c r="M894" s="185"/>
      <c r="T894" s="186"/>
      <c r="AT894" s="182" t="s">
        <v>452</v>
      </c>
      <c r="AU894" s="182" t="s">
        <v>90</v>
      </c>
      <c r="AV894" s="179" t="s">
        <v>84</v>
      </c>
      <c r="AW894" s="179" t="s">
        <v>36</v>
      </c>
      <c r="AX894" s="179" t="s">
        <v>77</v>
      </c>
      <c r="AY894" s="182" t="s">
        <v>442</v>
      </c>
    </row>
    <row r="895" s="187" customFormat="true" ht="11.25" hidden="false" customHeight="false" outlineLevel="0" collapsed="false">
      <c r="B895" s="188"/>
      <c r="D895" s="181" t="s">
        <v>452</v>
      </c>
      <c r="E895" s="189"/>
      <c r="F895" s="190" t="s">
        <v>1117</v>
      </c>
      <c r="H895" s="191" t="n">
        <v>5.709</v>
      </c>
      <c r="I895" s="192"/>
      <c r="L895" s="188"/>
      <c r="M895" s="193"/>
      <c r="T895" s="194"/>
      <c r="AT895" s="189" t="s">
        <v>452</v>
      </c>
      <c r="AU895" s="189" t="s">
        <v>90</v>
      </c>
      <c r="AV895" s="187" t="s">
        <v>90</v>
      </c>
      <c r="AW895" s="187" t="s">
        <v>36</v>
      </c>
      <c r="AX895" s="187" t="s">
        <v>77</v>
      </c>
      <c r="AY895" s="189" t="s">
        <v>442</v>
      </c>
    </row>
    <row r="896" s="203" customFormat="true" ht="11.25" hidden="false" customHeight="false" outlineLevel="0" collapsed="false">
      <c r="B896" s="204"/>
      <c r="D896" s="181" t="s">
        <v>452</v>
      </c>
      <c r="E896" s="205"/>
      <c r="F896" s="206" t="s">
        <v>580</v>
      </c>
      <c r="H896" s="207" t="n">
        <v>5.709</v>
      </c>
      <c r="I896" s="208"/>
      <c r="L896" s="204"/>
      <c r="M896" s="209"/>
      <c r="T896" s="210"/>
      <c r="AT896" s="205" t="s">
        <v>452</v>
      </c>
      <c r="AU896" s="205" t="s">
        <v>90</v>
      </c>
      <c r="AV896" s="203" t="s">
        <v>97</v>
      </c>
      <c r="AW896" s="203" t="s">
        <v>36</v>
      </c>
      <c r="AX896" s="203" t="s">
        <v>77</v>
      </c>
      <c r="AY896" s="205" t="s">
        <v>442</v>
      </c>
    </row>
    <row r="897" s="195" customFormat="true" ht="11.25" hidden="false" customHeight="false" outlineLevel="0" collapsed="false">
      <c r="B897" s="196"/>
      <c r="D897" s="181" t="s">
        <v>452</v>
      </c>
      <c r="E897" s="197"/>
      <c r="F897" s="198" t="s">
        <v>455</v>
      </c>
      <c r="H897" s="199" t="n">
        <v>140.476</v>
      </c>
      <c r="I897" s="200"/>
      <c r="L897" s="196"/>
      <c r="M897" s="201"/>
      <c r="T897" s="202"/>
      <c r="AT897" s="197" t="s">
        <v>452</v>
      </c>
      <c r="AU897" s="197" t="s">
        <v>90</v>
      </c>
      <c r="AV897" s="195" t="s">
        <v>448</v>
      </c>
      <c r="AW897" s="195" t="s">
        <v>36</v>
      </c>
      <c r="AX897" s="195" t="s">
        <v>84</v>
      </c>
      <c r="AY897" s="197" t="s">
        <v>442</v>
      </c>
    </row>
    <row r="898" s="22" customFormat="true" ht="37.5" hidden="false" customHeight="true" outlineLevel="0" collapsed="false">
      <c r="B898" s="23"/>
      <c r="C898" s="162" t="s">
        <v>1118</v>
      </c>
      <c r="D898" s="162" t="s">
        <v>444</v>
      </c>
      <c r="E898" s="163" t="s">
        <v>1119</v>
      </c>
      <c r="F898" s="164" t="s">
        <v>1120</v>
      </c>
      <c r="G898" s="165" t="s">
        <v>135</v>
      </c>
      <c r="H898" s="166" t="n">
        <v>48.527</v>
      </c>
      <c r="I898" s="167" t="n">
        <v>2302.3</v>
      </c>
      <c r="J898" s="168" t="n">
        <f aca="false">ROUND(I898*H898,2)</f>
        <v>111723.71</v>
      </c>
      <c r="K898" s="164" t="s">
        <v>447</v>
      </c>
      <c r="L898" s="23"/>
      <c r="M898" s="169"/>
      <c r="N898" s="170" t="s">
        <v>49</v>
      </c>
      <c r="P898" s="171" t="n">
        <f aca="false">O898*H898</f>
        <v>0</v>
      </c>
      <c r="Q898" s="171" t="n">
        <v>0.30727</v>
      </c>
      <c r="R898" s="171" t="n">
        <f aca="false">Q898*H898</f>
        <v>14.91089129</v>
      </c>
      <c r="S898" s="171" t="n">
        <v>0</v>
      </c>
      <c r="T898" s="172" t="n">
        <f aca="false">S898*H898</f>
        <v>0</v>
      </c>
      <c r="AR898" s="173" t="s">
        <v>448</v>
      </c>
      <c r="AT898" s="173" t="s">
        <v>444</v>
      </c>
      <c r="AU898" s="173" t="s">
        <v>90</v>
      </c>
      <c r="AY898" s="3" t="s">
        <v>442</v>
      </c>
      <c r="BE898" s="174" t="n">
        <f aca="false">IF(N898="základní",J898,0)</f>
        <v>0</v>
      </c>
      <c r="BF898" s="174" t="n">
        <f aca="false">IF(N898="snížená",J898,0)</f>
        <v>111723.71</v>
      </c>
      <c r="BG898" s="174" t="n">
        <f aca="false">IF(N898="zákl. přenesená",J898,0)</f>
        <v>0</v>
      </c>
      <c r="BH898" s="174" t="n">
        <f aca="false">IF(N898="sníž. přenesená",J898,0)</f>
        <v>0</v>
      </c>
      <c r="BI898" s="174" t="n">
        <f aca="false">IF(N898="nulová",J898,0)</f>
        <v>0</v>
      </c>
      <c r="BJ898" s="3" t="s">
        <v>90</v>
      </c>
      <c r="BK898" s="174" t="n">
        <f aca="false">ROUND(I898*H898,2)</f>
        <v>111723.71</v>
      </c>
      <c r="BL898" s="3" t="s">
        <v>448</v>
      </c>
      <c r="BM898" s="173" t="s">
        <v>1121</v>
      </c>
    </row>
    <row r="899" s="22" customFormat="true" ht="11.25" hidden="false" customHeight="false" outlineLevel="0" collapsed="false">
      <c r="B899" s="23"/>
      <c r="D899" s="175" t="s">
        <v>450</v>
      </c>
      <c r="F899" s="176" t="s">
        <v>1122</v>
      </c>
      <c r="I899" s="177"/>
      <c r="L899" s="23"/>
      <c r="M899" s="178"/>
      <c r="T899" s="54"/>
      <c r="AT899" s="3" t="s">
        <v>450</v>
      </c>
      <c r="AU899" s="3" t="s">
        <v>90</v>
      </c>
    </row>
    <row r="900" s="179" customFormat="true" ht="11.25" hidden="false" customHeight="false" outlineLevel="0" collapsed="false">
      <c r="B900" s="180"/>
      <c r="D900" s="181" t="s">
        <v>452</v>
      </c>
      <c r="E900" s="182"/>
      <c r="F900" s="183" t="s">
        <v>539</v>
      </c>
      <c r="H900" s="182"/>
      <c r="I900" s="184"/>
      <c r="L900" s="180"/>
      <c r="M900" s="185"/>
      <c r="T900" s="186"/>
      <c r="AT900" s="182" t="s">
        <v>452</v>
      </c>
      <c r="AU900" s="182" t="s">
        <v>90</v>
      </c>
      <c r="AV900" s="179" t="s">
        <v>84</v>
      </c>
      <c r="AW900" s="179" t="s">
        <v>36</v>
      </c>
      <c r="AX900" s="179" t="s">
        <v>77</v>
      </c>
      <c r="AY900" s="182" t="s">
        <v>442</v>
      </c>
    </row>
    <row r="901" s="179" customFormat="true" ht="11.25" hidden="false" customHeight="false" outlineLevel="0" collapsed="false">
      <c r="B901" s="180"/>
      <c r="D901" s="181" t="s">
        <v>452</v>
      </c>
      <c r="E901" s="182"/>
      <c r="F901" s="183" t="s">
        <v>908</v>
      </c>
      <c r="H901" s="182"/>
      <c r="I901" s="184"/>
      <c r="L901" s="180"/>
      <c r="M901" s="185"/>
      <c r="T901" s="186"/>
      <c r="AT901" s="182" t="s">
        <v>452</v>
      </c>
      <c r="AU901" s="182" t="s">
        <v>90</v>
      </c>
      <c r="AV901" s="179" t="s">
        <v>84</v>
      </c>
      <c r="AW901" s="179" t="s">
        <v>36</v>
      </c>
      <c r="AX901" s="179" t="s">
        <v>77</v>
      </c>
      <c r="AY901" s="182" t="s">
        <v>442</v>
      </c>
    </row>
    <row r="902" s="179" customFormat="true" ht="11.25" hidden="false" customHeight="false" outlineLevel="0" collapsed="false">
      <c r="B902" s="180"/>
      <c r="D902" s="181" t="s">
        <v>452</v>
      </c>
      <c r="E902" s="182"/>
      <c r="F902" s="183" t="s">
        <v>984</v>
      </c>
      <c r="H902" s="182"/>
      <c r="I902" s="184"/>
      <c r="L902" s="180"/>
      <c r="M902" s="185"/>
      <c r="T902" s="186"/>
      <c r="AT902" s="182" t="s">
        <v>452</v>
      </c>
      <c r="AU902" s="182" t="s">
        <v>90</v>
      </c>
      <c r="AV902" s="179" t="s">
        <v>84</v>
      </c>
      <c r="AW902" s="179" t="s">
        <v>36</v>
      </c>
      <c r="AX902" s="179" t="s">
        <v>77</v>
      </c>
      <c r="AY902" s="182" t="s">
        <v>442</v>
      </c>
    </row>
    <row r="903" s="187" customFormat="true" ht="11.25" hidden="false" customHeight="false" outlineLevel="0" collapsed="false">
      <c r="B903" s="188"/>
      <c r="D903" s="181" t="s">
        <v>452</v>
      </c>
      <c r="E903" s="189"/>
      <c r="F903" s="190" t="s">
        <v>1123</v>
      </c>
      <c r="H903" s="191" t="n">
        <v>16.974</v>
      </c>
      <c r="I903" s="192"/>
      <c r="L903" s="188"/>
      <c r="M903" s="193"/>
      <c r="T903" s="194"/>
      <c r="AT903" s="189" t="s">
        <v>452</v>
      </c>
      <c r="AU903" s="189" t="s">
        <v>90</v>
      </c>
      <c r="AV903" s="187" t="s">
        <v>90</v>
      </c>
      <c r="AW903" s="187" t="s">
        <v>36</v>
      </c>
      <c r="AX903" s="187" t="s">
        <v>77</v>
      </c>
      <c r="AY903" s="189" t="s">
        <v>442</v>
      </c>
    </row>
    <row r="904" s="187" customFormat="true" ht="11.25" hidden="false" customHeight="false" outlineLevel="0" collapsed="false">
      <c r="B904" s="188"/>
      <c r="D904" s="181" t="s">
        <v>452</v>
      </c>
      <c r="E904" s="189"/>
      <c r="F904" s="190" t="s">
        <v>1124</v>
      </c>
      <c r="H904" s="191" t="n">
        <v>3.478</v>
      </c>
      <c r="I904" s="192"/>
      <c r="L904" s="188"/>
      <c r="M904" s="193"/>
      <c r="T904" s="194"/>
      <c r="AT904" s="189" t="s">
        <v>452</v>
      </c>
      <c r="AU904" s="189" t="s">
        <v>90</v>
      </c>
      <c r="AV904" s="187" t="s">
        <v>90</v>
      </c>
      <c r="AW904" s="187" t="s">
        <v>36</v>
      </c>
      <c r="AX904" s="187" t="s">
        <v>77</v>
      </c>
      <c r="AY904" s="189" t="s">
        <v>442</v>
      </c>
    </row>
    <row r="905" s="203" customFormat="true" ht="11.25" hidden="false" customHeight="false" outlineLevel="0" collapsed="false">
      <c r="B905" s="204"/>
      <c r="D905" s="181" t="s">
        <v>452</v>
      </c>
      <c r="E905" s="205"/>
      <c r="F905" s="206" t="s">
        <v>580</v>
      </c>
      <c r="H905" s="207" t="n">
        <v>20.452</v>
      </c>
      <c r="I905" s="208"/>
      <c r="L905" s="204"/>
      <c r="M905" s="209"/>
      <c r="T905" s="210"/>
      <c r="AT905" s="205" t="s">
        <v>452</v>
      </c>
      <c r="AU905" s="205" t="s">
        <v>90</v>
      </c>
      <c r="AV905" s="203" t="s">
        <v>97</v>
      </c>
      <c r="AW905" s="203" t="s">
        <v>36</v>
      </c>
      <c r="AX905" s="203" t="s">
        <v>77</v>
      </c>
      <c r="AY905" s="205" t="s">
        <v>442</v>
      </c>
    </row>
    <row r="906" s="179" customFormat="true" ht="11.25" hidden="false" customHeight="false" outlineLevel="0" collapsed="false">
      <c r="B906" s="180"/>
      <c r="D906" s="181" t="s">
        <v>452</v>
      </c>
      <c r="E906" s="182"/>
      <c r="F906" s="183" t="s">
        <v>1015</v>
      </c>
      <c r="H906" s="182"/>
      <c r="I906" s="184"/>
      <c r="L906" s="180"/>
      <c r="M906" s="185"/>
      <c r="T906" s="186"/>
      <c r="AT906" s="182" t="s">
        <v>452</v>
      </c>
      <c r="AU906" s="182" t="s">
        <v>90</v>
      </c>
      <c r="AV906" s="179" t="s">
        <v>84</v>
      </c>
      <c r="AW906" s="179" t="s">
        <v>36</v>
      </c>
      <c r="AX906" s="179" t="s">
        <v>77</v>
      </c>
      <c r="AY906" s="182" t="s">
        <v>442</v>
      </c>
    </row>
    <row r="907" s="187" customFormat="true" ht="11.25" hidden="false" customHeight="false" outlineLevel="0" collapsed="false">
      <c r="B907" s="188"/>
      <c r="D907" s="181" t="s">
        <v>452</v>
      </c>
      <c r="E907" s="189"/>
      <c r="F907" s="190" t="s">
        <v>1125</v>
      </c>
      <c r="H907" s="191" t="n">
        <v>15.948</v>
      </c>
      <c r="I907" s="192"/>
      <c r="L907" s="188"/>
      <c r="M907" s="193"/>
      <c r="T907" s="194"/>
      <c r="AT907" s="189" t="s">
        <v>452</v>
      </c>
      <c r="AU907" s="189" t="s">
        <v>90</v>
      </c>
      <c r="AV907" s="187" t="s">
        <v>90</v>
      </c>
      <c r="AW907" s="187" t="s">
        <v>36</v>
      </c>
      <c r="AX907" s="187" t="s">
        <v>77</v>
      </c>
      <c r="AY907" s="189" t="s">
        <v>442</v>
      </c>
    </row>
    <row r="908" s="187" customFormat="true" ht="11.25" hidden="false" customHeight="false" outlineLevel="0" collapsed="false">
      <c r="B908" s="188"/>
      <c r="D908" s="181" t="s">
        <v>452</v>
      </c>
      <c r="E908" s="189"/>
      <c r="F908" s="190" t="s">
        <v>1126</v>
      </c>
      <c r="H908" s="191" t="n">
        <v>3.458</v>
      </c>
      <c r="I908" s="192"/>
      <c r="L908" s="188"/>
      <c r="M908" s="193"/>
      <c r="T908" s="194"/>
      <c r="AT908" s="189" t="s">
        <v>452</v>
      </c>
      <c r="AU908" s="189" t="s">
        <v>90</v>
      </c>
      <c r="AV908" s="187" t="s">
        <v>90</v>
      </c>
      <c r="AW908" s="187" t="s">
        <v>36</v>
      </c>
      <c r="AX908" s="187" t="s">
        <v>77</v>
      </c>
      <c r="AY908" s="189" t="s">
        <v>442</v>
      </c>
    </row>
    <row r="909" s="203" customFormat="true" ht="11.25" hidden="false" customHeight="false" outlineLevel="0" collapsed="false">
      <c r="B909" s="204"/>
      <c r="D909" s="181" t="s">
        <v>452</v>
      </c>
      <c r="E909" s="205"/>
      <c r="F909" s="206" t="s">
        <v>580</v>
      </c>
      <c r="H909" s="207" t="n">
        <v>19.406</v>
      </c>
      <c r="I909" s="208"/>
      <c r="L909" s="204"/>
      <c r="M909" s="209"/>
      <c r="T909" s="210"/>
      <c r="AT909" s="205" t="s">
        <v>452</v>
      </c>
      <c r="AU909" s="205" t="s">
        <v>90</v>
      </c>
      <c r="AV909" s="203" t="s">
        <v>97</v>
      </c>
      <c r="AW909" s="203" t="s">
        <v>36</v>
      </c>
      <c r="AX909" s="203" t="s">
        <v>77</v>
      </c>
      <c r="AY909" s="205" t="s">
        <v>442</v>
      </c>
    </row>
    <row r="910" s="179" customFormat="true" ht="11.25" hidden="false" customHeight="false" outlineLevel="0" collapsed="false">
      <c r="B910" s="180"/>
      <c r="D910" s="181" t="s">
        <v>452</v>
      </c>
      <c r="E910" s="182"/>
      <c r="F910" s="183" t="s">
        <v>1056</v>
      </c>
      <c r="H910" s="182"/>
      <c r="I910" s="184"/>
      <c r="L910" s="180"/>
      <c r="M910" s="185"/>
      <c r="T910" s="186"/>
      <c r="AT910" s="182" t="s">
        <v>452</v>
      </c>
      <c r="AU910" s="182" t="s">
        <v>90</v>
      </c>
      <c r="AV910" s="179" t="s">
        <v>84</v>
      </c>
      <c r="AW910" s="179" t="s">
        <v>36</v>
      </c>
      <c r="AX910" s="179" t="s">
        <v>77</v>
      </c>
      <c r="AY910" s="182" t="s">
        <v>442</v>
      </c>
    </row>
    <row r="911" s="187" customFormat="true" ht="11.25" hidden="false" customHeight="false" outlineLevel="0" collapsed="false">
      <c r="B911" s="188"/>
      <c r="D911" s="181" t="s">
        <v>452</v>
      </c>
      <c r="E911" s="189"/>
      <c r="F911" s="190" t="s">
        <v>1127</v>
      </c>
      <c r="H911" s="191" t="n">
        <v>3.132</v>
      </c>
      <c r="I911" s="192"/>
      <c r="L911" s="188"/>
      <c r="M911" s="193"/>
      <c r="T911" s="194"/>
      <c r="AT911" s="189" t="s">
        <v>452</v>
      </c>
      <c r="AU911" s="189" t="s">
        <v>90</v>
      </c>
      <c r="AV911" s="187" t="s">
        <v>90</v>
      </c>
      <c r="AW911" s="187" t="s">
        <v>36</v>
      </c>
      <c r="AX911" s="187" t="s">
        <v>77</v>
      </c>
      <c r="AY911" s="189" t="s">
        <v>442</v>
      </c>
    </row>
    <row r="912" s="203" customFormat="true" ht="11.25" hidden="false" customHeight="false" outlineLevel="0" collapsed="false">
      <c r="B912" s="204"/>
      <c r="D912" s="181" t="s">
        <v>452</v>
      </c>
      <c r="E912" s="205"/>
      <c r="F912" s="206" t="s">
        <v>580</v>
      </c>
      <c r="H912" s="207" t="n">
        <v>3.132</v>
      </c>
      <c r="I912" s="208"/>
      <c r="L912" s="204"/>
      <c r="M912" s="209"/>
      <c r="T912" s="210"/>
      <c r="AT912" s="205" t="s">
        <v>452</v>
      </c>
      <c r="AU912" s="205" t="s">
        <v>90</v>
      </c>
      <c r="AV912" s="203" t="s">
        <v>97</v>
      </c>
      <c r="AW912" s="203" t="s">
        <v>36</v>
      </c>
      <c r="AX912" s="203" t="s">
        <v>77</v>
      </c>
      <c r="AY912" s="205" t="s">
        <v>442</v>
      </c>
    </row>
    <row r="913" s="179" customFormat="true" ht="11.25" hidden="false" customHeight="false" outlineLevel="0" collapsed="false">
      <c r="B913" s="180"/>
      <c r="D913" s="181" t="s">
        <v>452</v>
      </c>
      <c r="E913" s="182"/>
      <c r="F913" s="183" t="s">
        <v>1090</v>
      </c>
      <c r="H913" s="182"/>
      <c r="I913" s="184"/>
      <c r="L913" s="180"/>
      <c r="M913" s="185"/>
      <c r="T913" s="186"/>
      <c r="AT913" s="182" t="s">
        <v>452</v>
      </c>
      <c r="AU913" s="182" t="s">
        <v>90</v>
      </c>
      <c r="AV913" s="179" t="s">
        <v>84</v>
      </c>
      <c r="AW913" s="179" t="s">
        <v>36</v>
      </c>
      <c r="AX913" s="179" t="s">
        <v>77</v>
      </c>
      <c r="AY913" s="182" t="s">
        <v>442</v>
      </c>
    </row>
    <row r="914" s="187" customFormat="true" ht="11.25" hidden="false" customHeight="false" outlineLevel="0" collapsed="false">
      <c r="B914" s="188"/>
      <c r="D914" s="181" t="s">
        <v>452</v>
      </c>
      <c r="E914" s="189"/>
      <c r="F914" s="190" t="s">
        <v>1128</v>
      </c>
      <c r="H914" s="191" t="n">
        <v>5.537</v>
      </c>
      <c r="I914" s="192"/>
      <c r="L914" s="188"/>
      <c r="M914" s="193"/>
      <c r="T914" s="194"/>
      <c r="AT914" s="189" t="s">
        <v>452</v>
      </c>
      <c r="AU914" s="189" t="s">
        <v>90</v>
      </c>
      <c r="AV914" s="187" t="s">
        <v>90</v>
      </c>
      <c r="AW914" s="187" t="s">
        <v>36</v>
      </c>
      <c r="AX914" s="187" t="s">
        <v>77</v>
      </c>
      <c r="AY914" s="189" t="s">
        <v>442</v>
      </c>
    </row>
    <row r="915" s="203" customFormat="true" ht="11.25" hidden="false" customHeight="false" outlineLevel="0" collapsed="false">
      <c r="B915" s="204"/>
      <c r="D915" s="181" t="s">
        <v>452</v>
      </c>
      <c r="E915" s="205"/>
      <c r="F915" s="206" t="s">
        <v>580</v>
      </c>
      <c r="H915" s="207" t="n">
        <v>5.537</v>
      </c>
      <c r="I915" s="208"/>
      <c r="L915" s="204"/>
      <c r="M915" s="209"/>
      <c r="T915" s="210"/>
      <c r="AT915" s="205" t="s">
        <v>452</v>
      </c>
      <c r="AU915" s="205" t="s">
        <v>90</v>
      </c>
      <c r="AV915" s="203" t="s">
        <v>97</v>
      </c>
      <c r="AW915" s="203" t="s">
        <v>36</v>
      </c>
      <c r="AX915" s="203" t="s">
        <v>77</v>
      </c>
      <c r="AY915" s="205" t="s">
        <v>442</v>
      </c>
    </row>
    <row r="916" s="195" customFormat="true" ht="11.25" hidden="false" customHeight="false" outlineLevel="0" collapsed="false">
      <c r="B916" s="196"/>
      <c r="D916" s="181" t="s">
        <v>452</v>
      </c>
      <c r="E916" s="197"/>
      <c r="F916" s="198" t="s">
        <v>455</v>
      </c>
      <c r="H916" s="199" t="n">
        <v>48.527</v>
      </c>
      <c r="I916" s="200"/>
      <c r="L916" s="196"/>
      <c r="M916" s="201"/>
      <c r="T916" s="202"/>
      <c r="AT916" s="197" t="s">
        <v>452</v>
      </c>
      <c r="AU916" s="197" t="s">
        <v>90</v>
      </c>
      <c r="AV916" s="195" t="s">
        <v>448</v>
      </c>
      <c r="AW916" s="195" t="s">
        <v>36</v>
      </c>
      <c r="AX916" s="195" t="s">
        <v>84</v>
      </c>
      <c r="AY916" s="197" t="s">
        <v>442</v>
      </c>
    </row>
    <row r="917" s="22" customFormat="true" ht="62.25" hidden="false" customHeight="true" outlineLevel="0" collapsed="false">
      <c r="B917" s="23"/>
      <c r="C917" s="162" t="s">
        <v>1129</v>
      </c>
      <c r="D917" s="162" t="s">
        <v>444</v>
      </c>
      <c r="E917" s="163" t="s">
        <v>1130</v>
      </c>
      <c r="F917" s="164" t="s">
        <v>1131</v>
      </c>
      <c r="G917" s="165" t="s">
        <v>135</v>
      </c>
      <c r="H917" s="166" t="n">
        <v>14.16</v>
      </c>
      <c r="I917" s="167" t="n">
        <v>2252.7</v>
      </c>
      <c r="J917" s="168" t="n">
        <f aca="false">ROUND(I917*H917,2)</f>
        <v>31898.23</v>
      </c>
      <c r="K917" s="164" t="s">
        <v>447</v>
      </c>
      <c r="L917" s="23"/>
      <c r="M917" s="169"/>
      <c r="N917" s="170" t="s">
        <v>49</v>
      </c>
      <c r="P917" s="171" t="n">
        <f aca="false">O917*H917</f>
        <v>0</v>
      </c>
      <c r="Q917" s="171" t="n">
        <v>0.20223</v>
      </c>
      <c r="R917" s="171" t="n">
        <f aca="false">Q917*H917</f>
        <v>2.8635768</v>
      </c>
      <c r="S917" s="171" t="n">
        <v>0</v>
      </c>
      <c r="T917" s="172" t="n">
        <f aca="false">S917*H917</f>
        <v>0</v>
      </c>
      <c r="AR917" s="173" t="s">
        <v>448</v>
      </c>
      <c r="AT917" s="173" t="s">
        <v>444</v>
      </c>
      <c r="AU917" s="173" t="s">
        <v>90</v>
      </c>
      <c r="AY917" s="3" t="s">
        <v>442</v>
      </c>
      <c r="BE917" s="174" t="n">
        <f aca="false">IF(N917="základní",J917,0)</f>
        <v>0</v>
      </c>
      <c r="BF917" s="174" t="n">
        <f aca="false">IF(N917="snížená",J917,0)</f>
        <v>31898.23</v>
      </c>
      <c r="BG917" s="174" t="n">
        <f aca="false">IF(N917="zákl. přenesená",J917,0)</f>
        <v>0</v>
      </c>
      <c r="BH917" s="174" t="n">
        <f aca="false">IF(N917="sníž. přenesená",J917,0)</f>
        <v>0</v>
      </c>
      <c r="BI917" s="174" t="n">
        <f aca="false">IF(N917="nulová",J917,0)</f>
        <v>0</v>
      </c>
      <c r="BJ917" s="3" t="s">
        <v>90</v>
      </c>
      <c r="BK917" s="174" t="n">
        <f aca="false">ROUND(I917*H917,2)</f>
        <v>31898.23</v>
      </c>
      <c r="BL917" s="3" t="s">
        <v>448</v>
      </c>
      <c r="BM917" s="173" t="s">
        <v>1132</v>
      </c>
    </row>
    <row r="918" s="22" customFormat="true" ht="11.25" hidden="false" customHeight="false" outlineLevel="0" collapsed="false">
      <c r="B918" s="23"/>
      <c r="D918" s="175" t="s">
        <v>450</v>
      </c>
      <c r="F918" s="176" t="s">
        <v>1133</v>
      </c>
      <c r="I918" s="177"/>
      <c r="L918" s="23"/>
      <c r="M918" s="178"/>
      <c r="T918" s="54"/>
      <c r="AT918" s="3" t="s">
        <v>450</v>
      </c>
      <c r="AU918" s="3" t="s">
        <v>90</v>
      </c>
    </row>
    <row r="919" s="179" customFormat="true" ht="11.25" hidden="false" customHeight="false" outlineLevel="0" collapsed="false">
      <c r="B919" s="180"/>
      <c r="D919" s="181" t="s">
        <v>452</v>
      </c>
      <c r="E919" s="182"/>
      <c r="F919" s="183" t="s">
        <v>539</v>
      </c>
      <c r="H919" s="182"/>
      <c r="I919" s="184"/>
      <c r="L919" s="180"/>
      <c r="M919" s="185"/>
      <c r="T919" s="186"/>
      <c r="AT919" s="182" t="s">
        <v>452</v>
      </c>
      <c r="AU919" s="182" t="s">
        <v>90</v>
      </c>
      <c r="AV919" s="179" t="s">
        <v>84</v>
      </c>
      <c r="AW919" s="179" t="s">
        <v>36</v>
      </c>
      <c r="AX919" s="179" t="s">
        <v>77</v>
      </c>
      <c r="AY919" s="182" t="s">
        <v>442</v>
      </c>
    </row>
    <row r="920" s="179" customFormat="true" ht="11.25" hidden="false" customHeight="false" outlineLevel="0" collapsed="false">
      <c r="B920" s="180"/>
      <c r="D920" s="181" t="s">
        <v>452</v>
      </c>
      <c r="E920" s="182"/>
      <c r="F920" s="183" t="s">
        <v>908</v>
      </c>
      <c r="H920" s="182"/>
      <c r="I920" s="184"/>
      <c r="L920" s="180"/>
      <c r="M920" s="185"/>
      <c r="T920" s="186"/>
      <c r="AT920" s="182" t="s">
        <v>452</v>
      </c>
      <c r="AU920" s="182" t="s">
        <v>90</v>
      </c>
      <c r="AV920" s="179" t="s">
        <v>84</v>
      </c>
      <c r="AW920" s="179" t="s">
        <v>36</v>
      </c>
      <c r="AX920" s="179" t="s">
        <v>77</v>
      </c>
      <c r="AY920" s="182" t="s">
        <v>442</v>
      </c>
    </row>
    <row r="921" s="179" customFormat="true" ht="11.25" hidden="false" customHeight="false" outlineLevel="0" collapsed="false">
      <c r="B921" s="180"/>
      <c r="D921" s="181" t="s">
        <v>452</v>
      </c>
      <c r="E921" s="182"/>
      <c r="F921" s="183" t="s">
        <v>529</v>
      </c>
      <c r="H921" s="182"/>
      <c r="I921" s="184"/>
      <c r="L921" s="180"/>
      <c r="M921" s="185"/>
      <c r="T921" s="186"/>
      <c r="AT921" s="182" t="s">
        <v>452</v>
      </c>
      <c r="AU921" s="182" t="s">
        <v>90</v>
      </c>
      <c r="AV921" s="179" t="s">
        <v>84</v>
      </c>
      <c r="AW921" s="179" t="s">
        <v>36</v>
      </c>
      <c r="AX921" s="179" t="s">
        <v>77</v>
      </c>
      <c r="AY921" s="182" t="s">
        <v>442</v>
      </c>
    </row>
    <row r="922" s="187" customFormat="true" ht="11.25" hidden="false" customHeight="false" outlineLevel="0" collapsed="false">
      <c r="B922" s="188"/>
      <c r="D922" s="181" t="s">
        <v>452</v>
      </c>
      <c r="E922" s="189"/>
      <c r="F922" s="190" t="s">
        <v>1134</v>
      </c>
      <c r="H922" s="191" t="n">
        <v>7.08</v>
      </c>
      <c r="I922" s="192"/>
      <c r="L922" s="188"/>
      <c r="M922" s="193"/>
      <c r="T922" s="194"/>
      <c r="AT922" s="189" t="s">
        <v>452</v>
      </c>
      <c r="AU922" s="189" t="s">
        <v>90</v>
      </c>
      <c r="AV922" s="187" t="s">
        <v>90</v>
      </c>
      <c r="AW922" s="187" t="s">
        <v>36</v>
      </c>
      <c r="AX922" s="187" t="s">
        <v>77</v>
      </c>
      <c r="AY922" s="189" t="s">
        <v>442</v>
      </c>
    </row>
    <row r="923" s="179" customFormat="true" ht="11.25" hidden="false" customHeight="false" outlineLevel="0" collapsed="false">
      <c r="B923" s="180"/>
      <c r="D923" s="181" t="s">
        <v>452</v>
      </c>
      <c r="E923" s="182"/>
      <c r="F923" s="183" t="s">
        <v>954</v>
      </c>
      <c r="H923" s="182"/>
      <c r="I923" s="184"/>
      <c r="L923" s="180"/>
      <c r="M923" s="185"/>
      <c r="T923" s="186"/>
      <c r="AT923" s="182" t="s">
        <v>452</v>
      </c>
      <c r="AU923" s="182" t="s">
        <v>90</v>
      </c>
      <c r="AV923" s="179" t="s">
        <v>84</v>
      </c>
      <c r="AW923" s="179" t="s">
        <v>36</v>
      </c>
      <c r="AX923" s="179" t="s">
        <v>77</v>
      </c>
      <c r="AY923" s="182" t="s">
        <v>442</v>
      </c>
    </row>
    <row r="924" s="187" customFormat="true" ht="11.25" hidden="false" customHeight="false" outlineLevel="0" collapsed="false">
      <c r="B924" s="188"/>
      <c r="D924" s="181" t="s">
        <v>452</v>
      </c>
      <c r="E924" s="189"/>
      <c r="F924" s="190" t="s">
        <v>1135</v>
      </c>
      <c r="H924" s="191" t="n">
        <v>7.08</v>
      </c>
      <c r="I924" s="192"/>
      <c r="L924" s="188"/>
      <c r="M924" s="193"/>
      <c r="T924" s="194"/>
      <c r="AT924" s="189" t="s">
        <v>452</v>
      </c>
      <c r="AU924" s="189" t="s">
        <v>90</v>
      </c>
      <c r="AV924" s="187" t="s">
        <v>90</v>
      </c>
      <c r="AW924" s="187" t="s">
        <v>36</v>
      </c>
      <c r="AX924" s="187" t="s">
        <v>77</v>
      </c>
      <c r="AY924" s="189" t="s">
        <v>442</v>
      </c>
    </row>
    <row r="925" s="195" customFormat="true" ht="11.25" hidden="false" customHeight="false" outlineLevel="0" collapsed="false">
      <c r="B925" s="196"/>
      <c r="D925" s="181" t="s">
        <v>452</v>
      </c>
      <c r="E925" s="197"/>
      <c r="F925" s="198" t="s">
        <v>455</v>
      </c>
      <c r="H925" s="199" t="n">
        <v>14.16</v>
      </c>
      <c r="I925" s="200"/>
      <c r="L925" s="196"/>
      <c r="M925" s="201"/>
      <c r="T925" s="202"/>
      <c r="AT925" s="197" t="s">
        <v>452</v>
      </c>
      <c r="AU925" s="197" t="s">
        <v>90</v>
      </c>
      <c r="AV925" s="195" t="s">
        <v>448</v>
      </c>
      <c r="AW925" s="195" t="s">
        <v>36</v>
      </c>
      <c r="AX925" s="195" t="s">
        <v>84</v>
      </c>
      <c r="AY925" s="197" t="s">
        <v>442</v>
      </c>
    </row>
    <row r="926" s="22" customFormat="true" ht="33" hidden="false" customHeight="true" outlineLevel="0" collapsed="false">
      <c r="B926" s="23"/>
      <c r="C926" s="162" t="s">
        <v>1136</v>
      </c>
      <c r="D926" s="162" t="s">
        <v>444</v>
      </c>
      <c r="E926" s="163" t="s">
        <v>1137</v>
      </c>
      <c r="F926" s="164" t="s">
        <v>1138</v>
      </c>
      <c r="G926" s="165" t="s">
        <v>180</v>
      </c>
      <c r="H926" s="166" t="n">
        <v>26.684</v>
      </c>
      <c r="I926" s="167" t="n">
        <v>4149</v>
      </c>
      <c r="J926" s="168" t="n">
        <f aca="false">ROUND(I926*H926,2)</f>
        <v>110711.92</v>
      </c>
      <c r="K926" s="164" t="s">
        <v>447</v>
      </c>
      <c r="L926" s="23"/>
      <c r="M926" s="169"/>
      <c r="N926" s="170" t="s">
        <v>49</v>
      </c>
      <c r="P926" s="171" t="n">
        <f aca="false">O926*H926</f>
        <v>0</v>
      </c>
      <c r="Q926" s="171" t="n">
        <v>2.45329</v>
      </c>
      <c r="R926" s="171" t="n">
        <f aca="false">Q926*H926</f>
        <v>65.46359036</v>
      </c>
      <c r="S926" s="171" t="n">
        <v>0</v>
      </c>
      <c r="T926" s="172" t="n">
        <f aca="false">S926*H926</f>
        <v>0</v>
      </c>
      <c r="AR926" s="173" t="s">
        <v>448</v>
      </c>
      <c r="AT926" s="173" t="s">
        <v>444</v>
      </c>
      <c r="AU926" s="173" t="s">
        <v>90</v>
      </c>
      <c r="AY926" s="3" t="s">
        <v>442</v>
      </c>
      <c r="BE926" s="174" t="n">
        <f aca="false">IF(N926="základní",J926,0)</f>
        <v>0</v>
      </c>
      <c r="BF926" s="174" t="n">
        <f aca="false">IF(N926="snížená",J926,0)</f>
        <v>110711.92</v>
      </c>
      <c r="BG926" s="174" t="n">
        <f aca="false">IF(N926="zákl. přenesená",J926,0)</f>
        <v>0</v>
      </c>
      <c r="BH926" s="174" t="n">
        <f aca="false">IF(N926="sníž. přenesená",J926,0)</f>
        <v>0</v>
      </c>
      <c r="BI926" s="174" t="n">
        <f aca="false">IF(N926="nulová",J926,0)</f>
        <v>0</v>
      </c>
      <c r="BJ926" s="3" t="s">
        <v>90</v>
      </c>
      <c r="BK926" s="174" t="n">
        <f aca="false">ROUND(I926*H926,2)</f>
        <v>110711.92</v>
      </c>
      <c r="BL926" s="3" t="s">
        <v>448</v>
      </c>
      <c r="BM926" s="173" t="s">
        <v>1139</v>
      </c>
    </row>
    <row r="927" s="22" customFormat="true" ht="11.25" hidden="false" customHeight="false" outlineLevel="0" collapsed="false">
      <c r="B927" s="23"/>
      <c r="D927" s="175" t="s">
        <v>450</v>
      </c>
      <c r="F927" s="176" t="s">
        <v>1140</v>
      </c>
      <c r="I927" s="177"/>
      <c r="L927" s="23"/>
      <c r="M927" s="178"/>
      <c r="T927" s="54"/>
      <c r="AT927" s="3" t="s">
        <v>450</v>
      </c>
      <c r="AU927" s="3" t="s">
        <v>90</v>
      </c>
    </row>
    <row r="928" s="179" customFormat="true" ht="11.25" hidden="false" customHeight="false" outlineLevel="0" collapsed="false">
      <c r="B928" s="180"/>
      <c r="D928" s="181" t="s">
        <v>452</v>
      </c>
      <c r="E928" s="182"/>
      <c r="F928" s="183" t="s">
        <v>539</v>
      </c>
      <c r="H928" s="182"/>
      <c r="I928" s="184"/>
      <c r="L928" s="180"/>
      <c r="M928" s="185"/>
      <c r="T928" s="186"/>
      <c r="AT928" s="182" t="s">
        <v>452</v>
      </c>
      <c r="AU928" s="182" t="s">
        <v>90</v>
      </c>
      <c r="AV928" s="179" t="s">
        <v>84</v>
      </c>
      <c r="AW928" s="179" t="s">
        <v>36</v>
      </c>
      <c r="AX928" s="179" t="s">
        <v>77</v>
      </c>
      <c r="AY928" s="182" t="s">
        <v>442</v>
      </c>
    </row>
    <row r="929" s="179" customFormat="true" ht="11.25" hidden="false" customHeight="false" outlineLevel="0" collapsed="false">
      <c r="B929" s="180"/>
      <c r="D929" s="181" t="s">
        <v>452</v>
      </c>
      <c r="E929" s="182"/>
      <c r="F929" s="183" t="s">
        <v>908</v>
      </c>
      <c r="H929" s="182"/>
      <c r="I929" s="184"/>
      <c r="L929" s="180"/>
      <c r="M929" s="185"/>
      <c r="T929" s="186"/>
      <c r="AT929" s="182" t="s">
        <v>452</v>
      </c>
      <c r="AU929" s="182" t="s">
        <v>90</v>
      </c>
      <c r="AV929" s="179" t="s">
        <v>84</v>
      </c>
      <c r="AW929" s="179" t="s">
        <v>36</v>
      </c>
      <c r="AX929" s="179" t="s">
        <v>77</v>
      </c>
      <c r="AY929" s="182" t="s">
        <v>442</v>
      </c>
    </row>
    <row r="930" s="179" customFormat="true" ht="11.25" hidden="false" customHeight="false" outlineLevel="0" collapsed="false">
      <c r="B930" s="180"/>
      <c r="D930" s="181" t="s">
        <v>452</v>
      </c>
      <c r="E930" s="182"/>
      <c r="F930" s="183" t="s">
        <v>793</v>
      </c>
      <c r="H930" s="182"/>
      <c r="I930" s="184"/>
      <c r="L930" s="180"/>
      <c r="M930" s="185"/>
      <c r="T930" s="186"/>
      <c r="AT930" s="182" t="s">
        <v>452</v>
      </c>
      <c r="AU930" s="182" t="s">
        <v>90</v>
      </c>
      <c r="AV930" s="179" t="s">
        <v>84</v>
      </c>
      <c r="AW930" s="179" t="s">
        <v>36</v>
      </c>
      <c r="AX930" s="179" t="s">
        <v>77</v>
      </c>
      <c r="AY930" s="182" t="s">
        <v>442</v>
      </c>
    </row>
    <row r="931" s="179" customFormat="true" ht="11.25" hidden="false" customHeight="false" outlineLevel="0" collapsed="false">
      <c r="B931" s="180"/>
      <c r="D931" s="181" t="s">
        <v>452</v>
      </c>
      <c r="E931" s="182"/>
      <c r="F931" s="183" t="s">
        <v>1141</v>
      </c>
      <c r="H931" s="182"/>
      <c r="I931" s="184"/>
      <c r="L931" s="180"/>
      <c r="M931" s="185"/>
      <c r="T931" s="186"/>
      <c r="AT931" s="182" t="s">
        <v>452</v>
      </c>
      <c r="AU931" s="182" t="s">
        <v>90</v>
      </c>
      <c r="AV931" s="179" t="s">
        <v>84</v>
      </c>
      <c r="AW931" s="179" t="s">
        <v>36</v>
      </c>
      <c r="AX931" s="179" t="s">
        <v>77</v>
      </c>
      <c r="AY931" s="182" t="s">
        <v>442</v>
      </c>
    </row>
    <row r="932" s="187" customFormat="true" ht="11.25" hidden="false" customHeight="false" outlineLevel="0" collapsed="false">
      <c r="B932" s="188"/>
      <c r="D932" s="181" t="s">
        <v>452</v>
      </c>
      <c r="E932" s="189"/>
      <c r="F932" s="190" t="s">
        <v>1142</v>
      </c>
      <c r="H932" s="191" t="n">
        <v>0.091</v>
      </c>
      <c r="I932" s="192"/>
      <c r="L932" s="188"/>
      <c r="M932" s="193"/>
      <c r="T932" s="194"/>
      <c r="AT932" s="189" t="s">
        <v>452</v>
      </c>
      <c r="AU932" s="189" t="s">
        <v>90</v>
      </c>
      <c r="AV932" s="187" t="s">
        <v>90</v>
      </c>
      <c r="AW932" s="187" t="s">
        <v>36</v>
      </c>
      <c r="AX932" s="187" t="s">
        <v>77</v>
      </c>
      <c r="AY932" s="189" t="s">
        <v>442</v>
      </c>
    </row>
    <row r="933" s="179" customFormat="true" ht="11.25" hidden="false" customHeight="false" outlineLevel="0" collapsed="false">
      <c r="B933" s="180"/>
      <c r="D933" s="181" t="s">
        <v>452</v>
      </c>
      <c r="E933" s="182"/>
      <c r="F933" s="183" t="s">
        <v>581</v>
      </c>
      <c r="H933" s="182"/>
      <c r="I933" s="184"/>
      <c r="L933" s="180"/>
      <c r="M933" s="185"/>
      <c r="T933" s="186"/>
      <c r="AT933" s="182" t="s">
        <v>452</v>
      </c>
      <c r="AU933" s="182" t="s">
        <v>90</v>
      </c>
      <c r="AV933" s="179" t="s">
        <v>84</v>
      </c>
      <c r="AW933" s="179" t="s">
        <v>36</v>
      </c>
      <c r="AX933" s="179" t="s">
        <v>77</v>
      </c>
      <c r="AY933" s="182" t="s">
        <v>442</v>
      </c>
    </row>
    <row r="934" s="187" customFormat="true" ht="11.25" hidden="false" customHeight="false" outlineLevel="0" collapsed="false">
      <c r="B934" s="188"/>
      <c r="D934" s="181" t="s">
        <v>452</v>
      </c>
      <c r="E934" s="189"/>
      <c r="F934" s="190" t="s">
        <v>1143</v>
      </c>
      <c r="H934" s="191" t="n">
        <v>2.448</v>
      </c>
      <c r="I934" s="192"/>
      <c r="L934" s="188"/>
      <c r="M934" s="193"/>
      <c r="T934" s="194"/>
      <c r="AT934" s="189" t="s">
        <v>452</v>
      </c>
      <c r="AU934" s="189" t="s">
        <v>90</v>
      </c>
      <c r="AV934" s="187" t="s">
        <v>90</v>
      </c>
      <c r="AW934" s="187" t="s">
        <v>36</v>
      </c>
      <c r="AX934" s="187" t="s">
        <v>77</v>
      </c>
      <c r="AY934" s="189" t="s">
        <v>442</v>
      </c>
    </row>
    <row r="935" s="187" customFormat="true" ht="11.25" hidden="false" customHeight="false" outlineLevel="0" collapsed="false">
      <c r="B935" s="188"/>
      <c r="D935" s="181" t="s">
        <v>452</v>
      </c>
      <c r="E935" s="189"/>
      <c r="F935" s="190" t="s">
        <v>1144</v>
      </c>
      <c r="H935" s="191" t="n">
        <v>24.145</v>
      </c>
      <c r="I935" s="192"/>
      <c r="L935" s="188"/>
      <c r="M935" s="193"/>
      <c r="T935" s="194"/>
      <c r="AT935" s="189" t="s">
        <v>452</v>
      </c>
      <c r="AU935" s="189" t="s">
        <v>90</v>
      </c>
      <c r="AV935" s="187" t="s">
        <v>90</v>
      </c>
      <c r="AW935" s="187" t="s">
        <v>36</v>
      </c>
      <c r="AX935" s="187" t="s">
        <v>77</v>
      </c>
      <c r="AY935" s="189" t="s">
        <v>442</v>
      </c>
    </row>
    <row r="936" s="195" customFormat="true" ht="11.25" hidden="false" customHeight="false" outlineLevel="0" collapsed="false">
      <c r="B936" s="196"/>
      <c r="D936" s="181" t="s">
        <v>452</v>
      </c>
      <c r="E936" s="197"/>
      <c r="F936" s="198" t="s">
        <v>455</v>
      </c>
      <c r="H936" s="199" t="n">
        <v>26.684</v>
      </c>
      <c r="I936" s="200"/>
      <c r="L936" s="196"/>
      <c r="M936" s="201"/>
      <c r="T936" s="202"/>
      <c r="AT936" s="197" t="s">
        <v>452</v>
      </c>
      <c r="AU936" s="197" t="s">
        <v>90</v>
      </c>
      <c r="AV936" s="195" t="s">
        <v>448</v>
      </c>
      <c r="AW936" s="195" t="s">
        <v>36</v>
      </c>
      <c r="AX936" s="195" t="s">
        <v>84</v>
      </c>
      <c r="AY936" s="197" t="s">
        <v>442</v>
      </c>
    </row>
    <row r="937" s="22" customFormat="true" ht="24" hidden="false" customHeight="true" outlineLevel="0" collapsed="false">
      <c r="B937" s="23"/>
      <c r="C937" s="162" t="s">
        <v>1145</v>
      </c>
      <c r="D937" s="162" t="s">
        <v>444</v>
      </c>
      <c r="E937" s="163" t="s">
        <v>1146</v>
      </c>
      <c r="F937" s="164" t="s">
        <v>1147</v>
      </c>
      <c r="G937" s="165" t="s">
        <v>135</v>
      </c>
      <c r="H937" s="166" t="n">
        <v>186.96</v>
      </c>
      <c r="I937" s="167" t="n">
        <v>570.4</v>
      </c>
      <c r="J937" s="168" t="n">
        <f aca="false">ROUND(I937*H937,2)</f>
        <v>106641.98</v>
      </c>
      <c r="K937" s="164" t="s">
        <v>447</v>
      </c>
      <c r="L937" s="23"/>
      <c r="M937" s="169"/>
      <c r="N937" s="170" t="s">
        <v>49</v>
      </c>
      <c r="P937" s="171" t="n">
        <f aca="false">O937*H937</f>
        <v>0</v>
      </c>
      <c r="Q937" s="171" t="n">
        <v>0.00275</v>
      </c>
      <c r="R937" s="171" t="n">
        <f aca="false">Q937*H937</f>
        <v>0.51414</v>
      </c>
      <c r="S937" s="171" t="n">
        <v>0</v>
      </c>
      <c r="T937" s="172" t="n">
        <f aca="false">S937*H937</f>
        <v>0</v>
      </c>
      <c r="AR937" s="173" t="s">
        <v>448</v>
      </c>
      <c r="AT937" s="173" t="s">
        <v>444</v>
      </c>
      <c r="AU937" s="173" t="s">
        <v>90</v>
      </c>
      <c r="AY937" s="3" t="s">
        <v>442</v>
      </c>
      <c r="BE937" s="174" t="n">
        <f aca="false">IF(N937="základní",J937,0)</f>
        <v>0</v>
      </c>
      <c r="BF937" s="174" t="n">
        <f aca="false">IF(N937="snížená",J937,0)</f>
        <v>106641.98</v>
      </c>
      <c r="BG937" s="174" t="n">
        <f aca="false">IF(N937="zákl. přenesená",J937,0)</f>
        <v>0</v>
      </c>
      <c r="BH937" s="174" t="n">
        <f aca="false">IF(N937="sníž. přenesená",J937,0)</f>
        <v>0</v>
      </c>
      <c r="BI937" s="174" t="n">
        <f aca="false">IF(N937="nulová",J937,0)</f>
        <v>0</v>
      </c>
      <c r="BJ937" s="3" t="s">
        <v>90</v>
      </c>
      <c r="BK937" s="174" t="n">
        <f aca="false">ROUND(I937*H937,2)</f>
        <v>106641.98</v>
      </c>
      <c r="BL937" s="3" t="s">
        <v>448</v>
      </c>
      <c r="BM937" s="173" t="s">
        <v>1148</v>
      </c>
    </row>
    <row r="938" s="22" customFormat="true" ht="11.25" hidden="false" customHeight="false" outlineLevel="0" collapsed="false">
      <c r="B938" s="23"/>
      <c r="D938" s="175" t="s">
        <v>450</v>
      </c>
      <c r="F938" s="176" t="s">
        <v>1149</v>
      </c>
      <c r="I938" s="177"/>
      <c r="L938" s="23"/>
      <c r="M938" s="178"/>
      <c r="T938" s="54"/>
      <c r="AT938" s="3" t="s">
        <v>450</v>
      </c>
      <c r="AU938" s="3" t="s">
        <v>90</v>
      </c>
    </row>
    <row r="939" s="179" customFormat="true" ht="11.25" hidden="false" customHeight="false" outlineLevel="0" collapsed="false">
      <c r="B939" s="180"/>
      <c r="D939" s="181" t="s">
        <v>452</v>
      </c>
      <c r="E939" s="182"/>
      <c r="F939" s="183" t="s">
        <v>581</v>
      </c>
      <c r="H939" s="182"/>
      <c r="I939" s="184"/>
      <c r="L939" s="180"/>
      <c r="M939" s="185"/>
      <c r="T939" s="186"/>
      <c r="AT939" s="182" t="s">
        <v>452</v>
      </c>
      <c r="AU939" s="182" t="s">
        <v>90</v>
      </c>
      <c r="AV939" s="179" t="s">
        <v>84</v>
      </c>
      <c r="AW939" s="179" t="s">
        <v>36</v>
      </c>
      <c r="AX939" s="179" t="s">
        <v>77</v>
      </c>
      <c r="AY939" s="182" t="s">
        <v>442</v>
      </c>
    </row>
    <row r="940" s="187" customFormat="true" ht="11.25" hidden="false" customHeight="false" outlineLevel="0" collapsed="false">
      <c r="B940" s="188"/>
      <c r="D940" s="181" t="s">
        <v>452</v>
      </c>
      <c r="E940" s="189"/>
      <c r="F940" s="190" t="s">
        <v>1150</v>
      </c>
      <c r="H940" s="191" t="n">
        <v>16.32</v>
      </c>
      <c r="I940" s="192"/>
      <c r="L940" s="188"/>
      <c r="M940" s="193"/>
      <c r="T940" s="194"/>
      <c r="AT940" s="189" t="s">
        <v>452</v>
      </c>
      <c r="AU940" s="189" t="s">
        <v>90</v>
      </c>
      <c r="AV940" s="187" t="s">
        <v>90</v>
      </c>
      <c r="AW940" s="187" t="s">
        <v>36</v>
      </c>
      <c r="AX940" s="187" t="s">
        <v>77</v>
      </c>
      <c r="AY940" s="189" t="s">
        <v>442</v>
      </c>
    </row>
    <row r="941" s="187" customFormat="true" ht="11.25" hidden="false" customHeight="false" outlineLevel="0" collapsed="false">
      <c r="B941" s="188"/>
      <c r="D941" s="181" t="s">
        <v>452</v>
      </c>
      <c r="E941" s="189"/>
      <c r="F941" s="190" t="s">
        <v>1151</v>
      </c>
      <c r="H941" s="191" t="n">
        <v>170.64</v>
      </c>
      <c r="I941" s="192"/>
      <c r="L941" s="188"/>
      <c r="M941" s="193"/>
      <c r="T941" s="194"/>
      <c r="AT941" s="189" t="s">
        <v>452</v>
      </c>
      <c r="AU941" s="189" t="s">
        <v>90</v>
      </c>
      <c r="AV941" s="187" t="s">
        <v>90</v>
      </c>
      <c r="AW941" s="187" t="s">
        <v>36</v>
      </c>
      <c r="AX941" s="187" t="s">
        <v>77</v>
      </c>
      <c r="AY941" s="189" t="s">
        <v>442</v>
      </c>
    </row>
    <row r="942" s="195" customFormat="true" ht="11.25" hidden="false" customHeight="false" outlineLevel="0" collapsed="false">
      <c r="B942" s="196"/>
      <c r="D942" s="181" t="s">
        <v>452</v>
      </c>
      <c r="E942" s="197" t="s">
        <v>133</v>
      </c>
      <c r="F942" s="198" t="s">
        <v>455</v>
      </c>
      <c r="H942" s="199" t="n">
        <v>186.96</v>
      </c>
      <c r="I942" s="200"/>
      <c r="L942" s="196"/>
      <c r="M942" s="201"/>
      <c r="T942" s="202"/>
      <c r="AT942" s="197" t="s">
        <v>452</v>
      </c>
      <c r="AU942" s="197" t="s">
        <v>90</v>
      </c>
      <c r="AV942" s="195" t="s">
        <v>448</v>
      </c>
      <c r="AW942" s="195" t="s">
        <v>36</v>
      </c>
      <c r="AX942" s="195" t="s">
        <v>84</v>
      </c>
      <c r="AY942" s="197" t="s">
        <v>442</v>
      </c>
    </row>
    <row r="943" s="22" customFormat="true" ht="24" hidden="false" customHeight="true" outlineLevel="0" collapsed="false">
      <c r="B943" s="23"/>
      <c r="C943" s="162" t="s">
        <v>1152</v>
      </c>
      <c r="D943" s="162" t="s">
        <v>444</v>
      </c>
      <c r="E943" s="163" t="s">
        <v>1153</v>
      </c>
      <c r="F943" s="164" t="s">
        <v>1154</v>
      </c>
      <c r="G943" s="165" t="s">
        <v>135</v>
      </c>
      <c r="H943" s="166" t="n">
        <v>186.96</v>
      </c>
      <c r="I943" s="167" t="n">
        <v>124.5</v>
      </c>
      <c r="J943" s="168" t="n">
        <f aca="false">ROUND(I943*H943,2)</f>
        <v>23276.52</v>
      </c>
      <c r="K943" s="164" t="s">
        <v>447</v>
      </c>
      <c r="L943" s="23"/>
      <c r="M943" s="169"/>
      <c r="N943" s="170" t="s">
        <v>49</v>
      </c>
      <c r="P943" s="171" t="n">
        <f aca="false">O943*H943</f>
        <v>0</v>
      </c>
      <c r="Q943" s="171" t="n">
        <v>0</v>
      </c>
      <c r="R943" s="171" t="n">
        <f aca="false">Q943*H943</f>
        <v>0</v>
      </c>
      <c r="S943" s="171" t="n">
        <v>0</v>
      </c>
      <c r="T943" s="172" t="n">
        <f aca="false">S943*H943</f>
        <v>0</v>
      </c>
      <c r="AR943" s="173" t="s">
        <v>448</v>
      </c>
      <c r="AT943" s="173" t="s">
        <v>444</v>
      </c>
      <c r="AU943" s="173" t="s">
        <v>90</v>
      </c>
      <c r="AY943" s="3" t="s">
        <v>442</v>
      </c>
      <c r="BE943" s="174" t="n">
        <f aca="false">IF(N943="základní",J943,0)</f>
        <v>0</v>
      </c>
      <c r="BF943" s="174" t="n">
        <f aca="false">IF(N943="snížená",J943,0)</f>
        <v>23276.52</v>
      </c>
      <c r="BG943" s="174" t="n">
        <f aca="false">IF(N943="zákl. přenesená",J943,0)</f>
        <v>0</v>
      </c>
      <c r="BH943" s="174" t="n">
        <f aca="false">IF(N943="sníž. přenesená",J943,0)</f>
        <v>0</v>
      </c>
      <c r="BI943" s="174" t="n">
        <f aca="false">IF(N943="nulová",J943,0)</f>
        <v>0</v>
      </c>
      <c r="BJ943" s="3" t="s">
        <v>90</v>
      </c>
      <c r="BK943" s="174" t="n">
        <f aca="false">ROUND(I943*H943,2)</f>
        <v>23276.52</v>
      </c>
      <c r="BL943" s="3" t="s">
        <v>448</v>
      </c>
      <c r="BM943" s="173" t="s">
        <v>1155</v>
      </c>
    </row>
    <row r="944" s="22" customFormat="true" ht="11.25" hidden="false" customHeight="false" outlineLevel="0" collapsed="false">
      <c r="B944" s="23"/>
      <c r="D944" s="175" t="s">
        <v>450</v>
      </c>
      <c r="F944" s="176" t="s">
        <v>1156</v>
      </c>
      <c r="I944" s="177"/>
      <c r="L944" s="23"/>
      <c r="M944" s="178"/>
      <c r="T944" s="54"/>
      <c r="AT944" s="3" t="s">
        <v>450</v>
      </c>
      <c r="AU944" s="3" t="s">
        <v>90</v>
      </c>
    </row>
    <row r="945" s="187" customFormat="true" ht="11.25" hidden="false" customHeight="false" outlineLevel="0" collapsed="false">
      <c r="B945" s="188"/>
      <c r="D945" s="181" t="s">
        <v>452</v>
      </c>
      <c r="E945" s="189"/>
      <c r="F945" s="190" t="s">
        <v>133</v>
      </c>
      <c r="H945" s="191" t="n">
        <v>186.96</v>
      </c>
      <c r="I945" s="192"/>
      <c r="L945" s="188"/>
      <c r="M945" s="193"/>
      <c r="T945" s="194"/>
      <c r="AT945" s="189" t="s">
        <v>452</v>
      </c>
      <c r="AU945" s="189" t="s">
        <v>90</v>
      </c>
      <c r="AV945" s="187" t="s">
        <v>90</v>
      </c>
      <c r="AW945" s="187" t="s">
        <v>36</v>
      </c>
      <c r="AX945" s="187" t="s">
        <v>77</v>
      </c>
      <c r="AY945" s="189" t="s">
        <v>442</v>
      </c>
    </row>
    <row r="946" s="195" customFormat="true" ht="11.25" hidden="false" customHeight="false" outlineLevel="0" collapsed="false">
      <c r="B946" s="196"/>
      <c r="D946" s="181" t="s">
        <v>452</v>
      </c>
      <c r="E946" s="197"/>
      <c r="F946" s="198" t="s">
        <v>455</v>
      </c>
      <c r="H946" s="199" t="n">
        <v>186.96</v>
      </c>
      <c r="I946" s="200"/>
      <c r="L946" s="196"/>
      <c r="M946" s="201"/>
      <c r="T946" s="202"/>
      <c r="AT946" s="197" t="s">
        <v>452</v>
      </c>
      <c r="AU946" s="197" t="s">
        <v>90</v>
      </c>
      <c r="AV946" s="195" t="s">
        <v>448</v>
      </c>
      <c r="AW946" s="195" t="s">
        <v>36</v>
      </c>
      <c r="AX946" s="195" t="s">
        <v>84</v>
      </c>
      <c r="AY946" s="197" t="s">
        <v>442</v>
      </c>
    </row>
    <row r="947" s="22" customFormat="true" ht="37.5" hidden="false" customHeight="true" outlineLevel="0" collapsed="false">
      <c r="B947" s="23"/>
      <c r="C947" s="162" t="s">
        <v>1157</v>
      </c>
      <c r="D947" s="162" t="s">
        <v>444</v>
      </c>
      <c r="E947" s="163" t="s">
        <v>1158</v>
      </c>
      <c r="F947" s="164" t="s">
        <v>1159</v>
      </c>
      <c r="G947" s="165" t="s">
        <v>710</v>
      </c>
      <c r="H947" s="166" t="n">
        <v>7.936</v>
      </c>
      <c r="I947" s="167" t="n">
        <v>35314.8</v>
      </c>
      <c r="J947" s="168" t="n">
        <f aca="false">ROUND(I947*H947,2)</f>
        <v>280258.25</v>
      </c>
      <c r="K947" s="164" t="s">
        <v>447</v>
      </c>
      <c r="L947" s="23"/>
      <c r="M947" s="169"/>
      <c r="N947" s="170" t="s">
        <v>49</v>
      </c>
      <c r="P947" s="171" t="n">
        <f aca="false">O947*H947</f>
        <v>0</v>
      </c>
      <c r="Q947" s="171" t="n">
        <v>1.04922</v>
      </c>
      <c r="R947" s="171" t="n">
        <f aca="false">Q947*H947</f>
        <v>8.32660992</v>
      </c>
      <c r="S947" s="171" t="n">
        <v>0</v>
      </c>
      <c r="T947" s="172" t="n">
        <f aca="false">S947*H947</f>
        <v>0</v>
      </c>
      <c r="AR947" s="173" t="s">
        <v>448</v>
      </c>
      <c r="AT947" s="173" t="s">
        <v>444</v>
      </c>
      <c r="AU947" s="173" t="s">
        <v>90</v>
      </c>
      <c r="AY947" s="3" t="s">
        <v>442</v>
      </c>
      <c r="BE947" s="174" t="n">
        <f aca="false">IF(N947="základní",J947,0)</f>
        <v>0</v>
      </c>
      <c r="BF947" s="174" t="n">
        <f aca="false">IF(N947="snížená",J947,0)</f>
        <v>280258.25</v>
      </c>
      <c r="BG947" s="174" t="n">
        <f aca="false">IF(N947="zákl. přenesená",J947,0)</f>
        <v>0</v>
      </c>
      <c r="BH947" s="174" t="n">
        <f aca="false">IF(N947="sníž. přenesená",J947,0)</f>
        <v>0</v>
      </c>
      <c r="BI947" s="174" t="n">
        <f aca="false">IF(N947="nulová",J947,0)</f>
        <v>0</v>
      </c>
      <c r="BJ947" s="3" t="s">
        <v>90</v>
      </c>
      <c r="BK947" s="174" t="n">
        <f aca="false">ROUND(I947*H947,2)</f>
        <v>280258.25</v>
      </c>
      <c r="BL947" s="3" t="s">
        <v>448</v>
      </c>
      <c r="BM947" s="173" t="s">
        <v>1160</v>
      </c>
    </row>
    <row r="948" s="22" customFormat="true" ht="11.25" hidden="false" customHeight="false" outlineLevel="0" collapsed="false">
      <c r="B948" s="23"/>
      <c r="D948" s="175" t="s">
        <v>450</v>
      </c>
      <c r="F948" s="176" t="s">
        <v>1161</v>
      </c>
      <c r="I948" s="177"/>
      <c r="L948" s="23"/>
      <c r="M948" s="178"/>
      <c r="T948" s="54"/>
      <c r="AT948" s="3" t="s">
        <v>450</v>
      </c>
      <c r="AU948" s="3" t="s">
        <v>90</v>
      </c>
    </row>
    <row r="949" s="179" customFormat="true" ht="11.25" hidden="false" customHeight="false" outlineLevel="0" collapsed="false">
      <c r="B949" s="180"/>
      <c r="D949" s="181" t="s">
        <v>452</v>
      </c>
      <c r="E949" s="182"/>
      <c r="F949" s="183" t="s">
        <v>529</v>
      </c>
      <c r="H949" s="182"/>
      <c r="I949" s="184"/>
      <c r="L949" s="180"/>
      <c r="M949" s="185"/>
      <c r="T949" s="186"/>
      <c r="AT949" s="182" t="s">
        <v>452</v>
      </c>
      <c r="AU949" s="182" t="s">
        <v>90</v>
      </c>
      <c r="AV949" s="179" t="s">
        <v>84</v>
      </c>
      <c r="AW949" s="179" t="s">
        <v>36</v>
      </c>
      <c r="AX949" s="179" t="s">
        <v>77</v>
      </c>
      <c r="AY949" s="182" t="s">
        <v>442</v>
      </c>
    </row>
    <row r="950" s="179" customFormat="true" ht="11.25" hidden="false" customHeight="false" outlineLevel="0" collapsed="false">
      <c r="B950" s="180"/>
      <c r="D950" s="181" t="s">
        <v>452</v>
      </c>
      <c r="E950" s="182"/>
      <c r="F950" s="183" t="s">
        <v>1080</v>
      </c>
      <c r="H950" s="182"/>
      <c r="I950" s="184"/>
      <c r="L950" s="180"/>
      <c r="M950" s="185"/>
      <c r="T950" s="186"/>
      <c r="AT950" s="182" t="s">
        <v>452</v>
      </c>
      <c r="AU950" s="182" t="s">
        <v>90</v>
      </c>
      <c r="AV950" s="179" t="s">
        <v>84</v>
      </c>
      <c r="AW950" s="179" t="s">
        <v>36</v>
      </c>
      <c r="AX950" s="179" t="s">
        <v>77</v>
      </c>
      <c r="AY950" s="182" t="s">
        <v>442</v>
      </c>
    </row>
    <row r="951" s="179" customFormat="true" ht="22.5" hidden="false" customHeight="false" outlineLevel="0" collapsed="false">
      <c r="B951" s="180"/>
      <c r="D951" s="181" t="s">
        <v>452</v>
      </c>
      <c r="E951" s="182"/>
      <c r="F951" s="183" t="s">
        <v>1162</v>
      </c>
      <c r="H951" s="182"/>
      <c r="I951" s="184"/>
      <c r="L951" s="180"/>
      <c r="M951" s="185"/>
      <c r="T951" s="186"/>
      <c r="AT951" s="182" t="s">
        <v>452</v>
      </c>
      <c r="AU951" s="182" t="s">
        <v>90</v>
      </c>
      <c r="AV951" s="179" t="s">
        <v>84</v>
      </c>
      <c r="AW951" s="179" t="s">
        <v>36</v>
      </c>
      <c r="AX951" s="179" t="s">
        <v>77</v>
      </c>
      <c r="AY951" s="182" t="s">
        <v>442</v>
      </c>
    </row>
    <row r="952" s="179" customFormat="true" ht="11.25" hidden="false" customHeight="false" outlineLevel="0" collapsed="false">
      <c r="B952" s="180"/>
      <c r="D952" s="181" t="s">
        <v>452</v>
      </c>
      <c r="E952" s="182"/>
      <c r="F952" s="183" t="s">
        <v>1163</v>
      </c>
      <c r="H952" s="182"/>
      <c r="I952" s="184"/>
      <c r="L952" s="180"/>
      <c r="M952" s="185"/>
      <c r="T952" s="186"/>
      <c r="AT952" s="182" t="s">
        <v>452</v>
      </c>
      <c r="AU952" s="182" t="s">
        <v>90</v>
      </c>
      <c r="AV952" s="179" t="s">
        <v>84</v>
      </c>
      <c r="AW952" s="179" t="s">
        <v>36</v>
      </c>
      <c r="AX952" s="179" t="s">
        <v>77</v>
      </c>
      <c r="AY952" s="182" t="s">
        <v>442</v>
      </c>
    </row>
    <row r="953" s="187" customFormat="true" ht="11.25" hidden="false" customHeight="false" outlineLevel="0" collapsed="false">
      <c r="B953" s="188"/>
      <c r="D953" s="181" t="s">
        <v>452</v>
      </c>
      <c r="E953" s="189"/>
      <c r="F953" s="190" t="s">
        <v>1164</v>
      </c>
      <c r="H953" s="191" t="n">
        <v>1.448</v>
      </c>
      <c r="I953" s="192"/>
      <c r="L953" s="188"/>
      <c r="M953" s="193"/>
      <c r="T953" s="194"/>
      <c r="AT953" s="189" t="s">
        <v>452</v>
      </c>
      <c r="AU953" s="189" t="s">
        <v>90</v>
      </c>
      <c r="AV953" s="187" t="s">
        <v>90</v>
      </c>
      <c r="AW953" s="187" t="s">
        <v>36</v>
      </c>
      <c r="AX953" s="187" t="s">
        <v>77</v>
      </c>
      <c r="AY953" s="189" t="s">
        <v>442</v>
      </c>
    </row>
    <row r="954" s="203" customFormat="true" ht="11.25" hidden="false" customHeight="false" outlineLevel="0" collapsed="false">
      <c r="B954" s="204"/>
      <c r="D954" s="181" t="s">
        <v>452</v>
      </c>
      <c r="E954" s="205"/>
      <c r="F954" s="206" t="s">
        <v>580</v>
      </c>
      <c r="H954" s="207" t="n">
        <v>1.448</v>
      </c>
      <c r="I954" s="208"/>
      <c r="L954" s="204"/>
      <c r="M954" s="209"/>
      <c r="T954" s="210"/>
      <c r="AT954" s="205" t="s">
        <v>452</v>
      </c>
      <c r="AU954" s="205" t="s">
        <v>90</v>
      </c>
      <c r="AV954" s="203" t="s">
        <v>97</v>
      </c>
      <c r="AW954" s="203" t="s">
        <v>36</v>
      </c>
      <c r="AX954" s="203" t="s">
        <v>77</v>
      </c>
      <c r="AY954" s="205" t="s">
        <v>442</v>
      </c>
    </row>
    <row r="955" s="179" customFormat="true" ht="11.25" hidden="false" customHeight="false" outlineLevel="0" collapsed="false">
      <c r="B955" s="180"/>
      <c r="D955" s="181" t="s">
        <v>452</v>
      </c>
      <c r="E955" s="182"/>
      <c r="F955" s="183" t="s">
        <v>575</v>
      </c>
      <c r="H955" s="182"/>
      <c r="I955" s="184"/>
      <c r="L955" s="180"/>
      <c r="M955" s="185"/>
      <c r="T955" s="186"/>
      <c r="AT955" s="182" t="s">
        <v>452</v>
      </c>
      <c r="AU955" s="182" t="s">
        <v>90</v>
      </c>
      <c r="AV955" s="179" t="s">
        <v>84</v>
      </c>
      <c r="AW955" s="179" t="s">
        <v>36</v>
      </c>
      <c r="AX955" s="179" t="s">
        <v>77</v>
      </c>
      <c r="AY955" s="182" t="s">
        <v>442</v>
      </c>
    </row>
    <row r="956" s="179" customFormat="true" ht="11.25" hidden="false" customHeight="false" outlineLevel="0" collapsed="false">
      <c r="B956" s="180"/>
      <c r="D956" s="181" t="s">
        <v>452</v>
      </c>
      <c r="E956" s="182"/>
      <c r="F956" s="183" t="s">
        <v>1165</v>
      </c>
      <c r="H956" s="182"/>
      <c r="I956" s="184"/>
      <c r="L956" s="180"/>
      <c r="M956" s="185"/>
      <c r="T956" s="186"/>
      <c r="AT956" s="182" t="s">
        <v>452</v>
      </c>
      <c r="AU956" s="182" t="s">
        <v>90</v>
      </c>
      <c r="AV956" s="179" t="s">
        <v>84</v>
      </c>
      <c r="AW956" s="179" t="s">
        <v>36</v>
      </c>
      <c r="AX956" s="179" t="s">
        <v>77</v>
      </c>
      <c r="AY956" s="182" t="s">
        <v>442</v>
      </c>
    </row>
    <row r="957" s="187" customFormat="true" ht="11.25" hidden="false" customHeight="false" outlineLevel="0" collapsed="false">
      <c r="B957" s="188"/>
      <c r="D957" s="181" t="s">
        <v>452</v>
      </c>
      <c r="E957" s="189"/>
      <c r="F957" s="190" t="s">
        <v>1166</v>
      </c>
      <c r="H957" s="191" t="n">
        <v>2.929</v>
      </c>
      <c r="I957" s="192"/>
      <c r="L957" s="188"/>
      <c r="M957" s="193"/>
      <c r="T957" s="194"/>
      <c r="AT957" s="189" t="s">
        <v>452</v>
      </c>
      <c r="AU957" s="189" t="s">
        <v>90</v>
      </c>
      <c r="AV957" s="187" t="s">
        <v>90</v>
      </c>
      <c r="AW957" s="187" t="s">
        <v>36</v>
      </c>
      <c r="AX957" s="187" t="s">
        <v>77</v>
      </c>
      <c r="AY957" s="189" t="s">
        <v>442</v>
      </c>
    </row>
    <row r="958" s="203" customFormat="true" ht="11.25" hidden="false" customHeight="false" outlineLevel="0" collapsed="false">
      <c r="B958" s="204"/>
      <c r="D958" s="181" t="s">
        <v>452</v>
      </c>
      <c r="E958" s="205"/>
      <c r="F958" s="206" t="s">
        <v>580</v>
      </c>
      <c r="H958" s="207" t="n">
        <v>2.929</v>
      </c>
      <c r="I958" s="208"/>
      <c r="L958" s="204"/>
      <c r="M958" s="209"/>
      <c r="T958" s="210"/>
      <c r="AT958" s="205" t="s">
        <v>452</v>
      </c>
      <c r="AU958" s="205" t="s">
        <v>90</v>
      </c>
      <c r="AV958" s="203" t="s">
        <v>97</v>
      </c>
      <c r="AW958" s="203" t="s">
        <v>36</v>
      </c>
      <c r="AX958" s="203" t="s">
        <v>77</v>
      </c>
      <c r="AY958" s="205" t="s">
        <v>442</v>
      </c>
    </row>
    <row r="959" s="179" customFormat="true" ht="11.25" hidden="false" customHeight="false" outlineLevel="0" collapsed="false">
      <c r="B959" s="180"/>
      <c r="D959" s="181" t="s">
        <v>452</v>
      </c>
      <c r="E959" s="182"/>
      <c r="F959" s="183" t="s">
        <v>581</v>
      </c>
      <c r="H959" s="182"/>
      <c r="I959" s="184"/>
      <c r="L959" s="180"/>
      <c r="M959" s="185"/>
      <c r="T959" s="186"/>
      <c r="AT959" s="182" t="s">
        <v>452</v>
      </c>
      <c r="AU959" s="182" t="s">
        <v>90</v>
      </c>
      <c r="AV959" s="179" t="s">
        <v>84</v>
      </c>
      <c r="AW959" s="179" t="s">
        <v>36</v>
      </c>
      <c r="AX959" s="179" t="s">
        <v>77</v>
      </c>
      <c r="AY959" s="182" t="s">
        <v>442</v>
      </c>
    </row>
    <row r="960" s="179" customFormat="true" ht="11.25" hidden="false" customHeight="false" outlineLevel="0" collapsed="false">
      <c r="B960" s="180"/>
      <c r="D960" s="181" t="s">
        <v>452</v>
      </c>
      <c r="E960" s="182"/>
      <c r="F960" s="183" t="s">
        <v>1167</v>
      </c>
      <c r="H960" s="182"/>
      <c r="I960" s="184"/>
      <c r="L960" s="180"/>
      <c r="M960" s="185"/>
      <c r="T960" s="186"/>
      <c r="AT960" s="182" t="s">
        <v>452</v>
      </c>
      <c r="AU960" s="182" t="s">
        <v>90</v>
      </c>
      <c r="AV960" s="179" t="s">
        <v>84</v>
      </c>
      <c r="AW960" s="179" t="s">
        <v>36</v>
      </c>
      <c r="AX960" s="179" t="s">
        <v>77</v>
      </c>
      <c r="AY960" s="182" t="s">
        <v>442</v>
      </c>
    </row>
    <row r="961" s="187" customFormat="true" ht="11.25" hidden="false" customHeight="false" outlineLevel="0" collapsed="false">
      <c r="B961" s="188"/>
      <c r="D961" s="181" t="s">
        <v>452</v>
      </c>
      <c r="E961" s="189"/>
      <c r="F961" s="190" t="s">
        <v>1168</v>
      </c>
      <c r="H961" s="191" t="n">
        <v>0.318</v>
      </c>
      <c r="I961" s="192"/>
      <c r="L961" s="188"/>
      <c r="M961" s="193"/>
      <c r="T961" s="194"/>
      <c r="AT961" s="189" t="s">
        <v>452</v>
      </c>
      <c r="AU961" s="189" t="s">
        <v>90</v>
      </c>
      <c r="AV961" s="187" t="s">
        <v>90</v>
      </c>
      <c r="AW961" s="187" t="s">
        <v>36</v>
      </c>
      <c r="AX961" s="187" t="s">
        <v>77</v>
      </c>
      <c r="AY961" s="189" t="s">
        <v>442</v>
      </c>
    </row>
    <row r="962" s="187" customFormat="true" ht="11.25" hidden="false" customHeight="false" outlineLevel="0" collapsed="false">
      <c r="B962" s="188"/>
      <c r="D962" s="181" t="s">
        <v>452</v>
      </c>
      <c r="E962" s="189"/>
      <c r="F962" s="190" t="s">
        <v>1169</v>
      </c>
      <c r="H962" s="191" t="n">
        <v>3.139</v>
      </c>
      <c r="I962" s="192"/>
      <c r="L962" s="188"/>
      <c r="M962" s="193"/>
      <c r="T962" s="194"/>
      <c r="AT962" s="189" t="s">
        <v>452</v>
      </c>
      <c r="AU962" s="189" t="s">
        <v>90</v>
      </c>
      <c r="AV962" s="187" t="s">
        <v>90</v>
      </c>
      <c r="AW962" s="187" t="s">
        <v>36</v>
      </c>
      <c r="AX962" s="187" t="s">
        <v>77</v>
      </c>
      <c r="AY962" s="189" t="s">
        <v>442</v>
      </c>
    </row>
    <row r="963" s="203" customFormat="true" ht="11.25" hidden="false" customHeight="false" outlineLevel="0" collapsed="false">
      <c r="B963" s="204"/>
      <c r="D963" s="181" t="s">
        <v>452</v>
      </c>
      <c r="E963" s="205"/>
      <c r="F963" s="206" t="s">
        <v>580</v>
      </c>
      <c r="H963" s="207" t="n">
        <v>3.457</v>
      </c>
      <c r="I963" s="208"/>
      <c r="L963" s="204"/>
      <c r="M963" s="209"/>
      <c r="T963" s="210"/>
      <c r="AT963" s="205" t="s">
        <v>452</v>
      </c>
      <c r="AU963" s="205" t="s">
        <v>90</v>
      </c>
      <c r="AV963" s="203" t="s">
        <v>97</v>
      </c>
      <c r="AW963" s="203" t="s">
        <v>36</v>
      </c>
      <c r="AX963" s="203" t="s">
        <v>77</v>
      </c>
      <c r="AY963" s="205" t="s">
        <v>442</v>
      </c>
    </row>
    <row r="964" s="179" customFormat="true" ht="11.25" hidden="false" customHeight="false" outlineLevel="0" collapsed="false">
      <c r="B964" s="180"/>
      <c r="D964" s="181" t="s">
        <v>452</v>
      </c>
      <c r="E964" s="182"/>
      <c r="F964" s="183" t="s">
        <v>548</v>
      </c>
      <c r="H964" s="182"/>
      <c r="I964" s="184"/>
      <c r="L964" s="180"/>
      <c r="M964" s="185"/>
      <c r="T964" s="186"/>
      <c r="AT964" s="182" t="s">
        <v>452</v>
      </c>
      <c r="AU964" s="182" t="s">
        <v>90</v>
      </c>
      <c r="AV964" s="179" t="s">
        <v>84</v>
      </c>
      <c r="AW964" s="179" t="s">
        <v>36</v>
      </c>
      <c r="AX964" s="179" t="s">
        <v>77</v>
      </c>
      <c r="AY964" s="182" t="s">
        <v>442</v>
      </c>
    </row>
    <row r="965" s="179" customFormat="true" ht="11.25" hidden="false" customHeight="false" outlineLevel="0" collapsed="false">
      <c r="B965" s="180"/>
      <c r="D965" s="181" t="s">
        <v>452</v>
      </c>
      <c r="E965" s="182"/>
      <c r="F965" s="183" t="s">
        <v>1170</v>
      </c>
      <c r="H965" s="182"/>
      <c r="I965" s="184"/>
      <c r="L965" s="180"/>
      <c r="M965" s="185"/>
      <c r="T965" s="186"/>
      <c r="AT965" s="182" t="s">
        <v>452</v>
      </c>
      <c r="AU965" s="182" t="s">
        <v>90</v>
      </c>
      <c r="AV965" s="179" t="s">
        <v>84</v>
      </c>
      <c r="AW965" s="179" t="s">
        <v>36</v>
      </c>
      <c r="AX965" s="179" t="s">
        <v>77</v>
      </c>
      <c r="AY965" s="182" t="s">
        <v>442</v>
      </c>
    </row>
    <row r="966" s="187" customFormat="true" ht="11.25" hidden="false" customHeight="false" outlineLevel="0" collapsed="false">
      <c r="B966" s="188"/>
      <c r="D966" s="181" t="s">
        <v>452</v>
      </c>
      <c r="E966" s="189"/>
      <c r="F966" s="190" t="s">
        <v>1171</v>
      </c>
      <c r="H966" s="191" t="n">
        <v>0.005</v>
      </c>
      <c r="I966" s="192"/>
      <c r="L966" s="188"/>
      <c r="M966" s="193"/>
      <c r="T966" s="194"/>
      <c r="AT966" s="189" t="s">
        <v>452</v>
      </c>
      <c r="AU966" s="189" t="s">
        <v>90</v>
      </c>
      <c r="AV966" s="187" t="s">
        <v>90</v>
      </c>
      <c r="AW966" s="187" t="s">
        <v>36</v>
      </c>
      <c r="AX966" s="187" t="s">
        <v>77</v>
      </c>
      <c r="AY966" s="189" t="s">
        <v>442</v>
      </c>
    </row>
    <row r="967" s="187" customFormat="true" ht="11.25" hidden="false" customHeight="false" outlineLevel="0" collapsed="false">
      <c r="B967" s="188"/>
      <c r="D967" s="181" t="s">
        <v>452</v>
      </c>
      <c r="E967" s="189"/>
      <c r="F967" s="190" t="s">
        <v>1172</v>
      </c>
      <c r="H967" s="191" t="n">
        <v>0.097</v>
      </c>
      <c r="I967" s="192"/>
      <c r="L967" s="188"/>
      <c r="M967" s="193"/>
      <c r="T967" s="194"/>
      <c r="AT967" s="189" t="s">
        <v>452</v>
      </c>
      <c r="AU967" s="189" t="s">
        <v>90</v>
      </c>
      <c r="AV967" s="187" t="s">
        <v>90</v>
      </c>
      <c r="AW967" s="187" t="s">
        <v>36</v>
      </c>
      <c r="AX967" s="187" t="s">
        <v>77</v>
      </c>
      <c r="AY967" s="189" t="s">
        <v>442</v>
      </c>
    </row>
    <row r="968" s="203" customFormat="true" ht="11.25" hidden="false" customHeight="false" outlineLevel="0" collapsed="false">
      <c r="B968" s="204"/>
      <c r="D968" s="181" t="s">
        <v>452</v>
      </c>
      <c r="E968" s="205"/>
      <c r="F968" s="206" t="s">
        <v>580</v>
      </c>
      <c r="H968" s="207" t="n">
        <v>0.102</v>
      </c>
      <c r="I968" s="208"/>
      <c r="L968" s="204"/>
      <c r="M968" s="209"/>
      <c r="T968" s="210"/>
      <c r="AT968" s="205" t="s">
        <v>452</v>
      </c>
      <c r="AU968" s="205" t="s">
        <v>90</v>
      </c>
      <c r="AV968" s="203" t="s">
        <v>97</v>
      </c>
      <c r="AW968" s="203" t="s">
        <v>36</v>
      </c>
      <c r="AX968" s="203" t="s">
        <v>77</v>
      </c>
      <c r="AY968" s="205" t="s">
        <v>442</v>
      </c>
    </row>
    <row r="969" s="195" customFormat="true" ht="11.25" hidden="false" customHeight="false" outlineLevel="0" collapsed="false">
      <c r="B969" s="196"/>
      <c r="D969" s="181" t="s">
        <v>452</v>
      </c>
      <c r="E969" s="197"/>
      <c r="F969" s="198" t="s">
        <v>455</v>
      </c>
      <c r="H969" s="199" t="n">
        <v>7.936</v>
      </c>
      <c r="I969" s="200"/>
      <c r="L969" s="196"/>
      <c r="M969" s="201"/>
      <c r="T969" s="202"/>
      <c r="AT969" s="197" t="s">
        <v>452</v>
      </c>
      <c r="AU969" s="197" t="s">
        <v>90</v>
      </c>
      <c r="AV969" s="195" t="s">
        <v>448</v>
      </c>
      <c r="AW969" s="195" t="s">
        <v>36</v>
      </c>
      <c r="AX969" s="195" t="s">
        <v>84</v>
      </c>
      <c r="AY969" s="197" t="s">
        <v>442</v>
      </c>
    </row>
    <row r="970" s="22" customFormat="true" ht="37.5" hidden="false" customHeight="true" outlineLevel="0" collapsed="false">
      <c r="B970" s="23"/>
      <c r="C970" s="162" t="s">
        <v>1173</v>
      </c>
      <c r="D970" s="162" t="s">
        <v>444</v>
      </c>
      <c r="E970" s="163" t="s">
        <v>1174</v>
      </c>
      <c r="F970" s="164" t="s">
        <v>1175</v>
      </c>
      <c r="G970" s="165" t="s">
        <v>458</v>
      </c>
      <c r="H970" s="166" t="n">
        <v>227</v>
      </c>
      <c r="I970" s="167" t="n">
        <v>222.9</v>
      </c>
      <c r="J970" s="168" t="n">
        <f aca="false">ROUND(I970*H970,2)</f>
        <v>50598.3</v>
      </c>
      <c r="K970" s="164" t="s">
        <v>447</v>
      </c>
      <c r="L970" s="23"/>
      <c r="M970" s="169"/>
      <c r="N970" s="170" t="s">
        <v>49</v>
      </c>
      <c r="P970" s="171" t="n">
        <f aca="false">O970*H970</f>
        <v>0</v>
      </c>
      <c r="Q970" s="171" t="n">
        <v>0.02588</v>
      </c>
      <c r="R970" s="171" t="n">
        <f aca="false">Q970*H970</f>
        <v>5.87476</v>
      </c>
      <c r="S970" s="171" t="n">
        <v>0</v>
      </c>
      <c r="T970" s="172" t="n">
        <f aca="false">S970*H970</f>
        <v>0</v>
      </c>
      <c r="AR970" s="173" t="s">
        <v>448</v>
      </c>
      <c r="AT970" s="173" t="s">
        <v>444</v>
      </c>
      <c r="AU970" s="173" t="s">
        <v>90</v>
      </c>
      <c r="AY970" s="3" t="s">
        <v>442</v>
      </c>
      <c r="BE970" s="174" t="n">
        <f aca="false">IF(N970="základní",J970,0)</f>
        <v>0</v>
      </c>
      <c r="BF970" s="174" t="n">
        <f aca="false">IF(N970="snížená",J970,0)</f>
        <v>50598.3</v>
      </c>
      <c r="BG970" s="174" t="n">
        <f aca="false">IF(N970="zákl. přenesená",J970,0)</f>
        <v>0</v>
      </c>
      <c r="BH970" s="174" t="n">
        <f aca="false">IF(N970="sníž. přenesená",J970,0)</f>
        <v>0</v>
      </c>
      <c r="BI970" s="174" t="n">
        <f aca="false">IF(N970="nulová",J970,0)</f>
        <v>0</v>
      </c>
      <c r="BJ970" s="3" t="s">
        <v>90</v>
      </c>
      <c r="BK970" s="174" t="n">
        <f aca="false">ROUND(I970*H970,2)</f>
        <v>50598.3</v>
      </c>
      <c r="BL970" s="3" t="s">
        <v>448</v>
      </c>
      <c r="BM970" s="173" t="s">
        <v>1176</v>
      </c>
    </row>
    <row r="971" s="22" customFormat="true" ht="11.25" hidden="false" customHeight="false" outlineLevel="0" collapsed="false">
      <c r="B971" s="23"/>
      <c r="D971" s="175" t="s">
        <v>450</v>
      </c>
      <c r="F971" s="176" t="s">
        <v>1177</v>
      </c>
      <c r="I971" s="177"/>
      <c r="L971" s="23"/>
      <c r="M971" s="178"/>
      <c r="T971" s="54"/>
      <c r="AT971" s="3" t="s">
        <v>450</v>
      </c>
      <c r="AU971" s="3" t="s">
        <v>90</v>
      </c>
    </row>
    <row r="972" s="179" customFormat="true" ht="11.25" hidden="false" customHeight="false" outlineLevel="0" collapsed="false">
      <c r="B972" s="180"/>
      <c r="D972" s="181" t="s">
        <v>452</v>
      </c>
      <c r="E972" s="182"/>
      <c r="F972" s="183" t="s">
        <v>539</v>
      </c>
      <c r="H972" s="182"/>
      <c r="I972" s="184"/>
      <c r="L972" s="180"/>
      <c r="M972" s="185"/>
      <c r="T972" s="186"/>
      <c r="AT972" s="182" t="s">
        <v>452</v>
      </c>
      <c r="AU972" s="182" t="s">
        <v>90</v>
      </c>
      <c r="AV972" s="179" t="s">
        <v>84</v>
      </c>
      <c r="AW972" s="179" t="s">
        <v>36</v>
      </c>
      <c r="AX972" s="179" t="s">
        <v>77</v>
      </c>
      <c r="AY972" s="182" t="s">
        <v>442</v>
      </c>
    </row>
    <row r="973" s="179" customFormat="true" ht="11.25" hidden="false" customHeight="false" outlineLevel="0" collapsed="false">
      <c r="B973" s="180"/>
      <c r="D973" s="181" t="s">
        <v>452</v>
      </c>
      <c r="E973" s="182"/>
      <c r="F973" s="183" t="s">
        <v>908</v>
      </c>
      <c r="H973" s="182"/>
      <c r="I973" s="184"/>
      <c r="L973" s="180"/>
      <c r="M973" s="185"/>
      <c r="T973" s="186"/>
      <c r="AT973" s="182" t="s">
        <v>452</v>
      </c>
      <c r="AU973" s="182" t="s">
        <v>90</v>
      </c>
      <c r="AV973" s="179" t="s">
        <v>84</v>
      </c>
      <c r="AW973" s="179" t="s">
        <v>36</v>
      </c>
      <c r="AX973" s="179" t="s">
        <v>77</v>
      </c>
      <c r="AY973" s="182" t="s">
        <v>442</v>
      </c>
    </row>
    <row r="974" s="179" customFormat="true" ht="11.25" hidden="false" customHeight="false" outlineLevel="0" collapsed="false">
      <c r="B974" s="180"/>
      <c r="D974" s="181" t="s">
        <v>452</v>
      </c>
      <c r="E974" s="182"/>
      <c r="F974" s="183" t="s">
        <v>1178</v>
      </c>
      <c r="H974" s="182"/>
      <c r="I974" s="184"/>
      <c r="L974" s="180"/>
      <c r="M974" s="185"/>
      <c r="T974" s="186"/>
      <c r="AT974" s="182" t="s">
        <v>452</v>
      </c>
      <c r="AU974" s="182" t="s">
        <v>90</v>
      </c>
      <c r="AV974" s="179" t="s">
        <v>84</v>
      </c>
      <c r="AW974" s="179" t="s">
        <v>36</v>
      </c>
      <c r="AX974" s="179" t="s">
        <v>77</v>
      </c>
      <c r="AY974" s="182" t="s">
        <v>442</v>
      </c>
    </row>
    <row r="975" s="187" customFormat="true" ht="11.25" hidden="false" customHeight="false" outlineLevel="0" collapsed="false">
      <c r="B975" s="188"/>
      <c r="D975" s="181" t="s">
        <v>452</v>
      </c>
      <c r="E975" s="189"/>
      <c r="F975" s="190" t="s">
        <v>1179</v>
      </c>
      <c r="H975" s="191" t="n">
        <v>4</v>
      </c>
      <c r="I975" s="192"/>
      <c r="L975" s="188"/>
      <c r="M975" s="193"/>
      <c r="T975" s="194"/>
      <c r="AT975" s="189" t="s">
        <v>452</v>
      </c>
      <c r="AU975" s="189" t="s">
        <v>90</v>
      </c>
      <c r="AV975" s="187" t="s">
        <v>90</v>
      </c>
      <c r="AW975" s="187" t="s">
        <v>36</v>
      </c>
      <c r="AX975" s="187" t="s">
        <v>77</v>
      </c>
      <c r="AY975" s="189" t="s">
        <v>442</v>
      </c>
    </row>
    <row r="976" s="187" customFormat="true" ht="11.25" hidden="false" customHeight="false" outlineLevel="0" collapsed="false">
      <c r="B976" s="188"/>
      <c r="D976" s="181" t="s">
        <v>452</v>
      </c>
      <c r="E976" s="189"/>
      <c r="F976" s="190" t="s">
        <v>1180</v>
      </c>
      <c r="H976" s="191" t="n">
        <v>3</v>
      </c>
      <c r="I976" s="192"/>
      <c r="L976" s="188"/>
      <c r="M976" s="193"/>
      <c r="T976" s="194"/>
      <c r="AT976" s="189" t="s">
        <v>452</v>
      </c>
      <c r="AU976" s="189" t="s">
        <v>90</v>
      </c>
      <c r="AV976" s="187" t="s">
        <v>90</v>
      </c>
      <c r="AW976" s="187" t="s">
        <v>36</v>
      </c>
      <c r="AX976" s="187" t="s">
        <v>77</v>
      </c>
      <c r="AY976" s="189" t="s">
        <v>442</v>
      </c>
    </row>
    <row r="977" s="187" customFormat="true" ht="11.25" hidden="false" customHeight="false" outlineLevel="0" collapsed="false">
      <c r="B977" s="188"/>
      <c r="D977" s="181" t="s">
        <v>452</v>
      </c>
      <c r="E977" s="189"/>
      <c r="F977" s="190" t="s">
        <v>1181</v>
      </c>
      <c r="H977" s="191" t="n">
        <v>2</v>
      </c>
      <c r="I977" s="192"/>
      <c r="L977" s="188"/>
      <c r="M977" s="193"/>
      <c r="T977" s="194"/>
      <c r="AT977" s="189" t="s">
        <v>452</v>
      </c>
      <c r="AU977" s="189" t="s">
        <v>90</v>
      </c>
      <c r="AV977" s="187" t="s">
        <v>90</v>
      </c>
      <c r="AW977" s="187" t="s">
        <v>36</v>
      </c>
      <c r="AX977" s="187" t="s">
        <v>77</v>
      </c>
      <c r="AY977" s="189" t="s">
        <v>442</v>
      </c>
    </row>
    <row r="978" s="187" customFormat="true" ht="11.25" hidden="false" customHeight="false" outlineLevel="0" collapsed="false">
      <c r="B978" s="188"/>
      <c r="D978" s="181" t="s">
        <v>452</v>
      </c>
      <c r="E978" s="189"/>
      <c r="F978" s="190" t="s">
        <v>1182</v>
      </c>
      <c r="H978" s="191" t="n">
        <v>35</v>
      </c>
      <c r="I978" s="192"/>
      <c r="L978" s="188"/>
      <c r="M978" s="193"/>
      <c r="T978" s="194"/>
      <c r="AT978" s="189" t="s">
        <v>452</v>
      </c>
      <c r="AU978" s="189" t="s">
        <v>90</v>
      </c>
      <c r="AV978" s="187" t="s">
        <v>90</v>
      </c>
      <c r="AW978" s="187" t="s">
        <v>36</v>
      </c>
      <c r="AX978" s="187" t="s">
        <v>77</v>
      </c>
      <c r="AY978" s="189" t="s">
        <v>442</v>
      </c>
    </row>
    <row r="979" s="187" customFormat="true" ht="11.25" hidden="false" customHeight="false" outlineLevel="0" collapsed="false">
      <c r="B979" s="188"/>
      <c r="D979" s="181" t="s">
        <v>452</v>
      </c>
      <c r="E979" s="189"/>
      <c r="F979" s="190" t="s">
        <v>1183</v>
      </c>
      <c r="H979" s="191" t="n">
        <v>12</v>
      </c>
      <c r="I979" s="192"/>
      <c r="L979" s="188"/>
      <c r="M979" s="193"/>
      <c r="T979" s="194"/>
      <c r="AT979" s="189" t="s">
        <v>452</v>
      </c>
      <c r="AU979" s="189" t="s">
        <v>90</v>
      </c>
      <c r="AV979" s="187" t="s">
        <v>90</v>
      </c>
      <c r="AW979" s="187" t="s">
        <v>36</v>
      </c>
      <c r="AX979" s="187" t="s">
        <v>77</v>
      </c>
      <c r="AY979" s="189" t="s">
        <v>442</v>
      </c>
    </row>
    <row r="980" s="187" customFormat="true" ht="11.25" hidden="false" customHeight="false" outlineLevel="0" collapsed="false">
      <c r="B980" s="188"/>
      <c r="D980" s="181" t="s">
        <v>452</v>
      </c>
      <c r="E980" s="189"/>
      <c r="F980" s="190" t="s">
        <v>1184</v>
      </c>
      <c r="H980" s="191" t="n">
        <v>8</v>
      </c>
      <c r="I980" s="192"/>
      <c r="L980" s="188"/>
      <c r="M980" s="193"/>
      <c r="T980" s="194"/>
      <c r="AT980" s="189" t="s">
        <v>452</v>
      </c>
      <c r="AU980" s="189" t="s">
        <v>90</v>
      </c>
      <c r="AV980" s="187" t="s">
        <v>90</v>
      </c>
      <c r="AW980" s="187" t="s">
        <v>36</v>
      </c>
      <c r="AX980" s="187" t="s">
        <v>77</v>
      </c>
      <c r="AY980" s="189" t="s">
        <v>442</v>
      </c>
    </row>
    <row r="981" s="187" customFormat="true" ht="11.25" hidden="false" customHeight="false" outlineLevel="0" collapsed="false">
      <c r="B981" s="188"/>
      <c r="D981" s="181" t="s">
        <v>452</v>
      </c>
      <c r="E981" s="189"/>
      <c r="F981" s="190" t="s">
        <v>1185</v>
      </c>
      <c r="H981" s="191" t="n">
        <v>2</v>
      </c>
      <c r="I981" s="192"/>
      <c r="L981" s="188"/>
      <c r="M981" s="193"/>
      <c r="T981" s="194"/>
      <c r="AT981" s="189" t="s">
        <v>452</v>
      </c>
      <c r="AU981" s="189" t="s">
        <v>90</v>
      </c>
      <c r="AV981" s="187" t="s">
        <v>90</v>
      </c>
      <c r="AW981" s="187" t="s">
        <v>36</v>
      </c>
      <c r="AX981" s="187" t="s">
        <v>77</v>
      </c>
      <c r="AY981" s="189" t="s">
        <v>442</v>
      </c>
    </row>
    <row r="982" s="203" customFormat="true" ht="11.25" hidden="false" customHeight="false" outlineLevel="0" collapsed="false">
      <c r="B982" s="204"/>
      <c r="D982" s="181" t="s">
        <v>452</v>
      </c>
      <c r="E982" s="205"/>
      <c r="F982" s="206" t="s">
        <v>580</v>
      </c>
      <c r="H982" s="207" t="n">
        <v>66</v>
      </c>
      <c r="I982" s="208"/>
      <c r="L982" s="204"/>
      <c r="M982" s="209"/>
      <c r="T982" s="210"/>
      <c r="AT982" s="205" t="s">
        <v>452</v>
      </c>
      <c r="AU982" s="205" t="s">
        <v>90</v>
      </c>
      <c r="AV982" s="203" t="s">
        <v>97</v>
      </c>
      <c r="AW982" s="203" t="s">
        <v>36</v>
      </c>
      <c r="AX982" s="203" t="s">
        <v>77</v>
      </c>
      <c r="AY982" s="205" t="s">
        <v>442</v>
      </c>
    </row>
    <row r="983" s="179" customFormat="true" ht="11.25" hidden="false" customHeight="false" outlineLevel="0" collapsed="false">
      <c r="B983" s="180"/>
      <c r="D983" s="181" t="s">
        <v>452</v>
      </c>
      <c r="E983" s="182"/>
      <c r="F983" s="183" t="s">
        <v>1186</v>
      </c>
      <c r="H983" s="182"/>
      <c r="I983" s="184"/>
      <c r="L983" s="180"/>
      <c r="M983" s="185"/>
      <c r="T983" s="186"/>
      <c r="AT983" s="182" t="s">
        <v>452</v>
      </c>
      <c r="AU983" s="182" t="s">
        <v>90</v>
      </c>
      <c r="AV983" s="179" t="s">
        <v>84</v>
      </c>
      <c r="AW983" s="179" t="s">
        <v>36</v>
      </c>
      <c r="AX983" s="179" t="s">
        <v>77</v>
      </c>
      <c r="AY983" s="182" t="s">
        <v>442</v>
      </c>
    </row>
    <row r="984" s="187" customFormat="true" ht="11.25" hidden="false" customHeight="false" outlineLevel="0" collapsed="false">
      <c r="B984" s="188"/>
      <c r="D984" s="181" t="s">
        <v>452</v>
      </c>
      <c r="E984" s="189"/>
      <c r="F984" s="190" t="s">
        <v>1187</v>
      </c>
      <c r="H984" s="191" t="n">
        <v>15</v>
      </c>
      <c r="I984" s="192"/>
      <c r="L984" s="188"/>
      <c r="M984" s="193"/>
      <c r="T984" s="194"/>
      <c r="AT984" s="189" t="s">
        <v>452</v>
      </c>
      <c r="AU984" s="189" t="s">
        <v>90</v>
      </c>
      <c r="AV984" s="187" t="s">
        <v>90</v>
      </c>
      <c r="AW984" s="187" t="s">
        <v>36</v>
      </c>
      <c r="AX984" s="187" t="s">
        <v>77</v>
      </c>
      <c r="AY984" s="189" t="s">
        <v>442</v>
      </c>
    </row>
    <row r="985" s="187" customFormat="true" ht="11.25" hidden="false" customHeight="false" outlineLevel="0" collapsed="false">
      <c r="B985" s="188"/>
      <c r="D985" s="181" t="s">
        <v>452</v>
      </c>
      <c r="E985" s="189"/>
      <c r="F985" s="190" t="s">
        <v>1188</v>
      </c>
      <c r="H985" s="191" t="n">
        <v>4</v>
      </c>
      <c r="I985" s="192"/>
      <c r="L985" s="188"/>
      <c r="M985" s="193"/>
      <c r="T985" s="194"/>
      <c r="AT985" s="189" t="s">
        <v>452</v>
      </c>
      <c r="AU985" s="189" t="s">
        <v>90</v>
      </c>
      <c r="AV985" s="187" t="s">
        <v>90</v>
      </c>
      <c r="AW985" s="187" t="s">
        <v>36</v>
      </c>
      <c r="AX985" s="187" t="s">
        <v>77</v>
      </c>
      <c r="AY985" s="189" t="s">
        <v>442</v>
      </c>
    </row>
    <row r="986" s="187" customFormat="true" ht="11.25" hidden="false" customHeight="false" outlineLevel="0" collapsed="false">
      <c r="B986" s="188"/>
      <c r="D986" s="181" t="s">
        <v>452</v>
      </c>
      <c r="E986" s="189"/>
      <c r="F986" s="190" t="s">
        <v>1189</v>
      </c>
      <c r="H986" s="191" t="n">
        <v>12</v>
      </c>
      <c r="I986" s="192"/>
      <c r="L986" s="188"/>
      <c r="M986" s="193"/>
      <c r="T986" s="194"/>
      <c r="AT986" s="189" t="s">
        <v>452</v>
      </c>
      <c r="AU986" s="189" t="s">
        <v>90</v>
      </c>
      <c r="AV986" s="187" t="s">
        <v>90</v>
      </c>
      <c r="AW986" s="187" t="s">
        <v>36</v>
      </c>
      <c r="AX986" s="187" t="s">
        <v>77</v>
      </c>
      <c r="AY986" s="189" t="s">
        <v>442</v>
      </c>
    </row>
    <row r="987" s="187" customFormat="true" ht="11.25" hidden="false" customHeight="false" outlineLevel="0" collapsed="false">
      <c r="B987" s="188"/>
      <c r="D987" s="181" t="s">
        <v>452</v>
      </c>
      <c r="E987" s="189"/>
      <c r="F987" s="190" t="s">
        <v>1190</v>
      </c>
      <c r="H987" s="191" t="n">
        <v>12</v>
      </c>
      <c r="I987" s="192"/>
      <c r="L987" s="188"/>
      <c r="M987" s="193"/>
      <c r="T987" s="194"/>
      <c r="AT987" s="189" t="s">
        <v>452</v>
      </c>
      <c r="AU987" s="189" t="s">
        <v>90</v>
      </c>
      <c r="AV987" s="187" t="s">
        <v>90</v>
      </c>
      <c r="AW987" s="187" t="s">
        <v>36</v>
      </c>
      <c r="AX987" s="187" t="s">
        <v>77</v>
      </c>
      <c r="AY987" s="189" t="s">
        <v>442</v>
      </c>
    </row>
    <row r="988" s="187" customFormat="true" ht="11.25" hidden="false" customHeight="false" outlineLevel="0" collapsed="false">
      <c r="B988" s="188"/>
      <c r="D988" s="181" t="s">
        <v>452</v>
      </c>
      <c r="E988" s="189"/>
      <c r="F988" s="190" t="s">
        <v>1191</v>
      </c>
      <c r="H988" s="191" t="n">
        <v>2</v>
      </c>
      <c r="I988" s="192"/>
      <c r="L988" s="188"/>
      <c r="M988" s="193"/>
      <c r="T988" s="194"/>
      <c r="AT988" s="189" t="s">
        <v>452</v>
      </c>
      <c r="AU988" s="189" t="s">
        <v>90</v>
      </c>
      <c r="AV988" s="187" t="s">
        <v>90</v>
      </c>
      <c r="AW988" s="187" t="s">
        <v>36</v>
      </c>
      <c r="AX988" s="187" t="s">
        <v>77</v>
      </c>
      <c r="AY988" s="189" t="s">
        <v>442</v>
      </c>
    </row>
    <row r="989" s="203" customFormat="true" ht="11.25" hidden="false" customHeight="false" outlineLevel="0" collapsed="false">
      <c r="B989" s="204"/>
      <c r="D989" s="181" t="s">
        <v>452</v>
      </c>
      <c r="E989" s="205"/>
      <c r="F989" s="206" t="s">
        <v>580</v>
      </c>
      <c r="H989" s="207" t="n">
        <v>45</v>
      </c>
      <c r="I989" s="208"/>
      <c r="L989" s="204"/>
      <c r="M989" s="209"/>
      <c r="T989" s="210"/>
      <c r="AT989" s="205" t="s">
        <v>452</v>
      </c>
      <c r="AU989" s="205" t="s">
        <v>90</v>
      </c>
      <c r="AV989" s="203" t="s">
        <v>97</v>
      </c>
      <c r="AW989" s="203" t="s">
        <v>36</v>
      </c>
      <c r="AX989" s="203" t="s">
        <v>77</v>
      </c>
      <c r="AY989" s="205" t="s">
        <v>442</v>
      </c>
    </row>
    <row r="990" s="179" customFormat="true" ht="11.25" hidden="false" customHeight="false" outlineLevel="0" collapsed="false">
      <c r="B990" s="180"/>
      <c r="D990" s="181" t="s">
        <v>452</v>
      </c>
      <c r="E990" s="182"/>
      <c r="F990" s="183" t="s">
        <v>1192</v>
      </c>
      <c r="H990" s="182"/>
      <c r="I990" s="184"/>
      <c r="L990" s="180"/>
      <c r="M990" s="185"/>
      <c r="T990" s="186"/>
      <c r="AT990" s="182" t="s">
        <v>452</v>
      </c>
      <c r="AU990" s="182" t="s">
        <v>90</v>
      </c>
      <c r="AV990" s="179" t="s">
        <v>84</v>
      </c>
      <c r="AW990" s="179" t="s">
        <v>36</v>
      </c>
      <c r="AX990" s="179" t="s">
        <v>77</v>
      </c>
      <c r="AY990" s="182" t="s">
        <v>442</v>
      </c>
    </row>
    <row r="991" s="187" customFormat="true" ht="11.25" hidden="false" customHeight="false" outlineLevel="0" collapsed="false">
      <c r="B991" s="188"/>
      <c r="D991" s="181" t="s">
        <v>452</v>
      </c>
      <c r="E991" s="189"/>
      <c r="F991" s="190" t="s">
        <v>1193</v>
      </c>
      <c r="H991" s="191" t="n">
        <v>15</v>
      </c>
      <c r="I991" s="192"/>
      <c r="L991" s="188"/>
      <c r="M991" s="193"/>
      <c r="T991" s="194"/>
      <c r="AT991" s="189" t="s">
        <v>452</v>
      </c>
      <c r="AU991" s="189" t="s">
        <v>90</v>
      </c>
      <c r="AV991" s="187" t="s">
        <v>90</v>
      </c>
      <c r="AW991" s="187" t="s">
        <v>36</v>
      </c>
      <c r="AX991" s="187" t="s">
        <v>77</v>
      </c>
      <c r="AY991" s="189" t="s">
        <v>442</v>
      </c>
    </row>
    <row r="992" s="187" customFormat="true" ht="11.25" hidden="false" customHeight="false" outlineLevel="0" collapsed="false">
      <c r="B992" s="188"/>
      <c r="D992" s="181" t="s">
        <v>452</v>
      </c>
      <c r="E992" s="189"/>
      <c r="F992" s="190" t="s">
        <v>1194</v>
      </c>
      <c r="H992" s="191" t="n">
        <v>4</v>
      </c>
      <c r="I992" s="192"/>
      <c r="L992" s="188"/>
      <c r="M992" s="193"/>
      <c r="T992" s="194"/>
      <c r="AT992" s="189" t="s">
        <v>452</v>
      </c>
      <c r="AU992" s="189" t="s">
        <v>90</v>
      </c>
      <c r="AV992" s="187" t="s">
        <v>90</v>
      </c>
      <c r="AW992" s="187" t="s">
        <v>36</v>
      </c>
      <c r="AX992" s="187" t="s">
        <v>77</v>
      </c>
      <c r="AY992" s="189" t="s">
        <v>442</v>
      </c>
    </row>
    <row r="993" s="187" customFormat="true" ht="11.25" hidden="false" customHeight="false" outlineLevel="0" collapsed="false">
      <c r="B993" s="188"/>
      <c r="D993" s="181" t="s">
        <v>452</v>
      </c>
      <c r="E993" s="189"/>
      <c r="F993" s="190" t="s">
        <v>1195</v>
      </c>
      <c r="H993" s="191" t="n">
        <v>2</v>
      </c>
      <c r="I993" s="192"/>
      <c r="L993" s="188"/>
      <c r="M993" s="193"/>
      <c r="T993" s="194"/>
      <c r="AT993" s="189" t="s">
        <v>452</v>
      </c>
      <c r="AU993" s="189" t="s">
        <v>90</v>
      </c>
      <c r="AV993" s="187" t="s">
        <v>90</v>
      </c>
      <c r="AW993" s="187" t="s">
        <v>36</v>
      </c>
      <c r="AX993" s="187" t="s">
        <v>77</v>
      </c>
      <c r="AY993" s="189" t="s">
        <v>442</v>
      </c>
    </row>
    <row r="994" s="187" customFormat="true" ht="11.25" hidden="false" customHeight="false" outlineLevel="0" collapsed="false">
      <c r="B994" s="188"/>
      <c r="D994" s="181" t="s">
        <v>452</v>
      </c>
      <c r="E994" s="189"/>
      <c r="F994" s="190" t="s">
        <v>1196</v>
      </c>
      <c r="H994" s="191" t="n">
        <v>8</v>
      </c>
      <c r="I994" s="192"/>
      <c r="L994" s="188"/>
      <c r="M994" s="193"/>
      <c r="T994" s="194"/>
      <c r="AT994" s="189" t="s">
        <v>452</v>
      </c>
      <c r="AU994" s="189" t="s">
        <v>90</v>
      </c>
      <c r="AV994" s="187" t="s">
        <v>90</v>
      </c>
      <c r="AW994" s="187" t="s">
        <v>36</v>
      </c>
      <c r="AX994" s="187" t="s">
        <v>77</v>
      </c>
      <c r="AY994" s="189" t="s">
        <v>442</v>
      </c>
    </row>
    <row r="995" s="187" customFormat="true" ht="11.25" hidden="false" customHeight="false" outlineLevel="0" collapsed="false">
      <c r="B995" s="188"/>
      <c r="D995" s="181" t="s">
        <v>452</v>
      </c>
      <c r="E995" s="189"/>
      <c r="F995" s="190" t="s">
        <v>1197</v>
      </c>
      <c r="H995" s="191" t="n">
        <v>16</v>
      </c>
      <c r="I995" s="192"/>
      <c r="L995" s="188"/>
      <c r="M995" s="193"/>
      <c r="T995" s="194"/>
      <c r="AT995" s="189" t="s">
        <v>452</v>
      </c>
      <c r="AU995" s="189" t="s">
        <v>90</v>
      </c>
      <c r="AV995" s="187" t="s">
        <v>90</v>
      </c>
      <c r="AW995" s="187" t="s">
        <v>36</v>
      </c>
      <c r="AX995" s="187" t="s">
        <v>77</v>
      </c>
      <c r="AY995" s="189" t="s">
        <v>442</v>
      </c>
    </row>
    <row r="996" s="187" customFormat="true" ht="11.25" hidden="false" customHeight="false" outlineLevel="0" collapsed="false">
      <c r="B996" s="188"/>
      <c r="D996" s="181" t="s">
        <v>452</v>
      </c>
      <c r="E996" s="189"/>
      <c r="F996" s="190" t="s">
        <v>1198</v>
      </c>
      <c r="H996" s="191" t="n">
        <v>3</v>
      </c>
      <c r="I996" s="192"/>
      <c r="L996" s="188"/>
      <c r="M996" s="193"/>
      <c r="T996" s="194"/>
      <c r="AT996" s="189" t="s">
        <v>452</v>
      </c>
      <c r="AU996" s="189" t="s">
        <v>90</v>
      </c>
      <c r="AV996" s="187" t="s">
        <v>90</v>
      </c>
      <c r="AW996" s="187" t="s">
        <v>36</v>
      </c>
      <c r="AX996" s="187" t="s">
        <v>77</v>
      </c>
      <c r="AY996" s="189" t="s">
        <v>442</v>
      </c>
    </row>
    <row r="997" s="187" customFormat="true" ht="11.25" hidden="false" customHeight="false" outlineLevel="0" collapsed="false">
      <c r="B997" s="188"/>
      <c r="D997" s="181" t="s">
        <v>452</v>
      </c>
      <c r="E997" s="189"/>
      <c r="F997" s="190" t="s">
        <v>1199</v>
      </c>
      <c r="H997" s="191" t="n">
        <v>2</v>
      </c>
      <c r="I997" s="192"/>
      <c r="L997" s="188"/>
      <c r="M997" s="193"/>
      <c r="T997" s="194"/>
      <c r="AT997" s="189" t="s">
        <v>452</v>
      </c>
      <c r="AU997" s="189" t="s">
        <v>90</v>
      </c>
      <c r="AV997" s="187" t="s">
        <v>90</v>
      </c>
      <c r="AW997" s="187" t="s">
        <v>36</v>
      </c>
      <c r="AX997" s="187" t="s">
        <v>77</v>
      </c>
      <c r="AY997" s="189" t="s">
        <v>442</v>
      </c>
    </row>
    <row r="998" s="203" customFormat="true" ht="11.25" hidden="false" customHeight="false" outlineLevel="0" collapsed="false">
      <c r="B998" s="204"/>
      <c r="D998" s="181" t="s">
        <v>452</v>
      </c>
      <c r="E998" s="205"/>
      <c r="F998" s="206" t="s">
        <v>580</v>
      </c>
      <c r="H998" s="207" t="n">
        <v>50</v>
      </c>
      <c r="I998" s="208"/>
      <c r="L998" s="204"/>
      <c r="M998" s="209"/>
      <c r="T998" s="210"/>
      <c r="AT998" s="205" t="s">
        <v>452</v>
      </c>
      <c r="AU998" s="205" t="s">
        <v>90</v>
      </c>
      <c r="AV998" s="203" t="s">
        <v>97</v>
      </c>
      <c r="AW998" s="203" t="s">
        <v>36</v>
      </c>
      <c r="AX998" s="203" t="s">
        <v>77</v>
      </c>
      <c r="AY998" s="205" t="s">
        <v>442</v>
      </c>
    </row>
    <row r="999" s="179" customFormat="true" ht="11.25" hidden="false" customHeight="false" outlineLevel="0" collapsed="false">
      <c r="B999" s="180"/>
      <c r="D999" s="181" t="s">
        <v>452</v>
      </c>
      <c r="E999" s="182"/>
      <c r="F999" s="183" t="s">
        <v>1200</v>
      </c>
      <c r="H999" s="182"/>
      <c r="I999" s="184"/>
      <c r="L999" s="180"/>
      <c r="M999" s="185"/>
      <c r="T999" s="186"/>
      <c r="AT999" s="182" t="s">
        <v>452</v>
      </c>
      <c r="AU999" s="182" t="s">
        <v>90</v>
      </c>
      <c r="AV999" s="179" t="s">
        <v>84</v>
      </c>
      <c r="AW999" s="179" t="s">
        <v>36</v>
      </c>
      <c r="AX999" s="179" t="s">
        <v>77</v>
      </c>
      <c r="AY999" s="182" t="s">
        <v>442</v>
      </c>
    </row>
    <row r="1000" s="187" customFormat="true" ht="11.25" hidden="false" customHeight="false" outlineLevel="0" collapsed="false">
      <c r="B1000" s="188"/>
      <c r="D1000" s="181" t="s">
        <v>452</v>
      </c>
      <c r="E1000" s="189"/>
      <c r="F1000" s="190" t="s">
        <v>1201</v>
      </c>
      <c r="H1000" s="191" t="n">
        <v>27</v>
      </c>
      <c r="I1000" s="192"/>
      <c r="L1000" s="188"/>
      <c r="M1000" s="193"/>
      <c r="T1000" s="194"/>
      <c r="AT1000" s="189" t="s">
        <v>452</v>
      </c>
      <c r="AU1000" s="189" t="s">
        <v>90</v>
      </c>
      <c r="AV1000" s="187" t="s">
        <v>90</v>
      </c>
      <c r="AW1000" s="187" t="s">
        <v>36</v>
      </c>
      <c r="AX1000" s="187" t="s">
        <v>77</v>
      </c>
      <c r="AY1000" s="189" t="s">
        <v>442</v>
      </c>
    </row>
    <row r="1001" s="187" customFormat="true" ht="11.25" hidden="false" customHeight="false" outlineLevel="0" collapsed="false">
      <c r="B1001" s="188"/>
      <c r="D1001" s="181" t="s">
        <v>452</v>
      </c>
      <c r="E1001" s="189"/>
      <c r="F1001" s="190" t="s">
        <v>1202</v>
      </c>
      <c r="H1001" s="191" t="n">
        <v>6</v>
      </c>
      <c r="I1001" s="192"/>
      <c r="L1001" s="188"/>
      <c r="M1001" s="193"/>
      <c r="T1001" s="194"/>
      <c r="AT1001" s="189" t="s">
        <v>452</v>
      </c>
      <c r="AU1001" s="189" t="s">
        <v>90</v>
      </c>
      <c r="AV1001" s="187" t="s">
        <v>90</v>
      </c>
      <c r="AW1001" s="187" t="s">
        <v>36</v>
      </c>
      <c r="AX1001" s="187" t="s">
        <v>77</v>
      </c>
      <c r="AY1001" s="189" t="s">
        <v>442</v>
      </c>
    </row>
    <row r="1002" s="187" customFormat="true" ht="11.25" hidden="false" customHeight="false" outlineLevel="0" collapsed="false">
      <c r="B1002" s="188"/>
      <c r="D1002" s="181" t="s">
        <v>452</v>
      </c>
      <c r="E1002" s="189"/>
      <c r="F1002" s="190" t="s">
        <v>1203</v>
      </c>
      <c r="H1002" s="191" t="n">
        <v>12</v>
      </c>
      <c r="I1002" s="192"/>
      <c r="L1002" s="188"/>
      <c r="M1002" s="193"/>
      <c r="T1002" s="194"/>
      <c r="AT1002" s="189" t="s">
        <v>452</v>
      </c>
      <c r="AU1002" s="189" t="s">
        <v>90</v>
      </c>
      <c r="AV1002" s="187" t="s">
        <v>90</v>
      </c>
      <c r="AW1002" s="187" t="s">
        <v>36</v>
      </c>
      <c r="AX1002" s="187" t="s">
        <v>77</v>
      </c>
      <c r="AY1002" s="189" t="s">
        <v>442</v>
      </c>
    </row>
    <row r="1003" s="187" customFormat="true" ht="11.25" hidden="false" customHeight="false" outlineLevel="0" collapsed="false">
      <c r="B1003" s="188"/>
      <c r="D1003" s="181" t="s">
        <v>452</v>
      </c>
      <c r="E1003" s="189"/>
      <c r="F1003" s="190" t="s">
        <v>1204</v>
      </c>
      <c r="H1003" s="191" t="n">
        <v>2</v>
      </c>
      <c r="I1003" s="192"/>
      <c r="L1003" s="188"/>
      <c r="M1003" s="193"/>
      <c r="T1003" s="194"/>
      <c r="AT1003" s="189" t="s">
        <v>452</v>
      </c>
      <c r="AU1003" s="189" t="s">
        <v>90</v>
      </c>
      <c r="AV1003" s="187" t="s">
        <v>90</v>
      </c>
      <c r="AW1003" s="187" t="s">
        <v>36</v>
      </c>
      <c r="AX1003" s="187" t="s">
        <v>77</v>
      </c>
      <c r="AY1003" s="189" t="s">
        <v>442</v>
      </c>
    </row>
    <row r="1004" s="203" customFormat="true" ht="11.25" hidden="false" customHeight="false" outlineLevel="0" collapsed="false">
      <c r="B1004" s="204"/>
      <c r="D1004" s="181" t="s">
        <v>452</v>
      </c>
      <c r="E1004" s="205"/>
      <c r="F1004" s="206" t="s">
        <v>580</v>
      </c>
      <c r="H1004" s="207" t="n">
        <v>47</v>
      </c>
      <c r="I1004" s="208"/>
      <c r="L1004" s="204"/>
      <c r="M1004" s="209"/>
      <c r="T1004" s="210"/>
      <c r="AT1004" s="205" t="s">
        <v>452</v>
      </c>
      <c r="AU1004" s="205" t="s">
        <v>90</v>
      </c>
      <c r="AV1004" s="203" t="s">
        <v>97</v>
      </c>
      <c r="AW1004" s="203" t="s">
        <v>36</v>
      </c>
      <c r="AX1004" s="203" t="s">
        <v>77</v>
      </c>
      <c r="AY1004" s="205" t="s">
        <v>442</v>
      </c>
    </row>
    <row r="1005" s="179" customFormat="true" ht="11.25" hidden="false" customHeight="false" outlineLevel="0" collapsed="false">
      <c r="B1005" s="180"/>
      <c r="D1005" s="181" t="s">
        <v>452</v>
      </c>
      <c r="E1005" s="182"/>
      <c r="F1005" s="183" t="s">
        <v>1205</v>
      </c>
      <c r="H1005" s="182"/>
      <c r="I1005" s="184"/>
      <c r="L1005" s="180"/>
      <c r="M1005" s="185"/>
      <c r="T1005" s="186"/>
      <c r="AT1005" s="182" t="s">
        <v>452</v>
      </c>
      <c r="AU1005" s="182" t="s">
        <v>90</v>
      </c>
      <c r="AV1005" s="179" t="s">
        <v>84</v>
      </c>
      <c r="AW1005" s="179" t="s">
        <v>36</v>
      </c>
      <c r="AX1005" s="179" t="s">
        <v>77</v>
      </c>
      <c r="AY1005" s="182" t="s">
        <v>442</v>
      </c>
    </row>
    <row r="1006" s="187" customFormat="true" ht="11.25" hidden="false" customHeight="false" outlineLevel="0" collapsed="false">
      <c r="B1006" s="188"/>
      <c r="D1006" s="181" t="s">
        <v>452</v>
      </c>
      <c r="E1006" s="189"/>
      <c r="F1006" s="190" t="s">
        <v>1206</v>
      </c>
      <c r="H1006" s="191" t="n">
        <v>12</v>
      </c>
      <c r="I1006" s="192"/>
      <c r="L1006" s="188"/>
      <c r="M1006" s="193"/>
      <c r="T1006" s="194"/>
      <c r="AT1006" s="189" t="s">
        <v>452</v>
      </c>
      <c r="AU1006" s="189" t="s">
        <v>90</v>
      </c>
      <c r="AV1006" s="187" t="s">
        <v>90</v>
      </c>
      <c r="AW1006" s="187" t="s">
        <v>36</v>
      </c>
      <c r="AX1006" s="187" t="s">
        <v>77</v>
      </c>
      <c r="AY1006" s="189" t="s">
        <v>442</v>
      </c>
    </row>
    <row r="1007" s="187" customFormat="true" ht="11.25" hidden="false" customHeight="false" outlineLevel="0" collapsed="false">
      <c r="B1007" s="188"/>
      <c r="D1007" s="181" t="s">
        <v>452</v>
      </c>
      <c r="E1007" s="189"/>
      <c r="F1007" s="190" t="s">
        <v>1207</v>
      </c>
      <c r="H1007" s="191" t="n">
        <v>2</v>
      </c>
      <c r="I1007" s="192"/>
      <c r="L1007" s="188"/>
      <c r="M1007" s="193"/>
      <c r="T1007" s="194"/>
      <c r="AT1007" s="189" t="s">
        <v>452</v>
      </c>
      <c r="AU1007" s="189" t="s">
        <v>90</v>
      </c>
      <c r="AV1007" s="187" t="s">
        <v>90</v>
      </c>
      <c r="AW1007" s="187" t="s">
        <v>36</v>
      </c>
      <c r="AX1007" s="187" t="s">
        <v>77</v>
      </c>
      <c r="AY1007" s="189" t="s">
        <v>442</v>
      </c>
    </row>
    <row r="1008" s="187" customFormat="true" ht="11.25" hidden="false" customHeight="false" outlineLevel="0" collapsed="false">
      <c r="B1008" s="188"/>
      <c r="D1008" s="181" t="s">
        <v>452</v>
      </c>
      <c r="E1008" s="189"/>
      <c r="F1008" s="190" t="s">
        <v>1208</v>
      </c>
      <c r="H1008" s="191" t="n">
        <v>3</v>
      </c>
      <c r="I1008" s="192"/>
      <c r="L1008" s="188"/>
      <c r="M1008" s="193"/>
      <c r="T1008" s="194"/>
      <c r="AT1008" s="189" t="s">
        <v>452</v>
      </c>
      <c r="AU1008" s="189" t="s">
        <v>90</v>
      </c>
      <c r="AV1008" s="187" t="s">
        <v>90</v>
      </c>
      <c r="AW1008" s="187" t="s">
        <v>36</v>
      </c>
      <c r="AX1008" s="187" t="s">
        <v>77</v>
      </c>
      <c r="AY1008" s="189" t="s">
        <v>442</v>
      </c>
    </row>
    <row r="1009" s="187" customFormat="true" ht="11.25" hidden="false" customHeight="false" outlineLevel="0" collapsed="false">
      <c r="B1009" s="188"/>
      <c r="D1009" s="181" t="s">
        <v>452</v>
      </c>
      <c r="E1009" s="189"/>
      <c r="F1009" s="190" t="s">
        <v>1209</v>
      </c>
      <c r="H1009" s="191" t="n">
        <v>2</v>
      </c>
      <c r="I1009" s="192"/>
      <c r="L1009" s="188"/>
      <c r="M1009" s="193"/>
      <c r="T1009" s="194"/>
      <c r="AT1009" s="189" t="s">
        <v>452</v>
      </c>
      <c r="AU1009" s="189" t="s">
        <v>90</v>
      </c>
      <c r="AV1009" s="187" t="s">
        <v>90</v>
      </c>
      <c r="AW1009" s="187" t="s">
        <v>36</v>
      </c>
      <c r="AX1009" s="187" t="s">
        <v>77</v>
      </c>
      <c r="AY1009" s="189" t="s">
        <v>442</v>
      </c>
    </row>
    <row r="1010" s="203" customFormat="true" ht="11.25" hidden="false" customHeight="false" outlineLevel="0" collapsed="false">
      <c r="B1010" s="204"/>
      <c r="D1010" s="181" t="s">
        <v>452</v>
      </c>
      <c r="E1010" s="205"/>
      <c r="F1010" s="206" t="s">
        <v>580</v>
      </c>
      <c r="H1010" s="207" t="n">
        <v>19</v>
      </c>
      <c r="I1010" s="208"/>
      <c r="L1010" s="204"/>
      <c r="M1010" s="209"/>
      <c r="T1010" s="210"/>
      <c r="AT1010" s="205" t="s">
        <v>452</v>
      </c>
      <c r="AU1010" s="205" t="s">
        <v>90</v>
      </c>
      <c r="AV1010" s="203" t="s">
        <v>97</v>
      </c>
      <c r="AW1010" s="203" t="s">
        <v>36</v>
      </c>
      <c r="AX1010" s="203" t="s">
        <v>77</v>
      </c>
      <c r="AY1010" s="205" t="s">
        <v>442</v>
      </c>
    </row>
    <row r="1011" s="195" customFormat="true" ht="11.25" hidden="false" customHeight="false" outlineLevel="0" collapsed="false">
      <c r="B1011" s="196"/>
      <c r="D1011" s="181" t="s">
        <v>452</v>
      </c>
      <c r="E1011" s="197"/>
      <c r="F1011" s="198" t="s">
        <v>455</v>
      </c>
      <c r="H1011" s="199" t="n">
        <v>227</v>
      </c>
      <c r="I1011" s="200"/>
      <c r="L1011" s="196"/>
      <c r="M1011" s="201"/>
      <c r="T1011" s="202"/>
      <c r="AT1011" s="197" t="s">
        <v>452</v>
      </c>
      <c r="AU1011" s="197" t="s">
        <v>90</v>
      </c>
      <c r="AV1011" s="195" t="s">
        <v>448</v>
      </c>
      <c r="AW1011" s="195" t="s">
        <v>36</v>
      </c>
      <c r="AX1011" s="195" t="s">
        <v>84</v>
      </c>
      <c r="AY1011" s="197" t="s">
        <v>442</v>
      </c>
    </row>
    <row r="1012" s="22" customFormat="true" ht="24" hidden="false" customHeight="true" outlineLevel="0" collapsed="false">
      <c r="B1012" s="23"/>
      <c r="C1012" s="211" t="s">
        <v>1210</v>
      </c>
      <c r="D1012" s="211" t="s">
        <v>730</v>
      </c>
      <c r="E1012" s="212" t="s">
        <v>1211</v>
      </c>
      <c r="F1012" s="213" t="s">
        <v>1212</v>
      </c>
      <c r="G1012" s="214" t="s">
        <v>458</v>
      </c>
      <c r="H1012" s="215" t="n">
        <v>4</v>
      </c>
      <c r="I1012" s="216" t="n">
        <v>520.3</v>
      </c>
      <c r="J1012" s="217" t="n">
        <f aca="false">ROUND(I1012*H1012,2)</f>
        <v>2081.2</v>
      </c>
      <c r="K1012" s="213" t="s">
        <v>447</v>
      </c>
      <c r="L1012" s="218"/>
      <c r="M1012" s="219"/>
      <c r="N1012" s="220" t="s">
        <v>49</v>
      </c>
      <c r="P1012" s="171" t="n">
        <f aca="false">O1012*H1012</f>
        <v>0</v>
      </c>
      <c r="Q1012" s="171" t="n">
        <v>0.062</v>
      </c>
      <c r="R1012" s="171" t="n">
        <f aca="false">Q1012*H1012</f>
        <v>0.248</v>
      </c>
      <c r="S1012" s="171" t="n">
        <v>0</v>
      </c>
      <c r="T1012" s="172" t="n">
        <f aca="false">S1012*H1012</f>
        <v>0</v>
      </c>
      <c r="AR1012" s="173" t="s">
        <v>494</v>
      </c>
      <c r="AT1012" s="173" t="s">
        <v>730</v>
      </c>
      <c r="AU1012" s="173" t="s">
        <v>90</v>
      </c>
      <c r="AY1012" s="3" t="s">
        <v>442</v>
      </c>
      <c r="BE1012" s="174" t="n">
        <f aca="false">IF(N1012="základní",J1012,0)</f>
        <v>0</v>
      </c>
      <c r="BF1012" s="174" t="n">
        <f aca="false">IF(N1012="snížená",J1012,0)</f>
        <v>2081.2</v>
      </c>
      <c r="BG1012" s="174" t="n">
        <f aca="false">IF(N1012="zákl. přenesená",J1012,0)</f>
        <v>0</v>
      </c>
      <c r="BH1012" s="174" t="n">
        <f aca="false">IF(N1012="sníž. přenesená",J1012,0)</f>
        <v>0</v>
      </c>
      <c r="BI1012" s="174" t="n">
        <f aca="false">IF(N1012="nulová",J1012,0)</f>
        <v>0</v>
      </c>
      <c r="BJ1012" s="3" t="s">
        <v>90</v>
      </c>
      <c r="BK1012" s="174" t="n">
        <f aca="false">ROUND(I1012*H1012,2)</f>
        <v>2081.2</v>
      </c>
      <c r="BL1012" s="3" t="s">
        <v>448</v>
      </c>
      <c r="BM1012" s="173" t="s">
        <v>1213</v>
      </c>
    </row>
    <row r="1013" s="179" customFormat="true" ht="11.25" hidden="false" customHeight="false" outlineLevel="0" collapsed="false">
      <c r="B1013" s="180"/>
      <c r="D1013" s="181" t="s">
        <v>452</v>
      </c>
      <c r="E1013" s="182"/>
      <c r="F1013" s="183" t="s">
        <v>1178</v>
      </c>
      <c r="H1013" s="182"/>
      <c r="I1013" s="184"/>
      <c r="L1013" s="180"/>
      <c r="M1013" s="185"/>
      <c r="T1013" s="186"/>
      <c r="AT1013" s="182" t="s">
        <v>452</v>
      </c>
      <c r="AU1013" s="182" t="s">
        <v>90</v>
      </c>
      <c r="AV1013" s="179" t="s">
        <v>84</v>
      </c>
      <c r="AW1013" s="179" t="s">
        <v>36</v>
      </c>
      <c r="AX1013" s="179" t="s">
        <v>77</v>
      </c>
      <c r="AY1013" s="182" t="s">
        <v>442</v>
      </c>
    </row>
    <row r="1014" s="187" customFormat="true" ht="11.25" hidden="false" customHeight="false" outlineLevel="0" collapsed="false">
      <c r="B1014" s="188"/>
      <c r="D1014" s="181" t="s">
        <v>452</v>
      </c>
      <c r="E1014" s="189"/>
      <c r="F1014" s="190" t="s">
        <v>1179</v>
      </c>
      <c r="H1014" s="191" t="n">
        <v>4</v>
      </c>
      <c r="I1014" s="192"/>
      <c r="L1014" s="188"/>
      <c r="M1014" s="193"/>
      <c r="T1014" s="194"/>
      <c r="AT1014" s="189" t="s">
        <v>452</v>
      </c>
      <c r="AU1014" s="189" t="s">
        <v>90</v>
      </c>
      <c r="AV1014" s="187" t="s">
        <v>90</v>
      </c>
      <c r="AW1014" s="187" t="s">
        <v>36</v>
      </c>
      <c r="AX1014" s="187" t="s">
        <v>77</v>
      </c>
      <c r="AY1014" s="189" t="s">
        <v>442</v>
      </c>
    </row>
    <row r="1015" s="203" customFormat="true" ht="11.25" hidden="false" customHeight="false" outlineLevel="0" collapsed="false">
      <c r="B1015" s="204"/>
      <c r="D1015" s="181" t="s">
        <v>452</v>
      </c>
      <c r="E1015" s="205"/>
      <c r="F1015" s="206" t="s">
        <v>580</v>
      </c>
      <c r="H1015" s="207" t="n">
        <v>4</v>
      </c>
      <c r="I1015" s="208"/>
      <c r="L1015" s="204"/>
      <c r="M1015" s="209"/>
      <c r="T1015" s="210"/>
      <c r="AT1015" s="205" t="s">
        <v>452</v>
      </c>
      <c r="AU1015" s="205" t="s">
        <v>90</v>
      </c>
      <c r="AV1015" s="203" t="s">
        <v>97</v>
      </c>
      <c r="AW1015" s="203" t="s">
        <v>36</v>
      </c>
      <c r="AX1015" s="203" t="s">
        <v>77</v>
      </c>
      <c r="AY1015" s="205" t="s">
        <v>442</v>
      </c>
    </row>
    <row r="1016" s="195" customFormat="true" ht="11.25" hidden="false" customHeight="false" outlineLevel="0" collapsed="false">
      <c r="B1016" s="196"/>
      <c r="D1016" s="181" t="s">
        <v>452</v>
      </c>
      <c r="E1016" s="197"/>
      <c r="F1016" s="198" t="s">
        <v>455</v>
      </c>
      <c r="H1016" s="199" t="n">
        <v>4</v>
      </c>
      <c r="I1016" s="200"/>
      <c r="L1016" s="196"/>
      <c r="M1016" s="201"/>
      <c r="T1016" s="202"/>
      <c r="AT1016" s="197" t="s">
        <v>452</v>
      </c>
      <c r="AU1016" s="197" t="s">
        <v>90</v>
      </c>
      <c r="AV1016" s="195" t="s">
        <v>448</v>
      </c>
      <c r="AW1016" s="195" t="s">
        <v>36</v>
      </c>
      <c r="AX1016" s="195" t="s">
        <v>84</v>
      </c>
      <c r="AY1016" s="197" t="s">
        <v>442</v>
      </c>
    </row>
    <row r="1017" s="22" customFormat="true" ht="24" hidden="false" customHeight="true" outlineLevel="0" collapsed="false">
      <c r="B1017" s="23"/>
      <c r="C1017" s="211" t="s">
        <v>1214</v>
      </c>
      <c r="D1017" s="211" t="s">
        <v>730</v>
      </c>
      <c r="E1017" s="212" t="s">
        <v>1215</v>
      </c>
      <c r="F1017" s="213" t="s">
        <v>1216</v>
      </c>
      <c r="G1017" s="214" t="s">
        <v>458</v>
      </c>
      <c r="H1017" s="215" t="n">
        <v>180</v>
      </c>
      <c r="I1017" s="216" t="n">
        <v>599.4</v>
      </c>
      <c r="J1017" s="217" t="n">
        <f aca="false">ROUND(I1017*H1017,2)</f>
        <v>107892</v>
      </c>
      <c r="K1017" s="213" t="s">
        <v>447</v>
      </c>
      <c r="L1017" s="218"/>
      <c r="M1017" s="219"/>
      <c r="N1017" s="220" t="s">
        <v>49</v>
      </c>
      <c r="P1017" s="171" t="n">
        <f aca="false">O1017*H1017</f>
        <v>0</v>
      </c>
      <c r="Q1017" s="171" t="n">
        <v>0.074</v>
      </c>
      <c r="R1017" s="171" t="n">
        <f aca="false">Q1017*H1017</f>
        <v>13.32</v>
      </c>
      <c r="S1017" s="171" t="n">
        <v>0</v>
      </c>
      <c r="T1017" s="172" t="n">
        <f aca="false">S1017*H1017</f>
        <v>0</v>
      </c>
      <c r="AR1017" s="173" t="s">
        <v>494</v>
      </c>
      <c r="AT1017" s="173" t="s">
        <v>730</v>
      </c>
      <c r="AU1017" s="173" t="s">
        <v>90</v>
      </c>
      <c r="AY1017" s="3" t="s">
        <v>442</v>
      </c>
      <c r="BE1017" s="174" t="n">
        <f aca="false">IF(N1017="základní",J1017,0)</f>
        <v>0</v>
      </c>
      <c r="BF1017" s="174" t="n">
        <f aca="false">IF(N1017="snížená",J1017,0)</f>
        <v>107892</v>
      </c>
      <c r="BG1017" s="174" t="n">
        <f aca="false">IF(N1017="zákl. přenesená",J1017,0)</f>
        <v>0</v>
      </c>
      <c r="BH1017" s="174" t="n">
        <f aca="false">IF(N1017="sníž. přenesená",J1017,0)</f>
        <v>0</v>
      </c>
      <c r="BI1017" s="174" t="n">
        <f aca="false">IF(N1017="nulová",J1017,0)</f>
        <v>0</v>
      </c>
      <c r="BJ1017" s="3" t="s">
        <v>90</v>
      </c>
      <c r="BK1017" s="174" t="n">
        <f aca="false">ROUND(I1017*H1017,2)</f>
        <v>107892</v>
      </c>
      <c r="BL1017" s="3" t="s">
        <v>448</v>
      </c>
      <c r="BM1017" s="173" t="s">
        <v>1217</v>
      </c>
    </row>
    <row r="1018" s="179" customFormat="true" ht="11.25" hidden="false" customHeight="false" outlineLevel="0" collapsed="false">
      <c r="B1018" s="180"/>
      <c r="D1018" s="181" t="s">
        <v>452</v>
      </c>
      <c r="E1018" s="182"/>
      <c r="F1018" s="183" t="s">
        <v>1178</v>
      </c>
      <c r="H1018" s="182"/>
      <c r="I1018" s="184"/>
      <c r="L1018" s="180"/>
      <c r="M1018" s="185"/>
      <c r="T1018" s="186"/>
      <c r="AT1018" s="182" t="s">
        <v>452</v>
      </c>
      <c r="AU1018" s="182" t="s">
        <v>90</v>
      </c>
      <c r="AV1018" s="179" t="s">
        <v>84</v>
      </c>
      <c r="AW1018" s="179" t="s">
        <v>36</v>
      </c>
      <c r="AX1018" s="179" t="s">
        <v>77</v>
      </c>
      <c r="AY1018" s="182" t="s">
        <v>442</v>
      </c>
    </row>
    <row r="1019" s="187" customFormat="true" ht="11.25" hidden="false" customHeight="false" outlineLevel="0" collapsed="false">
      <c r="B1019" s="188"/>
      <c r="D1019" s="181" t="s">
        <v>452</v>
      </c>
      <c r="E1019" s="189"/>
      <c r="F1019" s="190" t="s">
        <v>1180</v>
      </c>
      <c r="H1019" s="191" t="n">
        <v>3</v>
      </c>
      <c r="I1019" s="192"/>
      <c r="L1019" s="188"/>
      <c r="M1019" s="193"/>
      <c r="T1019" s="194"/>
      <c r="AT1019" s="189" t="s">
        <v>452</v>
      </c>
      <c r="AU1019" s="189" t="s">
        <v>90</v>
      </c>
      <c r="AV1019" s="187" t="s">
        <v>90</v>
      </c>
      <c r="AW1019" s="187" t="s">
        <v>36</v>
      </c>
      <c r="AX1019" s="187" t="s">
        <v>77</v>
      </c>
      <c r="AY1019" s="189" t="s">
        <v>442</v>
      </c>
    </row>
    <row r="1020" s="187" customFormat="true" ht="11.25" hidden="false" customHeight="false" outlineLevel="0" collapsed="false">
      <c r="B1020" s="188"/>
      <c r="D1020" s="181" t="s">
        <v>452</v>
      </c>
      <c r="E1020" s="189"/>
      <c r="F1020" s="190" t="s">
        <v>1181</v>
      </c>
      <c r="H1020" s="191" t="n">
        <v>2</v>
      </c>
      <c r="I1020" s="192"/>
      <c r="L1020" s="188"/>
      <c r="M1020" s="193"/>
      <c r="T1020" s="194"/>
      <c r="AT1020" s="189" t="s">
        <v>452</v>
      </c>
      <c r="AU1020" s="189" t="s">
        <v>90</v>
      </c>
      <c r="AV1020" s="187" t="s">
        <v>90</v>
      </c>
      <c r="AW1020" s="187" t="s">
        <v>36</v>
      </c>
      <c r="AX1020" s="187" t="s">
        <v>77</v>
      </c>
      <c r="AY1020" s="189" t="s">
        <v>442</v>
      </c>
    </row>
    <row r="1021" s="187" customFormat="true" ht="11.25" hidden="false" customHeight="false" outlineLevel="0" collapsed="false">
      <c r="B1021" s="188"/>
      <c r="D1021" s="181" t="s">
        <v>452</v>
      </c>
      <c r="E1021" s="189"/>
      <c r="F1021" s="190" t="s">
        <v>1182</v>
      </c>
      <c r="H1021" s="191" t="n">
        <v>35</v>
      </c>
      <c r="I1021" s="192"/>
      <c r="L1021" s="188"/>
      <c r="M1021" s="193"/>
      <c r="T1021" s="194"/>
      <c r="AT1021" s="189" t="s">
        <v>452</v>
      </c>
      <c r="AU1021" s="189" t="s">
        <v>90</v>
      </c>
      <c r="AV1021" s="187" t="s">
        <v>90</v>
      </c>
      <c r="AW1021" s="187" t="s">
        <v>36</v>
      </c>
      <c r="AX1021" s="187" t="s">
        <v>77</v>
      </c>
      <c r="AY1021" s="189" t="s">
        <v>442</v>
      </c>
    </row>
    <row r="1022" s="187" customFormat="true" ht="11.25" hidden="false" customHeight="false" outlineLevel="0" collapsed="false">
      <c r="B1022" s="188"/>
      <c r="D1022" s="181" t="s">
        <v>452</v>
      </c>
      <c r="E1022" s="189"/>
      <c r="F1022" s="190" t="s">
        <v>1183</v>
      </c>
      <c r="H1022" s="191" t="n">
        <v>12</v>
      </c>
      <c r="I1022" s="192"/>
      <c r="L1022" s="188"/>
      <c r="M1022" s="193"/>
      <c r="T1022" s="194"/>
      <c r="AT1022" s="189" t="s">
        <v>452</v>
      </c>
      <c r="AU1022" s="189" t="s">
        <v>90</v>
      </c>
      <c r="AV1022" s="187" t="s">
        <v>90</v>
      </c>
      <c r="AW1022" s="187" t="s">
        <v>36</v>
      </c>
      <c r="AX1022" s="187" t="s">
        <v>77</v>
      </c>
      <c r="AY1022" s="189" t="s">
        <v>442</v>
      </c>
    </row>
    <row r="1023" s="187" customFormat="true" ht="11.25" hidden="false" customHeight="false" outlineLevel="0" collapsed="false">
      <c r="B1023" s="188"/>
      <c r="D1023" s="181" t="s">
        <v>452</v>
      </c>
      <c r="E1023" s="189"/>
      <c r="F1023" s="190" t="s">
        <v>1184</v>
      </c>
      <c r="H1023" s="191" t="n">
        <v>8</v>
      </c>
      <c r="I1023" s="192"/>
      <c r="L1023" s="188"/>
      <c r="M1023" s="193"/>
      <c r="T1023" s="194"/>
      <c r="AT1023" s="189" t="s">
        <v>452</v>
      </c>
      <c r="AU1023" s="189" t="s">
        <v>90</v>
      </c>
      <c r="AV1023" s="187" t="s">
        <v>90</v>
      </c>
      <c r="AW1023" s="187" t="s">
        <v>36</v>
      </c>
      <c r="AX1023" s="187" t="s">
        <v>77</v>
      </c>
      <c r="AY1023" s="189" t="s">
        <v>442</v>
      </c>
    </row>
    <row r="1024" s="187" customFormat="true" ht="11.25" hidden="false" customHeight="false" outlineLevel="0" collapsed="false">
      <c r="B1024" s="188"/>
      <c r="D1024" s="181" t="s">
        <v>452</v>
      </c>
      <c r="E1024" s="189"/>
      <c r="F1024" s="190" t="s">
        <v>1185</v>
      </c>
      <c r="H1024" s="191" t="n">
        <v>2</v>
      </c>
      <c r="I1024" s="192"/>
      <c r="L1024" s="188"/>
      <c r="M1024" s="193"/>
      <c r="T1024" s="194"/>
      <c r="AT1024" s="189" t="s">
        <v>452</v>
      </c>
      <c r="AU1024" s="189" t="s">
        <v>90</v>
      </c>
      <c r="AV1024" s="187" t="s">
        <v>90</v>
      </c>
      <c r="AW1024" s="187" t="s">
        <v>36</v>
      </c>
      <c r="AX1024" s="187" t="s">
        <v>77</v>
      </c>
      <c r="AY1024" s="189" t="s">
        <v>442</v>
      </c>
    </row>
    <row r="1025" s="203" customFormat="true" ht="11.25" hidden="false" customHeight="false" outlineLevel="0" collapsed="false">
      <c r="B1025" s="204"/>
      <c r="D1025" s="181" t="s">
        <v>452</v>
      </c>
      <c r="E1025" s="205"/>
      <c r="F1025" s="206" t="s">
        <v>580</v>
      </c>
      <c r="H1025" s="207" t="n">
        <v>62</v>
      </c>
      <c r="I1025" s="208"/>
      <c r="L1025" s="204"/>
      <c r="M1025" s="209"/>
      <c r="T1025" s="210"/>
      <c r="AT1025" s="205" t="s">
        <v>452</v>
      </c>
      <c r="AU1025" s="205" t="s">
        <v>90</v>
      </c>
      <c r="AV1025" s="203" t="s">
        <v>97</v>
      </c>
      <c r="AW1025" s="203" t="s">
        <v>36</v>
      </c>
      <c r="AX1025" s="203" t="s">
        <v>77</v>
      </c>
      <c r="AY1025" s="205" t="s">
        <v>442</v>
      </c>
    </row>
    <row r="1026" s="179" customFormat="true" ht="11.25" hidden="false" customHeight="false" outlineLevel="0" collapsed="false">
      <c r="B1026" s="180"/>
      <c r="D1026" s="181" t="s">
        <v>452</v>
      </c>
      <c r="E1026" s="182"/>
      <c r="F1026" s="183" t="s">
        <v>1186</v>
      </c>
      <c r="H1026" s="182"/>
      <c r="I1026" s="184"/>
      <c r="L1026" s="180"/>
      <c r="M1026" s="185"/>
      <c r="T1026" s="186"/>
      <c r="AT1026" s="182" t="s">
        <v>452</v>
      </c>
      <c r="AU1026" s="182" t="s">
        <v>90</v>
      </c>
      <c r="AV1026" s="179" t="s">
        <v>84</v>
      </c>
      <c r="AW1026" s="179" t="s">
        <v>36</v>
      </c>
      <c r="AX1026" s="179" t="s">
        <v>77</v>
      </c>
      <c r="AY1026" s="182" t="s">
        <v>442</v>
      </c>
    </row>
    <row r="1027" s="187" customFormat="true" ht="11.25" hidden="false" customHeight="false" outlineLevel="0" collapsed="false">
      <c r="B1027" s="188"/>
      <c r="D1027" s="181" t="s">
        <v>452</v>
      </c>
      <c r="E1027" s="189"/>
      <c r="F1027" s="190" t="s">
        <v>1187</v>
      </c>
      <c r="H1027" s="191" t="n">
        <v>15</v>
      </c>
      <c r="I1027" s="192"/>
      <c r="L1027" s="188"/>
      <c r="M1027" s="193"/>
      <c r="T1027" s="194"/>
      <c r="AT1027" s="189" t="s">
        <v>452</v>
      </c>
      <c r="AU1027" s="189" t="s">
        <v>90</v>
      </c>
      <c r="AV1027" s="187" t="s">
        <v>90</v>
      </c>
      <c r="AW1027" s="187" t="s">
        <v>36</v>
      </c>
      <c r="AX1027" s="187" t="s">
        <v>77</v>
      </c>
      <c r="AY1027" s="189" t="s">
        <v>442</v>
      </c>
    </row>
    <row r="1028" s="187" customFormat="true" ht="11.25" hidden="false" customHeight="false" outlineLevel="0" collapsed="false">
      <c r="B1028" s="188"/>
      <c r="D1028" s="181" t="s">
        <v>452</v>
      </c>
      <c r="E1028" s="189"/>
      <c r="F1028" s="190" t="s">
        <v>1188</v>
      </c>
      <c r="H1028" s="191" t="n">
        <v>4</v>
      </c>
      <c r="I1028" s="192"/>
      <c r="L1028" s="188"/>
      <c r="M1028" s="193"/>
      <c r="T1028" s="194"/>
      <c r="AT1028" s="189" t="s">
        <v>452</v>
      </c>
      <c r="AU1028" s="189" t="s">
        <v>90</v>
      </c>
      <c r="AV1028" s="187" t="s">
        <v>90</v>
      </c>
      <c r="AW1028" s="187" t="s">
        <v>36</v>
      </c>
      <c r="AX1028" s="187" t="s">
        <v>77</v>
      </c>
      <c r="AY1028" s="189" t="s">
        <v>442</v>
      </c>
    </row>
    <row r="1029" s="187" customFormat="true" ht="11.25" hidden="false" customHeight="false" outlineLevel="0" collapsed="false">
      <c r="B1029" s="188"/>
      <c r="D1029" s="181" t="s">
        <v>452</v>
      </c>
      <c r="E1029" s="189"/>
      <c r="F1029" s="190" t="s">
        <v>1189</v>
      </c>
      <c r="H1029" s="191" t="n">
        <v>12</v>
      </c>
      <c r="I1029" s="192"/>
      <c r="L1029" s="188"/>
      <c r="M1029" s="193"/>
      <c r="T1029" s="194"/>
      <c r="AT1029" s="189" t="s">
        <v>452</v>
      </c>
      <c r="AU1029" s="189" t="s">
        <v>90</v>
      </c>
      <c r="AV1029" s="187" t="s">
        <v>90</v>
      </c>
      <c r="AW1029" s="187" t="s">
        <v>36</v>
      </c>
      <c r="AX1029" s="187" t="s">
        <v>77</v>
      </c>
      <c r="AY1029" s="189" t="s">
        <v>442</v>
      </c>
    </row>
    <row r="1030" s="187" customFormat="true" ht="11.25" hidden="false" customHeight="false" outlineLevel="0" collapsed="false">
      <c r="B1030" s="188"/>
      <c r="D1030" s="181" t="s">
        <v>452</v>
      </c>
      <c r="E1030" s="189"/>
      <c r="F1030" s="190" t="s">
        <v>1191</v>
      </c>
      <c r="H1030" s="191" t="n">
        <v>2</v>
      </c>
      <c r="I1030" s="192"/>
      <c r="L1030" s="188"/>
      <c r="M1030" s="193"/>
      <c r="T1030" s="194"/>
      <c r="AT1030" s="189" t="s">
        <v>452</v>
      </c>
      <c r="AU1030" s="189" t="s">
        <v>90</v>
      </c>
      <c r="AV1030" s="187" t="s">
        <v>90</v>
      </c>
      <c r="AW1030" s="187" t="s">
        <v>36</v>
      </c>
      <c r="AX1030" s="187" t="s">
        <v>77</v>
      </c>
      <c r="AY1030" s="189" t="s">
        <v>442</v>
      </c>
    </row>
    <row r="1031" s="203" customFormat="true" ht="11.25" hidden="false" customHeight="false" outlineLevel="0" collapsed="false">
      <c r="B1031" s="204"/>
      <c r="D1031" s="181" t="s">
        <v>452</v>
      </c>
      <c r="E1031" s="205"/>
      <c r="F1031" s="206" t="s">
        <v>580</v>
      </c>
      <c r="H1031" s="207" t="n">
        <v>33</v>
      </c>
      <c r="I1031" s="208"/>
      <c r="L1031" s="204"/>
      <c r="M1031" s="209"/>
      <c r="T1031" s="210"/>
      <c r="AT1031" s="205" t="s">
        <v>452</v>
      </c>
      <c r="AU1031" s="205" t="s">
        <v>90</v>
      </c>
      <c r="AV1031" s="203" t="s">
        <v>97</v>
      </c>
      <c r="AW1031" s="203" t="s">
        <v>36</v>
      </c>
      <c r="AX1031" s="203" t="s">
        <v>77</v>
      </c>
      <c r="AY1031" s="205" t="s">
        <v>442</v>
      </c>
    </row>
    <row r="1032" s="179" customFormat="true" ht="11.25" hidden="false" customHeight="false" outlineLevel="0" collapsed="false">
      <c r="B1032" s="180"/>
      <c r="D1032" s="181" t="s">
        <v>452</v>
      </c>
      <c r="E1032" s="182"/>
      <c r="F1032" s="183" t="s">
        <v>1192</v>
      </c>
      <c r="H1032" s="182"/>
      <c r="I1032" s="184"/>
      <c r="L1032" s="180"/>
      <c r="M1032" s="185"/>
      <c r="T1032" s="186"/>
      <c r="AT1032" s="182" t="s">
        <v>452</v>
      </c>
      <c r="AU1032" s="182" t="s">
        <v>90</v>
      </c>
      <c r="AV1032" s="179" t="s">
        <v>84</v>
      </c>
      <c r="AW1032" s="179" t="s">
        <v>36</v>
      </c>
      <c r="AX1032" s="179" t="s">
        <v>77</v>
      </c>
      <c r="AY1032" s="182" t="s">
        <v>442</v>
      </c>
    </row>
    <row r="1033" s="187" customFormat="true" ht="11.25" hidden="false" customHeight="false" outlineLevel="0" collapsed="false">
      <c r="B1033" s="188"/>
      <c r="D1033" s="181" t="s">
        <v>452</v>
      </c>
      <c r="E1033" s="189"/>
      <c r="F1033" s="190" t="s">
        <v>1193</v>
      </c>
      <c r="H1033" s="191" t="n">
        <v>15</v>
      </c>
      <c r="I1033" s="192"/>
      <c r="L1033" s="188"/>
      <c r="M1033" s="193"/>
      <c r="T1033" s="194"/>
      <c r="AT1033" s="189" t="s">
        <v>452</v>
      </c>
      <c r="AU1033" s="189" t="s">
        <v>90</v>
      </c>
      <c r="AV1033" s="187" t="s">
        <v>90</v>
      </c>
      <c r="AW1033" s="187" t="s">
        <v>36</v>
      </c>
      <c r="AX1033" s="187" t="s">
        <v>77</v>
      </c>
      <c r="AY1033" s="189" t="s">
        <v>442</v>
      </c>
    </row>
    <row r="1034" s="187" customFormat="true" ht="11.25" hidden="false" customHeight="false" outlineLevel="0" collapsed="false">
      <c r="B1034" s="188"/>
      <c r="D1034" s="181" t="s">
        <v>452</v>
      </c>
      <c r="E1034" s="189"/>
      <c r="F1034" s="190" t="s">
        <v>1194</v>
      </c>
      <c r="H1034" s="191" t="n">
        <v>4</v>
      </c>
      <c r="I1034" s="192"/>
      <c r="L1034" s="188"/>
      <c r="M1034" s="193"/>
      <c r="T1034" s="194"/>
      <c r="AT1034" s="189" t="s">
        <v>452</v>
      </c>
      <c r="AU1034" s="189" t="s">
        <v>90</v>
      </c>
      <c r="AV1034" s="187" t="s">
        <v>90</v>
      </c>
      <c r="AW1034" s="187" t="s">
        <v>36</v>
      </c>
      <c r="AX1034" s="187" t="s">
        <v>77</v>
      </c>
      <c r="AY1034" s="189" t="s">
        <v>442</v>
      </c>
    </row>
    <row r="1035" s="187" customFormat="true" ht="11.25" hidden="false" customHeight="false" outlineLevel="0" collapsed="false">
      <c r="B1035" s="188"/>
      <c r="D1035" s="181" t="s">
        <v>452</v>
      </c>
      <c r="E1035" s="189"/>
      <c r="F1035" s="190" t="s">
        <v>1195</v>
      </c>
      <c r="H1035" s="191" t="n">
        <v>2</v>
      </c>
      <c r="I1035" s="192"/>
      <c r="L1035" s="188"/>
      <c r="M1035" s="193"/>
      <c r="T1035" s="194"/>
      <c r="AT1035" s="189" t="s">
        <v>452</v>
      </c>
      <c r="AU1035" s="189" t="s">
        <v>90</v>
      </c>
      <c r="AV1035" s="187" t="s">
        <v>90</v>
      </c>
      <c r="AW1035" s="187" t="s">
        <v>36</v>
      </c>
      <c r="AX1035" s="187" t="s">
        <v>77</v>
      </c>
      <c r="AY1035" s="189" t="s">
        <v>442</v>
      </c>
    </row>
    <row r="1036" s="187" customFormat="true" ht="11.25" hidden="false" customHeight="false" outlineLevel="0" collapsed="false">
      <c r="B1036" s="188"/>
      <c r="D1036" s="181" t="s">
        <v>452</v>
      </c>
      <c r="E1036" s="189"/>
      <c r="F1036" s="190" t="s">
        <v>1196</v>
      </c>
      <c r="H1036" s="191" t="n">
        <v>8</v>
      </c>
      <c r="I1036" s="192"/>
      <c r="L1036" s="188"/>
      <c r="M1036" s="193"/>
      <c r="T1036" s="194"/>
      <c r="AT1036" s="189" t="s">
        <v>452</v>
      </c>
      <c r="AU1036" s="189" t="s">
        <v>90</v>
      </c>
      <c r="AV1036" s="187" t="s">
        <v>90</v>
      </c>
      <c r="AW1036" s="187" t="s">
        <v>36</v>
      </c>
      <c r="AX1036" s="187" t="s">
        <v>77</v>
      </c>
      <c r="AY1036" s="189" t="s">
        <v>442</v>
      </c>
    </row>
    <row r="1037" s="187" customFormat="true" ht="11.25" hidden="false" customHeight="false" outlineLevel="0" collapsed="false">
      <c r="B1037" s="188"/>
      <c r="D1037" s="181" t="s">
        <v>452</v>
      </c>
      <c r="E1037" s="189"/>
      <c r="F1037" s="190" t="s">
        <v>1199</v>
      </c>
      <c r="H1037" s="191" t="n">
        <v>2</v>
      </c>
      <c r="I1037" s="192"/>
      <c r="L1037" s="188"/>
      <c r="M1037" s="193"/>
      <c r="T1037" s="194"/>
      <c r="AT1037" s="189" t="s">
        <v>452</v>
      </c>
      <c r="AU1037" s="189" t="s">
        <v>90</v>
      </c>
      <c r="AV1037" s="187" t="s">
        <v>90</v>
      </c>
      <c r="AW1037" s="187" t="s">
        <v>36</v>
      </c>
      <c r="AX1037" s="187" t="s">
        <v>77</v>
      </c>
      <c r="AY1037" s="189" t="s">
        <v>442</v>
      </c>
    </row>
    <row r="1038" s="203" customFormat="true" ht="11.25" hidden="false" customHeight="false" outlineLevel="0" collapsed="false">
      <c r="B1038" s="204"/>
      <c r="D1038" s="181" t="s">
        <v>452</v>
      </c>
      <c r="E1038" s="205"/>
      <c r="F1038" s="206" t="s">
        <v>580</v>
      </c>
      <c r="H1038" s="207" t="n">
        <v>31</v>
      </c>
      <c r="I1038" s="208"/>
      <c r="L1038" s="204"/>
      <c r="M1038" s="209"/>
      <c r="T1038" s="210"/>
      <c r="AT1038" s="205" t="s">
        <v>452</v>
      </c>
      <c r="AU1038" s="205" t="s">
        <v>90</v>
      </c>
      <c r="AV1038" s="203" t="s">
        <v>97</v>
      </c>
      <c r="AW1038" s="203" t="s">
        <v>36</v>
      </c>
      <c r="AX1038" s="203" t="s">
        <v>77</v>
      </c>
      <c r="AY1038" s="205" t="s">
        <v>442</v>
      </c>
    </row>
    <row r="1039" s="179" customFormat="true" ht="11.25" hidden="false" customHeight="false" outlineLevel="0" collapsed="false">
      <c r="B1039" s="180"/>
      <c r="D1039" s="181" t="s">
        <v>452</v>
      </c>
      <c r="E1039" s="182"/>
      <c r="F1039" s="183" t="s">
        <v>1200</v>
      </c>
      <c r="H1039" s="182"/>
      <c r="I1039" s="184"/>
      <c r="L1039" s="180"/>
      <c r="M1039" s="185"/>
      <c r="T1039" s="186"/>
      <c r="AT1039" s="182" t="s">
        <v>452</v>
      </c>
      <c r="AU1039" s="182" t="s">
        <v>90</v>
      </c>
      <c r="AV1039" s="179" t="s">
        <v>84</v>
      </c>
      <c r="AW1039" s="179" t="s">
        <v>36</v>
      </c>
      <c r="AX1039" s="179" t="s">
        <v>77</v>
      </c>
      <c r="AY1039" s="182" t="s">
        <v>442</v>
      </c>
    </row>
    <row r="1040" s="187" customFormat="true" ht="11.25" hidden="false" customHeight="false" outlineLevel="0" collapsed="false">
      <c r="B1040" s="188"/>
      <c r="D1040" s="181" t="s">
        <v>452</v>
      </c>
      <c r="E1040" s="189"/>
      <c r="F1040" s="190" t="s">
        <v>1201</v>
      </c>
      <c r="H1040" s="191" t="n">
        <v>27</v>
      </c>
      <c r="I1040" s="192"/>
      <c r="L1040" s="188"/>
      <c r="M1040" s="193"/>
      <c r="T1040" s="194"/>
      <c r="AT1040" s="189" t="s">
        <v>452</v>
      </c>
      <c r="AU1040" s="189" t="s">
        <v>90</v>
      </c>
      <c r="AV1040" s="187" t="s">
        <v>90</v>
      </c>
      <c r="AW1040" s="187" t="s">
        <v>36</v>
      </c>
      <c r="AX1040" s="187" t="s">
        <v>77</v>
      </c>
      <c r="AY1040" s="189" t="s">
        <v>442</v>
      </c>
    </row>
    <row r="1041" s="187" customFormat="true" ht="11.25" hidden="false" customHeight="false" outlineLevel="0" collapsed="false">
      <c r="B1041" s="188"/>
      <c r="D1041" s="181" t="s">
        <v>452</v>
      </c>
      <c r="E1041" s="189"/>
      <c r="F1041" s="190" t="s">
        <v>1202</v>
      </c>
      <c r="H1041" s="191" t="n">
        <v>6</v>
      </c>
      <c r="I1041" s="192"/>
      <c r="L1041" s="188"/>
      <c r="M1041" s="193"/>
      <c r="T1041" s="194"/>
      <c r="AT1041" s="189" t="s">
        <v>452</v>
      </c>
      <c r="AU1041" s="189" t="s">
        <v>90</v>
      </c>
      <c r="AV1041" s="187" t="s">
        <v>90</v>
      </c>
      <c r="AW1041" s="187" t="s">
        <v>36</v>
      </c>
      <c r="AX1041" s="187" t="s">
        <v>77</v>
      </c>
      <c r="AY1041" s="189" t="s">
        <v>442</v>
      </c>
    </row>
    <row r="1042" s="187" customFormat="true" ht="11.25" hidden="false" customHeight="false" outlineLevel="0" collapsed="false">
      <c r="B1042" s="188"/>
      <c r="D1042" s="181" t="s">
        <v>452</v>
      </c>
      <c r="E1042" s="189"/>
      <c r="F1042" s="190" t="s">
        <v>1204</v>
      </c>
      <c r="H1042" s="191" t="n">
        <v>2</v>
      </c>
      <c r="I1042" s="192"/>
      <c r="L1042" s="188"/>
      <c r="M1042" s="193"/>
      <c r="T1042" s="194"/>
      <c r="AT1042" s="189" t="s">
        <v>452</v>
      </c>
      <c r="AU1042" s="189" t="s">
        <v>90</v>
      </c>
      <c r="AV1042" s="187" t="s">
        <v>90</v>
      </c>
      <c r="AW1042" s="187" t="s">
        <v>36</v>
      </c>
      <c r="AX1042" s="187" t="s">
        <v>77</v>
      </c>
      <c r="AY1042" s="189" t="s">
        <v>442</v>
      </c>
    </row>
    <row r="1043" s="203" customFormat="true" ht="11.25" hidden="false" customHeight="false" outlineLevel="0" collapsed="false">
      <c r="B1043" s="204"/>
      <c r="D1043" s="181" t="s">
        <v>452</v>
      </c>
      <c r="E1043" s="205"/>
      <c r="F1043" s="206" t="s">
        <v>580</v>
      </c>
      <c r="H1043" s="207" t="n">
        <v>35</v>
      </c>
      <c r="I1043" s="208"/>
      <c r="L1043" s="204"/>
      <c r="M1043" s="209"/>
      <c r="T1043" s="210"/>
      <c r="AT1043" s="205" t="s">
        <v>452</v>
      </c>
      <c r="AU1043" s="205" t="s">
        <v>90</v>
      </c>
      <c r="AV1043" s="203" t="s">
        <v>97</v>
      </c>
      <c r="AW1043" s="203" t="s">
        <v>36</v>
      </c>
      <c r="AX1043" s="203" t="s">
        <v>77</v>
      </c>
      <c r="AY1043" s="205" t="s">
        <v>442</v>
      </c>
    </row>
    <row r="1044" s="179" customFormat="true" ht="11.25" hidden="false" customHeight="false" outlineLevel="0" collapsed="false">
      <c r="B1044" s="180"/>
      <c r="D1044" s="181" t="s">
        <v>452</v>
      </c>
      <c r="E1044" s="182"/>
      <c r="F1044" s="183" t="s">
        <v>1205</v>
      </c>
      <c r="H1044" s="182"/>
      <c r="I1044" s="184"/>
      <c r="L1044" s="180"/>
      <c r="M1044" s="185"/>
      <c r="T1044" s="186"/>
      <c r="AT1044" s="182" t="s">
        <v>452</v>
      </c>
      <c r="AU1044" s="182" t="s">
        <v>90</v>
      </c>
      <c r="AV1044" s="179" t="s">
        <v>84</v>
      </c>
      <c r="AW1044" s="179" t="s">
        <v>36</v>
      </c>
      <c r="AX1044" s="179" t="s">
        <v>77</v>
      </c>
      <c r="AY1044" s="182" t="s">
        <v>442</v>
      </c>
    </row>
    <row r="1045" s="187" customFormat="true" ht="11.25" hidden="false" customHeight="false" outlineLevel="0" collapsed="false">
      <c r="B1045" s="188"/>
      <c r="D1045" s="181" t="s">
        <v>452</v>
      </c>
      <c r="E1045" s="189"/>
      <c r="F1045" s="190" t="s">
        <v>1206</v>
      </c>
      <c r="H1045" s="191" t="n">
        <v>12</v>
      </c>
      <c r="I1045" s="192"/>
      <c r="L1045" s="188"/>
      <c r="M1045" s="193"/>
      <c r="T1045" s="194"/>
      <c r="AT1045" s="189" t="s">
        <v>452</v>
      </c>
      <c r="AU1045" s="189" t="s">
        <v>90</v>
      </c>
      <c r="AV1045" s="187" t="s">
        <v>90</v>
      </c>
      <c r="AW1045" s="187" t="s">
        <v>36</v>
      </c>
      <c r="AX1045" s="187" t="s">
        <v>77</v>
      </c>
      <c r="AY1045" s="189" t="s">
        <v>442</v>
      </c>
    </row>
    <row r="1046" s="187" customFormat="true" ht="11.25" hidden="false" customHeight="false" outlineLevel="0" collapsed="false">
      <c r="B1046" s="188"/>
      <c r="D1046" s="181" t="s">
        <v>452</v>
      </c>
      <c r="E1046" s="189"/>
      <c r="F1046" s="190" t="s">
        <v>1207</v>
      </c>
      <c r="H1046" s="191" t="n">
        <v>2</v>
      </c>
      <c r="I1046" s="192"/>
      <c r="L1046" s="188"/>
      <c r="M1046" s="193"/>
      <c r="T1046" s="194"/>
      <c r="AT1046" s="189" t="s">
        <v>452</v>
      </c>
      <c r="AU1046" s="189" t="s">
        <v>90</v>
      </c>
      <c r="AV1046" s="187" t="s">
        <v>90</v>
      </c>
      <c r="AW1046" s="187" t="s">
        <v>36</v>
      </c>
      <c r="AX1046" s="187" t="s">
        <v>77</v>
      </c>
      <c r="AY1046" s="189" t="s">
        <v>442</v>
      </c>
    </row>
    <row r="1047" s="187" customFormat="true" ht="11.25" hidden="false" customHeight="false" outlineLevel="0" collapsed="false">
      <c r="B1047" s="188"/>
      <c r="D1047" s="181" t="s">
        <v>452</v>
      </c>
      <c r="E1047" s="189"/>
      <c r="F1047" s="190" t="s">
        <v>1208</v>
      </c>
      <c r="H1047" s="191" t="n">
        <v>3</v>
      </c>
      <c r="I1047" s="192"/>
      <c r="L1047" s="188"/>
      <c r="M1047" s="193"/>
      <c r="T1047" s="194"/>
      <c r="AT1047" s="189" t="s">
        <v>452</v>
      </c>
      <c r="AU1047" s="189" t="s">
        <v>90</v>
      </c>
      <c r="AV1047" s="187" t="s">
        <v>90</v>
      </c>
      <c r="AW1047" s="187" t="s">
        <v>36</v>
      </c>
      <c r="AX1047" s="187" t="s">
        <v>77</v>
      </c>
      <c r="AY1047" s="189" t="s">
        <v>442</v>
      </c>
    </row>
    <row r="1048" s="187" customFormat="true" ht="11.25" hidden="false" customHeight="false" outlineLevel="0" collapsed="false">
      <c r="B1048" s="188"/>
      <c r="D1048" s="181" t="s">
        <v>452</v>
      </c>
      <c r="E1048" s="189"/>
      <c r="F1048" s="190" t="s">
        <v>1209</v>
      </c>
      <c r="H1048" s="191" t="n">
        <v>2</v>
      </c>
      <c r="I1048" s="192"/>
      <c r="L1048" s="188"/>
      <c r="M1048" s="193"/>
      <c r="T1048" s="194"/>
      <c r="AT1048" s="189" t="s">
        <v>452</v>
      </c>
      <c r="AU1048" s="189" t="s">
        <v>90</v>
      </c>
      <c r="AV1048" s="187" t="s">
        <v>90</v>
      </c>
      <c r="AW1048" s="187" t="s">
        <v>36</v>
      </c>
      <c r="AX1048" s="187" t="s">
        <v>77</v>
      </c>
      <c r="AY1048" s="189" t="s">
        <v>442</v>
      </c>
    </row>
    <row r="1049" s="203" customFormat="true" ht="11.25" hidden="false" customHeight="false" outlineLevel="0" collapsed="false">
      <c r="B1049" s="204"/>
      <c r="D1049" s="181" t="s">
        <v>452</v>
      </c>
      <c r="E1049" s="205"/>
      <c r="F1049" s="206" t="s">
        <v>580</v>
      </c>
      <c r="H1049" s="207" t="n">
        <v>19</v>
      </c>
      <c r="I1049" s="208"/>
      <c r="L1049" s="204"/>
      <c r="M1049" s="209"/>
      <c r="T1049" s="210"/>
      <c r="AT1049" s="205" t="s">
        <v>452</v>
      </c>
      <c r="AU1049" s="205" t="s">
        <v>90</v>
      </c>
      <c r="AV1049" s="203" t="s">
        <v>97</v>
      </c>
      <c r="AW1049" s="203" t="s">
        <v>36</v>
      </c>
      <c r="AX1049" s="203" t="s">
        <v>77</v>
      </c>
      <c r="AY1049" s="205" t="s">
        <v>442</v>
      </c>
    </row>
    <row r="1050" s="195" customFormat="true" ht="11.25" hidden="false" customHeight="false" outlineLevel="0" collapsed="false">
      <c r="B1050" s="196"/>
      <c r="D1050" s="181" t="s">
        <v>452</v>
      </c>
      <c r="E1050" s="197"/>
      <c r="F1050" s="198" t="s">
        <v>455</v>
      </c>
      <c r="H1050" s="199" t="n">
        <v>180</v>
      </c>
      <c r="I1050" s="200"/>
      <c r="L1050" s="196"/>
      <c r="M1050" s="201"/>
      <c r="T1050" s="202"/>
      <c r="AT1050" s="197" t="s">
        <v>452</v>
      </c>
      <c r="AU1050" s="197" t="s">
        <v>90</v>
      </c>
      <c r="AV1050" s="195" t="s">
        <v>448</v>
      </c>
      <c r="AW1050" s="195" t="s">
        <v>36</v>
      </c>
      <c r="AX1050" s="195" t="s">
        <v>84</v>
      </c>
      <c r="AY1050" s="197" t="s">
        <v>442</v>
      </c>
    </row>
    <row r="1051" s="22" customFormat="true" ht="24" hidden="false" customHeight="true" outlineLevel="0" collapsed="false">
      <c r="B1051" s="23"/>
      <c r="C1051" s="211" t="s">
        <v>1218</v>
      </c>
      <c r="D1051" s="211" t="s">
        <v>730</v>
      </c>
      <c r="E1051" s="212" t="s">
        <v>1219</v>
      </c>
      <c r="F1051" s="213" t="s">
        <v>1220</v>
      </c>
      <c r="G1051" s="214" t="s">
        <v>458</v>
      </c>
      <c r="H1051" s="215" t="n">
        <v>43</v>
      </c>
      <c r="I1051" s="216" t="n">
        <v>786</v>
      </c>
      <c r="J1051" s="217" t="n">
        <f aca="false">ROUND(I1051*H1051,2)</f>
        <v>33798</v>
      </c>
      <c r="K1051" s="213" t="s">
        <v>447</v>
      </c>
      <c r="L1051" s="218"/>
      <c r="M1051" s="219"/>
      <c r="N1051" s="220" t="s">
        <v>49</v>
      </c>
      <c r="P1051" s="171" t="n">
        <f aca="false">O1051*H1051</f>
        <v>0</v>
      </c>
      <c r="Q1051" s="171" t="n">
        <v>0.088</v>
      </c>
      <c r="R1051" s="171" t="n">
        <f aca="false">Q1051*H1051</f>
        <v>3.784</v>
      </c>
      <c r="S1051" s="171" t="n">
        <v>0</v>
      </c>
      <c r="T1051" s="172" t="n">
        <f aca="false">S1051*H1051</f>
        <v>0</v>
      </c>
      <c r="AR1051" s="173" t="s">
        <v>494</v>
      </c>
      <c r="AT1051" s="173" t="s">
        <v>730</v>
      </c>
      <c r="AU1051" s="173" t="s">
        <v>90</v>
      </c>
      <c r="AY1051" s="3" t="s">
        <v>442</v>
      </c>
      <c r="BE1051" s="174" t="n">
        <f aca="false">IF(N1051="základní",J1051,0)</f>
        <v>0</v>
      </c>
      <c r="BF1051" s="174" t="n">
        <f aca="false">IF(N1051="snížená",J1051,0)</f>
        <v>33798</v>
      </c>
      <c r="BG1051" s="174" t="n">
        <f aca="false">IF(N1051="zákl. přenesená",J1051,0)</f>
        <v>0</v>
      </c>
      <c r="BH1051" s="174" t="n">
        <f aca="false">IF(N1051="sníž. přenesená",J1051,0)</f>
        <v>0</v>
      </c>
      <c r="BI1051" s="174" t="n">
        <f aca="false">IF(N1051="nulová",J1051,0)</f>
        <v>0</v>
      </c>
      <c r="BJ1051" s="3" t="s">
        <v>90</v>
      </c>
      <c r="BK1051" s="174" t="n">
        <f aca="false">ROUND(I1051*H1051,2)</f>
        <v>33798</v>
      </c>
      <c r="BL1051" s="3" t="s">
        <v>448</v>
      </c>
      <c r="BM1051" s="173" t="s">
        <v>1221</v>
      </c>
    </row>
    <row r="1052" s="179" customFormat="true" ht="11.25" hidden="false" customHeight="false" outlineLevel="0" collapsed="false">
      <c r="B1052" s="180"/>
      <c r="D1052" s="181" t="s">
        <v>452</v>
      </c>
      <c r="E1052" s="182"/>
      <c r="F1052" s="183" t="s">
        <v>1186</v>
      </c>
      <c r="H1052" s="182"/>
      <c r="I1052" s="184"/>
      <c r="L1052" s="180"/>
      <c r="M1052" s="185"/>
      <c r="T1052" s="186"/>
      <c r="AT1052" s="182" t="s">
        <v>452</v>
      </c>
      <c r="AU1052" s="182" t="s">
        <v>90</v>
      </c>
      <c r="AV1052" s="179" t="s">
        <v>84</v>
      </c>
      <c r="AW1052" s="179" t="s">
        <v>36</v>
      </c>
      <c r="AX1052" s="179" t="s">
        <v>77</v>
      </c>
      <c r="AY1052" s="182" t="s">
        <v>442</v>
      </c>
    </row>
    <row r="1053" s="187" customFormat="true" ht="11.25" hidden="false" customHeight="false" outlineLevel="0" collapsed="false">
      <c r="B1053" s="188"/>
      <c r="D1053" s="181" t="s">
        <v>452</v>
      </c>
      <c r="E1053" s="189"/>
      <c r="F1053" s="190" t="s">
        <v>1190</v>
      </c>
      <c r="H1053" s="191" t="n">
        <v>12</v>
      </c>
      <c r="I1053" s="192"/>
      <c r="L1053" s="188"/>
      <c r="M1053" s="193"/>
      <c r="T1053" s="194"/>
      <c r="AT1053" s="189" t="s">
        <v>452</v>
      </c>
      <c r="AU1053" s="189" t="s">
        <v>90</v>
      </c>
      <c r="AV1053" s="187" t="s">
        <v>90</v>
      </c>
      <c r="AW1053" s="187" t="s">
        <v>36</v>
      </c>
      <c r="AX1053" s="187" t="s">
        <v>77</v>
      </c>
      <c r="AY1053" s="189" t="s">
        <v>442</v>
      </c>
    </row>
    <row r="1054" s="203" customFormat="true" ht="11.25" hidden="false" customHeight="false" outlineLevel="0" collapsed="false">
      <c r="B1054" s="204"/>
      <c r="D1054" s="181" t="s">
        <v>452</v>
      </c>
      <c r="E1054" s="205"/>
      <c r="F1054" s="206" t="s">
        <v>580</v>
      </c>
      <c r="H1054" s="207" t="n">
        <v>12</v>
      </c>
      <c r="I1054" s="208"/>
      <c r="L1054" s="204"/>
      <c r="M1054" s="209"/>
      <c r="T1054" s="210"/>
      <c r="AT1054" s="205" t="s">
        <v>452</v>
      </c>
      <c r="AU1054" s="205" t="s">
        <v>90</v>
      </c>
      <c r="AV1054" s="203" t="s">
        <v>97</v>
      </c>
      <c r="AW1054" s="203" t="s">
        <v>36</v>
      </c>
      <c r="AX1054" s="203" t="s">
        <v>77</v>
      </c>
      <c r="AY1054" s="205" t="s">
        <v>442</v>
      </c>
    </row>
    <row r="1055" s="179" customFormat="true" ht="11.25" hidden="false" customHeight="false" outlineLevel="0" collapsed="false">
      <c r="B1055" s="180"/>
      <c r="D1055" s="181" t="s">
        <v>452</v>
      </c>
      <c r="E1055" s="182"/>
      <c r="F1055" s="183" t="s">
        <v>1192</v>
      </c>
      <c r="H1055" s="182"/>
      <c r="I1055" s="184"/>
      <c r="L1055" s="180"/>
      <c r="M1055" s="185"/>
      <c r="T1055" s="186"/>
      <c r="AT1055" s="182" t="s">
        <v>452</v>
      </c>
      <c r="AU1055" s="182" t="s">
        <v>90</v>
      </c>
      <c r="AV1055" s="179" t="s">
        <v>84</v>
      </c>
      <c r="AW1055" s="179" t="s">
        <v>36</v>
      </c>
      <c r="AX1055" s="179" t="s">
        <v>77</v>
      </c>
      <c r="AY1055" s="182" t="s">
        <v>442</v>
      </c>
    </row>
    <row r="1056" s="187" customFormat="true" ht="11.25" hidden="false" customHeight="false" outlineLevel="0" collapsed="false">
      <c r="B1056" s="188"/>
      <c r="D1056" s="181" t="s">
        <v>452</v>
      </c>
      <c r="E1056" s="189"/>
      <c r="F1056" s="190" t="s">
        <v>1197</v>
      </c>
      <c r="H1056" s="191" t="n">
        <v>16</v>
      </c>
      <c r="I1056" s="192"/>
      <c r="L1056" s="188"/>
      <c r="M1056" s="193"/>
      <c r="T1056" s="194"/>
      <c r="AT1056" s="189" t="s">
        <v>452</v>
      </c>
      <c r="AU1056" s="189" t="s">
        <v>90</v>
      </c>
      <c r="AV1056" s="187" t="s">
        <v>90</v>
      </c>
      <c r="AW1056" s="187" t="s">
        <v>36</v>
      </c>
      <c r="AX1056" s="187" t="s">
        <v>77</v>
      </c>
      <c r="AY1056" s="189" t="s">
        <v>442</v>
      </c>
    </row>
    <row r="1057" s="187" customFormat="true" ht="11.25" hidden="false" customHeight="false" outlineLevel="0" collapsed="false">
      <c r="B1057" s="188"/>
      <c r="D1057" s="181" t="s">
        <v>452</v>
      </c>
      <c r="E1057" s="189"/>
      <c r="F1057" s="190" t="s">
        <v>1198</v>
      </c>
      <c r="H1057" s="191" t="n">
        <v>3</v>
      </c>
      <c r="I1057" s="192"/>
      <c r="L1057" s="188"/>
      <c r="M1057" s="193"/>
      <c r="T1057" s="194"/>
      <c r="AT1057" s="189" t="s">
        <v>452</v>
      </c>
      <c r="AU1057" s="189" t="s">
        <v>90</v>
      </c>
      <c r="AV1057" s="187" t="s">
        <v>90</v>
      </c>
      <c r="AW1057" s="187" t="s">
        <v>36</v>
      </c>
      <c r="AX1057" s="187" t="s">
        <v>77</v>
      </c>
      <c r="AY1057" s="189" t="s">
        <v>442</v>
      </c>
    </row>
    <row r="1058" s="203" customFormat="true" ht="11.25" hidden="false" customHeight="false" outlineLevel="0" collapsed="false">
      <c r="B1058" s="204"/>
      <c r="D1058" s="181" t="s">
        <v>452</v>
      </c>
      <c r="E1058" s="205"/>
      <c r="F1058" s="206" t="s">
        <v>580</v>
      </c>
      <c r="H1058" s="207" t="n">
        <v>19</v>
      </c>
      <c r="I1058" s="208"/>
      <c r="L1058" s="204"/>
      <c r="M1058" s="209"/>
      <c r="T1058" s="210"/>
      <c r="AT1058" s="205" t="s">
        <v>452</v>
      </c>
      <c r="AU1058" s="205" t="s">
        <v>90</v>
      </c>
      <c r="AV1058" s="203" t="s">
        <v>97</v>
      </c>
      <c r="AW1058" s="203" t="s">
        <v>36</v>
      </c>
      <c r="AX1058" s="203" t="s">
        <v>77</v>
      </c>
      <c r="AY1058" s="205" t="s">
        <v>442</v>
      </c>
    </row>
    <row r="1059" s="179" customFormat="true" ht="11.25" hidden="false" customHeight="false" outlineLevel="0" collapsed="false">
      <c r="B1059" s="180"/>
      <c r="D1059" s="181" t="s">
        <v>452</v>
      </c>
      <c r="E1059" s="182"/>
      <c r="F1059" s="183" t="s">
        <v>1200</v>
      </c>
      <c r="H1059" s="182"/>
      <c r="I1059" s="184"/>
      <c r="L1059" s="180"/>
      <c r="M1059" s="185"/>
      <c r="T1059" s="186"/>
      <c r="AT1059" s="182" t="s">
        <v>452</v>
      </c>
      <c r="AU1059" s="182" t="s">
        <v>90</v>
      </c>
      <c r="AV1059" s="179" t="s">
        <v>84</v>
      </c>
      <c r="AW1059" s="179" t="s">
        <v>36</v>
      </c>
      <c r="AX1059" s="179" t="s">
        <v>77</v>
      </c>
      <c r="AY1059" s="182" t="s">
        <v>442</v>
      </c>
    </row>
    <row r="1060" s="187" customFormat="true" ht="11.25" hidden="false" customHeight="false" outlineLevel="0" collapsed="false">
      <c r="B1060" s="188"/>
      <c r="D1060" s="181" t="s">
        <v>452</v>
      </c>
      <c r="E1060" s="189"/>
      <c r="F1060" s="190" t="s">
        <v>1203</v>
      </c>
      <c r="H1060" s="191" t="n">
        <v>12</v>
      </c>
      <c r="I1060" s="192"/>
      <c r="L1060" s="188"/>
      <c r="M1060" s="193"/>
      <c r="T1060" s="194"/>
      <c r="AT1060" s="189" t="s">
        <v>452</v>
      </c>
      <c r="AU1060" s="189" t="s">
        <v>90</v>
      </c>
      <c r="AV1060" s="187" t="s">
        <v>90</v>
      </c>
      <c r="AW1060" s="187" t="s">
        <v>36</v>
      </c>
      <c r="AX1060" s="187" t="s">
        <v>77</v>
      </c>
      <c r="AY1060" s="189" t="s">
        <v>442</v>
      </c>
    </row>
    <row r="1061" s="203" customFormat="true" ht="11.25" hidden="false" customHeight="false" outlineLevel="0" collapsed="false">
      <c r="B1061" s="204"/>
      <c r="D1061" s="181" t="s">
        <v>452</v>
      </c>
      <c r="E1061" s="205"/>
      <c r="F1061" s="206" t="s">
        <v>580</v>
      </c>
      <c r="H1061" s="207" t="n">
        <v>12</v>
      </c>
      <c r="I1061" s="208"/>
      <c r="L1061" s="204"/>
      <c r="M1061" s="209"/>
      <c r="T1061" s="210"/>
      <c r="AT1061" s="205" t="s">
        <v>452</v>
      </c>
      <c r="AU1061" s="205" t="s">
        <v>90</v>
      </c>
      <c r="AV1061" s="203" t="s">
        <v>97</v>
      </c>
      <c r="AW1061" s="203" t="s">
        <v>36</v>
      </c>
      <c r="AX1061" s="203" t="s">
        <v>77</v>
      </c>
      <c r="AY1061" s="205" t="s">
        <v>442</v>
      </c>
    </row>
    <row r="1062" s="195" customFormat="true" ht="11.25" hidden="false" customHeight="false" outlineLevel="0" collapsed="false">
      <c r="B1062" s="196"/>
      <c r="D1062" s="181" t="s">
        <v>452</v>
      </c>
      <c r="E1062" s="197"/>
      <c r="F1062" s="198" t="s">
        <v>455</v>
      </c>
      <c r="H1062" s="199" t="n">
        <v>43</v>
      </c>
      <c r="I1062" s="200"/>
      <c r="L1062" s="196"/>
      <c r="M1062" s="201"/>
      <c r="T1062" s="202"/>
      <c r="AT1062" s="197" t="s">
        <v>452</v>
      </c>
      <c r="AU1062" s="197" t="s">
        <v>90</v>
      </c>
      <c r="AV1062" s="195" t="s">
        <v>448</v>
      </c>
      <c r="AW1062" s="195" t="s">
        <v>36</v>
      </c>
      <c r="AX1062" s="195" t="s">
        <v>84</v>
      </c>
      <c r="AY1062" s="197" t="s">
        <v>442</v>
      </c>
    </row>
    <row r="1063" s="22" customFormat="true" ht="37.5" hidden="false" customHeight="true" outlineLevel="0" collapsed="false">
      <c r="B1063" s="23"/>
      <c r="C1063" s="162" t="s">
        <v>1222</v>
      </c>
      <c r="D1063" s="162" t="s">
        <v>444</v>
      </c>
      <c r="E1063" s="163" t="s">
        <v>1223</v>
      </c>
      <c r="F1063" s="164" t="s">
        <v>1224</v>
      </c>
      <c r="G1063" s="165" t="s">
        <v>458</v>
      </c>
      <c r="H1063" s="166" t="n">
        <v>25</v>
      </c>
      <c r="I1063" s="167" t="n">
        <v>261</v>
      </c>
      <c r="J1063" s="168" t="n">
        <f aca="false">ROUND(I1063*H1063,2)</f>
        <v>6525</v>
      </c>
      <c r="K1063" s="164" t="s">
        <v>447</v>
      </c>
      <c r="L1063" s="23"/>
      <c r="M1063" s="169"/>
      <c r="N1063" s="170" t="s">
        <v>49</v>
      </c>
      <c r="P1063" s="171" t="n">
        <f aca="false">O1063*H1063</f>
        <v>0</v>
      </c>
      <c r="Q1063" s="171" t="n">
        <v>0.0303</v>
      </c>
      <c r="R1063" s="171" t="n">
        <f aca="false">Q1063*H1063</f>
        <v>0.7575</v>
      </c>
      <c r="S1063" s="171" t="n">
        <v>0</v>
      </c>
      <c r="T1063" s="172" t="n">
        <f aca="false">S1063*H1063</f>
        <v>0</v>
      </c>
      <c r="AR1063" s="173" t="s">
        <v>448</v>
      </c>
      <c r="AT1063" s="173" t="s">
        <v>444</v>
      </c>
      <c r="AU1063" s="173" t="s">
        <v>90</v>
      </c>
      <c r="AY1063" s="3" t="s">
        <v>442</v>
      </c>
      <c r="BE1063" s="174" t="n">
        <f aca="false">IF(N1063="základní",J1063,0)</f>
        <v>0</v>
      </c>
      <c r="BF1063" s="174" t="n">
        <f aca="false">IF(N1063="snížená",J1063,0)</f>
        <v>6525</v>
      </c>
      <c r="BG1063" s="174" t="n">
        <f aca="false">IF(N1063="zákl. přenesená",J1063,0)</f>
        <v>0</v>
      </c>
      <c r="BH1063" s="174" t="n">
        <f aca="false">IF(N1063="sníž. přenesená",J1063,0)</f>
        <v>0</v>
      </c>
      <c r="BI1063" s="174" t="n">
        <f aca="false">IF(N1063="nulová",J1063,0)</f>
        <v>0</v>
      </c>
      <c r="BJ1063" s="3" t="s">
        <v>90</v>
      </c>
      <c r="BK1063" s="174" t="n">
        <f aca="false">ROUND(I1063*H1063,2)</f>
        <v>6525</v>
      </c>
      <c r="BL1063" s="3" t="s">
        <v>448</v>
      </c>
      <c r="BM1063" s="173" t="s">
        <v>1225</v>
      </c>
    </row>
    <row r="1064" s="22" customFormat="true" ht="11.25" hidden="false" customHeight="false" outlineLevel="0" collapsed="false">
      <c r="B1064" s="23"/>
      <c r="D1064" s="175" t="s">
        <v>450</v>
      </c>
      <c r="F1064" s="176" t="s">
        <v>1226</v>
      </c>
      <c r="I1064" s="177"/>
      <c r="L1064" s="23"/>
      <c r="M1064" s="178"/>
      <c r="T1064" s="54"/>
      <c r="AT1064" s="3" t="s">
        <v>450</v>
      </c>
      <c r="AU1064" s="3" t="s">
        <v>90</v>
      </c>
    </row>
    <row r="1065" s="179" customFormat="true" ht="11.25" hidden="false" customHeight="false" outlineLevel="0" collapsed="false">
      <c r="B1065" s="180"/>
      <c r="D1065" s="181" t="s">
        <v>452</v>
      </c>
      <c r="E1065" s="182"/>
      <c r="F1065" s="183" t="s">
        <v>539</v>
      </c>
      <c r="H1065" s="182"/>
      <c r="I1065" s="184"/>
      <c r="L1065" s="180"/>
      <c r="M1065" s="185"/>
      <c r="T1065" s="186"/>
      <c r="AT1065" s="182" t="s">
        <v>452</v>
      </c>
      <c r="AU1065" s="182" t="s">
        <v>90</v>
      </c>
      <c r="AV1065" s="179" t="s">
        <v>84</v>
      </c>
      <c r="AW1065" s="179" t="s">
        <v>36</v>
      </c>
      <c r="AX1065" s="179" t="s">
        <v>77</v>
      </c>
      <c r="AY1065" s="182" t="s">
        <v>442</v>
      </c>
    </row>
    <row r="1066" s="179" customFormat="true" ht="11.25" hidden="false" customHeight="false" outlineLevel="0" collapsed="false">
      <c r="B1066" s="180"/>
      <c r="D1066" s="181" t="s">
        <v>452</v>
      </c>
      <c r="E1066" s="182"/>
      <c r="F1066" s="183" t="s">
        <v>908</v>
      </c>
      <c r="H1066" s="182"/>
      <c r="I1066" s="184"/>
      <c r="L1066" s="180"/>
      <c r="M1066" s="185"/>
      <c r="T1066" s="186"/>
      <c r="AT1066" s="182" t="s">
        <v>452</v>
      </c>
      <c r="AU1066" s="182" t="s">
        <v>90</v>
      </c>
      <c r="AV1066" s="179" t="s">
        <v>84</v>
      </c>
      <c r="AW1066" s="179" t="s">
        <v>36</v>
      </c>
      <c r="AX1066" s="179" t="s">
        <v>77</v>
      </c>
      <c r="AY1066" s="182" t="s">
        <v>442</v>
      </c>
    </row>
    <row r="1067" s="179" customFormat="true" ht="11.25" hidden="false" customHeight="false" outlineLevel="0" collapsed="false">
      <c r="B1067" s="180"/>
      <c r="D1067" s="181" t="s">
        <v>452</v>
      </c>
      <c r="E1067" s="182"/>
      <c r="F1067" s="183" t="s">
        <v>1178</v>
      </c>
      <c r="H1067" s="182"/>
      <c r="I1067" s="184"/>
      <c r="L1067" s="180"/>
      <c r="M1067" s="185"/>
      <c r="T1067" s="186"/>
      <c r="AT1067" s="182" t="s">
        <v>452</v>
      </c>
      <c r="AU1067" s="182" t="s">
        <v>90</v>
      </c>
      <c r="AV1067" s="179" t="s">
        <v>84</v>
      </c>
      <c r="AW1067" s="179" t="s">
        <v>36</v>
      </c>
      <c r="AX1067" s="179" t="s">
        <v>77</v>
      </c>
      <c r="AY1067" s="182" t="s">
        <v>442</v>
      </c>
    </row>
    <row r="1068" s="187" customFormat="true" ht="11.25" hidden="false" customHeight="false" outlineLevel="0" collapsed="false">
      <c r="B1068" s="188"/>
      <c r="D1068" s="181" t="s">
        <v>452</v>
      </c>
      <c r="E1068" s="189"/>
      <c r="F1068" s="190" t="s">
        <v>1227</v>
      </c>
      <c r="H1068" s="191" t="n">
        <v>3</v>
      </c>
      <c r="I1068" s="192"/>
      <c r="L1068" s="188"/>
      <c r="M1068" s="193"/>
      <c r="T1068" s="194"/>
      <c r="AT1068" s="189" t="s">
        <v>452</v>
      </c>
      <c r="AU1068" s="189" t="s">
        <v>90</v>
      </c>
      <c r="AV1068" s="187" t="s">
        <v>90</v>
      </c>
      <c r="AW1068" s="187" t="s">
        <v>36</v>
      </c>
      <c r="AX1068" s="187" t="s">
        <v>77</v>
      </c>
      <c r="AY1068" s="189" t="s">
        <v>442</v>
      </c>
    </row>
    <row r="1069" s="203" customFormat="true" ht="11.25" hidden="false" customHeight="false" outlineLevel="0" collapsed="false">
      <c r="B1069" s="204"/>
      <c r="D1069" s="181" t="s">
        <v>452</v>
      </c>
      <c r="E1069" s="205"/>
      <c r="F1069" s="206" t="s">
        <v>580</v>
      </c>
      <c r="H1069" s="207" t="n">
        <v>3</v>
      </c>
      <c r="I1069" s="208"/>
      <c r="L1069" s="204"/>
      <c r="M1069" s="209"/>
      <c r="T1069" s="210"/>
      <c r="AT1069" s="205" t="s">
        <v>452</v>
      </c>
      <c r="AU1069" s="205" t="s">
        <v>90</v>
      </c>
      <c r="AV1069" s="203" t="s">
        <v>97</v>
      </c>
      <c r="AW1069" s="203" t="s">
        <v>36</v>
      </c>
      <c r="AX1069" s="203" t="s">
        <v>77</v>
      </c>
      <c r="AY1069" s="205" t="s">
        <v>442</v>
      </c>
    </row>
    <row r="1070" s="179" customFormat="true" ht="11.25" hidden="false" customHeight="false" outlineLevel="0" collapsed="false">
      <c r="B1070" s="180"/>
      <c r="D1070" s="181" t="s">
        <v>452</v>
      </c>
      <c r="E1070" s="182"/>
      <c r="F1070" s="183" t="s">
        <v>1186</v>
      </c>
      <c r="H1070" s="182"/>
      <c r="I1070" s="184"/>
      <c r="L1070" s="180"/>
      <c r="M1070" s="185"/>
      <c r="T1070" s="186"/>
      <c r="AT1070" s="182" t="s">
        <v>452</v>
      </c>
      <c r="AU1070" s="182" t="s">
        <v>90</v>
      </c>
      <c r="AV1070" s="179" t="s">
        <v>84</v>
      </c>
      <c r="AW1070" s="179" t="s">
        <v>36</v>
      </c>
      <c r="AX1070" s="179" t="s">
        <v>77</v>
      </c>
      <c r="AY1070" s="182" t="s">
        <v>442</v>
      </c>
    </row>
    <row r="1071" s="187" customFormat="true" ht="11.25" hidden="false" customHeight="false" outlineLevel="0" collapsed="false">
      <c r="B1071" s="188"/>
      <c r="D1071" s="181" t="s">
        <v>452</v>
      </c>
      <c r="E1071" s="189"/>
      <c r="F1071" s="190" t="s">
        <v>1228</v>
      </c>
      <c r="H1071" s="191" t="n">
        <v>4</v>
      </c>
      <c r="I1071" s="192"/>
      <c r="L1071" s="188"/>
      <c r="M1071" s="193"/>
      <c r="T1071" s="194"/>
      <c r="AT1071" s="189" t="s">
        <v>452</v>
      </c>
      <c r="AU1071" s="189" t="s">
        <v>90</v>
      </c>
      <c r="AV1071" s="187" t="s">
        <v>90</v>
      </c>
      <c r="AW1071" s="187" t="s">
        <v>36</v>
      </c>
      <c r="AX1071" s="187" t="s">
        <v>77</v>
      </c>
      <c r="AY1071" s="189" t="s">
        <v>442</v>
      </c>
    </row>
    <row r="1072" s="187" customFormat="true" ht="11.25" hidden="false" customHeight="false" outlineLevel="0" collapsed="false">
      <c r="B1072" s="188"/>
      <c r="D1072" s="181" t="s">
        <v>452</v>
      </c>
      <c r="E1072" s="189"/>
      <c r="F1072" s="190" t="s">
        <v>1229</v>
      </c>
      <c r="H1072" s="191" t="n">
        <v>4</v>
      </c>
      <c r="I1072" s="192"/>
      <c r="L1072" s="188"/>
      <c r="M1072" s="193"/>
      <c r="T1072" s="194"/>
      <c r="AT1072" s="189" t="s">
        <v>452</v>
      </c>
      <c r="AU1072" s="189" t="s">
        <v>90</v>
      </c>
      <c r="AV1072" s="187" t="s">
        <v>90</v>
      </c>
      <c r="AW1072" s="187" t="s">
        <v>36</v>
      </c>
      <c r="AX1072" s="187" t="s">
        <v>77</v>
      </c>
      <c r="AY1072" s="189" t="s">
        <v>442</v>
      </c>
    </row>
    <row r="1073" s="203" customFormat="true" ht="11.25" hidden="false" customHeight="false" outlineLevel="0" collapsed="false">
      <c r="B1073" s="204"/>
      <c r="D1073" s="181" t="s">
        <v>452</v>
      </c>
      <c r="E1073" s="205"/>
      <c r="F1073" s="206" t="s">
        <v>580</v>
      </c>
      <c r="H1073" s="207" t="n">
        <v>8</v>
      </c>
      <c r="I1073" s="208"/>
      <c r="L1073" s="204"/>
      <c r="M1073" s="209"/>
      <c r="T1073" s="210"/>
      <c r="AT1073" s="205" t="s">
        <v>452</v>
      </c>
      <c r="AU1073" s="205" t="s">
        <v>90</v>
      </c>
      <c r="AV1073" s="203" t="s">
        <v>97</v>
      </c>
      <c r="AW1073" s="203" t="s">
        <v>36</v>
      </c>
      <c r="AX1073" s="203" t="s">
        <v>77</v>
      </c>
      <c r="AY1073" s="205" t="s">
        <v>442</v>
      </c>
    </row>
    <row r="1074" s="179" customFormat="true" ht="11.25" hidden="false" customHeight="false" outlineLevel="0" collapsed="false">
      <c r="B1074" s="180"/>
      <c r="D1074" s="181" t="s">
        <v>452</v>
      </c>
      <c r="E1074" s="182"/>
      <c r="F1074" s="183" t="s">
        <v>1192</v>
      </c>
      <c r="H1074" s="182"/>
      <c r="I1074" s="184"/>
      <c r="L1074" s="180"/>
      <c r="M1074" s="185"/>
      <c r="T1074" s="186"/>
      <c r="AT1074" s="182" t="s">
        <v>452</v>
      </c>
      <c r="AU1074" s="182" t="s">
        <v>90</v>
      </c>
      <c r="AV1074" s="179" t="s">
        <v>84</v>
      </c>
      <c r="AW1074" s="179" t="s">
        <v>36</v>
      </c>
      <c r="AX1074" s="179" t="s">
        <v>77</v>
      </c>
      <c r="AY1074" s="182" t="s">
        <v>442</v>
      </c>
    </row>
    <row r="1075" s="187" customFormat="true" ht="11.25" hidden="false" customHeight="false" outlineLevel="0" collapsed="false">
      <c r="B1075" s="188"/>
      <c r="D1075" s="181" t="s">
        <v>452</v>
      </c>
      <c r="E1075" s="189"/>
      <c r="F1075" s="190" t="s">
        <v>1230</v>
      </c>
      <c r="H1075" s="191" t="n">
        <v>4</v>
      </c>
      <c r="I1075" s="192"/>
      <c r="L1075" s="188"/>
      <c r="M1075" s="193"/>
      <c r="T1075" s="194"/>
      <c r="AT1075" s="189" t="s">
        <v>452</v>
      </c>
      <c r="AU1075" s="189" t="s">
        <v>90</v>
      </c>
      <c r="AV1075" s="187" t="s">
        <v>90</v>
      </c>
      <c r="AW1075" s="187" t="s">
        <v>36</v>
      </c>
      <c r="AX1075" s="187" t="s">
        <v>77</v>
      </c>
      <c r="AY1075" s="189" t="s">
        <v>442</v>
      </c>
    </row>
    <row r="1076" s="187" customFormat="true" ht="11.25" hidden="false" customHeight="false" outlineLevel="0" collapsed="false">
      <c r="B1076" s="188"/>
      <c r="D1076" s="181" t="s">
        <v>452</v>
      </c>
      <c r="E1076" s="189"/>
      <c r="F1076" s="190" t="s">
        <v>1231</v>
      </c>
      <c r="H1076" s="191" t="n">
        <v>4</v>
      </c>
      <c r="I1076" s="192"/>
      <c r="L1076" s="188"/>
      <c r="M1076" s="193"/>
      <c r="T1076" s="194"/>
      <c r="AT1076" s="189" t="s">
        <v>452</v>
      </c>
      <c r="AU1076" s="189" t="s">
        <v>90</v>
      </c>
      <c r="AV1076" s="187" t="s">
        <v>90</v>
      </c>
      <c r="AW1076" s="187" t="s">
        <v>36</v>
      </c>
      <c r="AX1076" s="187" t="s">
        <v>77</v>
      </c>
      <c r="AY1076" s="189" t="s">
        <v>442</v>
      </c>
    </row>
    <row r="1077" s="203" customFormat="true" ht="11.25" hidden="false" customHeight="false" outlineLevel="0" collapsed="false">
      <c r="B1077" s="204"/>
      <c r="D1077" s="181" t="s">
        <v>452</v>
      </c>
      <c r="E1077" s="205"/>
      <c r="F1077" s="206" t="s">
        <v>580</v>
      </c>
      <c r="H1077" s="207" t="n">
        <v>8</v>
      </c>
      <c r="I1077" s="208"/>
      <c r="L1077" s="204"/>
      <c r="M1077" s="209"/>
      <c r="T1077" s="210"/>
      <c r="AT1077" s="205" t="s">
        <v>452</v>
      </c>
      <c r="AU1077" s="205" t="s">
        <v>90</v>
      </c>
      <c r="AV1077" s="203" t="s">
        <v>97</v>
      </c>
      <c r="AW1077" s="203" t="s">
        <v>36</v>
      </c>
      <c r="AX1077" s="203" t="s">
        <v>77</v>
      </c>
      <c r="AY1077" s="205" t="s">
        <v>442</v>
      </c>
    </row>
    <row r="1078" s="179" customFormat="true" ht="11.25" hidden="false" customHeight="false" outlineLevel="0" collapsed="false">
      <c r="B1078" s="180"/>
      <c r="D1078" s="181" t="s">
        <v>452</v>
      </c>
      <c r="E1078" s="182"/>
      <c r="F1078" s="183" t="s">
        <v>1200</v>
      </c>
      <c r="H1078" s="182"/>
      <c r="I1078" s="184"/>
      <c r="L1078" s="180"/>
      <c r="M1078" s="185"/>
      <c r="T1078" s="186"/>
      <c r="AT1078" s="182" t="s">
        <v>452</v>
      </c>
      <c r="AU1078" s="182" t="s">
        <v>90</v>
      </c>
      <c r="AV1078" s="179" t="s">
        <v>84</v>
      </c>
      <c r="AW1078" s="179" t="s">
        <v>36</v>
      </c>
      <c r="AX1078" s="179" t="s">
        <v>77</v>
      </c>
      <c r="AY1078" s="182" t="s">
        <v>442</v>
      </c>
    </row>
    <row r="1079" s="187" customFormat="true" ht="11.25" hidden="false" customHeight="false" outlineLevel="0" collapsed="false">
      <c r="B1079" s="188"/>
      <c r="D1079" s="181" t="s">
        <v>452</v>
      </c>
      <c r="E1079" s="189"/>
      <c r="F1079" s="190" t="s">
        <v>1232</v>
      </c>
      <c r="H1079" s="191" t="n">
        <v>3</v>
      </c>
      <c r="I1079" s="192"/>
      <c r="L1079" s="188"/>
      <c r="M1079" s="193"/>
      <c r="T1079" s="194"/>
      <c r="AT1079" s="189" t="s">
        <v>452</v>
      </c>
      <c r="AU1079" s="189" t="s">
        <v>90</v>
      </c>
      <c r="AV1079" s="187" t="s">
        <v>90</v>
      </c>
      <c r="AW1079" s="187" t="s">
        <v>36</v>
      </c>
      <c r="AX1079" s="187" t="s">
        <v>77</v>
      </c>
      <c r="AY1079" s="189" t="s">
        <v>442</v>
      </c>
    </row>
    <row r="1080" s="203" customFormat="true" ht="11.25" hidden="false" customHeight="false" outlineLevel="0" collapsed="false">
      <c r="B1080" s="204"/>
      <c r="D1080" s="181" t="s">
        <v>452</v>
      </c>
      <c r="E1080" s="205"/>
      <c r="F1080" s="206" t="s">
        <v>580</v>
      </c>
      <c r="H1080" s="207" t="n">
        <v>3</v>
      </c>
      <c r="I1080" s="208"/>
      <c r="L1080" s="204"/>
      <c r="M1080" s="209"/>
      <c r="T1080" s="210"/>
      <c r="AT1080" s="205" t="s">
        <v>452</v>
      </c>
      <c r="AU1080" s="205" t="s">
        <v>90</v>
      </c>
      <c r="AV1080" s="203" t="s">
        <v>97</v>
      </c>
      <c r="AW1080" s="203" t="s">
        <v>36</v>
      </c>
      <c r="AX1080" s="203" t="s">
        <v>77</v>
      </c>
      <c r="AY1080" s="205" t="s">
        <v>442</v>
      </c>
    </row>
    <row r="1081" s="179" customFormat="true" ht="11.25" hidden="false" customHeight="false" outlineLevel="0" collapsed="false">
      <c r="B1081" s="180"/>
      <c r="D1081" s="181" t="s">
        <v>452</v>
      </c>
      <c r="E1081" s="182"/>
      <c r="F1081" s="183" t="s">
        <v>1233</v>
      </c>
      <c r="H1081" s="182"/>
      <c r="I1081" s="184"/>
      <c r="L1081" s="180"/>
      <c r="M1081" s="185"/>
      <c r="T1081" s="186"/>
      <c r="AT1081" s="182" t="s">
        <v>452</v>
      </c>
      <c r="AU1081" s="182" t="s">
        <v>90</v>
      </c>
      <c r="AV1081" s="179" t="s">
        <v>84</v>
      </c>
      <c r="AW1081" s="179" t="s">
        <v>36</v>
      </c>
      <c r="AX1081" s="179" t="s">
        <v>77</v>
      </c>
      <c r="AY1081" s="182" t="s">
        <v>442</v>
      </c>
    </row>
    <row r="1082" s="187" customFormat="true" ht="11.25" hidden="false" customHeight="false" outlineLevel="0" collapsed="false">
      <c r="B1082" s="188"/>
      <c r="D1082" s="181" t="s">
        <v>452</v>
      </c>
      <c r="E1082" s="189"/>
      <c r="F1082" s="190" t="s">
        <v>1234</v>
      </c>
      <c r="H1082" s="191" t="n">
        <v>3</v>
      </c>
      <c r="I1082" s="192"/>
      <c r="L1082" s="188"/>
      <c r="M1082" s="193"/>
      <c r="T1082" s="194"/>
      <c r="AT1082" s="189" t="s">
        <v>452</v>
      </c>
      <c r="AU1082" s="189" t="s">
        <v>90</v>
      </c>
      <c r="AV1082" s="187" t="s">
        <v>90</v>
      </c>
      <c r="AW1082" s="187" t="s">
        <v>36</v>
      </c>
      <c r="AX1082" s="187" t="s">
        <v>77</v>
      </c>
      <c r="AY1082" s="189" t="s">
        <v>442</v>
      </c>
    </row>
    <row r="1083" s="203" customFormat="true" ht="11.25" hidden="false" customHeight="false" outlineLevel="0" collapsed="false">
      <c r="B1083" s="204"/>
      <c r="D1083" s="181" t="s">
        <v>452</v>
      </c>
      <c r="E1083" s="205"/>
      <c r="F1083" s="206" t="s">
        <v>580</v>
      </c>
      <c r="H1083" s="207" t="n">
        <v>3</v>
      </c>
      <c r="I1083" s="208"/>
      <c r="L1083" s="204"/>
      <c r="M1083" s="209"/>
      <c r="T1083" s="210"/>
      <c r="AT1083" s="205" t="s">
        <v>452</v>
      </c>
      <c r="AU1083" s="205" t="s">
        <v>90</v>
      </c>
      <c r="AV1083" s="203" t="s">
        <v>97</v>
      </c>
      <c r="AW1083" s="203" t="s">
        <v>36</v>
      </c>
      <c r="AX1083" s="203" t="s">
        <v>77</v>
      </c>
      <c r="AY1083" s="205" t="s">
        <v>442</v>
      </c>
    </row>
    <row r="1084" s="195" customFormat="true" ht="11.25" hidden="false" customHeight="false" outlineLevel="0" collapsed="false">
      <c r="B1084" s="196"/>
      <c r="D1084" s="181" t="s">
        <v>452</v>
      </c>
      <c r="E1084" s="197"/>
      <c r="F1084" s="198" t="s">
        <v>455</v>
      </c>
      <c r="H1084" s="199" t="n">
        <v>25</v>
      </c>
      <c r="I1084" s="200"/>
      <c r="L1084" s="196"/>
      <c r="M1084" s="201"/>
      <c r="T1084" s="202"/>
      <c r="AT1084" s="197" t="s">
        <v>452</v>
      </c>
      <c r="AU1084" s="197" t="s">
        <v>90</v>
      </c>
      <c r="AV1084" s="195" t="s">
        <v>448</v>
      </c>
      <c r="AW1084" s="195" t="s">
        <v>36</v>
      </c>
      <c r="AX1084" s="195" t="s">
        <v>84</v>
      </c>
      <c r="AY1084" s="197" t="s">
        <v>442</v>
      </c>
    </row>
    <row r="1085" s="22" customFormat="true" ht="24" hidden="false" customHeight="true" outlineLevel="0" collapsed="false">
      <c r="B1085" s="23"/>
      <c r="C1085" s="211" t="s">
        <v>1235</v>
      </c>
      <c r="D1085" s="211" t="s">
        <v>730</v>
      </c>
      <c r="E1085" s="212" t="s">
        <v>1236</v>
      </c>
      <c r="F1085" s="213" t="s">
        <v>1237</v>
      </c>
      <c r="G1085" s="214" t="s">
        <v>458</v>
      </c>
      <c r="H1085" s="215" t="n">
        <v>14</v>
      </c>
      <c r="I1085" s="216" t="n">
        <v>1298.4</v>
      </c>
      <c r="J1085" s="217" t="n">
        <f aca="false">ROUND(I1085*H1085,2)</f>
        <v>18177.6</v>
      </c>
      <c r="K1085" s="213" t="s">
        <v>447</v>
      </c>
      <c r="L1085" s="218"/>
      <c r="M1085" s="219"/>
      <c r="N1085" s="220" t="s">
        <v>49</v>
      </c>
      <c r="P1085" s="171" t="n">
        <f aca="false">O1085*H1085</f>
        <v>0</v>
      </c>
      <c r="Q1085" s="171" t="n">
        <v>0.132</v>
      </c>
      <c r="R1085" s="171" t="n">
        <f aca="false">Q1085*H1085</f>
        <v>1.848</v>
      </c>
      <c r="S1085" s="171" t="n">
        <v>0</v>
      </c>
      <c r="T1085" s="172" t="n">
        <f aca="false">S1085*H1085</f>
        <v>0</v>
      </c>
      <c r="AR1085" s="173" t="s">
        <v>494</v>
      </c>
      <c r="AT1085" s="173" t="s">
        <v>730</v>
      </c>
      <c r="AU1085" s="173" t="s">
        <v>90</v>
      </c>
      <c r="AY1085" s="3" t="s">
        <v>442</v>
      </c>
      <c r="BE1085" s="174" t="n">
        <f aca="false">IF(N1085="základní",J1085,0)</f>
        <v>0</v>
      </c>
      <c r="BF1085" s="174" t="n">
        <f aca="false">IF(N1085="snížená",J1085,0)</f>
        <v>18177.6</v>
      </c>
      <c r="BG1085" s="174" t="n">
        <f aca="false">IF(N1085="zákl. přenesená",J1085,0)</f>
        <v>0</v>
      </c>
      <c r="BH1085" s="174" t="n">
        <f aca="false">IF(N1085="sníž. přenesená",J1085,0)</f>
        <v>0</v>
      </c>
      <c r="BI1085" s="174" t="n">
        <f aca="false">IF(N1085="nulová",J1085,0)</f>
        <v>0</v>
      </c>
      <c r="BJ1085" s="3" t="s">
        <v>90</v>
      </c>
      <c r="BK1085" s="174" t="n">
        <f aca="false">ROUND(I1085*H1085,2)</f>
        <v>18177.6</v>
      </c>
      <c r="BL1085" s="3" t="s">
        <v>448</v>
      </c>
      <c r="BM1085" s="173" t="s">
        <v>1238</v>
      </c>
    </row>
    <row r="1086" s="179" customFormat="true" ht="11.25" hidden="false" customHeight="false" outlineLevel="0" collapsed="false">
      <c r="B1086" s="180"/>
      <c r="D1086" s="181" t="s">
        <v>452</v>
      </c>
      <c r="E1086" s="182"/>
      <c r="F1086" s="183" t="s">
        <v>1178</v>
      </c>
      <c r="H1086" s="182"/>
      <c r="I1086" s="184"/>
      <c r="L1086" s="180"/>
      <c r="M1086" s="185"/>
      <c r="T1086" s="186"/>
      <c r="AT1086" s="182" t="s">
        <v>452</v>
      </c>
      <c r="AU1086" s="182" t="s">
        <v>90</v>
      </c>
      <c r="AV1086" s="179" t="s">
        <v>84</v>
      </c>
      <c r="AW1086" s="179" t="s">
        <v>36</v>
      </c>
      <c r="AX1086" s="179" t="s">
        <v>77</v>
      </c>
      <c r="AY1086" s="182" t="s">
        <v>442</v>
      </c>
    </row>
    <row r="1087" s="187" customFormat="true" ht="11.25" hidden="false" customHeight="false" outlineLevel="0" collapsed="false">
      <c r="B1087" s="188"/>
      <c r="D1087" s="181" t="s">
        <v>452</v>
      </c>
      <c r="E1087" s="189"/>
      <c r="F1087" s="190" t="s">
        <v>1227</v>
      </c>
      <c r="H1087" s="191" t="n">
        <v>3</v>
      </c>
      <c r="I1087" s="192"/>
      <c r="L1087" s="188"/>
      <c r="M1087" s="193"/>
      <c r="T1087" s="194"/>
      <c r="AT1087" s="189" t="s">
        <v>452</v>
      </c>
      <c r="AU1087" s="189" t="s">
        <v>90</v>
      </c>
      <c r="AV1087" s="187" t="s">
        <v>90</v>
      </c>
      <c r="AW1087" s="187" t="s">
        <v>36</v>
      </c>
      <c r="AX1087" s="187" t="s">
        <v>77</v>
      </c>
      <c r="AY1087" s="189" t="s">
        <v>442</v>
      </c>
    </row>
    <row r="1088" s="203" customFormat="true" ht="11.25" hidden="false" customHeight="false" outlineLevel="0" collapsed="false">
      <c r="B1088" s="204"/>
      <c r="D1088" s="181" t="s">
        <v>452</v>
      </c>
      <c r="E1088" s="205"/>
      <c r="F1088" s="206" t="s">
        <v>580</v>
      </c>
      <c r="H1088" s="207" t="n">
        <v>3</v>
      </c>
      <c r="I1088" s="208"/>
      <c r="L1088" s="204"/>
      <c r="M1088" s="209"/>
      <c r="T1088" s="210"/>
      <c r="AT1088" s="205" t="s">
        <v>452</v>
      </c>
      <c r="AU1088" s="205" t="s">
        <v>90</v>
      </c>
      <c r="AV1088" s="203" t="s">
        <v>97</v>
      </c>
      <c r="AW1088" s="203" t="s">
        <v>36</v>
      </c>
      <c r="AX1088" s="203" t="s">
        <v>77</v>
      </c>
      <c r="AY1088" s="205" t="s">
        <v>442</v>
      </c>
    </row>
    <row r="1089" s="179" customFormat="true" ht="11.25" hidden="false" customHeight="false" outlineLevel="0" collapsed="false">
      <c r="B1089" s="180"/>
      <c r="D1089" s="181" t="s">
        <v>452</v>
      </c>
      <c r="E1089" s="182"/>
      <c r="F1089" s="183" t="s">
        <v>1186</v>
      </c>
      <c r="H1089" s="182"/>
      <c r="I1089" s="184"/>
      <c r="L1089" s="180"/>
      <c r="M1089" s="185"/>
      <c r="T1089" s="186"/>
      <c r="AT1089" s="182" t="s">
        <v>452</v>
      </c>
      <c r="AU1089" s="182" t="s">
        <v>90</v>
      </c>
      <c r="AV1089" s="179" t="s">
        <v>84</v>
      </c>
      <c r="AW1089" s="179" t="s">
        <v>36</v>
      </c>
      <c r="AX1089" s="179" t="s">
        <v>77</v>
      </c>
      <c r="AY1089" s="182" t="s">
        <v>442</v>
      </c>
    </row>
    <row r="1090" s="187" customFormat="true" ht="11.25" hidden="false" customHeight="false" outlineLevel="0" collapsed="false">
      <c r="B1090" s="188"/>
      <c r="D1090" s="181" t="s">
        <v>452</v>
      </c>
      <c r="E1090" s="189"/>
      <c r="F1090" s="190" t="s">
        <v>1229</v>
      </c>
      <c r="H1090" s="191" t="n">
        <v>4</v>
      </c>
      <c r="I1090" s="192"/>
      <c r="L1090" s="188"/>
      <c r="M1090" s="193"/>
      <c r="T1090" s="194"/>
      <c r="AT1090" s="189" t="s">
        <v>452</v>
      </c>
      <c r="AU1090" s="189" t="s">
        <v>90</v>
      </c>
      <c r="AV1090" s="187" t="s">
        <v>90</v>
      </c>
      <c r="AW1090" s="187" t="s">
        <v>36</v>
      </c>
      <c r="AX1090" s="187" t="s">
        <v>77</v>
      </c>
      <c r="AY1090" s="189" t="s">
        <v>442</v>
      </c>
    </row>
    <row r="1091" s="203" customFormat="true" ht="11.25" hidden="false" customHeight="false" outlineLevel="0" collapsed="false">
      <c r="B1091" s="204"/>
      <c r="D1091" s="181" t="s">
        <v>452</v>
      </c>
      <c r="E1091" s="205"/>
      <c r="F1091" s="206" t="s">
        <v>580</v>
      </c>
      <c r="H1091" s="207" t="n">
        <v>4</v>
      </c>
      <c r="I1091" s="208"/>
      <c r="L1091" s="204"/>
      <c r="M1091" s="209"/>
      <c r="T1091" s="210"/>
      <c r="AT1091" s="205" t="s">
        <v>452</v>
      </c>
      <c r="AU1091" s="205" t="s">
        <v>90</v>
      </c>
      <c r="AV1091" s="203" t="s">
        <v>97</v>
      </c>
      <c r="AW1091" s="203" t="s">
        <v>36</v>
      </c>
      <c r="AX1091" s="203" t="s">
        <v>77</v>
      </c>
      <c r="AY1091" s="205" t="s">
        <v>442</v>
      </c>
    </row>
    <row r="1092" s="179" customFormat="true" ht="11.25" hidden="false" customHeight="false" outlineLevel="0" collapsed="false">
      <c r="B1092" s="180"/>
      <c r="D1092" s="181" t="s">
        <v>452</v>
      </c>
      <c r="E1092" s="182"/>
      <c r="F1092" s="183" t="s">
        <v>1192</v>
      </c>
      <c r="H1092" s="182"/>
      <c r="I1092" s="184"/>
      <c r="L1092" s="180"/>
      <c r="M1092" s="185"/>
      <c r="T1092" s="186"/>
      <c r="AT1092" s="182" t="s">
        <v>452</v>
      </c>
      <c r="AU1092" s="182" t="s">
        <v>90</v>
      </c>
      <c r="AV1092" s="179" t="s">
        <v>84</v>
      </c>
      <c r="AW1092" s="179" t="s">
        <v>36</v>
      </c>
      <c r="AX1092" s="179" t="s">
        <v>77</v>
      </c>
      <c r="AY1092" s="182" t="s">
        <v>442</v>
      </c>
    </row>
    <row r="1093" s="187" customFormat="true" ht="11.25" hidden="false" customHeight="false" outlineLevel="0" collapsed="false">
      <c r="B1093" s="188"/>
      <c r="D1093" s="181" t="s">
        <v>452</v>
      </c>
      <c r="E1093" s="189"/>
      <c r="F1093" s="190" t="s">
        <v>1231</v>
      </c>
      <c r="H1093" s="191" t="n">
        <v>4</v>
      </c>
      <c r="I1093" s="192"/>
      <c r="L1093" s="188"/>
      <c r="M1093" s="193"/>
      <c r="T1093" s="194"/>
      <c r="AT1093" s="189" t="s">
        <v>452</v>
      </c>
      <c r="AU1093" s="189" t="s">
        <v>90</v>
      </c>
      <c r="AV1093" s="187" t="s">
        <v>90</v>
      </c>
      <c r="AW1093" s="187" t="s">
        <v>36</v>
      </c>
      <c r="AX1093" s="187" t="s">
        <v>77</v>
      </c>
      <c r="AY1093" s="189" t="s">
        <v>442</v>
      </c>
    </row>
    <row r="1094" s="203" customFormat="true" ht="11.25" hidden="false" customHeight="false" outlineLevel="0" collapsed="false">
      <c r="B1094" s="204"/>
      <c r="D1094" s="181" t="s">
        <v>452</v>
      </c>
      <c r="E1094" s="205"/>
      <c r="F1094" s="206" t="s">
        <v>580</v>
      </c>
      <c r="H1094" s="207" t="n">
        <v>4</v>
      </c>
      <c r="I1094" s="208"/>
      <c r="L1094" s="204"/>
      <c r="M1094" s="209"/>
      <c r="T1094" s="210"/>
      <c r="AT1094" s="205" t="s">
        <v>452</v>
      </c>
      <c r="AU1094" s="205" t="s">
        <v>90</v>
      </c>
      <c r="AV1094" s="203" t="s">
        <v>97</v>
      </c>
      <c r="AW1094" s="203" t="s">
        <v>36</v>
      </c>
      <c r="AX1094" s="203" t="s">
        <v>77</v>
      </c>
      <c r="AY1094" s="205" t="s">
        <v>442</v>
      </c>
    </row>
    <row r="1095" s="179" customFormat="true" ht="11.25" hidden="false" customHeight="false" outlineLevel="0" collapsed="false">
      <c r="B1095" s="180"/>
      <c r="D1095" s="181" t="s">
        <v>452</v>
      </c>
      <c r="E1095" s="182"/>
      <c r="F1095" s="183" t="s">
        <v>1200</v>
      </c>
      <c r="H1095" s="182"/>
      <c r="I1095" s="184"/>
      <c r="L1095" s="180"/>
      <c r="M1095" s="185"/>
      <c r="T1095" s="186"/>
      <c r="AT1095" s="182" t="s">
        <v>452</v>
      </c>
      <c r="AU1095" s="182" t="s">
        <v>90</v>
      </c>
      <c r="AV1095" s="179" t="s">
        <v>84</v>
      </c>
      <c r="AW1095" s="179" t="s">
        <v>36</v>
      </c>
      <c r="AX1095" s="179" t="s">
        <v>77</v>
      </c>
      <c r="AY1095" s="182" t="s">
        <v>442</v>
      </c>
    </row>
    <row r="1096" s="187" customFormat="true" ht="11.25" hidden="false" customHeight="false" outlineLevel="0" collapsed="false">
      <c r="B1096" s="188"/>
      <c r="D1096" s="181" t="s">
        <v>452</v>
      </c>
      <c r="E1096" s="189"/>
      <c r="F1096" s="190" t="s">
        <v>1232</v>
      </c>
      <c r="H1096" s="191" t="n">
        <v>3</v>
      </c>
      <c r="I1096" s="192"/>
      <c r="L1096" s="188"/>
      <c r="M1096" s="193"/>
      <c r="T1096" s="194"/>
      <c r="AT1096" s="189" t="s">
        <v>452</v>
      </c>
      <c r="AU1096" s="189" t="s">
        <v>90</v>
      </c>
      <c r="AV1096" s="187" t="s">
        <v>90</v>
      </c>
      <c r="AW1096" s="187" t="s">
        <v>36</v>
      </c>
      <c r="AX1096" s="187" t="s">
        <v>77</v>
      </c>
      <c r="AY1096" s="189" t="s">
        <v>442</v>
      </c>
    </row>
    <row r="1097" s="203" customFormat="true" ht="11.25" hidden="false" customHeight="false" outlineLevel="0" collapsed="false">
      <c r="B1097" s="204"/>
      <c r="D1097" s="181" t="s">
        <v>452</v>
      </c>
      <c r="E1097" s="205"/>
      <c r="F1097" s="206" t="s">
        <v>580</v>
      </c>
      <c r="H1097" s="207" t="n">
        <v>3</v>
      </c>
      <c r="I1097" s="208"/>
      <c r="L1097" s="204"/>
      <c r="M1097" s="209"/>
      <c r="T1097" s="210"/>
      <c r="AT1097" s="205" t="s">
        <v>452</v>
      </c>
      <c r="AU1097" s="205" t="s">
        <v>90</v>
      </c>
      <c r="AV1097" s="203" t="s">
        <v>97</v>
      </c>
      <c r="AW1097" s="203" t="s">
        <v>36</v>
      </c>
      <c r="AX1097" s="203" t="s">
        <v>77</v>
      </c>
      <c r="AY1097" s="205" t="s">
        <v>442</v>
      </c>
    </row>
    <row r="1098" s="195" customFormat="true" ht="11.25" hidden="false" customHeight="false" outlineLevel="0" collapsed="false">
      <c r="B1098" s="196"/>
      <c r="D1098" s="181" t="s">
        <v>452</v>
      </c>
      <c r="E1098" s="197"/>
      <c r="F1098" s="198" t="s">
        <v>455</v>
      </c>
      <c r="H1098" s="199" t="n">
        <v>14</v>
      </c>
      <c r="I1098" s="200"/>
      <c r="L1098" s="196"/>
      <c r="M1098" s="201"/>
      <c r="T1098" s="202"/>
      <c r="AT1098" s="197" t="s">
        <v>452</v>
      </c>
      <c r="AU1098" s="197" t="s">
        <v>90</v>
      </c>
      <c r="AV1098" s="195" t="s">
        <v>448</v>
      </c>
      <c r="AW1098" s="195" t="s">
        <v>36</v>
      </c>
      <c r="AX1098" s="195" t="s">
        <v>84</v>
      </c>
      <c r="AY1098" s="197" t="s">
        <v>442</v>
      </c>
    </row>
    <row r="1099" s="22" customFormat="true" ht="24" hidden="false" customHeight="true" outlineLevel="0" collapsed="false">
      <c r="B1099" s="23"/>
      <c r="C1099" s="211" t="s">
        <v>1239</v>
      </c>
      <c r="D1099" s="211" t="s">
        <v>730</v>
      </c>
      <c r="E1099" s="212" t="s">
        <v>1240</v>
      </c>
      <c r="F1099" s="213" t="s">
        <v>1241</v>
      </c>
      <c r="G1099" s="214" t="s">
        <v>458</v>
      </c>
      <c r="H1099" s="215" t="n">
        <v>11</v>
      </c>
      <c r="I1099" s="216" t="n">
        <v>1007.7</v>
      </c>
      <c r="J1099" s="217" t="n">
        <f aca="false">ROUND(I1099*H1099,2)</f>
        <v>11084.7</v>
      </c>
      <c r="K1099" s="213" t="s">
        <v>447</v>
      </c>
      <c r="L1099" s="218"/>
      <c r="M1099" s="219"/>
      <c r="N1099" s="220" t="s">
        <v>49</v>
      </c>
      <c r="P1099" s="171" t="n">
        <f aca="false">O1099*H1099</f>
        <v>0</v>
      </c>
      <c r="Q1099" s="171" t="n">
        <v>0.103</v>
      </c>
      <c r="R1099" s="171" t="n">
        <f aca="false">Q1099*H1099</f>
        <v>1.133</v>
      </c>
      <c r="S1099" s="171" t="n">
        <v>0</v>
      </c>
      <c r="T1099" s="172" t="n">
        <f aca="false">S1099*H1099</f>
        <v>0</v>
      </c>
      <c r="AR1099" s="173" t="s">
        <v>494</v>
      </c>
      <c r="AT1099" s="173" t="s">
        <v>730</v>
      </c>
      <c r="AU1099" s="173" t="s">
        <v>90</v>
      </c>
      <c r="AY1099" s="3" t="s">
        <v>442</v>
      </c>
      <c r="BE1099" s="174" t="n">
        <f aca="false">IF(N1099="základní",J1099,0)</f>
        <v>0</v>
      </c>
      <c r="BF1099" s="174" t="n">
        <f aca="false">IF(N1099="snížená",J1099,0)</f>
        <v>11084.7</v>
      </c>
      <c r="BG1099" s="174" t="n">
        <f aca="false">IF(N1099="zákl. přenesená",J1099,0)</f>
        <v>0</v>
      </c>
      <c r="BH1099" s="174" t="n">
        <f aca="false">IF(N1099="sníž. přenesená",J1099,0)</f>
        <v>0</v>
      </c>
      <c r="BI1099" s="174" t="n">
        <f aca="false">IF(N1099="nulová",J1099,0)</f>
        <v>0</v>
      </c>
      <c r="BJ1099" s="3" t="s">
        <v>90</v>
      </c>
      <c r="BK1099" s="174" t="n">
        <f aca="false">ROUND(I1099*H1099,2)</f>
        <v>11084.7</v>
      </c>
      <c r="BL1099" s="3" t="s">
        <v>448</v>
      </c>
      <c r="BM1099" s="173" t="s">
        <v>1242</v>
      </c>
    </row>
    <row r="1100" s="179" customFormat="true" ht="11.25" hidden="false" customHeight="false" outlineLevel="0" collapsed="false">
      <c r="B1100" s="180"/>
      <c r="D1100" s="181" t="s">
        <v>452</v>
      </c>
      <c r="E1100" s="182"/>
      <c r="F1100" s="183" t="s">
        <v>1186</v>
      </c>
      <c r="H1100" s="182"/>
      <c r="I1100" s="184"/>
      <c r="L1100" s="180"/>
      <c r="M1100" s="185"/>
      <c r="T1100" s="186"/>
      <c r="AT1100" s="182" t="s">
        <v>452</v>
      </c>
      <c r="AU1100" s="182" t="s">
        <v>90</v>
      </c>
      <c r="AV1100" s="179" t="s">
        <v>84</v>
      </c>
      <c r="AW1100" s="179" t="s">
        <v>36</v>
      </c>
      <c r="AX1100" s="179" t="s">
        <v>77</v>
      </c>
      <c r="AY1100" s="182" t="s">
        <v>442</v>
      </c>
    </row>
    <row r="1101" s="187" customFormat="true" ht="11.25" hidden="false" customHeight="false" outlineLevel="0" collapsed="false">
      <c r="B1101" s="188"/>
      <c r="D1101" s="181" t="s">
        <v>452</v>
      </c>
      <c r="E1101" s="189"/>
      <c r="F1101" s="190" t="s">
        <v>1228</v>
      </c>
      <c r="H1101" s="191" t="n">
        <v>4</v>
      </c>
      <c r="I1101" s="192"/>
      <c r="L1101" s="188"/>
      <c r="M1101" s="193"/>
      <c r="T1101" s="194"/>
      <c r="AT1101" s="189" t="s">
        <v>452</v>
      </c>
      <c r="AU1101" s="189" t="s">
        <v>90</v>
      </c>
      <c r="AV1101" s="187" t="s">
        <v>90</v>
      </c>
      <c r="AW1101" s="187" t="s">
        <v>36</v>
      </c>
      <c r="AX1101" s="187" t="s">
        <v>77</v>
      </c>
      <c r="AY1101" s="189" t="s">
        <v>442</v>
      </c>
    </row>
    <row r="1102" s="203" customFormat="true" ht="11.25" hidden="false" customHeight="false" outlineLevel="0" collapsed="false">
      <c r="B1102" s="204"/>
      <c r="D1102" s="181" t="s">
        <v>452</v>
      </c>
      <c r="E1102" s="205"/>
      <c r="F1102" s="206" t="s">
        <v>580</v>
      </c>
      <c r="H1102" s="207" t="n">
        <v>4</v>
      </c>
      <c r="I1102" s="208"/>
      <c r="L1102" s="204"/>
      <c r="M1102" s="209"/>
      <c r="T1102" s="210"/>
      <c r="AT1102" s="205" t="s">
        <v>452</v>
      </c>
      <c r="AU1102" s="205" t="s">
        <v>90</v>
      </c>
      <c r="AV1102" s="203" t="s">
        <v>97</v>
      </c>
      <c r="AW1102" s="203" t="s">
        <v>36</v>
      </c>
      <c r="AX1102" s="203" t="s">
        <v>77</v>
      </c>
      <c r="AY1102" s="205" t="s">
        <v>442</v>
      </c>
    </row>
    <row r="1103" s="179" customFormat="true" ht="11.25" hidden="false" customHeight="false" outlineLevel="0" collapsed="false">
      <c r="B1103" s="180"/>
      <c r="D1103" s="181" t="s">
        <v>452</v>
      </c>
      <c r="E1103" s="182"/>
      <c r="F1103" s="183" t="s">
        <v>1192</v>
      </c>
      <c r="H1103" s="182"/>
      <c r="I1103" s="184"/>
      <c r="L1103" s="180"/>
      <c r="M1103" s="185"/>
      <c r="T1103" s="186"/>
      <c r="AT1103" s="182" t="s">
        <v>452</v>
      </c>
      <c r="AU1103" s="182" t="s">
        <v>90</v>
      </c>
      <c r="AV1103" s="179" t="s">
        <v>84</v>
      </c>
      <c r="AW1103" s="179" t="s">
        <v>36</v>
      </c>
      <c r="AX1103" s="179" t="s">
        <v>77</v>
      </c>
      <c r="AY1103" s="182" t="s">
        <v>442</v>
      </c>
    </row>
    <row r="1104" s="187" customFormat="true" ht="11.25" hidden="false" customHeight="false" outlineLevel="0" collapsed="false">
      <c r="B1104" s="188"/>
      <c r="D1104" s="181" t="s">
        <v>452</v>
      </c>
      <c r="E1104" s="189"/>
      <c r="F1104" s="190" t="s">
        <v>1230</v>
      </c>
      <c r="H1104" s="191" t="n">
        <v>4</v>
      </c>
      <c r="I1104" s="192"/>
      <c r="L1104" s="188"/>
      <c r="M1104" s="193"/>
      <c r="T1104" s="194"/>
      <c r="AT1104" s="189" t="s">
        <v>452</v>
      </c>
      <c r="AU1104" s="189" t="s">
        <v>90</v>
      </c>
      <c r="AV1104" s="187" t="s">
        <v>90</v>
      </c>
      <c r="AW1104" s="187" t="s">
        <v>36</v>
      </c>
      <c r="AX1104" s="187" t="s">
        <v>77</v>
      </c>
      <c r="AY1104" s="189" t="s">
        <v>442</v>
      </c>
    </row>
    <row r="1105" s="203" customFormat="true" ht="11.25" hidden="false" customHeight="false" outlineLevel="0" collapsed="false">
      <c r="B1105" s="204"/>
      <c r="D1105" s="181" t="s">
        <v>452</v>
      </c>
      <c r="E1105" s="205"/>
      <c r="F1105" s="206" t="s">
        <v>580</v>
      </c>
      <c r="H1105" s="207" t="n">
        <v>4</v>
      </c>
      <c r="I1105" s="208"/>
      <c r="L1105" s="204"/>
      <c r="M1105" s="209"/>
      <c r="T1105" s="210"/>
      <c r="AT1105" s="205" t="s">
        <v>452</v>
      </c>
      <c r="AU1105" s="205" t="s">
        <v>90</v>
      </c>
      <c r="AV1105" s="203" t="s">
        <v>97</v>
      </c>
      <c r="AW1105" s="203" t="s">
        <v>36</v>
      </c>
      <c r="AX1105" s="203" t="s">
        <v>77</v>
      </c>
      <c r="AY1105" s="205" t="s">
        <v>442</v>
      </c>
    </row>
    <row r="1106" s="179" customFormat="true" ht="11.25" hidden="false" customHeight="false" outlineLevel="0" collapsed="false">
      <c r="B1106" s="180"/>
      <c r="D1106" s="181" t="s">
        <v>452</v>
      </c>
      <c r="E1106" s="182"/>
      <c r="F1106" s="183" t="s">
        <v>1233</v>
      </c>
      <c r="H1106" s="182"/>
      <c r="I1106" s="184"/>
      <c r="L1106" s="180"/>
      <c r="M1106" s="185"/>
      <c r="T1106" s="186"/>
      <c r="AT1106" s="182" t="s">
        <v>452</v>
      </c>
      <c r="AU1106" s="182" t="s">
        <v>90</v>
      </c>
      <c r="AV1106" s="179" t="s">
        <v>84</v>
      </c>
      <c r="AW1106" s="179" t="s">
        <v>36</v>
      </c>
      <c r="AX1106" s="179" t="s">
        <v>77</v>
      </c>
      <c r="AY1106" s="182" t="s">
        <v>442</v>
      </c>
    </row>
    <row r="1107" s="187" customFormat="true" ht="11.25" hidden="false" customHeight="false" outlineLevel="0" collapsed="false">
      <c r="B1107" s="188"/>
      <c r="D1107" s="181" t="s">
        <v>452</v>
      </c>
      <c r="E1107" s="189"/>
      <c r="F1107" s="190" t="s">
        <v>1234</v>
      </c>
      <c r="H1107" s="191" t="n">
        <v>3</v>
      </c>
      <c r="I1107" s="192"/>
      <c r="L1107" s="188"/>
      <c r="M1107" s="193"/>
      <c r="T1107" s="194"/>
      <c r="AT1107" s="189" t="s">
        <v>452</v>
      </c>
      <c r="AU1107" s="189" t="s">
        <v>90</v>
      </c>
      <c r="AV1107" s="187" t="s">
        <v>90</v>
      </c>
      <c r="AW1107" s="187" t="s">
        <v>36</v>
      </c>
      <c r="AX1107" s="187" t="s">
        <v>77</v>
      </c>
      <c r="AY1107" s="189" t="s">
        <v>442</v>
      </c>
    </row>
    <row r="1108" s="203" customFormat="true" ht="11.25" hidden="false" customHeight="false" outlineLevel="0" collapsed="false">
      <c r="B1108" s="204"/>
      <c r="D1108" s="181" t="s">
        <v>452</v>
      </c>
      <c r="E1108" s="205"/>
      <c r="F1108" s="206" t="s">
        <v>580</v>
      </c>
      <c r="H1108" s="207" t="n">
        <v>3</v>
      </c>
      <c r="I1108" s="208"/>
      <c r="L1108" s="204"/>
      <c r="M1108" s="209"/>
      <c r="T1108" s="210"/>
      <c r="AT1108" s="205" t="s">
        <v>452</v>
      </c>
      <c r="AU1108" s="205" t="s">
        <v>90</v>
      </c>
      <c r="AV1108" s="203" t="s">
        <v>97</v>
      </c>
      <c r="AW1108" s="203" t="s">
        <v>36</v>
      </c>
      <c r="AX1108" s="203" t="s">
        <v>77</v>
      </c>
      <c r="AY1108" s="205" t="s">
        <v>442</v>
      </c>
    </row>
    <row r="1109" s="195" customFormat="true" ht="11.25" hidden="false" customHeight="false" outlineLevel="0" collapsed="false">
      <c r="B1109" s="196"/>
      <c r="D1109" s="181" t="s">
        <v>452</v>
      </c>
      <c r="E1109" s="197"/>
      <c r="F1109" s="198" t="s">
        <v>455</v>
      </c>
      <c r="H1109" s="199" t="n">
        <v>11</v>
      </c>
      <c r="I1109" s="200"/>
      <c r="L1109" s="196"/>
      <c r="M1109" s="201"/>
      <c r="T1109" s="202"/>
      <c r="AT1109" s="197" t="s">
        <v>452</v>
      </c>
      <c r="AU1109" s="197" t="s">
        <v>90</v>
      </c>
      <c r="AV1109" s="195" t="s">
        <v>448</v>
      </c>
      <c r="AW1109" s="195" t="s">
        <v>36</v>
      </c>
      <c r="AX1109" s="195" t="s">
        <v>84</v>
      </c>
      <c r="AY1109" s="197" t="s">
        <v>442</v>
      </c>
    </row>
    <row r="1110" s="22" customFormat="true" ht="37.5" hidden="false" customHeight="true" outlineLevel="0" collapsed="false">
      <c r="B1110" s="23"/>
      <c r="C1110" s="162" t="s">
        <v>1243</v>
      </c>
      <c r="D1110" s="162" t="s">
        <v>444</v>
      </c>
      <c r="E1110" s="163" t="s">
        <v>1244</v>
      </c>
      <c r="F1110" s="164" t="s">
        <v>1245</v>
      </c>
      <c r="G1110" s="165" t="s">
        <v>458</v>
      </c>
      <c r="H1110" s="166" t="n">
        <v>6</v>
      </c>
      <c r="I1110" s="167" t="n">
        <v>348</v>
      </c>
      <c r="J1110" s="168" t="n">
        <f aca="false">ROUND(I1110*H1110,2)</f>
        <v>2088</v>
      </c>
      <c r="K1110" s="164"/>
      <c r="L1110" s="23"/>
      <c r="M1110" s="169"/>
      <c r="N1110" s="170" t="s">
        <v>49</v>
      </c>
      <c r="P1110" s="171" t="n">
        <f aca="false">O1110*H1110</f>
        <v>0</v>
      </c>
      <c r="Q1110" s="171" t="n">
        <v>0.0303</v>
      </c>
      <c r="R1110" s="171" t="n">
        <f aca="false">Q1110*H1110</f>
        <v>0.1818</v>
      </c>
      <c r="S1110" s="171" t="n">
        <v>0</v>
      </c>
      <c r="T1110" s="172" t="n">
        <f aca="false">S1110*H1110</f>
        <v>0</v>
      </c>
      <c r="AR1110" s="173" t="s">
        <v>448</v>
      </c>
      <c r="AT1110" s="173" t="s">
        <v>444</v>
      </c>
      <c r="AU1110" s="173" t="s">
        <v>90</v>
      </c>
      <c r="AY1110" s="3" t="s">
        <v>442</v>
      </c>
      <c r="BE1110" s="174" t="n">
        <f aca="false">IF(N1110="základní",J1110,0)</f>
        <v>0</v>
      </c>
      <c r="BF1110" s="174" t="n">
        <f aca="false">IF(N1110="snížená",J1110,0)</f>
        <v>2088</v>
      </c>
      <c r="BG1110" s="174" t="n">
        <f aca="false">IF(N1110="zákl. přenesená",J1110,0)</f>
        <v>0</v>
      </c>
      <c r="BH1110" s="174" t="n">
        <f aca="false">IF(N1110="sníž. přenesená",J1110,0)</f>
        <v>0</v>
      </c>
      <c r="BI1110" s="174" t="n">
        <f aca="false">IF(N1110="nulová",J1110,0)</f>
        <v>0</v>
      </c>
      <c r="BJ1110" s="3" t="s">
        <v>90</v>
      </c>
      <c r="BK1110" s="174" t="n">
        <f aca="false">ROUND(I1110*H1110,2)</f>
        <v>2088</v>
      </c>
      <c r="BL1110" s="3" t="s">
        <v>448</v>
      </c>
      <c r="BM1110" s="173" t="s">
        <v>1246</v>
      </c>
    </row>
    <row r="1111" s="179" customFormat="true" ht="11.25" hidden="false" customHeight="false" outlineLevel="0" collapsed="false">
      <c r="B1111" s="180"/>
      <c r="D1111" s="181" t="s">
        <v>452</v>
      </c>
      <c r="E1111" s="182"/>
      <c r="F1111" s="183" t="s">
        <v>539</v>
      </c>
      <c r="H1111" s="182"/>
      <c r="I1111" s="184"/>
      <c r="L1111" s="180"/>
      <c r="M1111" s="185"/>
      <c r="T1111" s="186"/>
      <c r="AT1111" s="182" t="s">
        <v>452</v>
      </c>
      <c r="AU1111" s="182" t="s">
        <v>90</v>
      </c>
      <c r="AV1111" s="179" t="s">
        <v>84</v>
      </c>
      <c r="AW1111" s="179" t="s">
        <v>36</v>
      </c>
      <c r="AX1111" s="179" t="s">
        <v>77</v>
      </c>
      <c r="AY1111" s="182" t="s">
        <v>442</v>
      </c>
    </row>
    <row r="1112" s="179" customFormat="true" ht="11.25" hidden="false" customHeight="false" outlineLevel="0" collapsed="false">
      <c r="B1112" s="180"/>
      <c r="D1112" s="181" t="s">
        <v>452</v>
      </c>
      <c r="E1112" s="182"/>
      <c r="F1112" s="183" t="s">
        <v>908</v>
      </c>
      <c r="H1112" s="182"/>
      <c r="I1112" s="184"/>
      <c r="L1112" s="180"/>
      <c r="M1112" s="185"/>
      <c r="T1112" s="186"/>
      <c r="AT1112" s="182" t="s">
        <v>452</v>
      </c>
      <c r="AU1112" s="182" t="s">
        <v>90</v>
      </c>
      <c r="AV1112" s="179" t="s">
        <v>84</v>
      </c>
      <c r="AW1112" s="179" t="s">
        <v>36</v>
      </c>
      <c r="AX1112" s="179" t="s">
        <v>77</v>
      </c>
      <c r="AY1112" s="182" t="s">
        <v>442</v>
      </c>
    </row>
    <row r="1113" s="179" customFormat="true" ht="11.25" hidden="false" customHeight="false" outlineLevel="0" collapsed="false">
      <c r="B1113" s="180"/>
      <c r="D1113" s="181" t="s">
        <v>452</v>
      </c>
      <c r="E1113" s="182"/>
      <c r="F1113" s="183" t="s">
        <v>1233</v>
      </c>
      <c r="H1113" s="182"/>
      <c r="I1113" s="184"/>
      <c r="L1113" s="180"/>
      <c r="M1113" s="185"/>
      <c r="T1113" s="186"/>
      <c r="AT1113" s="182" t="s">
        <v>452</v>
      </c>
      <c r="AU1113" s="182" t="s">
        <v>90</v>
      </c>
      <c r="AV1113" s="179" t="s">
        <v>84</v>
      </c>
      <c r="AW1113" s="179" t="s">
        <v>36</v>
      </c>
      <c r="AX1113" s="179" t="s">
        <v>77</v>
      </c>
      <c r="AY1113" s="182" t="s">
        <v>442</v>
      </c>
    </row>
    <row r="1114" s="187" customFormat="true" ht="11.25" hidden="false" customHeight="false" outlineLevel="0" collapsed="false">
      <c r="B1114" s="188"/>
      <c r="D1114" s="181" t="s">
        <v>452</v>
      </c>
      <c r="E1114" s="189"/>
      <c r="F1114" s="190" t="s">
        <v>1247</v>
      </c>
      <c r="H1114" s="191" t="n">
        <v>3</v>
      </c>
      <c r="I1114" s="192"/>
      <c r="L1114" s="188"/>
      <c r="M1114" s="193"/>
      <c r="T1114" s="194"/>
      <c r="AT1114" s="189" t="s">
        <v>452</v>
      </c>
      <c r="AU1114" s="189" t="s">
        <v>90</v>
      </c>
      <c r="AV1114" s="187" t="s">
        <v>90</v>
      </c>
      <c r="AW1114" s="187" t="s">
        <v>36</v>
      </c>
      <c r="AX1114" s="187" t="s">
        <v>77</v>
      </c>
      <c r="AY1114" s="189" t="s">
        <v>442</v>
      </c>
    </row>
    <row r="1115" s="187" customFormat="true" ht="11.25" hidden="false" customHeight="false" outlineLevel="0" collapsed="false">
      <c r="B1115" s="188"/>
      <c r="D1115" s="181" t="s">
        <v>452</v>
      </c>
      <c r="E1115" s="189"/>
      <c r="F1115" s="190" t="s">
        <v>1248</v>
      </c>
      <c r="H1115" s="191" t="n">
        <v>3</v>
      </c>
      <c r="I1115" s="192"/>
      <c r="L1115" s="188"/>
      <c r="M1115" s="193"/>
      <c r="T1115" s="194"/>
      <c r="AT1115" s="189" t="s">
        <v>452</v>
      </c>
      <c r="AU1115" s="189" t="s">
        <v>90</v>
      </c>
      <c r="AV1115" s="187" t="s">
        <v>90</v>
      </c>
      <c r="AW1115" s="187" t="s">
        <v>36</v>
      </c>
      <c r="AX1115" s="187" t="s">
        <v>77</v>
      </c>
      <c r="AY1115" s="189" t="s">
        <v>442</v>
      </c>
    </row>
    <row r="1116" s="203" customFormat="true" ht="11.25" hidden="false" customHeight="false" outlineLevel="0" collapsed="false">
      <c r="B1116" s="204"/>
      <c r="D1116" s="181" t="s">
        <v>452</v>
      </c>
      <c r="E1116" s="205"/>
      <c r="F1116" s="206" t="s">
        <v>580</v>
      </c>
      <c r="H1116" s="207" t="n">
        <v>6</v>
      </c>
      <c r="I1116" s="208"/>
      <c r="L1116" s="204"/>
      <c r="M1116" s="209"/>
      <c r="T1116" s="210"/>
      <c r="AT1116" s="205" t="s">
        <v>452</v>
      </c>
      <c r="AU1116" s="205" t="s">
        <v>90</v>
      </c>
      <c r="AV1116" s="203" t="s">
        <v>97</v>
      </c>
      <c r="AW1116" s="203" t="s">
        <v>36</v>
      </c>
      <c r="AX1116" s="203" t="s">
        <v>77</v>
      </c>
      <c r="AY1116" s="205" t="s">
        <v>442</v>
      </c>
    </row>
    <row r="1117" s="195" customFormat="true" ht="11.25" hidden="false" customHeight="false" outlineLevel="0" collapsed="false">
      <c r="B1117" s="196"/>
      <c r="D1117" s="181" t="s">
        <v>452</v>
      </c>
      <c r="E1117" s="197"/>
      <c r="F1117" s="198" t="s">
        <v>455</v>
      </c>
      <c r="H1117" s="199" t="n">
        <v>6</v>
      </c>
      <c r="I1117" s="200"/>
      <c r="L1117" s="196"/>
      <c r="M1117" s="201"/>
      <c r="T1117" s="202"/>
      <c r="AT1117" s="197" t="s">
        <v>452</v>
      </c>
      <c r="AU1117" s="197" t="s">
        <v>90</v>
      </c>
      <c r="AV1117" s="195" t="s">
        <v>448</v>
      </c>
      <c r="AW1117" s="195" t="s">
        <v>36</v>
      </c>
      <c r="AX1117" s="195" t="s">
        <v>84</v>
      </c>
      <c r="AY1117" s="197" t="s">
        <v>442</v>
      </c>
    </row>
    <row r="1118" s="22" customFormat="true" ht="16.5" hidden="false" customHeight="true" outlineLevel="0" collapsed="false">
      <c r="B1118" s="23"/>
      <c r="C1118" s="211" t="s">
        <v>1249</v>
      </c>
      <c r="D1118" s="211" t="s">
        <v>730</v>
      </c>
      <c r="E1118" s="212" t="s">
        <v>1250</v>
      </c>
      <c r="F1118" s="213" t="s">
        <v>1251</v>
      </c>
      <c r="G1118" s="214" t="s">
        <v>458</v>
      </c>
      <c r="H1118" s="215" t="n">
        <v>3</v>
      </c>
      <c r="I1118" s="216" t="n">
        <v>1736.1</v>
      </c>
      <c r="J1118" s="217" t="n">
        <f aca="false">ROUND(I1118*H1118,2)</f>
        <v>5208.3</v>
      </c>
      <c r="K1118" s="213"/>
      <c r="L1118" s="218"/>
      <c r="M1118" s="219"/>
      <c r="N1118" s="220" t="s">
        <v>49</v>
      </c>
      <c r="P1118" s="171" t="n">
        <f aca="false">O1118*H1118</f>
        <v>0</v>
      </c>
      <c r="Q1118" s="171" t="n">
        <v>0.134</v>
      </c>
      <c r="R1118" s="171" t="n">
        <f aca="false">Q1118*H1118</f>
        <v>0.402</v>
      </c>
      <c r="S1118" s="171" t="n">
        <v>0</v>
      </c>
      <c r="T1118" s="172" t="n">
        <f aca="false">S1118*H1118</f>
        <v>0</v>
      </c>
      <c r="AR1118" s="173" t="s">
        <v>494</v>
      </c>
      <c r="AT1118" s="173" t="s">
        <v>730</v>
      </c>
      <c r="AU1118" s="173" t="s">
        <v>90</v>
      </c>
      <c r="AY1118" s="3" t="s">
        <v>442</v>
      </c>
      <c r="BE1118" s="174" t="n">
        <f aca="false">IF(N1118="základní",J1118,0)</f>
        <v>0</v>
      </c>
      <c r="BF1118" s="174" t="n">
        <f aca="false">IF(N1118="snížená",J1118,0)</f>
        <v>5208.3</v>
      </c>
      <c r="BG1118" s="174" t="n">
        <f aca="false">IF(N1118="zákl. přenesená",J1118,0)</f>
        <v>0</v>
      </c>
      <c r="BH1118" s="174" t="n">
        <f aca="false">IF(N1118="sníž. přenesená",J1118,0)</f>
        <v>0</v>
      </c>
      <c r="BI1118" s="174" t="n">
        <f aca="false">IF(N1118="nulová",J1118,0)</f>
        <v>0</v>
      </c>
      <c r="BJ1118" s="3" t="s">
        <v>90</v>
      </c>
      <c r="BK1118" s="174" t="n">
        <f aca="false">ROUND(I1118*H1118,2)</f>
        <v>5208.3</v>
      </c>
      <c r="BL1118" s="3" t="s">
        <v>448</v>
      </c>
      <c r="BM1118" s="173" t="s">
        <v>1252</v>
      </c>
    </row>
    <row r="1119" s="179" customFormat="true" ht="11.25" hidden="false" customHeight="false" outlineLevel="0" collapsed="false">
      <c r="B1119" s="180"/>
      <c r="D1119" s="181" t="s">
        <v>452</v>
      </c>
      <c r="E1119" s="182"/>
      <c r="F1119" s="183" t="s">
        <v>1233</v>
      </c>
      <c r="H1119" s="182"/>
      <c r="I1119" s="184"/>
      <c r="L1119" s="180"/>
      <c r="M1119" s="185"/>
      <c r="T1119" s="186"/>
      <c r="AT1119" s="182" t="s">
        <v>452</v>
      </c>
      <c r="AU1119" s="182" t="s">
        <v>90</v>
      </c>
      <c r="AV1119" s="179" t="s">
        <v>84</v>
      </c>
      <c r="AW1119" s="179" t="s">
        <v>36</v>
      </c>
      <c r="AX1119" s="179" t="s">
        <v>77</v>
      </c>
      <c r="AY1119" s="182" t="s">
        <v>442</v>
      </c>
    </row>
    <row r="1120" s="187" customFormat="true" ht="11.25" hidden="false" customHeight="false" outlineLevel="0" collapsed="false">
      <c r="B1120" s="188"/>
      <c r="D1120" s="181" t="s">
        <v>452</v>
      </c>
      <c r="E1120" s="189"/>
      <c r="F1120" s="190" t="s">
        <v>1247</v>
      </c>
      <c r="H1120" s="191" t="n">
        <v>3</v>
      </c>
      <c r="I1120" s="192"/>
      <c r="L1120" s="188"/>
      <c r="M1120" s="193"/>
      <c r="T1120" s="194"/>
      <c r="AT1120" s="189" t="s">
        <v>452</v>
      </c>
      <c r="AU1120" s="189" t="s">
        <v>90</v>
      </c>
      <c r="AV1120" s="187" t="s">
        <v>90</v>
      </c>
      <c r="AW1120" s="187" t="s">
        <v>36</v>
      </c>
      <c r="AX1120" s="187" t="s">
        <v>77</v>
      </c>
      <c r="AY1120" s="189" t="s">
        <v>442</v>
      </c>
    </row>
    <row r="1121" s="203" customFormat="true" ht="11.25" hidden="false" customHeight="false" outlineLevel="0" collapsed="false">
      <c r="B1121" s="204"/>
      <c r="D1121" s="181" t="s">
        <v>452</v>
      </c>
      <c r="E1121" s="205"/>
      <c r="F1121" s="206" t="s">
        <v>580</v>
      </c>
      <c r="H1121" s="207" t="n">
        <v>3</v>
      </c>
      <c r="I1121" s="208"/>
      <c r="L1121" s="204"/>
      <c r="M1121" s="209"/>
      <c r="T1121" s="210"/>
      <c r="AT1121" s="205" t="s">
        <v>452</v>
      </c>
      <c r="AU1121" s="205" t="s">
        <v>90</v>
      </c>
      <c r="AV1121" s="203" t="s">
        <v>97</v>
      </c>
      <c r="AW1121" s="203" t="s">
        <v>36</v>
      </c>
      <c r="AX1121" s="203" t="s">
        <v>77</v>
      </c>
      <c r="AY1121" s="205" t="s">
        <v>442</v>
      </c>
    </row>
    <row r="1122" s="195" customFormat="true" ht="11.25" hidden="false" customHeight="false" outlineLevel="0" collapsed="false">
      <c r="B1122" s="196"/>
      <c r="D1122" s="181" t="s">
        <v>452</v>
      </c>
      <c r="E1122" s="197"/>
      <c r="F1122" s="198" t="s">
        <v>455</v>
      </c>
      <c r="H1122" s="199" t="n">
        <v>3</v>
      </c>
      <c r="I1122" s="200"/>
      <c r="L1122" s="196"/>
      <c r="M1122" s="201"/>
      <c r="T1122" s="202"/>
      <c r="AT1122" s="197" t="s">
        <v>452</v>
      </c>
      <c r="AU1122" s="197" t="s">
        <v>90</v>
      </c>
      <c r="AV1122" s="195" t="s">
        <v>448</v>
      </c>
      <c r="AW1122" s="195" t="s">
        <v>36</v>
      </c>
      <c r="AX1122" s="195" t="s">
        <v>84</v>
      </c>
      <c r="AY1122" s="197" t="s">
        <v>442</v>
      </c>
    </row>
    <row r="1123" s="22" customFormat="true" ht="16.5" hidden="false" customHeight="true" outlineLevel="0" collapsed="false">
      <c r="B1123" s="23"/>
      <c r="C1123" s="211" t="s">
        <v>1253</v>
      </c>
      <c r="D1123" s="211" t="s">
        <v>730</v>
      </c>
      <c r="E1123" s="212" t="s">
        <v>1254</v>
      </c>
      <c r="F1123" s="213" t="s">
        <v>1255</v>
      </c>
      <c r="G1123" s="214" t="s">
        <v>458</v>
      </c>
      <c r="H1123" s="215" t="n">
        <v>3</v>
      </c>
      <c r="I1123" s="216" t="n">
        <v>1304</v>
      </c>
      <c r="J1123" s="217" t="n">
        <f aca="false">ROUND(I1123*H1123,2)</f>
        <v>3912</v>
      </c>
      <c r="K1123" s="213"/>
      <c r="L1123" s="218"/>
      <c r="M1123" s="219"/>
      <c r="N1123" s="220" t="s">
        <v>49</v>
      </c>
      <c r="P1123" s="171" t="n">
        <f aca="false">O1123*H1123</f>
        <v>0</v>
      </c>
      <c r="Q1123" s="171" t="n">
        <v>0.12</v>
      </c>
      <c r="R1123" s="171" t="n">
        <f aca="false">Q1123*H1123</f>
        <v>0.36</v>
      </c>
      <c r="S1123" s="171" t="n">
        <v>0</v>
      </c>
      <c r="T1123" s="172" t="n">
        <f aca="false">S1123*H1123</f>
        <v>0</v>
      </c>
      <c r="AR1123" s="173" t="s">
        <v>494</v>
      </c>
      <c r="AT1123" s="173" t="s">
        <v>730</v>
      </c>
      <c r="AU1123" s="173" t="s">
        <v>90</v>
      </c>
      <c r="AY1123" s="3" t="s">
        <v>442</v>
      </c>
      <c r="BE1123" s="174" t="n">
        <f aca="false">IF(N1123="základní",J1123,0)</f>
        <v>0</v>
      </c>
      <c r="BF1123" s="174" t="n">
        <f aca="false">IF(N1123="snížená",J1123,0)</f>
        <v>3912</v>
      </c>
      <c r="BG1123" s="174" t="n">
        <f aca="false">IF(N1123="zákl. přenesená",J1123,0)</f>
        <v>0</v>
      </c>
      <c r="BH1123" s="174" t="n">
        <f aca="false">IF(N1123="sníž. přenesená",J1123,0)</f>
        <v>0</v>
      </c>
      <c r="BI1123" s="174" t="n">
        <f aca="false">IF(N1123="nulová",J1123,0)</f>
        <v>0</v>
      </c>
      <c r="BJ1123" s="3" t="s">
        <v>90</v>
      </c>
      <c r="BK1123" s="174" t="n">
        <f aca="false">ROUND(I1123*H1123,2)</f>
        <v>3912</v>
      </c>
      <c r="BL1123" s="3" t="s">
        <v>448</v>
      </c>
      <c r="BM1123" s="173" t="s">
        <v>1256</v>
      </c>
    </row>
    <row r="1124" s="179" customFormat="true" ht="11.25" hidden="false" customHeight="false" outlineLevel="0" collapsed="false">
      <c r="B1124" s="180"/>
      <c r="D1124" s="181" t="s">
        <v>452</v>
      </c>
      <c r="E1124" s="182"/>
      <c r="F1124" s="183" t="s">
        <v>1233</v>
      </c>
      <c r="H1124" s="182"/>
      <c r="I1124" s="184"/>
      <c r="L1124" s="180"/>
      <c r="M1124" s="185"/>
      <c r="T1124" s="186"/>
      <c r="AT1124" s="182" t="s">
        <v>452</v>
      </c>
      <c r="AU1124" s="182" t="s">
        <v>90</v>
      </c>
      <c r="AV1124" s="179" t="s">
        <v>84</v>
      </c>
      <c r="AW1124" s="179" t="s">
        <v>36</v>
      </c>
      <c r="AX1124" s="179" t="s">
        <v>77</v>
      </c>
      <c r="AY1124" s="182" t="s">
        <v>442</v>
      </c>
    </row>
    <row r="1125" s="187" customFormat="true" ht="11.25" hidden="false" customHeight="false" outlineLevel="0" collapsed="false">
      <c r="B1125" s="188"/>
      <c r="D1125" s="181" t="s">
        <v>452</v>
      </c>
      <c r="E1125" s="189"/>
      <c r="F1125" s="190" t="s">
        <v>1248</v>
      </c>
      <c r="H1125" s="191" t="n">
        <v>3</v>
      </c>
      <c r="I1125" s="192"/>
      <c r="L1125" s="188"/>
      <c r="M1125" s="193"/>
      <c r="T1125" s="194"/>
      <c r="AT1125" s="189" t="s">
        <v>452</v>
      </c>
      <c r="AU1125" s="189" t="s">
        <v>90</v>
      </c>
      <c r="AV1125" s="187" t="s">
        <v>90</v>
      </c>
      <c r="AW1125" s="187" t="s">
        <v>36</v>
      </c>
      <c r="AX1125" s="187" t="s">
        <v>77</v>
      </c>
      <c r="AY1125" s="189" t="s">
        <v>442</v>
      </c>
    </row>
    <row r="1126" s="203" customFormat="true" ht="11.25" hidden="false" customHeight="false" outlineLevel="0" collapsed="false">
      <c r="B1126" s="204"/>
      <c r="D1126" s="181" t="s">
        <v>452</v>
      </c>
      <c r="E1126" s="205"/>
      <c r="F1126" s="206" t="s">
        <v>580</v>
      </c>
      <c r="H1126" s="207" t="n">
        <v>3</v>
      </c>
      <c r="I1126" s="208"/>
      <c r="L1126" s="204"/>
      <c r="M1126" s="209"/>
      <c r="T1126" s="210"/>
      <c r="AT1126" s="205" t="s">
        <v>452</v>
      </c>
      <c r="AU1126" s="205" t="s">
        <v>90</v>
      </c>
      <c r="AV1126" s="203" t="s">
        <v>97</v>
      </c>
      <c r="AW1126" s="203" t="s">
        <v>36</v>
      </c>
      <c r="AX1126" s="203" t="s">
        <v>77</v>
      </c>
      <c r="AY1126" s="205" t="s">
        <v>442</v>
      </c>
    </row>
    <row r="1127" s="195" customFormat="true" ht="11.25" hidden="false" customHeight="false" outlineLevel="0" collapsed="false">
      <c r="B1127" s="196"/>
      <c r="D1127" s="181" t="s">
        <v>452</v>
      </c>
      <c r="E1127" s="197"/>
      <c r="F1127" s="198" t="s">
        <v>455</v>
      </c>
      <c r="H1127" s="199" t="n">
        <v>3</v>
      </c>
      <c r="I1127" s="200"/>
      <c r="L1127" s="196"/>
      <c r="M1127" s="201"/>
      <c r="T1127" s="202"/>
      <c r="AT1127" s="197" t="s">
        <v>452</v>
      </c>
      <c r="AU1127" s="197" t="s">
        <v>90</v>
      </c>
      <c r="AV1127" s="195" t="s">
        <v>448</v>
      </c>
      <c r="AW1127" s="195" t="s">
        <v>36</v>
      </c>
      <c r="AX1127" s="195" t="s">
        <v>84</v>
      </c>
      <c r="AY1127" s="197" t="s">
        <v>442</v>
      </c>
    </row>
    <row r="1128" s="22" customFormat="true" ht="24" hidden="false" customHeight="true" outlineLevel="0" collapsed="false">
      <c r="B1128" s="23"/>
      <c r="C1128" s="162" t="s">
        <v>1257</v>
      </c>
      <c r="D1128" s="162" t="s">
        <v>444</v>
      </c>
      <c r="E1128" s="163" t="s">
        <v>1258</v>
      </c>
      <c r="F1128" s="164" t="s">
        <v>1259</v>
      </c>
      <c r="G1128" s="165" t="s">
        <v>710</v>
      </c>
      <c r="H1128" s="166" t="n">
        <v>0.089</v>
      </c>
      <c r="I1128" s="167" t="n">
        <v>64029.2</v>
      </c>
      <c r="J1128" s="168" t="n">
        <f aca="false">ROUND(I1128*H1128,2)</f>
        <v>5698.6</v>
      </c>
      <c r="K1128" s="164" t="s">
        <v>447</v>
      </c>
      <c r="L1128" s="23"/>
      <c r="M1128" s="169"/>
      <c r="N1128" s="170" t="s">
        <v>49</v>
      </c>
      <c r="P1128" s="171" t="n">
        <f aca="false">O1128*H1128</f>
        <v>0</v>
      </c>
      <c r="Q1128" s="171" t="n">
        <v>1.09</v>
      </c>
      <c r="R1128" s="171" t="n">
        <f aca="false">Q1128*H1128</f>
        <v>0.09701</v>
      </c>
      <c r="S1128" s="171" t="n">
        <v>0</v>
      </c>
      <c r="T1128" s="172" t="n">
        <f aca="false">S1128*H1128</f>
        <v>0</v>
      </c>
      <c r="AR1128" s="173" t="s">
        <v>448</v>
      </c>
      <c r="AT1128" s="173" t="s">
        <v>444</v>
      </c>
      <c r="AU1128" s="173" t="s">
        <v>90</v>
      </c>
      <c r="AY1128" s="3" t="s">
        <v>442</v>
      </c>
      <c r="BE1128" s="174" t="n">
        <f aca="false">IF(N1128="základní",J1128,0)</f>
        <v>0</v>
      </c>
      <c r="BF1128" s="174" t="n">
        <f aca="false">IF(N1128="snížená",J1128,0)</f>
        <v>5698.6</v>
      </c>
      <c r="BG1128" s="174" t="n">
        <f aca="false">IF(N1128="zákl. přenesená",J1128,0)</f>
        <v>0</v>
      </c>
      <c r="BH1128" s="174" t="n">
        <f aca="false">IF(N1128="sníž. přenesená",J1128,0)</f>
        <v>0</v>
      </c>
      <c r="BI1128" s="174" t="n">
        <f aca="false">IF(N1128="nulová",J1128,0)</f>
        <v>0</v>
      </c>
      <c r="BJ1128" s="3" t="s">
        <v>90</v>
      </c>
      <c r="BK1128" s="174" t="n">
        <f aca="false">ROUND(I1128*H1128,2)</f>
        <v>5698.6</v>
      </c>
      <c r="BL1128" s="3" t="s">
        <v>448</v>
      </c>
      <c r="BM1128" s="173" t="s">
        <v>1260</v>
      </c>
    </row>
    <row r="1129" s="22" customFormat="true" ht="11.25" hidden="false" customHeight="false" outlineLevel="0" collapsed="false">
      <c r="B1129" s="23"/>
      <c r="D1129" s="175" t="s">
        <v>450</v>
      </c>
      <c r="F1129" s="176" t="s">
        <v>1261</v>
      </c>
      <c r="I1129" s="177"/>
      <c r="L1129" s="23"/>
      <c r="M1129" s="178"/>
      <c r="T1129" s="54"/>
      <c r="AT1129" s="3" t="s">
        <v>450</v>
      </c>
      <c r="AU1129" s="3" t="s">
        <v>90</v>
      </c>
    </row>
    <row r="1130" s="179" customFormat="true" ht="11.25" hidden="false" customHeight="false" outlineLevel="0" collapsed="false">
      <c r="B1130" s="180"/>
      <c r="D1130" s="181" t="s">
        <v>452</v>
      </c>
      <c r="E1130" s="182"/>
      <c r="F1130" s="183" t="s">
        <v>539</v>
      </c>
      <c r="H1130" s="182"/>
      <c r="I1130" s="184"/>
      <c r="L1130" s="180"/>
      <c r="M1130" s="185"/>
      <c r="T1130" s="186"/>
      <c r="AT1130" s="182" t="s">
        <v>452</v>
      </c>
      <c r="AU1130" s="182" t="s">
        <v>90</v>
      </c>
      <c r="AV1130" s="179" t="s">
        <v>84</v>
      </c>
      <c r="AW1130" s="179" t="s">
        <v>36</v>
      </c>
      <c r="AX1130" s="179" t="s">
        <v>77</v>
      </c>
      <c r="AY1130" s="182" t="s">
        <v>442</v>
      </c>
    </row>
    <row r="1131" s="179" customFormat="true" ht="11.25" hidden="false" customHeight="false" outlineLevel="0" collapsed="false">
      <c r="B1131" s="180"/>
      <c r="D1131" s="181" t="s">
        <v>452</v>
      </c>
      <c r="E1131" s="182"/>
      <c r="F1131" s="183" t="s">
        <v>908</v>
      </c>
      <c r="H1131" s="182"/>
      <c r="I1131" s="184"/>
      <c r="L1131" s="180"/>
      <c r="M1131" s="185"/>
      <c r="T1131" s="186"/>
      <c r="AT1131" s="182" t="s">
        <v>452</v>
      </c>
      <c r="AU1131" s="182" t="s">
        <v>90</v>
      </c>
      <c r="AV1131" s="179" t="s">
        <v>84</v>
      </c>
      <c r="AW1131" s="179" t="s">
        <v>36</v>
      </c>
      <c r="AX1131" s="179" t="s">
        <v>77</v>
      </c>
      <c r="AY1131" s="182" t="s">
        <v>442</v>
      </c>
    </row>
    <row r="1132" s="179" customFormat="true" ht="11.25" hidden="false" customHeight="false" outlineLevel="0" collapsed="false">
      <c r="B1132" s="180"/>
      <c r="D1132" s="181" t="s">
        <v>452</v>
      </c>
      <c r="E1132" s="182"/>
      <c r="F1132" s="183" t="s">
        <v>1186</v>
      </c>
      <c r="H1132" s="182"/>
      <c r="I1132" s="184"/>
      <c r="L1132" s="180"/>
      <c r="M1132" s="185"/>
      <c r="T1132" s="186"/>
      <c r="AT1132" s="182" t="s">
        <v>452</v>
      </c>
      <c r="AU1132" s="182" t="s">
        <v>90</v>
      </c>
      <c r="AV1132" s="179" t="s">
        <v>84</v>
      </c>
      <c r="AW1132" s="179" t="s">
        <v>36</v>
      </c>
      <c r="AX1132" s="179" t="s">
        <v>77</v>
      </c>
      <c r="AY1132" s="182" t="s">
        <v>442</v>
      </c>
    </row>
    <row r="1133" s="187" customFormat="true" ht="11.25" hidden="false" customHeight="false" outlineLevel="0" collapsed="false">
      <c r="B1133" s="188"/>
      <c r="D1133" s="181" t="s">
        <v>452</v>
      </c>
      <c r="E1133" s="189"/>
      <c r="F1133" s="190" t="s">
        <v>1262</v>
      </c>
      <c r="H1133" s="191" t="n">
        <v>0.026</v>
      </c>
      <c r="I1133" s="192"/>
      <c r="L1133" s="188"/>
      <c r="M1133" s="193"/>
      <c r="T1133" s="194"/>
      <c r="AT1133" s="189" t="s">
        <v>452</v>
      </c>
      <c r="AU1133" s="189" t="s">
        <v>90</v>
      </c>
      <c r="AV1133" s="187" t="s">
        <v>90</v>
      </c>
      <c r="AW1133" s="187" t="s">
        <v>36</v>
      </c>
      <c r="AX1133" s="187" t="s">
        <v>77</v>
      </c>
      <c r="AY1133" s="189" t="s">
        <v>442</v>
      </c>
    </row>
    <row r="1134" s="203" customFormat="true" ht="11.25" hidden="false" customHeight="false" outlineLevel="0" collapsed="false">
      <c r="B1134" s="204"/>
      <c r="D1134" s="181" t="s">
        <v>452</v>
      </c>
      <c r="E1134" s="205"/>
      <c r="F1134" s="206" t="s">
        <v>580</v>
      </c>
      <c r="H1134" s="207" t="n">
        <v>0.026</v>
      </c>
      <c r="I1134" s="208"/>
      <c r="L1134" s="204"/>
      <c r="M1134" s="209"/>
      <c r="T1134" s="210"/>
      <c r="AT1134" s="205" t="s">
        <v>452</v>
      </c>
      <c r="AU1134" s="205" t="s">
        <v>90</v>
      </c>
      <c r="AV1134" s="203" t="s">
        <v>97</v>
      </c>
      <c r="AW1134" s="203" t="s">
        <v>36</v>
      </c>
      <c r="AX1134" s="203" t="s">
        <v>77</v>
      </c>
      <c r="AY1134" s="205" t="s">
        <v>442</v>
      </c>
    </row>
    <row r="1135" s="179" customFormat="true" ht="11.25" hidden="false" customHeight="false" outlineLevel="0" collapsed="false">
      <c r="B1135" s="180"/>
      <c r="D1135" s="181" t="s">
        <v>452</v>
      </c>
      <c r="E1135" s="182"/>
      <c r="F1135" s="183" t="s">
        <v>1192</v>
      </c>
      <c r="H1135" s="182"/>
      <c r="I1135" s="184"/>
      <c r="L1135" s="180"/>
      <c r="M1135" s="185"/>
      <c r="T1135" s="186"/>
      <c r="AT1135" s="182" t="s">
        <v>452</v>
      </c>
      <c r="AU1135" s="182" t="s">
        <v>90</v>
      </c>
      <c r="AV1135" s="179" t="s">
        <v>84</v>
      </c>
      <c r="AW1135" s="179" t="s">
        <v>36</v>
      </c>
      <c r="AX1135" s="179" t="s">
        <v>77</v>
      </c>
      <c r="AY1135" s="182" t="s">
        <v>442</v>
      </c>
    </row>
    <row r="1136" s="187" customFormat="true" ht="11.25" hidden="false" customHeight="false" outlineLevel="0" collapsed="false">
      <c r="B1136" s="188"/>
      <c r="D1136" s="181" t="s">
        <v>452</v>
      </c>
      <c r="E1136" s="189"/>
      <c r="F1136" s="190" t="s">
        <v>1263</v>
      </c>
      <c r="H1136" s="191" t="n">
        <v>0.021</v>
      </c>
      <c r="I1136" s="192"/>
      <c r="L1136" s="188"/>
      <c r="M1136" s="193"/>
      <c r="T1136" s="194"/>
      <c r="AT1136" s="189" t="s">
        <v>452</v>
      </c>
      <c r="AU1136" s="189" t="s">
        <v>90</v>
      </c>
      <c r="AV1136" s="187" t="s">
        <v>90</v>
      </c>
      <c r="AW1136" s="187" t="s">
        <v>36</v>
      </c>
      <c r="AX1136" s="187" t="s">
        <v>77</v>
      </c>
      <c r="AY1136" s="189" t="s">
        <v>442</v>
      </c>
    </row>
    <row r="1137" s="203" customFormat="true" ht="11.25" hidden="false" customHeight="false" outlineLevel="0" collapsed="false">
      <c r="B1137" s="204"/>
      <c r="D1137" s="181" t="s">
        <v>452</v>
      </c>
      <c r="E1137" s="205"/>
      <c r="F1137" s="206" t="s">
        <v>580</v>
      </c>
      <c r="H1137" s="207" t="n">
        <v>0.021</v>
      </c>
      <c r="I1137" s="208"/>
      <c r="L1137" s="204"/>
      <c r="M1137" s="209"/>
      <c r="T1137" s="210"/>
      <c r="AT1137" s="205" t="s">
        <v>452</v>
      </c>
      <c r="AU1137" s="205" t="s">
        <v>90</v>
      </c>
      <c r="AV1137" s="203" t="s">
        <v>97</v>
      </c>
      <c r="AW1137" s="203" t="s">
        <v>36</v>
      </c>
      <c r="AX1137" s="203" t="s">
        <v>77</v>
      </c>
      <c r="AY1137" s="205" t="s">
        <v>442</v>
      </c>
    </row>
    <row r="1138" s="179" customFormat="true" ht="11.25" hidden="false" customHeight="false" outlineLevel="0" collapsed="false">
      <c r="B1138" s="180"/>
      <c r="D1138" s="181" t="s">
        <v>452</v>
      </c>
      <c r="E1138" s="182"/>
      <c r="F1138" s="183" t="s">
        <v>1200</v>
      </c>
      <c r="H1138" s="182"/>
      <c r="I1138" s="184"/>
      <c r="L1138" s="180"/>
      <c r="M1138" s="185"/>
      <c r="T1138" s="186"/>
      <c r="AT1138" s="182" t="s">
        <v>452</v>
      </c>
      <c r="AU1138" s="182" t="s">
        <v>90</v>
      </c>
      <c r="AV1138" s="179" t="s">
        <v>84</v>
      </c>
      <c r="AW1138" s="179" t="s">
        <v>36</v>
      </c>
      <c r="AX1138" s="179" t="s">
        <v>77</v>
      </c>
      <c r="AY1138" s="182" t="s">
        <v>442</v>
      </c>
    </row>
    <row r="1139" s="187" customFormat="true" ht="11.25" hidden="false" customHeight="false" outlineLevel="0" collapsed="false">
      <c r="B1139" s="188"/>
      <c r="D1139" s="181" t="s">
        <v>452</v>
      </c>
      <c r="E1139" s="189"/>
      <c r="F1139" s="190" t="s">
        <v>1264</v>
      </c>
      <c r="H1139" s="191" t="n">
        <v>0.021</v>
      </c>
      <c r="I1139" s="192"/>
      <c r="L1139" s="188"/>
      <c r="M1139" s="193"/>
      <c r="T1139" s="194"/>
      <c r="AT1139" s="189" t="s">
        <v>452</v>
      </c>
      <c r="AU1139" s="189" t="s">
        <v>90</v>
      </c>
      <c r="AV1139" s="187" t="s">
        <v>90</v>
      </c>
      <c r="AW1139" s="187" t="s">
        <v>36</v>
      </c>
      <c r="AX1139" s="187" t="s">
        <v>77</v>
      </c>
      <c r="AY1139" s="189" t="s">
        <v>442</v>
      </c>
    </row>
    <row r="1140" s="203" customFormat="true" ht="11.25" hidden="false" customHeight="false" outlineLevel="0" collapsed="false">
      <c r="B1140" s="204"/>
      <c r="D1140" s="181" t="s">
        <v>452</v>
      </c>
      <c r="E1140" s="205"/>
      <c r="F1140" s="206" t="s">
        <v>580</v>
      </c>
      <c r="H1140" s="207" t="n">
        <v>0.021</v>
      </c>
      <c r="I1140" s="208"/>
      <c r="L1140" s="204"/>
      <c r="M1140" s="209"/>
      <c r="T1140" s="210"/>
      <c r="AT1140" s="205" t="s">
        <v>452</v>
      </c>
      <c r="AU1140" s="205" t="s">
        <v>90</v>
      </c>
      <c r="AV1140" s="203" t="s">
        <v>97</v>
      </c>
      <c r="AW1140" s="203" t="s">
        <v>36</v>
      </c>
      <c r="AX1140" s="203" t="s">
        <v>77</v>
      </c>
      <c r="AY1140" s="205" t="s">
        <v>442</v>
      </c>
    </row>
    <row r="1141" s="179" customFormat="true" ht="11.25" hidden="false" customHeight="false" outlineLevel="0" collapsed="false">
      <c r="B1141" s="180"/>
      <c r="D1141" s="181" t="s">
        <v>452</v>
      </c>
      <c r="E1141" s="182"/>
      <c r="F1141" s="183" t="s">
        <v>1233</v>
      </c>
      <c r="H1141" s="182"/>
      <c r="I1141" s="184"/>
      <c r="L1141" s="180"/>
      <c r="M1141" s="185"/>
      <c r="T1141" s="186"/>
      <c r="AT1141" s="182" t="s">
        <v>452</v>
      </c>
      <c r="AU1141" s="182" t="s">
        <v>90</v>
      </c>
      <c r="AV1141" s="179" t="s">
        <v>84</v>
      </c>
      <c r="AW1141" s="179" t="s">
        <v>36</v>
      </c>
      <c r="AX1141" s="179" t="s">
        <v>77</v>
      </c>
      <c r="AY1141" s="182" t="s">
        <v>442</v>
      </c>
    </row>
    <row r="1142" s="187" customFormat="true" ht="11.25" hidden="false" customHeight="false" outlineLevel="0" collapsed="false">
      <c r="B1142" s="188"/>
      <c r="D1142" s="181" t="s">
        <v>452</v>
      </c>
      <c r="E1142" s="189"/>
      <c r="F1142" s="190" t="s">
        <v>1265</v>
      </c>
      <c r="H1142" s="191" t="n">
        <v>0.021</v>
      </c>
      <c r="I1142" s="192"/>
      <c r="L1142" s="188"/>
      <c r="M1142" s="193"/>
      <c r="T1142" s="194"/>
      <c r="AT1142" s="189" t="s">
        <v>452</v>
      </c>
      <c r="AU1142" s="189" t="s">
        <v>90</v>
      </c>
      <c r="AV1142" s="187" t="s">
        <v>90</v>
      </c>
      <c r="AW1142" s="187" t="s">
        <v>36</v>
      </c>
      <c r="AX1142" s="187" t="s">
        <v>77</v>
      </c>
      <c r="AY1142" s="189" t="s">
        <v>442</v>
      </c>
    </row>
    <row r="1143" s="203" customFormat="true" ht="11.25" hidden="false" customHeight="false" outlineLevel="0" collapsed="false">
      <c r="B1143" s="204"/>
      <c r="D1143" s="181" t="s">
        <v>452</v>
      </c>
      <c r="E1143" s="205"/>
      <c r="F1143" s="206" t="s">
        <v>580</v>
      </c>
      <c r="H1143" s="207" t="n">
        <v>0.021</v>
      </c>
      <c r="I1143" s="208"/>
      <c r="L1143" s="204"/>
      <c r="M1143" s="209"/>
      <c r="T1143" s="210"/>
      <c r="AT1143" s="205" t="s">
        <v>452</v>
      </c>
      <c r="AU1143" s="205" t="s">
        <v>90</v>
      </c>
      <c r="AV1143" s="203" t="s">
        <v>97</v>
      </c>
      <c r="AW1143" s="203" t="s">
        <v>36</v>
      </c>
      <c r="AX1143" s="203" t="s">
        <v>77</v>
      </c>
      <c r="AY1143" s="205" t="s">
        <v>442</v>
      </c>
    </row>
    <row r="1144" s="195" customFormat="true" ht="11.25" hidden="false" customHeight="false" outlineLevel="0" collapsed="false">
      <c r="B1144" s="196"/>
      <c r="D1144" s="181" t="s">
        <v>452</v>
      </c>
      <c r="E1144" s="197"/>
      <c r="F1144" s="198" t="s">
        <v>455</v>
      </c>
      <c r="H1144" s="199" t="n">
        <v>0.089</v>
      </c>
      <c r="I1144" s="200"/>
      <c r="L1144" s="196"/>
      <c r="M1144" s="201"/>
      <c r="T1144" s="202"/>
      <c r="AT1144" s="197" t="s">
        <v>452</v>
      </c>
      <c r="AU1144" s="197" t="s">
        <v>90</v>
      </c>
      <c r="AV1144" s="195" t="s">
        <v>448</v>
      </c>
      <c r="AW1144" s="195" t="s">
        <v>36</v>
      </c>
      <c r="AX1144" s="195" t="s">
        <v>84</v>
      </c>
      <c r="AY1144" s="197" t="s">
        <v>442</v>
      </c>
    </row>
    <row r="1145" s="22" customFormat="true" ht="33" hidden="false" customHeight="true" outlineLevel="0" collapsed="false">
      <c r="B1145" s="23"/>
      <c r="C1145" s="162" t="s">
        <v>1266</v>
      </c>
      <c r="D1145" s="162" t="s">
        <v>444</v>
      </c>
      <c r="E1145" s="163" t="s">
        <v>1267</v>
      </c>
      <c r="F1145" s="164" t="s">
        <v>1268</v>
      </c>
      <c r="G1145" s="165" t="s">
        <v>710</v>
      </c>
      <c r="H1145" s="166" t="n">
        <v>3.963</v>
      </c>
      <c r="I1145" s="167" t="n">
        <v>48299.5</v>
      </c>
      <c r="J1145" s="168" t="n">
        <f aca="false">ROUND(I1145*H1145,2)</f>
        <v>191410.92</v>
      </c>
      <c r="K1145" s="164" t="s">
        <v>447</v>
      </c>
      <c r="L1145" s="23"/>
      <c r="M1145" s="169"/>
      <c r="N1145" s="170" t="s">
        <v>49</v>
      </c>
      <c r="P1145" s="171" t="n">
        <f aca="false">O1145*H1145</f>
        <v>0</v>
      </c>
      <c r="Q1145" s="171" t="n">
        <v>1.09</v>
      </c>
      <c r="R1145" s="171" t="n">
        <f aca="false">Q1145*H1145</f>
        <v>4.31967</v>
      </c>
      <c r="S1145" s="171" t="n">
        <v>0</v>
      </c>
      <c r="T1145" s="172" t="n">
        <f aca="false">S1145*H1145</f>
        <v>0</v>
      </c>
      <c r="AR1145" s="173" t="s">
        <v>448</v>
      </c>
      <c r="AT1145" s="173" t="s">
        <v>444</v>
      </c>
      <c r="AU1145" s="173" t="s">
        <v>90</v>
      </c>
      <c r="AY1145" s="3" t="s">
        <v>442</v>
      </c>
      <c r="BE1145" s="174" t="n">
        <f aca="false">IF(N1145="základní",J1145,0)</f>
        <v>0</v>
      </c>
      <c r="BF1145" s="174" t="n">
        <f aca="false">IF(N1145="snížená",J1145,0)</f>
        <v>191410.92</v>
      </c>
      <c r="BG1145" s="174" t="n">
        <f aca="false">IF(N1145="zákl. přenesená",J1145,0)</f>
        <v>0</v>
      </c>
      <c r="BH1145" s="174" t="n">
        <f aca="false">IF(N1145="sníž. přenesená",J1145,0)</f>
        <v>0</v>
      </c>
      <c r="BI1145" s="174" t="n">
        <f aca="false">IF(N1145="nulová",J1145,0)</f>
        <v>0</v>
      </c>
      <c r="BJ1145" s="3" t="s">
        <v>90</v>
      </c>
      <c r="BK1145" s="174" t="n">
        <f aca="false">ROUND(I1145*H1145,2)</f>
        <v>191410.92</v>
      </c>
      <c r="BL1145" s="3" t="s">
        <v>448</v>
      </c>
      <c r="BM1145" s="173" t="s">
        <v>1269</v>
      </c>
    </row>
    <row r="1146" s="22" customFormat="true" ht="11.25" hidden="false" customHeight="false" outlineLevel="0" collapsed="false">
      <c r="B1146" s="23"/>
      <c r="D1146" s="175" t="s">
        <v>450</v>
      </c>
      <c r="F1146" s="176" t="s">
        <v>1270</v>
      </c>
      <c r="I1146" s="177"/>
      <c r="L1146" s="23"/>
      <c r="M1146" s="178"/>
      <c r="T1146" s="54"/>
      <c r="AT1146" s="3" t="s">
        <v>450</v>
      </c>
      <c r="AU1146" s="3" t="s">
        <v>90</v>
      </c>
    </row>
    <row r="1147" s="179" customFormat="true" ht="11.25" hidden="false" customHeight="false" outlineLevel="0" collapsed="false">
      <c r="B1147" s="180"/>
      <c r="D1147" s="181" t="s">
        <v>452</v>
      </c>
      <c r="E1147" s="182"/>
      <c r="F1147" s="183" t="s">
        <v>539</v>
      </c>
      <c r="H1147" s="182"/>
      <c r="I1147" s="184"/>
      <c r="L1147" s="180"/>
      <c r="M1147" s="185"/>
      <c r="T1147" s="186"/>
      <c r="AT1147" s="182" t="s">
        <v>452</v>
      </c>
      <c r="AU1147" s="182" t="s">
        <v>90</v>
      </c>
      <c r="AV1147" s="179" t="s">
        <v>84</v>
      </c>
      <c r="AW1147" s="179" t="s">
        <v>36</v>
      </c>
      <c r="AX1147" s="179" t="s">
        <v>77</v>
      </c>
      <c r="AY1147" s="182" t="s">
        <v>442</v>
      </c>
    </row>
    <row r="1148" s="179" customFormat="true" ht="11.25" hidden="false" customHeight="false" outlineLevel="0" collapsed="false">
      <c r="B1148" s="180"/>
      <c r="D1148" s="181" t="s">
        <v>452</v>
      </c>
      <c r="E1148" s="182"/>
      <c r="F1148" s="183" t="s">
        <v>908</v>
      </c>
      <c r="H1148" s="182"/>
      <c r="I1148" s="184"/>
      <c r="L1148" s="180"/>
      <c r="M1148" s="185"/>
      <c r="T1148" s="186"/>
      <c r="AT1148" s="182" t="s">
        <v>452</v>
      </c>
      <c r="AU1148" s="182" t="s">
        <v>90</v>
      </c>
      <c r="AV1148" s="179" t="s">
        <v>84</v>
      </c>
      <c r="AW1148" s="179" t="s">
        <v>36</v>
      </c>
      <c r="AX1148" s="179" t="s">
        <v>77</v>
      </c>
      <c r="AY1148" s="182" t="s">
        <v>442</v>
      </c>
    </row>
    <row r="1149" s="179" customFormat="true" ht="11.25" hidden="false" customHeight="false" outlineLevel="0" collapsed="false">
      <c r="B1149" s="180"/>
      <c r="D1149" s="181" t="s">
        <v>452</v>
      </c>
      <c r="E1149" s="182"/>
      <c r="F1149" s="183" t="s">
        <v>1178</v>
      </c>
      <c r="H1149" s="182"/>
      <c r="I1149" s="184"/>
      <c r="L1149" s="180"/>
      <c r="M1149" s="185"/>
      <c r="T1149" s="186"/>
      <c r="AT1149" s="182" t="s">
        <v>452</v>
      </c>
      <c r="AU1149" s="182" t="s">
        <v>90</v>
      </c>
      <c r="AV1149" s="179" t="s">
        <v>84</v>
      </c>
      <c r="AW1149" s="179" t="s">
        <v>36</v>
      </c>
      <c r="AX1149" s="179" t="s">
        <v>77</v>
      </c>
      <c r="AY1149" s="182" t="s">
        <v>442</v>
      </c>
    </row>
    <row r="1150" s="187" customFormat="true" ht="11.25" hidden="false" customHeight="false" outlineLevel="0" collapsed="false">
      <c r="B1150" s="188"/>
      <c r="D1150" s="181" t="s">
        <v>452</v>
      </c>
      <c r="E1150" s="189"/>
      <c r="F1150" s="190" t="s">
        <v>1271</v>
      </c>
      <c r="H1150" s="191" t="n">
        <v>0.287</v>
      </c>
      <c r="I1150" s="192"/>
      <c r="L1150" s="188"/>
      <c r="M1150" s="193"/>
      <c r="T1150" s="194"/>
      <c r="AT1150" s="189" t="s">
        <v>452</v>
      </c>
      <c r="AU1150" s="189" t="s">
        <v>90</v>
      </c>
      <c r="AV1150" s="187" t="s">
        <v>90</v>
      </c>
      <c r="AW1150" s="187" t="s">
        <v>36</v>
      </c>
      <c r="AX1150" s="187" t="s">
        <v>77</v>
      </c>
      <c r="AY1150" s="189" t="s">
        <v>442</v>
      </c>
    </row>
    <row r="1151" s="203" customFormat="true" ht="11.25" hidden="false" customHeight="false" outlineLevel="0" collapsed="false">
      <c r="B1151" s="204"/>
      <c r="D1151" s="181" t="s">
        <v>452</v>
      </c>
      <c r="E1151" s="205"/>
      <c r="F1151" s="206" t="s">
        <v>580</v>
      </c>
      <c r="H1151" s="207" t="n">
        <v>0.287</v>
      </c>
      <c r="I1151" s="208"/>
      <c r="L1151" s="204"/>
      <c r="M1151" s="209"/>
      <c r="T1151" s="210"/>
      <c r="AT1151" s="205" t="s">
        <v>452</v>
      </c>
      <c r="AU1151" s="205" t="s">
        <v>90</v>
      </c>
      <c r="AV1151" s="203" t="s">
        <v>97</v>
      </c>
      <c r="AW1151" s="203" t="s">
        <v>36</v>
      </c>
      <c r="AX1151" s="203" t="s">
        <v>77</v>
      </c>
      <c r="AY1151" s="205" t="s">
        <v>442</v>
      </c>
    </row>
    <row r="1152" s="179" customFormat="true" ht="11.25" hidden="false" customHeight="false" outlineLevel="0" collapsed="false">
      <c r="B1152" s="180"/>
      <c r="D1152" s="181" t="s">
        <v>452</v>
      </c>
      <c r="E1152" s="182"/>
      <c r="F1152" s="183" t="s">
        <v>1186</v>
      </c>
      <c r="H1152" s="182"/>
      <c r="I1152" s="184"/>
      <c r="L1152" s="180"/>
      <c r="M1152" s="185"/>
      <c r="T1152" s="186"/>
      <c r="AT1152" s="182" t="s">
        <v>452</v>
      </c>
      <c r="AU1152" s="182" t="s">
        <v>90</v>
      </c>
      <c r="AV1152" s="179" t="s">
        <v>84</v>
      </c>
      <c r="AW1152" s="179" t="s">
        <v>36</v>
      </c>
      <c r="AX1152" s="179" t="s">
        <v>77</v>
      </c>
      <c r="AY1152" s="182" t="s">
        <v>442</v>
      </c>
    </row>
    <row r="1153" s="187" customFormat="true" ht="11.25" hidden="false" customHeight="false" outlineLevel="0" collapsed="false">
      <c r="B1153" s="188"/>
      <c r="D1153" s="181" t="s">
        <v>452</v>
      </c>
      <c r="E1153" s="189"/>
      <c r="F1153" s="190" t="s">
        <v>1272</v>
      </c>
      <c r="H1153" s="191" t="n">
        <v>0.373</v>
      </c>
      <c r="I1153" s="192"/>
      <c r="L1153" s="188"/>
      <c r="M1153" s="193"/>
      <c r="T1153" s="194"/>
      <c r="AT1153" s="189" t="s">
        <v>452</v>
      </c>
      <c r="AU1153" s="189" t="s">
        <v>90</v>
      </c>
      <c r="AV1153" s="187" t="s">
        <v>90</v>
      </c>
      <c r="AW1153" s="187" t="s">
        <v>36</v>
      </c>
      <c r="AX1153" s="187" t="s">
        <v>77</v>
      </c>
      <c r="AY1153" s="189" t="s">
        <v>442</v>
      </c>
    </row>
    <row r="1154" s="187" customFormat="true" ht="11.25" hidden="false" customHeight="false" outlineLevel="0" collapsed="false">
      <c r="B1154" s="188"/>
      <c r="D1154" s="181" t="s">
        <v>452</v>
      </c>
      <c r="E1154" s="189"/>
      <c r="F1154" s="190" t="s">
        <v>1273</v>
      </c>
      <c r="H1154" s="191" t="n">
        <v>0.322</v>
      </c>
      <c r="I1154" s="192"/>
      <c r="L1154" s="188"/>
      <c r="M1154" s="193"/>
      <c r="T1154" s="194"/>
      <c r="AT1154" s="189" t="s">
        <v>452</v>
      </c>
      <c r="AU1154" s="189" t="s">
        <v>90</v>
      </c>
      <c r="AV1154" s="187" t="s">
        <v>90</v>
      </c>
      <c r="AW1154" s="187" t="s">
        <v>36</v>
      </c>
      <c r="AX1154" s="187" t="s">
        <v>77</v>
      </c>
      <c r="AY1154" s="189" t="s">
        <v>442</v>
      </c>
    </row>
    <row r="1155" s="187" customFormat="true" ht="11.25" hidden="false" customHeight="false" outlineLevel="0" collapsed="false">
      <c r="B1155" s="188"/>
      <c r="D1155" s="181" t="s">
        <v>452</v>
      </c>
      <c r="E1155" s="189"/>
      <c r="F1155" s="190" t="s">
        <v>1274</v>
      </c>
      <c r="H1155" s="191" t="n">
        <v>0.287</v>
      </c>
      <c r="I1155" s="192"/>
      <c r="L1155" s="188"/>
      <c r="M1155" s="193"/>
      <c r="T1155" s="194"/>
      <c r="AT1155" s="189" t="s">
        <v>452</v>
      </c>
      <c r="AU1155" s="189" t="s">
        <v>90</v>
      </c>
      <c r="AV1155" s="187" t="s">
        <v>90</v>
      </c>
      <c r="AW1155" s="187" t="s">
        <v>36</v>
      </c>
      <c r="AX1155" s="187" t="s">
        <v>77</v>
      </c>
      <c r="AY1155" s="189" t="s">
        <v>442</v>
      </c>
    </row>
    <row r="1156" s="203" customFormat="true" ht="11.25" hidden="false" customHeight="false" outlineLevel="0" collapsed="false">
      <c r="B1156" s="204"/>
      <c r="D1156" s="181" t="s">
        <v>452</v>
      </c>
      <c r="E1156" s="205"/>
      <c r="F1156" s="206" t="s">
        <v>580</v>
      </c>
      <c r="H1156" s="207" t="n">
        <v>0.982</v>
      </c>
      <c r="I1156" s="208"/>
      <c r="L1156" s="204"/>
      <c r="M1156" s="209"/>
      <c r="T1156" s="210"/>
      <c r="AT1156" s="205" t="s">
        <v>452</v>
      </c>
      <c r="AU1156" s="205" t="s">
        <v>90</v>
      </c>
      <c r="AV1156" s="203" t="s">
        <v>97</v>
      </c>
      <c r="AW1156" s="203" t="s">
        <v>36</v>
      </c>
      <c r="AX1156" s="203" t="s">
        <v>77</v>
      </c>
      <c r="AY1156" s="205" t="s">
        <v>442</v>
      </c>
    </row>
    <row r="1157" s="179" customFormat="true" ht="11.25" hidden="false" customHeight="false" outlineLevel="0" collapsed="false">
      <c r="B1157" s="180"/>
      <c r="D1157" s="181" t="s">
        <v>452</v>
      </c>
      <c r="E1157" s="182"/>
      <c r="F1157" s="183" t="s">
        <v>1192</v>
      </c>
      <c r="H1157" s="182"/>
      <c r="I1157" s="184"/>
      <c r="L1157" s="180"/>
      <c r="M1157" s="185"/>
      <c r="T1157" s="186"/>
      <c r="AT1157" s="182" t="s">
        <v>452</v>
      </c>
      <c r="AU1157" s="182" t="s">
        <v>90</v>
      </c>
      <c r="AV1157" s="179" t="s">
        <v>84</v>
      </c>
      <c r="AW1157" s="179" t="s">
        <v>36</v>
      </c>
      <c r="AX1157" s="179" t="s">
        <v>77</v>
      </c>
      <c r="AY1157" s="182" t="s">
        <v>442</v>
      </c>
    </row>
    <row r="1158" s="187" customFormat="true" ht="11.25" hidden="false" customHeight="false" outlineLevel="0" collapsed="false">
      <c r="B1158" s="188"/>
      <c r="D1158" s="181" t="s">
        <v>452</v>
      </c>
      <c r="E1158" s="189"/>
      <c r="F1158" s="190" t="s">
        <v>1275</v>
      </c>
      <c r="H1158" s="191" t="n">
        <v>0.287</v>
      </c>
      <c r="I1158" s="192"/>
      <c r="L1158" s="188"/>
      <c r="M1158" s="193"/>
      <c r="T1158" s="194"/>
      <c r="AT1158" s="189" t="s">
        <v>452</v>
      </c>
      <c r="AU1158" s="189" t="s">
        <v>90</v>
      </c>
      <c r="AV1158" s="187" t="s">
        <v>90</v>
      </c>
      <c r="AW1158" s="187" t="s">
        <v>36</v>
      </c>
      <c r="AX1158" s="187" t="s">
        <v>77</v>
      </c>
      <c r="AY1158" s="189" t="s">
        <v>442</v>
      </c>
    </row>
    <row r="1159" s="187" customFormat="true" ht="11.25" hidden="false" customHeight="false" outlineLevel="0" collapsed="false">
      <c r="B1159" s="188"/>
      <c r="D1159" s="181" t="s">
        <v>452</v>
      </c>
      <c r="E1159" s="189"/>
      <c r="F1159" s="190" t="s">
        <v>1276</v>
      </c>
      <c r="H1159" s="191" t="n">
        <v>0.644</v>
      </c>
      <c r="I1159" s="192"/>
      <c r="L1159" s="188"/>
      <c r="M1159" s="193"/>
      <c r="T1159" s="194"/>
      <c r="AT1159" s="189" t="s">
        <v>452</v>
      </c>
      <c r="AU1159" s="189" t="s">
        <v>90</v>
      </c>
      <c r="AV1159" s="187" t="s">
        <v>90</v>
      </c>
      <c r="AW1159" s="187" t="s">
        <v>36</v>
      </c>
      <c r="AX1159" s="187" t="s">
        <v>77</v>
      </c>
      <c r="AY1159" s="189" t="s">
        <v>442</v>
      </c>
    </row>
    <row r="1160" s="203" customFormat="true" ht="11.25" hidden="false" customHeight="false" outlineLevel="0" collapsed="false">
      <c r="B1160" s="204"/>
      <c r="D1160" s="181" t="s">
        <v>452</v>
      </c>
      <c r="E1160" s="205"/>
      <c r="F1160" s="206" t="s">
        <v>580</v>
      </c>
      <c r="H1160" s="207" t="n">
        <v>0.931</v>
      </c>
      <c r="I1160" s="208"/>
      <c r="L1160" s="204"/>
      <c r="M1160" s="209"/>
      <c r="T1160" s="210"/>
      <c r="AT1160" s="205" t="s">
        <v>452</v>
      </c>
      <c r="AU1160" s="205" t="s">
        <v>90</v>
      </c>
      <c r="AV1160" s="203" t="s">
        <v>97</v>
      </c>
      <c r="AW1160" s="203" t="s">
        <v>36</v>
      </c>
      <c r="AX1160" s="203" t="s">
        <v>77</v>
      </c>
      <c r="AY1160" s="205" t="s">
        <v>442</v>
      </c>
    </row>
    <row r="1161" s="179" customFormat="true" ht="11.25" hidden="false" customHeight="false" outlineLevel="0" collapsed="false">
      <c r="B1161" s="180"/>
      <c r="D1161" s="181" t="s">
        <v>452</v>
      </c>
      <c r="E1161" s="182"/>
      <c r="F1161" s="183" t="s">
        <v>1200</v>
      </c>
      <c r="H1161" s="182"/>
      <c r="I1161" s="184"/>
      <c r="L1161" s="180"/>
      <c r="M1161" s="185"/>
      <c r="T1161" s="186"/>
      <c r="AT1161" s="182" t="s">
        <v>452</v>
      </c>
      <c r="AU1161" s="182" t="s">
        <v>90</v>
      </c>
      <c r="AV1161" s="179" t="s">
        <v>84</v>
      </c>
      <c r="AW1161" s="179" t="s">
        <v>36</v>
      </c>
      <c r="AX1161" s="179" t="s">
        <v>77</v>
      </c>
      <c r="AY1161" s="182" t="s">
        <v>442</v>
      </c>
    </row>
    <row r="1162" s="187" customFormat="true" ht="11.25" hidden="false" customHeight="false" outlineLevel="0" collapsed="false">
      <c r="B1162" s="188"/>
      <c r="D1162" s="181" t="s">
        <v>452</v>
      </c>
      <c r="E1162" s="189"/>
      <c r="F1162" s="190" t="s">
        <v>1277</v>
      </c>
      <c r="H1162" s="191" t="n">
        <v>0.287</v>
      </c>
      <c r="I1162" s="192"/>
      <c r="L1162" s="188"/>
      <c r="M1162" s="193"/>
      <c r="T1162" s="194"/>
      <c r="AT1162" s="189" t="s">
        <v>452</v>
      </c>
      <c r="AU1162" s="189" t="s">
        <v>90</v>
      </c>
      <c r="AV1162" s="187" t="s">
        <v>90</v>
      </c>
      <c r="AW1162" s="187" t="s">
        <v>36</v>
      </c>
      <c r="AX1162" s="187" t="s">
        <v>77</v>
      </c>
      <c r="AY1162" s="189" t="s">
        <v>442</v>
      </c>
    </row>
    <row r="1163" s="187" customFormat="true" ht="11.25" hidden="false" customHeight="false" outlineLevel="0" collapsed="false">
      <c r="B1163" s="188"/>
      <c r="D1163" s="181" t="s">
        <v>452</v>
      </c>
      <c r="E1163" s="189"/>
      <c r="F1163" s="190" t="s">
        <v>1278</v>
      </c>
      <c r="H1163" s="191" t="n">
        <v>0.644</v>
      </c>
      <c r="I1163" s="192"/>
      <c r="L1163" s="188"/>
      <c r="M1163" s="193"/>
      <c r="T1163" s="194"/>
      <c r="AT1163" s="189" t="s">
        <v>452</v>
      </c>
      <c r="AU1163" s="189" t="s">
        <v>90</v>
      </c>
      <c r="AV1163" s="187" t="s">
        <v>90</v>
      </c>
      <c r="AW1163" s="187" t="s">
        <v>36</v>
      </c>
      <c r="AX1163" s="187" t="s">
        <v>77</v>
      </c>
      <c r="AY1163" s="189" t="s">
        <v>442</v>
      </c>
    </row>
    <row r="1164" s="203" customFormat="true" ht="11.25" hidden="false" customHeight="false" outlineLevel="0" collapsed="false">
      <c r="B1164" s="204"/>
      <c r="D1164" s="181" t="s">
        <v>452</v>
      </c>
      <c r="E1164" s="205"/>
      <c r="F1164" s="206" t="s">
        <v>580</v>
      </c>
      <c r="H1164" s="207" t="n">
        <v>0.931</v>
      </c>
      <c r="I1164" s="208"/>
      <c r="L1164" s="204"/>
      <c r="M1164" s="209"/>
      <c r="T1164" s="210"/>
      <c r="AT1164" s="205" t="s">
        <v>452</v>
      </c>
      <c r="AU1164" s="205" t="s">
        <v>90</v>
      </c>
      <c r="AV1164" s="203" t="s">
        <v>97</v>
      </c>
      <c r="AW1164" s="203" t="s">
        <v>36</v>
      </c>
      <c r="AX1164" s="203" t="s">
        <v>77</v>
      </c>
      <c r="AY1164" s="205" t="s">
        <v>442</v>
      </c>
    </row>
    <row r="1165" s="179" customFormat="true" ht="11.25" hidden="false" customHeight="false" outlineLevel="0" collapsed="false">
      <c r="B1165" s="180"/>
      <c r="D1165" s="181" t="s">
        <v>452</v>
      </c>
      <c r="E1165" s="182"/>
      <c r="F1165" s="183" t="s">
        <v>1233</v>
      </c>
      <c r="H1165" s="182"/>
      <c r="I1165" s="184"/>
      <c r="L1165" s="180"/>
      <c r="M1165" s="185"/>
      <c r="T1165" s="186"/>
      <c r="AT1165" s="182" t="s">
        <v>452</v>
      </c>
      <c r="AU1165" s="182" t="s">
        <v>90</v>
      </c>
      <c r="AV1165" s="179" t="s">
        <v>84</v>
      </c>
      <c r="AW1165" s="179" t="s">
        <v>36</v>
      </c>
      <c r="AX1165" s="179" t="s">
        <v>77</v>
      </c>
      <c r="AY1165" s="182" t="s">
        <v>442</v>
      </c>
    </row>
    <row r="1166" s="187" customFormat="true" ht="11.25" hidden="false" customHeight="false" outlineLevel="0" collapsed="false">
      <c r="B1166" s="188"/>
      <c r="D1166" s="181" t="s">
        <v>452</v>
      </c>
      <c r="E1166" s="189"/>
      <c r="F1166" s="190" t="s">
        <v>1279</v>
      </c>
      <c r="H1166" s="191" t="n">
        <v>0.223</v>
      </c>
      <c r="I1166" s="192"/>
      <c r="L1166" s="188"/>
      <c r="M1166" s="193"/>
      <c r="T1166" s="194"/>
      <c r="AT1166" s="189" t="s">
        <v>452</v>
      </c>
      <c r="AU1166" s="189" t="s">
        <v>90</v>
      </c>
      <c r="AV1166" s="187" t="s">
        <v>90</v>
      </c>
      <c r="AW1166" s="187" t="s">
        <v>36</v>
      </c>
      <c r="AX1166" s="187" t="s">
        <v>77</v>
      </c>
      <c r="AY1166" s="189" t="s">
        <v>442</v>
      </c>
    </row>
    <row r="1167" s="187" customFormat="true" ht="11.25" hidden="false" customHeight="false" outlineLevel="0" collapsed="false">
      <c r="B1167" s="188"/>
      <c r="D1167" s="181" t="s">
        <v>452</v>
      </c>
      <c r="E1167" s="189"/>
      <c r="F1167" s="190" t="s">
        <v>1280</v>
      </c>
      <c r="H1167" s="191" t="n">
        <v>0.287</v>
      </c>
      <c r="I1167" s="192"/>
      <c r="L1167" s="188"/>
      <c r="M1167" s="193"/>
      <c r="T1167" s="194"/>
      <c r="AT1167" s="189" t="s">
        <v>452</v>
      </c>
      <c r="AU1167" s="189" t="s">
        <v>90</v>
      </c>
      <c r="AV1167" s="187" t="s">
        <v>90</v>
      </c>
      <c r="AW1167" s="187" t="s">
        <v>36</v>
      </c>
      <c r="AX1167" s="187" t="s">
        <v>77</v>
      </c>
      <c r="AY1167" s="189" t="s">
        <v>442</v>
      </c>
    </row>
    <row r="1168" s="187" customFormat="true" ht="11.25" hidden="false" customHeight="false" outlineLevel="0" collapsed="false">
      <c r="B1168" s="188"/>
      <c r="D1168" s="181" t="s">
        <v>452</v>
      </c>
      <c r="E1168" s="189"/>
      <c r="F1168" s="190" t="s">
        <v>1281</v>
      </c>
      <c r="H1168" s="191" t="n">
        <v>0.322</v>
      </c>
      <c r="I1168" s="192"/>
      <c r="L1168" s="188"/>
      <c r="M1168" s="193"/>
      <c r="T1168" s="194"/>
      <c r="AT1168" s="189" t="s">
        <v>452</v>
      </c>
      <c r="AU1168" s="189" t="s">
        <v>90</v>
      </c>
      <c r="AV1168" s="187" t="s">
        <v>90</v>
      </c>
      <c r="AW1168" s="187" t="s">
        <v>36</v>
      </c>
      <c r="AX1168" s="187" t="s">
        <v>77</v>
      </c>
      <c r="AY1168" s="189" t="s">
        <v>442</v>
      </c>
    </row>
    <row r="1169" s="203" customFormat="true" ht="11.25" hidden="false" customHeight="false" outlineLevel="0" collapsed="false">
      <c r="B1169" s="204"/>
      <c r="D1169" s="181" t="s">
        <v>452</v>
      </c>
      <c r="E1169" s="205"/>
      <c r="F1169" s="206" t="s">
        <v>580</v>
      </c>
      <c r="H1169" s="207" t="n">
        <v>0.832</v>
      </c>
      <c r="I1169" s="208"/>
      <c r="L1169" s="204"/>
      <c r="M1169" s="209"/>
      <c r="T1169" s="210"/>
      <c r="AT1169" s="205" t="s">
        <v>452</v>
      </c>
      <c r="AU1169" s="205" t="s">
        <v>90</v>
      </c>
      <c r="AV1169" s="203" t="s">
        <v>97</v>
      </c>
      <c r="AW1169" s="203" t="s">
        <v>36</v>
      </c>
      <c r="AX1169" s="203" t="s">
        <v>77</v>
      </c>
      <c r="AY1169" s="205" t="s">
        <v>442</v>
      </c>
    </row>
    <row r="1170" s="195" customFormat="true" ht="11.25" hidden="false" customHeight="false" outlineLevel="0" collapsed="false">
      <c r="B1170" s="196"/>
      <c r="D1170" s="181" t="s">
        <v>452</v>
      </c>
      <c r="E1170" s="197"/>
      <c r="F1170" s="198" t="s">
        <v>455</v>
      </c>
      <c r="H1170" s="199" t="n">
        <v>3.963</v>
      </c>
      <c r="I1170" s="200"/>
      <c r="L1170" s="196"/>
      <c r="M1170" s="201"/>
      <c r="T1170" s="202"/>
      <c r="AT1170" s="197" t="s">
        <v>452</v>
      </c>
      <c r="AU1170" s="197" t="s">
        <v>90</v>
      </c>
      <c r="AV1170" s="195" t="s">
        <v>448</v>
      </c>
      <c r="AW1170" s="195" t="s">
        <v>36</v>
      </c>
      <c r="AX1170" s="195" t="s">
        <v>84</v>
      </c>
      <c r="AY1170" s="197" t="s">
        <v>442</v>
      </c>
    </row>
    <row r="1171" s="22" customFormat="true" ht="37.5" hidden="false" customHeight="true" outlineLevel="0" collapsed="false">
      <c r="B1171" s="23"/>
      <c r="C1171" s="162" t="s">
        <v>1282</v>
      </c>
      <c r="D1171" s="162" t="s">
        <v>444</v>
      </c>
      <c r="E1171" s="163" t="s">
        <v>1283</v>
      </c>
      <c r="F1171" s="164" t="s">
        <v>1284</v>
      </c>
      <c r="G1171" s="165" t="s">
        <v>131</v>
      </c>
      <c r="H1171" s="166" t="n">
        <v>4.475</v>
      </c>
      <c r="I1171" s="167" t="n">
        <v>1305</v>
      </c>
      <c r="J1171" s="168" t="n">
        <f aca="false">ROUND(I1171*H1171,2)</f>
        <v>5839.88</v>
      </c>
      <c r="K1171" s="164" t="s">
        <v>447</v>
      </c>
      <c r="L1171" s="23"/>
      <c r="M1171" s="169"/>
      <c r="N1171" s="170" t="s">
        <v>49</v>
      </c>
      <c r="P1171" s="171" t="n">
        <f aca="false">O1171*H1171</f>
        <v>0</v>
      </c>
      <c r="Q1171" s="171" t="n">
        <v>0.00059</v>
      </c>
      <c r="R1171" s="171" t="n">
        <f aca="false">Q1171*H1171</f>
        <v>0.00264025</v>
      </c>
      <c r="S1171" s="171" t="n">
        <v>1E-005</v>
      </c>
      <c r="T1171" s="172" t="n">
        <f aca="false">S1171*H1171</f>
        <v>4.475E-005</v>
      </c>
      <c r="AR1171" s="173" t="s">
        <v>448</v>
      </c>
      <c r="AT1171" s="173" t="s">
        <v>444</v>
      </c>
      <c r="AU1171" s="173" t="s">
        <v>90</v>
      </c>
      <c r="AY1171" s="3" t="s">
        <v>442</v>
      </c>
      <c r="BE1171" s="174" t="n">
        <f aca="false">IF(N1171="základní",J1171,0)</f>
        <v>0</v>
      </c>
      <c r="BF1171" s="174" t="n">
        <f aca="false">IF(N1171="snížená",J1171,0)</f>
        <v>5839.88</v>
      </c>
      <c r="BG1171" s="174" t="n">
        <f aca="false">IF(N1171="zákl. přenesená",J1171,0)</f>
        <v>0</v>
      </c>
      <c r="BH1171" s="174" t="n">
        <f aca="false">IF(N1171="sníž. přenesená",J1171,0)</f>
        <v>0</v>
      </c>
      <c r="BI1171" s="174" t="n">
        <f aca="false">IF(N1171="nulová",J1171,0)</f>
        <v>0</v>
      </c>
      <c r="BJ1171" s="3" t="s">
        <v>90</v>
      </c>
      <c r="BK1171" s="174" t="n">
        <f aca="false">ROUND(I1171*H1171,2)</f>
        <v>5839.88</v>
      </c>
      <c r="BL1171" s="3" t="s">
        <v>448</v>
      </c>
      <c r="BM1171" s="173" t="s">
        <v>1285</v>
      </c>
    </row>
    <row r="1172" s="22" customFormat="true" ht="11.25" hidden="false" customHeight="false" outlineLevel="0" collapsed="false">
      <c r="B1172" s="23"/>
      <c r="D1172" s="175" t="s">
        <v>450</v>
      </c>
      <c r="F1172" s="176" t="s">
        <v>1286</v>
      </c>
      <c r="I1172" s="177"/>
      <c r="L1172" s="23"/>
      <c r="M1172" s="178"/>
      <c r="T1172" s="54"/>
      <c r="AT1172" s="3" t="s">
        <v>450</v>
      </c>
      <c r="AU1172" s="3" t="s">
        <v>90</v>
      </c>
    </row>
    <row r="1173" s="179" customFormat="true" ht="11.25" hidden="false" customHeight="false" outlineLevel="0" collapsed="false">
      <c r="B1173" s="180"/>
      <c r="D1173" s="181" t="s">
        <v>452</v>
      </c>
      <c r="E1173" s="182"/>
      <c r="F1173" s="183" t="s">
        <v>539</v>
      </c>
      <c r="H1173" s="182"/>
      <c r="I1173" s="184"/>
      <c r="L1173" s="180"/>
      <c r="M1173" s="185"/>
      <c r="T1173" s="186"/>
      <c r="AT1173" s="182" t="s">
        <v>452</v>
      </c>
      <c r="AU1173" s="182" t="s">
        <v>90</v>
      </c>
      <c r="AV1173" s="179" t="s">
        <v>84</v>
      </c>
      <c r="AW1173" s="179" t="s">
        <v>36</v>
      </c>
      <c r="AX1173" s="179" t="s">
        <v>77</v>
      </c>
      <c r="AY1173" s="182" t="s">
        <v>442</v>
      </c>
    </row>
    <row r="1174" s="179" customFormat="true" ht="11.25" hidden="false" customHeight="false" outlineLevel="0" collapsed="false">
      <c r="B1174" s="180"/>
      <c r="D1174" s="181" t="s">
        <v>452</v>
      </c>
      <c r="E1174" s="182"/>
      <c r="F1174" s="183" t="s">
        <v>1287</v>
      </c>
      <c r="H1174" s="182"/>
      <c r="I1174" s="184"/>
      <c r="L1174" s="180"/>
      <c r="M1174" s="185"/>
      <c r="T1174" s="186"/>
      <c r="AT1174" s="182" t="s">
        <v>452</v>
      </c>
      <c r="AU1174" s="182" t="s">
        <v>90</v>
      </c>
      <c r="AV1174" s="179" t="s">
        <v>84</v>
      </c>
      <c r="AW1174" s="179" t="s">
        <v>36</v>
      </c>
      <c r="AX1174" s="179" t="s">
        <v>77</v>
      </c>
      <c r="AY1174" s="182" t="s">
        <v>442</v>
      </c>
    </row>
    <row r="1175" s="179" customFormat="true" ht="11.25" hidden="false" customHeight="false" outlineLevel="0" collapsed="false">
      <c r="B1175" s="180"/>
      <c r="D1175" s="181" t="s">
        <v>452</v>
      </c>
      <c r="E1175" s="182"/>
      <c r="F1175" s="183" t="s">
        <v>1288</v>
      </c>
      <c r="H1175" s="182"/>
      <c r="I1175" s="184"/>
      <c r="L1175" s="180"/>
      <c r="M1175" s="185"/>
      <c r="T1175" s="186"/>
      <c r="AT1175" s="182" t="s">
        <v>452</v>
      </c>
      <c r="AU1175" s="182" t="s">
        <v>90</v>
      </c>
      <c r="AV1175" s="179" t="s">
        <v>84</v>
      </c>
      <c r="AW1175" s="179" t="s">
        <v>36</v>
      </c>
      <c r="AX1175" s="179" t="s">
        <v>77</v>
      </c>
      <c r="AY1175" s="182" t="s">
        <v>442</v>
      </c>
    </row>
    <row r="1176" s="179" customFormat="true" ht="11.25" hidden="false" customHeight="false" outlineLevel="0" collapsed="false">
      <c r="B1176" s="180"/>
      <c r="D1176" s="181" t="s">
        <v>452</v>
      </c>
      <c r="E1176" s="182"/>
      <c r="F1176" s="183" t="s">
        <v>742</v>
      </c>
      <c r="H1176" s="182"/>
      <c r="I1176" s="184"/>
      <c r="L1176" s="180"/>
      <c r="M1176" s="185"/>
      <c r="T1176" s="186"/>
      <c r="AT1176" s="182" t="s">
        <v>452</v>
      </c>
      <c r="AU1176" s="182" t="s">
        <v>90</v>
      </c>
      <c r="AV1176" s="179" t="s">
        <v>84</v>
      </c>
      <c r="AW1176" s="179" t="s">
        <v>36</v>
      </c>
      <c r="AX1176" s="179" t="s">
        <v>77</v>
      </c>
      <c r="AY1176" s="182" t="s">
        <v>442</v>
      </c>
    </row>
    <row r="1177" s="187" customFormat="true" ht="11.25" hidden="false" customHeight="false" outlineLevel="0" collapsed="false">
      <c r="B1177" s="188"/>
      <c r="D1177" s="181" t="s">
        <v>452</v>
      </c>
      <c r="E1177" s="189"/>
      <c r="F1177" s="190" t="s">
        <v>1289</v>
      </c>
      <c r="H1177" s="191" t="n">
        <v>4.475</v>
      </c>
      <c r="I1177" s="192"/>
      <c r="L1177" s="188"/>
      <c r="M1177" s="193"/>
      <c r="T1177" s="194"/>
      <c r="AT1177" s="189" t="s">
        <v>452</v>
      </c>
      <c r="AU1177" s="189" t="s">
        <v>90</v>
      </c>
      <c r="AV1177" s="187" t="s">
        <v>90</v>
      </c>
      <c r="AW1177" s="187" t="s">
        <v>36</v>
      </c>
      <c r="AX1177" s="187" t="s">
        <v>77</v>
      </c>
      <c r="AY1177" s="189" t="s">
        <v>442</v>
      </c>
    </row>
    <row r="1178" s="195" customFormat="true" ht="11.25" hidden="false" customHeight="false" outlineLevel="0" collapsed="false">
      <c r="B1178" s="196"/>
      <c r="D1178" s="181" t="s">
        <v>452</v>
      </c>
      <c r="E1178" s="197"/>
      <c r="F1178" s="198" t="s">
        <v>455</v>
      </c>
      <c r="H1178" s="199" t="n">
        <v>4.475</v>
      </c>
      <c r="I1178" s="200"/>
      <c r="L1178" s="196"/>
      <c r="M1178" s="201"/>
      <c r="T1178" s="202"/>
      <c r="AT1178" s="197" t="s">
        <v>452</v>
      </c>
      <c r="AU1178" s="197" t="s">
        <v>90</v>
      </c>
      <c r="AV1178" s="195" t="s">
        <v>448</v>
      </c>
      <c r="AW1178" s="195" t="s">
        <v>36</v>
      </c>
      <c r="AX1178" s="195" t="s">
        <v>84</v>
      </c>
      <c r="AY1178" s="197" t="s">
        <v>442</v>
      </c>
    </row>
    <row r="1179" s="22" customFormat="true" ht="37.5" hidden="false" customHeight="true" outlineLevel="0" collapsed="false">
      <c r="B1179" s="23"/>
      <c r="C1179" s="162" t="s">
        <v>1290</v>
      </c>
      <c r="D1179" s="162" t="s">
        <v>444</v>
      </c>
      <c r="E1179" s="163" t="s">
        <v>1291</v>
      </c>
      <c r="F1179" s="164" t="s">
        <v>1292</v>
      </c>
      <c r="G1179" s="165" t="s">
        <v>131</v>
      </c>
      <c r="H1179" s="166" t="n">
        <v>11.4</v>
      </c>
      <c r="I1179" s="167" t="n">
        <v>1566</v>
      </c>
      <c r="J1179" s="168" t="n">
        <f aca="false">ROUND(I1179*H1179,2)</f>
        <v>17852.4</v>
      </c>
      <c r="K1179" s="164" t="s">
        <v>447</v>
      </c>
      <c r="L1179" s="23"/>
      <c r="M1179" s="169"/>
      <c r="N1179" s="170" t="s">
        <v>49</v>
      </c>
      <c r="P1179" s="171" t="n">
        <f aca="false">O1179*H1179</f>
        <v>0</v>
      </c>
      <c r="Q1179" s="171" t="n">
        <v>0.00119</v>
      </c>
      <c r="R1179" s="171" t="n">
        <f aca="false">Q1179*H1179</f>
        <v>0.013566</v>
      </c>
      <c r="S1179" s="171" t="n">
        <v>1E-005</v>
      </c>
      <c r="T1179" s="172" t="n">
        <f aca="false">S1179*H1179</f>
        <v>0.000114</v>
      </c>
      <c r="AR1179" s="173" t="s">
        <v>448</v>
      </c>
      <c r="AT1179" s="173" t="s">
        <v>444</v>
      </c>
      <c r="AU1179" s="173" t="s">
        <v>90</v>
      </c>
      <c r="AY1179" s="3" t="s">
        <v>442</v>
      </c>
      <c r="BE1179" s="174" t="n">
        <f aca="false">IF(N1179="základní",J1179,0)</f>
        <v>0</v>
      </c>
      <c r="BF1179" s="174" t="n">
        <f aca="false">IF(N1179="snížená",J1179,0)</f>
        <v>17852.4</v>
      </c>
      <c r="BG1179" s="174" t="n">
        <f aca="false">IF(N1179="zákl. přenesená",J1179,0)</f>
        <v>0</v>
      </c>
      <c r="BH1179" s="174" t="n">
        <f aca="false">IF(N1179="sníž. přenesená",J1179,0)</f>
        <v>0</v>
      </c>
      <c r="BI1179" s="174" t="n">
        <f aca="false">IF(N1179="nulová",J1179,0)</f>
        <v>0</v>
      </c>
      <c r="BJ1179" s="3" t="s">
        <v>90</v>
      </c>
      <c r="BK1179" s="174" t="n">
        <f aca="false">ROUND(I1179*H1179,2)</f>
        <v>17852.4</v>
      </c>
      <c r="BL1179" s="3" t="s">
        <v>448</v>
      </c>
      <c r="BM1179" s="173" t="s">
        <v>1293</v>
      </c>
    </row>
    <row r="1180" s="22" customFormat="true" ht="11.25" hidden="false" customHeight="false" outlineLevel="0" collapsed="false">
      <c r="B1180" s="23"/>
      <c r="D1180" s="175" t="s">
        <v>450</v>
      </c>
      <c r="F1180" s="176" t="s">
        <v>1294</v>
      </c>
      <c r="I1180" s="177"/>
      <c r="L1180" s="23"/>
      <c r="M1180" s="178"/>
      <c r="T1180" s="54"/>
      <c r="AT1180" s="3" t="s">
        <v>450</v>
      </c>
      <c r="AU1180" s="3" t="s">
        <v>90</v>
      </c>
    </row>
    <row r="1181" s="179" customFormat="true" ht="11.25" hidden="false" customHeight="false" outlineLevel="0" collapsed="false">
      <c r="B1181" s="180"/>
      <c r="D1181" s="181" t="s">
        <v>452</v>
      </c>
      <c r="E1181" s="182"/>
      <c r="F1181" s="183" t="s">
        <v>539</v>
      </c>
      <c r="H1181" s="182"/>
      <c r="I1181" s="184"/>
      <c r="L1181" s="180"/>
      <c r="M1181" s="185"/>
      <c r="T1181" s="186"/>
      <c r="AT1181" s="182" t="s">
        <v>452</v>
      </c>
      <c r="AU1181" s="182" t="s">
        <v>90</v>
      </c>
      <c r="AV1181" s="179" t="s">
        <v>84</v>
      </c>
      <c r="AW1181" s="179" t="s">
        <v>36</v>
      </c>
      <c r="AX1181" s="179" t="s">
        <v>77</v>
      </c>
      <c r="AY1181" s="182" t="s">
        <v>442</v>
      </c>
    </row>
    <row r="1182" s="179" customFormat="true" ht="11.25" hidden="false" customHeight="false" outlineLevel="0" collapsed="false">
      <c r="B1182" s="180"/>
      <c r="D1182" s="181" t="s">
        <v>452</v>
      </c>
      <c r="E1182" s="182"/>
      <c r="F1182" s="183" t="s">
        <v>1287</v>
      </c>
      <c r="H1182" s="182"/>
      <c r="I1182" s="184"/>
      <c r="L1182" s="180"/>
      <c r="M1182" s="185"/>
      <c r="T1182" s="186"/>
      <c r="AT1182" s="182" t="s">
        <v>452</v>
      </c>
      <c r="AU1182" s="182" t="s">
        <v>90</v>
      </c>
      <c r="AV1182" s="179" t="s">
        <v>84</v>
      </c>
      <c r="AW1182" s="179" t="s">
        <v>36</v>
      </c>
      <c r="AX1182" s="179" t="s">
        <v>77</v>
      </c>
      <c r="AY1182" s="182" t="s">
        <v>442</v>
      </c>
    </row>
    <row r="1183" s="179" customFormat="true" ht="11.25" hidden="false" customHeight="false" outlineLevel="0" collapsed="false">
      <c r="B1183" s="180"/>
      <c r="D1183" s="181" t="s">
        <v>452</v>
      </c>
      <c r="E1183" s="182"/>
      <c r="F1183" s="183" t="s">
        <v>1288</v>
      </c>
      <c r="H1183" s="182"/>
      <c r="I1183" s="184"/>
      <c r="L1183" s="180"/>
      <c r="M1183" s="185"/>
      <c r="T1183" s="186"/>
      <c r="AT1183" s="182" t="s">
        <v>452</v>
      </c>
      <c r="AU1183" s="182" t="s">
        <v>90</v>
      </c>
      <c r="AV1183" s="179" t="s">
        <v>84</v>
      </c>
      <c r="AW1183" s="179" t="s">
        <v>36</v>
      </c>
      <c r="AX1183" s="179" t="s">
        <v>77</v>
      </c>
      <c r="AY1183" s="182" t="s">
        <v>442</v>
      </c>
    </row>
    <row r="1184" s="179" customFormat="true" ht="11.25" hidden="false" customHeight="false" outlineLevel="0" collapsed="false">
      <c r="B1184" s="180"/>
      <c r="D1184" s="181" t="s">
        <v>452</v>
      </c>
      <c r="E1184" s="182"/>
      <c r="F1184" s="183" t="s">
        <v>742</v>
      </c>
      <c r="H1184" s="182"/>
      <c r="I1184" s="184"/>
      <c r="L1184" s="180"/>
      <c r="M1184" s="185"/>
      <c r="T1184" s="186"/>
      <c r="AT1184" s="182" t="s">
        <v>452</v>
      </c>
      <c r="AU1184" s="182" t="s">
        <v>90</v>
      </c>
      <c r="AV1184" s="179" t="s">
        <v>84</v>
      </c>
      <c r="AW1184" s="179" t="s">
        <v>36</v>
      </c>
      <c r="AX1184" s="179" t="s">
        <v>77</v>
      </c>
      <c r="AY1184" s="182" t="s">
        <v>442</v>
      </c>
    </row>
    <row r="1185" s="187" customFormat="true" ht="11.25" hidden="false" customHeight="false" outlineLevel="0" collapsed="false">
      <c r="B1185" s="188"/>
      <c r="D1185" s="181" t="s">
        <v>452</v>
      </c>
      <c r="E1185" s="189"/>
      <c r="F1185" s="190" t="s">
        <v>1295</v>
      </c>
      <c r="H1185" s="191" t="n">
        <v>11.4</v>
      </c>
      <c r="I1185" s="192"/>
      <c r="L1185" s="188"/>
      <c r="M1185" s="193"/>
      <c r="T1185" s="194"/>
      <c r="AT1185" s="189" t="s">
        <v>452</v>
      </c>
      <c r="AU1185" s="189" t="s">
        <v>90</v>
      </c>
      <c r="AV1185" s="187" t="s">
        <v>90</v>
      </c>
      <c r="AW1185" s="187" t="s">
        <v>36</v>
      </c>
      <c r="AX1185" s="187" t="s">
        <v>77</v>
      </c>
      <c r="AY1185" s="189" t="s">
        <v>442</v>
      </c>
    </row>
    <row r="1186" s="195" customFormat="true" ht="11.25" hidden="false" customHeight="false" outlineLevel="0" collapsed="false">
      <c r="B1186" s="196"/>
      <c r="D1186" s="181" t="s">
        <v>452</v>
      </c>
      <c r="E1186" s="197"/>
      <c r="F1186" s="198" t="s">
        <v>455</v>
      </c>
      <c r="H1186" s="199" t="n">
        <v>11.4</v>
      </c>
      <c r="I1186" s="200"/>
      <c r="L1186" s="196"/>
      <c r="M1186" s="201"/>
      <c r="T1186" s="202"/>
      <c r="AT1186" s="197" t="s">
        <v>452</v>
      </c>
      <c r="AU1186" s="197" t="s">
        <v>90</v>
      </c>
      <c r="AV1186" s="195" t="s">
        <v>448</v>
      </c>
      <c r="AW1186" s="195" t="s">
        <v>36</v>
      </c>
      <c r="AX1186" s="195" t="s">
        <v>84</v>
      </c>
      <c r="AY1186" s="197" t="s">
        <v>442</v>
      </c>
    </row>
    <row r="1187" s="22" customFormat="true" ht="37.5" hidden="false" customHeight="true" outlineLevel="0" collapsed="false">
      <c r="B1187" s="23"/>
      <c r="C1187" s="162" t="s">
        <v>1296</v>
      </c>
      <c r="D1187" s="162" t="s">
        <v>444</v>
      </c>
      <c r="E1187" s="163" t="s">
        <v>1297</v>
      </c>
      <c r="F1187" s="164" t="s">
        <v>1298</v>
      </c>
      <c r="G1187" s="165" t="s">
        <v>131</v>
      </c>
      <c r="H1187" s="166" t="n">
        <v>90.42</v>
      </c>
      <c r="I1187" s="167" t="n">
        <v>2784</v>
      </c>
      <c r="J1187" s="168" t="n">
        <f aca="false">ROUND(I1187*H1187,2)</f>
        <v>251729.28</v>
      </c>
      <c r="K1187" s="164" t="s">
        <v>447</v>
      </c>
      <c r="L1187" s="23"/>
      <c r="M1187" s="169"/>
      <c r="N1187" s="170" t="s">
        <v>49</v>
      </c>
      <c r="P1187" s="171" t="n">
        <f aca="false">O1187*H1187</f>
        <v>0</v>
      </c>
      <c r="Q1187" s="171" t="n">
        <v>0.00178</v>
      </c>
      <c r="R1187" s="171" t="n">
        <f aca="false">Q1187*H1187</f>
        <v>0.1609476</v>
      </c>
      <c r="S1187" s="171" t="n">
        <v>1E-005</v>
      </c>
      <c r="T1187" s="172" t="n">
        <f aca="false">S1187*H1187</f>
        <v>0.0009042</v>
      </c>
      <c r="AR1187" s="173" t="s">
        <v>448</v>
      </c>
      <c r="AT1187" s="173" t="s">
        <v>444</v>
      </c>
      <c r="AU1187" s="173" t="s">
        <v>90</v>
      </c>
      <c r="AY1187" s="3" t="s">
        <v>442</v>
      </c>
      <c r="BE1187" s="174" t="n">
        <f aca="false">IF(N1187="základní",J1187,0)</f>
        <v>0</v>
      </c>
      <c r="BF1187" s="174" t="n">
        <f aca="false">IF(N1187="snížená",J1187,0)</f>
        <v>251729.28</v>
      </c>
      <c r="BG1187" s="174" t="n">
        <f aca="false">IF(N1187="zákl. přenesená",J1187,0)</f>
        <v>0</v>
      </c>
      <c r="BH1187" s="174" t="n">
        <f aca="false">IF(N1187="sníž. přenesená",J1187,0)</f>
        <v>0</v>
      </c>
      <c r="BI1187" s="174" t="n">
        <f aca="false">IF(N1187="nulová",J1187,0)</f>
        <v>0</v>
      </c>
      <c r="BJ1187" s="3" t="s">
        <v>90</v>
      </c>
      <c r="BK1187" s="174" t="n">
        <f aca="false">ROUND(I1187*H1187,2)</f>
        <v>251729.28</v>
      </c>
      <c r="BL1187" s="3" t="s">
        <v>448</v>
      </c>
      <c r="BM1187" s="173" t="s">
        <v>1299</v>
      </c>
    </row>
    <row r="1188" s="22" customFormat="true" ht="11.25" hidden="false" customHeight="false" outlineLevel="0" collapsed="false">
      <c r="B1188" s="23"/>
      <c r="D1188" s="175" t="s">
        <v>450</v>
      </c>
      <c r="F1188" s="176" t="s">
        <v>1300</v>
      </c>
      <c r="I1188" s="177"/>
      <c r="L1188" s="23"/>
      <c r="M1188" s="178"/>
      <c r="T1188" s="54"/>
      <c r="AT1188" s="3" t="s">
        <v>450</v>
      </c>
      <c r="AU1188" s="3" t="s">
        <v>90</v>
      </c>
    </row>
    <row r="1189" s="179" customFormat="true" ht="11.25" hidden="false" customHeight="false" outlineLevel="0" collapsed="false">
      <c r="B1189" s="180"/>
      <c r="D1189" s="181" t="s">
        <v>452</v>
      </c>
      <c r="E1189" s="182"/>
      <c r="F1189" s="183" t="s">
        <v>539</v>
      </c>
      <c r="H1189" s="182"/>
      <c r="I1189" s="184"/>
      <c r="L1189" s="180"/>
      <c r="M1189" s="185"/>
      <c r="T1189" s="186"/>
      <c r="AT1189" s="182" t="s">
        <v>452</v>
      </c>
      <c r="AU1189" s="182" t="s">
        <v>90</v>
      </c>
      <c r="AV1189" s="179" t="s">
        <v>84</v>
      </c>
      <c r="AW1189" s="179" t="s">
        <v>36</v>
      </c>
      <c r="AX1189" s="179" t="s">
        <v>77</v>
      </c>
      <c r="AY1189" s="182" t="s">
        <v>442</v>
      </c>
    </row>
    <row r="1190" s="179" customFormat="true" ht="11.25" hidden="false" customHeight="false" outlineLevel="0" collapsed="false">
      <c r="B1190" s="180"/>
      <c r="D1190" s="181" t="s">
        <v>452</v>
      </c>
      <c r="E1190" s="182"/>
      <c r="F1190" s="183" t="s">
        <v>1287</v>
      </c>
      <c r="H1190" s="182"/>
      <c r="I1190" s="184"/>
      <c r="L1190" s="180"/>
      <c r="M1190" s="185"/>
      <c r="T1190" s="186"/>
      <c r="AT1190" s="182" t="s">
        <v>452</v>
      </c>
      <c r="AU1190" s="182" t="s">
        <v>90</v>
      </c>
      <c r="AV1190" s="179" t="s">
        <v>84</v>
      </c>
      <c r="AW1190" s="179" t="s">
        <v>36</v>
      </c>
      <c r="AX1190" s="179" t="s">
        <v>77</v>
      </c>
      <c r="AY1190" s="182" t="s">
        <v>442</v>
      </c>
    </row>
    <row r="1191" s="179" customFormat="true" ht="11.25" hidden="false" customHeight="false" outlineLevel="0" collapsed="false">
      <c r="B1191" s="180"/>
      <c r="D1191" s="181" t="s">
        <v>452</v>
      </c>
      <c r="E1191" s="182"/>
      <c r="F1191" s="183" t="s">
        <v>1288</v>
      </c>
      <c r="H1191" s="182"/>
      <c r="I1191" s="184"/>
      <c r="L1191" s="180"/>
      <c r="M1191" s="185"/>
      <c r="T1191" s="186"/>
      <c r="AT1191" s="182" t="s">
        <v>452</v>
      </c>
      <c r="AU1191" s="182" t="s">
        <v>90</v>
      </c>
      <c r="AV1191" s="179" t="s">
        <v>84</v>
      </c>
      <c r="AW1191" s="179" t="s">
        <v>36</v>
      </c>
      <c r="AX1191" s="179" t="s">
        <v>77</v>
      </c>
      <c r="AY1191" s="182" t="s">
        <v>442</v>
      </c>
    </row>
    <row r="1192" s="179" customFormat="true" ht="11.25" hidden="false" customHeight="false" outlineLevel="0" collapsed="false">
      <c r="B1192" s="180"/>
      <c r="D1192" s="181" t="s">
        <v>452</v>
      </c>
      <c r="E1192" s="182"/>
      <c r="F1192" s="183" t="s">
        <v>742</v>
      </c>
      <c r="H1192" s="182"/>
      <c r="I1192" s="184"/>
      <c r="L1192" s="180"/>
      <c r="M1192" s="185"/>
      <c r="T1192" s="186"/>
      <c r="AT1192" s="182" t="s">
        <v>452</v>
      </c>
      <c r="AU1192" s="182" t="s">
        <v>90</v>
      </c>
      <c r="AV1192" s="179" t="s">
        <v>84</v>
      </c>
      <c r="AW1192" s="179" t="s">
        <v>36</v>
      </c>
      <c r="AX1192" s="179" t="s">
        <v>77</v>
      </c>
      <c r="AY1192" s="182" t="s">
        <v>442</v>
      </c>
    </row>
    <row r="1193" s="187" customFormat="true" ht="22.5" hidden="false" customHeight="false" outlineLevel="0" collapsed="false">
      <c r="B1193" s="188"/>
      <c r="D1193" s="181" t="s">
        <v>452</v>
      </c>
      <c r="E1193" s="189"/>
      <c r="F1193" s="190" t="s">
        <v>1301</v>
      </c>
      <c r="H1193" s="191" t="n">
        <v>86.02</v>
      </c>
      <c r="I1193" s="192"/>
      <c r="L1193" s="188"/>
      <c r="M1193" s="193"/>
      <c r="T1193" s="194"/>
      <c r="AT1193" s="189" t="s">
        <v>452</v>
      </c>
      <c r="AU1193" s="189" t="s">
        <v>90</v>
      </c>
      <c r="AV1193" s="187" t="s">
        <v>90</v>
      </c>
      <c r="AW1193" s="187" t="s">
        <v>36</v>
      </c>
      <c r="AX1193" s="187" t="s">
        <v>77</v>
      </c>
      <c r="AY1193" s="189" t="s">
        <v>442</v>
      </c>
    </row>
    <row r="1194" s="187" customFormat="true" ht="11.25" hidden="false" customHeight="false" outlineLevel="0" collapsed="false">
      <c r="B1194" s="188"/>
      <c r="D1194" s="181" t="s">
        <v>452</v>
      </c>
      <c r="E1194" s="189"/>
      <c r="F1194" s="190" t="s">
        <v>1302</v>
      </c>
      <c r="H1194" s="191" t="n">
        <v>4.4</v>
      </c>
      <c r="I1194" s="192"/>
      <c r="L1194" s="188"/>
      <c r="M1194" s="193"/>
      <c r="T1194" s="194"/>
      <c r="AT1194" s="189" t="s">
        <v>452</v>
      </c>
      <c r="AU1194" s="189" t="s">
        <v>90</v>
      </c>
      <c r="AV1194" s="187" t="s">
        <v>90</v>
      </c>
      <c r="AW1194" s="187" t="s">
        <v>36</v>
      </c>
      <c r="AX1194" s="187" t="s">
        <v>77</v>
      </c>
      <c r="AY1194" s="189" t="s">
        <v>442</v>
      </c>
    </row>
    <row r="1195" s="195" customFormat="true" ht="11.25" hidden="false" customHeight="false" outlineLevel="0" collapsed="false">
      <c r="B1195" s="196"/>
      <c r="D1195" s="181" t="s">
        <v>452</v>
      </c>
      <c r="E1195" s="197"/>
      <c r="F1195" s="198" t="s">
        <v>455</v>
      </c>
      <c r="H1195" s="199" t="n">
        <v>90.42</v>
      </c>
      <c r="I1195" s="200"/>
      <c r="L1195" s="196"/>
      <c r="M1195" s="201"/>
      <c r="T1195" s="202"/>
      <c r="AT1195" s="197" t="s">
        <v>452</v>
      </c>
      <c r="AU1195" s="197" t="s">
        <v>90</v>
      </c>
      <c r="AV1195" s="195" t="s">
        <v>448</v>
      </c>
      <c r="AW1195" s="195" t="s">
        <v>36</v>
      </c>
      <c r="AX1195" s="195" t="s">
        <v>84</v>
      </c>
      <c r="AY1195" s="197" t="s">
        <v>442</v>
      </c>
    </row>
    <row r="1196" s="22" customFormat="true" ht="33" hidden="false" customHeight="true" outlineLevel="0" collapsed="false">
      <c r="B1196" s="23"/>
      <c r="C1196" s="162" t="s">
        <v>1303</v>
      </c>
      <c r="D1196" s="162" t="s">
        <v>444</v>
      </c>
      <c r="E1196" s="163" t="s">
        <v>1304</v>
      </c>
      <c r="F1196" s="164" t="s">
        <v>1305</v>
      </c>
      <c r="G1196" s="165" t="s">
        <v>135</v>
      </c>
      <c r="H1196" s="166" t="n">
        <v>2.344</v>
      </c>
      <c r="I1196" s="167" t="n">
        <v>861.3</v>
      </c>
      <c r="J1196" s="168" t="n">
        <f aca="false">ROUND(I1196*H1196,2)</f>
        <v>2018.89</v>
      </c>
      <c r="K1196" s="164" t="s">
        <v>447</v>
      </c>
      <c r="L1196" s="23"/>
      <c r="M1196" s="169"/>
      <c r="N1196" s="170" t="s">
        <v>49</v>
      </c>
      <c r="P1196" s="171" t="n">
        <f aca="false">O1196*H1196</f>
        <v>0</v>
      </c>
      <c r="Q1196" s="171" t="n">
        <v>0.02496</v>
      </c>
      <c r="R1196" s="171" t="n">
        <f aca="false">Q1196*H1196</f>
        <v>0.05850624</v>
      </c>
      <c r="S1196" s="171" t="n">
        <v>0</v>
      </c>
      <c r="T1196" s="172" t="n">
        <f aca="false">S1196*H1196</f>
        <v>0</v>
      </c>
      <c r="AR1196" s="173" t="s">
        <v>448</v>
      </c>
      <c r="AT1196" s="173" t="s">
        <v>444</v>
      </c>
      <c r="AU1196" s="173" t="s">
        <v>90</v>
      </c>
      <c r="AY1196" s="3" t="s">
        <v>442</v>
      </c>
      <c r="BE1196" s="174" t="n">
        <f aca="false">IF(N1196="základní",J1196,0)</f>
        <v>0</v>
      </c>
      <c r="BF1196" s="174" t="n">
        <f aca="false">IF(N1196="snížená",J1196,0)</f>
        <v>2018.89</v>
      </c>
      <c r="BG1196" s="174" t="n">
        <f aca="false">IF(N1196="zákl. přenesená",J1196,0)</f>
        <v>0</v>
      </c>
      <c r="BH1196" s="174" t="n">
        <f aca="false">IF(N1196="sníž. přenesená",J1196,0)</f>
        <v>0</v>
      </c>
      <c r="BI1196" s="174" t="n">
        <f aca="false">IF(N1196="nulová",J1196,0)</f>
        <v>0</v>
      </c>
      <c r="BJ1196" s="3" t="s">
        <v>90</v>
      </c>
      <c r="BK1196" s="174" t="n">
        <f aca="false">ROUND(I1196*H1196,2)</f>
        <v>2018.89</v>
      </c>
      <c r="BL1196" s="3" t="s">
        <v>448</v>
      </c>
      <c r="BM1196" s="173" t="s">
        <v>1306</v>
      </c>
    </row>
    <row r="1197" s="22" customFormat="true" ht="11.25" hidden="false" customHeight="false" outlineLevel="0" collapsed="false">
      <c r="B1197" s="23"/>
      <c r="D1197" s="175" t="s">
        <v>450</v>
      </c>
      <c r="F1197" s="176" t="s">
        <v>1307</v>
      </c>
      <c r="I1197" s="177"/>
      <c r="L1197" s="23"/>
      <c r="M1197" s="178"/>
      <c r="T1197" s="54"/>
      <c r="AT1197" s="3" t="s">
        <v>450</v>
      </c>
      <c r="AU1197" s="3" t="s">
        <v>90</v>
      </c>
    </row>
    <row r="1198" s="179" customFormat="true" ht="11.25" hidden="false" customHeight="false" outlineLevel="0" collapsed="false">
      <c r="B1198" s="180"/>
      <c r="D1198" s="181" t="s">
        <v>452</v>
      </c>
      <c r="E1198" s="182"/>
      <c r="F1198" s="183" t="s">
        <v>539</v>
      </c>
      <c r="H1198" s="182"/>
      <c r="I1198" s="184"/>
      <c r="L1198" s="180"/>
      <c r="M1198" s="185"/>
      <c r="T1198" s="186"/>
      <c r="AT1198" s="182" t="s">
        <v>452</v>
      </c>
      <c r="AU1198" s="182" t="s">
        <v>90</v>
      </c>
      <c r="AV1198" s="179" t="s">
        <v>84</v>
      </c>
      <c r="AW1198" s="179" t="s">
        <v>36</v>
      </c>
      <c r="AX1198" s="179" t="s">
        <v>77</v>
      </c>
      <c r="AY1198" s="182" t="s">
        <v>442</v>
      </c>
    </row>
    <row r="1199" s="179" customFormat="true" ht="11.25" hidden="false" customHeight="false" outlineLevel="0" collapsed="false">
      <c r="B1199" s="180"/>
      <c r="D1199" s="181" t="s">
        <v>452</v>
      </c>
      <c r="E1199" s="182"/>
      <c r="F1199" s="183" t="s">
        <v>1287</v>
      </c>
      <c r="H1199" s="182"/>
      <c r="I1199" s="184"/>
      <c r="L1199" s="180"/>
      <c r="M1199" s="185"/>
      <c r="T1199" s="186"/>
      <c r="AT1199" s="182" t="s">
        <v>452</v>
      </c>
      <c r="AU1199" s="182" t="s">
        <v>90</v>
      </c>
      <c r="AV1199" s="179" t="s">
        <v>84</v>
      </c>
      <c r="AW1199" s="179" t="s">
        <v>36</v>
      </c>
      <c r="AX1199" s="179" t="s">
        <v>77</v>
      </c>
      <c r="AY1199" s="182" t="s">
        <v>442</v>
      </c>
    </row>
    <row r="1200" s="179" customFormat="true" ht="11.25" hidden="false" customHeight="false" outlineLevel="0" collapsed="false">
      <c r="B1200" s="180"/>
      <c r="D1200" s="181" t="s">
        <v>452</v>
      </c>
      <c r="E1200" s="182"/>
      <c r="F1200" s="183" t="s">
        <v>1288</v>
      </c>
      <c r="H1200" s="182"/>
      <c r="I1200" s="184"/>
      <c r="L1200" s="180"/>
      <c r="M1200" s="185"/>
      <c r="T1200" s="186"/>
      <c r="AT1200" s="182" t="s">
        <v>452</v>
      </c>
      <c r="AU1200" s="182" t="s">
        <v>90</v>
      </c>
      <c r="AV1200" s="179" t="s">
        <v>84</v>
      </c>
      <c r="AW1200" s="179" t="s">
        <v>36</v>
      </c>
      <c r="AX1200" s="179" t="s">
        <v>77</v>
      </c>
      <c r="AY1200" s="182" t="s">
        <v>442</v>
      </c>
    </row>
    <row r="1201" s="179" customFormat="true" ht="11.25" hidden="false" customHeight="false" outlineLevel="0" collapsed="false">
      <c r="B1201" s="180"/>
      <c r="D1201" s="181" t="s">
        <v>452</v>
      </c>
      <c r="E1201" s="182"/>
      <c r="F1201" s="183" t="s">
        <v>742</v>
      </c>
      <c r="H1201" s="182"/>
      <c r="I1201" s="184"/>
      <c r="L1201" s="180"/>
      <c r="M1201" s="185"/>
      <c r="T1201" s="186"/>
      <c r="AT1201" s="182" t="s">
        <v>452</v>
      </c>
      <c r="AU1201" s="182" t="s">
        <v>90</v>
      </c>
      <c r="AV1201" s="179" t="s">
        <v>84</v>
      </c>
      <c r="AW1201" s="179" t="s">
        <v>36</v>
      </c>
      <c r="AX1201" s="179" t="s">
        <v>77</v>
      </c>
      <c r="AY1201" s="182" t="s">
        <v>442</v>
      </c>
    </row>
    <row r="1202" s="187" customFormat="true" ht="11.25" hidden="false" customHeight="false" outlineLevel="0" collapsed="false">
      <c r="B1202" s="188"/>
      <c r="D1202" s="181" t="s">
        <v>452</v>
      </c>
      <c r="E1202" s="189"/>
      <c r="F1202" s="190" t="s">
        <v>1308</v>
      </c>
      <c r="H1202" s="191" t="n">
        <v>2.344</v>
      </c>
      <c r="I1202" s="192"/>
      <c r="L1202" s="188"/>
      <c r="M1202" s="193"/>
      <c r="T1202" s="194"/>
      <c r="AT1202" s="189" t="s">
        <v>452</v>
      </c>
      <c r="AU1202" s="189" t="s">
        <v>90</v>
      </c>
      <c r="AV1202" s="187" t="s">
        <v>90</v>
      </c>
      <c r="AW1202" s="187" t="s">
        <v>36</v>
      </c>
      <c r="AX1202" s="187" t="s">
        <v>77</v>
      </c>
      <c r="AY1202" s="189" t="s">
        <v>442</v>
      </c>
    </row>
    <row r="1203" s="195" customFormat="true" ht="11.25" hidden="false" customHeight="false" outlineLevel="0" collapsed="false">
      <c r="B1203" s="196"/>
      <c r="D1203" s="181" t="s">
        <v>452</v>
      </c>
      <c r="E1203" s="197"/>
      <c r="F1203" s="198" t="s">
        <v>455</v>
      </c>
      <c r="H1203" s="199" t="n">
        <v>2.344</v>
      </c>
      <c r="I1203" s="200"/>
      <c r="L1203" s="196"/>
      <c r="M1203" s="201"/>
      <c r="T1203" s="202"/>
      <c r="AT1203" s="197" t="s">
        <v>452</v>
      </c>
      <c r="AU1203" s="197" t="s">
        <v>90</v>
      </c>
      <c r="AV1203" s="195" t="s">
        <v>448</v>
      </c>
      <c r="AW1203" s="195" t="s">
        <v>36</v>
      </c>
      <c r="AX1203" s="195" t="s">
        <v>84</v>
      </c>
      <c r="AY1203" s="197" t="s">
        <v>442</v>
      </c>
    </row>
    <row r="1204" s="22" customFormat="true" ht="33" hidden="false" customHeight="true" outlineLevel="0" collapsed="false">
      <c r="B1204" s="23"/>
      <c r="C1204" s="162" t="s">
        <v>1309</v>
      </c>
      <c r="D1204" s="162" t="s">
        <v>444</v>
      </c>
      <c r="E1204" s="163" t="s">
        <v>1310</v>
      </c>
      <c r="F1204" s="164" t="s">
        <v>1311</v>
      </c>
      <c r="G1204" s="165" t="s">
        <v>135</v>
      </c>
      <c r="H1204" s="166" t="n">
        <v>137.15</v>
      </c>
      <c r="I1204" s="167" t="n">
        <v>1479</v>
      </c>
      <c r="J1204" s="168" t="n">
        <f aca="false">ROUND(I1204*H1204,2)</f>
        <v>202844.85</v>
      </c>
      <c r="K1204" s="164" t="s">
        <v>447</v>
      </c>
      <c r="L1204" s="23"/>
      <c r="M1204" s="169"/>
      <c r="N1204" s="170" t="s">
        <v>49</v>
      </c>
      <c r="P1204" s="171" t="n">
        <f aca="false">O1204*H1204</f>
        <v>0</v>
      </c>
      <c r="Q1204" s="171" t="n">
        <v>0.02526</v>
      </c>
      <c r="R1204" s="171" t="n">
        <f aca="false">Q1204*H1204</f>
        <v>3.464409</v>
      </c>
      <c r="S1204" s="171" t="n">
        <v>0</v>
      </c>
      <c r="T1204" s="172" t="n">
        <f aca="false">S1204*H1204</f>
        <v>0</v>
      </c>
      <c r="AR1204" s="173" t="s">
        <v>448</v>
      </c>
      <c r="AT1204" s="173" t="s">
        <v>444</v>
      </c>
      <c r="AU1204" s="173" t="s">
        <v>90</v>
      </c>
      <c r="AY1204" s="3" t="s">
        <v>442</v>
      </c>
      <c r="BE1204" s="174" t="n">
        <f aca="false">IF(N1204="základní",J1204,0)</f>
        <v>0</v>
      </c>
      <c r="BF1204" s="174" t="n">
        <f aca="false">IF(N1204="snížená",J1204,0)</f>
        <v>202844.85</v>
      </c>
      <c r="BG1204" s="174" t="n">
        <f aca="false">IF(N1204="zákl. přenesená",J1204,0)</f>
        <v>0</v>
      </c>
      <c r="BH1204" s="174" t="n">
        <f aca="false">IF(N1204="sníž. přenesená",J1204,0)</f>
        <v>0</v>
      </c>
      <c r="BI1204" s="174" t="n">
        <f aca="false">IF(N1204="nulová",J1204,0)</f>
        <v>0</v>
      </c>
      <c r="BJ1204" s="3" t="s">
        <v>90</v>
      </c>
      <c r="BK1204" s="174" t="n">
        <f aca="false">ROUND(I1204*H1204,2)</f>
        <v>202844.85</v>
      </c>
      <c r="BL1204" s="3" t="s">
        <v>448</v>
      </c>
      <c r="BM1204" s="173" t="s">
        <v>1312</v>
      </c>
    </row>
    <row r="1205" s="22" customFormat="true" ht="11.25" hidden="false" customHeight="false" outlineLevel="0" collapsed="false">
      <c r="B1205" s="23"/>
      <c r="D1205" s="175" t="s">
        <v>450</v>
      </c>
      <c r="F1205" s="176" t="s">
        <v>1313</v>
      </c>
      <c r="I1205" s="177"/>
      <c r="L1205" s="23"/>
      <c r="M1205" s="178"/>
      <c r="T1205" s="54"/>
      <c r="AT1205" s="3" t="s">
        <v>450</v>
      </c>
      <c r="AU1205" s="3" t="s">
        <v>90</v>
      </c>
    </row>
    <row r="1206" s="179" customFormat="true" ht="11.25" hidden="false" customHeight="false" outlineLevel="0" collapsed="false">
      <c r="B1206" s="180"/>
      <c r="D1206" s="181" t="s">
        <v>452</v>
      </c>
      <c r="E1206" s="182"/>
      <c r="F1206" s="183" t="s">
        <v>539</v>
      </c>
      <c r="H1206" s="182"/>
      <c r="I1206" s="184"/>
      <c r="L1206" s="180"/>
      <c r="M1206" s="185"/>
      <c r="T1206" s="186"/>
      <c r="AT1206" s="182" t="s">
        <v>452</v>
      </c>
      <c r="AU1206" s="182" t="s">
        <v>90</v>
      </c>
      <c r="AV1206" s="179" t="s">
        <v>84</v>
      </c>
      <c r="AW1206" s="179" t="s">
        <v>36</v>
      </c>
      <c r="AX1206" s="179" t="s">
        <v>77</v>
      </c>
      <c r="AY1206" s="182" t="s">
        <v>442</v>
      </c>
    </row>
    <row r="1207" s="179" customFormat="true" ht="11.25" hidden="false" customHeight="false" outlineLevel="0" collapsed="false">
      <c r="B1207" s="180"/>
      <c r="D1207" s="181" t="s">
        <v>452</v>
      </c>
      <c r="E1207" s="182"/>
      <c r="F1207" s="183" t="s">
        <v>1287</v>
      </c>
      <c r="H1207" s="182"/>
      <c r="I1207" s="184"/>
      <c r="L1207" s="180"/>
      <c r="M1207" s="185"/>
      <c r="T1207" s="186"/>
      <c r="AT1207" s="182" t="s">
        <v>452</v>
      </c>
      <c r="AU1207" s="182" t="s">
        <v>90</v>
      </c>
      <c r="AV1207" s="179" t="s">
        <v>84</v>
      </c>
      <c r="AW1207" s="179" t="s">
        <v>36</v>
      </c>
      <c r="AX1207" s="179" t="s">
        <v>77</v>
      </c>
      <c r="AY1207" s="182" t="s">
        <v>442</v>
      </c>
    </row>
    <row r="1208" s="179" customFormat="true" ht="11.25" hidden="false" customHeight="false" outlineLevel="0" collapsed="false">
      <c r="B1208" s="180"/>
      <c r="D1208" s="181" t="s">
        <v>452</v>
      </c>
      <c r="E1208" s="182"/>
      <c r="F1208" s="183" t="s">
        <v>1288</v>
      </c>
      <c r="H1208" s="182"/>
      <c r="I1208" s="184"/>
      <c r="L1208" s="180"/>
      <c r="M1208" s="185"/>
      <c r="T1208" s="186"/>
      <c r="AT1208" s="182" t="s">
        <v>452</v>
      </c>
      <c r="AU1208" s="182" t="s">
        <v>90</v>
      </c>
      <c r="AV1208" s="179" t="s">
        <v>84</v>
      </c>
      <c r="AW1208" s="179" t="s">
        <v>36</v>
      </c>
      <c r="AX1208" s="179" t="s">
        <v>77</v>
      </c>
      <c r="AY1208" s="182" t="s">
        <v>442</v>
      </c>
    </row>
    <row r="1209" s="179" customFormat="true" ht="11.25" hidden="false" customHeight="false" outlineLevel="0" collapsed="false">
      <c r="B1209" s="180"/>
      <c r="D1209" s="181" t="s">
        <v>452</v>
      </c>
      <c r="E1209" s="182"/>
      <c r="F1209" s="183" t="s">
        <v>742</v>
      </c>
      <c r="H1209" s="182"/>
      <c r="I1209" s="184"/>
      <c r="L1209" s="180"/>
      <c r="M1209" s="185"/>
      <c r="T1209" s="186"/>
      <c r="AT1209" s="182" t="s">
        <v>452</v>
      </c>
      <c r="AU1209" s="182" t="s">
        <v>90</v>
      </c>
      <c r="AV1209" s="179" t="s">
        <v>84</v>
      </c>
      <c r="AW1209" s="179" t="s">
        <v>36</v>
      </c>
      <c r="AX1209" s="179" t="s">
        <v>77</v>
      </c>
      <c r="AY1209" s="182" t="s">
        <v>442</v>
      </c>
    </row>
    <row r="1210" s="187" customFormat="true" ht="11.25" hidden="false" customHeight="false" outlineLevel="0" collapsed="false">
      <c r="B1210" s="188"/>
      <c r="D1210" s="181" t="s">
        <v>452</v>
      </c>
      <c r="E1210" s="189"/>
      <c r="F1210" s="190" t="s">
        <v>1314</v>
      </c>
      <c r="H1210" s="191" t="n">
        <v>137.15</v>
      </c>
      <c r="I1210" s="192"/>
      <c r="L1210" s="188"/>
      <c r="M1210" s="193"/>
      <c r="T1210" s="194"/>
      <c r="AT1210" s="189" t="s">
        <v>452</v>
      </c>
      <c r="AU1210" s="189" t="s">
        <v>90</v>
      </c>
      <c r="AV1210" s="187" t="s">
        <v>90</v>
      </c>
      <c r="AW1210" s="187" t="s">
        <v>36</v>
      </c>
      <c r="AX1210" s="187" t="s">
        <v>77</v>
      </c>
      <c r="AY1210" s="189" t="s">
        <v>442</v>
      </c>
    </row>
    <row r="1211" s="195" customFormat="true" ht="11.25" hidden="false" customHeight="false" outlineLevel="0" collapsed="false">
      <c r="B1211" s="196"/>
      <c r="D1211" s="181" t="s">
        <v>452</v>
      </c>
      <c r="E1211" s="197"/>
      <c r="F1211" s="198" t="s">
        <v>455</v>
      </c>
      <c r="H1211" s="199" t="n">
        <v>137.15</v>
      </c>
      <c r="I1211" s="200"/>
      <c r="L1211" s="196"/>
      <c r="M1211" s="201"/>
      <c r="T1211" s="202"/>
      <c r="AT1211" s="197" t="s">
        <v>452</v>
      </c>
      <c r="AU1211" s="197" t="s">
        <v>90</v>
      </c>
      <c r="AV1211" s="195" t="s">
        <v>448</v>
      </c>
      <c r="AW1211" s="195" t="s">
        <v>36</v>
      </c>
      <c r="AX1211" s="195" t="s">
        <v>84</v>
      </c>
      <c r="AY1211" s="197" t="s">
        <v>442</v>
      </c>
    </row>
    <row r="1212" s="22" customFormat="true" ht="44.25" hidden="false" customHeight="true" outlineLevel="0" collapsed="false">
      <c r="B1212" s="23"/>
      <c r="C1212" s="162" t="s">
        <v>1315</v>
      </c>
      <c r="D1212" s="162" t="s">
        <v>444</v>
      </c>
      <c r="E1212" s="163" t="s">
        <v>1316</v>
      </c>
      <c r="F1212" s="164" t="s">
        <v>1317</v>
      </c>
      <c r="G1212" s="165" t="s">
        <v>458</v>
      </c>
      <c r="H1212" s="166" t="n">
        <v>24</v>
      </c>
      <c r="I1212" s="167" t="n">
        <v>439.4</v>
      </c>
      <c r="J1212" s="168" t="n">
        <f aca="false">ROUND(I1212*H1212,2)</f>
        <v>10545.6</v>
      </c>
      <c r="K1212" s="164" t="s">
        <v>447</v>
      </c>
      <c r="L1212" s="23"/>
      <c r="M1212" s="169"/>
      <c r="N1212" s="170" t="s">
        <v>49</v>
      </c>
      <c r="P1212" s="171" t="n">
        <f aca="false">O1212*H1212</f>
        <v>0</v>
      </c>
      <c r="Q1212" s="171" t="n">
        <v>0.17489</v>
      </c>
      <c r="R1212" s="171" t="n">
        <f aca="false">Q1212*H1212</f>
        <v>4.19736</v>
      </c>
      <c r="S1212" s="171" t="n">
        <v>0</v>
      </c>
      <c r="T1212" s="172" t="n">
        <f aca="false">S1212*H1212</f>
        <v>0</v>
      </c>
      <c r="AR1212" s="173" t="s">
        <v>448</v>
      </c>
      <c r="AT1212" s="173" t="s">
        <v>444</v>
      </c>
      <c r="AU1212" s="173" t="s">
        <v>90</v>
      </c>
      <c r="AY1212" s="3" t="s">
        <v>442</v>
      </c>
      <c r="BE1212" s="174" t="n">
        <f aca="false">IF(N1212="základní",J1212,0)</f>
        <v>0</v>
      </c>
      <c r="BF1212" s="174" t="n">
        <f aca="false">IF(N1212="snížená",J1212,0)</f>
        <v>10545.6</v>
      </c>
      <c r="BG1212" s="174" t="n">
        <f aca="false">IF(N1212="zákl. přenesená",J1212,0)</f>
        <v>0</v>
      </c>
      <c r="BH1212" s="174" t="n">
        <f aca="false">IF(N1212="sníž. přenesená",J1212,0)</f>
        <v>0</v>
      </c>
      <c r="BI1212" s="174" t="n">
        <f aca="false">IF(N1212="nulová",J1212,0)</f>
        <v>0</v>
      </c>
      <c r="BJ1212" s="3" t="s">
        <v>90</v>
      </c>
      <c r="BK1212" s="174" t="n">
        <f aca="false">ROUND(I1212*H1212,2)</f>
        <v>10545.6</v>
      </c>
      <c r="BL1212" s="3" t="s">
        <v>448</v>
      </c>
      <c r="BM1212" s="173" t="s">
        <v>1318</v>
      </c>
    </row>
    <row r="1213" s="22" customFormat="true" ht="11.25" hidden="false" customHeight="false" outlineLevel="0" collapsed="false">
      <c r="B1213" s="23"/>
      <c r="D1213" s="175" t="s">
        <v>450</v>
      </c>
      <c r="F1213" s="176" t="s">
        <v>1319</v>
      </c>
      <c r="I1213" s="177"/>
      <c r="L1213" s="23"/>
      <c r="M1213" s="178"/>
      <c r="T1213" s="54"/>
      <c r="AT1213" s="3" t="s">
        <v>450</v>
      </c>
      <c r="AU1213" s="3" t="s">
        <v>90</v>
      </c>
    </row>
    <row r="1214" s="179" customFormat="true" ht="11.25" hidden="false" customHeight="false" outlineLevel="0" collapsed="false">
      <c r="B1214" s="180"/>
      <c r="D1214" s="181" t="s">
        <v>452</v>
      </c>
      <c r="E1214" s="182"/>
      <c r="F1214" s="183" t="s">
        <v>539</v>
      </c>
      <c r="H1214" s="182"/>
      <c r="I1214" s="184"/>
      <c r="L1214" s="180"/>
      <c r="M1214" s="185"/>
      <c r="T1214" s="186"/>
      <c r="AT1214" s="182" t="s">
        <v>452</v>
      </c>
      <c r="AU1214" s="182" t="s">
        <v>90</v>
      </c>
      <c r="AV1214" s="179" t="s">
        <v>84</v>
      </c>
      <c r="AW1214" s="179" t="s">
        <v>36</v>
      </c>
      <c r="AX1214" s="179" t="s">
        <v>77</v>
      </c>
      <c r="AY1214" s="182" t="s">
        <v>442</v>
      </c>
    </row>
    <row r="1215" s="179" customFormat="true" ht="11.25" hidden="false" customHeight="false" outlineLevel="0" collapsed="false">
      <c r="B1215" s="180"/>
      <c r="D1215" s="181" t="s">
        <v>452</v>
      </c>
      <c r="E1215" s="182"/>
      <c r="F1215" s="183" t="s">
        <v>540</v>
      </c>
      <c r="H1215" s="182"/>
      <c r="I1215" s="184"/>
      <c r="L1215" s="180"/>
      <c r="M1215" s="185"/>
      <c r="T1215" s="186"/>
      <c r="AT1215" s="182" t="s">
        <v>452</v>
      </c>
      <c r="AU1215" s="182" t="s">
        <v>90</v>
      </c>
      <c r="AV1215" s="179" t="s">
        <v>84</v>
      </c>
      <c r="AW1215" s="179" t="s">
        <v>36</v>
      </c>
      <c r="AX1215" s="179" t="s">
        <v>77</v>
      </c>
      <c r="AY1215" s="182" t="s">
        <v>442</v>
      </c>
    </row>
    <row r="1216" s="179" customFormat="true" ht="11.25" hidden="false" customHeight="false" outlineLevel="0" collapsed="false">
      <c r="B1216" s="180"/>
      <c r="D1216" s="181" t="s">
        <v>452</v>
      </c>
      <c r="E1216" s="182"/>
      <c r="F1216" s="183" t="s">
        <v>541</v>
      </c>
      <c r="H1216" s="182"/>
      <c r="I1216" s="184"/>
      <c r="L1216" s="180"/>
      <c r="M1216" s="185"/>
      <c r="T1216" s="186"/>
      <c r="AT1216" s="182" t="s">
        <v>452</v>
      </c>
      <c r="AU1216" s="182" t="s">
        <v>90</v>
      </c>
      <c r="AV1216" s="179" t="s">
        <v>84</v>
      </c>
      <c r="AW1216" s="179" t="s">
        <v>36</v>
      </c>
      <c r="AX1216" s="179" t="s">
        <v>77</v>
      </c>
      <c r="AY1216" s="182" t="s">
        <v>442</v>
      </c>
    </row>
    <row r="1217" s="187" customFormat="true" ht="11.25" hidden="false" customHeight="false" outlineLevel="0" collapsed="false">
      <c r="B1217" s="188"/>
      <c r="D1217" s="181" t="s">
        <v>452</v>
      </c>
      <c r="E1217" s="189"/>
      <c r="F1217" s="190" t="s">
        <v>607</v>
      </c>
      <c r="H1217" s="191" t="n">
        <v>24</v>
      </c>
      <c r="I1217" s="192"/>
      <c r="L1217" s="188"/>
      <c r="M1217" s="193"/>
      <c r="T1217" s="194"/>
      <c r="AT1217" s="189" t="s">
        <v>452</v>
      </c>
      <c r="AU1217" s="189" t="s">
        <v>90</v>
      </c>
      <c r="AV1217" s="187" t="s">
        <v>90</v>
      </c>
      <c r="AW1217" s="187" t="s">
        <v>36</v>
      </c>
      <c r="AX1217" s="187" t="s">
        <v>77</v>
      </c>
      <c r="AY1217" s="189" t="s">
        <v>442</v>
      </c>
    </row>
    <row r="1218" s="195" customFormat="true" ht="11.25" hidden="false" customHeight="false" outlineLevel="0" collapsed="false">
      <c r="B1218" s="196"/>
      <c r="D1218" s="181" t="s">
        <v>452</v>
      </c>
      <c r="E1218" s="197"/>
      <c r="F1218" s="198" t="s">
        <v>455</v>
      </c>
      <c r="H1218" s="199" t="n">
        <v>24</v>
      </c>
      <c r="I1218" s="200"/>
      <c r="L1218" s="196"/>
      <c r="M1218" s="201"/>
      <c r="T1218" s="202"/>
      <c r="AT1218" s="197" t="s">
        <v>452</v>
      </c>
      <c r="AU1218" s="197" t="s">
        <v>90</v>
      </c>
      <c r="AV1218" s="195" t="s">
        <v>448</v>
      </c>
      <c r="AW1218" s="195" t="s">
        <v>36</v>
      </c>
      <c r="AX1218" s="195" t="s">
        <v>84</v>
      </c>
      <c r="AY1218" s="197" t="s">
        <v>442</v>
      </c>
    </row>
    <row r="1219" s="22" customFormat="true" ht="37.5" hidden="false" customHeight="true" outlineLevel="0" collapsed="false">
      <c r="B1219" s="23"/>
      <c r="C1219" s="162" t="s">
        <v>1320</v>
      </c>
      <c r="D1219" s="162" t="s">
        <v>444</v>
      </c>
      <c r="E1219" s="163" t="s">
        <v>1321</v>
      </c>
      <c r="F1219" s="164" t="s">
        <v>1322</v>
      </c>
      <c r="G1219" s="165" t="s">
        <v>458</v>
      </c>
      <c r="H1219" s="166" t="n">
        <v>28</v>
      </c>
      <c r="I1219" s="167" t="n">
        <v>258.4</v>
      </c>
      <c r="J1219" s="168" t="n">
        <f aca="false">ROUND(I1219*H1219,2)</f>
        <v>7235.2</v>
      </c>
      <c r="K1219" s="164" t="s">
        <v>447</v>
      </c>
      <c r="L1219" s="23"/>
      <c r="M1219" s="169"/>
      <c r="N1219" s="170" t="s">
        <v>49</v>
      </c>
      <c r="P1219" s="171" t="n">
        <f aca="false">O1219*H1219</f>
        <v>0</v>
      </c>
      <c r="Q1219" s="171" t="n">
        <v>0</v>
      </c>
      <c r="R1219" s="171" t="n">
        <f aca="false">Q1219*H1219</f>
        <v>0</v>
      </c>
      <c r="S1219" s="171" t="n">
        <v>0</v>
      </c>
      <c r="T1219" s="172" t="n">
        <f aca="false">S1219*H1219</f>
        <v>0</v>
      </c>
      <c r="AR1219" s="173" t="s">
        <v>448</v>
      </c>
      <c r="AT1219" s="173" t="s">
        <v>444</v>
      </c>
      <c r="AU1219" s="173" t="s">
        <v>90</v>
      </c>
      <c r="AY1219" s="3" t="s">
        <v>442</v>
      </c>
      <c r="BE1219" s="174" t="n">
        <f aca="false">IF(N1219="základní",J1219,0)</f>
        <v>0</v>
      </c>
      <c r="BF1219" s="174" t="n">
        <f aca="false">IF(N1219="snížená",J1219,0)</f>
        <v>7235.2</v>
      </c>
      <c r="BG1219" s="174" t="n">
        <f aca="false">IF(N1219="zákl. přenesená",J1219,0)</f>
        <v>0</v>
      </c>
      <c r="BH1219" s="174" t="n">
        <f aca="false">IF(N1219="sníž. přenesená",J1219,0)</f>
        <v>0</v>
      </c>
      <c r="BI1219" s="174" t="n">
        <f aca="false">IF(N1219="nulová",J1219,0)</f>
        <v>0</v>
      </c>
      <c r="BJ1219" s="3" t="s">
        <v>90</v>
      </c>
      <c r="BK1219" s="174" t="n">
        <f aca="false">ROUND(I1219*H1219,2)</f>
        <v>7235.2</v>
      </c>
      <c r="BL1219" s="3" t="s">
        <v>448</v>
      </c>
      <c r="BM1219" s="173" t="s">
        <v>1323</v>
      </c>
    </row>
    <row r="1220" s="22" customFormat="true" ht="11.25" hidden="false" customHeight="false" outlineLevel="0" collapsed="false">
      <c r="B1220" s="23"/>
      <c r="D1220" s="175" t="s">
        <v>450</v>
      </c>
      <c r="F1220" s="176" t="s">
        <v>1324</v>
      </c>
      <c r="I1220" s="177"/>
      <c r="L1220" s="23"/>
      <c r="M1220" s="178"/>
      <c r="T1220" s="54"/>
      <c r="AT1220" s="3" t="s">
        <v>450</v>
      </c>
      <c r="AU1220" s="3" t="s">
        <v>90</v>
      </c>
    </row>
    <row r="1221" s="179" customFormat="true" ht="11.25" hidden="false" customHeight="false" outlineLevel="0" collapsed="false">
      <c r="B1221" s="180"/>
      <c r="D1221" s="181" t="s">
        <v>452</v>
      </c>
      <c r="E1221" s="182"/>
      <c r="F1221" s="183" t="s">
        <v>539</v>
      </c>
      <c r="H1221" s="182"/>
      <c r="I1221" s="184"/>
      <c r="L1221" s="180"/>
      <c r="M1221" s="185"/>
      <c r="T1221" s="186"/>
      <c r="AT1221" s="182" t="s">
        <v>452</v>
      </c>
      <c r="AU1221" s="182" t="s">
        <v>90</v>
      </c>
      <c r="AV1221" s="179" t="s">
        <v>84</v>
      </c>
      <c r="AW1221" s="179" t="s">
        <v>36</v>
      </c>
      <c r="AX1221" s="179" t="s">
        <v>77</v>
      </c>
      <c r="AY1221" s="182" t="s">
        <v>442</v>
      </c>
    </row>
    <row r="1222" s="179" customFormat="true" ht="11.25" hidden="false" customHeight="false" outlineLevel="0" collapsed="false">
      <c r="B1222" s="180"/>
      <c r="D1222" s="181" t="s">
        <v>452</v>
      </c>
      <c r="E1222" s="182"/>
      <c r="F1222" s="183" t="s">
        <v>540</v>
      </c>
      <c r="H1222" s="182"/>
      <c r="I1222" s="184"/>
      <c r="L1222" s="180"/>
      <c r="M1222" s="185"/>
      <c r="T1222" s="186"/>
      <c r="AT1222" s="182" t="s">
        <v>452</v>
      </c>
      <c r="AU1222" s="182" t="s">
        <v>90</v>
      </c>
      <c r="AV1222" s="179" t="s">
        <v>84</v>
      </c>
      <c r="AW1222" s="179" t="s">
        <v>36</v>
      </c>
      <c r="AX1222" s="179" t="s">
        <v>77</v>
      </c>
      <c r="AY1222" s="182" t="s">
        <v>442</v>
      </c>
    </row>
    <row r="1223" s="179" customFormat="true" ht="11.25" hidden="false" customHeight="false" outlineLevel="0" collapsed="false">
      <c r="B1223" s="180"/>
      <c r="D1223" s="181" t="s">
        <v>452</v>
      </c>
      <c r="E1223" s="182"/>
      <c r="F1223" s="183" t="s">
        <v>541</v>
      </c>
      <c r="H1223" s="182"/>
      <c r="I1223" s="184"/>
      <c r="L1223" s="180"/>
      <c r="M1223" s="185"/>
      <c r="T1223" s="186"/>
      <c r="AT1223" s="182" t="s">
        <v>452</v>
      </c>
      <c r="AU1223" s="182" t="s">
        <v>90</v>
      </c>
      <c r="AV1223" s="179" t="s">
        <v>84</v>
      </c>
      <c r="AW1223" s="179" t="s">
        <v>36</v>
      </c>
      <c r="AX1223" s="179" t="s">
        <v>77</v>
      </c>
      <c r="AY1223" s="182" t="s">
        <v>442</v>
      </c>
    </row>
    <row r="1224" s="179" customFormat="true" ht="11.25" hidden="false" customHeight="false" outlineLevel="0" collapsed="false">
      <c r="B1224" s="180"/>
      <c r="D1224" s="181" t="s">
        <v>452</v>
      </c>
      <c r="E1224" s="182"/>
      <c r="F1224" s="183" t="s">
        <v>1325</v>
      </c>
      <c r="H1224" s="182"/>
      <c r="I1224" s="184"/>
      <c r="L1224" s="180"/>
      <c r="M1224" s="185"/>
      <c r="T1224" s="186"/>
      <c r="AT1224" s="182" t="s">
        <v>452</v>
      </c>
      <c r="AU1224" s="182" t="s">
        <v>90</v>
      </c>
      <c r="AV1224" s="179" t="s">
        <v>84</v>
      </c>
      <c r="AW1224" s="179" t="s">
        <v>36</v>
      </c>
      <c r="AX1224" s="179" t="s">
        <v>77</v>
      </c>
      <c r="AY1224" s="182" t="s">
        <v>442</v>
      </c>
    </row>
    <row r="1225" s="187" customFormat="true" ht="11.25" hidden="false" customHeight="false" outlineLevel="0" collapsed="false">
      <c r="B1225" s="188"/>
      <c r="D1225" s="181" t="s">
        <v>452</v>
      </c>
      <c r="E1225" s="189"/>
      <c r="F1225" s="190" t="s">
        <v>1326</v>
      </c>
      <c r="H1225" s="191" t="n">
        <v>28</v>
      </c>
      <c r="I1225" s="192"/>
      <c r="L1225" s="188"/>
      <c r="M1225" s="193"/>
      <c r="T1225" s="194"/>
      <c r="AT1225" s="189" t="s">
        <v>452</v>
      </c>
      <c r="AU1225" s="189" t="s">
        <v>90</v>
      </c>
      <c r="AV1225" s="187" t="s">
        <v>90</v>
      </c>
      <c r="AW1225" s="187" t="s">
        <v>36</v>
      </c>
      <c r="AX1225" s="187" t="s">
        <v>77</v>
      </c>
      <c r="AY1225" s="189" t="s">
        <v>442</v>
      </c>
    </row>
    <row r="1226" s="195" customFormat="true" ht="11.25" hidden="false" customHeight="false" outlineLevel="0" collapsed="false">
      <c r="B1226" s="196"/>
      <c r="D1226" s="181" t="s">
        <v>452</v>
      </c>
      <c r="E1226" s="197"/>
      <c r="F1226" s="198" t="s">
        <v>455</v>
      </c>
      <c r="H1226" s="199" t="n">
        <v>28</v>
      </c>
      <c r="I1226" s="200"/>
      <c r="L1226" s="196"/>
      <c r="M1226" s="201"/>
      <c r="T1226" s="202"/>
      <c r="AT1226" s="197" t="s">
        <v>452</v>
      </c>
      <c r="AU1226" s="197" t="s">
        <v>90</v>
      </c>
      <c r="AV1226" s="195" t="s">
        <v>448</v>
      </c>
      <c r="AW1226" s="195" t="s">
        <v>36</v>
      </c>
      <c r="AX1226" s="195" t="s">
        <v>84</v>
      </c>
      <c r="AY1226" s="197" t="s">
        <v>442</v>
      </c>
    </row>
    <row r="1227" s="22" customFormat="true" ht="24" hidden="false" customHeight="true" outlineLevel="0" collapsed="false">
      <c r="B1227" s="23"/>
      <c r="C1227" s="211" t="s">
        <v>1327</v>
      </c>
      <c r="D1227" s="211" t="s">
        <v>730</v>
      </c>
      <c r="E1227" s="212" t="s">
        <v>1328</v>
      </c>
      <c r="F1227" s="213" t="s">
        <v>1329</v>
      </c>
      <c r="G1227" s="214" t="s">
        <v>458</v>
      </c>
      <c r="H1227" s="215" t="n">
        <v>44</v>
      </c>
      <c r="I1227" s="216" t="n">
        <v>312.3</v>
      </c>
      <c r="J1227" s="217" t="n">
        <f aca="false">ROUND(I1227*H1227,2)</f>
        <v>13741.2</v>
      </c>
      <c r="K1227" s="213" t="s">
        <v>447</v>
      </c>
      <c r="L1227" s="218"/>
      <c r="M1227" s="219"/>
      <c r="N1227" s="220" t="s">
        <v>49</v>
      </c>
      <c r="P1227" s="171" t="n">
        <f aca="false">O1227*H1227</f>
        <v>0</v>
      </c>
      <c r="Q1227" s="171" t="n">
        <v>0.0024</v>
      </c>
      <c r="R1227" s="171" t="n">
        <f aca="false">Q1227*H1227</f>
        <v>0.1056</v>
      </c>
      <c r="S1227" s="171" t="n">
        <v>0</v>
      </c>
      <c r="T1227" s="172" t="n">
        <f aca="false">S1227*H1227</f>
        <v>0</v>
      </c>
      <c r="AR1227" s="173" t="s">
        <v>494</v>
      </c>
      <c r="AT1227" s="173" t="s">
        <v>730</v>
      </c>
      <c r="AU1227" s="173" t="s">
        <v>90</v>
      </c>
      <c r="AY1227" s="3" t="s">
        <v>442</v>
      </c>
      <c r="BE1227" s="174" t="n">
        <f aca="false">IF(N1227="základní",J1227,0)</f>
        <v>0</v>
      </c>
      <c r="BF1227" s="174" t="n">
        <f aca="false">IF(N1227="snížená",J1227,0)</f>
        <v>13741.2</v>
      </c>
      <c r="BG1227" s="174" t="n">
        <f aca="false">IF(N1227="zákl. přenesená",J1227,0)</f>
        <v>0</v>
      </c>
      <c r="BH1227" s="174" t="n">
        <f aca="false">IF(N1227="sníž. přenesená",J1227,0)</f>
        <v>0</v>
      </c>
      <c r="BI1227" s="174" t="n">
        <f aca="false">IF(N1227="nulová",J1227,0)</f>
        <v>0</v>
      </c>
      <c r="BJ1227" s="3" t="s">
        <v>90</v>
      </c>
      <c r="BK1227" s="174" t="n">
        <f aca="false">ROUND(I1227*H1227,2)</f>
        <v>13741.2</v>
      </c>
      <c r="BL1227" s="3" t="s">
        <v>448</v>
      </c>
      <c r="BM1227" s="173" t="s">
        <v>1330</v>
      </c>
    </row>
    <row r="1228" s="179" customFormat="true" ht="11.25" hidden="false" customHeight="false" outlineLevel="0" collapsed="false">
      <c r="B1228" s="180"/>
      <c r="D1228" s="181" t="s">
        <v>452</v>
      </c>
      <c r="E1228" s="182"/>
      <c r="F1228" s="183" t="s">
        <v>1325</v>
      </c>
      <c r="H1228" s="182"/>
      <c r="I1228" s="184"/>
      <c r="L1228" s="180"/>
      <c r="M1228" s="185"/>
      <c r="T1228" s="186"/>
      <c r="AT1228" s="182" t="s">
        <v>452</v>
      </c>
      <c r="AU1228" s="182" t="s">
        <v>90</v>
      </c>
      <c r="AV1228" s="179" t="s">
        <v>84</v>
      </c>
      <c r="AW1228" s="179" t="s">
        <v>36</v>
      </c>
      <c r="AX1228" s="179" t="s">
        <v>77</v>
      </c>
      <c r="AY1228" s="182" t="s">
        <v>442</v>
      </c>
    </row>
    <row r="1229" s="187" customFormat="true" ht="11.25" hidden="false" customHeight="false" outlineLevel="0" collapsed="false">
      <c r="B1229" s="188"/>
      <c r="D1229" s="181" t="s">
        <v>452</v>
      </c>
      <c r="E1229" s="189"/>
      <c r="F1229" s="190" t="s">
        <v>1326</v>
      </c>
      <c r="H1229" s="191" t="n">
        <v>28</v>
      </c>
      <c r="I1229" s="192"/>
      <c r="L1229" s="188"/>
      <c r="M1229" s="193"/>
      <c r="T1229" s="194"/>
      <c r="AT1229" s="189" t="s">
        <v>452</v>
      </c>
      <c r="AU1229" s="189" t="s">
        <v>90</v>
      </c>
      <c r="AV1229" s="187" t="s">
        <v>90</v>
      </c>
      <c r="AW1229" s="187" t="s">
        <v>36</v>
      </c>
      <c r="AX1229" s="187" t="s">
        <v>77</v>
      </c>
      <c r="AY1229" s="189" t="s">
        <v>442</v>
      </c>
    </row>
    <row r="1230" s="179" customFormat="true" ht="11.25" hidden="false" customHeight="false" outlineLevel="0" collapsed="false">
      <c r="B1230" s="180"/>
      <c r="D1230" s="181" t="s">
        <v>452</v>
      </c>
      <c r="E1230" s="182"/>
      <c r="F1230" s="183" t="s">
        <v>541</v>
      </c>
      <c r="H1230" s="182"/>
      <c r="I1230" s="184"/>
      <c r="L1230" s="180"/>
      <c r="M1230" s="185"/>
      <c r="T1230" s="186"/>
      <c r="AT1230" s="182" t="s">
        <v>452</v>
      </c>
      <c r="AU1230" s="182" t="s">
        <v>90</v>
      </c>
      <c r="AV1230" s="179" t="s">
        <v>84</v>
      </c>
      <c r="AW1230" s="179" t="s">
        <v>36</v>
      </c>
      <c r="AX1230" s="179" t="s">
        <v>77</v>
      </c>
      <c r="AY1230" s="182" t="s">
        <v>442</v>
      </c>
    </row>
    <row r="1231" s="187" customFormat="true" ht="11.25" hidden="false" customHeight="false" outlineLevel="0" collapsed="false">
      <c r="B1231" s="188"/>
      <c r="D1231" s="181" t="s">
        <v>452</v>
      </c>
      <c r="E1231" s="189"/>
      <c r="F1231" s="190" t="s">
        <v>1331</v>
      </c>
      <c r="H1231" s="191" t="n">
        <v>16</v>
      </c>
      <c r="I1231" s="192"/>
      <c r="L1231" s="188"/>
      <c r="M1231" s="193"/>
      <c r="T1231" s="194"/>
      <c r="AT1231" s="189" t="s">
        <v>452</v>
      </c>
      <c r="AU1231" s="189" t="s">
        <v>90</v>
      </c>
      <c r="AV1231" s="187" t="s">
        <v>90</v>
      </c>
      <c r="AW1231" s="187" t="s">
        <v>36</v>
      </c>
      <c r="AX1231" s="187" t="s">
        <v>77</v>
      </c>
      <c r="AY1231" s="189" t="s">
        <v>442</v>
      </c>
    </row>
    <row r="1232" s="195" customFormat="true" ht="11.25" hidden="false" customHeight="false" outlineLevel="0" collapsed="false">
      <c r="B1232" s="196"/>
      <c r="D1232" s="181" t="s">
        <v>452</v>
      </c>
      <c r="E1232" s="197"/>
      <c r="F1232" s="198" t="s">
        <v>455</v>
      </c>
      <c r="H1232" s="199" t="n">
        <v>44</v>
      </c>
      <c r="I1232" s="200"/>
      <c r="L1232" s="196"/>
      <c r="M1232" s="201"/>
      <c r="T1232" s="202"/>
      <c r="AT1232" s="197" t="s">
        <v>452</v>
      </c>
      <c r="AU1232" s="197" t="s">
        <v>90</v>
      </c>
      <c r="AV1232" s="195" t="s">
        <v>448</v>
      </c>
      <c r="AW1232" s="195" t="s">
        <v>36</v>
      </c>
      <c r="AX1232" s="195" t="s">
        <v>84</v>
      </c>
      <c r="AY1232" s="197" t="s">
        <v>442</v>
      </c>
    </row>
    <row r="1233" s="22" customFormat="true" ht="24" hidden="false" customHeight="true" outlineLevel="0" collapsed="false">
      <c r="B1233" s="23"/>
      <c r="C1233" s="211" t="s">
        <v>1332</v>
      </c>
      <c r="D1233" s="211" t="s">
        <v>730</v>
      </c>
      <c r="E1233" s="212" t="s">
        <v>1333</v>
      </c>
      <c r="F1233" s="213" t="s">
        <v>1334</v>
      </c>
      <c r="G1233" s="214" t="s">
        <v>458</v>
      </c>
      <c r="H1233" s="215" t="n">
        <v>8</v>
      </c>
      <c r="I1233" s="216" t="n">
        <v>586.4</v>
      </c>
      <c r="J1233" s="217" t="n">
        <f aca="false">ROUND(I1233*H1233,2)</f>
        <v>4691.2</v>
      </c>
      <c r="K1233" s="213" t="s">
        <v>447</v>
      </c>
      <c r="L1233" s="218"/>
      <c r="M1233" s="219"/>
      <c r="N1233" s="220" t="s">
        <v>49</v>
      </c>
      <c r="P1233" s="171" t="n">
        <f aca="false">O1233*H1233</f>
        <v>0</v>
      </c>
      <c r="Q1233" s="171" t="n">
        <v>0.0027</v>
      </c>
      <c r="R1233" s="171" t="n">
        <f aca="false">Q1233*H1233</f>
        <v>0.0216</v>
      </c>
      <c r="S1233" s="171" t="n">
        <v>0</v>
      </c>
      <c r="T1233" s="172" t="n">
        <f aca="false">S1233*H1233</f>
        <v>0</v>
      </c>
      <c r="AR1233" s="173" t="s">
        <v>494</v>
      </c>
      <c r="AT1233" s="173" t="s">
        <v>730</v>
      </c>
      <c r="AU1233" s="173" t="s">
        <v>90</v>
      </c>
      <c r="AY1233" s="3" t="s">
        <v>442</v>
      </c>
      <c r="BE1233" s="174" t="n">
        <f aca="false">IF(N1233="základní",J1233,0)</f>
        <v>0</v>
      </c>
      <c r="BF1233" s="174" t="n">
        <f aca="false">IF(N1233="snížená",J1233,0)</f>
        <v>4691.2</v>
      </c>
      <c r="BG1233" s="174" t="n">
        <f aca="false">IF(N1233="zákl. přenesená",J1233,0)</f>
        <v>0</v>
      </c>
      <c r="BH1233" s="174" t="n">
        <f aca="false">IF(N1233="sníž. přenesená",J1233,0)</f>
        <v>0</v>
      </c>
      <c r="BI1233" s="174" t="n">
        <f aca="false">IF(N1233="nulová",J1233,0)</f>
        <v>0</v>
      </c>
      <c r="BJ1233" s="3" t="s">
        <v>90</v>
      </c>
      <c r="BK1233" s="174" t="n">
        <f aca="false">ROUND(I1233*H1233,2)</f>
        <v>4691.2</v>
      </c>
      <c r="BL1233" s="3" t="s">
        <v>448</v>
      </c>
      <c r="BM1233" s="173" t="s">
        <v>1335</v>
      </c>
    </row>
    <row r="1234" s="22" customFormat="true" ht="16.5" hidden="false" customHeight="true" outlineLevel="0" collapsed="false">
      <c r="B1234" s="23"/>
      <c r="C1234" s="211" t="s">
        <v>1336</v>
      </c>
      <c r="D1234" s="211" t="s">
        <v>730</v>
      </c>
      <c r="E1234" s="212" t="s">
        <v>1337</v>
      </c>
      <c r="F1234" s="213" t="s">
        <v>1338</v>
      </c>
      <c r="G1234" s="214" t="s">
        <v>458</v>
      </c>
      <c r="H1234" s="215" t="n">
        <v>28</v>
      </c>
      <c r="I1234" s="216" t="n">
        <v>589.9</v>
      </c>
      <c r="J1234" s="217" t="n">
        <f aca="false">ROUND(I1234*H1234,2)</f>
        <v>16517.2</v>
      </c>
      <c r="K1234" s="213"/>
      <c r="L1234" s="218"/>
      <c r="M1234" s="219"/>
      <c r="N1234" s="220" t="s">
        <v>49</v>
      </c>
      <c r="P1234" s="171" t="n">
        <f aca="false">O1234*H1234</f>
        <v>0</v>
      </c>
      <c r="Q1234" s="171" t="n">
        <v>0.0006</v>
      </c>
      <c r="R1234" s="171" t="n">
        <f aca="false">Q1234*H1234</f>
        <v>0.0168</v>
      </c>
      <c r="S1234" s="171" t="n">
        <v>0</v>
      </c>
      <c r="T1234" s="172" t="n">
        <f aca="false">S1234*H1234</f>
        <v>0</v>
      </c>
      <c r="AR1234" s="173" t="s">
        <v>494</v>
      </c>
      <c r="AT1234" s="173" t="s">
        <v>730</v>
      </c>
      <c r="AU1234" s="173" t="s">
        <v>90</v>
      </c>
      <c r="AY1234" s="3" t="s">
        <v>442</v>
      </c>
      <c r="BE1234" s="174" t="n">
        <f aca="false">IF(N1234="základní",J1234,0)</f>
        <v>0</v>
      </c>
      <c r="BF1234" s="174" t="n">
        <f aca="false">IF(N1234="snížená",J1234,0)</f>
        <v>16517.2</v>
      </c>
      <c r="BG1234" s="174" t="n">
        <f aca="false">IF(N1234="zákl. přenesená",J1234,0)</f>
        <v>0</v>
      </c>
      <c r="BH1234" s="174" t="n">
        <f aca="false">IF(N1234="sníž. přenesená",J1234,0)</f>
        <v>0</v>
      </c>
      <c r="BI1234" s="174" t="n">
        <f aca="false">IF(N1234="nulová",J1234,0)</f>
        <v>0</v>
      </c>
      <c r="BJ1234" s="3" t="s">
        <v>90</v>
      </c>
      <c r="BK1234" s="174" t="n">
        <f aca="false">ROUND(I1234*H1234,2)</f>
        <v>16517.2</v>
      </c>
      <c r="BL1234" s="3" t="s">
        <v>448</v>
      </c>
      <c r="BM1234" s="173" t="s">
        <v>1339</v>
      </c>
    </row>
    <row r="1235" s="179" customFormat="true" ht="11.25" hidden="false" customHeight="false" outlineLevel="0" collapsed="false">
      <c r="B1235" s="180"/>
      <c r="D1235" s="181" t="s">
        <v>452</v>
      </c>
      <c r="E1235" s="182"/>
      <c r="F1235" s="183" t="s">
        <v>1325</v>
      </c>
      <c r="H1235" s="182"/>
      <c r="I1235" s="184"/>
      <c r="L1235" s="180"/>
      <c r="M1235" s="185"/>
      <c r="T1235" s="186"/>
      <c r="AT1235" s="182" t="s">
        <v>452</v>
      </c>
      <c r="AU1235" s="182" t="s">
        <v>90</v>
      </c>
      <c r="AV1235" s="179" t="s">
        <v>84</v>
      </c>
      <c r="AW1235" s="179" t="s">
        <v>36</v>
      </c>
      <c r="AX1235" s="179" t="s">
        <v>77</v>
      </c>
      <c r="AY1235" s="182" t="s">
        <v>442</v>
      </c>
    </row>
    <row r="1236" s="187" customFormat="true" ht="11.25" hidden="false" customHeight="false" outlineLevel="0" collapsed="false">
      <c r="B1236" s="188"/>
      <c r="D1236" s="181" t="s">
        <v>452</v>
      </c>
      <c r="E1236" s="189"/>
      <c r="F1236" s="190" t="s">
        <v>1326</v>
      </c>
      <c r="H1236" s="191" t="n">
        <v>28</v>
      </c>
      <c r="I1236" s="192"/>
      <c r="L1236" s="188"/>
      <c r="M1236" s="193"/>
      <c r="T1236" s="194"/>
      <c r="AT1236" s="189" t="s">
        <v>452</v>
      </c>
      <c r="AU1236" s="189" t="s">
        <v>90</v>
      </c>
      <c r="AV1236" s="187" t="s">
        <v>90</v>
      </c>
      <c r="AW1236" s="187" t="s">
        <v>36</v>
      </c>
      <c r="AX1236" s="187" t="s">
        <v>77</v>
      </c>
      <c r="AY1236" s="189" t="s">
        <v>442</v>
      </c>
    </row>
    <row r="1237" s="195" customFormat="true" ht="11.25" hidden="false" customHeight="false" outlineLevel="0" collapsed="false">
      <c r="B1237" s="196"/>
      <c r="D1237" s="181" t="s">
        <v>452</v>
      </c>
      <c r="E1237" s="197"/>
      <c r="F1237" s="198" t="s">
        <v>455</v>
      </c>
      <c r="H1237" s="199" t="n">
        <v>28</v>
      </c>
      <c r="I1237" s="200"/>
      <c r="L1237" s="196"/>
      <c r="M1237" s="201"/>
      <c r="T1237" s="202"/>
      <c r="AT1237" s="197" t="s">
        <v>452</v>
      </c>
      <c r="AU1237" s="197" t="s">
        <v>90</v>
      </c>
      <c r="AV1237" s="195" t="s">
        <v>448</v>
      </c>
      <c r="AW1237" s="195" t="s">
        <v>36</v>
      </c>
      <c r="AX1237" s="195" t="s">
        <v>84</v>
      </c>
      <c r="AY1237" s="197" t="s">
        <v>442</v>
      </c>
    </row>
    <row r="1238" s="22" customFormat="true" ht="24" hidden="false" customHeight="true" outlineLevel="0" collapsed="false">
      <c r="B1238" s="23"/>
      <c r="C1238" s="162" t="s">
        <v>1340</v>
      </c>
      <c r="D1238" s="162" t="s">
        <v>444</v>
      </c>
      <c r="E1238" s="163" t="s">
        <v>1341</v>
      </c>
      <c r="F1238" s="164" t="s">
        <v>1342</v>
      </c>
      <c r="G1238" s="165" t="s">
        <v>131</v>
      </c>
      <c r="H1238" s="166" t="n">
        <v>150.51</v>
      </c>
      <c r="I1238" s="167" t="n">
        <v>116.1</v>
      </c>
      <c r="J1238" s="168" t="n">
        <f aca="false">ROUND(I1238*H1238,2)</f>
        <v>17474.21</v>
      </c>
      <c r="K1238" s="164" t="s">
        <v>447</v>
      </c>
      <c r="L1238" s="23"/>
      <c r="M1238" s="169"/>
      <c r="N1238" s="170" t="s">
        <v>49</v>
      </c>
      <c r="P1238" s="171" t="n">
        <f aca="false">O1238*H1238</f>
        <v>0</v>
      </c>
      <c r="Q1238" s="171" t="n">
        <v>0.00013</v>
      </c>
      <c r="R1238" s="171" t="n">
        <f aca="false">Q1238*H1238</f>
        <v>0.0195663</v>
      </c>
      <c r="S1238" s="171" t="n">
        <v>0</v>
      </c>
      <c r="T1238" s="172" t="n">
        <f aca="false">S1238*H1238</f>
        <v>0</v>
      </c>
      <c r="AR1238" s="173" t="s">
        <v>448</v>
      </c>
      <c r="AT1238" s="173" t="s">
        <v>444</v>
      </c>
      <c r="AU1238" s="173" t="s">
        <v>90</v>
      </c>
      <c r="AY1238" s="3" t="s">
        <v>442</v>
      </c>
      <c r="BE1238" s="174" t="n">
        <f aca="false">IF(N1238="základní",J1238,0)</f>
        <v>0</v>
      </c>
      <c r="BF1238" s="174" t="n">
        <f aca="false">IF(N1238="snížená",J1238,0)</f>
        <v>17474.21</v>
      </c>
      <c r="BG1238" s="174" t="n">
        <f aca="false">IF(N1238="zákl. přenesená",J1238,0)</f>
        <v>0</v>
      </c>
      <c r="BH1238" s="174" t="n">
        <f aca="false">IF(N1238="sníž. přenesená",J1238,0)</f>
        <v>0</v>
      </c>
      <c r="BI1238" s="174" t="n">
        <f aca="false">IF(N1238="nulová",J1238,0)</f>
        <v>0</v>
      </c>
      <c r="BJ1238" s="3" t="s">
        <v>90</v>
      </c>
      <c r="BK1238" s="174" t="n">
        <f aca="false">ROUND(I1238*H1238,2)</f>
        <v>17474.21</v>
      </c>
      <c r="BL1238" s="3" t="s">
        <v>448</v>
      </c>
      <c r="BM1238" s="173" t="s">
        <v>1343</v>
      </c>
    </row>
    <row r="1239" s="22" customFormat="true" ht="11.25" hidden="false" customHeight="false" outlineLevel="0" collapsed="false">
      <c r="B1239" s="23"/>
      <c r="D1239" s="175" t="s">
        <v>450</v>
      </c>
      <c r="F1239" s="176" t="s">
        <v>1344</v>
      </c>
      <c r="I1239" s="177"/>
      <c r="L1239" s="23"/>
      <c r="M1239" s="178"/>
      <c r="T1239" s="54"/>
      <c r="AT1239" s="3" t="s">
        <v>450</v>
      </c>
      <c r="AU1239" s="3" t="s">
        <v>90</v>
      </c>
    </row>
    <row r="1240" s="179" customFormat="true" ht="11.25" hidden="false" customHeight="false" outlineLevel="0" collapsed="false">
      <c r="B1240" s="180"/>
      <c r="D1240" s="181" t="s">
        <v>452</v>
      </c>
      <c r="E1240" s="182"/>
      <c r="F1240" s="183" t="s">
        <v>529</v>
      </c>
      <c r="H1240" s="182"/>
      <c r="I1240" s="184"/>
      <c r="L1240" s="180"/>
      <c r="M1240" s="185"/>
      <c r="T1240" s="186"/>
      <c r="AT1240" s="182" t="s">
        <v>452</v>
      </c>
      <c r="AU1240" s="182" t="s">
        <v>90</v>
      </c>
      <c r="AV1240" s="179" t="s">
        <v>84</v>
      </c>
      <c r="AW1240" s="179" t="s">
        <v>36</v>
      </c>
      <c r="AX1240" s="179" t="s">
        <v>77</v>
      </c>
      <c r="AY1240" s="182" t="s">
        <v>442</v>
      </c>
    </row>
    <row r="1241" s="187" customFormat="true" ht="11.25" hidden="false" customHeight="false" outlineLevel="0" collapsed="false">
      <c r="B1241" s="188"/>
      <c r="D1241" s="181" t="s">
        <v>452</v>
      </c>
      <c r="E1241" s="189"/>
      <c r="F1241" s="190" t="s">
        <v>1345</v>
      </c>
      <c r="H1241" s="191" t="n">
        <v>7.87</v>
      </c>
      <c r="I1241" s="192"/>
      <c r="L1241" s="188"/>
      <c r="M1241" s="193"/>
      <c r="T1241" s="194"/>
      <c r="AT1241" s="189" t="s">
        <v>452</v>
      </c>
      <c r="AU1241" s="189" t="s">
        <v>90</v>
      </c>
      <c r="AV1241" s="187" t="s">
        <v>90</v>
      </c>
      <c r="AW1241" s="187" t="s">
        <v>36</v>
      </c>
      <c r="AX1241" s="187" t="s">
        <v>77</v>
      </c>
      <c r="AY1241" s="189" t="s">
        <v>442</v>
      </c>
    </row>
    <row r="1242" s="187" customFormat="true" ht="11.25" hidden="false" customHeight="false" outlineLevel="0" collapsed="false">
      <c r="B1242" s="188"/>
      <c r="D1242" s="181" t="s">
        <v>452</v>
      </c>
      <c r="E1242" s="189"/>
      <c r="F1242" s="190" t="s">
        <v>1346</v>
      </c>
      <c r="H1242" s="191" t="n">
        <v>4.62</v>
      </c>
      <c r="I1242" s="192"/>
      <c r="L1242" s="188"/>
      <c r="M1242" s="193"/>
      <c r="T1242" s="194"/>
      <c r="AT1242" s="189" t="s">
        <v>452</v>
      </c>
      <c r="AU1242" s="189" t="s">
        <v>90</v>
      </c>
      <c r="AV1242" s="187" t="s">
        <v>90</v>
      </c>
      <c r="AW1242" s="187" t="s">
        <v>36</v>
      </c>
      <c r="AX1242" s="187" t="s">
        <v>77</v>
      </c>
      <c r="AY1242" s="189" t="s">
        <v>442</v>
      </c>
    </row>
    <row r="1243" s="187" customFormat="true" ht="11.25" hidden="false" customHeight="false" outlineLevel="0" collapsed="false">
      <c r="B1243" s="188"/>
      <c r="D1243" s="181" t="s">
        <v>452</v>
      </c>
      <c r="E1243" s="189"/>
      <c r="F1243" s="190" t="s">
        <v>1347</v>
      </c>
      <c r="H1243" s="191" t="n">
        <v>7.5</v>
      </c>
      <c r="I1243" s="192"/>
      <c r="L1243" s="188"/>
      <c r="M1243" s="193"/>
      <c r="T1243" s="194"/>
      <c r="AT1243" s="189" t="s">
        <v>452</v>
      </c>
      <c r="AU1243" s="189" t="s">
        <v>90</v>
      </c>
      <c r="AV1243" s="187" t="s">
        <v>90</v>
      </c>
      <c r="AW1243" s="187" t="s">
        <v>36</v>
      </c>
      <c r="AX1243" s="187" t="s">
        <v>77</v>
      </c>
      <c r="AY1243" s="189" t="s">
        <v>442</v>
      </c>
    </row>
    <row r="1244" s="203" customFormat="true" ht="11.25" hidden="false" customHeight="false" outlineLevel="0" collapsed="false">
      <c r="B1244" s="204"/>
      <c r="D1244" s="181" t="s">
        <v>452</v>
      </c>
      <c r="E1244" s="205"/>
      <c r="F1244" s="206" t="s">
        <v>580</v>
      </c>
      <c r="H1244" s="207" t="n">
        <v>19.99</v>
      </c>
      <c r="I1244" s="208"/>
      <c r="L1244" s="204"/>
      <c r="M1244" s="209"/>
      <c r="T1244" s="210"/>
      <c r="AT1244" s="205" t="s">
        <v>452</v>
      </c>
      <c r="AU1244" s="205" t="s">
        <v>90</v>
      </c>
      <c r="AV1244" s="203" t="s">
        <v>97</v>
      </c>
      <c r="AW1244" s="203" t="s">
        <v>36</v>
      </c>
      <c r="AX1244" s="203" t="s">
        <v>77</v>
      </c>
      <c r="AY1244" s="205" t="s">
        <v>442</v>
      </c>
    </row>
    <row r="1245" s="179" customFormat="true" ht="11.25" hidden="false" customHeight="false" outlineLevel="0" collapsed="false">
      <c r="B1245" s="180"/>
      <c r="D1245" s="181" t="s">
        <v>452</v>
      </c>
      <c r="E1245" s="182"/>
      <c r="F1245" s="183" t="s">
        <v>954</v>
      </c>
      <c r="H1245" s="182"/>
      <c r="I1245" s="184"/>
      <c r="L1245" s="180"/>
      <c r="M1245" s="185"/>
      <c r="T1245" s="186"/>
      <c r="AT1245" s="182" t="s">
        <v>452</v>
      </c>
      <c r="AU1245" s="182" t="s">
        <v>90</v>
      </c>
      <c r="AV1245" s="179" t="s">
        <v>84</v>
      </c>
      <c r="AW1245" s="179" t="s">
        <v>36</v>
      </c>
      <c r="AX1245" s="179" t="s">
        <v>77</v>
      </c>
      <c r="AY1245" s="182" t="s">
        <v>442</v>
      </c>
    </row>
    <row r="1246" s="187" customFormat="true" ht="11.25" hidden="false" customHeight="false" outlineLevel="0" collapsed="false">
      <c r="B1246" s="188"/>
      <c r="D1246" s="181" t="s">
        <v>452</v>
      </c>
      <c r="E1246" s="189"/>
      <c r="F1246" s="190" t="s">
        <v>1348</v>
      </c>
      <c r="H1246" s="191" t="n">
        <v>6.92</v>
      </c>
      <c r="I1246" s="192"/>
      <c r="L1246" s="188"/>
      <c r="M1246" s="193"/>
      <c r="T1246" s="194"/>
      <c r="AT1246" s="189" t="s">
        <v>452</v>
      </c>
      <c r="AU1246" s="189" t="s">
        <v>90</v>
      </c>
      <c r="AV1246" s="187" t="s">
        <v>90</v>
      </c>
      <c r="AW1246" s="187" t="s">
        <v>36</v>
      </c>
      <c r="AX1246" s="187" t="s">
        <v>77</v>
      </c>
      <c r="AY1246" s="189" t="s">
        <v>442</v>
      </c>
    </row>
    <row r="1247" s="187" customFormat="true" ht="11.25" hidden="false" customHeight="false" outlineLevel="0" collapsed="false">
      <c r="B1247" s="188"/>
      <c r="D1247" s="181" t="s">
        <v>452</v>
      </c>
      <c r="E1247" s="189"/>
      <c r="F1247" s="190" t="s">
        <v>1349</v>
      </c>
      <c r="H1247" s="191" t="n">
        <v>6.67</v>
      </c>
      <c r="I1247" s="192"/>
      <c r="L1247" s="188"/>
      <c r="M1247" s="193"/>
      <c r="T1247" s="194"/>
      <c r="AT1247" s="189" t="s">
        <v>452</v>
      </c>
      <c r="AU1247" s="189" t="s">
        <v>90</v>
      </c>
      <c r="AV1247" s="187" t="s">
        <v>90</v>
      </c>
      <c r="AW1247" s="187" t="s">
        <v>36</v>
      </c>
      <c r="AX1247" s="187" t="s">
        <v>77</v>
      </c>
      <c r="AY1247" s="189" t="s">
        <v>442</v>
      </c>
    </row>
    <row r="1248" s="203" customFormat="true" ht="11.25" hidden="false" customHeight="false" outlineLevel="0" collapsed="false">
      <c r="B1248" s="204"/>
      <c r="D1248" s="181" t="s">
        <v>452</v>
      </c>
      <c r="E1248" s="205"/>
      <c r="F1248" s="206" t="s">
        <v>580</v>
      </c>
      <c r="H1248" s="207" t="n">
        <v>13.59</v>
      </c>
      <c r="I1248" s="208"/>
      <c r="L1248" s="204"/>
      <c r="M1248" s="209"/>
      <c r="T1248" s="210"/>
      <c r="AT1248" s="205" t="s">
        <v>452</v>
      </c>
      <c r="AU1248" s="205" t="s">
        <v>90</v>
      </c>
      <c r="AV1248" s="203" t="s">
        <v>97</v>
      </c>
      <c r="AW1248" s="203" t="s">
        <v>36</v>
      </c>
      <c r="AX1248" s="203" t="s">
        <v>77</v>
      </c>
      <c r="AY1248" s="205" t="s">
        <v>442</v>
      </c>
    </row>
    <row r="1249" s="179" customFormat="true" ht="11.25" hidden="false" customHeight="false" outlineLevel="0" collapsed="false">
      <c r="B1249" s="180"/>
      <c r="D1249" s="181" t="s">
        <v>452</v>
      </c>
      <c r="E1249" s="182"/>
      <c r="F1249" s="183" t="s">
        <v>984</v>
      </c>
      <c r="H1249" s="182"/>
      <c r="I1249" s="184"/>
      <c r="L1249" s="180"/>
      <c r="M1249" s="185"/>
      <c r="T1249" s="186"/>
      <c r="AT1249" s="182" t="s">
        <v>452</v>
      </c>
      <c r="AU1249" s="182" t="s">
        <v>90</v>
      </c>
      <c r="AV1249" s="179" t="s">
        <v>84</v>
      </c>
      <c r="AW1249" s="179" t="s">
        <v>36</v>
      </c>
      <c r="AX1249" s="179" t="s">
        <v>77</v>
      </c>
      <c r="AY1249" s="182" t="s">
        <v>442</v>
      </c>
    </row>
    <row r="1250" s="187" customFormat="true" ht="11.25" hidden="false" customHeight="false" outlineLevel="0" collapsed="false">
      <c r="B1250" s="188"/>
      <c r="D1250" s="181" t="s">
        <v>452</v>
      </c>
      <c r="E1250" s="189"/>
      <c r="F1250" s="190" t="s">
        <v>1350</v>
      </c>
      <c r="H1250" s="191" t="n">
        <v>6.78</v>
      </c>
      <c r="I1250" s="192"/>
      <c r="L1250" s="188"/>
      <c r="M1250" s="193"/>
      <c r="T1250" s="194"/>
      <c r="AT1250" s="189" t="s">
        <v>452</v>
      </c>
      <c r="AU1250" s="189" t="s">
        <v>90</v>
      </c>
      <c r="AV1250" s="187" t="s">
        <v>90</v>
      </c>
      <c r="AW1250" s="187" t="s">
        <v>36</v>
      </c>
      <c r="AX1250" s="187" t="s">
        <v>77</v>
      </c>
      <c r="AY1250" s="189" t="s">
        <v>442</v>
      </c>
    </row>
    <row r="1251" s="187" customFormat="true" ht="11.25" hidden="false" customHeight="false" outlineLevel="0" collapsed="false">
      <c r="B1251" s="188"/>
      <c r="D1251" s="181" t="s">
        <v>452</v>
      </c>
      <c r="E1251" s="189"/>
      <c r="F1251" s="190" t="s">
        <v>1351</v>
      </c>
      <c r="H1251" s="191" t="n">
        <v>6.98</v>
      </c>
      <c r="I1251" s="192"/>
      <c r="L1251" s="188"/>
      <c r="M1251" s="193"/>
      <c r="T1251" s="194"/>
      <c r="AT1251" s="189" t="s">
        <v>452</v>
      </c>
      <c r="AU1251" s="189" t="s">
        <v>90</v>
      </c>
      <c r="AV1251" s="187" t="s">
        <v>90</v>
      </c>
      <c r="AW1251" s="187" t="s">
        <v>36</v>
      </c>
      <c r="AX1251" s="187" t="s">
        <v>77</v>
      </c>
      <c r="AY1251" s="189" t="s">
        <v>442</v>
      </c>
    </row>
    <row r="1252" s="203" customFormat="true" ht="11.25" hidden="false" customHeight="false" outlineLevel="0" collapsed="false">
      <c r="B1252" s="204"/>
      <c r="D1252" s="181" t="s">
        <v>452</v>
      </c>
      <c r="E1252" s="205"/>
      <c r="F1252" s="206" t="s">
        <v>580</v>
      </c>
      <c r="H1252" s="207" t="n">
        <v>13.76</v>
      </c>
      <c r="I1252" s="208"/>
      <c r="L1252" s="204"/>
      <c r="M1252" s="209"/>
      <c r="T1252" s="210"/>
      <c r="AT1252" s="205" t="s">
        <v>452</v>
      </c>
      <c r="AU1252" s="205" t="s">
        <v>90</v>
      </c>
      <c r="AV1252" s="203" t="s">
        <v>97</v>
      </c>
      <c r="AW1252" s="203" t="s">
        <v>36</v>
      </c>
      <c r="AX1252" s="203" t="s">
        <v>77</v>
      </c>
      <c r="AY1252" s="205" t="s">
        <v>442</v>
      </c>
    </row>
    <row r="1253" s="179" customFormat="true" ht="11.25" hidden="false" customHeight="false" outlineLevel="0" collapsed="false">
      <c r="B1253" s="180"/>
      <c r="D1253" s="181" t="s">
        <v>452</v>
      </c>
      <c r="E1253" s="182"/>
      <c r="F1253" s="183" t="s">
        <v>1015</v>
      </c>
      <c r="H1253" s="182"/>
      <c r="I1253" s="184"/>
      <c r="L1253" s="180"/>
      <c r="M1253" s="185"/>
      <c r="T1253" s="186"/>
      <c r="AT1253" s="182" t="s">
        <v>452</v>
      </c>
      <c r="AU1253" s="182" t="s">
        <v>90</v>
      </c>
      <c r="AV1253" s="179" t="s">
        <v>84</v>
      </c>
      <c r="AW1253" s="179" t="s">
        <v>36</v>
      </c>
      <c r="AX1253" s="179" t="s">
        <v>77</v>
      </c>
      <c r="AY1253" s="182" t="s">
        <v>442</v>
      </c>
    </row>
    <row r="1254" s="187" customFormat="true" ht="11.25" hidden="false" customHeight="false" outlineLevel="0" collapsed="false">
      <c r="B1254" s="188"/>
      <c r="D1254" s="181" t="s">
        <v>452</v>
      </c>
      <c r="E1254" s="189"/>
      <c r="F1254" s="190" t="s">
        <v>1352</v>
      </c>
      <c r="H1254" s="191" t="n">
        <v>6.92</v>
      </c>
      <c r="I1254" s="192"/>
      <c r="L1254" s="188"/>
      <c r="M1254" s="193"/>
      <c r="T1254" s="194"/>
      <c r="AT1254" s="189" t="s">
        <v>452</v>
      </c>
      <c r="AU1254" s="189" t="s">
        <v>90</v>
      </c>
      <c r="AV1254" s="187" t="s">
        <v>90</v>
      </c>
      <c r="AW1254" s="187" t="s">
        <v>36</v>
      </c>
      <c r="AX1254" s="187" t="s">
        <v>77</v>
      </c>
      <c r="AY1254" s="189" t="s">
        <v>442</v>
      </c>
    </row>
    <row r="1255" s="187" customFormat="true" ht="11.25" hidden="false" customHeight="false" outlineLevel="0" collapsed="false">
      <c r="B1255" s="188"/>
      <c r="D1255" s="181" t="s">
        <v>452</v>
      </c>
      <c r="E1255" s="189"/>
      <c r="F1255" s="190" t="s">
        <v>1353</v>
      </c>
      <c r="H1255" s="191" t="n">
        <v>6.65</v>
      </c>
      <c r="I1255" s="192"/>
      <c r="L1255" s="188"/>
      <c r="M1255" s="193"/>
      <c r="T1255" s="194"/>
      <c r="AT1255" s="189" t="s">
        <v>452</v>
      </c>
      <c r="AU1255" s="189" t="s">
        <v>90</v>
      </c>
      <c r="AV1255" s="187" t="s">
        <v>90</v>
      </c>
      <c r="AW1255" s="187" t="s">
        <v>36</v>
      </c>
      <c r="AX1255" s="187" t="s">
        <v>77</v>
      </c>
      <c r="AY1255" s="189" t="s">
        <v>442</v>
      </c>
    </row>
    <row r="1256" s="203" customFormat="true" ht="11.25" hidden="false" customHeight="false" outlineLevel="0" collapsed="false">
      <c r="B1256" s="204"/>
      <c r="D1256" s="181" t="s">
        <v>452</v>
      </c>
      <c r="E1256" s="205"/>
      <c r="F1256" s="206" t="s">
        <v>580</v>
      </c>
      <c r="H1256" s="207" t="n">
        <v>13.57</v>
      </c>
      <c r="I1256" s="208"/>
      <c r="L1256" s="204"/>
      <c r="M1256" s="209"/>
      <c r="T1256" s="210"/>
      <c r="AT1256" s="205" t="s">
        <v>452</v>
      </c>
      <c r="AU1256" s="205" t="s">
        <v>90</v>
      </c>
      <c r="AV1256" s="203" t="s">
        <v>97</v>
      </c>
      <c r="AW1256" s="203" t="s">
        <v>36</v>
      </c>
      <c r="AX1256" s="203" t="s">
        <v>77</v>
      </c>
      <c r="AY1256" s="205" t="s">
        <v>442</v>
      </c>
    </row>
    <row r="1257" s="179" customFormat="true" ht="11.25" hidden="false" customHeight="false" outlineLevel="0" collapsed="false">
      <c r="B1257" s="180"/>
      <c r="D1257" s="181" t="s">
        <v>452</v>
      </c>
      <c r="E1257" s="182"/>
      <c r="F1257" s="183" t="s">
        <v>1056</v>
      </c>
      <c r="H1257" s="182"/>
      <c r="I1257" s="184"/>
      <c r="L1257" s="180"/>
      <c r="M1257" s="185"/>
      <c r="T1257" s="186"/>
      <c r="AT1257" s="182" t="s">
        <v>452</v>
      </c>
      <c r="AU1257" s="182" t="s">
        <v>90</v>
      </c>
      <c r="AV1257" s="179" t="s">
        <v>84</v>
      </c>
      <c r="AW1257" s="179" t="s">
        <v>36</v>
      </c>
      <c r="AX1257" s="179" t="s">
        <v>77</v>
      </c>
      <c r="AY1257" s="182" t="s">
        <v>442</v>
      </c>
    </row>
    <row r="1258" s="187" customFormat="true" ht="11.25" hidden="false" customHeight="false" outlineLevel="0" collapsed="false">
      <c r="B1258" s="188"/>
      <c r="D1258" s="181" t="s">
        <v>452</v>
      </c>
      <c r="E1258" s="189"/>
      <c r="F1258" s="190" t="s">
        <v>1354</v>
      </c>
      <c r="H1258" s="191" t="n">
        <v>6.3</v>
      </c>
      <c r="I1258" s="192"/>
      <c r="L1258" s="188"/>
      <c r="M1258" s="193"/>
      <c r="T1258" s="194"/>
      <c r="AT1258" s="189" t="s">
        <v>452</v>
      </c>
      <c r="AU1258" s="189" t="s">
        <v>90</v>
      </c>
      <c r="AV1258" s="187" t="s">
        <v>90</v>
      </c>
      <c r="AW1258" s="187" t="s">
        <v>36</v>
      </c>
      <c r="AX1258" s="187" t="s">
        <v>77</v>
      </c>
      <c r="AY1258" s="189" t="s">
        <v>442</v>
      </c>
    </row>
    <row r="1259" s="187" customFormat="true" ht="11.25" hidden="false" customHeight="false" outlineLevel="0" collapsed="false">
      <c r="B1259" s="188"/>
      <c r="D1259" s="181" t="s">
        <v>452</v>
      </c>
      <c r="E1259" s="189"/>
      <c r="F1259" s="190" t="s">
        <v>1355</v>
      </c>
      <c r="H1259" s="191" t="n">
        <v>6.3</v>
      </c>
      <c r="I1259" s="192"/>
      <c r="L1259" s="188"/>
      <c r="M1259" s="193"/>
      <c r="T1259" s="194"/>
      <c r="AT1259" s="189" t="s">
        <v>452</v>
      </c>
      <c r="AU1259" s="189" t="s">
        <v>90</v>
      </c>
      <c r="AV1259" s="187" t="s">
        <v>90</v>
      </c>
      <c r="AW1259" s="187" t="s">
        <v>36</v>
      </c>
      <c r="AX1259" s="187" t="s">
        <v>77</v>
      </c>
      <c r="AY1259" s="189" t="s">
        <v>442</v>
      </c>
    </row>
    <row r="1260" s="203" customFormat="true" ht="11.25" hidden="false" customHeight="false" outlineLevel="0" collapsed="false">
      <c r="B1260" s="204"/>
      <c r="D1260" s="181" t="s">
        <v>452</v>
      </c>
      <c r="E1260" s="205"/>
      <c r="F1260" s="206" t="s">
        <v>580</v>
      </c>
      <c r="H1260" s="207" t="n">
        <v>12.6</v>
      </c>
      <c r="I1260" s="208"/>
      <c r="L1260" s="204"/>
      <c r="M1260" s="209"/>
      <c r="T1260" s="210"/>
      <c r="AT1260" s="205" t="s">
        <v>452</v>
      </c>
      <c r="AU1260" s="205" t="s">
        <v>90</v>
      </c>
      <c r="AV1260" s="203" t="s">
        <v>97</v>
      </c>
      <c r="AW1260" s="203" t="s">
        <v>36</v>
      </c>
      <c r="AX1260" s="203" t="s">
        <v>77</v>
      </c>
      <c r="AY1260" s="205" t="s">
        <v>442</v>
      </c>
    </row>
    <row r="1261" s="187" customFormat="true" ht="11.25" hidden="false" customHeight="false" outlineLevel="0" collapsed="false">
      <c r="B1261" s="188"/>
      <c r="D1261" s="181" t="s">
        <v>452</v>
      </c>
      <c r="E1261" s="189"/>
      <c r="F1261" s="190" t="s">
        <v>1356</v>
      </c>
      <c r="H1261" s="191" t="n">
        <v>77</v>
      </c>
      <c r="I1261" s="192"/>
      <c r="L1261" s="188"/>
      <c r="M1261" s="193"/>
      <c r="T1261" s="194"/>
      <c r="AT1261" s="189" t="s">
        <v>452</v>
      </c>
      <c r="AU1261" s="189" t="s">
        <v>90</v>
      </c>
      <c r="AV1261" s="187" t="s">
        <v>90</v>
      </c>
      <c r="AW1261" s="187" t="s">
        <v>36</v>
      </c>
      <c r="AX1261" s="187" t="s">
        <v>77</v>
      </c>
      <c r="AY1261" s="189" t="s">
        <v>442</v>
      </c>
    </row>
    <row r="1262" s="203" customFormat="true" ht="11.25" hidden="false" customHeight="false" outlineLevel="0" collapsed="false">
      <c r="B1262" s="204"/>
      <c r="D1262" s="181" t="s">
        <v>452</v>
      </c>
      <c r="E1262" s="205"/>
      <c r="F1262" s="206" t="s">
        <v>580</v>
      </c>
      <c r="H1262" s="207" t="n">
        <v>77</v>
      </c>
      <c r="I1262" s="208"/>
      <c r="L1262" s="204"/>
      <c r="M1262" s="209"/>
      <c r="T1262" s="210"/>
      <c r="AT1262" s="205" t="s">
        <v>452</v>
      </c>
      <c r="AU1262" s="205" t="s">
        <v>90</v>
      </c>
      <c r="AV1262" s="203" t="s">
        <v>97</v>
      </c>
      <c r="AW1262" s="203" t="s">
        <v>36</v>
      </c>
      <c r="AX1262" s="203" t="s">
        <v>77</v>
      </c>
      <c r="AY1262" s="205" t="s">
        <v>442</v>
      </c>
    </row>
    <row r="1263" s="195" customFormat="true" ht="11.25" hidden="false" customHeight="false" outlineLevel="0" collapsed="false">
      <c r="B1263" s="196"/>
      <c r="D1263" s="181" t="s">
        <v>452</v>
      </c>
      <c r="E1263" s="197"/>
      <c r="F1263" s="198" t="s">
        <v>455</v>
      </c>
      <c r="H1263" s="199" t="n">
        <v>150.51</v>
      </c>
      <c r="I1263" s="200"/>
      <c r="L1263" s="196"/>
      <c r="M1263" s="201"/>
      <c r="T1263" s="202"/>
      <c r="AT1263" s="197" t="s">
        <v>452</v>
      </c>
      <c r="AU1263" s="197" t="s">
        <v>90</v>
      </c>
      <c r="AV1263" s="195" t="s">
        <v>448</v>
      </c>
      <c r="AW1263" s="195" t="s">
        <v>36</v>
      </c>
      <c r="AX1263" s="195" t="s">
        <v>84</v>
      </c>
      <c r="AY1263" s="197" t="s">
        <v>442</v>
      </c>
    </row>
    <row r="1264" s="22" customFormat="true" ht="37.5" hidden="false" customHeight="true" outlineLevel="0" collapsed="false">
      <c r="B1264" s="23"/>
      <c r="C1264" s="162" t="s">
        <v>1357</v>
      </c>
      <c r="D1264" s="162" t="s">
        <v>444</v>
      </c>
      <c r="E1264" s="163" t="s">
        <v>1358</v>
      </c>
      <c r="F1264" s="164" t="s">
        <v>1359</v>
      </c>
      <c r="G1264" s="165" t="s">
        <v>131</v>
      </c>
      <c r="H1264" s="166" t="n">
        <v>67.8</v>
      </c>
      <c r="I1264" s="167" t="n">
        <v>548.6</v>
      </c>
      <c r="J1264" s="168" t="n">
        <f aca="false">ROUND(I1264*H1264,2)</f>
        <v>37195.08</v>
      </c>
      <c r="K1264" s="164" t="s">
        <v>447</v>
      </c>
      <c r="L1264" s="23"/>
      <c r="M1264" s="169"/>
      <c r="N1264" s="170" t="s">
        <v>49</v>
      </c>
      <c r="P1264" s="171" t="n">
        <f aca="false">O1264*H1264</f>
        <v>0</v>
      </c>
      <c r="Q1264" s="171" t="n">
        <v>0.04074</v>
      </c>
      <c r="R1264" s="171" t="n">
        <f aca="false">Q1264*H1264</f>
        <v>2.762172</v>
      </c>
      <c r="S1264" s="171" t="n">
        <v>0</v>
      </c>
      <c r="T1264" s="172" t="n">
        <f aca="false">S1264*H1264</f>
        <v>0</v>
      </c>
      <c r="AR1264" s="173" t="s">
        <v>448</v>
      </c>
      <c r="AT1264" s="173" t="s">
        <v>444</v>
      </c>
      <c r="AU1264" s="173" t="s">
        <v>90</v>
      </c>
      <c r="AY1264" s="3" t="s">
        <v>442</v>
      </c>
      <c r="BE1264" s="174" t="n">
        <f aca="false">IF(N1264="základní",J1264,0)</f>
        <v>0</v>
      </c>
      <c r="BF1264" s="174" t="n">
        <f aca="false">IF(N1264="snížená",J1264,0)</f>
        <v>37195.08</v>
      </c>
      <c r="BG1264" s="174" t="n">
        <f aca="false">IF(N1264="zákl. přenesená",J1264,0)</f>
        <v>0</v>
      </c>
      <c r="BH1264" s="174" t="n">
        <f aca="false">IF(N1264="sníž. přenesená",J1264,0)</f>
        <v>0</v>
      </c>
      <c r="BI1264" s="174" t="n">
        <f aca="false">IF(N1264="nulová",J1264,0)</f>
        <v>0</v>
      </c>
      <c r="BJ1264" s="3" t="s">
        <v>90</v>
      </c>
      <c r="BK1264" s="174" t="n">
        <f aca="false">ROUND(I1264*H1264,2)</f>
        <v>37195.08</v>
      </c>
      <c r="BL1264" s="3" t="s">
        <v>448</v>
      </c>
      <c r="BM1264" s="173" t="s">
        <v>1360</v>
      </c>
    </row>
    <row r="1265" s="22" customFormat="true" ht="11.25" hidden="false" customHeight="false" outlineLevel="0" collapsed="false">
      <c r="B1265" s="23"/>
      <c r="D1265" s="175" t="s">
        <v>450</v>
      </c>
      <c r="F1265" s="176" t="s">
        <v>1361</v>
      </c>
      <c r="I1265" s="177"/>
      <c r="L1265" s="23"/>
      <c r="M1265" s="178"/>
      <c r="T1265" s="54"/>
      <c r="AT1265" s="3" t="s">
        <v>450</v>
      </c>
      <c r="AU1265" s="3" t="s">
        <v>90</v>
      </c>
    </row>
    <row r="1266" s="179" customFormat="true" ht="11.25" hidden="false" customHeight="false" outlineLevel="0" collapsed="false">
      <c r="B1266" s="180"/>
      <c r="D1266" s="181" t="s">
        <v>452</v>
      </c>
      <c r="E1266" s="182"/>
      <c r="F1266" s="183" t="s">
        <v>1325</v>
      </c>
      <c r="H1266" s="182"/>
      <c r="I1266" s="184"/>
      <c r="L1266" s="180"/>
      <c r="M1266" s="185"/>
      <c r="T1266" s="186"/>
      <c r="AT1266" s="182" t="s">
        <v>452</v>
      </c>
      <c r="AU1266" s="182" t="s">
        <v>90</v>
      </c>
      <c r="AV1266" s="179" t="s">
        <v>84</v>
      </c>
      <c r="AW1266" s="179" t="s">
        <v>36</v>
      </c>
      <c r="AX1266" s="179" t="s">
        <v>77</v>
      </c>
      <c r="AY1266" s="182" t="s">
        <v>442</v>
      </c>
    </row>
    <row r="1267" s="187" customFormat="true" ht="11.25" hidden="false" customHeight="false" outlineLevel="0" collapsed="false">
      <c r="B1267" s="188"/>
      <c r="D1267" s="181" t="s">
        <v>452</v>
      </c>
      <c r="E1267" s="189"/>
      <c r="F1267" s="190" t="s">
        <v>1362</v>
      </c>
      <c r="H1267" s="191" t="n">
        <v>67.8</v>
      </c>
      <c r="I1267" s="192"/>
      <c r="L1267" s="188"/>
      <c r="M1267" s="193"/>
      <c r="T1267" s="194"/>
      <c r="AT1267" s="189" t="s">
        <v>452</v>
      </c>
      <c r="AU1267" s="189" t="s">
        <v>90</v>
      </c>
      <c r="AV1267" s="187" t="s">
        <v>90</v>
      </c>
      <c r="AW1267" s="187" t="s">
        <v>36</v>
      </c>
      <c r="AX1267" s="187" t="s">
        <v>77</v>
      </c>
      <c r="AY1267" s="189" t="s">
        <v>442</v>
      </c>
    </row>
    <row r="1268" s="195" customFormat="true" ht="11.25" hidden="false" customHeight="false" outlineLevel="0" collapsed="false">
      <c r="B1268" s="196"/>
      <c r="D1268" s="181" t="s">
        <v>452</v>
      </c>
      <c r="E1268" s="197"/>
      <c r="F1268" s="198" t="s">
        <v>455</v>
      </c>
      <c r="H1268" s="199" t="n">
        <v>67.8</v>
      </c>
      <c r="I1268" s="200"/>
      <c r="L1268" s="196"/>
      <c r="M1268" s="201"/>
      <c r="T1268" s="202"/>
      <c r="AT1268" s="197" t="s">
        <v>452</v>
      </c>
      <c r="AU1268" s="197" t="s">
        <v>90</v>
      </c>
      <c r="AV1268" s="195" t="s">
        <v>448</v>
      </c>
      <c r="AW1268" s="195" t="s">
        <v>36</v>
      </c>
      <c r="AX1268" s="195" t="s">
        <v>84</v>
      </c>
      <c r="AY1268" s="197" t="s">
        <v>442</v>
      </c>
    </row>
    <row r="1269" s="22" customFormat="true" ht="24" hidden="false" customHeight="true" outlineLevel="0" collapsed="false">
      <c r="B1269" s="23"/>
      <c r="C1269" s="162" t="s">
        <v>1363</v>
      </c>
      <c r="D1269" s="162" t="s">
        <v>444</v>
      </c>
      <c r="E1269" s="163" t="s">
        <v>1364</v>
      </c>
      <c r="F1269" s="164" t="s">
        <v>1365</v>
      </c>
      <c r="G1269" s="165" t="s">
        <v>131</v>
      </c>
      <c r="H1269" s="166" t="n">
        <v>107.8</v>
      </c>
      <c r="I1269" s="167" t="n">
        <v>174.9</v>
      </c>
      <c r="J1269" s="168" t="n">
        <f aca="false">ROUND(I1269*H1269,2)</f>
        <v>18854.22</v>
      </c>
      <c r="K1269" s="164" t="s">
        <v>447</v>
      </c>
      <c r="L1269" s="23"/>
      <c r="M1269" s="169"/>
      <c r="N1269" s="170" t="s">
        <v>49</v>
      </c>
      <c r="P1269" s="171" t="n">
        <f aca="false">O1269*H1269</f>
        <v>0</v>
      </c>
      <c r="Q1269" s="171" t="n">
        <v>0</v>
      </c>
      <c r="R1269" s="171" t="n">
        <f aca="false">Q1269*H1269</f>
        <v>0</v>
      </c>
      <c r="S1269" s="171" t="n">
        <v>0</v>
      </c>
      <c r="T1269" s="172" t="n">
        <f aca="false">S1269*H1269</f>
        <v>0</v>
      </c>
      <c r="AR1269" s="173" t="s">
        <v>448</v>
      </c>
      <c r="AT1269" s="173" t="s">
        <v>444</v>
      </c>
      <c r="AU1269" s="173" t="s">
        <v>90</v>
      </c>
      <c r="AY1269" s="3" t="s">
        <v>442</v>
      </c>
      <c r="BE1269" s="174" t="n">
        <f aca="false">IF(N1269="základní",J1269,0)</f>
        <v>0</v>
      </c>
      <c r="BF1269" s="174" t="n">
        <f aca="false">IF(N1269="snížená",J1269,0)</f>
        <v>18854.22</v>
      </c>
      <c r="BG1269" s="174" t="n">
        <f aca="false">IF(N1269="zákl. přenesená",J1269,0)</f>
        <v>0</v>
      </c>
      <c r="BH1269" s="174" t="n">
        <f aca="false">IF(N1269="sníž. přenesená",J1269,0)</f>
        <v>0</v>
      </c>
      <c r="BI1269" s="174" t="n">
        <f aca="false">IF(N1269="nulová",J1269,0)</f>
        <v>0</v>
      </c>
      <c r="BJ1269" s="3" t="s">
        <v>90</v>
      </c>
      <c r="BK1269" s="174" t="n">
        <f aca="false">ROUND(I1269*H1269,2)</f>
        <v>18854.22</v>
      </c>
      <c r="BL1269" s="3" t="s">
        <v>448</v>
      </c>
      <c r="BM1269" s="173" t="s">
        <v>1366</v>
      </c>
    </row>
    <row r="1270" s="22" customFormat="true" ht="11.25" hidden="false" customHeight="false" outlineLevel="0" collapsed="false">
      <c r="B1270" s="23"/>
      <c r="D1270" s="175" t="s">
        <v>450</v>
      </c>
      <c r="F1270" s="176" t="s">
        <v>1367</v>
      </c>
      <c r="I1270" s="177"/>
      <c r="L1270" s="23"/>
      <c r="M1270" s="178"/>
      <c r="T1270" s="54"/>
      <c r="AT1270" s="3" t="s">
        <v>450</v>
      </c>
      <c r="AU1270" s="3" t="s">
        <v>90</v>
      </c>
    </row>
    <row r="1271" s="179" customFormat="true" ht="11.25" hidden="false" customHeight="false" outlineLevel="0" collapsed="false">
      <c r="B1271" s="180"/>
      <c r="D1271" s="181" t="s">
        <v>452</v>
      </c>
      <c r="E1271" s="182"/>
      <c r="F1271" s="183" t="s">
        <v>1368</v>
      </c>
      <c r="H1271" s="182"/>
      <c r="I1271" s="184"/>
      <c r="L1271" s="180"/>
      <c r="M1271" s="185"/>
      <c r="T1271" s="186"/>
      <c r="AT1271" s="182" t="s">
        <v>452</v>
      </c>
      <c r="AU1271" s="182" t="s">
        <v>90</v>
      </c>
      <c r="AV1271" s="179" t="s">
        <v>84</v>
      </c>
      <c r="AW1271" s="179" t="s">
        <v>36</v>
      </c>
      <c r="AX1271" s="179" t="s">
        <v>77</v>
      </c>
      <c r="AY1271" s="182" t="s">
        <v>442</v>
      </c>
    </row>
    <row r="1272" s="187" customFormat="true" ht="11.25" hidden="false" customHeight="false" outlineLevel="0" collapsed="false">
      <c r="B1272" s="188"/>
      <c r="D1272" s="181" t="s">
        <v>452</v>
      </c>
      <c r="E1272" s="189"/>
      <c r="F1272" s="190" t="s">
        <v>1369</v>
      </c>
      <c r="H1272" s="191" t="n">
        <v>15.8</v>
      </c>
      <c r="I1272" s="192"/>
      <c r="L1272" s="188"/>
      <c r="M1272" s="193"/>
      <c r="T1272" s="194"/>
      <c r="AT1272" s="189" t="s">
        <v>452</v>
      </c>
      <c r="AU1272" s="189" t="s">
        <v>90</v>
      </c>
      <c r="AV1272" s="187" t="s">
        <v>90</v>
      </c>
      <c r="AW1272" s="187" t="s">
        <v>36</v>
      </c>
      <c r="AX1272" s="187" t="s">
        <v>77</v>
      </c>
      <c r="AY1272" s="189" t="s">
        <v>442</v>
      </c>
    </row>
    <row r="1273" s="179" customFormat="true" ht="11.25" hidden="false" customHeight="false" outlineLevel="0" collapsed="false">
      <c r="B1273" s="180"/>
      <c r="D1273" s="181" t="s">
        <v>452</v>
      </c>
      <c r="E1273" s="182"/>
      <c r="F1273" s="183" t="s">
        <v>1325</v>
      </c>
      <c r="H1273" s="182"/>
      <c r="I1273" s="184"/>
      <c r="L1273" s="180"/>
      <c r="M1273" s="185"/>
      <c r="T1273" s="186"/>
      <c r="AT1273" s="182" t="s">
        <v>452</v>
      </c>
      <c r="AU1273" s="182" t="s">
        <v>90</v>
      </c>
      <c r="AV1273" s="179" t="s">
        <v>84</v>
      </c>
      <c r="AW1273" s="179" t="s">
        <v>36</v>
      </c>
      <c r="AX1273" s="179" t="s">
        <v>77</v>
      </c>
      <c r="AY1273" s="182" t="s">
        <v>442</v>
      </c>
    </row>
    <row r="1274" s="187" customFormat="true" ht="11.25" hidden="false" customHeight="false" outlineLevel="0" collapsed="false">
      <c r="B1274" s="188"/>
      <c r="D1274" s="181" t="s">
        <v>452</v>
      </c>
      <c r="E1274" s="189"/>
      <c r="F1274" s="190" t="s">
        <v>1370</v>
      </c>
      <c r="H1274" s="191" t="n">
        <v>49</v>
      </c>
      <c r="I1274" s="192"/>
      <c r="L1274" s="188"/>
      <c r="M1274" s="193"/>
      <c r="T1274" s="194"/>
      <c r="AT1274" s="189" t="s">
        <v>452</v>
      </c>
      <c r="AU1274" s="189" t="s">
        <v>90</v>
      </c>
      <c r="AV1274" s="187" t="s">
        <v>90</v>
      </c>
      <c r="AW1274" s="187" t="s">
        <v>36</v>
      </c>
      <c r="AX1274" s="187" t="s">
        <v>77</v>
      </c>
      <c r="AY1274" s="189" t="s">
        <v>442</v>
      </c>
    </row>
    <row r="1275" s="179" customFormat="true" ht="11.25" hidden="false" customHeight="false" outlineLevel="0" collapsed="false">
      <c r="B1275" s="180"/>
      <c r="D1275" s="181" t="s">
        <v>452</v>
      </c>
      <c r="E1275" s="182"/>
      <c r="F1275" s="183" t="s">
        <v>541</v>
      </c>
      <c r="H1275" s="182"/>
      <c r="I1275" s="184"/>
      <c r="L1275" s="180"/>
      <c r="M1275" s="185"/>
      <c r="T1275" s="186"/>
      <c r="AT1275" s="182" t="s">
        <v>452</v>
      </c>
      <c r="AU1275" s="182" t="s">
        <v>90</v>
      </c>
      <c r="AV1275" s="179" t="s">
        <v>84</v>
      </c>
      <c r="AW1275" s="179" t="s">
        <v>36</v>
      </c>
      <c r="AX1275" s="179" t="s">
        <v>77</v>
      </c>
      <c r="AY1275" s="182" t="s">
        <v>442</v>
      </c>
    </row>
    <row r="1276" s="187" customFormat="true" ht="11.25" hidden="false" customHeight="false" outlineLevel="0" collapsed="false">
      <c r="B1276" s="188"/>
      <c r="D1276" s="181" t="s">
        <v>452</v>
      </c>
      <c r="E1276" s="189"/>
      <c r="F1276" s="190" t="s">
        <v>714</v>
      </c>
      <c r="H1276" s="191" t="n">
        <v>43</v>
      </c>
      <c r="I1276" s="192"/>
      <c r="L1276" s="188"/>
      <c r="M1276" s="193"/>
      <c r="T1276" s="194"/>
      <c r="AT1276" s="189" t="s">
        <v>452</v>
      </c>
      <c r="AU1276" s="189" t="s">
        <v>90</v>
      </c>
      <c r="AV1276" s="187" t="s">
        <v>90</v>
      </c>
      <c r="AW1276" s="187" t="s">
        <v>36</v>
      </c>
      <c r="AX1276" s="187" t="s">
        <v>77</v>
      </c>
      <c r="AY1276" s="189" t="s">
        <v>442</v>
      </c>
    </row>
    <row r="1277" s="195" customFormat="true" ht="11.25" hidden="false" customHeight="false" outlineLevel="0" collapsed="false">
      <c r="B1277" s="196"/>
      <c r="D1277" s="181" t="s">
        <v>452</v>
      </c>
      <c r="E1277" s="197"/>
      <c r="F1277" s="198" t="s">
        <v>455</v>
      </c>
      <c r="H1277" s="199" t="n">
        <v>107.8</v>
      </c>
      <c r="I1277" s="200"/>
      <c r="L1277" s="196"/>
      <c r="M1277" s="201"/>
      <c r="T1277" s="202"/>
      <c r="AT1277" s="197" t="s">
        <v>452</v>
      </c>
      <c r="AU1277" s="197" t="s">
        <v>90</v>
      </c>
      <c r="AV1277" s="195" t="s">
        <v>448</v>
      </c>
      <c r="AW1277" s="195" t="s">
        <v>36</v>
      </c>
      <c r="AX1277" s="195" t="s">
        <v>84</v>
      </c>
      <c r="AY1277" s="197" t="s">
        <v>442</v>
      </c>
    </row>
    <row r="1278" s="22" customFormat="true" ht="24" hidden="false" customHeight="true" outlineLevel="0" collapsed="false">
      <c r="B1278" s="23"/>
      <c r="C1278" s="211" t="s">
        <v>1371</v>
      </c>
      <c r="D1278" s="211" t="s">
        <v>730</v>
      </c>
      <c r="E1278" s="212" t="s">
        <v>1372</v>
      </c>
      <c r="F1278" s="213" t="s">
        <v>1373</v>
      </c>
      <c r="G1278" s="214" t="s">
        <v>131</v>
      </c>
      <c r="H1278" s="215" t="n">
        <v>118.58</v>
      </c>
      <c r="I1278" s="216" t="n">
        <v>145.3</v>
      </c>
      <c r="J1278" s="217" t="n">
        <f aca="false">ROUND(I1278*H1278,2)</f>
        <v>17229.67</v>
      </c>
      <c r="K1278" s="213"/>
      <c r="L1278" s="218"/>
      <c r="M1278" s="219"/>
      <c r="N1278" s="220" t="s">
        <v>49</v>
      </c>
      <c r="P1278" s="171" t="n">
        <f aca="false">O1278*H1278</f>
        <v>0</v>
      </c>
      <c r="Q1278" s="171" t="n">
        <v>0.0013</v>
      </c>
      <c r="R1278" s="171" t="n">
        <f aca="false">Q1278*H1278</f>
        <v>0.154154</v>
      </c>
      <c r="S1278" s="171" t="n">
        <v>0</v>
      </c>
      <c r="T1278" s="172" t="n">
        <f aca="false">S1278*H1278</f>
        <v>0</v>
      </c>
      <c r="AR1278" s="173" t="s">
        <v>494</v>
      </c>
      <c r="AT1278" s="173" t="s">
        <v>730</v>
      </c>
      <c r="AU1278" s="173" t="s">
        <v>90</v>
      </c>
      <c r="AY1278" s="3" t="s">
        <v>442</v>
      </c>
      <c r="BE1278" s="174" t="n">
        <f aca="false">IF(N1278="základní",J1278,0)</f>
        <v>0</v>
      </c>
      <c r="BF1278" s="174" t="n">
        <f aca="false">IF(N1278="snížená",J1278,0)</f>
        <v>17229.67</v>
      </c>
      <c r="BG1278" s="174" t="n">
        <f aca="false">IF(N1278="zákl. přenesená",J1278,0)</f>
        <v>0</v>
      </c>
      <c r="BH1278" s="174" t="n">
        <f aca="false">IF(N1278="sníž. přenesená",J1278,0)</f>
        <v>0</v>
      </c>
      <c r="BI1278" s="174" t="n">
        <f aca="false">IF(N1278="nulová",J1278,0)</f>
        <v>0</v>
      </c>
      <c r="BJ1278" s="3" t="s">
        <v>90</v>
      </c>
      <c r="BK1278" s="174" t="n">
        <f aca="false">ROUND(I1278*H1278,2)</f>
        <v>17229.67</v>
      </c>
      <c r="BL1278" s="3" t="s">
        <v>448</v>
      </c>
      <c r="BM1278" s="173" t="s">
        <v>1374</v>
      </c>
    </row>
    <row r="1279" s="179" customFormat="true" ht="11.25" hidden="false" customHeight="false" outlineLevel="0" collapsed="false">
      <c r="B1279" s="180"/>
      <c r="D1279" s="181" t="s">
        <v>452</v>
      </c>
      <c r="E1279" s="182"/>
      <c r="F1279" s="183" t="s">
        <v>1368</v>
      </c>
      <c r="H1279" s="182"/>
      <c r="I1279" s="184"/>
      <c r="L1279" s="180"/>
      <c r="M1279" s="185"/>
      <c r="T1279" s="186"/>
      <c r="AT1279" s="182" t="s">
        <v>452</v>
      </c>
      <c r="AU1279" s="182" t="s">
        <v>90</v>
      </c>
      <c r="AV1279" s="179" t="s">
        <v>84</v>
      </c>
      <c r="AW1279" s="179" t="s">
        <v>36</v>
      </c>
      <c r="AX1279" s="179" t="s">
        <v>77</v>
      </c>
      <c r="AY1279" s="182" t="s">
        <v>442</v>
      </c>
    </row>
    <row r="1280" s="187" customFormat="true" ht="11.25" hidden="false" customHeight="false" outlineLevel="0" collapsed="false">
      <c r="B1280" s="188"/>
      <c r="D1280" s="181" t="s">
        <v>452</v>
      </c>
      <c r="E1280" s="189"/>
      <c r="F1280" s="190" t="s">
        <v>1369</v>
      </c>
      <c r="H1280" s="191" t="n">
        <v>15.8</v>
      </c>
      <c r="I1280" s="192"/>
      <c r="L1280" s="188"/>
      <c r="M1280" s="193"/>
      <c r="T1280" s="194"/>
      <c r="AT1280" s="189" t="s">
        <v>452</v>
      </c>
      <c r="AU1280" s="189" t="s">
        <v>90</v>
      </c>
      <c r="AV1280" s="187" t="s">
        <v>90</v>
      </c>
      <c r="AW1280" s="187" t="s">
        <v>36</v>
      </c>
      <c r="AX1280" s="187" t="s">
        <v>77</v>
      </c>
      <c r="AY1280" s="189" t="s">
        <v>442</v>
      </c>
    </row>
    <row r="1281" s="179" customFormat="true" ht="11.25" hidden="false" customHeight="false" outlineLevel="0" collapsed="false">
      <c r="B1281" s="180"/>
      <c r="D1281" s="181" t="s">
        <v>452</v>
      </c>
      <c r="E1281" s="182"/>
      <c r="F1281" s="183" t="s">
        <v>1325</v>
      </c>
      <c r="H1281" s="182"/>
      <c r="I1281" s="184"/>
      <c r="L1281" s="180"/>
      <c r="M1281" s="185"/>
      <c r="T1281" s="186"/>
      <c r="AT1281" s="182" t="s">
        <v>452</v>
      </c>
      <c r="AU1281" s="182" t="s">
        <v>90</v>
      </c>
      <c r="AV1281" s="179" t="s">
        <v>84</v>
      </c>
      <c r="AW1281" s="179" t="s">
        <v>36</v>
      </c>
      <c r="AX1281" s="179" t="s">
        <v>77</v>
      </c>
      <c r="AY1281" s="182" t="s">
        <v>442</v>
      </c>
    </row>
    <row r="1282" s="187" customFormat="true" ht="11.25" hidden="false" customHeight="false" outlineLevel="0" collapsed="false">
      <c r="B1282" s="188"/>
      <c r="D1282" s="181" t="s">
        <v>452</v>
      </c>
      <c r="E1282" s="189"/>
      <c r="F1282" s="190" t="s">
        <v>1370</v>
      </c>
      <c r="H1282" s="191" t="n">
        <v>49</v>
      </c>
      <c r="I1282" s="192"/>
      <c r="L1282" s="188"/>
      <c r="M1282" s="193"/>
      <c r="T1282" s="194"/>
      <c r="AT1282" s="189" t="s">
        <v>452</v>
      </c>
      <c r="AU1282" s="189" t="s">
        <v>90</v>
      </c>
      <c r="AV1282" s="187" t="s">
        <v>90</v>
      </c>
      <c r="AW1282" s="187" t="s">
        <v>36</v>
      </c>
      <c r="AX1282" s="187" t="s">
        <v>77</v>
      </c>
      <c r="AY1282" s="189" t="s">
        <v>442</v>
      </c>
    </row>
    <row r="1283" s="179" customFormat="true" ht="11.25" hidden="false" customHeight="false" outlineLevel="0" collapsed="false">
      <c r="B1283" s="180"/>
      <c r="D1283" s="181" t="s">
        <v>452</v>
      </c>
      <c r="E1283" s="182"/>
      <c r="F1283" s="183" t="s">
        <v>541</v>
      </c>
      <c r="H1283" s="182"/>
      <c r="I1283" s="184"/>
      <c r="L1283" s="180"/>
      <c r="M1283" s="185"/>
      <c r="T1283" s="186"/>
      <c r="AT1283" s="182" t="s">
        <v>452</v>
      </c>
      <c r="AU1283" s="182" t="s">
        <v>90</v>
      </c>
      <c r="AV1283" s="179" t="s">
        <v>84</v>
      </c>
      <c r="AW1283" s="179" t="s">
        <v>36</v>
      </c>
      <c r="AX1283" s="179" t="s">
        <v>77</v>
      </c>
      <c r="AY1283" s="182" t="s">
        <v>442</v>
      </c>
    </row>
    <row r="1284" s="187" customFormat="true" ht="11.25" hidden="false" customHeight="false" outlineLevel="0" collapsed="false">
      <c r="B1284" s="188"/>
      <c r="D1284" s="181" t="s">
        <v>452</v>
      </c>
      <c r="E1284" s="189"/>
      <c r="F1284" s="190" t="s">
        <v>714</v>
      </c>
      <c r="H1284" s="191" t="n">
        <v>43</v>
      </c>
      <c r="I1284" s="192"/>
      <c r="L1284" s="188"/>
      <c r="M1284" s="193"/>
      <c r="T1284" s="194"/>
      <c r="AT1284" s="189" t="s">
        <v>452</v>
      </c>
      <c r="AU1284" s="189" t="s">
        <v>90</v>
      </c>
      <c r="AV1284" s="187" t="s">
        <v>90</v>
      </c>
      <c r="AW1284" s="187" t="s">
        <v>36</v>
      </c>
      <c r="AX1284" s="187" t="s">
        <v>77</v>
      </c>
      <c r="AY1284" s="189" t="s">
        <v>442</v>
      </c>
    </row>
    <row r="1285" s="195" customFormat="true" ht="11.25" hidden="false" customHeight="false" outlineLevel="0" collapsed="false">
      <c r="B1285" s="196"/>
      <c r="D1285" s="181" t="s">
        <v>452</v>
      </c>
      <c r="E1285" s="197"/>
      <c r="F1285" s="198" t="s">
        <v>455</v>
      </c>
      <c r="H1285" s="199" t="n">
        <v>107.8</v>
      </c>
      <c r="I1285" s="200"/>
      <c r="L1285" s="196"/>
      <c r="M1285" s="201"/>
      <c r="T1285" s="202"/>
      <c r="AT1285" s="197" t="s">
        <v>452</v>
      </c>
      <c r="AU1285" s="197" t="s">
        <v>90</v>
      </c>
      <c r="AV1285" s="195" t="s">
        <v>448</v>
      </c>
      <c r="AW1285" s="195" t="s">
        <v>36</v>
      </c>
      <c r="AX1285" s="195" t="s">
        <v>84</v>
      </c>
      <c r="AY1285" s="197" t="s">
        <v>442</v>
      </c>
    </row>
    <row r="1286" s="187" customFormat="true" ht="11.25" hidden="false" customHeight="false" outlineLevel="0" collapsed="false">
      <c r="B1286" s="188"/>
      <c r="D1286" s="181" t="s">
        <v>452</v>
      </c>
      <c r="F1286" s="190" t="s">
        <v>1375</v>
      </c>
      <c r="H1286" s="191" t="n">
        <v>118.58</v>
      </c>
      <c r="I1286" s="192"/>
      <c r="L1286" s="188"/>
      <c r="M1286" s="193"/>
      <c r="T1286" s="194"/>
      <c r="AT1286" s="189" t="s">
        <v>452</v>
      </c>
      <c r="AU1286" s="189" t="s">
        <v>90</v>
      </c>
      <c r="AV1286" s="187" t="s">
        <v>90</v>
      </c>
      <c r="AW1286" s="187" t="s">
        <v>4</v>
      </c>
      <c r="AX1286" s="187" t="s">
        <v>84</v>
      </c>
      <c r="AY1286" s="189" t="s">
        <v>442</v>
      </c>
    </row>
    <row r="1287" s="22" customFormat="true" ht="24" hidden="false" customHeight="true" outlineLevel="0" collapsed="false">
      <c r="B1287" s="23"/>
      <c r="C1287" s="162" t="s">
        <v>1376</v>
      </c>
      <c r="D1287" s="162" t="s">
        <v>444</v>
      </c>
      <c r="E1287" s="163" t="s">
        <v>1377</v>
      </c>
      <c r="F1287" s="164" t="s">
        <v>1378</v>
      </c>
      <c r="G1287" s="165" t="s">
        <v>131</v>
      </c>
      <c r="H1287" s="166" t="n">
        <v>323.4</v>
      </c>
      <c r="I1287" s="167" t="n">
        <v>26.1</v>
      </c>
      <c r="J1287" s="168" t="n">
        <f aca="false">ROUND(I1287*H1287,2)</f>
        <v>8440.74</v>
      </c>
      <c r="K1287" s="164" t="s">
        <v>447</v>
      </c>
      <c r="L1287" s="23"/>
      <c r="M1287" s="169"/>
      <c r="N1287" s="170" t="s">
        <v>49</v>
      </c>
      <c r="P1287" s="171" t="n">
        <f aca="false">O1287*H1287</f>
        <v>0</v>
      </c>
      <c r="Q1287" s="171" t="n">
        <v>0</v>
      </c>
      <c r="R1287" s="171" t="n">
        <f aca="false">Q1287*H1287</f>
        <v>0</v>
      </c>
      <c r="S1287" s="171" t="n">
        <v>0</v>
      </c>
      <c r="T1287" s="172" t="n">
        <f aca="false">S1287*H1287</f>
        <v>0</v>
      </c>
      <c r="AR1287" s="173" t="s">
        <v>448</v>
      </c>
      <c r="AT1287" s="173" t="s">
        <v>444</v>
      </c>
      <c r="AU1287" s="173" t="s">
        <v>90</v>
      </c>
      <c r="AY1287" s="3" t="s">
        <v>442</v>
      </c>
      <c r="BE1287" s="174" t="n">
        <f aca="false">IF(N1287="základní",J1287,0)</f>
        <v>0</v>
      </c>
      <c r="BF1287" s="174" t="n">
        <f aca="false">IF(N1287="snížená",J1287,0)</f>
        <v>8440.74</v>
      </c>
      <c r="BG1287" s="174" t="n">
        <f aca="false">IF(N1287="zákl. přenesená",J1287,0)</f>
        <v>0</v>
      </c>
      <c r="BH1287" s="174" t="n">
        <f aca="false">IF(N1287="sníž. přenesená",J1287,0)</f>
        <v>0</v>
      </c>
      <c r="BI1287" s="174" t="n">
        <f aca="false">IF(N1287="nulová",J1287,0)</f>
        <v>0</v>
      </c>
      <c r="BJ1287" s="3" t="s">
        <v>90</v>
      </c>
      <c r="BK1287" s="174" t="n">
        <f aca="false">ROUND(I1287*H1287,2)</f>
        <v>8440.74</v>
      </c>
      <c r="BL1287" s="3" t="s">
        <v>448</v>
      </c>
      <c r="BM1287" s="173" t="s">
        <v>1379</v>
      </c>
    </row>
    <row r="1288" s="22" customFormat="true" ht="11.25" hidden="false" customHeight="false" outlineLevel="0" collapsed="false">
      <c r="B1288" s="23"/>
      <c r="D1288" s="175" t="s">
        <v>450</v>
      </c>
      <c r="F1288" s="176" t="s">
        <v>1380</v>
      </c>
      <c r="I1288" s="177"/>
      <c r="L1288" s="23"/>
      <c r="M1288" s="178"/>
      <c r="T1288" s="54"/>
      <c r="AT1288" s="3" t="s">
        <v>450</v>
      </c>
      <c r="AU1288" s="3" t="s">
        <v>90</v>
      </c>
    </row>
    <row r="1289" s="179" customFormat="true" ht="11.25" hidden="false" customHeight="false" outlineLevel="0" collapsed="false">
      <c r="B1289" s="180"/>
      <c r="D1289" s="181" t="s">
        <v>452</v>
      </c>
      <c r="E1289" s="182"/>
      <c r="F1289" s="183" t="s">
        <v>1368</v>
      </c>
      <c r="H1289" s="182"/>
      <c r="I1289" s="184"/>
      <c r="L1289" s="180"/>
      <c r="M1289" s="185"/>
      <c r="T1289" s="186"/>
      <c r="AT1289" s="182" t="s">
        <v>452</v>
      </c>
      <c r="AU1289" s="182" t="s">
        <v>90</v>
      </c>
      <c r="AV1289" s="179" t="s">
        <v>84</v>
      </c>
      <c r="AW1289" s="179" t="s">
        <v>36</v>
      </c>
      <c r="AX1289" s="179" t="s">
        <v>77</v>
      </c>
      <c r="AY1289" s="182" t="s">
        <v>442</v>
      </c>
    </row>
    <row r="1290" s="187" customFormat="true" ht="11.25" hidden="false" customHeight="false" outlineLevel="0" collapsed="false">
      <c r="B1290" s="188"/>
      <c r="D1290" s="181" t="s">
        <v>452</v>
      </c>
      <c r="E1290" s="189"/>
      <c r="F1290" s="190" t="s">
        <v>1381</v>
      </c>
      <c r="H1290" s="191" t="n">
        <v>47.4</v>
      </c>
      <c r="I1290" s="192"/>
      <c r="L1290" s="188"/>
      <c r="M1290" s="193"/>
      <c r="T1290" s="194"/>
      <c r="AT1290" s="189" t="s">
        <v>452</v>
      </c>
      <c r="AU1290" s="189" t="s">
        <v>90</v>
      </c>
      <c r="AV1290" s="187" t="s">
        <v>90</v>
      </c>
      <c r="AW1290" s="187" t="s">
        <v>36</v>
      </c>
      <c r="AX1290" s="187" t="s">
        <v>77</v>
      </c>
      <c r="AY1290" s="189" t="s">
        <v>442</v>
      </c>
    </row>
    <row r="1291" s="179" customFormat="true" ht="11.25" hidden="false" customHeight="false" outlineLevel="0" collapsed="false">
      <c r="B1291" s="180"/>
      <c r="D1291" s="181" t="s">
        <v>452</v>
      </c>
      <c r="E1291" s="182"/>
      <c r="F1291" s="183" t="s">
        <v>1325</v>
      </c>
      <c r="H1291" s="182"/>
      <c r="I1291" s="184"/>
      <c r="L1291" s="180"/>
      <c r="M1291" s="185"/>
      <c r="T1291" s="186"/>
      <c r="AT1291" s="182" t="s">
        <v>452</v>
      </c>
      <c r="AU1291" s="182" t="s">
        <v>90</v>
      </c>
      <c r="AV1291" s="179" t="s">
        <v>84</v>
      </c>
      <c r="AW1291" s="179" t="s">
        <v>36</v>
      </c>
      <c r="AX1291" s="179" t="s">
        <v>77</v>
      </c>
      <c r="AY1291" s="182" t="s">
        <v>442</v>
      </c>
    </row>
    <row r="1292" s="187" customFormat="true" ht="11.25" hidden="false" customHeight="false" outlineLevel="0" collapsed="false">
      <c r="B1292" s="188"/>
      <c r="D1292" s="181" t="s">
        <v>452</v>
      </c>
      <c r="E1292" s="189"/>
      <c r="F1292" s="190" t="s">
        <v>1382</v>
      </c>
      <c r="H1292" s="191" t="n">
        <v>147</v>
      </c>
      <c r="I1292" s="192"/>
      <c r="L1292" s="188"/>
      <c r="M1292" s="193"/>
      <c r="T1292" s="194"/>
      <c r="AT1292" s="189" t="s">
        <v>452</v>
      </c>
      <c r="AU1292" s="189" t="s">
        <v>90</v>
      </c>
      <c r="AV1292" s="187" t="s">
        <v>90</v>
      </c>
      <c r="AW1292" s="187" t="s">
        <v>36</v>
      </c>
      <c r="AX1292" s="187" t="s">
        <v>77</v>
      </c>
      <c r="AY1292" s="189" t="s">
        <v>442</v>
      </c>
    </row>
    <row r="1293" s="179" customFormat="true" ht="11.25" hidden="false" customHeight="false" outlineLevel="0" collapsed="false">
      <c r="B1293" s="180"/>
      <c r="D1293" s="181" t="s">
        <v>452</v>
      </c>
      <c r="E1293" s="182"/>
      <c r="F1293" s="183" t="s">
        <v>541</v>
      </c>
      <c r="H1293" s="182"/>
      <c r="I1293" s="184"/>
      <c r="L1293" s="180"/>
      <c r="M1293" s="185"/>
      <c r="T1293" s="186"/>
      <c r="AT1293" s="182" t="s">
        <v>452</v>
      </c>
      <c r="AU1293" s="182" t="s">
        <v>90</v>
      </c>
      <c r="AV1293" s="179" t="s">
        <v>84</v>
      </c>
      <c r="AW1293" s="179" t="s">
        <v>36</v>
      </c>
      <c r="AX1293" s="179" t="s">
        <v>77</v>
      </c>
      <c r="AY1293" s="182" t="s">
        <v>442</v>
      </c>
    </row>
    <row r="1294" s="187" customFormat="true" ht="11.25" hidden="false" customHeight="false" outlineLevel="0" collapsed="false">
      <c r="B1294" s="188"/>
      <c r="D1294" s="181" t="s">
        <v>452</v>
      </c>
      <c r="E1294" s="189"/>
      <c r="F1294" s="190" t="s">
        <v>1383</v>
      </c>
      <c r="H1294" s="191" t="n">
        <v>129</v>
      </c>
      <c r="I1294" s="192"/>
      <c r="L1294" s="188"/>
      <c r="M1294" s="193"/>
      <c r="T1294" s="194"/>
      <c r="AT1294" s="189" t="s">
        <v>452</v>
      </c>
      <c r="AU1294" s="189" t="s">
        <v>90</v>
      </c>
      <c r="AV1294" s="187" t="s">
        <v>90</v>
      </c>
      <c r="AW1294" s="187" t="s">
        <v>36</v>
      </c>
      <c r="AX1294" s="187" t="s">
        <v>77</v>
      </c>
      <c r="AY1294" s="189" t="s">
        <v>442</v>
      </c>
    </row>
    <row r="1295" s="195" customFormat="true" ht="11.25" hidden="false" customHeight="false" outlineLevel="0" collapsed="false">
      <c r="B1295" s="196"/>
      <c r="D1295" s="181" t="s">
        <v>452</v>
      </c>
      <c r="E1295" s="197"/>
      <c r="F1295" s="198" t="s">
        <v>455</v>
      </c>
      <c r="H1295" s="199" t="n">
        <v>323.4</v>
      </c>
      <c r="I1295" s="200"/>
      <c r="L1295" s="196"/>
      <c r="M1295" s="201"/>
      <c r="T1295" s="202"/>
      <c r="AT1295" s="197" t="s">
        <v>452</v>
      </c>
      <c r="AU1295" s="197" t="s">
        <v>90</v>
      </c>
      <c r="AV1295" s="195" t="s">
        <v>448</v>
      </c>
      <c r="AW1295" s="195" t="s">
        <v>36</v>
      </c>
      <c r="AX1295" s="195" t="s">
        <v>84</v>
      </c>
      <c r="AY1295" s="197" t="s">
        <v>442</v>
      </c>
    </row>
    <row r="1296" s="22" customFormat="true" ht="16.5" hidden="false" customHeight="true" outlineLevel="0" collapsed="false">
      <c r="B1296" s="23"/>
      <c r="C1296" s="211" t="s">
        <v>1384</v>
      </c>
      <c r="D1296" s="211" t="s">
        <v>730</v>
      </c>
      <c r="E1296" s="212" t="s">
        <v>1385</v>
      </c>
      <c r="F1296" s="213" t="s">
        <v>1386</v>
      </c>
      <c r="G1296" s="214" t="s">
        <v>131</v>
      </c>
      <c r="H1296" s="215" t="n">
        <v>355.74</v>
      </c>
      <c r="I1296" s="216" t="n">
        <v>10.7</v>
      </c>
      <c r="J1296" s="217" t="n">
        <f aca="false">ROUND(I1296*H1296,2)</f>
        <v>3806.42</v>
      </c>
      <c r="K1296" s="213" t="s">
        <v>447</v>
      </c>
      <c r="L1296" s="218"/>
      <c r="M1296" s="219"/>
      <c r="N1296" s="220" t="s">
        <v>49</v>
      </c>
      <c r="P1296" s="171" t="n">
        <f aca="false">O1296*H1296</f>
        <v>0</v>
      </c>
      <c r="Q1296" s="171" t="n">
        <v>5E-005</v>
      </c>
      <c r="R1296" s="171" t="n">
        <f aca="false">Q1296*H1296</f>
        <v>0.017787</v>
      </c>
      <c r="S1296" s="171" t="n">
        <v>0</v>
      </c>
      <c r="T1296" s="172" t="n">
        <f aca="false">S1296*H1296</f>
        <v>0</v>
      </c>
      <c r="AR1296" s="173" t="s">
        <v>494</v>
      </c>
      <c r="AT1296" s="173" t="s">
        <v>730</v>
      </c>
      <c r="AU1296" s="173" t="s">
        <v>90</v>
      </c>
      <c r="AY1296" s="3" t="s">
        <v>442</v>
      </c>
      <c r="BE1296" s="174" t="n">
        <f aca="false">IF(N1296="základní",J1296,0)</f>
        <v>0</v>
      </c>
      <c r="BF1296" s="174" t="n">
        <f aca="false">IF(N1296="snížená",J1296,0)</f>
        <v>3806.42</v>
      </c>
      <c r="BG1296" s="174" t="n">
        <f aca="false">IF(N1296="zákl. přenesená",J1296,0)</f>
        <v>0</v>
      </c>
      <c r="BH1296" s="174" t="n">
        <f aca="false">IF(N1296="sníž. přenesená",J1296,0)</f>
        <v>0</v>
      </c>
      <c r="BI1296" s="174" t="n">
        <f aca="false">IF(N1296="nulová",J1296,0)</f>
        <v>0</v>
      </c>
      <c r="BJ1296" s="3" t="s">
        <v>90</v>
      </c>
      <c r="BK1296" s="174" t="n">
        <f aca="false">ROUND(I1296*H1296,2)</f>
        <v>3806.42</v>
      </c>
      <c r="BL1296" s="3" t="s">
        <v>448</v>
      </c>
      <c r="BM1296" s="173" t="s">
        <v>1387</v>
      </c>
    </row>
    <row r="1297" s="179" customFormat="true" ht="11.25" hidden="false" customHeight="false" outlineLevel="0" collapsed="false">
      <c r="B1297" s="180"/>
      <c r="D1297" s="181" t="s">
        <v>452</v>
      </c>
      <c r="E1297" s="182"/>
      <c r="F1297" s="183" t="s">
        <v>1368</v>
      </c>
      <c r="H1297" s="182"/>
      <c r="I1297" s="184"/>
      <c r="L1297" s="180"/>
      <c r="M1297" s="185"/>
      <c r="T1297" s="186"/>
      <c r="AT1297" s="182" t="s">
        <v>452</v>
      </c>
      <c r="AU1297" s="182" t="s">
        <v>90</v>
      </c>
      <c r="AV1297" s="179" t="s">
        <v>84</v>
      </c>
      <c r="AW1297" s="179" t="s">
        <v>36</v>
      </c>
      <c r="AX1297" s="179" t="s">
        <v>77</v>
      </c>
      <c r="AY1297" s="182" t="s">
        <v>442</v>
      </c>
    </row>
    <row r="1298" s="187" customFormat="true" ht="11.25" hidden="false" customHeight="false" outlineLevel="0" collapsed="false">
      <c r="B1298" s="188"/>
      <c r="D1298" s="181" t="s">
        <v>452</v>
      </c>
      <c r="E1298" s="189"/>
      <c r="F1298" s="190" t="s">
        <v>1381</v>
      </c>
      <c r="H1298" s="191" t="n">
        <v>47.4</v>
      </c>
      <c r="I1298" s="192"/>
      <c r="L1298" s="188"/>
      <c r="M1298" s="193"/>
      <c r="T1298" s="194"/>
      <c r="AT1298" s="189" t="s">
        <v>452</v>
      </c>
      <c r="AU1298" s="189" t="s">
        <v>90</v>
      </c>
      <c r="AV1298" s="187" t="s">
        <v>90</v>
      </c>
      <c r="AW1298" s="187" t="s">
        <v>36</v>
      </c>
      <c r="AX1298" s="187" t="s">
        <v>77</v>
      </c>
      <c r="AY1298" s="189" t="s">
        <v>442</v>
      </c>
    </row>
    <row r="1299" s="179" customFormat="true" ht="11.25" hidden="false" customHeight="false" outlineLevel="0" collapsed="false">
      <c r="B1299" s="180"/>
      <c r="D1299" s="181" t="s">
        <v>452</v>
      </c>
      <c r="E1299" s="182"/>
      <c r="F1299" s="183" t="s">
        <v>1325</v>
      </c>
      <c r="H1299" s="182"/>
      <c r="I1299" s="184"/>
      <c r="L1299" s="180"/>
      <c r="M1299" s="185"/>
      <c r="T1299" s="186"/>
      <c r="AT1299" s="182" t="s">
        <v>452</v>
      </c>
      <c r="AU1299" s="182" t="s">
        <v>90</v>
      </c>
      <c r="AV1299" s="179" t="s">
        <v>84</v>
      </c>
      <c r="AW1299" s="179" t="s">
        <v>36</v>
      </c>
      <c r="AX1299" s="179" t="s">
        <v>77</v>
      </c>
      <c r="AY1299" s="182" t="s">
        <v>442</v>
      </c>
    </row>
    <row r="1300" s="187" customFormat="true" ht="11.25" hidden="false" customHeight="false" outlineLevel="0" collapsed="false">
      <c r="B1300" s="188"/>
      <c r="D1300" s="181" t="s">
        <v>452</v>
      </c>
      <c r="E1300" s="189"/>
      <c r="F1300" s="190" t="s">
        <v>1382</v>
      </c>
      <c r="H1300" s="191" t="n">
        <v>147</v>
      </c>
      <c r="I1300" s="192"/>
      <c r="L1300" s="188"/>
      <c r="M1300" s="193"/>
      <c r="T1300" s="194"/>
      <c r="AT1300" s="189" t="s">
        <v>452</v>
      </c>
      <c r="AU1300" s="189" t="s">
        <v>90</v>
      </c>
      <c r="AV1300" s="187" t="s">
        <v>90</v>
      </c>
      <c r="AW1300" s="187" t="s">
        <v>36</v>
      </c>
      <c r="AX1300" s="187" t="s">
        <v>77</v>
      </c>
      <c r="AY1300" s="189" t="s">
        <v>442</v>
      </c>
    </row>
    <row r="1301" s="179" customFormat="true" ht="11.25" hidden="false" customHeight="false" outlineLevel="0" collapsed="false">
      <c r="B1301" s="180"/>
      <c r="D1301" s="181" t="s">
        <v>452</v>
      </c>
      <c r="E1301" s="182"/>
      <c r="F1301" s="183" t="s">
        <v>541</v>
      </c>
      <c r="H1301" s="182"/>
      <c r="I1301" s="184"/>
      <c r="L1301" s="180"/>
      <c r="M1301" s="185"/>
      <c r="T1301" s="186"/>
      <c r="AT1301" s="182" t="s">
        <v>452</v>
      </c>
      <c r="AU1301" s="182" t="s">
        <v>90</v>
      </c>
      <c r="AV1301" s="179" t="s">
        <v>84</v>
      </c>
      <c r="AW1301" s="179" t="s">
        <v>36</v>
      </c>
      <c r="AX1301" s="179" t="s">
        <v>77</v>
      </c>
      <c r="AY1301" s="182" t="s">
        <v>442</v>
      </c>
    </row>
    <row r="1302" s="187" customFormat="true" ht="11.25" hidden="false" customHeight="false" outlineLevel="0" collapsed="false">
      <c r="B1302" s="188"/>
      <c r="D1302" s="181" t="s">
        <v>452</v>
      </c>
      <c r="E1302" s="189"/>
      <c r="F1302" s="190" t="s">
        <v>1383</v>
      </c>
      <c r="H1302" s="191" t="n">
        <v>129</v>
      </c>
      <c r="I1302" s="192"/>
      <c r="L1302" s="188"/>
      <c r="M1302" s="193"/>
      <c r="T1302" s="194"/>
      <c r="AT1302" s="189" t="s">
        <v>452</v>
      </c>
      <c r="AU1302" s="189" t="s">
        <v>90</v>
      </c>
      <c r="AV1302" s="187" t="s">
        <v>90</v>
      </c>
      <c r="AW1302" s="187" t="s">
        <v>36</v>
      </c>
      <c r="AX1302" s="187" t="s">
        <v>77</v>
      </c>
      <c r="AY1302" s="189" t="s">
        <v>442</v>
      </c>
    </row>
    <row r="1303" s="195" customFormat="true" ht="11.25" hidden="false" customHeight="false" outlineLevel="0" collapsed="false">
      <c r="B1303" s="196"/>
      <c r="D1303" s="181" t="s">
        <v>452</v>
      </c>
      <c r="E1303" s="197"/>
      <c r="F1303" s="198" t="s">
        <v>455</v>
      </c>
      <c r="H1303" s="199" t="n">
        <v>323.4</v>
      </c>
      <c r="I1303" s="200"/>
      <c r="L1303" s="196"/>
      <c r="M1303" s="201"/>
      <c r="T1303" s="202"/>
      <c r="AT1303" s="197" t="s">
        <v>452</v>
      </c>
      <c r="AU1303" s="197" t="s">
        <v>90</v>
      </c>
      <c r="AV1303" s="195" t="s">
        <v>448</v>
      </c>
      <c r="AW1303" s="195" t="s">
        <v>36</v>
      </c>
      <c r="AX1303" s="195" t="s">
        <v>84</v>
      </c>
      <c r="AY1303" s="197" t="s">
        <v>442</v>
      </c>
    </row>
    <row r="1304" s="187" customFormat="true" ht="11.25" hidden="false" customHeight="false" outlineLevel="0" collapsed="false">
      <c r="B1304" s="188"/>
      <c r="D1304" s="181" t="s">
        <v>452</v>
      </c>
      <c r="F1304" s="190" t="s">
        <v>1388</v>
      </c>
      <c r="H1304" s="191" t="n">
        <v>355.74</v>
      </c>
      <c r="I1304" s="192"/>
      <c r="L1304" s="188"/>
      <c r="M1304" s="193"/>
      <c r="T1304" s="194"/>
      <c r="AT1304" s="189" t="s">
        <v>452</v>
      </c>
      <c r="AU1304" s="189" t="s">
        <v>90</v>
      </c>
      <c r="AV1304" s="187" t="s">
        <v>90</v>
      </c>
      <c r="AW1304" s="187" t="s">
        <v>4</v>
      </c>
      <c r="AX1304" s="187" t="s">
        <v>84</v>
      </c>
      <c r="AY1304" s="189" t="s">
        <v>442</v>
      </c>
    </row>
    <row r="1305" s="22" customFormat="true" ht="37.5" hidden="false" customHeight="true" outlineLevel="0" collapsed="false">
      <c r="B1305" s="23"/>
      <c r="C1305" s="162" t="s">
        <v>1389</v>
      </c>
      <c r="D1305" s="162" t="s">
        <v>444</v>
      </c>
      <c r="E1305" s="163" t="s">
        <v>1390</v>
      </c>
      <c r="F1305" s="164" t="s">
        <v>1391</v>
      </c>
      <c r="G1305" s="165" t="s">
        <v>135</v>
      </c>
      <c r="H1305" s="166" t="n">
        <v>3.177</v>
      </c>
      <c r="I1305" s="167" t="n">
        <v>1349.7</v>
      </c>
      <c r="J1305" s="168" t="n">
        <f aca="false">ROUND(I1305*H1305,2)</f>
        <v>4288</v>
      </c>
      <c r="K1305" s="164" t="s">
        <v>447</v>
      </c>
      <c r="L1305" s="23"/>
      <c r="M1305" s="169"/>
      <c r="N1305" s="170" t="s">
        <v>49</v>
      </c>
      <c r="P1305" s="171" t="n">
        <f aca="false">O1305*H1305</f>
        <v>0</v>
      </c>
      <c r="Q1305" s="171" t="n">
        <v>0.26723</v>
      </c>
      <c r="R1305" s="171" t="n">
        <f aca="false">Q1305*H1305</f>
        <v>0.84898971</v>
      </c>
      <c r="S1305" s="171" t="n">
        <v>0</v>
      </c>
      <c r="T1305" s="172" t="n">
        <f aca="false">S1305*H1305</f>
        <v>0</v>
      </c>
      <c r="AR1305" s="173" t="s">
        <v>448</v>
      </c>
      <c r="AT1305" s="173" t="s">
        <v>444</v>
      </c>
      <c r="AU1305" s="173" t="s">
        <v>90</v>
      </c>
      <c r="AY1305" s="3" t="s">
        <v>442</v>
      </c>
      <c r="BE1305" s="174" t="n">
        <f aca="false">IF(N1305="základní",J1305,0)</f>
        <v>0</v>
      </c>
      <c r="BF1305" s="174" t="n">
        <f aca="false">IF(N1305="snížená",J1305,0)</f>
        <v>4288</v>
      </c>
      <c r="BG1305" s="174" t="n">
        <f aca="false">IF(N1305="zákl. přenesená",J1305,0)</f>
        <v>0</v>
      </c>
      <c r="BH1305" s="174" t="n">
        <f aca="false">IF(N1305="sníž. přenesená",J1305,0)</f>
        <v>0</v>
      </c>
      <c r="BI1305" s="174" t="n">
        <f aca="false">IF(N1305="nulová",J1305,0)</f>
        <v>0</v>
      </c>
      <c r="BJ1305" s="3" t="s">
        <v>90</v>
      </c>
      <c r="BK1305" s="174" t="n">
        <f aca="false">ROUND(I1305*H1305,2)</f>
        <v>4288</v>
      </c>
      <c r="BL1305" s="3" t="s">
        <v>448</v>
      </c>
      <c r="BM1305" s="173" t="s">
        <v>1392</v>
      </c>
    </row>
    <row r="1306" s="22" customFormat="true" ht="11.25" hidden="false" customHeight="false" outlineLevel="0" collapsed="false">
      <c r="B1306" s="23"/>
      <c r="D1306" s="175" t="s">
        <v>450</v>
      </c>
      <c r="F1306" s="176" t="s">
        <v>1393</v>
      </c>
      <c r="I1306" s="177"/>
      <c r="L1306" s="23"/>
      <c r="M1306" s="178"/>
      <c r="T1306" s="54"/>
      <c r="AT1306" s="3" t="s">
        <v>450</v>
      </c>
      <c r="AU1306" s="3" t="s">
        <v>90</v>
      </c>
    </row>
    <row r="1307" s="179" customFormat="true" ht="11.25" hidden="false" customHeight="false" outlineLevel="0" collapsed="false">
      <c r="B1307" s="180"/>
      <c r="D1307" s="181" t="s">
        <v>452</v>
      </c>
      <c r="E1307" s="182"/>
      <c r="F1307" s="183" t="s">
        <v>539</v>
      </c>
      <c r="H1307" s="182"/>
      <c r="I1307" s="184"/>
      <c r="L1307" s="180"/>
      <c r="M1307" s="185"/>
      <c r="T1307" s="186"/>
      <c r="AT1307" s="182" t="s">
        <v>452</v>
      </c>
      <c r="AU1307" s="182" t="s">
        <v>90</v>
      </c>
      <c r="AV1307" s="179" t="s">
        <v>84</v>
      </c>
      <c r="AW1307" s="179" t="s">
        <v>36</v>
      </c>
      <c r="AX1307" s="179" t="s">
        <v>77</v>
      </c>
      <c r="AY1307" s="182" t="s">
        <v>442</v>
      </c>
    </row>
    <row r="1308" s="179" customFormat="true" ht="11.25" hidden="false" customHeight="false" outlineLevel="0" collapsed="false">
      <c r="B1308" s="180"/>
      <c r="D1308" s="181" t="s">
        <v>452</v>
      </c>
      <c r="E1308" s="182"/>
      <c r="F1308" s="183" t="s">
        <v>908</v>
      </c>
      <c r="H1308" s="182"/>
      <c r="I1308" s="184"/>
      <c r="L1308" s="180"/>
      <c r="M1308" s="185"/>
      <c r="T1308" s="186"/>
      <c r="AT1308" s="182" t="s">
        <v>452</v>
      </c>
      <c r="AU1308" s="182" t="s">
        <v>90</v>
      </c>
      <c r="AV1308" s="179" t="s">
        <v>84</v>
      </c>
      <c r="AW1308" s="179" t="s">
        <v>36</v>
      </c>
      <c r="AX1308" s="179" t="s">
        <v>77</v>
      </c>
      <c r="AY1308" s="182" t="s">
        <v>442</v>
      </c>
    </row>
    <row r="1309" s="179" customFormat="true" ht="11.25" hidden="false" customHeight="false" outlineLevel="0" collapsed="false">
      <c r="B1309" s="180"/>
      <c r="D1309" s="181" t="s">
        <v>452</v>
      </c>
      <c r="E1309" s="182"/>
      <c r="F1309" s="183" t="s">
        <v>954</v>
      </c>
      <c r="H1309" s="182"/>
      <c r="I1309" s="184"/>
      <c r="L1309" s="180"/>
      <c r="M1309" s="185"/>
      <c r="T1309" s="186"/>
      <c r="AT1309" s="182" t="s">
        <v>452</v>
      </c>
      <c r="AU1309" s="182" t="s">
        <v>90</v>
      </c>
      <c r="AV1309" s="179" t="s">
        <v>84</v>
      </c>
      <c r="AW1309" s="179" t="s">
        <v>36</v>
      </c>
      <c r="AX1309" s="179" t="s">
        <v>77</v>
      </c>
      <c r="AY1309" s="182" t="s">
        <v>442</v>
      </c>
    </row>
    <row r="1310" s="187" customFormat="true" ht="11.25" hidden="false" customHeight="false" outlineLevel="0" collapsed="false">
      <c r="B1310" s="188"/>
      <c r="D1310" s="181" t="s">
        <v>452</v>
      </c>
      <c r="E1310" s="189"/>
      <c r="F1310" s="190" t="s">
        <v>1394</v>
      </c>
      <c r="H1310" s="191" t="n">
        <v>1.131</v>
      </c>
      <c r="I1310" s="192"/>
      <c r="L1310" s="188"/>
      <c r="M1310" s="193"/>
      <c r="T1310" s="194"/>
      <c r="AT1310" s="189" t="s">
        <v>452</v>
      </c>
      <c r="AU1310" s="189" t="s">
        <v>90</v>
      </c>
      <c r="AV1310" s="187" t="s">
        <v>90</v>
      </c>
      <c r="AW1310" s="187" t="s">
        <v>36</v>
      </c>
      <c r="AX1310" s="187" t="s">
        <v>77</v>
      </c>
      <c r="AY1310" s="189" t="s">
        <v>442</v>
      </c>
    </row>
    <row r="1311" s="187" customFormat="true" ht="11.25" hidden="false" customHeight="false" outlineLevel="0" collapsed="false">
      <c r="B1311" s="188"/>
      <c r="D1311" s="181" t="s">
        <v>452</v>
      </c>
      <c r="E1311" s="189"/>
      <c r="F1311" s="190" t="s">
        <v>1395</v>
      </c>
      <c r="H1311" s="191" t="n">
        <v>1.131</v>
      </c>
      <c r="I1311" s="192"/>
      <c r="L1311" s="188"/>
      <c r="M1311" s="193"/>
      <c r="T1311" s="194"/>
      <c r="AT1311" s="189" t="s">
        <v>452</v>
      </c>
      <c r="AU1311" s="189" t="s">
        <v>90</v>
      </c>
      <c r="AV1311" s="187" t="s">
        <v>90</v>
      </c>
      <c r="AW1311" s="187" t="s">
        <v>36</v>
      </c>
      <c r="AX1311" s="187" t="s">
        <v>77</v>
      </c>
      <c r="AY1311" s="189" t="s">
        <v>442</v>
      </c>
    </row>
    <row r="1312" s="187" customFormat="true" ht="11.25" hidden="false" customHeight="false" outlineLevel="0" collapsed="false">
      <c r="B1312" s="188"/>
      <c r="D1312" s="181" t="s">
        <v>452</v>
      </c>
      <c r="E1312" s="189"/>
      <c r="F1312" s="190" t="s">
        <v>1396</v>
      </c>
      <c r="H1312" s="191" t="n">
        <v>0.915</v>
      </c>
      <c r="I1312" s="192"/>
      <c r="L1312" s="188"/>
      <c r="M1312" s="193"/>
      <c r="T1312" s="194"/>
      <c r="AT1312" s="189" t="s">
        <v>452</v>
      </c>
      <c r="AU1312" s="189" t="s">
        <v>90</v>
      </c>
      <c r="AV1312" s="187" t="s">
        <v>90</v>
      </c>
      <c r="AW1312" s="187" t="s">
        <v>36</v>
      </c>
      <c r="AX1312" s="187" t="s">
        <v>77</v>
      </c>
      <c r="AY1312" s="189" t="s">
        <v>442</v>
      </c>
    </row>
    <row r="1313" s="203" customFormat="true" ht="11.25" hidden="false" customHeight="false" outlineLevel="0" collapsed="false">
      <c r="B1313" s="204"/>
      <c r="D1313" s="181" t="s">
        <v>452</v>
      </c>
      <c r="E1313" s="205"/>
      <c r="F1313" s="206" t="s">
        <v>580</v>
      </c>
      <c r="H1313" s="207" t="n">
        <v>3.177</v>
      </c>
      <c r="I1313" s="208"/>
      <c r="L1313" s="204"/>
      <c r="M1313" s="209"/>
      <c r="T1313" s="210"/>
      <c r="AT1313" s="205" t="s">
        <v>452</v>
      </c>
      <c r="AU1313" s="205" t="s">
        <v>90</v>
      </c>
      <c r="AV1313" s="203" t="s">
        <v>97</v>
      </c>
      <c r="AW1313" s="203" t="s">
        <v>36</v>
      </c>
      <c r="AX1313" s="203" t="s">
        <v>77</v>
      </c>
      <c r="AY1313" s="205" t="s">
        <v>442</v>
      </c>
    </row>
    <row r="1314" s="195" customFormat="true" ht="11.25" hidden="false" customHeight="false" outlineLevel="0" collapsed="false">
      <c r="B1314" s="196"/>
      <c r="D1314" s="181" t="s">
        <v>452</v>
      </c>
      <c r="E1314" s="197"/>
      <c r="F1314" s="198" t="s">
        <v>455</v>
      </c>
      <c r="H1314" s="199" t="n">
        <v>3.177</v>
      </c>
      <c r="I1314" s="200"/>
      <c r="L1314" s="196"/>
      <c r="M1314" s="201"/>
      <c r="T1314" s="202"/>
      <c r="AT1314" s="197" t="s">
        <v>452</v>
      </c>
      <c r="AU1314" s="197" t="s">
        <v>90</v>
      </c>
      <c r="AV1314" s="195" t="s">
        <v>448</v>
      </c>
      <c r="AW1314" s="195" t="s">
        <v>36</v>
      </c>
      <c r="AX1314" s="195" t="s">
        <v>84</v>
      </c>
      <c r="AY1314" s="197" t="s">
        <v>442</v>
      </c>
    </row>
    <row r="1315" s="22" customFormat="true" ht="37.5" hidden="false" customHeight="true" outlineLevel="0" collapsed="false">
      <c r="B1315" s="23"/>
      <c r="C1315" s="162" t="s">
        <v>1397</v>
      </c>
      <c r="D1315" s="162" t="s">
        <v>444</v>
      </c>
      <c r="E1315" s="163" t="s">
        <v>1398</v>
      </c>
      <c r="F1315" s="164" t="s">
        <v>1399</v>
      </c>
      <c r="G1315" s="165" t="s">
        <v>135</v>
      </c>
      <c r="H1315" s="166" t="n">
        <v>63.087</v>
      </c>
      <c r="I1315" s="167" t="n">
        <v>2054.5</v>
      </c>
      <c r="J1315" s="168" t="n">
        <f aca="false">ROUND(I1315*H1315,2)</f>
        <v>129612.24</v>
      </c>
      <c r="K1315" s="164" t="s">
        <v>447</v>
      </c>
      <c r="L1315" s="23"/>
      <c r="M1315" s="169"/>
      <c r="N1315" s="170" t="s">
        <v>49</v>
      </c>
      <c r="P1315" s="171" t="n">
        <f aca="false">O1315*H1315</f>
        <v>0</v>
      </c>
      <c r="Q1315" s="171" t="n">
        <v>0.45432</v>
      </c>
      <c r="R1315" s="171" t="n">
        <f aca="false">Q1315*H1315</f>
        <v>28.66168584</v>
      </c>
      <c r="S1315" s="171" t="n">
        <v>0</v>
      </c>
      <c r="T1315" s="172" t="n">
        <f aca="false">S1315*H1315</f>
        <v>0</v>
      </c>
      <c r="AR1315" s="173" t="s">
        <v>448</v>
      </c>
      <c r="AT1315" s="173" t="s">
        <v>444</v>
      </c>
      <c r="AU1315" s="173" t="s">
        <v>90</v>
      </c>
      <c r="AY1315" s="3" t="s">
        <v>442</v>
      </c>
      <c r="BE1315" s="174" t="n">
        <f aca="false">IF(N1315="základní",J1315,0)</f>
        <v>0</v>
      </c>
      <c r="BF1315" s="174" t="n">
        <f aca="false">IF(N1315="snížená",J1315,0)</f>
        <v>129612.24</v>
      </c>
      <c r="BG1315" s="174" t="n">
        <f aca="false">IF(N1315="zákl. přenesená",J1315,0)</f>
        <v>0</v>
      </c>
      <c r="BH1315" s="174" t="n">
        <f aca="false">IF(N1315="sníž. přenesená",J1315,0)</f>
        <v>0</v>
      </c>
      <c r="BI1315" s="174" t="n">
        <f aca="false">IF(N1315="nulová",J1315,0)</f>
        <v>0</v>
      </c>
      <c r="BJ1315" s="3" t="s">
        <v>90</v>
      </c>
      <c r="BK1315" s="174" t="n">
        <f aca="false">ROUND(I1315*H1315,2)</f>
        <v>129612.24</v>
      </c>
      <c r="BL1315" s="3" t="s">
        <v>448</v>
      </c>
      <c r="BM1315" s="173" t="s">
        <v>1400</v>
      </c>
    </row>
    <row r="1316" s="22" customFormat="true" ht="11.25" hidden="false" customHeight="false" outlineLevel="0" collapsed="false">
      <c r="B1316" s="23"/>
      <c r="D1316" s="175" t="s">
        <v>450</v>
      </c>
      <c r="F1316" s="176" t="s">
        <v>1401</v>
      </c>
      <c r="I1316" s="177"/>
      <c r="L1316" s="23"/>
      <c r="M1316" s="178"/>
      <c r="T1316" s="54"/>
      <c r="AT1316" s="3" t="s">
        <v>450</v>
      </c>
      <c r="AU1316" s="3" t="s">
        <v>90</v>
      </c>
    </row>
    <row r="1317" s="179" customFormat="true" ht="11.25" hidden="false" customHeight="false" outlineLevel="0" collapsed="false">
      <c r="B1317" s="180"/>
      <c r="D1317" s="181" t="s">
        <v>452</v>
      </c>
      <c r="E1317" s="182"/>
      <c r="F1317" s="183" t="s">
        <v>529</v>
      </c>
      <c r="H1317" s="182"/>
      <c r="I1317" s="184"/>
      <c r="L1317" s="180"/>
      <c r="M1317" s="185"/>
      <c r="T1317" s="186"/>
      <c r="AT1317" s="182" t="s">
        <v>452</v>
      </c>
      <c r="AU1317" s="182" t="s">
        <v>90</v>
      </c>
      <c r="AV1317" s="179" t="s">
        <v>84</v>
      </c>
      <c r="AW1317" s="179" t="s">
        <v>36</v>
      </c>
      <c r="AX1317" s="179" t="s">
        <v>77</v>
      </c>
      <c r="AY1317" s="182" t="s">
        <v>442</v>
      </c>
    </row>
    <row r="1318" s="179" customFormat="true" ht="11.25" hidden="false" customHeight="false" outlineLevel="0" collapsed="false">
      <c r="B1318" s="180"/>
      <c r="D1318" s="181" t="s">
        <v>452</v>
      </c>
      <c r="E1318" s="182"/>
      <c r="F1318" s="183" t="s">
        <v>539</v>
      </c>
      <c r="H1318" s="182"/>
      <c r="I1318" s="184"/>
      <c r="L1318" s="180"/>
      <c r="M1318" s="185"/>
      <c r="T1318" s="186"/>
      <c r="AT1318" s="182" t="s">
        <v>452</v>
      </c>
      <c r="AU1318" s="182" t="s">
        <v>90</v>
      </c>
      <c r="AV1318" s="179" t="s">
        <v>84</v>
      </c>
      <c r="AW1318" s="179" t="s">
        <v>36</v>
      </c>
      <c r="AX1318" s="179" t="s">
        <v>77</v>
      </c>
      <c r="AY1318" s="182" t="s">
        <v>442</v>
      </c>
    </row>
    <row r="1319" s="179" customFormat="true" ht="11.25" hidden="false" customHeight="false" outlineLevel="0" collapsed="false">
      <c r="B1319" s="180"/>
      <c r="D1319" s="181" t="s">
        <v>452</v>
      </c>
      <c r="E1319" s="182"/>
      <c r="F1319" s="183" t="s">
        <v>908</v>
      </c>
      <c r="H1319" s="182"/>
      <c r="I1319" s="184"/>
      <c r="L1319" s="180"/>
      <c r="M1319" s="185"/>
      <c r="T1319" s="186"/>
      <c r="AT1319" s="182" t="s">
        <v>452</v>
      </c>
      <c r="AU1319" s="182" t="s">
        <v>90</v>
      </c>
      <c r="AV1319" s="179" t="s">
        <v>84</v>
      </c>
      <c r="AW1319" s="179" t="s">
        <v>36</v>
      </c>
      <c r="AX1319" s="179" t="s">
        <v>77</v>
      </c>
      <c r="AY1319" s="182" t="s">
        <v>442</v>
      </c>
    </row>
    <row r="1320" s="187" customFormat="true" ht="11.25" hidden="false" customHeight="false" outlineLevel="0" collapsed="false">
      <c r="B1320" s="188"/>
      <c r="D1320" s="181" t="s">
        <v>452</v>
      </c>
      <c r="E1320" s="189"/>
      <c r="F1320" s="190" t="s">
        <v>1402</v>
      </c>
      <c r="H1320" s="191" t="n">
        <v>0.757</v>
      </c>
      <c r="I1320" s="192"/>
      <c r="L1320" s="188"/>
      <c r="M1320" s="193"/>
      <c r="T1320" s="194"/>
      <c r="AT1320" s="189" t="s">
        <v>452</v>
      </c>
      <c r="AU1320" s="189" t="s">
        <v>90</v>
      </c>
      <c r="AV1320" s="187" t="s">
        <v>90</v>
      </c>
      <c r="AW1320" s="187" t="s">
        <v>36</v>
      </c>
      <c r="AX1320" s="187" t="s">
        <v>77</v>
      </c>
      <c r="AY1320" s="189" t="s">
        <v>442</v>
      </c>
    </row>
    <row r="1321" s="187" customFormat="true" ht="11.25" hidden="false" customHeight="false" outlineLevel="0" collapsed="false">
      <c r="B1321" s="188"/>
      <c r="D1321" s="181" t="s">
        <v>452</v>
      </c>
      <c r="E1321" s="189"/>
      <c r="F1321" s="190" t="s">
        <v>1403</v>
      </c>
      <c r="H1321" s="191" t="n">
        <v>0.954</v>
      </c>
      <c r="I1321" s="192"/>
      <c r="L1321" s="188"/>
      <c r="M1321" s="193"/>
      <c r="T1321" s="194"/>
      <c r="AT1321" s="189" t="s">
        <v>452</v>
      </c>
      <c r="AU1321" s="189" t="s">
        <v>90</v>
      </c>
      <c r="AV1321" s="187" t="s">
        <v>90</v>
      </c>
      <c r="AW1321" s="187" t="s">
        <v>36</v>
      </c>
      <c r="AX1321" s="187" t="s">
        <v>77</v>
      </c>
      <c r="AY1321" s="189" t="s">
        <v>442</v>
      </c>
    </row>
    <row r="1322" s="187" customFormat="true" ht="11.25" hidden="false" customHeight="false" outlineLevel="0" collapsed="false">
      <c r="B1322" s="188"/>
      <c r="D1322" s="181" t="s">
        <v>452</v>
      </c>
      <c r="E1322" s="189"/>
      <c r="F1322" s="190" t="s">
        <v>1404</v>
      </c>
      <c r="H1322" s="191" t="n">
        <v>0.954</v>
      </c>
      <c r="I1322" s="192"/>
      <c r="L1322" s="188"/>
      <c r="M1322" s="193"/>
      <c r="T1322" s="194"/>
      <c r="AT1322" s="189" t="s">
        <v>452</v>
      </c>
      <c r="AU1322" s="189" t="s">
        <v>90</v>
      </c>
      <c r="AV1322" s="187" t="s">
        <v>90</v>
      </c>
      <c r="AW1322" s="187" t="s">
        <v>36</v>
      </c>
      <c r="AX1322" s="187" t="s">
        <v>77</v>
      </c>
      <c r="AY1322" s="189" t="s">
        <v>442</v>
      </c>
    </row>
    <row r="1323" s="187" customFormat="true" ht="11.25" hidden="false" customHeight="false" outlineLevel="0" collapsed="false">
      <c r="B1323" s="188"/>
      <c r="D1323" s="181" t="s">
        <v>452</v>
      </c>
      <c r="E1323" s="189"/>
      <c r="F1323" s="190" t="s">
        <v>1405</v>
      </c>
      <c r="H1323" s="191" t="n">
        <v>0.954</v>
      </c>
      <c r="I1323" s="192"/>
      <c r="L1323" s="188"/>
      <c r="M1323" s="193"/>
      <c r="T1323" s="194"/>
      <c r="AT1323" s="189" t="s">
        <v>452</v>
      </c>
      <c r="AU1323" s="189" t="s">
        <v>90</v>
      </c>
      <c r="AV1323" s="187" t="s">
        <v>90</v>
      </c>
      <c r="AW1323" s="187" t="s">
        <v>36</v>
      </c>
      <c r="AX1323" s="187" t="s">
        <v>77</v>
      </c>
      <c r="AY1323" s="189" t="s">
        <v>442</v>
      </c>
    </row>
    <row r="1324" s="187" customFormat="true" ht="11.25" hidden="false" customHeight="false" outlineLevel="0" collapsed="false">
      <c r="B1324" s="188"/>
      <c r="D1324" s="181" t="s">
        <v>452</v>
      </c>
      <c r="E1324" s="189"/>
      <c r="F1324" s="190" t="s">
        <v>1406</v>
      </c>
      <c r="H1324" s="191" t="n">
        <v>0.954</v>
      </c>
      <c r="I1324" s="192"/>
      <c r="L1324" s="188"/>
      <c r="M1324" s="193"/>
      <c r="T1324" s="194"/>
      <c r="AT1324" s="189" t="s">
        <v>452</v>
      </c>
      <c r="AU1324" s="189" t="s">
        <v>90</v>
      </c>
      <c r="AV1324" s="187" t="s">
        <v>90</v>
      </c>
      <c r="AW1324" s="187" t="s">
        <v>36</v>
      </c>
      <c r="AX1324" s="187" t="s">
        <v>77</v>
      </c>
      <c r="AY1324" s="189" t="s">
        <v>442</v>
      </c>
    </row>
    <row r="1325" s="187" customFormat="true" ht="11.25" hidden="false" customHeight="false" outlineLevel="0" collapsed="false">
      <c r="B1325" s="188"/>
      <c r="D1325" s="181" t="s">
        <v>452</v>
      </c>
      <c r="E1325" s="189"/>
      <c r="F1325" s="190" t="s">
        <v>1407</v>
      </c>
      <c r="H1325" s="191" t="n">
        <v>0.688</v>
      </c>
      <c r="I1325" s="192"/>
      <c r="L1325" s="188"/>
      <c r="M1325" s="193"/>
      <c r="T1325" s="194"/>
      <c r="AT1325" s="189" t="s">
        <v>452</v>
      </c>
      <c r="AU1325" s="189" t="s">
        <v>90</v>
      </c>
      <c r="AV1325" s="187" t="s">
        <v>90</v>
      </c>
      <c r="AW1325" s="187" t="s">
        <v>36</v>
      </c>
      <c r="AX1325" s="187" t="s">
        <v>77</v>
      </c>
      <c r="AY1325" s="189" t="s">
        <v>442</v>
      </c>
    </row>
    <row r="1326" s="187" customFormat="true" ht="11.25" hidden="false" customHeight="false" outlineLevel="0" collapsed="false">
      <c r="B1326" s="188"/>
      <c r="D1326" s="181" t="s">
        <v>452</v>
      </c>
      <c r="E1326" s="189"/>
      <c r="F1326" s="190" t="s">
        <v>1408</v>
      </c>
      <c r="H1326" s="191" t="n">
        <v>0.757</v>
      </c>
      <c r="I1326" s="192"/>
      <c r="L1326" s="188"/>
      <c r="M1326" s="193"/>
      <c r="T1326" s="194"/>
      <c r="AT1326" s="189" t="s">
        <v>452</v>
      </c>
      <c r="AU1326" s="189" t="s">
        <v>90</v>
      </c>
      <c r="AV1326" s="187" t="s">
        <v>90</v>
      </c>
      <c r="AW1326" s="187" t="s">
        <v>36</v>
      </c>
      <c r="AX1326" s="187" t="s">
        <v>77</v>
      </c>
      <c r="AY1326" s="189" t="s">
        <v>442</v>
      </c>
    </row>
    <row r="1327" s="187" customFormat="true" ht="11.25" hidden="false" customHeight="false" outlineLevel="0" collapsed="false">
      <c r="B1327" s="188"/>
      <c r="D1327" s="181" t="s">
        <v>452</v>
      </c>
      <c r="E1327" s="189"/>
      <c r="F1327" s="190" t="s">
        <v>1409</v>
      </c>
      <c r="H1327" s="191" t="n">
        <v>0.757</v>
      </c>
      <c r="I1327" s="192"/>
      <c r="L1327" s="188"/>
      <c r="M1327" s="193"/>
      <c r="T1327" s="194"/>
      <c r="AT1327" s="189" t="s">
        <v>452</v>
      </c>
      <c r="AU1327" s="189" t="s">
        <v>90</v>
      </c>
      <c r="AV1327" s="187" t="s">
        <v>90</v>
      </c>
      <c r="AW1327" s="187" t="s">
        <v>36</v>
      </c>
      <c r="AX1327" s="187" t="s">
        <v>77</v>
      </c>
      <c r="AY1327" s="189" t="s">
        <v>442</v>
      </c>
    </row>
    <row r="1328" s="187" customFormat="true" ht="11.25" hidden="false" customHeight="false" outlineLevel="0" collapsed="false">
      <c r="B1328" s="188"/>
      <c r="D1328" s="181" t="s">
        <v>452</v>
      </c>
      <c r="E1328" s="189"/>
      <c r="F1328" s="190" t="s">
        <v>1410</v>
      </c>
      <c r="H1328" s="191" t="n">
        <v>0.757</v>
      </c>
      <c r="I1328" s="192"/>
      <c r="L1328" s="188"/>
      <c r="M1328" s="193"/>
      <c r="T1328" s="194"/>
      <c r="AT1328" s="189" t="s">
        <v>452</v>
      </c>
      <c r="AU1328" s="189" t="s">
        <v>90</v>
      </c>
      <c r="AV1328" s="187" t="s">
        <v>90</v>
      </c>
      <c r="AW1328" s="187" t="s">
        <v>36</v>
      </c>
      <c r="AX1328" s="187" t="s">
        <v>77</v>
      </c>
      <c r="AY1328" s="189" t="s">
        <v>442</v>
      </c>
    </row>
    <row r="1329" s="187" customFormat="true" ht="11.25" hidden="false" customHeight="false" outlineLevel="0" collapsed="false">
      <c r="B1329" s="188"/>
      <c r="D1329" s="181" t="s">
        <v>452</v>
      </c>
      <c r="E1329" s="189"/>
      <c r="F1329" s="190" t="s">
        <v>1411</v>
      </c>
      <c r="H1329" s="191" t="n">
        <v>0.757</v>
      </c>
      <c r="I1329" s="192"/>
      <c r="L1329" s="188"/>
      <c r="M1329" s="193"/>
      <c r="T1329" s="194"/>
      <c r="AT1329" s="189" t="s">
        <v>452</v>
      </c>
      <c r="AU1329" s="189" t="s">
        <v>90</v>
      </c>
      <c r="AV1329" s="187" t="s">
        <v>90</v>
      </c>
      <c r="AW1329" s="187" t="s">
        <v>36</v>
      </c>
      <c r="AX1329" s="187" t="s">
        <v>77</v>
      </c>
      <c r="AY1329" s="189" t="s">
        <v>442</v>
      </c>
    </row>
    <row r="1330" s="203" customFormat="true" ht="11.25" hidden="false" customHeight="false" outlineLevel="0" collapsed="false">
      <c r="B1330" s="204"/>
      <c r="D1330" s="181" t="s">
        <v>452</v>
      </c>
      <c r="E1330" s="205"/>
      <c r="F1330" s="206" t="s">
        <v>580</v>
      </c>
      <c r="H1330" s="207" t="n">
        <v>8.289</v>
      </c>
      <c r="I1330" s="208"/>
      <c r="L1330" s="204"/>
      <c r="M1330" s="209"/>
      <c r="T1330" s="210"/>
      <c r="AT1330" s="205" t="s">
        <v>452</v>
      </c>
      <c r="AU1330" s="205" t="s">
        <v>90</v>
      </c>
      <c r="AV1330" s="203" t="s">
        <v>97</v>
      </c>
      <c r="AW1330" s="203" t="s">
        <v>36</v>
      </c>
      <c r="AX1330" s="203" t="s">
        <v>77</v>
      </c>
      <c r="AY1330" s="205" t="s">
        <v>442</v>
      </c>
    </row>
    <row r="1331" s="179" customFormat="true" ht="11.25" hidden="false" customHeight="false" outlineLevel="0" collapsed="false">
      <c r="B1331" s="180"/>
      <c r="D1331" s="181" t="s">
        <v>452</v>
      </c>
      <c r="E1331" s="182"/>
      <c r="F1331" s="183" t="s">
        <v>954</v>
      </c>
      <c r="H1331" s="182"/>
      <c r="I1331" s="184"/>
      <c r="L1331" s="180"/>
      <c r="M1331" s="185"/>
      <c r="T1331" s="186"/>
      <c r="AT1331" s="182" t="s">
        <v>452</v>
      </c>
      <c r="AU1331" s="182" t="s">
        <v>90</v>
      </c>
      <c r="AV1331" s="179" t="s">
        <v>84</v>
      </c>
      <c r="AW1331" s="179" t="s">
        <v>36</v>
      </c>
      <c r="AX1331" s="179" t="s">
        <v>77</v>
      </c>
      <c r="AY1331" s="182" t="s">
        <v>442</v>
      </c>
    </row>
    <row r="1332" s="187" customFormat="true" ht="11.25" hidden="false" customHeight="false" outlineLevel="0" collapsed="false">
      <c r="B1332" s="188"/>
      <c r="D1332" s="181" t="s">
        <v>452</v>
      </c>
      <c r="E1332" s="189"/>
      <c r="F1332" s="190" t="s">
        <v>1412</v>
      </c>
      <c r="H1332" s="191" t="n">
        <v>2.102</v>
      </c>
      <c r="I1332" s="192"/>
      <c r="L1332" s="188"/>
      <c r="M1332" s="193"/>
      <c r="T1332" s="194"/>
      <c r="AT1332" s="189" t="s">
        <v>452</v>
      </c>
      <c r="AU1332" s="189" t="s">
        <v>90</v>
      </c>
      <c r="AV1332" s="187" t="s">
        <v>90</v>
      </c>
      <c r="AW1332" s="187" t="s">
        <v>36</v>
      </c>
      <c r="AX1332" s="187" t="s">
        <v>77</v>
      </c>
      <c r="AY1332" s="189" t="s">
        <v>442</v>
      </c>
    </row>
    <row r="1333" s="187" customFormat="true" ht="11.25" hidden="false" customHeight="false" outlineLevel="0" collapsed="false">
      <c r="B1333" s="188"/>
      <c r="D1333" s="181" t="s">
        <v>452</v>
      </c>
      <c r="E1333" s="189"/>
      <c r="F1333" s="190" t="s">
        <v>1413</v>
      </c>
      <c r="H1333" s="191" t="n">
        <v>1.148</v>
      </c>
      <c r="I1333" s="192"/>
      <c r="L1333" s="188"/>
      <c r="M1333" s="193"/>
      <c r="T1333" s="194"/>
      <c r="AT1333" s="189" t="s">
        <v>452</v>
      </c>
      <c r="AU1333" s="189" t="s">
        <v>90</v>
      </c>
      <c r="AV1333" s="187" t="s">
        <v>90</v>
      </c>
      <c r="AW1333" s="187" t="s">
        <v>36</v>
      </c>
      <c r="AX1333" s="187" t="s">
        <v>77</v>
      </c>
      <c r="AY1333" s="189" t="s">
        <v>442</v>
      </c>
    </row>
    <row r="1334" s="187" customFormat="true" ht="11.25" hidden="false" customHeight="false" outlineLevel="0" collapsed="false">
      <c r="B1334" s="188"/>
      <c r="D1334" s="181" t="s">
        <v>452</v>
      </c>
      <c r="E1334" s="189"/>
      <c r="F1334" s="190" t="s">
        <v>1396</v>
      </c>
      <c r="H1334" s="191" t="n">
        <v>0.915</v>
      </c>
      <c r="I1334" s="192"/>
      <c r="L1334" s="188"/>
      <c r="M1334" s="193"/>
      <c r="T1334" s="194"/>
      <c r="AT1334" s="189" t="s">
        <v>452</v>
      </c>
      <c r="AU1334" s="189" t="s">
        <v>90</v>
      </c>
      <c r="AV1334" s="187" t="s">
        <v>90</v>
      </c>
      <c r="AW1334" s="187" t="s">
        <v>36</v>
      </c>
      <c r="AX1334" s="187" t="s">
        <v>77</v>
      </c>
      <c r="AY1334" s="189" t="s">
        <v>442</v>
      </c>
    </row>
    <row r="1335" s="187" customFormat="true" ht="11.25" hidden="false" customHeight="false" outlineLevel="0" collapsed="false">
      <c r="B1335" s="188"/>
      <c r="D1335" s="181" t="s">
        <v>452</v>
      </c>
      <c r="E1335" s="189"/>
      <c r="F1335" s="190" t="s">
        <v>1414</v>
      </c>
      <c r="H1335" s="191" t="n">
        <v>2.108</v>
      </c>
      <c r="I1335" s="192"/>
      <c r="L1335" s="188"/>
      <c r="M1335" s="193"/>
      <c r="T1335" s="194"/>
      <c r="AT1335" s="189" t="s">
        <v>452</v>
      </c>
      <c r="AU1335" s="189" t="s">
        <v>90</v>
      </c>
      <c r="AV1335" s="187" t="s">
        <v>90</v>
      </c>
      <c r="AW1335" s="187" t="s">
        <v>36</v>
      </c>
      <c r="AX1335" s="187" t="s">
        <v>77</v>
      </c>
      <c r="AY1335" s="189" t="s">
        <v>442</v>
      </c>
    </row>
    <row r="1336" s="187" customFormat="true" ht="11.25" hidden="false" customHeight="false" outlineLevel="0" collapsed="false">
      <c r="B1336" s="188"/>
      <c r="D1336" s="181" t="s">
        <v>452</v>
      </c>
      <c r="E1336" s="189"/>
      <c r="F1336" s="190" t="s">
        <v>1415</v>
      </c>
      <c r="H1336" s="191" t="n">
        <v>0.915</v>
      </c>
      <c r="I1336" s="192"/>
      <c r="L1336" s="188"/>
      <c r="M1336" s="193"/>
      <c r="T1336" s="194"/>
      <c r="AT1336" s="189" t="s">
        <v>452</v>
      </c>
      <c r="AU1336" s="189" t="s">
        <v>90</v>
      </c>
      <c r="AV1336" s="187" t="s">
        <v>90</v>
      </c>
      <c r="AW1336" s="187" t="s">
        <v>36</v>
      </c>
      <c r="AX1336" s="187" t="s">
        <v>77</v>
      </c>
      <c r="AY1336" s="189" t="s">
        <v>442</v>
      </c>
    </row>
    <row r="1337" s="187" customFormat="true" ht="11.25" hidden="false" customHeight="false" outlineLevel="0" collapsed="false">
      <c r="B1337" s="188"/>
      <c r="D1337" s="181" t="s">
        <v>452</v>
      </c>
      <c r="E1337" s="189"/>
      <c r="F1337" s="190" t="s">
        <v>1416</v>
      </c>
      <c r="H1337" s="191" t="n">
        <v>1.131</v>
      </c>
      <c r="I1337" s="192"/>
      <c r="L1337" s="188"/>
      <c r="M1337" s="193"/>
      <c r="T1337" s="194"/>
      <c r="AT1337" s="189" t="s">
        <v>452</v>
      </c>
      <c r="AU1337" s="189" t="s">
        <v>90</v>
      </c>
      <c r="AV1337" s="187" t="s">
        <v>90</v>
      </c>
      <c r="AW1337" s="187" t="s">
        <v>36</v>
      </c>
      <c r="AX1337" s="187" t="s">
        <v>77</v>
      </c>
      <c r="AY1337" s="189" t="s">
        <v>442</v>
      </c>
    </row>
    <row r="1338" s="187" customFormat="true" ht="11.25" hidden="false" customHeight="false" outlineLevel="0" collapsed="false">
      <c r="B1338" s="188"/>
      <c r="D1338" s="181" t="s">
        <v>452</v>
      </c>
      <c r="E1338" s="189"/>
      <c r="F1338" s="190" t="s">
        <v>1417</v>
      </c>
      <c r="H1338" s="191" t="n">
        <v>1.131</v>
      </c>
      <c r="I1338" s="192"/>
      <c r="L1338" s="188"/>
      <c r="M1338" s="193"/>
      <c r="T1338" s="194"/>
      <c r="AT1338" s="189" t="s">
        <v>452</v>
      </c>
      <c r="AU1338" s="189" t="s">
        <v>90</v>
      </c>
      <c r="AV1338" s="187" t="s">
        <v>90</v>
      </c>
      <c r="AW1338" s="187" t="s">
        <v>36</v>
      </c>
      <c r="AX1338" s="187" t="s">
        <v>77</v>
      </c>
      <c r="AY1338" s="189" t="s">
        <v>442</v>
      </c>
    </row>
    <row r="1339" s="187" customFormat="true" ht="11.25" hidden="false" customHeight="false" outlineLevel="0" collapsed="false">
      <c r="B1339" s="188"/>
      <c r="D1339" s="181" t="s">
        <v>452</v>
      </c>
      <c r="E1339" s="189"/>
      <c r="F1339" s="190" t="s">
        <v>1418</v>
      </c>
      <c r="H1339" s="191" t="n">
        <v>2.361</v>
      </c>
      <c r="I1339" s="192"/>
      <c r="L1339" s="188"/>
      <c r="M1339" s="193"/>
      <c r="T1339" s="194"/>
      <c r="AT1339" s="189" t="s">
        <v>452</v>
      </c>
      <c r="AU1339" s="189" t="s">
        <v>90</v>
      </c>
      <c r="AV1339" s="187" t="s">
        <v>90</v>
      </c>
      <c r="AW1339" s="187" t="s">
        <v>36</v>
      </c>
      <c r="AX1339" s="187" t="s">
        <v>77</v>
      </c>
      <c r="AY1339" s="189" t="s">
        <v>442</v>
      </c>
    </row>
    <row r="1340" s="187" customFormat="true" ht="11.25" hidden="false" customHeight="false" outlineLevel="0" collapsed="false">
      <c r="B1340" s="188"/>
      <c r="D1340" s="181" t="s">
        <v>452</v>
      </c>
      <c r="E1340" s="189"/>
      <c r="F1340" s="190" t="s">
        <v>1419</v>
      </c>
      <c r="H1340" s="191" t="n">
        <v>0.915</v>
      </c>
      <c r="I1340" s="192"/>
      <c r="L1340" s="188"/>
      <c r="M1340" s="193"/>
      <c r="T1340" s="194"/>
      <c r="AT1340" s="189" t="s">
        <v>452</v>
      </c>
      <c r="AU1340" s="189" t="s">
        <v>90</v>
      </c>
      <c r="AV1340" s="187" t="s">
        <v>90</v>
      </c>
      <c r="AW1340" s="187" t="s">
        <v>36</v>
      </c>
      <c r="AX1340" s="187" t="s">
        <v>77</v>
      </c>
      <c r="AY1340" s="189" t="s">
        <v>442</v>
      </c>
    </row>
    <row r="1341" s="187" customFormat="true" ht="11.25" hidden="false" customHeight="false" outlineLevel="0" collapsed="false">
      <c r="B1341" s="188"/>
      <c r="D1341" s="181" t="s">
        <v>452</v>
      </c>
      <c r="E1341" s="189"/>
      <c r="F1341" s="190" t="s">
        <v>1420</v>
      </c>
      <c r="H1341" s="191" t="n">
        <v>0.592</v>
      </c>
      <c r="I1341" s="192"/>
      <c r="L1341" s="188"/>
      <c r="M1341" s="193"/>
      <c r="T1341" s="194"/>
      <c r="AT1341" s="189" t="s">
        <v>452</v>
      </c>
      <c r="AU1341" s="189" t="s">
        <v>90</v>
      </c>
      <c r="AV1341" s="187" t="s">
        <v>90</v>
      </c>
      <c r="AW1341" s="187" t="s">
        <v>36</v>
      </c>
      <c r="AX1341" s="187" t="s">
        <v>77</v>
      </c>
      <c r="AY1341" s="189" t="s">
        <v>442</v>
      </c>
    </row>
    <row r="1342" s="187" customFormat="true" ht="11.25" hidden="false" customHeight="false" outlineLevel="0" collapsed="false">
      <c r="B1342" s="188"/>
      <c r="D1342" s="181" t="s">
        <v>452</v>
      </c>
      <c r="E1342" s="189"/>
      <c r="F1342" s="190" t="s">
        <v>1421</v>
      </c>
      <c r="H1342" s="191" t="n">
        <v>3.344</v>
      </c>
      <c r="I1342" s="192"/>
      <c r="L1342" s="188"/>
      <c r="M1342" s="193"/>
      <c r="T1342" s="194"/>
      <c r="AT1342" s="189" t="s">
        <v>452</v>
      </c>
      <c r="AU1342" s="189" t="s">
        <v>90</v>
      </c>
      <c r="AV1342" s="187" t="s">
        <v>90</v>
      </c>
      <c r="AW1342" s="187" t="s">
        <v>36</v>
      </c>
      <c r="AX1342" s="187" t="s">
        <v>77</v>
      </c>
      <c r="AY1342" s="189" t="s">
        <v>442</v>
      </c>
    </row>
    <row r="1343" s="187" customFormat="true" ht="11.25" hidden="false" customHeight="false" outlineLevel="0" collapsed="false">
      <c r="B1343" s="188"/>
      <c r="D1343" s="181" t="s">
        <v>452</v>
      </c>
      <c r="E1343" s="189"/>
      <c r="F1343" s="190" t="s">
        <v>1422</v>
      </c>
      <c r="H1343" s="191" t="n">
        <v>0.647</v>
      </c>
      <c r="I1343" s="192"/>
      <c r="L1343" s="188"/>
      <c r="M1343" s="193"/>
      <c r="T1343" s="194"/>
      <c r="AT1343" s="189" t="s">
        <v>452</v>
      </c>
      <c r="AU1343" s="189" t="s">
        <v>90</v>
      </c>
      <c r="AV1343" s="187" t="s">
        <v>90</v>
      </c>
      <c r="AW1343" s="187" t="s">
        <v>36</v>
      </c>
      <c r="AX1343" s="187" t="s">
        <v>77</v>
      </c>
      <c r="AY1343" s="189" t="s">
        <v>442</v>
      </c>
    </row>
    <row r="1344" s="187" customFormat="true" ht="11.25" hidden="false" customHeight="false" outlineLevel="0" collapsed="false">
      <c r="B1344" s="188"/>
      <c r="D1344" s="181" t="s">
        <v>452</v>
      </c>
      <c r="E1344" s="189"/>
      <c r="F1344" s="190" t="s">
        <v>1423</v>
      </c>
      <c r="H1344" s="191" t="n">
        <v>1.328</v>
      </c>
      <c r="I1344" s="192"/>
      <c r="L1344" s="188"/>
      <c r="M1344" s="193"/>
      <c r="T1344" s="194"/>
      <c r="AT1344" s="189" t="s">
        <v>452</v>
      </c>
      <c r="AU1344" s="189" t="s">
        <v>90</v>
      </c>
      <c r="AV1344" s="187" t="s">
        <v>90</v>
      </c>
      <c r="AW1344" s="187" t="s">
        <v>36</v>
      </c>
      <c r="AX1344" s="187" t="s">
        <v>77</v>
      </c>
      <c r="AY1344" s="189" t="s">
        <v>442</v>
      </c>
    </row>
    <row r="1345" s="187" customFormat="true" ht="11.25" hidden="false" customHeight="false" outlineLevel="0" collapsed="false">
      <c r="B1345" s="188"/>
      <c r="D1345" s="181" t="s">
        <v>452</v>
      </c>
      <c r="E1345" s="189"/>
      <c r="F1345" s="190" t="s">
        <v>1424</v>
      </c>
      <c r="H1345" s="191" t="n">
        <v>0.674</v>
      </c>
      <c r="I1345" s="192"/>
      <c r="L1345" s="188"/>
      <c r="M1345" s="193"/>
      <c r="T1345" s="194"/>
      <c r="AT1345" s="189" t="s">
        <v>452</v>
      </c>
      <c r="AU1345" s="189" t="s">
        <v>90</v>
      </c>
      <c r="AV1345" s="187" t="s">
        <v>90</v>
      </c>
      <c r="AW1345" s="187" t="s">
        <v>36</v>
      </c>
      <c r="AX1345" s="187" t="s">
        <v>77</v>
      </c>
      <c r="AY1345" s="189" t="s">
        <v>442</v>
      </c>
    </row>
    <row r="1346" s="187" customFormat="true" ht="11.25" hidden="false" customHeight="false" outlineLevel="0" collapsed="false">
      <c r="B1346" s="188"/>
      <c r="D1346" s="181" t="s">
        <v>452</v>
      </c>
      <c r="E1346" s="189"/>
      <c r="F1346" s="190" t="s">
        <v>1425</v>
      </c>
      <c r="H1346" s="191" t="n">
        <v>0.899</v>
      </c>
      <c r="I1346" s="192"/>
      <c r="L1346" s="188"/>
      <c r="M1346" s="193"/>
      <c r="T1346" s="194"/>
      <c r="AT1346" s="189" t="s">
        <v>452</v>
      </c>
      <c r="AU1346" s="189" t="s">
        <v>90</v>
      </c>
      <c r="AV1346" s="187" t="s">
        <v>90</v>
      </c>
      <c r="AW1346" s="187" t="s">
        <v>36</v>
      </c>
      <c r="AX1346" s="187" t="s">
        <v>77</v>
      </c>
      <c r="AY1346" s="189" t="s">
        <v>442</v>
      </c>
    </row>
    <row r="1347" s="187" customFormat="true" ht="11.25" hidden="false" customHeight="false" outlineLevel="0" collapsed="false">
      <c r="B1347" s="188"/>
      <c r="D1347" s="181" t="s">
        <v>452</v>
      </c>
      <c r="E1347" s="189"/>
      <c r="F1347" s="190" t="s">
        <v>1426</v>
      </c>
      <c r="H1347" s="191" t="n">
        <v>0.844</v>
      </c>
      <c r="I1347" s="192"/>
      <c r="L1347" s="188"/>
      <c r="M1347" s="193"/>
      <c r="T1347" s="194"/>
      <c r="AT1347" s="189" t="s">
        <v>452</v>
      </c>
      <c r="AU1347" s="189" t="s">
        <v>90</v>
      </c>
      <c r="AV1347" s="187" t="s">
        <v>90</v>
      </c>
      <c r="AW1347" s="187" t="s">
        <v>36</v>
      </c>
      <c r="AX1347" s="187" t="s">
        <v>77</v>
      </c>
      <c r="AY1347" s="189" t="s">
        <v>442</v>
      </c>
    </row>
    <row r="1348" s="187" customFormat="true" ht="11.25" hidden="false" customHeight="false" outlineLevel="0" collapsed="false">
      <c r="B1348" s="188"/>
      <c r="D1348" s="181" t="s">
        <v>452</v>
      </c>
      <c r="E1348" s="189"/>
      <c r="F1348" s="190" t="s">
        <v>1427</v>
      </c>
      <c r="H1348" s="191" t="n">
        <v>1.086</v>
      </c>
      <c r="I1348" s="192"/>
      <c r="L1348" s="188"/>
      <c r="M1348" s="193"/>
      <c r="T1348" s="194"/>
      <c r="AT1348" s="189" t="s">
        <v>452</v>
      </c>
      <c r="AU1348" s="189" t="s">
        <v>90</v>
      </c>
      <c r="AV1348" s="187" t="s">
        <v>90</v>
      </c>
      <c r="AW1348" s="187" t="s">
        <v>36</v>
      </c>
      <c r="AX1348" s="187" t="s">
        <v>77</v>
      </c>
      <c r="AY1348" s="189" t="s">
        <v>442</v>
      </c>
    </row>
    <row r="1349" s="187" customFormat="true" ht="11.25" hidden="false" customHeight="false" outlineLevel="0" collapsed="false">
      <c r="B1349" s="188"/>
      <c r="D1349" s="181" t="s">
        <v>452</v>
      </c>
      <c r="E1349" s="189"/>
      <c r="F1349" s="190" t="s">
        <v>1428</v>
      </c>
      <c r="H1349" s="191" t="n">
        <v>1.086</v>
      </c>
      <c r="I1349" s="192"/>
      <c r="L1349" s="188"/>
      <c r="M1349" s="193"/>
      <c r="T1349" s="194"/>
      <c r="AT1349" s="189" t="s">
        <v>452</v>
      </c>
      <c r="AU1349" s="189" t="s">
        <v>90</v>
      </c>
      <c r="AV1349" s="187" t="s">
        <v>90</v>
      </c>
      <c r="AW1349" s="187" t="s">
        <v>36</v>
      </c>
      <c r="AX1349" s="187" t="s">
        <v>77</v>
      </c>
      <c r="AY1349" s="189" t="s">
        <v>442</v>
      </c>
    </row>
    <row r="1350" s="187" customFormat="true" ht="11.25" hidden="false" customHeight="false" outlineLevel="0" collapsed="false">
      <c r="B1350" s="188"/>
      <c r="D1350" s="181" t="s">
        <v>452</v>
      </c>
      <c r="E1350" s="189"/>
      <c r="F1350" s="190" t="s">
        <v>1429</v>
      </c>
      <c r="H1350" s="191" t="n">
        <v>0.574</v>
      </c>
      <c r="I1350" s="192"/>
      <c r="L1350" s="188"/>
      <c r="M1350" s="193"/>
      <c r="T1350" s="194"/>
      <c r="AT1350" s="189" t="s">
        <v>452</v>
      </c>
      <c r="AU1350" s="189" t="s">
        <v>90</v>
      </c>
      <c r="AV1350" s="187" t="s">
        <v>90</v>
      </c>
      <c r="AW1350" s="187" t="s">
        <v>36</v>
      </c>
      <c r="AX1350" s="187" t="s">
        <v>77</v>
      </c>
      <c r="AY1350" s="189" t="s">
        <v>442</v>
      </c>
    </row>
    <row r="1351" s="203" customFormat="true" ht="11.25" hidden="false" customHeight="false" outlineLevel="0" collapsed="false">
      <c r="B1351" s="204"/>
      <c r="D1351" s="181" t="s">
        <v>452</v>
      </c>
      <c r="E1351" s="205"/>
      <c r="F1351" s="206" t="s">
        <v>580</v>
      </c>
      <c r="H1351" s="207" t="n">
        <v>23.8</v>
      </c>
      <c r="I1351" s="208"/>
      <c r="L1351" s="204"/>
      <c r="M1351" s="209"/>
      <c r="T1351" s="210"/>
      <c r="AT1351" s="205" t="s">
        <v>452</v>
      </c>
      <c r="AU1351" s="205" t="s">
        <v>90</v>
      </c>
      <c r="AV1351" s="203" t="s">
        <v>97</v>
      </c>
      <c r="AW1351" s="203" t="s">
        <v>36</v>
      </c>
      <c r="AX1351" s="203" t="s">
        <v>77</v>
      </c>
      <c r="AY1351" s="205" t="s">
        <v>442</v>
      </c>
    </row>
    <row r="1352" s="179" customFormat="true" ht="11.25" hidden="false" customHeight="false" outlineLevel="0" collapsed="false">
      <c r="B1352" s="180"/>
      <c r="D1352" s="181" t="s">
        <v>452</v>
      </c>
      <c r="E1352" s="182"/>
      <c r="F1352" s="183" t="s">
        <v>984</v>
      </c>
      <c r="H1352" s="182"/>
      <c r="I1352" s="184"/>
      <c r="L1352" s="180"/>
      <c r="M1352" s="185"/>
      <c r="T1352" s="186"/>
      <c r="AT1352" s="182" t="s">
        <v>452</v>
      </c>
      <c r="AU1352" s="182" t="s">
        <v>90</v>
      </c>
      <c r="AV1352" s="179" t="s">
        <v>84</v>
      </c>
      <c r="AW1352" s="179" t="s">
        <v>36</v>
      </c>
      <c r="AX1352" s="179" t="s">
        <v>77</v>
      </c>
      <c r="AY1352" s="182" t="s">
        <v>442</v>
      </c>
    </row>
    <row r="1353" s="187" customFormat="true" ht="11.25" hidden="false" customHeight="false" outlineLevel="0" collapsed="false">
      <c r="B1353" s="188"/>
      <c r="D1353" s="181" t="s">
        <v>452</v>
      </c>
      <c r="E1353" s="189"/>
      <c r="F1353" s="190" t="s">
        <v>1430</v>
      </c>
      <c r="H1353" s="191" t="n">
        <v>1.376</v>
      </c>
      <c r="I1353" s="192"/>
      <c r="L1353" s="188"/>
      <c r="M1353" s="193"/>
      <c r="T1353" s="194"/>
      <c r="AT1353" s="189" t="s">
        <v>452</v>
      </c>
      <c r="AU1353" s="189" t="s">
        <v>90</v>
      </c>
      <c r="AV1353" s="187" t="s">
        <v>90</v>
      </c>
      <c r="AW1353" s="187" t="s">
        <v>36</v>
      </c>
      <c r="AX1353" s="187" t="s">
        <v>77</v>
      </c>
      <c r="AY1353" s="189" t="s">
        <v>442</v>
      </c>
    </row>
    <row r="1354" s="187" customFormat="true" ht="11.25" hidden="false" customHeight="false" outlineLevel="0" collapsed="false">
      <c r="B1354" s="188"/>
      <c r="D1354" s="181" t="s">
        <v>452</v>
      </c>
      <c r="E1354" s="189"/>
      <c r="F1354" s="190" t="s">
        <v>1431</v>
      </c>
      <c r="H1354" s="191" t="n">
        <v>1.179</v>
      </c>
      <c r="I1354" s="192"/>
      <c r="L1354" s="188"/>
      <c r="M1354" s="193"/>
      <c r="T1354" s="194"/>
      <c r="AT1354" s="189" t="s">
        <v>452</v>
      </c>
      <c r="AU1354" s="189" t="s">
        <v>90</v>
      </c>
      <c r="AV1354" s="187" t="s">
        <v>90</v>
      </c>
      <c r="AW1354" s="187" t="s">
        <v>36</v>
      </c>
      <c r="AX1354" s="187" t="s">
        <v>77</v>
      </c>
      <c r="AY1354" s="189" t="s">
        <v>442</v>
      </c>
    </row>
    <row r="1355" s="187" customFormat="true" ht="11.25" hidden="false" customHeight="false" outlineLevel="0" collapsed="false">
      <c r="B1355" s="188"/>
      <c r="D1355" s="181" t="s">
        <v>452</v>
      </c>
      <c r="E1355" s="189"/>
      <c r="F1355" s="190" t="s">
        <v>1432</v>
      </c>
      <c r="H1355" s="191" t="n">
        <v>1.179</v>
      </c>
      <c r="I1355" s="192"/>
      <c r="L1355" s="188"/>
      <c r="M1355" s="193"/>
      <c r="T1355" s="194"/>
      <c r="AT1355" s="189" t="s">
        <v>452</v>
      </c>
      <c r="AU1355" s="189" t="s">
        <v>90</v>
      </c>
      <c r="AV1355" s="187" t="s">
        <v>90</v>
      </c>
      <c r="AW1355" s="187" t="s">
        <v>36</v>
      </c>
      <c r="AX1355" s="187" t="s">
        <v>77</v>
      </c>
      <c r="AY1355" s="189" t="s">
        <v>442</v>
      </c>
    </row>
    <row r="1356" s="187" customFormat="true" ht="11.25" hidden="false" customHeight="false" outlineLevel="0" collapsed="false">
      <c r="B1356" s="188"/>
      <c r="D1356" s="181" t="s">
        <v>452</v>
      </c>
      <c r="E1356" s="189"/>
      <c r="F1356" s="190" t="s">
        <v>1433</v>
      </c>
      <c r="H1356" s="191" t="n">
        <v>0.933</v>
      </c>
      <c r="I1356" s="192"/>
      <c r="L1356" s="188"/>
      <c r="M1356" s="193"/>
      <c r="T1356" s="194"/>
      <c r="AT1356" s="189" t="s">
        <v>452</v>
      </c>
      <c r="AU1356" s="189" t="s">
        <v>90</v>
      </c>
      <c r="AV1356" s="187" t="s">
        <v>90</v>
      </c>
      <c r="AW1356" s="187" t="s">
        <v>36</v>
      </c>
      <c r="AX1356" s="187" t="s">
        <v>77</v>
      </c>
      <c r="AY1356" s="189" t="s">
        <v>442</v>
      </c>
    </row>
    <row r="1357" s="187" customFormat="true" ht="11.25" hidden="false" customHeight="false" outlineLevel="0" collapsed="false">
      <c r="B1357" s="188"/>
      <c r="D1357" s="181" t="s">
        <v>452</v>
      </c>
      <c r="E1357" s="189"/>
      <c r="F1357" s="190" t="s">
        <v>1434</v>
      </c>
      <c r="H1357" s="191" t="n">
        <v>0.933</v>
      </c>
      <c r="I1357" s="192"/>
      <c r="L1357" s="188"/>
      <c r="M1357" s="193"/>
      <c r="T1357" s="194"/>
      <c r="AT1357" s="189" t="s">
        <v>452</v>
      </c>
      <c r="AU1357" s="189" t="s">
        <v>90</v>
      </c>
      <c r="AV1357" s="187" t="s">
        <v>90</v>
      </c>
      <c r="AW1357" s="187" t="s">
        <v>36</v>
      </c>
      <c r="AX1357" s="187" t="s">
        <v>77</v>
      </c>
      <c r="AY1357" s="189" t="s">
        <v>442</v>
      </c>
    </row>
    <row r="1358" s="187" customFormat="true" ht="11.25" hidden="false" customHeight="false" outlineLevel="0" collapsed="false">
      <c r="B1358" s="188"/>
      <c r="D1358" s="181" t="s">
        <v>452</v>
      </c>
      <c r="E1358" s="189"/>
      <c r="F1358" s="190" t="s">
        <v>1435</v>
      </c>
      <c r="H1358" s="191" t="n">
        <v>1.215</v>
      </c>
      <c r="I1358" s="192"/>
      <c r="L1358" s="188"/>
      <c r="M1358" s="193"/>
      <c r="T1358" s="194"/>
      <c r="AT1358" s="189" t="s">
        <v>452</v>
      </c>
      <c r="AU1358" s="189" t="s">
        <v>90</v>
      </c>
      <c r="AV1358" s="187" t="s">
        <v>90</v>
      </c>
      <c r="AW1358" s="187" t="s">
        <v>36</v>
      </c>
      <c r="AX1358" s="187" t="s">
        <v>77</v>
      </c>
      <c r="AY1358" s="189" t="s">
        <v>442</v>
      </c>
    </row>
    <row r="1359" s="187" customFormat="true" ht="11.25" hidden="false" customHeight="false" outlineLevel="0" collapsed="false">
      <c r="B1359" s="188"/>
      <c r="D1359" s="181" t="s">
        <v>452</v>
      </c>
      <c r="E1359" s="189"/>
      <c r="F1359" s="190" t="s">
        <v>1436</v>
      </c>
      <c r="H1359" s="191" t="n">
        <v>1.215</v>
      </c>
      <c r="I1359" s="192"/>
      <c r="L1359" s="188"/>
      <c r="M1359" s="193"/>
      <c r="T1359" s="194"/>
      <c r="AT1359" s="189" t="s">
        <v>452</v>
      </c>
      <c r="AU1359" s="189" t="s">
        <v>90</v>
      </c>
      <c r="AV1359" s="187" t="s">
        <v>90</v>
      </c>
      <c r="AW1359" s="187" t="s">
        <v>36</v>
      </c>
      <c r="AX1359" s="187" t="s">
        <v>77</v>
      </c>
      <c r="AY1359" s="189" t="s">
        <v>442</v>
      </c>
    </row>
    <row r="1360" s="187" customFormat="true" ht="11.25" hidden="false" customHeight="false" outlineLevel="0" collapsed="false">
      <c r="B1360" s="188"/>
      <c r="D1360" s="181" t="s">
        <v>452</v>
      </c>
      <c r="E1360" s="189"/>
      <c r="F1360" s="190" t="s">
        <v>1437</v>
      </c>
      <c r="H1360" s="191" t="n">
        <v>1.215</v>
      </c>
      <c r="I1360" s="192"/>
      <c r="L1360" s="188"/>
      <c r="M1360" s="193"/>
      <c r="T1360" s="194"/>
      <c r="AT1360" s="189" t="s">
        <v>452</v>
      </c>
      <c r="AU1360" s="189" t="s">
        <v>90</v>
      </c>
      <c r="AV1360" s="187" t="s">
        <v>90</v>
      </c>
      <c r="AW1360" s="187" t="s">
        <v>36</v>
      </c>
      <c r="AX1360" s="187" t="s">
        <v>77</v>
      </c>
      <c r="AY1360" s="189" t="s">
        <v>442</v>
      </c>
    </row>
    <row r="1361" s="187" customFormat="true" ht="11.25" hidden="false" customHeight="false" outlineLevel="0" collapsed="false">
      <c r="B1361" s="188"/>
      <c r="D1361" s="181" t="s">
        <v>452</v>
      </c>
      <c r="E1361" s="189"/>
      <c r="F1361" s="190" t="s">
        <v>1438</v>
      </c>
      <c r="H1361" s="191" t="n">
        <v>0.914</v>
      </c>
      <c r="I1361" s="192"/>
      <c r="L1361" s="188"/>
      <c r="M1361" s="193"/>
      <c r="T1361" s="194"/>
      <c r="AT1361" s="189" t="s">
        <v>452</v>
      </c>
      <c r="AU1361" s="189" t="s">
        <v>90</v>
      </c>
      <c r="AV1361" s="187" t="s">
        <v>90</v>
      </c>
      <c r="AW1361" s="187" t="s">
        <v>36</v>
      </c>
      <c r="AX1361" s="187" t="s">
        <v>77</v>
      </c>
      <c r="AY1361" s="189" t="s">
        <v>442</v>
      </c>
    </row>
    <row r="1362" s="187" customFormat="true" ht="11.25" hidden="false" customHeight="false" outlineLevel="0" collapsed="false">
      <c r="B1362" s="188"/>
      <c r="D1362" s="181" t="s">
        <v>452</v>
      </c>
      <c r="E1362" s="189"/>
      <c r="F1362" s="190" t="s">
        <v>1439</v>
      </c>
      <c r="H1362" s="191" t="n">
        <v>1.412</v>
      </c>
      <c r="I1362" s="192"/>
      <c r="L1362" s="188"/>
      <c r="M1362" s="193"/>
      <c r="T1362" s="194"/>
      <c r="AT1362" s="189" t="s">
        <v>452</v>
      </c>
      <c r="AU1362" s="189" t="s">
        <v>90</v>
      </c>
      <c r="AV1362" s="187" t="s">
        <v>90</v>
      </c>
      <c r="AW1362" s="187" t="s">
        <v>36</v>
      </c>
      <c r="AX1362" s="187" t="s">
        <v>77</v>
      </c>
      <c r="AY1362" s="189" t="s">
        <v>442</v>
      </c>
    </row>
    <row r="1363" s="187" customFormat="true" ht="11.25" hidden="false" customHeight="false" outlineLevel="0" collapsed="false">
      <c r="B1363" s="188"/>
      <c r="D1363" s="181" t="s">
        <v>452</v>
      </c>
      <c r="E1363" s="189"/>
      <c r="F1363" s="190" t="s">
        <v>1440</v>
      </c>
      <c r="H1363" s="191" t="n">
        <v>0.914</v>
      </c>
      <c r="I1363" s="192"/>
      <c r="L1363" s="188"/>
      <c r="M1363" s="193"/>
      <c r="T1363" s="194"/>
      <c r="AT1363" s="189" t="s">
        <v>452</v>
      </c>
      <c r="AU1363" s="189" t="s">
        <v>90</v>
      </c>
      <c r="AV1363" s="187" t="s">
        <v>90</v>
      </c>
      <c r="AW1363" s="187" t="s">
        <v>36</v>
      </c>
      <c r="AX1363" s="187" t="s">
        <v>77</v>
      </c>
      <c r="AY1363" s="189" t="s">
        <v>442</v>
      </c>
    </row>
    <row r="1364" s="187" customFormat="true" ht="11.25" hidden="false" customHeight="false" outlineLevel="0" collapsed="false">
      <c r="B1364" s="188"/>
      <c r="D1364" s="181" t="s">
        <v>452</v>
      </c>
      <c r="E1364" s="189"/>
      <c r="F1364" s="190" t="s">
        <v>1441</v>
      </c>
      <c r="H1364" s="191" t="n">
        <v>0.966</v>
      </c>
      <c r="I1364" s="192"/>
      <c r="L1364" s="188"/>
      <c r="M1364" s="193"/>
      <c r="T1364" s="194"/>
      <c r="AT1364" s="189" t="s">
        <v>452</v>
      </c>
      <c r="AU1364" s="189" t="s">
        <v>90</v>
      </c>
      <c r="AV1364" s="187" t="s">
        <v>90</v>
      </c>
      <c r="AW1364" s="187" t="s">
        <v>36</v>
      </c>
      <c r="AX1364" s="187" t="s">
        <v>77</v>
      </c>
      <c r="AY1364" s="189" t="s">
        <v>442</v>
      </c>
    </row>
    <row r="1365" s="187" customFormat="true" ht="11.25" hidden="false" customHeight="false" outlineLevel="0" collapsed="false">
      <c r="B1365" s="188"/>
      <c r="D1365" s="181" t="s">
        <v>452</v>
      </c>
      <c r="E1365" s="189"/>
      <c r="F1365" s="190" t="s">
        <v>1442</v>
      </c>
      <c r="H1365" s="191" t="n">
        <v>0.966</v>
      </c>
      <c r="I1365" s="192"/>
      <c r="L1365" s="188"/>
      <c r="M1365" s="193"/>
      <c r="T1365" s="194"/>
      <c r="AT1365" s="189" t="s">
        <v>452</v>
      </c>
      <c r="AU1365" s="189" t="s">
        <v>90</v>
      </c>
      <c r="AV1365" s="187" t="s">
        <v>90</v>
      </c>
      <c r="AW1365" s="187" t="s">
        <v>36</v>
      </c>
      <c r="AX1365" s="187" t="s">
        <v>77</v>
      </c>
      <c r="AY1365" s="189" t="s">
        <v>442</v>
      </c>
    </row>
    <row r="1366" s="187" customFormat="true" ht="11.25" hidden="false" customHeight="false" outlineLevel="0" collapsed="false">
      <c r="B1366" s="188"/>
      <c r="D1366" s="181" t="s">
        <v>452</v>
      </c>
      <c r="E1366" s="189"/>
      <c r="F1366" s="190" t="s">
        <v>1443</v>
      </c>
      <c r="H1366" s="191" t="n">
        <v>0.914</v>
      </c>
      <c r="I1366" s="192"/>
      <c r="L1366" s="188"/>
      <c r="M1366" s="193"/>
      <c r="T1366" s="194"/>
      <c r="AT1366" s="189" t="s">
        <v>452</v>
      </c>
      <c r="AU1366" s="189" t="s">
        <v>90</v>
      </c>
      <c r="AV1366" s="187" t="s">
        <v>90</v>
      </c>
      <c r="AW1366" s="187" t="s">
        <v>36</v>
      </c>
      <c r="AX1366" s="187" t="s">
        <v>77</v>
      </c>
      <c r="AY1366" s="189" t="s">
        <v>442</v>
      </c>
    </row>
    <row r="1367" s="203" customFormat="true" ht="11.25" hidden="false" customHeight="false" outlineLevel="0" collapsed="false">
      <c r="B1367" s="204"/>
      <c r="D1367" s="181" t="s">
        <v>452</v>
      </c>
      <c r="E1367" s="205"/>
      <c r="F1367" s="206" t="s">
        <v>580</v>
      </c>
      <c r="H1367" s="207" t="n">
        <v>15.331</v>
      </c>
      <c r="I1367" s="208"/>
      <c r="L1367" s="204"/>
      <c r="M1367" s="209"/>
      <c r="T1367" s="210"/>
      <c r="AT1367" s="205" t="s">
        <v>452</v>
      </c>
      <c r="AU1367" s="205" t="s">
        <v>90</v>
      </c>
      <c r="AV1367" s="203" t="s">
        <v>97</v>
      </c>
      <c r="AW1367" s="203" t="s">
        <v>36</v>
      </c>
      <c r="AX1367" s="203" t="s">
        <v>77</v>
      </c>
      <c r="AY1367" s="205" t="s">
        <v>442</v>
      </c>
    </row>
    <row r="1368" s="179" customFormat="true" ht="11.25" hidden="false" customHeight="false" outlineLevel="0" collapsed="false">
      <c r="B1368" s="180"/>
      <c r="D1368" s="181" t="s">
        <v>452</v>
      </c>
      <c r="E1368" s="182"/>
      <c r="F1368" s="183" t="s">
        <v>1015</v>
      </c>
      <c r="H1368" s="182"/>
      <c r="I1368" s="184"/>
      <c r="L1368" s="180"/>
      <c r="M1368" s="185"/>
      <c r="T1368" s="186"/>
      <c r="AT1368" s="182" t="s">
        <v>452</v>
      </c>
      <c r="AU1368" s="182" t="s">
        <v>90</v>
      </c>
      <c r="AV1368" s="179" t="s">
        <v>84</v>
      </c>
      <c r="AW1368" s="179" t="s">
        <v>36</v>
      </c>
      <c r="AX1368" s="179" t="s">
        <v>77</v>
      </c>
      <c r="AY1368" s="182" t="s">
        <v>442</v>
      </c>
    </row>
    <row r="1369" s="187" customFormat="true" ht="11.25" hidden="false" customHeight="false" outlineLevel="0" collapsed="false">
      <c r="B1369" s="188"/>
      <c r="D1369" s="181" t="s">
        <v>452</v>
      </c>
      <c r="E1369" s="189"/>
      <c r="F1369" s="190" t="s">
        <v>1444</v>
      </c>
      <c r="H1369" s="191" t="n">
        <v>2.632</v>
      </c>
      <c r="I1369" s="192"/>
      <c r="L1369" s="188"/>
      <c r="M1369" s="193"/>
      <c r="T1369" s="194"/>
      <c r="AT1369" s="189" t="s">
        <v>452</v>
      </c>
      <c r="AU1369" s="189" t="s">
        <v>90</v>
      </c>
      <c r="AV1369" s="187" t="s">
        <v>90</v>
      </c>
      <c r="AW1369" s="187" t="s">
        <v>36</v>
      </c>
      <c r="AX1369" s="187" t="s">
        <v>77</v>
      </c>
      <c r="AY1369" s="189" t="s">
        <v>442</v>
      </c>
    </row>
    <row r="1370" s="187" customFormat="true" ht="11.25" hidden="false" customHeight="false" outlineLevel="0" collapsed="false">
      <c r="B1370" s="188"/>
      <c r="D1370" s="181" t="s">
        <v>452</v>
      </c>
      <c r="E1370" s="189"/>
      <c r="F1370" s="190" t="s">
        <v>1445</v>
      </c>
      <c r="H1370" s="191" t="n">
        <v>0.944</v>
      </c>
      <c r="I1370" s="192"/>
      <c r="L1370" s="188"/>
      <c r="M1370" s="193"/>
      <c r="T1370" s="194"/>
      <c r="AT1370" s="189" t="s">
        <v>452</v>
      </c>
      <c r="AU1370" s="189" t="s">
        <v>90</v>
      </c>
      <c r="AV1370" s="187" t="s">
        <v>90</v>
      </c>
      <c r="AW1370" s="187" t="s">
        <v>36</v>
      </c>
      <c r="AX1370" s="187" t="s">
        <v>77</v>
      </c>
      <c r="AY1370" s="189" t="s">
        <v>442</v>
      </c>
    </row>
    <row r="1371" s="187" customFormat="true" ht="11.25" hidden="false" customHeight="false" outlineLevel="0" collapsed="false">
      <c r="B1371" s="188"/>
      <c r="D1371" s="181" t="s">
        <v>452</v>
      </c>
      <c r="E1371" s="189"/>
      <c r="F1371" s="190" t="s">
        <v>1446</v>
      </c>
      <c r="H1371" s="191" t="n">
        <v>1.131</v>
      </c>
      <c r="I1371" s="192"/>
      <c r="L1371" s="188"/>
      <c r="M1371" s="193"/>
      <c r="T1371" s="194"/>
      <c r="AT1371" s="189" t="s">
        <v>452</v>
      </c>
      <c r="AU1371" s="189" t="s">
        <v>90</v>
      </c>
      <c r="AV1371" s="187" t="s">
        <v>90</v>
      </c>
      <c r="AW1371" s="187" t="s">
        <v>36</v>
      </c>
      <c r="AX1371" s="187" t="s">
        <v>77</v>
      </c>
      <c r="AY1371" s="189" t="s">
        <v>442</v>
      </c>
    </row>
    <row r="1372" s="187" customFormat="true" ht="11.25" hidden="false" customHeight="false" outlineLevel="0" collapsed="false">
      <c r="B1372" s="188"/>
      <c r="D1372" s="181" t="s">
        <v>452</v>
      </c>
      <c r="E1372" s="189"/>
      <c r="F1372" s="190" t="s">
        <v>1447</v>
      </c>
      <c r="H1372" s="191" t="n">
        <v>1.131</v>
      </c>
      <c r="I1372" s="192"/>
      <c r="L1372" s="188"/>
      <c r="M1372" s="193"/>
      <c r="T1372" s="194"/>
      <c r="AT1372" s="189" t="s">
        <v>452</v>
      </c>
      <c r="AU1372" s="189" t="s">
        <v>90</v>
      </c>
      <c r="AV1372" s="187" t="s">
        <v>90</v>
      </c>
      <c r="AW1372" s="187" t="s">
        <v>36</v>
      </c>
      <c r="AX1372" s="187" t="s">
        <v>77</v>
      </c>
      <c r="AY1372" s="189" t="s">
        <v>442</v>
      </c>
    </row>
    <row r="1373" s="187" customFormat="true" ht="11.25" hidden="false" customHeight="false" outlineLevel="0" collapsed="false">
      <c r="B1373" s="188"/>
      <c r="D1373" s="181" t="s">
        <v>452</v>
      </c>
      <c r="E1373" s="189"/>
      <c r="F1373" s="190" t="s">
        <v>1030</v>
      </c>
      <c r="H1373" s="191" t="n">
        <v>0.889</v>
      </c>
      <c r="I1373" s="192"/>
      <c r="L1373" s="188"/>
      <c r="M1373" s="193"/>
      <c r="T1373" s="194"/>
      <c r="AT1373" s="189" t="s">
        <v>452</v>
      </c>
      <c r="AU1373" s="189" t="s">
        <v>90</v>
      </c>
      <c r="AV1373" s="187" t="s">
        <v>90</v>
      </c>
      <c r="AW1373" s="187" t="s">
        <v>36</v>
      </c>
      <c r="AX1373" s="187" t="s">
        <v>77</v>
      </c>
      <c r="AY1373" s="189" t="s">
        <v>442</v>
      </c>
    </row>
    <row r="1374" s="187" customFormat="true" ht="11.25" hidden="false" customHeight="false" outlineLevel="0" collapsed="false">
      <c r="B1374" s="188"/>
      <c r="D1374" s="181" t="s">
        <v>452</v>
      </c>
      <c r="E1374" s="189"/>
      <c r="F1374" s="190" t="s">
        <v>1448</v>
      </c>
      <c r="H1374" s="191" t="n">
        <v>0.867</v>
      </c>
      <c r="I1374" s="192"/>
      <c r="L1374" s="188"/>
      <c r="M1374" s="193"/>
      <c r="T1374" s="194"/>
      <c r="AT1374" s="189" t="s">
        <v>452</v>
      </c>
      <c r="AU1374" s="189" t="s">
        <v>90</v>
      </c>
      <c r="AV1374" s="187" t="s">
        <v>90</v>
      </c>
      <c r="AW1374" s="187" t="s">
        <v>36</v>
      </c>
      <c r="AX1374" s="187" t="s">
        <v>77</v>
      </c>
      <c r="AY1374" s="189" t="s">
        <v>442</v>
      </c>
    </row>
    <row r="1375" s="187" customFormat="true" ht="11.25" hidden="false" customHeight="false" outlineLevel="0" collapsed="false">
      <c r="B1375" s="188"/>
      <c r="D1375" s="181" t="s">
        <v>452</v>
      </c>
      <c r="E1375" s="189"/>
      <c r="F1375" s="190" t="s">
        <v>1449</v>
      </c>
      <c r="H1375" s="191" t="n">
        <v>1.215</v>
      </c>
      <c r="I1375" s="192"/>
      <c r="L1375" s="188"/>
      <c r="M1375" s="193"/>
      <c r="T1375" s="194"/>
      <c r="AT1375" s="189" t="s">
        <v>452</v>
      </c>
      <c r="AU1375" s="189" t="s">
        <v>90</v>
      </c>
      <c r="AV1375" s="187" t="s">
        <v>90</v>
      </c>
      <c r="AW1375" s="187" t="s">
        <v>36</v>
      </c>
      <c r="AX1375" s="187" t="s">
        <v>77</v>
      </c>
      <c r="AY1375" s="189" t="s">
        <v>442</v>
      </c>
    </row>
    <row r="1376" s="187" customFormat="true" ht="11.25" hidden="false" customHeight="false" outlineLevel="0" collapsed="false">
      <c r="B1376" s="188"/>
      <c r="D1376" s="181" t="s">
        <v>452</v>
      </c>
      <c r="E1376" s="189"/>
      <c r="F1376" s="190" t="s">
        <v>1450</v>
      </c>
      <c r="H1376" s="191" t="n">
        <v>1.095</v>
      </c>
      <c r="I1376" s="192"/>
      <c r="L1376" s="188"/>
      <c r="M1376" s="193"/>
      <c r="T1376" s="194"/>
      <c r="AT1376" s="189" t="s">
        <v>452</v>
      </c>
      <c r="AU1376" s="189" t="s">
        <v>90</v>
      </c>
      <c r="AV1376" s="187" t="s">
        <v>90</v>
      </c>
      <c r="AW1376" s="187" t="s">
        <v>36</v>
      </c>
      <c r="AX1376" s="187" t="s">
        <v>77</v>
      </c>
      <c r="AY1376" s="189" t="s">
        <v>442</v>
      </c>
    </row>
    <row r="1377" s="187" customFormat="true" ht="11.25" hidden="false" customHeight="false" outlineLevel="0" collapsed="false">
      <c r="B1377" s="188"/>
      <c r="D1377" s="181" t="s">
        <v>452</v>
      </c>
      <c r="E1377" s="189"/>
      <c r="F1377" s="190" t="s">
        <v>1451</v>
      </c>
      <c r="H1377" s="191" t="n">
        <v>1.316</v>
      </c>
      <c r="I1377" s="192"/>
      <c r="L1377" s="188"/>
      <c r="M1377" s="193"/>
      <c r="T1377" s="194"/>
      <c r="AT1377" s="189" t="s">
        <v>452</v>
      </c>
      <c r="AU1377" s="189" t="s">
        <v>90</v>
      </c>
      <c r="AV1377" s="187" t="s">
        <v>90</v>
      </c>
      <c r="AW1377" s="187" t="s">
        <v>36</v>
      </c>
      <c r="AX1377" s="187" t="s">
        <v>77</v>
      </c>
      <c r="AY1377" s="189" t="s">
        <v>442</v>
      </c>
    </row>
    <row r="1378" s="187" customFormat="true" ht="11.25" hidden="false" customHeight="false" outlineLevel="0" collapsed="false">
      <c r="B1378" s="188"/>
      <c r="D1378" s="181" t="s">
        <v>452</v>
      </c>
      <c r="E1378" s="189"/>
      <c r="F1378" s="190" t="s">
        <v>1452</v>
      </c>
      <c r="H1378" s="191" t="n">
        <v>0.834</v>
      </c>
      <c r="I1378" s="192"/>
      <c r="L1378" s="188"/>
      <c r="M1378" s="193"/>
      <c r="T1378" s="194"/>
      <c r="AT1378" s="189" t="s">
        <v>452</v>
      </c>
      <c r="AU1378" s="189" t="s">
        <v>90</v>
      </c>
      <c r="AV1378" s="187" t="s">
        <v>90</v>
      </c>
      <c r="AW1378" s="187" t="s">
        <v>36</v>
      </c>
      <c r="AX1378" s="187" t="s">
        <v>77</v>
      </c>
      <c r="AY1378" s="189" t="s">
        <v>442</v>
      </c>
    </row>
    <row r="1379" s="187" customFormat="true" ht="11.25" hidden="false" customHeight="false" outlineLevel="0" collapsed="false">
      <c r="B1379" s="188"/>
      <c r="D1379" s="181" t="s">
        <v>452</v>
      </c>
      <c r="E1379" s="189"/>
      <c r="F1379" s="190" t="s">
        <v>1453</v>
      </c>
      <c r="H1379" s="191" t="n">
        <v>1.316</v>
      </c>
      <c r="I1379" s="192"/>
      <c r="L1379" s="188"/>
      <c r="M1379" s="193"/>
      <c r="T1379" s="194"/>
      <c r="AT1379" s="189" t="s">
        <v>452</v>
      </c>
      <c r="AU1379" s="189" t="s">
        <v>90</v>
      </c>
      <c r="AV1379" s="187" t="s">
        <v>90</v>
      </c>
      <c r="AW1379" s="187" t="s">
        <v>36</v>
      </c>
      <c r="AX1379" s="187" t="s">
        <v>77</v>
      </c>
      <c r="AY1379" s="189" t="s">
        <v>442</v>
      </c>
    </row>
    <row r="1380" s="187" customFormat="true" ht="11.25" hidden="false" customHeight="false" outlineLevel="0" collapsed="false">
      <c r="B1380" s="188"/>
      <c r="D1380" s="181" t="s">
        <v>452</v>
      </c>
      <c r="E1380" s="189"/>
      <c r="F1380" s="190" t="s">
        <v>1454</v>
      </c>
      <c r="H1380" s="191" t="n">
        <v>0.834</v>
      </c>
      <c r="I1380" s="192"/>
      <c r="L1380" s="188"/>
      <c r="M1380" s="193"/>
      <c r="T1380" s="194"/>
      <c r="AT1380" s="189" t="s">
        <v>452</v>
      </c>
      <c r="AU1380" s="189" t="s">
        <v>90</v>
      </c>
      <c r="AV1380" s="187" t="s">
        <v>90</v>
      </c>
      <c r="AW1380" s="187" t="s">
        <v>36</v>
      </c>
      <c r="AX1380" s="187" t="s">
        <v>77</v>
      </c>
      <c r="AY1380" s="189" t="s">
        <v>442</v>
      </c>
    </row>
    <row r="1381" s="187" customFormat="true" ht="11.25" hidden="false" customHeight="false" outlineLevel="0" collapsed="false">
      <c r="B1381" s="188"/>
      <c r="D1381" s="181" t="s">
        <v>452</v>
      </c>
      <c r="E1381" s="189"/>
      <c r="F1381" s="190" t="s">
        <v>1455</v>
      </c>
      <c r="H1381" s="191" t="n">
        <v>0.774</v>
      </c>
      <c r="I1381" s="192"/>
      <c r="L1381" s="188"/>
      <c r="M1381" s="193"/>
      <c r="T1381" s="194"/>
      <c r="AT1381" s="189" t="s">
        <v>452</v>
      </c>
      <c r="AU1381" s="189" t="s">
        <v>90</v>
      </c>
      <c r="AV1381" s="187" t="s">
        <v>90</v>
      </c>
      <c r="AW1381" s="187" t="s">
        <v>36</v>
      </c>
      <c r="AX1381" s="187" t="s">
        <v>77</v>
      </c>
      <c r="AY1381" s="189" t="s">
        <v>442</v>
      </c>
    </row>
    <row r="1382" s="203" customFormat="true" ht="11.25" hidden="false" customHeight="false" outlineLevel="0" collapsed="false">
      <c r="B1382" s="204"/>
      <c r="D1382" s="181" t="s">
        <v>452</v>
      </c>
      <c r="E1382" s="205"/>
      <c r="F1382" s="206" t="s">
        <v>580</v>
      </c>
      <c r="H1382" s="207" t="n">
        <v>14.978</v>
      </c>
      <c r="I1382" s="208"/>
      <c r="L1382" s="204"/>
      <c r="M1382" s="209"/>
      <c r="T1382" s="210"/>
      <c r="AT1382" s="205" t="s">
        <v>452</v>
      </c>
      <c r="AU1382" s="205" t="s">
        <v>90</v>
      </c>
      <c r="AV1382" s="203" t="s">
        <v>97</v>
      </c>
      <c r="AW1382" s="203" t="s">
        <v>36</v>
      </c>
      <c r="AX1382" s="203" t="s">
        <v>77</v>
      </c>
      <c r="AY1382" s="205" t="s">
        <v>442</v>
      </c>
    </row>
    <row r="1383" s="179" customFormat="true" ht="11.25" hidden="false" customHeight="false" outlineLevel="0" collapsed="false">
      <c r="B1383" s="180"/>
      <c r="D1383" s="181" t="s">
        <v>452</v>
      </c>
      <c r="E1383" s="182"/>
      <c r="F1383" s="183" t="s">
        <v>1056</v>
      </c>
      <c r="H1383" s="182"/>
      <c r="I1383" s="184"/>
      <c r="L1383" s="180"/>
      <c r="M1383" s="185"/>
      <c r="T1383" s="186"/>
      <c r="AT1383" s="182" t="s">
        <v>452</v>
      </c>
      <c r="AU1383" s="182" t="s">
        <v>90</v>
      </c>
      <c r="AV1383" s="179" t="s">
        <v>84</v>
      </c>
      <c r="AW1383" s="179" t="s">
        <v>36</v>
      </c>
      <c r="AX1383" s="179" t="s">
        <v>77</v>
      </c>
      <c r="AY1383" s="182" t="s">
        <v>442</v>
      </c>
    </row>
    <row r="1384" s="187" customFormat="true" ht="11.25" hidden="false" customHeight="false" outlineLevel="0" collapsed="false">
      <c r="B1384" s="188"/>
      <c r="D1384" s="181" t="s">
        <v>452</v>
      </c>
      <c r="E1384" s="189"/>
      <c r="F1384" s="190" t="s">
        <v>1456</v>
      </c>
      <c r="H1384" s="191" t="n">
        <v>0.689</v>
      </c>
      <c r="I1384" s="192"/>
      <c r="L1384" s="188"/>
      <c r="M1384" s="193"/>
      <c r="T1384" s="194"/>
      <c r="AT1384" s="189" t="s">
        <v>452</v>
      </c>
      <c r="AU1384" s="189" t="s">
        <v>90</v>
      </c>
      <c r="AV1384" s="187" t="s">
        <v>90</v>
      </c>
      <c r="AW1384" s="187" t="s">
        <v>36</v>
      </c>
      <c r="AX1384" s="187" t="s">
        <v>77</v>
      </c>
      <c r="AY1384" s="189" t="s">
        <v>442</v>
      </c>
    </row>
    <row r="1385" s="203" customFormat="true" ht="11.25" hidden="false" customHeight="false" outlineLevel="0" collapsed="false">
      <c r="B1385" s="204"/>
      <c r="D1385" s="181" t="s">
        <v>452</v>
      </c>
      <c r="E1385" s="205"/>
      <c r="F1385" s="206" t="s">
        <v>580</v>
      </c>
      <c r="H1385" s="207" t="n">
        <v>0.689</v>
      </c>
      <c r="I1385" s="208"/>
      <c r="L1385" s="204"/>
      <c r="M1385" s="209"/>
      <c r="T1385" s="210"/>
      <c r="AT1385" s="205" t="s">
        <v>452</v>
      </c>
      <c r="AU1385" s="205" t="s">
        <v>90</v>
      </c>
      <c r="AV1385" s="203" t="s">
        <v>97</v>
      </c>
      <c r="AW1385" s="203" t="s">
        <v>36</v>
      </c>
      <c r="AX1385" s="203" t="s">
        <v>77</v>
      </c>
      <c r="AY1385" s="205" t="s">
        <v>442</v>
      </c>
    </row>
    <row r="1386" s="195" customFormat="true" ht="11.25" hidden="false" customHeight="false" outlineLevel="0" collapsed="false">
      <c r="B1386" s="196"/>
      <c r="D1386" s="181" t="s">
        <v>452</v>
      </c>
      <c r="E1386" s="197"/>
      <c r="F1386" s="198" t="s">
        <v>455</v>
      </c>
      <c r="H1386" s="199" t="n">
        <v>63.087</v>
      </c>
      <c r="I1386" s="200"/>
      <c r="L1386" s="196"/>
      <c r="M1386" s="201"/>
      <c r="T1386" s="202"/>
      <c r="AT1386" s="197" t="s">
        <v>452</v>
      </c>
      <c r="AU1386" s="197" t="s">
        <v>90</v>
      </c>
      <c r="AV1386" s="195" t="s">
        <v>448</v>
      </c>
      <c r="AW1386" s="195" t="s">
        <v>36</v>
      </c>
      <c r="AX1386" s="195" t="s">
        <v>84</v>
      </c>
      <c r="AY1386" s="197" t="s">
        <v>442</v>
      </c>
    </row>
    <row r="1387" s="149" customFormat="true" ht="22.5" hidden="false" customHeight="true" outlineLevel="0" collapsed="false">
      <c r="B1387" s="150"/>
      <c r="D1387" s="151" t="s">
        <v>76</v>
      </c>
      <c r="E1387" s="160" t="s">
        <v>448</v>
      </c>
      <c r="F1387" s="160" t="s">
        <v>1457</v>
      </c>
      <c r="I1387" s="153"/>
      <c r="J1387" s="161" t="n">
        <f aca="false">BK1387</f>
        <v>460555.96</v>
      </c>
      <c r="L1387" s="150"/>
      <c r="M1387" s="155"/>
      <c r="P1387" s="156" t="n">
        <f aca="false">SUM(P1388:P1587)</f>
        <v>0</v>
      </c>
      <c r="R1387" s="156" t="n">
        <f aca="false">SUM(R1388:R1587)</f>
        <v>68.92563236</v>
      </c>
      <c r="T1387" s="157" t="n">
        <f aca="false">SUM(T1388:T1587)</f>
        <v>0</v>
      </c>
      <c r="AR1387" s="151" t="s">
        <v>84</v>
      </c>
      <c r="AT1387" s="158" t="s">
        <v>76</v>
      </c>
      <c r="AU1387" s="158" t="s">
        <v>84</v>
      </c>
      <c r="AY1387" s="151" t="s">
        <v>442</v>
      </c>
      <c r="BK1387" s="159" t="n">
        <f aca="false">SUM(BK1388:BK1587)</f>
        <v>460555.96</v>
      </c>
    </row>
    <row r="1388" s="22" customFormat="true" ht="48.75" hidden="false" customHeight="true" outlineLevel="0" collapsed="false">
      <c r="B1388" s="23"/>
      <c r="C1388" s="162" t="s">
        <v>1458</v>
      </c>
      <c r="D1388" s="162" t="s">
        <v>444</v>
      </c>
      <c r="E1388" s="163" t="s">
        <v>1459</v>
      </c>
      <c r="F1388" s="164" t="s">
        <v>1460</v>
      </c>
      <c r="G1388" s="165" t="s">
        <v>180</v>
      </c>
      <c r="H1388" s="166" t="n">
        <v>1.319</v>
      </c>
      <c r="I1388" s="167" t="n">
        <v>8131.7</v>
      </c>
      <c r="J1388" s="168" t="n">
        <f aca="false">ROUND(I1388*H1388,2)</f>
        <v>10725.71</v>
      </c>
      <c r="K1388" s="164" t="s">
        <v>447</v>
      </c>
      <c r="L1388" s="23"/>
      <c r="M1388" s="169"/>
      <c r="N1388" s="170" t="s">
        <v>49</v>
      </c>
      <c r="P1388" s="171" t="n">
        <f aca="false">O1388*H1388</f>
        <v>0</v>
      </c>
      <c r="Q1388" s="171" t="n">
        <v>2.45343</v>
      </c>
      <c r="R1388" s="171" t="n">
        <f aca="false">Q1388*H1388</f>
        <v>3.23607417</v>
      </c>
      <c r="S1388" s="171" t="n">
        <v>0</v>
      </c>
      <c r="T1388" s="172" t="n">
        <f aca="false">S1388*H1388</f>
        <v>0</v>
      </c>
      <c r="AR1388" s="173" t="s">
        <v>448</v>
      </c>
      <c r="AT1388" s="173" t="s">
        <v>444</v>
      </c>
      <c r="AU1388" s="173" t="s">
        <v>90</v>
      </c>
      <c r="AY1388" s="3" t="s">
        <v>442</v>
      </c>
      <c r="BE1388" s="174" t="n">
        <f aca="false">IF(N1388="základní",J1388,0)</f>
        <v>0</v>
      </c>
      <c r="BF1388" s="174" t="n">
        <f aca="false">IF(N1388="snížená",J1388,0)</f>
        <v>10725.71</v>
      </c>
      <c r="BG1388" s="174" t="n">
        <f aca="false">IF(N1388="zákl. přenesená",J1388,0)</f>
        <v>0</v>
      </c>
      <c r="BH1388" s="174" t="n">
        <f aca="false">IF(N1388="sníž. přenesená",J1388,0)</f>
        <v>0</v>
      </c>
      <c r="BI1388" s="174" t="n">
        <f aca="false">IF(N1388="nulová",J1388,0)</f>
        <v>0</v>
      </c>
      <c r="BJ1388" s="3" t="s">
        <v>90</v>
      </c>
      <c r="BK1388" s="174" t="n">
        <f aca="false">ROUND(I1388*H1388,2)</f>
        <v>10725.71</v>
      </c>
      <c r="BL1388" s="3" t="s">
        <v>448</v>
      </c>
      <c r="BM1388" s="173" t="s">
        <v>1461</v>
      </c>
    </row>
    <row r="1389" s="22" customFormat="true" ht="11.25" hidden="false" customHeight="false" outlineLevel="0" collapsed="false">
      <c r="B1389" s="23"/>
      <c r="D1389" s="175" t="s">
        <v>450</v>
      </c>
      <c r="F1389" s="176" t="s">
        <v>1462</v>
      </c>
      <c r="I1389" s="177"/>
      <c r="L1389" s="23"/>
      <c r="M1389" s="178"/>
      <c r="T1389" s="54"/>
      <c r="AT1389" s="3" t="s">
        <v>450</v>
      </c>
      <c r="AU1389" s="3" t="s">
        <v>90</v>
      </c>
    </row>
    <row r="1390" s="179" customFormat="true" ht="11.25" hidden="false" customHeight="false" outlineLevel="0" collapsed="false">
      <c r="B1390" s="180"/>
      <c r="D1390" s="181" t="s">
        <v>452</v>
      </c>
      <c r="E1390" s="182"/>
      <c r="F1390" s="183" t="s">
        <v>1463</v>
      </c>
      <c r="H1390" s="182"/>
      <c r="I1390" s="184"/>
      <c r="L1390" s="180"/>
      <c r="M1390" s="185"/>
      <c r="T1390" s="186"/>
      <c r="AT1390" s="182" t="s">
        <v>452</v>
      </c>
      <c r="AU1390" s="182" t="s">
        <v>90</v>
      </c>
      <c r="AV1390" s="179" t="s">
        <v>84</v>
      </c>
      <c r="AW1390" s="179" t="s">
        <v>36</v>
      </c>
      <c r="AX1390" s="179" t="s">
        <v>77</v>
      </c>
      <c r="AY1390" s="182" t="s">
        <v>442</v>
      </c>
    </row>
    <row r="1391" s="179" customFormat="true" ht="22.5" hidden="false" customHeight="false" outlineLevel="0" collapsed="false">
      <c r="B1391" s="180"/>
      <c r="D1391" s="181" t="s">
        <v>452</v>
      </c>
      <c r="E1391" s="182"/>
      <c r="F1391" s="183" t="s">
        <v>1162</v>
      </c>
      <c r="H1391" s="182"/>
      <c r="I1391" s="184"/>
      <c r="L1391" s="180"/>
      <c r="M1391" s="185"/>
      <c r="T1391" s="186"/>
      <c r="AT1391" s="182" t="s">
        <v>452</v>
      </c>
      <c r="AU1391" s="182" t="s">
        <v>90</v>
      </c>
      <c r="AV1391" s="179" t="s">
        <v>84</v>
      </c>
      <c r="AW1391" s="179" t="s">
        <v>36</v>
      </c>
      <c r="AX1391" s="179" t="s">
        <v>77</v>
      </c>
      <c r="AY1391" s="182" t="s">
        <v>442</v>
      </c>
    </row>
    <row r="1392" s="187" customFormat="true" ht="11.25" hidden="false" customHeight="false" outlineLevel="0" collapsed="false">
      <c r="B1392" s="188"/>
      <c r="D1392" s="181" t="s">
        <v>452</v>
      </c>
      <c r="E1392" s="189"/>
      <c r="F1392" s="190" t="s">
        <v>1464</v>
      </c>
      <c r="H1392" s="191" t="n">
        <v>1.319</v>
      </c>
      <c r="I1392" s="192"/>
      <c r="L1392" s="188"/>
      <c r="M1392" s="193"/>
      <c r="T1392" s="194"/>
      <c r="AT1392" s="189" t="s">
        <v>452</v>
      </c>
      <c r="AU1392" s="189" t="s">
        <v>90</v>
      </c>
      <c r="AV1392" s="187" t="s">
        <v>90</v>
      </c>
      <c r="AW1392" s="187" t="s">
        <v>36</v>
      </c>
      <c r="AX1392" s="187" t="s">
        <v>77</v>
      </c>
      <c r="AY1392" s="189" t="s">
        <v>442</v>
      </c>
    </row>
    <row r="1393" s="195" customFormat="true" ht="11.25" hidden="false" customHeight="false" outlineLevel="0" collapsed="false">
      <c r="B1393" s="196"/>
      <c r="D1393" s="181" t="s">
        <v>452</v>
      </c>
      <c r="E1393" s="197"/>
      <c r="F1393" s="198" t="s">
        <v>455</v>
      </c>
      <c r="H1393" s="199" t="n">
        <v>1.319</v>
      </c>
      <c r="I1393" s="200"/>
      <c r="L1393" s="196"/>
      <c r="M1393" s="201"/>
      <c r="T1393" s="202"/>
      <c r="AT1393" s="197" t="s">
        <v>452</v>
      </c>
      <c r="AU1393" s="197" t="s">
        <v>90</v>
      </c>
      <c r="AV1393" s="195" t="s">
        <v>448</v>
      </c>
      <c r="AW1393" s="195" t="s">
        <v>36</v>
      </c>
      <c r="AX1393" s="195" t="s">
        <v>84</v>
      </c>
      <c r="AY1393" s="197" t="s">
        <v>442</v>
      </c>
    </row>
    <row r="1394" s="22" customFormat="true" ht="37.5" hidden="false" customHeight="true" outlineLevel="0" collapsed="false">
      <c r="B1394" s="23"/>
      <c r="C1394" s="162" t="s">
        <v>1465</v>
      </c>
      <c r="D1394" s="162" t="s">
        <v>444</v>
      </c>
      <c r="E1394" s="163" t="s">
        <v>1466</v>
      </c>
      <c r="F1394" s="164" t="s">
        <v>1467</v>
      </c>
      <c r="G1394" s="165" t="s">
        <v>135</v>
      </c>
      <c r="H1394" s="166" t="n">
        <v>11.162</v>
      </c>
      <c r="I1394" s="167" t="n">
        <v>1019.5</v>
      </c>
      <c r="J1394" s="168" t="n">
        <f aca="false">ROUND(I1394*H1394,2)</f>
        <v>11379.66</v>
      </c>
      <c r="K1394" s="164" t="s">
        <v>447</v>
      </c>
      <c r="L1394" s="23"/>
      <c r="M1394" s="169"/>
      <c r="N1394" s="170" t="s">
        <v>49</v>
      </c>
      <c r="P1394" s="171" t="n">
        <f aca="false">O1394*H1394</f>
        <v>0</v>
      </c>
      <c r="Q1394" s="171" t="n">
        <v>0.00533</v>
      </c>
      <c r="R1394" s="171" t="n">
        <f aca="false">Q1394*H1394</f>
        <v>0.05949346</v>
      </c>
      <c r="S1394" s="171" t="n">
        <v>0</v>
      </c>
      <c r="T1394" s="172" t="n">
        <f aca="false">S1394*H1394</f>
        <v>0</v>
      </c>
      <c r="AR1394" s="173" t="s">
        <v>448</v>
      </c>
      <c r="AT1394" s="173" t="s">
        <v>444</v>
      </c>
      <c r="AU1394" s="173" t="s">
        <v>90</v>
      </c>
      <c r="AY1394" s="3" t="s">
        <v>442</v>
      </c>
      <c r="BE1394" s="174" t="n">
        <f aca="false">IF(N1394="základní",J1394,0)</f>
        <v>0</v>
      </c>
      <c r="BF1394" s="174" t="n">
        <f aca="false">IF(N1394="snížená",J1394,0)</f>
        <v>11379.66</v>
      </c>
      <c r="BG1394" s="174" t="n">
        <f aca="false">IF(N1394="zákl. přenesená",J1394,0)</f>
        <v>0</v>
      </c>
      <c r="BH1394" s="174" t="n">
        <f aca="false">IF(N1394="sníž. přenesená",J1394,0)</f>
        <v>0</v>
      </c>
      <c r="BI1394" s="174" t="n">
        <f aca="false">IF(N1394="nulová",J1394,0)</f>
        <v>0</v>
      </c>
      <c r="BJ1394" s="3" t="s">
        <v>90</v>
      </c>
      <c r="BK1394" s="174" t="n">
        <f aca="false">ROUND(I1394*H1394,2)</f>
        <v>11379.66</v>
      </c>
      <c r="BL1394" s="3" t="s">
        <v>448</v>
      </c>
      <c r="BM1394" s="173" t="s">
        <v>1468</v>
      </c>
    </row>
    <row r="1395" s="22" customFormat="true" ht="11.25" hidden="false" customHeight="false" outlineLevel="0" collapsed="false">
      <c r="B1395" s="23"/>
      <c r="D1395" s="175" t="s">
        <v>450</v>
      </c>
      <c r="F1395" s="176" t="s">
        <v>1469</v>
      </c>
      <c r="I1395" s="177"/>
      <c r="L1395" s="23"/>
      <c r="M1395" s="178"/>
      <c r="T1395" s="54"/>
      <c r="AT1395" s="3" t="s">
        <v>450</v>
      </c>
      <c r="AU1395" s="3" t="s">
        <v>90</v>
      </c>
    </row>
    <row r="1396" s="179" customFormat="true" ht="11.25" hidden="false" customHeight="false" outlineLevel="0" collapsed="false">
      <c r="B1396" s="180"/>
      <c r="D1396" s="181" t="s">
        <v>452</v>
      </c>
      <c r="E1396" s="182"/>
      <c r="F1396" s="183" t="s">
        <v>1463</v>
      </c>
      <c r="H1396" s="182"/>
      <c r="I1396" s="184"/>
      <c r="L1396" s="180"/>
      <c r="M1396" s="185"/>
      <c r="T1396" s="186"/>
      <c r="AT1396" s="182" t="s">
        <v>452</v>
      </c>
      <c r="AU1396" s="182" t="s">
        <v>90</v>
      </c>
      <c r="AV1396" s="179" t="s">
        <v>84</v>
      </c>
      <c r="AW1396" s="179" t="s">
        <v>36</v>
      </c>
      <c r="AX1396" s="179" t="s">
        <v>77</v>
      </c>
      <c r="AY1396" s="182" t="s">
        <v>442</v>
      </c>
    </row>
    <row r="1397" s="179" customFormat="true" ht="22.5" hidden="false" customHeight="false" outlineLevel="0" collapsed="false">
      <c r="B1397" s="180"/>
      <c r="D1397" s="181" t="s">
        <v>452</v>
      </c>
      <c r="E1397" s="182"/>
      <c r="F1397" s="183" t="s">
        <v>1162</v>
      </c>
      <c r="H1397" s="182"/>
      <c r="I1397" s="184"/>
      <c r="L1397" s="180"/>
      <c r="M1397" s="185"/>
      <c r="T1397" s="186"/>
      <c r="AT1397" s="182" t="s">
        <v>452</v>
      </c>
      <c r="AU1397" s="182" t="s">
        <v>90</v>
      </c>
      <c r="AV1397" s="179" t="s">
        <v>84</v>
      </c>
      <c r="AW1397" s="179" t="s">
        <v>36</v>
      </c>
      <c r="AX1397" s="179" t="s">
        <v>77</v>
      </c>
      <c r="AY1397" s="182" t="s">
        <v>442</v>
      </c>
    </row>
    <row r="1398" s="187" customFormat="true" ht="11.25" hidden="false" customHeight="false" outlineLevel="0" collapsed="false">
      <c r="B1398" s="188"/>
      <c r="D1398" s="181" t="s">
        <v>452</v>
      </c>
      <c r="E1398" s="189"/>
      <c r="F1398" s="190" t="s">
        <v>1470</v>
      </c>
      <c r="H1398" s="191" t="n">
        <v>11.162</v>
      </c>
      <c r="I1398" s="192"/>
      <c r="L1398" s="188"/>
      <c r="M1398" s="193"/>
      <c r="T1398" s="194"/>
      <c r="AT1398" s="189" t="s">
        <v>452</v>
      </c>
      <c r="AU1398" s="189" t="s">
        <v>90</v>
      </c>
      <c r="AV1398" s="187" t="s">
        <v>90</v>
      </c>
      <c r="AW1398" s="187" t="s">
        <v>36</v>
      </c>
      <c r="AX1398" s="187" t="s">
        <v>77</v>
      </c>
      <c r="AY1398" s="189" t="s">
        <v>442</v>
      </c>
    </row>
    <row r="1399" s="195" customFormat="true" ht="11.25" hidden="false" customHeight="false" outlineLevel="0" collapsed="false">
      <c r="B1399" s="196"/>
      <c r="D1399" s="181" t="s">
        <v>452</v>
      </c>
      <c r="E1399" s="197" t="s">
        <v>151</v>
      </c>
      <c r="F1399" s="198" t="s">
        <v>455</v>
      </c>
      <c r="H1399" s="199" t="n">
        <v>11.162</v>
      </c>
      <c r="I1399" s="200"/>
      <c r="L1399" s="196"/>
      <c r="M1399" s="201"/>
      <c r="T1399" s="202"/>
      <c r="AT1399" s="197" t="s">
        <v>452</v>
      </c>
      <c r="AU1399" s="197" t="s">
        <v>90</v>
      </c>
      <c r="AV1399" s="195" t="s">
        <v>448</v>
      </c>
      <c r="AW1399" s="195" t="s">
        <v>36</v>
      </c>
      <c r="AX1399" s="195" t="s">
        <v>84</v>
      </c>
      <c r="AY1399" s="197" t="s">
        <v>442</v>
      </c>
    </row>
    <row r="1400" s="22" customFormat="true" ht="37.5" hidden="false" customHeight="true" outlineLevel="0" collapsed="false">
      <c r="B1400" s="23"/>
      <c r="C1400" s="162" t="s">
        <v>1471</v>
      </c>
      <c r="D1400" s="162" t="s">
        <v>444</v>
      </c>
      <c r="E1400" s="163" t="s">
        <v>1472</v>
      </c>
      <c r="F1400" s="164" t="s">
        <v>1473</v>
      </c>
      <c r="G1400" s="165" t="s">
        <v>135</v>
      </c>
      <c r="H1400" s="166" t="n">
        <v>11.162</v>
      </c>
      <c r="I1400" s="167" t="n">
        <v>247.6</v>
      </c>
      <c r="J1400" s="168" t="n">
        <f aca="false">ROUND(I1400*H1400,2)</f>
        <v>2763.71</v>
      </c>
      <c r="K1400" s="164" t="s">
        <v>447</v>
      </c>
      <c r="L1400" s="23"/>
      <c r="M1400" s="169"/>
      <c r="N1400" s="170" t="s">
        <v>49</v>
      </c>
      <c r="P1400" s="171" t="n">
        <f aca="false">O1400*H1400</f>
        <v>0</v>
      </c>
      <c r="Q1400" s="171" t="n">
        <v>0</v>
      </c>
      <c r="R1400" s="171" t="n">
        <f aca="false">Q1400*H1400</f>
        <v>0</v>
      </c>
      <c r="S1400" s="171" t="n">
        <v>0</v>
      </c>
      <c r="T1400" s="172" t="n">
        <f aca="false">S1400*H1400</f>
        <v>0</v>
      </c>
      <c r="AR1400" s="173" t="s">
        <v>448</v>
      </c>
      <c r="AT1400" s="173" t="s">
        <v>444</v>
      </c>
      <c r="AU1400" s="173" t="s">
        <v>90</v>
      </c>
      <c r="AY1400" s="3" t="s">
        <v>442</v>
      </c>
      <c r="BE1400" s="174" t="n">
        <f aca="false">IF(N1400="základní",J1400,0)</f>
        <v>0</v>
      </c>
      <c r="BF1400" s="174" t="n">
        <f aca="false">IF(N1400="snížená",J1400,0)</f>
        <v>2763.71</v>
      </c>
      <c r="BG1400" s="174" t="n">
        <f aca="false">IF(N1400="zákl. přenesená",J1400,0)</f>
        <v>0</v>
      </c>
      <c r="BH1400" s="174" t="n">
        <f aca="false">IF(N1400="sníž. přenesená",J1400,0)</f>
        <v>0</v>
      </c>
      <c r="BI1400" s="174" t="n">
        <f aca="false">IF(N1400="nulová",J1400,0)</f>
        <v>0</v>
      </c>
      <c r="BJ1400" s="3" t="s">
        <v>90</v>
      </c>
      <c r="BK1400" s="174" t="n">
        <f aca="false">ROUND(I1400*H1400,2)</f>
        <v>2763.71</v>
      </c>
      <c r="BL1400" s="3" t="s">
        <v>448</v>
      </c>
      <c r="BM1400" s="173" t="s">
        <v>1474</v>
      </c>
    </row>
    <row r="1401" s="22" customFormat="true" ht="11.25" hidden="false" customHeight="false" outlineLevel="0" collapsed="false">
      <c r="B1401" s="23"/>
      <c r="D1401" s="175" t="s">
        <v>450</v>
      </c>
      <c r="F1401" s="176" t="s">
        <v>1475</v>
      </c>
      <c r="I1401" s="177"/>
      <c r="L1401" s="23"/>
      <c r="M1401" s="178"/>
      <c r="T1401" s="54"/>
      <c r="AT1401" s="3" t="s">
        <v>450</v>
      </c>
      <c r="AU1401" s="3" t="s">
        <v>90</v>
      </c>
    </row>
    <row r="1402" s="187" customFormat="true" ht="11.25" hidden="false" customHeight="false" outlineLevel="0" collapsed="false">
      <c r="B1402" s="188"/>
      <c r="D1402" s="181" t="s">
        <v>452</v>
      </c>
      <c r="E1402" s="189"/>
      <c r="F1402" s="190" t="s">
        <v>1476</v>
      </c>
      <c r="H1402" s="191" t="n">
        <v>11.162</v>
      </c>
      <c r="I1402" s="192"/>
      <c r="L1402" s="188"/>
      <c r="M1402" s="193"/>
      <c r="T1402" s="194"/>
      <c r="AT1402" s="189" t="s">
        <v>452</v>
      </c>
      <c r="AU1402" s="189" t="s">
        <v>90</v>
      </c>
      <c r="AV1402" s="187" t="s">
        <v>90</v>
      </c>
      <c r="AW1402" s="187" t="s">
        <v>36</v>
      </c>
      <c r="AX1402" s="187" t="s">
        <v>77</v>
      </c>
      <c r="AY1402" s="189" t="s">
        <v>442</v>
      </c>
    </row>
    <row r="1403" s="195" customFormat="true" ht="11.25" hidden="false" customHeight="false" outlineLevel="0" collapsed="false">
      <c r="B1403" s="196"/>
      <c r="D1403" s="181" t="s">
        <v>452</v>
      </c>
      <c r="E1403" s="197"/>
      <c r="F1403" s="198" t="s">
        <v>455</v>
      </c>
      <c r="H1403" s="199" t="n">
        <v>11.162</v>
      </c>
      <c r="I1403" s="200"/>
      <c r="L1403" s="196"/>
      <c r="M1403" s="201"/>
      <c r="T1403" s="202"/>
      <c r="AT1403" s="197" t="s">
        <v>452</v>
      </c>
      <c r="AU1403" s="197" t="s">
        <v>90</v>
      </c>
      <c r="AV1403" s="195" t="s">
        <v>448</v>
      </c>
      <c r="AW1403" s="195" t="s">
        <v>36</v>
      </c>
      <c r="AX1403" s="195" t="s">
        <v>84</v>
      </c>
      <c r="AY1403" s="197" t="s">
        <v>442</v>
      </c>
    </row>
    <row r="1404" s="22" customFormat="true" ht="37.5" hidden="false" customHeight="true" outlineLevel="0" collapsed="false">
      <c r="B1404" s="23"/>
      <c r="C1404" s="162" t="s">
        <v>1477</v>
      </c>
      <c r="D1404" s="162" t="s">
        <v>444</v>
      </c>
      <c r="E1404" s="163" t="s">
        <v>1478</v>
      </c>
      <c r="F1404" s="164" t="s">
        <v>1479</v>
      </c>
      <c r="G1404" s="165" t="s">
        <v>135</v>
      </c>
      <c r="H1404" s="166" t="n">
        <v>8.79</v>
      </c>
      <c r="I1404" s="167" t="n">
        <v>328.7</v>
      </c>
      <c r="J1404" s="168" t="n">
        <f aca="false">ROUND(I1404*H1404,2)</f>
        <v>2889.27</v>
      </c>
      <c r="K1404" s="164" t="s">
        <v>447</v>
      </c>
      <c r="L1404" s="23"/>
      <c r="M1404" s="169"/>
      <c r="N1404" s="170" t="s">
        <v>49</v>
      </c>
      <c r="P1404" s="171" t="n">
        <f aca="false">O1404*H1404</f>
        <v>0</v>
      </c>
      <c r="Q1404" s="171" t="n">
        <v>0.00081</v>
      </c>
      <c r="R1404" s="171" t="n">
        <f aca="false">Q1404*H1404</f>
        <v>0.0071199</v>
      </c>
      <c r="S1404" s="171" t="n">
        <v>0</v>
      </c>
      <c r="T1404" s="172" t="n">
        <f aca="false">S1404*H1404</f>
        <v>0</v>
      </c>
      <c r="AR1404" s="173" t="s">
        <v>448</v>
      </c>
      <c r="AT1404" s="173" t="s">
        <v>444</v>
      </c>
      <c r="AU1404" s="173" t="s">
        <v>90</v>
      </c>
      <c r="AY1404" s="3" t="s">
        <v>442</v>
      </c>
      <c r="BE1404" s="174" t="n">
        <f aca="false">IF(N1404="základní",J1404,0)</f>
        <v>0</v>
      </c>
      <c r="BF1404" s="174" t="n">
        <f aca="false">IF(N1404="snížená",J1404,0)</f>
        <v>2889.27</v>
      </c>
      <c r="BG1404" s="174" t="n">
        <f aca="false">IF(N1404="zákl. přenesená",J1404,0)</f>
        <v>0</v>
      </c>
      <c r="BH1404" s="174" t="n">
        <f aca="false">IF(N1404="sníž. přenesená",J1404,0)</f>
        <v>0</v>
      </c>
      <c r="BI1404" s="174" t="n">
        <f aca="false">IF(N1404="nulová",J1404,0)</f>
        <v>0</v>
      </c>
      <c r="BJ1404" s="3" t="s">
        <v>90</v>
      </c>
      <c r="BK1404" s="174" t="n">
        <f aca="false">ROUND(I1404*H1404,2)</f>
        <v>2889.27</v>
      </c>
      <c r="BL1404" s="3" t="s">
        <v>448</v>
      </c>
      <c r="BM1404" s="173" t="s">
        <v>1480</v>
      </c>
    </row>
    <row r="1405" s="22" customFormat="true" ht="11.25" hidden="false" customHeight="false" outlineLevel="0" collapsed="false">
      <c r="B1405" s="23"/>
      <c r="D1405" s="175" t="s">
        <v>450</v>
      </c>
      <c r="F1405" s="176" t="s">
        <v>1481</v>
      </c>
      <c r="I1405" s="177"/>
      <c r="L1405" s="23"/>
      <c r="M1405" s="178"/>
      <c r="T1405" s="54"/>
      <c r="AT1405" s="3" t="s">
        <v>450</v>
      </c>
      <c r="AU1405" s="3" t="s">
        <v>90</v>
      </c>
    </row>
    <row r="1406" s="179" customFormat="true" ht="11.25" hidden="false" customHeight="false" outlineLevel="0" collapsed="false">
      <c r="B1406" s="180"/>
      <c r="D1406" s="181" t="s">
        <v>452</v>
      </c>
      <c r="E1406" s="182"/>
      <c r="F1406" s="183" t="s">
        <v>1463</v>
      </c>
      <c r="H1406" s="182"/>
      <c r="I1406" s="184"/>
      <c r="L1406" s="180"/>
      <c r="M1406" s="185"/>
      <c r="T1406" s="186"/>
      <c r="AT1406" s="182" t="s">
        <v>452</v>
      </c>
      <c r="AU1406" s="182" t="s">
        <v>90</v>
      </c>
      <c r="AV1406" s="179" t="s">
        <v>84</v>
      </c>
      <c r="AW1406" s="179" t="s">
        <v>36</v>
      </c>
      <c r="AX1406" s="179" t="s">
        <v>77</v>
      </c>
      <c r="AY1406" s="182" t="s">
        <v>442</v>
      </c>
    </row>
    <row r="1407" s="179" customFormat="true" ht="22.5" hidden="false" customHeight="false" outlineLevel="0" collapsed="false">
      <c r="B1407" s="180"/>
      <c r="D1407" s="181" t="s">
        <v>452</v>
      </c>
      <c r="E1407" s="182"/>
      <c r="F1407" s="183" t="s">
        <v>1162</v>
      </c>
      <c r="H1407" s="182"/>
      <c r="I1407" s="184"/>
      <c r="L1407" s="180"/>
      <c r="M1407" s="185"/>
      <c r="T1407" s="186"/>
      <c r="AT1407" s="182" t="s">
        <v>452</v>
      </c>
      <c r="AU1407" s="182" t="s">
        <v>90</v>
      </c>
      <c r="AV1407" s="179" t="s">
        <v>84</v>
      </c>
      <c r="AW1407" s="179" t="s">
        <v>36</v>
      </c>
      <c r="AX1407" s="179" t="s">
        <v>77</v>
      </c>
      <c r="AY1407" s="182" t="s">
        <v>442</v>
      </c>
    </row>
    <row r="1408" s="187" customFormat="true" ht="11.25" hidden="false" customHeight="false" outlineLevel="0" collapsed="false">
      <c r="B1408" s="188"/>
      <c r="D1408" s="181" t="s">
        <v>452</v>
      </c>
      <c r="E1408" s="189"/>
      <c r="F1408" s="190" t="s">
        <v>1482</v>
      </c>
      <c r="H1408" s="191" t="n">
        <v>8.79</v>
      </c>
      <c r="I1408" s="192"/>
      <c r="L1408" s="188"/>
      <c r="M1408" s="193"/>
      <c r="T1408" s="194"/>
      <c r="AT1408" s="189" t="s">
        <v>452</v>
      </c>
      <c r="AU1408" s="189" t="s">
        <v>90</v>
      </c>
      <c r="AV1408" s="187" t="s">
        <v>90</v>
      </c>
      <c r="AW1408" s="187" t="s">
        <v>36</v>
      </c>
      <c r="AX1408" s="187" t="s">
        <v>77</v>
      </c>
      <c r="AY1408" s="189" t="s">
        <v>442</v>
      </c>
    </row>
    <row r="1409" s="195" customFormat="true" ht="11.25" hidden="false" customHeight="false" outlineLevel="0" collapsed="false">
      <c r="B1409" s="196"/>
      <c r="D1409" s="181" t="s">
        <v>452</v>
      </c>
      <c r="E1409" s="197"/>
      <c r="F1409" s="198" t="s">
        <v>455</v>
      </c>
      <c r="H1409" s="199" t="n">
        <v>8.79</v>
      </c>
      <c r="I1409" s="200"/>
      <c r="L1409" s="196"/>
      <c r="M1409" s="201"/>
      <c r="T1409" s="202"/>
      <c r="AT1409" s="197" t="s">
        <v>452</v>
      </c>
      <c r="AU1409" s="197" t="s">
        <v>90</v>
      </c>
      <c r="AV1409" s="195" t="s">
        <v>448</v>
      </c>
      <c r="AW1409" s="195" t="s">
        <v>36</v>
      </c>
      <c r="AX1409" s="195" t="s">
        <v>84</v>
      </c>
      <c r="AY1409" s="197" t="s">
        <v>442</v>
      </c>
    </row>
    <row r="1410" s="22" customFormat="true" ht="37.5" hidden="false" customHeight="true" outlineLevel="0" collapsed="false">
      <c r="B1410" s="23"/>
      <c r="C1410" s="162" t="s">
        <v>1483</v>
      </c>
      <c r="D1410" s="162" t="s">
        <v>444</v>
      </c>
      <c r="E1410" s="163" t="s">
        <v>1484</v>
      </c>
      <c r="F1410" s="164" t="s">
        <v>1485</v>
      </c>
      <c r="G1410" s="165" t="s">
        <v>135</v>
      </c>
      <c r="H1410" s="166" t="n">
        <v>8.79</v>
      </c>
      <c r="I1410" s="167" t="n">
        <v>94.3</v>
      </c>
      <c r="J1410" s="168" t="n">
        <f aca="false">ROUND(I1410*H1410,2)</f>
        <v>828.9</v>
      </c>
      <c r="K1410" s="164" t="s">
        <v>447</v>
      </c>
      <c r="L1410" s="23"/>
      <c r="M1410" s="169"/>
      <c r="N1410" s="170" t="s">
        <v>49</v>
      </c>
      <c r="P1410" s="171" t="n">
        <f aca="false">O1410*H1410</f>
        <v>0</v>
      </c>
      <c r="Q1410" s="171" t="n">
        <v>0</v>
      </c>
      <c r="R1410" s="171" t="n">
        <f aca="false">Q1410*H1410</f>
        <v>0</v>
      </c>
      <c r="S1410" s="171" t="n">
        <v>0</v>
      </c>
      <c r="T1410" s="172" t="n">
        <f aca="false">S1410*H1410</f>
        <v>0</v>
      </c>
      <c r="AR1410" s="173" t="s">
        <v>448</v>
      </c>
      <c r="AT1410" s="173" t="s">
        <v>444</v>
      </c>
      <c r="AU1410" s="173" t="s">
        <v>90</v>
      </c>
      <c r="AY1410" s="3" t="s">
        <v>442</v>
      </c>
      <c r="BE1410" s="174" t="n">
        <f aca="false">IF(N1410="základní",J1410,0)</f>
        <v>0</v>
      </c>
      <c r="BF1410" s="174" t="n">
        <f aca="false">IF(N1410="snížená",J1410,0)</f>
        <v>828.9</v>
      </c>
      <c r="BG1410" s="174" t="n">
        <f aca="false">IF(N1410="zákl. přenesená",J1410,0)</f>
        <v>0</v>
      </c>
      <c r="BH1410" s="174" t="n">
        <f aca="false">IF(N1410="sníž. přenesená",J1410,0)</f>
        <v>0</v>
      </c>
      <c r="BI1410" s="174" t="n">
        <f aca="false">IF(N1410="nulová",J1410,0)</f>
        <v>0</v>
      </c>
      <c r="BJ1410" s="3" t="s">
        <v>90</v>
      </c>
      <c r="BK1410" s="174" t="n">
        <f aca="false">ROUND(I1410*H1410,2)</f>
        <v>828.9</v>
      </c>
      <c r="BL1410" s="3" t="s">
        <v>448</v>
      </c>
      <c r="BM1410" s="173" t="s">
        <v>1486</v>
      </c>
    </row>
    <row r="1411" s="22" customFormat="true" ht="11.25" hidden="false" customHeight="false" outlineLevel="0" collapsed="false">
      <c r="B1411" s="23"/>
      <c r="D1411" s="175" t="s">
        <v>450</v>
      </c>
      <c r="F1411" s="176" t="s">
        <v>1487</v>
      </c>
      <c r="I1411" s="177"/>
      <c r="L1411" s="23"/>
      <c r="M1411" s="178"/>
      <c r="T1411" s="54"/>
      <c r="AT1411" s="3" t="s">
        <v>450</v>
      </c>
      <c r="AU1411" s="3" t="s">
        <v>90</v>
      </c>
    </row>
    <row r="1412" s="179" customFormat="true" ht="11.25" hidden="false" customHeight="false" outlineLevel="0" collapsed="false">
      <c r="B1412" s="180"/>
      <c r="D1412" s="181" t="s">
        <v>452</v>
      </c>
      <c r="E1412" s="182"/>
      <c r="F1412" s="183" t="s">
        <v>1463</v>
      </c>
      <c r="H1412" s="182"/>
      <c r="I1412" s="184"/>
      <c r="L1412" s="180"/>
      <c r="M1412" s="185"/>
      <c r="T1412" s="186"/>
      <c r="AT1412" s="182" t="s">
        <v>452</v>
      </c>
      <c r="AU1412" s="182" t="s">
        <v>90</v>
      </c>
      <c r="AV1412" s="179" t="s">
        <v>84</v>
      </c>
      <c r="AW1412" s="179" t="s">
        <v>36</v>
      </c>
      <c r="AX1412" s="179" t="s">
        <v>77</v>
      </c>
      <c r="AY1412" s="182" t="s">
        <v>442</v>
      </c>
    </row>
    <row r="1413" s="179" customFormat="true" ht="22.5" hidden="false" customHeight="false" outlineLevel="0" collapsed="false">
      <c r="B1413" s="180"/>
      <c r="D1413" s="181" t="s">
        <v>452</v>
      </c>
      <c r="E1413" s="182"/>
      <c r="F1413" s="183" t="s">
        <v>1162</v>
      </c>
      <c r="H1413" s="182"/>
      <c r="I1413" s="184"/>
      <c r="L1413" s="180"/>
      <c r="M1413" s="185"/>
      <c r="T1413" s="186"/>
      <c r="AT1413" s="182" t="s">
        <v>452</v>
      </c>
      <c r="AU1413" s="182" t="s">
        <v>90</v>
      </c>
      <c r="AV1413" s="179" t="s">
        <v>84</v>
      </c>
      <c r="AW1413" s="179" t="s">
        <v>36</v>
      </c>
      <c r="AX1413" s="179" t="s">
        <v>77</v>
      </c>
      <c r="AY1413" s="182" t="s">
        <v>442</v>
      </c>
    </row>
    <row r="1414" s="187" customFormat="true" ht="11.25" hidden="false" customHeight="false" outlineLevel="0" collapsed="false">
      <c r="B1414" s="188"/>
      <c r="D1414" s="181" t="s">
        <v>452</v>
      </c>
      <c r="E1414" s="189"/>
      <c r="F1414" s="190" t="s">
        <v>1482</v>
      </c>
      <c r="H1414" s="191" t="n">
        <v>8.79</v>
      </c>
      <c r="I1414" s="192"/>
      <c r="L1414" s="188"/>
      <c r="M1414" s="193"/>
      <c r="T1414" s="194"/>
      <c r="AT1414" s="189" t="s">
        <v>452</v>
      </c>
      <c r="AU1414" s="189" t="s">
        <v>90</v>
      </c>
      <c r="AV1414" s="187" t="s">
        <v>90</v>
      </c>
      <c r="AW1414" s="187" t="s">
        <v>36</v>
      </c>
      <c r="AX1414" s="187" t="s">
        <v>77</v>
      </c>
      <c r="AY1414" s="189" t="s">
        <v>442</v>
      </c>
    </row>
    <row r="1415" s="195" customFormat="true" ht="11.25" hidden="false" customHeight="false" outlineLevel="0" collapsed="false">
      <c r="B1415" s="196"/>
      <c r="D1415" s="181" t="s">
        <v>452</v>
      </c>
      <c r="E1415" s="197"/>
      <c r="F1415" s="198" t="s">
        <v>455</v>
      </c>
      <c r="H1415" s="199" t="n">
        <v>8.79</v>
      </c>
      <c r="I1415" s="200"/>
      <c r="L1415" s="196"/>
      <c r="M1415" s="201"/>
      <c r="T1415" s="202"/>
      <c r="AT1415" s="197" t="s">
        <v>452</v>
      </c>
      <c r="AU1415" s="197" t="s">
        <v>90</v>
      </c>
      <c r="AV1415" s="195" t="s">
        <v>448</v>
      </c>
      <c r="AW1415" s="195" t="s">
        <v>36</v>
      </c>
      <c r="AX1415" s="195" t="s">
        <v>84</v>
      </c>
      <c r="AY1415" s="197" t="s">
        <v>442</v>
      </c>
    </row>
    <row r="1416" s="22" customFormat="true" ht="78" hidden="false" customHeight="true" outlineLevel="0" collapsed="false">
      <c r="B1416" s="23"/>
      <c r="C1416" s="162" t="s">
        <v>1488</v>
      </c>
      <c r="D1416" s="162" t="s">
        <v>444</v>
      </c>
      <c r="E1416" s="163" t="s">
        <v>1489</v>
      </c>
      <c r="F1416" s="164" t="s">
        <v>1490</v>
      </c>
      <c r="G1416" s="165" t="s">
        <v>710</v>
      </c>
      <c r="H1416" s="166" t="n">
        <v>0.29</v>
      </c>
      <c r="I1416" s="167" t="n">
        <v>55000</v>
      </c>
      <c r="J1416" s="168" t="n">
        <f aca="false">ROUND(I1416*H1416,2)</f>
        <v>15950</v>
      </c>
      <c r="K1416" s="164" t="s">
        <v>447</v>
      </c>
      <c r="L1416" s="23"/>
      <c r="M1416" s="169"/>
      <c r="N1416" s="170" t="s">
        <v>49</v>
      </c>
      <c r="P1416" s="171" t="n">
        <f aca="false">O1416*H1416</f>
        <v>0</v>
      </c>
      <c r="Q1416" s="171" t="n">
        <v>1.05555</v>
      </c>
      <c r="R1416" s="171" t="n">
        <f aca="false">Q1416*H1416</f>
        <v>0.3061095</v>
      </c>
      <c r="S1416" s="171" t="n">
        <v>0</v>
      </c>
      <c r="T1416" s="172" t="n">
        <f aca="false">S1416*H1416</f>
        <v>0</v>
      </c>
      <c r="AR1416" s="173" t="s">
        <v>448</v>
      </c>
      <c r="AT1416" s="173" t="s">
        <v>444</v>
      </c>
      <c r="AU1416" s="173" t="s">
        <v>90</v>
      </c>
      <c r="AY1416" s="3" t="s">
        <v>442</v>
      </c>
      <c r="BE1416" s="174" t="n">
        <f aca="false">IF(N1416="základní",J1416,0)</f>
        <v>0</v>
      </c>
      <c r="BF1416" s="174" t="n">
        <f aca="false">IF(N1416="snížená",J1416,0)</f>
        <v>15950</v>
      </c>
      <c r="BG1416" s="174" t="n">
        <f aca="false">IF(N1416="zákl. přenesená",J1416,0)</f>
        <v>0</v>
      </c>
      <c r="BH1416" s="174" t="n">
        <f aca="false">IF(N1416="sníž. přenesená",J1416,0)</f>
        <v>0</v>
      </c>
      <c r="BI1416" s="174" t="n">
        <f aca="false">IF(N1416="nulová",J1416,0)</f>
        <v>0</v>
      </c>
      <c r="BJ1416" s="3" t="s">
        <v>90</v>
      </c>
      <c r="BK1416" s="174" t="n">
        <f aca="false">ROUND(I1416*H1416,2)</f>
        <v>15950</v>
      </c>
      <c r="BL1416" s="3" t="s">
        <v>448</v>
      </c>
      <c r="BM1416" s="173" t="s">
        <v>1491</v>
      </c>
    </row>
    <row r="1417" s="22" customFormat="true" ht="11.25" hidden="false" customHeight="false" outlineLevel="0" collapsed="false">
      <c r="B1417" s="23"/>
      <c r="D1417" s="175" t="s">
        <v>450</v>
      </c>
      <c r="F1417" s="176" t="s">
        <v>1492</v>
      </c>
      <c r="I1417" s="177"/>
      <c r="L1417" s="23"/>
      <c r="M1417" s="178"/>
      <c r="T1417" s="54"/>
      <c r="AT1417" s="3" t="s">
        <v>450</v>
      </c>
      <c r="AU1417" s="3" t="s">
        <v>90</v>
      </c>
    </row>
    <row r="1418" s="179" customFormat="true" ht="11.25" hidden="false" customHeight="false" outlineLevel="0" collapsed="false">
      <c r="B1418" s="180"/>
      <c r="D1418" s="181" t="s">
        <v>452</v>
      </c>
      <c r="E1418" s="182"/>
      <c r="F1418" s="183" t="s">
        <v>1463</v>
      </c>
      <c r="H1418" s="182"/>
      <c r="I1418" s="184"/>
      <c r="L1418" s="180"/>
      <c r="M1418" s="185"/>
      <c r="T1418" s="186"/>
      <c r="AT1418" s="182" t="s">
        <v>452</v>
      </c>
      <c r="AU1418" s="182" t="s">
        <v>90</v>
      </c>
      <c r="AV1418" s="179" t="s">
        <v>84</v>
      </c>
      <c r="AW1418" s="179" t="s">
        <v>36</v>
      </c>
      <c r="AX1418" s="179" t="s">
        <v>77</v>
      </c>
      <c r="AY1418" s="182" t="s">
        <v>442</v>
      </c>
    </row>
    <row r="1419" s="179" customFormat="true" ht="22.5" hidden="false" customHeight="false" outlineLevel="0" collapsed="false">
      <c r="B1419" s="180"/>
      <c r="D1419" s="181" t="s">
        <v>452</v>
      </c>
      <c r="E1419" s="182"/>
      <c r="F1419" s="183" t="s">
        <v>1162</v>
      </c>
      <c r="H1419" s="182"/>
      <c r="I1419" s="184"/>
      <c r="L1419" s="180"/>
      <c r="M1419" s="185"/>
      <c r="T1419" s="186"/>
      <c r="AT1419" s="182" t="s">
        <v>452</v>
      </c>
      <c r="AU1419" s="182" t="s">
        <v>90</v>
      </c>
      <c r="AV1419" s="179" t="s">
        <v>84</v>
      </c>
      <c r="AW1419" s="179" t="s">
        <v>36</v>
      </c>
      <c r="AX1419" s="179" t="s">
        <v>77</v>
      </c>
      <c r="AY1419" s="182" t="s">
        <v>442</v>
      </c>
    </row>
    <row r="1420" s="179" customFormat="true" ht="11.25" hidden="false" customHeight="false" outlineLevel="0" collapsed="false">
      <c r="B1420" s="180"/>
      <c r="D1420" s="181" t="s">
        <v>452</v>
      </c>
      <c r="E1420" s="182"/>
      <c r="F1420" s="183" t="s">
        <v>1493</v>
      </c>
      <c r="H1420" s="182"/>
      <c r="I1420" s="184"/>
      <c r="L1420" s="180"/>
      <c r="M1420" s="185"/>
      <c r="T1420" s="186"/>
      <c r="AT1420" s="182" t="s">
        <v>452</v>
      </c>
      <c r="AU1420" s="182" t="s">
        <v>90</v>
      </c>
      <c r="AV1420" s="179" t="s">
        <v>84</v>
      </c>
      <c r="AW1420" s="179" t="s">
        <v>36</v>
      </c>
      <c r="AX1420" s="179" t="s">
        <v>77</v>
      </c>
      <c r="AY1420" s="182" t="s">
        <v>442</v>
      </c>
    </row>
    <row r="1421" s="187" customFormat="true" ht="11.25" hidden="false" customHeight="false" outlineLevel="0" collapsed="false">
      <c r="B1421" s="188"/>
      <c r="D1421" s="181" t="s">
        <v>452</v>
      </c>
      <c r="E1421" s="189"/>
      <c r="F1421" s="190" t="s">
        <v>1494</v>
      </c>
      <c r="H1421" s="191" t="n">
        <v>0.29</v>
      </c>
      <c r="I1421" s="192"/>
      <c r="L1421" s="188"/>
      <c r="M1421" s="193"/>
      <c r="T1421" s="194"/>
      <c r="AT1421" s="189" t="s">
        <v>452</v>
      </c>
      <c r="AU1421" s="189" t="s">
        <v>90</v>
      </c>
      <c r="AV1421" s="187" t="s">
        <v>90</v>
      </c>
      <c r="AW1421" s="187" t="s">
        <v>36</v>
      </c>
      <c r="AX1421" s="187" t="s">
        <v>77</v>
      </c>
      <c r="AY1421" s="189" t="s">
        <v>442</v>
      </c>
    </row>
    <row r="1422" s="195" customFormat="true" ht="11.25" hidden="false" customHeight="false" outlineLevel="0" collapsed="false">
      <c r="B1422" s="196"/>
      <c r="D1422" s="181" t="s">
        <v>452</v>
      </c>
      <c r="E1422" s="197"/>
      <c r="F1422" s="198" t="s">
        <v>455</v>
      </c>
      <c r="H1422" s="199" t="n">
        <v>0.29</v>
      </c>
      <c r="I1422" s="200"/>
      <c r="L1422" s="196"/>
      <c r="M1422" s="201"/>
      <c r="T1422" s="202"/>
      <c r="AT1422" s="197" t="s">
        <v>452</v>
      </c>
      <c r="AU1422" s="197" t="s">
        <v>90</v>
      </c>
      <c r="AV1422" s="195" t="s">
        <v>448</v>
      </c>
      <c r="AW1422" s="195" t="s">
        <v>36</v>
      </c>
      <c r="AX1422" s="195" t="s">
        <v>84</v>
      </c>
      <c r="AY1422" s="197" t="s">
        <v>442</v>
      </c>
    </row>
    <row r="1423" s="22" customFormat="true" ht="48.75" hidden="false" customHeight="true" outlineLevel="0" collapsed="false">
      <c r="B1423" s="23"/>
      <c r="C1423" s="162" t="s">
        <v>1495</v>
      </c>
      <c r="D1423" s="162" t="s">
        <v>444</v>
      </c>
      <c r="E1423" s="163" t="s">
        <v>1496</v>
      </c>
      <c r="F1423" s="164" t="s">
        <v>1497</v>
      </c>
      <c r="G1423" s="165" t="s">
        <v>180</v>
      </c>
      <c r="H1423" s="166" t="n">
        <v>6.513</v>
      </c>
      <c r="I1423" s="167" t="n">
        <v>12077.7</v>
      </c>
      <c r="J1423" s="168" t="n">
        <f aca="false">ROUND(I1423*H1423,2)</f>
        <v>78662.06</v>
      </c>
      <c r="K1423" s="164" t="s">
        <v>447</v>
      </c>
      <c r="L1423" s="23"/>
      <c r="M1423" s="169"/>
      <c r="N1423" s="170" t="s">
        <v>49</v>
      </c>
      <c r="P1423" s="171" t="n">
        <f aca="false">O1423*H1423</f>
        <v>0</v>
      </c>
      <c r="Q1423" s="171" t="n">
        <v>2.34276</v>
      </c>
      <c r="R1423" s="171" t="n">
        <f aca="false">Q1423*H1423</f>
        <v>15.25839588</v>
      </c>
      <c r="S1423" s="171" t="n">
        <v>0</v>
      </c>
      <c r="T1423" s="172" t="n">
        <f aca="false">S1423*H1423</f>
        <v>0</v>
      </c>
      <c r="AR1423" s="173" t="s">
        <v>448</v>
      </c>
      <c r="AT1423" s="173" t="s">
        <v>444</v>
      </c>
      <c r="AU1423" s="173" t="s">
        <v>90</v>
      </c>
      <c r="AY1423" s="3" t="s">
        <v>442</v>
      </c>
      <c r="BE1423" s="174" t="n">
        <f aca="false">IF(N1423="základní",J1423,0)</f>
        <v>0</v>
      </c>
      <c r="BF1423" s="174" t="n">
        <f aca="false">IF(N1423="snížená",J1423,0)</f>
        <v>78662.06</v>
      </c>
      <c r="BG1423" s="174" t="n">
        <f aca="false">IF(N1423="zákl. přenesená",J1423,0)</f>
        <v>0</v>
      </c>
      <c r="BH1423" s="174" t="n">
        <f aca="false">IF(N1423="sníž. přenesená",J1423,0)</f>
        <v>0</v>
      </c>
      <c r="BI1423" s="174" t="n">
        <f aca="false">IF(N1423="nulová",J1423,0)</f>
        <v>0</v>
      </c>
      <c r="BJ1423" s="3" t="s">
        <v>90</v>
      </c>
      <c r="BK1423" s="174" t="n">
        <f aca="false">ROUND(I1423*H1423,2)</f>
        <v>78662.06</v>
      </c>
      <c r="BL1423" s="3" t="s">
        <v>448</v>
      </c>
      <c r="BM1423" s="173" t="s">
        <v>1498</v>
      </c>
    </row>
    <row r="1424" s="22" customFormat="true" ht="11.25" hidden="false" customHeight="false" outlineLevel="0" collapsed="false">
      <c r="B1424" s="23"/>
      <c r="D1424" s="175" t="s">
        <v>450</v>
      </c>
      <c r="F1424" s="176" t="s">
        <v>1499</v>
      </c>
      <c r="I1424" s="177"/>
      <c r="L1424" s="23"/>
      <c r="M1424" s="178"/>
      <c r="T1424" s="54"/>
      <c r="AT1424" s="3" t="s">
        <v>450</v>
      </c>
      <c r="AU1424" s="3" t="s">
        <v>90</v>
      </c>
    </row>
    <row r="1425" s="179" customFormat="true" ht="11.25" hidden="false" customHeight="false" outlineLevel="0" collapsed="false">
      <c r="B1425" s="180"/>
      <c r="D1425" s="181" t="s">
        <v>452</v>
      </c>
      <c r="E1425" s="182"/>
      <c r="F1425" s="183" t="s">
        <v>1500</v>
      </c>
      <c r="H1425" s="182"/>
      <c r="I1425" s="184"/>
      <c r="L1425" s="180"/>
      <c r="M1425" s="185"/>
      <c r="T1425" s="186"/>
      <c r="AT1425" s="182" t="s">
        <v>452</v>
      </c>
      <c r="AU1425" s="182" t="s">
        <v>90</v>
      </c>
      <c r="AV1425" s="179" t="s">
        <v>84</v>
      </c>
      <c r="AW1425" s="179" t="s">
        <v>36</v>
      </c>
      <c r="AX1425" s="179" t="s">
        <v>77</v>
      </c>
      <c r="AY1425" s="182" t="s">
        <v>442</v>
      </c>
    </row>
    <row r="1426" s="187" customFormat="true" ht="11.25" hidden="false" customHeight="false" outlineLevel="0" collapsed="false">
      <c r="B1426" s="188"/>
      <c r="D1426" s="181" t="s">
        <v>452</v>
      </c>
      <c r="E1426" s="189"/>
      <c r="F1426" s="190" t="s">
        <v>1501</v>
      </c>
      <c r="H1426" s="191" t="n">
        <v>0.147</v>
      </c>
      <c r="I1426" s="192"/>
      <c r="L1426" s="188"/>
      <c r="M1426" s="193"/>
      <c r="T1426" s="194"/>
      <c r="AT1426" s="189" t="s">
        <v>452</v>
      </c>
      <c r="AU1426" s="189" t="s">
        <v>90</v>
      </c>
      <c r="AV1426" s="187" t="s">
        <v>90</v>
      </c>
      <c r="AW1426" s="187" t="s">
        <v>36</v>
      </c>
      <c r="AX1426" s="187" t="s">
        <v>77</v>
      </c>
      <c r="AY1426" s="189" t="s">
        <v>442</v>
      </c>
    </row>
    <row r="1427" s="203" customFormat="true" ht="11.25" hidden="false" customHeight="false" outlineLevel="0" collapsed="false">
      <c r="B1427" s="204"/>
      <c r="D1427" s="181" t="s">
        <v>452</v>
      </c>
      <c r="E1427" s="205"/>
      <c r="F1427" s="206" t="s">
        <v>580</v>
      </c>
      <c r="H1427" s="207" t="n">
        <v>0.147</v>
      </c>
      <c r="I1427" s="208"/>
      <c r="L1427" s="204"/>
      <c r="M1427" s="209"/>
      <c r="T1427" s="210"/>
      <c r="AT1427" s="205" t="s">
        <v>452</v>
      </c>
      <c r="AU1427" s="205" t="s">
        <v>90</v>
      </c>
      <c r="AV1427" s="203" t="s">
        <v>97</v>
      </c>
      <c r="AW1427" s="203" t="s">
        <v>36</v>
      </c>
      <c r="AX1427" s="203" t="s">
        <v>77</v>
      </c>
      <c r="AY1427" s="205" t="s">
        <v>442</v>
      </c>
    </row>
    <row r="1428" s="179" customFormat="true" ht="11.25" hidden="false" customHeight="false" outlineLevel="0" collapsed="false">
      <c r="B1428" s="180"/>
      <c r="D1428" s="181" t="s">
        <v>452</v>
      </c>
      <c r="E1428" s="182"/>
      <c r="F1428" s="183" t="s">
        <v>1502</v>
      </c>
      <c r="H1428" s="182"/>
      <c r="I1428" s="184"/>
      <c r="L1428" s="180"/>
      <c r="M1428" s="185"/>
      <c r="T1428" s="186"/>
      <c r="AT1428" s="182" t="s">
        <v>452</v>
      </c>
      <c r="AU1428" s="182" t="s">
        <v>90</v>
      </c>
      <c r="AV1428" s="179" t="s">
        <v>84</v>
      </c>
      <c r="AW1428" s="179" t="s">
        <v>36</v>
      </c>
      <c r="AX1428" s="179" t="s">
        <v>77</v>
      </c>
      <c r="AY1428" s="182" t="s">
        <v>442</v>
      </c>
    </row>
    <row r="1429" s="187" customFormat="true" ht="11.25" hidden="false" customHeight="false" outlineLevel="0" collapsed="false">
      <c r="B1429" s="188"/>
      <c r="D1429" s="181" t="s">
        <v>452</v>
      </c>
      <c r="E1429" s="189"/>
      <c r="F1429" s="190" t="s">
        <v>1503</v>
      </c>
      <c r="H1429" s="191" t="n">
        <v>0.153</v>
      </c>
      <c r="I1429" s="192"/>
      <c r="L1429" s="188"/>
      <c r="M1429" s="193"/>
      <c r="T1429" s="194"/>
      <c r="AT1429" s="189" t="s">
        <v>452</v>
      </c>
      <c r="AU1429" s="189" t="s">
        <v>90</v>
      </c>
      <c r="AV1429" s="187" t="s">
        <v>90</v>
      </c>
      <c r="AW1429" s="187" t="s">
        <v>36</v>
      </c>
      <c r="AX1429" s="187" t="s">
        <v>77</v>
      </c>
      <c r="AY1429" s="189" t="s">
        <v>442</v>
      </c>
    </row>
    <row r="1430" s="203" customFormat="true" ht="11.25" hidden="false" customHeight="false" outlineLevel="0" collapsed="false">
      <c r="B1430" s="204"/>
      <c r="D1430" s="181" t="s">
        <v>452</v>
      </c>
      <c r="E1430" s="205"/>
      <c r="F1430" s="206" t="s">
        <v>580</v>
      </c>
      <c r="H1430" s="207" t="n">
        <v>0.153</v>
      </c>
      <c r="I1430" s="208"/>
      <c r="L1430" s="204"/>
      <c r="M1430" s="209"/>
      <c r="T1430" s="210"/>
      <c r="AT1430" s="205" t="s">
        <v>452</v>
      </c>
      <c r="AU1430" s="205" t="s">
        <v>90</v>
      </c>
      <c r="AV1430" s="203" t="s">
        <v>97</v>
      </c>
      <c r="AW1430" s="203" t="s">
        <v>36</v>
      </c>
      <c r="AX1430" s="203" t="s">
        <v>77</v>
      </c>
      <c r="AY1430" s="205" t="s">
        <v>442</v>
      </c>
    </row>
    <row r="1431" s="179" customFormat="true" ht="11.25" hidden="false" customHeight="false" outlineLevel="0" collapsed="false">
      <c r="B1431" s="180"/>
      <c r="D1431" s="181" t="s">
        <v>452</v>
      </c>
      <c r="E1431" s="182"/>
      <c r="F1431" s="183" t="s">
        <v>1504</v>
      </c>
      <c r="H1431" s="182"/>
      <c r="I1431" s="184"/>
      <c r="L1431" s="180"/>
      <c r="M1431" s="185"/>
      <c r="T1431" s="186"/>
      <c r="AT1431" s="182" t="s">
        <v>452</v>
      </c>
      <c r="AU1431" s="182" t="s">
        <v>90</v>
      </c>
      <c r="AV1431" s="179" t="s">
        <v>84</v>
      </c>
      <c r="AW1431" s="179" t="s">
        <v>36</v>
      </c>
      <c r="AX1431" s="179" t="s">
        <v>77</v>
      </c>
      <c r="AY1431" s="182" t="s">
        <v>442</v>
      </c>
    </row>
    <row r="1432" s="187" customFormat="true" ht="11.25" hidden="false" customHeight="false" outlineLevel="0" collapsed="false">
      <c r="B1432" s="188"/>
      <c r="D1432" s="181" t="s">
        <v>452</v>
      </c>
      <c r="E1432" s="189"/>
      <c r="F1432" s="190" t="s">
        <v>1505</v>
      </c>
      <c r="H1432" s="191" t="n">
        <v>0.234</v>
      </c>
      <c r="I1432" s="192"/>
      <c r="L1432" s="188"/>
      <c r="M1432" s="193"/>
      <c r="T1432" s="194"/>
      <c r="AT1432" s="189" t="s">
        <v>452</v>
      </c>
      <c r="AU1432" s="189" t="s">
        <v>90</v>
      </c>
      <c r="AV1432" s="187" t="s">
        <v>90</v>
      </c>
      <c r="AW1432" s="187" t="s">
        <v>36</v>
      </c>
      <c r="AX1432" s="187" t="s">
        <v>77</v>
      </c>
      <c r="AY1432" s="189" t="s">
        <v>442</v>
      </c>
    </row>
    <row r="1433" s="203" customFormat="true" ht="11.25" hidden="false" customHeight="false" outlineLevel="0" collapsed="false">
      <c r="B1433" s="204"/>
      <c r="D1433" s="181" t="s">
        <v>452</v>
      </c>
      <c r="E1433" s="205"/>
      <c r="F1433" s="206" t="s">
        <v>580</v>
      </c>
      <c r="H1433" s="207" t="n">
        <v>0.234</v>
      </c>
      <c r="I1433" s="208"/>
      <c r="L1433" s="204"/>
      <c r="M1433" s="209"/>
      <c r="T1433" s="210"/>
      <c r="AT1433" s="205" t="s">
        <v>452</v>
      </c>
      <c r="AU1433" s="205" t="s">
        <v>90</v>
      </c>
      <c r="AV1433" s="203" t="s">
        <v>97</v>
      </c>
      <c r="AW1433" s="203" t="s">
        <v>36</v>
      </c>
      <c r="AX1433" s="203" t="s">
        <v>77</v>
      </c>
      <c r="AY1433" s="205" t="s">
        <v>442</v>
      </c>
    </row>
    <row r="1434" s="179" customFormat="true" ht="11.25" hidden="false" customHeight="false" outlineLevel="0" collapsed="false">
      <c r="B1434" s="180"/>
      <c r="D1434" s="181" t="s">
        <v>452</v>
      </c>
      <c r="E1434" s="182"/>
      <c r="F1434" s="183" t="s">
        <v>1506</v>
      </c>
      <c r="H1434" s="182"/>
      <c r="I1434" s="184"/>
      <c r="L1434" s="180"/>
      <c r="M1434" s="185"/>
      <c r="T1434" s="186"/>
      <c r="AT1434" s="182" t="s">
        <v>452</v>
      </c>
      <c r="AU1434" s="182" t="s">
        <v>90</v>
      </c>
      <c r="AV1434" s="179" t="s">
        <v>84</v>
      </c>
      <c r="AW1434" s="179" t="s">
        <v>36</v>
      </c>
      <c r="AX1434" s="179" t="s">
        <v>77</v>
      </c>
      <c r="AY1434" s="182" t="s">
        <v>442</v>
      </c>
    </row>
    <row r="1435" s="187" customFormat="true" ht="11.25" hidden="false" customHeight="false" outlineLevel="0" collapsed="false">
      <c r="B1435" s="188"/>
      <c r="D1435" s="181" t="s">
        <v>452</v>
      </c>
      <c r="E1435" s="189"/>
      <c r="F1435" s="190" t="s">
        <v>1507</v>
      </c>
      <c r="H1435" s="191" t="n">
        <v>0.234</v>
      </c>
      <c r="I1435" s="192"/>
      <c r="L1435" s="188"/>
      <c r="M1435" s="193"/>
      <c r="T1435" s="194"/>
      <c r="AT1435" s="189" t="s">
        <v>452</v>
      </c>
      <c r="AU1435" s="189" t="s">
        <v>90</v>
      </c>
      <c r="AV1435" s="187" t="s">
        <v>90</v>
      </c>
      <c r="AW1435" s="187" t="s">
        <v>36</v>
      </c>
      <c r="AX1435" s="187" t="s">
        <v>77</v>
      </c>
      <c r="AY1435" s="189" t="s">
        <v>442</v>
      </c>
    </row>
    <row r="1436" s="203" customFormat="true" ht="11.25" hidden="false" customHeight="false" outlineLevel="0" collapsed="false">
      <c r="B1436" s="204"/>
      <c r="D1436" s="181" t="s">
        <v>452</v>
      </c>
      <c r="E1436" s="205"/>
      <c r="F1436" s="206" t="s">
        <v>580</v>
      </c>
      <c r="H1436" s="207" t="n">
        <v>0.234</v>
      </c>
      <c r="I1436" s="208"/>
      <c r="L1436" s="204"/>
      <c r="M1436" s="209"/>
      <c r="T1436" s="210"/>
      <c r="AT1436" s="205" t="s">
        <v>452</v>
      </c>
      <c r="AU1436" s="205" t="s">
        <v>90</v>
      </c>
      <c r="AV1436" s="203" t="s">
        <v>97</v>
      </c>
      <c r="AW1436" s="203" t="s">
        <v>36</v>
      </c>
      <c r="AX1436" s="203" t="s">
        <v>77</v>
      </c>
      <c r="AY1436" s="205" t="s">
        <v>442</v>
      </c>
    </row>
    <row r="1437" s="179" customFormat="true" ht="11.25" hidden="false" customHeight="false" outlineLevel="0" collapsed="false">
      <c r="B1437" s="180"/>
      <c r="D1437" s="181" t="s">
        <v>452</v>
      </c>
      <c r="E1437" s="182"/>
      <c r="F1437" s="183" t="s">
        <v>954</v>
      </c>
      <c r="H1437" s="182"/>
      <c r="I1437" s="184"/>
      <c r="L1437" s="180"/>
      <c r="M1437" s="185"/>
      <c r="T1437" s="186"/>
      <c r="AT1437" s="182" t="s">
        <v>452</v>
      </c>
      <c r="AU1437" s="182" t="s">
        <v>90</v>
      </c>
      <c r="AV1437" s="179" t="s">
        <v>84</v>
      </c>
      <c r="AW1437" s="179" t="s">
        <v>36</v>
      </c>
      <c r="AX1437" s="179" t="s">
        <v>77</v>
      </c>
      <c r="AY1437" s="182" t="s">
        <v>442</v>
      </c>
    </row>
    <row r="1438" s="187" customFormat="true" ht="11.25" hidden="false" customHeight="false" outlineLevel="0" collapsed="false">
      <c r="B1438" s="188"/>
      <c r="D1438" s="181" t="s">
        <v>452</v>
      </c>
      <c r="E1438" s="189"/>
      <c r="F1438" s="190" t="s">
        <v>1508</v>
      </c>
      <c r="H1438" s="191" t="n">
        <v>0.05</v>
      </c>
      <c r="I1438" s="192"/>
      <c r="L1438" s="188"/>
      <c r="M1438" s="193"/>
      <c r="T1438" s="194"/>
      <c r="AT1438" s="189" t="s">
        <v>452</v>
      </c>
      <c r="AU1438" s="189" t="s">
        <v>90</v>
      </c>
      <c r="AV1438" s="187" t="s">
        <v>90</v>
      </c>
      <c r="AW1438" s="187" t="s">
        <v>36</v>
      </c>
      <c r="AX1438" s="187" t="s">
        <v>77</v>
      </c>
      <c r="AY1438" s="189" t="s">
        <v>442</v>
      </c>
    </row>
    <row r="1439" s="187" customFormat="true" ht="11.25" hidden="false" customHeight="false" outlineLevel="0" collapsed="false">
      <c r="B1439" s="188"/>
      <c r="D1439" s="181" t="s">
        <v>452</v>
      </c>
      <c r="E1439" s="189"/>
      <c r="F1439" s="190" t="s">
        <v>1509</v>
      </c>
      <c r="H1439" s="191" t="n">
        <v>0.139</v>
      </c>
      <c r="I1439" s="192"/>
      <c r="L1439" s="188"/>
      <c r="M1439" s="193"/>
      <c r="T1439" s="194"/>
      <c r="AT1439" s="189" t="s">
        <v>452</v>
      </c>
      <c r="AU1439" s="189" t="s">
        <v>90</v>
      </c>
      <c r="AV1439" s="187" t="s">
        <v>90</v>
      </c>
      <c r="AW1439" s="187" t="s">
        <v>36</v>
      </c>
      <c r="AX1439" s="187" t="s">
        <v>77</v>
      </c>
      <c r="AY1439" s="189" t="s">
        <v>442</v>
      </c>
    </row>
    <row r="1440" s="187" customFormat="true" ht="11.25" hidden="false" customHeight="false" outlineLevel="0" collapsed="false">
      <c r="B1440" s="188"/>
      <c r="D1440" s="181" t="s">
        <v>452</v>
      </c>
      <c r="E1440" s="189"/>
      <c r="F1440" s="190" t="s">
        <v>1510</v>
      </c>
      <c r="H1440" s="191" t="n">
        <v>0.124</v>
      </c>
      <c r="I1440" s="192"/>
      <c r="L1440" s="188"/>
      <c r="M1440" s="193"/>
      <c r="T1440" s="194"/>
      <c r="AT1440" s="189" t="s">
        <v>452</v>
      </c>
      <c r="AU1440" s="189" t="s">
        <v>90</v>
      </c>
      <c r="AV1440" s="187" t="s">
        <v>90</v>
      </c>
      <c r="AW1440" s="187" t="s">
        <v>36</v>
      </c>
      <c r="AX1440" s="187" t="s">
        <v>77</v>
      </c>
      <c r="AY1440" s="189" t="s">
        <v>442</v>
      </c>
    </row>
    <row r="1441" s="187" customFormat="true" ht="11.25" hidden="false" customHeight="false" outlineLevel="0" collapsed="false">
      <c r="B1441" s="188"/>
      <c r="D1441" s="181" t="s">
        <v>452</v>
      </c>
      <c r="E1441" s="189"/>
      <c r="F1441" s="190" t="s">
        <v>1511</v>
      </c>
      <c r="H1441" s="191" t="n">
        <v>0.045</v>
      </c>
      <c r="I1441" s="192"/>
      <c r="L1441" s="188"/>
      <c r="M1441" s="193"/>
      <c r="T1441" s="194"/>
      <c r="AT1441" s="189" t="s">
        <v>452</v>
      </c>
      <c r="AU1441" s="189" t="s">
        <v>90</v>
      </c>
      <c r="AV1441" s="187" t="s">
        <v>90</v>
      </c>
      <c r="AW1441" s="187" t="s">
        <v>36</v>
      </c>
      <c r="AX1441" s="187" t="s">
        <v>77</v>
      </c>
      <c r="AY1441" s="189" t="s">
        <v>442</v>
      </c>
    </row>
    <row r="1442" s="187" customFormat="true" ht="11.25" hidden="false" customHeight="false" outlineLevel="0" collapsed="false">
      <c r="B1442" s="188"/>
      <c r="D1442" s="181" t="s">
        <v>452</v>
      </c>
      <c r="E1442" s="189"/>
      <c r="F1442" s="190" t="s">
        <v>1512</v>
      </c>
      <c r="H1442" s="191" t="n">
        <v>0.251</v>
      </c>
      <c r="I1442" s="192"/>
      <c r="L1442" s="188"/>
      <c r="M1442" s="193"/>
      <c r="T1442" s="194"/>
      <c r="AT1442" s="189" t="s">
        <v>452</v>
      </c>
      <c r="AU1442" s="189" t="s">
        <v>90</v>
      </c>
      <c r="AV1442" s="187" t="s">
        <v>90</v>
      </c>
      <c r="AW1442" s="187" t="s">
        <v>36</v>
      </c>
      <c r="AX1442" s="187" t="s">
        <v>77</v>
      </c>
      <c r="AY1442" s="189" t="s">
        <v>442</v>
      </c>
    </row>
    <row r="1443" s="187" customFormat="true" ht="11.25" hidden="false" customHeight="false" outlineLevel="0" collapsed="false">
      <c r="B1443" s="188"/>
      <c r="D1443" s="181" t="s">
        <v>452</v>
      </c>
      <c r="E1443" s="189"/>
      <c r="F1443" s="190" t="s">
        <v>1513</v>
      </c>
      <c r="H1443" s="191" t="n">
        <v>0.076</v>
      </c>
      <c r="I1443" s="192"/>
      <c r="L1443" s="188"/>
      <c r="M1443" s="193"/>
      <c r="T1443" s="194"/>
      <c r="AT1443" s="189" t="s">
        <v>452</v>
      </c>
      <c r="AU1443" s="189" t="s">
        <v>90</v>
      </c>
      <c r="AV1443" s="187" t="s">
        <v>90</v>
      </c>
      <c r="AW1443" s="187" t="s">
        <v>36</v>
      </c>
      <c r="AX1443" s="187" t="s">
        <v>77</v>
      </c>
      <c r="AY1443" s="189" t="s">
        <v>442</v>
      </c>
    </row>
    <row r="1444" s="187" customFormat="true" ht="11.25" hidden="false" customHeight="false" outlineLevel="0" collapsed="false">
      <c r="B1444" s="188"/>
      <c r="D1444" s="181" t="s">
        <v>452</v>
      </c>
      <c r="E1444" s="189"/>
      <c r="F1444" s="190" t="s">
        <v>1514</v>
      </c>
      <c r="H1444" s="191" t="n">
        <v>0.089</v>
      </c>
      <c r="I1444" s="192"/>
      <c r="L1444" s="188"/>
      <c r="M1444" s="193"/>
      <c r="T1444" s="194"/>
      <c r="AT1444" s="189" t="s">
        <v>452</v>
      </c>
      <c r="AU1444" s="189" t="s">
        <v>90</v>
      </c>
      <c r="AV1444" s="187" t="s">
        <v>90</v>
      </c>
      <c r="AW1444" s="187" t="s">
        <v>36</v>
      </c>
      <c r="AX1444" s="187" t="s">
        <v>77</v>
      </c>
      <c r="AY1444" s="189" t="s">
        <v>442</v>
      </c>
    </row>
    <row r="1445" s="187" customFormat="true" ht="11.25" hidden="false" customHeight="false" outlineLevel="0" collapsed="false">
      <c r="B1445" s="188"/>
      <c r="D1445" s="181" t="s">
        <v>452</v>
      </c>
      <c r="E1445" s="189"/>
      <c r="F1445" s="190" t="s">
        <v>1515</v>
      </c>
      <c r="H1445" s="191" t="n">
        <v>0.282</v>
      </c>
      <c r="I1445" s="192"/>
      <c r="L1445" s="188"/>
      <c r="M1445" s="193"/>
      <c r="T1445" s="194"/>
      <c r="AT1445" s="189" t="s">
        <v>452</v>
      </c>
      <c r="AU1445" s="189" t="s">
        <v>90</v>
      </c>
      <c r="AV1445" s="187" t="s">
        <v>90</v>
      </c>
      <c r="AW1445" s="187" t="s">
        <v>36</v>
      </c>
      <c r="AX1445" s="187" t="s">
        <v>77</v>
      </c>
      <c r="AY1445" s="189" t="s">
        <v>442</v>
      </c>
    </row>
    <row r="1446" s="187" customFormat="true" ht="11.25" hidden="false" customHeight="false" outlineLevel="0" collapsed="false">
      <c r="B1446" s="188"/>
      <c r="D1446" s="181" t="s">
        <v>452</v>
      </c>
      <c r="E1446" s="189"/>
      <c r="F1446" s="190" t="s">
        <v>1516</v>
      </c>
      <c r="H1446" s="191" t="n">
        <v>0.141</v>
      </c>
      <c r="I1446" s="192"/>
      <c r="L1446" s="188"/>
      <c r="M1446" s="193"/>
      <c r="T1446" s="194"/>
      <c r="AT1446" s="189" t="s">
        <v>452</v>
      </c>
      <c r="AU1446" s="189" t="s">
        <v>90</v>
      </c>
      <c r="AV1446" s="187" t="s">
        <v>90</v>
      </c>
      <c r="AW1446" s="187" t="s">
        <v>36</v>
      </c>
      <c r="AX1446" s="187" t="s">
        <v>77</v>
      </c>
      <c r="AY1446" s="189" t="s">
        <v>442</v>
      </c>
    </row>
    <row r="1447" s="187" customFormat="true" ht="11.25" hidden="false" customHeight="false" outlineLevel="0" collapsed="false">
      <c r="B1447" s="188"/>
      <c r="D1447" s="181" t="s">
        <v>452</v>
      </c>
      <c r="E1447" s="189"/>
      <c r="F1447" s="190" t="s">
        <v>1517</v>
      </c>
      <c r="H1447" s="191" t="n">
        <v>0.07</v>
      </c>
      <c r="I1447" s="192"/>
      <c r="L1447" s="188"/>
      <c r="M1447" s="193"/>
      <c r="T1447" s="194"/>
      <c r="AT1447" s="189" t="s">
        <v>452</v>
      </c>
      <c r="AU1447" s="189" t="s">
        <v>90</v>
      </c>
      <c r="AV1447" s="187" t="s">
        <v>90</v>
      </c>
      <c r="AW1447" s="187" t="s">
        <v>36</v>
      </c>
      <c r="AX1447" s="187" t="s">
        <v>77</v>
      </c>
      <c r="AY1447" s="189" t="s">
        <v>442</v>
      </c>
    </row>
    <row r="1448" s="187" customFormat="true" ht="11.25" hidden="false" customHeight="false" outlineLevel="0" collapsed="false">
      <c r="B1448" s="188"/>
      <c r="D1448" s="181" t="s">
        <v>452</v>
      </c>
      <c r="E1448" s="189"/>
      <c r="F1448" s="190" t="s">
        <v>1518</v>
      </c>
      <c r="H1448" s="191" t="n">
        <v>0.049</v>
      </c>
      <c r="I1448" s="192"/>
      <c r="L1448" s="188"/>
      <c r="M1448" s="193"/>
      <c r="T1448" s="194"/>
      <c r="AT1448" s="189" t="s">
        <v>452</v>
      </c>
      <c r="AU1448" s="189" t="s">
        <v>90</v>
      </c>
      <c r="AV1448" s="187" t="s">
        <v>90</v>
      </c>
      <c r="AW1448" s="187" t="s">
        <v>36</v>
      </c>
      <c r="AX1448" s="187" t="s">
        <v>77</v>
      </c>
      <c r="AY1448" s="189" t="s">
        <v>442</v>
      </c>
    </row>
    <row r="1449" s="187" customFormat="true" ht="11.25" hidden="false" customHeight="false" outlineLevel="0" collapsed="false">
      <c r="B1449" s="188"/>
      <c r="D1449" s="181" t="s">
        <v>452</v>
      </c>
      <c r="E1449" s="189"/>
      <c r="F1449" s="190" t="s">
        <v>1519</v>
      </c>
      <c r="H1449" s="191" t="n">
        <v>0.155</v>
      </c>
      <c r="I1449" s="192"/>
      <c r="L1449" s="188"/>
      <c r="M1449" s="193"/>
      <c r="T1449" s="194"/>
      <c r="AT1449" s="189" t="s">
        <v>452</v>
      </c>
      <c r="AU1449" s="189" t="s">
        <v>90</v>
      </c>
      <c r="AV1449" s="187" t="s">
        <v>90</v>
      </c>
      <c r="AW1449" s="187" t="s">
        <v>36</v>
      </c>
      <c r="AX1449" s="187" t="s">
        <v>77</v>
      </c>
      <c r="AY1449" s="189" t="s">
        <v>442</v>
      </c>
    </row>
    <row r="1450" s="203" customFormat="true" ht="11.25" hidden="false" customHeight="false" outlineLevel="0" collapsed="false">
      <c r="B1450" s="204"/>
      <c r="D1450" s="181" t="s">
        <v>452</v>
      </c>
      <c r="E1450" s="205"/>
      <c r="F1450" s="206" t="s">
        <v>580</v>
      </c>
      <c r="H1450" s="207" t="n">
        <v>1.471</v>
      </c>
      <c r="I1450" s="208"/>
      <c r="L1450" s="204"/>
      <c r="M1450" s="209"/>
      <c r="T1450" s="210"/>
      <c r="AT1450" s="205" t="s">
        <v>452</v>
      </c>
      <c r="AU1450" s="205" t="s">
        <v>90</v>
      </c>
      <c r="AV1450" s="203" t="s">
        <v>97</v>
      </c>
      <c r="AW1450" s="203" t="s">
        <v>36</v>
      </c>
      <c r="AX1450" s="203" t="s">
        <v>77</v>
      </c>
      <c r="AY1450" s="205" t="s">
        <v>442</v>
      </c>
    </row>
    <row r="1451" s="179" customFormat="true" ht="11.25" hidden="false" customHeight="false" outlineLevel="0" collapsed="false">
      <c r="B1451" s="180"/>
      <c r="D1451" s="181" t="s">
        <v>452</v>
      </c>
      <c r="E1451" s="182"/>
      <c r="F1451" s="183" t="s">
        <v>984</v>
      </c>
      <c r="H1451" s="182"/>
      <c r="I1451" s="184"/>
      <c r="L1451" s="180"/>
      <c r="M1451" s="185"/>
      <c r="T1451" s="186"/>
      <c r="AT1451" s="182" t="s">
        <v>452</v>
      </c>
      <c r="AU1451" s="182" t="s">
        <v>90</v>
      </c>
      <c r="AV1451" s="179" t="s">
        <v>84</v>
      </c>
      <c r="AW1451" s="179" t="s">
        <v>36</v>
      </c>
      <c r="AX1451" s="179" t="s">
        <v>77</v>
      </c>
      <c r="AY1451" s="182" t="s">
        <v>442</v>
      </c>
    </row>
    <row r="1452" s="187" customFormat="true" ht="11.25" hidden="false" customHeight="false" outlineLevel="0" collapsed="false">
      <c r="B1452" s="188"/>
      <c r="D1452" s="181" t="s">
        <v>452</v>
      </c>
      <c r="E1452" s="189"/>
      <c r="F1452" s="190" t="s">
        <v>1508</v>
      </c>
      <c r="H1452" s="191" t="n">
        <v>0.05</v>
      </c>
      <c r="I1452" s="192"/>
      <c r="L1452" s="188"/>
      <c r="M1452" s="193"/>
      <c r="T1452" s="194"/>
      <c r="AT1452" s="189" t="s">
        <v>452</v>
      </c>
      <c r="AU1452" s="189" t="s">
        <v>90</v>
      </c>
      <c r="AV1452" s="187" t="s">
        <v>90</v>
      </c>
      <c r="AW1452" s="187" t="s">
        <v>36</v>
      </c>
      <c r="AX1452" s="187" t="s">
        <v>77</v>
      </c>
      <c r="AY1452" s="189" t="s">
        <v>442</v>
      </c>
    </row>
    <row r="1453" s="187" customFormat="true" ht="11.25" hidden="false" customHeight="false" outlineLevel="0" collapsed="false">
      <c r="B1453" s="188"/>
      <c r="D1453" s="181" t="s">
        <v>452</v>
      </c>
      <c r="E1453" s="189"/>
      <c r="F1453" s="190" t="s">
        <v>1509</v>
      </c>
      <c r="H1453" s="191" t="n">
        <v>0.139</v>
      </c>
      <c r="I1453" s="192"/>
      <c r="L1453" s="188"/>
      <c r="M1453" s="193"/>
      <c r="T1453" s="194"/>
      <c r="AT1453" s="189" t="s">
        <v>452</v>
      </c>
      <c r="AU1453" s="189" t="s">
        <v>90</v>
      </c>
      <c r="AV1453" s="187" t="s">
        <v>90</v>
      </c>
      <c r="AW1453" s="187" t="s">
        <v>36</v>
      </c>
      <c r="AX1453" s="187" t="s">
        <v>77</v>
      </c>
      <c r="AY1453" s="189" t="s">
        <v>442</v>
      </c>
    </row>
    <row r="1454" s="187" customFormat="true" ht="11.25" hidden="false" customHeight="false" outlineLevel="0" collapsed="false">
      <c r="B1454" s="188"/>
      <c r="D1454" s="181" t="s">
        <v>452</v>
      </c>
      <c r="E1454" s="189"/>
      <c r="F1454" s="190" t="s">
        <v>1510</v>
      </c>
      <c r="H1454" s="191" t="n">
        <v>0.124</v>
      </c>
      <c r="I1454" s="192"/>
      <c r="L1454" s="188"/>
      <c r="M1454" s="193"/>
      <c r="T1454" s="194"/>
      <c r="AT1454" s="189" t="s">
        <v>452</v>
      </c>
      <c r="AU1454" s="189" t="s">
        <v>90</v>
      </c>
      <c r="AV1454" s="187" t="s">
        <v>90</v>
      </c>
      <c r="AW1454" s="187" t="s">
        <v>36</v>
      </c>
      <c r="AX1454" s="187" t="s">
        <v>77</v>
      </c>
      <c r="AY1454" s="189" t="s">
        <v>442</v>
      </c>
    </row>
    <row r="1455" s="187" customFormat="true" ht="11.25" hidden="false" customHeight="false" outlineLevel="0" collapsed="false">
      <c r="B1455" s="188"/>
      <c r="D1455" s="181" t="s">
        <v>452</v>
      </c>
      <c r="E1455" s="189"/>
      <c r="F1455" s="190" t="s">
        <v>1511</v>
      </c>
      <c r="H1455" s="191" t="n">
        <v>0.045</v>
      </c>
      <c r="I1455" s="192"/>
      <c r="L1455" s="188"/>
      <c r="M1455" s="193"/>
      <c r="T1455" s="194"/>
      <c r="AT1455" s="189" t="s">
        <v>452</v>
      </c>
      <c r="AU1455" s="189" t="s">
        <v>90</v>
      </c>
      <c r="AV1455" s="187" t="s">
        <v>90</v>
      </c>
      <c r="AW1455" s="187" t="s">
        <v>36</v>
      </c>
      <c r="AX1455" s="187" t="s">
        <v>77</v>
      </c>
      <c r="AY1455" s="189" t="s">
        <v>442</v>
      </c>
    </row>
    <row r="1456" s="187" customFormat="true" ht="11.25" hidden="false" customHeight="false" outlineLevel="0" collapsed="false">
      <c r="B1456" s="188"/>
      <c r="D1456" s="181" t="s">
        <v>452</v>
      </c>
      <c r="E1456" s="189"/>
      <c r="F1456" s="190" t="s">
        <v>1512</v>
      </c>
      <c r="H1456" s="191" t="n">
        <v>0.251</v>
      </c>
      <c r="I1456" s="192"/>
      <c r="L1456" s="188"/>
      <c r="M1456" s="193"/>
      <c r="T1456" s="194"/>
      <c r="AT1456" s="189" t="s">
        <v>452</v>
      </c>
      <c r="AU1456" s="189" t="s">
        <v>90</v>
      </c>
      <c r="AV1456" s="187" t="s">
        <v>90</v>
      </c>
      <c r="AW1456" s="187" t="s">
        <v>36</v>
      </c>
      <c r="AX1456" s="187" t="s">
        <v>77</v>
      </c>
      <c r="AY1456" s="189" t="s">
        <v>442</v>
      </c>
    </row>
    <row r="1457" s="187" customFormat="true" ht="11.25" hidden="false" customHeight="false" outlineLevel="0" collapsed="false">
      <c r="B1457" s="188"/>
      <c r="D1457" s="181" t="s">
        <v>452</v>
      </c>
      <c r="E1457" s="189"/>
      <c r="F1457" s="190" t="s">
        <v>1513</v>
      </c>
      <c r="H1457" s="191" t="n">
        <v>0.076</v>
      </c>
      <c r="I1457" s="192"/>
      <c r="L1457" s="188"/>
      <c r="M1457" s="193"/>
      <c r="T1457" s="194"/>
      <c r="AT1457" s="189" t="s">
        <v>452</v>
      </c>
      <c r="AU1457" s="189" t="s">
        <v>90</v>
      </c>
      <c r="AV1457" s="187" t="s">
        <v>90</v>
      </c>
      <c r="AW1457" s="187" t="s">
        <v>36</v>
      </c>
      <c r="AX1457" s="187" t="s">
        <v>77</v>
      </c>
      <c r="AY1457" s="189" t="s">
        <v>442</v>
      </c>
    </row>
    <row r="1458" s="187" customFormat="true" ht="11.25" hidden="false" customHeight="false" outlineLevel="0" collapsed="false">
      <c r="B1458" s="188"/>
      <c r="D1458" s="181" t="s">
        <v>452</v>
      </c>
      <c r="E1458" s="189"/>
      <c r="F1458" s="190" t="s">
        <v>1514</v>
      </c>
      <c r="H1458" s="191" t="n">
        <v>0.089</v>
      </c>
      <c r="I1458" s="192"/>
      <c r="L1458" s="188"/>
      <c r="M1458" s="193"/>
      <c r="T1458" s="194"/>
      <c r="AT1458" s="189" t="s">
        <v>452</v>
      </c>
      <c r="AU1458" s="189" t="s">
        <v>90</v>
      </c>
      <c r="AV1458" s="187" t="s">
        <v>90</v>
      </c>
      <c r="AW1458" s="187" t="s">
        <v>36</v>
      </c>
      <c r="AX1458" s="187" t="s">
        <v>77</v>
      </c>
      <c r="AY1458" s="189" t="s">
        <v>442</v>
      </c>
    </row>
    <row r="1459" s="187" customFormat="true" ht="11.25" hidden="false" customHeight="false" outlineLevel="0" collapsed="false">
      <c r="B1459" s="188"/>
      <c r="D1459" s="181" t="s">
        <v>452</v>
      </c>
      <c r="E1459" s="189"/>
      <c r="F1459" s="190" t="s">
        <v>1515</v>
      </c>
      <c r="H1459" s="191" t="n">
        <v>0.282</v>
      </c>
      <c r="I1459" s="192"/>
      <c r="L1459" s="188"/>
      <c r="M1459" s="193"/>
      <c r="T1459" s="194"/>
      <c r="AT1459" s="189" t="s">
        <v>452</v>
      </c>
      <c r="AU1459" s="189" t="s">
        <v>90</v>
      </c>
      <c r="AV1459" s="187" t="s">
        <v>90</v>
      </c>
      <c r="AW1459" s="187" t="s">
        <v>36</v>
      </c>
      <c r="AX1459" s="187" t="s">
        <v>77</v>
      </c>
      <c r="AY1459" s="189" t="s">
        <v>442</v>
      </c>
    </row>
    <row r="1460" s="187" customFormat="true" ht="11.25" hidden="false" customHeight="false" outlineLevel="0" collapsed="false">
      <c r="B1460" s="188"/>
      <c r="D1460" s="181" t="s">
        <v>452</v>
      </c>
      <c r="E1460" s="189"/>
      <c r="F1460" s="190" t="s">
        <v>1516</v>
      </c>
      <c r="H1460" s="191" t="n">
        <v>0.141</v>
      </c>
      <c r="I1460" s="192"/>
      <c r="L1460" s="188"/>
      <c r="M1460" s="193"/>
      <c r="T1460" s="194"/>
      <c r="AT1460" s="189" t="s">
        <v>452</v>
      </c>
      <c r="AU1460" s="189" t="s">
        <v>90</v>
      </c>
      <c r="AV1460" s="187" t="s">
        <v>90</v>
      </c>
      <c r="AW1460" s="187" t="s">
        <v>36</v>
      </c>
      <c r="AX1460" s="187" t="s">
        <v>77</v>
      </c>
      <c r="AY1460" s="189" t="s">
        <v>442</v>
      </c>
    </row>
    <row r="1461" s="187" customFormat="true" ht="11.25" hidden="false" customHeight="false" outlineLevel="0" collapsed="false">
      <c r="B1461" s="188"/>
      <c r="D1461" s="181" t="s">
        <v>452</v>
      </c>
      <c r="E1461" s="189"/>
      <c r="F1461" s="190" t="s">
        <v>1517</v>
      </c>
      <c r="H1461" s="191" t="n">
        <v>0.07</v>
      </c>
      <c r="I1461" s="192"/>
      <c r="L1461" s="188"/>
      <c r="M1461" s="193"/>
      <c r="T1461" s="194"/>
      <c r="AT1461" s="189" t="s">
        <v>452</v>
      </c>
      <c r="AU1461" s="189" t="s">
        <v>90</v>
      </c>
      <c r="AV1461" s="187" t="s">
        <v>90</v>
      </c>
      <c r="AW1461" s="187" t="s">
        <v>36</v>
      </c>
      <c r="AX1461" s="187" t="s">
        <v>77</v>
      </c>
      <c r="AY1461" s="189" t="s">
        <v>442</v>
      </c>
    </row>
    <row r="1462" s="187" customFormat="true" ht="11.25" hidden="false" customHeight="false" outlineLevel="0" collapsed="false">
      <c r="B1462" s="188"/>
      <c r="D1462" s="181" t="s">
        <v>452</v>
      </c>
      <c r="E1462" s="189"/>
      <c r="F1462" s="190" t="s">
        <v>1518</v>
      </c>
      <c r="H1462" s="191" t="n">
        <v>0.049</v>
      </c>
      <c r="I1462" s="192"/>
      <c r="L1462" s="188"/>
      <c r="M1462" s="193"/>
      <c r="T1462" s="194"/>
      <c r="AT1462" s="189" t="s">
        <v>452</v>
      </c>
      <c r="AU1462" s="189" t="s">
        <v>90</v>
      </c>
      <c r="AV1462" s="187" t="s">
        <v>90</v>
      </c>
      <c r="AW1462" s="187" t="s">
        <v>36</v>
      </c>
      <c r="AX1462" s="187" t="s">
        <v>77</v>
      </c>
      <c r="AY1462" s="189" t="s">
        <v>442</v>
      </c>
    </row>
    <row r="1463" s="187" customFormat="true" ht="11.25" hidden="false" customHeight="false" outlineLevel="0" collapsed="false">
      <c r="B1463" s="188"/>
      <c r="D1463" s="181" t="s">
        <v>452</v>
      </c>
      <c r="E1463" s="189"/>
      <c r="F1463" s="190" t="s">
        <v>1519</v>
      </c>
      <c r="H1463" s="191" t="n">
        <v>0.155</v>
      </c>
      <c r="I1463" s="192"/>
      <c r="L1463" s="188"/>
      <c r="M1463" s="193"/>
      <c r="T1463" s="194"/>
      <c r="AT1463" s="189" t="s">
        <v>452</v>
      </c>
      <c r="AU1463" s="189" t="s">
        <v>90</v>
      </c>
      <c r="AV1463" s="187" t="s">
        <v>90</v>
      </c>
      <c r="AW1463" s="187" t="s">
        <v>36</v>
      </c>
      <c r="AX1463" s="187" t="s">
        <v>77</v>
      </c>
      <c r="AY1463" s="189" t="s">
        <v>442</v>
      </c>
    </row>
    <row r="1464" s="187" customFormat="true" ht="11.25" hidden="false" customHeight="false" outlineLevel="0" collapsed="false">
      <c r="B1464" s="188"/>
      <c r="D1464" s="181" t="s">
        <v>452</v>
      </c>
      <c r="E1464" s="189"/>
      <c r="F1464" s="190" t="s">
        <v>1142</v>
      </c>
      <c r="H1464" s="191" t="n">
        <v>0.091</v>
      </c>
      <c r="I1464" s="192"/>
      <c r="L1464" s="188"/>
      <c r="M1464" s="193"/>
      <c r="T1464" s="194"/>
      <c r="AT1464" s="189" t="s">
        <v>452</v>
      </c>
      <c r="AU1464" s="189" t="s">
        <v>90</v>
      </c>
      <c r="AV1464" s="187" t="s">
        <v>90</v>
      </c>
      <c r="AW1464" s="187" t="s">
        <v>36</v>
      </c>
      <c r="AX1464" s="187" t="s">
        <v>77</v>
      </c>
      <c r="AY1464" s="189" t="s">
        <v>442</v>
      </c>
    </row>
    <row r="1465" s="203" customFormat="true" ht="11.25" hidden="false" customHeight="false" outlineLevel="0" collapsed="false">
      <c r="B1465" s="204"/>
      <c r="D1465" s="181" t="s">
        <v>452</v>
      </c>
      <c r="E1465" s="205"/>
      <c r="F1465" s="206" t="s">
        <v>580</v>
      </c>
      <c r="H1465" s="207" t="n">
        <v>1.562</v>
      </c>
      <c r="I1465" s="208"/>
      <c r="L1465" s="204"/>
      <c r="M1465" s="209"/>
      <c r="T1465" s="210"/>
      <c r="AT1465" s="205" t="s">
        <v>452</v>
      </c>
      <c r="AU1465" s="205" t="s">
        <v>90</v>
      </c>
      <c r="AV1465" s="203" t="s">
        <v>97</v>
      </c>
      <c r="AW1465" s="203" t="s">
        <v>36</v>
      </c>
      <c r="AX1465" s="203" t="s">
        <v>77</v>
      </c>
      <c r="AY1465" s="205" t="s">
        <v>442</v>
      </c>
    </row>
    <row r="1466" s="179" customFormat="true" ht="11.25" hidden="false" customHeight="false" outlineLevel="0" collapsed="false">
      <c r="B1466" s="180"/>
      <c r="D1466" s="181" t="s">
        <v>452</v>
      </c>
      <c r="E1466" s="182"/>
      <c r="F1466" s="183" t="s">
        <v>1015</v>
      </c>
      <c r="H1466" s="182"/>
      <c r="I1466" s="184"/>
      <c r="L1466" s="180"/>
      <c r="M1466" s="185"/>
      <c r="T1466" s="186"/>
      <c r="AT1466" s="182" t="s">
        <v>452</v>
      </c>
      <c r="AU1466" s="182" t="s">
        <v>90</v>
      </c>
      <c r="AV1466" s="179" t="s">
        <v>84</v>
      </c>
      <c r="AW1466" s="179" t="s">
        <v>36</v>
      </c>
      <c r="AX1466" s="179" t="s">
        <v>77</v>
      </c>
      <c r="AY1466" s="182" t="s">
        <v>442</v>
      </c>
    </row>
    <row r="1467" s="187" customFormat="true" ht="11.25" hidden="false" customHeight="false" outlineLevel="0" collapsed="false">
      <c r="B1467" s="188"/>
      <c r="D1467" s="181" t="s">
        <v>452</v>
      </c>
      <c r="E1467" s="189"/>
      <c r="F1467" s="190" t="s">
        <v>1520</v>
      </c>
      <c r="H1467" s="191" t="n">
        <v>0.073</v>
      </c>
      <c r="I1467" s="192"/>
      <c r="L1467" s="188"/>
      <c r="M1467" s="193"/>
      <c r="T1467" s="194"/>
      <c r="AT1467" s="189" t="s">
        <v>452</v>
      </c>
      <c r="AU1467" s="189" t="s">
        <v>90</v>
      </c>
      <c r="AV1467" s="187" t="s">
        <v>90</v>
      </c>
      <c r="AW1467" s="187" t="s">
        <v>36</v>
      </c>
      <c r="AX1467" s="187" t="s">
        <v>77</v>
      </c>
      <c r="AY1467" s="189" t="s">
        <v>442</v>
      </c>
    </row>
    <row r="1468" s="187" customFormat="true" ht="11.25" hidden="false" customHeight="false" outlineLevel="0" collapsed="false">
      <c r="B1468" s="188"/>
      <c r="D1468" s="181" t="s">
        <v>452</v>
      </c>
      <c r="E1468" s="189"/>
      <c r="F1468" s="190" t="s">
        <v>1521</v>
      </c>
      <c r="H1468" s="191" t="n">
        <v>0.146</v>
      </c>
      <c r="I1468" s="192"/>
      <c r="L1468" s="188"/>
      <c r="M1468" s="193"/>
      <c r="T1468" s="194"/>
      <c r="AT1468" s="189" t="s">
        <v>452</v>
      </c>
      <c r="AU1468" s="189" t="s">
        <v>90</v>
      </c>
      <c r="AV1468" s="187" t="s">
        <v>90</v>
      </c>
      <c r="AW1468" s="187" t="s">
        <v>36</v>
      </c>
      <c r="AX1468" s="187" t="s">
        <v>77</v>
      </c>
      <c r="AY1468" s="189" t="s">
        <v>442</v>
      </c>
    </row>
    <row r="1469" s="187" customFormat="true" ht="11.25" hidden="false" customHeight="false" outlineLevel="0" collapsed="false">
      <c r="B1469" s="188"/>
      <c r="D1469" s="181" t="s">
        <v>452</v>
      </c>
      <c r="E1469" s="189"/>
      <c r="F1469" s="190" t="s">
        <v>1522</v>
      </c>
      <c r="H1469" s="191" t="n">
        <v>0.154</v>
      </c>
      <c r="I1469" s="192"/>
      <c r="L1469" s="188"/>
      <c r="M1469" s="193"/>
      <c r="T1469" s="194"/>
      <c r="AT1469" s="189" t="s">
        <v>452</v>
      </c>
      <c r="AU1469" s="189" t="s">
        <v>90</v>
      </c>
      <c r="AV1469" s="187" t="s">
        <v>90</v>
      </c>
      <c r="AW1469" s="187" t="s">
        <v>36</v>
      </c>
      <c r="AX1469" s="187" t="s">
        <v>77</v>
      </c>
      <c r="AY1469" s="189" t="s">
        <v>442</v>
      </c>
    </row>
    <row r="1470" s="187" customFormat="true" ht="11.25" hidden="false" customHeight="false" outlineLevel="0" collapsed="false">
      <c r="B1470" s="188"/>
      <c r="D1470" s="181" t="s">
        <v>452</v>
      </c>
      <c r="E1470" s="189"/>
      <c r="F1470" s="190" t="s">
        <v>1523</v>
      </c>
      <c r="H1470" s="191" t="n">
        <v>0.047</v>
      </c>
      <c r="I1470" s="192"/>
      <c r="L1470" s="188"/>
      <c r="M1470" s="193"/>
      <c r="T1470" s="194"/>
      <c r="AT1470" s="189" t="s">
        <v>452</v>
      </c>
      <c r="AU1470" s="189" t="s">
        <v>90</v>
      </c>
      <c r="AV1470" s="187" t="s">
        <v>90</v>
      </c>
      <c r="AW1470" s="187" t="s">
        <v>36</v>
      </c>
      <c r="AX1470" s="187" t="s">
        <v>77</v>
      </c>
      <c r="AY1470" s="189" t="s">
        <v>442</v>
      </c>
    </row>
    <row r="1471" s="187" customFormat="true" ht="11.25" hidden="false" customHeight="false" outlineLevel="0" collapsed="false">
      <c r="B1471" s="188"/>
      <c r="D1471" s="181" t="s">
        <v>452</v>
      </c>
      <c r="E1471" s="189"/>
      <c r="F1471" s="190" t="s">
        <v>1524</v>
      </c>
      <c r="H1471" s="191" t="n">
        <v>0.285</v>
      </c>
      <c r="I1471" s="192"/>
      <c r="L1471" s="188"/>
      <c r="M1471" s="193"/>
      <c r="T1471" s="194"/>
      <c r="AT1471" s="189" t="s">
        <v>452</v>
      </c>
      <c r="AU1471" s="189" t="s">
        <v>90</v>
      </c>
      <c r="AV1471" s="187" t="s">
        <v>90</v>
      </c>
      <c r="AW1471" s="187" t="s">
        <v>36</v>
      </c>
      <c r="AX1471" s="187" t="s">
        <v>77</v>
      </c>
      <c r="AY1471" s="189" t="s">
        <v>442</v>
      </c>
    </row>
    <row r="1472" s="187" customFormat="true" ht="11.25" hidden="false" customHeight="false" outlineLevel="0" collapsed="false">
      <c r="B1472" s="188"/>
      <c r="D1472" s="181" t="s">
        <v>452</v>
      </c>
      <c r="E1472" s="189"/>
      <c r="F1472" s="190" t="s">
        <v>1525</v>
      </c>
      <c r="H1472" s="191" t="n">
        <v>0.096</v>
      </c>
      <c r="I1472" s="192"/>
      <c r="L1472" s="188"/>
      <c r="M1472" s="193"/>
      <c r="T1472" s="194"/>
      <c r="AT1472" s="189" t="s">
        <v>452</v>
      </c>
      <c r="AU1472" s="189" t="s">
        <v>90</v>
      </c>
      <c r="AV1472" s="187" t="s">
        <v>90</v>
      </c>
      <c r="AW1472" s="187" t="s">
        <v>36</v>
      </c>
      <c r="AX1472" s="187" t="s">
        <v>77</v>
      </c>
      <c r="AY1472" s="189" t="s">
        <v>442</v>
      </c>
    </row>
    <row r="1473" s="187" customFormat="true" ht="11.25" hidden="false" customHeight="false" outlineLevel="0" collapsed="false">
      <c r="B1473" s="188"/>
      <c r="D1473" s="181" t="s">
        <v>452</v>
      </c>
      <c r="E1473" s="189"/>
      <c r="F1473" s="190" t="s">
        <v>1526</v>
      </c>
      <c r="H1473" s="191" t="n">
        <v>0.093</v>
      </c>
      <c r="I1473" s="192"/>
      <c r="L1473" s="188"/>
      <c r="M1473" s="193"/>
      <c r="T1473" s="194"/>
      <c r="AT1473" s="189" t="s">
        <v>452</v>
      </c>
      <c r="AU1473" s="189" t="s">
        <v>90</v>
      </c>
      <c r="AV1473" s="187" t="s">
        <v>90</v>
      </c>
      <c r="AW1473" s="187" t="s">
        <v>36</v>
      </c>
      <c r="AX1473" s="187" t="s">
        <v>77</v>
      </c>
      <c r="AY1473" s="189" t="s">
        <v>442</v>
      </c>
    </row>
    <row r="1474" s="187" customFormat="true" ht="11.25" hidden="false" customHeight="false" outlineLevel="0" collapsed="false">
      <c r="B1474" s="188"/>
      <c r="D1474" s="181" t="s">
        <v>452</v>
      </c>
      <c r="E1474" s="189"/>
      <c r="F1474" s="190" t="s">
        <v>1527</v>
      </c>
      <c r="H1474" s="191" t="n">
        <v>0.296</v>
      </c>
      <c r="I1474" s="192"/>
      <c r="L1474" s="188"/>
      <c r="M1474" s="193"/>
      <c r="T1474" s="194"/>
      <c r="AT1474" s="189" t="s">
        <v>452</v>
      </c>
      <c r="AU1474" s="189" t="s">
        <v>90</v>
      </c>
      <c r="AV1474" s="187" t="s">
        <v>90</v>
      </c>
      <c r="AW1474" s="187" t="s">
        <v>36</v>
      </c>
      <c r="AX1474" s="187" t="s">
        <v>77</v>
      </c>
      <c r="AY1474" s="189" t="s">
        <v>442</v>
      </c>
    </row>
    <row r="1475" s="187" customFormat="true" ht="11.25" hidden="false" customHeight="false" outlineLevel="0" collapsed="false">
      <c r="B1475" s="188"/>
      <c r="D1475" s="181" t="s">
        <v>452</v>
      </c>
      <c r="E1475" s="189"/>
      <c r="F1475" s="190" t="s">
        <v>1528</v>
      </c>
      <c r="H1475" s="191" t="n">
        <v>0.149</v>
      </c>
      <c r="I1475" s="192"/>
      <c r="L1475" s="188"/>
      <c r="M1475" s="193"/>
      <c r="T1475" s="194"/>
      <c r="AT1475" s="189" t="s">
        <v>452</v>
      </c>
      <c r="AU1475" s="189" t="s">
        <v>90</v>
      </c>
      <c r="AV1475" s="187" t="s">
        <v>90</v>
      </c>
      <c r="AW1475" s="187" t="s">
        <v>36</v>
      </c>
      <c r="AX1475" s="187" t="s">
        <v>77</v>
      </c>
      <c r="AY1475" s="189" t="s">
        <v>442</v>
      </c>
    </row>
    <row r="1476" s="187" customFormat="true" ht="11.25" hidden="false" customHeight="false" outlineLevel="0" collapsed="false">
      <c r="B1476" s="188"/>
      <c r="D1476" s="181" t="s">
        <v>452</v>
      </c>
      <c r="E1476" s="189"/>
      <c r="F1476" s="190" t="s">
        <v>1529</v>
      </c>
      <c r="H1476" s="191" t="n">
        <v>0.073</v>
      </c>
      <c r="I1476" s="192"/>
      <c r="L1476" s="188"/>
      <c r="M1476" s="193"/>
      <c r="T1476" s="194"/>
      <c r="AT1476" s="189" t="s">
        <v>452</v>
      </c>
      <c r="AU1476" s="189" t="s">
        <v>90</v>
      </c>
      <c r="AV1476" s="187" t="s">
        <v>90</v>
      </c>
      <c r="AW1476" s="187" t="s">
        <v>36</v>
      </c>
      <c r="AX1476" s="187" t="s">
        <v>77</v>
      </c>
      <c r="AY1476" s="189" t="s">
        <v>442</v>
      </c>
    </row>
    <row r="1477" s="187" customFormat="true" ht="11.25" hidden="false" customHeight="false" outlineLevel="0" collapsed="false">
      <c r="B1477" s="188"/>
      <c r="D1477" s="181" t="s">
        <v>452</v>
      </c>
      <c r="E1477" s="189"/>
      <c r="F1477" s="190" t="s">
        <v>1530</v>
      </c>
      <c r="H1477" s="191" t="n">
        <v>0.051</v>
      </c>
      <c r="I1477" s="192"/>
      <c r="L1477" s="188"/>
      <c r="M1477" s="193"/>
      <c r="T1477" s="194"/>
      <c r="AT1477" s="189" t="s">
        <v>452</v>
      </c>
      <c r="AU1477" s="189" t="s">
        <v>90</v>
      </c>
      <c r="AV1477" s="187" t="s">
        <v>90</v>
      </c>
      <c r="AW1477" s="187" t="s">
        <v>36</v>
      </c>
      <c r="AX1477" s="187" t="s">
        <v>77</v>
      </c>
      <c r="AY1477" s="189" t="s">
        <v>442</v>
      </c>
    </row>
    <row r="1478" s="187" customFormat="true" ht="11.25" hidden="false" customHeight="false" outlineLevel="0" collapsed="false">
      <c r="B1478" s="188"/>
      <c r="D1478" s="181" t="s">
        <v>452</v>
      </c>
      <c r="E1478" s="189"/>
      <c r="F1478" s="190" t="s">
        <v>1531</v>
      </c>
      <c r="H1478" s="191" t="n">
        <v>0.163</v>
      </c>
      <c r="I1478" s="192"/>
      <c r="L1478" s="188"/>
      <c r="M1478" s="193"/>
      <c r="T1478" s="194"/>
      <c r="AT1478" s="189" t="s">
        <v>452</v>
      </c>
      <c r="AU1478" s="189" t="s">
        <v>90</v>
      </c>
      <c r="AV1478" s="187" t="s">
        <v>90</v>
      </c>
      <c r="AW1478" s="187" t="s">
        <v>36</v>
      </c>
      <c r="AX1478" s="187" t="s">
        <v>77</v>
      </c>
      <c r="AY1478" s="189" t="s">
        <v>442</v>
      </c>
    </row>
    <row r="1479" s="187" customFormat="true" ht="11.25" hidden="false" customHeight="false" outlineLevel="0" collapsed="false">
      <c r="B1479" s="188"/>
      <c r="D1479" s="181" t="s">
        <v>452</v>
      </c>
      <c r="E1479" s="189"/>
      <c r="F1479" s="190" t="s">
        <v>1532</v>
      </c>
      <c r="H1479" s="191" t="n">
        <v>0.091</v>
      </c>
      <c r="I1479" s="192"/>
      <c r="L1479" s="188"/>
      <c r="M1479" s="193"/>
      <c r="T1479" s="194"/>
      <c r="AT1479" s="189" t="s">
        <v>452</v>
      </c>
      <c r="AU1479" s="189" t="s">
        <v>90</v>
      </c>
      <c r="AV1479" s="187" t="s">
        <v>90</v>
      </c>
      <c r="AW1479" s="187" t="s">
        <v>36</v>
      </c>
      <c r="AX1479" s="187" t="s">
        <v>77</v>
      </c>
      <c r="AY1479" s="189" t="s">
        <v>442</v>
      </c>
    </row>
    <row r="1480" s="203" customFormat="true" ht="11.25" hidden="false" customHeight="false" outlineLevel="0" collapsed="false">
      <c r="B1480" s="204"/>
      <c r="D1480" s="181" t="s">
        <v>452</v>
      </c>
      <c r="E1480" s="205"/>
      <c r="F1480" s="206" t="s">
        <v>580</v>
      </c>
      <c r="H1480" s="207" t="n">
        <v>1.717</v>
      </c>
      <c r="I1480" s="208"/>
      <c r="L1480" s="204"/>
      <c r="M1480" s="209"/>
      <c r="T1480" s="210"/>
      <c r="AT1480" s="205" t="s">
        <v>452</v>
      </c>
      <c r="AU1480" s="205" t="s">
        <v>90</v>
      </c>
      <c r="AV1480" s="203" t="s">
        <v>97</v>
      </c>
      <c r="AW1480" s="203" t="s">
        <v>36</v>
      </c>
      <c r="AX1480" s="203" t="s">
        <v>77</v>
      </c>
      <c r="AY1480" s="205" t="s">
        <v>442</v>
      </c>
    </row>
    <row r="1481" s="179" customFormat="true" ht="11.25" hidden="false" customHeight="false" outlineLevel="0" collapsed="false">
      <c r="B1481" s="180"/>
      <c r="D1481" s="181" t="s">
        <v>452</v>
      </c>
      <c r="E1481" s="182"/>
      <c r="F1481" s="183" t="s">
        <v>1056</v>
      </c>
      <c r="H1481" s="182"/>
      <c r="I1481" s="184"/>
      <c r="L1481" s="180"/>
      <c r="M1481" s="185"/>
      <c r="T1481" s="186"/>
      <c r="AT1481" s="182" t="s">
        <v>452</v>
      </c>
      <c r="AU1481" s="182" t="s">
        <v>90</v>
      </c>
      <c r="AV1481" s="179" t="s">
        <v>84</v>
      </c>
      <c r="AW1481" s="179" t="s">
        <v>36</v>
      </c>
      <c r="AX1481" s="179" t="s">
        <v>77</v>
      </c>
      <c r="AY1481" s="182" t="s">
        <v>442</v>
      </c>
    </row>
    <row r="1482" s="187" customFormat="true" ht="11.25" hidden="false" customHeight="false" outlineLevel="0" collapsed="false">
      <c r="B1482" s="188"/>
      <c r="D1482" s="181" t="s">
        <v>452</v>
      </c>
      <c r="E1482" s="189"/>
      <c r="F1482" s="190" t="s">
        <v>1533</v>
      </c>
      <c r="H1482" s="191" t="n">
        <v>0.059</v>
      </c>
      <c r="I1482" s="192"/>
      <c r="L1482" s="188"/>
      <c r="M1482" s="193"/>
      <c r="T1482" s="194"/>
      <c r="AT1482" s="189" t="s">
        <v>452</v>
      </c>
      <c r="AU1482" s="189" t="s">
        <v>90</v>
      </c>
      <c r="AV1482" s="187" t="s">
        <v>90</v>
      </c>
      <c r="AW1482" s="187" t="s">
        <v>36</v>
      </c>
      <c r="AX1482" s="187" t="s">
        <v>77</v>
      </c>
      <c r="AY1482" s="189" t="s">
        <v>442</v>
      </c>
    </row>
    <row r="1483" s="187" customFormat="true" ht="11.25" hidden="false" customHeight="false" outlineLevel="0" collapsed="false">
      <c r="B1483" s="188"/>
      <c r="D1483" s="181" t="s">
        <v>452</v>
      </c>
      <c r="E1483" s="189"/>
      <c r="F1483" s="190" t="s">
        <v>1534</v>
      </c>
      <c r="H1483" s="191" t="n">
        <v>0.144</v>
      </c>
      <c r="I1483" s="192"/>
      <c r="L1483" s="188"/>
      <c r="M1483" s="193"/>
      <c r="T1483" s="194"/>
      <c r="AT1483" s="189" t="s">
        <v>452</v>
      </c>
      <c r="AU1483" s="189" t="s">
        <v>90</v>
      </c>
      <c r="AV1483" s="187" t="s">
        <v>90</v>
      </c>
      <c r="AW1483" s="187" t="s">
        <v>36</v>
      </c>
      <c r="AX1483" s="187" t="s">
        <v>77</v>
      </c>
      <c r="AY1483" s="189" t="s">
        <v>442</v>
      </c>
    </row>
    <row r="1484" s="187" customFormat="true" ht="11.25" hidden="false" customHeight="false" outlineLevel="0" collapsed="false">
      <c r="B1484" s="188"/>
      <c r="D1484" s="181" t="s">
        <v>452</v>
      </c>
      <c r="E1484" s="189"/>
      <c r="F1484" s="190" t="s">
        <v>1535</v>
      </c>
      <c r="H1484" s="191" t="n">
        <v>0.442</v>
      </c>
      <c r="I1484" s="192"/>
      <c r="L1484" s="188"/>
      <c r="M1484" s="193"/>
      <c r="T1484" s="194"/>
      <c r="AT1484" s="189" t="s">
        <v>452</v>
      </c>
      <c r="AU1484" s="189" t="s">
        <v>90</v>
      </c>
      <c r="AV1484" s="187" t="s">
        <v>90</v>
      </c>
      <c r="AW1484" s="187" t="s">
        <v>36</v>
      </c>
      <c r="AX1484" s="187" t="s">
        <v>77</v>
      </c>
      <c r="AY1484" s="189" t="s">
        <v>442</v>
      </c>
    </row>
    <row r="1485" s="187" customFormat="true" ht="11.25" hidden="false" customHeight="false" outlineLevel="0" collapsed="false">
      <c r="B1485" s="188"/>
      <c r="D1485" s="181" t="s">
        <v>452</v>
      </c>
      <c r="E1485" s="189"/>
      <c r="F1485" s="190" t="s">
        <v>1536</v>
      </c>
      <c r="H1485" s="191" t="n">
        <v>0.125</v>
      </c>
      <c r="I1485" s="192"/>
      <c r="L1485" s="188"/>
      <c r="M1485" s="193"/>
      <c r="T1485" s="194"/>
      <c r="AT1485" s="189" t="s">
        <v>452</v>
      </c>
      <c r="AU1485" s="189" t="s">
        <v>90</v>
      </c>
      <c r="AV1485" s="187" t="s">
        <v>90</v>
      </c>
      <c r="AW1485" s="187" t="s">
        <v>36</v>
      </c>
      <c r="AX1485" s="187" t="s">
        <v>77</v>
      </c>
      <c r="AY1485" s="189" t="s">
        <v>442</v>
      </c>
    </row>
    <row r="1486" s="187" customFormat="true" ht="11.25" hidden="false" customHeight="false" outlineLevel="0" collapsed="false">
      <c r="B1486" s="188"/>
      <c r="D1486" s="181" t="s">
        <v>452</v>
      </c>
      <c r="E1486" s="189"/>
      <c r="F1486" s="190" t="s">
        <v>1537</v>
      </c>
      <c r="H1486" s="191" t="n">
        <v>0.134</v>
      </c>
      <c r="I1486" s="192"/>
      <c r="L1486" s="188"/>
      <c r="M1486" s="193"/>
      <c r="T1486" s="194"/>
      <c r="AT1486" s="189" t="s">
        <v>452</v>
      </c>
      <c r="AU1486" s="189" t="s">
        <v>90</v>
      </c>
      <c r="AV1486" s="187" t="s">
        <v>90</v>
      </c>
      <c r="AW1486" s="187" t="s">
        <v>36</v>
      </c>
      <c r="AX1486" s="187" t="s">
        <v>77</v>
      </c>
      <c r="AY1486" s="189" t="s">
        <v>442</v>
      </c>
    </row>
    <row r="1487" s="187" customFormat="true" ht="11.25" hidden="false" customHeight="false" outlineLevel="0" collapsed="false">
      <c r="B1487" s="188"/>
      <c r="D1487" s="181" t="s">
        <v>452</v>
      </c>
      <c r="E1487" s="189"/>
      <c r="F1487" s="190" t="s">
        <v>1538</v>
      </c>
      <c r="H1487" s="191" t="n">
        <v>0.091</v>
      </c>
      <c r="I1487" s="192"/>
      <c r="L1487" s="188"/>
      <c r="M1487" s="193"/>
      <c r="T1487" s="194"/>
      <c r="AT1487" s="189" t="s">
        <v>452</v>
      </c>
      <c r="AU1487" s="189" t="s">
        <v>90</v>
      </c>
      <c r="AV1487" s="187" t="s">
        <v>90</v>
      </c>
      <c r="AW1487" s="187" t="s">
        <v>36</v>
      </c>
      <c r="AX1487" s="187" t="s">
        <v>77</v>
      </c>
      <c r="AY1487" s="189" t="s">
        <v>442</v>
      </c>
    </row>
    <row r="1488" s="203" customFormat="true" ht="11.25" hidden="false" customHeight="false" outlineLevel="0" collapsed="false">
      <c r="B1488" s="204"/>
      <c r="D1488" s="181" t="s">
        <v>452</v>
      </c>
      <c r="E1488" s="205"/>
      <c r="F1488" s="206" t="s">
        <v>580</v>
      </c>
      <c r="H1488" s="207" t="n">
        <v>0.995</v>
      </c>
      <c r="I1488" s="208"/>
      <c r="L1488" s="204"/>
      <c r="M1488" s="209"/>
      <c r="T1488" s="210"/>
      <c r="AT1488" s="205" t="s">
        <v>452</v>
      </c>
      <c r="AU1488" s="205" t="s">
        <v>90</v>
      </c>
      <c r="AV1488" s="203" t="s">
        <v>97</v>
      </c>
      <c r="AW1488" s="203" t="s">
        <v>36</v>
      </c>
      <c r="AX1488" s="203" t="s">
        <v>77</v>
      </c>
      <c r="AY1488" s="205" t="s">
        <v>442</v>
      </c>
    </row>
    <row r="1489" s="195" customFormat="true" ht="11.25" hidden="false" customHeight="false" outlineLevel="0" collapsed="false">
      <c r="B1489" s="196"/>
      <c r="D1489" s="181" t="s">
        <v>452</v>
      </c>
      <c r="E1489" s="197"/>
      <c r="F1489" s="198" t="s">
        <v>455</v>
      </c>
      <c r="H1489" s="199" t="n">
        <v>6.513</v>
      </c>
      <c r="I1489" s="200"/>
      <c r="L1489" s="196"/>
      <c r="M1489" s="201"/>
      <c r="T1489" s="202"/>
      <c r="AT1489" s="197" t="s">
        <v>452</v>
      </c>
      <c r="AU1489" s="197" t="s">
        <v>90</v>
      </c>
      <c r="AV1489" s="195" t="s">
        <v>448</v>
      </c>
      <c r="AW1489" s="195" t="s">
        <v>36</v>
      </c>
      <c r="AX1489" s="195" t="s">
        <v>84</v>
      </c>
      <c r="AY1489" s="197" t="s">
        <v>442</v>
      </c>
    </row>
    <row r="1490" s="22" customFormat="true" ht="24" hidden="false" customHeight="true" outlineLevel="0" collapsed="false">
      <c r="B1490" s="23"/>
      <c r="C1490" s="162" t="s">
        <v>1539</v>
      </c>
      <c r="D1490" s="162" t="s">
        <v>444</v>
      </c>
      <c r="E1490" s="163" t="s">
        <v>1540</v>
      </c>
      <c r="F1490" s="164" t="s">
        <v>1541</v>
      </c>
      <c r="G1490" s="165" t="s">
        <v>180</v>
      </c>
      <c r="H1490" s="166" t="n">
        <v>8.318</v>
      </c>
      <c r="I1490" s="167" t="n">
        <v>5362.7</v>
      </c>
      <c r="J1490" s="168" t="n">
        <f aca="false">ROUND(I1490*H1490,2)</f>
        <v>44606.94</v>
      </c>
      <c r="K1490" s="164" t="s">
        <v>447</v>
      </c>
      <c r="L1490" s="23"/>
      <c r="M1490" s="169"/>
      <c r="N1490" s="170" t="s">
        <v>49</v>
      </c>
      <c r="P1490" s="171" t="n">
        <f aca="false">O1490*H1490</f>
        <v>0</v>
      </c>
      <c r="Q1490" s="171" t="n">
        <v>2.4534</v>
      </c>
      <c r="R1490" s="171" t="n">
        <f aca="false">Q1490*H1490</f>
        <v>20.4073812</v>
      </c>
      <c r="S1490" s="171" t="n">
        <v>0</v>
      </c>
      <c r="T1490" s="172" t="n">
        <f aca="false">S1490*H1490</f>
        <v>0</v>
      </c>
      <c r="AR1490" s="173" t="s">
        <v>448</v>
      </c>
      <c r="AT1490" s="173" t="s">
        <v>444</v>
      </c>
      <c r="AU1490" s="173" t="s">
        <v>90</v>
      </c>
      <c r="AY1490" s="3" t="s">
        <v>442</v>
      </c>
      <c r="BE1490" s="174" t="n">
        <f aca="false">IF(N1490="základní",J1490,0)</f>
        <v>0</v>
      </c>
      <c r="BF1490" s="174" t="n">
        <f aca="false">IF(N1490="snížená",J1490,0)</f>
        <v>44606.94</v>
      </c>
      <c r="BG1490" s="174" t="n">
        <f aca="false">IF(N1490="zákl. přenesená",J1490,0)</f>
        <v>0</v>
      </c>
      <c r="BH1490" s="174" t="n">
        <f aca="false">IF(N1490="sníž. přenesená",J1490,0)</f>
        <v>0</v>
      </c>
      <c r="BI1490" s="174" t="n">
        <f aca="false">IF(N1490="nulová",J1490,0)</f>
        <v>0</v>
      </c>
      <c r="BJ1490" s="3" t="s">
        <v>90</v>
      </c>
      <c r="BK1490" s="174" t="n">
        <f aca="false">ROUND(I1490*H1490,2)</f>
        <v>44606.94</v>
      </c>
      <c r="BL1490" s="3" t="s">
        <v>448</v>
      </c>
      <c r="BM1490" s="173" t="s">
        <v>1542</v>
      </c>
    </row>
    <row r="1491" s="22" customFormat="true" ht="11.25" hidden="false" customHeight="false" outlineLevel="0" collapsed="false">
      <c r="B1491" s="23"/>
      <c r="D1491" s="175" t="s">
        <v>450</v>
      </c>
      <c r="F1491" s="176" t="s">
        <v>1543</v>
      </c>
      <c r="I1491" s="177"/>
      <c r="L1491" s="23"/>
      <c r="M1491" s="178"/>
      <c r="T1491" s="54"/>
      <c r="AT1491" s="3" t="s">
        <v>450</v>
      </c>
      <c r="AU1491" s="3" t="s">
        <v>90</v>
      </c>
    </row>
    <row r="1492" s="179" customFormat="true" ht="11.25" hidden="false" customHeight="false" outlineLevel="0" collapsed="false">
      <c r="B1492" s="180"/>
      <c r="D1492" s="181" t="s">
        <v>452</v>
      </c>
      <c r="E1492" s="182"/>
      <c r="F1492" s="183" t="s">
        <v>954</v>
      </c>
      <c r="H1492" s="182"/>
      <c r="I1492" s="184"/>
      <c r="L1492" s="180"/>
      <c r="M1492" s="185"/>
      <c r="T1492" s="186"/>
      <c r="AT1492" s="182" t="s">
        <v>452</v>
      </c>
      <c r="AU1492" s="182" t="s">
        <v>90</v>
      </c>
      <c r="AV1492" s="179" t="s">
        <v>84</v>
      </c>
      <c r="AW1492" s="179" t="s">
        <v>36</v>
      </c>
      <c r="AX1492" s="179" t="s">
        <v>77</v>
      </c>
      <c r="AY1492" s="182" t="s">
        <v>442</v>
      </c>
    </row>
    <row r="1493" s="187" customFormat="true" ht="11.25" hidden="false" customHeight="false" outlineLevel="0" collapsed="false">
      <c r="B1493" s="188"/>
      <c r="D1493" s="181" t="s">
        <v>452</v>
      </c>
      <c r="E1493" s="189"/>
      <c r="F1493" s="190" t="s">
        <v>1544</v>
      </c>
      <c r="H1493" s="191" t="n">
        <v>0.844</v>
      </c>
      <c r="I1493" s="192"/>
      <c r="L1493" s="188"/>
      <c r="M1493" s="193"/>
      <c r="T1493" s="194"/>
      <c r="AT1493" s="189" t="s">
        <v>452</v>
      </c>
      <c r="AU1493" s="189" t="s">
        <v>90</v>
      </c>
      <c r="AV1493" s="187" t="s">
        <v>90</v>
      </c>
      <c r="AW1493" s="187" t="s">
        <v>36</v>
      </c>
      <c r="AX1493" s="187" t="s">
        <v>77</v>
      </c>
      <c r="AY1493" s="189" t="s">
        <v>442</v>
      </c>
    </row>
    <row r="1494" s="187" customFormat="true" ht="11.25" hidden="false" customHeight="false" outlineLevel="0" collapsed="false">
      <c r="B1494" s="188"/>
      <c r="D1494" s="181" t="s">
        <v>452</v>
      </c>
      <c r="E1494" s="189"/>
      <c r="F1494" s="190" t="s">
        <v>1545</v>
      </c>
      <c r="H1494" s="191" t="n">
        <v>0.128</v>
      </c>
      <c r="I1494" s="192"/>
      <c r="L1494" s="188"/>
      <c r="M1494" s="193"/>
      <c r="T1494" s="194"/>
      <c r="AT1494" s="189" t="s">
        <v>452</v>
      </c>
      <c r="AU1494" s="189" t="s">
        <v>90</v>
      </c>
      <c r="AV1494" s="187" t="s">
        <v>90</v>
      </c>
      <c r="AW1494" s="187" t="s">
        <v>36</v>
      </c>
      <c r="AX1494" s="187" t="s">
        <v>77</v>
      </c>
      <c r="AY1494" s="189" t="s">
        <v>442</v>
      </c>
    </row>
    <row r="1495" s="203" customFormat="true" ht="11.25" hidden="false" customHeight="false" outlineLevel="0" collapsed="false">
      <c r="B1495" s="204"/>
      <c r="D1495" s="181" t="s">
        <v>452</v>
      </c>
      <c r="E1495" s="205"/>
      <c r="F1495" s="206" t="s">
        <v>580</v>
      </c>
      <c r="H1495" s="207" t="n">
        <v>0.972</v>
      </c>
      <c r="I1495" s="208"/>
      <c r="L1495" s="204"/>
      <c r="M1495" s="209"/>
      <c r="T1495" s="210"/>
      <c r="AT1495" s="205" t="s">
        <v>452</v>
      </c>
      <c r="AU1495" s="205" t="s">
        <v>90</v>
      </c>
      <c r="AV1495" s="203" t="s">
        <v>97</v>
      </c>
      <c r="AW1495" s="203" t="s">
        <v>36</v>
      </c>
      <c r="AX1495" s="203" t="s">
        <v>77</v>
      </c>
      <c r="AY1495" s="205" t="s">
        <v>442</v>
      </c>
    </row>
    <row r="1496" s="179" customFormat="true" ht="11.25" hidden="false" customHeight="false" outlineLevel="0" collapsed="false">
      <c r="B1496" s="180"/>
      <c r="D1496" s="181" t="s">
        <v>452</v>
      </c>
      <c r="E1496" s="182"/>
      <c r="F1496" s="183" t="s">
        <v>1463</v>
      </c>
      <c r="H1496" s="182"/>
      <c r="I1496" s="184"/>
      <c r="L1496" s="180"/>
      <c r="M1496" s="185"/>
      <c r="T1496" s="186"/>
      <c r="AT1496" s="182" t="s">
        <v>452</v>
      </c>
      <c r="AU1496" s="182" t="s">
        <v>90</v>
      </c>
      <c r="AV1496" s="179" t="s">
        <v>84</v>
      </c>
      <c r="AW1496" s="179" t="s">
        <v>36</v>
      </c>
      <c r="AX1496" s="179" t="s">
        <v>77</v>
      </c>
      <c r="AY1496" s="182" t="s">
        <v>442</v>
      </c>
    </row>
    <row r="1497" s="187" customFormat="true" ht="33.75" hidden="false" customHeight="false" outlineLevel="0" collapsed="false">
      <c r="B1497" s="188"/>
      <c r="D1497" s="181" t="s">
        <v>452</v>
      </c>
      <c r="E1497" s="189"/>
      <c r="F1497" s="190" t="s">
        <v>1546</v>
      </c>
      <c r="H1497" s="191" t="n">
        <v>4.131</v>
      </c>
      <c r="I1497" s="192"/>
      <c r="L1497" s="188"/>
      <c r="M1497" s="193"/>
      <c r="T1497" s="194"/>
      <c r="AT1497" s="189" t="s">
        <v>452</v>
      </c>
      <c r="AU1497" s="189" t="s">
        <v>90</v>
      </c>
      <c r="AV1497" s="187" t="s">
        <v>90</v>
      </c>
      <c r="AW1497" s="187" t="s">
        <v>36</v>
      </c>
      <c r="AX1497" s="187" t="s">
        <v>77</v>
      </c>
      <c r="AY1497" s="189" t="s">
        <v>442</v>
      </c>
    </row>
    <row r="1498" s="187" customFormat="true" ht="11.25" hidden="false" customHeight="false" outlineLevel="0" collapsed="false">
      <c r="B1498" s="188"/>
      <c r="D1498" s="181" t="s">
        <v>452</v>
      </c>
      <c r="E1498" s="189"/>
      <c r="F1498" s="190" t="s">
        <v>1547</v>
      </c>
      <c r="H1498" s="191" t="n">
        <v>1.115</v>
      </c>
      <c r="I1498" s="192"/>
      <c r="L1498" s="188"/>
      <c r="M1498" s="193"/>
      <c r="T1498" s="194"/>
      <c r="AT1498" s="189" t="s">
        <v>452</v>
      </c>
      <c r="AU1498" s="189" t="s">
        <v>90</v>
      </c>
      <c r="AV1498" s="187" t="s">
        <v>90</v>
      </c>
      <c r="AW1498" s="187" t="s">
        <v>36</v>
      </c>
      <c r="AX1498" s="187" t="s">
        <v>77</v>
      </c>
      <c r="AY1498" s="189" t="s">
        <v>442</v>
      </c>
    </row>
    <row r="1499" s="203" customFormat="true" ht="11.25" hidden="false" customHeight="false" outlineLevel="0" collapsed="false">
      <c r="B1499" s="204"/>
      <c r="D1499" s="181" t="s">
        <v>452</v>
      </c>
      <c r="E1499" s="205"/>
      <c r="F1499" s="206" t="s">
        <v>580</v>
      </c>
      <c r="H1499" s="207" t="n">
        <v>5.246</v>
      </c>
      <c r="I1499" s="208"/>
      <c r="L1499" s="204"/>
      <c r="M1499" s="209"/>
      <c r="T1499" s="210"/>
      <c r="AT1499" s="205" t="s">
        <v>452</v>
      </c>
      <c r="AU1499" s="205" t="s">
        <v>90</v>
      </c>
      <c r="AV1499" s="203" t="s">
        <v>97</v>
      </c>
      <c r="AW1499" s="203" t="s">
        <v>36</v>
      </c>
      <c r="AX1499" s="203" t="s">
        <v>77</v>
      </c>
      <c r="AY1499" s="205" t="s">
        <v>442</v>
      </c>
    </row>
    <row r="1500" s="179" customFormat="true" ht="22.5" hidden="false" customHeight="false" outlineLevel="0" collapsed="false">
      <c r="B1500" s="180"/>
      <c r="D1500" s="181" t="s">
        <v>452</v>
      </c>
      <c r="E1500" s="182"/>
      <c r="F1500" s="183" t="s">
        <v>1162</v>
      </c>
      <c r="H1500" s="182"/>
      <c r="I1500" s="184"/>
      <c r="L1500" s="180"/>
      <c r="M1500" s="185"/>
      <c r="T1500" s="186"/>
      <c r="AT1500" s="182" t="s">
        <v>452</v>
      </c>
      <c r="AU1500" s="182" t="s">
        <v>90</v>
      </c>
      <c r="AV1500" s="179" t="s">
        <v>84</v>
      </c>
      <c r="AW1500" s="179" t="s">
        <v>36</v>
      </c>
      <c r="AX1500" s="179" t="s">
        <v>77</v>
      </c>
      <c r="AY1500" s="182" t="s">
        <v>442</v>
      </c>
    </row>
    <row r="1501" s="187" customFormat="true" ht="11.25" hidden="false" customHeight="false" outlineLevel="0" collapsed="false">
      <c r="B1501" s="188"/>
      <c r="D1501" s="181" t="s">
        <v>452</v>
      </c>
      <c r="E1501" s="189"/>
      <c r="F1501" s="190" t="s">
        <v>1548</v>
      </c>
      <c r="H1501" s="191" t="n">
        <v>1.6</v>
      </c>
      <c r="I1501" s="192"/>
      <c r="L1501" s="188"/>
      <c r="M1501" s="193"/>
      <c r="T1501" s="194"/>
      <c r="AT1501" s="189" t="s">
        <v>452</v>
      </c>
      <c r="AU1501" s="189" t="s">
        <v>90</v>
      </c>
      <c r="AV1501" s="187" t="s">
        <v>90</v>
      </c>
      <c r="AW1501" s="187" t="s">
        <v>36</v>
      </c>
      <c r="AX1501" s="187" t="s">
        <v>77</v>
      </c>
      <c r="AY1501" s="189" t="s">
        <v>442</v>
      </c>
    </row>
    <row r="1502" s="187" customFormat="true" ht="11.25" hidden="false" customHeight="false" outlineLevel="0" collapsed="false">
      <c r="B1502" s="188"/>
      <c r="D1502" s="181" t="s">
        <v>452</v>
      </c>
      <c r="E1502" s="189"/>
      <c r="F1502" s="190" t="s">
        <v>1549</v>
      </c>
      <c r="H1502" s="191" t="n">
        <v>0.5</v>
      </c>
      <c r="I1502" s="192"/>
      <c r="L1502" s="188"/>
      <c r="M1502" s="193"/>
      <c r="T1502" s="194"/>
      <c r="AT1502" s="189" t="s">
        <v>452</v>
      </c>
      <c r="AU1502" s="189" t="s">
        <v>90</v>
      </c>
      <c r="AV1502" s="187" t="s">
        <v>90</v>
      </c>
      <c r="AW1502" s="187" t="s">
        <v>36</v>
      </c>
      <c r="AX1502" s="187" t="s">
        <v>77</v>
      </c>
      <c r="AY1502" s="189" t="s">
        <v>442</v>
      </c>
    </row>
    <row r="1503" s="203" customFormat="true" ht="11.25" hidden="false" customHeight="false" outlineLevel="0" collapsed="false">
      <c r="B1503" s="204"/>
      <c r="D1503" s="181" t="s">
        <v>452</v>
      </c>
      <c r="E1503" s="205"/>
      <c r="F1503" s="206" t="s">
        <v>580</v>
      </c>
      <c r="H1503" s="207" t="n">
        <v>2.1</v>
      </c>
      <c r="I1503" s="208"/>
      <c r="L1503" s="204"/>
      <c r="M1503" s="209"/>
      <c r="T1503" s="210"/>
      <c r="AT1503" s="205" t="s">
        <v>452</v>
      </c>
      <c r="AU1503" s="205" t="s">
        <v>90</v>
      </c>
      <c r="AV1503" s="203" t="s">
        <v>97</v>
      </c>
      <c r="AW1503" s="203" t="s">
        <v>36</v>
      </c>
      <c r="AX1503" s="203" t="s">
        <v>77</v>
      </c>
      <c r="AY1503" s="205" t="s">
        <v>442</v>
      </c>
    </row>
    <row r="1504" s="195" customFormat="true" ht="11.25" hidden="false" customHeight="false" outlineLevel="0" collapsed="false">
      <c r="B1504" s="196"/>
      <c r="D1504" s="181" t="s">
        <v>452</v>
      </c>
      <c r="E1504" s="197"/>
      <c r="F1504" s="198" t="s">
        <v>455</v>
      </c>
      <c r="H1504" s="199" t="n">
        <v>8.318</v>
      </c>
      <c r="I1504" s="200"/>
      <c r="L1504" s="196"/>
      <c r="M1504" s="201"/>
      <c r="T1504" s="202"/>
      <c r="AT1504" s="197" t="s">
        <v>452</v>
      </c>
      <c r="AU1504" s="197" t="s">
        <v>90</v>
      </c>
      <c r="AV1504" s="195" t="s">
        <v>448</v>
      </c>
      <c r="AW1504" s="195" t="s">
        <v>36</v>
      </c>
      <c r="AX1504" s="195" t="s">
        <v>84</v>
      </c>
      <c r="AY1504" s="197" t="s">
        <v>442</v>
      </c>
    </row>
    <row r="1505" s="22" customFormat="true" ht="24" hidden="false" customHeight="true" outlineLevel="0" collapsed="false">
      <c r="B1505" s="23"/>
      <c r="C1505" s="162" t="s">
        <v>1550</v>
      </c>
      <c r="D1505" s="162" t="s">
        <v>444</v>
      </c>
      <c r="E1505" s="163" t="s">
        <v>1551</v>
      </c>
      <c r="F1505" s="164" t="s">
        <v>1552</v>
      </c>
      <c r="G1505" s="165" t="s">
        <v>135</v>
      </c>
      <c r="H1505" s="166" t="n">
        <v>111.79</v>
      </c>
      <c r="I1505" s="167" t="n">
        <v>751.2</v>
      </c>
      <c r="J1505" s="168" t="n">
        <f aca="false">ROUND(I1505*H1505,2)</f>
        <v>83976.65</v>
      </c>
      <c r="K1505" s="164" t="s">
        <v>447</v>
      </c>
      <c r="L1505" s="23"/>
      <c r="M1505" s="169"/>
      <c r="N1505" s="170" t="s">
        <v>49</v>
      </c>
      <c r="P1505" s="171" t="n">
        <f aca="false">O1505*H1505</f>
        <v>0</v>
      </c>
      <c r="Q1505" s="171" t="n">
        <v>0.00576</v>
      </c>
      <c r="R1505" s="171" t="n">
        <f aca="false">Q1505*H1505</f>
        <v>0.6439104</v>
      </c>
      <c r="S1505" s="171" t="n">
        <v>0</v>
      </c>
      <c r="T1505" s="172" t="n">
        <f aca="false">S1505*H1505</f>
        <v>0</v>
      </c>
      <c r="AR1505" s="173" t="s">
        <v>448</v>
      </c>
      <c r="AT1505" s="173" t="s">
        <v>444</v>
      </c>
      <c r="AU1505" s="173" t="s">
        <v>90</v>
      </c>
      <c r="AY1505" s="3" t="s">
        <v>442</v>
      </c>
      <c r="BE1505" s="174" t="n">
        <f aca="false">IF(N1505="základní",J1505,0)</f>
        <v>0</v>
      </c>
      <c r="BF1505" s="174" t="n">
        <f aca="false">IF(N1505="snížená",J1505,0)</f>
        <v>83976.65</v>
      </c>
      <c r="BG1505" s="174" t="n">
        <f aca="false">IF(N1505="zákl. přenesená",J1505,0)</f>
        <v>0</v>
      </c>
      <c r="BH1505" s="174" t="n">
        <f aca="false">IF(N1505="sníž. přenesená",J1505,0)</f>
        <v>0</v>
      </c>
      <c r="BI1505" s="174" t="n">
        <f aca="false">IF(N1505="nulová",J1505,0)</f>
        <v>0</v>
      </c>
      <c r="BJ1505" s="3" t="s">
        <v>90</v>
      </c>
      <c r="BK1505" s="174" t="n">
        <f aca="false">ROUND(I1505*H1505,2)</f>
        <v>83976.65</v>
      </c>
      <c r="BL1505" s="3" t="s">
        <v>448</v>
      </c>
      <c r="BM1505" s="173" t="s">
        <v>1553</v>
      </c>
    </row>
    <row r="1506" s="22" customFormat="true" ht="11.25" hidden="false" customHeight="false" outlineLevel="0" collapsed="false">
      <c r="B1506" s="23"/>
      <c r="D1506" s="175" t="s">
        <v>450</v>
      </c>
      <c r="F1506" s="176" t="s">
        <v>1554</v>
      </c>
      <c r="I1506" s="177"/>
      <c r="L1506" s="23"/>
      <c r="M1506" s="178"/>
      <c r="T1506" s="54"/>
      <c r="AT1506" s="3" t="s">
        <v>450</v>
      </c>
      <c r="AU1506" s="3" t="s">
        <v>90</v>
      </c>
    </row>
    <row r="1507" s="179" customFormat="true" ht="11.25" hidden="false" customHeight="false" outlineLevel="0" collapsed="false">
      <c r="B1507" s="180"/>
      <c r="D1507" s="181" t="s">
        <v>452</v>
      </c>
      <c r="E1507" s="182"/>
      <c r="F1507" s="183" t="s">
        <v>954</v>
      </c>
      <c r="H1507" s="182"/>
      <c r="I1507" s="184"/>
      <c r="L1507" s="180"/>
      <c r="M1507" s="185"/>
      <c r="T1507" s="186"/>
      <c r="AT1507" s="182" t="s">
        <v>452</v>
      </c>
      <c r="AU1507" s="182" t="s">
        <v>90</v>
      </c>
      <c r="AV1507" s="179" t="s">
        <v>84</v>
      </c>
      <c r="AW1507" s="179" t="s">
        <v>36</v>
      </c>
      <c r="AX1507" s="179" t="s">
        <v>77</v>
      </c>
      <c r="AY1507" s="182" t="s">
        <v>442</v>
      </c>
    </row>
    <row r="1508" s="187" customFormat="true" ht="11.25" hidden="false" customHeight="false" outlineLevel="0" collapsed="false">
      <c r="B1508" s="188"/>
      <c r="D1508" s="181" t="s">
        <v>452</v>
      </c>
      <c r="E1508" s="189"/>
      <c r="F1508" s="190" t="s">
        <v>1555</v>
      </c>
      <c r="H1508" s="191" t="n">
        <v>5.4</v>
      </c>
      <c r="I1508" s="192"/>
      <c r="L1508" s="188"/>
      <c r="M1508" s="193"/>
      <c r="T1508" s="194"/>
      <c r="AT1508" s="189" t="s">
        <v>452</v>
      </c>
      <c r="AU1508" s="189" t="s">
        <v>90</v>
      </c>
      <c r="AV1508" s="187" t="s">
        <v>90</v>
      </c>
      <c r="AW1508" s="187" t="s">
        <v>36</v>
      </c>
      <c r="AX1508" s="187" t="s">
        <v>77</v>
      </c>
      <c r="AY1508" s="189" t="s">
        <v>442</v>
      </c>
    </row>
    <row r="1509" s="187" customFormat="true" ht="11.25" hidden="false" customHeight="false" outlineLevel="0" collapsed="false">
      <c r="B1509" s="188"/>
      <c r="D1509" s="181" t="s">
        <v>452</v>
      </c>
      <c r="E1509" s="189"/>
      <c r="F1509" s="190" t="s">
        <v>1556</v>
      </c>
      <c r="H1509" s="191" t="n">
        <v>1.36</v>
      </c>
      <c r="I1509" s="192"/>
      <c r="L1509" s="188"/>
      <c r="M1509" s="193"/>
      <c r="T1509" s="194"/>
      <c r="AT1509" s="189" t="s">
        <v>452</v>
      </c>
      <c r="AU1509" s="189" t="s">
        <v>90</v>
      </c>
      <c r="AV1509" s="187" t="s">
        <v>90</v>
      </c>
      <c r="AW1509" s="187" t="s">
        <v>36</v>
      </c>
      <c r="AX1509" s="187" t="s">
        <v>77</v>
      </c>
      <c r="AY1509" s="189" t="s">
        <v>442</v>
      </c>
    </row>
    <row r="1510" s="203" customFormat="true" ht="11.25" hidden="false" customHeight="false" outlineLevel="0" collapsed="false">
      <c r="B1510" s="204"/>
      <c r="D1510" s="181" t="s">
        <v>452</v>
      </c>
      <c r="E1510" s="205"/>
      <c r="F1510" s="206" t="s">
        <v>580</v>
      </c>
      <c r="H1510" s="207" t="n">
        <v>6.76</v>
      </c>
      <c r="I1510" s="208"/>
      <c r="L1510" s="204"/>
      <c r="M1510" s="209"/>
      <c r="T1510" s="210"/>
      <c r="AT1510" s="205" t="s">
        <v>452</v>
      </c>
      <c r="AU1510" s="205" t="s">
        <v>90</v>
      </c>
      <c r="AV1510" s="203" t="s">
        <v>97</v>
      </c>
      <c r="AW1510" s="203" t="s">
        <v>36</v>
      </c>
      <c r="AX1510" s="203" t="s">
        <v>77</v>
      </c>
      <c r="AY1510" s="205" t="s">
        <v>442</v>
      </c>
    </row>
    <row r="1511" s="179" customFormat="true" ht="11.25" hidden="false" customHeight="false" outlineLevel="0" collapsed="false">
      <c r="B1511" s="180"/>
      <c r="D1511" s="181" t="s">
        <v>452</v>
      </c>
      <c r="E1511" s="182"/>
      <c r="F1511" s="183" t="s">
        <v>1463</v>
      </c>
      <c r="H1511" s="182"/>
      <c r="I1511" s="184"/>
      <c r="L1511" s="180"/>
      <c r="M1511" s="185"/>
      <c r="T1511" s="186"/>
      <c r="AT1511" s="182" t="s">
        <v>452</v>
      </c>
      <c r="AU1511" s="182" t="s">
        <v>90</v>
      </c>
      <c r="AV1511" s="179" t="s">
        <v>84</v>
      </c>
      <c r="AW1511" s="179" t="s">
        <v>36</v>
      </c>
      <c r="AX1511" s="179" t="s">
        <v>77</v>
      </c>
      <c r="AY1511" s="182" t="s">
        <v>442</v>
      </c>
    </row>
    <row r="1512" s="187" customFormat="true" ht="33.75" hidden="false" customHeight="false" outlineLevel="0" collapsed="false">
      <c r="B1512" s="188"/>
      <c r="D1512" s="181" t="s">
        <v>452</v>
      </c>
      <c r="E1512" s="189"/>
      <c r="F1512" s="190" t="s">
        <v>1557</v>
      </c>
      <c r="H1512" s="191" t="n">
        <v>75.534</v>
      </c>
      <c r="I1512" s="192"/>
      <c r="L1512" s="188"/>
      <c r="M1512" s="193"/>
      <c r="T1512" s="194"/>
      <c r="AT1512" s="189" t="s">
        <v>452</v>
      </c>
      <c r="AU1512" s="189" t="s">
        <v>90</v>
      </c>
      <c r="AV1512" s="187" t="s">
        <v>90</v>
      </c>
      <c r="AW1512" s="187" t="s">
        <v>36</v>
      </c>
      <c r="AX1512" s="187" t="s">
        <v>77</v>
      </c>
      <c r="AY1512" s="189" t="s">
        <v>442</v>
      </c>
    </row>
    <row r="1513" s="187" customFormat="true" ht="11.25" hidden="false" customHeight="false" outlineLevel="0" collapsed="false">
      <c r="B1513" s="188"/>
      <c r="D1513" s="181" t="s">
        <v>452</v>
      </c>
      <c r="E1513" s="189"/>
      <c r="F1513" s="190" t="s">
        <v>1558</v>
      </c>
      <c r="H1513" s="191" t="n">
        <v>11.896</v>
      </c>
      <c r="I1513" s="192"/>
      <c r="L1513" s="188"/>
      <c r="M1513" s="193"/>
      <c r="T1513" s="194"/>
      <c r="AT1513" s="189" t="s">
        <v>452</v>
      </c>
      <c r="AU1513" s="189" t="s">
        <v>90</v>
      </c>
      <c r="AV1513" s="187" t="s">
        <v>90</v>
      </c>
      <c r="AW1513" s="187" t="s">
        <v>36</v>
      </c>
      <c r="AX1513" s="187" t="s">
        <v>77</v>
      </c>
      <c r="AY1513" s="189" t="s">
        <v>442</v>
      </c>
    </row>
    <row r="1514" s="203" customFormat="true" ht="11.25" hidden="false" customHeight="false" outlineLevel="0" collapsed="false">
      <c r="B1514" s="204"/>
      <c r="D1514" s="181" t="s">
        <v>452</v>
      </c>
      <c r="E1514" s="205"/>
      <c r="F1514" s="206" t="s">
        <v>580</v>
      </c>
      <c r="H1514" s="207" t="n">
        <v>87.43</v>
      </c>
      <c r="I1514" s="208"/>
      <c r="L1514" s="204"/>
      <c r="M1514" s="209"/>
      <c r="T1514" s="210"/>
      <c r="AT1514" s="205" t="s">
        <v>452</v>
      </c>
      <c r="AU1514" s="205" t="s">
        <v>90</v>
      </c>
      <c r="AV1514" s="203" t="s">
        <v>97</v>
      </c>
      <c r="AW1514" s="203" t="s">
        <v>36</v>
      </c>
      <c r="AX1514" s="203" t="s">
        <v>77</v>
      </c>
      <c r="AY1514" s="205" t="s">
        <v>442</v>
      </c>
    </row>
    <row r="1515" s="179" customFormat="true" ht="22.5" hidden="false" customHeight="false" outlineLevel="0" collapsed="false">
      <c r="B1515" s="180"/>
      <c r="D1515" s="181" t="s">
        <v>452</v>
      </c>
      <c r="E1515" s="182"/>
      <c r="F1515" s="183" t="s">
        <v>1162</v>
      </c>
      <c r="H1515" s="182"/>
      <c r="I1515" s="184"/>
      <c r="L1515" s="180"/>
      <c r="M1515" s="185"/>
      <c r="T1515" s="186"/>
      <c r="AT1515" s="182" t="s">
        <v>452</v>
      </c>
      <c r="AU1515" s="182" t="s">
        <v>90</v>
      </c>
      <c r="AV1515" s="179" t="s">
        <v>84</v>
      </c>
      <c r="AW1515" s="179" t="s">
        <v>36</v>
      </c>
      <c r="AX1515" s="179" t="s">
        <v>77</v>
      </c>
      <c r="AY1515" s="182" t="s">
        <v>442</v>
      </c>
    </row>
    <row r="1516" s="187" customFormat="true" ht="11.25" hidden="false" customHeight="false" outlineLevel="0" collapsed="false">
      <c r="B1516" s="188"/>
      <c r="D1516" s="181" t="s">
        <v>452</v>
      </c>
      <c r="E1516" s="189"/>
      <c r="F1516" s="190" t="s">
        <v>1559</v>
      </c>
      <c r="H1516" s="191" t="n">
        <v>12.8</v>
      </c>
      <c r="I1516" s="192"/>
      <c r="L1516" s="188"/>
      <c r="M1516" s="193"/>
      <c r="T1516" s="194"/>
      <c r="AT1516" s="189" t="s">
        <v>452</v>
      </c>
      <c r="AU1516" s="189" t="s">
        <v>90</v>
      </c>
      <c r="AV1516" s="187" t="s">
        <v>90</v>
      </c>
      <c r="AW1516" s="187" t="s">
        <v>36</v>
      </c>
      <c r="AX1516" s="187" t="s">
        <v>77</v>
      </c>
      <c r="AY1516" s="189" t="s">
        <v>442</v>
      </c>
    </row>
    <row r="1517" s="187" customFormat="true" ht="11.25" hidden="false" customHeight="false" outlineLevel="0" collapsed="false">
      <c r="B1517" s="188"/>
      <c r="D1517" s="181" t="s">
        <v>452</v>
      </c>
      <c r="E1517" s="189"/>
      <c r="F1517" s="190" t="s">
        <v>1560</v>
      </c>
      <c r="H1517" s="191" t="n">
        <v>4.8</v>
      </c>
      <c r="I1517" s="192"/>
      <c r="L1517" s="188"/>
      <c r="M1517" s="193"/>
      <c r="T1517" s="194"/>
      <c r="AT1517" s="189" t="s">
        <v>452</v>
      </c>
      <c r="AU1517" s="189" t="s">
        <v>90</v>
      </c>
      <c r="AV1517" s="187" t="s">
        <v>90</v>
      </c>
      <c r="AW1517" s="187" t="s">
        <v>36</v>
      </c>
      <c r="AX1517" s="187" t="s">
        <v>77</v>
      </c>
      <c r="AY1517" s="189" t="s">
        <v>442</v>
      </c>
    </row>
    <row r="1518" s="203" customFormat="true" ht="11.25" hidden="false" customHeight="false" outlineLevel="0" collapsed="false">
      <c r="B1518" s="204"/>
      <c r="D1518" s="181" t="s">
        <v>452</v>
      </c>
      <c r="E1518" s="205"/>
      <c r="F1518" s="206" t="s">
        <v>580</v>
      </c>
      <c r="H1518" s="207" t="n">
        <v>17.6</v>
      </c>
      <c r="I1518" s="208"/>
      <c r="L1518" s="204"/>
      <c r="M1518" s="209"/>
      <c r="T1518" s="210"/>
      <c r="AT1518" s="205" t="s">
        <v>452</v>
      </c>
      <c r="AU1518" s="205" t="s">
        <v>90</v>
      </c>
      <c r="AV1518" s="203" t="s">
        <v>97</v>
      </c>
      <c r="AW1518" s="203" t="s">
        <v>36</v>
      </c>
      <c r="AX1518" s="203" t="s">
        <v>77</v>
      </c>
      <c r="AY1518" s="205" t="s">
        <v>442</v>
      </c>
    </row>
    <row r="1519" s="195" customFormat="true" ht="11.25" hidden="false" customHeight="false" outlineLevel="0" collapsed="false">
      <c r="B1519" s="196"/>
      <c r="D1519" s="181" t="s">
        <v>452</v>
      </c>
      <c r="E1519" s="197" t="s">
        <v>144</v>
      </c>
      <c r="F1519" s="198" t="s">
        <v>455</v>
      </c>
      <c r="H1519" s="199" t="n">
        <v>111.79</v>
      </c>
      <c r="I1519" s="200"/>
      <c r="L1519" s="196"/>
      <c r="M1519" s="201"/>
      <c r="T1519" s="202"/>
      <c r="AT1519" s="197" t="s">
        <v>452</v>
      </c>
      <c r="AU1519" s="197" t="s">
        <v>90</v>
      </c>
      <c r="AV1519" s="195" t="s">
        <v>448</v>
      </c>
      <c r="AW1519" s="195" t="s">
        <v>36</v>
      </c>
      <c r="AX1519" s="195" t="s">
        <v>84</v>
      </c>
      <c r="AY1519" s="197" t="s">
        <v>442</v>
      </c>
    </row>
    <row r="1520" s="22" customFormat="true" ht="24" hidden="false" customHeight="true" outlineLevel="0" collapsed="false">
      <c r="B1520" s="23"/>
      <c r="C1520" s="162" t="s">
        <v>1561</v>
      </c>
      <c r="D1520" s="162" t="s">
        <v>444</v>
      </c>
      <c r="E1520" s="163" t="s">
        <v>1562</v>
      </c>
      <c r="F1520" s="164" t="s">
        <v>1563</v>
      </c>
      <c r="G1520" s="165" t="s">
        <v>135</v>
      </c>
      <c r="H1520" s="166" t="n">
        <v>111.79</v>
      </c>
      <c r="I1520" s="167" t="n">
        <v>121.5</v>
      </c>
      <c r="J1520" s="168" t="n">
        <f aca="false">ROUND(I1520*H1520,2)</f>
        <v>13582.49</v>
      </c>
      <c r="K1520" s="164" t="s">
        <v>447</v>
      </c>
      <c r="L1520" s="23"/>
      <c r="M1520" s="169"/>
      <c r="N1520" s="170" t="s">
        <v>49</v>
      </c>
      <c r="P1520" s="171" t="n">
        <f aca="false">O1520*H1520</f>
        <v>0</v>
      </c>
      <c r="Q1520" s="171" t="n">
        <v>0</v>
      </c>
      <c r="R1520" s="171" t="n">
        <f aca="false">Q1520*H1520</f>
        <v>0</v>
      </c>
      <c r="S1520" s="171" t="n">
        <v>0</v>
      </c>
      <c r="T1520" s="172" t="n">
        <f aca="false">S1520*H1520</f>
        <v>0</v>
      </c>
      <c r="AR1520" s="173" t="s">
        <v>448</v>
      </c>
      <c r="AT1520" s="173" t="s">
        <v>444</v>
      </c>
      <c r="AU1520" s="173" t="s">
        <v>90</v>
      </c>
      <c r="AY1520" s="3" t="s">
        <v>442</v>
      </c>
      <c r="BE1520" s="174" t="n">
        <f aca="false">IF(N1520="základní",J1520,0)</f>
        <v>0</v>
      </c>
      <c r="BF1520" s="174" t="n">
        <f aca="false">IF(N1520="snížená",J1520,0)</f>
        <v>13582.49</v>
      </c>
      <c r="BG1520" s="174" t="n">
        <f aca="false">IF(N1520="zákl. přenesená",J1520,0)</f>
        <v>0</v>
      </c>
      <c r="BH1520" s="174" t="n">
        <f aca="false">IF(N1520="sníž. přenesená",J1520,0)</f>
        <v>0</v>
      </c>
      <c r="BI1520" s="174" t="n">
        <f aca="false">IF(N1520="nulová",J1520,0)</f>
        <v>0</v>
      </c>
      <c r="BJ1520" s="3" t="s">
        <v>90</v>
      </c>
      <c r="BK1520" s="174" t="n">
        <f aca="false">ROUND(I1520*H1520,2)</f>
        <v>13582.49</v>
      </c>
      <c r="BL1520" s="3" t="s">
        <v>448</v>
      </c>
      <c r="BM1520" s="173" t="s">
        <v>1564</v>
      </c>
    </row>
    <row r="1521" s="22" customFormat="true" ht="11.25" hidden="false" customHeight="false" outlineLevel="0" collapsed="false">
      <c r="B1521" s="23"/>
      <c r="D1521" s="175" t="s">
        <v>450</v>
      </c>
      <c r="F1521" s="176" t="s">
        <v>1565</v>
      </c>
      <c r="I1521" s="177"/>
      <c r="L1521" s="23"/>
      <c r="M1521" s="178"/>
      <c r="T1521" s="54"/>
      <c r="AT1521" s="3" t="s">
        <v>450</v>
      </c>
      <c r="AU1521" s="3" t="s">
        <v>90</v>
      </c>
    </row>
    <row r="1522" s="187" customFormat="true" ht="11.25" hidden="false" customHeight="false" outlineLevel="0" collapsed="false">
      <c r="B1522" s="188"/>
      <c r="D1522" s="181" t="s">
        <v>452</v>
      </c>
      <c r="E1522" s="189"/>
      <c r="F1522" s="190" t="s">
        <v>144</v>
      </c>
      <c r="H1522" s="191" t="n">
        <v>111.79</v>
      </c>
      <c r="I1522" s="192"/>
      <c r="L1522" s="188"/>
      <c r="M1522" s="193"/>
      <c r="T1522" s="194"/>
      <c r="AT1522" s="189" t="s">
        <v>452</v>
      </c>
      <c r="AU1522" s="189" t="s">
        <v>90</v>
      </c>
      <c r="AV1522" s="187" t="s">
        <v>90</v>
      </c>
      <c r="AW1522" s="187" t="s">
        <v>36</v>
      </c>
      <c r="AX1522" s="187" t="s">
        <v>77</v>
      </c>
      <c r="AY1522" s="189" t="s">
        <v>442</v>
      </c>
    </row>
    <row r="1523" s="195" customFormat="true" ht="11.25" hidden="false" customHeight="false" outlineLevel="0" collapsed="false">
      <c r="B1523" s="196"/>
      <c r="D1523" s="181" t="s">
        <v>452</v>
      </c>
      <c r="E1523" s="197"/>
      <c r="F1523" s="198" t="s">
        <v>455</v>
      </c>
      <c r="H1523" s="199" t="n">
        <v>111.79</v>
      </c>
      <c r="I1523" s="200"/>
      <c r="L1523" s="196"/>
      <c r="M1523" s="201"/>
      <c r="T1523" s="202"/>
      <c r="AT1523" s="197" t="s">
        <v>452</v>
      </c>
      <c r="AU1523" s="197" t="s">
        <v>90</v>
      </c>
      <c r="AV1523" s="195" t="s">
        <v>448</v>
      </c>
      <c r="AW1523" s="195" t="s">
        <v>36</v>
      </c>
      <c r="AX1523" s="195" t="s">
        <v>84</v>
      </c>
      <c r="AY1523" s="197" t="s">
        <v>442</v>
      </c>
    </row>
    <row r="1524" s="22" customFormat="true" ht="24" hidden="false" customHeight="true" outlineLevel="0" collapsed="false">
      <c r="B1524" s="23"/>
      <c r="C1524" s="162" t="s">
        <v>1566</v>
      </c>
      <c r="D1524" s="162" t="s">
        <v>444</v>
      </c>
      <c r="E1524" s="163" t="s">
        <v>1567</v>
      </c>
      <c r="F1524" s="164" t="s">
        <v>1568</v>
      </c>
      <c r="G1524" s="165" t="s">
        <v>710</v>
      </c>
      <c r="H1524" s="166" t="n">
        <v>0.549</v>
      </c>
      <c r="I1524" s="167" t="n">
        <v>55000</v>
      </c>
      <c r="J1524" s="168" t="n">
        <f aca="false">ROUND(I1524*H1524,2)</f>
        <v>30195</v>
      </c>
      <c r="K1524" s="164" t="s">
        <v>447</v>
      </c>
      <c r="L1524" s="23"/>
      <c r="M1524" s="169"/>
      <c r="N1524" s="170" t="s">
        <v>49</v>
      </c>
      <c r="P1524" s="171" t="n">
        <f aca="false">O1524*H1524</f>
        <v>0</v>
      </c>
      <c r="Q1524" s="171" t="n">
        <v>1.05291</v>
      </c>
      <c r="R1524" s="171" t="n">
        <f aca="false">Q1524*H1524</f>
        <v>0.57804759</v>
      </c>
      <c r="S1524" s="171" t="n">
        <v>0</v>
      </c>
      <c r="T1524" s="172" t="n">
        <f aca="false">S1524*H1524</f>
        <v>0</v>
      </c>
      <c r="AR1524" s="173" t="s">
        <v>448</v>
      </c>
      <c r="AT1524" s="173" t="s">
        <v>444</v>
      </c>
      <c r="AU1524" s="173" t="s">
        <v>90</v>
      </c>
      <c r="AY1524" s="3" t="s">
        <v>442</v>
      </c>
      <c r="BE1524" s="174" t="n">
        <f aca="false">IF(N1524="základní",J1524,0)</f>
        <v>0</v>
      </c>
      <c r="BF1524" s="174" t="n">
        <f aca="false">IF(N1524="snížená",J1524,0)</f>
        <v>30195</v>
      </c>
      <c r="BG1524" s="174" t="n">
        <f aca="false">IF(N1524="zákl. přenesená",J1524,0)</f>
        <v>0</v>
      </c>
      <c r="BH1524" s="174" t="n">
        <f aca="false">IF(N1524="sníž. přenesená",J1524,0)</f>
        <v>0</v>
      </c>
      <c r="BI1524" s="174" t="n">
        <f aca="false">IF(N1524="nulová",J1524,0)</f>
        <v>0</v>
      </c>
      <c r="BJ1524" s="3" t="s">
        <v>90</v>
      </c>
      <c r="BK1524" s="174" t="n">
        <f aca="false">ROUND(I1524*H1524,2)</f>
        <v>30195</v>
      </c>
      <c r="BL1524" s="3" t="s">
        <v>448</v>
      </c>
      <c r="BM1524" s="173" t="s">
        <v>1569</v>
      </c>
    </row>
    <row r="1525" s="22" customFormat="true" ht="11.25" hidden="false" customHeight="false" outlineLevel="0" collapsed="false">
      <c r="B1525" s="23"/>
      <c r="D1525" s="175" t="s">
        <v>450</v>
      </c>
      <c r="F1525" s="176" t="s">
        <v>1570</v>
      </c>
      <c r="I1525" s="177"/>
      <c r="L1525" s="23"/>
      <c r="M1525" s="178"/>
      <c r="T1525" s="54"/>
      <c r="AT1525" s="3" t="s">
        <v>450</v>
      </c>
      <c r="AU1525" s="3" t="s">
        <v>90</v>
      </c>
    </row>
    <row r="1526" s="179" customFormat="true" ht="11.25" hidden="false" customHeight="false" outlineLevel="0" collapsed="false">
      <c r="B1526" s="180"/>
      <c r="D1526" s="181" t="s">
        <v>452</v>
      </c>
      <c r="E1526" s="182"/>
      <c r="F1526" s="183" t="s">
        <v>954</v>
      </c>
      <c r="H1526" s="182"/>
      <c r="I1526" s="184"/>
      <c r="L1526" s="180"/>
      <c r="M1526" s="185"/>
      <c r="T1526" s="186"/>
      <c r="AT1526" s="182" t="s">
        <v>452</v>
      </c>
      <c r="AU1526" s="182" t="s">
        <v>90</v>
      </c>
      <c r="AV1526" s="179" t="s">
        <v>84</v>
      </c>
      <c r="AW1526" s="179" t="s">
        <v>36</v>
      </c>
      <c r="AX1526" s="179" t="s">
        <v>77</v>
      </c>
      <c r="AY1526" s="182" t="s">
        <v>442</v>
      </c>
    </row>
    <row r="1527" s="179" customFormat="true" ht="11.25" hidden="false" customHeight="false" outlineLevel="0" collapsed="false">
      <c r="B1527" s="180"/>
      <c r="D1527" s="181" t="s">
        <v>452</v>
      </c>
      <c r="E1527" s="182"/>
      <c r="F1527" s="183" t="s">
        <v>1571</v>
      </c>
      <c r="H1527" s="182"/>
      <c r="I1527" s="184"/>
      <c r="L1527" s="180"/>
      <c r="M1527" s="185"/>
      <c r="T1527" s="186"/>
      <c r="AT1527" s="182" t="s">
        <v>452</v>
      </c>
      <c r="AU1527" s="182" t="s">
        <v>90</v>
      </c>
      <c r="AV1527" s="179" t="s">
        <v>84</v>
      </c>
      <c r="AW1527" s="179" t="s">
        <v>36</v>
      </c>
      <c r="AX1527" s="179" t="s">
        <v>77</v>
      </c>
      <c r="AY1527" s="182" t="s">
        <v>442</v>
      </c>
    </row>
    <row r="1528" s="187" customFormat="true" ht="11.25" hidden="false" customHeight="false" outlineLevel="0" collapsed="false">
      <c r="B1528" s="188"/>
      <c r="D1528" s="181" t="s">
        <v>452</v>
      </c>
      <c r="E1528" s="189"/>
      <c r="F1528" s="190" t="s">
        <v>1572</v>
      </c>
      <c r="H1528" s="191" t="n">
        <v>0.039</v>
      </c>
      <c r="I1528" s="192"/>
      <c r="L1528" s="188"/>
      <c r="M1528" s="193"/>
      <c r="T1528" s="194"/>
      <c r="AT1528" s="189" t="s">
        <v>452</v>
      </c>
      <c r="AU1528" s="189" t="s">
        <v>90</v>
      </c>
      <c r="AV1528" s="187" t="s">
        <v>90</v>
      </c>
      <c r="AW1528" s="187" t="s">
        <v>36</v>
      </c>
      <c r="AX1528" s="187" t="s">
        <v>77</v>
      </c>
      <c r="AY1528" s="189" t="s">
        <v>442</v>
      </c>
    </row>
    <row r="1529" s="187" customFormat="true" ht="11.25" hidden="false" customHeight="false" outlineLevel="0" collapsed="false">
      <c r="B1529" s="188"/>
      <c r="D1529" s="181" t="s">
        <v>452</v>
      </c>
      <c r="E1529" s="189"/>
      <c r="F1529" s="190" t="s">
        <v>1573</v>
      </c>
      <c r="H1529" s="191" t="n">
        <v>0.006</v>
      </c>
      <c r="I1529" s="192"/>
      <c r="L1529" s="188"/>
      <c r="M1529" s="193"/>
      <c r="T1529" s="194"/>
      <c r="AT1529" s="189" t="s">
        <v>452</v>
      </c>
      <c r="AU1529" s="189" t="s">
        <v>90</v>
      </c>
      <c r="AV1529" s="187" t="s">
        <v>90</v>
      </c>
      <c r="AW1529" s="187" t="s">
        <v>36</v>
      </c>
      <c r="AX1529" s="187" t="s">
        <v>77</v>
      </c>
      <c r="AY1529" s="189" t="s">
        <v>442</v>
      </c>
    </row>
    <row r="1530" s="203" customFormat="true" ht="11.25" hidden="false" customHeight="false" outlineLevel="0" collapsed="false">
      <c r="B1530" s="204"/>
      <c r="D1530" s="181" t="s">
        <v>452</v>
      </c>
      <c r="E1530" s="205"/>
      <c r="F1530" s="206" t="s">
        <v>580</v>
      </c>
      <c r="H1530" s="207" t="n">
        <v>0.045</v>
      </c>
      <c r="I1530" s="208"/>
      <c r="L1530" s="204"/>
      <c r="M1530" s="209"/>
      <c r="T1530" s="210"/>
      <c r="AT1530" s="205" t="s">
        <v>452</v>
      </c>
      <c r="AU1530" s="205" t="s">
        <v>90</v>
      </c>
      <c r="AV1530" s="203" t="s">
        <v>97</v>
      </c>
      <c r="AW1530" s="203" t="s">
        <v>36</v>
      </c>
      <c r="AX1530" s="203" t="s">
        <v>77</v>
      </c>
      <c r="AY1530" s="205" t="s">
        <v>442</v>
      </c>
    </row>
    <row r="1531" s="179" customFormat="true" ht="11.25" hidden="false" customHeight="false" outlineLevel="0" collapsed="false">
      <c r="B1531" s="180"/>
      <c r="D1531" s="181" t="s">
        <v>452</v>
      </c>
      <c r="E1531" s="182"/>
      <c r="F1531" s="183" t="s">
        <v>1463</v>
      </c>
      <c r="H1531" s="182"/>
      <c r="I1531" s="184"/>
      <c r="L1531" s="180"/>
      <c r="M1531" s="185"/>
      <c r="T1531" s="186"/>
      <c r="AT1531" s="182" t="s">
        <v>452</v>
      </c>
      <c r="AU1531" s="182" t="s">
        <v>90</v>
      </c>
      <c r="AV1531" s="179" t="s">
        <v>84</v>
      </c>
      <c r="AW1531" s="179" t="s">
        <v>36</v>
      </c>
      <c r="AX1531" s="179" t="s">
        <v>77</v>
      </c>
      <c r="AY1531" s="182" t="s">
        <v>442</v>
      </c>
    </row>
    <row r="1532" s="179" customFormat="true" ht="11.25" hidden="false" customHeight="false" outlineLevel="0" collapsed="false">
      <c r="B1532" s="180"/>
      <c r="D1532" s="181" t="s">
        <v>452</v>
      </c>
      <c r="E1532" s="182"/>
      <c r="F1532" s="183" t="s">
        <v>1571</v>
      </c>
      <c r="H1532" s="182"/>
      <c r="I1532" s="184"/>
      <c r="L1532" s="180"/>
      <c r="M1532" s="185"/>
      <c r="T1532" s="186"/>
      <c r="AT1532" s="182" t="s">
        <v>452</v>
      </c>
      <c r="AU1532" s="182" t="s">
        <v>90</v>
      </c>
      <c r="AV1532" s="179" t="s">
        <v>84</v>
      </c>
      <c r="AW1532" s="179" t="s">
        <v>36</v>
      </c>
      <c r="AX1532" s="179" t="s">
        <v>77</v>
      </c>
      <c r="AY1532" s="182" t="s">
        <v>442</v>
      </c>
    </row>
    <row r="1533" s="187" customFormat="true" ht="33.75" hidden="false" customHeight="false" outlineLevel="0" collapsed="false">
      <c r="B1533" s="188"/>
      <c r="D1533" s="181" t="s">
        <v>452</v>
      </c>
      <c r="E1533" s="189"/>
      <c r="F1533" s="190" t="s">
        <v>1574</v>
      </c>
      <c r="H1533" s="191" t="n">
        <v>0.19</v>
      </c>
      <c r="I1533" s="192"/>
      <c r="L1533" s="188"/>
      <c r="M1533" s="193"/>
      <c r="T1533" s="194"/>
      <c r="AT1533" s="189" t="s">
        <v>452</v>
      </c>
      <c r="AU1533" s="189" t="s">
        <v>90</v>
      </c>
      <c r="AV1533" s="187" t="s">
        <v>90</v>
      </c>
      <c r="AW1533" s="187" t="s">
        <v>36</v>
      </c>
      <c r="AX1533" s="187" t="s">
        <v>77</v>
      </c>
      <c r="AY1533" s="189" t="s">
        <v>442</v>
      </c>
    </row>
    <row r="1534" s="187" customFormat="true" ht="11.25" hidden="false" customHeight="false" outlineLevel="0" collapsed="false">
      <c r="B1534" s="188"/>
      <c r="D1534" s="181" t="s">
        <v>452</v>
      </c>
      <c r="E1534" s="189"/>
      <c r="F1534" s="190" t="s">
        <v>1575</v>
      </c>
      <c r="H1534" s="191" t="n">
        <v>0.051</v>
      </c>
      <c r="I1534" s="192"/>
      <c r="L1534" s="188"/>
      <c r="M1534" s="193"/>
      <c r="T1534" s="194"/>
      <c r="AT1534" s="189" t="s">
        <v>452</v>
      </c>
      <c r="AU1534" s="189" t="s">
        <v>90</v>
      </c>
      <c r="AV1534" s="187" t="s">
        <v>90</v>
      </c>
      <c r="AW1534" s="187" t="s">
        <v>36</v>
      </c>
      <c r="AX1534" s="187" t="s">
        <v>77</v>
      </c>
      <c r="AY1534" s="189" t="s">
        <v>442</v>
      </c>
    </row>
    <row r="1535" s="203" customFormat="true" ht="11.25" hidden="false" customHeight="false" outlineLevel="0" collapsed="false">
      <c r="B1535" s="204"/>
      <c r="D1535" s="181" t="s">
        <v>452</v>
      </c>
      <c r="E1535" s="205"/>
      <c r="F1535" s="206" t="s">
        <v>580</v>
      </c>
      <c r="H1535" s="207" t="n">
        <v>0.241</v>
      </c>
      <c r="I1535" s="208"/>
      <c r="L1535" s="204"/>
      <c r="M1535" s="209"/>
      <c r="T1535" s="210"/>
      <c r="AT1535" s="205" t="s">
        <v>452</v>
      </c>
      <c r="AU1535" s="205" t="s">
        <v>90</v>
      </c>
      <c r="AV1535" s="203" t="s">
        <v>97</v>
      </c>
      <c r="AW1535" s="203" t="s">
        <v>36</v>
      </c>
      <c r="AX1535" s="203" t="s">
        <v>77</v>
      </c>
      <c r="AY1535" s="205" t="s">
        <v>442</v>
      </c>
    </row>
    <row r="1536" s="179" customFormat="true" ht="22.5" hidden="false" customHeight="false" outlineLevel="0" collapsed="false">
      <c r="B1536" s="180"/>
      <c r="D1536" s="181" t="s">
        <v>452</v>
      </c>
      <c r="E1536" s="182"/>
      <c r="F1536" s="183" t="s">
        <v>1162</v>
      </c>
      <c r="H1536" s="182"/>
      <c r="I1536" s="184"/>
      <c r="L1536" s="180"/>
      <c r="M1536" s="185"/>
      <c r="T1536" s="186"/>
      <c r="AT1536" s="182" t="s">
        <v>452</v>
      </c>
      <c r="AU1536" s="182" t="s">
        <v>90</v>
      </c>
      <c r="AV1536" s="179" t="s">
        <v>84</v>
      </c>
      <c r="AW1536" s="179" t="s">
        <v>36</v>
      </c>
      <c r="AX1536" s="179" t="s">
        <v>77</v>
      </c>
      <c r="AY1536" s="182" t="s">
        <v>442</v>
      </c>
    </row>
    <row r="1537" s="179" customFormat="true" ht="11.25" hidden="false" customHeight="false" outlineLevel="0" collapsed="false">
      <c r="B1537" s="180"/>
      <c r="D1537" s="181" t="s">
        <v>452</v>
      </c>
      <c r="E1537" s="182"/>
      <c r="F1537" s="183" t="s">
        <v>1576</v>
      </c>
      <c r="H1537" s="182"/>
      <c r="I1537" s="184"/>
      <c r="L1537" s="180"/>
      <c r="M1537" s="185"/>
      <c r="T1537" s="186"/>
      <c r="AT1537" s="182" t="s">
        <v>452</v>
      </c>
      <c r="AU1537" s="182" t="s">
        <v>90</v>
      </c>
      <c r="AV1537" s="179" t="s">
        <v>84</v>
      </c>
      <c r="AW1537" s="179" t="s">
        <v>36</v>
      </c>
      <c r="AX1537" s="179" t="s">
        <v>77</v>
      </c>
      <c r="AY1537" s="182" t="s">
        <v>442</v>
      </c>
    </row>
    <row r="1538" s="187" customFormat="true" ht="11.25" hidden="false" customHeight="false" outlineLevel="0" collapsed="false">
      <c r="B1538" s="188"/>
      <c r="D1538" s="181" t="s">
        <v>452</v>
      </c>
      <c r="E1538" s="189"/>
      <c r="F1538" s="190" t="s">
        <v>1577</v>
      </c>
      <c r="H1538" s="191" t="n">
        <v>0.2</v>
      </c>
      <c r="I1538" s="192"/>
      <c r="L1538" s="188"/>
      <c r="M1538" s="193"/>
      <c r="T1538" s="194"/>
      <c r="AT1538" s="189" t="s">
        <v>452</v>
      </c>
      <c r="AU1538" s="189" t="s">
        <v>90</v>
      </c>
      <c r="AV1538" s="187" t="s">
        <v>90</v>
      </c>
      <c r="AW1538" s="187" t="s">
        <v>36</v>
      </c>
      <c r="AX1538" s="187" t="s">
        <v>77</v>
      </c>
      <c r="AY1538" s="189" t="s">
        <v>442</v>
      </c>
    </row>
    <row r="1539" s="187" customFormat="true" ht="11.25" hidden="false" customHeight="false" outlineLevel="0" collapsed="false">
      <c r="B1539" s="188"/>
      <c r="D1539" s="181" t="s">
        <v>452</v>
      </c>
      <c r="E1539" s="189"/>
      <c r="F1539" s="190" t="s">
        <v>1578</v>
      </c>
      <c r="H1539" s="191" t="n">
        <v>0.063</v>
      </c>
      <c r="I1539" s="192"/>
      <c r="L1539" s="188"/>
      <c r="M1539" s="193"/>
      <c r="T1539" s="194"/>
      <c r="AT1539" s="189" t="s">
        <v>452</v>
      </c>
      <c r="AU1539" s="189" t="s">
        <v>90</v>
      </c>
      <c r="AV1539" s="187" t="s">
        <v>90</v>
      </c>
      <c r="AW1539" s="187" t="s">
        <v>36</v>
      </c>
      <c r="AX1539" s="187" t="s">
        <v>77</v>
      </c>
      <c r="AY1539" s="189" t="s">
        <v>442</v>
      </c>
    </row>
    <row r="1540" s="203" customFormat="true" ht="11.25" hidden="false" customHeight="false" outlineLevel="0" collapsed="false">
      <c r="B1540" s="204"/>
      <c r="D1540" s="181" t="s">
        <v>452</v>
      </c>
      <c r="E1540" s="205"/>
      <c r="F1540" s="206" t="s">
        <v>580</v>
      </c>
      <c r="H1540" s="207" t="n">
        <v>0.263</v>
      </c>
      <c r="I1540" s="208"/>
      <c r="L1540" s="204"/>
      <c r="M1540" s="209"/>
      <c r="T1540" s="210"/>
      <c r="AT1540" s="205" t="s">
        <v>452</v>
      </c>
      <c r="AU1540" s="205" t="s">
        <v>90</v>
      </c>
      <c r="AV1540" s="203" t="s">
        <v>97</v>
      </c>
      <c r="AW1540" s="203" t="s">
        <v>36</v>
      </c>
      <c r="AX1540" s="203" t="s">
        <v>77</v>
      </c>
      <c r="AY1540" s="205" t="s">
        <v>442</v>
      </c>
    </row>
    <row r="1541" s="195" customFormat="true" ht="11.25" hidden="false" customHeight="false" outlineLevel="0" collapsed="false">
      <c r="B1541" s="196"/>
      <c r="D1541" s="181" t="s">
        <v>452</v>
      </c>
      <c r="E1541" s="197"/>
      <c r="F1541" s="198" t="s">
        <v>455</v>
      </c>
      <c r="H1541" s="199" t="n">
        <v>0.549</v>
      </c>
      <c r="I1541" s="200"/>
      <c r="L1541" s="196"/>
      <c r="M1541" s="201"/>
      <c r="T1541" s="202"/>
      <c r="AT1541" s="197" t="s">
        <v>452</v>
      </c>
      <c r="AU1541" s="197" t="s">
        <v>90</v>
      </c>
      <c r="AV1541" s="195" t="s">
        <v>448</v>
      </c>
      <c r="AW1541" s="195" t="s">
        <v>36</v>
      </c>
      <c r="AX1541" s="195" t="s">
        <v>84</v>
      </c>
      <c r="AY1541" s="197" t="s">
        <v>442</v>
      </c>
    </row>
    <row r="1542" s="22" customFormat="true" ht="37.5" hidden="false" customHeight="true" outlineLevel="0" collapsed="false">
      <c r="B1542" s="23"/>
      <c r="C1542" s="162" t="s">
        <v>1579</v>
      </c>
      <c r="D1542" s="162" t="s">
        <v>444</v>
      </c>
      <c r="E1542" s="163" t="s">
        <v>1580</v>
      </c>
      <c r="F1542" s="164" t="s">
        <v>1581</v>
      </c>
      <c r="G1542" s="165" t="s">
        <v>180</v>
      </c>
      <c r="H1542" s="166" t="n">
        <v>6.137</v>
      </c>
      <c r="I1542" s="167" t="n">
        <v>5923.8</v>
      </c>
      <c r="J1542" s="168" t="n">
        <f aca="false">ROUND(I1542*H1542,2)</f>
        <v>36354.36</v>
      </c>
      <c r="K1542" s="164" t="s">
        <v>447</v>
      </c>
      <c r="L1542" s="23"/>
      <c r="M1542" s="169"/>
      <c r="N1542" s="170" t="s">
        <v>49</v>
      </c>
      <c r="P1542" s="171" t="n">
        <f aca="false">O1542*H1542</f>
        <v>0</v>
      </c>
      <c r="Q1542" s="171" t="n">
        <v>2.45337</v>
      </c>
      <c r="R1542" s="171" t="n">
        <f aca="false">Q1542*H1542</f>
        <v>15.05633169</v>
      </c>
      <c r="S1542" s="171" t="n">
        <v>0</v>
      </c>
      <c r="T1542" s="172" t="n">
        <f aca="false">S1542*H1542</f>
        <v>0</v>
      </c>
      <c r="AR1542" s="173" t="s">
        <v>448</v>
      </c>
      <c r="AT1542" s="173" t="s">
        <v>444</v>
      </c>
      <c r="AU1542" s="173" t="s">
        <v>90</v>
      </c>
      <c r="AY1542" s="3" t="s">
        <v>442</v>
      </c>
      <c r="BE1542" s="174" t="n">
        <f aca="false">IF(N1542="základní",J1542,0)</f>
        <v>0</v>
      </c>
      <c r="BF1542" s="174" t="n">
        <f aca="false">IF(N1542="snížená",J1542,0)</f>
        <v>36354.36</v>
      </c>
      <c r="BG1542" s="174" t="n">
        <f aca="false">IF(N1542="zákl. přenesená",J1542,0)</f>
        <v>0</v>
      </c>
      <c r="BH1542" s="174" t="n">
        <f aca="false">IF(N1542="sníž. přenesená",J1542,0)</f>
        <v>0</v>
      </c>
      <c r="BI1542" s="174" t="n">
        <f aca="false">IF(N1542="nulová",J1542,0)</f>
        <v>0</v>
      </c>
      <c r="BJ1542" s="3" t="s">
        <v>90</v>
      </c>
      <c r="BK1542" s="174" t="n">
        <f aca="false">ROUND(I1542*H1542,2)</f>
        <v>36354.36</v>
      </c>
      <c r="BL1542" s="3" t="s">
        <v>448</v>
      </c>
      <c r="BM1542" s="173" t="s">
        <v>1582</v>
      </c>
    </row>
    <row r="1543" s="22" customFormat="true" ht="11.25" hidden="false" customHeight="false" outlineLevel="0" collapsed="false">
      <c r="B1543" s="23"/>
      <c r="D1543" s="175" t="s">
        <v>450</v>
      </c>
      <c r="F1543" s="176" t="s">
        <v>1583</v>
      </c>
      <c r="I1543" s="177"/>
      <c r="L1543" s="23"/>
      <c r="M1543" s="178"/>
      <c r="T1543" s="54"/>
      <c r="AT1543" s="3" t="s">
        <v>450</v>
      </c>
      <c r="AU1543" s="3" t="s">
        <v>90</v>
      </c>
    </row>
    <row r="1544" s="179" customFormat="true" ht="11.25" hidden="false" customHeight="false" outlineLevel="0" collapsed="false">
      <c r="B1544" s="180"/>
      <c r="D1544" s="181" t="s">
        <v>452</v>
      </c>
      <c r="E1544" s="182"/>
      <c r="F1544" s="183" t="s">
        <v>539</v>
      </c>
      <c r="H1544" s="182"/>
      <c r="I1544" s="184"/>
      <c r="L1544" s="180"/>
      <c r="M1544" s="185"/>
      <c r="T1544" s="186"/>
      <c r="AT1544" s="182" t="s">
        <v>452</v>
      </c>
      <c r="AU1544" s="182" t="s">
        <v>90</v>
      </c>
      <c r="AV1544" s="179" t="s">
        <v>84</v>
      </c>
      <c r="AW1544" s="179" t="s">
        <v>36</v>
      </c>
      <c r="AX1544" s="179" t="s">
        <v>77</v>
      </c>
      <c r="AY1544" s="182" t="s">
        <v>442</v>
      </c>
    </row>
    <row r="1545" s="179" customFormat="true" ht="11.25" hidden="false" customHeight="false" outlineLevel="0" collapsed="false">
      <c r="B1545" s="180"/>
      <c r="D1545" s="181" t="s">
        <v>452</v>
      </c>
      <c r="E1545" s="182"/>
      <c r="F1545" s="183" t="s">
        <v>1584</v>
      </c>
      <c r="H1545" s="182"/>
      <c r="I1545" s="184"/>
      <c r="L1545" s="180"/>
      <c r="M1545" s="185"/>
      <c r="T1545" s="186"/>
      <c r="AT1545" s="182" t="s">
        <v>452</v>
      </c>
      <c r="AU1545" s="182" t="s">
        <v>90</v>
      </c>
      <c r="AV1545" s="179" t="s">
        <v>84</v>
      </c>
      <c r="AW1545" s="179" t="s">
        <v>36</v>
      </c>
      <c r="AX1545" s="179" t="s">
        <v>77</v>
      </c>
      <c r="AY1545" s="182" t="s">
        <v>442</v>
      </c>
    </row>
    <row r="1546" s="179" customFormat="true" ht="11.25" hidden="false" customHeight="false" outlineLevel="0" collapsed="false">
      <c r="B1546" s="180"/>
      <c r="D1546" s="181" t="s">
        <v>452</v>
      </c>
      <c r="E1546" s="182"/>
      <c r="F1546" s="183" t="s">
        <v>1585</v>
      </c>
      <c r="H1546" s="182"/>
      <c r="I1546" s="184"/>
      <c r="L1546" s="180"/>
      <c r="M1546" s="185"/>
      <c r="T1546" s="186"/>
      <c r="AT1546" s="182" t="s">
        <v>452</v>
      </c>
      <c r="AU1546" s="182" t="s">
        <v>90</v>
      </c>
      <c r="AV1546" s="179" t="s">
        <v>84</v>
      </c>
      <c r="AW1546" s="179" t="s">
        <v>36</v>
      </c>
      <c r="AX1546" s="179" t="s">
        <v>77</v>
      </c>
      <c r="AY1546" s="182" t="s">
        <v>442</v>
      </c>
    </row>
    <row r="1547" s="187" customFormat="true" ht="11.25" hidden="false" customHeight="false" outlineLevel="0" collapsed="false">
      <c r="B1547" s="188"/>
      <c r="D1547" s="181" t="s">
        <v>452</v>
      </c>
      <c r="E1547" s="189"/>
      <c r="F1547" s="190" t="s">
        <v>1586</v>
      </c>
      <c r="H1547" s="191" t="n">
        <v>1.412</v>
      </c>
      <c r="I1547" s="192"/>
      <c r="L1547" s="188"/>
      <c r="M1547" s="193"/>
      <c r="T1547" s="194"/>
      <c r="AT1547" s="189" t="s">
        <v>452</v>
      </c>
      <c r="AU1547" s="189" t="s">
        <v>90</v>
      </c>
      <c r="AV1547" s="187" t="s">
        <v>90</v>
      </c>
      <c r="AW1547" s="187" t="s">
        <v>36</v>
      </c>
      <c r="AX1547" s="187" t="s">
        <v>77</v>
      </c>
      <c r="AY1547" s="189" t="s">
        <v>442</v>
      </c>
    </row>
    <row r="1548" s="187" customFormat="true" ht="11.25" hidden="false" customHeight="false" outlineLevel="0" collapsed="false">
      <c r="B1548" s="188"/>
      <c r="D1548" s="181" t="s">
        <v>452</v>
      </c>
      <c r="E1548" s="189"/>
      <c r="F1548" s="190" t="s">
        <v>1587</v>
      </c>
      <c r="H1548" s="191" t="n">
        <v>4.725</v>
      </c>
      <c r="I1548" s="192"/>
      <c r="L1548" s="188"/>
      <c r="M1548" s="193"/>
      <c r="T1548" s="194"/>
      <c r="AT1548" s="189" t="s">
        <v>452</v>
      </c>
      <c r="AU1548" s="189" t="s">
        <v>90</v>
      </c>
      <c r="AV1548" s="187" t="s">
        <v>90</v>
      </c>
      <c r="AW1548" s="187" t="s">
        <v>36</v>
      </c>
      <c r="AX1548" s="187" t="s">
        <v>77</v>
      </c>
      <c r="AY1548" s="189" t="s">
        <v>442</v>
      </c>
    </row>
    <row r="1549" s="195" customFormat="true" ht="11.25" hidden="false" customHeight="false" outlineLevel="0" collapsed="false">
      <c r="B1549" s="196"/>
      <c r="D1549" s="181" t="s">
        <v>452</v>
      </c>
      <c r="E1549" s="197"/>
      <c r="F1549" s="198" t="s">
        <v>455</v>
      </c>
      <c r="H1549" s="199" t="n">
        <v>6.137</v>
      </c>
      <c r="I1549" s="200"/>
      <c r="L1549" s="196"/>
      <c r="M1549" s="201"/>
      <c r="T1549" s="202"/>
      <c r="AT1549" s="197" t="s">
        <v>452</v>
      </c>
      <c r="AU1549" s="197" t="s">
        <v>90</v>
      </c>
      <c r="AV1549" s="195" t="s">
        <v>448</v>
      </c>
      <c r="AW1549" s="195" t="s">
        <v>36</v>
      </c>
      <c r="AX1549" s="195" t="s">
        <v>84</v>
      </c>
      <c r="AY1549" s="197" t="s">
        <v>442</v>
      </c>
    </row>
    <row r="1550" s="22" customFormat="true" ht="37.5" hidden="false" customHeight="true" outlineLevel="0" collapsed="false">
      <c r="B1550" s="23"/>
      <c r="C1550" s="162" t="s">
        <v>1588</v>
      </c>
      <c r="D1550" s="162" t="s">
        <v>444</v>
      </c>
      <c r="E1550" s="163" t="s">
        <v>1589</v>
      </c>
      <c r="F1550" s="164" t="s">
        <v>1590</v>
      </c>
      <c r="G1550" s="165" t="s">
        <v>710</v>
      </c>
      <c r="H1550" s="166" t="n">
        <v>0.921</v>
      </c>
      <c r="I1550" s="167" t="n">
        <v>55426.9</v>
      </c>
      <c r="J1550" s="168" t="n">
        <f aca="false">ROUND(I1550*H1550,2)</f>
        <v>51048.17</v>
      </c>
      <c r="K1550" s="164" t="s">
        <v>447</v>
      </c>
      <c r="L1550" s="23"/>
      <c r="M1550" s="169"/>
      <c r="N1550" s="170" t="s">
        <v>49</v>
      </c>
      <c r="P1550" s="171" t="n">
        <f aca="false">O1550*H1550</f>
        <v>0</v>
      </c>
      <c r="Q1550" s="171" t="n">
        <v>1.04927</v>
      </c>
      <c r="R1550" s="171" t="n">
        <f aca="false">Q1550*H1550</f>
        <v>0.96637767</v>
      </c>
      <c r="S1550" s="171" t="n">
        <v>0</v>
      </c>
      <c r="T1550" s="172" t="n">
        <f aca="false">S1550*H1550</f>
        <v>0</v>
      </c>
      <c r="AR1550" s="173" t="s">
        <v>448</v>
      </c>
      <c r="AT1550" s="173" t="s">
        <v>444</v>
      </c>
      <c r="AU1550" s="173" t="s">
        <v>90</v>
      </c>
      <c r="AY1550" s="3" t="s">
        <v>442</v>
      </c>
      <c r="BE1550" s="174" t="n">
        <f aca="false">IF(N1550="základní",J1550,0)</f>
        <v>0</v>
      </c>
      <c r="BF1550" s="174" t="n">
        <f aca="false">IF(N1550="snížená",J1550,0)</f>
        <v>51048.17</v>
      </c>
      <c r="BG1550" s="174" t="n">
        <f aca="false">IF(N1550="zákl. přenesená",J1550,0)</f>
        <v>0</v>
      </c>
      <c r="BH1550" s="174" t="n">
        <f aca="false">IF(N1550="sníž. přenesená",J1550,0)</f>
        <v>0</v>
      </c>
      <c r="BI1550" s="174" t="n">
        <f aca="false">IF(N1550="nulová",J1550,0)</f>
        <v>0</v>
      </c>
      <c r="BJ1550" s="3" t="s">
        <v>90</v>
      </c>
      <c r="BK1550" s="174" t="n">
        <f aca="false">ROUND(I1550*H1550,2)</f>
        <v>51048.17</v>
      </c>
      <c r="BL1550" s="3" t="s">
        <v>448</v>
      </c>
      <c r="BM1550" s="173" t="s">
        <v>1591</v>
      </c>
    </row>
    <row r="1551" s="22" customFormat="true" ht="11.25" hidden="false" customHeight="false" outlineLevel="0" collapsed="false">
      <c r="B1551" s="23"/>
      <c r="D1551" s="175" t="s">
        <v>450</v>
      </c>
      <c r="F1551" s="176" t="s">
        <v>1592</v>
      </c>
      <c r="I1551" s="177"/>
      <c r="L1551" s="23"/>
      <c r="M1551" s="178"/>
      <c r="T1551" s="54"/>
      <c r="AT1551" s="3" t="s">
        <v>450</v>
      </c>
      <c r="AU1551" s="3" t="s">
        <v>90</v>
      </c>
    </row>
    <row r="1552" s="179" customFormat="true" ht="11.25" hidden="false" customHeight="false" outlineLevel="0" collapsed="false">
      <c r="B1552" s="180"/>
      <c r="D1552" s="181" t="s">
        <v>452</v>
      </c>
      <c r="E1552" s="182"/>
      <c r="F1552" s="183" t="s">
        <v>539</v>
      </c>
      <c r="H1552" s="182"/>
      <c r="I1552" s="184"/>
      <c r="L1552" s="180"/>
      <c r="M1552" s="185"/>
      <c r="T1552" s="186"/>
      <c r="AT1552" s="182" t="s">
        <v>452</v>
      </c>
      <c r="AU1552" s="182" t="s">
        <v>90</v>
      </c>
      <c r="AV1552" s="179" t="s">
        <v>84</v>
      </c>
      <c r="AW1552" s="179" t="s">
        <v>36</v>
      </c>
      <c r="AX1552" s="179" t="s">
        <v>77</v>
      </c>
      <c r="AY1552" s="182" t="s">
        <v>442</v>
      </c>
    </row>
    <row r="1553" s="179" customFormat="true" ht="11.25" hidden="false" customHeight="false" outlineLevel="0" collapsed="false">
      <c r="B1553" s="180"/>
      <c r="D1553" s="181" t="s">
        <v>452</v>
      </c>
      <c r="E1553" s="182"/>
      <c r="F1553" s="183" t="s">
        <v>1584</v>
      </c>
      <c r="H1553" s="182"/>
      <c r="I1553" s="184"/>
      <c r="L1553" s="180"/>
      <c r="M1553" s="185"/>
      <c r="T1553" s="186"/>
      <c r="AT1553" s="182" t="s">
        <v>452</v>
      </c>
      <c r="AU1553" s="182" t="s">
        <v>90</v>
      </c>
      <c r="AV1553" s="179" t="s">
        <v>84</v>
      </c>
      <c r="AW1553" s="179" t="s">
        <v>36</v>
      </c>
      <c r="AX1553" s="179" t="s">
        <v>77</v>
      </c>
      <c r="AY1553" s="182" t="s">
        <v>442</v>
      </c>
    </row>
    <row r="1554" s="179" customFormat="true" ht="11.25" hidden="false" customHeight="false" outlineLevel="0" collapsed="false">
      <c r="B1554" s="180"/>
      <c r="D1554" s="181" t="s">
        <v>452</v>
      </c>
      <c r="E1554" s="182"/>
      <c r="F1554" s="183" t="s">
        <v>1585</v>
      </c>
      <c r="H1554" s="182"/>
      <c r="I1554" s="184"/>
      <c r="L1554" s="180"/>
      <c r="M1554" s="185"/>
      <c r="T1554" s="186"/>
      <c r="AT1554" s="182" t="s">
        <v>452</v>
      </c>
      <c r="AU1554" s="182" t="s">
        <v>90</v>
      </c>
      <c r="AV1554" s="179" t="s">
        <v>84</v>
      </c>
      <c r="AW1554" s="179" t="s">
        <v>36</v>
      </c>
      <c r="AX1554" s="179" t="s">
        <v>77</v>
      </c>
      <c r="AY1554" s="182" t="s">
        <v>442</v>
      </c>
    </row>
    <row r="1555" s="179" customFormat="true" ht="11.25" hidden="false" customHeight="false" outlineLevel="0" collapsed="false">
      <c r="B1555" s="180"/>
      <c r="D1555" s="181" t="s">
        <v>452</v>
      </c>
      <c r="E1555" s="182"/>
      <c r="F1555" s="183" t="s">
        <v>1593</v>
      </c>
      <c r="H1555" s="182"/>
      <c r="I1555" s="184"/>
      <c r="L1555" s="180"/>
      <c r="M1555" s="185"/>
      <c r="T1555" s="186"/>
      <c r="AT1555" s="182" t="s">
        <v>452</v>
      </c>
      <c r="AU1555" s="182" t="s">
        <v>90</v>
      </c>
      <c r="AV1555" s="179" t="s">
        <v>84</v>
      </c>
      <c r="AW1555" s="179" t="s">
        <v>36</v>
      </c>
      <c r="AX1555" s="179" t="s">
        <v>77</v>
      </c>
      <c r="AY1555" s="182" t="s">
        <v>442</v>
      </c>
    </row>
    <row r="1556" s="187" customFormat="true" ht="11.25" hidden="false" customHeight="false" outlineLevel="0" collapsed="false">
      <c r="B1556" s="188"/>
      <c r="D1556" s="181" t="s">
        <v>452</v>
      </c>
      <c r="E1556" s="189"/>
      <c r="F1556" s="190" t="s">
        <v>1594</v>
      </c>
      <c r="H1556" s="191" t="n">
        <v>0.212</v>
      </c>
      <c r="I1556" s="192"/>
      <c r="L1556" s="188"/>
      <c r="M1556" s="193"/>
      <c r="T1556" s="194"/>
      <c r="AT1556" s="189" t="s">
        <v>452</v>
      </c>
      <c r="AU1556" s="189" t="s">
        <v>90</v>
      </c>
      <c r="AV1556" s="187" t="s">
        <v>90</v>
      </c>
      <c r="AW1556" s="187" t="s">
        <v>36</v>
      </c>
      <c r="AX1556" s="187" t="s">
        <v>77</v>
      </c>
      <c r="AY1556" s="189" t="s">
        <v>442</v>
      </c>
    </row>
    <row r="1557" s="187" customFormat="true" ht="11.25" hidden="false" customHeight="false" outlineLevel="0" collapsed="false">
      <c r="B1557" s="188"/>
      <c r="D1557" s="181" t="s">
        <v>452</v>
      </c>
      <c r="E1557" s="189"/>
      <c r="F1557" s="190" t="s">
        <v>1595</v>
      </c>
      <c r="H1557" s="191" t="n">
        <v>0.709</v>
      </c>
      <c r="I1557" s="192"/>
      <c r="L1557" s="188"/>
      <c r="M1557" s="193"/>
      <c r="T1557" s="194"/>
      <c r="AT1557" s="189" t="s">
        <v>452</v>
      </c>
      <c r="AU1557" s="189" t="s">
        <v>90</v>
      </c>
      <c r="AV1557" s="187" t="s">
        <v>90</v>
      </c>
      <c r="AW1557" s="187" t="s">
        <v>36</v>
      </c>
      <c r="AX1557" s="187" t="s">
        <v>77</v>
      </c>
      <c r="AY1557" s="189" t="s">
        <v>442</v>
      </c>
    </row>
    <row r="1558" s="195" customFormat="true" ht="11.25" hidden="false" customHeight="false" outlineLevel="0" collapsed="false">
      <c r="B1558" s="196"/>
      <c r="D1558" s="181" t="s">
        <v>452</v>
      </c>
      <c r="E1558" s="197"/>
      <c r="F1558" s="198" t="s">
        <v>455</v>
      </c>
      <c r="H1558" s="199" t="n">
        <v>0.921</v>
      </c>
      <c r="I1558" s="200"/>
      <c r="L1558" s="196"/>
      <c r="M1558" s="201"/>
      <c r="T1558" s="202"/>
      <c r="AT1558" s="197" t="s">
        <v>452</v>
      </c>
      <c r="AU1558" s="197" t="s">
        <v>90</v>
      </c>
      <c r="AV1558" s="195" t="s">
        <v>448</v>
      </c>
      <c r="AW1558" s="195" t="s">
        <v>36</v>
      </c>
      <c r="AX1558" s="195" t="s">
        <v>84</v>
      </c>
      <c r="AY1558" s="197" t="s">
        <v>442</v>
      </c>
    </row>
    <row r="1559" s="22" customFormat="true" ht="37.5" hidden="false" customHeight="true" outlineLevel="0" collapsed="false">
      <c r="B1559" s="23"/>
      <c r="C1559" s="162" t="s">
        <v>1596</v>
      </c>
      <c r="D1559" s="162" t="s">
        <v>444</v>
      </c>
      <c r="E1559" s="163" t="s">
        <v>1597</v>
      </c>
      <c r="F1559" s="164" t="s">
        <v>1598</v>
      </c>
      <c r="G1559" s="165" t="s">
        <v>135</v>
      </c>
      <c r="H1559" s="166" t="n">
        <v>7.076</v>
      </c>
      <c r="I1559" s="167" t="n">
        <v>1081.8</v>
      </c>
      <c r="J1559" s="168" t="n">
        <f aca="false">ROUND(I1559*H1559,2)</f>
        <v>7654.82</v>
      </c>
      <c r="K1559" s="164" t="s">
        <v>447</v>
      </c>
      <c r="L1559" s="23"/>
      <c r="M1559" s="169"/>
      <c r="N1559" s="170" t="s">
        <v>49</v>
      </c>
      <c r="P1559" s="171" t="n">
        <f aca="false">O1559*H1559</f>
        <v>0</v>
      </c>
      <c r="Q1559" s="171" t="n">
        <v>0.01282</v>
      </c>
      <c r="R1559" s="171" t="n">
        <f aca="false">Q1559*H1559</f>
        <v>0.09071432</v>
      </c>
      <c r="S1559" s="171" t="n">
        <v>0</v>
      </c>
      <c r="T1559" s="172" t="n">
        <f aca="false">S1559*H1559</f>
        <v>0</v>
      </c>
      <c r="AR1559" s="173" t="s">
        <v>448</v>
      </c>
      <c r="AT1559" s="173" t="s">
        <v>444</v>
      </c>
      <c r="AU1559" s="173" t="s">
        <v>90</v>
      </c>
      <c r="AY1559" s="3" t="s">
        <v>442</v>
      </c>
      <c r="BE1559" s="174" t="n">
        <f aca="false">IF(N1559="základní",J1559,0)</f>
        <v>0</v>
      </c>
      <c r="BF1559" s="174" t="n">
        <f aca="false">IF(N1559="snížená",J1559,0)</f>
        <v>7654.82</v>
      </c>
      <c r="BG1559" s="174" t="n">
        <f aca="false">IF(N1559="zákl. přenesená",J1559,0)</f>
        <v>0</v>
      </c>
      <c r="BH1559" s="174" t="n">
        <f aca="false">IF(N1559="sníž. přenesená",J1559,0)</f>
        <v>0</v>
      </c>
      <c r="BI1559" s="174" t="n">
        <f aca="false">IF(N1559="nulová",J1559,0)</f>
        <v>0</v>
      </c>
      <c r="BJ1559" s="3" t="s">
        <v>90</v>
      </c>
      <c r="BK1559" s="174" t="n">
        <f aca="false">ROUND(I1559*H1559,2)</f>
        <v>7654.82</v>
      </c>
      <c r="BL1559" s="3" t="s">
        <v>448</v>
      </c>
      <c r="BM1559" s="173" t="s">
        <v>1599</v>
      </c>
    </row>
    <row r="1560" s="22" customFormat="true" ht="11.25" hidden="false" customHeight="false" outlineLevel="0" collapsed="false">
      <c r="B1560" s="23"/>
      <c r="D1560" s="175" t="s">
        <v>450</v>
      </c>
      <c r="F1560" s="176" t="s">
        <v>1600</v>
      </c>
      <c r="I1560" s="177"/>
      <c r="L1560" s="23"/>
      <c r="M1560" s="178"/>
      <c r="T1560" s="54"/>
      <c r="AT1560" s="3" t="s">
        <v>450</v>
      </c>
      <c r="AU1560" s="3" t="s">
        <v>90</v>
      </c>
    </row>
    <row r="1561" s="179" customFormat="true" ht="11.25" hidden="false" customHeight="false" outlineLevel="0" collapsed="false">
      <c r="B1561" s="180"/>
      <c r="D1561" s="181" t="s">
        <v>452</v>
      </c>
      <c r="E1561" s="182"/>
      <c r="F1561" s="183" t="s">
        <v>539</v>
      </c>
      <c r="H1561" s="182"/>
      <c r="I1561" s="184"/>
      <c r="L1561" s="180"/>
      <c r="M1561" s="185"/>
      <c r="T1561" s="186"/>
      <c r="AT1561" s="182" t="s">
        <v>452</v>
      </c>
      <c r="AU1561" s="182" t="s">
        <v>90</v>
      </c>
      <c r="AV1561" s="179" t="s">
        <v>84</v>
      </c>
      <c r="AW1561" s="179" t="s">
        <v>36</v>
      </c>
      <c r="AX1561" s="179" t="s">
        <v>77</v>
      </c>
      <c r="AY1561" s="182" t="s">
        <v>442</v>
      </c>
    </row>
    <row r="1562" s="179" customFormat="true" ht="11.25" hidden="false" customHeight="false" outlineLevel="0" collapsed="false">
      <c r="B1562" s="180"/>
      <c r="D1562" s="181" t="s">
        <v>452</v>
      </c>
      <c r="E1562" s="182"/>
      <c r="F1562" s="183" t="s">
        <v>1584</v>
      </c>
      <c r="H1562" s="182"/>
      <c r="I1562" s="184"/>
      <c r="L1562" s="180"/>
      <c r="M1562" s="185"/>
      <c r="T1562" s="186"/>
      <c r="AT1562" s="182" t="s">
        <v>452</v>
      </c>
      <c r="AU1562" s="182" t="s">
        <v>90</v>
      </c>
      <c r="AV1562" s="179" t="s">
        <v>84</v>
      </c>
      <c r="AW1562" s="179" t="s">
        <v>36</v>
      </c>
      <c r="AX1562" s="179" t="s">
        <v>77</v>
      </c>
      <c r="AY1562" s="182" t="s">
        <v>442</v>
      </c>
    </row>
    <row r="1563" s="179" customFormat="true" ht="11.25" hidden="false" customHeight="false" outlineLevel="0" collapsed="false">
      <c r="B1563" s="180"/>
      <c r="D1563" s="181" t="s">
        <v>452</v>
      </c>
      <c r="E1563" s="182"/>
      <c r="F1563" s="183" t="s">
        <v>1585</v>
      </c>
      <c r="H1563" s="182"/>
      <c r="I1563" s="184"/>
      <c r="L1563" s="180"/>
      <c r="M1563" s="185"/>
      <c r="T1563" s="186"/>
      <c r="AT1563" s="182" t="s">
        <v>452</v>
      </c>
      <c r="AU1563" s="182" t="s">
        <v>90</v>
      </c>
      <c r="AV1563" s="179" t="s">
        <v>84</v>
      </c>
      <c r="AW1563" s="179" t="s">
        <v>36</v>
      </c>
      <c r="AX1563" s="179" t="s">
        <v>77</v>
      </c>
      <c r="AY1563" s="182" t="s">
        <v>442</v>
      </c>
    </row>
    <row r="1564" s="187" customFormat="true" ht="11.25" hidden="false" customHeight="false" outlineLevel="0" collapsed="false">
      <c r="B1564" s="188"/>
      <c r="D1564" s="181" t="s">
        <v>452</v>
      </c>
      <c r="E1564" s="189"/>
      <c r="F1564" s="190" t="s">
        <v>1601</v>
      </c>
      <c r="H1564" s="191" t="n">
        <v>3.026</v>
      </c>
      <c r="I1564" s="192"/>
      <c r="L1564" s="188"/>
      <c r="M1564" s="193"/>
      <c r="T1564" s="194"/>
      <c r="AT1564" s="189" t="s">
        <v>452</v>
      </c>
      <c r="AU1564" s="189" t="s">
        <v>90</v>
      </c>
      <c r="AV1564" s="187" t="s">
        <v>90</v>
      </c>
      <c r="AW1564" s="187" t="s">
        <v>36</v>
      </c>
      <c r="AX1564" s="187" t="s">
        <v>77</v>
      </c>
      <c r="AY1564" s="189" t="s">
        <v>442</v>
      </c>
    </row>
    <row r="1565" s="187" customFormat="true" ht="11.25" hidden="false" customHeight="false" outlineLevel="0" collapsed="false">
      <c r="B1565" s="188"/>
      <c r="D1565" s="181" t="s">
        <v>452</v>
      </c>
      <c r="E1565" s="189"/>
      <c r="F1565" s="190" t="s">
        <v>1602</v>
      </c>
      <c r="H1565" s="191" t="n">
        <v>4.05</v>
      </c>
      <c r="I1565" s="192"/>
      <c r="L1565" s="188"/>
      <c r="M1565" s="193"/>
      <c r="T1565" s="194"/>
      <c r="AT1565" s="189" t="s">
        <v>452</v>
      </c>
      <c r="AU1565" s="189" t="s">
        <v>90</v>
      </c>
      <c r="AV1565" s="187" t="s">
        <v>90</v>
      </c>
      <c r="AW1565" s="187" t="s">
        <v>36</v>
      </c>
      <c r="AX1565" s="187" t="s">
        <v>77</v>
      </c>
      <c r="AY1565" s="189" t="s">
        <v>442</v>
      </c>
    </row>
    <row r="1566" s="195" customFormat="true" ht="11.25" hidden="false" customHeight="false" outlineLevel="0" collapsed="false">
      <c r="B1566" s="196"/>
      <c r="D1566" s="181" t="s">
        <v>452</v>
      </c>
      <c r="E1566" s="197"/>
      <c r="F1566" s="198" t="s">
        <v>455</v>
      </c>
      <c r="H1566" s="199" t="n">
        <v>7.076</v>
      </c>
      <c r="I1566" s="200"/>
      <c r="L1566" s="196"/>
      <c r="M1566" s="201"/>
      <c r="T1566" s="202"/>
      <c r="AT1566" s="197" t="s">
        <v>452</v>
      </c>
      <c r="AU1566" s="197" t="s">
        <v>90</v>
      </c>
      <c r="AV1566" s="195" t="s">
        <v>448</v>
      </c>
      <c r="AW1566" s="195" t="s">
        <v>36</v>
      </c>
      <c r="AX1566" s="195" t="s">
        <v>84</v>
      </c>
      <c r="AY1566" s="197" t="s">
        <v>442</v>
      </c>
    </row>
    <row r="1567" s="22" customFormat="true" ht="37.5" hidden="false" customHeight="true" outlineLevel="0" collapsed="false">
      <c r="B1567" s="23"/>
      <c r="C1567" s="162" t="s">
        <v>1603</v>
      </c>
      <c r="D1567" s="162" t="s">
        <v>444</v>
      </c>
      <c r="E1567" s="163" t="s">
        <v>1604</v>
      </c>
      <c r="F1567" s="164" t="s">
        <v>1605</v>
      </c>
      <c r="G1567" s="165" t="s">
        <v>135</v>
      </c>
      <c r="H1567" s="166" t="n">
        <v>7.076</v>
      </c>
      <c r="I1567" s="167" t="n">
        <v>176.3</v>
      </c>
      <c r="J1567" s="168" t="n">
        <f aca="false">ROUND(I1567*H1567,2)</f>
        <v>1247.5</v>
      </c>
      <c r="K1567" s="164" t="s">
        <v>447</v>
      </c>
      <c r="L1567" s="23"/>
      <c r="M1567" s="169"/>
      <c r="N1567" s="170" t="s">
        <v>49</v>
      </c>
      <c r="P1567" s="171" t="n">
        <f aca="false">O1567*H1567</f>
        <v>0</v>
      </c>
      <c r="Q1567" s="171" t="n">
        <v>0</v>
      </c>
      <c r="R1567" s="171" t="n">
        <f aca="false">Q1567*H1567</f>
        <v>0</v>
      </c>
      <c r="S1567" s="171" t="n">
        <v>0</v>
      </c>
      <c r="T1567" s="172" t="n">
        <f aca="false">S1567*H1567</f>
        <v>0</v>
      </c>
      <c r="AR1567" s="173" t="s">
        <v>448</v>
      </c>
      <c r="AT1567" s="173" t="s">
        <v>444</v>
      </c>
      <c r="AU1567" s="173" t="s">
        <v>90</v>
      </c>
      <c r="AY1567" s="3" t="s">
        <v>442</v>
      </c>
      <c r="BE1567" s="174" t="n">
        <f aca="false">IF(N1567="základní",J1567,0)</f>
        <v>0</v>
      </c>
      <c r="BF1567" s="174" t="n">
        <f aca="false">IF(N1567="snížená",J1567,0)</f>
        <v>1247.5</v>
      </c>
      <c r="BG1567" s="174" t="n">
        <f aca="false">IF(N1567="zákl. přenesená",J1567,0)</f>
        <v>0</v>
      </c>
      <c r="BH1567" s="174" t="n">
        <f aca="false">IF(N1567="sníž. přenesená",J1567,0)</f>
        <v>0</v>
      </c>
      <c r="BI1567" s="174" t="n">
        <f aca="false">IF(N1567="nulová",J1567,0)</f>
        <v>0</v>
      </c>
      <c r="BJ1567" s="3" t="s">
        <v>90</v>
      </c>
      <c r="BK1567" s="174" t="n">
        <f aca="false">ROUND(I1567*H1567,2)</f>
        <v>1247.5</v>
      </c>
      <c r="BL1567" s="3" t="s">
        <v>448</v>
      </c>
      <c r="BM1567" s="173" t="s">
        <v>1606</v>
      </c>
    </row>
    <row r="1568" s="22" customFormat="true" ht="11.25" hidden="false" customHeight="false" outlineLevel="0" collapsed="false">
      <c r="B1568" s="23"/>
      <c r="D1568" s="175" t="s">
        <v>450</v>
      </c>
      <c r="F1568" s="176" t="s">
        <v>1607</v>
      </c>
      <c r="I1568" s="177"/>
      <c r="L1568" s="23"/>
      <c r="M1568" s="178"/>
      <c r="T1568" s="54"/>
      <c r="AT1568" s="3" t="s">
        <v>450</v>
      </c>
      <c r="AU1568" s="3" t="s">
        <v>90</v>
      </c>
    </row>
    <row r="1569" s="22" customFormat="true" ht="33" hidden="false" customHeight="true" outlineLevel="0" collapsed="false">
      <c r="B1569" s="23"/>
      <c r="C1569" s="162" t="s">
        <v>1608</v>
      </c>
      <c r="D1569" s="162" t="s">
        <v>444</v>
      </c>
      <c r="E1569" s="163" t="s">
        <v>1609</v>
      </c>
      <c r="F1569" s="164" t="s">
        <v>1610</v>
      </c>
      <c r="G1569" s="165" t="s">
        <v>135</v>
      </c>
      <c r="H1569" s="166" t="n">
        <v>16.301</v>
      </c>
      <c r="I1569" s="167" t="n">
        <v>648.2</v>
      </c>
      <c r="J1569" s="168" t="n">
        <f aca="false">ROUND(I1569*H1569,2)</f>
        <v>10566.31</v>
      </c>
      <c r="K1569" s="164" t="s">
        <v>447</v>
      </c>
      <c r="L1569" s="23"/>
      <c r="M1569" s="169"/>
      <c r="N1569" s="170" t="s">
        <v>49</v>
      </c>
      <c r="P1569" s="171" t="n">
        <f aca="false">O1569*H1569</f>
        <v>0</v>
      </c>
      <c r="Q1569" s="171" t="n">
        <v>0.00658</v>
      </c>
      <c r="R1569" s="171" t="n">
        <f aca="false">Q1569*H1569</f>
        <v>0.10726058</v>
      </c>
      <c r="S1569" s="171" t="n">
        <v>0</v>
      </c>
      <c r="T1569" s="172" t="n">
        <f aca="false">S1569*H1569</f>
        <v>0</v>
      </c>
      <c r="AR1569" s="173" t="s">
        <v>448</v>
      </c>
      <c r="AT1569" s="173" t="s">
        <v>444</v>
      </c>
      <c r="AU1569" s="173" t="s">
        <v>90</v>
      </c>
      <c r="AY1569" s="3" t="s">
        <v>442</v>
      </c>
      <c r="BE1569" s="174" t="n">
        <f aca="false">IF(N1569="základní",J1569,0)</f>
        <v>0</v>
      </c>
      <c r="BF1569" s="174" t="n">
        <f aca="false">IF(N1569="snížená",J1569,0)</f>
        <v>10566.31</v>
      </c>
      <c r="BG1569" s="174" t="n">
        <f aca="false">IF(N1569="zákl. přenesená",J1569,0)</f>
        <v>0</v>
      </c>
      <c r="BH1569" s="174" t="n">
        <f aca="false">IF(N1569="sníž. přenesená",J1569,0)</f>
        <v>0</v>
      </c>
      <c r="BI1569" s="174" t="n">
        <f aca="false">IF(N1569="nulová",J1569,0)</f>
        <v>0</v>
      </c>
      <c r="BJ1569" s="3" t="s">
        <v>90</v>
      </c>
      <c r="BK1569" s="174" t="n">
        <f aca="false">ROUND(I1569*H1569,2)</f>
        <v>10566.31</v>
      </c>
      <c r="BL1569" s="3" t="s">
        <v>448</v>
      </c>
      <c r="BM1569" s="173" t="s">
        <v>1611</v>
      </c>
    </row>
    <row r="1570" s="22" customFormat="true" ht="11.25" hidden="false" customHeight="false" outlineLevel="0" collapsed="false">
      <c r="B1570" s="23"/>
      <c r="D1570" s="175" t="s">
        <v>450</v>
      </c>
      <c r="F1570" s="176" t="s">
        <v>1612</v>
      </c>
      <c r="I1570" s="177"/>
      <c r="L1570" s="23"/>
      <c r="M1570" s="178"/>
      <c r="T1570" s="54"/>
      <c r="AT1570" s="3" t="s">
        <v>450</v>
      </c>
      <c r="AU1570" s="3" t="s">
        <v>90</v>
      </c>
    </row>
    <row r="1571" s="179" customFormat="true" ht="11.25" hidden="false" customHeight="false" outlineLevel="0" collapsed="false">
      <c r="B1571" s="180"/>
      <c r="D1571" s="181" t="s">
        <v>452</v>
      </c>
      <c r="E1571" s="182"/>
      <c r="F1571" s="183" t="s">
        <v>539</v>
      </c>
      <c r="H1571" s="182"/>
      <c r="I1571" s="184"/>
      <c r="L1571" s="180"/>
      <c r="M1571" s="185"/>
      <c r="T1571" s="186"/>
      <c r="AT1571" s="182" t="s">
        <v>452</v>
      </c>
      <c r="AU1571" s="182" t="s">
        <v>90</v>
      </c>
      <c r="AV1571" s="179" t="s">
        <v>84</v>
      </c>
      <c r="AW1571" s="179" t="s">
        <v>36</v>
      </c>
      <c r="AX1571" s="179" t="s">
        <v>77</v>
      </c>
      <c r="AY1571" s="182" t="s">
        <v>442</v>
      </c>
    </row>
    <row r="1572" s="179" customFormat="true" ht="11.25" hidden="false" customHeight="false" outlineLevel="0" collapsed="false">
      <c r="B1572" s="180"/>
      <c r="D1572" s="181" t="s">
        <v>452</v>
      </c>
      <c r="E1572" s="182"/>
      <c r="F1572" s="183" t="s">
        <v>1584</v>
      </c>
      <c r="H1572" s="182"/>
      <c r="I1572" s="184"/>
      <c r="L1572" s="180"/>
      <c r="M1572" s="185"/>
      <c r="T1572" s="186"/>
      <c r="AT1572" s="182" t="s">
        <v>452</v>
      </c>
      <c r="AU1572" s="182" t="s">
        <v>90</v>
      </c>
      <c r="AV1572" s="179" t="s">
        <v>84</v>
      </c>
      <c r="AW1572" s="179" t="s">
        <v>36</v>
      </c>
      <c r="AX1572" s="179" t="s">
        <v>77</v>
      </c>
      <c r="AY1572" s="182" t="s">
        <v>442</v>
      </c>
    </row>
    <row r="1573" s="179" customFormat="true" ht="11.25" hidden="false" customHeight="false" outlineLevel="0" collapsed="false">
      <c r="B1573" s="180"/>
      <c r="D1573" s="181" t="s">
        <v>452</v>
      </c>
      <c r="E1573" s="182"/>
      <c r="F1573" s="183" t="s">
        <v>1585</v>
      </c>
      <c r="H1573" s="182"/>
      <c r="I1573" s="184"/>
      <c r="L1573" s="180"/>
      <c r="M1573" s="185"/>
      <c r="T1573" s="186"/>
      <c r="AT1573" s="182" t="s">
        <v>452</v>
      </c>
      <c r="AU1573" s="182" t="s">
        <v>90</v>
      </c>
      <c r="AV1573" s="179" t="s">
        <v>84</v>
      </c>
      <c r="AW1573" s="179" t="s">
        <v>36</v>
      </c>
      <c r="AX1573" s="179" t="s">
        <v>77</v>
      </c>
      <c r="AY1573" s="182" t="s">
        <v>442</v>
      </c>
    </row>
    <row r="1574" s="187" customFormat="true" ht="11.25" hidden="false" customHeight="false" outlineLevel="0" collapsed="false">
      <c r="B1574" s="188"/>
      <c r="D1574" s="181" t="s">
        <v>452</v>
      </c>
      <c r="E1574" s="189"/>
      <c r="F1574" s="190" t="s">
        <v>1613</v>
      </c>
      <c r="H1574" s="191" t="n">
        <v>7.711</v>
      </c>
      <c r="I1574" s="192"/>
      <c r="L1574" s="188"/>
      <c r="M1574" s="193"/>
      <c r="T1574" s="194"/>
      <c r="AT1574" s="189" t="s">
        <v>452</v>
      </c>
      <c r="AU1574" s="189" t="s">
        <v>90</v>
      </c>
      <c r="AV1574" s="187" t="s">
        <v>90</v>
      </c>
      <c r="AW1574" s="187" t="s">
        <v>36</v>
      </c>
      <c r="AX1574" s="187" t="s">
        <v>77</v>
      </c>
      <c r="AY1574" s="189" t="s">
        <v>442</v>
      </c>
    </row>
    <row r="1575" s="187" customFormat="true" ht="11.25" hidden="false" customHeight="false" outlineLevel="0" collapsed="false">
      <c r="B1575" s="188"/>
      <c r="D1575" s="181" t="s">
        <v>452</v>
      </c>
      <c r="E1575" s="189"/>
      <c r="F1575" s="190" t="s">
        <v>1614</v>
      </c>
      <c r="H1575" s="191" t="n">
        <v>8.59</v>
      </c>
      <c r="I1575" s="192"/>
      <c r="L1575" s="188"/>
      <c r="M1575" s="193"/>
      <c r="T1575" s="194"/>
      <c r="AT1575" s="189" t="s">
        <v>452</v>
      </c>
      <c r="AU1575" s="189" t="s">
        <v>90</v>
      </c>
      <c r="AV1575" s="187" t="s">
        <v>90</v>
      </c>
      <c r="AW1575" s="187" t="s">
        <v>36</v>
      </c>
      <c r="AX1575" s="187" t="s">
        <v>77</v>
      </c>
      <c r="AY1575" s="189" t="s">
        <v>442</v>
      </c>
    </row>
    <row r="1576" s="195" customFormat="true" ht="11.25" hidden="false" customHeight="false" outlineLevel="0" collapsed="false">
      <c r="B1576" s="196"/>
      <c r="D1576" s="181" t="s">
        <v>452</v>
      </c>
      <c r="E1576" s="197" t="s">
        <v>141</v>
      </c>
      <c r="F1576" s="198" t="s">
        <v>455</v>
      </c>
      <c r="H1576" s="199" t="n">
        <v>16.301</v>
      </c>
      <c r="I1576" s="200"/>
      <c r="L1576" s="196"/>
      <c r="M1576" s="201"/>
      <c r="T1576" s="202"/>
      <c r="AT1576" s="197" t="s">
        <v>452</v>
      </c>
      <c r="AU1576" s="197" t="s">
        <v>90</v>
      </c>
      <c r="AV1576" s="195" t="s">
        <v>448</v>
      </c>
      <c r="AW1576" s="195" t="s">
        <v>36</v>
      </c>
      <c r="AX1576" s="195" t="s">
        <v>84</v>
      </c>
      <c r="AY1576" s="197" t="s">
        <v>442</v>
      </c>
    </row>
    <row r="1577" s="22" customFormat="true" ht="33" hidden="false" customHeight="true" outlineLevel="0" collapsed="false">
      <c r="B1577" s="23"/>
      <c r="C1577" s="162" t="s">
        <v>1615</v>
      </c>
      <c r="D1577" s="162" t="s">
        <v>444</v>
      </c>
      <c r="E1577" s="163" t="s">
        <v>1616</v>
      </c>
      <c r="F1577" s="164" t="s">
        <v>1617</v>
      </c>
      <c r="G1577" s="165" t="s">
        <v>135</v>
      </c>
      <c r="H1577" s="166" t="n">
        <v>16.301</v>
      </c>
      <c r="I1577" s="167" t="n">
        <v>124.4</v>
      </c>
      <c r="J1577" s="168" t="n">
        <f aca="false">ROUND(I1577*H1577,2)</f>
        <v>2027.84</v>
      </c>
      <c r="K1577" s="164" t="s">
        <v>447</v>
      </c>
      <c r="L1577" s="23"/>
      <c r="M1577" s="169"/>
      <c r="N1577" s="170" t="s">
        <v>49</v>
      </c>
      <c r="P1577" s="171" t="n">
        <f aca="false">O1577*H1577</f>
        <v>0</v>
      </c>
      <c r="Q1577" s="171" t="n">
        <v>0</v>
      </c>
      <c r="R1577" s="171" t="n">
        <f aca="false">Q1577*H1577</f>
        <v>0</v>
      </c>
      <c r="S1577" s="171" t="n">
        <v>0</v>
      </c>
      <c r="T1577" s="172" t="n">
        <f aca="false">S1577*H1577</f>
        <v>0</v>
      </c>
      <c r="AR1577" s="173" t="s">
        <v>448</v>
      </c>
      <c r="AT1577" s="173" t="s">
        <v>444</v>
      </c>
      <c r="AU1577" s="173" t="s">
        <v>90</v>
      </c>
      <c r="AY1577" s="3" t="s">
        <v>442</v>
      </c>
      <c r="BE1577" s="174" t="n">
        <f aca="false">IF(N1577="základní",J1577,0)</f>
        <v>0</v>
      </c>
      <c r="BF1577" s="174" t="n">
        <f aca="false">IF(N1577="snížená",J1577,0)</f>
        <v>2027.84</v>
      </c>
      <c r="BG1577" s="174" t="n">
        <f aca="false">IF(N1577="zákl. přenesená",J1577,0)</f>
        <v>0</v>
      </c>
      <c r="BH1577" s="174" t="n">
        <f aca="false">IF(N1577="sníž. přenesená",J1577,0)</f>
        <v>0</v>
      </c>
      <c r="BI1577" s="174" t="n">
        <f aca="false">IF(N1577="nulová",J1577,0)</f>
        <v>0</v>
      </c>
      <c r="BJ1577" s="3" t="s">
        <v>90</v>
      </c>
      <c r="BK1577" s="174" t="n">
        <f aca="false">ROUND(I1577*H1577,2)</f>
        <v>2027.84</v>
      </c>
      <c r="BL1577" s="3" t="s">
        <v>448</v>
      </c>
      <c r="BM1577" s="173" t="s">
        <v>1618</v>
      </c>
    </row>
    <row r="1578" s="22" customFormat="true" ht="11.25" hidden="false" customHeight="false" outlineLevel="0" collapsed="false">
      <c r="B1578" s="23"/>
      <c r="D1578" s="175" t="s">
        <v>450</v>
      </c>
      <c r="F1578" s="176" t="s">
        <v>1619</v>
      </c>
      <c r="I1578" s="177"/>
      <c r="L1578" s="23"/>
      <c r="M1578" s="178"/>
      <c r="T1578" s="54"/>
      <c r="AT1578" s="3" t="s">
        <v>450</v>
      </c>
      <c r="AU1578" s="3" t="s">
        <v>90</v>
      </c>
    </row>
    <row r="1579" s="187" customFormat="true" ht="11.25" hidden="false" customHeight="false" outlineLevel="0" collapsed="false">
      <c r="B1579" s="188"/>
      <c r="D1579" s="181" t="s">
        <v>452</v>
      </c>
      <c r="E1579" s="189"/>
      <c r="F1579" s="190" t="s">
        <v>141</v>
      </c>
      <c r="H1579" s="191" t="n">
        <v>16.301</v>
      </c>
      <c r="I1579" s="192"/>
      <c r="L1579" s="188"/>
      <c r="M1579" s="193"/>
      <c r="T1579" s="194"/>
      <c r="AT1579" s="189" t="s">
        <v>452</v>
      </c>
      <c r="AU1579" s="189" t="s">
        <v>90</v>
      </c>
      <c r="AV1579" s="187" t="s">
        <v>90</v>
      </c>
      <c r="AW1579" s="187" t="s">
        <v>36</v>
      </c>
      <c r="AX1579" s="187" t="s">
        <v>77</v>
      </c>
      <c r="AY1579" s="189" t="s">
        <v>442</v>
      </c>
    </row>
    <row r="1580" s="195" customFormat="true" ht="11.25" hidden="false" customHeight="false" outlineLevel="0" collapsed="false">
      <c r="B1580" s="196"/>
      <c r="D1580" s="181" t="s">
        <v>452</v>
      </c>
      <c r="E1580" s="197"/>
      <c r="F1580" s="198" t="s">
        <v>455</v>
      </c>
      <c r="H1580" s="199" t="n">
        <v>16.301</v>
      </c>
      <c r="I1580" s="200"/>
      <c r="L1580" s="196"/>
      <c r="M1580" s="201"/>
      <c r="T1580" s="202"/>
      <c r="AT1580" s="197" t="s">
        <v>452</v>
      </c>
      <c r="AU1580" s="197" t="s">
        <v>90</v>
      </c>
      <c r="AV1580" s="195" t="s">
        <v>448</v>
      </c>
      <c r="AW1580" s="195" t="s">
        <v>36</v>
      </c>
      <c r="AX1580" s="195" t="s">
        <v>84</v>
      </c>
      <c r="AY1580" s="197" t="s">
        <v>442</v>
      </c>
    </row>
    <row r="1581" s="22" customFormat="true" ht="37.5" hidden="false" customHeight="true" outlineLevel="0" collapsed="false">
      <c r="B1581" s="23"/>
      <c r="C1581" s="162" t="s">
        <v>1620</v>
      </c>
      <c r="D1581" s="162" t="s">
        <v>444</v>
      </c>
      <c r="E1581" s="163" t="s">
        <v>1621</v>
      </c>
      <c r="F1581" s="164" t="s">
        <v>1622</v>
      </c>
      <c r="G1581" s="165" t="s">
        <v>131</v>
      </c>
      <c r="H1581" s="166" t="n">
        <v>29.04</v>
      </c>
      <c r="I1581" s="167" t="n">
        <v>1931.7</v>
      </c>
      <c r="J1581" s="168" t="n">
        <f aca="false">ROUND(I1581*H1581,2)</f>
        <v>56096.57</v>
      </c>
      <c r="K1581" s="164" t="s">
        <v>447</v>
      </c>
      <c r="L1581" s="23"/>
      <c r="M1581" s="169"/>
      <c r="N1581" s="170" t="s">
        <v>49</v>
      </c>
      <c r="P1581" s="171" t="n">
        <f aca="false">O1581*H1581</f>
        <v>0</v>
      </c>
      <c r="Q1581" s="171" t="n">
        <v>0.4204</v>
      </c>
      <c r="R1581" s="171" t="n">
        <f aca="false">Q1581*H1581</f>
        <v>12.208416</v>
      </c>
      <c r="S1581" s="171" t="n">
        <v>0</v>
      </c>
      <c r="T1581" s="172" t="n">
        <f aca="false">S1581*H1581</f>
        <v>0</v>
      </c>
      <c r="AR1581" s="173" t="s">
        <v>448</v>
      </c>
      <c r="AT1581" s="173" t="s">
        <v>444</v>
      </c>
      <c r="AU1581" s="173" t="s">
        <v>90</v>
      </c>
      <c r="AY1581" s="3" t="s">
        <v>442</v>
      </c>
      <c r="BE1581" s="174" t="n">
        <f aca="false">IF(N1581="základní",J1581,0)</f>
        <v>0</v>
      </c>
      <c r="BF1581" s="174" t="n">
        <f aca="false">IF(N1581="snížená",J1581,0)</f>
        <v>56096.57</v>
      </c>
      <c r="BG1581" s="174" t="n">
        <f aca="false">IF(N1581="zákl. přenesená",J1581,0)</f>
        <v>0</v>
      </c>
      <c r="BH1581" s="174" t="n">
        <f aca="false">IF(N1581="sníž. přenesená",J1581,0)</f>
        <v>0</v>
      </c>
      <c r="BI1581" s="174" t="n">
        <f aca="false">IF(N1581="nulová",J1581,0)</f>
        <v>0</v>
      </c>
      <c r="BJ1581" s="3" t="s">
        <v>90</v>
      </c>
      <c r="BK1581" s="174" t="n">
        <f aca="false">ROUND(I1581*H1581,2)</f>
        <v>56096.57</v>
      </c>
      <c r="BL1581" s="3" t="s">
        <v>448</v>
      </c>
      <c r="BM1581" s="173" t="s">
        <v>1623</v>
      </c>
    </row>
    <row r="1582" s="22" customFormat="true" ht="11.25" hidden="false" customHeight="false" outlineLevel="0" collapsed="false">
      <c r="B1582" s="23"/>
      <c r="D1582" s="175" t="s">
        <v>450</v>
      </c>
      <c r="F1582" s="176" t="s">
        <v>1624</v>
      </c>
      <c r="I1582" s="177"/>
      <c r="L1582" s="23"/>
      <c r="M1582" s="178"/>
      <c r="T1582" s="54"/>
      <c r="AT1582" s="3" t="s">
        <v>450</v>
      </c>
      <c r="AU1582" s="3" t="s">
        <v>90</v>
      </c>
    </row>
    <row r="1583" s="179" customFormat="true" ht="11.25" hidden="false" customHeight="false" outlineLevel="0" collapsed="false">
      <c r="B1583" s="180"/>
      <c r="D1583" s="181" t="s">
        <v>452</v>
      </c>
      <c r="E1583" s="182"/>
      <c r="F1583" s="183" t="s">
        <v>539</v>
      </c>
      <c r="H1583" s="182"/>
      <c r="I1583" s="184"/>
      <c r="L1583" s="180"/>
      <c r="M1583" s="185"/>
      <c r="T1583" s="186"/>
      <c r="AT1583" s="182" t="s">
        <v>452</v>
      </c>
      <c r="AU1583" s="182" t="s">
        <v>90</v>
      </c>
      <c r="AV1583" s="179" t="s">
        <v>84</v>
      </c>
      <c r="AW1583" s="179" t="s">
        <v>36</v>
      </c>
      <c r="AX1583" s="179" t="s">
        <v>77</v>
      </c>
      <c r="AY1583" s="182" t="s">
        <v>442</v>
      </c>
    </row>
    <row r="1584" s="179" customFormat="true" ht="11.25" hidden="false" customHeight="false" outlineLevel="0" collapsed="false">
      <c r="B1584" s="180"/>
      <c r="D1584" s="181" t="s">
        <v>452</v>
      </c>
      <c r="E1584" s="182"/>
      <c r="F1584" s="183" t="s">
        <v>1584</v>
      </c>
      <c r="H1584" s="182"/>
      <c r="I1584" s="184"/>
      <c r="L1584" s="180"/>
      <c r="M1584" s="185"/>
      <c r="T1584" s="186"/>
      <c r="AT1584" s="182" t="s">
        <v>452</v>
      </c>
      <c r="AU1584" s="182" t="s">
        <v>90</v>
      </c>
      <c r="AV1584" s="179" t="s">
        <v>84</v>
      </c>
      <c r="AW1584" s="179" t="s">
        <v>36</v>
      </c>
      <c r="AX1584" s="179" t="s">
        <v>77</v>
      </c>
      <c r="AY1584" s="182" t="s">
        <v>442</v>
      </c>
    </row>
    <row r="1585" s="179" customFormat="true" ht="11.25" hidden="false" customHeight="false" outlineLevel="0" collapsed="false">
      <c r="B1585" s="180"/>
      <c r="D1585" s="181" t="s">
        <v>452</v>
      </c>
      <c r="E1585" s="182"/>
      <c r="F1585" s="183" t="s">
        <v>1325</v>
      </c>
      <c r="H1585" s="182"/>
      <c r="I1585" s="184"/>
      <c r="L1585" s="180"/>
      <c r="M1585" s="185"/>
      <c r="T1585" s="186"/>
      <c r="AT1585" s="182" t="s">
        <v>452</v>
      </c>
      <c r="AU1585" s="182" t="s">
        <v>90</v>
      </c>
      <c r="AV1585" s="179" t="s">
        <v>84</v>
      </c>
      <c r="AW1585" s="179" t="s">
        <v>36</v>
      </c>
      <c r="AX1585" s="179" t="s">
        <v>77</v>
      </c>
      <c r="AY1585" s="182" t="s">
        <v>442</v>
      </c>
    </row>
    <row r="1586" s="187" customFormat="true" ht="11.25" hidden="false" customHeight="false" outlineLevel="0" collapsed="false">
      <c r="B1586" s="188"/>
      <c r="D1586" s="181" t="s">
        <v>452</v>
      </c>
      <c r="E1586" s="189"/>
      <c r="F1586" s="190" t="s">
        <v>1625</v>
      </c>
      <c r="H1586" s="191" t="n">
        <v>29.04</v>
      </c>
      <c r="I1586" s="192"/>
      <c r="L1586" s="188"/>
      <c r="M1586" s="193"/>
      <c r="T1586" s="194"/>
      <c r="AT1586" s="189" t="s">
        <v>452</v>
      </c>
      <c r="AU1586" s="189" t="s">
        <v>90</v>
      </c>
      <c r="AV1586" s="187" t="s">
        <v>90</v>
      </c>
      <c r="AW1586" s="187" t="s">
        <v>36</v>
      </c>
      <c r="AX1586" s="187" t="s">
        <v>77</v>
      </c>
      <c r="AY1586" s="189" t="s">
        <v>442</v>
      </c>
    </row>
    <row r="1587" s="195" customFormat="true" ht="11.25" hidden="false" customHeight="false" outlineLevel="0" collapsed="false">
      <c r="B1587" s="196"/>
      <c r="D1587" s="181" t="s">
        <v>452</v>
      </c>
      <c r="E1587" s="197"/>
      <c r="F1587" s="198" t="s">
        <v>455</v>
      </c>
      <c r="H1587" s="199" t="n">
        <v>29.04</v>
      </c>
      <c r="I1587" s="200"/>
      <c r="L1587" s="196"/>
      <c r="M1587" s="201"/>
      <c r="T1587" s="202"/>
      <c r="AT1587" s="197" t="s">
        <v>452</v>
      </c>
      <c r="AU1587" s="197" t="s">
        <v>90</v>
      </c>
      <c r="AV1587" s="195" t="s">
        <v>448</v>
      </c>
      <c r="AW1587" s="195" t="s">
        <v>36</v>
      </c>
      <c r="AX1587" s="195" t="s">
        <v>84</v>
      </c>
      <c r="AY1587" s="197" t="s">
        <v>442</v>
      </c>
    </row>
    <row r="1588" s="149" customFormat="true" ht="22.5" hidden="false" customHeight="true" outlineLevel="0" collapsed="false">
      <c r="B1588" s="150"/>
      <c r="D1588" s="151" t="s">
        <v>76</v>
      </c>
      <c r="E1588" s="160" t="s">
        <v>474</v>
      </c>
      <c r="F1588" s="160" t="s">
        <v>1626</v>
      </c>
      <c r="I1588" s="153"/>
      <c r="J1588" s="161" t="n">
        <f aca="false">BK1588</f>
        <v>166527.3</v>
      </c>
      <c r="L1588" s="150"/>
      <c r="M1588" s="155"/>
      <c r="P1588" s="156" t="n">
        <f aca="false">SUM(P1589:P1623)</f>
        <v>0</v>
      </c>
      <c r="R1588" s="156" t="n">
        <f aca="false">SUM(R1589:R1623)</f>
        <v>53.952346</v>
      </c>
      <c r="T1588" s="157" t="n">
        <f aca="false">SUM(T1589:T1623)</f>
        <v>0</v>
      </c>
      <c r="AR1588" s="151" t="s">
        <v>84</v>
      </c>
      <c r="AT1588" s="158" t="s">
        <v>76</v>
      </c>
      <c r="AU1588" s="158" t="s">
        <v>84</v>
      </c>
      <c r="AY1588" s="151" t="s">
        <v>442</v>
      </c>
      <c r="BK1588" s="159" t="n">
        <f aca="false">SUM(BK1589:BK1623)</f>
        <v>166527.3</v>
      </c>
    </row>
    <row r="1589" s="22" customFormat="true" ht="37.5" hidden="false" customHeight="true" outlineLevel="0" collapsed="false">
      <c r="B1589" s="23"/>
      <c r="C1589" s="162" t="s">
        <v>1627</v>
      </c>
      <c r="D1589" s="162" t="s">
        <v>444</v>
      </c>
      <c r="E1589" s="163" t="s">
        <v>1628</v>
      </c>
      <c r="F1589" s="164" t="s">
        <v>1629</v>
      </c>
      <c r="G1589" s="165" t="s">
        <v>135</v>
      </c>
      <c r="H1589" s="166" t="n">
        <v>154.22</v>
      </c>
      <c r="I1589" s="167" t="n">
        <v>143.6</v>
      </c>
      <c r="J1589" s="168" t="n">
        <f aca="false">ROUND(I1589*H1589,2)</f>
        <v>22145.99</v>
      </c>
      <c r="K1589" s="164"/>
      <c r="L1589" s="23"/>
      <c r="M1589" s="169"/>
      <c r="N1589" s="170" t="s">
        <v>49</v>
      </c>
      <c r="P1589" s="171" t="n">
        <f aca="false">O1589*H1589</f>
        <v>0</v>
      </c>
      <c r="Q1589" s="171" t="n">
        <v>0</v>
      </c>
      <c r="R1589" s="171" t="n">
        <f aca="false">Q1589*H1589</f>
        <v>0</v>
      </c>
      <c r="S1589" s="171" t="n">
        <v>0</v>
      </c>
      <c r="T1589" s="172" t="n">
        <f aca="false">S1589*H1589</f>
        <v>0</v>
      </c>
      <c r="AR1589" s="173" t="s">
        <v>448</v>
      </c>
      <c r="AT1589" s="173" t="s">
        <v>444</v>
      </c>
      <c r="AU1589" s="173" t="s">
        <v>90</v>
      </c>
      <c r="AY1589" s="3" t="s">
        <v>442</v>
      </c>
      <c r="BE1589" s="174" t="n">
        <f aca="false">IF(N1589="základní",J1589,0)</f>
        <v>0</v>
      </c>
      <c r="BF1589" s="174" t="n">
        <f aca="false">IF(N1589="snížená",J1589,0)</f>
        <v>22145.99</v>
      </c>
      <c r="BG1589" s="174" t="n">
        <f aca="false">IF(N1589="zákl. přenesená",J1589,0)</f>
        <v>0</v>
      </c>
      <c r="BH1589" s="174" t="n">
        <f aca="false">IF(N1589="sníž. přenesená",J1589,0)</f>
        <v>0</v>
      </c>
      <c r="BI1589" s="174" t="n">
        <f aca="false">IF(N1589="nulová",J1589,0)</f>
        <v>0</v>
      </c>
      <c r="BJ1589" s="3" t="s">
        <v>90</v>
      </c>
      <c r="BK1589" s="174" t="n">
        <f aca="false">ROUND(I1589*H1589,2)</f>
        <v>22145.99</v>
      </c>
      <c r="BL1589" s="3" t="s">
        <v>448</v>
      </c>
      <c r="BM1589" s="173" t="s">
        <v>1630</v>
      </c>
    </row>
    <row r="1590" s="179" customFormat="true" ht="11.25" hidden="false" customHeight="false" outlineLevel="0" collapsed="false">
      <c r="B1590" s="180"/>
      <c r="D1590" s="181" t="s">
        <v>452</v>
      </c>
      <c r="E1590" s="182"/>
      <c r="F1590" s="183" t="s">
        <v>539</v>
      </c>
      <c r="H1590" s="182"/>
      <c r="I1590" s="184"/>
      <c r="L1590" s="180"/>
      <c r="M1590" s="185"/>
      <c r="T1590" s="186"/>
      <c r="AT1590" s="182" t="s">
        <v>452</v>
      </c>
      <c r="AU1590" s="182" t="s">
        <v>90</v>
      </c>
      <c r="AV1590" s="179" t="s">
        <v>84</v>
      </c>
      <c r="AW1590" s="179" t="s">
        <v>36</v>
      </c>
      <c r="AX1590" s="179" t="s">
        <v>77</v>
      </c>
      <c r="AY1590" s="182" t="s">
        <v>442</v>
      </c>
    </row>
    <row r="1591" s="179" customFormat="true" ht="11.25" hidden="false" customHeight="false" outlineLevel="0" collapsed="false">
      <c r="B1591" s="180"/>
      <c r="D1591" s="181" t="s">
        <v>452</v>
      </c>
      <c r="E1591" s="182"/>
      <c r="F1591" s="183" t="s">
        <v>1631</v>
      </c>
      <c r="H1591" s="182"/>
      <c r="I1591" s="184"/>
      <c r="L1591" s="180"/>
      <c r="M1591" s="185"/>
      <c r="T1591" s="186"/>
      <c r="AT1591" s="182" t="s">
        <v>452</v>
      </c>
      <c r="AU1591" s="182" t="s">
        <v>90</v>
      </c>
      <c r="AV1591" s="179" t="s">
        <v>84</v>
      </c>
      <c r="AW1591" s="179" t="s">
        <v>36</v>
      </c>
      <c r="AX1591" s="179" t="s">
        <v>77</v>
      </c>
      <c r="AY1591" s="182" t="s">
        <v>442</v>
      </c>
    </row>
    <row r="1592" s="179" customFormat="true" ht="11.25" hidden="false" customHeight="false" outlineLevel="0" collapsed="false">
      <c r="B1592" s="180"/>
      <c r="D1592" s="181" t="s">
        <v>452</v>
      </c>
      <c r="E1592" s="182"/>
      <c r="F1592" s="183" t="s">
        <v>529</v>
      </c>
      <c r="H1592" s="182"/>
      <c r="I1592" s="184"/>
      <c r="L1592" s="180"/>
      <c r="M1592" s="185"/>
      <c r="T1592" s="186"/>
      <c r="AT1592" s="182" t="s">
        <v>452</v>
      </c>
      <c r="AU1592" s="182" t="s">
        <v>90</v>
      </c>
      <c r="AV1592" s="179" t="s">
        <v>84</v>
      </c>
      <c r="AW1592" s="179" t="s">
        <v>36</v>
      </c>
      <c r="AX1592" s="179" t="s">
        <v>77</v>
      </c>
      <c r="AY1592" s="182" t="s">
        <v>442</v>
      </c>
    </row>
    <row r="1593" s="187" customFormat="true" ht="11.25" hidden="false" customHeight="false" outlineLevel="0" collapsed="false">
      <c r="B1593" s="188"/>
      <c r="D1593" s="181" t="s">
        <v>452</v>
      </c>
      <c r="E1593" s="189" t="s">
        <v>378</v>
      </c>
      <c r="F1593" s="190" t="s">
        <v>1632</v>
      </c>
      <c r="H1593" s="191" t="n">
        <v>154.22</v>
      </c>
      <c r="I1593" s="192"/>
      <c r="L1593" s="188"/>
      <c r="M1593" s="193"/>
      <c r="T1593" s="194"/>
      <c r="AT1593" s="189" t="s">
        <v>452</v>
      </c>
      <c r="AU1593" s="189" t="s">
        <v>90</v>
      </c>
      <c r="AV1593" s="187" t="s">
        <v>90</v>
      </c>
      <c r="AW1593" s="187" t="s">
        <v>36</v>
      </c>
      <c r="AX1593" s="187" t="s">
        <v>77</v>
      </c>
      <c r="AY1593" s="189" t="s">
        <v>442</v>
      </c>
    </row>
    <row r="1594" s="195" customFormat="true" ht="11.25" hidden="false" customHeight="false" outlineLevel="0" collapsed="false">
      <c r="B1594" s="196"/>
      <c r="D1594" s="181" t="s">
        <v>452</v>
      </c>
      <c r="E1594" s="197"/>
      <c r="F1594" s="198" t="s">
        <v>455</v>
      </c>
      <c r="H1594" s="199" t="n">
        <v>154.22</v>
      </c>
      <c r="I1594" s="200"/>
      <c r="L1594" s="196"/>
      <c r="M1594" s="201"/>
      <c r="T1594" s="202"/>
      <c r="AT1594" s="197" t="s">
        <v>452</v>
      </c>
      <c r="AU1594" s="197" t="s">
        <v>90</v>
      </c>
      <c r="AV1594" s="195" t="s">
        <v>448</v>
      </c>
      <c r="AW1594" s="195" t="s">
        <v>36</v>
      </c>
      <c r="AX1594" s="195" t="s">
        <v>84</v>
      </c>
      <c r="AY1594" s="197" t="s">
        <v>442</v>
      </c>
    </row>
    <row r="1595" s="22" customFormat="true" ht="44.25" hidden="false" customHeight="true" outlineLevel="0" collapsed="false">
      <c r="B1595" s="23"/>
      <c r="C1595" s="162" t="s">
        <v>1633</v>
      </c>
      <c r="D1595" s="162" t="s">
        <v>444</v>
      </c>
      <c r="E1595" s="163" t="s">
        <v>1634</v>
      </c>
      <c r="F1595" s="164" t="s">
        <v>1635</v>
      </c>
      <c r="G1595" s="165" t="s">
        <v>135</v>
      </c>
      <c r="H1595" s="166" t="n">
        <v>32.5</v>
      </c>
      <c r="I1595" s="167" t="n">
        <v>295.6</v>
      </c>
      <c r="J1595" s="168" t="n">
        <f aca="false">ROUND(I1595*H1595,2)</f>
        <v>9607</v>
      </c>
      <c r="K1595" s="164" t="s">
        <v>447</v>
      </c>
      <c r="L1595" s="23"/>
      <c r="M1595" s="169"/>
      <c r="N1595" s="170" t="s">
        <v>49</v>
      </c>
      <c r="P1595" s="171" t="n">
        <f aca="false">O1595*H1595</f>
        <v>0</v>
      </c>
      <c r="Q1595" s="171" t="n">
        <v>0.38</v>
      </c>
      <c r="R1595" s="171" t="n">
        <f aca="false">Q1595*H1595</f>
        <v>12.35</v>
      </c>
      <c r="S1595" s="171" t="n">
        <v>0</v>
      </c>
      <c r="T1595" s="172" t="n">
        <f aca="false">S1595*H1595</f>
        <v>0</v>
      </c>
      <c r="AR1595" s="173" t="s">
        <v>448</v>
      </c>
      <c r="AT1595" s="173" t="s">
        <v>444</v>
      </c>
      <c r="AU1595" s="173" t="s">
        <v>90</v>
      </c>
      <c r="AY1595" s="3" t="s">
        <v>442</v>
      </c>
      <c r="BE1595" s="174" t="n">
        <f aca="false">IF(N1595="základní",J1595,0)</f>
        <v>0</v>
      </c>
      <c r="BF1595" s="174" t="n">
        <f aca="false">IF(N1595="snížená",J1595,0)</f>
        <v>9607</v>
      </c>
      <c r="BG1595" s="174" t="n">
        <f aca="false">IF(N1595="zákl. přenesená",J1595,0)</f>
        <v>0</v>
      </c>
      <c r="BH1595" s="174" t="n">
        <f aca="false">IF(N1595="sníž. přenesená",J1595,0)</f>
        <v>0</v>
      </c>
      <c r="BI1595" s="174" t="n">
        <f aca="false">IF(N1595="nulová",J1595,0)</f>
        <v>0</v>
      </c>
      <c r="BJ1595" s="3" t="s">
        <v>90</v>
      </c>
      <c r="BK1595" s="174" t="n">
        <f aca="false">ROUND(I1595*H1595,2)</f>
        <v>9607</v>
      </c>
      <c r="BL1595" s="3" t="s">
        <v>448</v>
      </c>
      <c r="BM1595" s="173" t="s">
        <v>1636</v>
      </c>
    </row>
    <row r="1596" s="22" customFormat="true" ht="11.25" hidden="false" customHeight="false" outlineLevel="0" collapsed="false">
      <c r="B1596" s="23"/>
      <c r="D1596" s="175" t="s">
        <v>450</v>
      </c>
      <c r="F1596" s="176" t="s">
        <v>1637</v>
      </c>
      <c r="I1596" s="177"/>
      <c r="L1596" s="23"/>
      <c r="M1596" s="178"/>
      <c r="T1596" s="54"/>
      <c r="AT1596" s="3" t="s">
        <v>450</v>
      </c>
      <c r="AU1596" s="3" t="s">
        <v>90</v>
      </c>
    </row>
    <row r="1597" s="179" customFormat="true" ht="11.25" hidden="false" customHeight="false" outlineLevel="0" collapsed="false">
      <c r="B1597" s="180"/>
      <c r="D1597" s="181" t="s">
        <v>452</v>
      </c>
      <c r="E1597" s="182"/>
      <c r="F1597" s="183" t="s">
        <v>486</v>
      </c>
      <c r="H1597" s="182"/>
      <c r="I1597" s="184"/>
      <c r="L1597" s="180"/>
      <c r="M1597" s="185"/>
      <c r="T1597" s="186"/>
      <c r="AT1597" s="182" t="s">
        <v>452</v>
      </c>
      <c r="AU1597" s="182" t="s">
        <v>90</v>
      </c>
      <c r="AV1597" s="179" t="s">
        <v>84</v>
      </c>
      <c r="AW1597" s="179" t="s">
        <v>36</v>
      </c>
      <c r="AX1597" s="179" t="s">
        <v>77</v>
      </c>
      <c r="AY1597" s="182" t="s">
        <v>442</v>
      </c>
    </row>
    <row r="1598" s="179" customFormat="true" ht="11.25" hidden="false" customHeight="false" outlineLevel="0" collapsed="false">
      <c r="B1598" s="180"/>
      <c r="D1598" s="181" t="s">
        <v>452</v>
      </c>
      <c r="E1598" s="182"/>
      <c r="F1598" s="183" t="s">
        <v>487</v>
      </c>
      <c r="H1598" s="182"/>
      <c r="I1598" s="184"/>
      <c r="L1598" s="180"/>
      <c r="M1598" s="185"/>
      <c r="T1598" s="186"/>
      <c r="AT1598" s="182" t="s">
        <v>452</v>
      </c>
      <c r="AU1598" s="182" t="s">
        <v>90</v>
      </c>
      <c r="AV1598" s="179" t="s">
        <v>84</v>
      </c>
      <c r="AW1598" s="179" t="s">
        <v>36</v>
      </c>
      <c r="AX1598" s="179" t="s">
        <v>77</v>
      </c>
      <c r="AY1598" s="182" t="s">
        <v>442</v>
      </c>
    </row>
    <row r="1599" s="187" customFormat="true" ht="11.25" hidden="false" customHeight="false" outlineLevel="0" collapsed="false">
      <c r="B1599" s="188"/>
      <c r="D1599" s="181" t="s">
        <v>452</v>
      </c>
      <c r="E1599" s="189"/>
      <c r="F1599" s="190" t="s">
        <v>488</v>
      </c>
      <c r="H1599" s="191" t="n">
        <v>32.5</v>
      </c>
      <c r="I1599" s="192"/>
      <c r="L1599" s="188"/>
      <c r="M1599" s="193"/>
      <c r="T1599" s="194"/>
      <c r="AT1599" s="189" t="s">
        <v>452</v>
      </c>
      <c r="AU1599" s="189" t="s">
        <v>90</v>
      </c>
      <c r="AV1599" s="187" t="s">
        <v>90</v>
      </c>
      <c r="AW1599" s="187" t="s">
        <v>36</v>
      </c>
      <c r="AX1599" s="187" t="s">
        <v>77</v>
      </c>
      <c r="AY1599" s="189" t="s">
        <v>442</v>
      </c>
    </row>
    <row r="1600" s="195" customFormat="true" ht="11.25" hidden="false" customHeight="false" outlineLevel="0" collapsed="false">
      <c r="B1600" s="196"/>
      <c r="D1600" s="181" t="s">
        <v>452</v>
      </c>
      <c r="E1600" s="197"/>
      <c r="F1600" s="198" t="s">
        <v>455</v>
      </c>
      <c r="H1600" s="199" t="n">
        <v>32.5</v>
      </c>
      <c r="I1600" s="200"/>
      <c r="L1600" s="196"/>
      <c r="M1600" s="201"/>
      <c r="T1600" s="202"/>
      <c r="AT1600" s="197" t="s">
        <v>452</v>
      </c>
      <c r="AU1600" s="197" t="s">
        <v>90</v>
      </c>
      <c r="AV1600" s="195" t="s">
        <v>448</v>
      </c>
      <c r="AW1600" s="195" t="s">
        <v>36</v>
      </c>
      <c r="AX1600" s="195" t="s">
        <v>84</v>
      </c>
      <c r="AY1600" s="197" t="s">
        <v>442</v>
      </c>
    </row>
    <row r="1601" s="22" customFormat="true" ht="44.25" hidden="false" customHeight="true" outlineLevel="0" collapsed="false">
      <c r="B1601" s="23"/>
      <c r="C1601" s="162" t="s">
        <v>1638</v>
      </c>
      <c r="D1601" s="162" t="s">
        <v>444</v>
      </c>
      <c r="E1601" s="163" t="s">
        <v>1639</v>
      </c>
      <c r="F1601" s="164" t="s">
        <v>1640</v>
      </c>
      <c r="G1601" s="165" t="s">
        <v>135</v>
      </c>
      <c r="H1601" s="166" t="n">
        <v>32.5</v>
      </c>
      <c r="I1601" s="167" t="n">
        <v>445.8</v>
      </c>
      <c r="J1601" s="168" t="n">
        <f aca="false">ROUND(I1601*H1601,2)</f>
        <v>14488.5</v>
      </c>
      <c r="K1601" s="164" t="s">
        <v>447</v>
      </c>
      <c r="L1601" s="23"/>
      <c r="M1601" s="169"/>
      <c r="N1601" s="170" t="s">
        <v>49</v>
      </c>
      <c r="P1601" s="171" t="n">
        <f aca="false">O1601*H1601</f>
        <v>0</v>
      </c>
      <c r="Q1601" s="171" t="n">
        <v>0.12966</v>
      </c>
      <c r="R1601" s="171" t="n">
        <f aca="false">Q1601*H1601</f>
        <v>4.21395</v>
      </c>
      <c r="S1601" s="171" t="n">
        <v>0</v>
      </c>
      <c r="T1601" s="172" t="n">
        <f aca="false">S1601*H1601</f>
        <v>0</v>
      </c>
      <c r="AR1601" s="173" t="s">
        <v>448</v>
      </c>
      <c r="AT1601" s="173" t="s">
        <v>444</v>
      </c>
      <c r="AU1601" s="173" t="s">
        <v>90</v>
      </c>
      <c r="AY1601" s="3" t="s">
        <v>442</v>
      </c>
      <c r="BE1601" s="174" t="n">
        <f aca="false">IF(N1601="základní",J1601,0)</f>
        <v>0</v>
      </c>
      <c r="BF1601" s="174" t="n">
        <f aca="false">IF(N1601="snížená",J1601,0)</f>
        <v>14488.5</v>
      </c>
      <c r="BG1601" s="174" t="n">
        <f aca="false">IF(N1601="zákl. přenesená",J1601,0)</f>
        <v>0</v>
      </c>
      <c r="BH1601" s="174" t="n">
        <f aca="false">IF(N1601="sníž. přenesená",J1601,0)</f>
        <v>0</v>
      </c>
      <c r="BI1601" s="174" t="n">
        <f aca="false">IF(N1601="nulová",J1601,0)</f>
        <v>0</v>
      </c>
      <c r="BJ1601" s="3" t="s">
        <v>90</v>
      </c>
      <c r="BK1601" s="174" t="n">
        <f aca="false">ROUND(I1601*H1601,2)</f>
        <v>14488.5</v>
      </c>
      <c r="BL1601" s="3" t="s">
        <v>448</v>
      </c>
      <c r="BM1601" s="173" t="s">
        <v>1641</v>
      </c>
    </row>
    <row r="1602" s="22" customFormat="true" ht="11.25" hidden="false" customHeight="false" outlineLevel="0" collapsed="false">
      <c r="B1602" s="23"/>
      <c r="D1602" s="175" t="s">
        <v>450</v>
      </c>
      <c r="F1602" s="176" t="s">
        <v>1642</v>
      </c>
      <c r="I1602" s="177"/>
      <c r="L1602" s="23"/>
      <c r="M1602" s="178"/>
      <c r="T1602" s="54"/>
      <c r="AT1602" s="3" t="s">
        <v>450</v>
      </c>
      <c r="AU1602" s="3" t="s">
        <v>90</v>
      </c>
    </row>
    <row r="1603" s="179" customFormat="true" ht="11.25" hidden="false" customHeight="false" outlineLevel="0" collapsed="false">
      <c r="B1603" s="180"/>
      <c r="D1603" s="181" t="s">
        <v>452</v>
      </c>
      <c r="E1603" s="182"/>
      <c r="F1603" s="183" t="s">
        <v>486</v>
      </c>
      <c r="H1603" s="182"/>
      <c r="I1603" s="184"/>
      <c r="L1603" s="180"/>
      <c r="M1603" s="185"/>
      <c r="T1603" s="186"/>
      <c r="AT1603" s="182" t="s">
        <v>452</v>
      </c>
      <c r="AU1603" s="182" t="s">
        <v>90</v>
      </c>
      <c r="AV1603" s="179" t="s">
        <v>84</v>
      </c>
      <c r="AW1603" s="179" t="s">
        <v>36</v>
      </c>
      <c r="AX1603" s="179" t="s">
        <v>77</v>
      </c>
      <c r="AY1603" s="182" t="s">
        <v>442</v>
      </c>
    </row>
    <row r="1604" s="179" customFormat="true" ht="11.25" hidden="false" customHeight="false" outlineLevel="0" collapsed="false">
      <c r="B1604" s="180"/>
      <c r="D1604" s="181" t="s">
        <v>452</v>
      </c>
      <c r="E1604" s="182"/>
      <c r="F1604" s="183" t="s">
        <v>487</v>
      </c>
      <c r="H1604" s="182"/>
      <c r="I1604" s="184"/>
      <c r="L1604" s="180"/>
      <c r="M1604" s="185"/>
      <c r="T1604" s="186"/>
      <c r="AT1604" s="182" t="s">
        <v>452</v>
      </c>
      <c r="AU1604" s="182" t="s">
        <v>90</v>
      </c>
      <c r="AV1604" s="179" t="s">
        <v>84</v>
      </c>
      <c r="AW1604" s="179" t="s">
        <v>36</v>
      </c>
      <c r="AX1604" s="179" t="s">
        <v>77</v>
      </c>
      <c r="AY1604" s="182" t="s">
        <v>442</v>
      </c>
    </row>
    <row r="1605" s="187" customFormat="true" ht="11.25" hidden="false" customHeight="false" outlineLevel="0" collapsed="false">
      <c r="B1605" s="188"/>
      <c r="D1605" s="181" t="s">
        <v>452</v>
      </c>
      <c r="E1605" s="189"/>
      <c r="F1605" s="190" t="s">
        <v>488</v>
      </c>
      <c r="H1605" s="191" t="n">
        <v>32.5</v>
      </c>
      <c r="I1605" s="192"/>
      <c r="L1605" s="188"/>
      <c r="M1605" s="193"/>
      <c r="T1605" s="194"/>
      <c r="AT1605" s="189" t="s">
        <v>452</v>
      </c>
      <c r="AU1605" s="189" t="s">
        <v>90</v>
      </c>
      <c r="AV1605" s="187" t="s">
        <v>90</v>
      </c>
      <c r="AW1605" s="187" t="s">
        <v>36</v>
      </c>
      <c r="AX1605" s="187" t="s">
        <v>77</v>
      </c>
      <c r="AY1605" s="189" t="s">
        <v>442</v>
      </c>
    </row>
    <row r="1606" s="195" customFormat="true" ht="11.25" hidden="false" customHeight="false" outlineLevel="0" collapsed="false">
      <c r="B1606" s="196"/>
      <c r="D1606" s="181" t="s">
        <v>452</v>
      </c>
      <c r="E1606" s="197"/>
      <c r="F1606" s="198" t="s">
        <v>455</v>
      </c>
      <c r="H1606" s="199" t="n">
        <v>32.5</v>
      </c>
      <c r="I1606" s="200"/>
      <c r="L1606" s="196"/>
      <c r="M1606" s="201"/>
      <c r="T1606" s="202"/>
      <c r="AT1606" s="197" t="s">
        <v>452</v>
      </c>
      <c r="AU1606" s="197" t="s">
        <v>90</v>
      </c>
      <c r="AV1606" s="195" t="s">
        <v>448</v>
      </c>
      <c r="AW1606" s="195" t="s">
        <v>36</v>
      </c>
      <c r="AX1606" s="195" t="s">
        <v>84</v>
      </c>
      <c r="AY1606" s="197" t="s">
        <v>442</v>
      </c>
    </row>
    <row r="1607" s="22" customFormat="true" ht="44.25" hidden="false" customHeight="true" outlineLevel="0" collapsed="false">
      <c r="B1607" s="23"/>
      <c r="C1607" s="162" t="s">
        <v>1643</v>
      </c>
      <c r="D1607" s="162" t="s">
        <v>444</v>
      </c>
      <c r="E1607" s="163" t="s">
        <v>1644</v>
      </c>
      <c r="F1607" s="164" t="s">
        <v>1645</v>
      </c>
      <c r="G1607" s="165" t="s">
        <v>135</v>
      </c>
      <c r="H1607" s="166" t="n">
        <v>32.5</v>
      </c>
      <c r="I1607" s="167" t="n">
        <v>693.1</v>
      </c>
      <c r="J1607" s="168" t="n">
        <f aca="false">ROUND(I1607*H1607,2)</f>
        <v>22525.75</v>
      </c>
      <c r="K1607" s="164" t="s">
        <v>447</v>
      </c>
      <c r="L1607" s="23"/>
      <c r="M1607" s="169"/>
      <c r="N1607" s="170" t="s">
        <v>49</v>
      </c>
      <c r="P1607" s="171" t="n">
        <f aca="false">O1607*H1607</f>
        <v>0</v>
      </c>
      <c r="Q1607" s="171" t="n">
        <v>0.09792</v>
      </c>
      <c r="R1607" s="171" t="n">
        <f aca="false">Q1607*H1607</f>
        <v>3.1824</v>
      </c>
      <c r="S1607" s="171" t="n">
        <v>0</v>
      </c>
      <c r="T1607" s="172" t="n">
        <f aca="false">S1607*H1607</f>
        <v>0</v>
      </c>
      <c r="AR1607" s="173" t="s">
        <v>448</v>
      </c>
      <c r="AT1607" s="173" t="s">
        <v>444</v>
      </c>
      <c r="AU1607" s="173" t="s">
        <v>90</v>
      </c>
      <c r="AY1607" s="3" t="s">
        <v>442</v>
      </c>
      <c r="BE1607" s="174" t="n">
        <f aca="false">IF(N1607="základní",J1607,0)</f>
        <v>0</v>
      </c>
      <c r="BF1607" s="174" t="n">
        <f aca="false">IF(N1607="snížená",J1607,0)</f>
        <v>22525.75</v>
      </c>
      <c r="BG1607" s="174" t="n">
        <f aca="false">IF(N1607="zákl. přenesená",J1607,0)</f>
        <v>0</v>
      </c>
      <c r="BH1607" s="174" t="n">
        <f aca="false">IF(N1607="sníž. přenesená",J1607,0)</f>
        <v>0</v>
      </c>
      <c r="BI1607" s="174" t="n">
        <f aca="false">IF(N1607="nulová",J1607,0)</f>
        <v>0</v>
      </c>
      <c r="BJ1607" s="3" t="s">
        <v>90</v>
      </c>
      <c r="BK1607" s="174" t="n">
        <f aca="false">ROUND(I1607*H1607,2)</f>
        <v>22525.75</v>
      </c>
      <c r="BL1607" s="3" t="s">
        <v>448</v>
      </c>
      <c r="BM1607" s="173" t="s">
        <v>1646</v>
      </c>
    </row>
    <row r="1608" s="22" customFormat="true" ht="11.25" hidden="false" customHeight="false" outlineLevel="0" collapsed="false">
      <c r="B1608" s="23"/>
      <c r="D1608" s="175" t="s">
        <v>450</v>
      </c>
      <c r="F1608" s="176" t="s">
        <v>1647</v>
      </c>
      <c r="I1608" s="177"/>
      <c r="L1608" s="23"/>
      <c r="M1608" s="178"/>
      <c r="T1608" s="54"/>
      <c r="AT1608" s="3" t="s">
        <v>450</v>
      </c>
      <c r="AU1608" s="3" t="s">
        <v>90</v>
      </c>
    </row>
    <row r="1609" s="179" customFormat="true" ht="11.25" hidden="false" customHeight="false" outlineLevel="0" collapsed="false">
      <c r="B1609" s="180"/>
      <c r="D1609" s="181" t="s">
        <v>452</v>
      </c>
      <c r="E1609" s="182"/>
      <c r="F1609" s="183" t="s">
        <v>486</v>
      </c>
      <c r="H1609" s="182"/>
      <c r="I1609" s="184"/>
      <c r="L1609" s="180"/>
      <c r="M1609" s="185"/>
      <c r="T1609" s="186"/>
      <c r="AT1609" s="182" t="s">
        <v>452</v>
      </c>
      <c r="AU1609" s="182" t="s">
        <v>90</v>
      </c>
      <c r="AV1609" s="179" t="s">
        <v>84</v>
      </c>
      <c r="AW1609" s="179" t="s">
        <v>36</v>
      </c>
      <c r="AX1609" s="179" t="s">
        <v>77</v>
      </c>
      <c r="AY1609" s="182" t="s">
        <v>442</v>
      </c>
    </row>
    <row r="1610" s="179" customFormat="true" ht="11.25" hidden="false" customHeight="false" outlineLevel="0" collapsed="false">
      <c r="B1610" s="180"/>
      <c r="D1610" s="181" t="s">
        <v>452</v>
      </c>
      <c r="E1610" s="182"/>
      <c r="F1610" s="183" t="s">
        <v>487</v>
      </c>
      <c r="H1610" s="182"/>
      <c r="I1610" s="184"/>
      <c r="L1610" s="180"/>
      <c r="M1610" s="185"/>
      <c r="T1610" s="186"/>
      <c r="AT1610" s="182" t="s">
        <v>452</v>
      </c>
      <c r="AU1610" s="182" t="s">
        <v>90</v>
      </c>
      <c r="AV1610" s="179" t="s">
        <v>84</v>
      </c>
      <c r="AW1610" s="179" t="s">
        <v>36</v>
      </c>
      <c r="AX1610" s="179" t="s">
        <v>77</v>
      </c>
      <c r="AY1610" s="182" t="s">
        <v>442</v>
      </c>
    </row>
    <row r="1611" s="187" customFormat="true" ht="11.25" hidden="false" customHeight="false" outlineLevel="0" collapsed="false">
      <c r="B1611" s="188"/>
      <c r="D1611" s="181" t="s">
        <v>452</v>
      </c>
      <c r="E1611" s="189"/>
      <c r="F1611" s="190" t="s">
        <v>488</v>
      </c>
      <c r="H1611" s="191" t="n">
        <v>32.5</v>
      </c>
      <c r="I1611" s="192"/>
      <c r="L1611" s="188"/>
      <c r="M1611" s="193"/>
      <c r="T1611" s="194"/>
      <c r="AT1611" s="189" t="s">
        <v>452</v>
      </c>
      <c r="AU1611" s="189" t="s">
        <v>90</v>
      </c>
      <c r="AV1611" s="187" t="s">
        <v>90</v>
      </c>
      <c r="AW1611" s="187" t="s">
        <v>36</v>
      </c>
      <c r="AX1611" s="187" t="s">
        <v>77</v>
      </c>
      <c r="AY1611" s="189" t="s">
        <v>442</v>
      </c>
    </row>
    <row r="1612" s="195" customFormat="true" ht="11.25" hidden="false" customHeight="false" outlineLevel="0" collapsed="false">
      <c r="B1612" s="196"/>
      <c r="D1612" s="181" t="s">
        <v>452</v>
      </c>
      <c r="E1612" s="197"/>
      <c r="F1612" s="198" t="s">
        <v>455</v>
      </c>
      <c r="H1612" s="199" t="n">
        <v>32.5</v>
      </c>
      <c r="I1612" s="200"/>
      <c r="L1612" s="196"/>
      <c r="M1612" s="201"/>
      <c r="T1612" s="202"/>
      <c r="AT1612" s="197" t="s">
        <v>452</v>
      </c>
      <c r="AU1612" s="197" t="s">
        <v>90</v>
      </c>
      <c r="AV1612" s="195" t="s">
        <v>448</v>
      </c>
      <c r="AW1612" s="195" t="s">
        <v>36</v>
      </c>
      <c r="AX1612" s="195" t="s">
        <v>84</v>
      </c>
      <c r="AY1612" s="197" t="s">
        <v>442</v>
      </c>
    </row>
    <row r="1613" s="22" customFormat="true" ht="78" hidden="false" customHeight="true" outlineLevel="0" collapsed="false">
      <c r="B1613" s="23"/>
      <c r="C1613" s="162" t="s">
        <v>1648</v>
      </c>
      <c r="D1613" s="162" t="s">
        <v>444</v>
      </c>
      <c r="E1613" s="163" t="s">
        <v>1649</v>
      </c>
      <c r="F1613" s="164" t="s">
        <v>1650</v>
      </c>
      <c r="G1613" s="165" t="s">
        <v>135</v>
      </c>
      <c r="H1613" s="166" t="n">
        <v>154.22</v>
      </c>
      <c r="I1613" s="167" t="n">
        <v>295.8</v>
      </c>
      <c r="J1613" s="168" t="n">
        <f aca="false">ROUND(I1613*H1613,2)</f>
        <v>45618.28</v>
      </c>
      <c r="K1613" s="164"/>
      <c r="L1613" s="23"/>
      <c r="M1613" s="169"/>
      <c r="N1613" s="170" t="s">
        <v>49</v>
      </c>
      <c r="P1613" s="171" t="n">
        <f aca="false">O1613*H1613</f>
        <v>0</v>
      </c>
      <c r="Q1613" s="171" t="n">
        <v>0.08425</v>
      </c>
      <c r="R1613" s="171" t="n">
        <f aca="false">Q1613*H1613</f>
        <v>12.993035</v>
      </c>
      <c r="S1613" s="171" t="n">
        <v>0</v>
      </c>
      <c r="T1613" s="172" t="n">
        <f aca="false">S1613*H1613</f>
        <v>0</v>
      </c>
      <c r="AR1613" s="173" t="s">
        <v>448</v>
      </c>
      <c r="AT1613" s="173" t="s">
        <v>444</v>
      </c>
      <c r="AU1613" s="173" t="s">
        <v>90</v>
      </c>
      <c r="AY1613" s="3" t="s">
        <v>442</v>
      </c>
      <c r="BE1613" s="174" t="n">
        <f aca="false">IF(N1613="základní",J1613,0)</f>
        <v>0</v>
      </c>
      <c r="BF1613" s="174" t="n">
        <f aca="false">IF(N1613="snížená",J1613,0)</f>
        <v>45618.28</v>
      </c>
      <c r="BG1613" s="174" t="n">
        <f aca="false">IF(N1613="zákl. přenesená",J1613,0)</f>
        <v>0</v>
      </c>
      <c r="BH1613" s="174" t="n">
        <f aca="false">IF(N1613="sníž. přenesená",J1613,0)</f>
        <v>0</v>
      </c>
      <c r="BI1613" s="174" t="n">
        <f aca="false">IF(N1613="nulová",J1613,0)</f>
        <v>0</v>
      </c>
      <c r="BJ1613" s="3" t="s">
        <v>90</v>
      </c>
      <c r="BK1613" s="174" t="n">
        <f aca="false">ROUND(I1613*H1613,2)</f>
        <v>45618.28</v>
      </c>
      <c r="BL1613" s="3" t="s">
        <v>448</v>
      </c>
      <c r="BM1613" s="173" t="s">
        <v>1651</v>
      </c>
    </row>
    <row r="1614" s="179" customFormat="true" ht="11.25" hidden="false" customHeight="false" outlineLevel="0" collapsed="false">
      <c r="B1614" s="180"/>
      <c r="D1614" s="181" t="s">
        <v>452</v>
      </c>
      <c r="E1614" s="182"/>
      <c r="F1614" s="183" t="s">
        <v>539</v>
      </c>
      <c r="H1614" s="182"/>
      <c r="I1614" s="184"/>
      <c r="L1614" s="180"/>
      <c r="M1614" s="185"/>
      <c r="T1614" s="186"/>
      <c r="AT1614" s="182" t="s">
        <v>452</v>
      </c>
      <c r="AU1614" s="182" t="s">
        <v>90</v>
      </c>
      <c r="AV1614" s="179" t="s">
        <v>84</v>
      </c>
      <c r="AW1614" s="179" t="s">
        <v>36</v>
      </c>
      <c r="AX1614" s="179" t="s">
        <v>77</v>
      </c>
      <c r="AY1614" s="182" t="s">
        <v>442</v>
      </c>
    </row>
    <row r="1615" s="179" customFormat="true" ht="11.25" hidden="false" customHeight="false" outlineLevel="0" collapsed="false">
      <c r="B1615" s="180"/>
      <c r="D1615" s="181" t="s">
        <v>452</v>
      </c>
      <c r="E1615" s="182"/>
      <c r="F1615" s="183" t="s">
        <v>1631</v>
      </c>
      <c r="H1615" s="182"/>
      <c r="I1615" s="184"/>
      <c r="L1615" s="180"/>
      <c r="M1615" s="185"/>
      <c r="T1615" s="186"/>
      <c r="AT1615" s="182" t="s">
        <v>452</v>
      </c>
      <c r="AU1615" s="182" t="s">
        <v>90</v>
      </c>
      <c r="AV1615" s="179" t="s">
        <v>84</v>
      </c>
      <c r="AW1615" s="179" t="s">
        <v>36</v>
      </c>
      <c r="AX1615" s="179" t="s">
        <v>77</v>
      </c>
      <c r="AY1615" s="182" t="s">
        <v>442</v>
      </c>
    </row>
    <row r="1616" s="187" customFormat="true" ht="11.25" hidden="false" customHeight="false" outlineLevel="0" collapsed="false">
      <c r="B1616" s="188"/>
      <c r="D1616" s="181" t="s">
        <v>452</v>
      </c>
      <c r="E1616" s="189"/>
      <c r="F1616" s="190" t="s">
        <v>378</v>
      </c>
      <c r="H1616" s="191" t="n">
        <v>154.22</v>
      </c>
      <c r="I1616" s="192"/>
      <c r="L1616" s="188"/>
      <c r="M1616" s="193"/>
      <c r="T1616" s="194"/>
      <c r="AT1616" s="189" t="s">
        <v>452</v>
      </c>
      <c r="AU1616" s="189" t="s">
        <v>90</v>
      </c>
      <c r="AV1616" s="187" t="s">
        <v>90</v>
      </c>
      <c r="AW1616" s="187" t="s">
        <v>36</v>
      </c>
      <c r="AX1616" s="187" t="s">
        <v>77</v>
      </c>
      <c r="AY1616" s="189" t="s">
        <v>442</v>
      </c>
    </row>
    <row r="1617" s="195" customFormat="true" ht="11.25" hidden="false" customHeight="false" outlineLevel="0" collapsed="false">
      <c r="B1617" s="196"/>
      <c r="D1617" s="181" t="s">
        <v>452</v>
      </c>
      <c r="E1617" s="197"/>
      <c r="F1617" s="198" t="s">
        <v>455</v>
      </c>
      <c r="H1617" s="199" t="n">
        <v>154.22</v>
      </c>
      <c r="I1617" s="200"/>
      <c r="L1617" s="196"/>
      <c r="M1617" s="201"/>
      <c r="T1617" s="202"/>
      <c r="AT1617" s="197" t="s">
        <v>452</v>
      </c>
      <c r="AU1617" s="197" t="s">
        <v>90</v>
      </c>
      <c r="AV1617" s="195" t="s">
        <v>448</v>
      </c>
      <c r="AW1617" s="195" t="s">
        <v>36</v>
      </c>
      <c r="AX1617" s="195" t="s">
        <v>84</v>
      </c>
      <c r="AY1617" s="197" t="s">
        <v>442</v>
      </c>
    </row>
    <row r="1618" s="22" customFormat="true" ht="16.5" hidden="false" customHeight="true" outlineLevel="0" collapsed="false">
      <c r="B1618" s="23"/>
      <c r="C1618" s="211" t="s">
        <v>1652</v>
      </c>
      <c r="D1618" s="211" t="s">
        <v>730</v>
      </c>
      <c r="E1618" s="212" t="s">
        <v>1653</v>
      </c>
      <c r="F1618" s="213" t="s">
        <v>1654</v>
      </c>
      <c r="G1618" s="214" t="s">
        <v>135</v>
      </c>
      <c r="H1618" s="215" t="n">
        <v>161.931</v>
      </c>
      <c r="I1618" s="216" t="n">
        <v>322</v>
      </c>
      <c r="J1618" s="217" t="n">
        <f aca="false">ROUND(I1618*H1618,2)</f>
        <v>52141.78</v>
      </c>
      <c r="K1618" s="213"/>
      <c r="L1618" s="218"/>
      <c r="M1618" s="219"/>
      <c r="N1618" s="220" t="s">
        <v>49</v>
      </c>
      <c r="P1618" s="171" t="n">
        <f aca="false">O1618*H1618</f>
        <v>0</v>
      </c>
      <c r="Q1618" s="171" t="n">
        <v>0.131</v>
      </c>
      <c r="R1618" s="171" t="n">
        <f aca="false">Q1618*H1618</f>
        <v>21.212961</v>
      </c>
      <c r="S1618" s="171" t="n">
        <v>0</v>
      </c>
      <c r="T1618" s="172" t="n">
        <f aca="false">S1618*H1618</f>
        <v>0</v>
      </c>
      <c r="AR1618" s="173" t="s">
        <v>494</v>
      </c>
      <c r="AT1618" s="173" t="s">
        <v>730</v>
      </c>
      <c r="AU1618" s="173" t="s">
        <v>90</v>
      </c>
      <c r="AY1618" s="3" t="s">
        <v>442</v>
      </c>
      <c r="BE1618" s="174" t="n">
        <f aca="false">IF(N1618="základní",J1618,0)</f>
        <v>0</v>
      </c>
      <c r="BF1618" s="174" t="n">
        <f aca="false">IF(N1618="snížená",J1618,0)</f>
        <v>52141.78</v>
      </c>
      <c r="BG1618" s="174" t="n">
        <f aca="false">IF(N1618="zákl. přenesená",J1618,0)</f>
        <v>0</v>
      </c>
      <c r="BH1618" s="174" t="n">
        <f aca="false">IF(N1618="sníž. přenesená",J1618,0)</f>
        <v>0</v>
      </c>
      <c r="BI1618" s="174" t="n">
        <f aca="false">IF(N1618="nulová",J1618,0)</f>
        <v>0</v>
      </c>
      <c r="BJ1618" s="3" t="s">
        <v>90</v>
      </c>
      <c r="BK1618" s="174" t="n">
        <f aca="false">ROUND(I1618*H1618,2)</f>
        <v>52141.78</v>
      </c>
      <c r="BL1618" s="3" t="s">
        <v>448</v>
      </c>
      <c r="BM1618" s="173" t="s">
        <v>1655</v>
      </c>
    </row>
    <row r="1619" s="179" customFormat="true" ht="11.25" hidden="false" customHeight="false" outlineLevel="0" collapsed="false">
      <c r="B1619" s="180"/>
      <c r="D1619" s="181" t="s">
        <v>452</v>
      </c>
      <c r="E1619" s="182"/>
      <c r="F1619" s="183" t="s">
        <v>539</v>
      </c>
      <c r="H1619" s="182"/>
      <c r="I1619" s="184"/>
      <c r="L1619" s="180"/>
      <c r="M1619" s="185"/>
      <c r="T1619" s="186"/>
      <c r="AT1619" s="182" t="s">
        <v>452</v>
      </c>
      <c r="AU1619" s="182" t="s">
        <v>90</v>
      </c>
      <c r="AV1619" s="179" t="s">
        <v>84</v>
      </c>
      <c r="AW1619" s="179" t="s">
        <v>36</v>
      </c>
      <c r="AX1619" s="179" t="s">
        <v>77</v>
      </c>
      <c r="AY1619" s="182" t="s">
        <v>442</v>
      </c>
    </row>
    <row r="1620" s="179" customFormat="true" ht="11.25" hidden="false" customHeight="false" outlineLevel="0" collapsed="false">
      <c r="B1620" s="180"/>
      <c r="D1620" s="181" t="s">
        <v>452</v>
      </c>
      <c r="E1620" s="182"/>
      <c r="F1620" s="183" t="s">
        <v>1631</v>
      </c>
      <c r="H1620" s="182"/>
      <c r="I1620" s="184"/>
      <c r="L1620" s="180"/>
      <c r="M1620" s="185"/>
      <c r="T1620" s="186"/>
      <c r="AT1620" s="182" t="s">
        <v>452</v>
      </c>
      <c r="AU1620" s="182" t="s">
        <v>90</v>
      </c>
      <c r="AV1620" s="179" t="s">
        <v>84</v>
      </c>
      <c r="AW1620" s="179" t="s">
        <v>36</v>
      </c>
      <c r="AX1620" s="179" t="s">
        <v>77</v>
      </c>
      <c r="AY1620" s="182" t="s">
        <v>442</v>
      </c>
    </row>
    <row r="1621" s="187" customFormat="true" ht="11.25" hidden="false" customHeight="false" outlineLevel="0" collapsed="false">
      <c r="B1621" s="188"/>
      <c r="D1621" s="181" t="s">
        <v>452</v>
      </c>
      <c r="E1621" s="189"/>
      <c r="F1621" s="190" t="s">
        <v>378</v>
      </c>
      <c r="H1621" s="191" t="n">
        <v>154.22</v>
      </c>
      <c r="I1621" s="192"/>
      <c r="L1621" s="188"/>
      <c r="M1621" s="193"/>
      <c r="T1621" s="194"/>
      <c r="AT1621" s="189" t="s">
        <v>452</v>
      </c>
      <c r="AU1621" s="189" t="s">
        <v>90</v>
      </c>
      <c r="AV1621" s="187" t="s">
        <v>90</v>
      </c>
      <c r="AW1621" s="187" t="s">
        <v>36</v>
      </c>
      <c r="AX1621" s="187" t="s">
        <v>77</v>
      </c>
      <c r="AY1621" s="189" t="s">
        <v>442</v>
      </c>
    </row>
    <row r="1622" s="195" customFormat="true" ht="11.25" hidden="false" customHeight="false" outlineLevel="0" collapsed="false">
      <c r="B1622" s="196"/>
      <c r="D1622" s="181" t="s">
        <v>452</v>
      </c>
      <c r="E1622" s="197"/>
      <c r="F1622" s="198" t="s">
        <v>455</v>
      </c>
      <c r="H1622" s="199" t="n">
        <v>154.22</v>
      </c>
      <c r="I1622" s="200"/>
      <c r="L1622" s="196"/>
      <c r="M1622" s="201"/>
      <c r="T1622" s="202"/>
      <c r="AT1622" s="197" t="s">
        <v>452</v>
      </c>
      <c r="AU1622" s="197" t="s">
        <v>90</v>
      </c>
      <c r="AV1622" s="195" t="s">
        <v>448</v>
      </c>
      <c r="AW1622" s="195" t="s">
        <v>36</v>
      </c>
      <c r="AX1622" s="195" t="s">
        <v>84</v>
      </c>
      <c r="AY1622" s="197" t="s">
        <v>442</v>
      </c>
    </row>
    <row r="1623" s="187" customFormat="true" ht="11.25" hidden="false" customHeight="false" outlineLevel="0" collapsed="false">
      <c r="B1623" s="188"/>
      <c r="D1623" s="181" t="s">
        <v>452</v>
      </c>
      <c r="F1623" s="190" t="s">
        <v>1656</v>
      </c>
      <c r="H1623" s="191" t="n">
        <v>161.931</v>
      </c>
      <c r="I1623" s="192"/>
      <c r="L1623" s="188"/>
      <c r="M1623" s="193"/>
      <c r="T1623" s="194"/>
      <c r="AT1623" s="189" t="s">
        <v>452</v>
      </c>
      <c r="AU1623" s="189" t="s">
        <v>90</v>
      </c>
      <c r="AV1623" s="187" t="s">
        <v>90</v>
      </c>
      <c r="AW1623" s="187" t="s">
        <v>4</v>
      </c>
      <c r="AX1623" s="187" t="s">
        <v>84</v>
      </c>
      <c r="AY1623" s="189" t="s">
        <v>442</v>
      </c>
    </row>
    <row r="1624" s="149" customFormat="true" ht="22.5" hidden="false" customHeight="true" outlineLevel="0" collapsed="false">
      <c r="B1624" s="150"/>
      <c r="D1624" s="151" t="s">
        <v>76</v>
      </c>
      <c r="E1624" s="160" t="s">
        <v>481</v>
      </c>
      <c r="F1624" s="160" t="s">
        <v>1657</v>
      </c>
      <c r="I1624" s="153"/>
      <c r="J1624" s="161" t="n">
        <f aca="false">BK1624</f>
        <v>12370246.22</v>
      </c>
      <c r="L1624" s="150"/>
      <c r="M1624" s="155"/>
      <c r="P1624" s="156" t="n">
        <f aca="false">SUM(P1625:P2840)</f>
        <v>0</v>
      </c>
      <c r="R1624" s="156" t="n">
        <f aca="false">SUM(R1625:R2840)</f>
        <v>1347.35772106</v>
      </c>
      <c r="T1624" s="157" t="n">
        <f aca="false">SUM(T1625:T2840)</f>
        <v>0</v>
      </c>
      <c r="AR1624" s="151" t="s">
        <v>84</v>
      </c>
      <c r="AT1624" s="158" t="s">
        <v>76</v>
      </c>
      <c r="AU1624" s="158" t="s">
        <v>84</v>
      </c>
      <c r="AY1624" s="151" t="s">
        <v>442</v>
      </c>
      <c r="BK1624" s="159" t="n">
        <f aca="false">SUM(BK1625:BK2840)</f>
        <v>12370246.22</v>
      </c>
    </row>
    <row r="1625" s="22" customFormat="true" ht="24" hidden="false" customHeight="true" outlineLevel="0" collapsed="false">
      <c r="B1625" s="23"/>
      <c r="C1625" s="162" t="s">
        <v>1658</v>
      </c>
      <c r="D1625" s="162" t="s">
        <v>444</v>
      </c>
      <c r="E1625" s="163" t="s">
        <v>1659</v>
      </c>
      <c r="F1625" s="164" t="s">
        <v>1660</v>
      </c>
      <c r="G1625" s="165" t="s">
        <v>135</v>
      </c>
      <c r="H1625" s="166" t="n">
        <v>2922.26</v>
      </c>
      <c r="I1625" s="167" t="n">
        <v>45.1</v>
      </c>
      <c r="J1625" s="168" t="n">
        <f aca="false">ROUND(I1625*H1625,2)</f>
        <v>131793.93</v>
      </c>
      <c r="K1625" s="164" t="s">
        <v>447</v>
      </c>
      <c r="L1625" s="23"/>
      <c r="M1625" s="169"/>
      <c r="N1625" s="170" t="s">
        <v>49</v>
      </c>
      <c r="P1625" s="171" t="n">
        <f aca="false">O1625*H1625</f>
        <v>0</v>
      </c>
      <c r="Q1625" s="171" t="n">
        <v>0.00026</v>
      </c>
      <c r="R1625" s="171" t="n">
        <f aca="false">Q1625*H1625</f>
        <v>0.7597876</v>
      </c>
      <c r="S1625" s="171" t="n">
        <v>0</v>
      </c>
      <c r="T1625" s="172" t="n">
        <f aca="false">S1625*H1625</f>
        <v>0</v>
      </c>
      <c r="AR1625" s="173" t="s">
        <v>448</v>
      </c>
      <c r="AT1625" s="173" t="s">
        <v>444</v>
      </c>
      <c r="AU1625" s="173" t="s">
        <v>90</v>
      </c>
      <c r="AY1625" s="3" t="s">
        <v>442</v>
      </c>
      <c r="BE1625" s="174" t="n">
        <f aca="false">IF(N1625="základní",J1625,0)</f>
        <v>0</v>
      </c>
      <c r="BF1625" s="174" t="n">
        <f aca="false">IF(N1625="snížená",J1625,0)</f>
        <v>131793.93</v>
      </c>
      <c r="BG1625" s="174" t="n">
        <f aca="false">IF(N1625="zákl. přenesená",J1625,0)</f>
        <v>0</v>
      </c>
      <c r="BH1625" s="174" t="n">
        <f aca="false">IF(N1625="sníž. přenesená",J1625,0)</f>
        <v>0</v>
      </c>
      <c r="BI1625" s="174" t="n">
        <f aca="false">IF(N1625="nulová",J1625,0)</f>
        <v>0</v>
      </c>
      <c r="BJ1625" s="3" t="s">
        <v>90</v>
      </c>
      <c r="BK1625" s="174" t="n">
        <f aca="false">ROUND(I1625*H1625,2)</f>
        <v>131793.93</v>
      </c>
      <c r="BL1625" s="3" t="s">
        <v>448</v>
      </c>
      <c r="BM1625" s="173" t="s">
        <v>1661</v>
      </c>
    </row>
    <row r="1626" s="22" customFormat="true" ht="11.25" hidden="false" customHeight="false" outlineLevel="0" collapsed="false">
      <c r="B1626" s="23"/>
      <c r="D1626" s="175" t="s">
        <v>450</v>
      </c>
      <c r="F1626" s="176" t="s">
        <v>1662</v>
      </c>
      <c r="I1626" s="177"/>
      <c r="L1626" s="23"/>
      <c r="M1626" s="178"/>
      <c r="T1626" s="54"/>
      <c r="AT1626" s="3" t="s">
        <v>450</v>
      </c>
      <c r="AU1626" s="3" t="s">
        <v>90</v>
      </c>
    </row>
    <row r="1627" s="179" customFormat="true" ht="11.25" hidden="false" customHeight="false" outlineLevel="0" collapsed="false">
      <c r="B1627" s="180"/>
      <c r="D1627" s="181" t="s">
        <v>452</v>
      </c>
      <c r="E1627" s="182"/>
      <c r="F1627" s="183" t="s">
        <v>1663</v>
      </c>
      <c r="H1627" s="182"/>
      <c r="I1627" s="184"/>
      <c r="L1627" s="180"/>
      <c r="M1627" s="185"/>
      <c r="T1627" s="186"/>
      <c r="AT1627" s="182" t="s">
        <v>452</v>
      </c>
      <c r="AU1627" s="182" t="s">
        <v>90</v>
      </c>
      <c r="AV1627" s="179" t="s">
        <v>84</v>
      </c>
      <c r="AW1627" s="179" t="s">
        <v>36</v>
      </c>
      <c r="AX1627" s="179" t="s">
        <v>77</v>
      </c>
      <c r="AY1627" s="182" t="s">
        <v>442</v>
      </c>
    </row>
    <row r="1628" s="179" customFormat="true" ht="11.25" hidden="false" customHeight="false" outlineLevel="0" collapsed="false">
      <c r="B1628" s="180"/>
      <c r="D1628" s="181" t="s">
        <v>452</v>
      </c>
      <c r="E1628" s="182"/>
      <c r="F1628" s="183" t="s">
        <v>1664</v>
      </c>
      <c r="H1628" s="182"/>
      <c r="I1628" s="184"/>
      <c r="L1628" s="180"/>
      <c r="M1628" s="185"/>
      <c r="T1628" s="186"/>
      <c r="AT1628" s="182" t="s">
        <v>452</v>
      </c>
      <c r="AU1628" s="182" t="s">
        <v>90</v>
      </c>
      <c r="AV1628" s="179" t="s">
        <v>84</v>
      </c>
      <c r="AW1628" s="179" t="s">
        <v>36</v>
      </c>
      <c r="AX1628" s="179" t="s">
        <v>77</v>
      </c>
      <c r="AY1628" s="182" t="s">
        <v>442</v>
      </c>
    </row>
    <row r="1629" s="179" customFormat="true" ht="11.25" hidden="false" customHeight="false" outlineLevel="0" collapsed="false">
      <c r="B1629" s="180"/>
      <c r="D1629" s="181" t="s">
        <v>452</v>
      </c>
      <c r="E1629" s="182"/>
      <c r="F1629" s="183" t="s">
        <v>1665</v>
      </c>
      <c r="H1629" s="182"/>
      <c r="I1629" s="184"/>
      <c r="L1629" s="180"/>
      <c r="M1629" s="185"/>
      <c r="T1629" s="186"/>
      <c r="AT1629" s="182" t="s">
        <v>452</v>
      </c>
      <c r="AU1629" s="182" t="s">
        <v>90</v>
      </c>
      <c r="AV1629" s="179" t="s">
        <v>84</v>
      </c>
      <c r="AW1629" s="179" t="s">
        <v>36</v>
      </c>
      <c r="AX1629" s="179" t="s">
        <v>77</v>
      </c>
      <c r="AY1629" s="182" t="s">
        <v>442</v>
      </c>
    </row>
    <row r="1630" s="179" customFormat="true" ht="11.25" hidden="false" customHeight="false" outlineLevel="0" collapsed="false">
      <c r="B1630" s="180"/>
      <c r="D1630" s="181" t="s">
        <v>452</v>
      </c>
      <c r="E1630" s="182"/>
      <c r="F1630" s="183" t="s">
        <v>529</v>
      </c>
      <c r="H1630" s="182"/>
      <c r="I1630" s="184"/>
      <c r="L1630" s="180"/>
      <c r="M1630" s="185"/>
      <c r="T1630" s="186"/>
      <c r="AT1630" s="182" t="s">
        <v>452</v>
      </c>
      <c r="AU1630" s="182" t="s">
        <v>90</v>
      </c>
      <c r="AV1630" s="179" t="s">
        <v>84</v>
      </c>
      <c r="AW1630" s="179" t="s">
        <v>36</v>
      </c>
      <c r="AX1630" s="179" t="s">
        <v>77</v>
      </c>
      <c r="AY1630" s="182" t="s">
        <v>442</v>
      </c>
    </row>
    <row r="1631" s="187" customFormat="true" ht="11.25" hidden="false" customHeight="false" outlineLevel="0" collapsed="false">
      <c r="B1631" s="188"/>
      <c r="D1631" s="181" t="s">
        <v>452</v>
      </c>
      <c r="E1631" s="189"/>
      <c r="F1631" s="190" t="s">
        <v>1666</v>
      </c>
      <c r="H1631" s="191" t="n">
        <v>673.86</v>
      </c>
      <c r="I1631" s="192"/>
      <c r="L1631" s="188"/>
      <c r="M1631" s="193"/>
      <c r="T1631" s="194"/>
      <c r="AT1631" s="189" t="s">
        <v>452</v>
      </c>
      <c r="AU1631" s="189" t="s">
        <v>90</v>
      </c>
      <c r="AV1631" s="187" t="s">
        <v>90</v>
      </c>
      <c r="AW1631" s="187" t="s">
        <v>36</v>
      </c>
      <c r="AX1631" s="187" t="s">
        <v>77</v>
      </c>
      <c r="AY1631" s="189" t="s">
        <v>442</v>
      </c>
    </row>
    <row r="1632" s="179" customFormat="true" ht="11.25" hidden="false" customHeight="false" outlineLevel="0" collapsed="false">
      <c r="B1632" s="180"/>
      <c r="D1632" s="181" t="s">
        <v>452</v>
      </c>
      <c r="E1632" s="182"/>
      <c r="F1632" s="183" t="s">
        <v>954</v>
      </c>
      <c r="H1632" s="182"/>
      <c r="I1632" s="184"/>
      <c r="L1632" s="180"/>
      <c r="M1632" s="185"/>
      <c r="T1632" s="186"/>
      <c r="AT1632" s="182" t="s">
        <v>452</v>
      </c>
      <c r="AU1632" s="182" t="s">
        <v>90</v>
      </c>
      <c r="AV1632" s="179" t="s">
        <v>84</v>
      </c>
      <c r="AW1632" s="179" t="s">
        <v>36</v>
      </c>
      <c r="AX1632" s="179" t="s">
        <v>77</v>
      </c>
      <c r="AY1632" s="182" t="s">
        <v>442</v>
      </c>
    </row>
    <row r="1633" s="187" customFormat="true" ht="11.25" hidden="false" customHeight="false" outlineLevel="0" collapsed="false">
      <c r="B1633" s="188"/>
      <c r="D1633" s="181" t="s">
        <v>452</v>
      </c>
      <c r="E1633" s="189"/>
      <c r="F1633" s="190" t="s">
        <v>1667</v>
      </c>
      <c r="H1633" s="191" t="n">
        <v>630.68</v>
      </c>
      <c r="I1633" s="192"/>
      <c r="L1633" s="188"/>
      <c r="M1633" s="193"/>
      <c r="T1633" s="194"/>
      <c r="AT1633" s="189" t="s">
        <v>452</v>
      </c>
      <c r="AU1633" s="189" t="s">
        <v>90</v>
      </c>
      <c r="AV1633" s="187" t="s">
        <v>90</v>
      </c>
      <c r="AW1633" s="187" t="s">
        <v>36</v>
      </c>
      <c r="AX1633" s="187" t="s">
        <v>77</v>
      </c>
      <c r="AY1633" s="189" t="s">
        <v>442</v>
      </c>
    </row>
    <row r="1634" s="179" customFormat="true" ht="11.25" hidden="false" customHeight="false" outlineLevel="0" collapsed="false">
      <c r="B1634" s="180"/>
      <c r="D1634" s="181" t="s">
        <v>452</v>
      </c>
      <c r="E1634" s="182"/>
      <c r="F1634" s="183" t="s">
        <v>984</v>
      </c>
      <c r="H1634" s="182"/>
      <c r="I1634" s="184"/>
      <c r="L1634" s="180"/>
      <c r="M1634" s="185"/>
      <c r="T1634" s="186"/>
      <c r="AT1634" s="182" t="s">
        <v>452</v>
      </c>
      <c r="AU1634" s="182" t="s">
        <v>90</v>
      </c>
      <c r="AV1634" s="179" t="s">
        <v>84</v>
      </c>
      <c r="AW1634" s="179" t="s">
        <v>36</v>
      </c>
      <c r="AX1634" s="179" t="s">
        <v>77</v>
      </c>
      <c r="AY1634" s="182" t="s">
        <v>442</v>
      </c>
    </row>
    <row r="1635" s="187" customFormat="true" ht="11.25" hidden="false" customHeight="false" outlineLevel="0" collapsed="false">
      <c r="B1635" s="188"/>
      <c r="D1635" s="181" t="s">
        <v>452</v>
      </c>
      <c r="E1635" s="189"/>
      <c r="F1635" s="190" t="s">
        <v>1668</v>
      </c>
      <c r="H1635" s="191" t="n">
        <v>628.3</v>
      </c>
      <c r="I1635" s="192"/>
      <c r="L1635" s="188"/>
      <c r="M1635" s="193"/>
      <c r="T1635" s="194"/>
      <c r="AT1635" s="189" t="s">
        <v>452</v>
      </c>
      <c r="AU1635" s="189" t="s">
        <v>90</v>
      </c>
      <c r="AV1635" s="187" t="s">
        <v>90</v>
      </c>
      <c r="AW1635" s="187" t="s">
        <v>36</v>
      </c>
      <c r="AX1635" s="187" t="s">
        <v>77</v>
      </c>
      <c r="AY1635" s="189" t="s">
        <v>442</v>
      </c>
    </row>
    <row r="1636" s="179" customFormat="true" ht="11.25" hidden="false" customHeight="false" outlineLevel="0" collapsed="false">
      <c r="B1636" s="180"/>
      <c r="D1636" s="181" t="s">
        <v>452</v>
      </c>
      <c r="E1636" s="182"/>
      <c r="F1636" s="183" t="s">
        <v>1015</v>
      </c>
      <c r="H1636" s="182"/>
      <c r="I1636" s="184"/>
      <c r="L1636" s="180"/>
      <c r="M1636" s="185"/>
      <c r="T1636" s="186"/>
      <c r="AT1636" s="182" t="s">
        <v>452</v>
      </c>
      <c r="AU1636" s="182" t="s">
        <v>90</v>
      </c>
      <c r="AV1636" s="179" t="s">
        <v>84</v>
      </c>
      <c r="AW1636" s="179" t="s">
        <v>36</v>
      </c>
      <c r="AX1636" s="179" t="s">
        <v>77</v>
      </c>
      <c r="AY1636" s="182" t="s">
        <v>442</v>
      </c>
    </row>
    <row r="1637" s="187" customFormat="true" ht="11.25" hidden="false" customHeight="false" outlineLevel="0" collapsed="false">
      <c r="B1637" s="188"/>
      <c r="D1637" s="181" t="s">
        <v>452</v>
      </c>
      <c r="E1637" s="189"/>
      <c r="F1637" s="190" t="s">
        <v>1669</v>
      </c>
      <c r="H1637" s="191" t="n">
        <v>646.49</v>
      </c>
      <c r="I1637" s="192"/>
      <c r="L1637" s="188"/>
      <c r="M1637" s="193"/>
      <c r="T1637" s="194"/>
      <c r="AT1637" s="189" t="s">
        <v>452</v>
      </c>
      <c r="AU1637" s="189" t="s">
        <v>90</v>
      </c>
      <c r="AV1637" s="187" t="s">
        <v>90</v>
      </c>
      <c r="AW1637" s="187" t="s">
        <v>36</v>
      </c>
      <c r="AX1637" s="187" t="s">
        <v>77</v>
      </c>
      <c r="AY1637" s="189" t="s">
        <v>442</v>
      </c>
    </row>
    <row r="1638" s="179" customFormat="true" ht="11.25" hidden="false" customHeight="false" outlineLevel="0" collapsed="false">
      <c r="B1638" s="180"/>
      <c r="D1638" s="181" t="s">
        <v>452</v>
      </c>
      <c r="E1638" s="182"/>
      <c r="F1638" s="183" t="s">
        <v>1056</v>
      </c>
      <c r="H1638" s="182"/>
      <c r="I1638" s="184"/>
      <c r="L1638" s="180"/>
      <c r="M1638" s="185"/>
      <c r="T1638" s="186"/>
      <c r="AT1638" s="182" t="s">
        <v>452</v>
      </c>
      <c r="AU1638" s="182" t="s">
        <v>90</v>
      </c>
      <c r="AV1638" s="179" t="s">
        <v>84</v>
      </c>
      <c r="AW1638" s="179" t="s">
        <v>36</v>
      </c>
      <c r="AX1638" s="179" t="s">
        <v>77</v>
      </c>
      <c r="AY1638" s="182" t="s">
        <v>442</v>
      </c>
    </row>
    <row r="1639" s="187" customFormat="true" ht="11.25" hidden="false" customHeight="false" outlineLevel="0" collapsed="false">
      <c r="B1639" s="188"/>
      <c r="D1639" s="181" t="s">
        <v>452</v>
      </c>
      <c r="E1639" s="189"/>
      <c r="F1639" s="190" t="s">
        <v>1670</v>
      </c>
      <c r="H1639" s="191" t="n">
        <v>279.09</v>
      </c>
      <c r="I1639" s="192"/>
      <c r="L1639" s="188"/>
      <c r="M1639" s="193"/>
      <c r="T1639" s="194"/>
      <c r="AT1639" s="189" t="s">
        <v>452</v>
      </c>
      <c r="AU1639" s="189" t="s">
        <v>90</v>
      </c>
      <c r="AV1639" s="187" t="s">
        <v>90</v>
      </c>
      <c r="AW1639" s="187" t="s">
        <v>36</v>
      </c>
      <c r="AX1639" s="187" t="s">
        <v>77</v>
      </c>
      <c r="AY1639" s="189" t="s">
        <v>442</v>
      </c>
    </row>
    <row r="1640" s="179" customFormat="true" ht="11.25" hidden="false" customHeight="false" outlineLevel="0" collapsed="false">
      <c r="B1640" s="180"/>
      <c r="D1640" s="181" t="s">
        <v>452</v>
      </c>
      <c r="E1640" s="182"/>
      <c r="F1640" s="183" t="s">
        <v>1671</v>
      </c>
      <c r="H1640" s="182"/>
      <c r="I1640" s="184"/>
      <c r="L1640" s="180"/>
      <c r="M1640" s="185"/>
      <c r="T1640" s="186"/>
      <c r="AT1640" s="182" t="s">
        <v>452</v>
      </c>
      <c r="AU1640" s="182" t="s">
        <v>90</v>
      </c>
      <c r="AV1640" s="179" t="s">
        <v>84</v>
      </c>
      <c r="AW1640" s="179" t="s">
        <v>36</v>
      </c>
      <c r="AX1640" s="179" t="s">
        <v>77</v>
      </c>
      <c r="AY1640" s="182" t="s">
        <v>442</v>
      </c>
    </row>
    <row r="1641" s="187" customFormat="true" ht="11.25" hidden="false" customHeight="false" outlineLevel="0" collapsed="false">
      <c r="B1641" s="188"/>
      <c r="D1641" s="181" t="s">
        <v>452</v>
      </c>
      <c r="E1641" s="189"/>
      <c r="F1641" s="190" t="s">
        <v>1672</v>
      </c>
      <c r="H1641" s="191" t="n">
        <v>63.84</v>
      </c>
      <c r="I1641" s="192"/>
      <c r="L1641" s="188"/>
      <c r="M1641" s="193"/>
      <c r="T1641" s="194"/>
      <c r="AT1641" s="189" t="s">
        <v>452</v>
      </c>
      <c r="AU1641" s="189" t="s">
        <v>90</v>
      </c>
      <c r="AV1641" s="187" t="s">
        <v>90</v>
      </c>
      <c r="AW1641" s="187" t="s">
        <v>36</v>
      </c>
      <c r="AX1641" s="187" t="s">
        <v>77</v>
      </c>
      <c r="AY1641" s="189" t="s">
        <v>442</v>
      </c>
    </row>
    <row r="1642" s="195" customFormat="true" ht="11.25" hidden="false" customHeight="false" outlineLevel="0" collapsed="false">
      <c r="B1642" s="196"/>
      <c r="D1642" s="181" t="s">
        <v>452</v>
      </c>
      <c r="E1642" s="197"/>
      <c r="F1642" s="198" t="s">
        <v>455</v>
      </c>
      <c r="H1642" s="199" t="n">
        <v>2922.26</v>
      </c>
      <c r="I1642" s="200"/>
      <c r="L1642" s="196"/>
      <c r="M1642" s="201"/>
      <c r="T1642" s="202"/>
      <c r="AT1642" s="197" t="s">
        <v>452</v>
      </c>
      <c r="AU1642" s="197" t="s">
        <v>90</v>
      </c>
      <c r="AV1642" s="195" t="s">
        <v>448</v>
      </c>
      <c r="AW1642" s="195" t="s">
        <v>36</v>
      </c>
      <c r="AX1642" s="195" t="s">
        <v>84</v>
      </c>
      <c r="AY1642" s="197" t="s">
        <v>442</v>
      </c>
    </row>
    <row r="1643" s="22" customFormat="true" ht="37.5" hidden="false" customHeight="true" outlineLevel="0" collapsed="false">
      <c r="B1643" s="23"/>
      <c r="C1643" s="162" t="s">
        <v>1673</v>
      </c>
      <c r="D1643" s="162" t="s">
        <v>444</v>
      </c>
      <c r="E1643" s="163" t="s">
        <v>1674</v>
      </c>
      <c r="F1643" s="164" t="s">
        <v>1675</v>
      </c>
      <c r="G1643" s="165" t="s">
        <v>135</v>
      </c>
      <c r="H1643" s="166" t="n">
        <v>2621.94</v>
      </c>
      <c r="I1643" s="167" t="n">
        <v>191.8</v>
      </c>
      <c r="J1643" s="168" t="n">
        <f aca="false">ROUND(I1643*H1643,2)</f>
        <v>502888.09</v>
      </c>
      <c r="K1643" s="164" t="s">
        <v>447</v>
      </c>
      <c r="L1643" s="23"/>
      <c r="M1643" s="169"/>
      <c r="N1643" s="170" t="s">
        <v>49</v>
      </c>
      <c r="P1643" s="171" t="n">
        <f aca="false">O1643*H1643</f>
        <v>0</v>
      </c>
      <c r="Q1643" s="171" t="n">
        <v>0.0169</v>
      </c>
      <c r="R1643" s="171" t="n">
        <f aca="false">Q1643*H1643</f>
        <v>44.310786</v>
      </c>
      <c r="S1643" s="171" t="n">
        <v>0</v>
      </c>
      <c r="T1643" s="172" t="n">
        <f aca="false">S1643*H1643</f>
        <v>0</v>
      </c>
      <c r="AR1643" s="173" t="s">
        <v>448</v>
      </c>
      <c r="AT1643" s="173" t="s">
        <v>444</v>
      </c>
      <c r="AU1643" s="173" t="s">
        <v>90</v>
      </c>
      <c r="AY1643" s="3" t="s">
        <v>442</v>
      </c>
      <c r="BE1643" s="174" t="n">
        <f aca="false">IF(N1643="základní",J1643,0)</f>
        <v>0</v>
      </c>
      <c r="BF1643" s="174" t="n">
        <f aca="false">IF(N1643="snížená",J1643,0)</f>
        <v>502888.09</v>
      </c>
      <c r="BG1643" s="174" t="n">
        <f aca="false">IF(N1643="zákl. přenesená",J1643,0)</f>
        <v>0</v>
      </c>
      <c r="BH1643" s="174" t="n">
        <f aca="false">IF(N1643="sníž. přenesená",J1643,0)</f>
        <v>0</v>
      </c>
      <c r="BI1643" s="174" t="n">
        <f aca="false">IF(N1643="nulová",J1643,0)</f>
        <v>0</v>
      </c>
      <c r="BJ1643" s="3" t="s">
        <v>90</v>
      </c>
      <c r="BK1643" s="174" t="n">
        <f aca="false">ROUND(I1643*H1643,2)</f>
        <v>502888.09</v>
      </c>
      <c r="BL1643" s="3" t="s">
        <v>448</v>
      </c>
      <c r="BM1643" s="173" t="s">
        <v>1676</v>
      </c>
    </row>
    <row r="1644" s="22" customFormat="true" ht="11.25" hidden="false" customHeight="false" outlineLevel="0" collapsed="false">
      <c r="B1644" s="23"/>
      <c r="D1644" s="175" t="s">
        <v>450</v>
      </c>
      <c r="F1644" s="176" t="s">
        <v>1677</v>
      </c>
      <c r="I1644" s="177"/>
      <c r="L1644" s="23"/>
      <c r="M1644" s="178"/>
      <c r="T1644" s="54"/>
      <c r="AT1644" s="3" t="s">
        <v>450</v>
      </c>
      <c r="AU1644" s="3" t="s">
        <v>90</v>
      </c>
    </row>
    <row r="1645" s="179" customFormat="true" ht="11.25" hidden="false" customHeight="false" outlineLevel="0" collapsed="false">
      <c r="B1645" s="180"/>
      <c r="D1645" s="181" t="s">
        <v>452</v>
      </c>
      <c r="E1645" s="182"/>
      <c r="F1645" s="183" t="s">
        <v>1663</v>
      </c>
      <c r="H1645" s="182"/>
      <c r="I1645" s="184"/>
      <c r="L1645" s="180"/>
      <c r="M1645" s="185"/>
      <c r="T1645" s="186"/>
      <c r="AT1645" s="182" t="s">
        <v>452</v>
      </c>
      <c r="AU1645" s="182" t="s">
        <v>90</v>
      </c>
      <c r="AV1645" s="179" t="s">
        <v>84</v>
      </c>
      <c r="AW1645" s="179" t="s">
        <v>36</v>
      </c>
      <c r="AX1645" s="179" t="s">
        <v>77</v>
      </c>
      <c r="AY1645" s="182" t="s">
        <v>442</v>
      </c>
    </row>
    <row r="1646" s="179" customFormat="true" ht="11.25" hidden="false" customHeight="false" outlineLevel="0" collapsed="false">
      <c r="B1646" s="180"/>
      <c r="D1646" s="181" t="s">
        <v>452</v>
      </c>
      <c r="E1646" s="182"/>
      <c r="F1646" s="183" t="s">
        <v>1664</v>
      </c>
      <c r="H1646" s="182"/>
      <c r="I1646" s="184"/>
      <c r="L1646" s="180"/>
      <c r="M1646" s="185"/>
      <c r="T1646" s="186"/>
      <c r="AT1646" s="182" t="s">
        <v>452</v>
      </c>
      <c r="AU1646" s="182" t="s">
        <v>90</v>
      </c>
      <c r="AV1646" s="179" t="s">
        <v>84</v>
      </c>
      <c r="AW1646" s="179" t="s">
        <v>36</v>
      </c>
      <c r="AX1646" s="179" t="s">
        <v>77</v>
      </c>
      <c r="AY1646" s="182" t="s">
        <v>442</v>
      </c>
    </row>
    <row r="1647" s="179" customFormat="true" ht="11.25" hidden="false" customHeight="false" outlineLevel="0" collapsed="false">
      <c r="B1647" s="180"/>
      <c r="D1647" s="181" t="s">
        <v>452</v>
      </c>
      <c r="E1647" s="182"/>
      <c r="F1647" s="183" t="s">
        <v>1665</v>
      </c>
      <c r="H1647" s="182"/>
      <c r="I1647" s="184"/>
      <c r="L1647" s="180"/>
      <c r="M1647" s="185"/>
      <c r="T1647" s="186"/>
      <c r="AT1647" s="182" t="s">
        <v>452</v>
      </c>
      <c r="AU1647" s="182" t="s">
        <v>90</v>
      </c>
      <c r="AV1647" s="179" t="s">
        <v>84</v>
      </c>
      <c r="AW1647" s="179" t="s">
        <v>36</v>
      </c>
      <c r="AX1647" s="179" t="s">
        <v>77</v>
      </c>
      <c r="AY1647" s="182" t="s">
        <v>442</v>
      </c>
    </row>
    <row r="1648" s="179" customFormat="true" ht="11.25" hidden="false" customHeight="false" outlineLevel="0" collapsed="false">
      <c r="B1648" s="180"/>
      <c r="D1648" s="181" t="s">
        <v>452</v>
      </c>
      <c r="E1648" s="182"/>
      <c r="F1648" s="183" t="s">
        <v>529</v>
      </c>
      <c r="H1648" s="182"/>
      <c r="I1648" s="184"/>
      <c r="L1648" s="180"/>
      <c r="M1648" s="185"/>
      <c r="T1648" s="186"/>
      <c r="AT1648" s="182" t="s">
        <v>452</v>
      </c>
      <c r="AU1648" s="182" t="s">
        <v>90</v>
      </c>
      <c r="AV1648" s="179" t="s">
        <v>84</v>
      </c>
      <c r="AW1648" s="179" t="s">
        <v>36</v>
      </c>
      <c r="AX1648" s="179" t="s">
        <v>77</v>
      </c>
      <c r="AY1648" s="182" t="s">
        <v>442</v>
      </c>
    </row>
    <row r="1649" s="187" customFormat="true" ht="11.25" hidden="false" customHeight="false" outlineLevel="0" collapsed="false">
      <c r="B1649" s="188"/>
      <c r="D1649" s="181" t="s">
        <v>452</v>
      </c>
      <c r="E1649" s="189"/>
      <c r="F1649" s="190" t="s">
        <v>1666</v>
      </c>
      <c r="H1649" s="191" t="n">
        <v>673.86</v>
      </c>
      <c r="I1649" s="192"/>
      <c r="L1649" s="188"/>
      <c r="M1649" s="193"/>
      <c r="T1649" s="194"/>
      <c r="AT1649" s="189" t="s">
        <v>452</v>
      </c>
      <c r="AU1649" s="189" t="s">
        <v>90</v>
      </c>
      <c r="AV1649" s="187" t="s">
        <v>90</v>
      </c>
      <c r="AW1649" s="187" t="s">
        <v>36</v>
      </c>
      <c r="AX1649" s="187" t="s">
        <v>77</v>
      </c>
      <c r="AY1649" s="189" t="s">
        <v>442</v>
      </c>
    </row>
    <row r="1650" s="179" customFormat="true" ht="11.25" hidden="false" customHeight="false" outlineLevel="0" collapsed="false">
      <c r="B1650" s="180"/>
      <c r="D1650" s="181" t="s">
        <v>452</v>
      </c>
      <c r="E1650" s="182"/>
      <c r="F1650" s="183" t="s">
        <v>1678</v>
      </c>
      <c r="H1650" s="182"/>
      <c r="I1650" s="184"/>
      <c r="L1650" s="180"/>
      <c r="M1650" s="185"/>
      <c r="T1650" s="186"/>
      <c r="AT1650" s="182" t="s">
        <v>452</v>
      </c>
      <c r="AU1650" s="182" t="s">
        <v>90</v>
      </c>
      <c r="AV1650" s="179" t="s">
        <v>84</v>
      </c>
      <c r="AW1650" s="179" t="s">
        <v>36</v>
      </c>
      <c r="AX1650" s="179" t="s">
        <v>77</v>
      </c>
      <c r="AY1650" s="182" t="s">
        <v>442</v>
      </c>
    </row>
    <row r="1651" s="187" customFormat="true" ht="11.25" hidden="false" customHeight="false" outlineLevel="0" collapsed="false">
      <c r="B1651" s="188"/>
      <c r="D1651" s="181" t="s">
        <v>452</v>
      </c>
      <c r="E1651" s="189"/>
      <c r="F1651" s="190" t="s">
        <v>1667</v>
      </c>
      <c r="H1651" s="191" t="n">
        <v>630.68</v>
      </c>
      <c r="I1651" s="192"/>
      <c r="L1651" s="188"/>
      <c r="M1651" s="193"/>
      <c r="T1651" s="194"/>
      <c r="AT1651" s="189" t="s">
        <v>452</v>
      </c>
      <c r="AU1651" s="189" t="s">
        <v>90</v>
      </c>
      <c r="AV1651" s="187" t="s">
        <v>90</v>
      </c>
      <c r="AW1651" s="187" t="s">
        <v>36</v>
      </c>
      <c r="AX1651" s="187" t="s">
        <v>77</v>
      </c>
      <c r="AY1651" s="189" t="s">
        <v>442</v>
      </c>
    </row>
    <row r="1652" s="179" customFormat="true" ht="11.25" hidden="false" customHeight="false" outlineLevel="0" collapsed="false">
      <c r="B1652" s="180"/>
      <c r="D1652" s="181" t="s">
        <v>452</v>
      </c>
      <c r="E1652" s="182"/>
      <c r="F1652" s="183" t="s">
        <v>1679</v>
      </c>
      <c r="H1652" s="182"/>
      <c r="I1652" s="184"/>
      <c r="L1652" s="180"/>
      <c r="M1652" s="185"/>
      <c r="T1652" s="186"/>
      <c r="AT1652" s="182" t="s">
        <v>452</v>
      </c>
      <c r="AU1652" s="182" t="s">
        <v>90</v>
      </c>
      <c r="AV1652" s="179" t="s">
        <v>84</v>
      </c>
      <c r="AW1652" s="179" t="s">
        <v>36</v>
      </c>
      <c r="AX1652" s="179" t="s">
        <v>77</v>
      </c>
      <c r="AY1652" s="182" t="s">
        <v>442</v>
      </c>
    </row>
    <row r="1653" s="187" customFormat="true" ht="11.25" hidden="false" customHeight="false" outlineLevel="0" collapsed="false">
      <c r="B1653" s="188"/>
      <c r="D1653" s="181" t="s">
        <v>452</v>
      </c>
      <c r="E1653" s="189"/>
      <c r="F1653" s="190" t="s">
        <v>1668</v>
      </c>
      <c r="H1653" s="191" t="n">
        <v>628.3</v>
      </c>
      <c r="I1653" s="192"/>
      <c r="L1653" s="188"/>
      <c r="M1653" s="193"/>
      <c r="T1653" s="194"/>
      <c r="AT1653" s="189" t="s">
        <v>452</v>
      </c>
      <c r="AU1653" s="189" t="s">
        <v>90</v>
      </c>
      <c r="AV1653" s="187" t="s">
        <v>90</v>
      </c>
      <c r="AW1653" s="187" t="s">
        <v>36</v>
      </c>
      <c r="AX1653" s="187" t="s">
        <v>77</v>
      </c>
      <c r="AY1653" s="189" t="s">
        <v>442</v>
      </c>
    </row>
    <row r="1654" s="179" customFormat="true" ht="11.25" hidden="false" customHeight="false" outlineLevel="0" collapsed="false">
      <c r="B1654" s="180"/>
      <c r="D1654" s="181" t="s">
        <v>452</v>
      </c>
      <c r="E1654" s="182"/>
      <c r="F1654" s="183" t="s">
        <v>1680</v>
      </c>
      <c r="H1654" s="182"/>
      <c r="I1654" s="184"/>
      <c r="L1654" s="180"/>
      <c r="M1654" s="185"/>
      <c r="T1654" s="186"/>
      <c r="AT1654" s="182" t="s">
        <v>452</v>
      </c>
      <c r="AU1654" s="182" t="s">
        <v>90</v>
      </c>
      <c r="AV1654" s="179" t="s">
        <v>84</v>
      </c>
      <c r="AW1654" s="179" t="s">
        <v>36</v>
      </c>
      <c r="AX1654" s="179" t="s">
        <v>77</v>
      </c>
      <c r="AY1654" s="182" t="s">
        <v>442</v>
      </c>
    </row>
    <row r="1655" s="187" customFormat="true" ht="11.25" hidden="false" customHeight="false" outlineLevel="0" collapsed="false">
      <c r="B1655" s="188"/>
      <c r="D1655" s="181" t="s">
        <v>452</v>
      </c>
      <c r="E1655" s="189"/>
      <c r="F1655" s="190" t="s">
        <v>1669</v>
      </c>
      <c r="H1655" s="191" t="n">
        <v>646.49</v>
      </c>
      <c r="I1655" s="192"/>
      <c r="L1655" s="188"/>
      <c r="M1655" s="193"/>
      <c r="T1655" s="194"/>
      <c r="AT1655" s="189" t="s">
        <v>452</v>
      </c>
      <c r="AU1655" s="189" t="s">
        <v>90</v>
      </c>
      <c r="AV1655" s="187" t="s">
        <v>90</v>
      </c>
      <c r="AW1655" s="187" t="s">
        <v>36</v>
      </c>
      <c r="AX1655" s="187" t="s">
        <v>77</v>
      </c>
      <c r="AY1655" s="189" t="s">
        <v>442</v>
      </c>
    </row>
    <row r="1656" s="179" customFormat="true" ht="11.25" hidden="false" customHeight="false" outlineLevel="0" collapsed="false">
      <c r="B1656" s="180"/>
      <c r="D1656" s="181" t="s">
        <v>452</v>
      </c>
      <c r="E1656" s="182"/>
      <c r="F1656" s="183" t="s">
        <v>1681</v>
      </c>
      <c r="H1656" s="182"/>
      <c r="I1656" s="184"/>
      <c r="L1656" s="180"/>
      <c r="M1656" s="185"/>
      <c r="T1656" s="186"/>
      <c r="AT1656" s="182" t="s">
        <v>452</v>
      </c>
      <c r="AU1656" s="182" t="s">
        <v>90</v>
      </c>
      <c r="AV1656" s="179" t="s">
        <v>84</v>
      </c>
      <c r="AW1656" s="179" t="s">
        <v>36</v>
      </c>
      <c r="AX1656" s="179" t="s">
        <v>77</v>
      </c>
      <c r="AY1656" s="182" t="s">
        <v>442</v>
      </c>
    </row>
    <row r="1657" s="187" customFormat="true" ht="11.25" hidden="false" customHeight="false" outlineLevel="0" collapsed="false">
      <c r="B1657" s="188"/>
      <c r="D1657" s="181" t="s">
        <v>452</v>
      </c>
      <c r="E1657" s="189"/>
      <c r="F1657" s="190" t="s">
        <v>1670</v>
      </c>
      <c r="H1657" s="191" t="n">
        <v>279.09</v>
      </c>
      <c r="I1657" s="192"/>
      <c r="L1657" s="188"/>
      <c r="M1657" s="193"/>
      <c r="T1657" s="194"/>
      <c r="AT1657" s="189" t="s">
        <v>452</v>
      </c>
      <c r="AU1657" s="189" t="s">
        <v>90</v>
      </c>
      <c r="AV1657" s="187" t="s">
        <v>90</v>
      </c>
      <c r="AW1657" s="187" t="s">
        <v>36</v>
      </c>
      <c r="AX1657" s="187" t="s">
        <v>77</v>
      </c>
      <c r="AY1657" s="189" t="s">
        <v>442</v>
      </c>
    </row>
    <row r="1658" s="203" customFormat="true" ht="11.25" hidden="false" customHeight="false" outlineLevel="0" collapsed="false">
      <c r="B1658" s="204"/>
      <c r="D1658" s="181" t="s">
        <v>452</v>
      </c>
      <c r="E1658" s="205"/>
      <c r="F1658" s="206" t="s">
        <v>580</v>
      </c>
      <c r="H1658" s="207" t="n">
        <v>2858.42</v>
      </c>
      <c r="I1658" s="208"/>
      <c r="L1658" s="204"/>
      <c r="M1658" s="209"/>
      <c r="T1658" s="210"/>
      <c r="AT1658" s="205" t="s">
        <v>452</v>
      </c>
      <c r="AU1658" s="205" t="s">
        <v>90</v>
      </c>
      <c r="AV1658" s="203" t="s">
        <v>97</v>
      </c>
      <c r="AW1658" s="203" t="s">
        <v>36</v>
      </c>
      <c r="AX1658" s="203" t="s">
        <v>77</v>
      </c>
      <c r="AY1658" s="205" t="s">
        <v>442</v>
      </c>
    </row>
    <row r="1659" s="187" customFormat="true" ht="11.25" hidden="false" customHeight="false" outlineLevel="0" collapsed="false">
      <c r="B1659" s="188"/>
      <c r="D1659" s="181" t="s">
        <v>452</v>
      </c>
      <c r="E1659" s="189"/>
      <c r="F1659" s="190" t="s">
        <v>1682</v>
      </c>
      <c r="H1659" s="191" t="n">
        <v>-236.48</v>
      </c>
      <c r="I1659" s="192"/>
      <c r="L1659" s="188"/>
      <c r="M1659" s="193"/>
      <c r="T1659" s="194"/>
      <c r="AT1659" s="189" t="s">
        <v>452</v>
      </c>
      <c r="AU1659" s="189" t="s">
        <v>90</v>
      </c>
      <c r="AV1659" s="187" t="s">
        <v>90</v>
      </c>
      <c r="AW1659" s="187" t="s">
        <v>36</v>
      </c>
      <c r="AX1659" s="187" t="s">
        <v>77</v>
      </c>
      <c r="AY1659" s="189" t="s">
        <v>442</v>
      </c>
    </row>
    <row r="1660" s="203" customFormat="true" ht="11.25" hidden="false" customHeight="false" outlineLevel="0" collapsed="false">
      <c r="B1660" s="204"/>
      <c r="D1660" s="181" t="s">
        <v>452</v>
      </c>
      <c r="E1660" s="205"/>
      <c r="F1660" s="206" t="s">
        <v>580</v>
      </c>
      <c r="H1660" s="207" t="n">
        <v>-236.48</v>
      </c>
      <c r="I1660" s="208"/>
      <c r="L1660" s="204"/>
      <c r="M1660" s="209"/>
      <c r="T1660" s="210"/>
      <c r="AT1660" s="205" t="s">
        <v>452</v>
      </c>
      <c r="AU1660" s="205" t="s">
        <v>90</v>
      </c>
      <c r="AV1660" s="203" t="s">
        <v>97</v>
      </c>
      <c r="AW1660" s="203" t="s">
        <v>36</v>
      </c>
      <c r="AX1660" s="203" t="s">
        <v>77</v>
      </c>
      <c r="AY1660" s="205" t="s">
        <v>442</v>
      </c>
    </row>
    <row r="1661" s="195" customFormat="true" ht="11.25" hidden="false" customHeight="false" outlineLevel="0" collapsed="false">
      <c r="B1661" s="196"/>
      <c r="D1661" s="181" t="s">
        <v>452</v>
      </c>
      <c r="E1661" s="197"/>
      <c r="F1661" s="198" t="s">
        <v>455</v>
      </c>
      <c r="H1661" s="199" t="n">
        <v>2621.94</v>
      </c>
      <c r="I1661" s="200"/>
      <c r="L1661" s="196"/>
      <c r="M1661" s="201"/>
      <c r="T1661" s="202"/>
      <c r="AT1661" s="197" t="s">
        <v>452</v>
      </c>
      <c r="AU1661" s="197" t="s">
        <v>90</v>
      </c>
      <c r="AV1661" s="195" t="s">
        <v>448</v>
      </c>
      <c r="AW1661" s="195" t="s">
        <v>36</v>
      </c>
      <c r="AX1661" s="195" t="s">
        <v>84</v>
      </c>
      <c r="AY1661" s="197" t="s">
        <v>442</v>
      </c>
    </row>
    <row r="1662" s="22" customFormat="true" ht="48.75" hidden="false" customHeight="true" outlineLevel="0" collapsed="false">
      <c r="B1662" s="23"/>
      <c r="C1662" s="162" t="s">
        <v>1683</v>
      </c>
      <c r="D1662" s="162" t="s">
        <v>444</v>
      </c>
      <c r="E1662" s="163" t="s">
        <v>1684</v>
      </c>
      <c r="F1662" s="164" t="s">
        <v>1685</v>
      </c>
      <c r="G1662" s="165" t="s">
        <v>135</v>
      </c>
      <c r="H1662" s="166" t="n">
        <v>236.48</v>
      </c>
      <c r="I1662" s="167" t="n">
        <v>530</v>
      </c>
      <c r="J1662" s="168" t="n">
        <f aca="false">ROUND(I1662*H1662,2)</f>
        <v>125334.4</v>
      </c>
      <c r="K1662" s="164" t="s">
        <v>447</v>
      </c>
      <c r="L1662" s="23"/>
      <c r="M1662" s="169"/>
      <c r="N1662" s="170" t="s">
        <v>49</v>
      </c>
      <c r="P1662" s="171" t="n">
        <f aca="false">O1662*H1662</f>
        <v>0</v>
      </c>
      <c r="Q1662" s="171" t="n">
        <v>0.021</v>
      </c>
      <c r="R1662" s="171" t="n">
        <f aca="false">Q1662*H1662</f>
        <v>4.96608</v>
      </c>
      <c r="S1662" s="171" t="n">
        <v>0</v>
      </c>
      <c r="T1662" s="172" t="n">
        <f aca="false">S1662*H1662</f>
        <v>0</v>
      </c>
      <c r="AR1662" s="173" t="s">
        <v>448</v>
      </c>
      <c r="AT1662" s="173" t="s">
        <v>444</v>
      </c>
      <c r="AU1662" s="173" t="s">
        <v>90</v>
      </c>
      <c r="AY1662" s="3" t="s">
        <v>442</v>
      </c>
      <c r="BE1662" s="174" t="n">
        <f aca="false">IF(N1662="základní",J1662,0)</f>
        <v>0</v>
      </c>
      <c r="BF1662" s="174" t="n">
        <f aca="false">IF(N1662="snížená",J1662,0)</f>
        <v>125334.4</v>
      </c>
      <c r="BG1662" s="174" t="n">
        <f aca="false">IF(N1662="zákl. přenesená",J1662,0)</f>
        <v>0</v>
      </c>
      <c r="BH1662" s="174" t="n">
        <f aca="false">IF(N1662="sníž. přenesená",J1662,0)</f>
        <v>0</v>
      </c>
      <c r="BI1662" s="174" t="n">
        <f aca="false">IF(N1662="nulová",J1662,0)</f>
        <v>0</v>
      </c>
      <c r="BJ1662" s="3" t="s">
        <v>90</v>
      </c>
      <c r="BK1662" s="174" t="n">
        <f aca="false">ROUND(I1662*H1662,2)</f>
        <v>125334.4</v>
      </c>
      <c r="BL1662" s="3" t="s">
        <v>448</v>
      </c>
      <c r="BM1662" s="173" t="s">
        <v>1686</v>
      </c>
    </row>
    <row r="1663" s="22" customFormat="true" ht="11.25" hidden="false" customHeight="false" outlineLevel="0" collapsed="false">
      <c r="B1663" s="23"/>
      <c r="D1663" s="175" t="s">
        <v>450</v>
      </c>
      <c r="F1663" s="176" t="s">
        <v>1687</v>
      </c>
      <c r="I1663" s="177"/>
      <c r="L1663" s="23"/>
      <c r="M1663" s="178"/>
      <c r="T1663" s="54"/>
      <c r="AT1663" s="3" t="s">
        <v>450</v>
      </c>
      <c r="AU1663" s="3" t="s">
        <v>90</v>
      </c>
    </row>
    <row r="1664" s="179" customFormat="true" ht="11.25" hidden="false" customHeight="false" outlineLevel="0" collapsed="false">
      <c r="B1664" s="180"/>
      <c r="D1664" s="181" t="s">
        <v>452</v>
      </c>
      <c r="E1664" s="182"/>
      <c r="F1664" s="183" t="s">
        <v>1663</v>
      </c>
      <c r="H1664" s="182"/>
      <c r="I1664" s="184"/>
      <c r="L1664" s="180"/>
      <c r="M1664" s="185"/>
      <c r="T1664" s="186"/>
      <c r="AT1664" s="182" t="s">
        <v>452</v>
      </c>
      <c r="AU1664" s="182" t="s">
        <v>90</v>
      </c>
      <c r="AV1664" s="179" t="s">
        <v>84</v>
      </c>
      <c r="AW1664" s="179" t="s">
        <v>36</v>
      </c>
      <c r="AX1664" s="179" t="s">
        <v>77</v>
      </c>
      <c r="AY1664" s="182" t="s">
        <v>442</v>
      </c>
    </row>
    <row r="1665" s="179" customFormat="true" ht="11.25" hidden="false" customHeight="false" outlineLevel="0" collapsed="false">
      <c r="B1665" s="180"/>
      <c r="D1665" s="181" t="s">
        <v>452</v>
      </c>
      <c r="E1665" s="182"/>
      <c r="F1665" s="183" t="s">
        <v>1664</v>
      </c>
      <c r="H1665" s="182"/>
      <c r="I1665" s="184"/>
      <c r="L1665" s="180"/>
      <c r="M1665" s="185"/>
      <c r="T1665" s="186"/>
      <c r="AT1665" s="182" t="s">
        <v>452</v>
      </c>
      <c r="AU1665" s="182" t="s">
        <v>90</v>
      </c>
      <c r="AV1665" s="179" t="s">
        <v>84</v>
      </c>
      <c r="AW1665" s="179" t="s">
        <v>36</v>
      </c>
      <c r="AX1665" s="179" t="s">
        <v>77</v>
      </c>
      <c r="AY1665" s="182" t="s">
        <v>442</v>
      </c>
    </row>
    <row r="1666" s="179" customFormat="true" ht="11.25" hidden="false" customHeight="false" outlineLevel="0" collapsed="false">
      <c r="B1666" s="180"/>
      <c r="D1666" s="181" t="s">
        <v>452</v>
      </c>
      <c r="E1666" s="182"/>
      <c r="F1666" s="183" t="s">
        <v>1665</v>
      </c>
      <c r="H1666" s="182"/>
      <c r="I1666" s="184"/>
      <c r="L1666" s="180"/>
      <c r="M1666" s="185"/>
      <c r="T1666" s="186"/>
      <c r="AT1666" s="182" t="s">
        <v>452</v>
      </c>
      <c r="AU1666" s="182" t="s">
        <v>90</v>
      </c>
      <c r="AV1666" s="179" t="s">
        <v>84</v>
      </c>
      <c r="AW1666" s="179" t="s">
        <v>36</v>
      </c>
      <c r="AX1666" s="179" t="s">
        <v>77</v>
      </c>
      <c r="AY1666" s="182" t="s">
        <v>442</v>
      </c>
    </row>
    <row r="1667" s="179" customFormat="true" ht="11.25" hidden="false" customHeight="false" outlineLevel="0" collapsed="false">
      <c r="B1667" s="180"/>
      <c r="D1667" s="181" t="s">
        <v>452</v>
      </c>
      <c r="E1667" s="182"/>
      <c r="F1667" s="183" t="s">
        <v>529</v>
      </c>
      <c r="H1667" s="182"/>
      <c r="I1667" s="184"/>
      <c r="L1667" s="180"/>
      <c r="M1667" s="185"/>
      <c r="T1667" s="186"/>
      <c r="AT1667" s="182" t="s">
        <v>452</v>
      </c>
      <c r="AU1667" s="182" t="s">
        <v>90</v>
      </c>
      <c r="AV1667" s="179" t="s">
        <v>84</v>
      </c>
      <c r="AW1667" s="179" t="s">
        <v>36</v>
      </c>
      <c r="AX1667" s="179" t="s">
        <v>77</v>
      </c>
      <c r="AY1667" s="182" t="s">
        <v>442</v>
      </c>
    </row>
    <row r="1668" s="187" customFormat="true" ht="11.25" hidden="false" customHeight="false" outlineLevel="0" collapsed="false">
      <c r="B1668" s="188"/>
      <c r="D1668" s="181" t="s">
        <v>452</v>
      </c>
      <c r="E1668" s="189"/>
      <c r="F1668" s="190" t="s">
        <v>1688</v>
      </c>
      <c r="H1668" s="191" t="n">
        <v>17.89</v>
      </c>
      <c r="I1668" s="192"/>
      <c r="L1668" s="188"/>
      <c r="M1668" s="193"/>
      <c r="T1668" s="194"/>
      <c r="AT1668" s="189" t="s">
        <v>452</v>
      </c>
      <c r="AU1668" s="189" t="s">
        <v>90</v>
      </c>
      <c r="AV1668" s="187" t="s">
        <v>90</v>
      </c>
      <c r="AW1668" s="187" t="s">
        <v>36</v>
      </c>
      <c r="AX1668" s="187" t="s">
        <v>77</v>
      </c>
      <c r="AY1668" s="189" t="s">
        <v>442</v>
      </c>
    </row>
    <row r="1669" s="187" customFormat="true" ht="11.25" hidden="false" customHeight="false" outlineLevel="0" collapsed="false">
      <c r="B1669" s="188"/>
      <c r="D1669" s="181" t="s">
        <v>452</v>
      </c>
      <c r="E1669" s="189"/>
      <c r="F1669" s="190" t="s">
        <v>1689</v>
      </c>
      <c r="H1669" s="191" t="n">
        <v>12.72</v>
      </c>
      <c r="I1669" s="192"/>
      <c r="L1669" s="188"/>
      <c r="M1669" s="193"/>
      <c r="T1669" s="194"/>
      <c r="AT1669" s="189" t="s">
        <v>452</v>
      </c>
      <c r="AU1669" s="189" t="s">
        <v>90</v>
      </c>
      <c r="AV1669" s="187" t="s">
        <v>90</v>
      </c>
      <c r="AW1669" s="187" t="s">
        <v>36</v>
      </c>
      <c r="AX1669" s="187" t="s">
        <v>77</v>
      </c>
      <c r="AY1669" s="189" t="s">
        <v>442</v>
      </c>
    </row>
    <row r="1670" s="187" customFormat="true" ht="11.25" hidden="false" customHeight="false" outlineLevel="0" collapsed="false">
      <c r="B1670" s="188"/>
      <c r="D1670" s="181" t="s">
        <v>452</v>
      </c>
      <c r="E1670" s="189"/>
      <c r="F1670" s="190" t="s">
        <v>1690</v>
      </c>
      <c r="H1670" s="191" t="n">
        <v>37.67</v>
      </c>
      <c r="I1670" s="192"/>
      <c r="L1670" s="188"/>
      <c r="M1670" s="193"/>
      <c r="T1670" s="194"/>
      <c r="AT1670" s="189" t="s">
        <v>452</v>
      </c>
      <c r="AU1670" s="189" t="s">
        <v>90</v>
      </c>
      <c r="AV1670" s="187" t="s">
        <v>90</v>
      </c>
      <c r="AW1670" s="187" t="s">
        <v>36</v>
      </c>
      <c r="AX1670" s="187" t="s">
        <v>77</v>
      </c>
      <c r="AY1670" s="189" t="s">
        <v>442</v>
      </c>
    </row>
    <row r="1671" s="187" customFormat="true" ht="11.25" hidden="false" customHeight="false" outlineLevel="0" collapsed="false">
      <c r="B1671" s="188"/>
      <c r="D1671" s="181" t="s">
        <v>452</v>
      </c>
      <c r="E1671" s="189"/>
      <c r="F1671" s="190" t="s">
        <v>1691</v>
      </c>
      <c r="H1671" s="191" t="n">
        <v>5.74</v>
      </c>
      <c r="I1671" s="192"/>
      <c r="L1671" s="188"/>
      <c r="M1671" s="193"/>
      <c r="T1671" s="194"/>
      <c r="AT1671" s="189" t="s">
        <v>452</v>
      </c>
      <c r="AU1671" s="189" t="s">
        <v>90</v>
      </c>
      <c r="AV1671" s="187" t="s">
        <v>90</v>
      </c>
      <c r="AW1671" s="187" t="s">
        <v>36</v>
      </c>
      <c r="AX1671" s="187" t="s">
        <v>77</v>
      </c>
      <c r="AY1671" s="189" t="s">
        <v>442</v>
      </c>
    </row>
    <row r="1672" s="187" customFormat="true" ht="11.25" hidden="false" customHeight="false" outlineLevel="0" collapsed="false">
      <c r="B1672" s="188"/>
      <c r="D1672" s="181" t="s">
        <v>452</v>
      </c>
      <c r="E1672" s="189"/>
      <c r="F1672" s="190" t="s">
        <v>1692</v>
      </c>
      <c r="H1672" s="191" t="n">
        <v>98.62</v>
      </c>
      <c r="I1672" s="192"/>
      <c r="L1672" s="188"/>
      <c r="M1672" s="193"/>
      <c r="T1672" s="194"/>
      <c r="AT1672" s="189" t="s">
        <v>452</v>
      </c>
      <c r="AU1672" s="189" t="s">
        <v>90</v>
      </c>
      <c r="AV1672" s="187" t="s">
        <v>90</v>
      </c>
      <c r="AW1672" s="187" t="s">
        <v>36</v>
      </c>
      <c r="AX1672" s="187" t="s">
        <v>77</v>
      </c>
      <c r="AY1672" s="189" t="s">
        <v>442</v>
      </c>
    </row>
    <row r="1673" s="179" customFormat="true" ht="11.25" hidden="false" customHeight="false" outlineLevel="0" collapsed="false">
      <c r="B1673" s="180"/>
      <c r="D1673" s="181" t="s">
        <v>452</v>
      </c>
      <c r="E1673" s="182"/>
      <c r="F1673" s="183" t="s">
        <v>1671</v>
      </c>
      <c r="H1673" s="182"/>
      <c r="I1673" s="184"/>
      <c r="L1673" s="180"/>
      <c r="M1673" s="185"/>
      <c r="T1673" s="186"/>
      <c r="AT1673" s="182" t="s">
        <v>452</v>
      </c>
      <c r="AU1673" s="182" t="s">
        <v>90</v>
      </c>
      <c r="AV1673" s="179" t="s">
        <v>84</v>
      </c>
      <c r="AW1673" s="179" t="s">
        <v>36</v>
      </c>
      <c r="AX1673" s="179" t="s">
        <v>77</v>
      </c>
      <c r="AY1673" s="182" t="s">
        <v>442</v>
      </c>
    </row>
    <row r="1674" s="187" customFormat="true" ht="11.25" hidden="false" customHeight="false" outlineLevel="0" collapsed="false">
      <c r="B1674" s="188"/>
      <c r="D1674" s="181" t="s">
        <v>452</v>
      </c>
      <c r="E1674" s="189"/>
      <c r="F1674" s="190" t="s">
        <v>1672</v>
      </c>
      <c r="H1674" s="191" t="n">
        <v>63.84</v>
      </c>
      <c r="I1674" s="192"/>
      <c r="L1674" s="188"/>
      <c r="M1674" s="193"/>
      <c r="T1674" s="194"/>
      <c r="AT1674" s="189" t="s">
        <v>452</v>
      </c>
      <c r="AU1674" s="189" t="s">
        <v>90</v>
      </c>
      <c r="AV1674" s="187" t="s">
        <v>90</v>
      </c>
      <c r="AW1674" s="187" t="s">
        <v>36</v>
      </c>
      <c r="AX1674" s="187" t="s">
        <v>77</v>
      </c>
      <c r="AY1674" s="189" t="s">
        <v>442</v>
      </c>
    </row>
    <row r="1675" s="195" customFormat="true" ht="11.25" hidden="false" customHeight="false" outlineLevel="0" collapsed="false">
      <c r="B1675" s="196"/>
      <c r="D1675" s="181" t="s">
        <v>452</v>
      </c>
      <c r="E1675" s="197" t="s">
        <v>234</v>
      </c>
      <c r="F1675" s="198" t="s">
        <v>455</v>
      </c>
      <c r="H1675" s="199" t="n">
        <v>236.48</v>
      </c>
      <c r="I1675" s="200"/>
      <c r="L1675" s="196"/>
      <c r="M1675" s="201"/>
      <c r="T1675" s="202"/>
      <c r="AT1675" s="197" t="s">
        <v>452</v>
      </c>
      <c r="AU1675" s="197" t="s">
        <v>90</v>
      </c>
      <c r="AV1675" s="195" t="s">
        <v>448</v>
      </c>
      <c r="AW1675" s="195" t="s">
        <v>36</v>
      </c>
      <c r="AX1675" s="195" t="s">
        <v>84</v>
      </c>
      <c r="AY1675" s="197" t="s">
        <v>442</v>
      </c>
    </row>
    <row r="1676" s="22" customFormat="true" ht="33" hidden="false" customHeight="true" outlineLevel="0" collapsed="false">
      <c r="B1676" s="23"/>
      <c r="C1676" s="162" t="s">
        <v>1693</v>
      </c>
      <c r="D1676" s="162" t="s">
        <v>444</v>
      </c>
      <c r="E1676" s="163" t="s">
        <v>1694</v>
      </c>
      <c r="F1676" s="164" t="s">
        <v>1695</v>
      </c>
      <c r="G1676" s="165" t="s">
        <v>135</v>
      </c>
      <c r="H1676" s="166" t="n">
        <v>5148.647</v>
      </c>
      <c r="I1676" s="167" t="n">
        <v>70</v>
      </c>
      <c r="J1676" s="168" t="n">
        <f aca="false">ROUND(I1676*H1676,2)</f>
        <v>360405.29</v>
      </c>
      <c r="K1676" s="164" t="s">
        <v>447</v>
      </c>
      <c r="L1676" s="23"/>
      <c r="M1676" s="169"/>
      <c r="N1676" s="170" t="s">
        <v>49</v>
      </c>
      <c r="P1676" s="171" t="n">
        <f aca="false">O1676*H1676</f>
        <v>0</v>
      </c>
      <c r="Q1676" s="171" t="n">
        <v>0.00735</v>
      </c>
      <c r="R1676" s="171" t="n">
        <f aca="false">Q1676*H1676</f>
        <v>37.84255545</v>
      </c>
      <c r="S1676" s="171" t="n">
        <v>0</v>
      </c>
      <c r="T1676" s="172" t="n">
        <f aca="false">S1676*H1676</f>
        <v>0</v>
      </c>
      <c r="AR1676" s="173" t="s">
        <v>448</v>
      </c>
      <c r="AT1676" s="173" t="s">
        <v>444</v>
      </c>
      <c r="AU1676" s="173" t="s">
        <v>90</v>
      </c>
      <c r="AY1676" s="3" t="s">
        <v>442</v>
      </c>
      <c r="BE1676" s="174" t="n">
        <f aca="false">IF(N1676="základní",J1676,0)</f>
        <v>0</v>
      </c>
      <c r="BF1676" s="174" t="n">
        <f aca="false">IF(N1676="snížená",J1676,0)</f>
        <v>360405.29</v>
      </c>
      <c r="BG1676" s="174" t="n">
        <f aca="false">IF(N1676="zákl. přenesená",J1676,0)</f>
        <v>0</v>
      </c>
      <c r="BH1676" s="174" t="n">
        <f aca="false">IF(N1676="sníž. přenesená",J1676,0)</f>
        <v>0</v>
      </c>
      <c r="BI1676" s="174" t="n">
        <f aca="false">IF(N1676="nulová",J1676,0)</f>
        <v>0</v>
      </c>
      <c r="BJ1676" s="3" t="s">
        <v>90</v>
      </c>
      <c r="BK1676" s="174" t="n">
        <f aca="false">ROUND(I1676*H1676,2)</f>
        <v>360405.29</v>
      </c>
      <c r="BL1676" s="3" t="s">
        <v>448</v>
      </c>
      <c r="BM1676" s="173" t="s">
        <v>1696</v>
      </c>
    </row>
    <row r="1677" s="22" customFormat="true" ht="11.25" hidden="false" customHeight="false" outlineLevel="0" collapsed="false">
      <c r="B1677" s="23"/>
      <c r="D1677" s="175" t="s">
        <v>450</v>
      </c>
      <c r="F1677" s="176" t="s">
        <v>1697</v>
      </c>
      <c r="I1677" s="177"/>
      <c r="L1677" s="23"/>
      <c r="M1677" s="178"/>
      <c r="T1677" s="54"/>
      <c r="AT1677" s="3" t="s">
        <v>450</v>
      </c>
      <c r="AU1677" s="3" t="s">
        <v>90</v>
      </c>
    </row>
    <row r="1678" s="179" customFormat="true" ht="11.25" hidden="false" customHeight="false" outlineLevel="0" collapsed="false">
      <c r="B1678" s="180"/>
      <c r="D1678" s="181" t="s">
        <v>452</v>
      </c>
      <c r="E1678" s="182"/>
      <c r="F1678" s="183" t="s">
        <v>1663</v>
      </c>
      <c r="H1678" s="182"/>
      <c r="I1678" s="184"/>
      <c r="L1678" s="180"/>
      <c r="M1678" s="185"/>
      <c r="T1678" s="186"/>
      <c r="AT1678" s="182" t="s">
        <v>452</v>
      </c>
      <c r="AU1678" s="182" t="s">
        <v>90</v>
      </c>
      <c r="AV1678" s="179" t="s">
        <v>84</v>
      </c>
      <c r="AW1678" s="179" t="s">
        <v>36</v>
      </c>
      <c r="AX1678" s="179" t="s">
        <v>77</v>
      </c>
      <c r="AY1678" s="182" t="s">
        <v>442</v>
      </c>
    </row>
    <row r="1679" s="179" customFormat="true" ht="11.25" hidden="false" customHeight="false" outlineLevel="0" collapsed="false">
      <c r="B1679" s="180"/>
      <c r="D1679" s="181" t="s">
        <v>452</v>
      </c>
      <c r="E1679" s="182"/>
      <c r="F1679" s="183" t="s">
        <v>1664</v>
      </c>
      <c r="H1679" s="182"/>
      <c r="I1679" s="184"/>
      <c r="L1679" s="180"/>
      <c r="M1679" s="185"/>
      <c r="T1679" s="186"/>
      <c r="AT1679" s="182" t="s">
        <v>452</v>
      </c>
      <c r="AU1679" s="182" t="s">
        <v>90</v>
      </c>
      <c r="AV1679" s="179" t="s">
        <v>84</v>
      </c>
      <c r="AW1679" s="179" t="s">
        <v>36</v>
      </c>
      <c r="AX1679" s="179" t="s">
        <v>77</v>
      </c>
      <c r="AY1679" s="182" t="s">
        <v>442</v>
      </c>
    </row>
    <row r="1680" s="179" customFormat="true" ht="11.25" hidden="false" customHeight="false" outlineLevel="0" collapsed="false">
      <c r="B1680" s="180"/>
      <c r="D1680" s="181" t="s">
        <v>452</v>
      </c>
      <c r="E1680" s="182"/>
      <c r="F1680" s="183" t="s">
        <v>1665</v>
      </c>
      <c r="H1680" s="182"/>
      <c r="I1680" s="184"/>
      <c r="L1680" s="180"/>
      <c r="M1680" s="185"/>
      <c r="T1680" s="186"/>
      <c r="AT1680" s="182" t="s">
        <v>452</v>
      </c>
      <c r="AU1680" s="182" t="s">
        <v>90</v>
      </c>
      <c r="AV1680" s="179" t="s">
        <v>84</v>
      </c>
      <c r="AW1680" s="179" t="s">
        <v>36</v>
      </c>
      <c r="AX1680" s="179" t="s">
        <v>77</v>
      </c>
      <c r="AY1680" s="182" t="s">
        <v>442</v>
      </c>
    </row>
    <row r="1681" s="179" customFormat="true" ht="11.25" hidden="false" customHeight="false" outlineLevel="0" collapsed="false">
      <c r="B1681" s="180"/>
      <c r="D1681" s="181" t="s">
        <v>452</v>
      </c>
      <c r="E1681" s="182"/>
      <c r="F1681" s="183" t="s">
        <v>529</v>
      </c>
      <c r="H1681" s="182"/>
      <c r="I1681" s="184"/>
      <c r="L1681" s="180"/>
      <c r="M1681" s="185"/>
      <c r="T1681" s="186"/>
      <c r="AT1681" s="182" t="s">
        <v>452</v>
      </c>
      <c r="AU1681" s="182" t="s">
        <v>90</v>
      </c>
      <c r="AV1681" s="179" t="s">
        <v>84</v>
      </c>
      <c r="AW1681" s="179" t="s">
        <v>36</v>
      </c>
      <c r="AX1681" s="179" t="s">
        <v>77</v>
      </c>
      <c r="AY1681" s="182" t="s">
        <v>442</v>
      </c>
    </row>
    <row r="1682" s="187" customFormat="true" ht="33.75" hidden="false" customHeight="false" outlineLevel="0" collapsed="false">
      <c r="B1682" s="188"/>
      <c r="D1682" s="181" t="s">
        <v>452</v>
      </c>
      <c r="E1682" s="189"/>
      <c r="F1682" s="190" t="s">
        <v>1698</v>
      </c>
      <c r="H1682" s="191" t="n">
        <v>13.918</v>
      </c>
      <c r="I1682" s="192"/>
      <c r="L1682" s="188"/>
      <c r="M1682" s="193"/>
      <c r="T1682" s="194"/>
      <c r="AT1682" s="189" t="s">
        <v>452</v>
      </c>
      <c r="AU1682" s="189" t="s">
        <v>90</v>
      </c>
      <c r="AV1682" s="187" t="s">
        <v>90</v>
      </c>
      <c r="AW1682" s="187" t="s">
        <v>36</v>
      </c>
      <c r="AX1682" s="187" t="s">
        <v>77</v>
      </c>
      <c r="AY1682" s="189" t="s">
        <v>442</v>
      </c>
    </row>
    <row r="1683" s="187" customFormat="true" ht="11.25" hidden="false" customHeight="false" outlineLevel="0" collapsed="false">
      <c r="B1683" s="188"/>
      <c r="D1683" s="181" t="s">
        <v>452</v>
      </c>
      <c r="E1683" s="189"/>
      <c r="F1683" s="190" t="s">
        <v>1699</v>
      </c>
      <c r="H1683" s="191" t="n">
        <v>21.05</v>
      </c>
      <c r="I1683" s="192"/>
      <c r="L1683" s="188"/>
      <c r="M1683" s="193"/>
      <c r="T1683" s="194"/>
      <c r="AT1683" s="189" t="s">
        <v>452</v>
      </c>
      <c r="AU1683" s="189" t="s">
        <v>90</v>
      </c>
      <c r="AV1683" s="187" t="s">
        <v>90</v>
      </c>
      <c r="AW1683" s="187" t="s">
        <v>36</v>
      </c>
      <c r="AX1683" s="187" t="s">
        <v>77</v>
      </c>
      <c r="AY1683" s="189" t="s">
        <v>442</v>
      </c>
    </row>
    <row r="1684" s="187" customFormat="true" ht="11.25" hidden="false" customHeight="false" outlineLevel="0" collapsed="false">
      <c r="B1684" s="188"/>
      <c r="D1684" s="181" t="s">
        <v>452</v>
      </c>
      <c r="E1684" s="189"/>
      <c r="F1684" s="190" t="s">
        <v>1700</v>
      </c>
      <c r="H1684" s="191" t="n">
        <v>10.633</v>
      </c>
      <c r="I1684" s="192"/>
      <c r="L1684" s="188"/>
      <c r="M1684" s="193"/>
      <c r="T1684" s="194"/>
      <c r="AT1684" s="189" t="s">
        <v>452</v>
      </c>
      <c r="AU1684" s="189" t="s">
        <v>90</v>
      </c>
      <c r="AV1684" s="187" t="s">
        <v>90</v>
      </c>
      <c r="AW1684" s="187" t="s">
        <v>36</v>
      </c>
      <c r="AX1684" s="187" t="s">
        <v>77</v>
      </c>
      <c r="AY1684" s="189" t="s">
        <v>442</v>
      </c>
    </row>
    <row r="1685" s="187" customFormat="true" ht="22.5" hidden="false" customHeight="false" outlineLevel="0" collapsed="false">
      <c r="B1685" s="188"/>
      <c r="D1685" s="181" t="s">
        <v>452</v>
      </c>
      <c r="E1685" s="189"/>
      <c r="F1685" s="190" t="s">
        <v>1701</v>
      </c>
      <c r="H1685" s="191" t="n">
        <v>24.138</v>
      </c>
      <c r="I1685" s="192"/>
      <c r="L1685" s="188"/>
      <c r="M1685" s="193"/>
      <c r="T1685" s="194"/>
      <c r="AT1685" s="189" t="s">
        <v>452</v>
      </c>
      <c r="AU1685" s="189" t="s">
        <v>90</v>
      </c>
      <c r="AV1685" s="187" t="s">
        <v>90</v>
      </c>
      <c r="AW1685" s="187" t="s">
        <v>36</v>
      </c>
      <c r="AX1685" s="187" t="s">
        <v>77</v>
      </c>
      <c r="AY1685" s="189" t="s">
        <v>442</v>
      </c>
    </row>
    <row r="1686" s="187" customFormat="true" ht="11.25" hidden="false" customHeight="false" outlineLevel="0" collapsed="false">
      <c r="B1686" s="188"/>
      <c r="D1686" s="181" t="s">
        <v>452</v>
      </c>
      <c r="E1686" s="189"/>
      <c r="F1686" s="190" t="s">
        <v>1702</v>
      </c>
      <c r="H1686" s="191" t="n">
        <v>14.015</v>
      </c>
      <c r="I1686" s="192"/>
      <c r="L1686" s="188"/>
      <c r="M1686" s="193"/>
      <c r="T1686" s="194"/>
      <c r="AT1686" s="189" t="s">
        <v>452</v>
      </c>
      <c r="AU1686" s="189" t="s">
        <v>90</v>
      </c>
      <c r="AV1686" s="187" t="s">
        <v>90</v>
      </c>
      <c r="AW1686" s="187" t="s">
        <v>36</v>
      </c>
      <c r="AX1686" s="187" t="s">
        <v>77</v>
      </c>
      <c r="AY1686" s="189" t="s">
        <v>442</v>
      </c>
    </row>
    <row r="1687" s="187" customFormat="true" ht="22.5" hidden="false" customHeight="false" outlineLevel="0" collapsed="false">
      <c r="B1687" s="188"/>
      <c r="D1687" s="181" t="s">
        <v>452</v>
      </c>
      <c r="E1687" s="189"/>
      <c r="F1687" s="190" t="s">
        <v>1703</v>
      </c>
      <c r="H1687" s="191" t="n">
        <v>59.442</v>
      </c>
      <c r="I1687" s="192"/>
      <c r="L1687" s="188"/>
      <c r="M1687" s="193"/>
      <c r="T1687" s="194"/>
      <c r="AT1687" s="189" t="s">
        <v>452</v>
      </c>
      <c r="AU1687" s="189" t="s">
        <v>90</v>
      </c>
      <c r="AV1687" s="187" t="s">
        <v>90</v>
      </c>
      <c r="AW1687" s="187" t="s">
        <v>36</v>
      </c>
      <c r="AX1687" s="187" t="s">
        <v>77</v>
      </c>
      <c r="AY1687" s="189" t="s">
        <v>442</v>
      </c>
    </row>
    <row r="1688" s="187" customFormat="true" ht="11.25" hidden="false" customHeight="false" outlineLevel="0" collapsed="false">
      <c r="B1688" s="188"/>
      <c r="D1688" s="181" t="s">
        <v>452</v>
      </c>
      <c r="E1688" s="189"/>
      <c r="F1688" s="190" t="s">
        <v>1704</v>
      </c>
      <c r="H1688" s="191" t="n">
        <v>6.37</v>
      </c>
      <c r="I1688" s="192"/>
      <c r="L1688" s="188"/>
      <c r="M1688" s="193"/>
      <c r="T1688" s="194"/>
      <c r="AT1688" s="189" t="s">
        <v>452</v>
      </c>
      <c r="AU1688" s="189" t="s">
        <v>90</v>
      </c>
      <c r="AV1688" s="187" t="s">
        <v>90</v>
      </c>
      <c r="AW1688" s="187" t="s">
        <v>36</v>
      </c>
      <c r="AX1688" s="187" t="s">
        <v>77</v>
      </c>
      <c r="AY1688" s="189" t="s">
        <v>442</v>
      </c>
    </row>
    <row r="1689" s="187" customFormat="true" ht="11.25" hidden="false" customHeight="false" outlineLevel="0" collapsed="false">
      <c r="B1689" s="188"/>
      <c r="D1689" s="181" t="s">
        <v>452</v>
      </c>
      <c r="E1689" s="189"/>
      <c r="F1689" s="190" t="s">
        <v>1705</v>
      </c>
      <c r="H1689" s="191" t="n">
        <v>9.903</v>
      </c>
      <c r="I1689" s="192"/>
      <c r="L1689" s="188"/>
      <c r="M1689" s="193"/>
      <c r="T1689" s="194"/>
      <c r="AT1689" s="189" t="s">
        <v>452</v>
      </c>
      <c r="AU1689" s="189" t="s">
        <v>90</v>
      </c>
      <c r="AV1689" s="187" t="s">
        <v>90</v>
      </c>
      <c r="AW1689" s="187" t="s">
        <v>36</v>
      </c>
      <c r="AX1689" s="187" t="s">
        <v>77</v>
      </c>
      <c r="AY1689" s="189" t="s">
        <v>442</v>
      </c>
    </row>
    <row r="1690" s="187" customFormat="true" ht="22.5" hidden="false" customHeight="false" outlineLevel="0" collapsed="false">
      <c r="B1690" s="188"/>
      <c r="D1690" s="181" t="s">
        <v>452</v>
      </c>
      <c r="E1690" s="189"/>
      <c r="F1690" s="190" t="s">
        <v>1706</v>
      </c>
      <c r="H1690" s="191" t="n">
        <v>19.011</v>
      </c>
      <c r="I1690" s="192"/>
      <c r="L1690" s="188"/>
      <c r="M1690" s="193"/>
      <c r="T1690" s="194"/>
      <c r="AT1690" s="189" t="s">
        <v>452</v>
      </c>
      <c r="AU1690" s="189" t="s">
        <v>90</v>
      </c>
      <c r="AV1690" s="187" t="s">
        <v>90</v>
      </c>
      <c r="AW1690" s="187" t="s">
        <v>36</v>
      </c>
      <c r="AX1690" s="187" t="s">
        <v>77</v>
      </c>
      <c r="AY1690" s="189" t="s">
        <v>442</v>
      </c>
    </row>
    <row r="1691" s="187" customFormat="true" ht="11.25" hidden="false" customHeight="false" outlineLevel="0" collapsed="false">
      <c r="B1691" s="188"/>
      <c r="D1691" s="181" t="s">
        <v>452</v>
      </c>
      <c r="E1691" s="189"/>
      <c r="F1691" s="190" t="s">
        <v>1707</v>
      </c>
      <c r="H1691" s="191" t="n">
        <v>34.856</v>
      </c>
      <c r="I1691" s="192"/>
      <c r="L1691" s="188"/>
      <c r="M1691" s="193"/>
      <c r="T1691" s="194"/>
      <c r="AT1691" s="189" t="s">
        <v>452</v>
      </c>
      <c r="AU1691" s="189" t="s">
        <v>90</v>
      </c>
      <c r="AV1691" s="187" t="s">
        <v>90</v>
      </c>
      <c r="AW1691" s="187" t="s">
        <v>36</v>
      </c>
      <c r="AX1691" s="187" t="s">
        <v>77</v>
      </c>
      <c r="AY1691" s="189" t="s">
        <v>442</v>
      </c>
    </row>
    <row r="1692" s="187" customFormat="true" ht="11.25" hidden="false" customHeight="false" outlineLevel="0" collapsed="false">
      <c r="B1692" s="188"/>
      <c r="D1692" s="181" t="s">
        <v>452</v>
      </c>
      <c r="E1692" s="189"/>
      <c r="F1692" s="190" t="s">
        <v>1708</v>
      </c>
      <c r="H1692" s="191" t="n">
        <v>23.461</v>
      </c>
      <c r="I1692" s="192"/>
      <c r="L1692" s="188"/>
      <c r="M1692" s="193"/>
      <c r="T1692" s="194"/>
      <c r="AT1692" s="189" t="s">
        <v>452</v>
      </c>
      <c r="AU1692" s="189" t="s">
        <v>90</v>
      </c>
      <c r="AV1692" s="187" t="s">
        <v>90</v>
      </c>
      <c r="AW1692" s="187" t="s">
        <v>36</v>
      </c>
      <c r="AX1692" s="187" t="s">
        <v>77</v>
      </c>
      <c r="AY1692" s="189" t="s">
        <v>442</v>
      </c>
    </row>
    <row r="1693" s="187" customFormat="true" ht="11.25" hidden="false" customHeight="false" outlineLevel="0" collapsed="false">
      <c r="B1693" s="188"/>
      <c r="D1693" s="181" t="s">
        <v>452</v>
      </c>
      <c r="E1693" s="189"/>
      <c r="F1693" s="190" t="s">
        <v>1709</v>
      </c>
      <c r="H1693" s="191" t="n">
        <v>9.883</v>
      </c>
      <c r="I1693" s="192"/>
      <c r="L1693" s="188"/>
      <c r="M1693" s="193"/>
      <c r="T1693" s="194"/>
      <c r="AT1693" s="189" t="s">
        <v>452</v>
      </c>
      <c r="AU1693" s="189" t="s">
        <v>90</v>
      </c>
      <c r="AV1693" s="187" t="s">
        <v>90</v>
      </c>
      <c r="AW1693" s="187" t="s">
        <v>36</v>
      </c>
      <c r="AX1693" s="187" t="s">
        <v>77</v>
      </c>
      <c r="AY1693" s="189" t="s">
        <v>442</v>
      </c>
    </row>
    <row r="1694" s="187" customFormat="true" ht="11.25" hidden="false" customHeight="false" outlineLevel="0" collapsed="false">
      <c r="B1694" s="188"/>
      <c r="D1694" s="181" t="s">
        <v>452</v>
      </c>
      <c r="E1694" s="189"/>
      <c r="F1694" s="190" t="s">
        <v>1710</v>
      </c>
      <c r="H1694" s="191" t="n">
        <v>6.958</v>
      </c>
      <c r="I1694" s="192"/>
      <c r="L1694" s="188"/>
      <c r="M1694" s="193"/>
      <c r="T1694" s="194"/>
      <c r="AT1694" s="189" t="s">
        <v>452</v>
      </c>
      <c r="AU1694" s="189" t="s">
        <v>90</v>
      </c>
      <c r="AV1694" s="187" t="s">
        <v>90</v>
      </c>
      <c r="AW1694" s="187" t="s">
        <v>36</v>
      </c>
      <c r="AX1694" s="187" t="s">
        <v>77</v>
      </c>
      <c r="AY1694" s="189" t="s">
        <v>442</v>
      </c>
    </row>
    <row r="1695" s="187" customFormat="true" ht="22.5" hidden="false" customHeight="false" outlineLevel="0" collapsed="false">
      <c r="B1695" s="188"/>
      <c r="D1695" s="181" t="s">
        <v>452</v>
      </c>
      <c r="E1695" s="189"/>
      <c r="F1695" s="190" t="s">
        <v>1711</v>
      </c>
      <c r="H1695" s="191" t="n">
        <v>19.011</v>
      </c>
      <c r="I1695" s="192"/>
      <c r="L1695" s="188"/>
      <c r="M1695" s="193"/>
      <c r="T1695" s="194"/>
      <c r="AT1695" s="189" t="s">
        <v>452</v>
      </c>
      <c r="AU1695" s="189" t="s">
        <v>90</v>
      </c>
      <c r="AV1695" s="187" t="s">
        <v>90</v>
      </c>
      <c r="AW1695" s="187" t="s">
        <v>36</v>
      </c>
      <c r="AX1695" s="187" t="s">
        <v>77</v>
      </c>
      <c r="AY1695" s="189" t="s">
        <v>442</v>
      </c>
    </row>
    <row r="1696" s="187" customFormat="true" ht="11.25" hidden="false" customHeight="false" outlineLevel="0" collapsed="false">
      <c r="B1696" s="188"/>
      <c r="D1696" s="181" t="s">
        <v>452</v>
      </c>
      <c r="E1696" s="189"/>
      <c r="F1696" s="190" t="s">
        <v>1712</v>
      </c>
      <c r="H1696" s="191" t="n">
        <v>17.415</v>
      </c>
      <c r="I1696" s="192"/>
      <c r="L1696" s="188"/>
      <c r="M1696" s="193"/>
      <c r="T1696" s="194"/>
      <c r="AT1696" s="189" t="s">
        <v>452</v>
      </c>
      <c r="AU1696" s="189" t="s">
        <v>90</v>
      </c>
      <c r="AV1696" s="187" t="s">
        <v>90</v>
      </c>
      <c r="AW1696" s="187" t="s">
        <v>36</v>
      </c>
      <c r="AX1696" s="187" t="s">
        <v>77</v>
      </c>
      <c r="AY1696" s="189" t="s">
        <v>442</v>
      </c>
    </row>
    <row r="1697" s="187" customFormat="true" ht="22.5" hidden="false" customHeight="false" outlineLevel="0" collapsed="false">
      <c r="B1697" s="188"/>
      <c r="D1697" s="181" t="s">
        <v>452</v>
      </c>
      <c r="E1697" s="189"/>
      <c r="F1697" s="190" t="s">
        <v>1713</v>
      </c>
      <c r="H1697" s="191" t="n">
        <v>33.618</v>
      </c>
      <c r="I1697" s="192"/>
      <c r="L1697" s="188"/>
      <c r="M1697" s="193"/>
      <c r="T1697" s="194"/>
      <c r="AT1697" s="189" t="s">
        <v>452</v>
      </c>
      <c r="AU1697" s="189" t="s">
        <v>90</v>
      </c>
      <c r="AV1697" s="187" t="s">
        <v>90</v>
      </c>
      <c r="AW1697" s="187" t="s">
        <v>36</v>
      </c>
      <c r="AX1697" s="187" t="s">
        <v>77</v>
      </c>
      <c r="AY1697" s="189" t="s">
        <v>442</v>
      </c>
    </row>
    <row r="1698" s="187" customFormat="true" ht="11.25" hidden="false" customHeight="false" outlineLevel="0" collapsed="false">
      <c r="B1698" s="188"/>
      <c r="D1698" s="181" t="s">
        <v>452</v>
      </c>
      <c r="E1698" s="189"/>
      <c r="F1698" s="190" t="s">
        <v>1714</v>
      </c>
      <c r="H1698" s="191" t="n">
        <v>13.442</v>
      </c>
      <c r="I1698" s="192"/>
      <c r="L1698" s="188"/>
      <c r="M1698" s="193"/>
      <c r="T1698" s="194"/>
      <c r="AT1698" s="189" t="s">
        <v>452</v>
      </c>
      <c r="AU1698" s="189" t="s">
        <v>90</v>
      </c>
      <c r="AV1698" s="187" t="s">
        <v>90</v>
      </c>
      <c r="AW1698" s="187" t="s">
        <v>36</v>
      </c>
      <c r="AX1698" s="187" t="s">
        <v>77</v>
      </c>
      <c r="AY1698" s="189" t="s">
        <v>442</v>
      </c>
    </row>
    <row r="1699" s="187" customFormat="true" ht="11.25" hidden="false" customHeight="false" outlineLevel="0" collapsed="false">
      <c r="B1699" s="188"/>
      <c r="D1699" s="181" t="s">
        <v>452</v>
      </c>
      <c r="E1699" s="189"/>
      <c r="F1699" s="190" t="s">
        <v>1715</v>
      </c>
      <c r="H1699" s="191" t="n">
        <v>12.888</v>
      </c>
      <c r="I1699" s="192"/>
      <c r="L1699" s="188"/>
      <c r="M1699" s="193"/>
      <c r="T1699" s="194"/>
      <c r="AT1699" s="189" t="s">
        <v>452</v>
      </c>
      <c r="AU1699" s="189" t="s">
        <v>90</v>
      </c>
      <c r="AV1699" s="187" t="s">
        <v>90</v>
      </c>
      <c r="AW1699" s="187" t="s">
        <v>36</v>
      </c>
      <c r="AX1699" s="187" t="s">
        <v>77</v>
      </c>
      <c r="AY1699" s="189" t="s">
        <v>442</v>
      </c>
    </row>
    <row r="1700" s="187" customFormat="true" ht="11.25" hidden="false" customHeight="false" outlineLevel="0" collapsed="false">
      <c r="B1700" s="188"/>
      <c r="D1700" s="181" t="s">
        <v>452</v>
      </c>
      <c r="E1700" s="189"/>
      <c r="F1700" s="190" t="s">
        <v>1716</v>
      </c>
      <c r="H1700" s="191" t="n">
        <v>8.233</v>
      </c>
      <c r="I1700" s="192"/>
      <c r="L1700" s="188"/>
      <c r="M1700" s="193"/>
      <c r="T1700" s="194"/>
      <c r="AT1700" s="189" t="s">
        <v>452</v>
      </c>
      <c r="AU1700" s="189" t="s">
        <v>90</v>
      </c>
      <c r="AV1700" s="187" t="s">
        <v>90</v>
      </c>
      <c r="AW1700" s="187" t="s">
        <v>36</v>
      </c>
      <c r="AX1700" s="187" t="s">
        <v>77</v>
      </c>
      <c r="AY1700" s="189" t="s">
        <v>442</v>
      </c>
    </row>
    <row r="1701" s="187" customFormat="true" ht="11.25" hidden="false" customHeight="false" outlineLevel="0" collapsed="false">
      <c r="B1701" s="188"/>
      <c r="D1701" s="181" t="s">
        <v>452</v>
      </c>
      <c r="E1701" s="189"/>
      <c r="F1701" s="190" t="s">
        <v>1717</v>
      </c>
      <c r="H1701" s="191" t="n">
        <v>20.141</v>
      </c>
      <c r="I1701" s="192"/>
      <c r="L1701" s="188"/>
      <c r="M1701" s="193"/>
      <c r="T1701" s="194"/>
      <c r="AT1701" s="189" t="s">
        <v>452</v>
      </c>
      <c r="AU1701" s="189" t="s">
        <v>90</v>
      </c>
      <c r="AV1701" s="187" t="s">
        <v>90</v>
      </c>
      <c r="AW1701" s="187" t="s">
        <v>36</v>
      </c>
      <c r="AX1701" s="187" t="s">
        <v>77</v>
      </c>
      <c r="AY1701" s="189" t="s">
        <v>442</v>
      </c>
    </row>
    <row r="1702" s="187" customFormat="true" ht="22.5" hidden="false" customHeight="false" outlineLevel="0" collapsed="false">
      <c r="B1702" s="188"/>
      <c r="D1702" s="181" t="s">
        <v>452</v>
      </c>
      <c r="E1702" s="189"/>
      <c r="F1702" s="190" t="s">
        <v>1718</v>
      </c>
      <c r="H1702" s="191" t="n">
        <v>44.023</v>
      </c>
      <c r="I1702" s="192"/>
      <c r="L1702" s="188"/>
      <c r="M1702" s="193"/>
      <c r="T1702" s="194"/>
      <c r="AT1702" s="189" t="s">
        <v>452</v>
      </c>
      <c r="AU1702" s="189" t="s">
        <v>90</v>
      </c>
      <c r="AV1702" s="187" t="s">
        <v>90</v>
      </c>
      <c r="AW1702" s="187" t="s">
        <v>36</v>
      </c>
      <c r="AX1702" s="187" t="s">
        <v>77</v>
      </c>
      <c r="AY1702" s="189" t="s">
        <v>442</v>
      </c>
    </row>
    <row r="1703" s="187" customFormat="true" ht="11.25" hidden="false" customHeight="false" outlineLevel="0" collapsed="false">
      <c r="B1703" s="188"/>
      <c r="D1703" s="181" t="s">
        <v>452</v>
      </c>
      <c r="E1703" s="189"/>
      <c r="F1703" s="190" t="s">
        <v>1719</v>
      </c>
      <c r="H1703" s="191" t="n">
        <v>7.494</v>
      </c>
      <c r="I1703" s="192"/>
      <c r="L1703" s="188"/>
      <c r="M1703" s="193"/>
      <c r="T1703" s="194"/>
      <c r="AT1703" s="189" t="s">
        <v>452</v>
      </c>
      <c r="AU1703" s="189" t="s">
        <v>90</v>
      </c>
      <c r="AV1703" s="187" t="s">
        <v>90</v>
      </c>
      <c r="AW1703" s="187" t="s">
        <v>36</v>
      </c>
      <c r="AX1703" s="187" t="s">
        <v>77</v>
      </c>
      <c r="AY1703" s="189" t="s">
        <v>442</v>
      </c>
    </row>
    <row r="1704" s="187" customFormat="true" ht="11.25" hidden="false" customHeight="false" outlineLevel="0" collapsed="false">
      <c r="B1704" s="188"/>
      <c r="D1704" s="181" t="s">
        <v>452</v>
      </c>
      <c r="E1704" s="189"/>
      <c r="F1704" s="190" t="s">
        <v>1720</v>
      </c>
      <c r="H1704" s="191" t="n">
        <v>12.78</v>
      </c>
      <c r="I1704" s="192"/>
      <c r="L1704" s="188"/>
      <c r="M1704" s="193"/>
      <c r="T1704" s="194"/>
      <c r="AT1704" s="189" t="s">
        <v>452</v>
      </c>
      <c r="AU1704" s="189" t="s">
        <v>90</v>
      </c>
      <c r="AV1704" s="187" t="s">
        <v>90</v>
      </c>
      <c r="AW1704" s="187" t="s">
        <v>36</v>
      </c>
      <c r="AX1704" s="187" t="s">
        <v>77</v>
      </c>
      <c r="AY1704" s="189" t="s">
        <v>442</v>
      </c>
    </row>
    <row r="1705" s="187" customFormat="true" ht="11.25" hidden="false" customHeight="false" outlineLevel="0" collapsed="false">
      <c r="B1705" s="188"/>
      <c r="D1705" s="181" t="s">
        <v>452</v>
      </c>
      <c r="E1705" s="189"/>
      <c r="F1705" s="190" t="s">
        <v>1721</v>
      </c>
      <c r="H1705" s="191" t="n">
        <v>3.976</v>
      </c>
      <c r="I1705" s="192"/>
      <c r="L1705" s="188"/>
      <c r="M1705" s="193"/>
      <c r="T1705" s="194"/>
      <c r="AT1705" s="189" t="s">
        <v>452</v>
      </c>
      <c r="AU1705" s="189" t="s">
        <v>90</v>
      </c>
      <c r="AV1705" s="187" t="s">
        <v>90</v>
      </c>
      <c r="AW1705" s="187" t="s">
        <v>36</v>
      </c>
      <c r="AX1705" s="187" t="s">
        <v>77</v>
      </c>
      <c r="AY1705" s="189" t="s">
        <v>442</v>
      </c>
    </row>
    <row r="1706" s="187" customFormat="true" ht="22.5" hidden="false" customHeight="false" outlineLevel="0" collapsed="false">
      <c r="B1706" s="188"/>
      <c r="D1706" s="181" t="s">
        <v>452</v>
      </c>
      <c r="E1706" s="189"/>
      <c r="F1706" s="190" t="s">
        <v>1722</v>
      </c>
      <c r="H1706" s="191" t="n">
        <v>29.908</v>
      </c>
      <c r="I1706" s="192"/>
      <c r="L1706" s="188"/>
      <c r="M1706" s="193"/>
      <c r="T1706" s="194"/>
      <c r="AT1706" s="189" t="s">
        <v>452</v>
      </c>
      <c r="AU1706" s="189" t="s">
        <v>90</v>
      </c>
      <c r="AV1706" s="187" t="s">
        <v>90</v>
      </c>
      <c r="AW1706" s="187" t="s">
        <v>36</v>
      </c>
      <c r="AX1706" s="187" t="s">
        <v>77</v>
      </c>
      <c r="AY1706" s="189" t="s">
        <v>442</v>
      </c>
    </row>
    <row r="1707" s="187" customFormat="true" ht="11.25" hidden="false" customHeight="false" outlineLevel="0" collapsed="false">
      <c r="B1707" s="188"/>
      <c r="D1707" s="181" t="s">
        <v>452</v>
      </c>
      <c r="E1707" s="189"/>
      <c r="F1707" s="190" t="s">
        <v>1723</v>
      </c>
      <c r="H1707" s="191" t="n">
        <v>6.929</v>
      </c>
      <c r="I1707" s="192"/>
      <c r="L1707" s="188"/>
      <c r="M1707" s="193"/>
      <c r="T1707" s="194"/>
      <c r="AT1707" s="189" t="s">
        <v>452</v>
      </c>
      <c r="AU1707" s="189" t="s">
        <v>90</v>
      </c>
      <c r="AV1707" s="187" t="s">
        <v>90</v>
      </c>
      <c r="AW1707" s="187" t="s">
        <v>36</v>
      </c>
      <c r="AX1707" s="187" t="s">
        <v>77</v>
      </c>
      <c r="AY1707" s="189" t="s">
        <v>442</v>
      </c>
    </row>
    <row r="1708" s="187" customFormat="true" ht="11.25" hidden="false" customHeight="false" outlineLevel="0" collapsed="false">
      <c r="B1708" s="188"/>
      <c r="D1708" s="181" t="s">
        <v>452</v>
      </c>
      <c r="E1708" s="189"/>
      <c r="F1708" s="190" t="s">
        <v>1724</v>
      </c>
      <c r="H1708" s="191" t="n">
        <v>3.976</v>
      </c>
      <c r="I1708" s="192"/>
      <c r="L1708" s="188"/>
      <c r="M1708" s="193"/>
      <c r="T1708" s="194"/>
      <c r="AT1708" s="189" t="s">
        <v>452</v>
      </c>
      <c r="AU1708" s="189" t="s">
        <v>90</v>
      </c>
      <c r="AV1708" s="187" t="s">
        <v>90</v>
      </c>
      <c r="AW1708" s="187" t="s">
        <v>36</v>
      </c>
      <c r="AX1708" s="187" t="s">
        <v>77</v>
      </c>
      <c r="AY1708" s="189" t="s">
        <v>442</v>
      </c>
    </row>
    <row r="1709" s="187" customFormat="true" ht="11.25" hidden="false" customHeight="false" outlineLevel="0" collapsed="false">
      <c r="B1709" s="188"/>
      <c r="D1709" s="181" t="s">
        <v>452</v>
      </c>
      <c r="E1709" s="189"/>
      <c r="F1709" s="190" t="s">
        <v>1725</v>
      </c>
      <c r="H1709" s="191" t="n">
        <v>8.236</v>
      </c>
      <c r="I1709" s="192"/>
      <c r="L1709" s="188"/>
      <c r="M1709" s="193"/>
      <c r="T1709" s="194"/>
      <c r="AT1709" s="189" t="s">
        <v>452</v>
      </c>
      <c r="AU1709" s="189" t="s">
        <v>90</v>
      </c>
      <c r="AV1709" s="187" t="s">
        <v>90</v>
      </c>
      <c r="AW1709" s="187" t="s">
        <v>36</v>
      </c>
      <c r="AX1709" s="187" t="s">
        <v>77</v>
      </c>
      <c r="AY1709" s="189" t="s">
        <v>442</v>
      </c>
    </row>
    <row r="1710" s="187" customFormat="true" ht="22.5" hidden="false" customHeight="false" outlineLevel="0" collapsed="false">
      <c r="B1710" s="188"/>
      <c r="D1710" s="181" t="s">
        <v>452</v>
      </c>
      <c r="E1710" s="189"/>
      <c r="F1710" s="190" t="s">
        <v>1726</v>
      </c>
      <c r="H1710" s="191" t="n">
        <v>25.23</v>
      </c>
      <c r="I1710" s="192"/>
      <c r="L1710" s="188"/>
      <c r="M1710" s="193"/>
      <c r="T1710" s="194"/>
      <c r="AT1710" s="189" t="s">
        <v>452</v>
      </c>
      <c r="AU1710" s="189" t="s">
        <v>90</v>
      </c>
      <c r="AV1710" s="187" t="s">
        <v>90</v>
      </c>
      <c r="AW1710" s="187" t="s">
        <v>36</v>
      </c>
      <c r="AX1710" s="187" t="s">
        <v>77</v>
      </c>
      <c r="AY1710" s="189" t="s">
        <v>442</v>
      </c>
    </row>
    <row r="1711" s="187" customFormat="true" ht="22.5" hidden="false" customHeight="false" outlineLevel="0" collapsed="false">
      <c r="B1711" s="188"/>
      <c r="D1711" s="181" t="s">
        <v>452</v>
      </c>
      <c r="E1711" s="189"/>
      <c r="F1711" s="190" t="s">
        <v>1727</v>
      </c>
      <c r="H1711" s="191" t="n">
        <v>127.618</v>
      </c>
      <c r="I1711" s="192"/>
      <c r="L1711" s="188"/>
      <c r="M1711" s="193"/>
      <c r="T1711" s="194"/>
      <c r="AT1711" s="189" t="s">
        <v>452</v>
      </c>
      <c r="AU1711" s="189" t="s">
        <v>90</v>
      </c>
      <c r="AV1711" s="187" t="s">
        <v>90</v>
      </c>
      <c r="AW1711" s="187" t="s">
        <v>36</v>
      </c>
      <c r="AX1711" s="187" t="s">
        <v>77</v>
      </c>
      <c r="AY1711" s="189" t="s">
        <v>442</v>
      </c>
    </row>
    <row r="1712" s="187" customFormat="true" ht="11.25" hidden="false" customHeight="false" outlineLevel="0" collapsed="false">
      <c r="B1712" s="188"/>
      <c r="D1712" s="181" t="s">
        <v>452</v>
      </c>
      <c r="E1712" s="189"/>
      <c r="F1712" s="190" t="s">
        <v>1728</v>
      </c>
      <c r="H1712" s="191" t="n">
        <v>24.012</v>
      </c>
      <c r="I1712" s="192"/>
      <c r="L1712" s="188"/>
      <c r="M1712" s="193"/>
      <c r="T1712" s="194"/>
      <c r="AT1712" s="189" t="s">
        <v>452</v>
      </c>
      <c r="AU1712" s="189" t="s">
        <v>90</v>
      </c>
      <c r="AV1712" s="187" t="s">
        <v>90</v>
      </c>
      <c r="AW1712" s="187" t="s">
        <v>36</v>
      </c>
      <c r="AX1712" s="187" t="s">
        <v>77</v>
      </c>
      <c r="AY1712" s="189" t="s">
        <v>442</v>
      </c>
    </row>
    <row r="1713" s="187" customFormat="true" ht="22.5" hidden="false" customHeight="false" outlineLevel="0" collapsed="false">
      <c r="B1713" s="188"/>
      <c r="D1713" s="181" t="s">
        <v>452</v>
      </c>
      <c r="E1713" s="189"/>
      <c r="F1713" s="190" t="s">
        <v>1729</v>
      </c>
      <c r="H1713" s="191" t="n">
        <v>24.222</v>
      </c>
      <c r="I1713" s="192"/>
      <c r="L1713" s="188"/>
      <c r="M1713" s="193"/>
      <c r="T1713" s="194"/>
      <c r="AT1713" s="189" t="s">
        <v>452</v>
      </c>
      <c r="AU1713" s="189" t="s">
        <v>90</v>
      </c>
      <c r="AV1713" s="187" t="s">
        <v>90</v>
      </c>
      <c r="AW1713" s="187" t="s">
        <v>36</v>
      </c>
      <c r="AX1713" s="187" t="s">
        <v>77</v>
      </c>
      <c r="AY1713" s="189" t="s">
        <v>442</v>
      </c>
    </row>
    <row r="1714" s="187" customFormat="true" ht="11.25" hidden="false" customHeight="false" outlineLevel="0" collapsed="false">
      <c r="B1714" s="188"/>
      <c r="D1714" s="181" t="s">
        <v>452</v>
      </c>
      <c r="E1714" s="189"/>
      <c r="F1714" s="190" t="s">
        <v>1730</v>
      </c>
      <c r="H1714" s="191" t="n">
        <v>39.863</v>
      </c>
      <c r="I1714" s="192"/>
      <c r="L1714" s="188"/>
      <c r="M1714" s="193"/>
      <c r="T1714" s="194"/>
      <c r="AT1714" s="189" t="s">
        <v>452</v>
      </c>
      <c r="AU1714" s="189" t="s">
        <v>90</v>
      </c>
      <c r="AV1714" s="187" t="s">
        <v>90</v>
      </c>
      <c r="AW1714" s="187" t="s">
        <v>36</v>
      </c>
      <c r="AX1714" s="187" t="s">
        <v>77</v>
      </c>
      <c r="AY1714" s="189" t="s">
        <v>442</v>
      </c>
    </row>
    <row r="1715" s="187" customFormat="true" ht="11.25" hidden="false" customHeight="false" outlineLevel="0" collapsed="false">
      <c r="B1715" s="188"/>
      <c r="D1715" s="181" t="s">
        <v>452</v>
      </c>
      <c r="E1715" s="189"/>
      <c r="F1715" s="190" t="s">
        <v>1731</v>
      </c>
      <c r="H1715" s="191" t="n">
        <v>3.124</v>
      </c>
      <c r="I1715" s="192"/>
      <c r="L1715" s="188"/>
      <c r="M1715" s="193"/>
      <c r="T1715" s="194"/>
      <c r="AT1715" s="189" t="s">
        <v>452</v>
      </c>
      <c r="AU1715" s="189" t="s">
        <v>90</v>
      </c>
      <c r="AV1715" s="187" t="s">
        <v>90</v>
      </c>
      <c r="AW1715" s="187" t="s">
        <v>36</v>
      </c>
      <c r="AX1715" s="187" t="s">
        <v>77</v>
      </c>
      <c r="AY1715" s="189" t="s">
        <v>442</v>
      </c>
    </row>
    <row r="1716" s="187" customFormat="true" ht="11.25" hidden="false" customHeight="false" outlineLevel="0" collapsed="false">
      <c r="B1716" s="188"/>
      <c r="D1716" s="181" t="s">
        <v>452</v>
      </c>
      <c r="E1716" s="189"/>
      <c r="F1716" s="190" t="s">
        <v>1732</v>
      </c>
      <c r="H1716" s="191" t="n">
        <v>3.124</v>
      </c>
      <c r="I1716" s="192"/>
      <c r="L1716" s="188"/>
      <c r="M1716" s="193"/>
      <c r="T1716" s="194"/>
      <c r="AT1716" s="189" t="s">
        <v>452</v>
      </c>
      <c r="AU1716" s="189" t="s">
        <v>90</v>
      </c>
      <c r="AV1716" s="187" t="s">
        <v>90</v>
      </c>
      <c r="AW1716" s="187" t="s">
        <v>36</v>
      </c>
      <c r="AX1716" s="187" t="s">
        <v>77</v>
      </c>
      <c r="AY1716" s="189" t="s">
        <v>442</v>
      </c>
    </row>
    <row r="1717" s="187" customFormat="true" ht="22.5" hidden="false" customHeight="false" outlineLevel="0" collapsed="false">
      <c r="B1717" s="188"/>
      <c r="D1717" s="181" t="s">
        <v>452</v>
      </c>
      <c r="E1717" s="189"/>
      <c r="F1717" s="190" t="s">
        <v>1733</v>
      </c>
      <c r="H1717" s="191" t="n">
        <v>44.539</v>
      </c>
      <c r="I1717" s="192"/>
      <c r="L1717" s="188"/>
      <c r="M1717" s="193"/>
      <c r="T1717" s="194"/>
      <c r="AT1717" s="189" t="s">
        <v>452</v>
      </c>
      <c r="AU1717" s="189" t="s">
        <v>90</v>
      </c>
      <c r="AV1717" s="187" t="s">
        <v>90</v>
      </c>
      <c r="AW1717" s="187" t="s">
        <v>36</v>
      </c>
      <c r="AX1717" s="187" t="s">
        <v>77</v>
      </c>
      <c r="AY1717" s="189" t="s">
        <v>442</v>
      </c>
    </row>
    <row r="1718" s="187" customFormat="true" ht="11.25" hidden="false" customHeight="false" outlineLevel="0" collapsed="false">
      <c r="B1718" s="188"/>
      <c r="D1718" s="181" t="s">
        <v>452</v>
      </c>
      <c r="E1718" s="189"/>
      <c r="F1718" s="190" t="s">
        <v>1734</v>
      </c>
      <c r="H1718" s="191" t="n">
        <v>3.124</v>
      </c>
      <c r="I1718" s="192"/>
      <c r="L1718" s="188"/>
      <c r="M1718" s="193"/>
      <c r="T1718" s="194"/>
      <c r="AT1718" s="189" t="s">
        <v>452</v>
      </c>
      <c r="AU1718" s="189" t="s">
        <v>90</v>
      </c>
      <c r="AV1718" s="187" t="s">
        <v>90</v>
      </c>
      <c r="AW1718" s="187" t="s">
        <v>36</v>
      </c>
      <c r="AX1718" s="187" t="s">
        <v>77</v>
      </c>
      <c r="AY1718" s="189" t="s">
        <v>442</v>
      </c>
    </row>
    <row r="1719" s="187" customFormat="true" ht="11.25" hidden="false" customHeight="false" outlineLevel="0" collapsed="false">
      <c r="B1719" s="188"/>
      <c r="D1719" s="181" t="s">
        <v>452</v>
      </c>
      <c r="E1719" s="189"/>
      <c r="F1719" s="190" t="s">
        <v>1735</v>
      </c>
      <c r="H1719" s="191" t="n">
        <v>62.374</v>
      </c>
      <c r="I1719" s="192"/>
      <c r="L1719" s="188"/>
      <c r="M1719" s="193"/>
      <c r="T1719" s="194"/>
      <c r="AT1719" s="189" t="s">
        <v>452</v>
      </c>
      <c r="AU1719" s="189" t="s">
        <v>90</v>
      </c>
      <c r="AV1719" s="187" t="s">
        <v>90</v>
      </c>
      <c r="AW1719" s="187" t="s">
        <v>36</v>
      </c>
      <c r="AX1719" s="187" t="s">
        <v>77</v>
      </c>
      <c r="AY1719" s="189" t="s">
        <v>442</v>
      </c>
    </row>
    <row r="1720" s="187" customFormat="true" ht="22.5" hidden="false" customHeight="false" outlineLevel="0" collapsed="false">
      <c r="B1720" s="188"/>
      <c r="D1720" s="181" t="s">
        <v>452</v>
      </c>
      <c r="E1720" s="189"/>
      <c r="F1720" s="190" t="s">
        <v>1736</v>
      </c>
      <c r="H1720" s="191" t="n">
        <v>118.463</v>
      </c>
      <c r="I1720" s="192"/>
      <c r="L1720" s="188"/>
      <c r="M1720" s="193"/>
      <c r="T1720" s="194"/>
      <c r="AT1720" s="189" t="s">
        <v>452</v>
      </c>
      <c r="AU1720" s="189" t="s">
        <v>90</v>
      </c>
      <c r="AV1720" s="187" t="s">
        <v>90</v>
      </c>
      <c r="AW1720" s="187" t="s">
        <v>36</v>
      </c>
      <c r="AX1720" s="187" t="s">
        <v>77</v>
      </c>
      <c r="AY1720" s="189" t="s">
        <v>442</v>
      </c>
    </row>
    <row r="1721" s="187" customFormat="true" ht="11.25" hidden="false" customHeight="false" outlineLevel="0" collapsed="false">
      <c r="B1721" s="188"/>
      <c r="D1721" s="181" t="s">
        <v>452</v>
      </c>
      <c r="E1721" s="189"/>
      <c r="F1721" s="190" t="s">
        <v>1737</v>
      </c>
      <c r="H1721" s="191" t="n">
        <v>25.463</v>
      </c>
      <c r="I1721" s="192"/>
      <c r="L1721" s="188"/>
      <c r="M1721" s="193"/>
      <c r="T1721" s="194"/>
      <c r="AT1721" s="189" t="s">
        <v>452</v>
      </c>
      <c r="AU1721" s="189" t="s">
        <v>90</v>
      </c>
      <c r="AV1721" s="187" t="s">
        <v>90</v>
      </c>
      <c r="AW1721" s="187" t="s">
        <v>36</v>
      </c>
      <c r="AX1721" s="187" t="s">
        <v>77</v>
      </c>
      <c r="AY1721" s="189" t="s">
        <v>442</v>
      </c>
    </row>
    <row r="1722" s="187" customFormat="true" ht="33.75" hidden="false" customHeight="false" outlineLevel="0" collapsed="false">
      <c r="B1722" s="188"/>
      <c r="D1722" s="181" t="s">
        <v>452</v>
      </c>
      <c r="E1722" s="189"/>
      <c r="F1722" s="190" t="s">
        <v>1738</v>
      </c>
      <c r="H1722" s="191" t="n">
        <v>221.352</v>
      </c>
      <c r="I1722" s="192"/>
      <c r="L1722" s="188"/>
      <c r="M1722" s="193"/>
      <c r="T1722" s="194"/>
      <c r="AT1722" s="189" t="s">
        <v>452</v>
      </c>
      <c r="AU1722" s="189" t="s">
        <v>90</v>
      </c>
      <c r="AV1722" s="187" t="s">
        <v>90</v>
      </c>
      <c r="AW1722" s="187" t="s">
        <v>36</v>
      </c>
      <c r="AX1722" s="187" t="s">
        <v>77</v>
      </c>
      <c r="AY1722" s="189" t="s">
        <v>442</v>
      </c>
    </row>
    <row r="1723" s="187" customFormat="true" ht="11.25" hidden="false" customHeight="false" outlineLevel="0" collapsed="false">
      <c r="B1723" s="188"/>
      <c r="D1723" s="181" t="s">
        <v>452</v>
      </c>
      <c r="E1723" s="189"/>
      <c r="F1723" s="190" t="s">
        <v>1739</v>
      </c>
      <c r="H1723" s="191" t="n">
        <v>14.419</v>
      </c>
      <c r="I1723" s="192"/>
      <c r="L1723" s="188"/>
      <c r="M1723" s="193"/>
      <c r="T1723" s="194"/>
      <c r="AT1723" s="189" t="s">
        <v>452</v>
      </c>
      <c r="AU1723" s="189" t="s">
        <v>90</v>
      </c>
      <c r="AV1723" s="187" t="s">
        <v>90</v>
      </c>
      <c r="AW1723" s="187" t="s">
        <v>36</v>
      </c>
      <c r="AX1723" s="187" t="s">
        <v>77</v>
      </c>
      <c r="AY1723" s="189" t="s">
        <v>442</v>
      </c>
    </row>
    <row r="1724" s="187" customFormat="true" ht="11.25" hidden="false" customHeight="false" outlineLevel="0" collapsed="false">
      <c r="B1724" s="188"/>
      <c r="D1724" s="181" t="s">
        <v>452</v>
      </c>
      <c r="E1724" s="189"/>
      <c r="F1724" s="190" t="s">
        <v>1740</v>
      </c>
      <c r="H1724" s="191" t="n">
        <v>7.313</v>
      </c>
      <c r="I1724" s="192"/>
      <c r="L1724" s="188"/>
      <c r="M1724" s="193"/>
      <c r="T1724" s="194"/>
      <c r="AT1724" s="189" t="s">
        <v>452</v>
      </c>
      <c r="AU1724" s="189" t="s">
        <v>90</v>
      </c>
      <c r="AV1724" s="187" t="s">
        <v>90</v>
      </c>
      <c r="AW1724" s="187" t="s">
        <v>36</v>
      </c>
      <c r="AX1724" s="187" t="s">
        <v>77</v>
      </c>
      <c r="AY1724" s="189" t="s">
        <v>442</v>
      </c>
    </row>
    <row r="1725" s="187" customFormat="true" ht="11.25" hidden="false" customHeight="false" outlineLevel="0" collapsed="false">
      <c r="B1725" s="188"/>
      <c r="D1725" s="181" t="s">
        <v>452</v>
      </c>
      <c r="E1725" s="189"/>
      <c r="F1725" s="190" t="s">
        <v>1741</v>
      </c>
      <c r="H1725" s="191" t="n">
        <v>7.27</v>
      </c>
      <c r="I1725" s="192"/>
      <c r="L1725" s="188"/>
      <c r="M1725" s="193"/>
      <c r="T1725" s="194"/>
      <c r="AT1725" s="189" t="s">
        <v>452</v>
      </c>
      <c r="AU1725" s="189" t="s">
        <v>90</v>
      </c>
      <c r="AV1725" s="187" t="s">
        <v>90</v>
      </c>
      <c r="AW1725" s="187" t="s">
        <v>36</v>
      </c>
      <c r="AX1725" s="187" t="s">
        <v>77</v>
      </c>
      <c r="AY1725" s="189" t="s">
        <v>442</v>
      </c>
    </row>
    <row r="1726" s="187" customFormat="true" ht="11.25" hidden="false" customHeight="false" outlineLevel="0" collapsed="false">
      <c r="B1726" s="188"/>
      <c r="D1726" s="181" t="s">
        <v>452</v>
      </c>
      <c r="E1726" s="189"/>
      <c r="F1726" s="190" t="s">
        <v>1742</v>
      </c>
      <c r="H1726" s="191" t="n">
        <v>7.313</v>
      </c>
      <c r="I1726" s="192"/>
      <c r="L1726" s="188"/>
      <c r="M1726" s="193"/>
      <c r="T1726" s="194"/>
      <c r="AT1726" s="189" t="s">
        <v>452</v>
      </c>
      <c r="AU1726" s="189" t="s">
        <v>90</v>
      </c>
      <c r="AV1726" s="187" t="s">
        <v>90</v>
      </c>
      <c r="AW1726" s="187" t="s">
        <v>36</v>
      </c>
      <c r="AX1726" s="187" t="s">
        <v>77</v>
      </c>
      <c r="AY1726" s="189" t="s">
        <v>442</v>
      </c>
    </row>
    <row r="1727" s="187" customFormat="true" ht="11.25" hidden="false" customHeight="false" outlineLevel="0" collapsed="false">
      <c r="B1727" s="188"/>
      <c r="D1727" s="181" t="s">
        <v>452</v>
      </c>
      <c r="E1727" s="189"/>
      <c r="F1727" s="190" t="s">
        <v>1743</v>
      </c>
      <c r="H1727" s="191" t="n">
        <v>11.63</v>
      </c>
      <c r="I1727" s="192"/>
      <c r="L1727" s="188"/>
      <c r="M1727" s="193"/>
      <c r="T1727" s="194"/>
      <c r="AT1727" s="189" t="s">
        <v>452</v>
      </c>
      <c r="AU1727" s="189" t="s">
        <v>90</v>
      </c>
      <c r="AV1727" s="187" t="s">
        <v>90</v>
      </c>
      <c r="AW1727" s="187" t="s">
        <v>36</v>
      </c>
      <c r="AX1727" s="187" t="s">
        <v>77</v>
      </c>
      <c r="AY1727" s="189" t="s">
        <v>442</v>
      </c>
    </row>
    <row r="1728" s="187" customFormat="true" ht="11.25" hidden="false" customHeight="false" outlineLevel="0" collapsed="false">
      <c r="B1728" s="188"/>
      <c r="D1728" s="181" t="s">
        <v>452</v>
      </c>
      <c r="E1728" s="189"/>
      <c r="F1728" s="190" t="s">
        <v>1744</v>
      </c>
      <c r="H1728" s="191" t="n">
        <v>9.131</v>
      </c>
      <c r="I1728" s="192"/>
      <c r="L1728" s="188"/>
      <c r="M1728" s="193"/>
      <c r="T1728" s="194"/>
      <c r="AT1728" s="189" t="s">
        <v>452</v>
      </c>
      <c r="AU1728" s="189" t="s">
        <v>90</v>
      </c>
      <c r="AV1728" s="187" t="s">
        <v>90</v>
      </c>
      <c r="AW1728" s="187" t="s">
        <v>36</v>
      </c>
      <c r="AX1728" s="187" t="s">
        <v>77</v>
      </c>
      <c r="AY1728" s="189" t="s">
        <v>442</v>
      </c>
    </row>
    <row r="1729" s="187" customFormat="true" ht="11.25" hidden="false" customHeight="false" outlineLevel="0" collapsed="false">
      <c r="B1729" s="188"/>
      <c r="D1729" s="181" t="s">
        <v>452</v>
      </c>
      <c r="E1729" s="189"/>
      <c r="F1729" s="190" t="s">
        <v>1745</v>
      </c>
      <c r="H1729" s="191" t="n">
        <v>4.292</v>
      </c>
      <c r="I1729" s="192"/>
      <c r="L1729" s="188"/>
      <c r="M1729" s="193"/>
      <c r="T1729" s="194"/>
      <c r="AT1729" s="189" t="s">
        <v>452</v>
      </c>
      <c r="AU1729" s="189" t="s">
        <v>90</v>
      </c>
      <c r="AV1729" s="187" t="s">
        <v>90</v>
      </c>
      <c r="AW1729" s="187" t="s">
        <v>36</v>
      </c>
      <c r="AX1729" s="187" t="s">
        <v>77</v>
      </c>
      <c r="AY1729" s="189" t="s">
        <v>442</v>
      </c>
    </row>
    <row r="1730" s="187" customFormat="true" ht="11.25" hidden="false" customHeight="false" outlineLevel="0" collapsed="false">
      <c r="B1730" s="188"/>
      <c r="D1730" s="181" t="s">
        <v>452</v>
      </c>
      <c r="E1730" s="189"/>
      <c r="F1730" s="190" t="s">
        <v>1746</v>
      </c>
      <c r="H1730" s="191" t="n">
        <v>4.544</v>
      </c>
      <c r="I1730" s="192"/>
      <c r="L1730" s="188"/>
      <c r="M1730" s="193"/>
      <c r="T1730" s="194"/>
      <c r="AT1730" s="189" t="s">
        <v>452</v>
      </c>
      <c r="AU1730" s="189" t="s">
        <v>90</v>
      </c>
      <c r="AV1730" s="187" t="s">
        <v>90</v>
      </c>
      <c r="AW1730" s="187" t="s">
        <v>36</v>
      </c>
      <c r="AX1730" s="187" t="s">
        <v>77</v>
      </c>
      <c r="AY1730" s="189" t="s">
        <v>442</v>
      </c>
    </row>
    <row r="1731" s="187" customFormat="true" ht="11.25" hidden="false" customHeight="false" outlineLevel="0" collapsed="false">
      <c r="B1731" s="188"/>
      <c r="D1731" s="181" t="s">
        <v>452</v>
      </c>
      <c r="E1731" s="189"/>
      <c r="F1731" s="190" t="s">
        <v>1747</v>
      </c>
      <c r="H1731" s="191" t="n">
        <v>12.857</v>
      </c>
      <c r="I1731" s="192"/>
      <c r="L1731" s="188"/>
      <c r="M1731" s="193"/>
      <c r="T1731" s="194"/>
      <c r="AT1731" s="189" t="s">
        <v>452</v>
      </c>
      <c r="AU1731" s="189" t="s">
        <v>90</v>
      </c>
      <c r="AV1731" s="187" t="s">
        <v>90</v>
      </c>
      <c r="AW1731" s="187" t="s">
        <v>36</v>
      </c>
      <c r="AX1731" s="187" t="s">
        <v>77</v>
      </c>
      <c r="AY1731" s="189" t="s">
        <v>442</v>
      </c>
    </row>
    <row r="1732" s="187" customFormat="true" ht="11.25" hidden="false" customHeight="false" outlineLevel="0" collapsed="false">
      <c r="B1732" s="188"/>
      <c r="D1732" s="181" t="s">
        <v>452</v>
      </c>
      <c r="E1732" s="189"/>
      <c r="F1732" s="190" t="s">
        <v>1748</v>
      </c>
      <c r="H1732" s="191" t="n">
        <v>11.786</v>
      </c>
      <c r="I1732" s="192"/>
      <c r="L1732" s="188"/>
      <c r="M1732" s="193"/>
      <c r="T1732" s="194"/>
      <c r="AT1732" s="189" t="s">
        <v>452</v>
      </c>
      <c r="AU1732" s="189" t="s">
        <v>90</v>
      </c>
      <c r="AV1732" s="187" t="s">
        <v>90</v>
      </c>
      <c r="AW1732" s="187" t="s">
        <v>36</v>
      </c>
      <c r="AX1732" s="187" t="s">
        <v>77</v>
      </c>
      <c r="AY1732" s="189" t="s">
        <v>442</v>
      </c>
    </row>
    <row r="1733" s="187" customFormat="true" ht="11.25" hidden="false" customHeight="false" outlineLevel="0" collapsed="false">
      <c r="B1733" s="188"/>
      <c r="D1733" s="181" t="s">
        <v>452</v>
      </c>
      <c r="E1733" s="189"/>
      <c r="F1733" s="190" t="s">
        <v>1749</v>
      </c>
      <c r="H1733" s="191" t="n">
        <v>5.811</v>
      </c>
      <c r="I1733" s="192"/>
      <c r="L1733" s="188"/>
      <c r="M1733" s="193"/>
      <c r="T1733" s="194"/>
      <c r="AT1733" s="189" t="s">
        <v>452</v>
      </c>
      <c r="AU1733" s="189" t="s">
        <v>90</v>
      </c>
      <c r="AV1733" s="187" t="s">
        <v>90</v>
      </c>
      <c r="AW1733" s="187" t="s">
        <v>36</v>
      </c>
      <c r="AX1733" s="187" t="s">
        <v>77</v>
      </c>
      <c r="AY1733" s="189" t="s">
        <v>442</v>
      </c>
    </row>
    <row r="1734" s="187" customFormat="true" ht="11.25" hidden="false" customHeight="false" outlineLevel="0" collapsed="false">
      <c r="B1734" s="188"/>
      <c r="D1734" s="181" t="s">
        <v>452</v>
      </c>
      <c r="E1734" s="189"/>
      <c r="F1734" s="190" t="s">
        <v>1750</v>
      </c>
      <c r="H1734" s="191" t="n">
        <v>4.828</v>
      </c>
      <c r="I1734" s="192"/>
      <c r="L1734" s="188"/>
      <c r="M1734" s="193"/>
      <c r="T1734" s="194"/>
      <c r="AT1734" s="189" t="s">
        <v>452</v>
      </c>
      <c r="AU1734" s="189" t="s">
        <v>90</v>
      </c>
      <c r="AV1734" s="187" t="s">
        <v>90</v>
      </c>
      <c r="AW1734" s="187" t="s">
        <v>36</v>
      </c>
      <c r="AX1734" s="187" t="s">
        <v>77</v>
      </c>
      <c r="AY1734" s="189" t="s">
        <v>442</v>
      </c>
    </row>
    <row r="1735" s="187" customFormat="true" ht="11.25" hidden="false" customHeight="false" outlineLevel="0" collapsed="false">
      <c r="B1735" s="188"/>
      <c r="D1735" s="181" t="s">
        <v>452</v>
      </c>
      <c r="E1735" s="189"/>
      <c r="F1735" s="190" t="s">
        <v>1751</v>
      </c>
      <c r="H1735" s="191" t="n">
        <v>5.811</v>
      </c>
      <c r="I1735" s="192"/>
      <c r="L1735" s="188"/>
      <c r="M1735" s="193"/>
      <c r="T1735" s="194"/>
      <c r="AT1735" s="189" t="s">
        <v>452</v>
      </c>
      <c r="AU1735" s="189" t="s">
        <v>90</v>
      </c>
      <c r="AV1735" s="187" t="s">
        <v>90</v>
      </c>
      <c r="AW1735" s="187" t="s">
        <v>36</v>
      </c>
      <c r="AX1735" s="187" t="s">
        <v>77</v>
      </c>
      <c r="AY1735" s="189" t="s">
        <v>442</v>
      </c>
    </row>
    <row r="1736" s="187" customFormat="true" ht="11.25" hidden="false" customHeight="false" outlineLevel="0" collapsed="false">
      <c r="B1736" s="188"/>
      <c r="D1736" s="181" t="s">
        <v>452</v>
      </c>
      <c r="E1736" s="189"/>
      <c r="F1736" s="190" t="s">
        <v>1752</v>
      </c>
      <c r="H1736" s="191" t="n">
        <v>14.808</v>
      </c>
      <c r="I1736" s="192"/>
      <c r="L1736" s="188"/>
      <c r="M1736" s="193"/>
      <c r="T1736" s="194"/>
      <c r="AT1736" s="189" t="s">
        <v>452</v>
      </c>
      <c r="AU1736" s="189" t="s">
        <v>90</v>
      </c>
      <c r="AV1736" s="187" t="s">
        <v>90</v>
      </c>
      <c r="AW1736" s="187" t="s">
        <v>36</v>
      </c>
      <c r="AX1736" s="187" t="s">
        <v>77</v>
      </c>
      <c r="AY1736" s="189" t="s">
        <v>442</v>
      </c>
    </row>
    <row r="1737" s="203" customFormat="true" ht="11.25" hidden="false" customHeight="false" outlineLevel="0" collapsed="false">
      <c r="B1737" s="204"/>
      <c r="D1737" s="181" t="s">
        <v>452</v>
      </c>
      <c r="E1737" s="205"/>
      <c r="F1737" s="206" t="s">
        <v>580</v>
      </c>
      <c r="H1737" s="207" t="n">
        <v>1340.029</v>
      </c>
      <c r="I1737" s="208"/>
      <c r="L1737" s="204"/>
      <c r="M1737" s="209"/>
      <c r="T1737" s="210"/>
      <c r="AT1737" s="205" t="s">
        <v>452</v>
      </c>
      <c r="AU1737" s="205" t="s">
        <v>90</v>
      </c>
      <c r="AV1737" s="203" t="s">
        <v>97</v>
      </c>
      <c r="AW1737" s="203" t="s">
        <v>36</v>
      </c>
      <c r="AX1737" s="203" t="s">
        <v>77</v>
      </c>
      <c r="AY1737" s="205" t="s">
        <v>442</v>
      </c>
    </row>
    <row r="1738" s="179" customFormat="true" ht="11.25" hidden="false" customHeight="false" outlineLevel="0" collapsed="false">
      <c r="B1738" s="180"/>
      <c r="D1738" s="181" t="s">
        <v>452</v>
      </c>
      <c r="E1738" s="182"/>
      <c r="F1738" s="183" t="s">
        <v>954</v>
      </c>
      <c r="H1738" s="182"/>
      <c r="I1738" s="184"/>
      <c r="L1738" s="180"/>
      <c r="M1738" s="185"/>
      <c r="T1738" s="186"/>
      <c r="AT1738" s="182" t="s">
        <v>452</v>
      </c>
      <c r="AU1738" s="182" t="s">
        <v>90</v>
      </c>
      <c r="AV1738" s="179" t="s">
        <v>84</v>
      </c>
      <c r="AW1738" s="179" t="s">
        <v>36</v>
      </c>
      <c r="AX1738" s="179" t="s">
        <v>77</v>
      </c>
      <c r="AY1738" s="182" t="s">
        <v>442</v>
      </c>
    </row>
    <row r="1739" s="187" customFormat="true" ht="11.25" hidden="false" customHeight="false" outlineLevel="0" collapsed="false">
      <c r="B1739" s="188"/>
      <c r="D1739" s="181" t="s">
        <v>452</v>
      </c>
      <c r="E1739" s="189"/>
      <c r="F1739" s="190" t="s">
        <v>1753</v>
      </c>
      <c r="H1739" s="191" t="n">
        <v>13.292</v>
      </c>
      <c r="I1739" s="192"/>
      <c r="L1739" s="188"/>
      <c r="M1739" s="193"/>
      <c r="T1739" s="194"/>
      <c r="AT1739" s="189" t="s">
        <v>452</v>
      </c>
      <c r="AU1739" s="189" t="s">
        <v>90</v>
      </c>
      <c r="AV1739" s="187" t="s">
        <v>90</v>
      </c>
      <c r="AW1739" s="187" t="s">
        <v>36</v>
      </c>
      <c r="AX1739" s="187" t="s">
        <v>77</v>
      </c>
      <c r="AY1739" s="189" t="s">
        <v>442</v>
      </c>
    </row>
    <row r="1740" s="187" customFormat="true" ht="11.25" hidden="false" customHeight="false" outlineLevel="0" collapsed="false">
      <c r="B1740" s="188"/>
      <c r="D1740" s="181" t="s">
        <v>452</v>
      </c>
      <c r="E1740" s="189"/>
      <c r="F1740" s="190" t="s">
        <v>1754</v>
      </c>
      <c r="H1740" s="191" t="n">
        <v>16.719</v>
      </c>
      <c r="I1740" s="192"/>
      <c r="L1740" s="188"/>
      <c r="M1740" s="193"/>
      <c r="T1740" s="194"/>
      <c r="AT1740" s="189" t="s">
        <v>452</v>
      </c>
      <c r="AU1740" s="189" t="s">
        <v>90</v>
      </c>
      <c r="AV1740" s="187" t="s">
        <v>90</v>
      </c>
      <c r="AW1740" s="187" t="s">
        <v>36</v>
      </c>
      <c r="AX1740" s="187" t="s">
        <v>77</v>
      </c>
      <c r="AY1740" s="189" t="s">
        <v>442</v>
      </c>
    </row>
    <row r="1741" s="187" customFormat="true" ht="11.25" hidden="false" customHeight="false" outlineLevel="0" collapsed="false">
      <c r="B1741" s="188"/>
      <c r="D1741" s="181" t="s">
        <v>452</v>
      </c>
      <c r="E1741" s="189"/>
      <c r="F1741" s="190" t="s">
        <v>1755</v>
      </c>
      <c r="H1741" s="191" t="n">
        <v>6.059</v>
      </c>
      <c r="I1741" s="192"/>
      <c r="L1741" s="188"/>
      <c r="M1741" s="193"/>
      <c r="T1741" s="194"/>
      <c r="AT1741" s="189" t="s">
        <v>452</v>
      </c>
      <c r="AU1741" s="189" t="s">
        <v>90</v>
      </c>
      <c r="AV1741" s="187" t="s">
        <v>90</v>
      </c>
      <c r="AW1741" s="187" t="s">
        <v>36</v>
      </c>
      <c r="AX1741" s="187" t="s">
        <v>77</v>
      </c>
      <c r="AY1741" s="189" t="s">
        <v>442</v>
      </c>
    </row>
    <row r="1742" s="187" customFormat="true" ht="11.25" hidden="false" customHeight="false" outlineLevel="0" collapsed="false">
      <c r="B1742" s="188"/>
      <c r="D1742" s="181" t="s">
        <v>452</v>
      </c>
      <c r="E1742" s="189"/>
      <c r="F1742" s="190" t="s">
        <v>1756</v>
      </c>
      <c r="H1742" s="191" t="n">
        <v>26.057</v>
      </c>
      <c r="I1742" s="192"/>
      <c r="L1742" s="188"/>
      <c r="M1742" s="193"/>
      <c r="T1742" s="194"/>
      <c r="AT1742" s="189" t="s">
        <v>452</v>
      </c>
      <c r="AU1742" s="189" t="s">
        <v>90</v>
      </c>
      <c r="AV1742" s="187" t="s">
        <v>90</v>
      </c>
      <c r="AW1742" s="187" t="s">
        <v>36</v>
      </c>
      <c r="AX1742" s="187" t="s">
        <v>77</v>
      </c>
      <c r="AY1742" s="189" t="s">
        <v>442</v>
      </c>
    </row>
    <row r="1743" s="187" customFormat="true" ht="11.25" hidden="false" customHeight="false" outlineLevel="0" collapsed="false">
      <c r="B1743" s="188"/>
      <c r="D1743" s="181" t="s">
        <v>452</v>
      </c>
      <c r="E1743" s="189"/>
      <c r="F1743" s="190" t="s">
        <v>1757</v>
      </c>
      <c r="H1743" s="191" t="n">
        <v>20.736</v>
      </c>
      <c r="I1743" s="192"/>
      <c r="L1743" s="188"/>
      <c r="M1743" s="193"/>
      <c r="T1743" s="194"/>
      <c r="AT1743" s="189" t="s">
        <v>452</v>
      </c>
      <c r="AU1743" s="189" t="s">
        <v>90</v>
      </c>
      <c r="AV1743" s="187" t="s">
        <v>90</v>
      </c>
      <c r="AW1743" s="187" t="s">
        <v>36</v>
      </c>
      <c r="AX1743" s="187" t="s">
        <v>77</v>
      </c>
      <c r="AY1743" s="189" t="s">
        <v>442</v>
      </c>
    </row>
    <row r="1744" s="187" customFormat="true" ht="22.5" hidden="false" customHeight="false" outlineLevel="0" collapsed="false">
      <c r="B1744" s="188"/>
      <c r="D1744" s="181" t="s">
        <v>452</v>
      </c>
      <c r="E1744" s="189"/>
      <c r="F1744" s="190" t="s">
        <v>1758</v>
      </c>
      <c r="H1744" s="191" t="n">
        <v>26.626</v>
      </c>
      <c r="I1744" s="192"/>
      <c r="L1744" s="188"/>
      <c r="M1744" s="193"/>
      <c r="T1744" s="194"/>
      <c r="AT1744" s="189" t="s">
        <v>452</v>
      </c>
      <c r="AU1744" s="189" t="s">
        <v>90</v>
      </c>
      <c r="AV1744" s="187" t="s">
        <v>90</v>
      </c>
      <c r="AW1744" s="187" t="s">
        <v>36</v>
      </c>
      <c r="AX1744" s="187" t="s">
        <v>77</v>
      </c>
      <c r="AY1744" s="189" t="s">
        <v>442</v>
      </c>
    </row>
    <row r="1745" s="187" customFormat="true" ht="11.25" hidden="false" customHeight="false" outlineLevel="0" collapsed="false">
      <c r="B1745" s="188"/>
      <c r="D1745" s="181" t="s">
        <v>452</v>
      </c>
      <c r="E1745" s="189"/>
      <c r="F1745" s="190" t="s">
        <v>1759</v>
      </c>
      <c r="H1745" s="191" t="n">
        <v>9.121</v>
      </c>
      <c r="I1745" s="192"/>
      <c r="L1745" s="188"/>
      <c r="M1745" s="193"/>
      <c r="T1745" s="194"/>
      <c r="AT1745" s="189" t="s">
        <v>452</v>
      </c>
      <c r="AU1745" s="189" t="s">
        <v>90</v>
      </c>
      <c r="AV1745" s="187" t="s">
        <v>90</v>
      </c>
      <c r="AW1745" s="187" t="s">
        <v>36</v>
      </c>
      <c r="AX1745" s="187" t="s">
        <v>77</v>
      </c>
      <c r="AY1745" s="189" t="s">
        <v>442</v>
      </c>
    </row>
    <row r="1746" s="187" customFormat="true" ht="11.25" hidden="false" customHeight="false" outlineLevel="0" collapsed="false">
      <c r="B1746" s="188"/>
      <c r="D1746" s="181" t="s">
        <v>452</v>
      </c>
      <c r="E1746" s="189"/>
      <c r="F1746" s="190" t="s">
        <v>1760</v>
      </c>
      <c r="H1746" s="191" t="n">
        <v>11.463</v>
      </c>
      <c r="I1746" s="192"/>
      <c r="L1746" s="188"/>
      <c r="M1746" s="193"/>
      <c r="T1746" s="194"/>
      <c r="AT1746" s="189" t="s">
        <v>452</v>
      </c>
      <c r="AU1746" s="189" t="s">
        <v>90</v>
      </c>
      <c r="AV1746" s="187" t="s">
        <v>90</v>
      </c>
      <c r="AW1746" s="187" t="s">
        <v>36</v>
      </c>
      <c r="AX1746" s="187" t="s">
        <v>77</v>
      </c>
      <c r="AY1746" s="189" t="s">
        <v>442</v>
      </c>
    </row>
    <row r="1747" s="187" customFormat="true" ht="22.5" hidden="false" customHeight="false" outlineLevel="0" collapsed="false">
      <c r="B1747" s="188"/>
      <c r="D1747" s="181" t="s">
        <v>452</v>
      </c>
      <c r="E1747" s="189"/>
      <c r="F1747" s="190" t="s">
        <v>1761</v>
      </c>
      <c r="H1747" s="191" t="n">
        <v>22.504</v>
      </c>
      <c r="I1747" s="192"/>
      <c r="L1747" s="188"/>
      <c r="M1747" s="193"/>
      <c r="T1747" s="194"/>
      <c r="AT1747" s="189" t="s">
        <v>452</v>
      </c>
      <c r="AU1747" s="189" t="s">
        <v>90</v>
      </c>
      <c r="AV1747" s="187" t="s">
        <v>90</v>
      </c>
      <c r="AW1747" s="187" t="s">
        <v>36</v>
      </c>
      <c r="AX1747" s="187" t="s">
        <v>77</v>
      </c>
      <c r="AY1747" s="189" t="s">
        <v>442</v>
      </c>
    </row>
    <row r="1748" s="187" customFormat="true" ht="22.5" hidden="false" customHeight="false" outlineLevel="0" collapsed="false">
      <c r="B1748" s="188"/>
      <c r="D1748" s="181" t="s">
        <v>452</v>
      </c>
      <c r="E1748" s="189"/>
      <c r="F1748" s="190" t="s">
        <v>1762</v>
      </c>
      <c r="H1748" s="191" t="n">
        <v>23.836</v>
      </c>
      <c r="I1748" s="192"/>
      <c r="L1748" s="188"/>
      <c r="M1748" s="193"/>
      <c r="T1748" s="194"/>
      <c r="AT1748" s="189" t="s">
        <v>452</v>
      </c>
      <c r="AU1748" s="189" t="s">
        <v>90</v>
      </c>
      <c r="AV1748" s="187" t="s">
        <v>90</v>
      </c>
      <c r="AW1748" s="187" t="s">
        <v>36</v>
      </c>
      <c r="AX1748" s="187" t="s">
        <v>77</v>
      </c>
      <c r="AY1748" s="189" t="s">
        <v>442</v>
      </c>
    </row>
    <row r="1749" s="187" customFormat="true" ht="11.25" hidden="false" customHeight="false" outlineLevel="0" collapsed="false">
      <c r="B1749" s="188"/>
      <c r="D1749" s="181" t="s">
        <v>452</v>
      </c>
      <c r="E1749" s="189"/>
      <c r="F1749" s="190" t="s">
        <v>1763</v>
      </c>
      <c r="H1749" s="191" t="n">
        <v>26.551</v>
      </c>
      <c r="I1749" s="192"/>
      <c r="L1749" s="188"/>
      <c r="M1749" s="193"/>
      <c r="T1749" s="194"/>
      <c r="AT1749" s="189" t="s">
        <v>452</v>
      </c>
      <c r="AU1749" s="189" t="s">
        <v>90</v>
      </c>
      <c r="AV1749" s="187" t="s">
        <v>90</v>
      </c>
      <c r="AW1749" s="187" t="s">
        <v>36</v>
      </c>
      <c r="AX1749" s="187" t="s">
        <v>77</v>
      </c>
      <c r="AY1749" s="189" t="s">
        <v>442</v>
      </c>
    </row>
    <row r="1750" s="187" customFormat="true" ht="11.25" hidden="false" customHeight="false" outlineLevel="0" collapsed="false">
      <c r="B1750" s="188"/>
      <c r="D1750" s="181" t="s">
        <v>452</v>
      </c>
      <c r="E1750" s="189"/>
      <c r="F1750" s="190" t="s">
        <v>1764</v>
      </c>
      <c r="H1750" s="191" t="n">
        <v>16.621</v>
      </c>
      <c r="I1750" s="192"/>
      <c r="L1750" s="188"/>
      <c r="M1750" s="193"/>
      <c r="T1750" s="194"/>
      <c r="AT1750" s="189" t="s">
        <v>452</v>
      </c>
      <c r="AU1750" s="189" t="s">
        <v>90</v>
      </c>
      <c r="AV1750" s="187" t="s">
        <v>90</v>
      </c>
      <c r="AW1750" s="187" t="s">
        <v>36</v>
      </c>
      <c r="AX1750" s="187" t="s">
        <v>77</v>
      </c>
      <c r="AY1750" s="189" t="s">
        <v>442</v>
      </c>
    </row>
    <row r="1751" s="187" customFormat="true" ht="22.5" hidden="false" customHeight="false" outlineLevel="0" collapsed="false">
      <c r="B1751" s="188"/>
      <c r="D1751" s="181" t="s">
        <v>452</v>
      </c>
      <c r="E1751" s="189"/>
      <c r="F1751" s="190" t="s">
        <v>1765</v>
      </c>
      <c r="H1751" s="191" t="n">
        <v>22.307</v>
      </c>
      <c r="I1751" s="192"/>
      <c r="L1751" s="188"/>
      <c r="M1751" s="193"/>
      <c r="T1751" s="194"/>
      <c r="AT1751" s="189" t="s">
        <v>452</v>
      </c>
      <c r="AU1751" s="189" t="s">
        <v>90</v>
      </c>
      <c r="AV1751" s="187" t="s">
        <v>90</v>
      </c>
      <c r="AW1751" s="187" t="s">
        <v>36</v>
      </c>
      <c r="AX1751" s="187" t="s">
        <v>77</v>
      </c>
      <c r="AY1751" s="189" t="s">
        <v>442</v>
      </c>
    </row>
    <row r="1752" s="187" customFormat="true" ht="22.5" hidden="false" customHeight="false" outlineLevel="0" collapsed="false">
      <c r="B1752" s="188"/>
      <c r="D1752" s="181" t="s">
        <v>452</v>
      </c>
      <c r="E1752" s="189"/>
      <c r="F1752" s="190" t="s">
        <v>1766</v>
      </c>
      <c r="H1752" s="191" t="n">
        <v>20.473</v>
      </c>
      <c r="I1752" s="192"/>
      <c r="L1752" s="188"/>
      <c r="M1752" s="193"/>
      <c r="T1752" s="194"/>
      <c r="AT1752" s="189" t="s">
        <v>452</v>
      </c>
      <c r="AU1752" s="189" t="s">
        <v>90</v>
      </c>
      <c r="AV1752" s="187" t="s">
        <v>90</v>
      </c>
      <c r="AW1752" s="187" t="s">
        <v>36</v>
      </c>
      <c r="AX1752" s="187" t="s">
        <v>77</v>
      </c>
      <c r="AY1752" s="189" t="s">
        <v>442</v>
      </c>
    </row>
    <row r="1753" s="187" customFormat="true" ht="11.25" hidden="false" customHeight="false" outlineLevel="0" collapsed="false">
      <c r="B1753" s="188"/>
      <c r="D1753" s="181" t="s">
        <v>452</v>
      </c>
      <c r="E1753" s="189"/>
      <c r="F1753" s="190" t="s">
        <v>1767</v>
      </c>
      <c r="H1753" s="191" t="n">
        <v>29.349</v>
      </c>
      <c r="I1753" s="192"/>
      <c r="L1753" s="188"/>
      <c r="M1753" s="193"/>
      <c r="T1753" s="194"/>
      <c r="AT1753" s="189" t="s">
        <v>452</v>
      </c>
      <c r="AU1753" s="189" t="s">
        <v>90</v>
      </c>
      <c r="AV1753" s="187" t="s">
        <v>90</v>
      </c>
      <c r="AW1753" s="187" t="s">
        <v>36</v>
      </c>
      <c r="AX1753" s="187" t="s">
        <v>77</v>
      </c>
      <c r="AY1753" s="189" t="s">
        <v>442</v>
      </c>
    </row>
    <row r="1754" s="187" customFormat="true" ht="11.25" hidden="false" customHeight="false" outlineLevel="0" collapsed="false">
      <c r="B1754" s="188"/>
      <c r="D1754" s="181" t="s">
        <v>452</v>
      </c>
      <c r="E1754" s="189"/>
      <c r="F1754" s="190" t="s">
        <v>1768</v>
      </c>
      <c r="H1754" s="191" t="n">
        <v>14.046</v>
      </c>
      <c r="I1754" s="192"/>
      <c r="L1754" s="188"/>
      <c r="M1754" s="193"/>
      <c r="T1754" s="194"/>
      <c r="AT1754" s="189" t="s">
        <v>452</v>
      </c>
      <c r="AU1754" s="189" t="s">
        <v>90</v>
      </c>
      <c r="AV1754" s="187" t="s">
        <v>90</v>
      </c>
      <c r="AW1754" s="187" t="s">
        <v>36</v>
      </c>
      <c r="AX1754" s="187" t="s">
        <v>77</v>
      </c>
      <c r="AY1754" s="189" t="s">
        <v>442</v>
      </c>
    </row>
    <row r="1755" s="187" customFormat="true" ht="11.25" hidden="false" customHeight="false" outlineLevel="0" collapsed="false">
      <c r="B1755" s="188"/>
      <c r="D1755" s="181" t="s">
        <v>452</v>
      </c>
      <c r="E1755" s="189"/>
      <c r="F1755" s="190" t="s">
        <v>1769</v>
      </c>
      <c r="H1755" s="191" t="n">
        <v>9.543</v>
      </c>
      <c r="I1755" s="192"/>
      <c r="L1755" s="188"/>
      <c r="M1755" s="193"/>
      <c r="T1755" s="194"/>
      <c r="AT1755" s="189" t="s">
        <v>452</v>
      </c>
      <c r="AU1755" s="189" t="s">
        <v>90</v>
      </c>
      <c r="AV1755" s="187" t="s">
        <v>90</v>
      </c>
      <c r="AW1755" s="187" t="s">
        <v>36</v>
      </c>
      <c r="AX1755" s="187" t="s">
        <v>77</v>
      </c>
      <c r="AY1755" s="189" t="s">
        <v>442</v>
      </c>
    </row>
    <row r="1756" s="187" customFormat="true" ht="22.5" hidden="false" customHeight="false" outlineLevel="0" collapsed="false">
      <c r="B1756" s="188"/>
      <c r="D1756" s="181" t="s">
        <v>452</v>
      </c>
      <c r="E1756" s="189"/>
      <c r="F1756" s="190" t="s">
        <v>1770</v>
      </c>
      <c r="H1756" s="191" t="n">
        <v>52.641</v>
      </c>
      <c r="I1756" s="192"/>
      <c r="L1756" s="188"/>
      <c r="M1756" s="193"/>
      <c r="T1756" s="194"/>
      <c r="AT1756" s="189" t="s">
        <v>452</v>
      </c>
      <c r="AU1756" s="189" t="s">
        <v>90</v>
      </c>
      <c r="AV1756" s="187" t="s">
        <v>90</v>
      </c>
      <c r="AW1756" s="187" t="s">
        <v>36</v>
      </c>
      <c r="AX1756" s="187" t="s">
        <v>77</v>
      </c>
      <c r="AY1756" s="189" t="s">
        <v>442</v>
      </c>
    </row>
    <row r="1757" s="187" customFormat="true" ht="11.25" hidden="false" customHeight="false" outlineLevel="0" collapsed="false">
      <c r="B1757" s="188"/>
      <c r="D1757" s="181" t="s">
        <v>452</v>
      </c>
      <c r="E1757" s="189"/>
      <c r="F1757" s="190" t="s">
        <v>1771</v>
      </c>
      <c r="H1757" s="191" t="n">
        <v>22.55</v>
      </c>
      <c r="I1757" s="192"/>
      <c r="L1757" s="188"/>
      <c r="M1757" s="193"/>
      <c r="T1757" s="194"/>
      <c r="AT1757" s="189" t="s">
        <v>452</v>
      </c>
      <c r="AU1757" s="189" t="s">
        <v>90</v>
      </c>
      <c r="AV1757" s="187" t="s">
        <v>90</v>
      </c>
      <c r="AW1757" s="187" t="s">
        <v>36</v>
      </c>
      <c r="AX1757" s="187" t="s">
        <v>77</v>
      </c>
      <c r="AY1757" s="189" t="s">
        <v>442</v>
      </c>
    </row>
    <row r="1758" s="187" customFormat="true" ht="11.25" hidden="false" customHeight="false" outlineLevel="0" collapsed="false">
      <c r="B1758" s="188"/>
      <c r="D1758" s="181" t="s">
        <v>452</v>
      </c>
      <c r="E1758" s="189"/>
      <c r="F1758" s="190" t="s">
        <v>1772</v>
      </c>
      <c r="H1758" s="191" t="n">
        <v>10.433</v>
      </c>
      <c r="I1758" s="192"/>
      <c r="L1758" s="188"/>
      <c r="M1758" s="193"/>
      <c r="T1758" s="194"/>
      <c r="AT1758" s="189" t="s">
        <v>452</v>
      </c>
      <c r="AU1758" s="189" t="s">
        <v>90</v>
      </c>
      <c r="AV1758" s="187" t="s">
        <v>90</v>
      </c>
      <c r="AW1758" s="187" t="s">
        <v>36</v>
      </c>
      <c r="AX1758" s="187" t="s">
        <v>77</v>
      </c>
      <c r="AY1758" s="189" t="s">
        <v>442</v>
      </c>
    </row>
    <row r="1759" s="187" customFormat="true" ht="11.25" hidden="false" customHeight="false" outlineLevel="0" collapsed="false">
      <c r="B1759" s="188"/>
      <c r="D1759" s="181" t="s">
        <v>452</v>
      </c>
      <c r="E1759" s="189"/>
      <c r="F1759" s="190" t="s">
        <v>1773</v>
      </c>
      <c r="H1759" s="191" t="n">
        <v>8.175</v>
      </c>
      <c r="I1759" s="192"/>
      <c r="L1759" s="188"/>
      <c r="M1759" s="193"/>
      <c r="T1759" s="194"/>
      <c r="AT1759" s="189" t="s">
        <v>452</v>
      </c>
      <c r="AU1759" s="189" t="s">
        <v>90</v>
      </c>
      <c r="AV1759" s="187" t="s">
        <v>90</v>
      </c>
      <c r="AW1759" s="187" t="s">
        <v>36</v>
      </c>
      <c r="AX1759" s="187" t="s">
        <v>77</v>
      </c>
      <c r="AY1759" s="189" t="s">
        <v>442</v>
      </c>
    </row>
    <row r="1760" s="187" customFormat="true" ht="22.5" hidden="false" customHeight="false" outlineLevel="0" collapsed="false">
      <c r="B1760" s="188"/>
      <c r="D1760" s="181" t="s">
        <v>452</v>
      </c>
      <c r="E1760" s="189"/>
      <c r="F1760" s="190" t="s">
        <v>1774</v>
      </c>
      <c r="H1760" s="191" t="n">
        <v>44.557</v>
      </c>
      <c r="I1760" s="192"/>
      <c r="L1760" s="188"/>
      <c r="M1760" s="193"/>
      <c r="T1760" s="194"/>
      <c r="AT1760" s="189" t="s">
        <v>452</v>
      </c>
      <c r="AU1760" s="189" t="s">
        <v>90</v>
      </c>
      <c r="AV1760" s="187" t="s">
        <v>90</v>
      </c>
      <c r="AW1760" s="187" t="s">
        <v>36</v>
      </c>
      <c r="AX1760" s="187" t="s">
        <v>77</v>
      </c>
      <c r="AY1760" s="189" t="s">
        <v>442</v>
      </c>
    </row>
    <row r="1761" s="187" customFormat="true" ht="22.5" hidden="false" customHeight="false" outlineLevel="0" collapsed="false">
      <c r="B1761" s="188"/>
      <c r="D1761" s="181" t="s">
        <v>452</v>
      </c>
      <c r="E1761" s="189"/>
      <c r="F1761" s="190" t="s">
        <v>1775</v>
      </c>
      <c r="H1761" s="191" t="n">
        <v>26.868</v>
      </c>
      <c r="I1761" s="192"/>
      <c r="L1761" s="188"/>
      <c r="M1761" s="193"/>
      <c r="T1761" s="194"/>
      <c r="AT1761" s="189" t="s">
        <v>452</v>
      </c>
      <c r="AU1761" s="189" t="s">
        <v>90</v>
      </c>
      <c r="AV1761" s="187" t="s">
        <v>90</v>
      </c>
      <c r="AW1761" s="187" t="s">
        <v>36</v>
      </c>
      <c r="AX1761" s="187" t="s">
        <v>77</v>
      </c>
      <c r="AY1761" s="189" t="s">
        <v>442</v>
      </c>
    </row>
    <row r="1762" s="187" customFormat="true" ht="11.25" hidden="false" customHeight="false" outlineLevel="0" collapsed="false">
      <c r="B1762" s="188"/>
      <c r="D1762" s="181" t="s">
        <v>452</v>
      </c>
      <c r="E1762" s="189"/>
      <c r="F1762" s="190" t="s">
        <v>1776</v>
      </c>
      <c r="H1762" s="191" t="n">
        <v>6.422</v>
      </c>
      <c r="I1762" s="192"/>
      <c r="L1762" s="188"/>
      <c r="M1762" s="193"/>
      <c r="T1762" s="194"/>
      <c r="AT1762" s="189" t="s">
        <v>452</v>
      </c>
      <c r="AU1762" s="189" t="s">
        <v>90</v>
      </c>
      <c r="AV1762" s="187" t="s">
        <v>90</v>
      </c>
      <c r="AW1762" s="187" t="s">
        <v>36</v>
      </c>
      <c r="AX1762" s="187" t="s">
        <v>77</v>
      </c>
      <c r="AY1762" s="189" t="s">
        <v>442</v>
      </c>
    </row>
    <row r="1763" s="187" customFormat="true" ht="22.5" hidden="false" customHeight="false" outlineLevel="0" collapsed="false">
      <c r="B1763" s="188"/>
      <c r="D1763" s="181" t="s">
        <v>452</v>
      </c>
      <c r="E1763" s="189"/>
      <c r="F1763" s="190" t="s">
        <v>1777</v>
      </c>
      <c r="H1763" s="191" t="n">
        <v>22.537</v>
      </c>
      <c r="I1763" s="192"/>
      <c r="L1763" s="188"/>
      <c r="M1763" s="193"/>
      <c r="T1763" s="194"/>
      <c r="AT1763" s="189" t="s">
        <v>452</v>
      </c>
      <c r="AU1763" s="189" t="s">
        <v>90</v>
      </c>
      <c r="AV1763" s="187" t="s">
        <v>90</v>
      </c>
      <c r="AW1763" s="187" t="s">
        <v>36</v>
      </c>
      <c r="AX1763" s="187" t="s">
        <v>77</v>
      </c>
      <c r="AY1763" s="189" t="s">
        <v>442</v>
      </c>
    </row>
    <row r="1764" s="187" customFormat="true" ht="22.5" hidden="false" customHeight="false" outlineLevel="0" collapsed="false">
      <c r="B1764" s="188"/>
      <c r="D1764" s="181" t="s">
        <v>452</v>
      </c>
      <c r="E1764" s="189"/>
      <c r="F1764" s="190" t="s">
        <v>1778</v>
      </c>
      <c r="H1764" s="191" t="n">
        <v>22.599</v>
      </c>
      <c r="I1764" s="192"/>
      <c r="L1764" s="188"/>
      <c r="M1764" s="193"/>
      <c r="T1764" s="194"/>
      <c r="AT1764" s="189" t="s">
        <v>452</v>
      </c>
      <c r="AU1764" s="189" t="s">
        <v>90</v>
      </c>
      <c r="AV1764" s="187" t="s">
        <v>90</v>
      </c>
      <c r="AW1764" s="187" t="s">
        <v>36</v>
      </c>
      <c r="AX1764" s="187" t="s">
        <v>77</v>
      </c>
      <c r="AY1764" s="189" t="s">
        <v>442</v>
      </c>
    </row>
    <row r="1765" s="187" customFormat="true" ht="11.25" hidden="false" customHeight="false" outlineLevel="0" collapsed="false">
      <c r="B1765" s="188"/>
      <c r="D1765" s="181" t="s">
        <v>452</v>
      </c>
      <c r="E1765" s="189"/>
      <c r="F1765" s="190" t="s">
        <v>1779</v>
      </c>
      <c r="H1765" s="191" t="n">
        <v>11.894</v>
      </c>
      <c r="I1765" s="192"/>
      <c r="L1765" s="188"/>
      <c r="M1765" s="193"/>
      <c r="T1765" s="194"/>
      <c r="AT1765" s="189" t="s">
        <v>452</v>
      </c>
      <c r="AU1765" s="189" t="s">
        <v>90</v>
      </c>
      <c r="AV1765" s="187" t="s">
        <v>90</v>
      </c>
      <c r="AW1765" s="187" t="s">
        <v>36</v>
      </c>
      <c r="AX1765" s="187" t="s">
        <v>77</v>
      </c>
      <c r="AY1765" s="189" t="s">
        <v>442</v>
      </c>
    </row>
    <row r="1766" s="187" customFormat="true" ht="11.25" hidden="false" customHeight="false" outlineLevel="0" collapsed="false">
      <c r="B1766" s="188"/>
      <c r="D1766" s="181" t="s">
        <v>452</v>
      </c>
      <c r="E1766" s="189"/>
      <c r="F1766" s="190" t="s">
        <v>1780</v>
      </c>
      <c r="H1766" s="191" t="n">
        <v>10.565</v>
      </c>
      <c r="I1766" s="192"/>
      <c r="L1766" s="188"/>
      <c r="M1766" s="193"/>
      <c r="T1766" s="194"/>
      <c r="AT1766" s="189" t="s">
        <v>452</v>
      </c>
      <c r="AU1766" s="189" t="s">
        <v>90</v>
      </c>
      <c r="AV1766" s="187" t="s">
        <v>90</v>
      </c>
      <c r="AW1766" s="187" t="s">
        <v>36</v>
      </c>
      <c r="AX1766" s="187" t="s">
        <v>77</v>
      </c>
      <c r="AY1766" s="189" t="s">
        <v>442</v>
      </c>
    </row>
    <row r="1767" s="187" customFormat="true" ht="22.5" hidden="false" customHeight="false" outlineLevel="0" collapsed="false">
      <c r="B1767" s="188"/>
      <c r="D1767" s="181" t="s">
        <v>452</v>
      </c>
      <c r="E1767" s="189"/>
      <c r="F1767" s="190" t="s">
        <v>1781</v>
      </c>
      <c r="H1767" s="191" t="n">
        <v>34.464</v>
      </c>
      <c r="I1767" s="192"/>
      <c r="L1767" s="188"/>
      <c r="M1767" s="193"/>
      <c r="T1767" s="194"/>
      <c r="AT1767" s="189" t="s">
        <v>452</v>
      </c>
      <c r="AU1767" s="189" t="s">
        <v>90</v>
      </c>
      <c r="AV1767" s="187" t="s">
        <v>90</v>
      </c>
      <c r="AW1767" s="187" t="s">
        <v>36</v>
      </c>
      <c r="AX1767" s="187" t="s">
        <v>77</v>
      </c>
      <c r="AY1767" s="189" t="s">
        <v>442</v>
      </c>
    </row>
    <row r="1768" s="187" customFormat="true" ht="22.5" hidden="false" customHeight="false" outlineLevel="0" collapsed="false">
      <c r="B1768" s="188"/>
      <c r="D1768" s="181" t="s">
        <v>452</v>
      </c>
      <c r="E1768" s="189"/>
      <c r="F1768" s="190" t="s">
        <v>1782</v>
      </c>
      <c r="H1768" s="191" t="n">
        <v>15.66</v>
      </c>
      <c r="I1768" s="192"/>
      <c r="L1768" s="188"/>
      <c r="M1768" s="193"/>
      <c r="T1768" s="194"/>
      <c r="AT1768" s="189" t="s">
        <v>452</v>
      </c>
      <c r="AU1768" s="189" t="s">
        <v>90</v>
      </c>
      <c r="AV1768" s="187" t="s">
        <v>90</v>
      </c>
      <c r="AW1768" s="187" t="s">
        <v>36</v>
      </c>
      <c r="AX1768" s="187" t="s">
        <v>77</v>
      </c>
      <c r="AY1768" s="189" t="s">
        <v>442</v>
      </c>
    </row>
    <row r="1769" s="187" customFormat="true" ht="22.5" hidden="false" customHeight="false" outlineLevel="0" collapsed="false">
      <c r="B1769" s="188"/>
      <c r="D1769" s="181" t="s">
        <v>452</v>
      </c>
      <c r="E1769" s="189"/>
      <c r="F1769" s="190" t="s">
        <v>1783</v>
      </c>
      <c r="H1769" s="191" t="n">
        <v>31.39</v>
      </c>
      <c r="I1769" s="192"/>
      <c r="L1769" s="188"/>
      <c r="M1769" s="193"/>
      <c r="T1769" s="194"/>
      <c r="AT1769" s="189" t="s">
        <v>452</v>
      </c>
      <c r="AU1769" s="189" t="s">
        <v>90</v>
      </c>
      <c r="AV1769" s="187" t="s">
        <v>90</v>
      </c>
      <c r="AW1769" s="187" t="s">
        <v>36</v>
      </c>
      <c r="AX1769" s="187" t="s">
        <v>77</v>
      </c>
      <c r="AY1769" s="189" t="s">
        <v>442</v>
      </c>
    </row>
    <row r="1770" s="187" customFormat="true" ht="11.25" hidden="false" customHeight="false" outlineLevel="0" collapsed="false">
      <c r="B1770" s="188"/>
      <c r="D1770" s="181" t="s">
        <v>452</v>
      </c>
      <c r="E1770" s="189"/>
      <c r="F1770" s="190" t="s">
        <v>1784</v>
      </c>
      <c r="H1770" s="191" t="n">
        <v>3.603</v>
      </c>
      <c r="I1770" s="192"/>
      <c r="L1770" s="188"/>
      <c r="M1770" s="193"/>
      <c r="T1770" s="194"/>
      <c r="AT1770" s="189" t="s">
        <v>452</v>
      </c>
      <c r="AU1770" s="189" t="s">
        <v>90</v>
      </c>
      <c r="AV1770" s="187" t="s">
        <v>90</v>
      </c>
      <c r="AW1770" s="187" t="s">
        <v>36</v>
      </c>
      <c r="AX1770" s="187" t="s">
        <v>77</v>
      </c>
      <c r="AY1770" s="189" t="s">
        <v>442</v>
      </c>
    </row>
    <row r="1771" s="187" customFormat="true" ht="11.25" hidden="false" customHeight="false" outlineLevel="0" collapsed="false">
      <c r="B1771" s="188"/>
      <c r="D1771" s="181" t="s">
        <v>452</v>
      </c>
      <c r="E1771" s="189"/>
      <c r="F1771" s="190" t="s">
        <v>1785</v>
      </c>
      <c r="H1771" s="191" t="n">
        <v>5.649</v>
      </c>
      <c r="I1771" s="192"/>
      <c r="L1771" s="188"/>
      <c r="M1771" s="193"/>
      <c r="T1771" s="194"/>
      <c r="AT1771" s="189" t="s">
        <v>452</v>
      </c>
      <c r="AU1771" s="189" t="s">
        <v>90</v>
      </c>
      <c r="AV1771" s="187" t="s">
        <v>90</v>
      </c>
      <c r="AW1771" s="187" t="s">
        <v>36</v>
      </c>
      <c r="AX1771" s="187" t="s">
        <v>77</v>
      </c>
      <c r="AY1771" s="189" t="s">
        <v>442</v>
      </c>
    </row>
    <row r="1772" s="187" customFormat="true" ht="22.5" hidden="false" customHeight="false" outlineLevel="0" collapsed="false">
      <c r="B1772" s="188"/>
      <c r="D1772" s="181" t="s">
        <v>452</v>
      </c>
      <c r="E1772" s="189"/>
      <c r="F1772" s="190" t="s">
        <v>1786</v>
      </c>
      <c r="H1772" s="191" t="n">
        <v>34.399</v>
      </c>
      <c r="I1772" s="192"/>
      <c r="L1772" s="188"/>
      <c r="M1772" s="193"/>
      <c r="T1772" s="194"/>
      <c r="AT1772" s="189" t="s">
        <v>452</v>
      </c>
      <c r="AU1772" s="189" t="s">
        <v>90</v>
      </c>
      <c r="AV1772" s="187" t="s">
        <v>90</v>
      </c>
      <c r="AW1772" s="187" t="s">
        <v>36</v>
      </c>
      <c r="AX1772" s="187" t="s">
        <v>77</v>
      </c>
      <c r="AY1772" s="189" t="s">
        <v>442</v>
      </c>
    </row>
    <row r="1773" s="187" customFormat="true" ht="22.5" hidden="false" customHeight="false" outlineLevel="0" collapsed="false">
      <c r="B1773" s="188"/>
      <c r="D1773" s="181" t="s">
        <v>452</v>
      </c>
      <c r="E1773" s="189"/>
      <c r="F1773" s="190" t="s">
        <v>1787</v>
      </c>
      <c r="H1773" s="191" t="n">
        <v>22.627</v>
      </c>
      <c r="I1773" s="192"/>
      <c r="L1773" s="188"/>
      <c r="M1773" s="193"/>
      <c r="T1773" s="194"/>
      <c r="AT1773" s="189" t="s">
        <v>452</v>
      </c>
      <c r="AU1773" s="189" t="s">
        <v>90</v>
      </c>
      <c r="AV1773" s="187" t="s">
        <v>90</v>
      </c>
      <c r="AW1773" s="187" t="s">
        <v>36</v>
      </c>
      <c r="AX1773" s="187" t="s">
        <v>77</v>
      </c>
      <c r="AY1773" s="189" t="s">
        <v>442</v>
      </c>
    </row>
    <row r="1774" s="187" customFormat="true" ht="22.5" hidden="false" customHeight="false" outlineLevel="0" collapsed="false">
      <c r="B1774" s="188"/>
      <c r="D1774" s="181" t="s">
        <v>452</v>
      </c>
      <c r="E1774" s="189"/>
      <c r="F1774" s="190" t="s">
        <v>1788</v>
      </c>
      <c r="H1774" s="191" t="n">
        <v>27.136</v>
      </c>
      <c r="I1774" s="192"/>
      <c r="L1774" s="188"/>
      <c r="M1774" s="193"/>
      <c r="T1774" s="194"/>
      <c r="AT1774" s="189" t="s">
        <v>452</v>
      </c>
      <c r="AU1774" s="189" t="s">
        <v>90</v>
      </c>
      <c r="AV1774" s="187" t="s">
        <v>90</v>
      </c>
      <c r="AW1774" s="187" t="s">
        <v>36</v>
      </c>
      <c r="AX1774" s="187" t="s">
        <v>77</v>
      </c>
      <c r="AY1774" s="189" t="s">
        <v>442</v>
      </c>
    </row>
    <row r="1775" s="187" customFormat="true" ht="22.5" hidden="false" customHeight="false" outlineLevel="0" collapsed="false">
      <c r="B1775" s="188"/>
      <c r="D1775" s="181" t="s">
        <v>452</v>
      </c>
      <c r="E1775" s="189"/>
      <c r="F1775" s="190" t="s">
        <v>1789</v>
      </c>
      <c r="H1775" s="191" t="n">
        <v>100.763</v>
      </c>
      <c r="I1775" s="192"/>
      <c r="L1775" s="188"/>
      <c r="M1775" s="193"/>
      <c r="T1775" s="194"/>
      <c r="AT1775" s="189" t="s">
        <v>452</v>
      </c>
      <c r="AU1775" s="189" t="s">
        <v>90</v>
      </c>
      <c r="AV1775" s="187" t="s">
        <v>90</v>
      </c>
      <c r="AW1775" s="187" t="s">
        <v>36</v>
      </c>
      <c r="AX1775" s="187" t="s">
        <v>77</v>
      </c>
      <c r="AY1775" s="189" t="s">
        <v>442</v>
      </c>
    </row>
    <row r="1776" s="187" customFormat="true" ht="22.5" hidden="false" customHeight="false" outlineLevel="0" collapsed="false">
      <c r="B1776" s="188"/>
      <c r="D1776" s="181" t="s">
        <v>452</v>
      </c>
      <c r="E1776" s="189"/>
      <c r="F1776" s="190" t="s">
        <v>1790</v>
      </c>
      <c r="H1776" s="191" t="n">
        <v>95.561</v>
      </c>
      <c r="I1776" s="192"/>
      <c r="L1776" s="188"/>
      <c r="M1776" s="193"/>
      <c r="T1776" s="194"/>
      <c r="AT1776" s="189" t="s">
        <v>452</v>
      </c>
      <c r="AU1776" s="189" t="s">
        <v>90</v>
      </c>
      <c r="AV1776" s="187" t="s">
        <v>90</v>
      </c>
      <c r="AW1776" s="187" t="s">
        <v>36</v>
      </c>
      <c r="AX1776" s="187" t="s">
        <v>77</v>
      </c>
      <c r="AY1776" s="189" t="s">
        <v>442</v>
      </c>
    </row>
    <row r="1777" s="187" customFormat="true" ht="11.25" hidden="false" customHeight="false" outlineLevel="0" collapsed="false">
      <c r="B1777" s="188"/>
      <c r="D1777" s="181" t="s">
        <v>452</v>
      </c>
      <c r="E1777" s="189"/>
      <c r="F1777" s="190" t="s">
        <v>1791</v>
      </c>
      <c r="H1777" s="191" t="n">
        <v>3.603</v>
      </c>
      <c r="I1777" s="192"/>
      <c r="L1777" s="188"/>
      <c r="M1777" s="193"/>
      <c r="T1777" s="194"/>
      <c r="AT1777" s="189" t="s">
        <v>452</v>
      </c>
      <c r="AU1777" s="189" t="s">
        <v>90</v>
      </c>
      <c r="AV1777" s="187" t="s">
        <v>90</v>
      </c>
      <c r="AW1777" s="187" t="s">
        <v>36</v>
      </c>
      <c r="AX1777" s="187" t="s">
        <v>77</v>
      </c>
      <c r="AY1777" s="189" t="s">
        <v>442</v>
      </c>
    </row>
    <row r="1778" s="187" customFormat="true" ht="33.75" hidden="false" customHeight="false" outlineLevel="0" collapsed="false">
      <c r="B1778" s="188"/>
      <c r="D1778" s="181" t="s">
        <v>452</v>
      </c>
      <c r="E1778" s="189"/>
      <c r="F1778" s="190" t="s">
        <v>1792</v>
      </c>
      <c r="H1778" s="191" t="n">
        <v>81.713</v>
      </c>
      <c r="I1778" s="192"/>
      <c r="L1778" s="188"/>
      <c r="M1778" s="193"/>
      <c r="T1778" s="194"/>
      <c r="AT1778" s="189" t="s">
        <v>452</v>
      </c>
      <c r="AU1778" s="189" t="s">
        <v>90</v>
      </c>
      <c r="AV1778" s="187" t="s">
        <v>90</v>
      </c>
      <c r="AW1778" s="187" t="s">
        <v>36</v>
      </c>
      <c r="AX1778" s="187" t="s">
        <v>77</v>
      </c>
      <c r="AY1778" s="189" t="s">
        <v>442</v>
      </c>
    </row>
    <row r="1779" s="187" customFormat="true" ht="11.25" hidden="false" customHeight="false" outlineLevel="0" collapsed="false">
      <c r="B1779" s="188"/>
      <c r="D1779" s="181" t="s">
        <v>452</v>
      </c>
      <c r="E1779" s="189"/>
      <c r="F1779" s="190" t="s">
        <v>1793</v>
      </c>
      <c r="H1779" s="191" t="n">
        <v>11.954</v>
      </c>
      <c r="I1779" s="192"/>
      <c r="L1779" s="188"/>
      <c r="M1779" s="193"/>
      <c r="T1779" s="194"/>
      <c r="AT1779" s="189" t="s">
        <v>452</v>
      </c>
      <c r="AU1779" s="189" t="s">
        <v>90</v>
      </c>
      <c r="AV1779" s="187" t="s">
        <v>90</v>
      </c>
      <c r="AW1779" s="187" t="s">
        <v>36</v>
      </c>
      <c r="AX1779" s="187" t="s">
        <v>77</v>
      </c>
      <c r="AY1779" s="189" t="s">
        <v>442</v>
      </c>
    </row>
    <row r="1780" s="187" customFormat="true" ht="11.25" hidden="false" customHeight="false" outlineLevel="0" collapsed="false">
      <c r="B1780" s="188"/>
      <c r="D1780" s="181" t="s">
        <v>452</v>
      </c>
      <c r="E1780" s="189"/>
      <c r="F1780" s="190" t="s">
        <v>1794</v>
      </c>
      <c r="H1780" s="191" t="n">
        <v>5.46</v>
      </c>
      <c r="I1780" s="192"/>
      <c r="L1780" s="188"/>
      <c r="M1780" s="193"/>
      <c r="T1780" s="194"/>
      <c r="AT1780" s="189" t="s">
        <v>452</v>
      </c>
      <c r="AU1780" s="189" t="s">
        <v>90</v>
      </c>
      <c r="AV1780" s="187" t="s">
        <v>90</v>
      </c>
      <c r="AW1780" s="187" t="s">
        <v>36</v>
      </c>
      <c r="AX1780" s="187" t="s">
        <v>77</v>
      </c>
      <c r="AY1780" s="189" t="s">
        <v>442</v>
      </c>
    </row>
    <row r="1781" s="187" customFormat="true" ht="11.25" hidden="false" customHeight="false" outlineLevel="0" collapsed="false">
      <c r="B1781" s="188"/>
      <c r="D1781" s="181" t="s">
        <v>452</v>
      </c>
      <c r="E1781" s="189"/>
      <c r="F1781" s="190" t="s">
        <v>1795</v>
      </c>
      <c r="H1781" s="191" t="n">
        <v>4.782</v>
      </c>
      <c r="I1781" s="192"/>
      <c r="L1781" s="188"/>
      <c r="M1781" s="193"/>
      <c r="T1781" s="194"/>
      <c r="AT1781" s="189" t="s">
        <v>452</v>
      </c>
      <c r="AU1781" s="189" t="s">
        <v>90</v>
      </c>
      <c r="AV1781" s="187" t="s">
        <v>90</v>
      </c>
      <c r="AW1781" s="187" t="s">
        <v>36</v>
      </c>
      <c r="AX1781" s="187" t="s">
        <v>77</v>
      </c>
      <c r="AY1781" s="189" t="s">
        <v>442</v>
      </c>
    </row>
    <row r="1782" s="187" customFormat="true" ht="11.25" hidden="false" customHeight="false" outlineLevel="0" collapsed="false">
      <c r="B1782" s="188"/>
      <c r="D1782" s="181" t="s">
        <v>452</v>
      </c>
      <c r="E1782" s="189"/>
      <c r="F1782" s="190" t="s">
        <v>1796</v>
      </c>
      <c r="H1782" s="191" t="n">
        <v>15.638</v>
      </c>
      <c r="I1782" s="192"/>
      <c r="L1782" s="188"/>
      <c r="M1782" s="193"/>
      <c r="T1782" s="194"/>
      <c r="AT1782" s="189" t="s">
        <v>452</v>
      </c>
      <c r="AU1782" s="189" t="s">
        <v>90</v>
      </c>
      <c r="AV1782" s="187" t="s">
        <v>90</v>
      </c>
      <c r="AW1782" s="187" t="s">
        <v>36</v>
      </c>
      <c r="AX1782" s="187" t="s">
        <v>77</v>
      </c>
      <c r="AY1782" s="189" t="s">
        <v>442</v>
      </c>
    </row>
    <row r="1783" s="187" customFormat="true" ht="11.25" hidden="false" customHeight="false" outlineLevel="0" collapsed="false">
      <c r="B1783" s="188"/>
      <c r="D1783" s="181" t="s">
        <v>452</v>
      </c>
      <c r="E1783" s="189"/>
      <c r="F1783" s="190" t="s">
        <v>1797</v>
      </c>
      <c r="H1783" s="191" t="n">
        <v>13.509</v>
      </c>
      <c r="I1783" s="192"/>
      <c r="L1783" s="188"/>
      <c r="M1783" s="193"/>
      <c r="T1783" s="194"/>
      <c r="AT1783" s="189" t="s">
        <v>452</v>
      </c>
      <c r="AU1783" s="189" t="s">
        <v>90</v>
      </c>
      <c r="AV1783" s="187" t="s">
        <v>90</v>
      </c>
      <c r="AW1783" s="187" t="s">
        <v>36</v>
      </c>
      <c r="AX1783" s="187" t="s">
        <v>77</v>
      </c>
      <c r="AY1783" s="189" t="s">
        <v>442</v>
      </c>
    </row>
    <row r="1784" s="203" customFormat="true" ht="11.25" hidden="false" customHeight="false" outlineLevel="0" collapsed="false">
      <c r="B1784" s="204"/>
      <c r="D1784" s="181" t="s">
        <v>452</v>
      </c>
      <c r="E1784" s="205"/>
      <c r="F1784" s="206" t="s">
        <v>580</v>
      </c>
      <c r="H1784" s="207" t="n">
        <v>1062.455</v>
      </c>
      <c r="I1784" s="208"/>
      <c r="L1784" s="204"/>
      <c r="M1784" s="209"/>
      <c r="T1784" s="210"/>
      <c r="AT1784" s="205" t="s">
        <v>452</v>
      </c>
      <c r="AU1784" s="205" t="s">
        <v>90</v>
      </c>
      <c r="AV1784" s="203" t="s">
        <v>97</v>
      </c>
      <c r="AW1784" s="203" t="s">
        <v>36</v>
      </c>
      <c r="AX1784" s="203" t="s">
        <v>77</v>
      </c>
      <c r="AY1784" s="205" t="s">
        <v>442</v>
      </c>
    </row>
    <row r="1785" s="179" customFormat="true" ht="11.25" hidden="false" customHeight="false" outlineLevel="0" collapsed="false">
      <c r="B1785" s="180"/>
      <c r="D1785" s="181" t="s">
        <v>452</v>
      </c>
      <c r="E1785" s="182"/>
      <c r="F1785" s="183" t="s">
        <v>984</v>
      </c>
      <c r="H1785" s="182"/>
      <c r="I1785" s="184"/>
      <c r="L1785" s="180"/>
      <c r="M1785" s="185"/>
      <c r="T1785" s="186"/>
      <c r="AT1785" s="182" t="s">
        <v>452</v>
      </c>
      <c r="AU1785" s="182" t="s">
        <v>90</v>
      </c>
      <c r="AV1785" s="179" t="s">
        <v>84</v>
      </c>
      <c r="AW1785" s="179" t="s">
        <v>36</v>
      </c>
      <c r="AX1785" s="179" t="s">
        <v>77</v>
      </c>
      <c r="AY1785" s="182" t="s">
        <v>442</v>
      </c>
    </row>
    <row r="1786" s="187" customFormat="true" ht="11.25" hidden="false" customHeight="false" outlineLevel="0" collapsed="false">
      <c r="B1786" s="188"/>
      <c r="D1786" s="181" t="s">
        <v>452</v>
      </c>
      <c r="E1786" s="189"/>
      <c r="F1786" s="190" t="s">
        <v>1798</v>
      </c>
      <c r="H1786" s="191" t="n">
        <v>15.035</v>
      </c>
      <c r="I1786" s="192"/>
      <c r="L1786" s="188"/>
      <c r="M1786" s="193"/>
      <c r="T1786" s="194"/>
      <c r="AT1786" s="189" t="s">
        <v>452</v>
      </c>
      <c r="AU1786" s="189" t="s">
        <v>90</v>
      </c>
      <c r="AV1786" s="187" t="s">
        <v>90</v>
      </c>
      <c r="AW1786" s="187" t="s">
        <v>36</v>
      </c>
      <c r="AX1786" s="187" t="s">
        <v>77</v>
      </c>
      <c r="AY1786" s="189" t="s">
        <v>442</v>
      </c>
    </row>
    <row r="1787" s="187" customFormat="true" ht="11.25" hidden="false" customHeight="false" outlineLevel="0" collapsed="false">
      <c r="B1787" s="188"/>
      <c r="D1787" s="181" t="s">
        <v>452</v>
      </c>
      <c r="E1787" s="189"/>
      <c r="F1787" s="190" t="s">
        <v>1799</v>
      </c>
      <c r="H1787" s="191" t="n">
        <v>17.178</v>
      </c>
      <c r="I1787" s="192"/>
      <c r="L1787" s="188"/>
      <c r="M1787" s="193"/>
      <c r="T1787" s="194"/>
      <c r="AT1787" s="189" t="s">
        <v>452</v>
      </c>
      <c r="AU1787" s="189" t="s">
        <v>90</v>
      </c>
      <c r="AV1787" s="187" t="s">
        <v>90</v>
      </c>
      <c r="AW1787" s="187" t="s">
        <v>36</v>
      </c>
      <c r="AX1787" s="187" t="s">
        <v>77</v>
      </c>
      <c r="AY1787" s="189" t="s">
        <v>442</v>
      </c>
    </row>
    <row r="1788" s="187" customFormat="true" ht="11.25" hidden="false" customHeight="false" outlineLevel="0" collapsed="false">
      <c r="B1788" s="188"/>
      <c r="D1788" s="181" t="s">
        <v>452</v>
      </c>
      <c r="E1788" s="189"/>
      <c r="F1788" s="190" t="s">
        <v>1800</v>
      </c>
      <c r="H1788" s="191" t="n">
        <v>6.225</v>
      </c>
      <c r="I1788" s="192"/>
      <c r="L1788" s="188"/>
      <c r="M1788" s="193"/>
      <c r="T1788" s="194"/>
      <c r="AT1788" s="189" t="s">
        <v>452</v>
      </c>
      <c r="AU1788" s="189" t="s">
        <v>90</v>
      </c>
      <c r="AV1788" s="187" t="s">
        <v>90</v>
      </c>
      <c r="AW1788" s="187" t="s">
        <v>36</v>
      </c>
      <c r="AX1788" s="187" t="s">
        <v>77</v>
      </c>
      <c r="AY1788" s="189" t="s">
        <v>442</v>
      </c>
    </row>
    <row r="1789" s="187" customFormat="true" ht="11.25" hidden="false" customHeight="false" outlineLevel="0" collapsed="false">
      <c r="B1789" s="188"/>
      <c r="D1789" s="181" t="s">
        <v>452</v>
      </c>
      <c r="E1789" s="189"/>
      <c r="F1789" s="190" t="s">
        <v>1801</v>
      </c>
      <c r="H1789" s="191" t="n">
        <v>27.21</v>
      </c>
      <c r="I1789" s="192"/>
      <c r="L1789" s="188"/>
      <c r="M1789" s="193"/>
      <c r="T1789" s="194"/>
      <c r="AT1789" s="189" t="s">
        <v>452</v>
      </c>
      <c r="AU1789" s="189" t="s">
        <v>90</v>
      </c>
      <c r="AV1789" s="187" t="s">
        <v>90</v>
      </c>
      <c r="AW1789" s="187" t="s">
        <v>36</v>
      </c>
      <c r="AX1789" s="187" t="s">
        <v>77</v>
      </c>
      <c r="AY1789" s="189" t="s">
        <v>442</v>
      </c>
    </row>
    <row r="1790" s="187" customFormat="true" ht="11.25" hidden="false" customHeight="false" outlineLevel="0" collapsed="false">
      <c r="B1790" s="188"/>
      <c r="D1790" s="181" t="s">
        <v>452</v>
      </c>
      <c r="E1790" s="189"/>
      <c r="F1790" s="190" t="s">
        <v>1802</v>
      </c>
      <c r="H1790" s="191" t="n">
        <v>21.326</v>
      </c>
      <c r="I1790" s="192"/>
      <c r="L1790" s="188"/>
      <c r="M1790" s="193"/>
      <c r="T1790" s="194"/>
      <c r="AT1790" s="189" t="s">
        <v>452</v>
      </c>
      <c r="AU1790" s="189" t="s">
        <v>90</v>
      </c>
      <c r="AV1790" s="187" t="s">
        <v>90</v>
      </c>
      <c r="AW1790" s="187" t="s">
        <v>36</v>
      </c>
      <c r="AX1790" s="187" t="s">
        <v>77</v>
      </c>
      <c r="AY1790" s="189" t="s">
        <v>442</v>
      </c>
    </row>
    <row r="1791" s="187" customFormat="true" ht="22.5" hidden="false" customHeight="false" outlineLevel="0" collapsed="false">
      <c r="B1791" s="188"/>
      <c r="D1791" s="181" t="s">
        <v>452</v>
      </c>
      <c r="E1791" s="189"/>
      <c r="F1791" s="190" t="s">
        <v>1803</v>
      </c>
      <c r="H1791" s="191" t="n">
        <v>27.405</v>
      </c>
      <c r="I1791" s="192"/>
      <c r="L1791" s="188"/>
      <c r="M1791" s="193"/>
      <c r="T1791" s="194"/>
      <c r="AT1791" s="189" t="s">
        <v>452</v>
      </c>
      <c r="AU1791" s="189" t="s">
        <v>90</v>
      </c>
      <c r="AV1791" s="187" t="s">
        <v>90</v>
      </c>
      <c r="AW1791" s="187" t="s">
        <v>36</v>
      </c>
      <c r="AX1791" s="187" t="s">
        <v>77</v>
      </c>
      <c r="AY1791" s="189" t="s">
        <v>442</v>
      </c>
    </row>
    <row r="1792" s="187" customFormat="true" ht="11.25" hidden="false" customHeight="false" outlineLevel="0" collapsed="false">
      <c r="B1792" s="188"/>
      <c r="D1792" s="181" t="s">
        <v>452</v>
      </c>
      <c r="E1792" s="189"/>
      <c r="F1792" s="190" t="s">
        <v>1804</v>
      </c>
      <c r="H1792" s="191" t="n">
        <v>7.796</v>
      </c>
      <c r="I1792" s="192"/>
      <c r="L1792" s="188"/>
      <c r="M1792" s="193"/>
      <c r="T1792" s="194"/>
      <c r="AT1792" s="189" t="s">
        <v>452</v>
      </c>
      <c r="AU1792" s="189" t="s">
        <v>90</v>
      </c>
      <c r="AV1792" s="187" t="s">
        <v>90</v>
      </c>
      <c r="AW1792" s="187" t="s">
        <v>36</v>
      </c>
      <c r="AX1792" s="187" t="s">
        <v>77</v>
      </c>
      <c r="AY1792" s="189" t="s">
        <v>442</v>
      </c>
    </row>
    <row r="1793" s="187" customFormat="true" ht="11.25" hidden="false" customHeight="false" outlineLevel="0" collapsed="false">
      <c r="B1793" s="188"/>
      <c r="D1793" s="181" t="s">
        <v>452</v>
      </c>
      <c r="E1793" s="189"/>
      <c r="F1793" s="190" t="s">
        <v>1805</v>
      </c>
      <c r="H1793" s="191" t="n">
        <v>11.778</v>
      </c>
      <c r="I1793" s="192"/>
      <c r="L1793" s="188"/>
      <c r="M1793" s="193"/>
      <c r="T1793" s="194"/>
      <c r="AT1793" s="189" t="s">
        <v>452</v>
      </c>
      <c r="AU1793" s="189" t="s">
        <v>90</v>
      </c>
      <c r="AV1793" s="187" t="s">
        <v>90</v>
      </c>
      <c r="AW1793" s="187" t="s">
        <v>36</v>
      </c>
      <c r="AX1793" s="187" t="s">
        <v>77</v>
      </c>
      <c r="AY1793" s="189" t="s">
        <v>442</v>
      </c>
    </row>
    <row r="1794" s="187" customFormat="true" ht="22.5" hidden="false" customHeight="false" outlineLevel="0" collapsed="false">
      <c r="B1794" s="188"/>
      <c r="D1794" s="181" t="s">
        <v>452</v>
      </c>
      <c r="E1794" s="189"/>
      <c r="F1794" s="190" t="s">
        <v>1806</v>
      </c>
      <c r="H1794" s="191" t="n">
        <v>23.116</v>
      </c>
      <c r="I1794" s="192"/>
      <c r="L1794" s="188"/>
      <c r="M1794" s="193"/>
      <c r="T1794" s="194"/>
      <c r="AT1794" s="189" t="s">
        <v>452</v>
      </c>
      <c r="AU1794" s="189" t="s">
        <v>90</v>
      </c>
      <c r="AV1794" s="187" t="s">
        <v>90</v>
      </c>
      <c r="AW1794" s="187" t="s">
        <v>36</v>
      </c>
      <c r="AX1794" s="187" t="s">
        <v>77</v>
      </c>
      <c r="AY1794" s="189" t="s">
        <v>442</v>
      </c>
    </row>
    <row r="1795" s="187" customFormat="true" ht="22.5" hidden="false" customHeight="false" outlineLevel="0" collapsed="false">
      <c r="B1795" s="188"/>
      <c r="D1795" s="181" t="s">
        <v>452</v>
      </c>
      <c r="E1795" s="189"/>
      <c r="F1795" s="190" t="s">
        <v>1807</v>
      </c>
      <c r="H1795" s="191" t="n">
        <v>26.725</v>
      </c>
      <c r="I1795" s="192"/>
      <c r="L1795" s="188"/>
      <c r="M1795" s="193"/>
      <c r="T1795" s="194"/>
      <c r="AT1795" s="189" t="s">
        <v>452</v>
      </c>
      <c r="AU1795" s="189" t="s">
        <v>90</v>
      </c>
      <c r="AV1795" s="187" t="s">
        <v>90</v>
      </c>
      <c r="AW1795" s="187" t="s">
        <v>36</v>
      </c>
      <c r="AX1795" s="187" t="s">
        <v>77</v>
      </c>
      <c r="AY1795" s="189" t="s">
        <v>442</v>
      </c>
    </row>
    <row r="1796" s="187" customFormat="true" ht="11.25" hidden="false" customHeight="false" outlineLevel="0" collapsed="false">
      <c r="B1796" s="188"/>
      <c r="D1796" s="181" t="s">
        <v>452</v>
      </c>
      <c r="E1796" s="189"/>
      <c r="F1796" s="190" t="s">
        <v>1808</v>
      </c>
      <c r="H1796" s="191" t="n">
        <v>27.378</v>
      </c>
      <c r="I1796" s="192"/>
      <c r="L1796" s="188"/>
      <c r="M1796" s="193"/>
      <c r="T1796" s="194"/>
      <c r="AT1796" s="189" t="s">
        <v>452</v>
      </c>
      <c r="AU1796" s="189" t="s">
        <v>90</v>
      </c>
      <c r="AV1796" s="187" t="s">
        <v>90</v>
      </c>
      <c r="AW1796" s="187" t="s">
        <v>36</v>
      </c>
      <c r="AX1796" s="187" t="s">
        <v>77</v>
      </c>
      <c r="AY1796" s="189" t="s">
        <v>442</v>
      </c>
    </row>
    <row r="1797" s="187" customFormat="true" ht="11.25" hidden="false" customHeight="false" outlineLevel="0" collapsed="false">
      <c r="B1797" s="188"/>
      <c r="D1797" s="181" t="s">
        <v>452</v>
      </c>
      <c r="E1797" s="189"/>
      <c r="F1797" s="190" t="s">
        <v>1809</v>
      </c>
      <c r="H1797" s="191" t="n">
        <v>17.077</v>
      </c>
      <c r="I1797" s="192"/>
      <c r="L1797" s="188"/>
      <c r="M1797" s="193"/>
      <c r="T1797" s="194"/>
      <c r="AT1797" s="189" t="s">
        <v>452</v>
      </c>
      <c r="AU1797" s="189" t="s">
        <v>90</v>
      </c>
      <c r="AV1797" s="187" t="s">
        <v>90</v>
      </c>
      <c r="AW1797" s="187" t="s">
        <v>36</v>
      </c>
      <c r="AX1797" s="187" t="s">
        <v>77</v>
      </c>
      <c r="AY1797" s="189" t="s">
        <v>442</v>
      </c>
    </row>
    <row r="1798" s="187" customFormat="true" ht="22.5" hidden="false" customHeight="false" outlineLevel="0" collapsed="false">
      <c r="B1798" s="188"/>
      <c r="D1798" s="181" t="s">
        <v>452</v>
      </c>
      <c r="E1798" s="189"/>
      <c r="F1798" s="190" t="s">
        <v>1810</v>
      </c>
      <c r="H1798" s="191" t="n">
        <v>22.919</v>
      </c>
      <c r="I1798" s="192"/>
      <c r="L1798" s="188"/>
      <c r="M1798" s="193"/>
      <c r="T1798" s="194"/>
      <c r="AT1798" s="189" t="s">
        <v>452</v>
      </c>
      <c r="AU1798" s="189" t="s">
        <v>90</v>
      </c>
      <c r="AV1798" s="187" t="s">
        <v>90</v>
      </c>
      <c r="AW1798" s="187" t="s">
        <v>36</v>
      </c>
      <c r="AX1798" s="187" t="s">
        <v>77</v>
      </c>
      <c r="AY1798" s="189" t="s">
        <v>442</v>
      </c>
    </row>
    <row r="1799" s="187" customFormat="true" ht="22.5" hidden="false" customHeight="false" outlineLevel="0" collapsed="false">
      <c r="B1799" s="188"/>
      <c r="D1799" s="181" t="s">
        <v>452</v>
      </c>
      <c r="E1799" s="189"/>
      <c r="F1799" s="190" t="s">
        <v>1811</v>
      </c>
      <c r="H1799" s="191" t="n">
        <v>21.035</v>
      </c>
      <c r="I1799" s="192"/>
      <c r="L1799" s="188"/>
      <c r="M1799" s="193"/>
      <c r="T1799" s="194"/>
      <c r="AT1799" s="189" t="s">
        <v>452</v>
      </c>
      <c r="AU1799" s="189" t="s">
        <v>90</v>
      </c>
      <c r="AV1799" s="187" t="s">
        <v>90</v>
      </c>
      <c r="AW1799" s="187" t="s">
        <v>36</v>
      </c>
      <c r="AX1799" s="187" t="s">
        <v>77</v>
      </c>
      <c r="AY1799" s="189" t="s">
        <v>442</v>
      </c>
    </row>
    <row r="1800" s="187" customFormat="true" ht="11.25" hidden="false" customHeight="false" outlineLevel="0" collapsed="false">
      <c r="B1800" s="188"/>
      <c r="D1800" s="181" t="s">
        <v>452</v>
      </c>
      <c r="E1800" s="189"/>
      <c r="F1800" s="190" t="s">
        <v>1812</v>
      </c>
      <c r="H1800" s="191" t="n">
        <v>28.568</v>
      </c>
      <c r="I1800" s="192"/>
      <c r="L1800" s="188"/>
      <c r="M1800" s="193"/>
      <c r="T1800" s="194"/>
      <c r="AT1800" s="189" t="s">
        <v>452</v>
      </c>
      <c r="AU1800" s="189" t="s">
        <v>90</v>
      </c>
      <c r="AV1800" s="187" t="s">
        <v>90</v>
      </c>
      <c r="AW1800" s="187" t="s">
        <v>36</v>
      </c>
      <c r="AX1800" s="187" t="s">
        <v>77</v>
      </c>
      <c r="AY1800" s="189" t="s">
        <v>442</v>
      </c>
    </row>
    <row r="1801" s="187" customFormat="true" ht="11.25" hidden="false" customHeight="false" outlineLevel="0" collapsed="false">
      <c r="B1801" s="188"/>
      <c r="D1801" s="181" t="s">
        <v>452</v>
      </c>
      <c r="E1801" s="189"/>
      <c r="F1801" s="190" t="s">
        <v>1813</v>
      </c>
      <c r="H1801" s="191" t="n">
        <v>14.432</v>
      </c>
      <c r="I1801" s="192"/>
      <c r="L1801" s="188"/>
      <c r="M1801" s="193"/>
      <c r="T1801" s="194"/>
      <c r="AT1801" s="189" t="s">
        <v>452</v>
      </c>
      <c r="AU1801" s="189" t="s">
        <v>90</v>
      </c>
      <c r="AV1801" s="187" t="s">
        <v>90</v>
      </c>
      <c r="AW1801" s="187" t="s">
        <v>36</v>
      </c>
      <c r="AX1801" s="187" t="s">
        <v>77</v>
      </c>
      <c r="AY1801" s="189" t="s">
        <v>442</v>
      </c>
    </row>
    <row r="1802" s="187" customFormat="true" ht="11.25" hidden="false" customHeight="false" outlineLevel="0" collapsed="false">
      <c r="B1802" s="188"/>
      <c r="D1802" s="181" t="s">
        <v>452</v>
      </c>
      <c r="E1802" s="189"/>
      <c r="F1802" s="190" t="s">
        <v>1814</v>
      </c>
      <c r="H1802" s="191" t="n">
        <v>9.721</v>
      </c>
      <c r="I1802" s="192"/>
      <c r="L1802" s="188"/>
      <c r="M1802" s="193"/>
      <c r="T1802" s="194"/>
      <c r="AT1802" s="189" t="s">
        <v>452</v>
      </c>
      <c r="AU1802" s="189" t="s">
        <v>90</v>
      </c>
      <c r="AV1802" s="187" t="s">
        <v>90</v>
      </c>
      <c r="AW1802" s="187" t="s">
        <v>36</v>
      </c>
      <c r="AX1802" s="187" t="s">
        <v>77</v>
      </c>
      <c r="AY1802" s="189" t="s">
        <v>442</v>
      </c>
    </row>
    <row r="1803" s="187" customFormat="true" ht="22.5" hidden="false" customHeight="false" outlineLevel="0" collapsed="false">
      <c r="B1803" s="188"/>
      <c r="D1803" s="181" t="s">
        <v>452</v>
      </c>
      <c r="E1803" s="189"/>
      <c r="F1803" s="190" t="s">
        <v>1815</v>
      </c>
      <c r="H1803" s="191" t="n">
        <v>54.165</v>
      </c>
      <c r="I1803" s="192"/>
      <c r="L1803" s="188"/>
      <c r="M1803" s="193"/>
      <c r="T1803" s="194"/>
      <c r="AT1803" s="189" t="s">
        <v>452</v>
      </c>
      <c r="AU1803" s="189" t="s">
        <v>90</v>
      </c>
      <c r="AV1803" s="187" t="s">
        <v>90</v>
      </c>
      <c r="AW1803" s="187" t="s">
        <v>36</v>
      </c>
      <c r="AX1803" s="187" t="s">
        <v>77</v>
      </c>
      <c r="AY1803" s="189" t="s">
        <v>442</v>
      </c>
    </row>
    <row r="1804" s="187" customFormat="true" ht="11.25" hidden="false" customHeight="false" outlineLevel="0" collapsed="false">
      <c r="B1804" s="188"/>
      <c r="D1804" s="181" t="s">
        <v>452</v>
      </c>
      <c r="E1804" s="189"/>
      <c r="F1804" s="190" t="s">
        <v>1816</v>
      </c>
      <c r="H1804" s="191" t="n">
        <v>23.198</v>
      </c>
      <c r="I1804" s="192"/>
      <c r="L1804" s="188"/>
      <c r="M1804" s="193"/>
      <c r="T1804" s="194"/>
      <c r="AT1804" s="189" t="s">
        <v>452</v>
      </c>
      <c r="AU1804" s="189" t="s">
        <v>90</v>
      </c>
      <c r="AV1804" s="187" t="s">
        <v>90</v>
      </c>
      <c r="AW1804" s="187" t="s">
        <v>36</v>
      </c>
      <c r="AX1804" s="187" t="s">
        <v>77</v>
      </c>
      <c r="AY1804" s="189" t="s">
        <v>442</v>
      </c>
    </row>
    <row r="1805" s="187" customFormat="true" ht="11.25" hidden="false" customHeight="false" outlineLevel="0" collapsed="false">
      <c r="B1805" s="188"/>
      <c r="D1805" s="181" t="s">
        <v>452</v>
      </c>
      <c r="E1805" s="189"/>
      <c r="F1805" s="190" t="s">
        <v>1817</v>
      </c>
      <c r="H1805" s="191" t="n">
        <v>10.763</v>
      </c>
      <c r="I1805" s="192"/>
      <c r="L1805" s="188"/>
      <c r="M1805" s="193"/>
      <c r="T1805" s="194"/>
      <c r="AT1805" s="189" t="s">
        <v>452</v>
      </c>
      <c r="AU1805" s="189" t="s">
        <v>90</v>
      </c>
      <c r="AV1805" s="187" t="s">
        <v>90</v>
      </c>
      <c r="AW1805" s="187" t="s">
        <v>36</v>
      </c>
      <c r="AX1805" s="187" t="s">
        <v>77</v>
      </c>
      <c r="AY1805" s="189" t="s">
        <v>442</v>
      </c>
    </row>
    <row r="1806" s="187" customFormat="true" ht="11.25" hidden="false" customHeight="false" outlineLevel="0" collapsed="false">
      <c r="B1806" s="188"/>
      <c r="D1806" s="181" t="s">
        <v>452</v>
      </c>
      <c r="E1806" s="189"/>
      <c r="F1806" s="190" t="s">
        <v>1818</v>
      </c>
      <c r="H1806" s="191" t="n">
        <v>9.086</v>
      </c>
      <c r="I1806" s="192"/>
      <c r="L1806" s="188"/>
      <c r="M1806" s="193"/>
      <c r="T1806" s="194"/>
      <c r="AT1806" s="189" t="s">
        <v>452</v>
      </c>
      <c r="AU1806" s="189" t="s">
        <v>90</v>
      </c>
      <c r="AV1806" s="187" t="s">
        <v>90</v>
      </c>
      <c r="AW1806" s="187" t="s">
        <v>36</v>
      </c>
      <c r="AX1806" s="187" t="s">
        <v>77</v>
      </c>
      <c r="AY1806" s="189" t="s">
        <v>442</v>
      </c>
    </row>
    <row r="1807" s="187" customFormat="true" ht="22.5" hidden="false" customHeight="false" outlineLevel="0" collapsed="false">
      <c r="B1807" s="188"/>
      <c r="D1807" s="181" t="s">
        <v>452</v>
      </c>
      <c r="E1807" s="189"/>
      <c r="F1807" s="190" t="s">
        <v>1819</v>
      </c>
      <c r="H1807" s="191" t="n">
        <v>45.824</v>
      </c>
      <c r="I1807" s="192"/>
      <c r="L1807" s="188"/>
      <c r="M1807" s="193"/>
      <c r="T1807" s="194"/>
      <c r="AT1807" s="189" t="s">
        <v>452</v>
      </c>
      <c r="AU1807" s="189" t="s">
        <v>90</v>
      </c>
      <c r="AV1807" s="187" t="s">
        <v>90</v>
      </c>
      <c r="AW1807" s="187" t="s">
        <v>36</v>
      </c>
      <c r="AX1807" s="187" t="s">
        <v>77</v>
      </c>
      <c r="AY1807" s="189" t="s">
        <v>442</v>
      </c>
    </row>
    <row r="1808" s="187" customFormat="true" ht="22.5" hidden="false" customHeight="false" outlineLevel="0" collapsed="false">
      <c r="B1808" s="188"/>
      <c r="D1808" s="181" t="s">
        <v>452</v>
      </c>
      <c r="E1808" s="189"/>
      <c r="F1808" s="190" t="s">
        <v>1820</v>
      </c>
      <c r="H1808" s="191" t="n">
        <v>27.679</v>
      </c>
      <c r="I1808" s="192"/>
      <c r="L1808" s="188"/>
      <c r="M1808" s="193"/>
      <c r="T1808" s="194"/>
      <c r="AT1808" s="189" t="s">
        <v>452</v>
      </c>
      <c r="AU1808" s="189" t="s">
        <v>90</v>
      </c>
      <c r="AV1808" s="187" t="s">
        <v>90</v>
      </c>
      <c r="AW1808" s="187" t="s">
        <v>36</v>
      </c>
      <c r="AX1808" s="187" t="s">
        <v>77</v>
      </c>
      <c r="AY1808" s="189" t="s">
        <v>442</v>
      </c>
    </row>
    <row r="1809" s="187" customFormat="true" ht="11.25" hidden="false" customHeight="false" outlineLevel="0" collapsed="false">
      <c r="B1809" s="188"/>
      <c r="D1809" s="181" t="s">
        <v>452</v>
      </c>
      <c r="E1809" s="189"/>
      <c r="F1809" s="190" t="s">
        <v>1821</v>
      </c>
      <c r="H1809" s="191" t="n">
        <v>8.954</v>
      </c>
      <c r="I1809" s="192"/>
      <c r="L1809" s="188"/>
      <c r="M1809" s="193"/>
      <c r="T1809" s="194"/>
      <c r="AT1809" s="189" t="s">
        <v>452</v>
      </c>
      <c r="AU1809" s="189" t="s">
        <v>90</v>
      </c>
      <c r="AV1809" s="187" t="s">
        <v>90</v>
      </c>
      <c r="AW1809" s="187" t="s">
        <v>36</v>
      </c>
      <c r="AX1809" s="187" t="s">
        <v>77</v>
      </c>
      <c r="AY1809" s="189" t="s">
        <v>442</v>
      </c>
    </row>
    <row r="1810" s="187" customFormat="true" ht="22.5" hidden="false" customHeight="false" outlineLevel="0" collapsed="false">
      <c r="B1810" s="188"/>
      <c r="D1810" s="181" t="s">
        <v>452</v>
      </c>
      <c r="E1810" s="189"/>
      <c r="F1810" s="190" t="s">
        <v>1822</v>
      </c>
      <c r="H1810" s="191" t="n">
        <v>23.205</v>
      </c>
      <c r="I1810" s="192"/>
      <c r="L1810" s="188"/>
      <c r="M1810" s="193"/>
      <c r="T1810" s="194"/>
      <c r="AT1810" s="189" t="s">
        <v>452</v>
      </c>
      <c r="AU1810" s="189" t="s">
        <v>90</v>
      </c>
      <c r="AV1810" s="187" t="s">
        <v>90</v>
      </c>
      <c r="AW1810" s="187" t="s">
        <v>36</v>
      </c>
      <c r="AX1810" s="187" t="s">
        <v>77</v>
      </c>
      <c r="AY1810" s="189" t="s">
        <v>442</v>
      </c>
    </row>
    <row r="1811" s="187" customFormat="true" ht="22.5" hidden="false" customHeight="false" outlineLevel="0" collapsed="false">
      <c r="B1811" s="188"/>
      <c r="D1811" s="181" t="s">
        <v>452</v>
      </c>
      <c r="E1811" s="189"/>
      <c r="F1811" s="190" t="s">
        <v>1823</v>
      </c>
      <c r="H1811" s="191" t="n">
        <v>23.258</v>
      </c>
      <c r="I1811" s="192"/>
      <c r="L1811" s="188"/>
      <c r="M1811" s="193"/>
      <c r="T1811" s="194"/>
      <c r="AT1811" s="189" t="s">
        <v>452</v>
      </c>
      <c r="AU1811" s="189" t="s">
        <v>90</v>
      </c>
      <c r="AV1811" s="187" t="s">
        <v>90</v>
      </c>
      <c r="AW1811" s="187" t="s">
        <v>36</v>
      </c>
      <c r="AX1811" s="187" t="s">
        <v>77</v>
      </c>
      <c r="AY1811" s="189" t="s">
        <v>442</v>
      </c>
    </row>
    <row r="1812" s="187" customFormat="true" ht="11.25" hidden="false" customHeight="false" outlineLevel="0" collapsed="false">
      <c r="B1812" s="188"/>
      <c r="D1812" s="181" t="s">
        <v>452</v>
      </c>
      <c r="E1812" s="189"/>
      <c r="F1812" s="190" t="s">
        <v>1824</v>
      </c>
      <c r="H1812" s="191" t="n">
        <v>12.229</v>
      </c>
      <c r="I1812" s="192"/>
      <c r="L1812" s="188"/>
      <c r="M1812" s="193"/>
      <c r="T1812" s="194"/>
      <c r="AT1812" s="189" t="s">
        <v>452</v>
      </c>
      <c r="AU1812" s="189" t="s">
        <v>90</v>
      </c>
      <c r="AV1812" s="187" t="s">
        <v>90</v>
      </c>
      <c r="AW1812" s="187" t="s">
        <v>36</v>
      </c>
      <c r="AX1812" s="187" t="s">
        <v>77</v>
      </c>
      <c r="AY1812" s="189" t="s">
        <v>442</v>
      </c>
    </row>
    <row r="1813" s="187" customFormat="true" ht="11.25" hidden="false" customHeight="false" outlineLevel="0" collapsed="false">
      <c r="B1813" s="188"/>
      <c r="D1813" s="181" t="s">
        <v>452</v>
      </c>
      <c r="E1813" s="189"/>
      <c r="F1813" s="190" t="s">
        <v>1825</v>
      </c>
      <c r="H1813" s="191" t="n">
        <v>10.855</v>
      </c>
      <c r="I1813" s="192"/>
      <c r="L1813" s="188"/>
      <c r="M1813" s="193"/>
      <c r="T1813" s="194"/>
      <c r="AT1813" s="189" t="s">
        <v>452</v>
      </c>
      <c r="AU1813" s="189" t="s">
        <v>90</v>
      </c>
      <c r="AV1813" s="187" t="s">
        <v>90</v>
      </c>
      <c r="AW1813" s="187" t="s">
        <v>36</v>
      </c>
      <c r="AX1813" s="187" t="s">
        <v>77</v>
      </c>
      <c r="AY1813" s="189" t="s">
        <v>442</v>
      </c>
    </row>
    <row r="1814" s="187" customFormat="true" ht="22.5" hidden="false" customHeight="false" outlineLevel="0" collapsed="false">
      <c r="B1814" s="188"/>
      <c r="D1814" s="181" t="s">
        <v>452</v>
      </c>
      <c r="E1814" s="189"/>
      <c r="F1814" s="190" t="s">
        <v>1826</v>
      </c>
      <c r="H1814" s="191" t="n">
        <v>35.46</v>
      </c>
      <c r="I1814" s="192"/>
      <c r="L1814" s="188"/>
      <c r="M1814" s="193"/>
      <c r="T1814" s="194"/>
      <c r="AT1814" s="189" t="s">
        <v>452</v>
      </c>
      <c r="AU1814" s="189" t="s">
        <v>90</v>
      </c>
      <c r="AV1814" s="187" t="s">
        <v>90</v>
      </c>
      <c r="AW1814" s="187" t="s">
        <v>36</v>
      </c>
      <c r="AX1814" s="187" t="s">
        <v>77</v>
      </c>
      <c r="AY1814" s="189" t="s">
        <v>442</v>
      </c>
    </row>
    <row r="1815" s="187" customFormat="true" ht="22.5" hidden="false" customHeight="false" outlineLevel="0" collapsed="false">
      <c r="B1815" s="188"/>
      <c r="D1815" s="181" t="s">
        <v>452</v>
      </c>
      <c r="E1815" s="189"/>
      <c r="F1815" s="190" t="s">
        <v>1827</v>
      </c>
      <c r="H1815" s="191" t="n">
        <v>16.345</v>
      </c>
      <c r="I1815" s="192"/>
      <c r="L1815" s="188"/>
      <c r="M1815" s="193"/>
      <c r="T1815" s="194"/>
      <c r="AT1815" s="189" t="s">
        <v>452</v>
      </c>
      <c r="AU1815" s="189" t="s">
        <v>90</v>
      </c>
      <c r="AV1815" s="187" t="s">
        <v>90</v>
      </c>
      <c r="AW1815" s="187" t="s">
        <v>36</v>
      </c>
      <c r="AX1815" s="187" t="s">
        <v>77</v>
      </c>
      <c r="AY1815" s="189" t="s">
        <v>442</v>
      </c>
    </row>
    <row r="1816" s="187" customFormat="true" ht="22.5" hidden="false" customHeight="false" outlineLevel="0" collapsed="false">
      <c r="B1816" s="188"/>
      <c r="D1816" s="181" t="s">
        <v>452</v>
      </c>
      <c r="E1816" s="189"/>
      <c r="F1816" s="190" t="s">
        <v>1828</v>
      </c>
      <c r="H1816" s="191" t="n">
        <v>32.69</v>
      </c>
      <c r="I1816" s="192"/>
      <c r="L1816" s="188"/>
      <c r="M1816" s="193"/>
      <c r="T1816" s="194"/>
      <c r="AT1816" s="189" t="s">
        <v>452</v>
      </c>
      <c r="AU1816" s="189" t="s">
        <v>90</v>
      </c>
      <c r="AV1816" s="187" t="s">
        <v>90</v>
      </c>
      <c r="AW1816" s="187" t="s">
        <v>36</v>
      </c>
      <c r="AX1816" s="187" t="s">
        <v>77</v>
      </c>
      <c r="AY1816" s="189" t="s">
        <v>442</v>
      </c>
    </row>
    <row r="1817" s="187" customFormat="true" ht="11.25" hidden="false" customHeight="false" outlineLevel="0" collapsed="false">
      <c r="B1817" s="188"/>
      <c r="D1817" s="181" t="s">
        <v>452</v>
      </c>
      <c r="E1817" s="189"/>
      <c r="F1817" s="190" t="s">
        <v>1829</v>
      </c>
      <c r="H1817" s="191" t="n">
        <v>3.702</v>
      </c>
      <c r="I1817" s="192"/>
      <c r="L1817" s="188"/>
      <c r="M1817" s="193"/>
      <c r="T1817" s="194"/>
      <c r="AT1817" s="189" t="s">
        <v>452</v>
      </c>
      <c r="AU1817" s="189" t="s">
        <v>90</v>
      </c>
      <c r="AV1817" s="187" t="s">
        <v>90</v>
      </c>
      <c r="AW1817" s="187" t="s">
        <v>36</v>
      </c>
      <c r="AX1817" s="187" t="s">
        <v>77</v>
      </c>
      <c r="AY1817" s="189" t="s">
        <v>442</v>
      </c>
    </row>
    <row r="1818" s="187" customFormat="true" ht="11.25" hidden="false" customHeight="false" outlineLevel="0" collapsed="false">
      <c r="B1818" s="188"/>
      <c r="D1818" s="181" t="s">
        <v>452</v>
      </c>
      <c r="E1818" s="189"/>
      <c r="F1818" s="190" t="s">
        <v>1830</v>
      </c>
      <c r="H1818" s="191" t="n">
        <v>5.805</v>
      </c>
      <c r="I1818" s="192"/>
      <c r="L1818" s="188"/>
      <c r="M1818" s="193"/>
      <c r="T1818" s="194"/>
      <c r="AT1818" s="189" t="s">
        <v>452</v>
      </c>
      <c r="AU1818" s="189" t="s">
        <v>90</v>
      </c>
      <c r="AV1818" s="187" t="s">
        <v>90</v>
      </c>
      <c r="AW1818" s="187" t="s">
        <v>36</v>
      </c>
      <c r="AX1818" s="187" t="s">
        <v>77</v>
      </c>
      <c r="AY1818" s="189" t="s">
        <v>442</v>
      </c>
    </row>
    <row r="1819" s="187" customFormat="true" ht="22.5" hidden="false" customHeight="false" outlineLevel="0" collapsed="false">
      <c r="B1819" s="188"/>
      <c r="D1819" s="181" t="s">
        <v>452</v>
      </c>
      <c r="E1819" s="189"/>
      <c r="F1819" s="190" t="s">
        <v>1831</v>
      </c>
      <c r="H1819" s="191" t="n">
        <v>35.325</v>
      </c>
      <c r="I1819" s="192"/>
      <c r="L1819" s="188"/>
      <c r="M1819" s="193"/>
      <c r="T1819" s="194"/>
      <c r="AT1819" s="189" t="s">
        <v>452</v>
      </c>
      <c r="AU1819" s="189" t="s">
        <v>90</v>
      </c>
      <c r="AV1819" s="187" t="s">
        <v>90</v>
      </c>
      <c r="AW1819" s="187" t="s">
        <v>36</v>
      </c>
      <c r="AX1819" s="187" t="s">
        <v>77</v>
      </c>
      <c r="AY1819" s="189" t="s">
        <v>442</v>
      </c>
    </row>
    <row r="1820" s="187" customFormat="true" ht="22.5" hidden="false" customHeight="false" outlineLevel="0" collapsed="false">
      <c r="B1820" s="188"/>
      <c r="D1820" s="181" t="s">
        <v>452</v>
      </c>
      <c r="E1820" s="189"/>
      <c r="F1820" s="190" t="s">
        <v>1832</v>
      </c>
      <c r="H1820" s="191" t="n">
        <v>23.827</v>
      </c>
      <c r="I1820" s="192"/>
      <c r="L1820" s="188"/>
      <c r="M1820" s="193"/>
      <c r="T1820" s="194"/>
      <c r="AT1820" s="189" t="s">
        <v>452</v>
      </c>
      <c r="AU1820" s="189" t="s">
        <v>90</v>
      </c>
      <c r="AV1820" s="187" t="s">
        <v>90</v>
      </c>
      <c r="AW1820" s="187" t="s">
        <v>36</v>
      </c>
      <c r="AX1820" s="187" t="s">
        <v>77</v>
      </c>
      <c r="AY1820" s="189" t="s">
        <v>442</v>
      </c>
    </row>
    <row r="1821" s="187" customFormat="true" ht="22.5" hidden="false" customHeight="false" outlineLevel="0" collapsed="false">
      <c r="B1821" s="188"/>
      <c r="D1821" s="181" t="s">
        <v>452</v>
      </c>
      <c r="E1821" s="189"/>
      <c r="F1821" s="190" t="s">
        <v>1833</v>
      </c>
      <c r="H1821" s="191" t="n">
        <v>28.009</v>
      </c>
      <c r="I1821" s="192"/>
      <c r="L1821" s="188"/>
      <c r="M1821" s="193"/>
      <c r="T1821" s="194"/>
      <c r="AT1821" s="189" t="s">
        <v>452</v>
      </c>
      <c r="AU1821" s="189" t="s">
        <v>90</v>
      </c>
      <c r="AV1821" s="187" t="s">
        <v>90</v>
      </c>
      <c r="AW1821" s="187" t="s">
        <v>36</v>
      </c>
      <c r="AX1821" s="187" t="s">
        <v>77</v>
      </c>
      <c r="AY1821" s="189" t="s">
        <v>442</v>
      </c>
    </row>
    <row r="1822" s="187" customFormat="true" ht="33.75" hidden="false" customHeight="false" outlineLevel="0" collapsed="false">
      <c r="B1822" s="188"/>
      <c r="D1822" s="181" t="s">
        <v>452</v>
      </c>
      <c r="E1822" s="189"/>
      <c r="F1822" s="190" t="s">
        <v>1834</v>
      </c>
      <c r="H1822" s="191" t="n">
        <v>106.676</v>
      </c>
      <c r="I1822" s="192"/>
      <c r="L1822" s="188"/>
      <c r="M1822" s="193"/>
      <c r="T1822" s="194"/>
      <c r="AT1822" s="189" t="s">
        <v>452</v>
      </c>
      <c r="AU1822" s="189" t="s">
        <v>90</v>
      </c>
      <c r="AV1822" s="187" t="s">
        <v>90</v>
      </c>
      <c r="AW1822" s="187" t="s">
        <v>36</v>
      </c>
      <c r="AX1822" s="187" t="s">
        <v>77</v>
      </c>
      <c r="AY1822" s="189" t="s">
        <v>442</v>
      </c>
    </row>
    <row r="1823" s="187" customFormat="true" ht="22.5" hidden="false" customHeight="false" outlineLevel="0" collapsed="false">
      <c r="B1823" s="188"/>
      <c r="D1823" s="181" t="s">
        <v>452</v>
      </c>
      <c r="E1823" s="189"/>
      <c r="F1823" s="190" t="s">
        <v>1835</v>
      </c>
      <c r="H1823" s="191" t="n">
        <v>98.439</v>
      </c>
      <c r="I1823" s="192"/>
      <c r="L1823" s="188"/>
      <c r="M1823" s="193"/>
      <c r="T1823" s="194"/>
      <c r="AT1823" s="189" t="s">
        <v>452</v>
      </c>
      <c r="AU1823" s="189" t="s">
        <v>90</v>
      </c>
      <c r="AV1823" s="187" t="s">
        <v>90</v>
      </c>
      <c r="AW1823" s="187" t="s">
        <v>36</v>
      </c>
      <c r="AX1823" s="187" t="s">
        <v>77</v>
      </c>
      <c r="AY1823" s="189" t="s">
        <v>442</v>
      </c>
    </row>
    <row r="1824" s="187" customFormat="true" ht="11.25" hidden="false" customHeight="false" outlineLevel="0" collapsed="false">
      <c r="B1824" s="188"/>
      <c r="D1824" s="181" t="s">
        <v>452</v>
      </c>
      <c r="E1824" s="189"/>
      <c r="F1824" s="190" t="s">
        <v>1836</v>
      </c>
      <c r="H1824" s="191" t="n">
        <v>3.702</v>
      </c>
      <c r="I1824" s="192"/>
      <c r="L1824" s="188"/>
      <c r="M1824" s="193"/>
      <c r="T1824" s="194"/>
      <c r="AT1824" s="189" t="s">
        <v>452</v>
      </c>
      <c r="AU1824" s="189" t="s">
        <v>90</v>
      </c>
      <c r="AV1824" s="187" t="s">
        <v>90</v>
      </c>
      <c r="AW1824" s="187" t="s">
        <v>36</v>
      </c>
      <c r="AX1824" s="187" t="s">
        <v>77</v>
      </c>
      <c r="AY1824" s="189" t="s">
        <v>442</v>
      </c>
    </row>
    <row r="1825" s="187" customFormat="true" ht="33.75" hidden="false" customHeight="false" outlineLevel="0" collapsed="false">
      <c r="B1825" s="188"/>
      <c r="D1825" s="181" t="s">
        <v>452</v>
      </c>
      <c r="E1825" s="189"/>
      <c r="F1825" s="190" t="s">
        <v>1837</v>
      </c>
      <c r="H1825" s="191" t="n">
        <v>84.132</v>
      </c>
      <c r="I1825" s="192"/>
      <c r="L1825" s="188"/>
      <c r="M1825" s="193"/>
      <c r="T1825" s="194"/>
      <c r="AT1825" s="189" t="s">
        <v>452</v>
      </c>
      <c r="AU1825" s="189" t="s">
        <v>90</v>
      </c>
      <c r="AV1825" s="187" t="s">
        <v>90</v>
      </c>
      <c r="AW1825" s="187" t="s">
        <v>36</v>
      </c>
      <c r="AX1825" s="187" t="s">
        <v>77</v>
      </c>
      <c r="AY1825" s="189" t="s">
        <v>442</v>
      </c>
    </row>
    <row r="1826" s="187" customFormat="true" ht="11.25" hidden="false" customHeight="false" outlineLevel="0" collapsed="false">
      <c r="B1826" s="188"/>
      <c r="D1826" s="181" t="s">
        <v>452</v>
      </c>
      <c r="E1826" s="189"/>
      <c r="F1826" s="190" t="s">
        <v>1838</v>
      </c>
      <c r="H1826" s="191" t="n">
        <v>12.619</v>
      </c>
      <c r="I1826" s="192"/>
      <c r="L1826" s="188"/>
      <c r="M1826" s="193"/>
      <c r="T1826" s="194"/>
      <c r="AT1826" s="189" t="s">
        <v>452</v>
      </c>
      <c r="AU1826" s="189" t="s">
        <v>90</v>
      </c>
      <c r="AV1826" s="187" t="s">
        <v>90</v>
      </c>
      <c r="AW1826" s="187" t="s">
        <v>36</v>
      </c>
      <c r="AX1826" s="187" t="s">
        <v>77</v>
      </c>
      <c r="AY1826" s="189" t="s">
        <v>442</v>
      </c>
    </row>
    <row r="1827" s="187" customFormat="true" ht="11.25" hidden="false" customHeight="false" outlineLevel="0" collapsed="false">
      <c r="B1827" s="188"/>
      <c r="D1827" s="181" t="s">
        <v>452</v>
      </c>
      <c r="E1827" s="189"/>
      <c r="F1827" s="190" t="s">
        <v>1839</v>
      </c>
      <c r="H1827" s="191" t="n">
        <v>5.586</v>
      </c>
      <c r="I1827" s="192"/>
      <c r="L1827" s="188"/>
      <c r="M1827" s="193"/>
      <c r="T1827" s="194"/>
      <c r="AT1827" s="189" t="s">
        <v>452</v>
      </c>
      <c r="AU1827" s="189" t="s">
        <v>90</v>
      </c>
      <c r="AV1827" s="187" t="s">
        <v>90</v>
      </c>
      <c r="AW1827" s="187" t="s">
        <v>36</v>
      </c>
      <c r="AX1827" s="187" t="s">
        <v>77</v>
      </c>
      <c r="AY1827" s="189" t="s">
        <v>442</v>
      </c>
    </row>
    <row r="1828" s="187" customFormat="true" ht="11.25" hidden="false" customHeight="false" outlineLevel="0" collapsed="false">
      <c r="B1828" s="188"/>
      <c r="D1828" s="181" t="s">
        <v>452</v>
      </c>
      <c r="E1828" s="189"/>
      <c r="F1828" s="190" t="s">
        <v>1840</v>
      </c>
      <c r="H1828" s="191" t="n">
        <v>4.913</v>
      </c>
      <c r="I1828" s="192"/>
      <c r="L1828" s="188"/>
      <c r="M1828" s="193"/>
      <c r="T1828" s="194"/>
      <c r="AT1828" s="189" t="s">
        <v>452</v>
      </c>
      <c r="AU1828" s="189" t="s">
        <v>90</v>
      </c>
      <c r="AV1828" s="187" t="s">
        <v>90</v>
      </c>
      <c r="AW1828" s="187" t="s">
        <v>36</v>
      </c>
      <c r="AX1828" s="187" t="s">
        <v>77</v>
      </c>
      <c r="AY1828" s="189" t="s">
        <v>442</v>
      </c>
    </row>
    <row r="1829" s="187" customFormat="true" ht="11.25" hidden="false" customHeight="false" outlineLevel="0" collapsed="false">
      <c r="B1829" s="188"/>
      <c r="D1829" s="181" t="s">
        <v>452</v>
      </c>
      <c r="E1829" s="189"/>
      <c r="F1829" s="190" t="s">
        <v>1841</v>
      </c>
      <c r="H1829" s="191" t="n">
        <v>16.068</v>
      </c>
      <c r="I1829" s="192"/>
      <c r="L1829" s="188"/>
      <c r="M1829" s="193"/>
      <c r="T1829" s="194"/>
      <c r="AT1829" s="189" t="s">
        <v>452</v>
      </c>
      <c r="AU1829" s="189" t="s">
        <v>90</v>
      </c>
      <c r="AV1829" s="187" t="s">
        <v>90</v>
      </c>
      <c r="AW1829" s="187" t="s">
        <v>36</v>
      </c>
      <c r="AX1829" s="187" t="s">
        <v>77</v>
      </c>
      <c r="AY1829" s="189" t="s">
        <v>442</v>
      </c>
    </row>
    <row r="1830" s="203" customFormat="true" ht="11.25" hidden="false" customHeight="false" outlineLevel="0" collapsed="false">
      <c r="B1830" s="204"/>
      <c r="D1830" s="181" t="s">
        <v>452</v>
      </c>
      <c r="E1830" s="205"/>
      <c r="F1830" s="206" t="s">
        <v>580</v>
      </c>
      <c r="H1830" s="207" t="n">
        <v>1087.438</v>
      </c>
      <c r="I1830" s="208"/>
      <c r="L1830" s="204"/>
      <c r="M1830" s="209"/>
      <c r="T1830" s="210"/>
      <c r="AT1830" s="205" t="s">
        <v>452</v>
      </c>
      <c r="AU1830" s="205" t="s">
        <v>90</v>
      </c>
      <c r="AV1830" s="203" t="s">
        <v>97</v>
      </c>
      <c r="AW1830" s="203" t="s">
        <v>36</v>
      </c>
      <c r="AX1830" s="203" t="s">
        <v>77</v>
      </c>
      <c r="AY1830" s="205" t="s">
        <v>442</v>
      </c>
    </row>
    <row r="1831" s="179" customFormat="true" ht="11.25" hidden="false" customHeight="false" outlineLevel="0" collapsed="false">
      <c r="B1831" s="180"/>
      <c r="D1831" s="181" t="s">
        <v>452</v>
      </c>
      <c r="E1831" s="182"/>
      <c r="F1831" s="183" t="s">
        <v>1015</v>
      </c>
      <c r="H1831" s="182"/>
      <c r="I1831" s="184"/>
      <c r="L1831" s="180"/>
      <c r="M1831" s="185"/>
      <c r="T1831" s="186"/>
      <c r="AT1831" s="182" t="s">
        <v>452</v>
      </c>
      <c r="AU1831" s="182" t="s">
        <v>90</v>
      </c>
      <c r="AV1831" s="179" t="s">
        <v>84</v>
      </c>
      <c r="AW1831" s="179" t="s">
        <v>36</v>
      </c>
      <c r="AX1831" s="179" t="s">
        <v>77</v>
      </c>
      <c r="AY1831" s="182" t="s">
        <v>442</v>
      </c>
    </row>
    <row r="1832" s="187" customFormat="true" ht="11.25" hidden="false" customHeight="false" outlineLevel="0" collapsed="false">
      <c r="B1832" s="188"/>
      <c r="D1832" s="181" t="s">
        <v>452</v>
      </c>
      <c r="E1832" s="189"/>
      <c r="F1832" s="190" t="s">
        <v>1842</v>
      </c>
      <c r="H1832" s="191" t="n">
        <v>15.535</v>
      </c>
      <c r="I1832" s="192"/>
      <c r="L1832" s="188"/>
      <c r="M1832" s="193"/>
      <c r="T1832" s="194"/>
      <c r="AT1832" s="189" t="s">
        <v>452</v>
      </c>
      <c r="AU1832" s="189" t="s">
        <v>90</v>
      </c>
      <c r="AV1832" s="187" t="s">
        <v>90</v>
      </c>
      <c r="AW1832" s="187" t="s">
        <v>36</v>
      </c>
      <c r="AX1832" s="187" t="s">
        <v>77</v>
      </c>
      <c r="AY1832" s="189" t="s">
        <v>442</v>
      </c>
    </row>
    <row r="1833" s="187" customFormat="true" ht="11.25" hidden="false" customHeight="false" outlineLevel="0" collapsed="false">
      <c r="B1833" s="188"/>
      <c r="D1833" s="181" t="s">
        <v>452</v>
      </c>
      <c r="E1833" s="189"/>
      <c r="F1833" s="190" t="s">
        <v>1843</v>
      </c>
      <c r="H1833" s="191" t="n">
        <v>18.209</v>
      </c>
      <c r="I1833" s="192"/>
      <c r="L1833" s="188"/>
      <c r="M1833" s="193"/>
      <c r="T1833" s="194"/>
      <c r="AT1833" s="189" t="s">
        <v>452</v>
      </c>
      <c r="AU1833" s="189" t="s">
        <v>90</v>
      </c>
      <c r="AV1833" s="187" t="s">
        <v>90</v>
      </c>
      <c r="AW1833" s="187" t="s">
        <v>36</v>
      </c>
      <c r="AX1833" s="187" t="s">
        <v>77</v>
      </c>
      <c r="AY1833" s="189" t="s">
        <v>442</v>
      </c>
    </row>
    <row r="1834" s="187" customFormat="true" ht="11.25" hidden="false" customHeight="false" outlineLevel="0" collapsed="false">
      <c r="B1834" s="188"/>
      <c r="D1834" s="181" t="s">
        <v>452</v>
      </c>
      <c r="E1834" s="189"/>
      <c r="F1834" s="190" t="s">
        <v>1844</v>
      </c>
      <c r="H1834" s="191" t="n">
        <v>6.41</v>
      </c>
      <c r="I1834" s="192"/>
      <c r="L1834" s="188"/>
      <c r="M1834" s="193"/>
      <c r="T1834" s="194"/>
      <c r="AT1834" s="189" t="s">
        <v>452</v>
      </c>
      <c r="AU1834" s="189" t="s">
        <v>90</v>
      </c>
      <c r="AV1834" s="187" t="s">
        <v>90</v>
      </c>
      <c r="AW1834" s="187" t="s">
        <v>36</v>
      </c>
      <c r="AX1834" s="187" t="s">
        <v>77</v>
      </c>
      <c r="AY1834" s="189" t="s">
        <v>442</v>
      </c>
    </row>
    <row r="1835" s="187" customFormat="true" ht="11.25" hidden="false" customHeight="false" outlineLevel="0" collapsed="false">
      <c r="B1835" s="188"/>
      <c r="D1835" s="181" t="s">
        <v>452</v>
      </c>
      <c r="E1835" s="189"/>
      <c r="F1835" s="190" t="s">
        <v>1845</v>
      </c>
      <c r="H1835" s="191" t="n">
        <v>29.314</v>
      </c>
      <c r="I1835" s="192"/>
      <c r="L1835" s="188"/>
      <c r="M1835" s="193"/>
      <c r="T1835" s="194"/>
      <c r="AT1835" s="189" t="s">
        <v>452</v>
      </c>
      <c r="AU1835" s="189" t="s">
        <v>90</v>
      </c>
      <c r="AV1835" s="187" t="s">
        <v>90</v>
      </c>
      <c r="AW1835" s="187" t="s">
        <v>36</v>
      </c>
      <c r="AX1835" s="187" t="s">
        <v>77</v>
      </c>
      <c r="AY1835" s="189" t="s">
        <v>442</v>
      </c>
    </row>
    <row r="1836" s="187" customFormat="true" ht="11.25" hidden="false" customHeight="false" outlineLevel="0" collapsed="false">
      <c r="B1836" s="188"/>
      <c r="D1836" s="181" t="s">
        <v>452</v>
      </c>
      <c r="E1836" s="189"/>
      <c r="F1836" s="190" t="s">
        <v>1846</v>
      </c>
      <c r="H1836" s="191" t="n">
        <v>20.923</v>
      </c>
      <c r="I1836" s="192"/>
      <c r="L1836" s="188"/>
      <c r="M1836" s="193"/>
      <c r="T1836" s="194"/>
      <c r="AT1836" s="189" t="s">
        <v>452</v>
      </c>
      <c r="AU1836" s="189" t="s">
        <v>90</v>
      </c>
      <c r="AV1836" s="187" t="s">
        <v>90</v>
      </c>
      <c r="AW1836" s="187" t="s">
        <v>36</v>
      </c>
      <c r="AX1836" s="187" t="s">
        <v>77</v>
      </c>
      <c r="AY1836" s="189" t="s">
        <v>442</v>
      </c>
    </row>
    <row r="1837" s="187" customFormat="true" ht="22.5" hidden="false" customHeight="false" outlineLevel="0" collapsed="false">
      <c r="B1837" s="188"/>
      <c r="D1837" s="181" t="s">
        <v>452</v>
      </c>
      <c r="E1837" s="189"/>
      <c r="F1837" s="190" t="s">
        <v>1847</v>
      </c>
      <c r="H1837" s="191" t="n">
        <v>28.703</v>
      </c>
      <c r="I1837" s="192"/>
      <c r="L1837" s="188"/>
      <c r="M1837" s="193"/>
      <c r="T1837" s="194"/>
      <c r="AT1837" s="189" t="s">
        <v>452</v>
      </c>
      <c r="AU1837" s="189" t="s">
        <v>90</v>
      </c>
      <c r="AV1837" s="187" t="s">
        <v>90</v>
      </c>
      <c r="AW1837" s="187" t="s">
        <v>36</v>
      </c>
      <c r="AX1837" s="187" t="s">
        <v>77</v>
      </c>
      <c r="AY1837" s="189" t="s">
        <v>442</v>
      </c>
    </row>
    <row r="1838" s="187" customFormat="true" ht="11.25" hidden="false" customHeight="false" outlineLevel="0" collapsed="false">
      <c r="B1838" s="188"/>
      <c r="D1838" s="181" t="s">
        <v>452</v>
      </c>
      <c r="E1838" s="189"/>
      <c r="F1838" s="190" t="s">
        <v>1848</v>
      </c>
      <c r="H1838" s="191" t="n">
        <v>4.834</v>
      </c>
      <c r="I1838" s="192"/>
      <c r="L1838" s="188"/>
      <c r="M1838" s="193"/>
      <c r="T1838" s="194"/>
      <c r="AT1838" s="189" t="s">
        <v>452</v>
      </c>
      <c r="AU1838" s="189" t="s">
        <v>90</v>
      </c>
      <c r="AV1838" s="187" t="s">
        <v>90</v>
      </c>
      <c r="AW1838" s="187" t="s">
        <v>36</v>
      </c>
      <c r="AX1838" s="187" t="s">
        <v>77</v>
      </c>
      <c r="AY1838" s="189" t="s">
        <v>442</v>
      </c>
    </row>
    <row r="1839" s="187" customFormat="true" ht="11.25" hidden="false" customHeight="false" outlineLevel="0" collapsed="false">
      <c r="B1839" s="188"/>
      <c r="D1839" s="181" t="s">
        <v>452</v>
      </c>
      <c r="E1839" s="189"/>
      <c r="F1839" s="190" t="s">
        <v>1849</v>
      </c>
      <c r="H1839" s="191" t="n">
        <v>12.128</v>
      </c>
      <c r="I1839" s="192"/>
      <c r="L1839" s="188"/>
      <c r="M1839" s="193"/>
      <c r="T1839" s="194"/>
      <c r="AT1839" s="189" t="s">
        <v>452</v>
      </c>
      <c r="AU1839" s="189" t="s">
        <v>90</v>
      </c>
      <c r="AV1839" s="187" t="s">
        <v>90</v>
      </c>
      <c r="AW1839" s="187" t="s">
        <v>36</v>
      </c>
      <c r="AX1839" s="187" t="s">
        <v>77</v>
      </c>
      <c r="AY1839" s="189" t="s">
        <v>442</v>
      </c>
    </row>
    <row r="1840" s="187" customFormat="true" ht="22.5" hidden="false" customHeight="false" outlineLevel="0" collapsed="false">
      <c r="B1840" s="188"/>
      <c r="D1840" s="181" t="s">
        <v>452</v>
      </c>
      <c r="E1840" s="189"/>
      <c r="F1840" s="190" t="s">
        <v>1850</v>
      </c>
      <c r="H1840" s="191" t="n">
        <v>22.129</v>
      </c>
      <c r="I1840" s="192"/>
      <c r="L1840" s="188"/>
      <c r="M1840" s="193"/>
      <c r="T1840" s="194"/>
      <c r="AT1840" s="189" t="s">
        <v>452</v>
      </c>
      <c r="AU1840" s="189" t="s">
        <v>90</v>
      </c>
      <c r="AV1840" s="187" t="s">
        <v>90</v>
      </c>
      <c r="AW1840" s="187" t="s">
        <v>36</v>
      </c>
      <c r="AX1840" s="187" t="s">
        <v>77</v>
      </c>
      <c r="AY1840" s="189" t="s">
        <v>442</v>
      </c>
    </row>
    <row r="1841" s="187" customFormat="true" ht="11.25" hidden="false" customHeight="false" outlineLevel="0" collapsed="false">
      <c r="B1841" s="188"/>
      <c r="D1841" s="181" t="s">
        <v>452</v>
      </c>
      <c r="E1841" s="189"/>
      <c r="F1841" s="190" t="s">
        <v>1851</v>
      </c>
      <c r="H1841" s="191" t="n">
        <v>26.23</v>
      </c>
      <c r="I1841" s="192"/>
      <c r="L1841" s="188"/>
      <c r="M1841" s="193"/>
      <c r="T1841" s="194"/>
      <c r="AT1841" s="189" t="s">
        <v>452</v>
      </c>
      <c r="AU1841" s="189" t="s">
        <v>90</v>
      </c>
      <c r="AV1841" s="187" t="s">
        <v>90</v>
      </c>
      <c r="AW1841" s="187" t="s">
        <v>36</v>
      </c>
      <c r="AX1841" s="187" t="s">
        <v>77</v>
      </c>
      <c r="AY1841" s="189" t="s">
        <v>442</v>
      </c>
    </row>
    <row r="1842" s="187" customFormat="true" ht="11.25" hidden="false" customHeight="false" outlineLevel="0" collapsed="false">
      <c r="B1842" s="188"/>
      <c r="D1842" s="181" t="s">
        <v>452</v>
      </c>
      <c r="E1842" s="189"/>
      <c r="F1842" s="190" t="s">
        <v>1852</v>
      </c>
      <c r="H1842" s="191" t="n">
        <v>28.297</v>
      </c>
      <c r="I1842" s="192"/>
      <c r="L1842" s="188"/>
      <c r="M1842" s="193"/>
      <c r="T1842" s="194"/>
      <c r="AT1842" s="189" t="s">
        <v>452</v>
      </c>
      <c r="AU1842" s="189" t="s">
        <v>90</v>
      </c>
      <c r="AV1842" s="187" t="s">
        <v>90</v>
      </c>
      <c r="AW1842" s="187" t="s">
        <v>36</v>
      </c>
      <c r="AX1842" s="187" t="s">
        <v>77</v>
      </c>
      <c r="AY1842" s="189" t="s">
        <v>442</v>
      </c>
    </row>
    <row r="1843" s="187" customFormat="true" ht="11.25" hidden="false" customHeight="false" outlineLevel="0" collapsed="false">
      <c r="B1843" s="188"/>
      <c r="D1843" s="181" t="s">
        <v>452</v>
      </c>
      <c r="E1843" s="189"/>
      <c r="F1843" s="190" t="s">
        <v>1853</v>
      </c>
      <c r="H1843" s="191" t="n">
        <v>20.01</v>
      </c>
      <c r="I1843" s="192"/>
      <c r="L1843" s="188"/>
      <c r="M1843" s="193"/>
      <c r="T1843" s="194"/>
      <c r="AT1843" s="189" t="s">
        <v>452</v>
      </c>
      <c r="AU1843" s="189" t="s">
        <v>90</v>
      </c>
      <c r="AV1843" s="187" t="s">
        <v>90</v>
      </c>
      <c r="AW1843" s="187" t="s">
        <v>36</v>
      </c>
      <c r="AX1843" s="187" t="s">
        <v>77</v>
      </c>
      <c r="AY1843" s="189" t="s">
        <v>442</v>
      </c>
    </row>
    <row r="1844" s="187" customFormat="true" ht="22.5" hidden="false" customHeight="false" outlineLevel="0" collapsed="false">
      <c r="B1844" s="188"/>
      <c r="D1844" s="181" t="s">
        <v>452</v>
      </c>
      <c r="E1844" s="189"/>
      <c r="F1844" s="190" t="s">
        <v>1854</v>
      </c>
      <c r="H1844" s="191" t="n">
        <v>22.769</v>
      </c>
      <c r="I1844" s="192"/>
      <c r="L1844" s="188"/>
      <c r="M1844" s="193"/>
      <c r="T1844" s="194"/>
      <c r="AT1844" s="189" t="s">
        <v>452</v>
      </c>
      <c r="AU1844" s="189" t="s">
        <v>90</v>
      </c>
      <c r="AV1844" s="187" t="s">
        <v>90</v>
      </c>
      <c r="AW1844" s="187" t="s">
        <v>36</v>
      </c>
      <c r="AX1844" s="187" t="s">
        <v>77</v>
      </c>
      <c r="AY1844" s="189" t="s">
        <v>442</v>
      </c>
    </row>
    <row r="1845" s="187" customFormat="true" ht="11.25" hidden="false" customHeight="false" outlineLevel="0" collapsed="false">
      <c r="B1845" s="188"/>
      <c r="D1845" s="181" t="s">
        <v>452</v>
      </c>
      <c r="E1845" s="189"/>
      <c r="F1845" s="190" t="s">
        <v>1855</v>
      </c>
      <c r="H1845" s="191" t="n">
        <v>20.277</v>
      </c>
      <c r="I1845" s="192"/>
      <c r="L1845" s="188"/>
      <c r="M1845" s="193"/>
      <c r="T1845" s="194"/>
      <c r="AT1845" s="189" t="s">
        <v>452</v>
      </c>
      <c r="AU1845" s="189" t="s">
        <v>90</v>
      </c>
      <c r="AV1845" s="187" t="s">
        <v>90</v>
      </c>
      <c r="AW1845" s="187" t="s">
        <v>36</v>
      </c>
      <c r="AX1845" s="187" t="s">
        <v>77</v>
      </c>
      <c r="AY1845" s="189" t="s">
        <v>442</v>
      </c>
    </row>
    <row r="1846" s="187" customFormat="true" ht="11.25" hidden="false" customHeight="false" outlineLevel="0" collapsed="false">
      <c r="B1846" s="188"/>
      <c r="D1846" s="181" t="s">
        <v>452</v>
      </c>
      <c r="E1846" s="189"/>
      <c r="F1846" s="190" t="s">
        <v>1856</v>
      </c>
      <c r="H1846" s="191" t="n">
        <v>30.028</v>
      </c>
      <c r="I1846" s="192"/>
      <c r="L1846" s="188"/>
      <c r="M1846" s="193"/>
      <c r="T1846" s="194"/>
      <c r="AT1846" s="189" t="s">
        <v>452</v>
      </c>
      <c r="AU1846" s="189" t="s">
        <v>90</v>
      </c>
      <c r="AV1846" s="187" t="s">
        <v>90</v>
      </c>
      <c r="AW1846" s="187" t="s">
        <v>36</v>
      </c>
      <c r="AX1846" s="187" t="s">
        <v>77</v>
      </c>
      <c r="AY1846" s="189" t="s">
        <v>442</v>
      </c>
    </row>
    <row r="1847" s="187" customFormat="true" ht="11.25" hidden="false" customHeight="false" outlineLevel="0" collapsed="false">
      <c r="B1847" s="188"/>
      <c r="D1847" s="181" t="s">
        <v>452</v>
      </c>
      <c r="E1847" s="189"/>
      <c r="F1847" s="190" t="s">
        <v>1857</v>
      </c>
      <c r="H1847" s="191" t="n">
        <v>15.173</v>
      </c>
      <c r="I1847" s="192"/>
      <c r="L1847" s="188"/>
      <c r="M1847" s="193"/>
      <c r="T1847" s="194"/>
      <c r="AT1847" s="189" t="s">
        <v>452</v>
      </c>
      <c r="AU1847" s="189" t="s">
        <v>90</v>
      </c>
      <c r="AV1847" s="187" t="s">
        <v>90</v>
      </c>
      <c r="AW1847" s="187" t="s">
        <v>36</v>
      </c>
      <c r="AX1847" s="187" t="s">
        <v>77</v>
      </c>
      <c r="AY1847" s="189" t="s">
        <v>442</v>
      </c>
    </row>
    <row r="1848" s="187" customFormat="true" ht="11.25" hidden="false" customHeight="false" outlineLevel="0" collapsed="false">
      <c r="B1848" s="188"/>
      <c r="D1848" s="181" t="s">
        <v>452</v>
      </c>
      <c r="E1848" s="189"/>
      <c r="F1848" s="190" t="s">
        <v>1858</v>
      </c>
      <c r="H1848" s="191" t="n">
        <v>10.007</v>
      </c>
      <c r="I1848" s="192"/>
      <c r="L1848" s="188"/>
      <c r="M1848" s="193"/>
      <c r="T1848" s="194"/>
      <c r="AT1848" s="189" t="s">
        <v>452</v>
      </c>
      <c r="AU1848" s="189" t="s">
        <v>90</v>
      </c>
      <c r="AV1848" s="187" t="s">
        <v>90</v>
      </c>
      <c r="AW1848" s="187" t="s">
        <v>36</v>
      </c>
      <c r="AX1848" s="187" t="s">
        <v>77</v>
      </c>
      <c r="AY1848" s="189" t="s">
        <v>442</v>
      </c>
    </row>
    <row r="1849" s="187" customFormat="true" ht="22.5" hidden="false" customHeight="false" outlineLevel="0" collapsed="false">
      <c r="B1849" s="188"/>
      <c r="D1849" s="181" t="s">
        <v>452</v>
      </c>
      <c r="E1849" s="189"/>
      <c r="F1849" s="190" t="s">
        <v>1859</v>
      </c>
      <c r="H1849" s="191" t="n">
        <v>50.909</v>
      </c>
      <c r="I1849" s="192"/>
      <c r="L1849" s="188"/>
      <c r="M1849" s="193"/>
      <c r="T1849" s="194"/>
      <c r="AT1849" s="189" t="s">
        <v>452</v>
      </c>
      <c r="AU1849" s="189" t="s">
        <v>90</v>
      </c>
      <c r="AV1849" s="187" t="s">
        <v>90</v>
      </c>
      <c r="AW1849" s="187" t="s">
        <v>36</v>
      </c>
      <c r="AX1849" s="187" t="s">
        <v>77</v>
      </c>
      <c r="AY1849" s="189" t="s">
        <v>442</v>
      </c>
    </row>
    <row r="1850" s="187" customFormat="true" ht="11.25" hidden="false" customHeight="false" outlineLevel="0" collapsed="false">
      <c r="B1850" s="188"/>
      <c r="D1850" s="181" t="s">
        <v>452</v>
      </c>
      <c r="E1850" s="189"/>
      <c r="F1850" s="190" t="s">
        <v>1860</v>
      </c>
      <c r="H1850" s="191" t="n">
        <v>22.891</v>
      </c>
      <c r="I1850" s="192"/>
      <c r="L1850" s="188"/>
      <c r="M1850" s="193"/>
      <c r="T1850" s="194"/>
      <c r="AT1850" s="189" t="s">
        <v>452</v>
      </c>
      <c r="AU1850" s="189" t="s">
        <v>90</v>
      </c>
      <c r="AV1850" s="187" t="s">
        <v>90</v>
      </c>
      <c r="AW1850" s="187" t="s">
        <v>36</v>
      </c>
      <c r="AX1850" s="187" t="s">
        <v>77</v>
      </c>
      <c r="AY1850" s="189" t="s">
        <v>442</v>
      </c>
    </row>
    <row r="1851" s="187" customFormat="true" ht="11.25" hidden="false" customHeight="false" outlineLevel="0" collapsed="false">
      <c r="B1851" s="188"/>
      <c r="D1851" s="181" t="s">
        <v>452</v>
      </c>
      <c r="E1851" s="189"/>
      <c r="F1851" s="190" t="s">
        <v>1861</v>
      </c>
      <c r="H1851" s="191" t="n">
        <v>18.008</v>
      </c>
      <c r="I1851" s="192"/>
      <c r="L1851" s="188"/>
      <c r="M1851" s="193"/>
      <c r="T1851" s="194"/>
      <c r="AT1851" s="189" t="s">
        <v>452</v>
      </c>
      <c r="AU1851" s="189" t="s">
        <v>90</v>
      </c>
      <c r="AV1851" s="187" t="s">
        <v>90</v>
      </c>
      <c r="AW1851" s="187" t="s">
        <v>36</v>
      </c>
      <c r="AX1851" s="187" t="s">
        <v>77</v>
      </c>
      <c r="AY1851" s="189" t="s">
        <v>442</v>
      </c>
    </row>
    <row r="1852" s="187" customFormat="true" ht="11.25" hidden="false" customHeight="false" outlineLevel="0" collapsed="false">
      <c r="B1852" s="188"/>
      <c r="D1852" s="181" t="s">
        <v>452</v>
      </c>
      <c r="E1852" s="189"/>
      <c r="F1852" s="190" t="s">
        <v>1862</v>
      </c>
      <c r="H1852" s="191" t="n">
        <v>9.356</v>
      </c>
      <c r="I1852" s="192"/>
      <c r="L1852" s="188"/>
      <c r="M1852" s="193"/>
      <c r="T1852" s="194"/>
      <c r="AT1852" s="189" t="s">
        <v>452</v>
      </c>
      <c r="AU1852" s="189" t="s">
        <v>90</v>
      </c>
      <c r="AV1852" s="187" t="s">
        <v>90</v>
      </c>
      <c r="AW1852" s="187" t="s">
        <v>36</v>
      </c>
      <c r="AX1852" s="187" t="s">
        <v>77</v>
      </c>
      <c r="AY1852" s="189" t="s">
        <v>442</v>
      </c>
    </row>
    <row r="1853" s="187" customFormat="true" ht="22.5" hidden="false" customHeight="false" outlineLevel="0" collapsed="false">
      <c r="B1853" s="188"/>
      <c r="D1853" s="181" t="s">
        <v>452</v>
      </c>
      <c r="E1853" s="189"/>
      <c r="F1853" s="190" t="s">
        <v>1863</v>
      </c>
      <c r="H1853" s="191" t="n">
        <v>46.087</v>
      </c>
      <c r="I1853" s="192"/>
      <c r="L1853" s="188"/>
      <c r="M1853" s="193"/>
      <c r="T1853" s="194"/>
      <c r="AT1853" s="189" t="s">
        <v>452</v>
      </c>
      <c r="AU1853" s="189" t="s">
        <v>90</v>
      </c>
      <c r="AV1853" s="187" t="s">
        <v>90</v>
      </c>
      <c r="AW1853" s="187" t="s">
        <v>36</v>
      </c>
      <c r="AX1853" s="187" t="s">
        <v>77</v>
      </c>
      <c r="AY1853" s="189" t="s">
        <v>442</v>
      </c>
    </row>
    <row r="1854" s="187" customFormat="true" ht="22.5" hidden="false" customHeight="false" outlineLevel="0" collapsed="false">
      <c r="B1854" s="188"/>
      <c r="D1854" s="181" t="s">
        <v>452</v>
      </c>
      <c r="E1854" s="189"/>
      <c r="F1854" s="190" t="s">
        <v>1864</v>
      </c>
      <c r="H1854" s="191" t="n">
        <v>28.714</v>
      </c>
      <c r="I1854" s="192"/>
      <c r="L1854" s="188"/>
      <c r="M1854" s="193"/>
      <c r="T1854" s="194"/>
      <c r="AT1854" s="189" t="s">
        <v>452</v>
      </c>
      <c r="AU1854" s="189" t="s">
        <v>90</v>
      </c>
      <c r="AV1854" s="187" t="s">
        <v>90</v>
      </c>
      <c r="AW1854" s="187" t="s">
        <v>36</v>
      </c>
      <c r="AX1854" s="187" t="s">
        <v>77</v>
      </c>
      <c r="AY1854" s="189" t="s">
        <v>442</v>
      </c>
    </row>
    <row r="1855" s="187" customFormat="true" ht="11.25" hidden="false" customHeight="false" outlineLevel="0" collapsed="false">
      <c r="B1855" s="188"/>
      <c r="D1855" s="181" t="s">
        <v>452</v>
      </c>
      <c r="E1855" s="189"/>
      <c r="F1855" s="190" t="s">
        <v>1865</v>
      </c>
      <c r="H1855" s="191" t="n">
        <v>6.431</v>
      </c>
      <c r="I1855" s="192"/>
      <c r="L1855" s="188"/>
      <c r="M1855" s="193"/>
      <c r="T1855" s="194"/>
      <c r="AT1855" s="189" t="s">
        <v>452</v>
      </c>
      <c r="AU1855" s="189" t="s">
        <v>90</v>
      </c>
      <c r="AV1855" s="187" t="s">
        <v>90</v>
      </c>
      <c r="AW1855" s="187" t="s">
        <v>36</v>
      </c>
      <c r="AX1855" s="187" t="s">
        <v>77</v>
      </c>
      <c r="AY1855" s="189" t="s">
        <v>442</v>
      </c>
    </row>
    <row r="1856" s="187" customFormat="true" ht="22.5" hidden="false" customHeight="false" outlineLevel="0" collapsed="false">
      <c r="B1856" s="188"/>
      <c r="D1856" s="181" t="s">
        <v>452</v>
      </c>
      <c r="E1856" s="189"/>
      <c r="F1856" s="190" t="s">
        <v>1866</v>
      </c>
      <c r="H1856" s="191" t="n">
        <v>22.063</v>
      </c>
      <c r="I1856" s="192"/>
      <c r="L1856" s="188"/>
      <c r="M1856" s="193"/>
      <c r="T1856" s="194"/>
      <c r="AT1856" s="189" t="s">
        <v>452</v>
      </c>
      <c r="AU1856" s="189" t="s">
        <v>90</v>
      </c>
      <c r="AV1856" s="187" t="s">
        <v>90</v>
      </c>
      <c r="AW1856" s="187" t="s">
        <v>36</v>
      </c>
      <c r="AX1856" s="187" t="s">
        <v>77</v>
      </c>
      <c r="AY1856" s="189" t="s">
        <v>442</v>
      </c>
    </row>
    <row r="1857" s="187" customFormat="true" ht="22.5" hidden="false" customHeight="false" outlineLevel="0" collapsed="false">
      <c r="B1857" s="188"/>
      <c r="D1857" s="181" t="s">
        <v>452</v>
      </c>
      <c r="E1857" s="189"/>
      <c r="F1857" s="190" t="s">
        <v>1867</v>
      </c>
      <c r="H1857" s="191" t="n">
        <v>22.233</v>
      </c>
      <c r="I1857" s="192"/>
      <c r="L1857" s="188"/>
      <c r="M1857" s="193"/>
      <c r="T1857" s="194"/>
      <c r="AT1857" s="189" t="s">
        <v>452</v>
      </c>
      <c r="AU1857" s="189" t="s">
        <v>90</v>
      </c>
      <c r="AV1857" s="187" t="s">
        <v>90</v>
      </c>
      <c r="AW1857" s="187" t="s">
        <v>36</v>
      </c>
      <c r="AX1857" s="187" t="s">
        <v>77</v>
      </c>
      <c r="AY1857" s="189" t="s">
        <v>442</v>
      </c>
    </row>
    <row r="1858" s="187" customFormat="true" ht="11.25" hidden="false" customHeight="false" outlineLevel="0" collapsed="false">
      <c r="B1858" s="188"/>
      <c r="D1858" s="181" t="s">
        <v>452</v>
      </c>
      <c r="E1858" s="189"/>
      <c r="F1858" s="190" t="s">
        <v>1868</v>
      </c>
      <c r="H1858" s="191" t="n">
        <v>11.792</v>
      </c>
      <c r="I1858" s="192"/>
      <c r="L1858" s="188"/>
      <c r="M1858" s="193"/>
      <c r="T1858" s="194"/>
      <c r="AT1858" s="189" t="s">
        <v>452</v>
      </c>
      <c r="AU1858" s="189" t="s">
        <v>90</v>
      </c>
      <c r="AV1858" s="187" t="s">
        <v>90</v>
      </c>
      <c r="AW1858" s="187" t="s">
        <v>36</v>
      </c>
      <c r="AX1858" s="187" t="s">
        <v>77</v>
      </c>
      <c r="AY1858" s="189" t="s">
        <v>442</v>
      </c>
    </row>
    <row r="1859" s="187" customFormat="true" ht="11.25" hidden="false" customHeight="false" outlineLevel="0" collapsed="false">
      <c r="B1859" s="188"/>
      <c r="D1859" s="181" t="s">
        <v>452</v>
      </c>
      <c r="E1859" s="189"/>
      <c r="F1859" s="190" t="s">
        <v>1869</v>
      </c>
      <c r="H1859" s="191" t="n">
        <v>11.178</v>
      </c>
      <c r="I1859" s="192"/>
      <c r="L1859" s="188"/>
      <c r="M1859" s="193"/>
      <c r="T1859" s="194"/>
      <c r="AT1859" s="189" t="s">
        <v>452</v>
      </c>
      <c r="AU1859" s="189" t="s">
        <v>90</v>
      </c>
      <c r="AV1859" s="187" t="s">
        <v>90</v>
      </c>
      <c r="AW1859" s="187" t="s">
        <v>36</v>
      </c>
      <c r="AX1859" s="187" t="s">
        <v>77</v>
      </c>
      <c r="AY1859" s="189" t="s">
        <v>442</v>
      </c>
    </row>
    <row r="1860" s="187" customFormat="true" ht="11.25" hidden="false" customHeight="false" outlineLevel="0" collapsed="false">
      <c r="B1860" s="188"/>
      <c r="D1860" s="181" t="s">
        <v>452</v>
      </c>
      <c r="E1860" s="189"/>
      <c r="F1860" s="190" t="s">
        <v>1870</v>
      </c>
      <c r="H1860" s="191" t="n">
        <v>1.733</v>
      </c>
      <c r="I1860" s="192"/>
      <c r="L1860" s="188"/>
      <c r="M1860" s="193"/>
      <c r="T1860" s="194"/>
      <c r="AT1860" s="189" t="s">
        <v>452</v>
      </c>
      <c r="AU1860" s="189" t="s">
        <v>90</v>
      </c>
      <c r="AV1860" s="187" t="s">
        <v>90</v>
      </c>
      <c r="AW1860" s="187" t="s">
        <v>36</v>
      </c>
      <c r="AX1860" s="187" t="s">
        <v>77</v>
      </c>
      <c r="AY1860" s="189" t="s">
        <v>442</v>
      </c>
    </row>
    <row r="1861" s="187" customFormat="true" ht="22.5" hidden="false" customHeight="false" outlineLevel="0" collapsed="false">
      <c r="B1861" s="188"/>
      <c r="D1861" s="181" t="s">
        <v>452</v>
      </c>
      <c r="E1861" s="189"/>
      <c r="F1861" s="190" t="s">
        <v>1871</v>
      </c>
      <c r="H1861" s="191" t="n">
        <v>35.24</v>
      </c>
      <c r="I1861" s="192"/>
      <c r="L1861" s="188"/>
      <c r="M1861" s="193"/>
      <c r="T1861" s="194"/>
      <c r="AT1861" s="189" t="s">
        <v>452</v>
      </c>
      <c r="AU1861" s="189" t="s">
        <v>90</v>
      </c>
      <c r="AV1861" s="187" t="s">
        <v>90</v>
      </c>
      <c r="AW1861" s="187" t="s">
        <v>36</v>
      </c>
      <c r="AX1861" s="187" t="s">
        <v>77</v>
      </c>
      <c r="AY1861" s="189" t="s">
        <v>442</v>
      </c>
    </row>
    <row r="1862" s="187" customFormat="true" ht="22.5" hidden="false" customHeight="false" outlineLevel="0" collapsed="false">
      <c r="B1862" s="188"/>
      <c r="D1862" s="181" t="s">
        <v>452</v>
      </c>
      <c r="E1862" s="189"/>
      <c r="F1862" s="190" t="s">
        <v>1872</v>
      </c>
      <c r="H1862" s="191" t="n">
        <v>30.518</v>
      </c>
      <c r="I1862" s="192"/>
      <c r="L1862" s="188"/>
      <c r="M1862" s="193"/>
      <c r="T1862" s="194"/>
      <c r="AT1862" s="189" t="s">
        <v>452</v>
      </c>
      <c r="AU1862" s="189" t="s">
        <v>90</v>
      </c>
      <c r="AV1862" s="187" t="s">
        <v>90</v>
      </c>
      <c r="AW1862" s="187" t="s">
        <v>36</v>
      </c>
      <c r="AX1862" s="187" t="s">
        <v>77</v>
      </c>
      <c r="AY1862" s="189" t="s">
        <v>442</v>
      </c>
    </row>
    <row r="1863" s="187" customFormat="true" ht="22.5" hidden="false" customHeight="false" outlineLevel="0" collapsed="false">
      <c r="B1863" s="188"/>
      <c r="D1863" s="181" t="s">
        <v>452</v>
      </c>
      <c r="E1863" s="189"/>
      <c r="F1863" s="190" t="s">
        <v>1873</v>
      </c>
      <c r="H1863" s="191" t="n">
        <v>34.174</v>
      </c>
      <c r="I1863" s="192"/>
      <c r="L1863" s="188"/>
      <c r="M1863" s="193"/>
      <c r="T1863" s="194"/>
      <c r="AT1863" s="189" t="s">
        <v>452</v>
      </c>
      <c r="AU1863" s="189" t="s">
        <v>90</v>
      </c>
      <c r="AV1863" s="187" t="s">
        <v>90</v>
      </c>
      <c r="AW1863" s="187" t="s">
        <v>36</v>
      </c>
      <c r="AX1863" s="187" t="s">
        <v>77</v>
      </c>
      <c r="AY1863" s="189" t="s">
        <v>442</v>
      </c>
    </row>
    <row r="1864" s="187" customFormat="true" ht="11.25" hidden="false" customHeight="false" outlineLevel="0" collapsed="false">
      <c r="B1864" s="188"/>
      <c r="D1864" s="181" t="s">
        <v>452</v>
      </c>
      <c r="E1864" s="189"/>
      <c r="F1864" s="190" t="s">
        <v>1874</v>
      </c>
      <c r="H1864" s="191" t="n">
        <v>3.812</v>
      </c>
      <c r="I1864" s="192"/>
      <c r="L1864" s="188"/>
      <c r="M1864" s="193"/>
      <c r="T1864" s="194"/>
      <c r="AT1864" s="189" t="s">
        <v>452</v>
      </c>
      <c r="AU1864" s="189" t="s">
        <v>90</v>
      </c>
      <c r="AV1864" s="187" t="s">
        <v>90</v>
      </c>
      <c r="AW1864" s="187" t="s">
        <v>36</v>
      </c>
      <c r="AX1864" s="187" t="s">
        <v>77</v>
      </c>
      <c r="AY1864" s="189" t="s">
        <v>442</v>
      </c>
    </row>
    <row r="1865" s="187" customFormat="true" ht="11.25" hidden="false" customHeight="false" outlineLevel="0" collapsed="false">
      <c r="B1865" s="188"/>
      <c r="D1865" s="181" t="s">
        <v>452</v>
      </c>
      <c r="E1865" s="189"/>
      <c r="F1865" s="190" t="s">
        <v>1875</v>
      </c>
      <c r="H1865" s="191" t="n">
        <v>8.073</v>
      </c>
      <c r="I1865" s="192"/>
      <c r="L1865" s="188"/>
      <c r="M1865" s="193"/>
      <c r="T1865" s="194"/>
      <c r="AT1865" s="189" t="s">
        <v>452</v>
      </c>
      <c r="AU1865" s="189" t="s">
        <v>90</v>
      </c>
      <c r="AV1865" s="187" t="s">
        <v>90</v>
      </c>
      <c r="AW1865" s="187" t="s">
        <v>36</v>
      </c>
      <c r="AX1865" s="187" t="s">
        <v>77</v>
      </c>
      <c r="AY1865" s="189" t="s">
        <v>442</v>
      </c>
    </row>
    <row r="1866" s="187" customFormat="true" ht="11.25" hidden="false" customHeight="false" outlineLevel="0" collapsed="false">
      <c r="B1866" s="188"/>
      <c r="D1866" s="181" t="s">
        <v>452</v>
      </c>
      <c r="E1866" s="189"/>
      <c r="F1866" s="190" t="s">
        <v>1876</v>
      </c>
      <c r="H1866" s="191" t="n">
        <v>6.168</v>
      </c>
      <c r="I1866" s="192"/>
      <c r="L1866" s="188"/>
      <c r="M1866" s="193"/>
      <c r="T1866" s="194"/>
      <c r="AT1866" s="189" t="s">
        <v>452</v>
      </c>
      <c r="AU1866" s="189" t="s">
        <v>90</v>
      </c>
      <c r="AV1866" s="187" t="s">
        <v>90</v>
      </c>
      <c r="AW1866" s="187" t="s">
        <v>36</v>
      </c>
      <c r="AX1866" s="187" t="s">
        <v>77</v>
      </c>
      <c r="AY1866" s="189" t="s">
        <v>442</v>
      </c>
    </row>
    <row r="1867" s="187" customFormat="true" ht="22.5" hidden="false" customHeight="false" outlineLevel="0" collapsed="false">
      <c r="B1867" s="188"/>
      <c r="D1867" s="181" t="s">
        <v>452</v>
      </c>
      <c r="E1867" s="189"/>
      <c r="F1867" s="190" t="s">
        <v>1877</v>
      </c>
      <c r="H1867" s="191" t="n">
        <v>37.066</v>
      </c>
      <c r="I1867" s="192"/>
      <c r="L1867" s="188"/>
      <c r="M1867" s="193"/>
      <c r="T1867" s="194"/>
      <c r="AT1867" s="189" t="s">
        <v>452</v>
      </c>
      <c r="AU1867" s="189" t="s">
        <v>90</v>
      </c>
      <c r="AV1867" s="187" t="s">
        <v>90</v>
      </c>
      <c r="AW1867" s="187" t="s">
        <v>36</v>
      </c>
      <c r="AX1867" s="187" t="s">
        <v>77</v>
      </c>
      <c r="AY1867" s="189" t="s">
        <v>442</v>
      </c>
    </row>
    <row r="1868" s="187" customFormat="true" ht="22.5" hidden="false" customHeight="false" outlineLevel="0" collapsed="false">
      <c r="B1868" s="188"/>
      <c r="D1868" s="181" t="s">
        <v>452</v>
      </c>
      <c r="E1868" s="189"/>
      <c r="F1868" s="190" t="s">
        <v>1878</v>
      </c>
      <c r="H1868" s="191" t="n">
        <v>22.808</v>
      </c>
      <c r="I1868" s="192"/>
      <c r="L1868" s="188"/>
      <c r="M1868" s="193"/>
      <c r="T1868" s="194"/>
      <c r="AT1868" s="189" t="s">
        <v>452</v>
      </c>
      <c r="AU1868" s="189" t="s">
        <v>90</v>
      </c>
      <c r="AV1868" s="187" t="s">
        <v>90</v>
      </c>
      <c r="AW1868" s="187" t="s">
        <v>36</v>
      </c>
      <c r="AX1868" s="187" t="s">
        <v>77</v>
      </c>
      <c r="AY1868" s="189" t="s">
        <v>442</v>
      </c>
    </row>
    <row r="1869" s="187" customFormat="true" ht="22.5" hidden="false" customHeight="false" outlineLevel="0" collapsed="false">
      <c r="B1869" s="188"/>
      <c r="D1869" s="181" t="s">
        <v>452</v>
      </c>
      <c r="E1869" s="189"/>
      <c r="F1869" s="190" t="s">
        <v>1879</v>
      </c>
      <c r="H1869" s="191" t="n">
        <v>28.959</v>
      </c>
      <c r="I1869" s="192"/>
      <c r="L1869" s="188"/>
      <c r="M1869" s="193"/>
      <c r="T1869" s="194"/>
      <c r="AT1869" s="189" t="s">
        <v>452</v>
      </c>
      <c r="AU1869" s="189" t="s">
        <v>90</v>
      </c>
      <c r="AV1869" s="187" t="s">
        <v>90</v>
      </c>
      <c r="AW1869" s="187" t="s">
        <v>36</v>
      </c>
      <c r="AX1869" s="187" t="s">
        <v>77</v>
      </c>
      <c r="AY1869" s="189" t="s">
        <v>442</v>
      </c>
    </row>
    <row r="1870" s="187" customFormat="true" ht="33.75" hidden="false" customHeight="false" outlineLevel="0" collapsed="false">
      <c r="B1870" s="188"/>
      <c r="D1870" s="181" t="s">
        <v>452</v>
      </c>
      <c r="E1870" s="189"/>
      <c r="F1870" s="190" t="s">
        <v>1880</v>
      </c>
      <c r="H1870" s="191" t="n">
        <v>111.026</v>
      </c>
      <c r="I1870" s="192"/>
      <c r="L1870" s="188"/>
      <c r="M1870" s="193"/>
      <c r="T1870" s="194"/>
      <c r="AT1870" s="189" t="s">
        <v>452</v>
      </c>
      <c r="AU1870" s="189" t="s">
        <v>90</v>
      </c>
      <c r="AV1870" s="187" t="s">
        <v>90</v>
      </c>
      <c r="AW1870" s="187" t="s">
        <v>36</v>
      </c>
      <c r="AX1870" s="187" t="s">
        <v>77</v>
      </c>
      <c r="AY1870" s="189" t="s">
        <v>442</v>
      </c>
    </row>
    <row r="1871" s="187" customFormat="true" ht="33.75" hidden="false" customHeight="false" outlineLevel="0" collapsed="false">
      <c r="B1871" s="188"/>
      <c r="D1871" s="181" t="s">
        <v>452</v>
      </c>
      <c r="E1871" s="189"/>
      <c r="F1871" s="190" t="s">
        <v>1881</v>
      </c>
      <c r="H1871" s="191" t="n">
        <v>120.09</v>
      </c>
      <c r="I1871" s="192"/>
      <c r="L1871" s="188"/>
      <c r="M1871" s="193"/>
      <c r="T1871" s="194"/>
      <c r="AT1871" s="189" t="s">
        <v>452</v>
      </c>
      <c r="AU1871" s="189" t="s">
        <v>90</v>
      </c>
      <c r="AV1871" s="187" t="s">
        <v>90</v>
      </c>
      <c r="AW1871" s="187" t="s">
        <v>36</v>
      </c>
      <c r="AX1871" s="187" t="s">
        <v>77</v>
      </c>
      <c r="AY1871" s="189" t="s">
        <v>442</v>
      </c>
    </row>
    <row r="1872" s="187" customFormat="true" ht="11.25" hidden="false" customHeight="false" outlineLevel="0" collapsed="false">
      <c r="B1872" s="188"/>
      <c r="D1872" s="181" t="s">
        <v>452</v>
      </c>
      <c r="E1872" s="189"/>
      <c r="F1872" s="190" t="s">
        <v>1882</v>
      </c>
      <c r="H1872" s="191" t="n">
        <v>3.812</v>
      </c>
      <c r="I1872" s="192"/>
      <c r="L1872" s="188"/>
      <c r="M1872" s="193"/>
      <c r="T1872" s="194"/>
      <c r="AT1872" s="189" t="s">
        <v>452</v>
      </c>
      <c r="AU1872" s="189" t="s">
        <v>90</v>
      </c>
      <c r="AV1872" s="187" t="s">
        <v>90</v>
      </c>
      <c r="AW1872" s="187" t="s">
        <v>36</v>
      </c>
      <c r="AX1872" s="187" t="s">
        <v>77</v>
      </c>
      <c r="AY1872" s="189" t="s">
        <v>442</v>
      </c>
    </row>
    <row r="1873" s="187" customFormat="true" ht="33.75" hidden="false" customHeight="false" outlineLevel="0" collapsed="false">
      <c r="B1873" s="188"/>
      <c r="D1873" s="181" t="s">
        <v>452</v>
      </c>
      <c r="E1873" s="189"/>
      <c r="F1873" s="190" t="s">
        <v>1883</v>
      </c>
      <c r="H1873" s="191" t="n">
        <v>87.839</v>
      </c>
      <c r="I1873" s="192"/>
      <c r="L1873" s="188"/>
      <c r="M1873" s="193"/>
      <c r="T1873" s="194"/>
      <c r="AT1873" s="189" t="s">
        <v>452</v>
      </c>
      <c r="AU1873" s="189" t="s">
        <v>90</v>
      </c>
      <c r="AV1873" s="187" t="s">
        <v>90</v>
      </c>
      <c r="AW1873" s="187" t="s">
        <v>36</v>
      </c>
      <c r="AX1873" s="187" t="s">
        <v>77</v>
      </c>
      <c r="AY1873" s="189" t="s">
        <v>442</v>
      </c>
    </row>
    <row r="1874" s="187" customFormat="true" ht="11.25" hidden="false" customHeight="false" outlineLevel="0" collapsed="false">
      <c r="B1874" s="188"/>
      <c r="D1874" s="181" t="s">
        <v>452</v>
      </c>
      <c r="E1874" s="189"/>
      <c r="F1874" s="190" t="s">
        <v>1884</v>
      </c>
      <c r="H1874" s="191" t="n">
        <v>12.994</v>
      </c>
      <c r="I1874" s="192"/>
      <c r="L1874" s="188"/>
      <c r="M1874" s="193"/>
      <c r="T1874" s="194"/>
      <c r="AT1874" s="189" t="s">
        <v>452</v>
      </c>
      <c r="AU1874" s="189" t="s">
        <v>90</v>
      </c>
      <c r="AV1874" s="187" t="s">
        <v>90</v>
      </c>
      <c r="AW1874" s="187" t="s">
        <v>36</v>
      </c>
      <c r="AX1874" s="187" t="s">
        <v>77</v>
      </c>
      <c r="AY1874" s="189" t="s">
        <v>442</v>
      </c>
    </row>
    <row r="1875" s="187" customFormat="true" ht="11.25" hidden="false" customHeight="false" outlineLevel="0" collapsed="false">
      <c r="B1875" s="188"/>
      <c r="D1875" s="181" t="s">
        <v>452</v>
      </c>
      <c r="E1875" s="189"/>
      <c r="F1875" s="190" t="s">
        <v>1885</v>
      </c>
      <c r="H1875" s="191" t="n">
        <v>5.524</v>
      </c>
      <c r="I1875" s="192"/>
      <c r="L1875" s="188"/>
      <c r="M1875" s="193"/>
      <c r="T1875" s="194"/>
      <c r="AT1875" s="189" t="s">
        <v>452</v>
      </c>
      <c r="AU1875" s="189" t="s">
        <v>90</v>
      </c>
      <c r="AV1875" s="187" t="s">
        <v>90</v>
      </c>
      <c r="AW1875" s="187" t="s">
        <v>36</v>
      </c>
      <c r="AX1875" s="187" t="s">
        <v>77</v>
      </c>
      <c r="AY1875" s="189" t="s">
        <v>442</v>
      </c>
    </row>
    <row r="1876" s="187" customFormat="true" ht="11.25" hidden="false" customHeight="false" outlineLevel="0" collapsed="false">
      <c r="B1876" s="188"/>
      <c r="D1876" s="181" t="s">
        <v>452</v>
      </c>
      <c r="E1876" s="189"/>
      <c r="F1876" s="190" t="s">
        <v>1886</v>
      </c>
      <c r="H1876" s="191" t="n">
        <v>5.059</v>
      </c>
      <c r="I1876" s="192"/>
      <c r="L1876" s="188"/>
      <c r="M1876" s="193"/>
      <c r="T1876" s="194"/>
      <c r="AT1876" s="189" t="s">
        <v>452</v>
      </c>
      <c r="AU1876" s="189" t="s">
        <v>90</v>
      </c>
      <c r="AV1876" s="187" t="s">
        <v>90</v>
      </c>
      <c r="AW1876" s="187" t="s">
        <v>36</v>
      </c>
      <c r="AX1876" s="187" t="s">
        <v>77</v>
      </c>
      <c r="AY1876" s="189" t="s">
        <v>442</v>
      </c>
    </row>
    <row r="1877" s="187" customFormat="true" ht="11.25" hidden="false" customHeight="false" outlineLevel="0" collapsed="false">
      <c r="B1877" s="188"/>
      <c r="D1877" s="181" t="s">
        <v>452</v>
      </c>
      <c r="E1877" s="189"/>
      <c r="F1877" s="190" t="s">
        <v>1887</v>
      </c>
      <c r="H1877" s="191" t="n">
        <v>18.34</v>
      </c>
      <c r="I1877" s="192"/>
      <c r="L1877" s="188"/>
      <c r="M1877" s="193"/>
      <c r="T1877" s="194"/>
      <c r="AT1877" s="189" t="s">
        <v>452</v>
      </c>
      <c r="AU1877" s="189" t="s">
        <v>90</v>
      </c>
      <c r="AV1877" s="187" t="s">
        <v>90</v>
      </c>
      <c r="AW1877" s="187" t="s">
        <v>36</v>
      </c>
      <c r="AX1877" s="187" t="s">
        <v>77</v>
      </c>
      <c r="AY1877" s="189" t="s">
        <v>442</v>
      </c>
    </row>
    <row r="1878" s="203" customFormat="true" ht="11.25" hidden="false" customHeight="false" outlineLevel="0" collapsed="false">
      <c r="B1878" s="204"/>
      <c r="D1878" s="181" t="s">
        <v>452</v>
      </c>
      <c r="E1878" s="205"/>
      <c r="F1878" s="206" t="s">
        <v>580</v>
      </c>
      <c r="H1878" s="207" t="n">
        <v>1153.873</v>
      </c>
      <c r="I1878" s="208"/>
      <c r="L1878" s="204"/>
      <c r="M1878" s="209"/>
      <c r="T1878" s="210"/>
      <c r="AT1878" s="205" t="s">
        <v>452</v>
      </c>
      <c r="AU1878" s="205" t="s">
        <v>90</v>
      </c>
      <c r="AV1878" s="203" t="s">
        <v>97</v>
      </c>
      <c r="AW1878" s="203" t="s">
        <v>36</v>
      </c>
      <c r="AX1878" s="203" t="s">
        <v>77</v>
      </c>
      <c r="AY1878" s="205" t="s">
        <v>442</v>
      </c>
    </row>
    <row r="1879" s="179" customFormat="true" ht="11.25" hidden="false" customHeight="false" outlineLevel="0" collapsed="false">
      <c r="B1879" s="180"/>
      <c r="D1879" s="181" t="s">
        <v>452</v>
      </c>
      <c r="E1879" s="182"/>
      <c r="F1879" s="183" t="s">
        <v>1056</v>
      </c>
      <c r="H1879" s="182"/>
      <c r="I1879" s="184"/>
      <c r="L1879" s="180"/>
      <c r="M1879" s="185"/>
      <c r="T1879" s="186"/>
      <c r="AT1879" s="182" t="s">
        <v>452</v>
      </c>
      <c r="AU1879" s="182" t="s">
        <v>90</v>
      </c>
      <c r="AV1879" s="179" t="s">
        <v>84</v>
      </c>
      <c r="AW1879" s="179" t="s">
        <v>36</v>
      </c>
      <c r="AX1879" s="179" t="s">
        <v>77</v>
      </c>
      <c r="AY1879" s="182" t="s">
        <v>442</v>
      </c>
    </row>
    <row r="1880" s="187" customFormat="true" ht="11.25" hidden="false" customHeight="false" outlineLevel="0" collapsed="false">
      <c r="B1880" s="188"/>
      <c r="D1880" s="181" t="s">
        <v>452</v>
      </c>
      <c r="E1880" s="189"/>
      <c r="F1880" s="190" t="s">
        <v>1888</v>
      </c>
      <c r="H1880" s="191" t="n">
        <v>21.087</v>
      </c>
      <c r="I1880" s="192"/>
      <c r="L1880" s="188"/>
      <c r="M1880" s="193"/>
      <c r="T1880" s="194"/>
      <c r="AT1880" s="189" t="s">
        <v>452</v>
      </c>
      <c r="AU1880" s="189" t="s">
        <v>90</v>
      </c>
      <c r="AV1880" s="187" t="s">
        <v>90</v>
      </c>
      <c r="AW1880" s="187" t="s">
        <v>36</v>
      </c>
      <c r="AX1880" s="187" t="s">
        <v>77</v>
      </c>
      <c r="AY1880" s="189" t="s">
        <v>442</v>
      </c>
    </row>
    <row r="1881" s="187" customFormat="true" ht="11.25" hidden="false" customHeight="false" outlineLevel="0" collapsed="false">
      <c r="B1881" s="188"/>
      <c r="D1881" s="181" t="s">
        <v>452</v>
      </c>
      <c r="E1881" s="189"/>
      <c r="F1881" s="190" t="s">
        <v>1889</v>
      </c>
      <c r="H1881" s="191" t="n">
        <v>7.365</v>
      </c>
      <c r="I1881" s="192"/>
      <c r="L1881" s="188"/>
      <c r="M1881" s="193"/>
      <c r="T1881" s="194"/>
      <c r="AT1881" s="189" t="s">
        <v>452</v>
      </c>
      <c r="AU1881" s="189" t="s">
        <v>90</v>
      </c>
      <c r="AV1881" s="187" t="s">
        <v>90</v>
      </c>
      <c r="AW1881" s="187" t="s">
        <v>36</v>
      </c>
      <c r="AX1881" s="187" t="s">
        <v>77</v>
      </c>
      <c r="AY1881" s="189" t="s">
        <v>442</v>
      </c>
    </row>
    <row r="1882" s="187" customFormat="true" ht="11.25" hidden="false" customHeight="false" outlineLevel="0" collapsed="false">
      <c r="B1882" s="188"/>
      <c r="D1882" s="181" t="s">
        <v>452</v>
      </c>
      <c r="E1882" s="189"/>
      <c r="F1882" s="190" t="s">
        <v>1890</v>
      </c>
      <c r="H1882" s="191" t="n">
        <v>21.773</v>
      </c>
      <c r="I1882" s="192"/>
      <c r="L1882" s="188"/>
      <c r="M1882" s="193"/>
      <c r="T1882" s="194"/>
      <c r="AT1882" s="189" t="s">
        <v>452</v>
      </c>
      <c r="AU1882" s="189" t="s">
        <v>90</v>
      </c>
      <c r="AV1882" s="187" t="s">
        <v>90</v>
      </c>
      <c r="AW1882" s="187" t="s">
        <v>36</v>
      </c>
      <c r="AX1882" s="187" t="s">
        <v>77</v>
      </c>
      <c r="AY1882" s="189" t="s">
        <v>442</v>
      </c>
    </row>
    <row r="1883" s="187" customFormat="true" ht="22.5" hidden="false" customHeight="false" outlineLevel="0" collapsed="false">
      <c r="B1883" s="188"/>
      <c r="D1883" s="181" t="s">
        <v>452</v>
      </c>
      <c r="E1883" s="189"/>
      <c r="F1883" s="190" t="s">
        <v>1891</v>
      </c>
      <c r="H1883" s="191" t="n">
        <v>63.771</v>
      </c>
      <c r="I1883" s="192"/>
      <c r="L1883" s="188"/>
      <c r="M1883" s="193"/>
      <c r="T1883" s="194"/>
      <c r="AT1883" s="189" t="s">
        <v>452</v>
      </c>
      <c r="AU1883" s="189" t="s">
        <v>90</v>
      </c>
      <c r="AV1883" s="187" t="s">
        <v>90</v>
      </c>
      <c r="AW1883" s="187" t="s">
        <v>36</v>
      </c>
      <c r="AX1883" s="187" t="s">
        <v>77</v>
      </c>
      <c r="AY1883" s="189" t="s">
        <v>442</v>
      </c>
    </row>
    <row r="1884" s="187" customFormat="true" ht="11.25" hidden="false" customHeight="false" outlineLevel="0" collapsed="false">
      <c r="B1884" s="188"/>
      <c r="D1884" s="181" t="s">
        <v>452</v>
      </c>
      <c r="E1884" s="189"/>
      <c r="F1884" s="190" t="s">
        <v>1892</v>
      </c>
      <c r="H1884" s="191" t="n">
        <v>10.782</v>
      </c>
      <c r="I1884" s="192"/>
      <c r="L1884" s="188"/>
      <c r="M1884" s="193"/>
      <c r="T1884" s="194"/>
      <c r="AT1884" s="189" t="s">
        <v>452</v>
      </c>
      <c r="AU1884" s="189" t="s">
        <v>90</v>
      </c>
      <c r="AV1884" s="187" t="s">
        <v>90</v>
      </c>
      <c r="AW1884" s="187" t="s">
        <v>36</v>
      </c>
      <c r="AX1884" s="187" t="s">
        <v>77</v>
      </c>
      <c r="AY1884" s="189" t="s">
        <v>442</v>
      </c>
    </row>
    <row r="1885" s="187" customFormat="true" ht="22.5" hidden="false" customHeight="false" outlineLevel="0" collapsed="false">
      <c r="B1885" s="188"/>
      <c r="D1885" s="181" t="s">
        <v>452</v>
      </c>
      <c r="E1885" s="189"/>
      <c r="F1885" s="190" t="s">
        <v>1893</v>
      </c>
      <c r="H1885" s="191" t="n">
        <v>39.613</v>
      </c>
      <c r="I1885" s="192"/>
      <c r="L1885" s="188"/>
      <c r="M1885" s="193"/>
      <c r="T1885" s="194"/>
      <c r="AT1885" s="189" t="s">
        <v>452</v>
      </c>
      <c r="AU1885" s="189" t="s">
        <v>90</v>
      </c>
      <c r="AV1885" s="187" t="s">
        <v>90</v>
      </c>
      <c r="AW1885" s="187" t="s">
        <v>36</v>
      </c>
      <c r="AX1885" s="187" t="s">
        <v>77</v>
      </c>
      <c r="AY1885" s="189" t="s">
        <v>442</v>
      </c>
    </row>
    <row r="1886" s="187" customFormat="true" ht="22.5" hidden="false" customHeight="false" outlineLevel="0" collapsed="false">
      <c r="B1886" s="188"/>
      <c r="D1886" s="181" t="s">
        <v>452</v>
      </c>
      <c r="E1886" s="189"/>
      <c r="F1886" s="190" t="s">
        <v>1894</v>
      </c>
      <c r="H1886" s="191" t="n">
        <v>19.833</v>
      </c>
      <c r="I1886" s="192"/>
      <c r="L1886" s="188"/>
      <c r="M1886" s="193"/>
      <c r="T1886" s="194"/>
      <c r="AT1886" s="189" t="s">
        <v>452</v>
      </c>
      <c r="AU1886" s="189" t="s">
        <v>90</v>
      </c>
      <c r="AV1886" s="187" t="s">
        <v>90</v>
      </c>
      <c r="AW1886" s="187" t="s">
        <v>36</v>
      </c>
      <c r="AX1886" s="187" t="s">
        <v>77</v>
      </c>
      <c r="AY1886" s="189" t="s">
        <v>442</v>
      </c>
    </row>
    <row r="1887" s="187" customFormat="true" ht="22.5" hidden="false" customHeight="false" outlineLevel="0" collapsed="false">
      <c r="B1887" s="188"/>
      <c r="D1887" s="181" t="s">
        <v>452</v>
      </c>
      <c r="E1887" s="189"/>
      <c r="F1887" s="190" t="s">
        <v>1895</v>
      </c>
      <c r="H1887" s="191" t="n">
        <v>29.935</v>
      </c>
      <c r="I1887" s="192"/>
      <c r="L1887" s="188"/>
      <c r="M1887" s="193"/>
      <c r="T1887" s="194"/>
      <c r="AT1887" s="189" t="s">
        <v>452</v>
      </c>
      <c r="AU1887" s="189" t="s">
        <v>90</v>
      </c>
      <c r="AV1887" s="187" t="s">
        <v>90</v>
      </c>
      <c r="AW1887" s="187" t="s">
        <v>36</v>
      </c>
      <c r="AX1887" s="187" t="s">
        <v>77</v>
      </c>
      <c r="AY1887" s="189" t="s">
        <v>442</v>
      </c>
    </row>
    <row r="1888" s="187" customFormat="true" ht="11.25" hidden="false" customHeight="false" outlineLevel="0" collapsed="false">
      <c r="B1888" s="188"/>
      <c r="D1888" s="181" t="s">
        <v>452</v>
      </c>
      <c r="E1888" s="189"/>
      <c r="F1888" s="190" t="s">
        <v>1896</v>
      </c>
      <c r="H1888" s="191" t="n">
        <v>9.468</v>
      </c>
      <c r="I1888" s="192"/>
      <c r="L1888" s="188"/>
      <c r="M1888" s="193"/>
      <c r="T1888" s="194"/>
      <c r="AT1888" s="189" t="s">
        <v>452</v>
      </c>
      <c r="AU1888" s="189" t="s">
        <v>90</v>
      </c>
      <c r="AV1888" s="187" t="s">
        <v>90</v>
      </c>
      <c r="AW1888" s="187" t="s">
        <v>36</v>
      </c>
      <c r="AX1888" s="187" t="s">
        <v>77</v>
      </c>
      <c r="AY1888" s="189" t="s">
        <v>442</v>
      </c>
    </row>
    <row r="1889" s="187" customFormat="true" ht="11.25" hidden="false" customHeight="false" outlineLevel="0" collapsed="false">
      <c r="B1889" s="188"/>
      <c r="D1889" s="181" t="s">
        <v>452</v>
      </c>
      <c r="E1889" s="189"/>
      <c r="F1889" s="190" t="s">
        <v>1897</v>
      </c>
      <c r="H1889" s="191" t="n">
        <v>7.971</v>
      </c>
      <c r="I1889" s="192"/>
      <c r="L1889" s="188"/>
      <c r="M1889" s="193"/>
      <c r="T1889" s="194"/>
      <c r="AT1889" s="189" t="s">
        <v>452</v>
      </c>
      <c r="AU1889" s="189" t="s">
        <v>90</v>
      </c>
      <c r="AV1889" s="187" t="s">
        <v>90</v>
      </c>
      <c r="AW1889" s="187" t="s">
        <v>36</v>
      </c>
      <c r="AX1889" s="187" t="s">
        <v>77</v>
      </c>
      <c r="AY1889" s="189" t="s">
        <v>442</v>
      </c>
    </row>
    <row r="1890" s="187" customFormat="true" ht="22.5" hidden="false" customHeight="false" outlineLevel="0" collapsed="false">
      <c r="B1890" s="188"/>
      <c r="D1890" s="181" t="s">
        <v>452</v>
      </c>
      <c r="E1890" s="189"/>
      <c r="F1890" s="190" t="s">
        <v>1898</v>
      </c>
      <c r="H1890" s="191" t="n">
        <v>18.984</v>
      </c>
      <c r="I1890" s="192"/>
      <c r="L1890" s="188"/>
      <c r="M1890" s="193"/>
      <c r="T1890" s="194"/>
      <c r="AT1890" s="189" t="s">
        <v>452</v>
      </c>
      <c r="AU1890" s="189" t="s">
        <v>90</v>
      </c>
      <c r="AV1890" s="187" t="s">
        <v>90</v>
      </c>
      <c r="AW1890" s="187" t="s">
        <v>36</v>
      </c>
      <c r="AX1890" s="187" t="s">
        <v>77</v>
      </c>
      <c r="AY1890" s="189" t="s">
        <v>442</v>
      </c>
    </row>
    <row r="1891" s="187" customFormat="true" ht="33.75" hidden="false" customHeight="false" outlineLevel="0" collapsed="false">
      <c r="B1891" s="188"/>
      <c r="D1891" s="181" t="s">
        <v>452</v>
      </c>
      <c r="E1891" s="189"/>
      <c r="F1891" s="190" t="s">
        <v>1899</v>
      </c>
      <c r="H1891" s="191" t="n">
        <v>25.464</v>
      </c>
      <c r="I1891" s="192"/>
      <c r="L1891" s="188"/>
      <c r="M1891" s="193"/>
      <c r="T1891" s="194"/>
      <c r="AT1891" s="189" t="s">
        <v>452</v>
      </c>
      <c r="AU1891" s="189" t="s">
        <v>90</v>
      </c>
      <c r="AV1891" s="187" t="s">
        <v>90</v>
      </c>
      <c r="AW1891" s="187" t="s">
        <v>36</v>
      </c>
      <c r="AX1891" s="187" t="s">
        <v>77</v>
      </c>
      <c r="AY1891" s="189" t="s">
        <v>442</v>
      </c>
    </row>
    <row r="1892" s="187" customFormat="true" ht="11.25" hidden="false" customHeight="false" outlineLevel="0" collapsed="false">
      <c r="B1892" s="188"/>
      <c r="D1892" s="181" t="s">
        <v>452</v>
      </c>
      <c r="E1892" s="189"/>
      <c r="F1892" s="190" t="s">
        <v>1900</v>
      </c>
      <c r="H1892" s="191" t="n">
        <v>20.469</v>
      </c>
      <c r="I1892" s="192"/>
      <c r="L1892" s="188"/>
      <c r="M1892" s="193"/>
      <c r="T1892" s="194"/>
      <c r="AT1892" s="189" t="s">
        <v>452</v>
      </c>
      <c r="AU1892" s="189" t="s">
        <v>90</v>
      </c>
      <c r="AV1892" s="187" t="s">
        <v>90</v>
      </c>
      <c r="AW1892" s="187" t="s">
        <v>36</v>
      </c>
      <c r="AX1892" s="187" t="s">
        <v>77</v>
      </c>
      <c r="AY1892" s="189" t="s">
        <v>442</v>
      </c>
    </row>
    <row r="1893" s="187" customFormat="true" ht="33.75" hidden="false" customHeight="false" outlineLevel="0" collapsed="false">
      <c r="B1893" s="188"/>
      <c r="D1893" s="181" t="s">
        <v>452</v>
      </c>
      <c r="E1893" s="189"/>
      <c r="F1893" s="190" t="s">
        <v>1901</v>
      </c>
      <c r="H1893" s="191" t="n">
        <v>95.299</v>
      </c>
      <c r="I1893" s="192"/>
      <c r="L1893" s="188"/>
      <c r="M1893" s="193"/>
      <c r="T1893" s="194"/>
      <c r="AT1893" s="189" t="s">
        <v>452</v>
      </c>
      <c r="AU1893" s="189" t="s">
        <v>90</v>
      </c>
      <c r="AV1893" s="187" t="s">
        <v>90</v>
      </c>
      <c r="AW1893" s="187" t="s">
        <v>36</v>
      </c>
      <c r="AX1893" s="187" t="s">
        <v>77</v>
      </c>
      <c r="AY1893" s="189" t="s">
        <v>442</v>
      </c>
    </row>
    <row r="1894" s="187" customFormat="true" ht="45" hidden="false" customHeight="false" outlineLevel="0" collapsed="false">
      <c r="B1894" s="188"/>
      <c r="D1894" s="181" t="s">
        <v>452</v>
      </c>
      <c r="E1894" s="189"/>
      <c r="F1894" s="190" t="s">
        <v>1902</v>
      </c>
      <c r="H1894" s="191" t="n">
        <v>113.038</v>
      </c>
      <c r="I1894" s="192"/>
      <c r="L1894" s="188"/>
      <c r="M1894" s="193"/>
      <c r="T1894" s="194"/>
      <c r="AT1894" s="189" t="s">
        <v>452</v>
      </c>
      <c r="AU1894" s="189" t="s">
        <v>90</v>
      </c>
      <c r="AV1894" s="187" t="s">
        <v>90</v>
      </c>
      <c r="AW1894" s="187" t="s">
        <v>36</v>
      </c>
      <c r="AX1894" s="187" t="s">
        <v>77</v>
      </c>
      <c r="AY1894" s="189" t="s">
        <v>442</v>
      </c>
    </row>
    <row r="1895" s="203" customFormat="true" ht="11.25" hidden="false" customHeight="false" outlineLevel="0" collapsed="false">
      <c r="B1895" s="204"/>
      <c r="D1895" s="181" t="s">
        <v>452</v>
      </c>
      <c r="E1895" s="205"/>
      <c r="F1895" s="206" t="s">
        <v>580</v>
      </c>
      <c r="H1895" s="207" t="n">
        <v>504.852</v>
      </c>
      <c r="I1895" s="208"/>
      <c r="L1895" s="204"/>
      <c r="M1895" s="209"/>
      <c r="T1895" s="210"/>
      <c r="AT1895" s="205" t="s">
        <v>452</v>
      </c>
      <c r="AU1895" s="205" t="s">
        <v>90</v>
      </c>
      <c r="AV1895" s="203" t="s">
        <v>97</v>
      </c>
      <c r="AW1895" s="203" t="s">
        <v>36</v>
      </c>
      <c r="AX1895" s="203" t="s">
        <v>77</v>
      </c>
      <c r="AY1895" s="205" t="s">
        <v>442</v>
      </c>
    </row>
    <row r="1896" s="195" customFormat="true" ht="11.25" hidden="false" customHeight="false" outlineLevel="0" collapsed="false">
      <c r="B1896" s="196"/>
      <c r="D1896" s="181" t="s">
        <v>452</v>
      </c>
      <c r="E1896" s="197" t="s">
        <v>394</v>
      </c>
      <c r="F1896" s="198" t="s">
        <v>455</v>
      </c>
      <c r="H1896" s="199" t="n">
        <v>5148.647</v>
      </c>
      <c r="I1896" s="200"/>
      <c r="L1896" s="196"/>
      <c r="M1896" s="201"/>
      <c r="T1896" s="202"/>
      <c r="AT1896" s="197" t="s">
        <v>452</v>
      </c>
      <c r="AU1896" s="197" t="s">
        <v>90</v>
      </c>
      <c r="AV1896" s="195" t="s">
        <v>448</v>
      </c>
      <c r="AW1896" s="195" t="s">
        <v>36</v>
      </c>
      <c r="AX1896" s="195" t="s">
        <v>84</v>
      </c>
      <c r="AY1896" s="197" t="s">
        <v>442</v>
      </c>
    </row>
    <row r="1897" s="22" customFormat="true" ht="37.5" hidden="false" customHeight="true" outlineLevel="0" collapsed="false">
      <c r="B1897" s="23"/>
      <c r="C1897" s="162" t="s">
        <v>1903</v>
      </c>
      <c r="D1897" s="162" t="s">
        <v>444</v>
      </c>
      <c r="E1897" s="163" t="s">
        <v>1904</v>
      </c>
      <c r="F1897" s="164" t="s">
        <v>1905</v>
      </c>
      <c r="G1897" s="165" t="s">
        <v>135</v>
      </c>
      <c r="H1897" s="166" t="n">
        <v>18.4</v>
      </c>
      <c r="I1897" s="167" t="n">
        <v>111.6</v>
      </c>
      <c r="J1897" s="168" t="n">
        <f aca="false">ROUND(I1897*H1897,2)</f>
        <v>2053.44</v>
      </c>
      <c r="K1897" s="164" t="s">
        <v>447</v>
      </c>
      <c r="L1897" s="23"/>
      <c r="M1897" s="169"/>
      <c r="N1897" s="170" t="s">
        <v>49</v>
      </c>
      <c r="P1897" s="171" t="n">
        <f aca="false">O1897*H1897</f>
        <v>0</v>
      </c>
      <c r="Q1897" s="171" t="n">
        <v>0.0014</v>
      </c>
      <c r="R1897" s="171" t="n">
        <f aca="false">Q1897*H1897</f>
        <v>0.02576</v>
      </c>
      <c r="S1897" s="171" t="n">
        <v>0</v>
      </c>
      <c r="T1897" s="172" t="n">
        <f aca="false">S1897*H1897</f>
        <v>0</v>
      </c>
      <c r="AR1897" s="173" t="s">
        <v>448</v>
      </c>
      <c r="AT1897" s="173" t="s">
        <v>444</v>
      </c>
      <c r="AU1897" s="173" t="s">
        <v>90</v>
      </c>
      <c r="AY1897" s="3" t="s">
        <v>442</v>
      </c>
      <c r="BE1897" s="174" t="n">
        <f aca="false">IF(N1897="základní",J1897,0)</f>
        <v>0</v>
      </c>
      <c r="BF1897" s="174" t="n">
        <f aca="false">IF(N1897="snížená",J1897,0)</f>
        <v>2053.44</v>
      </c>
      <c r="BG1897" s="174" t="n">
        <f aca="false">IF(N1897="zákl. přenesená",J1897,0)</f>
        <v>0</v>
      </c>
      <c r="BH1897" s="174" t="n">
        <f aca="false">IF(N1897="sníž. přenesená",J1897,0)</f>
        <v>0</v>
      </c>
      <c r="BI1897" s="174" t="n">
        <f aca="false">IF(N1897="nulová",J1897,0)</f>
        <v>0</v>
      </c>
      <c r="BJ1897" s="3" t="s">
        <v>90</v>
      </c>
      <c r="BK1897" s="174" t="n">
        <f aca="false">ROUND(I1897*H1897,2)</f>
        <v>2053.44</v>
      </c>
      <c r="BL1897" s="3" t="s">
        <v>448</v>
      </c>
      <c r="BM1897" s="173" t="s">
        <v>1906</v>
      </c>
    </row>
    <row r="1898" s="22" customFormat="true" ht="11.25" hidden="false" customHeight="false" outlineLevel="0" collapsed="false">
      <c r="B1898" s="23"/>
      <c r="D1898" s="175" t="s">
        <v>450</v>
      </c>
      <c r="F1898" s="176" t="s">
        <v>1907</v>
      </c>
      <c r="I1898" s="177"/>
      <c r="L1898" s="23"/>
      <c r="M1898" s="178"/>
      <c r="T1898" s="54"/>
      <c r="AT1898" s="3" t="s">
        <v>450</v>
      </c>
      <c r="AU1898" s="3" t="s">
        <v>90</v>
      </c>
    </row>
    <row r="1899" s="179" customFormat="true" ht="11.25" hidden="false" customHeight="false" outlineLevel="0" collapsed="false">
      <c r="B1899" s="180"/>
      <c r="D1899" s="181" t="s">
        <v>452</v>
      </c>
      <c r="E1899" s="182"/>
      <c r="F1899" s="183" t="s">
        <v>1908</v>
      </c>
      <c r="H1899" s="182"/>
      <c r="I1899" s="184"/>
      <c r="L1899" s="180"/>
      <c r="M1899" s="185"/>
      <c r="T1899" s="186"/>
      <c r="AT1899" s="182" t="s">
        <v>452</v>
      </c>
      <c r="AU1899" s="182" t="s">
        <v>90</v>
      </c>
      <c r="AV1899" s="179" t="s">
        <v>84</v>
      </c>
      <c r="AW1899" s="179" t="s">
        <v>36</v>
      </c>
      <c r="AX1899" s="179" t="s">
        <v>77</v>
      </c>
      <c r="AY1899" s="182" t="s">
        <v>442</v>
      </c>
    </row>
    <row r="1900" s="179" customFormat="true" ht="11.25" hidden="false" customHeight="false" outlineLevel="0" collapsed="false">
      <c r="B1900" s="180"/>
      <c r="D1900" s="181" t="s">
        <v>452</v>
      </c>
      <c r="E1900" s="182"/>
      <c r="F1900" s="183" t="s">
        <v>1909</v>
      </c>
      <c r="H1900" s="182"/>
      <c r="I1900" s="184"/>
      <c r="L1900" s="180"/>
      <c r="M1900" s="185"/>
      <c r="T1900" s="186"/>
      <c r="AT1900" s="182" t="s">
        <v>452</v>
      </c>
      <c r="AU1900" s="182" t="s">
        <v>90</v>
      </c>
      <c r="AV1900" s="179" t="s">
        <v>84</v>
      </c>
      <c r="AW1900" s="179" t="s">
        <v>36</v>
      </c>
      <c r="AX1900" s="179" t="s">
        <v>77</v>
      </c>
      <c r="AY1900" s="182" t="s">
        <v>442</v>
      </c>
    </row>
    <row r="1901" s="179" customFormat="true" ht="11.25" hidden="false" customHeight="false" outlineLevel="0" collapsed="false">
      <c r="B1901" s="180"/>
      <c r="D1901" s="181" t="s">
        <v>452</v>
      </c>
      <c r="E1901" s="182"/>
      <c r="F1901" s="183" t="s">
        <v>532</v>
      </c>
      <c r="H1901" s="182"/>
      <c r="I1901" s="184"/>
      <c r="L1901" s="180"/>
      <c r="M1901" s="185"/>
      <c r="T1901" s="186"/>
      <c r="AT1901" s="182" t="s">
        <v>452</v>
      </c>
      <c r="AU1901" s="182" t="s">
        <v>90</v>
      </c>
      <c r="AV1901" s="179" t="s">
        <v>84</v>
      </c>
      <c r="AW1901" s="179" t="s">
        <v>36</v>
      </c>
      <c r="AX1901" s="179" t="s">
        <v>77</v>
      </c>
      <c r="AY1901" s="182" t="s">
        <v>442</v>
      </c>
    </row>
    <row r="1902" s="187" customFormat="true" ht="11.25" hidden="false" customHeight="false" outlineLevel="0" collapsed="false">
      <c r="B1902" s="188"/>
      <c r="D1902" s="181" t="s">
        <v>452</v>
      </c>
      <c r="E1902" s="189"/>
      <c r="F1902" s="190" t="s">
        <v>1910</v>
      </c>
      <c r="H1902" s="191" t="n">
        <v>3.6</v>
      </c>
      <c r="I1902" s="192"/>
      <c r="L1902" s="188"/>
      <c r="M1902" s="193"/>
      <c r="T1902" s="194"/>
      <c r="AT1902" s="189" t="s">
        <v>452</v>
      </c>
      <c r="AU1902" s="189" t="s">
        <v>90</v>
      </c>
      <c r="AV1902" s="187" t="s">
        <v>90</v>
      </c>
      <c r="AW1902" s="187" t="s">
        <v>36</v>
      </c>
      <c r="AX1902" s="187" t="s">
        <v>77</v>
      </c>
      <c r="AY1902" s="189" t="s">
        <v>442</v>
      </c>
    </row>
    <row r="1903" s="187" customFormat="true" ht="11.25" hidden="false" customHeight="false" outlineLevel="0" collapsed="false">
      <c r="B1903" s="188"/>
      <c r="D1903" s="181" t="s">
        <v>452</v>
      </c>
      <c r="E1903" s="189"/>
      <c r="F1903" s="190" t="s">
        <v>1911</v>
      </c>
      <c r="H1903" s="191" t="n">
        <v>4</v>
      </c>
      <c r="I1903" s="192"/>
      <c r="L1903" s="188"/>
      <c r="M1903" s="193"/>
      <c r="T1903" s="194"/>
      <c r="AT1903" s="189" t="s">
        <v>452</v>
      </c>
      <c r="AU1903" s="189" t="s">
        <v>90</v>
      </c>
      <c r="AV1903" s="187" t="s">
        <v>90</v>
      </c>
      <c r="AW1903" s="187" t="s">
        <v>36</v>
      </c>
      <c r="AX1903" s="187" t="s">
        <v>77</v>
      </c>
      <c r="AY1903" s="189" t="s">
        <v>442</v>
      </c>
    </row>
    <row r="1904" s="187" customFormat="true" ht="11.25" hidden="false" customHeight="false" outlineLevel="0" collapsed="false">
      <c r="B1904" s="188"/>
      <c r="D1904" s="181" t="s">
        <v>452</v>
      </c>
      <c r="E1904" s="189"/>
      <c r="F1904" s="190" t="s">
        <v>1912</v>
      </c>
      <c r="H1904" s="191" t="n">
        <v>3.6</v>
      </c>
      <c r="I1904" s="192"/>
      <c r="L1904" s="188"/>
      <c r="M1904" s="193"/>
      <c r="T1904" s="194"/>
      <c r="AT1904" s="189" t="s">
        <v>452</v>
      </c>
      <c r="AU1904" s="189" t="s">
        <v>90</v>
      </c>
      <c r="AV1904" s="187" t="s">
        <v>90</v>
      </c>
      <c r="AW1904" s="187" t="s">
        <v>36</v>
      </c>
      <c r="AX1904" s="187" t="s">
        <v>77</v>
      </c>
      <c r="AY1904" s="189" t="s">
        <v>442</v>
      </c>
    </row>
    <row r="1905" s="187" customFormat="true" ht="11.25" hidden="false" customHeight="false" outlineLevel="0" collapsed="false">
      <c r="B1905" s="188"/>
      <c r="D1905" s="181" t="s">
        <v>452</v>
      </c>
      <c r="E1905" s="189"/>
      <c r="F1905" s="190" t="s">
        <v>1913</v>
      </c>
      <c r="H1905" s="191" t="n">
        <v>3.6</v>
      </c>
      <c r="I1905" s="192"/>
      <c r="L1905" s="188"/>
      <c r="M1905" s="193"/>
      <c r="T1905" s="194"/>
      <c r="AT1905" s="189" t="s">
        <v>452</v>
      </c>
      <c r="AU1905" s="189" t="s">
        <v>90</v>
      </c>
      <c r="AV1905" s="187" t="s">
        <v>90</v>
      </c>
      <c r="AW1905" s="187" t="s">
        <v>36</v>
      </c>
      <c r="AX1905" s="187" t="s">
        <v>77</v>
      </c>
      <c r="AY1905" s="189" t="s">
        <v>442</v>
      </c>
    </row>
    <row r="1906" s="187" customFormat="true" ht="11.25" hidden="false" customHeight="false" outlineLevel="0" collapsed="false">
      <c r="B1906" s="188"/>
      <c r="D1906" s="181" t="s">
        <v>452</v>
      </c>
      <c r="E1906" s="189"/>
      <c r="F1906" s="190" t="s">
        <v>1914</v>
      </c>
      <c r="H1906" s="191" t="n">
        <v>3.6</v>
      </c>
      <c r="I1906" s="192"/>
      <c r="L1906" s="188"/>
      <c r="M1906" s="193"/>
      <c r="T1906" s="194"/>
      <c r="AT1906" s="189" t="s">
        <v>452</v>
      </c>
      <c r="AU1906" s="189" t="s">
        <v>90</v>
      </c>
      <c r="AV1906" s="187" t="s">
        <v>90</v>
      </c>
      <c r="AW1906" s="187" t="s">
        <v>36</v>
      </c>
      <c r="AX1906" s="187" t="s">
        <v>77</v>
      </c>
      <c r="AY1906" s="189" t="s">
        <v>442</v>
      </c>
    </row>
    <row r="1907" s="195" customFormat="true" ht="11.25" hidden="false" customHeight="false" outlineLevel="0" collapsed="false">
      <c r="B1907" s="196"/>
      <c r="D1907" s="181" t="s">
        <v>452</v>
      </c>
      <c r="E1907" s="197"/>
      <c r="F1907" s="198" t="s">
        <v>455</v>
      </c>
      <c r="H1907" s="199" t="n">
        <v>18.4</v>
      </c>
      <c r="I1907" s="200"/>
      <c r="L1907" s="196"/>
      <c r="M1907" s="201"/>
      <c r="T1907" s="202"/>
      <c r="AT1907" s="197" t="s">
        <v>452</v>
      </c>
      <c r="AU1907" s="197" t="s">
        <v>90</v>
      </c>
      <c r="AV1907" s="195" t="s">
        <v>448</v>
      </c>
      <c r="AW1907" s="195" t="s">
        <v>36</v>
      </c>
      <c r="AX1907" s="195" t="s">
        <v>84</v>
      </c>
      <c r="AY1907" s="197" t="s">
        <v>442</v>
      </c>
    </row>
    <row r="1908" s="22" customFormat="true" ht="37.5" hidden="false" customHeight="true" outlineLevel="0" collapsed="false">
      <c r="B1908" s="23"/>
      <c r="C1908" s="162" t="s">
        <v>1915</v>
      </c>
      <c r="D1908" s="162" t="s">
        <v>444</v>
      </c>
      <c r="E1908" s="163" t="s">
        <v>1916</v>
      </c>
      <c r="F1908" s="164" t="s">
        <v>1917</v>
      </c>
      <c r="G1908" s="165" t="s">
        <v>135</v>
      </c>
      <c r="H1908" s="166" t="n">
        <v>4746.638</v>
      </c>
      <c r="I1908" s="167" t="n">
        <v>250</v>
      </c>
      <c r="J1908" s="168" t="n">
        <f aca="false">ROUND(I1908*H1908,2)</f>
        <v>1186659.5</v>
      </c>
      <c r="K1908" s="164" t="s">
        <v>447</v>
      </c>
      <c r="L1908" s="23"/>
      <c r="M1908" s="169"/>
      <c r="N1908" s="170" t="s">
        <v>49</v>
      </c>
      <c r="P1908" s="171" t="n">
        <f aca="false">O1908*H1908</f>
        <v>0</v>
      </c>
      <c r="Q1908" s="171" t="n">
        <v>0.0154</v>
      </c>
      <c r="R1908" s="171" t="n">
        <f aca="false">Q1908*H1908</f>
        <v>73.0982252</v>
      </c>
      <c r="S1908" s="171" t="n">
        <v>0</v>
      </c>
      <c r="T1908" s="172" t="n">
        <f aca="false">S1908*H1908</f>
        <v>0</v>
      </c>
      <c r="AR1908" s="173" t="s">
        <v>448</v>
      </c>
      <c r="AT1908" s="173" t="s">
        <v>444</v>
      </c>
      <c r="AU1908" s="173" t="s">
        <v>90</v>
      </c>
      <c r="AY1908" s="3" t="s">
        <v>442</v>
      </c>
      <c r="BE1908" s="174" t="n">
        <f aca="false">IF(N1908="základní",J1908,0)</f>
        <v>0</v>
      </c>
      <c r="BF1908" s="174" t="n">
        <f aca="false">IF(N1908="snížená",J1908,0)</f>
        <v>1186659.5</v>
      </c>
      <c r="BG1908" s="174" t="n">
        <f aca="false">IF(N1908="zákl. přenesená",J1908,0)</f>
        <v>0</v>
      </c>
      <c r="BH1908" s="174" t="n">
        <f aca="false">IF(N1908="sníž. přenesená",J1908,0)</f>
        <v>0</v>
      </c>
      <c r="BI1908" s="174" t="n">
        <f aca="false">IF(N1908="nulová",J1908,0)</f>
        <v>0</v>
      </c>
      <c r="BJ1908" s="3" t="s">
        <v>90</v>
      </c>
      <c r="BK1908" s="174" t="n">
        <f aca="false">ROUND(I1908*H1908,2)</f>
        <v>1186659.5</v>
      </c>
      <c r="BL1908" s="3" t="s">
        <v>448</v>
      </c>
      <c r="BM1908" s="173" t="s">
        <v>1918</v>
      </c>
    </row>
    <row r="1909" s="22" customFormat="true" ht="11.25" hidden="false" customHeight="false" outlineLevel="0" collapsed="false">
      <c r="B1909" s="23"/>
      <c r="D1909" s="175" t="s">
        <v>450</v>
      </c>
      <c r="F1909" s="176" t="s">
        <v>1919</v>
      </c>
      <c r="I1909" s="177"/>
      <c r="L1909" s="23"/>
      <c r="M1909" s="178"/>
      <c r="T1909" s="54"/>
      <c r="AT1909" s="3" t="s">
        <v>450</v>
      </c>
      <c r="AU1909" s="3" t="s">
        <v>90</v>
      </c>
    </row>
    <row r="1910" s="179" customFormat="true" ht="11.25" hidden="false" customHeight="false" outlineLevel="0" collapsed="false">
      <c r="B1910" s="180"/>
      <c r="D1910" s="181" t="s">
        <v>452</v>
      </c>
      <c r="E1910" s="182"/>
      <c r="F1910" s="183" t="s">
        <v>1663</v>
      </c>
      <c r="H1910" s="182"/>
      <c r="I1910" s="184"/>
      <c r="L1910" s="180"/>
      <c r="M1910" s="185"/>
      <c r="T1910" s="186"/>
      <c r="AT1910" s="182" t="s">
        <v>452</v>
      </c>
      <c r="AU1910" s="182" t="s">
        <v>90</v>
      </c>
      <c r="AV1910" s="179" t="s">
        <v>84</v>
      </c>
      <c r="AW1910" s="179" t="s">
        <v>36</v>
      </c>
      <c r="AX1910" s="179" t="s">
        <v>77</v>
      </c>
      <c r="AY1910" s="182" t="s">
        <v>442</v>
      </c>
    </row>
    <row r="1911" s="179" customFormat="true" ht="11.25" hidden="false" customHeight="false" outlineLevel="0" collapsed="false">
      <c r="B1911" s="180"/>
      <c r="D1911" s="181" t="s">
        <v>452</v>
      </c>
      <c r="E1911" s="182"/>
      <c r="F1911" s="183" t="s">
        <v>1664</v>
      </c>
      <c r="H1911" s="182"/>
      <c r="I1911" s="184"/>
      <c r="L1911" s="180"/>
      <c r="M1911" s="185"/>
      <c r="T1911" s="186"/>
      <c r="AT1911" s="182" t="s">
        <v>452</v>
      </c>
      <c r="AU1911" s="182" t="s">
        <v>90</v>
      </c>
      <c r="AV1911" s="179" t="s">
        <v>84</v>
      </c>
      <c r="AW1911" s="179" t="s">
        <v>36</v>
      </c>
      <c r="AX1911" s="179" t="s">
        <v>77</v>
      </c>
      <c r="AY1911" s="182" t="s">
        <v>442</v>
      </c>
    </row>
    <row r="1912" s="179" customFormat="true" ht="11.25" hidden="false" customHeight="false" outlineLevel="0" collapsed="false">
      <c r="B1912" s="180"/>
      <c r="D1912" s="181" t="s">
        <v>452</v>
      </c>
      <c r="E1912" s="182"/>
      <c r="F1912" s="183" t="s">
        <v>1665</v>
      </c>
      <c r="H1912" s="182"/>
      <c r="I1912" s="184"/>
      <c r="L1912" s="180"/>
      <c r="M1912" s="185"/>
      <c r="T1912" s="186"/>
      <c r="AT1912" s="182" t="s">
        <v>452</v>
      </c>
      <c r="AU1912" s="182" t="s">
        <v>90</v>
      </c>
      <c r="AV1912" s="179" t="s">
        <v>84</v>
      </c>
      <c r="AW1912" s="179" t="s">
        <v>36</v>
      </c>
      <c r="AX1912" s="179" t="s">
        <v>77</v>
      </c>
      <c r="AY1912" s="182" t="s">
        <v>442</v>
      </c>
    </row>
    <row r="1913" s="187" customFormat="true" ht="11.25" hidden="false" customHeight="false" outlineLevel="0" collapsed="false">
      <c r="B1913" s="188"/>
      <c r="D1913" s="181" t="s">
        <v>452</v>
      </c>
      <c r="E1913" s="189"/>
      <c r="F1913" s="190" t="s">
        <v>394</v>
      </c>
      <c r="H1913" s="191" t="n">
        <v>5148.647</v>
      </c>
      <c r="I1913" s="192"/>
      <c r="L1913" s="188"/>
      <c r="M1913" s="193"/>
      <c r="T1913" s="194"/>
      <c r="AT1913" s="189" t="s">
        <v>452</v>
      </c>
      <c r="AU1913" s="189" t="s">
        <v>90</v>
      </c>
      <c r="AV1913" s="187" t="s">
        <v>90</v>
      </c>
      <c r="AW1913" s="187" t="s">
        <v>36</v>
      </c>
      <c r="AX1913" s="187" t="s">
        <v>77</v>
      </c>
      <c r="AY1913" s="189" t="s">
        <v>442</v>
      </c>
    </row>
    <row r="1914" s="187" customFormat="true" ht="11.25" hidden="false" customHeight="false" outlineLevel="0" collapsed="false">
      <c r="B1914" s="188"/>
      <c r="D1914" s="181" t="s">
        <v>452</v>
      </c>
      <c r="E1914" s="189"/>
      <c r="F1914" s="190" t="s">
        <v>1920</v>
      </c>
      <c r="H1914" s="191" t="n">
        <v>-402.009</v>
      </c>
      <c r="I1914" s="192"/>
      <c r="L1914" s="188"/>
      <c r="M1914" s="193"/>
      <c r="T1914" s="194"/>
      <c r="AT1914" s="189" t="s">
        <v>452</v>
      </c>
      <c r="AU1914" s="189" t="s">
        <v>90</v>
      </c>
      <c r="AV1914" s="187" t="s">
        <v>90</v>
      </c>
      <c r="AW1914" s="187" t="s">
        <v>36</v>
      </c>
      <c r="AX1914" s="187" t="s">
        <v>77</v>
      </c>
      <c r="AY1914" s="189" t="s">
        <v>442</v>
      </c>
    </row>
    <row r="1915" s="195" customFormat="true" ht="11.25" hidden="false" customHeight="false" outlineLevel="0" collapsed="false">
      <c r="B1915" s="196"/>
      <c r="D1915" s="181" t="s">
        <v>452</v>
      </c>
      <c r="E1915" s="197"/>
      <c r="F1915" s="198" t="s">
        <v>455</v>
      </c>
      <c r="H1915" s="199" t="n">
        <v>4746.638</v>
      </c>
      <c r="I1915" s="200"/>
      <c r="L1915" s="196"/>
      <c r="M1915" s="201"/>
      <c r="T1915" s="202"/>
      <c r="AT1915" s="197" t="s">
        <v>452</v>
      </c>
      <c r="AU1915" s="197" t="s">
        <v>90</v>
      </c>
      <c r="AV1915" s="195" t="s">
        <v>448</v>
      </c>
      <c r="AW1915" s="195" t="s">
        <v>36</v>
      </c>
      <c r="AX1915" s="195" t="s">
        <v>84</v>
      </c>
      <c r="AY1915" s="197" t="s">
        <v>442</v>
      </c>
    </row>
    <row r="1916" s="22" customFormat="true" ht="33" hidden="false" customHeight="true" outlineLevel="0" collapsed="false">
      <c r="B1916" s="23"/>
      <c r="C1916" s="162" t="s">
        <v>1921</v>
      </c>
      <c r="D1916" s="162" t="s">
        <v>444</v>
      </c>
      <c r="E1916" s="163" t="s">
        <v>1922</v>
      </c>
      <c r="F1916" s="164" t="s">
        <v>1923</v>
      </c>
      <c r="G1916" s="165" t="s">
        <v>135</v>
      </c>
      <c r="H1916" s="166" t="n">
        <v>3969.763</v>
      </c>
      <c r="I1916" s="167" t="n">
        <v>80</v>
      </c>
      <c r="J1916" s="168" t="n">
        <f aca="false">ROUND(I1916*H1916,2)</f>
        <v>317581.04</v>
      </c>
      <c r="K1916" s="164" t="s">
        <v>447</v>
      </c>
      <c r="L1916" s="23"/>
      <c r="M1916" s="169"/>
      <c r="N1916" s="170" t="s">
        <v>49</v>
      </c>
      <c r="P1916" s="171" t="n">
        <f aca="false">O1916*H1916</f>
        <v>0</v>
      </c>
      <c r="Q1916" s="171" t="n">
        <v>0.003</v>
      </c>
      <c r="R1916" s="171" t="n">
        <f aca="false">Q1916*H1916</f>
        <v>11.909289</v>
      </c>
      <c r="S1916" s="171" t="n">
        <v>0</v>
      </c>
      <c r="T1916" s="172" t="n">
        <f aca="false">S1916*H1916</f>
        <v>0</v>
      </c>
      <c r="AR1916" s="173" t="s">
        <v>448</v>
      </c>
      <c r="AT1916" s="173" t="s">
        <v>444</v>
      </c>
      <c r="AU1916" s="173" t="s">
        <v>90</v>
      </c>
      <c r="AY1916" s="3" t="s">
        <v>442</v>
      </c>
      <c r="BE1916" s="174" t="n">
        <f aca="false">IF(N1916="základní",J1916,0)</f>
        <v>0</v>
      </c>
      <c r="BF1916" s="174" t="n">
        <f aca="false">IF(N1916="snížená",J1916,0)</f>
        <v>317581.04</v>
      </c>
      <c r="BG1916" s="174" t="n">
        <f aca="false">IF(N1916="zákl. přenesená",J1916,0)</f>
        <v>0</v>
      </c>
      <c r="BH1916" s="174" t="n">
        <f aca="false">IF(N1916="sníž. přenesená",J1916,0)</f>
        <v>0</v>
      </c>
      <c r="BI1916" s="174" t="n">
        <f aca="false">IF(N1916="nulová",J1916,0)</f>
        <v>0</v>
      </c>
      <c r="BJ1916" s="3" t="s">
        <v>90</v>
      </c>
      <c r="BK1916" s="174" t="n">
        <f aca="false">ROUND(I1916*H1916,2)</f>
        <v>317581.04</v>
      </c>
      <c r="BL1916" s="3" t="s">
        <v>448</v>
      </c>
      <c r="BM1916" s="173" t="s">
        <v>1924</v>
      </c>
    </row>
    <row r="1917" s="22" customFormat="true" ht="11.25" hidden="false" customHeight="false" outlineLevel="0" collapsed="false">
      <c r="B1917" s="23"/>
      <c r="D1917" s="175" t="s">
        <v>450</v>
      </c>
      <c r="F1917" s="176" t="s">
        <v>1925</v>
      </c>
      <c r="I1917" s="177"/>
      <c r="L1917" s="23"/>
      <c r="M1917" s="178"/>
      <c r="T1917" s="54"/>
      <c r="AT1917" s="3" t="s">
        <v>450</v>
      </c>
      <c r="AU1917" s="3" t="s">
        <v>90</v>
      </c>
    </row>
    <row r="1918" s="179" customFormat="true" ht="11.25" hidden="false" customHeight="false" outlineLevel="0" collapsed="false">
      <c r="B1918" s="180"/>
      <c r="D1918" s="181" t="s">
        <v>452</v>
      </c>
      <c r="E1918" s="182"/>
      <c r="F1918" s="183" t="s">
        <v>1663</v>
      </c>
      <c r="H1918" s="182"/>
      <c r="I1918" s="184"/>
      <c r="L1918" s="180"/>
      <c r="M1918" s="185"/>
      <c r="T1918" s="186"/>
      <c r="AT1918" s="182" t="s">
        <v>452</v>
      </c>
      <c r="AU1918" s="182" t="s">
        <v>90</v>
      </c>
      <c r="AV1918" s="179" t="s">
        <v>84</v>
      </c>
      <c r="AW1918" s="179" t="s">
        <v>36</v>
      </c>
      <c r="AX1918" s="179" t="s">
        <v>77</v>
      </c>
      <c r="AY1918" s="182" t="s">
        <v>442</v>
      </c>
    </row>
    <row r="1919" s="179" customFormat="true" ht="11.25" hidden="false" customHeight="false" outlineLevel="0" collapsed="false">
      <c r="B1919" s="180"/>
      <c r="D1919" s="181" t="s">
        <v>452</v>
      </c>
      <c r="E1919" s="182"/>
      <c r="F1919" s="183" t="s">
        <v>1664</v>
      </c>
      <c r="H1919" s="182"/>
      <c r="I1919" s="184"/>
      <c r="L1919" s="180"/>
      <c r="M1919" s="185"/>
      <c r="T1919" s="186"/>
      <c r="AT1919" s="182" t="s">
        <v>452</v>
      </c>
      <c r="AU1919" s="182" t="s">
        <v>90</v>
      </c>
      <c r="AV1919" s="179" t="s">
        <v>84</v>
      </c>
      <c r="AW1919" s="179" t="s">
        <v>36</v>
      </c>
      <c r="AX1919" s="179" t="s">
        <v>77</v>
      </c>
      <c r="AY1919" s="182" t="s">
        <v>442</v>
      </c>
    </row>
    <row r="1920" s="179" customFormat="true" ht="11.25" hidden="false" customHeight="false" outlineLevel="0" collapsed="false">
      <c r="B1920" s="180"/>
      <c r="D1920" s="181" t="s">
        <v>452</v>
      </c>
      <c r="E1920" s="182"/>
      <c r="F1920" s="183" t="s">
        <v>1665</v>
      </c>
      <c r="H1920" s="182"/>
      <c r="I1920" s="184"/>
      <c r="L1920" s="180"/>
      <c r="M1920" s="185"/>
      <c r="T1920" s="186"/>
      <c r="AT1920" s="182" t="s">
        <v>452</v>
      </c>
      <c r="AU1920" s="182" t="s">
        <v>90</v>
      </c>
      <c r="AV1920" s="179" t="s">
        <v>84</v>
      </c>
      <c r="AW1920" s="179" t="s">
        <v>36</v>
      </c>
      <c r="AX1920" s="179" t="s">
        <v>77</v>
      </c>
      <c r="AY1920" s="182" t="s">
        <v>442</v>
      </c>
    </row>
    <row r="1921" s="179" customFormat="true" ht="11.25" hidden="false" customHeight="false" outlineLevel="0" collapsed="false">
      <c r="B1921" s="180"/>
      <c r="D1921" s="181" t="s">
        <v>452</v>
      </c>
      <c r="E1921" s="182"/>
      <c r="F1921" s="183" t="s">
        <v>529</v>
      </c>
      <c r="H1921" s="182"/>
      <c r="I1921" s="184"/>
      <c r="L1921" s="180"/>
      <c r="M1921" s="185"/>
      <c r="T1921" s="186"/>
      <c r="AT1921" s="182" t="s">
        <v>452</v>
      </c>
      <c r="AU1921" s="182" t="s">
        <v>90</v>
      </c>
      <c r="AV1921" s="179" t="s">
        <v>84</v>
      </c>
      <c r="AW1921" s="179" t="s">
        <v>36</v>
      </c>
      <c r="AX1921" s="179" t="s">
        <v>77</v>
      </c>
      <c r="AY1921" s="182" t="s">
        <v>442</v>
      </c>
    </row>
    <row r="1922" s="187" customFormat="true" ht="33.75" hidden="false" customHeight="false" outlineLevel="0" collapsed="false">
      <c r="B1922" s="188"/>
      <c r="D1922" s="181" t="s">
        <v>452</v>
      </c>
      <c r="E1922" s="189"/>
      <c r="F1922" s="190" t="s">
        <v>1926</v>
      </c>
      <c r="H1922" s="191" t="n">
        <v>12.459</v>
      </c>
      <c r="I1922" s="192"/>
      <c r="L1922" s="188"/>
      <c r="M1922" s="193"/>
      <c r="T1922" s="194"/>
      <c r="AT1922" s="189" t="s">
        <v>452</v>
      </c>
      <c r="AU1922" s="189" t="s">
        <v>90</v>
      </c>
      <c r="AV1922" s="187" t="s">
        <v>90</v>
      </c>
      <c r="AW1922" s="187" t="s">
        <v>36</v>
      </c>
      <c r="AX1922" s="187" t="s">
        <v>77</v>
      </c>
      <c r="AY1922" s="189" t="s">
        <v>442</v>
      </c>
    </row>
    <row r="1923" s="187" customFormat="true" ht="22.5" hidden="false" customHeight="false" outlineLevel="0" collapsed="false">
      <c r="B1923" s="188"/>
      <c r="D1923" s="181" t="s">
        <v>452</v>
      </c>
      <c r="E1923" s="189"/>
      <c r="F1923" s="190" t="s">
        <v>1927</v>
      </c>
      <c r="H1923" s="191" t="n">
        <v>22.353</v>
      </c>
      <c r="I1923" s="192"/>
      <c r="L1923" s="188"/>
      <c r="M1923" s="193"/>
      <c r="T1923" s="194"/>
      <c r="AT1923" s="189" t="s">
        <v>452</v>
      </c>
      <c r="AU1923" s="189" t="s">
        <v>90</v>
      </c>
      <c r="AV1923" s="187" t="s">
        <v>90</v>
      </c>
      <c r="AW1923" s="187" t="s">
        <v>36</v>
      </c>
      <c r="AX1923" s="187" t="s">
        <v>77</v>
      </c>
      <c r="AY1923" s="189" t="s">
        <v>442</v>
      </c>
    </row>
    <row r="1924" s="187" customFormat="true" ht="11.25" hidden="false" customHeight="false" outlineLevel="0" collapsed="false">
      <c r="B1924" s="188"/>
      <c r="D1924" s="181" t="s">
        <v>452</v>
      </c>
      <c r="E1924" s="189"/>
      <c r="F1924" s="190" t="s">
        <v>1928</v>
      </c>
      <c r="H1924" s="191" t="n">
        <v>12.831</v>
      </c>
      <c r="I1924" s="192"/>
      <c r="L1924" s="188"/>
      <c r="M1924" s="193"/>
      <c r="T1924" s="194"/>
      <c r="AT1924" s="189" t="s">
        <v>452</v>
      </c>
      <c r="AU1924" s="189" t="s">
        <v>90</v>
      </c>
      <c r="AV1924" s="187" t="s">
        <v>90</v>
      </c>
      <c r="AW1924" s="187" t="s">
        <v>36</v>
      </c>
      <c r="AX1924" s="187" t="s">
        <v>77</v>
      </c>
      <c r="AY1924" s="189" t="s">
        <v>442</v>
      </c>
    </row>
    <row r="1925" s="187" customFormat="true" ht="22.5" hidden="false" customHeight="false" outlineLevel="0" collapsed="false">
      <c r="B1925" s="188"/>
      <c r="D1925" s="181" t="s">
        <v>452</v>
      </c>
      <c r="E1925" s="189"/>
      <c r="F1925" s="190" t="s">
        <v>1929</v>
      </c>
      <c r="H1925" s="191" t="n">
        <v>56.506</v>
      </c>
      <c r="I1925" s="192"/>
      <c r="L1925" s="188"/>
      <c r="M1925" s="193"/>
      <c r="T1925" s="194"/>
      <c r="AT1925" s="189" t="s">
        <v>452</v>
      </c>
      <c r="AU1925" s="189" t="s">
        <v>90</v>
      </c>
      <c r="AV1925" s="187" t="s">
        <v>90</v>
      </c>
      <c r="AW1925" s="187" t="s">
        <v>36</v>
      </c>
      <c r="AX1925" s="187" t="s">
        <v>77</v>
      </c>
      <c r="AY1925" s="189" t="s">
        <v>442</v>
      </c>
    </row>
    <row r="1926" s="187" customFormat="true" ht="11.25" hidden="false" customHeight="false" outlineLevel="0" collapsed="false">
      <c r="B1926" s="188"/>
      <c r="D1926" s="181" t="s">
        <v>452</v>
      </c>
      <c r="E1926" s="189"/>
      <c r="F1926" s="190" t="s">
        <v>1930</v>
      </c>
      <c r="H1926" s="191" t="n">
        <v>5.699</v>
      </c>
      <c r="I1926" s="192"/>
      <c r="L1926" s="188"/>
      <c r="M1926" s="193"/>
      <c r="T1926" s="194"/>
      <c r="AT1926" s="189" t="s">
        <v>452</v>
      </c>
      <c r="AU1926" s="189" t="s">
        <v>90</v>
      </c>
      <c r="AV1926" s="187" t="s">
        <v>90</v>
      </c>
      <c r="AW1926" s="187" t="s">
        <v>36</v>
      </c>
      <c r="AX1926" s="187" t="s">
        <v>77</v>
      </c>
      <c r="AY1926" s="189" t="s">
        <v>442</v>
      </c>
    </row>
    <row r="1927" s="187" customFormat="true" ht="22.5" hidden="false" customHeight="false" outlineLevel="0" collapsed="false">
      <c r="B1927" s="188"/>
      <c r="D1927" s="181" t="s">
        <v>452</v>
      </c>
      <c r="E1927" s="189"/>
      <c r="F1927" s="190" t="s">
        <v>1931</v>
      </c>
      <c r="H1927" s="191" t="n">
        <v>18.059</v>
      </c>
      <c r="I1927" s="192"/>
      <c r="L1927" s="188"/>
      <c r="M1927" s="193"/>
      <c r="T1927" s="194"/>
      <c r="AT1927" s="189" t="s">
        <v>452</v>
      </c>
      <c r="AU1927" s="189" t="s">
        <v>90</v>
      </c>
      <c r="AV1927" s="187" t="s">
        <v>90</v>
      </c>
      <c r="AW1927" s="187" t="s">
        <v>36</v>
      </c>
      <c r="AX1927" s="187" t="s">
        <v>77</v>
      </c>
      <c r="AY1927" s="189" t="s">
        <v>442</v>
      </c>
    </row>
    <row r="1928" s="187" customFormat="true" ht="11.25" hidden="false" customHeight="false" outlineLevel="0" collapsed="false">
      <c r="B1928" s="188"/>
      <c r="D1928" s="181" t="s">
        <v>452</v>
      </c>
      <c r="E1928" s="189"/>
      <c r="F1928" s="190" t="s">
        <v>1932</v>
      </c>
      <c r="H1928" s="191" t="n">
        <v>33.118</v>
      </c>
      <c r="I1928" s="192"/>
      <c r="L1928" s="188"/>
      <c r="M1928" s="193"/>
      <c r="T1928" s="194"/>
      <c r="AT1928" s="189" t="s">
        <v>452</v>
      </c>
      <c r="AU1928" s="189" t="s">
        <v>90</v>
      </c>
      <c r="AV1928" s="187" t="s">
        <v>90</v>
      </c>
      <c r="AW1928" s="187" t="s">
        <v>36</v>
      </c>
      <c r="AX1928" s="187" t="s">
        <v>77</v>
      </c>
      <c r="AY1928" s="189" t="s">
        <v>442</v>
      </c>
    </row>
    <row r="1929" s="187" customFormat="true" ht="11.25" hidden="false" customHeight="false" outlineLevel="0" collapsed="false">
      <c r="B1929" s="188"/>
      <c r="D1929" s="181" t="s">
        <v>452</v>
      </c>
      <c r="E1929" s="189"/>
      <c r="F1929" s="190" t="s">
        <v>1933</v>
      </c>
      <c r="H1929" s="191" t="n">
        <v>21.346</v>
      </c>
      <c r="I1929" s="192"/>
      <c r="L1929" s="188"/>
      <c r="M1929" s="193"/>
      <c r="T1929" s="194"/>
      <c r="AT1929" s="189" t="s">
        <v>452</v>
      </c>
      <c r="AU1929" s="189" t="s">
        <v>90</v>
      </c>
      <c r="AV1929" s="187" t="s">
        <v>90</v>
      </c>
      <c r="AW1929" s="187" t="s">
        <v>36</v>
      </c>
      <c r="AX1929" s="187" t="s">
        <v>77</v>
      </c>
      <c r="AY1929" s="189" t="s">
        <v>442</v>
      </c>
    </row>
    <row r="1930" s="187" customFormat="true" ht="11.25" hidden="false" customHeight="false" outlineLevel="0" collapsed="false">
      <c r="B1930" s="188"/>
      <c r="D1930" s="181" t="s">
        <v>452</v>
      </c>
      <c r="E1930" s="189"/>
      <c r="F1930" s="190" t="s">
        <v>1934</v>
      </c>
      <c r="H1930" s="191" t="n">
        <v>9.048</v>
      </c>
      <c r="I1930" s="192"/>
      <c r="L1930" s="188"/>
      <c r="M1930" s="193"/>
      <c r="T1930" s="194"/>
      <c r="AT1930" s="189" t="s">
        <v>452</v>
      </c>
      <c r="AU1930" s="189" t="s">
        <v>90</v>
      </c>
      <c r="AV1930" s="187" t="s">
        <v>90</v>
      </c>
      <c r="AW1930" s="187" t="s">
        <v>36</v>
      </c>
      <c r="AX1930" s="187" t="s">
        <v>77</v>
      </c>
      <c r="AY1930" s="189" t="s">
        <v>442</v>
      </c>
    </row>
    <row r="1931" s="187" customFormat="true" ht="22.5" hidden="false" customHeight="false" outlineLevel="0" collapsed="false">
      <c r="B1931" s="188"/>
      <c r="D1931" s="181" t="s">
        <v>452</v>
      </c>
      <c r="E1931" s="189"/>
      <c r="F1931" s="190" t="s">
        <v>1935</v>
      </c>
      <c r="H1931" s="191" t="n">
        <v>18.059</v>
      </c>
      <c r="I1931" s="192"/>
      <c r="L1931" s="188"/>
      <c r="M1931" s="193"/>
      <c r="T1931" s="194"/>
      <c r="AT1931" s="189" t="s">
        <v>452</v>
      </c>
      <c r="AU1931" s="189" t="s">
        <v>90</v>
      </c>
      <c r="AV1931" s="187" t="s">
        <v>90</v>
      </c>
      <c r="AW1931" s="187" t="s">
        <v>36</v>
      </c>
      <c r="AX1931" s="187" t="s">
        <v>77</v>
      </c>
      <c r="AY1931" s="189" t="s">
        <v>442</v>
      </c>
    </row>
    <row r="1932" s="187" customFormat="true" ht="11.25" hidden="false" customHeight="false" outlineLevel="0" collapsed="false">
      <c r="B1932" s="188"/>
      <c r="D1932" s="181" t="s">
        <v>452</v>
      </c>
      <c r="E1932" s="189"/>
      <c r="F1932" s="190" t="s">
        <v>1936</v>
      </c>
      <c r="H1932" s="191" t="n">
        <v>16.541</v>
      </c>
      <c r="I1932" s="192"/>
      <c r="L1932" s="188"/>
      <c r="M1932" s="193"/>
      <c r="T1932" s="194"/>
      <c r="AT1932" s="189" t="s">
        <v>452</v>
      </c>
      <c r="AU1932" s="189" t="s">
        <v>90</v>
      </c>
      <c r="AV1932" s="187" t="s">
        <v>90</v>
      </c>
      <c r="AW1932" s="187" t="s">
        <v>36</v>
      </c>
      <c r="AX1932" s="187" t="s">
        <v>77</v>
      </c>
      <c r="AY1932" s="189" t="s">
        <v>442</v>
      </c>
    </row>
    <row r="1933" s="187" customFormat="true" ht="22.5" hidden="false" customHeight="false" outlineLevel="0" collapsed="false">
      <c r="B1933" s="188"/>
      <c r="D1933" s="181" t="s">
        <v>452</v>
      </c>
      <c r="E1933" s="189"/>
      <c r="F1933" s="190" t="s">
        <v>1937</v>
      </c>
      <c r="H1933" s="191" t="n">
        <v>30.497</v>
      </c>
      <c r="I1933" s="192"/>
      <c r="L1933" s="188"/>
      <c r="M1933" s="193"/>
      <c r="T1933" s="194"/>
      <c r="AT1933" s="189" t="s">
        <v>452</v>
      </c>
      <c r="AU1933" s="189" t="s">
        <v>90</v>
      </c>
      <c r="AV1933" s="187" t="s">
        <v>90</v>
      </c>
      <c r="AW1933" s="187" t="s">
        <v>36</v>
      </c>
      <c r="AX1933" s="187" t="s">
        <v>77</v>
      </c>
      <c r="AY1933" s="189" t="s">
        <v>442</v>
      </c>
    </row>
    <row r="1934" s="187" customFormat="true" ht="11.25" hidden="false" customHeight="false" outlineLevel="0" collapsed="false">
      <c r="B1934" s="188"/>
      <c r="D1934" s="181" t="s">
        <v>452</v>
      </c>
      <c r="E1934" s="189"/>
      <c r="F1934" s="190" t="s">
        <v>1938</v>
      </c>
      <c r="H1934" s="191" t="n">
        <v>12.306</v>
      </c>
      <c r="I1934" s="192"/>
      <c r="L1934" s="188"/>
      <c r="M1934" s="193"/>
      <c r="T1934" s="194"/>
      <c r="AT1934" s="189" t="s">
        <v>452</v>
      </c>
      <c r="AU1934" s="189" t="s">
        <v>90</v>
      </c>
      <c r="AV1934" s="187" t="s">
        <v>90</v>
      </c>
      <c r="AW1934" s="187" t="s">
        <v>36</v>
      </c>
      <c r="AX1934" s="187" t="s">
        <v>77</v>
      </c>
      <c r="AY1934" s="189" t="s">
        <v>442</v>
      </c>
    </row>
    <row r="1935" s="187" customFormat="true" ht="11.25" hidden="false" customHeight="false" outlineLevel="0" collapsed="false">
      <c r="B1935" s="188"/>
      <c r="D1935" s="181" t="s">
        <v>452</v>
      </c>
      <c r="E1935" s="189"/>
      <c r="F1935" s="190" t="s">
        <v>1939</v>
      </c>
      <c r="H1935" s="191" t="n">
        <v>7.827</v>
      </c>
      <c r="I1935" s="192"/>
      <c r="L1935" s="188"/>
      <c r="M1935" s="193"/>
      <c r="T1935" s="194"/>
      <c r="AT1935" s="189" t="s">
        <v>452</v>
      </c>
      <c r="AU1935" s="189" t="s">
        <v>90</v>
      </c>
      <c r="AV1935" s="187" t="s">
        <v>90</v>
      </c>
      <c r="AW1935" s="187" t="s">
        <v>36</v>
      </c>
      <c r="AX1935" s="187" t="s">
        <v>77</v>
      </c>
      <c r="AY1935" s="189" t="s">
        <v>442</v>
      </c>
    </row>
    <row r="1936" s="187" customFormat="true" ht="11.25" hidden="false" customHeight="false" outlineLevel="0" collapsed="false">
      <c r="B1936" s="188"/>
      <c r="D1936" s="181" t="s">
        <v>452</v>
      </c>
      <c r="E1936" s="189"/>
      <c r="F1936" s="190" t="s">
        <v>1940</v>
      </c>
      <c r="H1936" s="191" t="n">
        <v>19.133</v>
      </c>
      <c r="I1936" s="192"/>
      <c r="L1936" s="188"/>
      <c r="M1936" s="193"/>
      <c r="T1936" s="194"/>
      <c r="AT1936" s="189" t="s">
        <v>452</v>
      </c>
      <c r="AU1936" s="189" t="s">
        <v>90</v>
      </c>
      <c r="AV1936" s="187" t="s">
        <v>90</v>
      </c>
      <c r="AW1936" s="187" t="s">
        <v>36</v>
      </c>
      <c r="AX1936" s="187" t="s">
        <v>77</v>
      </c>
      <c r="AY1936" s="189" t="s">
        <v>442</v>
      </c>
    </row>
    <row r="1937" s="187" customFormat="true" ht="22.5" hidden="false" customHeight="false" outlineLevel="0" collapsed="false">
      <c r="B1937" s="188"/>
      <c r="D1937" s="181" t="s">
        <v>452</v>
      </c>
      <c r="E1937" s="189"/>
      <c r="F1937" s="190" t="s">
        <v>1941</v>
      </c>
      <c r="H1937" s="191" t="n">
        <v>41.838</v>
      </c>
      <c r="I1937" s="192"/>
      <c r="L1937" s="188"/>
      <c r="M1937" s="193"/>
      <c r="T1937" s="194"/>
      <c r="AT1937" s="189" t="s">
        <v>452</v>
      </c>
      <c r="AU1937" s="189" t="s">
        <v>90</v>
      </c>
      <c r="AV1937" s="187" t="s">
        <v>90</v>
      </c>
      <c r="AW1937" s="187" t="s">
        <v>36</v>
      </c>
      <c r="AX1937" s="187" t="s">
        <v>77</v>
      </c>
      <c r="AY1937" s="189" t="s">
        <v>442</v>
      </c>
    </row>
    <row r="1938" s="187" customFormat="true" ht="11.25" hidden="false" customHeight="false" outlineLevel="0" collapsed="false">
      <c r="B1938" s="188"/>
      <c r="D1938" s="181" t="s">
        <v>452</v>
      </c>
      <c r="E1938" s="189"/>
      <c r="F1938" s="190" t="s">
        <v>1942</v>
      </c>
      <c r="H1938" s="191" t="n">
        <v>7.002</v>
      </c>
      <c r="I1938" s="192"/>
      <c r="L1938" s="188"/>
      <c r="M1938" s="193"/>
      <c r="T1938" s="194"/>
      <c r="AT1938" s="189" t="s">
        <v>452</v>
      </c>
      <c r="AU1938" s="189" t="s">
        <v>90</v>
      </c>
      <c r="AV1938" s="187" t="s">
        <v>90</v>
      </c>
      <c r="AW1938" s="187" t="s">
        <v>36</v>
      </c>
      <c r="AX1938" s="187" t="s">
        <v>77</v>
      </c>
      <c r="AY1938" s="189" t="s">
        <v>442</v>
      </c>
    </row>
    <row r="1939" s="187" customFormat="true" ht="11.25" hidden="false" customHeight="false" outlineLevel="0" collapsed="false">
      <c r="B1939" s="188"/>
      <c r="D1939" s="181" t="s">
        <v>452</v>
      </c>
      <c r="E1939" s="189"/>
      <c r="F1939" s="190" t="s">
        <v>1943</v>
      </c>
      <c r="H1939" s="191" t="n">
        <v>3.64</v>
      </c>
      <c r="I1939" s="192"/>
      <c r="L1939" s="188"/>
      <c r="M1939" s="193"/>
      <c r="T1939" s="194"/>
      <c r="AT1939" s="189" t="s">
        <v>452</v>
      </c>
      <c r="AU1939" s="189" t="s">
        <v>90</v>
      </c>
      <c r="AV1939" s="187" t="s">
        <v>90</v>
      </c>
      <c r="AW1939" s="187" t="s">
        <v>36</v>
      </c>
      <c r="AX1939" s="187" t="s">
        <v>77</v>
      </c>
      <c r="AY1939" s="189" t="s">
        <v>442</v>
      </c>
    </row>
    <row r="1940" s="187" customFormat="true" ht="22.5" hidden="false" customHeight="false" outlineLevel="0" collapsed="false">
      <c r="B1940" s="188"/>
      <c r="D1940" s="181" t="s">
        <v>452</v>
      </c>
      <c r="E1940" s="189"/>
      <c r="F1940" s="190" t="s">
        <v>1944</v>
      </c>
      <c r="H1940" s="191" t="n">
        <v>28.424</v>
      </c>
      <c r="I1940" s="192"/>
      <c r="L1940" s="188"/>
      <c r="M1940" s="193"/>
      <c r="T1940" s="194"/>
      <c r="AT1940" s="189" t="s">
        <v>452</v>
      </c>
      <c r="AU1940" s="189" t="s">
        <v>90</v>
      </c>
      <c r="AV1940" s="187" t="s">
        <v>90</v>
      </c>
      <c r="AW1940" s="187" t="s">
        <v>36</v>
      </c>
      <c r="AX1940" s="187" t="s">
        <v>77</v>
      </c>
      <c r="AY1940" s="189" t="s">
        <v>442</v>
      </c>
    </row>
    <row r="1941" s="187" customFormat="true" ht="11.25" hidden="false" customHeight="false" outlineLevel="0" collapsed="false">
      <c r="B1941" s="188"/>
      <c r="D1941" s="181" t="s">
        <v>452</v>
      </c>
      <c r="E1941" s="189"/>
      <c r="F1941" s="190" t="s">
        <v>1945</v>
      </c>
      <c r="H1941" s="191" t="n">
        <v>6.485</v>
      </c>
      <c r="I1941" s="192"/>
      <c r="L1941" s="188"/>
      <c r="M1941" s="193"/>
      <c r="T1941" s="194"/>
      <c r="AT1941" s="189" t="s">
        <v>452</v>
      </c>
      <c r="AU1941" s="189" t="s">
        <v>90</v>
      </c>
      <c r="AV1941" s="187" t="s">
        <v>90</v>
      </c>
      <c r="AW1941" s="187" t="s">
        <v>36</v>
      </c>
      <c r="AX1941" s="187" t="s">
        <v>77</v>
      </c>
      <c r="AY1941" s="189" t="s">
        <v>442</v>
      </c>
    </row>
    <row r="1942" s="187" customFormat="true" ht="11.25" hidden="false" customHeight="false" outlineLevel="0" collapsed="false">
      <c r="B1942" s="188"/>
      <c r="D1942" s="181" t="s">
        <v>452</v>
      </c>
      <c r="E1942" s="189"/>
      <c r="F1942" s="190" t="s">
        <v>1946</v>
      </c>
      <c r="H1942" s="191" t="n">
        <v>3.64</v>
      </c>
      <c r="I1942" s="192"/>
      <c r="L1942" s="188"/>
      <c r="M1942" s="193"/>
      <c r="T1942" s="194"/>
      <c r="AT1942" s="189" t="s">
        <v>452</v>
      </c>
      <c r="AU1942" s="189" t="s">
        <v>90</v>
      </c>
      <c r="AV1942" s="187" t="s">
        <v>90</v>
      </c>
      <c r="AW1942" s="187" t="s">
        <v>36</v>
      </c>
      <c r="AX1942" s="187" t="s">
        <v>77</v>
      </c>
      <c r="AY1942" s="189" t="s">
        <v>442</v>
      </c>
    </row>
    <row r="1943" s="187" customFormat="true" ht="22.5" hidden="false" customHeight="false" outlineLevel="0" collapsed="false">
      <c r="B1943" s="188"/>
      <c r="D1943" s="181" t="s">
        <v>452</v>
      </c>
      <c r="E1943" s="189"/>
      <c r="F1943" s="190" t="s">
        <v>1947</v>
      </c>
      <c r="H1943" s="191" t="n">
        <v>23.977</v>
      </c>
      <c r="I1943" s="192"/>
      <c r="L1943" s="188"/>
      <c r="M1943" s="193"/>
      <c r="T1943" s="194"/>
      <c r="AT1943" s="189" t="s">
        <v>452</v>
      </c>
      <c r="AU1943" s="189" t="s">
        <v>90</v>
      </c>
      <c r="AV1943" s="187" t="s">
        <v>90</v>
      </c>
      <c r="AW1943" s="187" t="s">
        <v>36</v>
      </c>
      <c r="AX1943" s="187" t="s">
        <v>77</v>
      </c>
      <c r="AY1943" s="189" t="s">
        <v>442</v>
      </c>
    </row>
    <row r="1944" s="187" customFormat="true" ht="22.5" hidden="false" customHeight="false" outlineLevel="0" collapsed="false">
      <c r="B1944" s="188"/>
      <c r="D1944" s="181" t="s">
        <v>452</v>
      </c>
      <c r="E1944" s="189"/>
      <c r="F1944" s="190" t="s">
        <v>1727</v>
      </c>
      <c r="H1944" s="191" t="n">
        <v>127.618</v>
      </c>
      <c r="I1944" s="192"/>
      <c r="L1944" s="188"/>
      <c r="M1944" s="193"/>
      <c r="T1944" s="194"/>
      <c r="AT1944" s="189" t="s">
        <v>452</v>
      </c>
      <c r="AU1944" s="189" t="s">
        <v>90</v>
      </c>
      <c r="AV1944" s="187" t="s">
        <v>90</v>
      </c>
      <c r="AW1944" s="187" t="s">
        <v>36</v>
      </c>
      <c r="AX1944" s="187" t="s">
        <v>77</v>
      </c>
      <c r="AY1944" s="189" t="s">
        <v>442</v>
      </c>
    </row>
    <row r="1945" s="187" customFormat="true" ht="11.25" hidden="false" customHeight="false" outlineLevel="0" collapsed="false">
      <c r="B1945" s="188"/>
      <c r="D1945" s="181" t="s">
        <v>452</v>
      </c>
      <c r="E1945" s="189"/>
      <c r="F1945" s="190" t="s">
        <v>1728</v>
      </c>
      <c r="H1945" s="191" t="n">
        <v>24.012</v>
      </c>
      <c r="I1945" s="192"/>
      <c r="L1945" s="188"/>
      <c r="M1945" s="193"/>
      <c r="T1945" s="194"/>
      <c r="AT1945" s="189" t="s">
        <v>452</v>
      </c>
      <c r="AU1945" s="189" t="s">
        <v>90</v>
      </c>
      <c r="AV1945" s="187" t="s">
        <v>90</v>
      </c>
      <c r="AW1945" s="187" t="s">
        <v>36</v>
      </c>
      <c r="AX1945" s="187" t="s">
        <v>77</v>
      </c>
      <c r="AY1945" s="189" t="s">
        <v>442</v>
      </c>
    </row>
    <row r="1946" s="187" customFormat="true" ht="22.5" hidden="false" customHeight="false" outlineLevel="0" collapsed="false">
      <c r="B1946" s="188"/>
      <c r="D1946" s="181" t="s">
        <v>452</v>
      </c>
      <c r="E1946" s="189"/>
      <c r="F1946" s="190" t="s">
        <v>1948</v>
      </c>
      <c r="H1946" s="191" t="n">
        <v>21.874</v>
      </c>
      <c r="I1946" s="192"/>
      <c r="L1946" s="188"/>
      <c r="M1946" s="193"/>
      <c r="T1946" s="194"/>
      <c r="AT1946" s="189" t="s">
        <v>452</v>
      </c>
      <c r="AU1946" s="189" t="s">
        <v>90</v>
      </c>
      <c r="AV1946" s="187" t="s">
        <v>90</v>
      </c>
      <c r="AW1946" s="187" t="s">
        <v>36</v>
      </c>
      <c r="AX1946" s="187" t="s">
        <v>77</v>
      </c>
      <c r="AY1946" s="189" t="s">
        <v>442</v>
      </c>
    </row>
    <row r="1947" s="187" customFormat="true" ht="11.25" hidden="false" customHeight="false" outlineLevel="0" collapsed="false">
      <c r="B1947" s="188"/>
      <c r="D1947" s="181" t="s">
        <v>452</v>
      </c>
      <c r="E1947" s="189"/>
      <c r="F1947" s="190" t="s">
        <v>1949</v>
      </c>
      <c r="H1947" s="191" t="n">
        <v>36.195</v>
      </c>
      <c r="I1947" s="192"/>
      <c r="L1947" s="188"/>
      <c r="M1947" s="193"/>
      <c r="T1947" s="194"/>
      <c r="AT1947" s="189" t="s">
        <v>452</v>
      </c>
      <c r="AU1947" s="189" t="s">
        <v>90</v>
      </c>
      <c r="AV1947" s="187" t="s">
        <v>90</v>
      </c>
      <c r="AW1947" s="187" t="s">
        <v>36</v>
      </c>
      <c r="AX1947" s="187" t="s">
        <v>77</v>
      </c>
      <c r="AY1947" s="189" t="s">
        <v>442</v>
      </c>
    </row>
    <row r="1948" s="187" customFormat="true" ht="11.25" hidden="false" customHeight="false" outlineLevel="0" collapsed="false">
      <c r="B1948" s="188"/>
      <c r="D1948" s="181" t="s">
        <v>452</v>
      </c>
      <c r="E1948" s="189"/>
      <c r="F1948" s="190" t="s">
        <v>1950</v>
      </c>
      <c r="H1948" s="191" t="n">
        <v>2.86</v>
      </c>
      <c r="I1948" s="192"/>
      <c r="L1948" s="188"/>
      <c r="M1948" s="193"/>
      <c r="T1948" s="194"/>
      <c r="AT1948" s="189" t="s">
        <v>452</v>
      </c>
      <c r="AU1948" s="189" t="s">
        <v>90</v>
      </c>
      <c r="AV1948" s="187" t="s">
        <v>90</v>
      </c>
      <c r="AW1948" s="187" t="s">
        <v>36</v>
      </c>
      <c r="AX1948" s="187" t="s">
        <v>77</v>
      </c>
      <c r="AY1948" s="189" t="s">
        <v>442</v>
      </c>
    </row>
    <row r="1949" s="187" customFormat="true" ht="11.25" hidden="false" customHeight="false" outlineLevel="0" collapsed="false">
      <c r="B1949" s="188"/>
      <c r="D1949" s="181" t="s">
        <v>452</v>
      </c>
      <c r="E1949" s="189"/>
      <c r="F1949" s="190" t="s">
        <v>1951</v>
      </c>
      <c r="H1949" s="191" t="n">
        <v>2.86</v>
      </c>
      <c r="I1949" s="192"/>
      <c r="L1949" s="188"/>
      <c r="M1949" s="193"/>
      <c r="T1949" s="194"/>
      <c r="AT1949" s="189" t="s">
        <v>452</v>
      </c>
      <c r="AU1949" s="189" t="s">
        <v>90</v>
      </c>
      <c r="AV1949" s="187" t="s">
        <v>90</v>
      </c>
      <c r="AW1949" s="187" t="s">
        <v>36</v>
      </c>
      <c r="AX1949" s="187" t="s">
        <v>77</v>
      </c>
      <c r="AY1949" s="189" t="s">
        <v>442</v>
      </c>
    </row>
    <row r="1950" s="187" customFormat="true" ht="22.5" hidden="false" customHeight="false" outlineLevel="0" collapsed="false">
      <c r="B1950" s="188"/>
      <c r="D1950" s="181" t="s">
        <v>452</v>
      </c>
      <c r="E1950" s="189"/>
      <c r="F1950" s="190" t="s">
        <v>1952</v>
      </c>
      <c r="H1950" s="191" t="n">
        <v>40.581</v>
      </c>
      <c r="I1950" s="192"/>
      <c r="L1950" s="188"/>
      <c r="M1950" s="193"/>
      <c r="T1950" s="194"/>
      <c r="AT1950" s="189" t="s">
        <v>452</v>
      </c>
      <c r="AU1950" s="189" t="s">
        <v>90</v>
      </c>
      <c r="AV1950" s="187" t="s">
        <v>90</v>
      </c>
      <c r="AW1950" s="187" t="s">
        <v>36</v>
      </c>
      <c r="AX1950" s="187" t="s">
        <v>77</v>
      </c>
      <c r="AY1950" s="189" t="s">
        <v>442</v>
      </c>
    </row>
    <row r="1951" s="187" customFormat="true" ht="11.25" hidden="false" customHeight="false" outlineLevel="0" collapsed="false">
      <c r="B1951" s="188"/>
      <c r="D1951" s="181" t="s">
        <v>452</v>
      </c>
      <c r="E1951" s="189"/>
      <c r="F1951" s="190" t="s">
        <v>1953</v>
      </c>
      <c r="H1951" s="191" t="n">
        <v>2.86</v>
      </c>
      <c r="I1951" s="192"/>
      <c r="L1951" s="188"/>
      <c r="M1951" s="193"/>
      <c r="T1951" s="194"/>
      <c r="AT1951" s="189" t="s">
        <v>452</v>
      </c>
      <c r="AU1951" s="189" t="s">
        <v>90</v>
      </c>
      <c r="AV1951" s="187" t="s">
        <v>90</v>
      </c>
      <c r="AW1951" s="187" t="s">
        <v>36</v>
      </c>
      <c r="AX1951" s="187" t="s">
        <v>77</v>
      </c>
      <c r="AY1951" s="189" t="s">
        <v>442</v>
      </c>
    </row>
    <row r="1952" s="187" customFormat="true" ht="11.25" hidden="false" customHeight="false" outlineLevel="0" collapsed="false">
      <c r="B1952" s="188"/>
      <c r="D1952" s="181" t="s">
        <v>452</v>
      </c>
      <c r="E1952" s="189"/>
      <c r="F1952" s="190" t="s">
        <v>1735</v>
      </c>
      <c r="H1952" s="191" t="n">
        <v>62.374</v>
      </c>
      <c r="I1952" s="192"/>
      <c r="L1952" s="188"/>
      <c r="M1952" s="193"/>
      <c r="T1952" s="194"/>
      <c r="AT1952" s="189" t="s">
        <v>452</v>
      </c>
      <c r="AU1952" s="189" t="s">
        <v>90</v>
      </c>
      <c r="AV1952" s="187" t="s">
        <v>90</v>
      </c>
      <c r="AW1952" s="187" t="s">
        <v>36</v>
      </c>
      <c r="AX1952" s="187" t="s">
        <v>77</v>
      </c>
      <c r="AY1952" s="189" t="s">
        <v>442</v>
      </c>
    </row>
    <row r="1953" s="187" customFormat="true" ht="22.5" hidden="false" customHeight="false" outlineLevel="0" collapsed="false">
      <c r="B1953" s="188"/>
      <c r="D1953" s="181" t="s">
        <v>452</v>
      </c>
      <c r="E1953" s="189"/>
      <c r="F1953" s="190" t="s">
        <v>1954</v>
      </c>
      <c r="H1953" s="191" t="n">
        <v>119.867</v>
      </c>
      <c r="I1953" s="192"/>
      <c r="L1953" s="188"/>
      <c r="M1953" s="193"/>
      <c r="T1953" s="194"/>
      <c r="AT1953" s="189" t="s">
        <v>452</v>
      </c>
      <c r="AU1953" s="189" t="s">
        <v>90</v>
      </c>
      <c r="AV1953" s="187" t="s">
        <v>90</v>
      </c>
      <c r="AW1953" s="187" t="s">
        <v>36</v>
      </c>
      <c r="AX1953" s="187" t="s">
        <v>77</v>
      </c>
      <c r="AY1953" s="189" t="s">
        <v>442</v>
      </c>
    </row>
    <row r="1954" s="187" customFormat="true" ht="11.25" hidden="false" customHeight="false" outlineLevel="0" collapsed="false">
      <c r="B1954" s="188"/>
      <c r="D1954" s="181" t="s">
        <v>452</v>
      </c>
      <c r="E1954" s="189"/>
      <c r="F1954" s="190" t="s">
        <v>1737</v>
      </c>
      <c r="H1954" s="191" t="n">
        <v>25.463</v>
      </c>
      <c r="I1954" s="192"/>
      <c r="L1954" s="188"/>
      <c r="M1954" s="193"/>
      <c r="T1954" s="194"/>
      <c r="AT1954" s="189" t="s">
        <v>452</v>
      </c>
      <c r="AU1954" s="189" t="s">
        <v>90</v>
      </c>
      <c r="AV1954" s="187" t="s">
        <v>90</v>
      </c>
      <c r="AW1954" s="187" t="s">
        <v>36</v>
      </c>
      <c r="AX1954" s="187" t="s">
        <v>77</v>
      </c>
      <c r="AY1954" s="189" t="s">
        <v>442</v>
      </c>
    </row>
    <row r="1955" s="187" customFormat="true" ht="33.75" hidden="false" customHeight="false" outlineLevel="0" collapsed="false">
      <c r="B1955" s="188"/>
      <c r="D1955" s="181" t="s">
        <v>452</v>
      </c>
      <c r="E1955" s="189"/>
      <c r="F1955" s="190" t="s">
        <v>1738</v>
      </c>
      <c r="H1955" s="191" t="n">
        <v>221.352</v>
      </c>
      <c r="I1955" s="192"/>
      <c r="L1955" s="188"/>
      <c r="M1955" s="193"/>
      <c r="T1955" s="194"/>
      <c r="AT1955" s="189" t="s">
        <v>452</v>
      </c>
      <c r="AU1955" s="189" t="s">
        <v>90</v>
      </c>
      <c r="AV1955" s="187" t="s">
        <v>90</v>
      </c>
      <c r="AW1955" s="187" t="s">
        <v>36</v>
      </c>
      <c r="AX1955" s="187" t="s">
        <v>77</v>
      </c>
      <c r="AY1955" s="189" t="s">
        <v>442</v>
      </c>
    </row>
    <row r="1956" s="187" customFormat="true" ht="11.25" hidden="false" customHeight="false" outlineLevel="0" collapsed="false">
      <c r="B1956" s="188"/>
      <c r="D1956" s="181" t="s">
        <v>452</v>
      </c>
      <c r="E1956" s="189"/>
      <c r="F1956" s="190" t="s">
        <v>1955</v>
      </c>
      <c r="H1956" s="191" t="n">
        <v>13.2</v>
      </c>
      <c r="I1956" s="192"/>
      <c r="L1956" s="188"/>
      <c r="M1956" s="193"/>
      <c r="T1956" s="194"/>
      <c r="AT1956" s="189" t="s">
        <v>452</v>
      </c>
      <c r="AU1956" s="189" t="s">
        <v>90</v>
      </c>
      <c r="AV1956" s="187" t="s">
        <v>90</v>
      </c>
      <c r="AW1956" s="187" t="s">
        <v>36</v>
      </c>
      <c r="AX1956" s="187" t="s">
        <v>77</v>
      </c>
      <c r="AY1956" s="189" t="s">
        <v>442</v>
      </c>
    </row>
    <row r="1957" s="187" customFormat="true" ht="11.25" hidden="false" customHeight="false" outlineLevel="0" collapsed="false">
      <c r="B1957" s="188"/>
      <c r="D1957" s="181" t="s">
        <v>452</v>
      </c>
      <c r="E1957" s="189"/>
      <c r="F1957" s="190" t="s">
        <v>1956</v>
      </c>
      <c r="H1957" s="191" t="n">
        <v>6.695</v>
      </c>
      <c r="I1957" s="192"/>
      <c r="L1957" s="188"/>
      <c r="M1957" s="193"/>
      <c r="T1957" s="194"/>
      <c r="AT1957" s="189" t="s">
        <v>452</v>
      </c>
      <c r="AU1957" s="189" t="s">
        <v>90</v>
      </c>
      <c r="AV1957" s="187" t="s">
        <v>90</v>
      </c>
      <c r="AW1957" s="187" t="s">
        <v>36</v>
      </c>
      <c r="AX1957" s="187" t="s">
        <v>77</v>
      </c>
      <c r="AY1957" s="189" t="s">
        <v>442</v>
      </c>
    </row>
    <row r="1958" s="187" customFormat="true" ht="11.25" hidden="false" customHeight="false" outlineLevel="0" collapsed="false">
      <c r="B1958" s="188"/>
      <c r="D1958" s="181" t="s">
        <v>452</v>
      </c>
      <c r="E1958" s="189"/>
      <c r="F1958" s="190" t="s">
        <v>1957</v>
      </c>
      <c r="H1958" s="191" t="n">
        <v>6.656</v>
      </c>
      <c r="I1958" s="192"/>
      <c r="L1958" s="188"/>
      <c r="M1958" s="193"/>
      <c r="T1958" s="194"/>
      <c r="AT1958" s="189" t="s">
        <v>452</v>
      </c>
      <c r="AU1958" s="189" t="s">
        <v>90</v>
      </c>
      <c r="AV1958" s="187" t="s">
        <v>90</v>
      </c>
      <c r="AW1958" s="187" t="s">
        <v>36</v>
      </c>
      <c r="AX1958" s="187" t="s">
        <v>77</v>
      </c>
      <c r="AY1958" s="189" t="s">
        <v>442</v>
      </c>
    </row>
    <row r="1959" s="187" customFormat="true" ht="11.25" hidden="false" customHeight="false" outlineLevel="0" collapsed="false">
      <c r="B1959" s="188"/>
      <c r="D1959" s="181" t="s">
        <v>452</v>
      </c>
      <c r="E1959" s="189"/>
      <c r="F1959" s="190" t="s">
        <v>1958</v>
      </c>
      <c r="H1959" s="191" t="n">
        <v>6.695</v>
      </c>
      <c r="I1959" s="192"/>
      <c r="L1959" s="188"/>
      <c r="M1959" s="193"/>
      <c r="T1959" s="194"/>
      <c r="AT1959" s="189" t="s">
        <v>452</v>
      </c>
      <c r="AU1959" s="189" t="s">
        <v>90</v>
      </c>
      <c r="AV1959" s="187" t="s">
        <v>90</v>
      </c>
      <c r="AW1959" s="187" t="s">
        <v>36</v>
      </c>
      <c r="AX1959" s="187" t="s">
        <v>77</v>
      </c>
      <c r="AY1959" s="189" t="s">
        <v>442</v>
      </c>
    </row>
    <row r="1960" s="187" customFormat="true" ht="11.25" hidden="false" customHeight="false" outlineLevel="0" collapsed="false">
      <c r="B1960" s="188"/>
      <c r="D1960" s="181" t="s">
        <v>452</v>
      </c>
      <c r="E1960" s="189"/>
      <c r="F1960" s="190" t="s">
        <v>1959</v>
      </c>
      <c r="H1960" s="191" t="n">
        <v>10.647</v>
      </c>
      <c r="I1960" s="192"/>
      <c r="L1960" s="188"/>
      <c r="M1960" s="193"/>
      <c r="T1960" s="194"/>
      <c r="AT1960" s="189" t="s">
        <v>452</v>
      </c>
      <c r="AU1960" s="189" t="s">
        <v>90</v>
      </c>
      <c r="AV1960" s="187" t="s">
        <v>90</v>
      </c>
      <c r="AW1960" s="187" t="s">
        <v>36</v>
      </c>
      <c r="AX1960" s="187" t="s">
        <v>77</v>
      </c>
      <c r="AY1960" s="189" t="s">
        <v>442</v>
      </c>
    </row>
    <row r="1961" s="187" customFormat="true" ht="11.25" hidden="false" customHeight="false" outlineLevel="0" collapsed="false">
      <c r="B1961" s="188"/>
      <c r="D1961" s="181" t="s">
        <v>452</v>
      </c>
      <c r="E1961" s="189"/>
      <c r="F1961" s="190" t="s">
        <v>1960</v>
      </c>
      <c r="H1961" s="191" t="n">
        <v>8.359</v>
      </c>
      <c r="I1961" s="192"/>
      <c r="L1961" s="188"/>
      <c r="M1961" s="193"/>
      <c r="T1961" s="194"/>
      <c r="AT1961" s="189" t="s">
        <v>452</v>
      </c>
      <c r="AU1961" s="189" t="s">
        <v>90</v>
      </c>
      <c r="AV1961" s="187" t="s">
        <v>90</v>
      </c>
      <c r="AW1961" s="187" t="s">
        <v>36</v>
      </c>
      <c r="AX1961" s="187" t="s">
        <v>77</v>
      </c>
      <c r="AY1961" s="189" t="s">
        <v>442</v>
      </c>
    </row>
    <row r="1962" s="187" customFormat="true" ht="11.25" hidden="false" customHeight="false" outlineLevel="0" collapsed="false">
      <c r="B1962" s="188"/>
      <c r="D1962" s="181" t="s">
        <v>452</v>
      </c>
      <c r="E1962" s="189"/>
      <c r="F1962" s="190" t="s">
        <v>1961</v>
      </c>
      <c r="H1962" s="191" t="n">
        <v>3.98</v>
      </c>
      <c r="I1962" s="192"/>
      <c r="L1962" s="188"/>
      <c r="M1962" s="193"/>
      <c r="T1962" s="194"/>
      <c r="AT1962" s="189" t="s">
        <v>452</v>
      </c>
      <c r="AU1962" s="189" t="s">
        <v>90</v>
      </c>
      <c r="AV1962" s="187" t="s">
        <v>90</v>
      </c>
      <c r="AW1962" s="187" t="s">
        <v>36</v>
      </c>
      <c r="AX1962" s="187" t="s">
        <v>77</v>
      </c>
      <c r="AY1962" s="189" t="s">
        <v>442</v>
      </c>
    </row>
    <row r="1963" s="187" customFormat="true" ht="11.25" hidden="false" customHeight="false" outlineLevel="0" collapsed="false">
      <c r="B1963" s="188"/>
      <c r="D1963" s="181" t="s">
        <v>452</v>
      </c>
      <c r="E1963" s="189"/>
      <c r="F1963" s="190" t="s">
        <v>1962</v>
      </c>
      <c r="H1963" s="191" t="n">
        <v>4.16</v>
      </c>
      <c r="I1963" s="192"/>
      <c r="L1963" s="188"/>
      <c r="M1963" s="193"/>
      <c r="T1963" s="194"/>
      <c r="AT1963" s="189" t="s">
        <v>452</v>
      </c>
      <c r="AU1963" s="189" t="s">
        <v>90</v>
      </c>
      <c r="AV1963" s="187" t="s">
        <v>90</v>
      </c>
      <c r="AW1963" s="187" t="s">
        <v>36</v>
      </c>
      <c r="AX1963" s="187" t="s">
        <v>77</v>
      </c>
      <c r="AY1963" s="189" t="s">
        <v>442</v>
      </c>
    </row>
    <row r="1964" s="187" customFormat="true" ht="11.25" hidden="false" customHeight="false" outlineLevel="0" collapsed="false">
      <c r="B1964" s="188"/>
      <c r="D1964" s="181" t="s">
        <v>452</v>
      </c>
      <c r="E1964" s="189"/>
      <c r="F1964" s="190" t="s">
        <v>1963</v>
      </c>
      <c r="H1964" s="191" t="n">
        <v>11.77</v>
      </c>
      <c r="I1964" s="192"/>
      <c r="L1964" s="188"/>
      <c r="M1964" s="193"/>
      <c r="T1964" s="194"/>
      <c r="AT1964" s="189" t="s">
        <v>452</v>
      </c>
      <c r="AU1964" s="189" t="s">
        <v>90</v>
      </c>
      <c r="AV1964" s="187" t="s">
        <v>90</v>
      </c>
      <c r="AW1964" s="187" t="s">
        <v>36</v>
      </c>
      <c r="AX1964" s="187" t="s">
        <v>77</v>
      </c>
      <c r="AY1964" s="189" t="s">
        <v>442</v>
      </c>
    </row>
    <row r="1965" s="187" customFormat="true" ht="11.25" hidden="false" customHeight="false" outlineLevel="0" collapsed="false">
      <c r="B1965" s="188"/>
      <c r="D1965" s="181" t="s">
        <v>452</v>
      </c>
      <c r="E1965" s="189"/>
      <c r="F1965" s="190" t="s">
        <v>1964</v>
      </c>
      <c r="H1965" s="191" t="n">
        <v>10.79</v>
      </c>
      <c r="I1965" s="192"/>
      <c r="L1965" s="188"/>
      <c r="M1965" s="193"/>
      <c r="T1965" s="194"/>
      <c r="AT1965" s="189" t="s">
        <v>452</v>
      </c>
      <c r="AU1965" s="189" t="s">
        <v>90</v>
      </c>
      <c r="AV1965" s="187" t="s">
        <v>90</v>
      </c>
      <c r="AW1965" s="187" t="s">
        <v>36</v>
      </c>
      <c r="AX1965" s="187" t="s">
        <v>77</v>
      </c>
      <c r="AY1965" s="189" t="s">
        <v>442</v>
      </c>
    </row>
    <row r="1966" s="187" customFormat="true" ht="11.25" hidden="false" customHeight="false" outlineLevel="0" collapsed="false">
      <c r="B1966" s="188"/>
      <c r="D1966" s="181" t="s">
        <v>452</v>
      </c>
      <c r="E1966" s="189"/>
      <c r="F1966" s="190" t="s">
        <v>1965</v>
      </c>
      <c r="H1966" s="191" t="n">
        <v>5.415</v>
      </c>
      <c r="I1966" s="192"/>
      <c r="L1966" s="188"/>
      <c r="M1966" s="193"/>
      <c r="T1966" s="194"/>
      <c r="AT1966" s="189" t="s">
        <v>452</v>
      </c>
      <c r="AU1966" s="189" t="s">
        <v>90</v>
      </c>
      <c r="AV1966" s="187" t="s">
        <v>90</v>
      </c>
      <c r="AW1966" s="187" t="s">
        <v>36</v>
      </c>
      <c r="AX1966" s="187" t="s">
        <v>77</v>
      </c>
      <c r="AY1966" s="189" t="s">
        <v>442</v>
      </c>
    </row>
    <row r="1967" s="187" customFormat="true" ht="11.25" hidden="false" customHeight="false" outlineLevel="0" collapsed="false">
      <c r="B1967" s="188"/>
      <c r="D1967" s="181" t="s">
        <v>452</v>
      </c>
      <c r="E1967" s="189"/>
      <c r="F1967" s="190" t="s">
        <v>1966</v>
      </c>
      <c r="H1967" s="191" t="n">
        <v>4.42</v>
      </c>
      <c r="I1967" s="192"/>
      <c r="L1967" s="188"/>
      <c r="M1967" s="193"/>
      <c r="T1967" s="194"/>
      <c r="AT1967" s="189" t="s">
        <v>452</v>
      </c>
      <c r="AU1967" s="189" t="s">
        <v>90</v>
      </c>
      <c r="AV1967" s="187" t="s">
        <v>90</v>
      </c>
      <c r="AW1967" s="187" t="s">
        <v>36</v>
      </c>
      <c r="AX1967" s="187" t="s">
        <v>77</v>
      </c>
      <c r="AY1967" s="189" t="s">
        <v>442</v>
      </c>
    </row>
    <row r="1968" s="187" customFormat="true" ht="11.25" hidden="false" customHeight="false" outlineLevel="0" collapsed="false">
      <c r="B1968" s="188"/>
      <c r="D1968" s="181" t="s">
        <v>452</v>
      </c>
      <c r="E1968" s="189"/>
      <c r="F1968" s="190" t="s">
        <v>1967</v>
      </c>
      <c r="H1968" s="191" t="n">
        <v>5.415</v>
      </c>
      <c r="I1968" s="192"/>
      <c r="L1968" s="188"/>
      <c r="M1968" s="193"/>
      <c r="T1968" s="194"/>
      <c r="AT1968" s="189" t="s">
        <v>452</v>
      </c>
      <c r="AU1968" s="189" t="s">
        <v>90</v>
      </c>
      <c r="AV1968" s="187" t="s">
        <v>90</v>
      </c>
      <c r="AW1968" s="187" t="s">
        <v>36</v>
      </c>
      <c r="AX1968" s="187" t="s">
        <v>77</v>
      </c>
      <c r="AY1968" s="189" t="s">
        <v>442</v>
      </c>
    </row>
    <row r="1969" s="187" customFormat="true" ht="11.25" hidden="false" customHeight="false" outlineLevel="0" collapsed="false">
      <c r="B1969" s="188"/>
      <c r="D1969" s="181" t="s">
        <v>452</v>
      </c>
      <c r="E1969" s="189"/>
      <c r="F1969" s="190" t="s">
        <v>1968</v>
      </c>
      <c r="H1969" s="191" t="n">
        <v>13.556</v>
      </c>
      <c r="I1969" s="192"/>
      <c r="L1969" s="188"/>
      <c r="M1969" s="193"/>
      <c r="T1969" s="194"/>
      <c r="AT1969" s="189" t="s">
        <v>452</v>
      </c>
      <c r="AU1969" s="189" t="s">
        <v>90</v>
      </c>
      <c r="AV1969" s="187" t="s">
        <v>90</v>
      </c>
      <c r="AW1969" s="187" t="s">
        <v>36</v>
      </c>
      <c r="AX1969" s="187" t="s">
        <v>77</v>
      </c>
      <c r="AY1969" s="189" t="s">
        <v>442</v>
      </c>
    </row>
    <row r="1970" s="203" customFormat="true" ht="11.25" hidden="false" customHeight="false" outlineLevel="0" collapsed="false">
      <c r="B1970" s="204"/>
      <c r="D1970" s="181" t="s">
        <v>452</v>
      </c>
      <c r="E1970" s="205"/>
      <c r="F1970" s="206" t="s">
        <v>580</v>
      </c>
      <c r="H1970" s="207" t="n">
        <v>1210.462</v>
      </c>
      <c r="I1970" s="208"/>
      <c r="L1970" s="204"/>
      <c r="M1970" s="209"/>
      <c r="T1970" s="210"/>
      <c r="AT1970" s="205" t="s">
        <v>452</v>
      </c>
      <c r="AU1970" s="205" t="s">
        <v>90</v>
      </c>
      <c r="AV1970" s="203" t="s">
        <v>97</v>
      </c>
      <c r="AW1970" s="203" t="s">
        <v>36</v>
      </c>
      <c r="AX1970" s="203" t="s">
        <v>77</v>
      </c>
      <c r="AY1970" s="205" t="s">
        <v>442</v>
      </c>
    </row>
    <row r="1971" s="179" customFormat="true" ht="11.25" hidden="false" customHeight="false" outlineLevel="0" collapsed="false">
      <c r="B1971" s="180"/>
      <c r="D1971" s="181" t="s">
        <v>452</v>
      </c>
      <c r="E1971" s="182"/>
      <c r="F1971" s="183" t="s">
        <v>954</v>
      </c>
      <c r="H1971" s="182"/>
      <c r="I1971" s="184"/>
      <c r="L1971" s="180"/>
      <c r="M1971" s="185"/>
      <c r="T1971" s="186"/>
      <c r="AT1971" s="182" t="s">
        <v>452</v>
      </c>
      <c r="AU1971" s="182" t="s">
        <v>90</v>
      </c>
      <c r="AV1971" s="179" t="s">
        <v>84</v>
      </c>
      <c r="AW1971" s="179" t="s">
        <v>36</v>
      </c>
      <c r="AX1971" s="179" t="s">
        <v>77</v>
      </c>
      <c r="AY1971" s="182" t="s">
        <v>442</v>
      </c>
    </row>
    <row r="1972" s="187" customFormat="true" ht="11.25" hidden="false" customHeight="false" outlineLevel="0" collapsed="false">
      <c r="B1972" s="188"/>
      <c r="D1972" s="181" t="s">
        <v>452</v>
      </c>
      <c r="E1972" s="189"/>
      <c r="F1972" s="190" t="s">
        <v>1969</v>
      </c>
      <c r="H1972" s="191" t="n">
        <v>12.027</v>
      </c>
      <c r="I1972" s="192"/>
      <c r="L1972" s="188"/>
      <c r="M1972" s="193"/>
      <c r="T1972" s="194"/>
      <c r="AT1972" s="189" t="s">
        <v>452</v>
      </c>
      <c r="AU1972" s="189" t="s">
        <v>90</v>
      </c>
      <c r="AV1972" s="187" t="s">
        <v>90</v>
      </c>
      <c r="AW1972" s="187" t="s">
        <v>36</v>
      </c>
      <c r="AX1972" s="187" t="s">
        <v>77</v>
      </c>
      <c r="AY1972" s="189" t="s">
        <v>442</v>
      </c>
    </row>
    <row r="1973" s="187" customFormat="true" ht="11.25" hidden="false" customHeight="false" outlineLevel="0" collapsed="false">
      <c r="B1973" s="188"/>
      <c r="D1973" s="181" t="s">
        <v>452</v>
      </c>
      <c r="E1973" s="189"/>
      <c r="F1973" s="190" t="s">
        <v>1970</v>
      </c>
      <c r="H1973" s="191" t="n">
        <v>23.819</v>
      </c>
      <c r="I1973" s="192"/>
      <c r="L1973" s="188"/>
      <c r="M1973" s="193"/>
      <c r="T1973" s="194"/>
      <c r="AT1973" s="189" t="s">
        <v>452</v>
      </c>
      <c r="AU1973" s="189" t="s">
        <v>90</v>
      </c>
      <c r="AV1973" s="187" t="s">
        <v>90</v>
      </c>
      <c r="AW1973" s="187" t="s">
        <v>36</v>
      </c>
      <c r="AX1973" s="187" t="s">
        <v>77</v>
      </c>
      <c r="AY1973" s="189" t="s">
        <v>442</v>
      </c>
    </row>
    <row r="1974" s="187" customFormat="true" ht="11.25" hidden="false" customHeight="false" outlineLevel="0" collapsed="false">
      <c r="B1974" s="188"/>
      <c r="D1974" s="181" t="s">
        <v>452</v>
      </c>
      <c r="E1974" s="189"/>
      <c r="F1974" s="190" t="s">
        <v>1971</v>
      </c>
      <c r="H1974" s="191" t="n">
        <v>18.935</v>
      </c>
      <c r="I1974" s="192"/>
      <c r="L1974" s="188"/>
      <c r="M1974" s="193"/>
      <c r="T1974" s="194"/>
      <c r="AT1974" s="189" t="s">
        <v>452</v>
      </c>
      <c r="AU1974" s="189" t="s">
        <v>90</v>
      </c>
      <c r="AV1974" s="187" t="s">
        <v>90</v>
      </c>
      <c r="AW1974" s="187" t="s">
        <v>36</v>
      </c>
      <c r="AX1974" s="187" t="s">
        <v>77</v>
      </c>
      <c r="AY1974" s="189" t="s">
        <v>442</v>
      </c>
    </row>
    <row r="1975" s="187" customFormat="true" ht="22.5" hidden="false" customHeight="false" outlineLevel="0" collapsed="false">
      <c r="B1975" s="188"/>
      <c r="D1975" s="181" t="s">
        <v>452</v>
      </c>
      <c r="E1975" s="189"/>
      <c r="F1975" s="190" t="s">
        <v>1972</v>
      </c>
      <c r="H1975" s="191" t="n">
        <v>24.401</v>
      </c>
      <c r="I1975" s="192"/>
      <c r="L1975" s="188"/>
      <c r="M1975" s="193"/>
      <c r="T1975" s="194"/>
      <c r="AT1975" s="189" t="s">
        <v>452</v>
      </c>
      <c r="AU1975" s="189" t="s">
        <v>90</v>
      </c>
      <c r="AV1975" s="187" t="s">
        <v>90</v>
      </c>
      <c r="AW1975" s="187" t="s">
        <v>36</v>
      </c>
      <c r="AX1975" s="187" t="s">
        <v>77</v>
      </c>
      <c r="AY1975" s="189" t="s">
        <v>442</v>
      </c>
    </row>
    <row r="1976" s="187" customFormat="true" ht="11.25" hidden="false" customHeight="false" outlineLevel="0" collapsed="false">
      <c r="B1976" s="188"/>
      <c r="D1976" s="181" t="s">
        <v>452</v>
      </c>
      <c r="E1976" s="189"/>
      <c r="F1976" s="190" t="s">
        <v>1973</v>
      </c>
      <c r="H1976" s="191" t="n">
        <v>8.355</v>
      </c>
      <c r="I1976" s="192"/>
      <c r="L1976" s="188"/>
      <c r="M1976" s="193"/>
      <c r="T1976" s="194"/>
      <c r="AT1976" s="189" t="s">
        <v>452</v>
      </c>
      <c r="AU1976" s="189" t="s">
        <v>90</v>
      </c>
      <c r="AV1976" s="187" t="s">
        <v>90</v>
      </c>
      <c r="AW1976" s="187" t="s">
        <v>36</v>
      </c>
      <c r="AX1976" s="187" t="s">
        <v>77</v>
      </c>
      <c r="AY1976" s="189" t="s">
        <v>442</v>
      </c>
    </row>
    <row r="1977" s="187" customFormat="true" ht="22.5" hidden="false" customHeight="false" outlineLevel="0" collapsed="false">
      <c r="B1977" s="188"/>
      <c r="D1977" s="181" t="s">
        <v>452</v>
      </c>
      <c r="E1977" s="189"/>
      <c r="F1977" s="190" t="s">
        <v>1974</v>
      </c>
      <c r="H1977" s="191" t="n">
        <v>20.634</v>
      </c>
      <c r="I1977" s="192"/>
      <c r="L1977" s="188"/>
      <c r="M1977" s="193"/>
      <c r="T1977" s="194"/>
      <c r="AT1977" s="189" t="s">
        <v>452</v>
      </c>
      <c r="AU1977" s="189" t="s">
        <v>90</v>
      </c>
      <c r="AV1977" s="187" t="s">
        <v>90</v>
      </c>
      <c r="AW1977" s="187" t="s">
        <v>36</v>
      </c>
      <c r="AX1977" s="187" t="s">
        <v>77</v>
      </c>
      <c r="AY1977" s="189" t="s">
        <v>442</v>
      </c>
    </row>
    <row r="1978" s="187" customFormat="true" ht="11.25" hidden="false" customHeight="false" outlineLevel="0" collapsed="false">
      <c r="B1978" s="188"/>
      <c r="D1978" s="181" t="s">
        <v>452</v>
      </c>
      <c r="E1978" s="189"/>
      <c r="F1978" s="190" t="s">
        <v>1975</v>
      </c>
      <c r="H1978" s="191" t="n">
        <v>21.845</v>
      </c>
      <c r="I1978" s="192"/>
      <c r="L1978" s="188"/>
      <c r="M1978" s="193"/>
      <c r="T1978" s="194"/>
      <c r="AT1978" s="189" t="s">
        <v>452</v>
      </c>
      <c r="AU1978" s="189" t="s">
        <v>90</v>
      </c>
      <c r="AV1978" s="187" t="s">
        <v>90</v>
      </c>
      <c r="AW1978" s="187" t="s">
        <v>36</v>
      </c>
      <c r="AX1978" s="187" t="s">
        <v>77</v>
      </c>
      <c r="AY1978" s="189" t="s">
        <v>442</v>
      </c>
    </row>
    <row r="1979" s="187" customFormat="true" ht="11.25" hidden="false" customHeight="false" outlineLevel="0" collapsed="false">
      <c r="B1979" s="188"/>
      <c r="D1979" s="181" t="s">
        <v>452</v>
      </c>
      <c r="E1979" s="189"/>
      <c r="F1979" s="190" t="s">
        <v>1976</v>
      </c>
      <c r="H1979" s="191" t="n">
        <v>24.024</v>
      </c>
      <c r="I1979" s="192"/>
      <c r="L1979" s="188"/>
      <c r="M1979" s="193"/>
      <c r="T1979" s="194"/>
      <c r="AT1979" s="189" t="s">
        <v>452</v>
      </c>
      <c r="AU1979" s="189" t="s">
        <v>90</v>
      </c>
      <c r="AV1979" s="187" t="s">
        <v>90</v>
      </c>
      <c r="AW1979" s="187" t="s">
        <v>36</v>
      </c>
      <c r="AX1979" s="187" t="s">
        <v>77</v>
      </c>
      <c r="AY1979" s="189" t="s">
        <v>442</v>
      </c>
    </row>
    <row r="1980" s="187" customFormat="true" ht="22.5" hidden="false" customHeight="false" outlineLevel="0" collapsed="false">
      <c r="B1980" s="188"/>
      <c r="D1980" s="181" t="s">
        <v>452</v>
      </c>
      <c r="E1980" s="189"/>
      <c r="F1980" s="190" t="s">
        <v>1977</v>
      </c>
      <c r="H1980" s="191" t="n">
        <v>20.437</v>
      </c>
      <c r="I1980" s="192"/>
      <c r="L1980" s="188"/>
      <c r="M1980" s="193"/>
      <c r="T1980" s="194"/>
      <c r="AT1980" s="189" t="s">
        <v>452</v>
      </c>
      <c r="AU1980" s="189" t="s">
        <v>90</v>
      </c>
      <c r="AV1980" s="187" t="s">
        <v>90</v>
      </c>
      <c r="AW1980" s="187" t="s">
        <v>36</v>
      </c>
      <c r="AX1980" s="187" t="s">
        <v>77</v>
      </c>
      <c r="AY1980" s="189" t="s">
        <v>442</v>
      </c>
    </row>
    <row r="1981" s="187" customFormat="true" ht="22.5" hidden="false" customHeight="false" outlineLevel="0" collapsed="false">
      <c r="B1981" s="188"/>
      <c r="D1981" s="181" t="s">
        <v>452</v>
      </c>
      <c r="E1981" s="189"/>
      <c r="F1981" s="190" t="s">
        <v>1978</v>
      </c>
      <c r="H1981" s="191" t="n">
        <v>18.757</v>
      </c>
      <c r="I1981" s="192"/>
      <c r="L1981" s="188"/>
      <c r="M1981" s="193"/>
      <c r="T1981" s="194"/>
      <c r="AT1981" s="189" t="s">
        <v>452</v>
      </c>
      <c r="AU1981" s="189" t="s">
        <v>90</v>
      </c>
      <c r="AV1981" s="187" t="s">
        <v>90</v>
      </c>
      <c r="AW1981" s="187" t="s">
        <v>36</v>
      </c>
      <c r="AX1981" s="187" t="s">
        <v>77</v>
      </c>
      <c r="AY1981" s="189" t="s">
        <v>442</v>
      </c>
    </row>
    <row r="1982" s="187" customFormat="true" ht="11.25" hidden="false" customHeight="false" outlineLevel="0" collapsed="false">
      <c r="B1982" s="188"/>
      <c r="D1982" s="181" t="s">
        <v>452</v>
      </c>
      <c r="E1982" s="189"/>
      <c r="F1982" s="190" t="s">
        <v>1979</v>
      </c>
      <c r="H1982" s="191" t="n">
        <v>26.831</v>
      </c>
      <c r="I1982" s="192"/>
      <c r="L1982" s="188"/>
      <c r="M1982" s="193"/>
      <c r="T1982" s="194"/>
      <c r="AT1982" s="189" t="s">
        <v>452</v>
      </c>
      <c r="AU1982" s="189" t="s">
        <v>90</v>
      </c>
      <c r="AV1982" s="187" t="s">
        <v>90</v>
      </c>
      <c r="AW1982" s="187" t="s">
        <v>36</v>
      </c>
      <c r="AX1982" s="187" t="s">
        <v>77</v>
      </c>
      <c r="AY1982" s="189" t="s">
        <v>442</v>
      </c>
    </row>
    <row r="1983" s="187" customFormat="true" ht="11.25" hidden="false" customHeight="false" outlineLevel="0" collapsed="false">
      <c r="B1983" s="188"/>
      <c r="D1983" s="181" t="s">
        <v>452</v>
      </c>
      <c r="E1983" s="189"/>
      <c r="F1983" s="190" t="s">
        <v>1980</v>
      </c>
      <c r="H1983" s="191" t="n">
        <v>8.742</v>
      </c>
      <c r="I1983" s="192"/>
      <c r="L1983" s="188"/>
      <c r="M1983" s="193"/>
      <c r="T1983" s="194"/>
      <c r="AT1983" s="189" t="s">
        <v>452</v>
      </c>
      <c r="AU1983" s="189" t="s">
        <v>90</v>
      </c>
      <c r="AV1983" s="187" t="s">
        <v>90</v>
      </c>
      <c r="AW1983" s="187" t="s">
        <v>36</v>
      </c>
      <c r="AX1983" s="187" t="s">
        <v>77</v>
      </c>
      <c r="AY1983" s="189" t="s">
        <v>442</v>
      </c>
    </row>
    <row r="1984" s="187" customFormat="true" ht="22.5" hidden="false" customHeight="false" outlineLevel="0" collapsed="false">
      <c r="B1984" s="188"/>
      <c r="D1984" s="181" t="s">
        <v>452</v>
      </c>
      <c r="E1984" s="189"/>
      <c r="F1984" s="190" t="s">
        <v>1981</v>
      </c>
      <c r="H1984" s="191" t="n">
        <v>48.211</v>
      </c>
      <c r="I1984" s="192"/>
      <c r="L1984" s="188"/>
      <c r="M1984" s="193"/>
      <c r="T1984" s="194"/>
      <c r="AT1984" s="189" t="s">
        <v>452</v>
      </c>
      <c r="AU1984" s="189" t="s">
        <v>90</v>
      </c>
      <c r="AV1984" s="187" t="s">
        <v>90</v>
      </c>
      <c r="AW1984" s="187" t="s">
        <v>36</v>
      </c>
      <c r="AX1984" s="187" t="s">
        <v>77</v>
      </c>
      <c r="AY1984" s="189" t="s">
        <v>442</v>
      </c>
    </row>
    <row r="1985" s="187" customFormat="true" ht="11.25" hidden="false" customHeight="false" outlineLevel="0" collapsed="false">
      <c r="B1985" s="188"/>
      <c r="D1985" s="181" t="s">
        <v>452</v>
      </c>
      <c r="E1985" s="189"/>
      <c r="F1985" s="190" t="s">
        <v>1982</v>
      </c>
      <c r="H1985" s="191" t="n">
        <v>20.57</v>
      </c>
      <c r="I1985" s="192"/>
      <c r="L1985" s="188"/>
      <c r="M1985" s="193"/>
      <c r="T1985" s="194"/>
      <c r="AT1985" s="189" t="s">
        <v>452</v>
      </c>
      <c r="AU1985" s="189" t="s">
        <v>90</v>
      </c>
      <c r="AV1985" s="187" t="s">
        <v>90</v>
      </c>
      <c r="AW1985" s="187" t="s">
        <v>36</v>
      </c>
      <c r="AX1985" s="187" t="s">
        <v>77</v>
      </c>
      <c r="AY1985" s="189" t="s">
        <v>442</v>
      </c>
    </row>
    <row r="1986" s="187" customFormat="true" ht="11.25" hidden="false" customHeight="false" outlineLevel="0" collapsed="false">
      <c r="B1986" s="188"/>
      <c r="D1986" s="181" t="s">
        <v>452</v>
      </c>
      <c r="E1986" s="189"/>
      <c r="F1986" s="190" t="s">
        <v>1983</v>
      </c>
      <c r="H1986" s="191" t="n">
        <v>9.425</v>
      </c>
      <c r="I1986" s="192"/>
      <c r="L1986" s="188"/>
      <c r="M1986" s="193"/>
      <c r="T1986" s="194"/>
      <c r="AT1986" s="189" t="s">
        <v>452</v>
      </c>
      <c r="AU1986" s="189" t="s">
        <v>90</v>
      </c>
      <c r="AV1986" s="187" t="s">
        <v>90</v>
      </c>
      <c r="AW1986" s="187" t="s">
        <v>36</v>
      </c>
      <c r="AX1986" s="187" t="s">
        <v>77</v>
      </c>
      <c r="AY1986" s="189" t="s">
        <v>442</v>
      </c>
    </row>
    <row r="1987" s="187" customFormat="true" ht="11.25" hidden="false" customHeight="false" outlineLevel="0" collapsed="false">
      <c r="B1987" s="188"/>
      <c r="D1987" s="181" t="s">
        <v>452</v>
      </c>
      <c r="E1987" s="189"/>
      <c r="F1987" s="190" t="s">
        <v>1984</v>
      </c>
      <c r="H1987" s="191" t="n">
        <v>7.5</v>
      </c>
      <c r="I1987" s="192"/>
      <c r="L1987" s="188"/>
      <c r="M1987" s="193"/>
      <c r="T1987" s="194"/>
      <c r="AT1987" s="189" t="s">
        <v>452</v>
      </c>
      <c r="AU1987" s="189" t="s">
        <v>90</v>
      </c>
      <c r="AV1987" s="187" t="s">
        <v>90</v>
      </c>
      <c r="AW1987" s="187" t="s">
        <v>36</v>
      </c>
      <c r="AX1987" s="187" t="s">
        <v>77</v>
      </c>
      <c r="AY1987" s="189" t="s">
        <v>442</v>
      </c>
    </row>
    <row r="1988" s="187" customFormat="true" ht="22.5" hidden="false" customHeight="false" outlineLevel="0" collapsed="false">
      <c r="B1988" s="188"/>
      <c r="D1988" s="181" t="s">
        <v>452</v>
      </c>
      <c r="E1988" s="189"/>
      <c r="F1988" s="190" t="s">
        <v>1985</v>
      </c>
      <c r="H1988" s="191" t="n">
        <v>40.886</v>
      </c>
      <c r="I1988" s="192"/>
      <c r="L1988" s="188"/>
      <c r="M1988" s="193"/>
      <c r="T1988" s="194"/>
      <c r="AT1988" s="189" t="s">
        <v>452</v>
      </c>
      <c r="AU1988" s="189" t="s">
        <v>90</v>
      </c>
      <c r="AV1988" s="187" t="s">
        <v>90</v>
      </c>
      <c r="AW1988" s="187" t="s">
        <v>36</v>
      </c>
      <c r="AX1988" s="187" t="s">
        <v>77</v>
      </c>
      <c r="AY1988" s="189" t="s">
        <v>442</v>
      </c>
    </row>
    <row r="1989" s="187" customFormat="true" ht="22.5" hidden="false" customHeight="false" outlineLevel="0" collapsed="false">
      <c r="B1989" s="188"/>
      <c r="D1989" s="181" t="s">
        <v>452</v>
      </c>
      <c r="E1989" s="189"/>
      <c r="F1989" s="190" t="s">
        <v>1986</v>
      </c>
      <c r="H1989" s="191" t="n">
        <v>24.389</v>
      </c>
      <c r="I1989" s="192"/>
      <c r="L1989" s="188"/>
      <c r="M1989" s="193"/>
      <c r="T1989" s="194"/>
      <c r="AT1989" s="189" t="s">
        <v>452</v>
      </c>
      <c r="AU1989" s="189" t="s">
        <v>90</v>
      </c>
      <c r="AV1989" s="187" t="s">
        <v>90</v>
      </c>
      <c r="AW1989" s="187" t="s">
        <v>36</v>
      </c>
      <c r="AX1989" s="187" t="s">
        <v>77</v>
      </c>
      <c r="AY1989" s="189" t="s">
        <v>442</v>
      </c>
    </row>
    <row r="1990" s="187" customFormat="true" ht="22.5" hidden="false" customHeight="false" outlineLevel="0" collapsed="false">
      <c r="B1990" s="188"/>
      <c r="D1990" s="181" t="s">
        <v>452</v>
      </c>
      <c r="E1990" s="189"/>
      <c r="F1990" s="190" t="s">
        <v>1987</v>
      </c>
      <c r="H1990" s="191" t="n">
        <v>20.694</v>
      </c>
      <c r="I1990" s="192"/>
      <c r="L1990" s="188"/>
      <c r="M1990" s="193"/>
      <c r="T1990" s="194"/>
      <c r="AT1990" s="189" t="s">
        <v>452</v>
      </c>
      <c r="AU1990" s="189" t="s">
        <v>90</v>
      </c>
      <c r="AV1990" s="187" t="s">
        <v>90</v>
      </c>
      <c r="AW1990" s="187" t="s">
        <v>36</v>
      </c>
      <c r="AX1990" s="187" t="s">
        <v>77</v>
      </c>
      <c r="AY1990" s="189" t="s">
        <v>442</v>
      </c>
    </row>
    <row r="1991" s="187" customFormat="true" ht="22.5" hidden="false" customHeight="false" outlineLevel="0" collapsed="false">
      <c r="B1991" s="188"/>
      <c r="D1991" s="181" t="s">
        <v>452</v>
      </c>
      <c r="E1991" s="189"/>
      <c r="F1991" s="190" t="s">
        <v>1988</v>
      </c>
      <c r="H1991" s="191" t="n">
        <v>20.784</v>
      </c>
      <c r="I1991" s="192"/>
      <c r="L1991" s="188"/>
      <c r="M1991" s="193"/>
      <c r="T1991" s="194"/>
      <c r="AT1991" s="189" t="s">
        <v>452</v>
      </c>
      <c r="AU1991" s="189" t="s">
        <v>90</v>
      </c>
      <c r="AV1991" s="187" t="s">
        <v>90</v>
      </c>
      <c r="AW1991" s="187" t="s">
        <v>36</v>
      </c>
      <c r="AX1991" s="187" t="s">
        <v>77</v>
      </c>
      <c r="AY1991" s="189" t="s">
        <v>442</v>
      </c>
    </row>
    <row r="1992" s="187" customFormat="true" ht="11.25" hidden="false" customHeight="false" outlineLevel="0" collapsed="false">
      <c r="B1992" s="188"/>
      <c r="D1992" s="181" t="s">
        <v>452</v>
      </c>
      <c r="E1992" s="189"/>
      <c r="F1992" s="190" t="s">
        <v>1989</v>
      </c>
      <c r="H1992" s="191" t="n">
        <v>10.873</v>
      </c>
      <c r="I1992" s="192"/>
      <c r="L1992" s="188"/>
      <c r="M1992" s="193"/>
      <c r="T1992" s="194"/>
      <c r="AT1992" s="189" t="s">
        <v>452</v>
      </c>
      <c r="AU1992" s="189" t="s">
        <v>90</v>
      </c>
      <c r="AV1992" s="187" t="s">
        <v>90</v>
      </c>
      <c r="AW1992" s="187" t="s">
        <v>36</v>
      </c>
      <c r="AX1992" s="187" t="s">
        <v>77</v>
      </c>
      <c r="AY1992" s="189" t="s">
        <v>442</v>
      </c>
    </row>
    <row r="1993" s="187" customFormat="true" ht="11.25" hidden="false" customHeight="false" outlineLevel="0" collapsed="false">
      <c r="B1993" s="188"/>
      <c r="D1993" s="181" t="s">
        <v>452</v>
      </c>
      <c r="E1993" s="189"/>
      <c r="F1993" s="190" t="s">
        <v>1990</v>
      </c>
      <c r="H1993" s="191" t="n">
        <v>9.678</v>
      </c>
      <c r="I1993" s="192"/>
      <c r="L1993" s="188"/>
      <c r="M1993" s="193"/>
      <c r="T1993" s="194"/>
      <c r="AT1993" s="189" t="s">
        <v>452</v>
      </c>
      <c r="AU1993" s="189" t="s">
        <v>90</v>
      </c>
      <c r="AV1993" s="187" t="s">
        <v>90</v>
      </c>
      <c r="AW1993" s="187" t="s">
        <v>36</v>
      </c>
      <c r="AX1993" s="187" t="s">
        <v>77</v>
      </c>
      <c r="AY1993" s="189" t="s">
        <v>442</v>
      </c>
    </row>
    <row r="1994" s="187" customFormat="true" ht="22.5" hidden="false" customHeight="false" outlineLevel="0" collapsed="false">
      <c r="B1994" s="188"/>
      <c r="D1994" s="181" t="s">
        <v>452</v>
      </c>
      <c r="E1994" s="189"/>
      <c r="F1994" s="190" t="s">
        <v>1991</v>
      </c>
      <c r="H1994" s="191" t="n">
        <v>31.62</v>
      </c>
      <c r="I1994" s="192"/>
      <c r="L1994" s="188"/>
      <c r="M1994" s="193"/>
      <c r="T1994" s="194"/>
      <c r="AT1994" s="189" t="s">
        <v>452</v>
      </c>
      <c r="AU1994" s="189" t="s">
        <v>90</v>
      </c>
      <c r="AV1994" s="187" t="s">
        <v>90</v>
      </c>
      <c r="AW1994" s="187" t="s">
        <v>36</v>
      </c>
      <c r="AX1994" s="187" t="s">
        <v>77</v>
      </c>
      <c r="AY1994" s="189" t="s">
        <v>442</v>
      </c>
    </row>
    <row r="1995" s="187" customFormat="true" ht="22.5" hidden="false" customHeight="false" outlineLevel="0" collapsed="false">
      <c r="B1995" s="188"/>
      <c r="D1995" s="181" t="s">
        <v>452</v>
      </c>
      <c r="E1995" s="189"/>
      <c r="F1995" s="190" t="s">
        <v>1992</v>
      </c>
      <c r="H1995" s="191" t="n">
        <v>14.214</v>
      </c>
      <c r="I1995" s="192"/>
      <c r="L1995" s="188"/>
      <c r="M1995" s="193"/>
      <c r="T1995" s="194"/>
      <c r="AT1995" s="189" t="s">
        <v>452</v>
      </c>
      <c r="AU1995" s="189" t="s">
        <v>90</v>
      </c>
      <c r="AV1995" s="187" t="s">
        <v>90</v>
      </c>
      <c r="AW1995" s="187" t="s">
        <v>36</v>
      </c>
      <c r="AX1995" s="187" t="s">
        <v>77</v>
      </c>
      <c r="AY1995" s="189" t="s">
        <v>442</v>
      </c>
    </row>
    <row r="1996" s="187" customFormat="true" ht="22.5" hidden="false" customHeight="false" outlineLevel="0" collapsed="false">
      <c r="B1996" s="188"/>
      <c r="D1996" s="181" t="s">
        <v>452</v>
      </c>
      <c r="E1996" s="189"/>
      <c r="F1996" s="190" t="s">
        <v>1993</v>
      </c>
      <c r="H1996" s="191" t="n">
        <v>28.651</v>
      </c>
      <c r="I1996" s="192"/>
      <c r="L1996" s="188"/>
      <c r="M1996" s="193"/>
      <c r="T1996" s="194"/>
      <c r="AT1996" s="189" t="s">
        <v>452</v>
      </c>
      <c r="AU1996" s="189" t="s">
        <v>90</v>
      </c>
      <c r="AV1996" s="187" t="s">
        <v>90</v>
      </c>
      <c r="AW1996" s="187" t="s">
        <v>36</v>
      </c>
      <c r="AX1996" s="187" t="s">
        <v>77</v>
      </c>
      <c r="AY1996" s="189" t="s">
        <v>442</v>
      </c>
    </row>
    <row r="1997" s="187" customFormat="true" ht="11.25" hidden="false" customHeight="false" outlineLevel="0" collapsed="false">
      <c r="B1997" s="188"/>
      <c r="D1997" s="181" t="s">
        <v>452</v>
      </c>
      <c r="E1997" s="189"/>
      <c r="F1997" s="190" t="s">
        <v>1994</v>
      </c>
      <c r="H1997" s="191" t="n">
        <v>3.3</v>
      </c>
      <c r="I1997" s="192"/>
      <c r="L1997" s="188"/>
      <c r="M1997" s="193"/>
      <c r="T1997" s="194"/>
      <c r="AT1997" s="189" t="s">
        <v>452</v>
      </c>
      <c r="AU1997" s="189" t="s">
        <v>90</v>
      </c>
      <c r="AV1997" s="187" t="s">
        <v>90</v>
      </c>
      <c r="AW1997" s="187" t="s">
        <v>36</v>
      </c>
      <c r="AX1997" s="187" t="s">
        <v>77</v>
      </c>
      <c r="AY1997" s="189" t="s">
        <v>442</v>
      </c>
    </row>
    <row r="1998" s="187" customFormat="true" ht="22.5" hidden="false" customHeight="false" outlineLevel="0" collapsed="false">
      <c r="B1998" s="188"/>
      <c r="D1998" s="181" t="s">
        <v>452</v>
      </c>
      <c r="E1998" s="189"/>
      <c r="F1998" s="190" t="s">
        <v>1995</v>
      </c>
      <c r="H1998" s="191" t="n">
        <v>31.572</v>
      </c>
      <c r="I1998" s="192"/>
      <c r="L1998" s="188"/>
      <c r="M1998" s="193"/>
      <c r="T1998" s="194"/>
      <c r="AT1998" s="189" t="s">
        <v>452</v>
      </c>
      <c r="AU1998" s="189" t="s">
        <v>90</v>
      </c>
      <c r="AV1998" s="187" t="s">
        <v>90</v>
      </c>
      <c r="AW1998" s="187" t="s">
        <v>36</v>
      </c>
      <c r="AX1998" s="187" t="s">
        <v>77</v>
      </c>
      <c r="AY1998" s="189" t="s">
        <v>442</v>
      </c>
    </row>
    <row r="1999" s="187" customFormat="true" ht="22.5" hidden="false" customHeight="false" outlineLevel="0" collapsed="false">
      <c r="B1999" s="188"/>
      <c r="D1999" s="181" t="s">
        <v>452</v>
      </c>
      <c r="E1999" s="189"/>
      <c r="F1999" s="190" t="s">
        <v>1996</v>
      </c>
      <c r="H1999" s="191" t="n">
        <v>20.758</v>
      </c>
      <c r="I1999" s="192"/>
      <c r="L1999" s="188"/>
      <c r="M1999" s="193"/>
      <c r="T1999" s="194"/>
      <c r="AT1999" s="189" t="s">
        <v>452</v>
      </c>
      <c r="AU1999" s="189" t="s">
        <v>90</v>
      </c>
      <c r="AV1999" s="187" t="s">
        <v>90</v>
      </c>
      <c r="AW1999" s="187" t="s">
        <v>36</v>
      </c>
      <c r="AX1999" s="187" t="s">
        <v>77</v>
      </c>
      <c r="AY1999" s="189" t="s">
        <v>442</v>
      </c>
    </row>
    <row r="2000" s="187" customFormat="true" ht="22.5" hidden="false" customHeight="false" outlineLevel="0" collapsed="false">
      <c r="B2000" s="188"/>
      <c r="D2000" s="181" t="s">
        <v>452</v>
      </c>
      <c r="E2000" s="189"/>
      <c r="F2000" s="190" t="s">
        <v>1997</v>
      </c>
      <c r="H2000" s="191" t="n">
        <v>24.725</v>
      </c>
      <c r="I2000" s="192"/>
      <c r="L2000" s="188"/>
      <c r="M2000" s="193"/>
      <c r="T2000" s="194"/>
      <c r="AT2000" s="189" t="s">
        <v>452</v>
      </c>
      <c r="AU2000" s="189" t="s">
        <v>90</v>
      </c>
      <c r="AV2000" s="187" t="s">
        <v>90</v>
      </c>
      <c r="AW2000" s="187" t="s">
        <v>36</v>
      </c>
      <c r="AX2000" s="187" t="s">
        <v>77</v>
      </c>
      <c r="AY2000" s="189" t="s">
        <v>442</v>
      </c>
    </row>
    <row r="2001" s="187" customFormat="true" ht="22.5" hidden="false" customHeight="false" outlineLevel="0" collapsed="false">
      <c r="B2001" s="188"/>
      <c r="D2001" s="181" t="s">
        <v>452</v>
      </c>
      <c r="E2001" s="189"/>
      <c r="F2001" s="190" t="s">
        <v>1998</v>
      </c>
      <c r="H2001" s="191" t="n">
        <v>91.052</v>
      </c>
      <c r="I2001" s="192"/>
      <c r="L2001" s="188"/>
      <c r="M2001" s="193"/>
      <c r="T2001" s="194"/>
      <c r="AT2001" s="189" t="s">
        <v>452</v>
      </c>
      <c r="AU2001" s="189" t="s">
        <v>90</v>
      </c>
      <c r="AV2001" s="187" t="s">
        <v>90</v>
      </c>
      <c r="AW2001" s="187" t="s">
        <v>36</v>
      </c>
      <c r="AX2001" s="187" t="s">
        <v>77</v>
      </c>
      <c r="AY2001" s="189" t="s">
        <v>442</v>
      </c>
    </row>
    <row r="2002" s="187" customFormat="true" ht="22.5" hidden="false" customHeight="false" outlineLevel="0" collapsed="false">
      <c r="B2002" s="188"/>
      <c r="D2002" s="181" t="s">
        <v>452</v>
      </c>
      <c r="E2002" s="189"/>
      <c r="F2002" s="190" t="s">
        <v>1999</v>
      </c>
      <c r="H2002" s="191" t="n">
        <v>86.764</v>
      </c>
      <c r="I2002" s="192"/>
      <c r="L2002" s="188"/>
      <c r="M2002" s="193"/>
      <c r="T2002" s="194"/>
      <c r="AT2002" s="189" t="s">
        <v>452</v>
      </c>
      <c r="AU2002" s="189" t="s">
        <v>90</v>
      </c>
      <c r="AV2002" s="187" t="s">
        <v>90</v>
      </c>
      <c r="AW2002" s="187" t="s">
        <v>36</v>
      </c>
      <c r="AX2002" s="187" t="s">
        <v>77</v>
      </c>
      <c r="AY2002" s="189" t="s">
        <v>442</v>
      </c>
    </row>
    <row r="2003" s="187" customFormat="true" ht="11.25" hidden="false" customHeight="false" outlineLevel="0" collapsed="false">
      <c r="B2003" s="188"/>
      <c r="D2003" s="181" t="s">
        <v>452</v>
      </c>
      <c r="E2003" s="189"/>
      <c r="F2003" s="190" t="s">
        <v>2000</v>
      </c>
      <c r="H2003" s="191" t="n">
        <v>3.3</v>
      </c>
      <c r="I2003" s="192"/>
      <c r="L2003" s="188"/>
      <c r="M2003" s="193"/>
      <c r="T2003" s="194"/>
      <c r="AT2003" s="189" t="s">
        <v>452</v>
      </c>
      <c r="AU2003" s="189" t="s">
        <v>90</v>
      </c>
      <c r="AV2003" s="187" t="s">
        <v>90</v>
      </c>
      <c r="AW2003" s="187" t="s">
        <v>36</v>
      </c>
      <c r="AX2003" s="187" t="s">
        <v>77</v>
      </c>
      <c r="AY2003" s="189" t="s">
        <v>442</v>
      </c>
    </row>
    <row r="2004" s="187" customFormat="true" ht="33.75" hidden="false" customHeight="false" outlineLevel="0" collapsed="false">
      <c r="B2004" s="188"/>
      <c r="D2004" s="181" t="s">
        <v>452</v>
      </c>
      <c r="E2004" s="189"/>
      <c r="F2004" s="190" t="s">
        <v>2001</v>
      </c>
      <c r="H2004" s="191" t="n">
        <v>74.322</v>
      </c>
      <c r="I2004" s="192"/>
      <c r="L2004" s="188"/>
      <c r="M2004" s="193"/>
      <c r="T2004" s="194"/>
      <c r="AT2004" s="189" t="s">
        <v>452</v>
      </c>
      <c r="AU2004" s="189" t="s">
        <v>90</v>
      </c>
      <c r="AV2004" s="187" t="s">
        <v>90</v>
      </c>
      <c r="AW2004" s="187" t="s">
        <v>36</v>
      </c>
      <c r="AX2004" s="187" t="s">
        <v>77</v>
      </c>
      <c r="AY2004" s="189" t="s">
        <v>442</v>
      </c>
    </row>
    <row r="2005" s="187" customFormat="true" ht="11.25" hidden="false" customHeight="false" outlineLevel="0" collapsed="false">
      <c r="B2005" s="188"/>
      <c r="D2005" s="181" t="s">
        <v>452</v>
      </c>
      <c r="E2005" s="189"/>
      <c r="F2005" s="190" t="s">
        <v>2002</v>
      </c>
      <c r="H2005" s="191" t="n">
        <v>10.95</v>
      </c>
      <c r="I2005" s="192"/>
      <c r="L2005" s="188"/>
      <c r="M2005" s="193"/>
      <c r="T2005" s="194"/>
      <c r="AT2005" s="189" t="s">
        <v>452</v>
      </c>
      <c r="AU2005" s="189" t="s">
        <v>90</v>
      </c>
      <c r="AV2005" s="187" t="s">
        <v>90</v>
      </c>
      <c r="AW2005" s="187" t="s">
        <v>36</v>
      </c>
      <c r="AX2005" s="187" t="s">
        <v>77</v>
      </c>
      <c r="AY2005" s="189" t="s">
        <v>442</v>
      </c>
    </row>
    <row r="2006" s="187" customFormat="true" ht="11.25" hidden="false" customHeight="false" outlineLevel="0" collapsed="false">
      <c r="B2006" s="188"/>
      <c r="D2006" s="181" t="s">
        <v>452</v>
      </c>
      <c r="E2006" s="189"/>
      <c r="F2006" s="190" t="s">
        <v>2003</v>
      </c>
      <c r="H2006" s="191" t="n">
        <v>5.075</v>
      </c>
      <c r="I2006" s="192"/>
      <c r="L2006" s="188"/>
      <c r="M2006" s="193"/>
      <c r="T2006" s="194"/>
      <c r="AT2006" s="189" t="s">
        <v>452</v>
      </c>
      <c r="AU2006" s="189" t="s">
        <v>90</v>
      </c>
      <c r="AV2006" s="187" t="s">
        <v>90</v>
      </c>
      <c r="AW2006" s="187" t="s">
        <v>36</v>
      </c>
      <c r="AX2006" s="187" t="s">
        <v>77</v>
      </c>
      <c r="AY2006" s="189" t="s">
        <v>442</v>
      </c>
    </row>
    <row r="2007" s="187" customFormat="true" ht="11.25" hidden="false" customHeight="false" outlineLevel="0" collapsed="false">
      <c r="B2007" s="188"/>
      <c r="D2007" s="181" t="s">
        <v>452</v>
      </c>
      <c r="E2007" s="189"/>
      <c r="F2007" s="190" t="s">
        <v>2004</v>
      </c>
      <c r="H2007" s="191" t="n">
        <v>4.38</v>
      </c>
      <c r="I2007" s="192"/>
      <c r="L2007" s="188"/>
      <c r="M2007" s="193"/>
      <c r="T2007" s="194"/>
      <c r="AT2007" s="189" t="s">
        <v>452</v>
      </c>
      <c r="AU2007" s="189" t="s">
        <v>90</v>
      </c>
      <c r="AV2007" s="187" t="s">
        <v>90</v>
      </c>
      <c r="AW2007" s="187" t="s">
        <v>36</v>
      </c>
      <c r="AX2007" s="187" t="s">
        <v>77</v>
      </c>
      <c r="AY2007" s="189" t="s">
        <v>442</v>
      </c>
    </row>
    <row r="2008" s="187" customFormat="true" ht="11.25" hidden="false" customHeight="false" outlineLevel="0" collapsed="false">
      <c r="B2008" s="188"/>
      <c r="D2008" s="181" t="s">
        <v>452</v>
      </c>
      <c r="E2008" s="189"/>
      <c r="F2008" s="190" t="s">
        <v>2005</v>
      </c>
      <c r="H2008" s="191" t="n">
        <v>14.325</v>
      </c>
      <c r="I2008" s="192"/>
      <c r="L2008" s="188"/>
      <c r="M2008" s="193"/>
      <c r="T2008" s="194"/>
      <c r="AT2008" s="189" t="s">
        <v>452</v>
      </c>
      <c r="AU2008" s="189" t="s">
        <v>90</v>
      </c>
      <c r="AV2008" s="187" t="s">
        <v>90</v>
      </c>
      <c r="AW2008" s="187" t="s">
        <v>36</v>
      </c>
      <c r="AX2008" s="187" t="s">
        <v>77</v>
      </c>
      <c r="AY2008" s="189" t="s">
        <v>442</v>
      </c>
    </row>
    <row r="2009" s="187" customFormat="true" ht="11.25" hidden="false" customHeight="false" outlineLevel="0" collapsed="false">
      <c r="B2009" s="188"/>
      <c r="D2009" s="181" t="s">
        <v>452</v>
      </c>
      <c r="E2009" s="189"/>
      <c r="F2009" s="190" t="s">
        <v>2006</v>
      </c>
      <c r="H2009" s="191" t="n">
        <v>12.375</v>
      </c>
      <c r="I2009" s="192"/>
      <c r="L2009" s="188"/>
      <c r="M2009" s="193"/>
      <c r="T2009" s="194"/>
      <c r="AT2009" s="189" t="s">
        <v>452</v>
      </c>
      <c r="AU2009" s="189" t="s">
        <v>90</v>
      </c>
      <c r="AV2009" s="187" t="s">
        <v>90</v>
      </c>
      <c r="AW2009" s="187" t="s">
        <v>36</v>
      </c>
      <c r="AX2009" s="187" t="s">
        <v>77</v>
      </c>
      <c r="AY2009" s="189" t="s">
        <v>442</v>
      </c>
    </row>
    <row r="2010" s="203" customFormat="true" ht="11.25" hidden="false" customHeight="false" outlineLevel="0" collapsed="false">
      <c r="B2010" s="204"/>
      <c r="D2010" s="181" t="s">
        <v>452</v>
      </c>
      <c r="E2010" s="205"/>
      <c r="F2010" s="206" t="s">
        <v>580</v>
      </c>
      <c r="H2010" s="207" t="n">
        <v>899.2</v>
      </c>
      <c r="I2010" s="208"/>
      <c r="L2010" s="204"/>
      <c r="M2010" s="209"/>
      <c r="T2010" s="210"/>
      <c r="AT2010" s="205" t="s">
        <v>452</v>
      </c>
      <c r="AU2010" s="205" t="s">
        <v>90</v>
      </c>
      <c r="AV2010" s="203" t="s">
        <v>97</v>
      </c>
      <c r="AW2010" s="203" t="s">
        <v>36</v>
      </c>
      <c r="AX2010" s="203" t="s">
        <v>77</v>
      </c>
      <c r="AY2010" s="205" t="s">
        <v>442</v>
      </c>
    </row>
    <row r="2011" s="179" customFormat="true" ht="11.25" hidden="false" customHeight="false" outlineLevel="0" collapsed="false">
      <c r="B2011" s="180"/>
      <c r="D2011" s="181" t="s">
        <v>452</v>
      </c>
      <c r="E2011" s="182"/>
      <c r="F2011" s="183" t="s">
        <v>984</v>
      </c>
      <c r="H2011" s="182"/>
      <c r="I2011" s="184"/>
      <c r="L2011" s="180"/>
      <c r="M2011" s="185"/>
      <c r="T2011" s="186"/>
      <c r="AT2011" s="182" t="s">
        <v>452</v>
      </c>
      <c r="AU2011" s="182" t="s">
        <v>90</v>
      </c>
      <c r="AV2011" s="179" t="s">
        <v>84</v>
      </c>
      <c r="AW2011" s="179" t="s">
        <v>36</v>
      </c>
      <c r="AX2011" s="179" t="s">
        <v>77</v>
      </c>
      <c r="AY2011" s="182" t="s">
        <v>442</v>
      </c>
    </row>
    <row r="2012" s="187" customFormat="true" ht="11.25" hidden="false" customHeight="false" outlineLevel="0" collapsed="false">
      <c r="B2012" s="188"/>
      <c r="D2012" s="181" t="s">
        <v>452</v>
      </c>
      <c r="E2012" s="189"/>
      <c r="F2012" s="190" t="s">
        <v>2007</v>
      </c>
      <c r="H2012" s="191" t="n">
        <v>13.212</v>
      </c>
      <c r="I2012" s="192"/>
      <c r="L2012" s="188"/>
      <c r="M2012" s="193"/>
      <c r="T2012" s="194"/>
      <c r="AT2012" s="189" t="s">
        <v>452</v>
      </c>
      <c r="AU2012" s="189" t="s">
        <v>90</v>
      </c>
      <c r="AV2012" s="187" t="s">
        <v>90</v>
      </c>
      <c r="AW2012" s="187" t="s">
        <v>36</v>
      </c>
      <c r="AX2012" s="187" t="s">
        <v>77</v>
      </c>
      <c r="AY2012" s="189" t="s">
        <v>442</v>
      </c>
    </row>
    <row r="2013" s="187" customFormat="true" ht="11.25" hidden="false" customHeight="false" outlineLevel="0" collapsed="false">
      <c r="B2013" s="188"/>
      <c r="D2013" s="181" t="s">
        <v>452</v>
      </c>
      <c r="E2013" s="189"/>
      <c r="F2013" s="190" t="s">
        <v>2008</v>
      </c>
      <c r="H2013" s="191" t="n">
        <v>24.215</v>
      </c>
      <c r="I2013" s="192"/>
      <c r="L2013" s="188"/>
      <c r="M2013" s="193"/>
      <c r="T2013" s="194"/>
      <c r="AT2013" s="189" t="s">
        <v>452</v>
      </c>
      <c r="AU2013" s="189" t="s">
        <v>90</v>
      </c>
      <c r="AV2013" s="187" t="s">
        <v>90</v>
      </c>
      <c r="AW2013" s="187" t="s">
        <v>36</v>
      </c>
      <c r="AX2013" s="187" t="s">
        <v>77</v>
      </c>
      <c r="AY2013" s="189" t="s">
        <v>442</v>
      </c>
    </row>
    <row r="2014" s="187" customFormat="true" ht="11.25" hidden="false" customHeight="false" outlineLevel="0" collapsed="false">
      <c r="B2014" s="188"/>
      <c r="D2014" s="181" t="s">
        <v>452</v>
      </c>
      <c r="E2014" s="189"/>
      <c r="F2014" s="190" t="s">
        <v>2009</v>
      </c>
      <c r="H2014" s="191" t="n">
        <v>18.935</v>
      </c>
      <c r="I2014" s="192"/>
      <c r="L2014" s="188"/>
      <c r="M2014" s="193"/>
      <c r="T2014" s="194"/>
      <c r="AT2014" s="189" t="s">
        <v>452</v>
      </c>
      <c r="AU2014" s="189" t="s">
        <v>90</v>
      </c>
      <c r="AV2014" s="187" t="s">
        <v>90</v>
      </c>
      <c r="AW2014" s="187" t="s">
        <v>36</v>
      </c>
      <c r="AX2014" s="187" t="s">
        <v>77</v>
      </c>
      <c r="AY2014" s="189" t="s">
        <v>442</v>
      </c>
    </row>
    <row r="2015" s="187" customFormat="true" ht="22.5" hidden="false" customHeight="false" outlineLevel="0" collapsed="false">
      <c r="B2015" s="188"/>
      <c r="D2015" s="181" t="s">
        <v>452</v>
      </c>
      <c r="E2015" s="189"/>
      <c r="F2015" s="190" t="s">
        <v>2010</v>
      </c>
      <c r="H2015" s="191" t="n">
        <v>24.451</v>
      </c>
      <c r="I2015" s="192"/>
      <c r="L2015" s="188"/>
      <c r="M2015" s="193"/>
      <c r="T2015" s="194"/>
      <c r="AT2015" s="189" t="s">
        <v>452</v>
      </c>
      <c r="AU2015" s="189" t="s">
        <v>90</v>
      </c>
      <c r="AV2015" s="187" t="s">
        <v>90</v>
      </c>
      <c r="AW2015" s="187" t="s">
        <v>36</v>
      </c>
      <c r="AX2015" s="187" t="s">
        <v>77</v>
      </c>
      <c r="AY2015" s="189" t="s">
        <v>442</v>
      </c>
    </row>
    <row r="2016" s="187" customFormat="true" ht="11.25" hidden="false" customHeight="false" outlineLevel="0" collapsed="false">
      <c r="B2016" s="188"/>
      <c r="D2016" s="181" t="s">
        <v>452</v>
      </c>
      <c r="E2016" s="189"/>
      <c r="F2016" s="190" t="s">
        <v>2011</v>
      </c>
      <c r="H2016" s="191" t="n">
        <v>6.779</v>
      </c>
      <c r="I2016" s="192"/>
      <c r="L2016" s="188"/>
      <c r="M2016" s="193"/>
      <c r="T2016" s="194"/>
      <c r="AT2016" s="189" t="s">
        <v>452</v>
      </c>
      <c r="AU2016" s="189" t="s">
        <v>90</v>
      </c>
      <c r="AV2016" s="187" t="s">
        <v>90</v>
      </c>
      <c r="AW2016" s="187" t="s">
        <v>36</v>
      </c>
      <c r="AX2016" s="187" t="s">
        <v>77</v>
      </c>
      <c r="AY2016" s="189" t="s">
        <v>442</v>
      </c>
    </row>
    <row r="2017" s="187" customFormat="true" ht="22.5" hidden="false" customHeight="false" outlineLevel="0" collapsed="false">
      <c r="B2017" s="188"/>
      <c r="D2017" s="181" t="s">
        <v>452</v>
      </c>
      <c r="E2017" s="189"/>
      <c r="F2017" s="190" t="s">
        <v>2012</v>
      </c>
      <c r="H2017" s="191" t="n">
        <v>20.634</v>
      </c>
      <c r="I2017" s="192"/>
      <c r="L2017" s="188"/>
      <c r="M2017" s="193"/>
      <c r="T2017" s="194"/>
      <c r="AT2017" s="189" t="s">
        <v>452</v>
      </c>
      <c r="AU2017" s="189" t="s">
        <v>90</v>
      </c>
      <c r="AV2017" s="187" t="s">
        <v>90</v>
      </c>
      <c r="AW2017" s="187" t="s">
        <v>36</v>
      </c>
      <c r="AX2017" s="187" t="s">
        <v>77</v>
      </c>
      <c r="AY2017" s="189" t="s">
        <v>442</v>
      </c>
    </row>
    <row r="2018" s="187" customFormat="true" ht="22.5" hidden="false" customHeight="false" outlineLevel="0" collapsed="false">
      <c r="B2018" s="188"/>
      <c r="D2018" s="181" t="s">
        <v>452</v>
      </c>
      <c r="E2018" s="189"/>
      <c r="F2018" s="190" t="s">
        <v>2013</v>
      </c>
      <c r="H2018" s="191" t="n">
        <v>23.845</v>
      </c>
      <c r="I2018" s="192"/>
      <c r="L2018" s="188"/>
      <c r="M2018" s="193"/>
      <c r="T2018" s="194"/>
      <c r="AT2018" s="189" t="s">
        <v>452</v>
      </c>
      <c r="AU2018" s="189" t="s">
        <v>90</v>
      </c>
      <c r="AV2018" s="187" t="s">
        <v>90</v>
      </c>
      <c r="AW2018" s="187" t="s">
        <v>36</v>
      </c>
      <c r="AX2018" s="187" t="s">
        <v>77</v>
      </c>
      <c r="AY2018" s="189" t="s">
        <v>442</v>
      </c>
    </row>
    <row r="2019" s="187" customFormat="true" ht="11.25" hidden="false" customHeight="false" outlineLevel="0" collapsed="false">
      <c r="B2019" s="188"/>
      <c r="D2019" s="181" t="s">
        <v>452</v>
      </c>
      <c r="E2019" s="189"/>
      <c r="F2019" s="190" t="s">
        <v>2014</v>
      </c>
      <c r="H2019" s="191" t="n">
        <v>24.024</v>
      </c>
      <c r="I2019" s="192"/>
      <c r="L2019" s="188"/>
      <c r="M2019" s="193"/>
      <c r="T2019" s="194"/>
      <c r="AT2019" s="189" t="s">
        <v>452</v>
      </c>
      <c r="AU2019" s="189" t="s">
        <v>90</v>
      </c>
      <c r="AV2019" s="187" t="s">
        <v>90</v>
      </c>
      <c r="AW2019" s="187" t="s">
        <v>36</v>
      </c>
      <c r="AX2019" s="187" t="s">
        <v>77</v>
      </c>
      <c r="AY2019" s="189" t="s">
        <v>442</v>
      </c>
    </row>
    <row r="2020" s="187" customFormat="true" ht="22.5" hidden="false" customHeight="false" outlineLevel="0" collapsed="false">
      <c r="B2020" s="188"/>
      <c r="D2020" s="181" t="s">
        <v>452</v>
      </c>
      <c r="E2020" s="189"/>
      <c r="F2020" s="190" t="s">
        <v>2015</v>
      </c>
      <c r="H2020" s="191" t="n">
        <v>20.437</v>
      </c>
      <c r="I2020" s="192"/>
      <c r="L2020" s="188"/>
      <c r="M2020" s="193"/>
      <c r="T2020" s="194"/>
      <c r="AT2020" s="189" t="s">
        <v>452</v>
      </c>
      <c r="AU2020" s="189" t="s">
        <v>90</v>
      </c>
      <c r="AV2020" s="187" t="s">
        <v>90</v>
      </c>
      <c r="AW2020" s="187" t="s">
        <v>36</v>
      </c>
      <c r="AX2020" s="187" t="s">
        <v>77</v>
      </c>
      <c r="AY2020" s="189" t="s">
        <v>442</v>
      </c>
    </row>
    <row r="2021" s="187" customFormat="true" ht="22.5" hidden="false" customHeight="false" outlineLevel="0" collapsed="false">
      <c r="B2021" s="188"/>
      <c r="D2021" s="181" t="s">
        <v>452</v>
      </c>
      <c r="E2021" s="189"/>
      <c r="F2021" s="190" t="s">
        <v>2016</v>
      </c>
      <c r="H2021" s="191" t="n">
        <v>18.757</v>
      </c>
      <c r="I2021" s="192"/>
      <c r="L2021" s="188"/>
      <c r="M2021" s="193"/>
      <c r="T2021" s="194"/>
      <c r="AT2021" s="189" t="s">
        <v>452</v>
      </c>
      <c r="AU2021" s="189" t="s">
        <v>90</v>
      </c>
      <c r="AV2021" s="187" t="s">
        <v>90</v>
      </c>
      <c r="AW2021" s="187" t="s">
        <v>36</v>
      </c>
      <c r="AX2021" s="187" t="s">
        <v>77</v>
      </c>
      <c r="AY2021" s="189" t="s">
        <v>442</v>
      </c>
    </row>
    <row r="2022" s="187" customFormat="true" ht="11.25" hidden="false" customHeight="false" outlineLevel="0" collapsed="false">
      <c r="B2022" s="188"/>
      <c r="D2022" s="181" t="s">
        <v>452</v>
      </c>
      <c r="E2022" s="189"/>
      <c r="F2022" s="190" t="s">
        <v>2017</v>
      </c>
      <c r="H2022" s="191" t="n">
        <v>25.208</v>
      </c>
      <c r="I2022" s="192"/>
      <c r="L2022" s="188"/>
      <c r="M2022" s="193"/>
      <c r="T2022" s="194"/>
      <c r="AT2022" s="189" t="s">
        <v>452</v>
      </c>
      <c r="AU2022" s="189" t="s">
        <v>90</v>
      </c>
      <c r="AV2022" s="187" t="s">
        <v>90</v>
      </c>
      <c r="AW2022" s="187" t="s">
        <v>36</v>
      </c>
      <c r="AX2022" s="187" t="s">
        <v>77</v>
      </c>
      <c r="AY2022" s="189" t="s">
        <v>442</v>
      </c>
    </row>
    <row r="2023" s="187" customFormat="true" ht="11.25" hidden="false" customHeight="false" outlineLevel="0" collapsed="false">
      <c r="B2023" s="188"/>
      <c r="D2023" s="181" t="s">
        <v>452</v>
      </c>
      <c r="E2023" s="189"/>
      <c r="F2023" s="190" t="s">
        <v>2018</v>
      </c>
      <c r="H2023" s="191" t="n">
        <v>8.667</v>
      </c>
      <c r="I2023" s="192"/>
      <c r="L2023" s="188"/>
      <c r="M2023" s="193"/>
      <c r="T2023" s="194"/>
      <c r="AT2023" s="189" t="s">
        <v>452</v>
      </c>
      <c r="AU2023" s="189" t="s">
        <v>90</v>
      </c>
      <c r="AV2023" s="187" t="s">
        <v>90</v>
      </c>
      <c r="AW2023" s="187" t="s">
        <v>36</v>
      </c>
      <c r="AX2023" s="187" t="s">
        <v>77</v>
      </c>
      <c r="AY2023" s="189" t="s">
        <v>442</v>
      </c>
    </row>
    <row r="2024" s="187" customFormat="true" ht="22.5" hidden="false" customHeight="false" outlineLevel="0" collapsed="false">
      <c r="B2024" s="188"/>
      <c r="D2024" s="181" t="s">
        <v>452</v>
      </c>
      <c r="E2024" s="189"/>
      <c r="F2024" s="190" t="s">
        <v>2019</v>
      </c>
      <c r="H2024" s="191" t="n">
        <v>48.286</v>
      </c>
      <c r="I2024" s="192"/>
      <c r="L2024" s="188"/>
      <c r="M2024" s="193"/>
      <c r="T2024" s="194"/>
      <c r="AT2024" s="189" t="s">
        <v>452</v>
      </c>
      <c r="AU2024" s="189" t="s">
        <v>90</v>
      </c>
      <c r="AV2024" s="187" t="s">
        <v>90</v>
      </c>
      <c r="AW2024" s="187" t="s">
        <v>36</v>
      </c>
      <c r="AX2024" s="187" t="s">
        <v>77</v>
      </c>
      <c r="AY2024" s="189" t="s">
        <v>442</v>
      </c>
    </row>
    <row r="2025" s="187" customFormat="true" ht="11.25" hidden="false" customHeight="false" outlineLevel="0" collapsed="false">
      <c r="B2025" s="188"/>
      <c r="D2025" s="181" t="s">
        <v>452</v>
      </c>
      <c r="E2025" s="189"/>
      <c r="F2025" s="190" t="s">
        <v>2020</v>
      </c>
      <c r="H2025" s="191" t="n">
        <v>20.57</v>
      </c>
      <c r="I2025" s="192"/>
      <c r="L2025" s="188"/>
      <c r="M2025" s="193"/>
      <c r="T2025" s="194"/>
      <c r="AT2025" s="189" t="s">
        <v>452</v>
      </c>
      <c r="AU2025" s="189" t="s">
        <v>90</v>
      </c>
      <c r="AV2025" s="187" t="s">
        <v>90</v>
      </c>
      <c r="AW2025" s="187" t="s">
        <v>36</v>
      </c>
      <c r="AX2025" s="187" t="s">
        <v>77</v>
      </c>
      <c r="AY2025" s="189" t="s">
        <v>442</v>
      </c>
    </row>
    <row r="2026" s="187" customFormat="true" ht="11.25" hidden="false" customHeight="false" outlineLevel="0" collapsed="false">
      <c r="B2026" s="188"/>
      <c r="D2026" s="181" t="s">
        <v>452</v>
      </c>
      <c r="E2026" s="189"/>
      <c r="F2026" s="190" t="s">
        <v>2021</v>
      </c>
      <c r="H2026" s="191" t="n">
        <v>9.425</v>
      </c>
      <c r="I2026" s="192"/>
      <c r="L2026" s="188"/>
      <c r="M2026" s="193"/>
      <c r="T2026" s="194"/>
      <c r="AT2026" s="189" t="s">
        <v>452</v>
      </c>
      <c r="AU2026" s="189" t="s">
        <v>90</v>
      </c>
      <c r="AV2026" s="187" t="s">
        <v>90</v>
      </c>
      <c r="AW2026" s="187" t="s">
        <v>36</v>
      </c>
      <c r="AX2026" s="187" t="s">
        <v>77</v>
      </c>
      <c r="AY2026" s="189" t="s">
        <v>442</v>
      </c>
    </row>
    <row r="2027" s="187" customFormat="true" ht="11.25" hidden="false" customHeight="false" outlineLevel="0" collapsed="false">
      <c r="B2027" s="188"/>
      <c r="D2027" s="181" t="s">
        <v>452</v>
      </c>
      <c r="E2027" s="189"/>
      <c r="F2027" s="190" t="s">
        <v>2022</v>
      </c>
      <c r="H2027" s="191" t="n">
        <v>8.1</v>
      </c>
      <c r="I2027" s="192"/>
      <c r="L2027" s="188"/>
      <c r="M2027" s="193"/>
      <c r="T2027" s="194"/>
      <c r="AT2027" s="189" t="s">
        <v>452</v>
      </c>
      <c r="AU2027" s="189" t="s">
        <v>90</v>
      </c>
      <c r="AV2027" s="187" t="s">
        <v>90</v>
      </c>
      <c r="AW2027" s="187" t="s">
        <v>36</v>
      </c>
      <c r="AX2027" s="187" t="s">
        <v>77</v>
      </c>
      <c r="AY2027" s="189" t="s">
        <v>442</v>
      </c>
    </row>
    <row r="2028" s="187" customFormat="true" ht="22.5" hidden="false" customHeight="false" outlineLevel="0" collapsed="false">
      <c r="B2028" s="188"/>
      <c r="D2028" s="181" t="s">
        <v>452</v>
      </c>
      <c r="E2028" s="189"/>
      <c r="F2028" s="190" t="s">
        <v>2023</v>
      </c>
      <c r="H2028" s="191" t="n">
        <v>40.951</v>
      </c>
      <c r="I2028" s="192"/>
      <c r="L2028" s="188"/>
      <c r="M2028" s="193"/>
      <c r="T2028" s="194"/>
      <c r="AT2028" s="189" t="s">
        <v>452</v>
      </c>
      <c r="AU2028" s="189" t="s">
        <v>90</v>
      </c>
      <c r="AV2028" s="187" t="s">
        <v>90</v>
      </c>
      <c r="AW2028" s="187" t="s">
        <v>36</v>
      </c>
      <c r="AX2028" s="187" t="s">
        <v>77</v>
      </c>
      <c r="AY2028" s="189" t="s">
        <v>442</v>
      </c>
    </row>
    <row r="2029" s="187" customFormat="true" ht="22.5" hidden="false" customHeight="false" outlineLevel="0" collapsed="false">
      <c r="B2029" s="188"/>
      <c r="D2029" s="181" t="s">
        <v>452</v>
      </c>
      <c r="E2029" s="189"/>
      <c r="F2029" s="190" t="s">
        <v>2024</v>
      </c>
      <c r="H2029" s="191" t="n">
        <v>24.389</v>
      </c>
      <c r="I2029" s="192"/>
      <c r="L2029" s="188"/>
      <c r="M2029" s="193"/>
      <c r="T2029" s="194"/>
      <c r="AT2029" s="189" t="s">
        <v>452</v>
      </c>
      <c r="AU2029" s="189" t="s">
        <v>90</v>
      </c>
      <c r="AV2029" s="187" t="s">
        <v>90</v>
      </c>
      <c r="AW2029" s="187" t="s">
        <v>36</v>
      </c>
      <c r="AX2029" s="187" t="s">
        <v>77</v>
      </c>
      <c r="AY2029" s="189" t="s">
        <v>442</v>
      </c>
    </row>
    <row r="2030" s="187" customFormat="true" ht="22.5" hidden="false" customHeight="false" outlineLevel="0" collapsed="false">
      <c r="B2030" s="188"/>
      <c r="D2030" s="181" t="s">
        <v>452</v>
      </c>
      <c r="E2030" s="189"/>
      <c r="F2030" s="190" t="s">
        <v>2025</v>
      </c>
      <c r="H2030" s="191" t="n">
        <v>20.759</v>
      </c>
      <c r="I2030" s="192"/>
      <c r="L2030" s="188"/>
      <c r="M2030" s="193"/>
      <c r="T2030" s="194"/>
      <c r="AT2030" s="189" t="s">
        <v>452</v>
      </c>
      <c r="AU2030" s="189" t="s">
        <v>90</v>
      </c>
      <c r="AV2030" s="187" t="s">
        <v>90</v>
      </c>
      <c r="AW2030" s="187" t="s">
        <v>36</v>
      </c>
      <c r="AX2030" s="187" t="s">
        <v>77</v>
      </c>
      <c r="AY2030" s="189" t="s">
        <v>442</v>
      </c>
    </row>
    <row r="2031" s="187" customFormat="true" ht="22.5" hidden="false" customHeight="false" outlineLevel="0" collapsed="false">
      <c r="B2031" s="188"/>
      <c r="D2031" s="181" t="s">
        <v>452</v>
      </c>
      <c r="E2031" s="189"/>
      <c r="F2031" s="190" t="s">
        <v>2026</v>
      </c>
      <c r="H2031" s="191" t="n">
        <v>20.849</v>
      </c>
      <c r="I2031" s="192"/>
      <c r="L2031" s="188"/>
      <c r="M2031" s="193"/>
      <c r="T2031" s="194"/>
      <c r="AT2031" s="189" t="s">
        <v>452</v>
      </c>
      <c r="AU2031" s="189" t="s">
        <v>90</v>
      </c>
      <c r="AV2031" s="187" t="s">
        <v>90</v>
      </c>
      <c r="AW2031" s="187" t="s">
        <v>36</v>
      </c>
      <c r="AX2031" s="187" t="s">
        <v>77</v>
      </c>
      <c r="AY2031" s="189" t="s">
        <v>442</v>
      </c>
    </row>
    <row r="2032" s="187" customFormat="true" ht="11.25" hidden="false" customHeight="false" outlineLevel="0" collapsed="false">
      <c r="B2032" s="188"/>
      <c r="D2032" s="181" t="s">
        <v>452</v>
      </c>
      <c r="E2032" s="189"/>
      <c r="F2032" s="190" t="s">
        <v>2027</v>
      </c>
      <c r="H2032" s="191" t="n">
        <v>10.873</v>
      </c>
      <c r="I2032" s="192"/>
      <c r="L2032" s="188"/>
      <c r="M2032" s="193"/>
      <c r="T2032" s="194"/>
      <c r="AT2032" s="189" t="s">
        <v>452</v>
      </c>
      <c r="AU2032" s="189" t="s">
        <v>90</v>
      </c>
      <c r="AV2032" s="187" t="s">
        <v>90</v>
      </c>
      <c r="AW2032" s="187" t="s">
        <v>36</v>
      </c>
      <c r="AX2032" s="187" t="s">
        <v>77</v>
      </c>
      <c r="AY2032" s="189" t="s">
        <v>442</v>
      </c>
    </row>
    <row r="2033" s="187" customFormat="true" ht="11.25" hidden="false" customHeight="false" outlineLevel="0" collapsed="false">
      <c r="B2033" s="188"/>
      <c r="D2033" s="181" t="s">
        <v>452</v>
      </c>
      <c r="E2033" s="189"/>
      <c r="F2033" s="190" t="s">
        <v>2028</v>
      </c>
      <c r="H2033" s="191" t="n">
        <v>9.678</v>
      </c>
      <c r="I2033" s="192"/>
      <c r="L2033" s="188"/>
      <c r="M2033" s="193"/>
      <c r="T2033" s="194"/>
      <c r="AT2033" s="189" t="s">
        <v>452</v>
      </c>
      <c r="AU2033" s="189" t="s">
        <v>90</v>
      </c>
      <c r="AV2033" s="187" t="s">
        <v>90</v>
      </c>
      <c r="AW2033" s="187" t="s">
        <v>36</v>
      </c>
      <c r="AX2033" s="187" t="s">
        <v>77</v>
      </c>
      <c r="AY2033" s="189" t="s">
        <v>442</v>
      </c>
    </row>
    <row r="2034" s="187" customFormat="true" ht="22.5" hidden="false" customHeight="false" outlineLevel="0" collapsed="false">
      <c r="B2034" s="188"/>
      <c r="D2034" s="181" t="s">
        <v>452</v>
      </c>
      <c r="E2034" s="189"/>
      <c r="F2034" s="190" t="s">
        <v>2029</v>
      </c>
      <c r="H2034" s="191" t="n">
        <v>31.685</v>
      </c>
      <c r="I2034" s="192"/>
      <c r="L2034" s="188"/>
      <c r="M2034" s="193"/>
      <c r="T2034" s="194"/>
      <c r="AT2034" s="189" t="s">
        <v>452</v>
      </c>
      <c r="AU2034" s="189" t="s">
        <v>90</v>
      </c>
      <c r="AV2034" s="187" t="s">
        <v>90</v>
      </c>
      <c r="AW2034" s="187" t="s">
        <v>36</v>
      </c>
      <c r="AX2034" s="187" t="s">
        <v>77</v>
      </c>
      <c r="AY2034" s="189" t="s">
        <v>442</v>
      </c>
    </row>
    <row r="2035" s="187" customFormat="true" ht="22.5" hidden="false" customHeight="false" outlineLevel="0" collapsed="false">
      <c r="B2035" s="188"/>
      <c r="D2035" s="181" t="s">
        <v>452</v>
      </c>
      <c r="E2035" s="189"/>
      <c r="F2035" s="190" t="s">
        <v>2030</v>
      </c>
      <c r="H2035" s="191" t="n">
        <v>14.403</v>
      </c>
      <c r="I2035" s="192"/>
      <c r="L2035" s="188"/>
      <c r="M2035" s="193"/>
      <c r="T2035" s="194"/>
      <c r="AT2035" s="189" t="s">
        <v>452</v>
      </c>
      <c r="AU2035" s="189" t="s">
        <v>90</v>
      </c>
      <c r="AV2035" s="187" t="s">
        <v>90</v>
      </c>
      <c r="AW2035" s="187" t="s">
        <v>36</v>
      </c>
      <c r="AX2035" s="187" t="s">
        <v>77</v>
      </c>
      <c r="AY2035" s="189" t="s">
        <v>442</v>
      </c>
    </row>
    <row r="2036" s="187" customFormat="true" ht="22.5" hidden="false" customHeight="false" outlineLevel="0" collapsed="false">
      <c r="B2036" s="188"/>
      <c r="D2036" s="181" t="s">
        <v>452</v>
      </c>
      <c r="E2036" s="189"/>
      <c r="F2036" s="190" t="s">
        <v>2031</v>
      </c>
      <c r="H2036" s="191" t="n">
        <v>29.011</v>
      </c>
      <c r="I2036" s="192"/>
      <c r="L2036" s="188"/>
      <c r="M2036" s="193"/>
      <c r="T2036" s="194"/>
      <c r="AT2036" s="189" t="s">
        <v>452</v>
      </c>
      <c r="AU2036" s="189" t="s">
        <v>90</v>
      </c>
      <c r="AV2036" s="187" t="s">
        <v>90</v>
      </c>
      <c r="AW2036" s="187" t="s">
        <v>36</v>
      </c>
      <c r="AX2036" s="187" t="s">
        <v>77</v>
      </c>
      <c r="AY2036" s="189" t="s">
        <v>442</v>
      </c>
    </row>
    <row r="2037" s="187" customFormat="true" ht="11.25" hidden="false" customHeight="false" outlineLevel="0" collapsed="false">
      <c r="B2037" s="188"/>
      <c r="D2037" s="181" t="s">
        <v>452</v>
      </c>
      <c r="E2037" s="189"/>
      <c r="F2037" s="190" t="s">
        <v>2032</v>
      </c>
      <c r="H2037" s="191" t="n">
        <v>3.3</v>
      </c>
      <c r="I2037" s="192"/>
      <c r="L2037" s="188"/>
      <c r="M2037" s="193"/>
      <c r="T2037" s="194"/>
      <c r="AT2037" s="189" t="s">
        <v>452</v>
      </c>
      <c r="AU2037" s="189" t="s">
        <v>90</v>
      </c>
      <c r="AV2037" s="187" t="s">
        <v>90</v>
      </c>
      <c r="AW2037" s="187" t="s">
        <v>36</v>
      </c>
      <c r="AX2037" s="187" t="s">
        <v>77</v>
      </c>
      <c r="AY2037" s="189" t="s">
        <v>442</v>
      </c>
    </row>
    <row r="2038" s="187" customFormat="true" ht="22.5" hidden="false" customHeight="false" outlineLevel="0" collapsed="false">
      <c r="B2038" s="188"/>
      <c r="D2038" s="181" t="s">
        <v>452</v>
      </c>
      <c r="E2038" s="189"/>
      <c r="F2038" s="190" t="s">
        <v>2033</v>
      </c>
      <c r="H2038" s="191" t="n">
        <v>31.572</v>
      </c>
      <c r="I2038" s="192"/>
      <c r="L2038" s="188"/>
      <c r="M2038" s="193"/>
      <c r="T2038" s="194"/>
      <c r="AT2038" s="189" t="s">
        <v>452</v>
      </c>
      <c r="AU2038" s="189" t="s">
        <v>90</v>
      </c>
      <c r="AV2038" s="187" t="s">
        <v>90</v>
      </c>
      <c r="AW2038" s="187" t="s">
        <v>36</v>
      </c>
      <c r="AX2038" s="187" t="s">
        <v>77</v>
      </c>
      <c r="AY2038" s="189" t="s">
        <v>442</v>
      </c>
    </row>
    <row r="2039" s="187" customFormat="true" ht="22.5" hidden="false" customHeight="false" outlineLevel="0" collapsed="false">
      <c r="B2039" s="188"/>
      <c r="D2039" s="181" t="s">
        <v>452</v>
      </c>
      <c r="E2039" s="189"/>
      <c r="F2039" s="190" t="s">
        <v>2034</v>
      </c>
      <c r="H2039" s="191" t="n">
        <v>21.283</v>
      </c>
      <c r="I2039" s="192"/>
      <c r="L2039" s="188"/>
      <c r="M2039" s="193"/>
      <c r="T2039" s="194"/>
      <c r="AT2039" s="189" t="s">
        <v>452</v>
      </c>
      <c r="AU2039" s="189" t="s">
        <v>90</v>
      </c>
      <c r="AV2039" s="187" t="s">
        <v>90</v>
      </c>
      <c r="AW2039" s="187" t="s">
        <v>36</v>
      </c>
      <c r="AX2039" s="187" t="s">
        <v>77</v>
      </c>
      <c r="AY2039" s="189" t="s">
        <v>442</v>
      </c>
    </row>
    <row r="2040" s="187" customFormat="true" ht="22.5" hidden="false" customHeight="false" outlineLevel="0" collapsed="false">
      <c r="B2040" s="188"/>
      <c r="D2040" s="181" t="s">
        <v>452</v>
      </c>
      <c r="E2040" s="189"/>
      <c r="F2040" s="190" t="s">
        <v>2035</v>
      </c>
      <c r="H2040" s="191" t="n">
        <v>24.8</v>
      </c>
      <c r="I2040" s="192"/>
      <c r="L2040" s="188"/>
      <c r="M2040" s="193"/>
      <c r="T2040" s="194"/>
      <c r="AT2040" s="189" t="s">
        <v>452</v>
      </c>
      <c r="AU2040" s="189" t="s">
        <v>90</v>
      </c>
      <c r="AV2040" s="187" t="s">
        <v>90</v>
      </c>
      <c r="AW2040" s="187" t="s">
        <v>36</v>
      </c>
      <c r="AX2040" s="187" t="s">
        <v>77</v>
      </c>
      <c r="AY2040" s="189" t="s">
        <v>442</v>
      </c>
    </row>
    <row r="2041" s="187" customFormat="true" ht="33.75" hidden="false" customHeight="false" outlineLevel="0" collapsed="false">
      <c r="B2041" s="188"/>
      <c r="D2041" s="181" t="s">
        <v>452</v>
      </c>
      <c r="E2041" s="189"/>
      <c r="F2041" s="190" t="s">
        <v>2036</v>
      </c>
      <c r="H2041" s="191" t="n">
        <v>93.786</v>
      </c>
      <c r="I2041" s="192"/>
      <c r="L2041" s="188"/>
      <c r="M2041" s="193"/>
      <c r="T2041" s="194"/>
      <c r="AT2041" s="189" t="s">
        <v>452</v>
      </c>
      <c r="AU2041" s="189" t="s">
        <v>90</v>
      </c>
      <c r="AV2041" s="187" t="s">
        <v>90</v>
      </c>
      <c r="AW2041" s="187" t="s">
        <v>36</v>
      </c>
      <c r="AX2041" s="187" t="s">
        <v>77</v>
      </c>
      <c r="AY2041" s="189" t="s">
        <v>442</v>
      </c>
    </row>
    <row r="2042" s="187" customFormat="true" ht="22.5" hidden="false" customHeight="false" outlineLevel="0" collapsed="false">
      <c r="B2042" s="188"/>
      <c r="D2042" s="181" t="s">
        <v>452</v>
      </c>
      <c r="E2042" s="189"/>
      <c r="F2042" s="190" t="s">
        <v>2037</v>
      </c>
      <c r="H2042" s="191" t="n">
        <v>86.764</v>
      </c>
      <c r="I2042" s="192"/>
      <c r="L2042" s="188"/>
      <c r="M2042" s="193"/>
      <c r="T2042" s="194"/>
      <c r="AT2042" s="189" t="s">
        <v>452</v>
      </c>
      <c r="AU2042" s="189" t="s">
        <v>90</v>
      </c>
      <c r="AV2042" s="187" t="s">
        <v>90</v>
      </c>
      <c r="AW2042" s="187" t="s">
        <v>36</v>
      </c>
      <c r="AX2042" s="187" t="s">
        <v>77</v>
      </c>
      <c r="AY2042" s="189" t="s">
        <v>442</v>
      </c>
    </row>
    <row r="2043" s="187" customFormat="true" ht="11.25" hidden="false" customHeight="false" outlineLevel="0" collapsed="false">
      <c r="B2043" s="188"/>
      <c r="D2043" s="181" t="s">
        <v>452</v>
      </c>
      <c r="E2043" s="189"/>
      <c r="F2043" s="190" t="s">
        <v>2038</v>
      </c>
      <c r="H2043" s="191" t="n">
        <v>3.3</v>
      </c>
      <c r="I2043" s="192"/>
      <c r="L2043" s="188"/>
      <c r="M2043" s="193"/>
      <c r="T2043" s="194"/>
      <c r="AT2043" s="189" t="s">
        <v>452</v>
      </c>
      <c r="AU2043" s="189" t="s">
        <v>90</v>
      </c>
      <c r="AV2043" s="187" t="s">
        <v>90</v>
      </c>
      <c r="AW2043" s="187" t="s">
        <v>36</v>
      </c>
      <c r="AX2043" s="187" t="s">
        <v>77</v>
      </c>
      <c r="AY2043" s="189" t="s">
        <v>442</v>
      </c>
    </row>
    <row r="2044" s="187" customFormat="true" ht="33.75" hidden="false" customHeight="false" outlineLevel="0" collapsed="false">
      <c r="B2044" s="188"/>
      <c r="D2044" s="181" t="s">
        <v>452</v>
      </c>
      <c r="E2044" s="189"/>
      <c r="F2044" s="190" t="s">
        <v>2039</v>
      </c>
      <c r="H2044" s="191" t="n">
        <v>74.322</v>
      </c>
      <c r="I2044" s="192"/>
      <c r="L2044" s="188"/>
      <c r="M2044" s="193"/>
      <c r="T2044" s="194"/>
      <c r="AT2044" s="189" t="s">
        <v>452</v>
      </c>
      <c r="AU2044" s="189" t="s">
        <v>90</v>
      </c>
      <c r="AV2044" s="187" t="s">
        <v>90</v>
      </c>
      <c r="AW2044" s="187" t="s">
        <v>36</v>
      </c>
      <c r="AX2044" s="187" t="s">
        <v>77</v>
      </c>
      <c r="AY2044" s="189" t="s">
        <v>442</v>
      </c>
    </row>
    <row r="2045" s="187" customFormat="true" ht="11.25" hidden="false" customHeight="false" outlineLevel="0" collapsed="false">
      <c r="B2045" s="188"/>
      <c r="D2045" s="181" t="s">
        <v>452</v>
      </c>
      <c r="E2045" s="189"/>
      <c r="F2045" s="190" t="s">
        <v>2040</v>
      </c>
      <c r="H2045" s="191" t="n">
        <v>11.25</v>
      </c>
      <c r="I2045" s="192"/>
      <c r="L2045" s="188"/>
      <c r="M2045" s="193"/>
      <c r="T2045" s="194"/>
      <c r="AT2045" s="189" t="s">
        <v>452</v>
      </c>
      <c r="AU2045" s="189" t="s">
        <v>90</v>
      </c>
      <c r="AV2045" s="187" t="s">
        <v>90</v>
      </c>
      <c r="AW2045" s="187" t="s">
        <v>36</v>
      </c>
      <c r="AX2045" s="187" t="s">
        <v>77</v>
      </c>
      <c r="AY2045" s="189" t="s">
        <v>442</v>
      </c>
    </row>
    <row r="2046" s="187" customFormat="true" ht="11.25" hidden="false" customHeight="false" outlineLevel="0" collapsed="false">
      <c r="B2046" s="188"/>
      <c r="D2046" s="181" t="s">
        <v>452</v>
      </c>
      <c r="E2046" s="189"/>
      <c r="F2046" s="190" t="s">
        <v>2041</v>
      </c>
      <c r="H2046" s="191" t="n">
        <v>5.075</v>
      </c>
      <c r="I2046" s="192"/>
      <c r="L2046" s="188"/>
      <c r="M2046" s="193"/>
      <c r="T2046" s="194"/>
      <c r="AT2046" s="189" t="s">
        <v>452</v>
      </c>
      <c r="AU2046" s="189" t="s">
        <v>90</v>
      </c>
      <c r="AV2046" s="187" t="s">
        <v>90</v>
      </c>
      <c r="AW2046" s="187" t="s">
        <v>36</v>
      </c>
      <c r="AX2046" s="187" t="s">
        <v>77</v>
      </c>
      <c r="AY2046" s="189" t="s">
        <v>442</v>
      </c>
    </row>
    <row r="2047" s="187" customFormat="true" ht="11.25" hidden="false" customHeight="false" outlineLevel="0" collapsed="false">
      <c r="B2047" s="188"/>
      <c r="D2047" s="181" t="s">
        <v>452</v>
      </c>
      <c r="E2047" s="189"/>
      <c r="F2047" s="190" t="s">
        <v>2042</v>
      </c>
      <c r="H2047" s="191" t="n">
        <v>4.38</v>
      </c>
      <c r="I2047" s="192"/>
      <c r="L2047" s="188"/>
      <c r="M2047" s="193"/>
      <c r="T2047" s="194"/>
      <c r="AT2047" s="189" t="s">
        <v>452</v>
      </c>
      <c r="AU2047" s="189" t="s">
        <v>90</v>
      </c>
      <c r="AV2047" s="187" t="s">
        <v>90</v>
      </c>
      <c r="AW2047" s="187" t="s">
        <v>36</v>
      </c>
      <c r="AX2047" s="187" t="s">
        <v>77</v>
      </c>
      <c r="AY2047" s="189" t="s">
        <v>442</v>
      </c>
    </row>
    <row r="2048" s="187" customFormat="true" ht="11.25" hidden="false" customHeight="false" outlineLevel="0" collapsed="false">
      <c r="B2048" s="188"/>
      <c r="D2048" s="181" t="s">
        <v>452</v>
      </c>
      <c r="E2048" s="189"/>
      <c r="F2048" s="190" t="s">
        <v>2043</v>
      </c>
      <c r="H2048" s="191" t="n">
        <v>14.325</v>
      </c>
      <c r="I2048" s="192"/>
      <c r="L2048" s="188"/>
      <c r="M2048" s="193"/>
      <c r="T2048" s="194"/>
      <c r="AT2048" s="189" t="s">
        <v>452</v>
      </c>
      <c r="AU2048" s="189" t="s">
        <v>90</v>
      </c>
      <c r="AV2048" s="187" t="s">
        <v>90</v>
      </c>
      <c r="AW2048" s="187" t="s">
        <v>36</v>
      </c>
      <c r="AX2048" s="187" t="s">
        <v>77</v>
      </c>
      <c r="AY2048" s="189" t="s">
        <v>442</v>
      </c>
    </row>
    <row r="2049" s="203" customFormat="true" ht="11.25" hidden="false" customHeight="false" outlineLevel="0" collapsed="false">
      <c r="B2049" s="204"/>
      <c r="D2049" s="181" t="s">
        <v>452</v>
      </c>
      <c r="E2049" s="205"/>
      <c r="F2049" s="206" t="s">
        <v>580</v>
      </c>
      <c r="H2049" s="207" t="n">
        <v>892.3</v>
      </c>
      <c r="I2049" s="208"/>
      <c r="L2049" s="204"/>
      <c r="M2049" s="209"/>
      <c r="T2049" s="210"/>
      <c r="AT2049" s="205" t="s">
        <v>452</v>
      </c>
      <c r="AU2049" s="205" t="s">
        <v>90</v>
      </c>
      <c r="AV2049" s="203" t="s">
        <v>97</v>
      </c>
      <c r="AW2049" s="203" t="s">
        <v>36</v>
      </c>
      <c r="AX2049" s="203" t="s">
        <v>77</v>
      </c>
      <c r="AY2049" s="205" t="s">
        <v>442</v>
      </c>
    </row>
    <row r="2050" s="179" customFormat="true" ht="11.25" hidden="false" customHeight="false" outlineLevel="0" collapsed="false">
      <c r="B2050" s="180"/>
      <c r="D2050" s="181" t="s">
        <v>452</v>
      </c>
      <c r="E2050" s="182"/>
      <c r="F2050" s="183" t="s">
        <v>1015</v>
      </c>
      <c r="H2050" s="182"/>
      <c r="I2050" s="184"/>
      <c r="L2050" s="180"/>
      <c r="M2050" s="185"/>
      <c r="T2050" s="186"/>
      <c r="AT2050" s="182" t="s">
        <v>452</v>
      </c>
      <c r="AU2050" s="182" t="s">
        <v>90</v>
      </c>
      <c r="AV2050" s="179" t="s">
        <v>84</v>
      </c>
      <c r="AW2050" s="179" t="s">
        <v>36</v>
      </c>
      <c r="AX2050" s="179" t="s">
        <v>77</v>
      </c>
      <c r="AY2050" s="182" t="s">
        <v>442</v>
      </c>
    </row>
    <row r="2051" s="187" customFormat="true" ht="11.25" hidden="false" customHeight="false" outlineLevel="0" collapsed="false">
      <c r="B2051" s="188"/>
      <c r="D2051" s="181" t="s">
        <v>452</v>
      </c>
      <c r="E2051" s="189"/>
      <c r="F2051" s="190" t="s">
        <v>2044</v>
      </c>
      <c r="H2051" s="191" t="n">
        <v>13.212</v>
      </c>
      <c r="I2051" s="192"/>
      <c r="L2051" s="188"/>
      <c r="M2051" s="193"/>
      <c r="T2051" s="194"/>
      <c r="AT2051" s="189" t="s">
        <v>452</v>
      </c>
      <c r="AU2051" s="189" t="s">
        <v>90</v>
      </c>
      <c r="AV2051" s="187" t="s">
        <v>90</v>
      </c>
      <c r="AW2051" s="187" t="s">
        <v>36</v>
      </c>
      <c r="AX2051" s="187" t="s">
        <v>77</v>
      </c>
      <c r="AY2051" s="189" t="s">
        <v>442</v>
      </c>
    </row>
    <row r="2052" s="187" customFormat="true" ht="11.25" hidden="false" customHeight="false" outlineLevel="0" collapsed="false">
      <c r="B2052" s="188"/>
      <c r="D2052" s="181" t="s">
        <v>452</v>
      </c>
      <c r="E2052" s="189"/>
      <c r="F2052" s="190" t="s">
        <v>2045</v>
      </c>
      <c r="H2052" s="191" t="n">
        <v>25.327</v>
      </c>
      <c r="I2052" s="192"/>
      <c r="L2052" s="188"/>
      <c r="M2052" s="193"/>
      <c r="T2052" s="194"/>
      <c r="AT2052" s="189" t="s">
        <v>452</v>
      </c>
      <c r="AU2052" s="189" t="s">
        <v>90</v>
      </c>
      <c r="AV2052" s="187" t="s">
        <v>90</v>
      </c>
      <c r="AW2052" s="187" t="s">
        <v>36</v>
      </c>
      <c r="AX2052" s="187" t="s">
        <v>77</v>
      </c>
      <c r="AY2052" s="189" t="s">
        <v>442</v>
      </c>
    </row>
    <row r="2053" s="187" customFormat="true" ht="11.25" hidden="false" customHeight="false" outlineLevel="0" collapsed="false">
      <c r="B2053" s="188"/>
      <c r="D2053" s="181" t="s">
        <v>452</v>
      </c>
      <c r="E2053" s="189"/>
      <c r="F2053" s="190" t="s">
        <v>2046</v>
      </c>
      <c r="H2053" s="191" t="n">
        <v>17.878</v>
      </c>
      <c r="I2053" s="192"/>
      <c r="L2053" s="188"/>
      <c r="M2053" s="193"/>
      <c r="T2053" s="194"/>
      <c r="AT2053" s="189" t="s">
        <v>452</v>
      </c>
      <c r="AU2053" s="189" t="s">
        <v>90</v>
      </c>
      <c r="AV2053" s="187" t="s">
        <v>90</v>
      </c>
      <c r="AW2053" s="187" t="s">
        <v>36</v>
      </c>
      <c r="AX2053" s="187" t="s">
        <v>77</v>
      </c>
      <c r="AY2053" s="189" t="s">
        <v>442</v>
      </c>
    </row>
    <row r="2054" s="187" customFormat="true" ht="22.5" hidden="false" customHeight="false" outlineLevel="0" collapsed="false">
      <c r="B2054" s="188"/>
      <c r="D2054" s="181" t="s">
        <v>452</v>
      </c>
      <c r="E2054" s="189"/>
      <c r="F2054" s="190" t="s">
        <v>2047</v>
      </c>
      <c r="H2054" s="191" t="n">
        <v>24.791</v>
      </c>
      <c r="I2054" s="192"/>
      <c r="L2054" s="188"/>
      <c r="M2054" s="193"/>
      <c r="T2054" s="194"/>
      <c r="AT2054" s="189" t="s">
        <v>452</v>
      </c>
      <c r="AU2054" s="189" t="s">
        <v>90</v>
      </c>
      <c r="AV2054" s="187" t="s">
        <v>90</v>
      </c>
      <c r="AW2054" s="187" t="s">
        <v>36</v>
      </c>
      <c r="AX2054" s="187" t="s">
        <v>77</v>
      </c>
      <c r="AY2054" s="189" t="s">
        <v>442</v>
      </c>
    </row>
    <row r="2055" s="187" customFormat="true" ht="11.25" hidden="false" customHeight="false" outlineLevel="0" collapsed="false">
      <c r="B2055" s="188"/>
      <c r="D2055" s="181" t="s">
        <v>452</v>
      </c>
      <c r="E2055" s="189"/>
      <c r="F2055" s="190" t="s">
        <v>2048</v>
      </c>
      <c r="H2055" s="191" t="n">
        <v>3.974</v>
      </c>
      <c r="I2055" s="192"/>
      <c r="L2055" s="188"/>
      <c r="M2055" s="193"/>
      <c r="T2055" s="194"/>
      <c r="AT2055" s="189" t="s">
        <v>452</v>
      </c>
      <c r="AU2055" s="189" t="s">
        <v>90</v>
      </c>
      <c r="AV2055" s="187" t="s">
        <v>90</v>
      </c>
      <c r="AW2055" s="187" t="s">
        <v>36</v>
      </c>
      <c r="AX2055" s="187" t="s">
        <v>77</v>
      </c>
      <c r="AY2055" s="189" t="s">
        <v>442</v>
      </c>
    </row>
    <row r="2056" s="187" customFormat="true" ht="22.5" hidden="false" customHeight="false" outlineLevel="0" collapsed="false">
      <c r="B2056" s="188"/>
      <c r="D2056" s="181" t="s">
        <v>452</v>
      </c>
      <c r="E2056" s="189"/>
      <c r="F2056" s="190" t="s">
        <v>2049</v>
      </c>
      <c r="H2056" s="191" t="n">
        <v>18.967</v>
      </c>
      <c r="I2056" s="192"/>
      <c r="L2056" s="188"/>
      <c r="M2056" s="193"/>
      <c r="T2056" s="194"/>
      <c r="AT2056" s="189" t="s">
        <v>452</v>
      </c>
      <c r="AU2056" s="189" t="s">
        <v>90</v>
      </c>
      <c r="AV2056" s="187" t="s">
        <v>90</v>
      </c>
      <c r="AW2056" s="187" t="s">
        <v>36</v>
      </c>
      <c r="AX2056" s="187" t="s">
        <v>77</v>
      </c>
      <c r="AY2056" s="189" t="s">
        <v>442</v>
      </c>
    </row>
    <row r="2057" s="187" customFormat="true" ht="11.25" hidden="false" customHeight="false" outlineLevel="0" collapsed="false">
      <c r="B2057" s="188"/>
      <c r="D2057" s="181" t="s">
        <v>452</v>
      </c>
      <c r="E2057" s="189"/>
      <c r="F2057" s="190" t="s">
        <v>2050</v>
      </c>
      <c r="H2057" s="191" t="n">
        <v>22.538</v>
      </c>
      <c r="I2057" s="192"/>
      <c r="L2057" s="188"/>
      <c r="M2057" s="193"/>
      <c r="T2057" s="194"/>
      <c r="AT2057" s="189" t="s">
        <v>452</v>
      </c>
      <c r="AU2057" s="189" t="s">
        <v>90</v>
      </c>
      <c r="AV2057" s="187" t="s">
        <v>90</v>
      </c>
      <c r="AW2057" s="187" t="s">
        <v>36</v>
      </c>
      <c r="AX2057" s="187" t="s">
        <v>77</v>
      </c>
      <c r="AY2057" s="189" t="s">
        <v>442</v>
      </c>
    </row>
    <row r="2058" s="187" customFormat="true" ht="11.25" hidden="false" customHeight="false" outlineLevel="0" collapsed="false">
      <c r="B2058" s="188"/>
      <c r="D2058" s="181" t="s">
        <v>452</v>
      </c>
      <c r="E2058" s="189"/>
      <c r="F2058" s="190" t="s">
        <v>2051</v>
      </c>
      <c r="H2058" s="191" t="n">
        <v>24.024</v>
      </c>
      <c r="I2058" s="192"/>
      <c r="L2058" s="188"/>
      <c r="M2058" s="193"/>
      <c r="T2058" s="194"/>
      <c r="AT2058" s="189" t="s">
        <v>452</v>
      </c>
      <c r="AU2058" s="189" t="s">
        <v>90</v>
      </c>
      <c r="AV2058" s="187" t="s">
        <v>90</v>
      </c>
      <c r="AW2058" s="187" t="s">
        <v>36</v>
      </c>
      <c r="AX2058" s="187" t="s">
        <v>77</v>
      </c>
      <c r="AY2058" s="189" t="s">
        <v>442</v>
      </c>
    </row>
    <row r="2059" s="187" customFormat="true" ht="22.5" hidden="false" customHeight="false" outlineLevel="0" collapsed="false">
      <c r="B2059" s="188"/>
      <c r="D2059" s="181" t="s">
        <v>452</v>
      </c>
      <c r="E2059" s="189"/>
      <c r="F2059" s="190" t="s">
        <v>2052</v>
      </c>
      <c r="H2059" s="191" t="n">
        <v>19.607</v>
      </c>
      <c r="I2059" s="192"/>
      <c r="L2059" s="188"/>
      <c r="M2059" s="193"/>
      <c r="T2059" s="194"/>
      <c r="AT2059" s="189" t="s">
        <v>452</v>
      </c>
      <c r="AU2059" s="189" t="s">
        <v>90</v>
      </c>
      <c r="AV2059" s="187" t="s">
        <v>90</v>
      </c>
      <c r="AW2059" s="187" t="s">
        <v>36</v>
      </c>
      <c r="AX2059" s="187" t="s">
        <v>77</v>
      </c>
      <c r="AY2059" s="189" t="s">
        <v>442</v>
      </c>
    </row>
    <row r="2060" s="187" customFormat="true" ht="11.25" hidden="false" customHeight="false" outlineLevel="0" collapsed="false">
      <c r="B2060" s="188"/>
      <c r="D2060" s="181" t="s">
        <v>452</v>
      </c>
      <c r="E2060" s="189"/>
      <c r="F2060" s="190" t="s">
        <v>2053</v>
      </c>
      <c r="H2060" s="191" t="n">
        <v>17.375</v>
      </c>
      <c r="I2060" s="192"/>
      <c r="L2060" s="188"/>
      <c r="M2060" s="193"/>
      <c r="T2060" s="194"/>
      <c r="AT2060" s="189" t="s">
        <v>452</v>
      </c>
      <c r="AU2060" s="189" t="s">
        <v>90</v>
      </c>
      <c r="AV2060" s="187" t="s">
        <v>90</v>
      </c>
      <c r="AW2060" s="187" t="s">
        <v>36</v>
      </c>
      <c r="AX2060" s="187" t="s">
        <v>77</v>
      </c>
      <c r="AY2060" s="189" t="s">
        <v>442</v>
      </c>
    </row>
    <row r="2061" s="187" customFormat="true" ht="11.25" hidden="false" customHeight="false" outlineLevel="0" collapsed="false">
      <c r="B2061" s="188"/>
      <c r="D2061" s="181" t="s">
        <v>452</v>
      </c>
      <c r="E2061" s="189"/>
      <c r="F2061" s="190" t="s">
        <v>2054</v>
      </c>
      <c r="H2061" s="191" t="n">
        <v>25.743</v>
      </c>
      <c r="I2061" s="192"/>
      <c r="L2061" s="188"/>
      <c r="M2061" s="193"/>
      <c r="T2061" s="194"/>
      <c r="AT2061" s="189" t="s">
        <v>452</v>
      </c>
      <c r="AU2061" s="189" t="s">
        <v>90</v>
      </c>
      <c r="AV2061" s="187" t="s">
        <v>90</v>
      </c>
      <c r="AW2061" s="187" t="s">
        <v>36</v>
      </c>
      <c r="AX2061" s="187" t="s">
        <v>77</v>
      </c>
      <c r="AY2061" s="189" t="s">
        <v>442</v>
      </c>
    </row>
    <row r="2062" s="187" customFormat="true" ht="11.25" hidden="false" customHeight="false" outlineLevel="0" collapsed="false">
      <c r="B2062" s="188"/>
      <c r="D2062" s="181" t="s">
        <v>452</v>
      </c>
      <c r="E2062" s="189"/>
      <c r="F2062" s="190" t="s">
        <v>2055</v>
      </c>
      <c r="H2062" s="191" t="n">
        <v>8.664</v>
      </c>
      <c r="I2062" s="192"/>
      <c r="L2062" s="188"/>
      <c r="M2062" s="193"/>
      <c r="T2062" s="194"/>
      <c r="AT2062" s="189" t="s">
        <v>452</v>
      </c>
      <c r="AU2062" s="189" t="s">
        <v>90</v>
      </c>
      <c r="AV2062" s="187" t="s">
        <v>90</v>
      </c>
      <c r="AW2062" s="187" t="s">
        <v>36</v>
      </c>
      <c r="AX2062" s="187" t="s">
        <v>77</v>
      </c>
      <c r="AY2062" s="189" t="s">
        <v>442</v>
      </c>
    </row>
    <row r="2063" s="187" customFormat="true" ht="22.5" hidden="false" customHeight="false" outlineLevel="0" collapsed="false">
      <c r="B2063" s="188"/>
      <c r="D2063" s="181" t="s">
        <v>452</v>
      </c>
      <c r="E2063" s="189"/>
      <c r="F2063" s="190" t="s">
        <v>2056</v>
      </c>
      <c r="H2063" s="191" t="n">
        <v>43.854</v>
      </c>
      <c r="I2063" s="192"/>
      <c r="L2063" s="188"/>
      <c r="M2063" s="193"/>
      <c r="T2063" s="194"/>
      <c r="AT2063" s="189" t="s">
        <v>452</v>
      </c>
      <c r="AU2063" s="189" t="s">
        <v>90</v>
      </c>
      <c r="AV2063" s="187" t="s">
        <v>90</v>
      </c>
      <c r="AW2063" s="187" t="s">
        <v>36</v>
      </c>
      <c r="AX2063" s="187" t="s">
        <v>77</v>
      </c>
      <c r="AY2063" s="189" t="s">
        <v>442</v>
      </c>
    </row>
    <row r="2064" s="187" customFormat="true" ht="11.25" hidden="false" customHeight="false" outlineLevel="0" collapsed="false">
      <c r="B2064" s="188"/>
      <c r="D2064" s="181" t="s">
        <v>452</v>
      </c>
      <c r="E2064" s="189"/>
      <c r="F2064" s="190" t="s">
        <v>2057</v>
      </c>
      <c r="H2064" s="191" t="n">
        <v>19.543</v>
      </c>
      <c r="I2064" s="192"/>
      <c r="L2064" s="188"/>
      <c r="M2064" s="193"/>
      <c r="T2064" s="194"/>
      <c r="AT2064" s="189" t="s">
        <v>452</v>
      </c>
      <c r="AU2064" s="189" t="s">
        <v>90</v>
      </c>
      <c r="AV2064" s="187" t="s">
        <v>90</v>
      </c>
      <c r="AW2064" s="187" t="s">
        <v>36</v>
      </c>
      <c r="AX2064" s="187" t="s">
        <v>77</v>
      </c>
      <c r="AY2064" s="189" t="s">
        <v>442</v>
      </c>
    </row>
    <row r="2065" s="187" customFormat="true" ht="11.25" hidden="false" customHeight="false" outlineLevel="0" collapsed="false">
      <c r="B2065" s="188"/>
      <c r="D2065" s="181" t="s">
        <v>452</v>
      </c>
      <c r="E2065" s="189"/>
      <c r="F2065" s="190" t="s">
        <v>2058</v>
      </c>
      <c r="H2065" s="191" t="n">
        <v>15.38</v>
      </c>
      <c r="I2065" s="192"/>
      <c r="L2065" s="188"/>
      <c r="M2065" s="193"/>
      <c r="T2065" s="194"/>
      <c r="AT2065" s="189" t="s">
        <v>452</v>
      </c>
      <c r="AU2065" s="189" t="s">
        <v>90</v>
      </c>
      <c r="AV2065" s="187" t="s">
        <v>90</v>
      </c>
      <c r="AW2065" s="187" t="s">
        <v>36</v>
      </c>
      <c r="AX2065" s="187" t="s">
        <v>77</v>
      </c>
      <c r="AY2065" s="189" t="s">
        <v>442</v>
      </c>
    </row>
    <row r="2066" s="187" customFormat="true" ht="11.25" hidden="false" customHeight="false" outlineLevel="0" collapsed="false">
      <c r="B2066" s="188"/>
      <c r="D2066" s="181" t="s">
        <v>452</v>
      </c>
      <c r="E2066" s="189"/>
      <c r="F2066" s="190" t="s">
        <v>2059</v>
      </c>
      <c r="H2066" s="191" t="n">
        <v>8.1</v>
      </c>
      <c r="I2066" s="192"/>
      <c r="L2066" s="188"/>
      <c r="M2066" s="193"/>
      <c r="T2066" s="194"/>
      <c r="AT2066" s="189" t="s">
        <v>452</v>
      </c>
      <c r="AU2066" s="189" t="s">
        <v>90</v>
      </c>
      <c r="AV2066" s="187" t="s">
        <v>90</v>
      </c>
      <c r="AW2066" s="187" t="s">
        <v>36</v>
      </c>
      <c r="AX2066" s="187" t="s">
        <v>77</v>
      </c>
      <c r="AY2066" s="189" t="s">
        <v>442</v>
      </c>
    </row>
    <row r="2067" s="187" customFormat="true" ht="22.5" hidden="false" customHeight="false" outlineLevel="0" collapsed="false">
      <c r="B2067" s="188"/>
      <c r="D2067" s="181" t="s">
        <v>452</v>
      </c>
      <c r="E2067" s="189"/>
      <c r="F2067" s="190" t="s">
        <v>2060</v>
      </c>
      <c r="H2067" s="191" t="n">
        <v>39.751</v>
      </c>
      <c r="I2067" s="192"/>
      <c r="L2067" s="188"/>
      <c r="M2067" s="193"/>
      <c r="T2067" s="194"/>
      <c r="AT2067" s="189" t="s">
        <v>452</v>
      </c>
      <c r="AU2067" s="189" t="s">
        <v>90</v>
      </c>
      <c r="AV2067" s="187" t="s">
        <v>90</v>
      </c>
      <c r="AW2067" s="187" t="s">
        <v>36</v>
      </c>
      <c r="AX2067" s="187" t="s">
        <v>77</v>
      </c>
      <c r="AY2067" s="189" t="s">
        <v>442</v>
      </c>
    </row>
    <row r="2068" s="187" customFormat="true" ht="22.5" hidden="false" customHeight="false" outlineLevel="0" collapsed="false">
      <c r="B2068" s="188"/>
      <c r="D2068" s="181" t="s">
        <v>452</v>
      </c>
      <c r="E2068" s="189"/>
      <c r="F2068" s="190" t="s">
        <v>2061</v>
      </c>
      <c r="H2068" s="191" t="n">
        <v>24.499</v>
      </c>
      <c r="I2068" s="192"/>
      <c r="L2068" s="188"/>
      <c r="M2068" s="193"/>
      <c r="T2068" s="194"/>
      <c r="AT2068" s="189" t="s">
        <v>452</v>
      </c>
      <c r="AU2068" s="189" t="s">
        <v>90</v>
      </c>
      <c r="AV2068" s="187" t="s">
        <v>90</v>
      </c>
      <c r="AW2068" s="187" t="s">
        <v>36</v>
      </c>
      <c r="AX2068" s="187" t="s">
        <v>77</v>
      </c>
      <c r="AY2068" s="189" t="s">
        <v>442</v>
      </c>
    </row>
    <row r="2069" s="187" customFormat="true" ht="22.5" hidden="false" customHeight="false" outlineLevel="0" collapsed="false">
      <c r="B2069" s="188"/>
      <c r="D2069" s="181" t="s">
        <v>452</v>
      </c>
      <c r="E2069" s="189"/>
      <c r="F2069" s="190" t="s">
        <v>2062</v>
      </c>
      <c r="H2069" s="191" t="n">
        <v>18.948</v>
      </c>
      <c r="I2069" s="192"/>
      <c r="L2069" s="188"/>
      <c r="M2069" s="193"/>
      <c r="T2069" s="194"/>
      <c r="AT2069" s="189" t="s">
        <v>452</v>
      </c>
      <c r="AU2069" s="189" t="s">
        <v>90</v>
      </c>
      <c r="AV2069" s="187" t="s">
        <v>90</v>
      </c>
      <c r="AW2069" s="187" t="s">
        <v>36</v>
      </c>
      <c r="AX2069" s="187" t="s">
        <v>77</v>
      </c>
      <c r="AY2069" s="189" t="s">
        <v>442</v>
      </c>
    </row>
    <row r="2070" s="187" customFormat="true" ht="22.5" hidden="false" customHeight="false" outlineLevel="0" collapsed="false">
      <c r="B2070" s="188"/>
      <c r="D2070" s="181" t="s">
        <v>452</v>
      </c>
      <c r="E2070" s="189"/>
      <c r="F2070" s="190" t="s">
        <v>2063</v>
      </c>
      <c r="H2070" s="191" t="n">
        <v>19.164</v>
      </c>
      <c r="I2070" s="192"/>
      <c r="L2070" s="188"/>
      <c r="M2070" s="193"/>
      <c r="T2070" s="194"/>
      <c r="AT2070" s="189" t="s">
        <v>452</v>
      </c>
      <c r="AU2070" s="189" t="s">
        <v>90</v>
      </c>
      <c r="AV2070" s="187" t="s">
        <v>90</v>
      </c>
      <c r="AW2070" s="187" t="s">
        <v>36</v>
      </c>
      <c r="AX2070" s="187" t="s">
        <v>77</v>
      </c>
      <c r="AY2070" s="189" t="s">
        <v>442</v>
      </c>
    </row>
    <row r="2071" s="187" customFormat="true" ht="11.25" hidden="false" customHeight="false" outlineLevel="0" collapsed="false">
      <c r="B2071" s="188"/>
      <c r="D2071" s="181" t="s">
        <v>452</v>
      </c>
      <c r="E2071" s="189"/>
      <c r="F2071" s="190" t="s">
        <v>2064</v>
      </c>
      <c r="H2071" s="191" t="n">
        <v>10.065</v>
      </c>
      <c r="I2071" s="192"/>
      <c r="L2071" s="188"/>
      <c r="M2071" s="193"/>
      <c r="T2071" s="194"/>
      <c r="AT2071" s="189" t="s">
        <v>452</v>
      </c>
      <c r="AU2071" s="189" t="s">
        <v>90</v>
      </c>
      <c r="AV2071" s="187" t="s">
        <v>90</v>
      </c>
      <c r="AW2071" s="187" t="s">
        <v>36</v>
      </c>
      <c r="AX2071" s="187" t="s">
        <v>77</v>
      </c>
      <c r="AY2071" s="189" t="s">
        <v>442</v>
      </c>
    </row>
    <row r="2072" s="187" customFormat="true" ht="11.25" hidden="false" customHeight="false" outlineLevel="0" collapsed="false">
      <c r="B2072" s="188"/>
      <c r="D2072" s="181" t="s">
        <v>452</v>
      </c>
      <c r="E2072" s="189"/>
      <c r="F2072" s="190" t="s">
        <v>2065</v>
      </c>
      <c r="H2072" s="191" t="n">
        <v>9.678</v>
      </c>
      <c r="I2072" s="192"/>
      <c r="L2072" s="188"/>
      <c r="M2072" s="193"/>
      <c r="T2072" s="194"/>
      <c r="AT2072" s="189" t="s">
        <v>452</v>
      </c>
      <c r="AU2072" s="189" t="s">
        <v>90</v>
      </c>
      <c r="AV2072" s="187" t="s">
        <v>90</v>
      </c>
      <c r="AW2072" s="187" t="s">
        <v>36</v>
      </c>
      <c r="AX2072" s="187" t="s">
        <v>77</v>
      </c>
      <c r="AY2072" s="189" t="s">
        <v>442</v>
      </c>
    </row>
    <row r="2073" s="187" customFormat="true" ht="22.5" hidden="false" customHeight="false" outlineLevel="0" collapsed="false">
      <c r="B2073" s="188"/>
      <c r="D2073" s="181" t="s">
        <v>452</v>
      </c>
      <c r="E2073" s="189"/>
      <c r="F2073" s="190" t="s">
        <v>2066</v>
      </c>
      <c r="H2073" s="191" t="n">
        <v>30.356</v>
      </c>
      <c r="I2073" s="192"/>
      <c r="L2073" s="188"/>
      <c r="M2073" s="193"/>
      <c r="T2073" s="194"/>
      <c r="AT2073" s="189" t="s">
        <v>452</v>
      </c>
      <c r="AU2073" s="189" t="s">
        <v>90</v>
      </c>
      <c r="AV2073" s="187" t="s">
        <v>90</v>
      </c>
      <c r="AW2073" s="187" t="s">
        <v>36</v>
      </c>
      <c r="AX2073" s="187" t="s">
        <v>77</v>
      </c>
      <c r="AY2073" s="189" t="s">
        <v>442</v>
      </c>
    </row>
    <row r="2074" s="187" customFormat="true" ht="22.5" hidden="false" customHeight="false" outlineLevel="0" collapsed="false">
      <c r="B2074" s="188"/>
      <c r="D2074" s="181" t="s">
        <v>452</v>
      </c>
      <c r="E2074" s="189"/>
      <c r="F2074" s="190" t="s">
        <v>2067</v>
      </c>
      <c r="H2074" s="191" t="n">
        <v>26.084</v>
      </c>
      <c r="I2074" s="192"/>
      <c r="L2074" s="188"/>
      <c r="M2074" s="193"/>
      <c r="T2074" s="194"/>
      <c r="AT2074" s="189" t="s">
        <v>452</v>
      </c>
      <c r="AU2074" s="189" t="s">
        <v>90</v>
      </c>
      <c r="AV2074" s="187" t="s">
        <v>90</v>
      </c>
      <c r="AW2074" s="187" t="s">
        <v>36</v>
      </c>
      <c r="AX2074" s="187" t="s">
        <v>77</v>
      </c>
      <c r="AY2074" s="189" t="s">
        <v>442</v>
      </c>
    </row>
    <row r="2075" s="187" customFormat="true" ht="22.5" hidden="false" customHeight="false" outlineLevel="0" collapsed="false">
      <c r="B2075" s="188"/>
      <c r="D2075" s="181" t="s">
        <v>452</v>
      </c>
      <c r="E2075" s="189"/>
      <c r="F2075" s="190" t="s">
        <v>2068</v>
      </c>
      <c r="H2075" s="191" t="n">
        <v>29.438</v>
      </c>
      <c r="I2075" s="192"/>
      <c r="L2075" s="188"/>
      <c r="M2075" s="193"/>
      <c r="T2075" s="194"/>
      <c r="AT2075" s="189" t="s">
        <v>452</v>
      </c>
      <c r="AU2075" s="189" t="s">
        <v>90</v>
      </c>
      <c r="AV2075" s="187" t="s">
        <v>90</v>
      </c>
      <c r="AW2075" s="187" t="s">
        <v>36</v>
      </c>
      <c r="AX2075" s="187" t="s">
        <v>77</v>
      </c>
      <c r="AY2075" s="189" t="s">
        <v>442</v>
      </c>
    </row>
    <row r="2076" s="187" customFormat="true" ht="11.25" hidden="false" customHeight="false" outlineLevel="0" collapsed="false">
      <c r="B2076" s="188"/>
      <c r="D2076" s="181" t="s">
        <v>452</v>
      </c>
      <c r="E2076" s="189"/>
      <c r="F2076" s="190" t="s">
        <v>2069</v>
      </c>
      <c r="H2076" s="191" t="n">
        <v>3.3</v>
      </c>
      <c r="I2076" s="192"/>
      <c r="L2076" s="188"/>
      <c r="M2076" s="193"/>
      <c r="T2076" s="194"/>
      <c r="AT2076" s="189" t="s">
        <v>452</v>
      </c>
      <c r="AU2076" s="189" t="s">
        <v>90</v>
      </c>
      <c r="AV2076" s="187" t="s">
        <v>90</v>
      </c>
      <c r="AW2076" s="187" t="s">
        <v>36</v>
      </c>
      <c r="AX2076" s="187" t="s">
        <v>77</v>
      </c>
      <c r="AY2076" s="189" t="s">
        <v>442</v>
      </c>
    </row>
    <row r="2077" s="187" customFormat="true" ht="11.25" hidden="false" customHeight="false" outlineLevel="0" collapsed="false">
      <c r="B2077" s="188"/>
      <c r="D2077" s="181" t="s">
        <v>452</v>
      </c>
      <c r="E2077" s="189"/>
      <c r="F2077" s="190" t="s">
        <v>2070</v>
      </c>
      <c r="H2077" s="191" t="n">
        <v>5.34</v>
      </c>
      <c r="I2077" s="192"/>
      <c r="L2077" s="188"/>
      <c r="M2077" s="193"/>
      <c r="T2077" s="194"/>
      <c r="AT2077" s="189" t="s">
        <v>452</v>
      </c>
      <c r="AU2077" s="189" t="s">
        <v>90</v>
      </c>
      <c r="AV2077" s="187" t="s">
        <v>90</v>
      </c>
      <c r="AW2077" s="187" t="s">
        <v>36</v>
      </c>
      <c r="AX2077" s="187" t="s">
        <v>77</v>
      </c>
      <c r="AY2077" s="189" t="s">
        <v>442</v>
      </c>
    </row>
    <row r="2078" s="187" customFormat="true" ht="22.5" hidden="false" customHeight="false" outlineLevel="0" collapsed="false">
      <c r="B2078" s="188"/>
      <c r="D2078" s="181" t="s">
        <v>452</v>
      </c>
      <c r="E2078" s="189"/>
      <c r="F2078" s="190" t="s">
        <v>2071</v>
      </c>
      <c r="H2078" s="191" t="n">
        <v>32.142</v>
      </c>
      <c r="I2078" s="192"/>
      <c r="L2078" s="188"/>
      <c r="M2078" s="193"/>
      <c r="T2078" s="194"/>
      <c r="AT2078" s="189" t="s">
        <v>452</v>
      </c>
      <c r="AU2078" s="189" t="s">
        <v>90</v>
      </c>
      <c r="AV2078" s="187" t="s">
        <v>90</v>
      </c>
      <c r="AW2078" s="187" t="s">
        <v>36</v>
      </c>
      <c r="AX2078" s="187" t="s">
        <v>77</v>
      </c>
      <c r="AY2078" s="189" t="s">
        <v>442</v>
      </c>
    </row>
    <row r="2079" s="187" customFormat="true" ht="11.25" hidden="false" customHeight="false" outlineLevel="0" collapsed="false">
      <c r="B2079" s="188"/>
      <c r="D2079" s="181" t="s">
        <v>452</v>
      </c>
      <c r="E2079" s="189"/>
      <c r="F2079" s="190" t="s">
        <v>2072</v>
      </c>
      <c r="H2079" s="191" t="n">
        <v>19.573</v>
      </c>
      <c r="I2079" s="192"/>
      <c r="L2079" s="188"/>
      <c r="M2079" s="193"/>
      <c r="T2079" s="194"/>
      <c r="AT2079" s="189" t="s">
        <v>452</v>
      </c>
      <c r="AU2079" s="189" t="s">
        <v>90</v>
      </c>
      <c r="AV2079" s="187" t="s">
        <v>90</v>
      </c>
      <c r="AW2079" s="187" t="s">
        <v>36</v>
      </c>
      <c r="AX2079" s="187" t="s">
        <v>77</v>
      </c>
      <c r="AY2079" s="189" t="s">
        <v>442</v>
      </c>
    </row>
    <row r="2080" s="187" customFormat="true" ht="22.5" hidden="false" customHeight="false" outlineLevel="0" collapsed="false">
      <c r="B2080" s="188"/>
      <c r="D2080" s="181" t="s">
        <v>452</v>
      </c>
      <c r="E2080" s="189"/>
      <c r="F2080" s="190" t="s">
        <v>2073</v>
      </c>
      <c r="H2080" s="191" t="n">
        <v>24.734</v>
      </c>
      <c r="I2080" s="192"/>
      <c r="L2080" s="188"/>
      <c r="M2080" s="193"/>
      <c r="T2080" s="194"/>
      <c r="AT2080" s="189" t="s">
        <v>452</v>
      </c>
      <c r="AU2080" s="189" t="s">
        <v>90</v>
      </c>
      <c r="AV2080" s="187" t="s">
        <v>90</v>
      </c>
      <c r="AW2080" s="187" t="s">
        <v>36</v>
      </c>
      <c r="AX2080" s="187" t="s">
        <v>77</v>
      </c>
      <c r="AY2080" s="189" t="s">
        <v>442</v>
      </c>
    </row>
    <row r="2081" s="187" customFormat="true" ht="33.75" hidden="false" customHeight="false" outlineLevel="0" collapsed="false">
      <c r="B2081" s="188"/>
      <c r="D2081" s="181" t="s">
        <v>452</v>
      </c>
      <c r="E2081" s="189"/>
      <c r="F2081" s="190" t="s">
        <v>2074</v>
      </c>
      <c r="H2081" s="191" t="n">
        <v>94.531</v>
      </c>
      <c r="I2081" s="192"/>
      <c r="L2081" s="188"/>
      <c r="M2081" s="193"/>
      <c r="T2081" s="194"/>
      <c r="AT2081" s="189" t="s">
        <v>452</v>
      </c>
      <c r="AU2081" s="189" t="s">
        <v>90</v>
      </c>
      <c r="AV2081" s="187" t="s">
        <v>90</v>
      </c>
      <c r="AW2081" s="187" t="s">
        <v>36</v>
      </c>
      <c r="AX2081" s="187" t="s">
        <v>77</v>
      </c>
      <c r="AY2081" s="189" t="s">
        <v>442</v>
      </c>
    </row>
    <row r="2082" s="187" customFormat="true" ht="33.75" hidden="false" customHeight="false" outlineLevel="0" collapsed="false">
      <c r="B2082" s="188"/>
      <c r="D2082" s="181" t="s">
        <v>452</v>
      </c>
      <c r="E2082" s="189"/>
      <c r="F2082" s="190" t="s">
        <v>2075</v>
      </c>
      <c r="H2082" s="191" t="n">
        <v>102.722</v>
      </c>
      <c r="I2082" s="192"/>
      <c r="L2082" s="188"/>
      <c r="M2082" s="193"/>
      <c r="T2082" s="194"/>
      <c r="AT2082" s="189" t="s">
        <v>452</v>
      </c>
      <c r="AU2082" s="189" t="s">
        <v>90</v>
      </c>
      <c r="AV2082" s="187" t="s">
        <v>90</v>
      </c>
      <c r="AW2082" s="187" t="s">
        <v>36</v>
      </c>
      <c r="AX2082" s="187" t="s">
        <v>77</v>
      </c>
      <c r="AY2082" s="189" t="s">
        <v>442</v>
      </c>
    </row>
    <row r="2083" s="187" customFormat="true" ht="11.25" hidden="false" customHeight="false" outlineLevel="0" collapsed="false">
      <c r="B2083" s="188"/>
      <c r="D2083" s="181" t="s">
        <v>452</v>
      </c>
      <c r="E2083" s="189"/>
      <c r="F2083" s="190" t="s">
        <v>2076</v>
      </c>
      <c r="H2083" s="191" t="n">
        <v>3.3</v>
      </c>
      <c r="I2083" s="192"/>
      <c r="L2083" s="188"/>
      <c r="M2083" s="193"/>
      <c r="T2083" s="194"/>
      <c r="AT2083" s="189" t="s">
        <v>452</v>
      </c>
      <c r="AU2083" s="189" t="s">
        <v>90</v>
      </c>
      <c r="AV2083" s="187" t="s">
        <v>90</v>
      </c>
      <c r="AW2083" s="187" t="s">
        <v>36</v>
      </c>
      <c r="AX2083" s="187" t="s">
        <v>77</v>
      </c>
      <c r="AY2083" s="189" t="s">
        <v>442</v>
      </c>
    </row>
    <row r="2084" s="187" customFormat="true" ht="33.75" hidden="false" customHeight="false" outlineLevel="0" collapsed="false">
      <c r="B2084" s="188"/>
      <c r="D2084" s="181" t="s">
        <v>452</v>
      </c>
      <c r="E2084" s="189"/>
      <c r="F2084" s="190" t="s">
        <v>2077</v>
      </c>
      <c r="H2084" s="191" t="n">
        <v>75.132</v>
      </c>
      <c r="I2084" s="192"/>
      <c r="L2084" s="188"/>
      <c r="M2084" s="193"/>
      <c r="T2084" s="194"/>
      <c r="AT2084" s="189" t="s">
        <v>452</v>
      </c>
      <c r="AU2084" s="189" t="s">
        <v>90</v>
      </c>
      <c r="AV2084" s="187" t="s">
        <v>90</v>
      </c>
      <c r="AW2084" s="187" t="s">
        <v>36</v>
      </c>
      <c r="AX2084" s="187" t="s">
        <v>77</v>
      </c>
      <c r="AY2084" s="189" t="s">
        <v>442</v>
      </c>
    </row>
    <row r="2085" s="187" customFormat="true" ht="11.25" hidden="false" customHeight="false" outlineLevel="0" collapsed="false">
      <c r="B2085" s="188"/>
      <c r="D2085" s="181" t="s">
        <v>452</v>
      </c>
      <c r="E2085" s="189"/>
      <c r="F2085" s="190" t="s">
        <v>2078</v>
      </c>
      <c r="H2085" s="191" t="n">
        <v>11.25</v>
      </c>
      <c r="I2085" s="192"/>
      <c r="L2085" s="188"/>
      <c r="M2085" s="193"/>
      <c r="T2085" s="194"/>
      <c r="AT2085" s="189" t="s">
        <v>452</v>
      </c>
      <c r="AU2085" s="189" t="s">
        <v>90</v>
      </c>
      <c r="AV2085" s="187" t="s">
        <v>90</v>
      </c>
      <c r="AW2085" s="187" t="s">
        <v>36</v>
      </c>
      <c r="AX2085" s="187" t="s">
        <v>77</v>
      </c>
      <c r="AY2085" s="189" t="s">
        <v>442</v>
      </c>
    </row>
    <row r="2086" s="187" customFormat="true" ht="11.25" hidden="false" customHeight="false" outlineLevel="0" collapsed="false">
      <c r="B2086" s="188"/>
      <c r="D2086" s="181" t="s">
        <v>452</v>
      </c>
      <c r="E2086" s="189"/>
      <c r="F2086" s="190" t="s">
        <v>2079</v>
      </c>
      <c r="H2086" s="191" t="n">
        <v>4.85</v>
      </c>
      <c r="I2086" s="192"/>
      <c r="L2086" s="188"/>
      <c r="M2086" s="193"/>
      <c r="T2086" s="194"/>
      <c r="AT2086" s="189" t="s">
        <v>452</v>
      </c>
      <c r="AU2086" s="189" t="s">
        <v>90</v>
      </c>
      <c r="AV2086" s="187" t="s">
        <v>90</v>
      </c>
      <c r="AW2086" s="187" t="s">
        <v>36</v>
      </c>
      <c r="AX2086" s="187" t="s">
        <v>77</v>
      </c>
      <c r="AY2086" s="189" t="s">
        <v>442</v>
      </c>
    </row>
    <row r="2087" s="187" customFormat="true" ht="11.25" hidden="false" customHeight="false" outlineLevel="0" collapsed="false">
      <c r="B2087" s="188"/>
      <c r="D2087" s="181" t="s">
        <v>452</v>
      </c>
      <c r="E2087" s="189"/>
      <c r="F2087" s="190" t="s">
        <v>2080</v>
      </c>
      <c r="H2087" s="191" t="n">
        <v>4.38</v>
      </c>
      <c r="I2087" s="192"/>
      <c r="L2087" s="188"/>
      <c r="M2087" s="193"/>
      <c r="T2087" s="194"/>
      <c r="AT2087" s="189" t="s">
        <v>452</v>
      </c>
      <c r="AU2087" s="189" t="s">
        <v>90</v>
      </c>
      <c r="AV2087" s="187" t="s">
        <v>90</v>
      </c>
      <c r="AW2087" s="187" t="s">
        <v>36</v>
      </c>
      <c r="AX2087" s="187" t="s">
        <v>77</v>
      </c>
      <c r="AY2087" s="189" t="s">
        <v>442</v>
      </c>
    </row>
    <row r="2088" s="187" customFormat="true" ht="11.25" hidden="false" customHeight="false" outlineLevel="0" collapsed="false">
      <c r="B2088" s="188"/>
      <c r="D2088" s="181" t="s">
        <v>452</v>
      </c>
      <c r="E2088" s="189"/>
      <c r="F2088" s="190" t="s">
        <v>2081</v>
      </c>
      <c r="H2088" s="191" t="n">
        <v>15.879</v>
      </c>
      <c r="I2088" s="192"/>
      <c r="L2088" s="188"/>
      <c r="M2088" s="193"/>
      <c r="T2088" s="194"/>
      <c r="AT2088" s="189" t="s">
        <v>452</v>
      </c>
      <c r="AU2088" s="189" t="s">
        <v>90</v>
      </c>
      <c r="AV2088" s="187" t="s">
        <v>90</v>
      </c>
      <c r="AW2088" s="187" t="s">
        <v>36</v>
      </c>
      <c r="AX2088" s="187" t="s">
        <v>77</v>
      </c>
      <c r="AY2088" s="189" t="s">
        <v>442</v>
      </c>
    </row>
    <row r="2089" s="203" customFormat="true" ht="11.25" hidden="false" customHeight="false" outlineLevel="0" collapsed="false">
      <c r="B2089" s="204"/>
      <c r="D2089" s="181" t="s">
        <v>452</v>
      </c>
      <c r="E2089" s="205"/>
      <c r="F2089" s="206" t="s">
        <v>580</v>
      </c>
      <c r="H2089" s="207" t="n">
        <v>914.093</v>
      </c>
      <c r="I2089" s="208"/>
      <c r="L2089" s="204"/>
      <c r="M2089" s="209"/>
      <c r="T2089" s="210"/>
      <c r="AT2089" s="205" t="s">
        <v>452</v>
      </c>
      <c r="AU2089" s="205" t="s">
        <v>90</v>
      </c>
      <c r="AV2089" s="203" t="s">
        <v>97</v>
      </c>
      <c r="AW2089" s="203" t="s">
        <v>36</v>
      </c>
      <c r="AX2089" s="203" t="s">
        <v>77</v>
      </c>
      <c r="AY2089" s="205" t="s">
        <v>442</v>
      </c>
    </row>
    <row r="2090" s="179" customFormat="true" ht="11.25" hidden="false" customHeight="false" outlineLevel="0" collapsed="false">
      <c r="B2090" s="180"/>
      <c r="D2090" s="181" t="s">
        <v>452</v>
      </c>
      <c r="E2090" s="182"/>
      <c r="F2090" s="183" t="s">
        <v>1056</v>
      </c>
      <c r="H2090" s="182"/>
      <c r="I2090" s="184"/>
      <c r="L2090" s="180"/>
      <c r="M2090" s="185"/>
      <c r="T2090" s="186"/>
      <c r="AT2090" s="182" t="s">
        <v>452</v>
      </c>
      <c r="AU2090" s="182" t="s">
        <v>90</v>
      </c>
      <c r="AV2090" s="179" t="s">
        <v>84</v>
      </c>
      <c r="AW2090" s="179" t="s">
        <v>36</v>
      </c>
      <c r="AX2090" s="179" t="s">
        <v>77</v>
      </c>
      <c r="AY2090" s="182" t="s">
        <v>442</v>
      </c>
    </row>
    <row r="2091" s="187" customFormat="true" ht="11.25" hidden="false" customHeight="false" outlineLevel="0" collapsed="false">
      <c r="B2091" s="188"/>
      <c r="D2091" s="181" t="s">
        <v>452</v>
      </c>
      <c r="E2091" s="189"/>
      <c r="F2091" s="190" t="s">
        <v>2082</v>
      </c>
      <c r="H2091" s="191" t="n">
        <v>19.709</v>
      </c>
      <c r="I2091" s="192"/>
      <c r="L2091" s="188"/>
      <c r="M2091" s="193"/>
      <c r="T2091" s="194"/>
      <c r="AT2091" s="189" t="s">
        <v>452</v>
      </c>
      <c r="AU2091" s="189" t="s">
        <v>90</v>
      </c>
      <c r="AV2091" s="187" t="s">
        <v>90</v>
      </c>
      <c r="AW2091" s="187" t="s">
        <v>36</v>
      </c>
      <c r="AX2091" s="187" t="s">
        <v>77</v>
      </c>
      <c r="AY2091" s="189" t="s">
        <v>442</v>
      </c>
    </row>
    <row r="2092" s="187" customFormat="true" ht="11.25" hidden="false" customHeight="false" outlineLevel="0" collapsed="false">
      <c r="B2092" s="188"/>
      <c r="D2092" s="181" t="s">
        <v>452</v>
      </c>
      <c r="E2092" s="189"/>
      <c r="F2092" s="190" t="s">
        <v>2083</v>
      </c>
      <c r="H2092" s="191" t="n">
        <v>20.298</v>
      </c>
      <c r="I2092" s="192"/>
      <c r="L2092" s="188"/>
      <c r="M2092" s="193"/>
      <c r="T2092" s="194"/>
      <c r="AT2092" s="189" t="s">
        <v>452</v>
      </c>
      <c r="AU2092" s="189" t="s">
        <v>90</v>
      </c>
      <c r="AV2092" s="187" t="s">
        <v>90</v>
      </c>
      <c r="AW2092" s="187" t="s">
        <v>36</v>
      </c>
      <c r="AX2092" s="187" t="s">
        <v>77</v>
      </c>
      <c r="AY2092" s="189" t="s">
        <v>442</v>
      </c>
    </row>
    <row r="2093" s="187" customFormat="true" ht="22.5" hidden="false" customHeight="false" outlineLevel="0" collapsed="false">
      <c r="B2093" s="188"/>
      <c r="D2093" s="181" t="s">
        <v>452</v>
      </c>
      <c r="E2093" s="189"/>
      <c r="F2093" s="190" t="s">
        <v>2084</v>
      </c>
      <c r="H2093" s="191" t="n">
        <v>59.468</v>
      </c>
      <c r="I2093" s="192"/>
      <c r="L2093" s="188"/>
      <c r="M2093" s="193"/>
      <c r="T2093" s="194"/>
      <c r="AT2093" s="189" t="s">
        <v>452</v>
      </c>
      <c r="AU2093" s="189" t="s">
        <v>90</v>
      </c>
      <c r="AV2093" s="187" t="s">
        <v>90</v>
      </c>
      <c r="AW2093" s="187" t="s">
        <v>36</v>
      </c>
      <c r="AX2093" s="187" t="s">
        <v>77</v>
      </c>
      <c r="AY2093" s="189" t="s">
        <v>442</v>
      </c>
    </row>
    <row r="2094" s="187" customFormat="true" ht="11.25" hidden="false" customHeight="false" outlineLevel="0" collapsed="false">
      <c r="B2094" s="188"/>
      <c r="D2094" s="181" t="s">
        <v>452</v>
      </c>
      <c r="E2094" s="189"/>
      <c r="F2094" s="190" t="s">
        <v>2085</v>
      </c>
      <c r="H2094" s="191" t="n">
        <v>9.853</v>
      </c>
      <c r="I2094" s="192"/>
      <c r="L2094" s="188"/>
      <c r="M2094" s="193"/>
      <c r="T2094" s="194"/>
      <c r="AT2094" s="189" t="s">
        <v>452</v>
      </c>
      <c r="AU2094" s="189" t="s">
        <v>90</v>
      </c>
      <c r="AV2094" s="187" t="s">
        <v>90</v>
      </c>
      <c r="AW2094" s="187" t="s">
        <v>36</v>
      </c>
      <c r="AX2094" s="187" t="s">
        <v>77</v>
      </c>
      <c r="AY2094" s="189" t="s">
        <v>442</v>
      </c>
    </row>
    <row r="2095" s="187" customFormat="true" ht="22.5" hidden="false" customHeight="false" outlineLevel="0" collapsed="false">
      <c r="B2095" s="188"/>
      <c r="D2095" s="181" t="s">
        <v>452</v>
      </c>
      <c r="E2095" s="189"/>
      <c r="F2095" s="190" t="s">
        <v>2086</v>
      </c>
      <c r="H2095" s="191" t="n">
        <v>36.888</v>
      </c>
      <c r="I2095" s="192"/>
      <c r="L2095" s="188"/>
      <c r="M2095" s="193"/>
      <c r="T2095" s="194"/>
      <c r="AT2095" s="189" t="s">
        <v>452</v>
      </c>
      <c r="AU2095" s="189" t="s">
        <v>90</v>
      </c>
      <c r="AV2095" s="187" t="s">
        <v>90</v>
      </c>
      <c r="AW2095" s="187" t="s">
        <v>36</v>
      </c>
      <c r="AX2095" s="187" t="s">
        <v>77</v>
      </c>
      <c r="AY2095" s="189" t="s">
        <v>442</v>
      </c>
    </row>
    <row r="2096" s="187" customFormat="true" ht="22.5" hidden="false" customHeight="false" outlineLevel="0" collapsed="false">
      <c r="B2096" s="188"/>
      <c r="D2096" s="181" t="s">
        <v>452</v>
      </c>
      <c r="E2096" s="189"/>
      <c r="F2096" s="190" t="s">
        <v>2087</v>
      </c>
      <c r="H2096" s="191" t="n">
        <v>27.993</v>
      </c>
      <c r="I2096" s="192"/>
      <c r="L2096" s="188"/>
      <c r="M2096" s="193"/>
      <c r="T2096" s="194"/>
      <c r="AT2096" s="189" t="s">
        <v>452</v>
      </c>
      <c r="AU2096" s="189" t="s">
        <v>90</v>
      </c>
      <c r="AV2096" s="187" t="s">
        <v>90</v>
      </c>
      <c r="AW2096" s="187" t="s">
        <v>36</v>
      </c>
      <c r="AX2096" s="187" t="s">
        <v>77</v>
      </c>
      <c r="AY2096" s="189" t="s">
        <v>442</v>
      </c>
    </row>
    <row r="2097" s="187" customFormat="true" ht="22.5" hidden="false" customHeight="false" outlineLevel="0" collapsed="false">
      <c r="B2097" s="188"/>
      <c r="D2097" s="181" t="s">
        <v>452</v>
      </c>
      <c r="E2097" s="189"/>
      <c r="F2097" s="190" t="s">
        <v>2088</v>
      </c>
      <c r="H2097" s="191" t="n">
        <v>27.693</v>
      </c>
      <c r="I2097" s="192"/>
      <c r="L2097" s="188"/>
      <c r="M2097" s="193"/>
      <c r="T2097" s="194"/>
      <c r="AT2097" s="189" t="s">
        <v>452</v>
      </c>
      <c r="AU2097" s="189" t="s">
        <v>90</v>
      </c>
      <c r="AV2097" s="187" t="s">
        <v>90</v>
      </c>
      <c r="AW2097" s="187" t="s">
        <v>36</v>
      </c>
      <c r="AX2097" s="187" t="s">
        <v>77</v>
      </c>
      <c r="AY2097" s="189" t="s">
        <v>442</v>
      </c>
    </row>
    <row r="2098" s="187" customFormat="true" ht="22.5" hidden="false" customHeight="false" outlineLevel="0" collapsed="false">
      <c r="B2098" s="188"/>
      <c r="D2098" s="181" t="s">
        <v>452</v>
      </c>
      <c r="E2098" s="189"/>
      <c r="F2098" s="190" t="s">
        <v>2089</v>
      </c>
      <c r="H2098" s="191" t="n">
        <v>17.684</v>
      </c>
      <c r="I2098" s="192"/>
      <c r="L2098" s="188"/>
      <c r="M2098" s="193"/>
      <c r="T2098" s="194"/>
      <c r="AT2098" s="189" t="s">
        <v>452</v>
      </c>
      <c r="AU2098" s="189" t="s">
        <v>90</v>
      </c>
      <c r="AV2098" s="187" t="s">
        <v>90</v>
      </c>
      <c r="AW2098" s="187" t="s">
        <v>36</v>
      </c>
      <c r="AX2098" s="187" t="s">
        <v>77</v>
      </c>
      <c r="AY2098" s="189" t="s">
        <v>442</v>
      </c>
    </row>
    <row r="2099" s="187" customFormat="true" ht="33.75" hidden="false" customHeight="false" outlineLevel="0" collapsed="false">
      <c r="B2099" s="188"/>
      <c r="D2099" s="181" t="s">
        <v>452</v>
      </c>
      <c r="E2099" s="189"/>
      <c r="F2099" s="190" t="s">
        <v>2090</v>
      </c>
      <c r="H2099" s="191" t="n">
        <v>23.582</v>
      </c>
      <c r="I2099" s="192"/>
      <c r="L2099" s="188"/>
      <c r="M2099" s="193"/>
      <c r="T2099" s="194"/>
      <c r="AT2099" s="189" t="s">
        <v>452</v>
      </c>
      <c r="AU2099" s="189" t="s">
        <v>90</v>
      </c>
      <c r="AV2099" s="187" t="s">
        <v>90</v>
      </c>
      <c r="AW2099" s="187" t="s">
        <v>36</v>
      </c>
      <c r="AX2099" s="187" t="s">
        <v>77</v>
      </c>
      <c r="AY2099" s="189" t="s">
        <v>442</v>
      </c>
    </row>
    <row r="2100" s="187" customFormat="true" ht="11.25" hidden="false" customHeight="false" outlineLevel="0" collapsed="false">
      <c r="B2100" s="188"/>
      <c r="D2100" s="181" t="s">
        <v>452</v>
      </c>
      <c r="E2100" s="189"/>
      <c r="F2100" s="190" t="s">
        <v>2091</v>
      </c>
      <c r="H2100" s="191" t="n">
        <v>19.066</v>
      </c>
      <c r="I2100" s="192"/>
      <c r="L2100" s="188"/>
      <c r="M2100" s="193"/>
      <c r="T2100" s="194"/>
      <c r="AT2100" s="189" t="s">
        <v>452</v>
      </c>
      <c r="AU2100" s="189" t="s">
        <v>90</v>
      </c>
      <c r="AV2100" s="187" t="s">
        <v>90</v>
      </c>
      <c r="AW2100" s="187" t="s">
        <v>36</v>
      </c>
      <c r="AX2100" s="187" t="s">
        <v>77</v>
      </c>
      <c r="AY2100" s="189" t="s">
        <v>442</v>
      </c>
    </row>
    <row r="2101" s="187" customFormat="true" ht="33.75" hidden="false" customHeight="false" outlineLevel="0" collapsed="false">
      <c r="B2101" s="188"/>
      <c r="D2101" s="181" t="s">
        <v>452</v>
      </c>
      <c r="E2101" s="189"/>
      <c r="F2101" s="190" t="s">
        <v>2092</v>
      </c>
      <c r="H2101" s="191" t="n">
        <v>88.204</v>
      </c>
      <c r="I2101" s="192"/>
      <c r="L2101" s="188"/>
      <c r="M2101" s="193"/>
      <c r="T2101" s="194"/>
      <c r="AT2101" s="189" t="s">
        <v>452</v>
      </c>
      <c r="AU2101" s="189" t="s">
        <v>90</v>
      </c>
      <c r="AV2101" s="187" t="s">
        <v>90</v>
      </c>
      <c r="AW2101" s="187" t="s">
        <v>36</v>
      </c>
      <c r="AX2101" s="187" t="s">
        <v>77</v>
      </c>
      <c r="AY2101" s="189" t="s">
        <v>442</v>
      </c>
    </row>
    <row r="2102" s="187" customFormat="true" ht="45" hidden="false" customHeight="false" outlineLevel="0" collapsed="false">
      <c r="B2102" s="188"/>
      <c r="D2102" s="181" t="s">
        <v>452</v>
      </c>
      <c r="E2102" s="189"/>
      <c r="F2102" s="190" t="s">
        <v>2093</v>
      </c>
      <c r="H2102" s="191" t="n">
        <v>105.279</v>
      </c>
      <c r="I2102" s="192"/>
      <c r="L2102" s="188"/>
      <c r="M2102" s="193"/>
      <c r="T2102" s="194"/>
      <c r="AT2102" s="189" t="s">
        <v>452</v>
      </c>
      <c r="AU2102" s="189" t="s">
        <v>90</v>
      </c>
      <c r="AV2102" s="187" t="s">
        <v>90</v>
      </c>
      <c r="AW2102" s="187" t="s">
        <v>36</v>
      </c>
      <c r="AX2102" s="187" t="s">
        <v>77</v>
      </c>
      <c r="AY2102" s="189" t="s">
        <v>442</v>
      </c>
    </row>
    <row r="2103" s="203" customFormat="true" ht="11.25" hidden="false" customHeight="false" outlineLevel="0" collapsed="false">
      <c r="B2103" s="204"/>
      <c r="D2103" s="181" t="s">
        <v>452</v>
      </c>
      <c r="E2103" s="205"/>
      <c r="F2103" s="206" t="s">
        <v>580</v>
      </c>
      <c r="H2103" s="207" t="n">
        <v>455.717</v>
      </c>
      <c r="I2103" s="208"/>
      <c r="L2103" s="204"/>
      <c r="M2103" s="209"/>
      <c r="T2103" s="210"/>
      <c r="AT2103" s="205" t="s">
        <v>452</v>
      </c>
      <c r="AU2103" s="205" t="s">
        <v>90</v>
      </c>
      <c r="AV2103" s="203" t="s">
        <v>97</v>
      </c>
      <c r="AW2103" s="203" t="s">
        <v>36</v>
      </c>
      <c r="AX2103" s="203" t="s">
        <v>77</v>
      </c>
      <c r="AY2103" s="205" t="s">
        <v>442</v>
      </c>
    </row>
    <row r="2104" s="187" customFormat="true" ht="11.25" hidden="false" customHeight="false" outlineLevel="0" collapsed="false">
      <c r="B2104" s="188"/>
      <c r="D2104" s="181" t="s">
        <v>452</v>
      </c>
      <c r="E2104" s="189"/>
      <c r="F2104" s="190" t="s">
        <v>1920</v>
      </c>
      <c r="H2104" s="191" t="n">
        <v>-402.009</v>
      </c>
      <c r="I2104" s="192"/>
      <c r="L2104" s="188"/>
      <c r="M2104" s="193"/>
      <c r="T2104" s="194"/>
      <c r="AT2104" s="189" t="s">
        <v>452</v>
      </c>
      <c r="AU2104" s="189" t="s">
        <v>90</v>
      </c>
      <c r="AV2104" s="187" t="s">
        <v>90</v>
      </c>
      <c r="AW2104" s="187" t="s">
        <v>36</v>
      </c>
      <c r="AX2104" s="187" t="s">
        <v>77</v>
      </c>
      <c r="AY2104" s="189" t="s">
        <v>442</v>
      </c>
    </row>
    <row r="2105" s="203" customFormat="true" ht="11.25" hidden="false" customHeight="false" outlineLevel="0" collapsed="false">
      <c r="B2105" s="204"/>
      <c r="D2105" s="181" t="s">
        <v>452</v>
      </c>
      <c r="E2105" s="205"/>
      <c r="F2105" s="206" t="s">
        <v>580</v>
      </c>
      <c r="H2105" s="207" t="n">
        <v>-402.009</v>
      </c>
      <c r="I2105" s="208"/>
      <c r="L2105" s="204"/>
      <c r="M2105" s="209"/>
      <c r="T2105" s="210"/>
      <c r="AT2105" s="205" t="s">
        <v>452</v>
      </c>
      <c r="AU2105" s="205" t="s">
        <v>90</v>
      </c>
      <c r="AV2105" s="203" t="s">
        <v>97</v>
      </c>
      <c r="AW2105" s="203" t="s">
        <v>36</v>
      </c>
      <c r="AX2105" s="203" t="s">
        <v>77</v>
      </c>
      <c r="AY2105" s="205" t="s">
        <v>442</v>
      </c>
    </row>
    <row r="2106" s="195" customFormat="true" ht="11.25" hidden="false" customHeight="false" outlineLevel="0" collapsed="false">
      <c r="B2106" s="196"/>
      <c r="D2106" s="181" t="s">
        <v>452</v>
      </c>
      <c r="E2106" s="197" t="s">
        <v>2094</v>
      </c>
      <c r="F2106" s="198" t="s">
        <v>455</v>
      </c>
      <c r="H2106" s="199" t="n">
        <v>3969.763</v>
      </c>
      <c r="I2106" s="200"/>
      <c r="L2106" s="196"/>
      <c r="M2106" s="201"/>
      <c r="T2106" s="202"/>
      <c r="AT2106" s="197" t="s">
        <v>452</v>
      </c>
      <c r="AU2106" s="197" t="s">
        <v>90</v>
      </c>
      <c r="AV2106" s="195" t="s">
        <v>448</v>
      </c>
      <c r="AW2106" s="195" t="s">
        <v>36</v>
      </c>
      <c r="AX2106" s="195" t="s">
        <v>84</v>
      </c>
      <c r="AY2106" s="197" t="s">
        <v>442</v>
      </c>
    </row>
    <row r="2107" s="22" customFormat="true" ht="37.5" hidden="false" customHeight="true" outlineLevel="0" collapsed="false">
      <c r="B2107" s="23"/>
      <c r="C2107" s="162" t="s">
        <v>2095</v>
      </c>
      <c r="D2107" s="162" t="s">
        <v>444</v>
      </c>
      <c r="E2107" s="163" t="s">
        <v>2096</v>
      </c>
      <c r="F2107" s="164" t="s">
        <v>2097</v>
      </c>
      <c r="G2107" s="165" t="s">
        <v>135</v>
      </c>
      <c r="H2107" s="166" t="n">
        <v>402.009</v>
      </c>
      <c r="I2107" s="167" t="n">
        <v>605</v>
      </c>
      <c r="J2107" s="168" t="n">
        <f aca="false">ROUND(I2107*H2107,2)</f>
        <v>243215.45</v>
      </c>
      <c r="K2107" s="164" t="s">
        <v>447</v>
      </c>
      <c r="L2107" s="23"/>
      <c r="M2107" s="169"/>
      <c r="N2107" s="170" t="s">
        <v>49</v>
      </c>
      <c r="P2107" s="171" t="n">
        <f aca="false">O2107*H2107</f>
        <v>0</v>
      </c>
      <c r="Q2107" s="171" t="n">
        <v>0.0345</v>
      </c>
      <c r="R2107" s="171" t="n">
        <f aca="false">Q2107*H2107</f>
        <v>13.8693105</v>
      </c>
      <c r="S2107" s="171" t="n">
        <v>0</v>
      </c>
      <c r="T2107" s="172" t="n">
        <f aca="false">S2107*H2107</f>
        <v>0</v>
      </c>
      <c r="AR2107" s="173" t="s">
        <v>448</v>
      </c>
      <c r="AT2107" s="173" t="s">
        <v>444</v>
      </c>
      <c r="AU2107" s="173" t="s">
        <v>90</v>
      </c>
      <c r="AY2107" s="3" t="s">
        <v>442</v>
      </c>
      <c r="BE2107" s="174" t="n">
        <f aca="false">IF(N2107="základní",J2107,0)</f>
        <v>0</v>
      </c>
      <c r="BF2107" s="174" t="n">
        <f aca="false">IF(N2107="snížená",J2107,0)</f>
        <v>243215.45</v>
      </c>
      <c r="BG2107" s="174" t="n">
        <f aca="false">IF(N2107="zákl. přenesená",J2107,0)</f>
        <v>0</v>
      </c>
      <c r="BH2107" s="174" t="n">
        <f aca="false">IF(N2107="sníž. přenesená",J2107,0)</f>
        <v>0</v>
      </c>
      <c r="BI2107" s="174" t="n">
        <f aca="false">IF(N2107="nulová",J2107,0)</f>
        <v>0</v>
      </c>
      <c r="BJ2107" s="3" t="s">
        <v>90</v>
      </c>
      <c r="BK2107" s="174" t="n">
        <f aca="false">ROUND(I2107*H2107,2)</f>
        <v>243215.45</v>
      </c>
      <c r="BL2107" s="3" t="s">
        <v>448</v>
      </c>
      <c r="BM2107" s="173" t="s">
        <v>2098</v>
      </c>
    </row>
    <row r="2108" s="22" customFormat="true" ht="11.25" hidden="false" customHeight="false" outlineLevel="0" collapsed="false">
      <c r="B2108" s="23"/>
      <c r="D2108" s="175" t="s">
        <v>450</v>
      </c>
      <c r="F2108" s="176" t="s">
        <v>2099</v>
      </c>
      <c r="I2108" s="177"/>
      <c r="L2108" s="23"/>
      <c r="M2108" s="178"/>
      <c r="T2108" s="54"/>
      <c r="AT2108" s="3" t="s">
        <v>450</v>
      </c>
      <c r="AU2108" s="3" t="s">
        <v>90</v>
      </c>
    </row>
    <row r="2109" s="179" customFormat="true" ht="11.25" hidden="false" customHeight="false" outlineLevel="0" collapsed="false">
      <c r="B2109" s="180"/>
      <c r="D2109" s="181" t="s">
        <v>452</v>
      </c>
      <c r="E2109" s="182"/>
      <c r="F2109" s="183" t="s">
        <v>1663</v>
      </c>
      <c r="H2109" s="182"/>
      <c r="I2109" s="184"/>
      <c r="L2109" s="180"/>
      <c r="M2109" s="185"/>
      <c r="T2109" s="186"/>
      <c r="AT2109" s="182" t="s">
        <v>452</v>
      </c>
      <c r="AU2109" s="182" t="s">
        <v>90</v>
      </c>
      <c r="AV2109" s="179" t="s">
        <v>84</v>
      </c>
      <c r="AW2109" s="179" t="s">
        <v>36</v>
      </c>
      <c r="AX2109" s="179" t="s">
        <v>77</v>
      </c>
      <c r="AY2109" s="182" t="s">
        <v>442</v>
      </c>
    </row>
    <row r="2110" s="179" customFormat="true" ht="11.25" hidden="false" customHeight="false" outlineLevel="0" collapsed="false">
      <c r="B2110" s="180"/>
      <c r="D2110" s="181" t="s">
        <v>452</v>
      </c>
      <c r="E2110" s="182"/>
      <c r="F2110" s="183" t="s">
        <v>1664</v>
      </c>
      <c r="H2110" s="182"/>
      <c r="I2110" s="184"/>
      <c r="L2110" s="180"/>
      <c r="M2110" s="185"/>
      <c r="T2110" s="186"/>
      <c r="AT2110" s="182" t="s">
        <v>452</v>
      </c>
      <c r="AU2110" s="182" t="s">
        <v>90</v>
      </c>
      <c r="AV2110" s="179" t="s">
        <v>84</v>
      </c>
      <c r="AW2110" s="179" t="s">
        <v>36</v>
      </c>
      <c r="AX2110" s="179" t="s">
        <v>77</v>
      </c>
      <c r="AY2110" s="182" t="s">
        <v>442</v>
      </c>
    </row>
    <row r="2111" s="179" customFormat="true" ht="11.25" hidden="false" customHeight="false" outlineLevel="0" collapsed="false">
      <c r="B2111" s="180"/>
      <c r="D2111" s="181" t="s">
        <v>452</v>
      </c>
      <c r="E2111" s="182"/>
      <c r="F2111" s="183" t="s">
        <v>1665</v>
      </c>
      <c r="H2111" s="182"/>
      <c r="I2111" s="184"/>
      <c r="L2111" s="180"/>
      <c r="M2111" s="185"/>
      <c r="T2111" s="186"/>
      <c r="AT2111" s="182" t="s">
        <v>452</v>
      </c>
      <c r="AU2111" s="182" t="s">
        <v>90</v>
      </c>
      <c r="AV2111" s="179" t="s">
        <v>84</v>
      </c>
      <c r="AW2111" s="179" t="s">
        <v>36</v>
      </c>
      <c r="AX2111" s="179" t="s">
        <v>77</v>
      </c>
      <c r="AY2111" s="182" t="s">
        <v>442</v>
      </c>
    </row>
    <row r="2112" s="179" customFormat="true" ht="11.25" hidden="false" customHeight="false" outlineLevel="0" collapsed="false">
      <c r="B2112" s="180"/>
      <c r="D2112" s="181" t="s">
        <v>452</v>
      </c>
      <c r="E2112" s="182"/>
      <c r="F2112" s="183" t="s">
        <v>529</v>
      </c>
      <c r="H2112" s="182"/>
      <c r="I2112" s="184"/>
      <c r="L2112" s="180"/>
      <c r="M2112" s="185"/>
      <c r="T2112" s="186"/>
      <c r="AT2112" s="182" t="s">
        <v>452</v>
      </c>
      <c r="AU2112" s="182" t="s">
        <v>90</v>
      </c>
      <c r="AV2112" s="179" t="s">
        <v>84</v>
      </c>
      <c r="AW2112" s="179" t="s">
        <v>36</v>
      </c>
      <c r="AX2112" s="179" t="s">
        <v>77</v>
      </c>
      <c r="AY2112" s="182" t="s">
        <v>442</v>
      </c>
    </row>
    <row r="2113" s="187" customFormat="true" ht="33.75" hidden="false" customHeight="false" outlineLevel="0" collapsed="false">
      <c r="B2113" s="188"/>
      <c r="D2113" s="181" t="s">
        <v>452</v>
      </c>
      <c r="E2113" s="189"/>
      <c r="F2113" s="190" t="s">
        <v>1698</v>
      </c>
      <c r="H2113" s="191" t="n">
        <v>13.918</v>
      </c>
      <c r="I2113" s="192"/>
      <c r="L2113" s="188"/>
      <c r="M2113" s="193"/>
      <c r="T2113" s="194"/>
      <c r="AT2113" s="189" t="s">
        <v>452</v>
      </c>
      <c r="AU2113" s="189" t="s">
        <v>90</v>
      </c>
      <c r="AV2113" s="187" t="s">
        <v>90</v>
      </c>
      <c r="AW2113" s="187" t="s">
        <v>36</v>
      </c>
      <c r="AX2113" s="187" t="s">
        <v>77</v>
      </c>
      <c r="AY2113" s="189" t="s">
        <v>442</v>
      </c>
    </row>
    <row r="2114" s="187" customFormat="true" ht="11.25" hidden="false" customHeight="false" outlineLevel="0" collapsed="false">
      <c r="B2114" s="188"/>
      <c r="D2114" s="181" t="s">
        <v>452</v>
      </c>
      <c r="E2114" s="189"/>
      <c r="F2114" s="190" t="s">
        <v>1699</v>
      </c>
      <c r="H2114" s="191" t="n">
        <v>21.05</v>
      </c>
      <c r="I2114" s="192"/>
      <c r="L2114" s="188"/>
      <c r="M2114" s="193"/>
      <c r="T2114" s="194"/>
      <c r="AT2114" s="189" t="s">
        <v>452</v>
      </c>
      <c r="AU2114" s="189" t="s">
        <v>90</v>
      </c>
      <c r="AV2114" s="187" t="s">
        <v>90</v>
      </c>
      <c r="AW2114" s="187" t="s">
        <v>36</v>
      </c>
      <c r="AX2114" s="187" t="s">
        <v>77</v>
      </c>
      <c r="AY2114" s="189" t="s">
        <v>442</v>
      </c>
    </row>
    <row r="2115" s="187" customFormat="true" ht="11.25" hidden="false" customHeight="false" outlineLevel="0" collapsed="false">
      <c r="B2115" s="188"/>
      <c r="D2115" s="181" t="s">
        <v>452</v>
      </c>
      <c r="E2115" s="189"/>
      <c r="F2115" s="190" t="s">
        <v>1700</v>
      </c>
      <c r="H2115" s="191" t="n">
        <v>10.633</v>
      </c>
      <c r="I2115" s="192"/>
      <c r="L2115" s="188"/>
      <c r="M2115" s="193"/>
      <c r="T2115" s="194"/>
      <c r="AT2115" s="189" t="s">
        <v>452</v>
      </c>
      <c r="AU2115" s="189" t="s">
        <v>90</v>
      </c>
      <c r="AV2115" s="187" t="s">
        <v>90</v>
      </c>
      <c r="AW2115" s="187" t="s">
        <v>36</v>
      </c>
      <c r="AX2115" s="187" t="s">
        <v>77</v>
      </c>
      <c r="AY2115" s="189" t="s">
        <v>442</v>
      </c>
    </row>
    <row r="2116" s="187" customFormat="true" ht="22.5" hidden="false" customHeight="false" outlineLevel="0" collapsed="false">
      <c r="B2116" s="188"/>
      <c r="D2116" s="181" t="s">
        <v>452</v>
      </c>
      <c r="E2116" s="189"/>
      <c r="F2116" s="190" t="s">
        <v>1701</v>
      </c>
      <c r="H2116" s="191" t="n">
        <v>24.138</v>
      </c>
      <c r="I2116" s="192"/>
      <c r="L2116" s="188"/>
      <c r="M2116" s="193"/>
      <c r="T2116" s="194"/>
      <c r="AT2116" s="189" t="s">
        <v>452</v>
      </c>
      <c r="AU2116" s="189" t="s">
        <v>90</v>
      </c>
      <c r="AV2116" s="187" t="s">
        <v>90</v>
      </c>
      <c r="AW2116" s="187" t="s">
        <v>36</v>
      </c>
      <c r="AX2116" s="187" t="s">
        <v>77</v>
      </c>
      <c r="AY2116" s="189" t="s">
        <v>442</v>
      </c>
    </row>
    <row r="2117" s="187" customFormat="true" ht="11.25" hidden="false" customHeight="false" outlineLevel="0" collapsed="false">
      <c r="B2117" s="188"/>
      <c r="D2117" s="181" t="s">
        <v>452</v>
      </c>
      <c r="E2117" s="189"/>
      <c r="F2117" s="190" t="s">
        <v>1702</v>
      </c>
      <c r="H2117" s="191" t="n">
        <v>14.015</v>
      </c>
      <c r="I2117" s="192"/>
      <c r="L2117" s="188"/>
      <c r="M2117" s="193"/>
      <c r="T2117" s="194"/>
      <c r="AT2117" s="189" t="s">
        <v>452</v>
      </c>
      <c r="AU2117" s="189" t="s">
        <v>90</v>
      </c>
      <c r="AV2117" s="187" t="s">
        <v>90</v>
      </c>
      <c r="AW2117" s="187" t="s">
        <v>36</v>
      </c>
      <c r="AX2117" s="187" t="s">
        <v>77</v>
      </c>
      <c r="AY2117" s="189" t="s">
        <v>442</v>
      </c>
    </row>
    <row r="2118" s="187" customFormat="true" ht="22.5" hidden="false" customHeight="false" outlineLevel="0" collapsed="false">
      <c r="B2118" s="188"/>
      <c r="D2118" s="181" t="s">
        <v>452</v>
      </c>
      <c r="E2118" s="189"/>
      <c r="F2118" s="190" t="s">
        <v>1703</v>
      </c>
      <c r="H2118" s="191" t="n">
        <v>59.442</v>
      </c>
      <c r="I2118" s="192"/>
      <c r="L2118" s="188"/>
      <c r="M2118" s="193"/>
      <c r="T2118" s="194"/>
      <c r="AT2118" s="189" t="s">
        <v>452</v>
      </c>
      <c r="AU2118" s="189" t="s">
        <v>90</v>
      </c>
      <c r="AV2118" s="187" t="s">
        <v>90</v>
      </c>
      <c r="AW2118" s="187" t="s">
        <v>36</v>
      </c>
      <c r="AX2118" s="187" t="s">
        <v>77</v>
      </c>
      <c r="AY2118" s="189" t="s">
        <v>442</v>
      </c>
    </row>
    <row r="2119" s="187" customFormat="true" ht="11.25" hidden="false" customHeight="false" outlineLevel="0" collapsed="false">
      <c r="B2119" s="188"/>
      <c r="D2119" s="181" t="s">
        <v>452</v>
      </c>
      <c r="E2119" s="189"/>
      <c r="F2119" s="190" t="s">
        <v>1704</v>
      </c>
      <c r="H2119" s="191" t="n">
        <v>6.37</v>
      </c>
      <c r="I2119" s="192"/>
      <c r="L2119" s="188"/>
      <c r="M2119" s="193"/>
      <c r="T2119" s="194"/>
      <c r="AT2119" s="189" t="s">
        <v>452</v>
      </c>
      <c r="AU2119" s="189" t="s">
        <v>90</v>
      </c>
      <c r="AV2119" s="187" t="s">
        <v>90</v>
      </c>
      <c r="AW2119" s="187" t="s">
        <v>36</v>
      </c>
      <c r="AX2119" s="187" t="s">
        <v>77</v>
      </c>
      <c r="AY2119" s="189" t="s">
        <v>442</v>
      </c>
    </row>
    <row r="2120" s="187" customFormat="true" ht="11.25" hidden="false" customHeight="false" outlineLevel="0" collapsed="false">
      <c r="B2120" s="188"/>
      <c r="D2120" s="181" t="s">
        <v>452</v>
      </c>
      <c r="E2120" s="189"/>
      <c r="F2120" s="190" t="s">
        <v>1705</v>
      </c>
      <c r="H2120" s="191" t="n">
        <v>9.903</v>
      </c>
      <c r="I2120" s="192"/>
      <c r="L2120" s="188"/>
      <c r="M2120" s="193"/>
      <c r="T2120" s="194"/>
      <c r="AT2120" s="189" t="s">
        <v>452</v>
      </c>
      <c r="AU2120" s="189" t="s">
        <v>90</v>
      </c>
      <c r="AV2120" s="187" t="s">
        <v>90</v>
      </c>
      <c r="AW2120" s="187" t="s">
        <v>36</v>
      </c>
      <c r="AX2120" s="187" t="s">
        <v>77</v>
      </c>
      <c r="AY2120" s="189" t="s">
        <v>442</v>
      </c>
    </row>
    <row r="2121" s="187" customFormat="true" ht="22.5" hidden="false" customHeight="false" outlineLevel="0" collapsed="false">
      <c r="B2121" s="188"/>
      <c r="D2121" s="181" t="s">
        <v>452</v>
      </c>
      <c r="E2121" s="189"/>
      <c r="F2121" s="190" t="s">
        <v>1706</v>
      </c>
      <c r="H2121" s="191" t="n">
        <v>19.011</v>
      </c>
      <c r="I2121" s="192"/>
      <c r="L2121" s="188"/>
      <c r="M2121" s="193"/>
      <c r="T2121" s="194"/>
      <c r="AT2121" s="189" t="s">
        <v>452</v>
      </c>
      <c r="AU2121" s="189" t="s">
        <v>90</v>
      </c>
      <c r="AV2121" s="187" t="s">
        <v>90</v>
      </c>
      <c r="AW2121" s="187" t="s">
        <v>36</v>
      </c>
      <c r="AX2121" s="187" t="s">
        <v>77</v>
      </c>
      <c r="AY2121" s="189" t="s">
        <v>442</v>
      </c>
    </row>
    <row r="2122" s="187" customFormat="true" ht="11.25" hidden="false" customHeight="false" outlineLevel="0" collapsed="false">
      <c r="B2122" s="188"/>
      <c r="D2122" s="181" t="s">
        <v>452</v>
      </c>
      <c r="E2122" s="189"/>
      <c r="F2122" s="190" t="s">
        <v>1707</v>
      </c>
      <c r="H2122" s="191" t="n">
        <v>34.856</v>
      </c>
      <c r="I2122" s="192"/>
      <c r="L2122" s="188"/>
      <c r="M2122" s="193"/>
      <c r="T2122" s="194"/>
      <c r="AT2122" s="189" t="s">
        <v>452</v>
      </c>
      <c r="AU2122" s="189" t="s">
        <v>90</v>
      </c>
      <c r="AV2122" s="187" t="s">
        <v>90</v>
      </c>
      <c r="AW2122" s="187" t="s">
        <v>36</v>
      </c>
      <c r="AX2122" s="187" t="s">
        <v>77</v>
      </c>
      <c r="AY2122" s="189" t="s">
        <v>442</v>
      </c>
    </row>
    <row r="2123" s="187" customFormat="true" ht="11.25" hidden="false" customHeight="false" outlineLevel="0" collapsed="false">
      <c r="B2123" s="188"/>
      <c r="D2123" s="181" t="s">
        <v>452</v>
      </c>
      <c r="E2123" s="189"/>
      <c r="F2123" s="190" t="s">
        <v>1708</v>
      </c>
      <c r="H2123" s="191" t="n">
        <v>23.461</v>
      </c>
      <c r="I2123" s="192"/>
      <c r="L2123" s="188"/>
      <c r="M2123" s="193"/>
      <c r="T2123" s="194"/>
      <c r="AT2123" s="189" t="s">
        <v>452</v>
      </c>
      <c r="AU2123" s="189" t="s">
        <v>90</v>
      </c>
      <c r="AV2123" s="187" t="s">
        <v>90</v>
      </c>
      <c r="AW2123" s="187" t="s">
        <v>36</v>
      </c>
      <c r="AX2123" s="187" t="s">
        <v>77</v>
      </c>
      <c r="AY2123" s="189" t="s">
        <v>442</v>
      </c>
    </row>
    <row r="2124" s="187" customFormat="true" ht="11.25" hidden="false" customHeight="false" outlineLevel="0" collapsed="false">
      <c r="B2124" s="188"/>
      <c r="D2124" s="181" t="s">
        <v>452</v>
      </c>
      <c r="E2124" s="189"/>
      <c r="F2124" s="190" t="s">
        <v>1709</v>
      </c>
      <c r="H2124" s="191" t="n">
        <v>9.883</v>
      </c>
      <c r="I2124" s="192"/>
      <c r="L2124" s="188"/>
      <c r="M2124" s="193"/>
      <c r="T2124" s="194"/>
      <c r="AT2124" s="189" t="s">
        <v>452</v>
      </c>
      <c r="AU2124" s="189" t="s">
        <v>90</v>
      </c>
      <c r="AV2124" s="187" t="s">
        <v>90</v>
      </c>
      <c r="AW2124" s="187" t="s">
        <v>36</v>
      </c>
      <c r="AX2124" s="187" t="s">
        <v>77</v>
      </c>
      <c r="AY2124" s="189" t="s">
        <v>442</v>
      </c>
    </row>
    <row r="2125" s="187" customFormat="true" ht="11.25" hidden="false" customHeight="false" outlineLevel="0" collapsed="false">
      <c r="B2125" s="188"/>
      <c r="D2125" s="181" t="s">
        <v>452</v>
      </c>
      <c r="E2125" s="189"/>
      <c r="F2125" s="190" t="s">
        <v>1710</v>
      </c>
      <c r="H2125" s="191" t="n">
        <v>6.958</v>
      </c>
      <c r="I2125" s="192"/>
      <c r="L2125" s="188"/>
      <c r="M2125" s="193"/>
      <c r="T2125" s="194"/>
      <c r="AT2125" s="189" t="s">
        <v>452</v>
      </c>
      <c r="AU2125" s="189" t="s">
        <v>90</v>
      </c>
      <c r="AV2125" s="187" t="s">
        <v>90</v>
      </c>
      <c r="AW2125" s="187" t="s">
        <v>36</v>
      </c>
      <c r="AX2125" s="187" t="s">
        <v>77</v>
      </c>
      <c r="AY2125" s="189" t="s">
        <v>442</v>
      </c>
    </row>
    <row r="2126" s="187" customFormat="true" ht="22.5" hidden="false" customHeight="false" outlineLevel="0" collapsed="false">
      <c r="B2126" s="188"/>
      <c r="D2126" s="181" t="s">
        <v>452</v>
      </c>
      <c r="E2126" s="189"/>
      <c r="F2126" s="190" t="s">
        <v>1711</v>
      </c>
      <c r="H2126" s="191" t="n">
        <v>19.011</v>
      </c>
      <c r="I2126" s="192"/>
      <c r="L2126" s="188"/>
      <c r="M2126" s="193"/>
      <c r="T2126" s="194"/>
      <c r="AT2126" s="189" t="s">
        <v>452</v>
      </c>
      <c r="AU2126" s="189" t="s">
        <v>90</v>
      </c>
      <c r="AV2126" s="187" t="s">
        <v>90</v>
      </c>
      <c r="AW2126" s="187" t="s">
        <v>36</v>
      </c>
      <c r="AX2126" s="187" t="s">
        <v>77</v>
      </c>
      <c r="AY2126" s="189" t="s">
        <v>442</v>
      </c>
    </row>
    <row r="2127" s="187" customFormat="true" ht="11.25" hidden="false" customHeight="false" outlineLevel="0" collapsed="false">
      <c r="B2127" s="188"/>
      <c r="D2127" s="181" t="s">
        <v>452</v>
      </c>
      <c r="E2127" s="189"/>
      <c r="F2127" s="190" t="s">
        <v>1712</v>
      </c>
      <c r="H2127" s="191" t="n">
        <v>17.415</v>
      </c>
      <c r="I2127" s="192"/>
      <c r="L2127" s="188"/>
      <c r="M2127" s="193"/>
      <c r="T2127" s="194"/>
      <c r="AT2127" s="189" t="s">
        <v>452</v>
      </c>
      <c r="AU2127" s="189" t="s">
        <v>90</v>
      </c>
      <c r="AV2127" s="187" t="s">
        <v>90</v>
      </c>
      <c r="AW2127" s="187" t="s">
        <v>36</v>
      </c>
      <c r="AX2127" s="187" t="s">
        <v>77</v>
      </c>
      <c r="AY2127" s="189" t="s">
        <v>442</v>
      </c>
    </row>
    <row r="2128" s="187" customFormat="true" ht="22.5" hidden="false" customHeight="false" outlineLevel="0" collapsed="false">
      <c r="B2128" s="188"/>
      <c r="D2128" s="181" t="s">
        <v>452</v>
      </c>
      <c r="E2128" s="189"/>
      <c r="F2128" s="190" t="s">
        <v>1713</v>
      </c>
      <c r="H2128" s="191" t="n">
        <v>33.618</v>
      </c>
      <c r="I2128" s="192"/>
      <c r="L2128" s="188"/>
      <c r="M2128" s="193"/>
      <c r="T2128" s="194"/>
      <c r="AT2128" s="189" t="s">
        <v>452</v>
      </c>
      <c r="AU2128" s="189" t="s">
        <v>90</v>
      </c>
      <c r="AV2128" s="187" t="s">
        <v>90</v>
      </c>
      <c r="AW2128" s="187" t="s">
        <v>36</v>
      </c>
      <c r="AX2128" s="187" t="s">
        <v>77</v>
      </c>
      <c r="AY2128" s="189" t="s">
        <v>442</v>
      </c>
    </row>
    <row r="2129" s="187" customFormat="true" ht="11.25" hidden="false" customHeight="false" outlineLevel="0" collapsed="false">
      <c r="B2129" s="188"/>
      <c r="D2129" s="181" t="s">
        <v>452</v>
      </c>
      <c r="E2129" s="189"/>
      <c r="F2129" s="190" t="s">
        <v>1714</v>
      </c>
      <c r="H2129" s="191" t="n">
        <v>13.442</v>
      </c>
      <c r="I2129" s="192"/>
      <c r="L2129" s="188"/>
      <c r="M2129" s="193"/>
      <c r="T2129" s="194"/>
      <c r="AT2129" s="189" t="s">
        <v>452</v>
      </c>
      <c r="AU2129" s="189" t="s">
        <v>90</v>
      </c>
      <c r="AV2129" s="187" t="s">
        <v>90</v>
      </c>
      <c r="AW2129" s="187" t="s">
        <v>36</v>
      </c>
      <c r="AX2129" s="187" t="s">
        <v>77</v>
      </c>
      <c r="AY2129" s="189" t="s">
        <v>442</v>
      </c>
    </row>
    <row r="2130" s="187" customFormat="true" ht="11.25" hidden="false" customHeight="false" outlineLevel="0" collapsed="false">
      <c r="B2130" s="188"/>
      <c r="D2130" s="181" t="s">
        <v>452</v>
      </c>
      <c r="E2130" s="189"/>
      <c r="F2130" s="190" t="s">
        <v>1715</v>
      </c>
      <c r="H2130" s="191" t="n">
        <v>12.888</v>
      </c>
      <c r="I2130" s="192"/>
      <c r="L2130" s="188"/>
      <c r="M2130" s="193"/>
      <c r="T2130" s="194"/>
      <c r="AT2130" s="189" t="s">
        <v>452</v>
      </c>
      <c r="AU2130" s="189" t="s">
        <v>90</v>
      </c>
      <c r="AV2130" s="187" t="s">
        <v>90</v>
      </c>
      <c r="AW2130" s="187" t="s">
        <v>36</v>
      </c>
      <c r="AX2130" s="187" t="s">
        <v>77</v>
      </c>
      <c r="AY2130" s="189" t="s">
        <v>442</v>
      </c>
    </row>
    <row r="2131" s="187" customFormat="true" ht="11.25" hidden="false" customHeight="false" outlineLevel="0" collapsed="false">
      <c r="B2131" s="188"/>
      <c r="D2131" s="181" t="s">
        <v>452</v>
      </c>
      <c r="E2131" s="189"/>
      <c r="F2131" s="190" t="s">
        <v>1716</v>
      </c>
      <c r="H2131" s="191" t="n">
        <v>8.233</v>
      </c>
      <c r="I2131" s="192"/>
      <c r="L2131" s="188"/>
      <c r="M2131" s="193"/>
      <c r="T2131" s="194"/>
      <c r="AT2131" s="189" t="s">
        <v>452</v>
      </c>
      <c r="AU2131" s="189" t="s">
        <v>90</v>
      </c>
      <c r="AV2131" s="187" t="s">
        <v>90</v>
      </c>
      <c r="AW2131" s="187" t="s">
        <v>36</v>
      </c>
      <c r="AX2131" s="187" t="s">
        <v>77</v>
      </c>
      <c r="AY2131" s="189" t="s">
        <v>442</v>
      </c>
    </row>
    <row r="2132" s="187" customFormat="true" ht="11.25" hidden="false" customHeight="false" outlineLevel="0" collapsed="false">
      <c r="B2132" s="188"/>
      <c r="D2132" s="181" t="s">
        <v>452</v>
      </c>
      <c r="E2132" s="189"/>
      <c r="F2132" s="190" t="s">
        <v>1717</v>
      </c>
      <c r="H2132" s="191" t="n">
        <v>20.141</v>
      </c>
      <c r="I2132" s="192"/>
      <c r="L2132" s="188"/>
      <c r="M2132" s="193"/>
      <c r="T2132" s="194"/>
      <c r="AT2132" s="189" t="s">
        <v>452</v>
      </c>
      <c r="AU2132" s="189" t="s">
        <v>90</v>
      </c>
      <c r="AV2132" s="187" t="s">
        <v>90</v>
      </c>
      <c r="AW2132" s="187" t="s">
        <v>36</v>
      </c>
      <c r="AX2132" s="187" t="s">
        <v>77</v>
      </c>
      <c r="AY2132" s="189" t="s">
        <v>442</v>
      </c>
    </row>
    <row r="2133" s="187" customFormat="true" ht="22.5" hidden="false" customHeight="false" outlineLevel="0" collapsed="false">
      <c r="B2133" s="188"/>
      <c r="D2133" s="181" t="s">
        <v>452</v>
      </c>
      <c r="E2133" s="189"/>
      <c r="F2133" s="190" t="s">
        <v>1718</v>
      </c>
      <c r="H2133" s="191" t="n">
        <v>44.023</v>
      </c>
      <c r="I2133" s="192"/>
      <c r="L2133" s="188"/>
      <c r="M2133" s="193"/>
      <c r="T2133" s="194"/>
      <c r="AT2133" s="189" t="s">
        <v>452</v>
      </c>
      <c r="AU2133" s="189" t="s">
        <v>90</v>
      </c>
      <c r="AV2133" s="187" t="s">
        <v>90</v>
      </c>
      <c r="AW2133" s="187" t="s">
        <v>36</v>
      </c>
      <c r="AX2133" s="187" t="s">
        <v>77</v>
      </c>
      <c r="AY2133" s="189" t="s">
        <v>442</v>
      </c>
    </row>
    <row r="2134" s="187" customFormat="true" ht="11.25" hidden="false" customHeight="false" outlineLevel="0" collapsed="false">
      <c r="B2134" s="188"/>
      <c r="D2134" s="181" t="s">
        <v>452</v>
      </c>
      <c r="E2134" s="189"/>
      <c r="F2134" s="190" t="s">
        <v>1719</v>
      </c>
      <c r="H2134" s="191" t="n">
        <v>7.494</v>
      </c>
      <c r="I2134" s="192"/>
      <c r="L2134" s="188"/>
      <c r="M2134" s="193"/>
      <c r="T2134" s="194"/>
      <c r="AT2134" s="189" t="s">
        <v>452</v>
      </c>
      <c r="AU2134" s="189" t="s">
        <v>90</v>
      </c>
      <c r="AV2134" s="187" t="s">
        <v>90</v>
      </c>
      <c r="AW2134" s="187" t="s">
        <v>36</v>
      </c>
      <c r="AX2134" s="187" t="s">
        <v>77</v>
      </c>
      <c r="AY2134" s="189" t="s">
        <v>442</v>
      </c>
    </row>
    <row r="2135" s="187" customFormat="true" ht="11.25" hidden="false" customHeight="false" outlineLevel="0" collapsed="false">
      <c r="B2135" s="188"/>
      <c r="D2135" s="181" t="s">
        <v>452</v>
      </c>
      <c r="E2135" s="189"/>
      <c r="F2135" s="190" t="s">
        <v>1720</v>
      </c>
      <c r="H2135" s="191" t="n">
        <v>12.78</v>
      </c>
      <c r="I2135" s="192"/>
      <c r="L2135" s="188"/>
      <c r="M2135" s="193"/>
      <c r="T2135" s="194"/>
      <c r="AT2135" s="189" t="s">
        <v>452</v>
      </c>
      <c r="AU2135" s="189" t="s">
        <v>90</v>
      </c>
      <c r="AV2135" s="187" t="s">
        <v>90</v>
      </c>
      <c r="AW2135" s="187" t="s">
        <v>36</v>
      </c>
      <c r="AX2135" s="187" t="s">
        <v>77</v>
      </c>
      <c r="AY2135" s="189" t="s">
        <v>442</v>
      </c>
    </row>
    <row r="2136" s="187" customFormat="true" ht="11.25" hidden="false" customHeight="false" outlineLevel="0" collapsed="false">
      <c r="B2136" s="188"/>
      <c r="D2136" s="181" t="s">
        <v>452</v>
      </c>
      <c r="E2136" s="189"/>
      <c r="F2136" s="190" t="s">
        <v>1721</v>
      </c>
      <c r="H2136" s="191" t="n">
        <v>3.976</v>
      </c>
      <c r="I2136" s="192"/>
      <c r="L2136" s="188"/>
      <c r="M2136" s="193"/>
      <c r="T2136" s="194"/>
      <c r="AT2136" s="189" t="s">
        <v>452</v>
      </c>
      <c r="AU2136" s="189" t="s">
        <v>90</v>
      </c>
      <c r="AV2136" s="187" t="s">
        <v>90</v>
      </c>
      <c r="AW2136" s="187" t="s">
        <v>36</v>
      </c>
      <c r="AX2136" s="187" t="s">
        <v>77</v>
      </c>
      <c r="AY2136" s="189" t="s">
        <v>442</v>
      </c>
    </row>
    <row r="2137" s="187" customFormat="true" ht="22.5" hidden="false" customHeight="false" outlineLevel="0" collapsed="false">
      <c r="B2137" s="188"/>
      <c r="D2137" s="181" t="s">
        <v>452</v>
      </c>
      <c r="E2137" s="189"/>
      <c r="F2137" s="190" t="s">
        <v>1722</v>
      </c>
      <c r="H2137" s="191" t="n">
        <v>29.908</v>
      </c>
      <c r="I2137" s="192"/>
      <c r="L2137" s="188"/>
      <c r="M2137" s="193"/>
      <c r="T2137" s="194"/>
      <c r="AT2137" s="189" t="s">
        <v>452</v>
      </c>
      <c r="AU2137" s="189" t="s">
        <v>90</v>
      </c>
      <c r="AV2137" s="187" t="s">
        <v>90</v>
      </c>
      <c r="AW2137" s="187" t="s">
        <v>36</v>
      </c>
      <c r="AX2137" s="187" t="s">
        <v>77</v>
      </c>
      <c r="AY2137" s="189" t="s">
        <v>442</v>
      </c>
    </row>
    <row r="2138" s="187" customFormat="true" ht="11.25" hidden="false" customHeight="false" outlineLevel="0" collapsed="false">
      <c r="B2138" s="188"/>
      <c r="D2138" s="181" t="s">
        <v>452</v>
      </c>
      <c r="E2138" s="189"/>
      <c r="F2138" s="190" t="s">
        <v>1723</v>
      </c>
      <c r="H2138" s="191" t="n">
        <v>6.929</v>
      </c>
      <c r="I2138" s="192"/>
      <c r="L2138" s="188"/>
      <c r="M2138" s="193"/>
      <c r="T2138" s="194"/>
      <c r="AT2138" s="189" t="s">
        <v>452</v>
      </c>
      <c r="AU2138" s="189" t="s">
        <v>90</v>
      </c>
      <c r="AV2138" s="187" t="s">
        <v>90</v>
      </c>
      <c r="AW2138" s="187" t="s">
        <v>36</v>
      </c>
      <c r="AX2138" s="187" t="s">
        <v>77</v>
      </c>
      <c r="AY2138" s="189" t="s">
        <v>442</v>
      </c>
    </row>
    <row r="2139" s="187" customFormat="true" ht="11.25" hidden="false" customHeight="false" outlineLevel="0" collapsed="false">
      <c r="B2139" s="188"/>
      <c r="D2139" s="181" t="s">
        <v>452</v>
      </c>
      <c r="E2139" s="189"/>
      <c r="F2139" s="190" t="s">
        <v>1724</v>
      </c>
      <c r="H2139" s="191" t="n">
        <v>3.976</v>
      </c>
      <c r="I2139" s="192"/>
      <c r="L2139" s="188"/>
      <c r="M2139" s="193"/>
      <c r="T2139" s="194"/>
      <c r="AT2139" s="189" t="s">
        <v>452</v>
      </c>
      <c r="AU2139" s="189" t="s">
        <v>90</v>
      </c>
      <c r="AV2139" s="187" t="s">
        <v>90</v>
      </c>
      <c r="AW2139" s="187" t="s">
        <v>36</v>
      </c>
      <c r="AX2139" s="187" t="s">
        <v>77</v>
      </c>
      <c r="AY2139" s="189" t="s">
        <v>442</v>
      </c>
    </row>
    <row r="2140" s="187" customFormat="true" ht="11.25" hidden="false" customHeight="false" outlineLevel="0" collapsed="false">
      <c r="B2140" s="188"/>
      <c r="D2140" s="181" t="s">
        <v>452</v>
      </c>
      <c r="E2140" s="189"/>
      <c r="F2140" s="190" t="s">
        <v>1725</v>
      </c>
      <c r="H2140" s="191" t="n">
        <v>8.236</v>
      </c>
      <c r="I2140" s="192"/>
      <c r="L2140" s="188"/>
      <c r="M2140" s="193"/>
      <c r="T2140" s="194"/>
      <c r="AT2140" s="189" t="s">
        <v>452</v>
      </c>
      <c r="AU2140" s="189" t="s">
        <v>90</v>
      </c>
      <c r="AV2140" s="187" t="s">
        <v>90</v>
      </c>
      <c r="AW2140" s="187" t="s">
        <v>36</v>
      </c>
      <c r="AX2140" s="187" t="s">
        <v>77</v>
      </c>
      <c r="AY2140" s="189" t="s">
        <v>442</v>
      </c>
    </row>
    <row r="2141" s="187" customFormat="true" ht="22.5" hidden="false" customHeight="false" outlineLevel="0" collapsed="false">
      <c r="B2141" s="188"/>
      <c r="D2141" s="181" t="s">
        <v>452</v>
      </c>
      <c r="E2141" s="189"/>
      <c r="F2141" s="190" t="s">
        <v>1726</v>
      </c>
      <c r="H2141" s="191" t="n">
        <v>25.23</v>
      </c>
      <c r="I2141" s="192"/>
      <c r="L2141" s="188"/>
      <c r="M2141" s="193"/>
      <c r="T2141" s="194"/>
      <c r="AT2141" s="189" t="s">
        <v>452</v>
      </c>
      <c r="AU2141" s="189" t="s">
        <v>90</v>
      </c>
      <c r="AV2141" s="187" t="s">
        <v>90</v>
      </c>
      <c r="AW2141" s="187" t="s">
        <v>36</v>
      </c>
      <c r="AX2141" s="187" t="s">
        <v>77</v>
      </c>
      <c r="AY2141" s="189" t="s">
        <v>442</v>
      </c>
    </row>
    <row r="2142" s="187" customFormat="true" ht="22.5" hidden="false" customHeight="false" outlineLevel="0" collapsed="false">
      <c r="B2142" s="188"/>
      <c r="D2142" s="181" t="s">
        <v>452</v>
      </c>
      <c r="E2142" s="189"/>
      <c r="F2142" s="190" t="s">
        <v>1727</v>
      </c>
      <c r="H2142" s="191" t="n">
        <v>127.618</v>
      </c>
      <c r="I2142" s="192"/>
      <c r="L2142" s="188"/>
      <c r="M2142" s="193"/>
      <c r="T2142" s="194"/>
      <c r="AT2142" s="189" t="s">
        <v>452</v>
      </c>
      <c r="AU2142" s="189" t="s">
        <v>90</v>
      </c>
      <c r="AV2142" s="187" t="s">
        <v>90</v>
      </c>
      <c r="AW2142" s="187" t="s">
        <v>36</v>
      </c>
      <c r="AX2142" s="187" t="s">
        <v>77</v>
      </c>
      <c r="AY2142" s="189" t="s">
        <v>442</v>
      </c>
    </row>
    <row r="2143" s="187" customFormat="true" ht="11.25" hidden="false" customHeight="false" outlineLevel="0" collapsed="false">
      <c r="B2143" s="188"/>
      <c r="D2143" s="181" t="s">
        <v>452</v>
      </c>
      <c r="E2143" s="189"/>
      <c r="F2143" s="190" t="s">
        <v>1728</v>
      </c>
      <c r="H2143" s="191" t="n">
        <v>24.012</v>
      </c>
      <c r="I2143" s="192"/>
      <c r="L2143" s="188"/>
      <c r="M2143" s="193"/>
      <c r="T2143" s="194"/>
      <c r="AT2143" s="189" t="s">
        <v>452</v>
      </c>
      <c r="AU2143" s="189" t="s">
        <v>90</v>
      </c>
      <c r="AV2143" s="187" t="s">
        <v>90</v>
      </c>
      <c r="AW2143" s="187" t="s">
        <v>36</v>
      </c>
      <c r="AX2143" s="187" t="s">
        <v>77</v>
      </c>
      <c r="AY2143" s="189" t="s">
        <v>442</v>
      </c>
    </row>
    <row r="2144" s="187" customFormat="true" ht="22.5" hidden="false" customHeight="false" outlineLevel="0" collapsed="false">
      <c r="B2144" s="188"/>
      <c r="D2144" s="181" t="s">
        <v>452</v>
      </c>
      <c r="E2144" s="189"/>
      <c r="F2144" s="190" t="s">
        <v>1729</v>
      </c>
      <c r="H2144" s="191" t="n">
        <v>24.222</v>
      </c>
      <c r="I2144" s="192"/>
      <c r="L2144" s="188"/>
      <c r="M2144" s="193"/>
      <c r="T2144" s="194"/>
      <c r="AT2144" s="189" t="s">
        <v>452</v>
      </c>
      <c r="AU2144" s="189" t="s">
        <v>90</v>
      </c>
      <c r="AV2144" s="187" t="s">
        <v>90</v>
      </c>
      <c r="AW2144" s="187" t="s">
        <v>36</v>
      </c>
      <c r="AX2144" s="187" t="s">
        <v>77</v>
      </c>
      <c r="AY2144" s="189" t="s">
        <v>442</v>
      </c>
    </row>
    <row r="2145" s="187" customFormat="true" ht="11.25" hidden="false" customHeight="false" outlineLevel="0" collapsed="false">
      <c r="B2145" s="188"/>
      <c r="D2145" s="181" t="s">
        <v>452</v>
      </c>
      <c r="E2145" s="189"/>
      <c r="F2145" s="190" t="s">
        <v>1730</v>
      </c>
      <c r="H2145" s="191" t="n">
        <v>39.863</v>
      </c>
      <c r="I2145" s="192"/>
      <c r="L2145" s="188"/>
      <c r="M2145" s="193"/>
      <c r="T2145" s="194"/>
      <c r="AT2145" s="189" t="s">
        <v>452</v>
      </c>
      <c r="AU2145" s="189" t="s">
        <v>90</v>
      </c>
      <c r="AV2145" s="187" t="s">
        <v>90</v>
      </c>
      <c r="AW2145" s="187" t="s">
        <v>36</v>
      </c>
      <c r="AX2145" s="187" t="s">
        <v>77</v>
      </c>
      <c r="AY2145" s="189" t="s">
        <v>442</v>
      </c>
    </row>
    <row r="2146" s="187" customFormat="true" ht="11.25" hidden="false" customHeight="false" outlineLevel="0" collapsed="false">
      <c r="B2146" s="188"/>
      <c r="D2146" s="181" t="s">
        <v>452</v>
      </c>
      <c r="E2146" s="189"/>
      <c r="F2146" s="190" t="s">
        <v>1731</v>
      </c>
      <c r="H2146" s="191" t="n">
        <v>3.124</v>
      </c>
      <c r="I2146" s="192"/>
      <c r="L2146" s="188"/>
      <c r="M2146" s="193"/>
      <c r="T2146" s="194"/>
      <c r="AT2146" s="189" t="s">
        <v>452</v>
      </c>
      <c r="AU2146" s="189" t="s">
        <v>90</v>
      </c>
      <c r="AV2146" s="187" t="s">
        <v>90</v>
      </c>
      <c r="AW2146" s="187" t="s">
        <v>36</v>
      </c>
      <c r="AX2146" s="187" t="s">
        <v>77</v>
      </c>
      <c r="AY2146" s="189" t="s">
        <v>442</v>
      </c>
    </row>
    <row r="2147" s="187" customFormat="true" ht="11.25" hidden="false" customHeight="false" outlineLevel="0" collapsed="false">
      <c r="B2147" s="188"/>
      <c r="D2147" s="181" t="s">
        <v>452</v>
      </c>
      <c r="E2147" s="189"/>
      <c r="F2147" s="190" t="s">
        <v>1732</v>
      </c>
      <c r="H2147" s="191" t="n">
        <v>3.124</v>
      </c>
      <c r="I2147" s="192"/>
      <c r="L2147" s="188"/>
      <c r="M2147" s="193"/>
      <c r="T2147" s="194"/>
      <c r="AT2147" s="189" t="s">
        <v>452</v>
      </c>
      <c r="AU2147" s="189" t="s">
        <v>90</v>
      </c>
      <c r="AV2147" s="187" t="s">
        <v>90</v>
      </c>
      <c r="AW2147" s="187" t="s">
        <v>36</v>
      </c>
      <c r="AX2147" s="187" t="s">
        <v>77</v>
      </c>
      <c r="AY2147" s="189" t="s">
        <v>442</v>
      </c>
    </row>
    <row r="2148" s="187" customFormat="true" ht="22.5" hidden="false" customHeight="false" outlineLevel="0" collapsed="false">
      <c r="B2148" s="188"/>
      <c r="D2148" s="181" t="s">
        <v>452</v>
      </c>
      <c r="E2148" s="189"/>
      <c r="F2148" s="190" t="s">
        <v>1733</v>
      </c>
      <c r="H2148" s="191" t="n">
        <v>44.539</v>
      </c>
      <c r="I2148" s="192"/>
      <c r="L2148" s="188"/>
      <c r="M2148" s="193"/>
      <c r="T2148" s="194"/>
      <c r="AT2148" s="189" t="s">
        <v>452</v>
      </c>
      <c r="AU2148" s="189" t="s">
        <v>90</v>
      </c>
      <c r="AV2148" s="187" t="s">
        <v>90</v>
      </c>
      <c r="AW2148" s="187" t="s">
        <v>36</v>
      </c>
      <c r="AX2148" s="187" t="s">
        <v>77</v>
      </c>
      <c r="AY2148" s="189" t="s">
        <v>442</v>
      </c>
    </row>
    <row r="2149" s="187" customFormat="true" ht="11.25" hidden="false" customHeight="false" outlineLevel="0" collapsed="false">
      <c r="B2149" s="188"/>
      <c r="D2149" s="181" t="s">
        <v>452</v>
      </c>
      <c r="E2149" s="189"/>
      <c r="F2149" s="190" t="s">
        <v>1734</v>
      </c>
      <c r="H2149" s="191" t="n">
        <v>3.124</v>
      </c>
      <c r="I2149" s="192"/>
      <c r="L2149" s="188"/>
      <c r="M2149" s="193"/>
      <c r="T2149" s="194"/>
      <c r="AT2149" s="189" t="s">
        <v>452</v>
      </c>
      <c r="AU2149" s="189" t="s">
        <v>90</v>
      </c>
      <c r="AV2149" s="187" t="s">
        <v>90</v>
      </c>
      <c r="AW2149" s="187" t="s">
        <v>36</v>
      </c>
      <c r="AX2149" s="187" t="s">
        <v>77</v>
      </c>
      <c r="AY2149" s="189" t="s">
        <v>442</v>
      </c>
    </row>
    <row r="2150" s="187" customFormat="true" ht="11.25" hidden="false" customHeight="false" outlineLevel="0" collapsed="false">
      <c r="B2150" s="188"/>
      <c r="D2150" s="181" t="s">
        <v>452</v>
      </c>
      <c r="E2150" s="189"/>
      <c r="F2150" s="190" t="s">
        <v>1735</v>
      </c>
      <c r="H2150" s="191" t="n">
        <v>62.374</v>
      </c>
      <c r="I2150" s="192"/>
      <c r="L2150" s="188"/>
      <c r="M2150" s="193"/>
      <c r="T2150" s="194"/>
      <c r="AT2150" s="189" t="s">
        <v>452</v>
      </c>
      <c r="AU2150" s="189" t="s">
        <v>90</v>
      </c>
      <c r="AV2150" s="187" t="s">
        <v>90</v>
      </c>
      <c r="AW2150" s="187" t="s">
        <v>36</v>
      </c>
      <c r="AX2150" s="187" t="s">
        <v>77</v>
      </c>
      <c r="AY2150" s="189" t="s">
        <v>442</v>
      </c>
    </row>
    <row r="2151" s="187" customFormat="true" ht="22.5" hidden="false" customHeight="false" outlineLevel="0" collapsed="false">
      <c r="B2151" s="188"/>
      <c r="D2151" s="181" t="s">
        <v>452</v>
      </c>
      <c r="E2151" s="189"/>
      <c r="F2151" s="190" t="s">
        <v>1736</v>
      </c>
      <c r="H2151" s="191" t="n">
        <v>118.463</v>
      </c>
      <c r="I2151" s="192"/>
      <c r="L2151" s="188"/>
      <c r="M2151" s="193"/>
      <c r="T2151" s="194"/>
      <c r="AT2151" s="189" t="s">
        <v>452</v>
      </c>
      <c r="AU2151" s="189" t="s">
        <v>90</v>
      </c>
      <c r="AV2151" s="187" t="s">
        <v>90</v>
      </c>
      <c r="AW2151" s="187" t="s">
        <v>36</v>
      </c>
      <c r="AX2151" s="187" t="s">
        <v>77</v>
      </c>
      <c r="AY2151" s="189" t="s">
        <v>442</v>
      </c>
    </row>
    <row r="2152" s="187" customFormat="true" ht="11.25" hidden="false" customHeight="false" outlineLevel="0" collapsed="false">
      <c r="B2152" s="188"/>
      <c r="D2152" s="181" t="s">
        <v>452</v>
      </c>
      <c r="E2152" s="189"/>
      <c r="F2152" s="190" t="s">
        <v>1737</v>
      </c>
      <c r="H2152" s="191" t="n">
        <v>25.463</v>
      </c>
      <c r="I2152" s="192"/>
      <c r="L2152" s="188"/>
      <c r="M2152" s="193"/>
      <c r="T2152" s="194"/>
      <c r="AT2152" s="189" t="s">
        <v>452</v>
      </c>
      <c r="AU2152" s="189" t="s">
        <v>90</v>
      </c>
      <c r="AV2152" s="187" t="s">
        <v>90</v>
      </c>
      <c r="AW2152" s="187" t="s">
        <v>36</v>
      </c>
      <c r="AX2152" s="187" t="s">
        <v>77</v>
      </c>
      <c r="AY2152" s="189" t="s">
        <v>442</v>
      </c>
    </row>
    <row r="2153" s="187" customFormat="true" ht="33.75" hidden="false" customHeight="false" outlineLevel="0" collapsed="false">
      <c r="B2153" s="188"/>
      <c r="D2153" s="181" t="s">
        <v>452</v>
      </c>
      <c r="E2153" s="189"/>
      <c r="F2153" s="190" t="s">
        <v>1738</v>
      </c>
      <c r="H2153" s="191" t="n">
        <v>221.352</v>
      </c>
      <c r="I2153" s="192"/>
      <c r="L2153" s="188"/>
      <c r="M2153" s="193"/>
      <c r="T2153" s="194"/>
      <c r="AT2153" s="189" t="s">
        <v>452</v>
      </c>
      <c r="AU2153" s="189" t="s">
        <v>90</v>
      </c>
      <c r="AV2153" s="187" t="s">
        <v>90</v>
      </c>
      <c r="AW2153" s="187" t="s">
        <v>36</v>
      </c>
      <c r="AX2153" s="187" t="s">
        <v>77</v>
      </c>
      <c r="AY2153" s="189" t="s">
        <v>442</v>
      </c>
    </row>
    <row r="2154" s="187" customFormat="true" ht="11.25" hidden="false" customHeight="false" outlineLevel="0" collapsed="false">
      <c r="B2154" s="188"/>
      <c r="D2154" s="181" t="s">
        <v>452</v>
      </c>
      <c r="E2154" s="189"/>
      <c r="F2154" s="190" t="s">
        <v>1739</v>
      </c>
      <c r="H2154" s="191" t="n">
        <v>14.419</v>
      </c>
      <c r="I2154" s="192"/>
      <c r="L2154" s="188"/>
      <c r="M2154" s="193"/>
      <c r="T2154" s="194"/>
      <c r="AT2154" s="189" t="s">
        <v>452</v>
      </c>
      <c r="AU2154" s="189" t="s">
        <v>90</v>
      </c>
      <c r="AV2154" s="187" t="s">
        <v>90</v>
      </c>
      <c r="AW2154" s="187" t="s">
        <v>36</v>
      </c>
      <c r="AX2154" s="187" t="s">
        <v>77</v>
      </c>
      <c r="AY2154" s="189" t="s">
        <v>442</v>
      </c>
    </row>
    <row r="2155" s="187" customFormat="true" ht="11.25" hidden="false" customHeight="false" outlineLevel="0" collapsed="false">
      <c r="B2155" s="188"/>
      <c r="D2155" s="181" t="s">
        <v>452</v>
      </c>
      <c r="E2155" s="189"/>
      <c r="F2155" s="190" t="s">
        <v>1740</v>
      </c>
      <c r="H2155" s="191" t="n">
        <v>7.313</v>
      </c>
      <c r="I2155" s="192"/>
      <c r="L2155" s="188"/>
      <c r="M2155" s="193"/>
      <c r="T2155" s="194"/>
      <c r="AT2155" s="189" t="s">
        <v>452</v>
      </c>
      <c r="AU2155" s="189" t="s">
        <v>90</v>
      </c>
      <c r="AV2155" s="187" t="s">
        <v>90</v>
      </c>
      <c r="AW2155" s="187" t="s">
        <v>36</v>
      </c>
      <c r="AX2155" s="187" t="s">
        <v>77</v>
      </c>
      <c r="AY2155" s="189" t="s">
        <v>442</v>
      </c>
    </row>
    <row r="2156" s="187" customFormat="true" ht="11.25" hidden="false" customHeight="false" outlineLevel="0" collapsed="false">
      <c r="B2156" s="188"/>
      <c r="D2156" s="181" t="s">
        <v>452</v>
      </c>
      <c r="E2156" s="189"/>
      <c r="F2156" s="190" t="s">
        <v>1741</v>
      </c>
      <c r="H2156" s="191" t="n">
        <v>7.27</v>
      </c>
      <c r="I2156" s="192"/>
      <c r="L2156" s="188"/>
      <c r="M2156" s="193"/>
      <c r="T2156" s="194"/>
      <c r="AT2156" s="189" t="s">
        <v>452</v>
      </c>
      <c r="AU2156" s="189" t="s">
        <v>90</v>
      </c>
      <c r="AV2156" s="187" t="s">
        <v>90</v>
      </c>
      <c r="AW2156" s="187" t="s">
        <v>36</v>
      </c>
      <c r="AX2156" s="187" t="s">
        <v>77</v>
      </c>
      <c r="AY2156" s="189" t="s">
        <v>442</v>
      </c>
    </row>
    <row r="2157" s="187" customFormat="true" ht="11.25" hidden="false" customHeight="false" outlineLevel="0" collapsed="false">
      <c r="B2157" s="188"/>
      <c r="D2157" s="181" t="s">
        <v>452</v>
      </c>
      <c r="E2157" s="189"/>
      <c r="F2157" s="190" t="s">
        <v>1742</v>
      </c>
      <c r="H2157" s="191" t="n">
        <v>7.313</v>
      </c>
      <c r="I2157" s="192"/>
      <c r="L2157" s="188"/>
      <c r="M2157" s="193"/>
      <c r="T2157" s="194"/>
      <c r="AT2157" s="189" t="s">
        <v>452</v>
      </c>
      <c r="AU2157" s="189" t="s">
        <v>90</v>
      </c>
      <c r="AV2157" s="187" t="s">
        <v>90</v>
      </c>
      <c r="AW2157" s="187" t="s">
        <v>36</v>
      </c>
      <c r="AX2157" s="187" t="s">
        <v>77</v>
      </c>
      <c r="AY2157" s="189" t="s">
        <v>442</v>
      </c>
    </row>
    <row r="2158" s="187" customFormat="true" ht="11.25" hidden="false" customHeight="false" outlineLevel="0" collapsed="false">
      <c r="B2158" s="188"/>
      <c r="D2158" s="181" t="s">
        <v>452</v>
      </c>
      <c r="E2158" s="189"/>
      <c r="F2158" s="190" t="s">
        <v>1743</v>
      </c>
      <c r="H2158" s="191" t="n">
        <v>11.63</v>
      </c>
      <c r="I2158" s="192"/>
      <c r="L2158" s="188"/>
      <c r="M2158" s="193"/>
      <c r="T2158" s="194"/>
      <c r="AT2158" s="189" t="s">
        <v>452</v>
      </c>
      <c r="AU2158" s="189" t="s">
        <v>90</v>
      </c>
      <c r="AV2158" s="187" t="s">
        <v>90</v>
      </c>
      <c r="AW2158" s="187" t="s">
        <v>36</v>
      </c>
      <c r="AX2158" s="187" t="s">
        <v>77</v>
      </c>
      <c r="AY2158" s="189" t="s">
        <v>442</v>
      </c>
    </row>
    <row r="2159" s="187" customFormat="true" ht="11.25" hidden="false" customHeight="false" outlineLevel="0" collapsed="false">
      <c r="B2159" s="188"/>
      <c r="D2159" s="181" t="s">
        <v>452</v>
      </c>
      <c r="E2159" s="189"/>
      <c r="F2159" s="190" t="s">
        <v>1744</v>
      </c>
      <c r="H2159" s="191" t="n">
        <v>9.131</v>
      </c>
      <c r="I2159" s="192"/>
      <c r="L2159" s="188"/>
      <c r="M2159" s="193"/>
      <c r="T2159" s="194"/>
      <c r="AT2159" s="189" t="s">
        <v>452</v>
      </c>
      <c r="AU2159" s="189" t="s">
        <v>90</v>
      </c>
      <c r="AV2159" s="187" t="s">
        <v>90</v>
      </c>
      <c r="AW2159" s="187" t="s">
        <v>36</v>
      </c>
      <c r="AX2159" s="187" t="s">
        <v>77</v>
      </c>
      <c r="AY2159" s="189" t="s">
        <v>442</v>
      </c>
    </row>
    <row r="2160" s="187" customFormat="true" ht="11.25" hidden="false" customHeight="false" outlineLevel="0" collapsed="false">
      <c r="B2160" s="188"/>
      <c r="D2160" s="181" t="s">
        <v>452</v>
      </c>
      <c r="E2160" s="189"/>
      <c r="F2160" s="190" t="s">
        <v>1745</v>
      </c>
      <c r="H2160" s="191" t="n">
        <v>4.292</v>
      </c>
      <c r="I2160" s="192"/>
      <c r="L2160" s="188"/>
      <c r="M2160" s="193"/>
      <c r="T2160" s="194"/>
      <c r="AT2160" s="189" t="s">
        <v>452</v>
      </c>
      <c r="AU2160" s="189" t="s">
        <v>90</v>
      </c>
      <c r="AV2160" s="187" t="s">
        <v>90</v>
      </c>
      <c r="AW2160" s="187" t="s">
        <v>36</v>
      </c>
      <c r="AX2160" s="187" t="s">
        <v>77</v>
      </c>
      <c r="AY2160" s="189" t="s">
        <v>442</v>
      </c>
    </row>
    <row r="2161" s="187" customFormat="true" ht="11.25" hidden="false" customHeight="false" outlineLevel="0" collapsed="false">
      <c r="B2161" s="188"/>
      <c r="D2161" s="181" t="s">
        <v>452</v>
      </c>
      <c r="E2161" s="189"/>
      <c r="F2161" s="190" t="s">
        <v>1746</v>
      </c>
      <c r="H2161" s="191" t="n">
        <v>4.544</v>
      </c>
      <c r="I2161" s="192"/>
      <c r="L2161" s="188"/>
      <c r="M2161" s="193"/>
      <c r="T2161" s="194"/>
      <c r="AT2161" s="189" t="s">
        <v>452</v>
      </c>
      <c r="AU2161" s="189" t="s">
        <v>90</v>
      </c>
      <c r="AV2161" s="187" t="s">
        <v>90</v>
      </c>
      <c r="AW2161" s="187" t="s">
        <v>36</v>
      </c>
      <c r="AX2161" s="187" t="s">
        <v>77</v>
      </c>
      <c r="AY2161" s="189" t="s">
        <v>442</v>
      </c>
    </row>
    <row r="2162" s="187" customFormat="true" ht="11.25" hidden="false" customHeight="false" outlineLevel="0" collapsed="false">
      <c r="B2162" s="188"/>
      <c r="D2162" s="181" t="s">
        <v>452</v>
      </c>
      <c r="E2162" s="189"/>
      <c r="F2162" s="190" t="s">
        <v>1747</v>
      </c>
      <c r="H2162" s="191" t="n">
        <v>12.857</v>
      </c>
      <c r="I2162" s="192"/>
      <c r="L2162" s="188"/>
      <c r="M2162" s="193"/>
      <c r="T2162" s="194"/>
      <c r="AT2162" s="189" t="s">
        <v>452</v>
      </c>
      <c r="AU2162" s="189" t="s">
        <v>90</v>
      </c>
      <c r="AV2162" s="187" t="s">
        <v>90</v>
      </c>
      <c r="AW2162" s="187" t="s">
        <v>36</v>
      </c>
      <c r="AX2162" s="187" t="s">
        <v>77</v>
      </c>
      <c r="AY2162" s="189" t="s">
        <v>442</v>
      </c>
    </row>
    <row r="2163" s="187" customFormat="true" ht="11.25" hidden="false" customHeight="false" outlineLevel="0" collapsed="false">
      <c r="B2163" s="188"/>
      <c r="D2163" s="181" t="s">
        <v>452</v>
      </c>
      <c r="E2163" s="189"/>
      <c r="F2163" s="190" t="s">
        <v>1748</v>
      </c>
      <c r="H2163" s="191" t="n">
        <v>11.786</v>
      </c>
      <c r="I2163" s="192"/>
      <c r="L2163" s="188"/>
      <c r="M2163" s="193"/>
      <c r="T2163" s="194"/>
      <c r="AT2163" s="189" t="s">
        <v>452</v>
      </c>
      <c r="AU2163" s="189" t="s">
        <v>90</v>
      </c>
      <c r="AV2163" s="187" t="s">
        <v>90</v>
      </c>
      <c r="AW2163" s="187" t="s">
        <v>36</v>
      </c>
      <c r="AX2163" s="187" t="s">
        <v>77</v>
      </c>
      <c r="AY2163" s="189" t="s">
        <v>442</v>
      </c>
    </row>
    <row r="2164" s="187" customFormat="true" ht="11.25" hidden="false" customHeight="false" outlineLevel="0" collapsed="false">
      <c r="B2164" s="188"/>
      <c r="D2164" s="181" t="s">
        <v>452</v>
      </c>
      <c r="E2164" s="189"/>
      <c r="F2164" s="190" t="s">
        <v>1749</v>
      </c>
      <c r="H2164" s="191" t="n">
        <v>5.811</v>
      </c>
      <c r="I2164" s="192"/>
      <c r="L2164" s="188"/>
      <c r="M2164" s="193"/>
      <c r="T2164" s="194"/>
      <c r="AT2164" s="189" t="s">
        <v>452</v>
      </c>
      <c r="AU2164" s="189" t="s">
        <v>90</v>
      </c>
      <c r="AV2164" s="187" t="s">
        <v>90</v>
      </c>
      <c r="AW2164" s="187" t="s">
        <v>36</v>
      </c>
      <c r="AX2164" s="187" t="s">
        <v>77</v>
      </c>
      <c r="AY2164" s="189" t="s">
        <v>442</v>
      </c>
    </row>
    <row r="2165" s="187" customFormat="true" ht="11.25" hidden="false" customHeight="false" outlineLevel="0" collapsed="false">
      <c r="B2165" s="188"/>
      <c r="D2165" s="181" t="s">
        <v>452</v>
      </c>
      <c r="E2165" s="189"/>
      <c r="F2165" s="190" t="s">
        <v>1750</v>
      </c>
      <c r="H2165" s="191" t="n">
        <v>4.828</v>
      </c>
      <c r="I2165" s="192"/>
      <c r="L2165" s="188"/>
      <c r="M2165" s="193"/>
      <c r="T2165" s="194"/>
      <c r="AT2165" s="189" t="s">
        <v>452</v>
      </c>
      <c r="AU2165" s="189" t="s">
        <v>90</v>
      </c>
      <c r="AV2165" s="187" t="s">
        <v>90</v>
      </c>
      <c r="AW2165" s="187" t="s">
        <v>36</v>
      </c>
      <c r="AX2165" s="187" t="s">
        <v>77</v>
      </c>
      <c r="AY2165" s="189" t="s">
        <v>442</v>
      </c>
    </row>
    <row r="2166" s="187" customFormat="true" ht="11.25" hidden="false" customHeight="false" outlineLevel="0" collapsed="false">
      <c r="B2166" s="188"/>
      <c r="D2166" s="181" t="s">
        <v>452</v>
      </c>
      <c r="E2166" s="189"/>
      <c r="F2166" s="190" t="s">
        <v>1751</v>
      </c>
      <c r="H2166" s="191" t="n">
        <v>5.811</v>
      </c>
      <c r="I2166" s="192"/>
      <c r="L2166" s="188"/>
      <c r="M2166" s="193"/>
      <c r="T2166" s="194"/>
      <c r="AT2166" s="189" t="s">
        <v>452</v>
      </c>
      <c r="AU2166" s="189" t="s">
        <v>90</v>
      </c>
      <c r="AV2166" s="187" t="s">
        <v>90</v>
      </c>
      <c r="AW2166" s="187" t="s">
        <v>36</v>
      </c>
      <c r="AX2166" s="187" t="s">
        <v>77</v>
      </c>
      <c r="AY2166" s="189" t="s">
        <v>442</v>
      </c>
    </row>
    <row r="2167" s="187" customFormat="true" ht="11.25" hidden="false" customHeight="false" outlineLevel="0" collapsed="false">
      <c r="B2167" s="188"/>
      <c r="D2167" s="181" t="s">
        <v>452</v>
      </c>
      <c r="E2167" s="189"/>
      <c r="F2167" s="190" t="s">
        <v>1752</v>
      </c>
      <c r="H2167" s="191" t="n">
        <v>14.808</v>
      </c>
      <c r="I2167" s="192"/>
      <c r="L2167" s="188"/>
      <c r="M2167" s="193"/>
      <c r="T2167" s="194"/>
      <c r="AT2167" s="189" t="s">
        <v>452</v>
      </c>
      <c r="AU2167" s="189" t="s">
        <v>90</v>
      </c>
      <c r="AV2167" s="187" t="s">
        <v>90</v>
      </c>
      <c r="AW2167" s="187" t="s">
        <v>36</v>
      </c>
      <c r="AX2167" s="187" t="s">
        <v>77</v>
      </c>
      <c r="AY2167" s="189" t="s">
        <v>442</v>
      </c>
    </row>
    <row r="2168" s="195" customFormat="true" ht="11.25" hidden="false" customHeight="false" outlineLevel="0" collapsed="false">
      <c r="B2168" s="196"/>
      <c r="D2168" s="181" t="s">
        <v>452</v>
      </c>
      <c r="E2168" s="197"/>
      <c r="F2168" s="198" t="s">
        <v>455</v>
      </c>
      <c r="H2168" s="199" t="n">
        <v>1340.029</v>
      </c>
      <c r="I2168" s="200"/>
      <c r="L2168" s="196"/>
      <c r="M2168" s="201"/>
      <c r="T2168" s="202"/>
      <c r="AT2168" s="197" t="s">
        <v>452</v>
      </c>
      <c r="AU2168" s="197" t="s">
        <v>90</v>
      </c>
      <c r="AV2168" s="195" t="s">
        <v>448</v>
      </c>
      <c r="AW2168" s="195" t="s">
        <v>36</v>
      </c>
      <c r="AX2168" s="195" t="s">
        <v>77</v>
      </c>
      <c r="AY2168" s="197" t="s">
        <v>442</v>
      </c>
    </row>
    <row r="2169" s="179" customFormat="true" ht="11.25" hidden="false" customHeight="false" outlineLevel="0" collapsed="false">
      <c r="B2169" s="180"/>
      <c r="D2169" s="181" t="s">
        <v>452</v>
      </c>
      <c r="E2169" s="182"/>
      <c r="F2169" s="183" t="s">
        <v>2100</v>
      </c>
      <c r="H2169" s="182"/>
      <c r="I2169" s="184"/>
      <c r="L2169" s="180"/>
      <c r="M2169" s="185"/>
      <c r="T2169" s="186"/>
      <c r="AT2169" s="182" t="s">
        <v>452</v>
      </c>
      <c r="AU2169" s="182" t="s">
        <v>90</v>
      </c>
      <c r="AV2169" s="179" t="s">
        <v>84</v>
      </c>
      <c r="AW2169" s="179" t="s">
        <v>36</v>
      </c>
      <c r="AX2169" s="179" t="s">
        <v>77</v>
      </c>
      <c r="AY2169" s="182" t="s">
        <v>442</v>
      </c>
    </row>
    <row r="2170" s="187" customFormat="true" ht="11.25" hidden="false" customHeight="false" outlineLevel="0" collapsed="false">
      <c r="B2170" s="188"/>
      <c r="D2170" s="181" t="s">
        <v>452</v>
      </c>
      <c r="E2170" s="189"/>
      <c r="F2170" s="190" t="s">
        <v>2101</v>
      </c>
      <c r="H2170" s="191" t="n">
        <v>402.009</v>
      </c>
      <c r="I2170" s="192"/>
      <c r="L2170" s="188"/>
      <c r="M2170" s="193"/>
      <c r="T2170" s="194"/>
      <c r="AT2170" s="189" t="s">
        <v>452</v>
      </c>
      <c r="AU2170" s="189" t="s">
        <v>90</v>
      </c>
      <c r="AV2170" s="187" t="s">
        <v>90</v>
      </c>
      <c r="AW2170" s="187" t="s">
        <v>36</v>
      </c>
      <c r="AX2170" s="187" t="s">
        <v>77</v>
      </c>
      <c r="AY2170" s="189" t="s">
        <v>442</v>
      </c>
    </row>
    <row r="2171" s="195" customFormat="true" ht="11.25" hidden="false" customHeight="false" outlineLevel="0" collapsed="false">
      <c r="B2171" s="196"/>
      <c r="D2171" s="181" t="s">
        <v>452</v>
      </c>
      <c r="E2171" s="197" t="s">
        <v>252</v>
      </c>
      <c r="F2171" s="198" t="s">
        <v>455</v>
      </c>
      <c r="H2171" s="199" t="n">
        <v>402.009</v>
      </c>
      <c r="I2171" s="200"/>
      <c r="L2171" s="196"/>
      <c r="M2171" s="201"/>
      <c r="T2171" s="202"/>
      <c r="AT2171" s="197" t="s">
        <v>452</v>
      </c>
      <c r="AU2171" s="197" t="s">
        <v>90</v>
      </c>
      <c r="AV2171" s="195" t="s">
        <v>448</v>
      </c>
      <c r="AW2171" s="195" t="s">
        <v>36</v>
      </c>
      <c r="AX2171" s="195" t="s">
        <v>84</v>
      </c>
      <c r="AY2171" s="197" t="s">
        <v>442</v>
      </c>
    </row>
    <row r="2172" s="22" customFormat="true" ht="24" hidden="false" customHeight="true" outlineLevel="0" collapsed="false">
      <c r="B2172" s="23"/>
      <c r="C2172" s="162" t="s">
        <v>2102</v>
      </c>
      <c r="D2172" s="162" t="s">
        <v>444</v>
      </c>
      <c r="E2172" s="163" t="s">
        <v>2103</v>
      </c>
      <c r="F2172" s="164" t="s">
        <v>2104</v>
      </c>
      <c r="G2172" s="165" t="s">
        <v>135</v>
      </c>
      <c r="H2172" s="166" t="n">
        <v>402.009</v>
      </c>
      <c r="I2172" s="167" t="n">
        <v>130</v>
      </c>
      <c r="J2172" s="168" t="n">
        <f aca="false">ROUND(I2172*H2172,2)</f>
        <v>52261.17</v>
      </c>
      <c r="K2172" s="164" t="s">
        <v>447</v>
      </c>
      <c r="L2172" s="23"/>
      <c r="M2172" s="169"/>
      <c r="N2172" s="170" t="s">
        <v>49</v>
      </c>
      <c r="P2172" s="171" t="n">
        <f aca="false">O2172*H2172</f>
        <v>0</v>
      </c>
      <c r="Q2172" s="171" t="n">
        <v>0.016</v>
      </c>
      <c r="R2172" s="171" t="n">
        <f aca="false">Q2172*H2172</f>
        <v>6.432144</v>
      </c>
      <c r="S2172" s="171" t="n">
        <v>0</v>
      </c>
      <c r="T2172" s="172" t="n">
        <f aca="false">S2172*H2172</f>
        <v>0</v>
      </c>
      <c r="AR2172" s="173" t="s">
        <v>448</v>
      </c>
      <c r="AT2172" s="173" t="s">
        <v>444</v>
      </c>
      <c r="AU2172" s="173" t="s">
        <v>90</v>
      </c>
      <c r="AY2172" s="3" t="s">
        <v>442</v>
      </c>
      <c r="BE2172" s="174" t="n">
        <f aca="false">IF(N2172="základní",J2172,0)</f>
        <v>0</v>
      </c>
      <c r="BF2172" s="174" t="n">
        <f aca="false">IF(N2172="snížená",J2172,0)</f>
        <v>52261.17</v>
      </c>
      <c r="BG2172" s="174" t="n">
        <f aca="false">IF(N2172="zákl. přenesená",J2172,0)</f>
        <v>0</v>
      </c>
      <c r="BH2172" s="174" t="n">
        <f aca="false">IF(N2172="sníž. přenesená",J2172,0)</f>
        <v>0</v>
      </c>
      <c r="BI2172" s="174" t="n">
        <f aca="false">IF(N2172="nulová",J2172,0)</f>
        <v>0</v>
      </c>
      <c r="BJ2172" s="3" t="s">
        <v>90</v>
      </c>
      <c r="BK2172" s="174" t="n">
        <f aca="false">ROUND(I2172*H2172,2)</f>
        <v>52261.17</v>
      </c>
      <c r="BL2172" s="3" t="s">
        <v>448</v>
      </c>
      <c r="BM2172" s="173" t="s">
        <v>2105</v>
      </c>
    </row>
    <row r="2173" s="22" customFormat="true" ht="11.25" hidden="false" customHeight="false" outlineLevel="0" collapsed="false">
      <c r="B2173" s="23"/>
      <c r="D2173" s="175" t="s">
        <v>450</v>
      </c>
      <c r="F2173" s="176" t="s">
        <v>2106</v>
      </c>
      <c r="I2173" s="177"/>
      <c r="L2173" s="23"/>
      <c r="M2173" s="178"/>
      <c r="T2173" s="54"/>
      <c r="AT2173" s="3" t="s">
        <v>450</v>
      </c>
      <c r="AU2173" s="3" t="s">
        <v>90</v>
      </c>
    </row>
    <row r="2174" s="187" customFormat="true" ht="11.25" hidden="false" customHeight="false" outlineLevel="0" collapsed="false">
      <c r="B2174" s="188"/>
      <c r="D2174" s="181" t="s">
        <v>452</v>
      </c>
      <c r="E2174" s="189"/>
      <c r="F2174" s="190" t="s">
        <v>2107</v>
      </c>
      <c r="H2174" s="191" t="n">
        <v>402.009</v>
      </c>
      <c r="I2174" s="192"/>
      <c r="L2174" s="188"/>
      <c r="M2174" s="193"/>
      <c r="T2174" s="194"/>
      <c r="AT2174" s="189" t="s">
        <v>452</v>
      </c>
      <c r="AU2174" s="189" t="s">
        <v>90</v>
      </c>
      <c r="AV2174" s="187" t="s">
        <v>90</v>
      </c>
      <c r="AW2174" s="187" t="s">
        <v>36</v>
      </c>
      <c r="AX2174" s="187" t="s">
        <v>77</v>
      </c>
      <c r="AY2174" s="189" t="s">
        <v>442</v>
      </c>
    </row>
    <row r="2175" s="195" customFormat="true" ht="11.25" hidden="false" customHeight="false" outlineLevel="0" collapsed="false">
      <c r="B2175" s="196"/>
      <c r="D2175" s="181" t="s">
        <v>452</v>
      </c>
      <c r="E2175" s="197"/>
      <c r="F2175" s="198" t="s">
        <v>455</v>
      </c>
      <c r="H2175" s="199" t="n">
        <v>402.009</v>
      </c>
      <c r="I2175" s="200"/>
      <c r="L2175" s="196"/>
      <c r="M2175" s="201"/>
      <c r="T2175" s="202"/>
      <c r="AT2175" s="197" t="s">
        <v>452</v>
      </c>
      <c r="AU2175" s="197" t="s">
        <v>90</v>
      </c>
      <c r="AV2175" s="195" t="s">
        <v>448</v>
      </c>
      <c r="AW2175" s="195" t="s">
        <v>36</v>
      </c>
      <c r="AX2175" s="195" t="s">
        <v>84</v>
      </c>
      <c r="AY2175" s="197" t="s">
        <v>442</v>
      </c>
    </row>
    <row r="2176" s="22" customFormat="true" ht="37.5" hidden="false" customHeight="true" outlineLevel="0" collapsed="false">
      <c r="B2176" s="23"/>
      <c r="C2176" s="162" t="s">
        <v>2108</v>
      </c>
      <c r="D2176" s="162" t="s">
        <v>444</v>
      </c>
      <c r="E2176" s="163" t="s">
        <v>2109</v>
      </c>
      <c r="F2176" s="164" t="s">
        <v>2110</v>
      </c>
      <c r="G2176" s="165" t="s">
        <v>135</v>
      </c>
      <c r="H2176" s="166" t="n">
        <v>499.79</v>
      </c>
      <c r="I2176" s="167" t="n">
        <v>21.8</v>
      </c>
      <c r="J2176" s="168" t="n">
        <f aca="false">ROUND(I2176*H2176,2)</f>
        <v>10895.42</v>
      </c>
      <c r="K2176" s="164" t="s">
        <v>447</v>
      </c>
      <c r="L2176" s="23"/>
      <c r="M2176" s="169"/>
      <c r="N2176" s="170" t="s">
        <v>49</v>
      </c>
      <c r="P2176" s="171" t="n">
        <f aca="false">O2176*H2176</f>
        <v>0</v>
      </c>
      <c r="Q2176" s="171" t="n">
        <v>0</v>
      </c>
      <c r="R2176" s="171" t="n">
        <f aca="false">Q2176*H2176</f>
        <v>0</v>
      </c>
      <c r="S2176" s="171" t="n">
        <v>0</v>
      </c>
      <c r="T2176" s="172" t="n">
        <f aca="false">S2176*H2176</f>
        <v>0</v>
      </c>
      <c r="AR2176" s="173" t="s">
        <v>448</v>
      </c>
      <c r="AT2176" s="173" t="s">
        <v>444</v>
      </c>
      <c r="AU2176" s="173" t="s">
        <v>90</v>
      </c>
      <c r="AY2176" s="3" t="s">
        <v>442</v>
      </c>
      <c r="BE2176" s="174" t="n">
        <f aca="false">IF(N2176="základní",J2176,0)</f>
        <v>0</v>
      </c>
      <c r="BF2176" s="174" t="n">
        <f aca="false">IF(N2176="snížená",J2176,0)</f>
        <v>10895.42</v>
      </c>
      <c r="BG2176" s="174" t="n">
        <f aca="false">IF(N2176="zákl. přenesená",J2176,0)</f>
        <v>0</v>
      </c>
      <c r="BH2176" s="174" t="n">
        <f aca="false">IF(N2176="sníž. přenesená",J2176,0)</f>
        <v>0</v>
      </c>
      <c r="BI2176" s="174" t="n">
        <f aca="false">IF(N2176="nulová",J2176,0)</f>
        <v>0</v>
      </c>
      <c r="BJ2176" s="3" t="s">
        <v>90</v>
      </c>
      <c r="BK2176" s="174" t="n">
        <f aca="false">ROUND(I2176*H2176,2)</f>
        <v>10895.42</v>
      </c>
      <c r="BL2176" s="3" t="s">
        <v>448</v>
      </c>
      <c r="BM2176" s="173" t="s">
        <v>2111</v>
      </c>
    </row>
    <row r="2177" s="22" customFormat="true" ht="11.25" hidden="false" customHeight="false" outlineLevel="0" collapsed="false">
      <c r="B2177" s="23"/>
      <c r="D2177" s="175" t="s">
        <v>450</v>
      </c>
      <c r="F2177" s="176" t="s">
        <v>2112</v>
      </c>
      <c r="I2177" s="177"/>
      <c r="L2177" s="23"/>
      <c r="M2177" s="178"/>
      <c r="T2177" s="54"/>
      <c r="AT2177" s="3" t="s">
        <v>450</v>
      </c>
      <c r="AU2177" s="3" t="s">
        <v>90</v>
      </c>
    </row>
    <row r="2178" s="187" customFormat="true" ht="11.25" hidden="false" customHeight="false" outlineLevel="0" collapsed="false">
      <c r="B2178" s="188"/>
      <c r="D2178" s="181" t="s">
        <v>452</v>
      </c>
      <c r="E2178" s="189"/>
      <c r="F2178" s="190" t="s">
        <v>2113</v>
      </c>
      <c r="H2178" s="191" t="n">
        <v>499.79</v>
      </c>
      <c r="I2178" s="192"/>
      <c r="L2178" s="188"/>
      <c r="M2178" s="193"/>
      <c r="T2178" s="194"/>
      <c r="AT2178" s="189" t="s">
        <v>452</v>
      </c>
      <c r="AU2178" s="189" t="s">
        <v>90</v>
      </c>
      <c r="AV2178" s="187" t="s">
        <v>90</v>
      </c>
      <c r="AW2178" s="187" t="s">
        <v>36</v>
      </c>
      <c r="AX2178" s="187" t="s">
        <v>77</v>
      </c>
      <c r="AY2178" s="189" t="s">
        <v>442</v>
      </c>
    </row>
    <row r="2179" s="195" customFormat="true" ht="11.25" hidden="false" customHeight="false" outlineLevel="0" collapsed="false">
      <c r="B2179" s="196"/>
      <c r="D2179" s="181" t="s">
        <v>452</v>
      </c>
      <c r="E2179" s="197"/>
      <c r="F2179" s="198" t="s">
        <v>455</v>
      </c>
      <c r="H2179" s="199" t="n">
        <v>499.79</v>
      </c>
      <c r="I2179" s="200"/>
      <c r="L2179" s="196"/>
      <c r="M2179" s="201"/>
      <c r="T2179" s="202"/>
      <c r="AT2179" s="197" t="s">
        <v>452</v>
      </c>
      <c r="AU2179" s="197" t="s">
        <v>90</v>
      </c>
      <c r="AV2179" s="195" t="s">
        <v>448</v>
      </c>
      <c r="AW2179" s="195" t="s">
        <v>36</v>
      </c>
      <c r="AX2179" s="195" t="s">
        <v>84</v>
      </c>
      <c r="AY2179" s="197" t="s">
        <v>442</v>
      </c>
    </row>
    <row r="2180" s="22" customFormat="true" ht="16.5" hidden="false" customHeight="true" outlineLevel="0" collapsed="false">
      <c r="B2180" s="23"/>
      <c r="C2180" s="162" t="s">
        <v>2114</v>
      </c>
      <c r="D2180" s="162" t="s">
        <v>444</v>
      </c>
      <c r="E2180" s="163" t="s">
        <v>2115</v>
      </c>
      <c r="F2180" s="164" t="s">
        <v>2116</v>
      </c>
      <c r="G2180" s="165" t="s">
        <v>131</v>
      </c>
      <c r="H2180" s="166" t="n">
        <v>894</v>
      </c>
      <c r="I2180" s="167" t="n">
        <v>200</v>
      </c>
      <c r="J2180" s="168" t="n">
        <f aca="false">ROUND(I2180*H2180,2)</f>
        <v>178800</v>
      </c>
      <c r="K2180" s="164"/>
      <c r="L2180" s="23"/>
      <c r="M2180" s="169"/>
      <c r="N2180" s="170" t="s">
        <v>49</v>
      </c>
      <c r="P2180" s="171" t="n">
        <f aca="false">O2180*H2180</f>
        <v>0</v>
      </c>
      <c r="Q2180" s="171" t="n">
        <v>0.0015</v>
      </c>
      <c r="R2180" s="171" t="n">
        <f aca="false">Q2180*H2180</f>
        <v>1.341</v>
      </c>
      <c r="S2180" s="171" t="n">
        <v>0</v>
      </c>
      <c r="T2180" s="172" t="n">
        <f aca="false">S2180*H2180</f>
        <v>0</v>
      </c>
      <c r="AR2180" s="173" t="s">
        <v>448</v>
      </c>
      <c r="AT2180" s="173" t="s">
        <v>444</v>
      </c>
      <c r="AU2180" s="173" t="s">
        <v>90</v>
      </c>
      <c r="AY2180" s="3" t="s">
        <v>442</v>
      </c>
      <c r="BE2180" s="174" t="n">
        <f aca="false">IF(N2180="základní",J2180,0)</f>
        <v>0</v>
      </c>
      <c r="BF2180" s="174" t="n">
        <f aca="false">IF(N2180="snížená",J2180,0)</f>
        <v>178800</v>
      </c>
      <c r="BG2180" s="174" t="n">
        <f aca="false">IF(N2180="zákl. přenesená",J2180,0)</f>
        <v>0</v>
      </c>
      <c r="BH2180" s="174" t="n">
        <f aca="false">IF(N2180="sníž. přenesená",J2180,0)</f>
        <v>0</v>
      </c>
      <c r="BI2180" s="174" t="n">
        <f aca="false">IF(N2180="nulová",J2180,0)</f>
        <v>0</v>
      </c>
      <c r="BJ2180" s="3" t="s">
        <v>90</v>
      </c>
      <c r="BK2180" s="174" t="n">
        <f aca="false">ROUND(I2180*H2180,2)</f>
        <v>178800</v>
      </c>
      <c r="BL2180" s="3" t="s">
        <v>448</v>
      </c>
      <c r="BM2180" s="173" t="s">
        <v>2117</v>
      </c>
    </row>
    <row r="2181" s="179" customFormat="true" ht="11.25" hidden="false" customHeight="false" outlineLevel="0" collapsed="false">
      <c r="B2181" s="180"/>
      <c r="D2181" s="181" t="s">
        <v>452</v>
      </c>
      <c r="E2181" s="182"/>
      <c r="F2181" s="183" t="s">
        <v>2118</v>
      </c>
      <c r="H2181" s="182"/>
      <c r="I2181" s="184"/>
      <c r="L2181" s="180"/>
      <c r="M2181" s="185"/>
      <c r="T2181" s="186"/>
      <c r="AT2181" s="182" t="s">
        <v>452</v>
      </c>
      <c r="AU2181" s="182" t="s">
        <v>90</v>
      </c>
      <c r="AV2181" s="179" t="s">
        <v>84</v>
      </c>
      <c r="AW2181" s="179" t="s">
        <v>36</v>
      </c>
      <c r="AX2181" s="179" t="s">
        <v>77</v>
      </c>
      <c r="AY2181" s="182" t="s">
        <v>442</v>
      </c>
    </row>
    <row r="2182" s="179" customFormat="true" ht="11.25" hidden="false" customHeight="false" outlineLevel="0" collapsed="false">
      <c r="B2182" s="180"/>
      <c r="D2182" s="181" t="s">
        <v>452</v>
      </c>
      <c r="E2182" s="182"/>
      <c r="F2182" s="183" t="s">
        <v>2119</v>
      </c>
      <c r="H2182" s="182"/>
      <c r="I2182" s="184"/>
      <c r="L2182" s="180"/>
      <c r="M2182" s="185"/>
      <c r="T2182" s="186"/>
      <c r="AT2182" s="182" t="s">
        <v>452</v>
      </c>
      <c r="AU2182" s="182" t="s">
        <v>90</v>
      </c>
      <c r="AV2182" s="179" t="s">
        <v>84</v>
      </c>
      <c r="AW2182" s="179" t="s">
        <v>36</v>
      </c>
      <c r="AX2182" s="179" t="s">
        <v>77</v>
      </c>
      <c r="AY2182" s="182" t="s">
        <v>442</v>
      </c>
    </row>
    <row r="2183" s="187" customFormat="true" ht="11.25" hidden="false" customHeight="false" outlineLevel="0" collapsed="false">
      <c r="B2183" s="188"/>
      <c r="D2183" s="181" t="s">
        <v>452</v>
      </c>
      <c r="E2183" s="189"/>
      <c r="F2183" s="190" t="s">
        <v>2120</v>
      </c>
      <c r="H2183" s="191" t="n">
        <v>894</v>
      </c>
      <c r="I2183" s="192"/>
      <c r="L2183" s="188"/>
      <c r="M2183" s="193"/>
      <c r="T2183" s="194"/>
      <c r="AT2183" s="189" t="s">
        <v>452</v>
      </c>
      <c r="AU2183" s="189" t="s">
        <v>90</v>
      </c>
      <c r="AV2183" s="187" t="s">
        <v>90</v>
      </c>
      <c r="AW2183" s="187" t="s">
        <v>36</v>
      </c>
      <c r="AX2183" s="187" t="s">
        <v>77</v>
      </c>
      <c r="AY2183" s="189" t="s">
        <v>442</v>
      </c>
    </row>
    <row r="2184" s="195" customFormat="true" ht="11.25" hidden="false" customHeight="false" outlineLevel="0" collapsed="false">
      <c r="B2184" s="196"/>
      <c r="D2184" s="181" t="s">
        <v>452</v>
      </c>
      <c r="E2184" s="197"/>
      <c r="F2184" s="198" t="s">
        <v>455</v>
      </c>
      <c r="H2184" s="199" t="n">
        <v>894</v>
      </c>
      <c r="I2184" s="200"/>
      <c r="L2184" s="196"/>
      <c r="M2184" s="201"/>
      <c r="T2184" s="202"/>
      <c r="AT2184" s="197" t="s">
        <v>452</v>
      </c>
      <c r="AU2184" s="197" t="s">
        <v>90</v>
      </c>
      <c r="AV2184" s="195" t="s">
        <v>448</v>
      </c>
      <c r="AW2184" s="195" t="s">
        <v>36</v>
      </c>
      <c r="AX2184" s="195" t="s">
        <v>84</v>
      </c>
      <c r="AY2184" s="197" t="s">
        <v>442</v>
      </c>
    </row>
    <row r="2185" s="22" customFormat="true" ht="24" hidden="false" customHeight="true" outlineLevel="0" collapsed="false">
      <c r="B2185" s="23"/>
      <c r="C2185" s="162" t="s">
        <v>2121</v>
      </c>
      <c r="D2185" s="162" t="s">
        <v>444</v>
      </c>
      <c r="E2185" s="163" t="s">
        <v>2122</v>
      </c>
      <c r="F2185" s="164" t="s">
        <v>2123</v>
      </c>
      <c r="G2185" s="165" t="s">
        <v>135</v>
      </c>
      <c r="H2185" s="166" t="n">
        <v>132.29</v>
      </c>
      <c r="I2185" s="167" t="n">
        <v>58.4</v>
      </c>
      <c r="J2185" s="168" t="n">
        <f aca="false">ROUND(I2185*H2185,2)</f>
        <v>7725.74</v>
      </c>
      <c r="K2185" s="164" t="s">
        <v>447</v>
      </c>
      <c r="L2185" s="23"/>
      <c r="M2185" s="169"/>
      <c r="N2185" s="170" t="s">
        <v>49</v>
      </c>
      <c r="P2185" s="171" t="n">
        <f aca="false">O2185*H2185</f>
        <v>0</v>
      </c>
      <c r="Q2185" s="171" t="n">
        <v>0.00026</v>
      </c>
      <c r="R2185" s="171" t="n">
        <f aca="false">Q2185*H2185</f>
        <v>0.0343954</v>
      </c>
      <c r="S2185" s="171" t="n">
        <v>0</v>
      </c>
      <c r="T2185" s="172" t="n">
        <f aca="false">S2185*H2185</f>
        <v>0</v>
      </c>
      <c r="AR2185" s="173" t="s">
        <v>448</v>
      </c>
      <c r="AT2185" s="173" t="s">
        <v>444</v>
      </c>
      <c r="AU2185" s="173" t="s">
        <v>90</v>
      </c>
      <c r="AY2185" s="3" t="s">
        <v>442</v>
      </c>
      <c r="BE2185" s="174" t="n">
        <f aca="false">IF(N2185="základní",J2185,0)</f>
        <v>0</v>
      </c>
      <c r="BF2185" s="174" t="n">
        <f aca="false">IF(N2185="snížená",J2185,0)</f>
        <v>7725.74</v>
      </c>
      <c r="BG2185" s="174" t="n">
        <f aca="false">IF(N2185="zákl. přenesená",J2185,0)</f>
        <v>0</v>
      </c>
      <c r="BH2185" s="174" t="n">
        <f aca="false">IF(N2185="sníž. přenesená",J2185,0)</f>
        <v>0</v>
      </c>
      <c r="BI2185" s="174" t="n">
        <f aca="false">IF(N2185="nulová",J2185,0)</f>
        <v>0</v>
      </c>
      <c r="BJ2185" s="3" t="s">
        <v>90</v>
      </c>
      <c r="BK2185" s="174" t="n">
        <f aca="false">ROUND(I2185*H2185,2)</f>
        <v>7725.74</v>
      </c>
      <c r="BL2185" s="3" t="s">
        <v>448</v>
      </c>
      <c r="BM2185" s="173" t="s">
        <v>2124</v>
      </c>
    </row>
    <row r="2186" s="22" customFormat="true" ht="11.25" hidden="false" customHeight="false" outlineLevel="0" collapsed="false">
      <c r="B2186" s="23"/>
      <c r="D2186" s="175" t="s">
        <v>450</v>
      </c>
      <c r="F2186" s="176" t="s">
        <v>2125</v>
      </c>
      <c r="I2186" s="177"/>
      <c r="L2186" s="23"/>
      <c r="M2186" s="178"/>
      <c r="T2186" s="54"/>
      <c r="AT2186" s="3" t="s">
        <v>450</v>
      </c>
      <c r="AU2186" s="3" t="s">
        <v>90</v>
      </c>
    </row>
    <row r="2187" s="179" customFormat="true" ht="11.25" hidden="false" customHeight="false" outlineLevel="0" collapsed="false">
      <c r="B2187" s="180"/>
      <c r="D2187" s="181" t="s">
        <v>452</v>
      </c>
      <c r="E2187" s="182"/>
      <c r="F2187" s="183" t="s">
        <v>1663</v>
      </c>
      <c r="H2187" s="182"/>
      <c r="I2187" s="184"/>
      <c r="L2187" s="180"/>
      <c r="M2187" s="185"/>
      <c r="T2187" s="186"/>
      <c r="AT2187" s="182" t="s">
        <v>452</v>
      </c>
      <c r="AU2187" s="182" t="s">
        <v>90</v>
      </c>
      <c r="AV2187" s="179" t="s">
        <v>84</v>
      </c>
      <c r="AW2187" s="179" t="s">
        <v>36</v>
      </c>
      <c r="AX2187" s="179" t="s">
        <v>77</v>
      </c>
      <c r="AY2187" s="182" t="s">
        <v>442</v>
      </c>
    </row>
    <row r="2188" s="179" customFormat="true" ht="11.25" hidden="false" customHeight="false" outlineLevel="0" collapsed="false">
      <c r="B2188" s="180"/>
      <c r="D2188" s="181" t="s">
        <v>452</v>
      </c>
      <c r="E2188" s="182"/>
      <c r="F2188" s="183" t="s">
        <v>1664</v>
      </c>
      <c r="H2188" s="182"/>
      <c r="I2188" s="184"/>
      <c r="L2188" s="180"/>
      <c r="M2188" s="185"/>
      <c r="T2188" s="186"/>
      <c r="AT2188" s="182" t="s">
        <v>452</v>
      </c>
      <c r="AU2188" s="182" t="s">
        <v>90</v>
      </c>
      <c r="AV2188" s="179" t="s">
        <v>84</v>
      </c>
      <c r="AW2188" s="179" t="s">
        <v>36</v>
      </c>
      <c r="AX2188" s="179" t="s">
        <v>77</v>
      </c>
      <c r="AY2188" s="182" t="s">
        <v>442</v>
      </c>
    </row>
    <row r="2189" s="179" customFormat="true" ht="11.25" hidden="false" customHeight="false" outlineLevel="0" collapsed="false">
      <c r="B2189" s="180"/>
      <c r="D2189" s="181" t="s">
        <v>452</v>
      </c>
      <c r="E2189" s="182"/>
      <c r="F2189" s="183" t="s">
        <v>1665</v>
      </c>
      <c r="H2189" s="182"/>
      <c r="I2189" s="184"/>
      <c r="L2189" s="180"/>
      <c r="M2189" s="185"/>
      <c r="T2189" s="186"/>
      <c r="AT2189" s="182" t="s">
        <v>452</v>
      </c>
      <c r="AU2189" s="182" t="s">
        <v>90</v>
      </c>
      <c r="AV2189" s="179" t="s">
        <v>84</v>
      </c>
      <c r="AW2189" s="179" t="s">
        <v>36</v>
      </c>
      <c r="AX2189" s="179" t="s">
        <v>77</v>
      </c>
      <c r="AY2189" s="182" t="s">
        <v>442</v>
      </c>
    </row>
    <row r="2190" s="187" customFormat="true" ht="11.25" hidden="false" customHeight="false" outlineLevel="0" collapsed="false">
      <c r="B2190" s="188"/>
      <c r="D2190" s="181" t="s">
        <v>452</v>
      </c>
      <c r="E2190" s="189"/>
      <c r="F2190" s="190" t="s">
        <v>362</v>
      </c>
      <c r="H2190" s="191" t="n">
        <v>11.268</v>
      </c>
      <c r="I2190" s="192"/>
      <c r="L2190" s="188"/>
      <c r="M2190" s="193"/>
      <c r="T2190" s="194"/>
      <c r="AT2190" s="189" t="s">
        <v>452</v>
      </c>
      <c r="AU2190" s="189" t="s">
        <v>90</v>
      </c>
      <c r="AV2190" s="187" t="s">
        <v>90</v>
      </c>
      <c r="AW2190" s="187" t="s">
        <v>36</v>
      </c>
      <c r="AX2190" s="187" t="s">
        <v>77</v>
      </c>
      <c r="AY2190" s="189" t="s">
        <v>442</v>
      </c>
    </row>
    <row r="2191" s="179" customFormat="true" ht="11.25" hidden="false" customHeight="false" outlineLevel="0" collapsed="false">
      <c r="B2191" s="180"/>
      <c r="D2191" s="181" t="s">
        <v>452</v>
      </c>
      <c r="E2191" s="182"/>
      <c r="F2191" s="183" t="s">
        <v>2126</v>
      </c>
      <c r="H2191" s="182"/>
      <c r="I2191" s="184"/>
      <c r="L2191" s="180"/>
      <c r="M2191" s="185"/>
      <c r="T2191" s="186"/>
      <c r="AT2191" s="182" t="s">
        <v>452</v>
      </c>
      <c r="AU2191" s="182" t="s">
        <v>90</v>
      </c>
      <c r="AV2191" s="179" t="s">
        <v>84</v>
      </c>
      <c r="AW2191" s="179" t="s">
        <v>36</v>
      </c>
      <c r="AX2191" s="179" t="s">
        <v>77</v>
      </c>
      <c r="AY2191" s="182" t="s">
        <v>442</v>
      </c>
    </row>
    <row r="2192" s="187" customFormat="true" ht="11.25" hidden="false" customHeight="false" outlineLevel="0" collapsed="false">
      <c r="B2192" s="188"/>
      <c r="D2192" s="181" t="s">
        <v>452</v>
      </c>
      <c r="E2192" s="189"/>
      <c r="F2192" s="190" t="s">
        <v>2127</v>
      </c>
      <c r="H2192" s="191" t="n">
        <v>4.75</v>
      </c>
      <c r="I2192" s="192"/>
      <c r="L2192" s="188"/>
      <c r="M2192" s="193"/>
      <c r="T2192" s="194"/>
      <c r="AT2192" s="189" t="s">
        <v>452</v>
      </c>
      <c r="AU2192" s="189" t="s">
        <v>90</v>
      </c>
      <c r="AV2192" s="187" t="s">
        <v>90</v>
      </c>
      <c r="AW2192" s="187" t="s">
        <v>36</v>
      </c>
      <c r="AX2192" s="187" t="s">
        <v>77</v>
      </c>
      <c r="AY2192" s="189" t="s">
        <v>442</v>
      </c>
    </row>
    <row r="2193" s="179" customFormat="true" ht="11.25" hidden="false" customHeight="false" outlineLevel="0" collapsed="false">
      <c r="B2193" s="180"/>
      <c r="D2193" s="181" t="s">
        <v>452</v>
      </c>
      <c r="E2193" s="182"/>
      <c r="F2193" s="183" t="s">
        <v>1089</v>
      </c>
      <c r="H2193" s="182"/>
      <c r="I2193" s="184"/>
      <c r="L2193" s="180"/>
      <c r="M2193" s="185"/>
      <c r="T2193" s="186"/>
      <c r="AT2193" s="182" t="s">
        <v>452</v>
      </c>
      <c r="AU2193" s="182" t="s">
        <v>90</v>
      </c>
      <c r="AV2193" s="179" t="s">
        <v>84</v>
      </c>
      <c r="AW2193" s="179" t="s">
        <v>36</v>
      </c>
      <c r="AX2193" s="179" t="s">
        <v>77</v>
      </c>
      <c r="AY2193" s="182" t="s">
        <v>442</v>
      </c>
    </row>
    <row r="2194" s="179" customFormat="true" ht="11.25" hidden="false" customHeight="false" outlineLevel="0" collapsed="false">
      <c r="B2194" s="180"/>
      <c r="D2194" s="181" t="s">
        <v>452</v>
      </c>
      <c r="E2194" s="182"/>
      <c r="F2194" s="183" t="s">
        <v>2128</v>
      </c>
      <c r="H2194" s="182"/>
      <c r="I2194" s="184"/>
      <c r="L2194" s="180"/>
      <c r="M2194" s="185"/>
      <c r="T2194" s="186"/>
      <c r="AT2194" s="182" t="s">
        <v>452</v>
      </c>
      <c r="AU2194" s="182" t="s">
        <v>90</v>
      </c>
      <c r="AV2194" s="179" t="s">
        <v>84</v>
      </c>
      <c r="AW2194" s="179" t="s">
        <v>36</v>
      </c>
      <c r="AX2194" s="179" t="s">
        <v>77</v>
      </c>
      <c r="AY2194" s="182" t="s">
        <v>442</v>
      </c>
    </row>
    <row r="2195" s="187" customFormat="true" ht="11.25" hidden="false" customHeight="false" outlineLevel="0" collapsed="false">
      <c r="B2195" s="188"/>
      <c r="D2195" s="181" t="s">
        <v>452</v>
      </c>
      <c r="E2195" s="189"/>
      <c r="F2195" s="190" t="s">
        <v>2129</v>
      </c>
      <c r="H2195" s="191" t="n">
        <v>81.039</v>
      </c>
      <c r="I2195" s="192"/>
      <c r="L2195" s="188"/>
      <c r="M2195" s="193"/>
      <c r="T2195" s="194"/>
      <c r="AT2195" s="189" t="s">
        <v>452</v>
      </c>
      <c r="AU2195" s="189" t="s">
        <v>90</v>
      </c>
      <c r="AV2195" s="187" t="s">
        <v>90</v>
      </c>
      <c r="AW2195" s="187" t="s">
        <v>36</v>
      </c>
      <c r="AX2195" s="187" t="s">
        <v>77</v>
      </c>
      <c r="AY2195" s="189" t="s">
        <v>442</v>
      </c>
    </row>
    <row r="2196" s="179" customFormat="true" ht="11.25" hidden="false" customHeight="false" outlineLevel="0" collapsed="false">
      <c r="B2196" s="180"/>
      <c r="D2196" s="181" t="s">
        <v>452</v>
      </c>
      <c r="E2196" s="182"/>
      <c r="F2196" s="183" t="s">
        <v>2130</v>
      </c>
      <c r="H2196" s="182"/>
      <c r="I2196" s="184"/>
      <c r="L2196" s="180"/>
      <c r="M2196" s="185"/>
      <c r="T2196" s="186"/>
      <c r="AT2196" s="182" t="s">
        <v>452</v>
      </c>
      <c r="AU2196" s="182" t="s">
        <v>90</v>
      </c>
      <c r="AV2196" s="179" t="s">
        <v>84</v>
      </c>
      <c r="AW2196" s="179" t="s">
        <v>36</v>
      </c>
      <c r="AX2196" s="179" t="s">
        <v>77</v>
      </c>
      <c r="AY2196" s="182" t="s">
        <v>442</v>
      </c>
    </row>
    <row r="2197" s="187" customFormat="true" ht="11.25" hidden="false" customHeight="false" outlineLevel="0" collapsed="false">
      <c r="B2197" s="188"/>
      <c r="D2197" s="181" t="s">
        <v>452</v>
      </c>
      <c r="E2197" s="189"/>
      <c r="F2197" s="190" t="s">
        <v>2131</v>
      </c>
      <c r="H2197" s="191" t="n">
        <v>35.233</v>
      </c>
      <c r="I2197" s="192"/>
      <c r="L2197" s="188"/>
      <c r="M2197" s="193"/>
      <c r="T2197" s="194"/>
      <c r="AT2197" s="189" t="s">
        <v>452</v>
      </c>
      <c r="AU2197" s="189" t="s">
        <v>90</v>
      </c>
      <c r="AV2197" s="187" t="s">
        <v>90</v>
      </c>
      <c r="AW2197" s="187" t="s">
        <v>36</v>
      </c>
      <c r="AX2197" s="187" t="s">
        <v>77</v>
      </c>
      <c r="AY2197" s="189" t="s">
        <v>442</v>
      </c>
    </row>
    <row r="2198" s="195" customFormat="true" ht="11.25" hidden="false" customHeight="false" outlineLevel="0" collapsed="false">
      <c r="B2198" s="196"/>
      <c r="D2198" s="181" t="s">
        <v>452</v>
      </c>
      <c r="E2198" s="197"/>
      <c r="F2198" s="198" t="s">
        <v>455</v>
      </c>
      <c r="H2198" s="199" t="n">
        <v>132.29</v>
      </c>
      <c r="I2198" s="200"/>
      <c r="L2198" s="196"/>
      <c r="M2198" s="201"/>
      <c r="T2198" s="202"/>
      <c r="AT2198" s="197" t="s">
        <v>452</v>
      </c>
      <c r="AU2198" s="197" t="s">
        <v>90</v>
      </c>
      <c r="AV2198" s="195" t="s">
        <v>448</v>
      </c>
      <c r="AW2198" s="195" t="s">
        <v>36</v>
      </c>
      <c r="AX2198" s="195" t="s">
        <v>84</v>
      </c>
      <c r="AY2198" s="197" t="s">
        <v>442</v>
      </c>
    </row>
    <row r="2199" s="22" customFormat="true" ht="24" hidden="false" customHeight="true" outlineLevel="0" collapsed="false">
      <c r="B2199" s="23"/>
      <c r="C2199" s="162" t="s">
        <v>2132</v>
      </c>
      <c r="D2199" s="162" t="s">
        <v>444</v>
      </c>
      <c r="E2199" s="163" t="s">
        <v>2133</v>
      </c>
      <c r="F2199" s="164" t="s">
        <v>2134</v>
      </c>
      <c r="G2199" s="165" t="s">
        <v>135</v>
      </c>
      <c r="H2199" s="166" t="n">
        <v>132.29</v>
      </c>
      <c r="I2199" s="167" t="n">
        <v>55.5</v>
      </c>
      <c r="J2199" s="168" t="n">
        <f aca="false">ROUND(I2199*H2199,2)</f>
        <v>7342.1</v>
      </c>
      <c r="K2199" s="164" t="s">
        <v>447</v>
      </c>
      <c r="L2199" s="23"/>
      <c r="M2199" s="169"/>
      <c r="N2199" s="170" t="s">
        <v>49</v>
      </c>
      <c r="P2199" s="171" t="n">
        <f aca="false">O2199*H2199</f>
        <v>0</v>
      </c>
      <c r="Q2199" s="171" t="n">
        <v>0.00025</v>
      </c>
      <c r="R2199" s="171" t="n">
        <f aca="false">Q2199*H2199</f>
        <v>0.0330725</v>
      </c>
      <c r="S2199" s="171" t="n">
        <v>0</v>
      </c>
      <c r="T2199" s="172" t="n">
        <f aca="false">S2199*H2199</f>
        <v>0</v>
      </c>
      <c r="AR2199" s="173" t="s">
        <v>448</v>
      </c>
      <c r="AT2199" s="173" t="s">
        <v>444</v>
      </c>
      <c r="AU2199" s="173" t="s">
        <v>90</v>
      </c>
      <c r="AY2199" s="3" t="s">
        <v>442</v>
      </c>
      <c r="BE2199" s="174" t="n">
        <f aca="false">IF(N2199="základní",J2199,0)</f>
        <v>0</v>
      </c>
      <c r="BF2199" s="174" t="n">
        <f aca="false">IF(N2199="snížená",J2199,0)</f>
        <v>7342.1</v>
      </c>
      <c r="BG2199" s="174" t="n">
        <f aca="false">IF(N2199="zákl. přenesená",J2199,0)</f>
        <v>0</v>
      </c>
      <c r="BH2199" s="174" t="n">
        <f aca="false">IF(N2199="sníž. přenesená",J2199,0)</f>
        <v>0</v>
      </c>
      <c r="BI2199" s="174" t="n">
        <f aca="false">IF(N2199="nulová",J2199,0)</f>
        <v>0</v>
      </c>
      <c r="BJ2199" s="3" t="s">
        <v>90</v>
      </c>
      <c r="BK2199" s="174" t="n">
        <f aca="false">ROUND(I2199*H2199,2)</f>
        <v>7342.1</v>
      </c>
      <c r="BL2199" s="3" t="s">
        <v>448</v>
      </c>
      <c r="BM2199" s="173" t="s">
        <v>2135</v>
      </c>
    </row>
    <row r="2200" s="22" customFormat="true" ht="11.25" hidden="false" customHeight="false" outlineLevel="0" collapsed="false">
      <c r="B2200" s="23"/>
      <c r="D2200" s="175" t="s">
        <v>450</v>
      </c>
      <c r="F2200" s="176" t="s">
        <v>2136</v>
      </c>
      <c r="I2200" s="177"/>
      <c r="L2200" s="23"/>
      <c r="M2200" s="178"/>
      <c r="T2200" s="54"/>
      <c r="AT2200" s="3" t="s">
        <v>450</v>
      </c>
      <c r="AU2200" s="3" t="s">
        <v>90</v>
      </c>
    </row>
    <row r="2201" s="179" customFormat="true" ht="11.25" hidden="false" customHeight="false" outlineLevel="0" collapsed="false">
      <c r="B2201" s="180"/>
      <c r="D2201" s="181" t="s">
        <v>452</v>
      </c>
      <c r="E2201" s="182"/>
      <c r="F2201" s="183" t="s">
        <v>1663</v>
      </c>
      <c r="H2201" s="182"/>
      <c r="I2201" s="184"/>
      <c r="L2201" s="180"/>
      <c r="M2201" s="185"/>
      <c r="T2201" s="186"/>
      <c r="AT2201" s="182" t="s">
        <v>452</v>
      </c>
      <c r="AU2201" s="182" t="s">
        <v>90</v>
      </c>
      <c r="AV2201" s="179" t="s">
        <v>84</v>
      </c>
      <c r="AW2201" s="179" t="s">
        <v>36</v>
      </c>
      <c r="AX2201" s="179" t="s">
        <v>77</v>
      </c>
      <c r="AY2201" s="182" t="s">
        <v>442</v>
      </c>
    </row>
    <row r="2202" s="179" customFormat="true" ht="11.25" hidden="false" customHeight="false" outlineLevel="0" collapsed="false">
      <c r="B2202" s="180"/>
      <c r="D2202" s="181" t="s">
        <v>452</v>
      </c>
      <c r="E2202" s="182"/>
      <c r="F2202" s="183" t="s">
        <v>1664</v>
      </c>
      <c r="H2202" s="182"/>
      <c r="I2202" s="184"/>
      <c r="L2202" s="180"/>
      <c r="M2202" s="185"/>
      <c r="T2202" s="186"/>
      <c r="AT2202" s="182" t="s">
        <v>452</v>
      </c>
      <c r="AU2202" s="182" t="s">
        <v>90</v>
      </c>
      <c r="AV2202" s="179" t="s">
        <v>84</v>
      </c>
      <c r="AW2202" s="179" t="s">
        <v>36</v>
      </c>
      <c r="AX2202" s="179" t="s">
        <v>77</v>
      </c>
      <c r="AY2202" s="182" t="s">
        <v>442</v>
      </c>
    </row>
    <row r="2203" s="179" customFormat="true" ht="11.25" hidden="false" customHeight="false" outlineLevel="0" collapsed="false">
      <c r="B2203" s="180"/>
      <c r="D2203" s="181" t="s">
        <v>452</v>
      </c>
      <c r="E2203" s="182"/>
      <c r="F2203" s="183" t="s">
        <v>1665</v>
      </c>
      <c r="H2203" s="182"/>
      <c r="I2203" s="184"/>
      <c r="L2203" s="180"/>
      <c r="M2203" s="185"/>
      <c r="T2203" s="186"/>
      <c r="AT2203" s="182" t="s">
        <v>452</v>
      </c>
      <c r="AU2203" s="182" t="s">
        <v>90</v>
      </c>
      <c r="AV2203" s="179" t="s">
        <v>84</v>
      </c>
      <c r="AW2203" s="179" t="s">
        <v>36</v>
      </c>
      <c r="AX2203" s="179" t="s">
        <v>77</v>
      </c>
      <c r="AY2203" s="182" t="s">
        <v>442</v>
      </c>
    </row>
    <row r="2204" s="187" customFormat="true" ht="11.25" hidden="false" customHeight="false" outlineLevel="0" collapsed="false">
      <c r="B2204" s="188"/>
      <c r="D2204" s="181" t="s">
        <v>452</v>
      </c>
      <c r="E2204" s="189"/>
      <c r="F2204" s="190" t="s">
        <v>362</v>
      </c>
      <c r="H2204" s="191" t="n">
        <v>11.268</v>
      </c>
      <c r="I2204" s="192"/>
      <c r="L2204" s="188"/>
      <c r="M2204" s="193"/>
      <c r="T2204" s="194"/>
      <c r="AT2204" s="189" t="s">
        <v>452</v>
      </c>
      <c r="AU2204" s="189" t="s">
        <v>90</v>
      </c>
      <c r="AV2204" s="187" t="s">
        <v>90</v>
      </c>
      <c r="AW2204" s="187" t="s">
        <v>36</v>
      </c>
      <c r="AX2204" s="187" t="s">
        <v>77</v>
      </c>
      <c r="AY2204" s="189" t="s">
        <v>442</v>
      </c>
    </row>
    <row r="2205" s="179" customFormat="true" ht="11.25" hidden="false" customHeight="false" outlineLevel="0" collapsed="false">
      <c r="B2205" s="180"/>
      <c r="D2205" s="181" t="s">
        <v>452</v>
      </c>
      <c r="E2205" s="182"/>
      <c r="F2205" s="183" t="s">
        <v>2126</v>
      </c>
      <c r="H2205" s="182"/>
      <c r="I2205" s="184"/>
      <c r="L2205" s="180"/>
      <c r="M2205" s="185"/>
      <c r="T2205" s="186"/>
      <c r="AT2205" s="182" t="s">
        <v>452</v>
      </c>
      <c r="AU2205" s="182" t="s">
        <v>90</v>
      </c>
      <c r="AV2205" s="179" t="s">
        <v>84</v>
      </c>
      <c r="AW2205" s="179" t="s">
        <v>36</v>
      </c>
      <c r="AX2205" s="179" t="s">
        <v>77</v>
      </c>
      <c r="AY2205" s="182" t="s">
        <v>442</v>
      </c>
    </row>
    <row r="2206" s="187" customFormat="true" ht="11.25" hidden="false" customHeight="false" outlineLevel="0" collapsed="false">
      <c r="B2206" s="188"/>
      <c r="D2206" s="181" t="s">
        <v>452</v>
      </c>
      <c r="E2206" s="189"/>
      <c r="F2206" s="190" t="s">
        <v>2127</v>
      </c>
      <c r="H2206" s="191" t="n">
        <v>4.75</v>
      </c>
      <c r="I2206" s="192"/>
      <c r="L2206" s="188"/>
      <c r="M2206" s="193"/>
      <c r="T2206" s="194"/>
      <c r="AT2206" s="189" t="s">
        <v>452</v>
      </c>
      <c r="AU2206" s="189" t="s">
        <v>90</v>
      </c>
      <c r="AV2206" s="187" t="s">
        <v>90</v>
      </c>
      <c r="AW2206" s="187" t="s">
        <v>36</v>
      </c>
      <c r="AX2206" s="187" t="s">
        <v>77</v>
      </c>
      <c r="AY2206" s="189" t="s">
        <v>442</v>
      </c>
    </row>
    <row r="2207" s="179" customFormat="true" ht="11.25" hidden="false" customHeight="false" outlineLevel="0" collapsed="false">
      <c r="B2207" s="180"/>
      <c r="D2207" s="181" t="s">
        <v>452</v>
      </c>
      <c r="E2207" s="182"/>
      <c r="F2207" s="183" t="s">
        <v>1089</v>
      </c>
      <c r="H2207" s="182"/>
      <c r="I2207" s="184"/>
      <c r="L2207" s="180"/>
      <c r="M2207" s="185"/>
      <c r="T2207" s="186"/>
      <c r="AT2207" s="182" t="s">
        <v>452</v>
      </c>
      <c r="AU2207" s="182" t="s">
        <v>90</v>
      </c>
      <c r="AV2207" s="179" t="s">
        <v>84</v>
      </c>
      <c r="AW2207" s="179" t="s">
        <v>36</v>
      </c>
      <c r="AX2207" s="179" t="s">
        <v>77</v>
      </c>
      <c r="AY2207" s="182" t="s">
        <v>442</v>
      </c>
    </row>
    <row r="2208" s="179" customFormat="true" ht="11.25" hidden="false" customHeight="false" outlineLevel="0" collapsed="false">
      <c r="B2208" s="180"/>
      <c r="D2208" s="181" t="s">
        <v>452</v>
      </c>
      <c r="E2208" s="182"/>
      <c r="F2208" s="183" t="s">
        <v>2128</v>
      </c>
      <c r="H2208" s="182"/>
      <c r="I2208" s="184"/>
      <c r="L2208" s="180"/>
      <c r="M2208" s="185"/>
      <c r="T2208" s="186"/>
      <c r="AT2208" s="182" t="s">
        <v>452</v>
      </c>
      <c r="AU2208" s="182" t="s">
        <v>90</v>
      </c>
      <c r="AV2208" s="179" t="s">
        <v>84</v>
      </c>
      <c r="AW2208" s="179" t="s">
        <v>36</v>
      </c>
      <c r="AX2208" s="179" t="s">
        <v>77</v>
      </c>
      <c r="AY2208" s="182" t="s">
        <v>442</v>
      </c>
    </row>
    <row r="2209" s="187" customFormat="true" ht="11.25" hidden="false" customHeight="false" outlineLevel="0" collapsed="false">
      <c r="B2209" s="188"/>
      <c r="D2209" s="181" t="s">
        <v>452</v>
      </c>
      <c r="E2209" s="189"/>
      <c r="F2209" s="190" t="s">
        <v>2129</v>
      </c>
      <c r="H2209" s="191" t="n">
        <v>81.039</v>
      </c>
      <c r="I2209" s="192"/>
      <c r="L2209" s="188"/>
      <c r="M2209" s="193"/>
      <c r="T2209" s="194"/>
      <c r="AT2209" s="189" t="s">
        <v>452</v>
      </c>
      <c r="AU2209" s="189" t="s">
        <v>90</v>
      </c>
      <c r="AV2209" s="187" t="s">
        <v>90</v>
      </c>
      <c r="AW2209" s="187" t="s">
        <v>36</v>
      </c>
      <c r="AX2209" s="187" t="s">
        <v>77</v>
      </c>
      <c r="AY2209" s="189" t="s">
        <v>442</v>
      </c>
    </row>
    <row r="2210" s="187" customFormat="true" ht="11.25" hidden="false" customHeight="false" outlineLevel="0" collapsed="false">
      <c r="B2210" s="188"/>
      <c r="D2210" s="181" t="s">
        <v>452</v>
      </c>
      <c r="E2210" s="189"/>
      <c r="F2210" s="190" t="s">
        <v>2131</v>
      </c>
      <c r="H2210" s="191" t="n">
        <v>35.233</v>
      </c>
      <c r="I2210" s="192"/>
      <c r="L2210" s="188"/>
      <c r="M2210" s="193"/>
      <c r="T2210" s="194"/>
      <c r="AT2210" s="189" t="s">
        <v>452</v>
      </c>
      <c r="AU2210" s="189" t="s">
        <v>90</v>
      </c>
      <c r="AV2210" s="187" t="s">
        <v>90</v>
      </c>
      <c r="AW2210" s="187" t="s">
        <v>36</v>
      </c>
      <c r="AX2210" s="187" t="s">
        <v>77</v>
      </c>
      <c r="AY2210" s="189" t="s">
        <v>442</v>
      </c>
    </row>
    <row r="2211" s="195" customFormat="true" ht="11.25" hidden="false" customHeight="false" outlineLevel="0" collapsed="false">
      <c r="B2211" s="196"/>
      <c r="D2211" s="181" t="s">
        <v>452</v>
      </c>
      <c r="E2211" s="197"/>
      <c r="F2211" s="198" t="s">
        <v>455</v>
      </c>
      <c r="H2211" s="199" t="n">
        <v>132.29</v>
      </c>
      <c r="I2211" s="200"/>
      <c r="L2211" s="196"/>
      <c r="M2211" s="201"/>
      <c r="T2211" s="202"/>
      <c r="AT2211" s="197" t="s">
        <v>452</v>
      </c>
      <c r="AU2211" s="197" t="s">
        <v>90</v>
      </c>
      <c r="AV2211" s="195" t="s">
        <v>448</v>
      </c>
      <c r="AW2211" s="195" t="s">
        <v>36</v>
      </c>
      <c r="AX2211" s="195" t="s">
        <v>84</v>
      </c>
      <c r="AY2211" s="197" t="s">
        <v>442</v>
      </c>
    </row>
    <row r="2212" s="22" customFormat="true" ht="62.25" hidden="false" customHeight="true" outlineLevel="0" collapsed="false">
      <c r="B2212" s="23"/>
      <c r="C2212" s="162" t="s">
        <v>2137</v>
      </c>
      <c r="D2212" s="162" t="s">
        <v>444</v>
      </c>
      <c r="E2212" s="163" t="s">
        <v>2138</v>
      </c>
      <c r="F2212" s="164" t="s">
        <v>2139</v>
      </c>
      <c r="G2212" s="165" t="s">
        <v>135</v>
      </c>
      <c r="H2212" s="166" t="n">
        <v>16.018</v>
      </c>
      <c r="I2212" s="167" t="n">
        <v>958.7</v>
      </c>
      <c r="J2212" s="168" t="n">
        <f aca="false">ROUND(I2212*H2212,2)</f>
        <v>15356.46</v>
      </c>
      <c r="K2212" s="164" t="s">
        <v>447</v>
      </c>
      <c r="L2212" s="23"/>
      <c r="M2212" s="169"/>
      <c r="N2212" s="170" t="s">
        <v>49</v>
      </c>
      <c r="P2212" s="171" t="n">
        <f aca="false">O2212*H2212</f>
        <v>0</v>
      </c>
      <c r="Q2212" s="171" t="n">
        <v>0.01129</v>
      </c>
      <c r="R2212" s="171" t="n">
        <f aca="false">Q2212*H2212</f>
        <v>0.18084322</v>
      </c>
      <c r="S2212" s="171" t="n">
        <v>0</v>
      </c>
      <c r="T2212" s="172" t="n">
        <f aca="false">S2212*H2212</f>
        <v>0</v>
      </c>
      <c r="AR2212" s="173" t="s">
        <v>448</v>
      </c>
      <c r="AT2212" s="173" t="s">
        <v>444</v>
      </c>
      <c r="AU2212" s="173" t="s">
        <v>90</v>
      </c>
      <c r="AY2212" s="3" t="s">
        <v>442</v>
      </c>
      <c r="BE2212" s="174" t="n">
        <f aca="false">IF(N2212="základní",J2212,0)</f>
        <v>0</v>
      </c>
      <c r="BF2212" s="174" t="n">
        <f aca="false">IF(N2212="snížená",J2212,0)</f>
        <v>15356.46</v>
      </c>
      <c r="BG2212" s="174" t="n">
        <f aca="false">IF(N2212="zákl. přenesená",J2212,0)</f>
        <v>0</v>
      </c>
      <c r="BH2212" s="174" t="n">
        <f aca="false">IF(N2212="sníž. přenesená",J2212,0)</f>
        <v>0</v>
      </c>
      <c r="BI2212" s="174" t="n">
        <f aca="false">IF(N2212="nulová",J2212,0)</f>
        <v>0</v>
      </c>
      <c r="BJ2212" s="3" t="s">
        <v>90</v>
      </c>
      <c r="BK2212" s="174" t="n">
        <f aca="false">ROUND(I2212*H2212,2)</f>
        <v>15356.46</v>
      </c>
      <c r="BL2212" s="3" t="s">
        <v>448</v>
      </c>
      <c r="BM2212" s="173" t="s">
        <v>2140</v>
      </c>
    </row>
    <row r="2213" s="22" customFormat="true" ht="11.25" hidden="false" customHeight="false" outlineLevel="0" collapsed="false">
      <c r="B2213" s="23"/>
      <c r="D2213" s="175" t="s">
        <v>450</v>
      </c>
      <c r="F2213" s="176" t="s">
        <v>2141</v>
      </c>
      <c r="I2213" s="177"/>
      <c r="L2213" s="23"/>
      <c r="M2213" s="178"/>
      <c r="T2213" s="54"/>
      <c r="AT2213" s="3" t="s">
        <v>450</v>
      </c>
      <c r="AU2213" s="3" t="s">
        <v>90</v>
      </c>
    </row>
    <row r="2214" s="179" customFormat="true" ht="11.25" hidden="false" customHeight="false" outlineLevel="0" collapsed="false">
      <c r="B2214" s="180"/>
      <c r="D2214" s="181" t="s">
        <v>452</v>
      </c>
      <c r="E2214" s="182"/>
      <c r="F2214" s="183" t="s">
        <v>1663</v>
      </c>
      <c r="H2214" s="182"/>
      <c r="I2214" s="184"/>
      <c r="L2214" s="180"/>
      <c r="M2214" s="185"/>
      <c r="T2214" s="186"/>
      <c r="AT2214" s="182" t="s">
        <v>452</v>
      </c>
      <c r="AU2214" s="182" t="s">
        <v>90</v>
      </c>
      <c r="AV2214" s="179" t="s">
        <v>84</v>
      </c>
      <c r="AW2214" s="179" t="s">
        <v>36</v>
      </c>
      <c r="AX2214" s="179" t="s">
        <v>77</v>
      </c>
      <c r="AY2214" s="182" t="s">
        <v>442</v>
      </c>
    </row>
    <row r="2215" s="179" customFormat="true" ht="11.25" hidden="false" customHeight="false" outlineLevel="0" collapsed="false">
      <c r="B2215" s="180"/>
      <c r="D2215" s="181" t="s">
        <v>452</v>
      </c>
      <c r="E2215" s="182"/>
      <c r="F2215" s="183" t="s">
        <v>1664</v>
      </c>
      <c r="H2215" s="182"/>
      <c r="I2215" s="184"/>
      <c r="L2215" s="180"/>
      <c r="M2215" s="185"/>
      <c r="T2215" s="186"/>
      <c r="AT2215" s="182" t="s">
        <v>452</v>
      </c>
      <c r="AU2215" s="182" t="s">
        <v>90</v>
      </c>
      <c r="AV2215" s="179" t="s">
        <v>84</v>
      </c>
      <c r="AW2215" s="179" t="s">
        <v>36</v>
      </c>
      <c r="AX2215" s="179" t="s">
        <v>77</v>
      </c>
      <c r="AY2215" s="182" t="s">
        <v>442</v>
      </c>
    </row>
    <row r="2216" s="179" customFormat="true" ht="11.25" hidden="false" customHeight="false" outlineLevel="0" collapsed="false">
      <c r="B2216" s="180"/>
      <c r="D2216" s="181" t="s">
        <v>452</v>
      </c>
      <c r="E2216" s="182"/>
      <c r="F2216" s="183" t="s">
        <v>2142</v>
      </c>
      <c r="H2216" s="182"/>
      <c r="I2216" s="184"/>
      <c r="L2216" s="180"/>
      <c r="M2216" s="185"/>
      <c r="T2216" s="186"/>
      <c r="AT2216" s="182" t="s">
        <v>452</v>
      </c>
      <c r="AU2216" s="182" t="s">
        <v>90</v>
      </c>
      <c r="AV2216" s="179" t="s">
        <v>84</v>
      </c>
      <c r="AW2216" s="179" t="s">
        <v>36</v>
      </c>
      <c r="AX2216" s="179" t="s">
        <v>77</v>
      </c>
      <c r="AY2216" s="182" t="s">
        <v>442</v>
      </c>
    </row>
    <row r="2217" s="187" customFormat="true" ht="11.25" hidden="false" customHeight="false" outlineLevel="0" collapsed="false">
      <c r="B2217" s="188"/>
      <c r="D2217" s="181" t="s">
        <v>452</v>
      </c>
      <c r="E2217" s="189"/>
      <c r="F2217" s="190" t="s">
        <v>362</v>
      </c>
      <c r="H2217" s="191" t="n">
        <v>11.268</v>
      </c>
      <c r="I2217" s="192"/>
      <c r="L2217" s="188"/>
      <c r="M2217" s="193"/>
      <c r="T2217" s="194"/>
      <c r="AT2217" s="189" t="s">
        <v>452</v>
      </c>
      <c r="AU2217" s="189" t="s">
        <v>90</v>
      </c>
      <c r="AV2217" s="187" t="s">
        <v>90</v>
      </c>
      <c r="AW2217" s="187" t="s">
        <v>36</v>
      </c>
      <c r="AX2217" s="187" t="s">
        <v>77</v>
      </c>
      <c r="AY2217" s="189" t="s">
        <v>442</v>
      </c>
    </row>
    <row r="2218" s="179" customFormat="true" ht="11.25" hidden="false" customHeight="false" outlineLevel="0" collapsed="false">
      <c r="B2218" s="180"/>
      <c r="D2218" s="181" t="s">
        <v>452</v>
      </c>
      <c r="E2218" s="182"/>
      <c r="F2218" s="183" t="s">
        <v>2126</v>
      </c>
      <c r="H2218" s="182"/>
      <c r="I2218" s="184"/>
      <c r="L2218" s="180"/>
      <c r="M2218" s="185"/>
      <c r="T2218" s="186"/>
      <c r="AT2218" s="182" t="s">
        <v>452</v>
      </c>
      <c r="AU2218" s="182" t="s">
        <v>90</v>
      </c>
      <c r="AV2218" s="179" t="s">
        <v>84</v>
      </c>
      <c r="AW2218" s="179" t="s">
        <v>36</v>
      </c>
      <c r="AX2218" s="179" t="s">
        <v>77</v>
      </c>
      <c r="AY2218" s="182" t="s">
        <v>442</v>
      </c>
    </row>
    <row r="2219" s="187" customFormat="true" ht="11.25" hidden="false" customHeight="false" outlineLevel="0" collapsed="false">
      <c r="B2219" s="188"/>
      <c r="D2219" s="181" t="s">
        <v>452</v>
      </c>
      <c r="E2219" s="189"/>
      <c r="F2219" s="190" t="s">
        <v>2127</v>
      </c>
      <c r="H2219" s="191" t="n">
        <v>4.75</v>
      </c>
      <c r="I2219" s="192"/>
      <c r="L2219" s="188"/>
      <c r="M2219" s="193"/>
      <c r="T2219" s="194"/>
      <c r="AT2219" s="189" t="s">
        <v>452</v>
      </c>
      <c r="AU2219" s="189" t="s">
        <v>90</v>
      </c>
      <c r="AV2219" s="187" t="s">
        <v>90</v>
      </c>
      <c r="AW2219" s="187" t="s">
        <v>36</v>
      </c>
      <c r="AX2219" s="187" t="s">
        <v>77</v>
      </c>
      <c r="AY2219" s="189" t="s">
        <v>442</v>
      </c>
    </row>
    <row r="2220" s="195" customFormat="true" ht="11.25" hidden="false" customHeight="false" outlineLevel="0" collapsed="false">
      <c r="B2220" s="196"/>
      <c r="D2220" s="181" t="s">
        <v>452</v>
      </c>
      <c r="E2220" s="197"/>
      <c r="F2220" s="198" t="s">
        <v>455</v>
      </c>
      <c r="H2220" s="199" t="n">
        <v>16.018</v>
      </c>
      <c r="I2220" s="200"/>
      <c r="L2220" s="196"/>
      <c r="M2220" s="201"/>
      <c r="T2220" s="202"/>
      <c r="AT2220" s="197" t="s">
        <v>452</v>
      </c>
      <c r="AU2220" s="197" t="s">
        <v>90</v>
      </c>
      <c r="AV2220" s="195" t="s">
        <v>448</v>
      </c>
      <c r="AW2220" s="195" t="s">
        <v>36</v>
      </c>
      <c r="AX2220" s="195" t="s">
        <v>84</v>
      </c>
      <c r="AY2220" s="197" t="s">
        <v>442</v>
      </c>
    </row>
    <row r="2221" s="22" customFormat="true" ht="24" hidden="false" customHeight="true" outlineLevel="0" collapsed="false">
      <c r="B2221" s="23"/>
      <c r="C2221" s="211" t="s">
        <v>2143</v>
      </c>
      <c r="D2221" s="211" t="s">
        <v>730</v>
      </c>
      <c r="E2221" s="212" t="s">
        <v>2144</v>
      </c>
      <c r="F2221" s="213" t="s">
        <v>2145</v>
      </c>
      <c r="G2221" s="214" t="s">
        <v>135</v>
      </c>
      <c r="H2221" s="215" t="n">
        <v>16.819</v>
      </c>
      <c r="I2221" s="216" t="n">
        <v>105</v>
      </c>
      <c r="J2221" s="217" t="n">
        <f aca="false">ROUND(I2221*H2221,2)</f>
        <v>1766</v>
      </c>
      <c r="K2221" s="213"/>
      <c r="L2221" s="218"/>
      <c r="M2221" s="219"/>
      <c r="N2221" s="220" t="s">
        <v>49</v>
      </c>
      <c r="P2221" s="171" t="n">
        <f aca="false">O2221*H2221</f>
        <v>0</v>
      </c>
      <c r="Q2221" s="171" t="n">
        <v>0.006</v>
      </c>
      <c r="R2221" s="171" t="n">
        <f aca="false">Q2221*H2221</f>
        <v>0.100914</v>
      </c>
      <c r="S2221" s="171" t="n">
        <v>0</v>
      </c>
      <c r="T2221" s="172" t="n">
        <f aca="false">S2221*H2221</f>
        <v>0</v>
      </c>
      <c r="AR2221" s="173" t="s">
        <v>494</v>
      </c>
      <c r="AT2221" s="173" t="s">
        <v>730</v>
      </c>
      <c r="AU2221" s="173" t="s">
        <v>90</v>
      </c>
      <c r="AY2221" s="3" t="s">
        <v>442</v>
      </c>
      <c r="BE2221" s="174" t="n">
        <f aca="false">IF(N2221="základní",J2221,0)</f>
        <v>0</v>
      </c>
      <c r="BF2221" s="174" t="n">
        <f aca="false">IF(N2221="snížená",J2221,0)</f>
        <v>1766</v>
      </c>
      <c r="BG2221" s="174" t="n">
        <f aca="false">IF(N2221="zákl. přenesená",J2221,0)</f>
        <v>0</v>
      </c>
      <c r="BH2221" s="174" t="n">
        <f aca="false">IF(N2221="sníž. přenesená",J2221,0)</f>
        <v>0</v>
      </c>
      <c r="BI2221" s="174" t="n">
        <f aca="false">IF(N2221="nulová",J2221,0)</f>
        <v>0</v>
      </c>
      <c r="BJ2221" s="3" t="s">
        <v>90</v>
      </c>
      <c r="BK2221" s="174" t="n">
        <f aca="false">ROUND(I2221*H2221,2)</f>
        <v>1766</v>
      </c>
      <c r="BL2221" s="3" t="s">
        <v>448</v>
      </c>
      <c r="BM2221" s="173" t="s">
        <v>2146</v>
      </c>
    </row>
    <row r="2222" s="187" customFormat="true" ht="11.25" hidden="false" customHeight="false" outlineLevel="0" collapsed="false">
      <c r="B2222" s="188"/>
      <c r="D2222" s="181" t="s">
        <v>452</v>
      </c>
      <c r="E2222" s="189"/>
      <c r="F2222" s="190" t="s">
        <v>362</v>
      </c>
      <c r="H2222" s="191" t="n">
        <v>11.268</v>
      </c>
      <c r="I2222" s="192"/>
      <c r="L2222" s="188"/>
      <c r="M2222" s="193"/>
      <c r="T2222" s="194"/>
      <c r="AT2222" s="189" t="s">
        <v>452</v>
      </c>
      <c r="AU2222" s="189" t="s">
        <v>90</v>
      </c>
      <c r="AV2222" s="187" t="s">
        <v>90</v>
      </c>
      <c r="AW2222" s="187" t="s">
        <v>36</v>
      </c>
      <c r="AX2222" s="187" t="s">
        <v>77</v>
      </c>
      <c r="AY2222" s="189" t="s">
        <v>442</v>
      </c>
    </row>
    <row r="2223" s="179" customFormat="true" ht="11.25" hidden="false" customHeight="false" outlineLevel="0" collapsed="false">
      <c r="B2223" s="180"/>
      <c r="D2223" s="181" t="s">
        <v>452</v>
      </c>
      <c r="E2223" s="182"/>
      <c r="F2223" s="183" t="s">
        <v>2126</v>
      </c>
      <c r="H2223" s="182"/>
      <c r="I2223" s="184"/>
      <c r="L2223" s="180"/>
      <c r="M2223" s="185"/>
      <c r="T2223" s="186"/>
      <c r="AT2223" s="182" t="s">
        <v>452</v>
      </c>
      <c r="AU2223" s="182" t="s">
        <v>90</v>
      </c>
      <c r="AV2223" s="179" t="s">
        <v>84</v>
      </c>
      <c r="AW2223" s="179" t="s">
        <v>36</v>
      </c>
      <c r="AX2223" s="179" t="s">
        <v>77</v>
      </c>
      <c r="AY2223" s="182" t="s">
        <v>442</v>
      </c>
    </row>
    <row r="2224" s="187" customFormat="true" ht="11.25" hidden="false" customHeight="false" outlineLevel="0" collapsed="false">
      <c r="B2224" s="188"/>
      <c r="D2224" s="181" t="s">
        <v>452</v>
      </c>
      <c r="E2224" s="189"/>
      <c r="F2224" s="190" t="s">
        <v>2127</v>
      </c>
      <c r="H2224" s="191" t="n">
        <v>4.75</v>
      </c>
      <c r="I2224" s="192"/>
      <c r="L2224" s="188"/>
      <c r="M2224" s="193"/>
      <c r="T2224" s="194"/>
      <c r="AT2224" s="189" t="s">
        <v>452</v>
      </c>
      <c r="AU2224" s="189" t="s">
        <v>90</v>
      </c>
      <c r="AV2224" s="187" t="s">
        <v>90</v>
      </c>
      <c r="AW2224" s="187" t="s">
        <v>36</v>
      </c>
      <c r="AX2224" s="187" t="s">
        <v>77</v>
      </c>
      <c r="AY2224" s="189" t="s">
        <v>442</v>
      </c>
    </row>
    <row r="2225" s="195" customFormat="true" ht="11.25" hidden="false" customHeight="false" outlineLevel="0" collapsed="false">
      <c r="B2225" s="196"/>
      <c r="D2225" s="181" t="s">
        <v>452</v>
      </c>
      <c r="E2225" s="197"/>
      <c r="F2225" s="198" t="s">
        <v>455</v>
      </c>
      <c r="H2225" s="199" t="n">
        <v>16.018</v>
      </c>
      <c r="I2225" s="200"/>
      <c r="L2225" s="196"/>
      <c r="M2225" s="201"/>
      <c r="T2225" s="202"/>
      <c r="AT2225" s="197" t="s">
        <v>452</v>
      </c>
      <c r="AU2225" s="197" t="s">
        <v>90</v>
      </c>
      <c r="AV2225" s="195" t="s">
        <v>448</v>
      </c>
      <c r="AW2225" s="195" t="s">
        <v>36</v>
      </c>
      <c r="AX2225" s="195" t="s">
        <v>84</v>
      </c>
      <c r="AY2225" s="197" t="s">
        <v>442</v>
      </c>
    </row>
    <row r="2226" s="187" customFormat="true" ht="11.25" hidden="false" customHeight="false" outlineLevel="0" collapsed="false">
      <c r="B2226" s="188"/>
      <c r="D2226" s="181" t="s">
        <v>452</v>
      </c>
      <c r="F2226" s="190" t="s">
        <v>2147</v>
      </c>
      <c r="H2226" s="191" t="n">
        <v>16.819</v>
      </c>
      <c r="I2226" s="192"/>
      <c r="L2226" s="188"/>
      <c r="M2226" s="193"/>
      <c r="T2226" s="194"/>
      <c r="AT2226" s="189" t="s">
        <v>452</v>
      </c>
      <c r="AU2226" s="189" t="s">
        <v>90</v>
      </c>
      <c r="AV2226" s="187" t="s">
        <v>90</v>
      </c>
      <c r="AW2226" s="187" t="s">
        <v>4</v>
      </c>
      <c r="AX2226" s="187" t="s">
        <v>84</v>
      </c>
      <c r="AY2226" s="189" t="s">
        <v>442</v>
      </c>
    </row>
    <row r="2227" s="22" customFormat="true" ht="78" hidden="false" customHeight="true" outlineLevel="0" collapsed="false">
      <c r="B2227" s="23"/>
      <c r="C2227" s="162" t="s">
        <v>2148</v>
      </c>
      <c r="D2227" s="162" t="s">
        <v>444</v>
      </c>
      <c r="E2227" s="163" t="s">
        <v>2149</v>
      </c>
      <c r="F2227" s="164" t="s">
        <v>2150</v>
      </c>
      <c r="G2227" s="165" t="s">
        <v>135</v>
      </c>
      <c r="H2227" s="166" t="n">
        <v>116.272</v>
      </c>
      <c r="I2227" s="167" t="n">
        <v>1050</v>
      </c>
      <c r="J2227" s="168" t="n">
        <f aca="false">ROUND(I2227*H2227,2)</f>
        <v>122085.6</v>
      </c>
      <c r="K2227" s="164" t="s">
        <v>447</v>
      </c>
      <c r="L2227" s="23"/>
      <c r="M2227" s="169"/>
      <c r="N2227" s="170" t="s">
        <v>49</v>
      </c>
      <c r="P2227" s="171" t="n">
        <f aca="false">O2227*H2227</f>
        <v>0</v>
      </c>
      <c r="Q2227" s="171" t="n">
        <v>0.0118</v>
      </c>
      <c r="R2227" s="171" t="n">
        <f aca="false">Q2227*H2227</f>
        <v>1.3720096</v>
      </c>
      <c r="S2227" s="171" t="n">
        <v>0</v>
      </c>
      <c r="T2227" s="172" t="n">
        <f aca="false">S2227*H2227</f>
        <v>0</v>
      </c>
      <c r="AR2227" s="173" t="s">
        <v>448</v>
      </c>
      <c r="AT2227" s="173" t="s">
        <v>444</v>
      </c>
      <c r="AU2227" s="173" t="s">
        <v>90</v>
      </c>
      <c r="AY2227" s="3" t="s">
        <v>442</v>
      </c>
      <c r="BE2227" s="174" t="n">
        <f aca="false">IF(N2227="základní",J2227,0)</f>
        <v>0</v>
      </c>
      <c r="BF2227" s="174" t="n">
        <f aca="false">IF(N2227="snížená",J2227,0)</f>
        <v>122085.6</v>
      </c>
      <c r="BG2227" s="174" t="n">
        <f aca="false">IF(N2227="zákl. přenesená",J2227,0)</f>
        <v>0</v>
      </c>
      <c r="BH2227" s="174" t="n">
        <f aca="false">IF(N2227="sníž. přenesená",J2227,0)</f>
        <v>0</v>
      </c>
      <c r="BI2227" s="174" t="n">
        <f aca="false">IF(N2227="nulová",J2227,0)</f>
        <v>0</v>
      </c>
      <c r="BJ2227" s="3" t="s">
        <v>90</v>
      </c>
      <c r="BK2227" s="174" t="n">
        <f aca="false">ROUND(I2227*H2227,2)</f>
        <v>122085.6</v>
      </c>
      <c r="BL2227" s="3" t="s">
        <v>448</v>
      </c>
      <c r="BM2227" s="173" t="s">
        <v>2151</v>
      </c>
    </row>
    <row r="2228" s="22" customFormat="true" ht="11.25" hidden="false" customHeight="false" outlineLevel="0" collapsed="false">
      <c r="B2228" s="23"/>
      <c r="D2228" s="175" t="s">
        <v>450</v>
      </c>
      <c r="F2228" s="176" t="s">
        <v>2152</v>
      </c>
      <c r="I2228" s="177"/>
      <c r="L2228" s="23"/>
      <c r="M2228" s="178"/>
      <c r="T2228" s="54"/>
      <c r="AT2228" s="3" t="s">
        <v>450</v>
      </c>
      <c r="AU2228" s="3" t="s">
        <v>90</v>
      </c>
    </row>
    <row r="2229" s="179" customFormat="true" ht="11.25" hidden="false" customHeight="false" outlineLevel="0" collapsed="false">
      <c r="B2229" s="180"/>
      <c r="D2229" s="181" t="s">
        <v>452</v>
      </c>
      <c r="E2229" s="182"/>
      <c r="F2229" s="183" t="s">
        <v>1663</v>
      </c>
      <c r="H2229" s="182"/>
      <c r="I2229" s="184"/>
      <c r="L2229" s="180"/>
      <c r="M2229" s="185"/>
      <c r="T2229" s="186"/>
      <c r="AT2229" s="182" t="s">
        <v>452</v>
      </c>
      <c r="AU2229" s="182" t="s">
        <v>90</v>
      </c>
      <c r="AV2229" s="179" t="s">
        <v>84</v>
      </c>
      <c r="AW2229" s="179" t="s">
        <v>36</v>
      </c>
      <c r="AX2229" s="179" t="s">
        <v>77</v>
      </c>
      <c r="AY2229" s="182" t="s">
        <v>442</v>
      </c>
    </row>
    <row r="2230" s="179" customFormat="true" ht="11.25" hidden="false" customHeight="false" outlineLevel="0" collapsed="false">
      <c r="B2230" s="180"/>
      <c r="D2230" s="181" t="s">
        <v>452</v>
      </c>
      <c r="E2230" s="182"/>
      <c r="F2230" s="183" t="s">
        <v>1664</v>
      </c>
      <c r="H2230" s="182"/>
      <c r="I2230" s="184"/>
      <c r="L2230" s="180"/>
      <c r="M2230" s="185"/>
      <c r="T2230" s="186"/>
      <c r="AT2230" s="182" t="s">
        <v>452</v>
      </c>
      <c r="AU2230" s="182" t="s">
        <v>90</v>
      </c>
      <c r="AV2230" s="179" t="s">
        <v>84</v>
      </c>
      <c r="AW2230" s="179" t="s">
        <v>36</v>
      </c>
      <c r="AX2230" s="179" t="s">
        <v>77</v>
      </c>
      <c r="AY2230" s="182" t="s">
        <v>442</v>
      </c>
    </row>
    <row r="2231" s="179" customFormat="true" ht="11.25" hidden="false" customHeight="false" outlineLevel="0" collapsed="false">
      <c r="B2231" s="180"/>
      <c r="D2231" s="181" t="s">
        <v>452</v>
      </c>
      <c r="E2231" s="182"/>
      <c r="F2231" s="183" t="s">
        <v>2142</v>
      </c>
      <c r="H2231" s="182"/>
      <c r="I2231" s="184"/>
      <c r="L2231" s="180"/>
      <c r="M2231" s="185"/>
      <c r="T2231" s="186"/>
      <c r="AT2231" s="182" t="s">
        <v>452</v>
      </c>
      <c r="AU2231" s="182" t="s">
        <v>90</v>
      </c>
      <c r="AV2231" s="179" t="s">
        <v>84</v>
      </c>
      <c r="AW2231" s="179" t="s">
        <v>36</v>
      </c>
      <c r="AX2231" s="179" t="s">
        <v>77</v>
      </c>
      <c r="AY2231" s="182" t="s">
        <v>442</v>
      </c>
    </row>
    <row r="2232" s="179" customFormat="true" ht="11.25" hidden="false" customHeight="false" outlineLevel="0" collapsed="false">
      <c r="B2232" s="180"/>
      <c r="D2232" s="181" t="s">
        <v>452</v>
      </c>
      <c r="E2232" s="182"/>
      <c r="F2232" s="183" t="s">
        <v>1089</v>
      </c>
      <c r="H2232" s="182"/>
      <c r="I2232" s="184"/>
      <c r="L2232" s="180"/>
      <c r="M2232" s="185"/>
      <c r="T2232" s="186"/>
      <c r="AT2232" s="182" t="s">
        <v>452</v>
      </c>
      <c r="AU2232" s="182" t="s">
        <v>90</v>
      </c>
      <c r="AV2232" s="179" t="s">
        <v>84</v>
      </c>
      <c r="AW2232" s="179" t="s">
        <v>36</v>
      </c>
      <c r="AX2232" s="179" t="s">
        <v>77</v>
      </c>
      <c r="AY2232" s="182" t="s">
        <v>442</v>
      </c>
    </row>
    <row r="2233" s="179" customFormat="true" ht="11.25" hidden="false" customHeight="false" outlineLevel="0" collapsed="false">
      <c r="B2233" s="180"/>
      <c r="D2233" s="181" t="s">
        <v>452</v>
      </c>
      <c r="E2233" s="182"/>
      <c r="F2233" s="183" t="s">
        <v>2128</v>
      </c>
      <c r="H2233" s="182"/>
      <c r="I2233" s="184"/>
      <c r="L2233" s="180"/>
      <c r="M2233" s="185"/>
      <c r="T2233" s="186"/>
      <c r="AT2233" s="182" t="s">
        <v>452</v>
      </c>
      <c r="AU2233" s="182" t="s">
        <v>90</v>
      </c>
      <c r="AV2233" s="179" t="s">
        <v>84</v>
      </c>
      <c r="AW2233" s="179" t="s">
        <v>36</v>
      </c>
      <c r="AX2233" s="179" t="s">
        <v>77</v>
      </c>
      <c r="AY2233" s="182" t="s">
        <v>442</v>
      </c>
    </row>
    <row r="2234" s="187" customFormat="true" ht="11.25" hidden="false" customHeight="false" outlineLevel="0" collapsed="false">
      <c r="B2234" s="188"/>
      <c r="D2234" s="181" t="s">
        <v>452</v>
      </c>
      <c r="E2234" s="189"/>
      <c r="F2234" s="190" t="s">
        <v>2129</v>
      </c>
      <c r="H2234" s="191" t="n">
        <v>81.039</v>
      </c>
      <c r="I2234" s="192"/>
      <c r="L2234" s="188"/>
      <c r="M2234" s="193"/>
      <c r="T2234" s="194"/>
      <c r="AT2234" s="189" t="s">
        <v>452</v>
      </c>
      <c r="AU2234" s="189" t="s">
        <v>90</v>
      </c>
      <c r="AV2234" s="187" t="s">
        <v>90</v>
      </c>
      <c r="AW2234" s="187" t="s">
        <v>36</v>
      </c>
      <c r="AX2234" s="187" t="s">
        <v>77</v>
      </c>
      <c r="AY2234" s="189" t="s">
        <v>442</v>
      </c>
    </row>
    <row r="2235" s="187" customFormat="true" ht="11.25" hidden="false" customHeight="false" outlineLevel="0" collapsed="false">
      <c r="B2235" s="188"/>
      <c r="D2235" s="181" t="s">
        <v>452</v>
      </c>
      <c r="E2235" s="189"/>
      <c r="F2235" s="190" t="s">
        <v>2131</v>
      </c>
      <c r="H2235" s="191" t="n">
        <v>35.233</v>
      </c>
      <c r="I2235" s="192"/>
      <c r="L2235" s="188"/>
      <c r="M2235" s="193"/>
      <c r="T2235" s="194"/>
      <c r="AT2235" s="189" t="s">
        <v>452</v>
      </c>
      <c r="AU2235" s="189" t="s">
        <v>90</v>
      </c>
      <c r="AV2235" s="187" t="s">
        <v>90</v>
      </c>
      <c r="AW2235" s="187" t="s">
        <v>36</v>
      </c>
      <c r="AX2235" s="187" t="s">
        <v>77</v>
      </c>
      <c r="AY2235" s="189" t="s">
        <v>442</v>
      </c>
    </row>
    <row r="2236" s="195" customFormat="true" ht="11.25" hidden="false" customHeight="false" outlineLevel="0" collapsed="false">
      <c r="B2236" s="196"/>
      <c r="D2236" s="181" t="s">
        <v>452</v>
      </c>
      <c r="E2236" s="197"/>
      <c r="F2236" s="198" t="s">
        <v>455</v>
      </c>
      <c r="H2236" s="199" t="n">
        <v>116.272</v>
      </c>
      <c r="I2236" s="200"/>
      <c r="L2236" s="196"/>
      <c r="M2236" s="201"/>
      <c r="T2236" s="202"/>
      <c r="AT2236" s="197" t="s">
        <v>452</v>
      </c>
      <c r="AU2236" s="197" t="s">
        <v>90</v>
      </c>
      <c r="AV2236" s="195" t="s">
        <v>448</v>
      </c>
      <c r="AW2236" s="195" t="s">
        <v>36</v>
      </c>
      <c r="AX2236" s="195" t="s">
        <v>84</v>
      </c>
      <c r="AY2236" s="197" t="s">
        <v>442</v>
      </c>
    </row>
    <row r="2237" s="22" customFormat="true" ht="24" hidden="false" customHeight="true" outlineLevel="0" collapsed="false">
      <c r="B2237" s="23"/>
      <c r="C2237" s="211" t="s">
        <v>2153</v>
      </c>
      <c r="D2237" s="211" t="s">
        <v>730</v>
      </c>
      <c r="E2237" s="212" t="s">
        <v>2154</v>
      </c>
      <c r="F2237" s="213" t="s">
        <v>2155</v>
      </c>
      <c r="G2237" s="214" t="s">
        <v>135</v>
      </c>
      <c r="H2237" s="215" t="n">
        <v>122.086</v>
      </c>
      <c r="I2237" s="216" t="n">
        <v>550</v>
      </c>
      <c r="J2237" s="217" t="n">
        <f aca="false">ROUND(I2237*H2237,2)</f>
        <v>67147.3</v>
      </c>
      <c r="K2237" s="213" t="s">
        <v>447</v>
      </c>
      <c r="L2237" s="218"/>
      <c r="M2237" s="219"/>
      <c r="N2237" s="220" t="s">
        <v>49</v>
      </c>
      <c r="P2237" s="171" t="n">
        <f aca="false">O2237*H2237</f>
        <v>0</v>
      </c>
      <c r="Q2237" s="171" t="n">
        <v>0.0195</v>
      </c>
      <c r="R2237" s="171" t="n">
        <f aca="false">Q2237*H2237</f>
        <v>2.380677</v>
      </c>
      <c r="S2237" s="171" t="n">
        <v>0</v>
      </c>
      <c r="T2237" s="172" t="n">
        <f aca="false">S2237*H2237</f>
        <v>0</v>
      </c>
      <c r="AR2237" s="173" t="s">
        <v>494</v>
      </c>
      <c r="AT2237" s="173" t="s">
        <v>730</v>
      </c>
      <c r="AU2237" s="173" t="s">
        <v>90</v>
      </c>
      <c r="AY2237" s="3" t="s">
        <v>442</v>
      </c>
      <c r="BE2237" s="174" t="n">
        <f aca="false">IF(N2237="základní",J2237,0)</f>
        <v>0</v>
      </c>
      <c r="BF2237" s="174" t="n">
        <f aca="false">IF(N2237="snížená",J2237,0)</f>
        <v>67147.3</v>
      </c>
      <c r="BG2237" s="174" t="n">
        <f aca="false">IF(N2237="zákl. přenesená",J2237,0)</f>
        <v>0</v>
      </c>
      <c r="BH2237" s="174" t="n">
        <f aca="false">IF(N2237="sníž. přenesená",J2237,0)</f>
        <v>0</v>
      </c>
      <c r="BI2237" s="174" t="n">
        <f aca="false">IF(N2237="nulová",J2237,0)</f>
        <v>0</v>
      </c>
      <c r="BJ2237" s="3" t="s">
        <v>90</v>
      </c>
      <c r="BK2237" s="174" t="n">
        <f aca="false">ROUND(I2237*H2237,2)</f>
        <v>67147.3</v>
      </c>
      <c r="BL2237" s="3" t="s">
        <v>448</v>
      </c>
      <c r="BM2237" s="173" t="s">
        <v>2156</v>
      </c>
    </row>
    <row r="2238" s="179" customFormat="true" ht="11.25" hidden="false" customHeight="false" outlineLevel="0" collapsed="false">
      <c r="B2238" s="180"/>
      <c r="D2238" s="181" t="s">
        <v>452</v>
      </c>
      <c r="E2238" s="182"/>
      <c r="F2238" s="183" t="s">
        <v>1089</v>
      </c>
      <c r="H2238" s="182"/>
      <c r="I2238" s="184"/>
      <c r="L2238" s="180"/>
      <c r="M2238" s="185"/>
      <c r="T2238" s="186"/>
      <c r="AT2238" s="182" t="s">
        <v>452</v>
      </c>
      <c r="AU2238" s="182" t="s">
        <v>90</v>
      </c>
      <c r="AV2238" s="179" t="s">
        <v>84</v>
      </c>
      <c r="AW2238" s="179" t="s">
        <v>36</v>
      </c>
      <c r="AX2238" s="179" t="s">
        <v>77</v>
      </c>
      <c r="AY2238" s="182" t="s">
        <v>442</v>
      </c>
    </row>
    <row r="2239" s="179" customFormat="true" ht="11.25" hidden="false" customHeight="false" outlineLevel="0" collapsed="false">
      <c r="B2239" s="180"/>
      <c r="D2239" s="181" t="s">
        <v>452</v>
      </c>
      <c r="E2239" s="182"/>
      <c r="F2239" s="183" t="s">
        <v>2128</v>
      </c>
      <c r="H2239" s="182"/>
      <c r="I2239" s="184"/>
      <c r="L2239" s="180"/>
      <c r="M2239" s="185"/>
      <c r="T2239" s="186"/>
      <c r="AT2239" s="182" t="s">
        <v>452</v>
      </c>
      <c r="AU2239" s="182" t="s">
        <v>90</v>
      </c>
      <c r="AV2239" s="179" t="s">
        <v>84</v>
      </c>
      <c r="AW2239" s="179" t="s">
        <v>36</v>
      </c>
      <c r="AX2239" s="179" t="s">
        <v>77</v>
      </c>
      <c r="AY2239" s="182" t="s">
        <v>442</v>
      </c>
    </row>
    <row r="2240" s="187" customFormat="true" ht="11.25" hidden="false" customHeight="false" outlineLevel="0" collapsed="false">
      <c r="B2240" s="188"/>
      <c r="D2240" s="181" t="s">
        <v>452</v>
      </c>
      <c r="E2240" s="189"/>
      <c r="F2240" s="190" t="s">
        <v>2129</v>
      </c>
      <c r="H2240" s="191" t="n">
        <v>81.039</v>
      </c>
      <c r="I2240" s="192"/>
      <c r="L2240" s="188"/>
      <c r="M2240" s="193"/>
      <c r="T2240" s="194"/>
      <c r="AT2240" s="189" t="s">
        <v>452</v>
      </c>
      <c r="AU2240" s="189" t="s">
        <v>90</v>
      </c>
      <c r="AV2240" s="187" t="s">
        <v>90</v>
      </c>
      <c r="AW2240" s="187" t="s">
        <v>36</v>
      </c>
      <c r="AX2240" s="187" t="s">
        <v>77</v>
      </c>
      <c r="AY2240" s="189" t="s">
        <v>442</v>
      </c>
    </row>
    <row r="2241" s="187" customFormat="true" ht="11.25" hidden="false" customHeight="false" outlineLevel="0" collapsed="false">
      <c r="B2241" s="188"/>
      <c r="D2241" s="181" t="s">
        <v>452</v>
      </c>
      <c r="E2241" s="189"/>
      <c r="F2241" s="190" t="s">
        <v>2131</v>
      </c>
      <c r="H2241" s="191" t="n">
        <v>35.233</v>
      </c>
      <c r="I2241" s="192"/>
      <c r="L2241" s="188"/>
      <c r="M2241" s="193"/>
      <c r="T2241" s="194"/>
      <c r="AT2241" s="189" t="s">
        <v>452</v>
      </c>
      <c r="AU2241" s="189" t="s">
        <v>90</v>
      </c>
      <c r="AV2241" s="187" t="s">
        <v>90</v>
      </c>
      <c r="AW2241" s="187" t="s">
        <v>36</v>
      </c>
      <c r="AX2241" s="187" t="s">
        <v>77</v>
      </c>
      <c r="AY2241" s="189" t="s">
        <v>442</v>
      </c>
    </row>
    <row r="2242" s="195" customFormat="true" ht="11.25" hidden="false" customHeight="false" outlineLevel="0" collapsed="false">
      <c r="B2242" s="196"/>
      <c r="D2242" s="181" t="s">
        <v>452</v>
      </c>
      <c r="E2242" s="197"/>
      <c r="F2242" s="198" t="s">
        <v>455</v>
      </c>
      <c r="H2242" s="199" t="n">
        <v>116.272</v>
      </c>
      <c r="I2242" s="200"/>
      <c r="L2242" s="196"/>
      <c r="M2242" s="201"/>
      <c r="T2242" s="202"/>
      <c r="AT2242" s="197" t="s">
        <v>452</v>
      </c>
      <c r="AU2242" s="197" t="s">
        <v>90</v>
      </c>
      <c r="AV2242" s="195" t="s">
        <v>448</v>
      </c>
      <c r="AW2242" s="195" t="s">
        <v>36</v>
      </c>
      <c r="AX2242" s="195" t="s">
        <v>84</v>
      </c>
      <c r="AY2242" s="197" t="s">
        <v>442</v>
      </c>
    </row>
    <row r="2243" s="187" customFormat="true" ht="11.25" hidden="false" customHeight="false" outlineLevel="0" collapsed="false">
      <c r="B2243" s="188"/>
      <c r="D2243" s="181" t="s">
        <v>452</v>
      </c>
      <c r="F2243" s="190" t="s">
        <v>2157</v>
      </c>
      <c r="H2243" s="191" t="n">
        <v>122.086</v>
      </c>
      <c r="I2243" s="192"/>
      <c r="L2243" s="188"/>
      <c r="M2243" s="193"/>
      <c r="T2243" s="194"/>
      <c r="AT2243" s="189" t="s">
        <v>452</v>
      </c>
      <c r="AU2243" s="189" t="s">
        <v>90</v>
      </c>
      <c r="AV2243" s="187" t="s">
        <v>90</v>
      </c>
      <c r="AW2243" s="187" t="s">
        <v>4</v>
      </c>
      <c r="AX2243" s="187" t="s">
        <v>84</v>
      </c>
      <c r="AY2243" s="189" t="s">
        <v>442</v>
      </c>
    </row>
    <row r="2244" s="22" customFormat="true" ht="55.5" hidden="false" customHeight="true" outlineLevel="0" collapsed="false">
      <c r="B2244" s="23"/>
      <c r="C2244" s="162" t="s">
        <v>2158</v>
      </c>
      <c r="D2244" s="162" t="s">
        <v>444</v>
      </c>
      <c r="E2244" s="163" t="s">
        <v>2159</v>
      </c>
      <c r="F2244" s="164" t="s">
        <v>2160</v>
      </c>
      <c r="G2244" s="165" t="s">
        <v>135</v>
      </c>
      <c r="H2244" s="166" t="n">
        <v>127.54</v>
      </c>
      <c r="I2244" s="167" t="n">
        <v>74.4</v>
      </c>
      <c r="J2244" s="168" t="n">
        <f aca="false">ROUND(I2244*H2244,2)</f>
        <v>9488.98</v>
      </c>
      <c r="K2244" s="164" t="s">
        <v>447</v>
      </c>
      <c r="L2244" s="23"/>
      <c r="M2244" s="169"/>
      <c r="N2244" s="170" t="s">
        <v>49</v>
      </c>
      <c r="P2244" s="171" t="n">
        <f aca="false">O2244*H2244</f>
        <v>0</v>
      </c>
      <c r="Q2244" s="171" t="n">
        <v>0.0001</v>
      </c>
      <c r="R2244" s="171" t="n">
        <f aca="false">Q2244*H2244</f>
        <v>0.012754</v>
      </c>
      <c r="S2244" s="171" t="n">
        <v>0</v>
      </c>
      <c r="T2244" s="172" t="n">
        <f aca="false">S2244*H2244</f>
        <v>0</v>
      </c>
      <c r="AR2244" s="173" t="s">
        <v>448</v>
      </c>
      <c r="AT2244" s="173" t="s">
        <v>444</v>
      </c>
      <c r="AU2244" s="173" t="s">
        <v>90</v>
      </c>
      <c r="AY2244" s="3" t="s">
        <v>442</v>
      </c>
      <c r="BE2244" s="174" t="n">
        <f aca="false">IF(N2244="základní",J2244,0)</f>
        <v>0</v>
      </c>
      <c r="BF2244" s="174" t="n">
        <f aca="false">IF(N2244="snížená",J2244,0)</f>
        <v>9488.98</v>
      </c>
      <c r="BG2244" s="174" t="n">
        <f aca="false">IF(N2244="zákl. přenesená",J2244,0)</f>
        <v>0</v>
      </c>
      <c r="BH2244" s="174" t="n">
        <f aca="false">IF(N2244="sníž. přenesená",J2244,0)</f>
        <v>0</v>
      </c>
      <c r="BI2244" s="174" t="n">
        <f aca="false">IF(N2244="nulová",J2244,0)</f>
        <v>0</v>
      </c>
      <c r="BJ2244" s="3" t="s">
        <v>90</v>
      </c>
      <c r="BK2244" s="174" t="n">
        <f aca="false">ROUND(I2244*H2244,2)</f>
        <v>9488.98</v>
      </c>
      <c r="BL2244" s="3" t="s">
        <v>448</v>
      </c>
      <c r="BM2244" s="173" t="s">
        <v>2161</v>
      </c>
    </row>
    <row r="2245" s="22" customFormat="true" ht="11.25" hidden="false" customHeight="false" outlineLevel="0" collapsed="false">
      <c r="B2245" s="23"/>
      <c r="D2245" s="175" t="s">
        <v>450</v>
      </c>
      <c r="F2245" s="176" t="s">
        <v>2162</v>
      </c>
      <c r="I2245" s="177"/>
      <c r="L2245" s="23"/>
      <c r="M2245" s="178"/>
      <c r="T2245" s="54"/>
      <c r="AT2245" s="3" t="s">
        <v>450</v>
      </c>
      <c r="AU2245" s="3" t="s">
        <v>90</v>
      </c>
    </row>
    <row r="2246" s="179" customFormat="true" ht="11.25" hidden="false" customHeight="false" outlineLevel="0" collapsed="false">
      <c r="B2246" s="180"/>
      <c r="D2246" s="181" t="s">
        <v>452</v>
      </c>
      <c r="E2246" s="182"/>
      <c r="F2246" s="183" t="s">
        <v>1663</v>
      </c>
      <c r="H2246" s="182"/>
      <c r="I2246" s="184"/>
      <c r="L2246" s="180"/>
      <c r="M2246" s="185"/>
      <c r="T2246" s="186"/>
      <c r="AT2246" s="182" t="s">
        <v>452</v>
      </c>
      <c r="AU2246" s="182" t="s">
        <v>90</v>
      </c>
      <c r="AV2246" s="179" t="s">
        <v>84</v>
      </c>
      <c r="AW2246" s="179" t="s">
        <v>36</v>
      </c>
      <c r="AX2246" s="179" t="s">
        <v>77</v>
      </c>
      <c r="AY2246" s="182" t="s">
        <v>442</v>
      </c>
    </row>
    <row r="2247" s="179" customFormat="true" ht="11.25" hidden="false" customHeight="false" outlineLevel="0" collapsed="false">
      <c r="B2247" s="180"/>
      <c r="D2247" s="181" t="s">
        <v>452</v>
      </c>
      <c r="E2247" s="182"/>
      <c r="F2247" s="183" t="s">
        <v>1664</v>
      </c>
      <c r="H2247" s="182"/>
      <c r="I2247" s="184"/>
      <c r="L2247" s="180"/>
      <c r="M2247" s="185"/>
      <c r="T2247" s="186"/>
      <c r="AT2247" s="182" t="s">
        <v>452</v>
      </c>
      <c r="AU2247" s="182" t="s">
        <v>90</v>
      </c>
      <c r="AV2247" s="179" t="s">
        <v>84</v>
      </c>
      <c r="AW2247" s="179" t="s">
        <v>36</v>
      </c>
      <c r="AX2247" s="179" t="s">
        <v>77</v>
      </c>
      <c r="AY2247" s="182" t="s">
        <v>442</v>
      </c>
    </row>
    <row r="2248" s="179" customFormat="true" ht="11.25" hidden="false" customHeight="false" outlineLevel="0" collapsed="false">
      <c r="B2248" s="180"/>
      <c r="D2248" s="181" t="s">
        <v>452</v>
      </c>
      <c r="E2248" s="182"/>
      <c r="F2248" s="183" t="s">
        <v>2142</v>
      </c>
      <c r="H2248" s="182"/>
      <c r="I2248" s="184"/>
      <c r="L2248" s="180"/>
      <c r="M2248" s="185"/>
      <c r="T2248" s="186"/>
      <c r="AT2248" s="182" t="s">
        <v>452</v>
      </c>
      <c r="AU2248" s="182" t="s">
        <v>90</v>
      </c>
      <c r="AV2248" s="179" t="s">
        <v>84</v>
      </c>
      <c r="AW2248" s="179" t="s">
        <v>36</v>
      </c>
      <c r="AX2248" s="179" t="s">
        <v>77</v>
      </c>
      <c r="AY2248" s="182" t="s">
        <v>442</v>
      </c>
    </row>
    <row r="2249" s="179" customFormat="true" ht="11.25" hidden="false" customHeight="false" outlineLevel="0" collapsed="false">
      <c r="B2249" s="180"/>
      <c r="D2249" s="181" t="s">
        <v>452</v>
      </c>
      <c r="E2249" s="182"/>
      <c r="F2249" s="183" t="s">
        <v>1089</v>
      </c>
      <c r="H2249" s="182"/>
      <c r="I2249" s="184"/>
      <c r="L2249" s="180"/>
      <c r="M2249" s="185"/>
      <c r="T2249" s="186"/>
      <c r="AT2249" s="182" t="s">
        <v>452</v>
      </c>
      <c r="AU2249" s="182" t="s">
        <v>90</v>
      </c>
      <c r="AV2249" s="179" t="s">
        <v>84</v>
      </c>
      <c r="AW2249" s="179" t="s">
        <v>36</v>
      </c>
      <c r="AX2249" s="179" t="s">
        <v>77</v>
      </c>
      <c r="AY2249" s="182" t="s">
        <v>442</v>
      </c>
    </row>
    <row r="2250" s="179" customFormat="true" ht="11.25" hidden="false" customHeight="false" outlineLevel="0" collapsed="false">
      <c r="B2250" s="180"/>
      <c r="D2250" s="181" t="s">
        <v>452</v>
      </c>
      <c r="E2250" s="182"/>
      <c r="F2250" s="183" t="s">
        <v>2128</v>
      </c>
      <c r="H2250" s="182"/>
      <c r="I2250" s="184"/>
      <c r="L2250" s="180"/>
      <c r="M2250" s="185"/>
      <c r="T2250" s="186"/>
      <c r="AT2250" s="182" t="s">
        <v>452</v>
      </c>
      <c r="AU2250" s="182" t="s">
        <v>90</v>
      </c>
      <c r="AV2250" s="179" t="s">
        <v>84</v>
      </c>
      <c r="AW2250" s="179" t="s">
        <v>36</v>
      </c>
      <c r="AX2250" s="179" t="s">
        <v>77</v>
      </c>
      <c r="AY2250" s="182" t="s">
        <v>442</v>
      </c>
    </row>
    <row r="2251" s="187" customFormat="true" ht="11.25" hidden="false" customHeight="false" outlineLevel="0" collapsed="false">
      <c r="B2251" s="188"/>
      <c r="D2251" s="181" t="s">
        <v>452</v>
      </c>
      <c r="E2251" s="189"/>
      <c r="F2251" s="190" t="s">
        <v>2129</v>
      </c>
      <c r="H2251" s="191" t="n">
        <v>81.039</v>
      </c>
      <c r="I2251" s="192"/>
      <c r="L2251" s="188"/>
      <c r="M2251" s="193"/>
      <c r="T2251" s="194"/>
      <c r="AT2251" s="189" t="s">
        <v>452</v>
      </c>
      <c r="AU2251" s="189" t="s">
        <v>90</v>
      </c>
      <c r="AV2251" s="187" t="s">
        <v>90</v>
      </c>
      <c r="AW2251" s="187" t="s">
        <v>36</v>
      </c>
      <c r="AX2251" s="187" t="s">
        <v>77</v>
      </c>
      <c r="AY2251" s="189" t="s">
        <v>442</v>
      </c>
    </row>
    <row r="2252" s="179" customFormat="true" ht="11.25" hidden="false" customHeight="false" outlineLevel="0" collapsed="false">
      <c r="B2252" s="180"/>
      <c r="D2252" s="181" t="s">
        <v>452</v>
      </c>
      <c r="E2252" s="182"/>
      <c r="F2252" s="183" t="s">
        <v>2130</v>
      </c>
      <c r="H2252" s="182"/>
      <c r="I2252" s="184"/>
      <c r="L2252" s="180"/>
      <c r="M2252" s="185"/>
      <c r="T2252" s="186"/>
      <c r="AT2252" s="182" t="s">
        <v>452</v>
      </c>
      <c r="AU2252" s="182" t="s">
        <v>90</v>
      </c>
      <c r="AV2252" s="179" t="s">
        <v>84</v>
      </c>
      <c r="AW2252" s="179" t="s">
        <v>36</v>
      </c>
      <c r="AX2252" s="179" t="s">
        <v>77</v>
      </c>
      <c r="AY2252" s="182" t="s">
        <v>442</v>
      </c>
    </row>
    <row r="2253" s="187" customFormat="true" ht="11.25" hidden="false" customHeight="false" outlineLevel="0" collapsed="false">
      <c r="B2253" s="188"/>
      <c r="D2253" s="181" t="s">
        <v>452</v>
      </c>
      <c r="E2253" s="189"/>
      <c r="F2253" s="190" t="s">
        <v>2131</v>
      </c>
      <c r="H2253" s="191" t="n">
        <v>35.233</v>
      </c>
      <c r="I2253" s="192"/>
      <c r="L2253" s="188"/>
      <c r="M2253" s="193"/>
      <c r="T2253" s="194"/>
      <c r="AT2253" s="189" t="s">
        <v>452</v>
      </c>
      <c r="AU2253" s="189" t="s">
        <v>90</v>
      </c>
      <c r="AV2253" s="187" t="s">
        <v>90</v>
      </c>
      <c r="AW2253" s="187" t="s">
        <v>36</v>
      </c>
      <c r="AX2253" s="187" t="s">
        <v>77</v>
      </c>
      <c r="AY2253" s="189" t="s">
        <v>442</v>
      </c>
    </row>
    <row r="2254" s="187" customFormat="true" ht="11.25" hidden="false" customHeight="false" outlineLevel="0" collapsed="false">
      <c r="B2254" s="188"/>
      <c r="D2254" s="181" t="s">
        <v>452</v>
      </c>
      <c r="E2254" s="189"/>
      <c r="F2254" s="190" t="s">
        <v>362</v>
      </c>
      <c r="H2254" s="191" t="n">
        <v>11.268</v>
      </c>
      <c r="I2254" s="192"/>
      <c r="L2254" s="188"/>
      <c r="M2254" s="193"/>
      <c r="T2254" s="194"/>
      <c r="AT2254" s="189" t="s">
        <v>452</v>
      </c>
      <c r="AU2254" s="189" t="s">
        <v>90</v>
      </c>
      <c r="AV2254" s="187" t="s">
        <v>90</v>
      </c>
      <c r="AW2254" s="187" t="s">
        <v>36</v>
      </c>
      <c r="AX2254" s="187" t="s">
        <v>77</v>
      </c>
      <c r="AY2254" s="189" t="s">
        <v>442</v>
      </c>
    </row>
    <row r="2255" s="195" customFormat="true" ht="11.25" hidden="false" customHeight="false" outlineLevel="0" collapsed="false">
      <c r="B2255" s="196"/>
      <c r="D2255" s="181" t="s">
        <v>452</v>
      </c>
      <c r="E2255" s="197"/>
      <c r="F2255" s="198" t="s">
        <v>455</v>
      </c>
      <c r="H2255" s="199" t="n">
        <v>127.54</v>
      </c>
      <c r="I2255" s="200"/>
      <c r="L2255" s="196"/>
      <c r="M2255" s="201"/>
      <c r="T2255" s="202"/>
      <c r="AT2255" s="197" t="s">
        <v>452</v>
      </c>
      <c r="AU2255" s="197" t="s">
        <v>90</v>
      </c>
      <c r="AV2255" s="195" t="s">
        <v>448</v>
      </c>
      <c r="AW2255" s="195" t="s">
        <v>36</v>
      </c>
      <c r="AX2255" s="195" t="s">
        <v>84</v>
      </c>
      <c r="AY2255" s="197" t="s">
        <v>442</v>
      </c>
    </row>
    <row r="2256" s="22" customFormat="true" ht="37.5" hidden="false" customHeight="true" outlineLevel="0" collapsed="false">
      <c r="B2256" s="23"/>
      <c r="C2256" s="162" t="s">
        <v>2163</v>
      </c>
      <c r="D2256" s="162" t="s">
        <v>444</v>
      </c>
      <c r="E2256" s="163" t="s">
        <v>2164</v>
      </c>
      <c r="F2256" s="164" t="s">
        <v>2165</v>
      </c>
      <c r="G2256" s="165" t="s">
        <v>135</v>
      </c>
      <c r="H2256" s="166" t="n">
        <v>132.29</v>
      </c>
      <c r="I2256" s="167" t="n">
        <v>384.5</v>
      </c>
      <c r="J2256" s="168" t="n">
        <f aca="false">ROUND(I2256*H2256,2)</f>
        <v>50865.51</v>
      </c>
      <c r="K2256" s="164" t="s">
        <v>447</v>
      </c>
      <c r="L2256" s="23"/>
      <c r="M2256" s="169"/>
      <c r="N2256" s="170" t="s">
        <v>49</v>
      </c>
      <c r="P2256" s="171" t="n">
        <f aca="false">O2256*H2256</f>
        <v>0</v>
      </c>
      <c r="Q2256" s="171" t="n">
        <v>0.00285</v>
      </c>
      <c r="R2256" s="171" t="n">
        <f aca="false">Q2256*H2256</f>
        <v>0.3770265</v>
      </c>
      <c r="S2256" s="171" t="n">
        <v>0</v>
      </c>
      <c r="T2256" s="172" t="n">
        <f aca="false">S2256*H2256</f>
        <v>0</v>
      </c>
      <c r="AR2256" s="173" t="s">
        <v>448</v>
      </c>
      <c r="AT2256" s="173" t="s">
        <v>444</v>
      </c>
      <c r="AU2256" s="173" t="s">
        <v>90</v>
      </c>
      <c r="AY2256" s="3" t="s">
        <v>442</v>
      </c>
      <c r="BE2256" s="174" t="n">
        <f aca="false">IF(N2256="základní",J2256,0)</f>
        <v>0</v>
      </c>
      <c r="BF2256" s="174" t="n">
        <f aca="false">IF(N2256="snížená",J2256,0)</f>
        <v>50865.51</v>
      </c>
      <c r="BG2256" s="174" t="n">
        <f aca="false">IF(N2256="zákl. přenesená",J2256,0)</f>
        <v>0</v>
      </c>
      <c r="BH2256" s="174" t="n">
        <f aca="false">IF(N2256="sníž. přenesená",J2256,0)</f>
        <v>0</v>
      </c>
      <c r="BI2256" s="174" t="n">
        <f aca="false">IF(N2256="nulová",J2256,0)</f>
        <v>0</v>
      </c>
      <c r="BJ2256" s="3" t="s">
        <v>90</v>
      </c>
      <c r="BK2256" s="174" t="n">
        <f aca="false">ROUND(I2256*H2256,2)</f>
        <v>50865.51</v>
      </c>
      <c r="BL2256" s="3" t="s">
        <v>448</v>
      </c>
      <c r="BM2256" s="173" t="s">
        <v>2166</v>
      </c>
    </row>
    <row r="2257" s="22" customFormat="true" ht="11.25" hidden="false" customHeight="false" outlineLevel="0" collapsed="false">
      <c r="B2257" s="23"/>
      <c r="D2257" s="175" t="s">
        <v>450</v>
      </c>
      <c r="F2257" s="176" t="s">
        <v>2167</v>
      </c>
      <c r="I2257" s="177"/>
      <c r="L2257" s="23"/>
      <c r="M2257" s="178"/>
      <c r="T2257" s="54"/>
      <c r="AT2257" s="3" t="s">
        <v>450</v>
      </c>
      <c r="AU2257" s="3" t="s">
        <v>90</v>
      </c>
    </row>
    <row r="2258" s="179" customFormat="true" ht="11.25" hidden="false" customHeight="false" outlineLevel="0" collapsed="false">
      <c r="B2258" s="180"/>
      <c r="D2258" s="181" t="s">
        <v>452</v>
      </c>
      <c r="E2258" s="182"/>
      <c r="F2258" s="183" t="s">
        <v>1663</v>
      </c>
      <c r="H2258" s="182"/>
      <c r="I2258" s="184"/>
      <c r="L2258" s="180"/>
      <c r="M2258" s="185"/>
      <c r="T2258" s="186"/>
      <c r="AT2258" s="182" t="s">
        <v>452</v>
      </c>
      <c r="AU2258" s="182" t="s">
        <v>90</v>
      </c>
      <c r="AV2258" s="179" t="s">
        <v>84</v>
      </c>
      <c r="AW2258" s="179" t="s">
        <v>36</v>
      </c>
      <c r="AX2258" s="179" t="s">
        <v>77</v>
      </c>
      <c r="AY2258" s="182" t="s">
        <v>442</v>
      </c>
    </row>
    <row r="2259" s="179" customFormat="true" ht="11.25" hidden="false" customHeight="false" outlineLevel="0" collapsed="false">
      <c r="B2259" s="180"/>
      <c r="D2259" s="181" t="s">
        <v>452</v>
      </c>
      <c r="E2259" s="182"/>
      <c r="F2259" s="183" t="s">
        <v>1664</v>
      </c>
      <c r="H2259" s="182"/>
      <c r="I2259" s="184"/>
      <c r="L2259" s="180"/>
      <c r="M2259" s="185"/>
      <c r="T2259" s="186"/>
      <c r="AT2259" s="182" t="s">
        <v>452</v>
      </c>
      <c r="AU2259" s="182" t="s">
        <v>90</v>
      </c>
      <c r="AV2259" s="179" t="s">
        <v>84</v>
      </c>
      <c r="AW2259" s="179" t="s">
        <v>36</v>
      </c>
      <c r="AX2259" s="179" t="s">
        <v>77</v>
      </c>
      <c r="AY2259" s="182" t="s">
        <v>442</v>
      </c>
    </row>
    <row r="2260" s="179" customFormat="true" ht="11.25" hidden="false" customHeight="false" outlineLevel="0" collapsed="false">
      <c r="B2260" s="180"/>
      <c r="D2260" s="181" t="s">
        <v>452</v>
      </c>
      <c r="E2260" s="182"/>
      <c r="F2260" s="183" t="s">
        <v>1665</v>
      </c>
      <c r="H2260" s="182"/>
      <c r="I2260" s="184"/>
      <c r="L2260" s="180"/>
      <c r="M2260" s="185"/>
      <c r="T2260" s="186"/>
      <c r="AT2260" s="182" t="s">
        <v>452</v>
      </c>
      <c r="AU2260" s="182" t="s">
        <v>90</v>
      </c>
      <c r="AV2260" s="179" t="s">
        <v>84</v>
      </c>
      <c r="AW2260" s="179" t="s">
        <v>36</v>
      </c>
      <c r="AX2260" s="179" t="s">
        <v>77</v>
      </c>
      <c r="AY2260" s="182" t="s">
        <v>442</v>
      </c>
    </row>
    <row r="2261" s="187" customFormat="true" ht="11.25" hidden="false" customHeight="false" outlineLevel="0" collapsed="false">
      <c r="B2261" s="188"/>
      <c r="D2261" s="181" t="s">
        <v>452</v>
      </c>
      <c r="E2261" s="189"/>
      <c r="F2261" s="190" t="s">
        <v>362</v>
      </c>
      <c r="H2261" s="191" t="n">
        <v>11.268</v>
      </c>
      <c r="I2261" s="192"/>
      <c r="L2261" s="188"/>
      <c r="M2261" s="193"/>
      <c r="T2261" s="194"/>
      <c r="AT2261" s="189" t="s">
        <v>452</v>
      </c>
      <c r="AU2261" s="189" t="s">
        <v>90</v>
      </c>
      <c r="AV2261" s="187" t="s">
        <v>90</v>
      </c>
      <c r="AW2261" s="187" t="s">
        <v>36</v>
      </c>
      <c r="AX2261" s="187" t="s">
        <v>77</v>
      </c>
      <c r="AY2261" s="189" t="s">
        <v>442</v>
      </c>
    </row>
    <row r="2262" s="179" customFormat="true" ht="11.25" hidden="false" customHeight="false" outlineLevel="0" collapsed="false">
      <c r="B2262" s="180"/>
      <c r="D2262" s="181" t="s">
        <v>452</v>
      </c>
      <c r="E2262" s="182"/>
      <c r="F2262" s="183" t="s">
        <v>2126</v>
      </c>
      <c r="H2262" s="182"/>
      <c r="I2262" s="184"/>
      <c r="L2262" s="180"/>
      <c r="M2262" s="185"/>
      <c r="T2262" s="186"/>
      <c r="AT2262" s="182" t="s">
        <v>452</v>
      </c>
      <c r="AU2262" s="182" t="s">
        <v>90</v>
      </c>
      <c r="AV2262" s="179" t="s">
        <v>84</v>
      </c>
      <c r="AW2262" s="179" t="s">
        <v>36</v>
      </c>
      <c r="AX2262" s="179" t="s">
        <v>77</v>
      </c>
      <c r="AY2262" s="182" t="s">
        <v>442</v>
      </c>
    </row>
    <row r="2263" s="187" customFormat="true" ht="11.25" hidden="false" customHeight="false" outlineLevel="0" collapsed="false">
      <c r="B2263" s="188"/>
      <c r="D2263" s="181" t="s">
        <v>452</v>
      </c>
      <c r="E2263" s="189"/>
      <c r="F2263" s="190" t="s">
        <v>2127</v>
      </c>
      <c r="H2263" s="191" t="n">
        <v>4.75</v>
      </c>
      <c r="I2263" s="192"/>
      <c r="L2263" s="188"/>
      <c r="M2263" s="193"/>
      <c r="T2263" s="194"/>
      <c r="AT2263" s="189" t="s">
        <v>452</v>
      </c>
      <c r="AU2263" s="189" t="s">
        <v>90</v>
      </c>
      <c r="AV2263" s="187" t="s">
        <v>90</v>
      </c>
      <c r="AW2263" s="187" t="s">
        <v>36</v>
      </c>
      <c r="AX2263" s="187" t="s">
        <v>77</v>
      </c>
      <c r="AY2263" s="189" t="s">
        <v>442</v>
      </c>
    </row>
    <row r="2264" s="179" customFormat="true" ht="11.25" hidden="false" customHeight="false" outlineLevel="0" collapsed="false">
      <c r="B2264" s="180"/>
      <c r="D2264" s="181" t="s">
        <v>452</v>
      </c>
      <c r="E2264" s="182"/>
      <c r="F2264" s="183" t="s">
        <v>1089</v>
      </c>
      <c r="H2264" s="182"/>
      <c r="I2264" s="184"/>
      <c r="L2264" s="180"/>
      <c r="M2264" s="185"/>
      <c r="T2264" s="186"/>
      <c r="AT2264" s="182" t="s">
        <v>452</v>
      </c>
      <c r="AU2264" s="182" t="s">
        <v>90</v>
      </c>
      <c r="AV2264" s="179" t="s">
        <v>84</v>
      </c>
      <c r="AW2264" s="179" t="s">
        <v>36</v>
      </c>
      <c r="AX2264" s="179" t="s">
        <v>77</v>
      </c>
      <c r="AY2264" s="182" t="s">
        <v>442</v>
      </c>
    </row>
    <row r="2265" s="179" customFormat="true" ht="11.25" hidden="false" customHeight="false" outlineLevel="0" collapsed="false">
      <c r="B2265" s="180"/>
      <c r="D2265" s="181" t="s">
        <v>452</v>
      </c>
      <c r="E2265" s="182"/>
      <c r="F2265" s="183" t="s">
        <v>2128</v>
      </c>
      <c r="H2265" s="182"/>
      <c r="I2265" s="184"/>
      <c r="L2265" s="180"/>
      <c r="M2265" s="185"/>
      <c r="T2265" s="186"/>
      <c r="AT2265" s="182" t="s">
        <v>452</v>
      </c>
      <c r="AU2265" s="182" t="s">
        <v>90</v>
      </c>
      <c r="AV2265" s="179" t="s">
        <v>84</v>
      </c>
      <c r="AW2265" s="179" t="s">
        <v>36</v>
      </c>
      <c r="AX2265" s="179" t="s">
        <v>77</v>
      </c>
      <c r="AY2265" s="182" t="s">
        <v>442</v>
      </c>
    </row>
    <row r="2266" s="187" customFormat="true" ht="11.25" hidden="false" customHeight="false" outlineLevel="0" collapsed="false">
      <c r="B2266" s="188"/>
      <c r="D2266" s="181" t="s">
        <v>452</v>
      </c>
      <c r="E2266" s="189"/>
      <c r="F2266" s="190" t="s">
        <v>2129</v>
      </c>
      <c r="H2266" s="191" t="n">
        <v>81.039</v>
      </c>
      <c r="I2266" s="192"/>
      <c r="L2266" s="188"/>
      <c r="M2266" s="193"/>
      <c r="T2266" s="194"/>
      <c r="AT2266" s="189" t="s">
        <v>452</v>
      </c>
      <c r="AU2266" s="189" t="s">
        <v>90</v>
      </c>
      <c r="AV2266" s="187" t="s">
        <v>90</v>
      </c>
      <c r="AW2266" s="187" t="s">
        <v>36</v>
      </c>
      <c r="AX2266" s="187" t="s">
        <v>77</v>
      </c>
      <c r="AY2266" s="189" t="s">
        <v>442</v>
      </c>
    </row>
    <row r="2267" s="187" customFormat="true" ht="11.25" hidden="false" customHeight="false" outlineLevel="0" collapsed="false">
      <c r="B2267" s="188"/>
      <c r="D2267" s="181" t="s">
        <v>452</v>
      </c>
      <c r="E2267" s="189"/>
      <c r="F2267" s="190" t="s">
        <v>2131</v>
      </c>
      <c r="H2267" s="191" t="n">
        <v>35.233</v>
      </c>
      <c r="I2267" s="192"/>
      <c r="L2267" s="188"/>
      <c r="M2267" s="193"/>
      <c r="T2267" s="194"/>
      <c r="AT2267" s="189" t="s">
        <v>452</v>
      </c>
      <c r="AU2267" s="189" t="s">
        <v>90</v>
      </c>
      <c r="AV2267" s="187" t="s">
        <v>90</v>
      </c>
      <c r="AW2267" s="187" t="s">
        <v>36</v>
      </c>
      <c r="AX2267" s="187" t="s">
        <v>77</v>
      </c>
      <c r="AY2267" s="189" t="s">
        <v>442</v>
      </c>
    </row>
    <row r="2268" s="195" customFormat="true" ht="11.25" hidden="false" customHeight="false" outlineLevel="0" collapsed="false">
      <c r="B2268" s="196"/>
      <c r="D2268" s="181" t="s">
        <v>452</v>
      </c>
      <c r="E2268" s="197"/>
      <c r="F2268" s="198" t="s">
        <v>455</v>
      </c>
      <c r="H2268" s="199" t="n">
        <v>132.29</v>
      </c>
      <c r="I2268" s="200"/>
      <c r="L2268" s="196"/>
      <c r="M2268" s="201"/>
      <c r="T2268" s="202"/>
      <c r="AT2268" s="197" t="s">
        <v>452</v>
      </c>
      <c r="AU2268" s="197" t="s">
        <v>90</v>
      </c>
      <c r="AV2268" s="195" t="s">
        <v>448</v>
      </c>
      <c r="AW2268" s="195" t="s">
        <v>36</v>
      </c>
      <c r="AX2268" s="195" t="s">
        <v>84</v>
      </c>
      <c r="AY2268" s="197" t="s">
        <v>442</v>
      </c>
    </row>
    <row r="2269" s="22" customFormat="true" ht="48.75" hidden="false" customHeight="true" outlineLevel="0" collapsed="false">
      <c r="B2269" s="23"/>
      <c r="C2269" s="162" t="s">
        <v>2168</v>
      </c>
      <c r="D2269" s="162" t="s">
        <v>444</v>
      </c>
      <c r="E2269" s="163" t="s">
        <v>2169</v>
      </c>
      <c r="F2269" s="164" t="s">
        <v>2170</v>
      </c>
      <c r="G2269" s="165" t="s">
        <v>135</v>
      </c>
      <c r="H2269" s="166" t="n">
        <v>324.071</v>
      </c>
      <c r="I2269" s="167" t="n">
        <v>250</v>
      </c>
      <c r="J2269" s="168" t="n">
        <f aca="false">ROUND(I2269*H2269,2)</f>
        <v>81017.75</v>
      </c>
      <c r="K2269" s="164" t="s">
        <v>447</v>
      </c>
      <c r="L2269" s="23"/>
      <c r="M2269" s="169"/>
      <c r="N2269" s="170" t="s">
        <v>49</v>
      </c>
      <c r="P2269" s="171" t="n">
        <f aca="false">O2269*H2269</f>
        <v>0</v>
      </c>
      <c r="Q2269" s="171" t="n">
        <v>0.0063</v>
      </c>
      <c r="R2269" s="171" t="n">
        <f aca="false">Q2269*H2269</f>
        <v>2.0416473</v>
      </c>
      <c r="S2269" s="171" t="n">
        <v>0</v>
      </c>
      <c r="T2269" s="172" t="n">
        <f aca="false">S2269*H2269</f>
        <v>0</v>
      </c>
      <c r="AR2269" s="173" t="s">
        <v>448</v>
      </c>
      <c r="AT2269" s="173" t="s">
        <v>444</v>
      </c>
      <c r="AU2269" s="173" t="s">
        <v>90</v>
      </c>
      <c r="AY2269" s="3" t="s">
        <v>442</v>
      </c>
      <c r="BE2269" s="174" t="n">
        <f aca="false">IF(N2269="základní",J2269,0)</f>
        <v>0</v>
      </c>
      <c r="BF2269" s="174" t="n">
        <f aca="false">IF(N2269="snížená",J2269,0)</f>
        <v>81017.75</v>
      </c>
      <c r="BG2269" s="174" t="n">
        <f aca="false">IF(N2269="zákl. přenesená",J2269,0)</f>
        <v>0</v>
      </c>
      <c r="BH2269" s="174" t="n">
        <f aca="false">IF(N2269="sníž. přenesená",J2269,0)</f>
        <v>0</v>
      </c>
      <c r="BI2269" s="174" t="n">
        <f aca="false">IF(N2269="nulová",J2269,0)</f>
        <v>0</v>
      </c>
      <c r="BJ2269" s="3" t="s">
        <v>90</v>
      </c>
      <c r="BK2269" s="174" t="n">
        <f aca="false">ROUND(I2269*H2269,2)</f>
        <v>81017.75</v>
      </c>
      <c r="BL2269" s="3" t="s">
        <v>448</v>
      </c>
      <c r="BM2269" s="173" t="s">
        <v>2171</v>
      </c>
    </row>
    <row r="2270" s="22" customFormat="true" ht="11.25" hidden="false" customHeight="false" outlineLevel="0" collapsed="false">
      <c r="B2270" s="23"/>
      <c r="D2270" s="175" t="s">
        <v>450</v>
      </c>
      <c r="F2270" s="176" t="s">
        <v>2172</v>
      </c>
      <c r="I2270" s="177"/>
      <c r="L2270" s="23"/>
      <c r="M2270" s="178"/>
      <c r="T2270" s="54"/>
      <c r="AT2270" s="3" t="s">
        <v>450</v>
      </c>
      <c r="AU2270" s="3" t="s">
        <v>90</v>
      </c>
    </row>
    <row r="2271" s="179" customFormat="true" ht="11.25" hidden="false" customHeight="false" outlineLevel="0" collapsed="false">
      <c r="B2271" s="180"/>
      <c r="D2271" s="181" t="s">
        <v>452</v>
      </c>
      <c r="E2271" s="182"/>
      <c r="F2271" s="183" t="s">
        <v>1663</v>
      </c>
      <c r="H2271" s="182"/>
      <c r="I2271" s="184"/>
      <c r="L2271" s="180"/>
      <c r="M2271" s="185"/>
      <c r="T2271" s="186"/>
      <c r="AT2271" s="182" t="s">
        <v>452</v>
      </c>
      <c r="AU2271" s="182" t="s">
        <v>90</v>
      </c>
      <c r="AV2271" s="179" t="s">
        <v>84</v>
      </c>
      <c r="AW2271" s="179" t="s">
        <v>36</v>
      </c>
      <c r="AX2271" s="179" t="s">
        <v>77</v>
      </c>
      <c r="AY2271" s="182" t="s">
        <v>442</v>
      </c>
    </row>
    <row r="2272" s="179" customFormat="true" ht="11.25" hidden="false" customHeight="false" outlineLevel="0" collapsed="false">
      <c r="B2272" s="180"/>
      <c r="D2272" s="181" t="s">
        <v>452</v>
      </c>
      <c r="E2272" s="182"/>
      <c r="F2272" s="183" t="s">
        <v>1664</v>
      </c>
      <c r="H2272" s="182"/>
      <c r="I2272" s="184"/>
      <c r="L2272" s="180"/>
      <c r="M2272" s="185"/>
      <c r="T2272" s="186"/>
      <c r="AT2272" s="182" t="s">
        <v>452</v>
      </c>
      <c r="AU2272" s="182" t="s">
        <v>90</v>
      </c>
      <c r="AV2272" s="179" t="s">
        <v>84</v>
      </c>
      <c r="AW2272" s="179" t="s">
        <v>36</v>
      </c>
      <c r="AX2272" s="179" t="s">
        <v>77</v>
      </c>
      <c r="AY2272" s="182" t="s">
        <v>442</v>
      </c>
    </row>
    <row r="2273" s="179" customFormat="true" ht="11.25" hidden="false" customHeight="false" outlineLevel="0" collapsed="false">
      <c r="B2273" s="180"/>
      <c r="D2273" s="181" t="s">
        <v>452</v>
      </c>
      <c r="E2273" s="182"/>
      <c r="F2273" s="183" t="s">
        <v>1665</v>
      </c>
      <c r="H2273" s="182"/>
      <c r="I2273" s="184"/>
      <c r="L2273" s="180"/>
      <c r="M2273" s="185"/>
      <c r="T2273" s="186"/>
      <c r="AT2273" s="182" t="s">
        <v>452</v>
      </c>
      <c r="AU2273" s="182" t="s">
        <v>90</v>
      </c>
      <c r="AV2273" s="179" t="s">
        <v>84</v>
      </c>
      <c r="AW2273" s="179" t="s">
        <v>36</v>
      </c>
      <c r="AX2273" s="179" t="s">
        <v>77</v>
      </c>
      <c r="AY2273" s="182" t="s">
        <v>442</v>
      </c>
    </row>
    <row r="2274" s="179" customFormat="true" ht="11.25" hidden="false" customHeight="false" outlineLevel="0" collapsed="false">
      <c r="B2274" s="180"/>
      <c r="D2274" s="181" t="s">
        <v>452</v>
      </c>
      <c r="E2274" s="182"/>
      <c r="F2274" s="183" t="s">
        <v>1089</v>
      </c>
      <c r="H2274" s="182"/>
      <c r="I2274" s="184"/>
      <c r="L2274" s="180"/>
      <c r="M2274" s="185"/>
      <c r="T2274" s="186"/>
      <c r="AT2274" s="182" t="s">
        <v>452</v>
      </c>
      <c r="AU2274" s="182" t="s">
        <v>90</v>
      </c>
      <c r="AV2274" s="179" t="s">
        <v>84</v>
      </c>
      <c r="AW2274" s="179" t="s">
        <v>36</v>
      </c>
      <c r="AX2274" s="179" t="s">
        <v>77</v>
      </c>
      <c r="AY2274" s="182" t="s">
        <v>442</v>
      </c>
    </row>
    <row r="2275" s="179" customFormat="true" ht="11.25" hidden="false" customHeight="false" outlineLevel="0" collapsed="false">
      <c r="B2275" s="180"/>
      <c r="D2275" s="181" t="s">
        <v>452</v>
      </c>
      <c r="E2275" s="182"/>
      <c r="F2275" s="183" t="s">
        <v>2173</v>
      </c>
      <c r="H2275" s="182"/>
      <c r="I2275" s="184"/>
      <c r="L2275" s="180"/>
      <c r="M2275" s="185"/>
      <c r="T2275" s="186"/>
      <c r="AT2275" s="182" t="s">
        <v>452</v>
      </c>
      <c r="AU2275" s="182" t="s">
        <v>90</v>
      </c>
      <c r="AV2275" s="179" t="s">
        <v>84</v>
      </c>
      <c r="AW2275" s="179" t="s">
        <v>36</v>
      </c>
      <c r="AX2275" s="179" t="s">
        <v>77</v>
      </c>
      <c r="AY2275" s="182" t="s">
        <v>442</v>
      </c>
    </row>
    <row r="2276" s="179" customFormat="true" ht="11.25" hidden="false" customHeight="false" outlineLevel="0" collapsed="false">
      <c r="B2276" s="180"/>
      <c r="D2276" s="181" t="s">
        <v>452</v>
      </c>
      <c r="E2276" s="182"/>
      <c r="F2276" s="183" t="s">
        <v>529</v>
      </c>
      <c r="H2276" s="182"/>
      <c r="I2276" s="184"/>
      <c r="L2276" s="180"/>
      <c r="M2276" s="185"/>
      <c r="T2276" s="186"/>
      <c r="AT2276" s="182" t="s">
        <v>452</v>
      </c>
      <c r="AU2276" s="182" t="s">
        <v>90</v>
      </c>
      <c r="AV2276" s="179" t="s">
        <v>84</v>
      </c>
      <c r="AW2276" s="179" t="s">
        <v>36</v>
      </c>
      <c r="AX2276" s="179" t="s">
        <v>77</v>
      </c>
      <c r="AY2276" s="182" t="s">
        <v>442</v>
      </c>
    </row>
    <row r="2277" s="187" customFormat="true" ht="11.25" hidden="false" customHeight="false" outlineLevel="0" collapsed="false">
      <c r="B2277" s="188"/>
      <c r="D2277" s="181" t="s">
        <v>452</v>
      </c>
      <c r="E2277" s="189"/>
      <c r="F2277" s="190" t="s">
        <v>2174</v>
      </c>
      <c r="H2277" s="191" t="n">
        <v>156.518</v>
      </c>
      <c r="I2277" s="192"/>
      <c r="L2277" s="188"/>
      <c r="M2277" s="193"/>
      <c r="T2277" s="194"/>
      <c r="AT2277" s="189" t="s">
        <v>452</v>
      </c>
      <c r="AU2277" s="189" t="s">
        <v>90</v>
      </c>
      <c r="AV2277" s="187" t="s">
        <v>90</v>
      </c>
      <c r="AW2277" s="187" t="s">
        <v>36</v>
      </c>
      <c r="AX2277" s="187" t="s">
        <v>77</v>
      </c>
      <c r="AY2277" s="189" t="s">
        <v>442</v>
      </c>
    </row>
    <row r="2278" s="187" customFormat="true" ht="11.25" hidden="false" customHeight="false" outlineLevel="0" collapsed="false">
      <c r="B2278" s="188"/>
      <c r="D2278" s="181" t="s">
        <v>452</v>
      </c>
      <c r="E2278" s="189"/>
      <c r="F2278" s="190" t="s">
        <v>2175</v>
      </c>
      <c r="H2278" s="191" t="n">
        <v>115.755</v>
      </c>
      <c r="I2278" s="192"/>
      <c r="L2278" s="188"/>
      <c r="M2278" s="193"/>
      <c r="T2278" s="194"/>
      <c r="AT2278" s="189" t="s">
        <v>452</v>
      </c>
      <c r="AU2278" s="189" t="s">
        <v>90</v>
      </c>
      <c r="AV2278" s="187" t="s">
        <v>90</v>
      </c>
      <c r="AW2278" s="187" t="s">
        <v>36</v>
      </c>
      <c r="AX2278" s="187" t="s">
        <v>77</v>
      </c>
      <c r="AY2278" s="189" t="s">
        <v>442</v>
      </c>
    </row>
    <row r="2279" s="187" customFormat="true" ht="11.25" hidden="false" customHeight="false" outlineLevel="0" collapsed="false">
      <c r="B2279" s="188"/>
      <c r="D2279" s="181" t="s">
        <v>452</v>
      </c>
      <c r="E2279" s="189"/>
      <c r="F2279" s="190" t="s">
        <v>2176</v>
      </c>
      <c r="H2279" s="191" t="n">
        <v>51.798</v>
      </c>
      <c r="I2279" s="192"/>
      <c r="L2279" s="188"/>
      <c r="M2279" s="193"/>
      <c r="T2279" s="194"/>
      <c r="AT2279" s="189" t="s">
        <v>452</v>
      </c>
      <c r="AU2279" s="189" t="s">
        <v>90</v>
      </c>
      <c r="AV2279" s="187" t="s">
        <v>90</v>
      </c>
      <c r="AW2279" s="187" t="s">
        <v>36</v>
      </c>
      <c r="AX2279" s="187" t="s">
        <v>77</v>
      </c>
      <c r="AY2279" s="189" t="s">
        <v>442</v>
      </c>
    </row>
    <row r="2280" s="195" customFormat="true" ht="11.25" hidden="false" customHeight="false" outlineLevel="0" collapsed="false">
      <c r="B2280" s="196"/>
      <c r="D2280" s="181" t="s">
        <v>452</v>
      </c>
      <c r="E2280" s="197"/>
      <c r="F2280" s="198" t="s">
        <v>455</v>
      </c>
      <c r="H2280" s="199" t="n">
        <v>324.071</v>
      </c>
      <c r="I2280" s="200"/>
      <c r="L2280" s="196"/>
      <c r="M2280" s="201"/>
      <c r="T2280" s="202"/>
      <c r="AT2280" s="197" t="s">
        <v>452</v>
      </c>
      <c r="AU2280" s="197" t="s">
        <v>90</v>
      </c>
      <c r="AV2280" s="195" t="s">
        <v>448</v>
      </c>
      <c r="AW2280" s="195" t="s">
        <v>36</v>
      </c>
      <c r="AX2280" s="195" t="s">
        <v>84</v>
      </c>
      <c r="AY2280" s="197" t="s">
        <v>442</v>
      </c>
    </row>
    <row r="2281" s="22" customFormat="true" ht="24" hidden="false" customHeight="true" outlineLevel="0" collapsed="false">
      <c r="B2281" s="23"/>
      <c r="C2281" s="162" t="s">
        <v>2177</v>
      </c>
      <c r="D2281" s="162" t="s">
        <v>444</v>
      </c>
      <c r="E2281" s="163" t="s">
        <v>2178</v>
      </c>
      <c r="F2281" s="164" t="s">
        <v>2179</v>
      </c>
      <c r="G2281" s="165" t="s">
        <v>135</v>
      </c>
      <c r="H2281" s="166" t="n">
        <v>282.957</v>
      </c>
      <c r="I2281" s="167" t="n">
        <v>49.8</v>
      </c>
      <c r="J2281" s="168" t="n">
        <f aca="false">ROUND(I2281*H2281,2)</f>
        <v>14091.26</v>
      </c>
      <c r="K2281" s="164" t="s">
        <v>447</v>
      </c>
      <c r="L2281" s="23"/>
      <c r="M2281" s="169"/>
      <c r="N2281" s="170" t="s">
        <v>49</v>
      </c>
      <c r="P2281" s="171" t="n">
        <f aca="false">O2281*H2281</f>
        <v>0</v>
      </c>
      <c r="Q2281" s="171" t="n">
        <v>0.00026</v>
      </c>
      <c r="R2281" s="171" t="n">
        <f aca="false">Q2281*H2281</f>
        <v>0.07356882</v>
      </c>
      <c r="S2281" s="171" t="n">
        <v>0</v>
      </c>
      <c r="T2281" s="172" t="n">
        <f aca="false">S2281*H2281</f>
        <v>0</v>
      </c>
      <c r="AR2281" s="173" t="s">
        <v>448</v>
      </c>
      <c r="AT2281" s="173" t="s">
        <v>444</v>
      </c>
      <c r="AU2281" s="173" t="s">
        <v>90</v>
      </c>
      <c r="AY2281" s="3" t="s">
        <v>442</v>
      </c>
      <c r="BE2281" s="174" t="n">
        <f aca="false">IF(N2281="základní",J2281,0)</f>
        <v>0</v>
      </c>
      <c r="BF2281" s="174" t="n">
        <f aca="false">IF(N2281="snížená",J2281,0)</f>
        <v>14091.26</v>
      </c>
      <c r="BG2281" s="174" t="n">
        <f aca="false">IF(N2281="zákl. přenesená",J2281,0)</f>
        <v>0</v>
      </c>
      <c r="BH2281" s="174" t="n">
        <f aca="false">IF(N2281="sníž. přenesená",J2281,0)</f>
        <v>0</v>
      </c>
      <c r="BI2281" s="174" t="n">
        <f aca="false">IF(N2281="nulová",J2281,0)</f>
        <v>0</v>
      </c>
      <c r="BJ2281" s="3" t="s">
        <v>90</v>
      </c>
      <c r="BK2281" s="174" t="n">
        <f aca="false">ROUND(I2281*H2281,2)</f>
        <v>14091.26</v>
      </c>
      <c r="BL2281" s="3" t="s">
        <v>448</v>
      </c>
      <c r="BM2281" s="173" t="s">
        <v>2180</v>
      </c>
    </row>
    <row r="2282" s="22" customFormat="true" ht="11.25" hidden="false" customHeight="false" outlineLevel="0" collapsed="false">
      <c r="B2282" s="23"/>
      <c r="D2282" s="175" t="s">
        <v>450</v>
      </c>
      <c r="F2282" s="176" t="s">
        <v>2181</v>
      </c>
      <c r="I2282" s="177"/>
      <c r="L2282" s="23"/>
      <c r="M2282" s="178"/>
      <c r="T2282" s="54"/>
      <c r="AT2282" s="3" t="s">
        <v>450</v>
      </c>
      <c r="AU2282" s="3" t="s">
        <v>90</v>
      </c>
    </row>
    <row r="2283" s="179" customFormat="true" ht="11.25" hidden="false" customHeight="false" outlineLevel="0" collapsed="false">
      <c r="B2283" s="180"/>
      <c r="D2283" s="181" t="s">
        <v>452</v>
      </c>
      <c r="E2283" s="182"/>
      <c r="F2283" s="183" t="s">
        <v>1663</v>
      </c>
      <c r="H2283" s="182"/>
      <c r="I2283" s="184"/>
      <c r="L2283" s="180"/>
      <c r="M2283" s="185"/>
      <c r="T2283" s="186"/>
      <c r="AT2283" s="182" t="s">
        <v>452</v>
      </c>
      <c r="AU2283" s="182" t="s">
        <v>90</v>
      </c>
      <c r="AV2283" s="179" t="s">
        <v>84</v>
      </c>
      <c r="AW2283" s="179" t="s">
        <v>36</v>
      </c>
      <c r="AX2283" s="179" t="s">
        <v>77</v>
      </c>
      <c r="AY2283" s="182" t="s">
        <v>442</v>
      </c>
    </row>
    <row r="2284" s="179" customFormat="true" ht="11.25" hidden="false" customHeight="false" outlineLevel="0" collapsed="false">
      <c r="B2284" s="180"/>
      <c r="D2284" s="181" t="s">
        <v>452</v>
      </c>
      <c r="E2284" s="182"/>
      <c r="F2284" s="183" t="s">
        <v>1664</v>
      </c>
      <c r="H2284" s="182"/>
      <c r="I2284" s="184"/>
      <c r="L2284" s="180"/>
      <c r="M2284" s="185"/>
      <c r="T2284" s="186"/>
      <c r="AT2284" s="182" t="s">
        <v>452</v>
      </c>
      <c r="AU2284" s="182" t="s">
        <v>90</v>
      </c>
      <c r="AV2284" s="179" t="s">
        <v>84</v>
      </c>
      <c r="AW2284" s="179" t="s">
        <v>36</v>
      </c>
      <c r="AX2284" s="179" t="s">
        <v>77</v>
      </c>
      <c r="AY2284" s="182" t="s">
        <v>442</v>
      </c>
    </row>
    <row r="2285" s="179" customFormat="true" ht="11.25" hidden="false" customHeight="false" outlineLevel="0" collapsed="false">
      <c r="B2285" s="180"/>
      <c r="D2285" s="181" t="s">
        <v>452</v>
      </c>
      <c r="E2285" s="182"/>
      <c r="F2285" s="183" t="s">
        <v>1665</v>
      </c>
      <c r="H2285" s="182"/>
      <c r="I2285" s="184"/>
      <c r="L2285" s="180"/>
      <c r="M2285" s="185"/>
      <c r="T2285" s="186"/>
      <c r="AT2285" s="182" t="s">
        <v>452</v>
      </c>
      <c r="AU2285" s="182" t="s">
        <v>90</v>
      </c>
      <c r="AV2285" s="179" t="s">
        <v>84</v>
      </c>
      <c r="AW2285" s="179" t="s">
        <v>36</v>
      </c>
      <c r="AX2285" s="179" t="s">
        <v>77</v>
      </c>
      <c r="AY2285" s="182" t="s">
        <v>442</v>
      </c>
    </row>
    <row r="2286" s="179" customFormat="true" ht="11.25" hidden="false" customHeight="false" outlineLevel="0" collapsed="false">
      <c r="B2286" s="180"/>
      <c r="D2286" s="181" t="s">
        <v>452</v>
      </c>
      <c r="E2286" s="182"/>
      <c r="F2286" s="183" t="s">
        <v>1089</v>
      </c>
      <c r="H2286" s="182"/>
      <c r="I2286" s="184"/>
      <c r="L2286" s="180"/>
      <c r="M2286" s="185"/>
      <c r="T2286" s="186"/>
      <c r="AT2286" s="182" t="s">
        <v>452</v>
      </c>
      <c r="AU2286" s="182" t="s">
        <v>90</v>
      </c>
      <c r="AV2286" s="179" t="s">
        <v>84</v>
      </c>
      <c r="AW2286" s="179" t="s">
        <v>36</v>
      </c>
      <c r="AX2286" s="179" t="s">
        <v>77</v>
      </c>
      <c r="AY2286" s="182" t="s">
        <v>442</v>
      </c>
    </row>
    <row r="2287" s="179" customFormat="true" ht="11.25" hidden="false" customHeight="false" outlineLevel="0" collapsed="false">
      <c r="B2287" s="180"/>
      <c r="D2287" s="181" t="s">
        <v>452</v>
      </c>
      <c r="E2287" s="182"/>
      <c r="F2287" s="183" t="s">
        <v>529</v>
      </c>
      <c r="H2287" s="182"/>
      <c r="I2287" s="184"/>
      <c r="L2287" s="180"/>
      <c r="M2287" s="185"/>
      <c r="T2287" s="186"/>
      <c r="AT2287" s="182" t="s">
        <v>452</v>
      </c>
      <c r="AU2287" s="182" t="s">
        <v>90</v>
      </c>
      <c r="AV2287" s="179" t="s">
        <v>84</v>
      </c>
      <c r="AW2287" s="179" t="s">
        <v>36</v>
      </c>
      <c r="AX2287" s="179" t="s">
        <v>77</v>
      </c>
      <c r="AY2287" s="182" t="s">
        <v>442</v>
      </c>
    </row>
    <row r="2288" s="179" customFormat="true" ht="11.25" hidden="false" customHeight="false" outlineLevel="0" collapsed="false">
      <c r="B2288" s="180"/>
      <c r="D2288" s="181" t="s">
        <v>452</v>
      </c>
      <c r="E2288" s="182"/>
      <c r="F2288" s="183" t="s">
        <v>2182</v>
      </c>
      <c r="H2288" s="182"/>
      <c r="I2288" s="184"/>
      <c r="L2288" s="180"/>
      <c r="M2288" s="185"/>
      <c r="T2288" s="186"/>
      <c r="AT2288" s="182" t="s">
        <v>452</v>
      </c>
      <c r="AU2288" s="182" t="s">
        <v>90</v>
      </c>
      <c r="AV2288" s="179" t="s">
        <v>84</v>
      </c>
      <c r="AW2288" s="179" t="s">
        <v>36</v>
      </c>
      <c r="AX2288" s="179" t="s">
        <v>77</v>
      </c>
      <c r="AY2288" s="182" t="s">
        <v>442</v>
      </c>
    </row>
    <row r="2289" s="187" customFormat="true" ht="11.25" hidden="false" customHeight="false" outlineLevel="0" collapsed="false">
      <c r="B2289" s="188"/>
      <c r="D2289" s="181" t="s">
        <v>452</v>
      </c>
      <c r="E2289" s="189"/>
      <c r="F2289" s="190" t="s">
        <v>2183</v>
      </c>
      <c r="H2289" s="191" t="n">
        <v>58.871</v>
      </c>
      <c r="I2289" s="192"/>
      <c r="L2289" s="188"/>
      <c r="M2289" s="193"/>
      <c r="T2289" s="194"/>
      <c r="AT2289" s="189" t="s">
        <v>452</v>
      </c>
      <c r="AU2289" s="189" t="s">
        <v>90</v>
      </c>
      <c r="AV2289" s="187" t="s">
        <v>90</v>
      </c>
      <c r="AW2289" s="187" t="s">
        <v>36</v>
      </c>
      <c r="AX2289" s="187" t="s">
        <v>77</v>
      </c>
      <c r="AY2289" s="189" t="s">
        <v>442</v>
      </c>
    </row>
    <row r="2290" s="187" customFormat="true" ht="11.25" hidden="false" customHeight="false" outlineLevel="0" collapsed="false">
      <c r="B2290" s="188"/>
      <c r="D2290" s="181" t="s">
        <v>452</v>
      </c>
      <c r="E2290" s="189"/>
      <c r="F2290" s="190" t="s">
        <v>2184</v>
      </c>
      <c r="H2290" s="191" t="n">
        <v>37.001</v>
      </c>
      <c r="I2290" s="192"/>
      <c r="L2290" s="188"/>
      <c r="M2290" s="193"/>
      <c r="T2290" s="194"/>
      <c r="AT2290" s="189" t="s">
        <v>452</v>
      </c>
      <c r="AU2290" s="189" t="s">
        <v>90</v>
      </c>
      <c r="AV2290" s="187" t="s">
        <v>90</v>
      </c>
      <c r="AW2290" s="187" t="s">
        <v>36</v>
      </c>
      <c r="AX2290" s="187" t="s">
        <v>77</v>
      </c>
      <c r="AY2290" s="189" t="s">
        <v>442</v>
      </c>
    </row>
    <row r="2291" s="203" customFormat="true" ht="11.25" hidden="false" customHeight="false" outlineLevel="0" collapsed="false">
      <c r="B2291" s="204"/>
      <c r="D2291" s="181" t="s">
        <v>452</v>
      </c>
      <c r="E2291" s="205" t="s">
        <v>366</v>
      </c>
      <c r="F2291" s="206" t="s">
        <v>580</v>
      </c>
      <c r="H2291" s="207" t="n">
        <v>95.872</v>
      </c>
      <c r="I2291" s="208"/>
      <c r="L2291" s="204"/>
      <c r="M2291" s="209"/>
      <c r="T2291" s="210"/>
      <c r="AT2291" s="205" t="s">
        <v>452</v>
      </c>
      <c r="AU2291" s="205" t="s">
        <v>90</v>
      </c>
      <c r="AV2291" s="203" t="s">
        <v>97</v>
      </c>
      <c r="AW2291" s="203" t="s">
        <v>36</v>
      </c>
      <c r="AX2291" s="203" t="s">
        <v>77</v>
      </c>
      <c r="AY2291" s="205" t="s">
        <v>442</v>
      </c>
    </row>
    <row r="2292" s="179" customFormat="true" ht="11.25" hidden="false" customHeight="false" outlineLevel="0" collapsed="false">
      <c r="B2292" s="180"/>
      <c r="D2292" s="181" t="s">
        <v>452</v>
      </c>
      <c r="E2292" s="182"/>
      <c r="F2292" s="183" t="s">
        <v>2185</v>
      </c>
      <c r="H2292" s="182"/>
      <c r="I2292" s="184"/>
      <c r="L2292" s="180"/>
      <c r="M2292" s="185"/>
      <c r="T2292" s="186"/>
      <c r="AT2292" s="182" t="s">
        <v>452</v>
      </c>
      <c r="AU2292" s="182" t="s">
        <v>90</v>
      </c>
      <c r="AV2292" s="179" t="s">
        <v>84</v>
      </c>
      <c r="AW2292" s="179" t="s">
        <v>36</v>
      </c>
      <c r="AX2292" s="179" t="s">
        <v>77</v>
      </c>
      <c r="AY2292" s="182" t="s">
        <v>442</v>
      </c>
    </row>
    <row r="2293" s="187" customFormat="true" ht="11.25" hidden="false" customHeight="false" outlineLevel="0" collapsed="false">
      <c r="B2293" s="188"/>
      <c r="D2293" s="181" t="s">
        <v>452</v>
      </c>
      <c r="E2293" s="189"/>
      <c r="F2293" s="190" t="s">
        <v>2186</v>
      </c>
      <c r="H2293" s="191" t="n">
        <v>50.864</v>
      </c>
      <c r="I2293" s="192"/>
      <c r="L2293" s="188"/>
      <c r="M2293" s="193"/>
      <c r="T2293" s="194"/>
      <c r="AT2293" s="189" t="s">
        <v>452</v>
      </c>
      <c r="AU2293" s="189" t="s">
        <v>90</v>
      </c>
      <c r="AV2293" s="187" t="s">
        <v>90</v>
      </c>
      <c r="AW2293" s="187" t="s">
        <v>36</v>
      </c>
      <c r="AX2293" s="187" t="s">
        <v>77</v>
      </c>
      <c r="AY2293" s="189" t="s">
        <v>442</v>
      </c>
    </row>
    <row r="2294" s="203" customFormat="true" ht="11.25" hidden="false" customHeight="false" outlineLevel="0" collapsed="false">
      <c r="B2294" s="204"/>
      <c r="D2294" s="181" t="s">
        <v>452</v>
      </c>
      <c r="E2294" s="205" t="s">
        <v>370</v>
      </c>
      <c r="F2294" s="206" t="s">
        <v>580</v>
      </c>
      <c r="H2294" s="207" t="n">
        <v>50.864</v>
      </c>
      <c r="I2294" s="208"/>
      <c r="L2294" s="204"/>
      <c r="M2294" s="209"/>
      <c r="T2294" s="210"/>
      <c r="AT2294" s="205" t="s">
        <v>452</v>
      </c>
      <c r="AU2294" s="205" t="s">
        <v>90</v>
      </c>
      <c r="AV2294" s="203" t="s">
        <v>97</v>
      </c>
      <c r="AW2294" s="203" t="s">
        <v>36</v>
      </c>
      <c r="AX2294" s="203" t="s">
        <v>77</v>
      </c>
      <c r="AY2294" s="205" t="s">
        <v>442</v>
      </c>
    </row>
    <row r="2295" s="179" customFormat="true" ht="11.25" hidden="false" customHeight="false" outlineLevel="0" collapsed="false">
      <c r="B2295" s="180"/>
      <c r="D2295" s="181" t="s">
        <v>452</v>
      </c>
      <c r="E2295" s="182"/>
      <c r="F2295" s="183" t="s">
        <v>2187</v>
      </c>
      <c r="H2295" s="182"/>
      <c r="I2295" s="184"/>
      <c r="L2295" s="180"/>
      <c r="M2295" s="185"/>
      <c r="T2295" s="186"/>
      <c r="AT2295" s="182" t="s">
        <v>452</v>
      </c>
      <c r="AU2295" s="182" t="s">
        <v>90</v>
      </c>
      <c r="AV2295" s="179" t="s">
        <v>84</v>
      </c>
      <c r="AW2295" s="179" t="s">
        <v>36</v>
      </c>
      <c r="AX2295" s="179" t="s">
        <v>77</v>
      </c>
      <c r="AY2295" s="182" t="s">
        <v>442</v>
      </c>
    </row>
    <row r="2296" s="187" customFormat="true" ht="11.25" hidden="false" customHeight="false" outlineLevel="0" collapsed="false">
      <c r="B2296" s="188"/>
      <c r="D2296" s="181" t="s">
        <v>452</v>
      </c>
      <c r="E2296" s="189"/>
      <c r="F2296" s="190" t="s">
        <v>2188</v>
      </c>
      <c r="H2296" s="191" t="n">
        <v>18.601</v>
      </c>
      <c r="I2296" s="192"/>
      <c r="L2296" s="188"/>
      <c r="M2296" s="193"/>
      <c r="T2296" s="194"/>
      <c r="AT2296" s="189" t="s">
        <v>452</v>
      </c>
      <c r="AU2296" s="189" t="s">
        <v>90</v>
      </c>
      <c r="AV2296" s="187" t="s">
        <v>90</v>
      </c>
      <c r="AW2296" s="187" t="s">
        <v>36</v>
      </c>
      <c r="AX2296" s="187" t="s">
        <v>77</v>
      </c>
      <c r="AY2296" s="189" t="s">
        <v>442</v>
      </c>
    </row>
    <row r="2297" s="203" customFormat="true" ht="11.25" hidden="false" customHeight="false" outlineLevel="0" collapsed="false">
      <c r="B2297" s="204"/>
      <c r="D2297" s="181" t="s">
        <v>452</v>
      </c>
      <c r="E2297" s="205" t="s">
        <v>374</v>
      </c>
      <c r="F2297" s="206" t="s">
        <v>580</v>
      </c>
      <c r="H2297" s="207" t="n">
        <v>18.601</v>
      </c>
      <c r="I2297" s="208"/>
      <c r="L2297" s="204"/>
      <c r="M2297" s="209"/>
      <c r="T2297" s="210"/>
      <c r="AT2297" s="205" t="s">
        <v>452</v>
      </c>
      <c r="AU2297" s="205" t="s">
        <v>90</v>
      </c>
      <c r="AV2297" s="203" t="s">
        <v>97</v>
      </c>
      <c r="AW2297" s="203" t="s">
        <v>36</v>
      </c>
      <c r="AX2297" s="203" t="s">
        <v>77</v>
      </c>
      <c r="AY2297" s="205" t="s">
        <v>442</v>
      </c>
    </row>
    <row r="2298" s="179" customFormat="true" ht="11.25" hidden="false" customHeight="false" outlineLevel="0" collapsed="false">
      <c r="B2298" s="180"/>
      <c r="D2298" s="181" t="s">
        <v>452</v>
      </c>
      <c r="E2298" s="182"/>
      <c r="F2298" s="183" t="s">
        <v>1368</v>
      </c>
      <c r="H2298" s="182"/>
      <c r="I2298" s="184"/>
      <c r="L2298" s="180"/>
      <c r="M2298" s="185"/>
      <c r="T2298" s="186"/>
      <c r="AT2298" s="182" t="s">
        <v>452</v>
      </c>
      <c r="AU2298" s="182" t="s">
        <v>90</v>
      </c>
      <c r="AV2298" s="179" t="s">
        <v>84</v>
      </c>
      <c r="AW2298" s="179" t="s">
        <v>36</v>
      </c>
      <c r="AX2298" s="179" t="s">
        <v>77</v>
      </c>
      <c r="AY2298" s="182" t="s">
        <v>442</v>
      </c>
    </row>
    <row r="2299" s="179" customFormat="true" ht="11.25" hidden="false" customHeight="false" outlineLevel="0" collapsed="false">
      <c r="B2299" s="180"/>
      <c r="D2299" s="181" t="s">
        <v>452</v>
      </c>
      <c r="E2299" s="182"/>
      <c r="F2299" s="183" t="s">
        <v>540</v>
      </c>
      <c r="H2299" s="182"/>
      <c r="I2299" s="184"/>
      <c r="L2299" s="180"/>
      <c r="M2299" s="185"/>
      <c r="T2299" s="186"/>
      <c r="AT2299" s="182" t="s">
        <v>452</v>
      </c>
      <c r="AU2299" s="182" t="s">
        <v>90</v>
      </c>
      <c r="AV2299" s="179" t="s">
        <v>84</v>
      </c>
      <c r="AW2299" s="179" t="s">
        <v>36</v>
      </c>
      <c r="AX2299" s="179" t="s">
        <v>77</v>
      </c>
      <c r="AY2299" s="182" t="s">
        <v>442</v>
      </c>
    </row>
    <row r="2300" s="179" customFormat="true" ht="11.25" hidden="false" customHeight="false" outlineLevel="0" collapsed="false">
      <c r="B2300" s="180"/>
      <c r="D2300" s="181" t="s">
        <v>452</v>
      </c>
      <c r="E2300" s="182"/>
      <c r="F2300" s="183" t="s">
        <v>2189</v>
      </c>
      <c r="H2300" s="182"/>
      <c r="I2300" s="184"/>
      <c r="L2300" s="180"/>
      <c r="M2300" s="185"/>
      <c r="T2300" s="186"/>
      <c r="AT2300" s="182" t="s">
        <v>452</v>
      </c>
      <c r="AU2300" s="182" t="s">
        <v>90</v>
      </c>
      <c r="AV2300" s="179" t="s">
        <v>84</v>
      </c>
      <c r="AW2300" s="179" t="s">
        <v>36</v>
      </c>
      <c r="AX2300" s="179" t="s">
        <v>77</v>
      </c>
      <c r="AY2300" s="182" t="s">
        <v>442</v>
      </c>
    </row>
    <row r="2301" s="187" customFormat="true" ht="11.25" hidden="false" customHeight="false" outlineLevel="0" collapsed="false">
      <c r="B2301" s="188"/>
      <c r="D2301" s="181" t="s">
        <v>452</v>
      </c>
      <c r="E2301" s="189"/>
      <c r="F2301" s="190" t="s">
        <v>2190</v>
      </c>
      <c r="H2301" s="191" t="n">
        <v>79.7</v>
      </c>
      <c r="I2301" s="192"/>
      <c r="L2301" s="188"/>
      <c r="M2301" s="193"/>
      <c r="T2301" s="194"/>
      <c r="AT2301" s="189" t="s">
        <v>452</v>
      </c>
      <c r="AU2301" s="189" t="s">
        <v>90</v>
      </c>
      <c r="AV2301" s="187" t="s">
        <v>90</v>
      </c>
      <c r="AW2301" s="187" t="s">
        <v>36</v>
      </c>
      <c r="AX2301" s="187" t="s">
        <v>77</v>
      </c>
      <c r="AY2301" s="189" t="s">
        <v>442</v>
      </c>
    </row>
    <row r="2302" s="187" customFormat="true" ht="11.25" hidden="false" customHeight="false" outlineLevel="0" collapsed="false">
      <c r="B2302" s="188"/>
      <c r="D2302" s="181" t="s">
        <v>452</v>
      </c>
      <c r="E2302" s="189"/>
      <c r="F2302" s="190" t="s">
        <v>2191</v>
      </c>
      <c r="H2302" s="191" t="n">
        <v>37.92</v>
      </c>
      <c r="I2302" s="192"/>
      <c r="L2302" s="188"/>
      <c r="M2302" s="193"/>
      <c r="T2302" s="194"/>
      <c r="AT2302" s="189" t="s">
        <v>452</v>
      </c>
      <c r="AU2302" s="189" t="s">
        <v>90</v>
      </c>
      <c r="AV2302" s="187" t="s">
        <v>90</v>
      </c>
      <c r="AW2302" s="187" t="s">
        <v>36</v>
      </c>
      <c r="AX2302" s="187" t="s">
        <v>77</v>
      </c>
      <c r="AY2302" s="189" t="s">
        <v>442</v>
      </c>
    </row>
    <row r="2303" s="195" customFormat="true" ht="11.25" hidden="false" customHeight="false" outlineLevel="0" collapsed="false">
      <c r="B2303" s="196"/>
      <c r="D2303" s="181" t="s">
        <v>452</v>
      </c>
      <c r="E2303" s="197"/>
      <c r="F2303" s="198" t="s">
        <v>455</v>
      </c>
      <c r="H2303" s="199" t="n">
        <v>282.957</v>
      </c>
      <c r="I2303" s="200"/>
      <c r="L2303" s="196"/>
      <c r="M2303" s="201"/>
      <c r="T2303" s="202"/>
      <c r="AT2303" s="197" t="s">
        <v>452</v>
      </c>
      <c r="AU2303" s="197" t="s">
        <v>90</v>
      </c>
      <c r="AV2303" s="195" t="s">
        <v>448</v>
      </c>
      <c r="AW2303" s="195" t="s">
        <v>36</v>
      </c>
      <c r="AX2303" s="195" t="s">
        <v>84</v>
      </c>
      <c r="AY2303" s="197" t="s">
        <v>442</v>
      </c>
    </row>
    <row r="2304" s="22" customFormat="true" ht="37.5" hidden="false" customHeight="true" outlineLevel="0" collapsed="false">
      <c r="B2304" s="23"/>
      <c r="C2304" s="162" t="s">
        <v>2192</v>
      </c>
      <c r="D2304" s="162" t="s">
        <v>444</v>
      </c>
      <c r="E2304" s="163" t="s">
        <v>2193</v>
      </c>
      <c r="F2304" s="164" t="s">
        <v>2194</v>
      </c>
      <c r="G2304" s="165" t="s">
        <v>135</v>
      </c>
      <c r="H2304" s="166" t="n">
        <v>80.2</v>
      </c>
      <c r="I2304" s="167" t="n">
        <v>232.3</v>
      </c>
      <c r="J2304" s="168" t="n">
        <f aca="false">ROUND(I2304*H2304,2)</f>
        <v>18630.46</v>
      </c>
      <c r="K2304" s="164" t="s">
        <v>447</v>
      </c>
      <c r="L2304" s="23"/>
      <c r="M2304" s="169"/>
      <c r="N2304" s="170" t="s">
        <v>49</v>
      </c>
      <c r="P2304" s="171" t="n">
        <f aca="false">O2304*H2304</f>
        <v>0</v>
      </c>
      <c r="Q2304" s="171" t="n">
        <v>0.00438</v>
      </c>
      <c r="R2304" s="171" t="n">
        <f aca="false">Q2304*H2304</f>
        <v>0.351276</v>
      </c>
      <c r="S2304" s="171" t="n">
        <v>0</v>
      </c>
      <c r="T2304" s="172" t="n">
        <f aca="false">S2304*H2304</f>
        <v>0</v>
      </c>
      <c r="AR2304" s="173" t="s">
        <v>448</v>
      </c>
      <c r="AT2304" s="173" t="s">
        <v>444</v>
      </c>
      <c r="AU2304" s="173" t="s">
        <v>90</v>
      </c>
      <c r="AY2304" s="3" t="s">
        <v>442</v>
      </c>
      <c r="BE2304" s="174" t="n">
        <f aca="false">IF(N2304="základní",J2304,0)</f>
        <v>0</v>
      </c>
      <c r="BF2304" s="174" t="n">
        <f aca="false">IF(N2304="snížená",J2304,0)</f>
        <v>18630.46</v>
      </c>
      <c r="BG2304" s="174" t="n">
        <f aca="false">IF(N2304="zákl. přenesená",J2304,0)</f>
        <v>0</v>
      </c>
      <c r="BH2304" s="174" t="n">
        <f aca="false">IF(N2304="sníž. přenesená",J2304,0)</f>
        <v>0</v>
      </c>
      <c r="BI2304" s="174" t="n">
        <f aca="false">IF(N2304="nulová",J2304,0)</f>
        <v>0</v>
      </c>
      <c r="BJ2304" s="3" t="s">
        <v>90</v>
      </c>
      <c r="BK2304" s="174" t="n">
        <f aca="false">ROUND(I2304*H2304,2)</f>
        <v>18630.46</v>
      </c>
      <c r="BL2304" s="3" t="s">
        <v>448</v>
      </c>
      <c r="BM2304" s="173" t="s">
        <v>2195</v>
      </c>
    </row>
    <row r="2305" s="22" customFormat="true" ht="11.25" hidden="false" customHeight="false" outlineLevel="0" collapsed="false">
      <c r="B2305" s="23"/>
      <c r="D2305" s="175" t="s">
        <v>450</v>
      </c>
      <c r="F2305" s="176" t="s">
        <v>2196</v>
      </c>
      <c r="I2305" s="177"/>
      <c r="L2305" s="23"/>
      <c r="M2305" s="178"/>
      <c r="T2305" s="54"/>
      <c r="AT2305" s="3" t="s">
        <v>450</v>
      </c>
      <c r="AU2305" s="3" t="s">
        <v>90</v>
      </c>
    </row>
    <row r="2306" s="179" customFormat="true" ht="11.25" hidden="false" customHeight="false" outlineLevel="0" collapsed="false">
      <c r="B2306" s="180"/>
      <c r="D2306" s="181" t="s">
        <v>452</v>
      </c>
      <c r="E2306" s="182"/>
      <c r="F2306" s="183" t="s">
        <v>1663</v>
      </c>
      <c r="H2306" s="182"/>
      <c r="I2306" s="184"/>
      <c r="L2306" s="180"/>
      <c r="M2306" s="185"/>
      <c r="T2306" s="186"/>
      <c r="AT2306" s="182" t="s">
        <v>452</v>
      </c>
      <c r="AU2306" s="182" t="s">
        <v>90</v>
      </c>
      <c r="AV2306" s="179" t="s">
        <v>84</v>
      </c>
      <c r="AW2306" s="179" t="s">
        <v>36</v>
      </c>
      <c r="AX2306" s="179" t="s">
        <v>77</v>
      </c>
      <c r="AY2306" s="182" t="s">
        <v>442</v>
      </c>
    </row>
    <row r="2307" s="179" customFormat="true" ht="11.25" hidden="false" customHeight="false" outlineLevel="0" collapsed="false">
      <c r="B2307" s="180"/>
      <c r="D2307" s="181" t="s">
        <v>452</v>
      </c>
      <c r="E2307" s="182"/>
      <c r="F2307" s="183" t="s">
        <v>1664</v>
      </c>
      <c r="H2307" s="182"/>
      <c r="I2307" s="184"/>
      <c r="L2307" s="180"/>
      <c r="M2307" s="185"/>
      <c r="T2307" s="186"/>
      <c r="AT2307" s="182" t="s">
        <v>452</v>
      </c>
      <c r="AU2307" s="182" t="s">
        <v>90</v>
      </c>
      <c r="AV2307" s="179" t="s">
        <v>84</v>
      </c>
      <c r="AW2307" s="179" t="s">
        <v>36</v>
      </c>
      <c r="AX2307" s="179" t="s">
        <v>77</v>
      </c>
      <c r="AY2307" s="182" t="s">
        <v>442</v>
      </c>
    </row>
    <row r="2308" s="179" customFormat="true" ht="11.25" hidden="false" customHeight="false" outlineLevel="0" collapsed="false">
      <c r="B2308" s="180"/>
      <c r="D2308" s="181" t="s">
        <v>452</v>
      </c>
      <c r="E2308" s="182"/>
      <c r="F2308" s="183" t="s">
        <v>1665</v>
      </c>
      <c r="H2308" s="182"/>
      <c r="I2308" s="184"/>
      <c r="L2308" s="180"/>
      <c r="M2308" s="185"/>
      <c r="T2308" s="186"/>
      <c r="AT2308" s="182" t="s">
        <v>452</v>
      </c>
      <c r="AU2308" s="182" t="s">
        <v>90</v>
      </c>
      <c r="AV2308" s="179" t="s">
        <v>84</v>
      </c>
      <c r="AW2308" s="179" t="s">
        <v>36</v>
      </c>
      <c r="AX2308" s="179" t="s">
        <v>77</v>
      </c>
      <c r="AY2308" s="182" t="s">
        <v>442</v>
      </c>
    </row>
    <row r="2309" s="179" customFormat="true" ht="11.25" hidden="false" customHeight="false" outlineLevel="0" collapsed="false">
      <c r="B2309" s="180"/>
      <c r="D2309" s="181" t="s">
        <v>452</v>
      </c>
      <c r="E2309" s="182"/>
      <c r="F2309" s="183" t="s">
        <v>1089</v>
      </c>
      <c r="H2309" s="182"/>
      <c r="I2309" s="184"/>
      <c r="L2309" s="180"/>
      <c r="M2309" s="185"/>
      <c r="T2309" s="186"/>
      <c r="AT2309" s="182" t="s">
        <v>452</v>
      </c>
      <c r="AU2309" s="182" t="s">
        <v>90</v>
      </c>
      <c r="AV2309" s="179" t="s">
        <v>84</v>
      </c>
      <c r="AW2309" s="179" t="s">
        <v>36</v>
      </c>
      <c r="AX2309" s="179" t="s">
        <v>77</v>
      </c>
      <c r="AY2309" s="182" t="s">
        <v>442</v>
      </c>
    </row>
    <row r="2310" s="179" customFormat="true" ht="11.25" hidden="false" customHeight="false" outlineLevel="0" collapsed="false">
      <c r="B2310" s="180"/>
      <c r="D2310" s="181" t="s">
        <v>452</v>
      </c>
      <c r="E2310" s="182"/>
      <c r="F2310" s="183" t="s">
        <v>2173</v>
      </c>
      <c r="H2310" s="182"/>
      <c r="I2310" s="184"/>
      <c r="L2310" s="180"/>
      <c r="M2310" s="185"/>
      <c r="T2310" s="186"/>
      <c r="AT2310" s="182" t="s">
        <v>452</v>
      </c>
      <c r="AU2310" s="182" t="s">
        <v>90</v>
      </c>
      <c r="AV2310" s="179" t="s">
        <v>84</v>
      </c>
      <c r="AW2310" s="179" t="s">
        <v>36</v>
      </c>
      <c r="AX2310" s="179" t="s">
        <v>77</v>
      </c>
      <c r="AY2310" s="182" t="s">
        <v>442</v>
      </c>
    </row>
    <row r="2311" s="179" customFormat="true" ht="11.25" hidden="false" customHeight="false" outlineLevel="0" collapsed="false">
      <c r="B2311" s="180"/>
      <c r="D2311" s="181" t="s">
        <v>452</v>
      </c>
      <c r="E2311" s="182"/>
      <c r="F2311" s="183" t="s">
        <v>2197</v>
      </c>
      <c r="H2311" s="182"/>
      <c r="I2311" s="184"/>
      <c r="L2311" s="180"/>
      <c r="M2311" s="185"/>
      <c r="T2311" s="186"/>
      <c r="AT2311" s="182" t="s">
        <v>452</v>
      </c>
      <c r="AU2311" s="182" t="s">
        <v>90</v>
      </c>
      <c r="AV2311" s="179" t="s">
        <v>84</v>
      </c>
      <c r="AW2311" s="179" t="s">
        <v>36</v>
      </c>
      <c r="AX2311" s="179" t="s">
        <v>77</v>
      </c>
      <c r="AY2311" s="182" t="s">
        <v>442</v>
      </c>
    </row>
    <row r="2312" s="179" customFormat="true" ht="11.25" hidden="false" customHeight="false" outlineLevel="0" collapsed="false">
      <c r="B2312" s="180"/>
      <c r="D2312" s="181" t="s">
        <v>452</v>
      </c>
      <c r="E2312" s="182"/>
      <c r="F2312" s="183" t="s">
        <v>2198</v>
      </c>
      <c r="H2312" s="182"/>
      <c r="I2312" s="184"/>
      <c r="L2312" s="180"/>
      <c r="M2312" s="185"/>
      <c r="T2312" s="186"/>
      <c r="AT2312" s="182" t="s">
        <v>452</v>
      </c>
      <c r="AU2312" s="182" t="s">
        <v>90</v>
      </c>
      <c r="AV2312" s="179" t="s">
        <v>84</v>
      </c>
      <c r="AW2312" s="179" t="s">
        <v>36</v>
      </c>
      <c r="AX2312" s="179" t="s">
        <v>77</v>
      </c>
      <c r="AY2312" s="182" t="s">
        <v>442</v>
      </c>
    </row>
    <row r="2313" s="187" customFormat="true" ht="11.25" hidden="false" customHeight="false" outlineLevel="0" collapsed="false">
      <c r="B2313" s="188"/>
      <c r="D2313" s="181" t="s">
        <v>452</v>
      </c>
      <c r="E2313" s="189"/>
      <c r="F2313" s="190" t="s">
        <v>2199</v>
      </c>
      <c r="H2313" s="191" t="n">
        <v>80.2</v>
      </c>
      <c r="I2313" s="192"/>
      <c r="L2313" s="188"/>
      <c r="M2313" s="193"/>
      <c r="T2313" s="194"/>
      <c r="AT2313" s="189" t="s">
        <v>452</v>
      </c>
      <c r="AU2313" s="189" t="s">
        <v>90</v>
      </c>
      <c r="AV2313" s="187" t="s">
        <v>90</v>
      </c>
      <c r="AW2313" s="187" t="s">
        <v>36</v>
      </c>
      <c r="AX2313" s="187" t="s">
        <v>77</v>
      </c>
      <c r="AY2313" s="189" t="s">
        <v>442</v>
      </c>
    </row>
    <row r="2314" s="195" customFormat="true" ht="11.25" hidden="false" customHeight="false" outlineLevel="0" collapsed="false">
      <c r="B2314" s="196"/>
      <c r="D2314" s="181" t="s">
        <v>452</v>
      </c>
      <c r="E2314" s="197"/>
      <c r="F2314" s="198" t="s">
        <v>455</v>
      </c>
      <c r="H2314" s="199" t="n">
        <v>80.2</v>
      </c>
      <c r="I2314" s="200"/>
      <c r="L2314" s="196"/>
      <c r="M2314" s="201"/>
      <c r="T2314" s="202"/>
      <c r="AT2314" s="197" t="s">
        <v>452</v>
      </c>
      <c r="AU2314" s="197" t="s">
        <v>90</v>
      </c>
      <c r="AV2314" s="195" t="s">
        <v>448</v>
      </c>
      <c r="AW2314" s="195" t="s">
        <v>36</v>
      </c>
      <c r="AX2314" s="195" t="s">
        <v>84</v>
      </c>
      <c r="AY2314" s="197" t="s">
        <v>442</v>
      </c>
    </row>
    <row r="2315" s="22" customFormat="true" ht="55.5" hidden="false" customHeight="true" outlineLevel="0" collapsed="false">
      <c r="B2315" s="23"/>
      <c r="C2315" s="162" t="s">
        <v>2200</v>
      </c>
      <c r="D2315" s="162" t="s">
        <v>444</v>
      </c>
      <c r="E2315" s="163" t="s">
        <v>2201</v>
      </c>
      <c r="F2315" s="164" t="s">
        <v>2202</v>
      </c>
      <c r="G2315" s="165" t="s">
        <v>131</v>
      </c>
      <c r="H2315" s="166" t="n">
        <v>1025.56</v>
      </c>
      <c r="I2315" s="167" t="n">
        <v>39.4</v>
      </c>
      <c r="J2315" s="168" t="n">
        <f aca="false">ROUND(I2315*H2315,2)</f>
        <v>40407.06</v>
      </c>
      <c r="K2315" s="164" t="s">
        <v>447</v>
      </c>
      <c r="L2315" s="23"/>
      <c r="M2315" s="169"/>
      <c r="N2315" s="170" t="s">
        <v>49</v>
      </c>
      <c r="P2315" s="171" t="n">
        <f aca="false">O2315*H2315</f>
        <v>0</v>
      </c>
      <c r="Q2315" s="171" t="n">
        <v>0</v>
      </c>
      <c r="R2315" s="171" t="n">
        <f aca="false">Q2315*H2315</f>
        <v>0</v>
      </c>
      <c r="S2315" s="171" t="n">
        <v>0</v>
      </c>
      <c r="T2315" s="172" t="n">
        <f aca="false">S2315*H2315</f>
        <v>0</v>
      </c>
      <c r="AR2315" s="173" t="s">
        <v>448</v>
      </c>
      <c r="AT2315" s="173" t="s">
        <v>444</v>
      </c>
      <c r="AU2315" s="173" t="s">
        <v>90</v>
      </c>
      <c r="AY2315" s="3" t="s">
        <v>442</v>
      </c>
      <c r="BE2315" s="174" t="n">
        <f aca="false">IF(N2315="základní",J2315,0)</f>
        <v>0</v>
      </c>
      <c r="BF2315" s="174" t="n">
        <f aca="false">IF(N2315="snížená",J2315,0)</f>
        <v>40407.06</v>
      </c>
      <c r="BG2315" s="174" t="n">
        <f aca="false">IF(N2315="zákl. přenesená",J2315,0)</f>
        <v>0</v>
      </c>
      <c r="BH2315" s="174" t="n">
        <f aca="false">IF(N2315="sníž. přenesená",J2315,0)</f>
        <v>0</v>
      </c>
      <c r="BI2315" s="174" t="n">
        <f aca="false">IF(N2315="nulová",J2315,0)</f>
        <v>0</v>
      </c>
      <c r="BJ2315" s="3" t="s">
        <v>90</v>
      </c>
      <c r="BK2315" s="174" t="n">
        <f aca="false">ROUND(I2315*H2315,2)</f>
        <v>40407.06</v>
      </c>
      <c r="BL2315" s="3" t="s">
        <v>448</v>
      </c>
      <c r="BM2315" s="173" t="s">
        <v>2203</v>
      </c>
    </row>
    <row r="2316" s="22" customFormat="true" ht="11.25" hidden="false" customHeight="false" outlineLevel="0" collapsed="false">
      <c r="B2316" s="23"/>
      <c r="D2316" s="175" t="s">
        <v>450</v>
      </c>
      <c r="F2316" s="176" t="s">
        <v>2204</v>
      </c>
      <c r="I2316" s="177"/>
      <c r="L2316" s="23"/>
      <c r="M2316" s="178"/>
      <c r="T2316" s="54"/>
      <c r="AT2316" s="3" t="s">
        <v>450</v>
      </c>
      <c r="AU2316" s="3" t="s">
        <v>90</v>
      </c>
    </row>
    <row r="2317" s="187" customFormat="true" ht="11.25" hidden="false" customHeight="false" outlineLevel="0" collapsed="false">
      <c r="B2317" s="188"/>
      <c r="D2317" s="181" t="s">
        <v>452</v>
      </c>
      <c r="E2317" s="189"/>
      <c r="F2317" s="190" t="s">
        <v>129</v>
      </c>
      <c r="H2317" s="191" t="n">
        <v>1025.56</v>
      </c>
      <c r="I2317" s="192"/>
      <c r="L2317" s="188"/>
      <c r="M2317" s="193"/>
      <c r="T2317" s="194"/>
      <c r="AT2317" s="189" t="s">
        <v>452</v>
      </c>
      <c r="AU2317" s="189" t="s">
        <v>90</v>
      </c>
      <c r="AV2317" s="187" t="s">
        <v>90</v>
      </c>
      <c r="AW2317" s="187" t="s">
        <v>36</v>
      </c>
      <c r="AX2317" s="187" t="s">
        <v>77</v>
      </c>
      <c r="AY2317" s="189" t="s">
        <v>442</v>
      </c>
    </row>
    <row r="2318" s="195" customFormat="true" ht="11.25" hidden="false" customHeight="false" outlineLevel="0" collapsed="false">
      <c r="B2318" s="196"/>
      <c r="D2318" s="181" t="s">
        <v>452</v>
      </c>
      <c r="E2318" s="197"/>
      <c r="F2318" s="198" t="s">
        <v>455</v>
      </c>
      <c r="H2318" s="199" t="n">
        <v>1025.56</v>
      </c>
      <c r="I2318" s="200"/>
      <c r="L2318" s="196"/>
      <c r="M2318" s="201"/>
      <c r="T2318" s="202"/>
      <c r="AT2318" s="197" t="s">
        <v>452</v>
      </c>
      <c r="AU2318" s="197" t="s">
        <v>90</v>
      </c>
      <c r="AV2318" s="195" t="s">
        <v>448</v>
      </c>
      <c r="AW2318" s="195" t="s">
        <v>36</v>
      </c>
      <c r="AX2318" s="195" t="s">
        <v>84</v>
      </c>
      <c r="AY2318" s="197" t="s">
        <v>442</v>
      </c>
    </row>
    <row r="2319" s="22" customFormat="true" ht="21.75" hidden="false" customHeight="true" outlineLevel="0" collapsed="false">
      <c r="B2319" s="23"/>
      <c r="C2319" s="211" t="s">
        <v>2205</v>
      </c>
      <c r="D2319" s="211" t="s">
        <v>730</v>
      </c>
      <c r="E2319" s="212" t="s">
        <v>2206</v>
      </c>
      <c r="F2319" s="213" t="s">
        <v>2207</v>
      </c>
      <c r="G2319" s="214" t="s">
        <v>131</v>
      </c>
      <c r="H2319" s="215" t="n">
        <v>1076.838</v>
      </c>
      <c r="I2319" s="216" t="n">
        <v>26.8</v>
      </c>
      <c r="J2319" s="217" t="n">
        <f aca="false">ROUND(I2319*H2319,2)</f>
        <v>28859.26</v>
      </c>
      <c r="K2319" s="213" t="s">
        <v>447</v>
      </c>
      <c r="L2319" s="218"/>
      <c r="M2319" s="219"/>
      <c r="N2319" s="220" t="s">
        <v>49</v>
      </c>
      <c r="P2319" s="171" t="n">
        <f aca="false">O2319*H2319</f>
        <v>0</v>
      </c>
      <c r="Q2319" s="171" t="n">
        <v>0.0001</v>
      </c>
      <c r="R2319" s="171" t="n">
        <f aca="false">Q2319*H2319</f>
        <v>0.1076838</v>
      </c>
      <c r="S2319" s="171" t="n">
        <v>0</v>
      </c>
      <c r="T2319" s="172" t="n">
        <f aca="false">S2319*H2319</f>
        <v>0</v>
      </c>
      <c r="AR2319" s="173" t="s">
        <v>494</v>
      </c>
      <c r="AT2319" s="173" t="s">
        <v>730</v>
      </c>
      <c r="AU2319" s="173" t="s">
        <v>90</v>
      </c>
      <c r="AY2319" s="3" t="s">
        <v>442</v>
      </c>
      <c r="BE2319" s="174" t="n">
        <f aca="false">IF(N2319="základní",J2319,0)</f>
        <v>0</v>
      </c>
      <c r="BF2319" s="174" t="n">
        <f aca="false">IF(N2319="snížená",J2319,0)</f>
        <v>28859.26</v>
      </c>
      <c r="BG2319" s="174" t="n">
        <f aca="false">IF(N2319="zákl. přenesená",J2319,0)</f>
        <v>0</v>
      </c>
      <c r="BH2319" s="174" t="n">
        <f aca="false">IF(N2319="sníž. přenesená",J2319,0)</f>
        <v>0</v>
      </c>
      <c r="BI2319" s="174" t="n">
        <f aca="false">IF(N2319="nulová",J2319,0)</f>
        <v>0</v>
      </c>
      <c r="BJ2319" s="3" t="s">
        <v>90</v>
      </c>
      <c r="BK2319" s="174" t="n">
        <f aca="false">ROUND(I2319*H2319,2)</f>
        <v>28859.26</v>
      </c>
      <c r="BL2319" s="3" t="s">
        <v>448</v>
      </c>
      <c r="BM2319" s="173" t="s">
        <v>2208</v>
      </c>
    </row>
    <row r="2320" s="187" customFormat="true" ht="11.25" hidden="false" customHeight="false" outlineLevel="0" collapsed="false">
      <c r="B2320" s="188"/>
      <c r="D2320" s="181" t="s">
        <v>452</v>
      </c>
      <c r="E2320" s="189"/>
      <c r="F2320" s="190" t="s">
        <v>132</v>
      </c>
      <c r="H2320" s="191" t="n">
        <v>1025.56</v>
      </c>
      <c r="I2320" s="192"/>
      <c r="L2320" s="188"/>
      <c r="M2320" s="193"/>
      <c r="T2320" s="194"/>
      <c r="AT2320" s="189" t="s">
        <v>452</v>
      </c>
      <c r="AU2320" s="189" t="s">
        <v>90</v>
      </c>
      <c r="AV2320" s="187" t="s">
        <v>90</v>
      </c>
      <c r="AW2320" s="187" t="s">
        <v>36</v>
      </c>
      <c r="AX2320" s="187" t="s">
        <v>77</v>
      </c>
      <c r="AY2320" s="189" t="s">
        <v>442</v>
      </c>
    </row>
    <row r="2321" s="195" customFormat="true" ht="11.25" hidden="false" customHeight="false" outlineLevel="0" collapsed="false">
      <c r="B2321" s="196"/>
      <c r="D2321" s="181" t="s">
        <v>452</v>
      </c>
      <c r="E2321" s="197" t="s">
        <v>129</v>
      </c>
      <c r="F2321" s="198" t="s">
        <v>455</v>
      </c>
      <c r="H2321" s="199" t="n">
        <v>1025.56</v>
      </c>
      <c r="I2321" s="200"/>
      <c r="L2321" s="196"/>
      <c r="M2321" s="201"/>
      <c r="T2321" s="202"/>
      <c r="AT2321" s="197" t="s">
        <v>452</v>
      </c>
      <c r="AU2321" s="197" t="s">
        <v>90</v>
      </c>
      <c r="AV2321" s="195" t="s">
        <v>448</v>
      </c>
      <c r="AW2321" s="195" t="s">
        <v>36</v>
      </c>
      <c r="AX2321" s="195" t="s">
        <v>84</v>
      </c>
      <c r="AY2321" s="197" t="s">
        <v>442</v>
      </c>
    </row>
    <row r="2322" s="187" customFormat="true" ht="11.25" hidden="false" customHeight="false" outlineLevel="0" collapsed="false">
      <c r="B2322" s="188"/>
      <c r="D2322" s="181" t="s">
        <v>452</v>
      </c>
      <c r="F2322" s="190" t="s">
        <v>2209</v>
      </c>
      <c r="H2322" s="191" t="n">
        <v>1076.838</v>
      </c>
      <c r="I2322" s="192"/>
      <c r="L2322" s="188"/>
      <c r="M2322" s="193"/>
      <c r="T2322" s="194"/>
      <c r="AT2322" s="189" t="s">
        <v>452</v>
      </c>
      <c r="AU2322" s="189" t="s">
        <v>90</v>
      </c>
      <c r="AV2322" s="187" t="s">
        <v>90</v>
      </c>
      <c r="AW2322" s="187" t="s">
        <v>4</v>
      </c>
      <c r="AX2322" s="187" t="s">
        <v>84</v>
      </c>
      <c r="AY2322" s="189" t="s">
        <v>442</v>
      </c>
    </row>
    <row r="2323" s="22" customFormat="true" ht="24" hidden="false" customHeight="true" outlineLevel="0" collapsed="false">
      <c r="B2323" s="23"/>
      <c r="C2323" s="162" t="s">
        <v>2210</v>
      </c>
      <c r="D2323" s="162" t="s">
        <v>444</v>
      </c>
      <c r="E2323" s="163" t="s">
        <v>2211</v>
      </c>
      <c r="F2323" s="164" t="s">
        <v>2212</v>
      </c>
      <c r="G2323" s="165" t="s">
        <v>135</v>
      </c>
      <c r="H2323" s="166" t="n">
        <v>2334.368</v>
      </c>
      <c r="I2323" s="167" t="n">
        <v>48</v>
      </c>
      <c r="J2323" s="168" t="n">
        <f aca="false">ROUND(I2323*H2323,2)</f>
        <v>112049.66</v>
      </c>
      <c r="K2323" s="164" t="s">
        <v>447</v>
      </c>
      <c r="L2323" s="23"/>
      <c r="M2323" s="169"/>
      <c r="N2323" s="170" t="s">
        <v>49</v>
      </c>
      <c r="P2323" s="171" t="n">
        <f aca="false">O2323*H2323</f>
        <v>0</v>
      </c>
      <c r="Q2323" s="171" t="n">
        <v>0.00025</v>
      </c>
      <c r="R2323" s="171" t="n">
        <f aca="false">Q2323*H2323</f>
        <v>0.583592</v>
      </c>
      <c r="S2323" s="171" t="n">
        <v>0</v>
      </c>
      <c r="T2323" s="172" t="n">
        <f aca="false">S2323*H2323</f>
        <v>0</v>
      </c>
      <c r="AR2323" s="173" t="s">
        <v>448</v>
      </c>
      <c r="AT2323" s="173" t="s">
        <v>444</v>
      </c>
      <c r="AU2323" s="173" t="s">
        <v>90</v>
      </c>
      <c r="AY2323" s="3" t="s">
        <v>442</v>
      </c>
      <c r="BE2323" s="174" t="n">
        <f aca="false">IF(N2323="základní",J2323,0)</f>
        <v>0</v>
      </c>
      <c r="BF2323" s="174" t="n">
        <f aca="false">IF(N2323="snížená",J2323,0)</f>
        <v>112049.66</v>
      </c>
      <c r="BG2323" s="174" t="n">
        <f aca="false">IF(N2323="zákl. přenesená",J2323,0)</f>
        <v>0</v>
      </c>
      <c r="BH2323" s="174" t="n">
        <f aca="false">IF(N2323="sníž. přenesená",J2323,0)</f>
        <v>0</v>
      </c>
      <c r="BI2323" s="174" t="n">
        <f aca="false">IF(N2323="nulová",J2323,0)</f>
        <v>0</v>
      </c>
      <c r="BJ2323" s="3" t="s">
        <v>90</v>
      </c>
      <c r="BK2323" s="174" t="n">
        <f aca="false">ROUND(I2323*H2323,2)</f>
        <v>112049.66</v>
      </c>
      <c r="BL2323" s="3" t="s">
        <v>448</v>
      </c>
      <c r="BM2323" s="173" t="s">
        <v>2213</v>
      </c>
    </row>
    <row r="2324" s="22" customFormat="true" ht="11.25" hidden="false" customHeight="false" outlineLevel="0" collapsed="false">
      <c r="B2324" s="23"/>
      <c r="D2324" s="175" t="s">
        <v>450</v>
      </c>
      <c r="F2324" s="176" t="s">
        <v>2214</v>
      </c>
      <c r="I2324" s="177"/>
      <c r="L2324" s="23"/>
      <c r="M2324" s="178"/>
      <c r="T2324" s="54"/>
      <c r="AT2324" s="3" t="s">
        <v>450</v>
      </c>
      <c r="AU2324" s="3" t="s">
        <v>90</v>
      </c>
    </row>
    <row r="2325" s="179" customFormat="true" ht="11.25" hidden="false" customHeight="false" outlineLevel="0" collapsed="false">
      <c r="B2325" s="180"/>
      <c r="D2325" s="181" t="s">
        <v>452</v>
      </c>
      <c r="E2325" s="182"/>
      <c r="F2325" s="183" t="s">
        <v>1663</v>
      </c>
      <c r="H2325" s="182"/>
      <c r="I2325" s="184"/>
      <c r="L2325" s="180"/>
      <c r="M2325" s="185"/>
      <c r="T2325" s="186"/>
      <c r="AT2325" s="182" t="s">
        <v>452</v>
      </c>
      <c r="AU2325" s="182" t="s">
        <v>90</v>
      </c>
      <c r="AV2325" s="179" t="s">
        <v>84</v>
      </c>
      <c r="AW2325" s="179" t="s">
        <v>36</v>
      </c>
      <c r="AX2325" s="179" t="s">
        <v>77</v>
      </c>
      <c r="AY2325" s="182" t="s">
        <v>442</v>
      </c>
    </row>
    <row r="2326" s="179" customFormat="true" ht="11.25" hidden="false" customHeight="false" outlineLevel="0" collapsed="false">
      <c r="B2326" s="180"/>
      <c r="D2326" s="181" t="s">
        <v>452</v>
      </c>
      <c r="E2326" s="182"/>
      <c r="F2326" s="183" t="s">
        <v>1664</v>
      </c>
      <c r="H2326" s="182"/>
      <c r="I2326" s="184"/>
      <c r="L2326" s="180"/>
      <c r="M2326" s="185"/>
      <c r="T2326" s="186"/>
      <c r="AT2326" s="182" t="s">
        <v>452</v>
      </c>
      <c r="AU2326" s="182" t="s">
        <v>90</v>
      </c>
      <c r="AV2326" s="179" t="s">
        <v>84</v>
      </c>
      <c r="AW2326" s="179" t="s">
        <v>36</v>
      </c>
      <c r="AX2326" s="179" t="s">
        <v>77</v>
      </c>
      <c r="AY2326" s="182" t="s">
        <v>442</v>
      </c>
    </row>
    <row r="2327" s="179" customFormat="true" ht="11.25" hidden="false" customHeight="false" outlineLevel="0" collapsed="false">
      <c r="B2327" s="180"/>
      <c r="D2327" s="181" t="s">
        <v>452</v>
      </c>
      <c r="E2327" s="182"/>
      <c r="F2327" s="183" t="s">
        <v>1665</v>
      </c>
      <c r="H2327" s="182"/>
      <c r="I2327" s="184"/>
      <c r="L2327" s="180"/>
      <c r="M2327" s="185"/>
      <c r="T2327" s="186"/>
      <c r="AT2327" s="182" t="s">
        <v>452</v>
      </c>
      <c r="AU2327" s="182" t="s">
        <v>90</v>
      </c>
      <c r="AV2327" s="179" t="s">
        <v>84</v>
      </c>
      <c r="AW2327" s="179" t="s">
        <v>36</v>
      </c>
      <c r="AX2327" s="179" t="s">
        <v>77</v>
      </c>
      <c r="AY2327" s="182" t="s">
        <v>442</v>
      </c>
    </row>
    <row r="2328" s="187" customFormat="true" ht="11.25" hidden="false" customHeight="false" outlineLevel="0" collapsed="false">
      <c r="B2328" s="188"/>
      <c r="D2328" s="181" t="s">
        <v>452</v>
      </c>
      <c r="E2328" s="189"/>
      <c r="F2328" s="190" t="s">
        <v>214</v>
      </c>
      <c r="H2328" s="191" t="n">
        <v>1943.133</v>
      </c>
      <c r="I2328" s="192"/>
      <c r="L2328" s="188"/>
      <c r="M2328" s="193"/>
      <c r="T2328" s="194"/>
      <c r="AT2328" s="189" t="s">
        <v>452</v>
      </c>
      <c r="AU2328" s="189" t="s">
        <v>90</v>
      </c>
      <c r="AV2328" s="187" t="s">
        <v>90</v>
      </c>
      <c r="AW2328" s="187" t="s">
        <v>36</v>
      </c>
      <c r="AX2328" s="187" t="s">
        <v>77</v>
      </c>
      <c r="AY2328" s="189" t="s">
        <v>442</v>
      </c>
    </row>
    <row r="2329" s="187" customFormat="true" ht="11.25" hidden="false" customHeight="false" outlineLevel="0" collapsed="false">
      <c r="B2329" s="188"/>
      <c r="D2329" s="181" t="s">
        <v>452</v>
      </c>
      <c r="E2329" s="189"/>
      <c r="F2329" s="190" t="s">
        <v>2215</v>
      </c>
      <c r="H2329" s="191" t="n">
        <v>173.234</v>
      </c>
      <c r="I2329" s="192"/>
      <c r="L2329" s="188"/>
      <c r="M2329" s="193"/>
      <c r="T2329" s="194"/>
      <c r="AT2329" s="189" t="s">
        <v>452</v>
      </c>
      <c r="AU2329" s="189" t="s">
        <v>90</v>
      </c>
      <c r="AV2329" s="187" t="s">
        <v>90</v>
      </c>
      <c r="AW2329" s="187" t="s">
        <v>36</v>
      </c>
      <c r="AX2329" s="187" t="s">
        <v>77</v>
      </c>
      <c r="AY2329" s="189" t="s">
        <v>442</v>
      </c>
    </row>
    <row r="2330" s="187" customFormat="true" ht="11.25" hidden="false" customHeight="false" outlineLevel="0" collapsed="false">
      <c r="B2330" s="188"/>
      <c r="D2330" s="181" t="s">
        <v>452</v>
      </c>
      <c r="E2330" s="189"/>
      <c r="F2330" s="190" t="s">
        <v>210</v>
      </c>
      <c r="H2330" s="191" t="n">
        <v>52.664</v>
      </c>
      <c r="I2330" s="192"/>
      <c r="L2330" s="188"/>
      <c r="M2330" s="193"/>
      <c r="T2330" s="194"/>
      <c r="AT2330" s="189" t="s">
        <v>452</v>
      </c>
      <c r="AU2330" s="189" t="s">
        <v>90</v>
      </c>
      <c r="AV2330" s="187" t="s">
        <v>90</v>
      </c>
      <c r="AW2330" s="187" t="s">
        <v>36</v>
      </c>
      <c r="AX2330" s="187" t="s">
        <v>77</v>
      </c>
      <c r="AY2330" s="189" t="s">
        <v>442</v>
      </c>
    </row>
    <row r="2331" s="187" customFormat="true" ht="11.25" hidden="false" customHeight="false" outlineLevel="0" collapsed="false">
      <c r="B2331" s="188"/>
      <c r="D2331" s="181" t="s">
        <v>452</v>
      </c>
      <c r="E2331" s="189"/>
      <c r="F2331" s="190" t="s">
        <v>366</v>
      </c>
      <c r="H2331" s="191" t="n">
        <v>95.872</v>
      </c>
      <c r="I2331" s="192"/>
      <c r="L2331" s="188"/>
      <c r="M2331" s="193"/>
      <c r="T2331" s="194"/>
      <c r="AT2331" s="189" t="s">
        <v>452</v>
      </c>
      <c r="AU2331" s="189" t="s">
        <v>90</v>
      </c>
      <c r="AV2331" s="187" t="s">
        <v>90</v>
      </c>
      <c r="AW2331" s="187" t="s">
        <v>36</v>
      </c>
      <c r="AX2331" s="187" t="s">
        <v>77</v>
      </c>
      <c r="AY2331" s="189" t="s">
        <v>442</v>
      </c>
    </row>
    <row r="2332" s="187" customFormat="true" ht="11.25" hidden="false" customHeight="false" outlineLevel="0" collapsed="false">
      <c r="B2332" s="188"/>
      <c r="D2332" s="181" t="s">
        <v>452</v>
      </c>
      <c r="E2332" s="189"/>
      <c r="F2332" s="190" t="s">
        <v>370</v>
      </c>
      <c r="H2332" s="191" t="n">
        <v>50.864</v>
      </c>
      <c r="I2332" s="192"/>
      <c r="L2332" s="188"/>
      <c r="M2332" s="193"/>
      <c r="T2332" s="194"/>
      <c r="AT2332" s="189" t="s">
        <v>452</v>
      </c>
      <c r="AU2332" s="189" t="s">
        <v>90</v>
      </c>
      <c r="AV2332" s="187" t="s">
        <v>90</v>
      </c>
      <c r="AW2332" s="187" t="s">
        <v>36</v>
      </c>
      <c r="AX2332" s="187" t="s">
        <v>77</v>
      </c>
      <c r="AY2332" s="189" t="s">
        <v>442</v>
      </c>
    </row>
    <row r="2333" s="187" customFormat="true" ht="11.25" hidden="false" customHeight="false" outlineLevel="0" collapsed="false">
      <c r="B2333" s="188"/>
      <c r="D2333" s="181" t="s">
        <v>452</v>
      </c>
      <c r="E2333" s="189"/>
      <c r="F2333" s="190" t="s">
        <v>374</v>
      </c>
      <c r="H2333" s="191" t="n">
        <v>18.601</v>
      </c>
      <c r="I2333" s="192"/>
      <c r="L2333" s="188"/>
      <c r="M2333" s="193"/>
      <c r="T2333" s="194"/>
      <c r="AT2333" s="189" t="s">
        <v>452</v>
      </c>
      <c r="AU2333" s="189" t="s">
        <v>90</v>
      </c>
      <c r="AV2333" s="187" t="s">
        <v>90</v>
      </c>
      <c r="AW2333" s="187" t="s">
        <v>36</v>
      </c>
      <c r="AX2333" s="187" t="s">
        <v>77</v>
      </c>
      <c r="AY2333" s="189" t="s">
        <v>442</v>
      </c>
    </row>
    <row r="2334" s="195" customFormat="true" ht="11.25" hidden="false" customHeight="false" outlineLevel="0" collapsed="false">
      <c r="B2334" s="196"/>
      <c r="D2334" s="181" t="s">
        <v>452</v>
      </c>
      <c r="E2334" s="197"/>
      <c r="F2334" s="198" t="s">
        <v>455</v>
      </c>
      <c r="H2334" s="199" t="n">
        <v>2334.368</v>
      </c>
      <c r="I2334" s="200"/>
      <c r="L2334" s="196"/>
      <c r="M2334" s="201"/>
      <c r="T2334" s="202"/>
      <c r="AT2334" s="197" t="s">
        <v>452</v>
      </c>
      <c r="AU2334" s="197" t="s">
        <v>90</v>
      </c>
      <c r="AV2334" s="195" t="s">
        <v>448</v>
      </c>
      <c r="AW2334" s="195" t="s">
        <v>36</v>
      </c>
      <c r="AX2334" s="195" t="s">
        <v>84</v>
      </c>
      <c r="AY2334" s="197" t="s">
        <v>442</v>
      </c>
    </row>
    <row r="2335" s="22" customFormat="true" ht="24" hidden="false" customHeight="true" outlineLevel="0" collapsed="false">
      <c r="B2335" s="23"/>
      <c r="C2335" s="162" t="s">
        <v>2216</v>
      </c>
      <c r="D2335" s="162" t="s">
        <v>444</v>
      </c>
      <c r="E2335" s="163" t="s">
        <v>2217</v>
      </c>
      <c r="F2335" s="164" t="s">
        <v>2218</v>
      </c>
      <c r="G2335" s="165" t="s">
        <v>135</v>
      </c>
      <c r="H2335" s="166" t="n">
        <v>80.2</v>
      </c>
      <c r="I2335" s="167" t="n">
        <v>48.4</v>
      </c>
      <c r="J2335" s="168" t="n">
        <f aca="false">ROUND(I2335*H2335,2)</f>
        <v>3881.68</v>
      </c>
      <c r="K2335" s="164" t="s">
        <v>447</v>
      </c>
      <c r="L2335" s="23"/>
      <c r="M2335" s="169"/>
      <c r="N2335" s="170" t="s">
        <v>49</v>
      </c>
      <c r="P2335" s="171" t="n">
        <f aca="false">O2335*H2335</f>
        <v>0</v>
      </c>
      <c r="Q2335" s="171" t="n">
        <v>0.0002</v>
      </c>
      <c r="R2335" s="171" t="n">
        <f aca="false">Q2335*H2335</f>
        <v>0.01604</v>
      </c>
      <c r="S2335" s="171" t="n">
        <v>0</v>
      </c>
      <c r="T2335" s="172" t="n">
        <f aca="false">S2335*H2335</f>
        <v>0</v>
      </c>
      <c r="AR2335" s="173" t="s">
        <v>448</v>
      </c>
      <c r="AT2335" s="173" t="s">
        <v>444</v>
      </c>
      <c r="AU2335" s="173" t="s">
        <v>90</v>
      </c>
      <c r="AY2335" s="3" t="s">
        <v>442</v>
      </c>
      <c r="BE2335" s="174" t="n">
        <f aca="false">IF(N2335="základní",J2335,0)</f>
        <v>0</v>
      </c>
      <c r="BF2335" s="174" t="n">
        <f aca="false">IF(N2335="snížená",J2335,0)</f>
        <v>3881.68</v>
      </c>
      <c r="BG2335" s="174" t="n">
        <f aca="false">IF(N2335="zákl. přenesená",J2335,0)</f>
        <v>0</v>
      </c>
      <c r="BH2335" s="174" t="n">
        <f aca="false">IF(N2335="sníž. přenesená",J2335,0)</f>
        <v>0</v>
      </c>
      <c r="BI2335" s="174" t="n">
        <f aca="false">IF(N2335="nulová",J2335,0)</f>
        <v>0</v>
      </c>
      <c r="BJ2335" s="3" t="s">
        <v>90</v>
      </c>
      <c r="BK2335" s="174" t="n">
        <f aca="false">ROUND(I2335*H2335,2)</f>
        <v>3881.68</v>
      </c>
      <c r="BL2335" s="3" t="s">
        <v>448</v>
      </c>
      <c r="BM2335" s="173" t="s">
        <v>2219</v>
      </c>
    </row>
    <row r="2336" s="22" customFormat="true" ht="11.25" hidden="false" customHeight="false" outlineLevel="0" collapsed="false">
      <c r="B2336" s="23"/>
      <c r="D2336" s="175" t="s">
        <v>450</v>
      </c>
      <c r="F2336" s="176" t="s">
        <v>2220</v>
      </c>
      <c r="I2336" s="177"/>
      <c r="L2336" s="23"/>
      <c r="M2336" s="178"/>
      <c r="T2336" s="54"/>
      <c r="AT2336" s="3" t="s">
        <v>450</v>
      </c>
      <c r="AU2336" s="3" t="s">
        <v>90</v>
      </c>
    </row>
    <row r="2337" s="179" customFormat="true" ht="11.25" hidden="false" customHeight="false" outlineLevel="0" collapsed="false">
      <c r="B2337" s="180"/>
      <c r="D2337" s="181" t="s">
        <v>452</v>
      </c>
      <c r="E2337" s="182"/>
      <c r="F2337" s="183" t="s">
        <v>1663</v>
      </c>
      <c r="H2337" s="182"/>
      <c r="I2337" s="184"/>
      <c r="L2337" s="180"/>
      <c r="M2337" s="185"/>
      <c r="T2337" s="186"/>
      <c r="AT2337" s="182" t="s">
        <v>452</v>
      </c>
      <c r="AU2337" s="182" t="s">
        <v>90</v>
      </c>
      <c r="AV2337" s="179" t="s">
        <v>84</v>
      </c>
      <c r="AW2337" s="179" t="s">
        <v>36</v>
      </c>
      <c r="AX2337" s="179" t="s">
        <v>77</v>
      </c>
      <c r="AY2337" s="182" t="s">
        <v>442</v>
      </c>
    </row>
    <row r="2338" s="179" customFormat="true" ht="11.25" hidden="false" customHeight="false" outlineLevel="0" collapsed="false">
      <c r="B2338" s="180"/>
      <c r="D2338" s="181" t="s">
        <v>452</v>
      </c>
      <c r="E2338" s="182"/>
      <c r="F2338" s="183" t="s">
        <v>1664</v>
      </c>
      <c r="H2338" s="182"/>
      <c r="I2338" s="184"/>
      <c r="L2338" s="180"/>
      <c r="M2338" s="185"/>
      <c r="T2338" s="186"/>
      <c r="AT2338" s="182" t="s">
        <v>452</v>
      </c>
      <c r="AU2338" s="182" t="s">
        <v>90</v>
      </c>
      <c r="AV2338" s="179" t="s">
        <v>84</v>
      </c>
      <c r="AW2338" s="179" t="s">
        <v>36</v>
      </c>
      <c r="AX2338" s="179" t="s">
        <v>77</v>
      </c>
      <c r="AY2338" s="182" t="s">
        <v>442</v>
      </c>
    </row>
    <row r="2339" s="179" customFormat="true" ht="11.25" hidden="false" customHeight="false" outlineLevel="0" collapsed="false">
      <c r="B2339" s="180"/>
      <c r="D2339" s="181" t="s">
        <v>452</v>
      </c>
      <c r="E2339" s="182"/>
      <c r="F2339" s="183" t="s">
        <v>1665</v>
      </c>
      <c r="H2339" s="182"/>
      <c r="I2339" s="184"/>
      <c r="L2339" s="180"/>
      <c r="M2339" s="185"/>
      <c r="T2339" s="186"/>
      <c r="AT2339" s="182" t="s">
        <v>452</v>
      </c>
      <c r="AU2339" s="182" t="s">
        <v>90</v>
      </c>
      <c r="AV2339" s="179" t="s">
        <v>84</v>
      </c>
      <c r="AW2339" s="179" t="s">
        <v>36</v>
      </c>
      <c r="AX2339" s="179" t="s">
        <v>77</v>
      </c>
      <c r="AY2339" s="182" t="s">
        <v>442</v>
      </c>
    </row>
    <row r="2340" s="179" customFormat="true" ht="11.25" hidden="false" customHeight="false" outlineLevel="0" collapsed="false">
      <c r="B2340" s="180"/>
      <c r="D2340" s="181" t="s">
        <v>452</v>
      </c>
      <c r="E2340" s="182"/>
      <c r="F2340" s="183" t="s">
        <v>1089</v>
      </c>
      <c r="H2340" s="182"/>
      <c r="I2340" s="184"/>
      <c r="L2340" s="180"/>
      <c r="M2340" s="185"/>
      <c r="T2340" s="186"/>
      <c r="AT2340" s="182" t="s">
        <v>452</v>
      </c>
      <c r="AU2340" s="182" t="s">
        <v>90</v>
      </c>
      <c r="AV2340" s="179" t="s">
        <v>84</v>
      </c>
      <c r="AW2340" s="179" t="s">
        <v>36</v>
      </c>
      <c r="AX2340" s="179" t="s">
        <v>77</v>
      </c>
      <c r="AY2340" s="182" t="s">
        <v>442</v>
      </c>
    </row>
    <row r="2341" s="179" customFormat="true" ht="11.25" hidden="false" customHeight="false" outlineLevel="0" collapsed="false">
      <c r="B2341" s="180"/>
      <c r="D2341" s="181" t="s">
        <v>452</v>
      </c>
      <c r="E2341" s="182"/>
      <c r="F2341" s="183" t="s">
        <v>2173</v>
      </c>
      <c r="H2341" s="182"/>
      <c r="I2341" s="184"/>
      <c r="L2341" s="180"/>
      <c r="M2341" s="185"/>
      <c r="T2341" s="186"/>
      <c r="AT2341" s="182" t="s">
        <v>452</v>
      </c>
      <c r="AU2341" s="182" t="s">
        <v>90</v>
      </c>
      <c r="AV2341" s="179" t="s">
        <v>84</v>
      </c>
      <c r="AW2341" s="179" t="s">
        <v>36</v>
      </c>
      <c r="AX2341" s="179" t="s">
        <v>77</v>
      </c>
      <c r="AY2341" s="182" t="s">
        <v>442</v>
      </c>
    </row>
    <row r="2342" s="179" customFormat="true" ht="11.25" hidden="false" customHeight="false" outlineLevel="0" collapsed="false">
      <c r="B2342" s="180"/>
      <c r="D2342" s="181" t="s">
        <v>452</v>
      </c>
      <c r="E2342" s="182"/>
      <c r="F2342" s="183" t="s">
        <v>2197</v>
      </c>
      <c r="H2342" s="182"/>
      <c r="I2342" s="184"/>
      <c r="L2342" s="180"/>
      <c r="M2342" s="185"/>
      <c r="T2342" s="186"/>
      <c r="AT2342" s="182" t="s">
        <v>452</v>
      </c>
      <c r="AU2342" s="182" t="s">
        <v>90</v>
      </c>
      <c r="AV2342" s="179" t="s">
        <v>84</v>
      </c>
      <c r="AW2342" s="179" t="s">
        <v>36</v>
      </c>
      <c r="AX2342" s="179" t="s">
        <v>77</v>
      </c>
      <c r="AY2342" s="182" t="s">
        <v>442</v>
      </c>
    </row>
    <row r="2343" s="179" customFormat="true" ht="11.25" hidden="false" customHeight="false" outlineLevel="0" collapsed="false">
      <c r="B2343" s="180"/>
      <c r="D2343" s="181" t="s">
        <v>452</v>
      </c>
      <c r="E2343" s="182"/>
      <c r="F2343" s="183" t="s">
        <v>2198</v>
      </c>
      <c r="H2343" s="182"/>
      <c r="I2343" s="184"/>
      <c r="L2343" s="180"/>
      <c r="M2343" s="185"/>
      <c r="T2343" s="186"/>
      <c r="AT2343" s="182" t="s">
        <v>452</v>
      </c>
      <c r="AU2343" s="182" t="s">
        <v>90</v>
      </c>
      <c r="AV2343" s="179" t="s">
        <v>84</v>
      </c>
      <c r="AW2343" s="179" t="s">
        <v>36</v>
      </c>
      <c r="AX2343" s="179" t="s">
        <v>77</v>
      </c>
      <c r="AY2343" s="182" t="s">
        <v>442</v>
      </c>
    </row>
    <row r="2344" s="187" customFormat="true" ht="11.25" hidden="false" customHeight="false" outlineLevel="0" collapsed="false">
      <c r="B2344" s="188"/>
      <c r="D2344" s="181" t="s">
        <v>452</v>
      </c>
      <c r="E2344" s="189"/>
      <c r="F2344" s="190" t="s">
        <v>2199</v>
      </c>
      <c r="H2344" s="191" t="n">
        <v>80.2</v>
      </c>
      <c r="I2344" s="192"/>
      <c r="L2344" s="188"/>
      <c r="M2344" s="193"/>
      <c r="T2344" s="194"/>
      <c r="AT2344" s="189" t="s">
        <v>452</v>
      </c>
      <c r="AU2344" s="189" t="s">
        <v>90</v>
      </c>
      <c r="AV2344" s="187" t="s">
        <v>90</v>
      </c>
      <c r="AW2344" s="187" t="s">
        <v>36</v>
      </c>
      <c r="AX2344" s="187" t="s">
        <v>77</v>
      </c>
      <c r="AY2344" s="189" t="s">
        <v>442</v>
      </c>
    </row>
    <row r="2345" s="195" customFormat="true" ht="11.25" hidden="false" customHeight="false" outlineLevel="0" collapsed="false">
      <c r="B2345" s="196"/>
      <c r="D2345" s="181" t="s">
        <v>452</v>
      </c>
      <c r="E2345" s="197"/>
      <c r="F2345" s="198" t="s">
        <v>455</v>
      </c>
      <c r="H2345" s="199" t="n">
        <v>80.2</v>
      </c>
      <c r="I2345" s="200"/>
      <c r="L2345" s="196"/>
      <c r="M2345" s="201"/>
      <c r="T2345" s="202"/>
      <c r="AT2345" s="197" t="s">
        <v>452</v>
      </c>
      <c r="AU2345" s="197" t="s">
        <v>90</v>
      </c>
      <c r="AV2345" s="195" t="s">
        <v>448</v>
      </c>
      <c r="AW2345" s="195" t="s">
        <v>36</v>
      </c>
      <c r="AX2345" s="195" t="s">
        <v>84</v>
      </c>
      <c r="AY2345" s="197" t="s">
        <v>442</v>
      </c>
    </row>
    <row r="2346" s="22" customFormat="true" ht="78" hidden="false" customHeight="true" outlineLevel="0" collapsed="false">
      <c r="B2346" s="23"/>
      <c r="C2346" s="162" t="s">
        <v>2221</v>
      </c>
      <c r="D2346" s="162" t="s">
        <v>444</v>
      </c>
      <c r="E2346" s="163" t="s">
        <v>2222</v>
      </c>
      <c r="F2346" s="164" t="s">
        <v>2223</v>
      </c>
      <c r="G2346" s="165" t="s">
        <v>135</v>
      </c>
      <c r="H2346" s="166" t="n">
        <v>52.664</v>
      </c>
      <c r="I2346" s="167" t="n">
        <v>820.7</v>
      </c>
      <c r="J2346" s="168" t="n">
        <f aca="false">ROUND(I2346*H2346,2)</f>
        <v>43221.34</v>
      </c>
      <c r="K2346" s="164" t="s">
        <v>447</v>
      </c>
      <c r="L2346" s="23"/>
      <c r="M2346" s="169"/>
      <c r="N2346" s="170" t="s">
        <v>49</v>
      </c>
      <c r="P2346" s="171" t="n">
        <f aca="false">O2346*H2346</f>
        <v>0</v>
      </c>
      <c r="Q2346" s="171" t="n">
        <v>0.01152</v>
      </c>
      <c r="R2346" s="171" t="n">
        <f aca="false">Q2346*H2346</f>
        <v>0.60668928</v>
      </c>
      <c r="S2346" s="171" t="n">
        <v>0</v>
      </c>
      <c r="T2346" s="172" t="n">
        <f aca="false">S2346*H2346</f>
        <v>0</v>
      </c>
      <c r="AR2346" s="173" t="s">
        <v>448</v>
      </c>
      <c r="AT2346" s="173" t="s">
        <v>444</v>
      </c>
      <c r="AU2346" s="173" t="s">
        <v>90</v>
      </c>
      <c r="AY2346" s="3" t="s">
        <v>442</v>
      </c>
      <c r="BE2346" s="174" t="n">
        <f aca="false">IF(N2346="základní",J2346,0)</f>
        <v>0</v>
      </c>
      <c r="BF2346" s="174" t="n">
        <f aca="false">IF(N2346="snížená",J2346,0)</f>
        <v>43221.34</v>
      </c>
      <c r="BG2346" s="174" t="n">
        <f aca="false">IF(N2346="zákl. přenesená",J2346,0)</f>
        <v>0</v>
      </c>
      <c r="BH2346" s="174" t="n">
        <f aca="false">IF(N2346="sníž. přenesená",J2346,0)</f>
        <v>0</v>
      </c>
      <c r="BI2346" s="174" t="n">
        <f aca="false">IF(N2346="nulová",J2346,0)</f>
        <v>0</v>
      </c>
      <c r="BJ2346" s="3" t="s">
        <v>90</v>
      </c>
      <c r="BK2346" s="174" t="n">
        <f aca="false">ROUND(I2346*H2346,2)</f>
        <v>43221.34</v>
      </c>
      <c r="BL2346" s="3" t="s">
        <v>448</v>
      </c>
      <c r="BM2346" s="173" t="s">
        <v>2224</v>
      </c>
    </row>
    <row r="2347" s="22" customFormat="true" ht="11.25" hidden="false" customHeight="false" outlineLevel="0" collapsed="false">
      <c r="B2347" s="23"/>
      <c r="D2347" s="175" t="s">
        <v>450</v>
      </c>
      <c r="F2347" s="176" t="s">
        <v>2225</v>
      </c>
      <c r="I2347" s="177"/>
      <c r="L2347" s="23"/>
      <c r="M2347" s="178"/>
      <c r="T2347" s="54"/>
      <c r="AT2347" s="3" t="s">
        <v>450</v>
      </c>
      <c r="AU2347" s="3" t="s">
        <v>90</v>
      </c>
    </row>
    <row r="2348" s="179" customFormat="true" ht="11.25" hidden="false" customHeight="false" outlineLevel="0" collapsed="false">
      <c r="B2348" s="180"/>
      <c r="D2348" s="181" t="s">
        <v>452</v>
      </c>
      <c r="E2348" s="182"/>
      <c r="F2348" s="183" t="s">
        <v>1663</v>
      </c>
      <c r="H2348" s="182"/>
      <c r="I2348" s="184"/>
      <c r="L2348" s="180"/>
      <c r="M2348" s="185"/>
      <c r="T2348" s="186"/>
      <c r="AT2348" s="182" t="s">
        <v>452</v>
      </c>
      <c r="AU2348" s="182" t="s">
        <v>90</v>
      </c>
      <c r="AV2348" s="179" t="s">
        <v>84</v>
      </c>
      <c r="AW2348" s="179" t="s">
        <v>36</v>
      </c>
      <c r="AX2348" s="179" t="s">
        <v>77</v>
      </c>
      <c r="AY2348" s="182" t="s">
        <v>442</v>
      </c>
    </row>
    <row r="2349" s="179" customFormat="true" ht="11.25" hidden="false" customHeight="false" outlineLevel="0" collapsed="false">
      <c r="B2349" s="180"/>
      <c r="D2349" s="181" t="s">
        <v>452</v>
      </c>
      <c r="E2349" s="182"/>
      <c r="F2349" s="183" t="s">
        <v>1664</v>
      </c>
      <c r="H2349" s="182"/>
      <c r="I2349" s="184"/>
      <c r="L2349" s="180"/>
      <c r="M2349" s="185"/>
      <c r="T2349" s="186"/>
      <c r="AT2349" s="182" t="s">
        <v>452</v>
      </c>
      <c r="AU2349" s="182" t="s">
        <v>90</v>
      </c>
      <c r="AV2349" s="179" t="s">
        <v>84</v>
      </c>
      <c r="AW2349" s="179" t="s">
        <v>36</v>
      </c>
      <c r="AX2349" s="179" t="s">
        <v>77</v>
      </c>
      <c r="AY2349" s="182" t="s">
        <v>442</v>
      </c>
    </row>
    <row r="2350" s="179" customFormat="true" ht="11.25" hidden="false" customHeight="false" outlineLevel="0" collapsed="false">
      <c r="B2350" s="180"/>
      <c r="D2350" s="181" t="s">
        <v>452</v>
      </c>
      <c r="E2350" s="182"/>
      <c r="F2350" s="183" t="s">
        <v>2142</v>
      </c>
      <c r="H2350" s="182"/>
      <c r="I2350" s="184"/>
      <c r="L2350" s="180"/>
      <c r="M2350" s="185"/>
      <c r="T2350" s="186"/>
      <c r="AT2350" s="182" t="s">
        <v>452</v>
      </c>
      <c r="AU2350" s="182" t="s">
        <v>90</v>
      </c>
      <c r="AV2350" s="179" t="s">
        <v>84</v>
      </c>
      <c r="AW2350" s="179" t="s">
        <v>36</v>
      </c>
      <c r="AX2350" s="179" t="s">
        <v>77</v>
      </c>
      <c r="AY2350" s="182" t="s">
        <v>442</v>
      </c>
    </row>
    <row r="2351" s="179" customFormat="true" ht="11.25" hidden="false" customHeight="false" outlineLevel="0" collapsed="false">
      <c r="B2351" s="180"/>
      <c r="D2351" s="181" t="s">
        <v>452</v>
      </c>
      <c r="E2351" s="182"/>
      <c r="F2351" s="183" t="s">
        <v>1089</v>
      </c>
      <c r="H2351" s="182"/>
      <c r="I2351" s="184"/>
      <c r="L2351" s="180"/>
      <c r="M2351" s="185"/>
      <c r="T2351" s="186"/>
      <c r="AT2351" s="182" t="s">
        <v>452</v>
      </c>
      <c r="AU2351" s="182" t="s">
        <v>90</v>
      </c>
      <c r="AV2351" s="179" t="s">
        <v>84</v>
      </c>
      <c r="AW2351" s="179" t="s">
        <v>36</v>
      </c>
      <c r="AX2351" s="179" t="s">
        <v>77</v>
      </c>
      <c r="AY2351" s="182" t="s">
        <v>442</v>
      </c>
    </row>
    <row r="2352" s="179" customFormat="true" ht="11.25" hidden="false" customHeight="false" outlineLevel="0" collapsed="false">
      <c r="B2352" s="180"/>
      <c r="D2352" s="181" t="s">
        <v>452</v>
      </c>
      <c r="E2352" s="182"/>
      <c r="F2352" s="183" t="s">
        <v>2226</v>
      </c>
      <c r="H2352" s="182"/>
      <c r="I2352" s="184"/>
      <c r="L2352" s="180"/>
      <c r="M2352" s="185"/>
      <c r="T2352" s="186"/>
      <c r="AT2352" s="182" t="s">
        <v>452</v>
      </c>
      <c r="AU2352" s="182" t="s">
        <v>90</v>
      </c>
      <c r="AV2352" s="179" t="s">
        <v>84</v>
      </c>
      <c r="AW2352" s="179" t="s">
        <v>36</v>
      </c>
      <c r="AX2352" s="179" t="s">
        <v>77</v>
      </c>
      <c r="AY2352" s="182" t="s">
        <v>442</v>
      </c>
    </row>
    <row r="2353" s="187" customFormat="true" ht="11.25" hidden="false" customHeight="false" outlineLevel="0" collapsed="false">
      <c r="B2353" s="188"/>
      <c r="D2353" s="181" t="s">
        <v>452</v>
      </c>
      <c r="E2353" s="189"/>
      <c r="F2353" s="190" t="s">
        <v>2227</v>
      </c>
      <c r="H2353" s="191" t="n">
        <v>36.836</v>
      </c>
      <c r="I2353" s="192"/>
      <c r="L2353" s="188"/>
      <c r="M2353" s="193"/>
      <c r="T2353" s="194"/>
      <c r="AT2353" s="189" t="s">
        <v>452</v>
      </c>
      <c r="AU2353" s="189" t="s">
        <v>90</v>
      </c>
      <c r="AV2353" s="187" t="s">
        <v>90</v>
      </c>
      <c r="AW2353" s="187" t="s">
        <v>36</v>
      </c>
      <c r="AX2353" s="187" t="s">
        <v>77</v>
      </c>
      <c r="AY2353" s="189" t="s">
        <v>442</v>
      </c>
    </row>
    <row r="2354" s="187" customFormat="true" ht="11.25" hidden="false" customHeight="false" outlineLevel="0" collapsed="false">
      <c r="B2354" s="188"/>
      <c r="D2354" s="181" t="s">
        <v>452</v>
      </c>
      <c r="E2354" s="189"/>
      <c r="F2354" s="190" t="s">
        <v>2228</v>
      </c>
      <c r="H2354" s="191" t="n">
        <v>15.828</v>
      </c>
      <c r="I2354" s="192"/>
      <c r="L2354" s="188"/>
      <c r="M2354" s="193"/>
      <c r="T2354" s="194"/>
      <c r="AT2354" s="189" t="s">
        <v>452</v>
      </c>
      <c r="AU2354" s="189" t="s">
        <v>90</v>
      </c>
      <c r="AV2354" s="187" t="s">
        <v>90</v>
      </c>
      <c r="AW2354" s="187" t="s">
        <v>36</v>
      </c>
      <c r="AX2354" s="187" t="s">
        <v>77</v>
      </c>
      <c r="AY2354" s="189" t="s">
        <v>442</v>
      </c>
    </row>
    <row r="2355" s="195" customFormat="true" ht="11.25" hidden="false" customHeight="false" outlineLevel="0" collapsed="false">
      <c r="B2355" s="196"/>
      <c r="D2355" s="181" t="s">
        <v>452</v>
      </c>
      <c r="E2355" s="197" t="s">
        <v>210</v>
      </c>
      <c r="F2355" s="198" t="s">
        <v>455</v>
      </c>
      <c r="H2355" s="199" t="n">
        <v>52.664</v>
      </c>
      <c r="I2355" s="200"/>
      <c r="L2355" s="196"/>
      <c r="M2355" s="201"/>
      <c r="T2355" s="202"/>
      <c r="AT2355" s="197" t="s">
        <v>452</v>
      </c>
      <c r="AU2355" s="197" t="s">
        <v>90</v>
      </c>
      <c r="AV2355" s="195" t="s">
        <v>448</v>
      </c>
      <c r="AW2355" s="195" t="s">
        <v>36</v>
      </c>
      <c r="AX2355" s="195" t="s">
        <v>84</v>
      </c>
      <c r="AY2355" s="197" t="s">
        <v>442</v>
      </c>
    </row>
    <row r="2356" s="22" customFormat="true" ht="24" hidden="false" customHeight="true" outlineLevel="0" collapsed="false">
      <c r="B2356" s="23"/>
      <c r="C2356" s="211" t="s">
        <v>2229</v>
      </c>
      <c r="D2356" s="211" t="s">
        <v>730</v>
      </c>
      <c r="E2356" s="212" t="s">
        <v>2230</v>
      </c>
      <c r="F2356" s="213" t="s">
        <v>2231</v>
      </c>
      <c r="G2356" s="214" t="s">
        <v>135</v>
      </c>
      <c r="H2356" s="215" t="n">
        <v>55.297</v>
      </c>
      <c r="I2356" s="216" t="n">
        <v>269.7</v>
      </c>
      <c r="J2356" s="217" t="n">
        <f aca="false">ROUND(I2356*H2356,2)</f>
        <v>14913.6</v>
      </c>
      <c r="K2356" s="213" t="s">
        <v>447</v>
      </c>
      <c r="L2356" s="218"/>
      <c r="M2356" s="219"/>
      <c r="N2356" s="220" t="s">
        <v>49</v>
      </c>
      <c r="P2356" s="171" t="n">
        <f aca="false">O2356*H2356</f>
        <v>0</v>
      </c>
      <c r="Q2356" s="171" t="n">
        <v>0.0135</v>
      </c>
      <c r="R2356" s="171" t="n">
        <f aca="false">Q2356*H2356</f>
        <v>0.7465095</v>
      </c>
      <c r="S2356" s="171" t="n">
        <v>0</v>
      </c>
      <c r="T2356" s="172" t="n">
        <f aca="false">S2356*H2356</f>
        <v>0</v>
      </c>
      <c r="AR2356" s="173" t="s">
        <v>494</v>
      </c>
      <c r="AT2356" s="173" t="s">
        <v>730</v>
      </c>
      <c r="AU2356" s="173" t="s">
        <v>90</v>
      </c>
      <c r="AY2356" s="3" t="s">
        <v>442</v>
      </c>
      <c r="BE2356" s="174" t="n">
        <f aca="false">IF(N2356="základní",J2356,0)</f>
        <v>0</v>
      </c>
      <c r="BF2356" s="174" t="n">
        <f aca="false">IF(N2356="snížená",J2356,0)</f>
        <v>14913.6</v>
      </c>
      <c r="BG2356" s="174" t="n">
        <f aca="false">IF(N2356="zákl. přenesená",J2356,0)</f>
        <v>0</v>
      </c>
      <c r="BH2356" s="174" t="n">
        <f aca="false">IF(N2356="sníž. přenesená",J2356,0)</f>
        <v>0</v>
      </c>
      <c r="BI2356" s="174" t="n">
        <f aca="false">IF(N2356="nulová",J2356,0)</f>
        <v>0</v>
      </c>
      <c r="BJ2356" s="3" t="s">
        <v>90</v>
      </c>
      <c r="BK2356" s="174" t="n">
        <f aca="false">ROUND(I2356*H2356,2)</f>
        <v>14913.6</v>
      </c>
      <c r="BL2356" s="3" t="s">
        <v>448</v>
      </c>
      <c r="BM2356" s="173" t="s">
        <v>2232</v>
      </c>
    </row>
    <row r="2357" s="187" customFormat="true" ht="11.25" hidden="false" customHeight="false" outlineLevel="0" collapsed="false">
      <c r="B2357" s="188"/>
      <c r="D2357" s="181" t="s">
        <v>452</v>
      </c>
      <c r="E2357" s="189"/>
      <c r="F2357" s="190" t="s">
        <v>210</v>
      </c>
      <c r="H2357" s="191" t="n">
        <v>52.664</v>
      </c>
      <c r="I2357" s="192"/>
      <c r="L2357" s="188"/>
      <c r="M2357" s="193"/>
      <c r="T2357" s="194"/>
      <c r="AT2357" s="189" t="s">
        <v>452</v>
      </c>
      <c r="AU2357" s="189" t="s">
        <v>90</v>
      </c>
      <c r="AV2357" s="187" t="s">
        <v>90</v>
      </c>
      <c r="AW2357" s="187" t="s">
        <v>36</v>
      </c>
      <c r="AX2357" s="187" t="s">
        <v>77</v>
      </c>
      <c r="AY2357" s="189" t="s">
        <v>442</v>
      </c>
    </row>
    <row r="2358" s="195" customFormat="true" ht="11.25" hidden="false" customHeight="false" outlineLevel="0" collapsed="false">
      <c r="B2358" s="196"/>
      <c r="D2358" s="181" t="s">
        <v>452</v>
      </c>
      <c r="E2358" s="197"/>
      <c r="F2358" s="198" t="s">
        <v>455</v>
      </c>
      <c r="H2358" s="199" t="n">
        <v>52.664</v>
      </c>
      <c r="I2358" s="200"/>
      <c r="L2358" s="196"/>
      <c r="M2358" s="201"/>
      <c r="T2358" s="202"/>
      <c r="AT2358" s="197" t="s">
        <v>452</v>
      </c>
      <c r="AU2358" s="197" t="s">
        <v>90</v>
      </c>
      <c r="AV2358" s="195" t="s">
        <v>448</v>
      </c>
      <c r="AW2358" s="195" t="s">
        <v>36</v>
      </c>
      <c r="AX2358" s="195" t="s">
        <v>84</v>
      </c>
      <c r="AY2358" s="197" t="s">
        <v>442</v>
      </c>
    </row>
    <row r="2359" s="187" customFormat="true" ht="11.25" hidden="false" customHeight="false" outlineLevel="0" collapsed="false">
      <c r="B2359" s="188"/>
      <c r="D2359" s="181" t="s">
        <v>452</v>
      </c>
      <c r="F2359" s="190" t="s">
        <v>2233</v>
      </c>
      <c r="H2359" s="191" t="n">
        <v>55.297</v>
      </c>
      <c r="I2359" s="192"/>
      <c r="L2359" s="188"/>
      <c r="M2359" s="193"/>
      <c r="T2359" s="194"/>
      <c r="AT2359" s="189" t="s">
        <v>452</v>
      </c>
      <c r="AU2359" s="189" t="s">
        <v>90</v>
      </c>
      <c r="AV2359" s="187" t="s">
        <v>90</v>
      </c>
      <c r="AW2359" s="187" t="s">
        <v>4</v>
      </c>
      <c r="AX2359" s="187" t="s">
        <v>84</v>
      </c>
      <c r="AY2359" s="189" t="s">
        <v>442</v>
      </c>
    </row>
    <row r="2360" s="22" customFormat="true" ht="78" hidden="false" customHeight="true" outlineLevel="0" collapsed="false">
      <c r="B2360" s="23"/>
      <c r="C2360" s="162" t="s">
        <v>2234</v>
      </c>
      <c r="D2360" s="162" t="s">
        <v>444</v>
      </c>
      <c r="E2360" s="163" t="s">
        <v>2235</v>
      </c>
      <c r="F2360" s="164" t="s">
        <v>2236</v>
      </c>
      <c r="G2360" s="165" t="s">
        <v>135</v>
      </c>
      <c r="H2360" s="166" t="n">
        <v>1943.133</v>
      </c>
      <c r="I2360" s="167" t="n">
        <v>750</v>
      </c>
      <c r="J2360" s="168" t="n">
        <f aca="false">ROUND(I2360*H2360,2)</f>
        <v>1457349.75</v>
      </c>
      <c r="K2360" s="164" t="s">
        <v>447</v>
      </c>
      <c r="L2360" s="23"/>
      <c r="M2360" s="169"/>
      <c r="N2360" s="170" t="s">
        <v>49</v>
      </c>
      <c r="P2360" s="171" t="n">
        <f aca="false">O2360*H2360</f>
        <v>0</v>
      </c>
      <c r="Q2360" s="171" t="n">
        <v>0.01168</v>
      </c>
      <c r="R2360" s="171" t="n">
        <f aca="false">Q2360*H2360</f>
        <v>22.69579344</v>
      </c>
      <c r="S2360" s="171" t="n">
        <v>0</v>
      </c>
      <c r="T2360" s="172" t="n">
        <f aca="false">S2360*H2360</f>
        <v>0</v>
      </c>
      <c r="AR2360" s="173" t="s">
        <v>448</v>
      </c>
      <c r="AT2360" s="173" t="s">
        <v>444</v>
      </c>
      <c r="AU2360" s="173" t="s">
        <v>90</v>
      </c>
      <c r="AY2360" s="3" t="s">
        <v>442</v>
      </c>
      <c r="BE2360" s="174" t="n">
        <f aca="false">IF(N2360="základní",J2360,0)</f>
        <v>0</v>
      </c>
      <c r="BF2360" s="174" t="n">
        <f aca="false">IF(N2360="snížená",J2360,0)</f>
        <v>1457349.75</v>
      </c>
      <c r="BG2360" s="174" t="n">
        <f aca="false">IF(N2360="zákl. přenesená",J2360,0)</f>
        <v>0</v>
      </c>
      <c r="BH2360" s="174" t="n">
        <f aca="false">IF(N2360="sníž. přenesená",J2360,0)</f>
        <v>0</v>
      </c>
      <c r="BI2360" s="174" t="n">
        <f aca="false">IF(N2360="nulová",J2360,0)</f>
        <v>0</v>
      </c>
      <c r="BJ2360" s="3" t="s">
        <v>90</v>
      </c>
      <c r="BK2360" s="174" t="n">
        <f aca="false">ROUND(I2360*H2360,2)</f>
        <v>1457349.75</v>
      </c>
      <c r="BL2360" s="3" t="s">
        <v>448</v>
      </c>
      <c r="BM2360" s="173" t="s">
        <v>2237</v>
      </c>
    </row>
    <row r="2361" s="22" customFormat="true" ht="11.25" hidden="false" customHeight="false" outlineLevel="0" collapsed="false">
      <c r="B2361" s="23"/>
      <c r="D2361" s="175" t="s">
        <v>450</v>
      </c>
      <c r="F2361" s="176" t="s">
        <v>2238</v>
      </c>
      <c r="I2361" s="177"/>
      <c r="L2361" s="23"/>
      <c r="M2361" s="178"/>
      <c r="T2361" s="54"/>
      <c r="AT2361" s="3" t="s">
        <v>450</v>
      </c>
      <c r="AU2361" s="3" t="s">
        <v>90</v>
      </c>
    </row>
    <row r="2362" s="179" customFormat="true" ht="11.25" hidden="false" customHeight="false" outlineLevel="0" collapsed="false">
      <c r="B2362" s="180"/>
      <c r="D2362" s="181" t="s">
        <v>452</v>
      </c>
      <c r="E2362" s="182"/>
      <c r="F2362" s="183" t="s">
        <v>1663</v>
      </c>
      <c r="H2362" s="182"/>
      <c r="I2362" s="184"/>
      <c r="L2362" s="180"/>
      <c r="M2362" s="185"/>
      <c r="T2362" s="186"/>
      <c r="AT2362" s="182" t="s">
        <v>452</v>
      </c>
      <c r="AU2362" s="182" t="s">
        <v>90</v>
      </c>
      <c r="AV2362" s="179" t="s">
        <v>84</v>
      </c>
      <c r="AW2362" s="179" t="s">
        <v>36</v>
      </c>
      <c r="AX2362" s="179" t="s">
        <v>77</v>
      </c>
      <c r="AY2362" s="182" t="s">
        <v>442</v>
      </c>
    </row>
    <row r="2363" s="179" customFormat="true" ht="11.25" hidden="false" customHeight="false" outlineLevel="0" collapsed="false">
      <c r="B2363" s="180"/>
      <c r="D2363" s="181" t="s">
        <v>452</v>
      </c>
      <c r="E2363" s="182"/>
      <c r="F2363" s="183" t="s">
        <v>1664</v>
      </c>
      <c r="H2363" s="182"/>
      <c r="I2363" s="184"/>
      <c r="L2363" s="180"/>
      <c r="M2363" s="185"/>
      <c r="T2363" s="186"/>
      <c r="AT2363" s="182" t="s">
        <v>452</v>
      </c>
      <c r="AU2363" s="182" t="s">
        <v>90</v>
      </c>
      <c r="AV2363" s="179" t="s">
        <v>84</v>
      </c>
      <c r="AW2363" s="179" t="s">
        <v>36</v>
      </c>
      <c r="AX2363" s="179" t="s">
        <v>77</v>
      </c>
      <c r="AY2363" s="182" t="s">
        <v>442</v>
      </c>
    </row>
    <row r="2364" s="179" customFormat="true" ht="11.25" hidden="false" customHeight="false" outlineLevel="0" collapsed="false">
      <c r="B2364" s="180"/>
      <c r="D2364" s="181" t="s">
        <v>452</v>
      </c>
      <c r="E2364" s="182"/>
      <c r="F2364" s="183" t="s">
        <v>2142</v>
      </c>
      <c r="H2364" s="182"/>
      <c r="I2364" s="184"/>
      <c r="L2364" s="180"/>
      <c r="M2364" s="185"/>
      <c r="T2364" s="186"/>
      <c r="AT2364" s="182" t="s">
        <v>452</v>
      </c>
      <c r="AU2364" s="182" t="s">
        <v>90</v>
      </c>
      <c r="AV2364" s="179" t="s">
        <v>84</v>
      </c>
      <c r="AW2364" s="179" t="s">
        <v>36</v>
      </c>
      <c r="AX2364" s="179" t="s">
        <v>77</v>
      </c>
      <c r="AY2364" s="182" t="s">
        <v>442</v>
      </c>
    </row>
    <row r="2365" s="179" customFormat="true" ht="11.25" hidden="false" customHeight="false" outlineLevel="0" collapsed="false">
      <c r="B2365" s="180"/>
      <c r="D2365" s="181" t="s">
        <v>452</v>
      </c>
      <c r="E2365" s="182"/>
      <c r="F2365" s="183" t="s">
        <v>1089</v>
      </c>
      <c r="H2365" s="182"/>
      <c r="I2365" s="184"/>
      <c r="L2365" s="180"/>
      <c r="M2365" s="185"/>
      <c r="T2365" s="186"/>
      <c r="AT2365" s="182" t="s">
        <v>452</v>
      </c>
      <c r="AU2365" s="182" t="s">
        <v>90</v>
      </c>
      <c r="AV2365" s="179" t="s">
        <v>84</v>
      </c>
      <c r="AW2365" s="179" t="s">
        <v>36</v>
      </c>
      <c r="AX2365" s="179" t="s">
        <v>77</v>
      </c>
      <c r="AY2365" s="182" t="s">
        <v>442</v>
      </c>
    </row>
    <row r="2366" s="179" customFormat="true" ht="11.25" hidden="false" customHeight="false" outlineLevel="0" collapsed="false">
      <c r="B2366" s="180"/>
      <c r="D2366" s="181" t="s">
        <v>452</v>
      </c>
      <c r="E2366" s="182"/>
      <c r="F2366" s="183" t="s">
        <v>2239</v>
      </c>
      <c r="H2366" s="182"/>
      <c r="I2366" s="184"/>
      <c r="L2366" s="180"/>
      <c r="M2366" s="185"/>
      <c r="T2366" s="186"/>
      <c r="AT2366" s="182" t="s">
        <v>452</v>
      </c>
      <c r="AU2366" s="182" t="s">
        <v>90</v>
      </c>
      <c r="AV2366" s="179" t="s">
        <v>84</v>
      </c>
      <c r="AW2366" s="179" t="s">
        <v>36</v>
      </c>
      <c r="AX2366" s="179" t="s">
        <v>77</v>
      </c>
      <c r="AY2366" s="182" t="s">
        <v>442</v>
      </c>
    </row>
    <row r="2367" s="179" customFormat="true" ht="11.25" hidden="false" customHeight="false" outlineLevel="0" collapsed="false">
      <c r="B2367" s="180"/>
      <c r="D2367" s="181" t="s">
        <v>452</v>
      </c>
      <c r="E2367" s="182"/>
      <c r="F2367" s="183" t="s">
        <v>2240</v>
      </c>
      <c r="H2367" s="182"/>
      <c r="I2367" s="184"/>
      <c r="L2367" s="180"/>
      <c r="M2367" s="185"/>
      <c r="T2367" s="186"/>
      <c r="AT2367" s="182" t="s">
        <v>452</v>
      </c>
      <c r="AU2367" s="182" t="s">
        <v>90</v>
      </c>
      <c r="AV2367" s="179" t="s">
        <v>84</v>
      </c>
      <c r="AW2367" s="179" t="s">
        <v>36</v>
      </c>
      <c r="AX2367" s="179" t="s">
        <v>77</v>
      </c>
      <c r="AY2367" s="182" t="s">
        <v>442</v>
      </c>
    </row>
    <row r="2368" s="179" customFormat="true" ht="11.25" hidden="false" customHeight="false" outlineLevel="0" collapsed="false">
      <c r="B2368" s="180"/>
      <c r="D2368" s="181" t="s">
        <v>452</v>
      </c>
      <c r="E2368" s="182"/>
      <c r="F2368" s="183" t="s">
        <v>2241</v>
      </c>
      <c r="H2368" s="182"/>
      <c r="I2368" s="184"/>
      <c r="L2368" s="180"/>
      <c r="M2368" s="185"/>
      <c r="T2368" s="186"/>
      <c r="AT2368" s="182" t="s">
        <v>452</v>
      </c>
      <c r="AU2368" s="182" t="s">
        <v>90</v>
      </c>
      <c r="AV2368" s="179" t="s">
        <v>84</v>
      </c>
      <c r="AW2368" s="179" t="s">
        <v>36</v>
      </c>
      <c r="AX2368" s="179" t="s">
        <v>77</v>
      </c>
      <c r="AY2368" s="182" t="s">
        <v>442</v>
      </c>
    </row>
    <row r="2369" s="179" customFormat="true" ht="11.25" hidden="false" customHeight="false" outlineLevel="0" collapsed="false">
      <c r="B2369" s="180"/>
      <c r="D2369" s="181" t="s">
        <v>452</v>
      </c>
      <c r="E2369" s="182"/>
      <c r="F2369" s="183" t="s">
        <v>2242</v>
      </c>
      <c r="H2369" s="182"/>
      <c r="I2369" s="184"/>
      <c r="L2369" s="180"/>
      <c r="M2369" s="185"/>
      <c r="T2369" s="186"/>
      <c r="AT2369" s="182" t="s">
        <v>452</v>
      </c>
      <c r="AU2369" s="182" t="s">
        <v>90</v>
      </c>
      <c r="AV2369" s="179" t="s">
        <v>84</v>
      </c>
      <c r="AW2369" s="179" t="s">
        <v>36</v>
      </c>
      <c r="AX2369" s="179" t="s">
        <v>77</v>
      </c>
      <c r="AY2369" s="182" t="s">
        <v>442</v>
      </c>
    </row>
    <row r="2370" s="179" customFormat="true" ht="11.25" hidden="false" customHeight="false" outlineLevel="0" collapsed="false">
      <c r="B2370" s="180"/>
      <c r="D2370" s="181" t="s">
        <v>452</v>
      </c>
      <c r="E2370" s="182"/>
      <c r="F2370" s="183" t="s">
        <v>2197</v>
      </c>
      <c r="H2370" s="182"/>
      <c r="I2370" s="184"/>
      <c r="L2370" s="180"/>
      <c r="M2370" s="185"/>
      <c r="T2370" s="186"/>
      <c r="AT2370" s="182" t="s">
        <v>452</v>
      </c>
      <c r="AU2370" s="182" t="s">
        <v>90</v>
      </c>
      <c r="AV2370" s="179" t="s">
        <v>84</v>
      </c>
      <c r="AW2370" s="179" t="s">
        <v>36</v>
      </c>
      <c r="AX2370" s="179" t="s">
        <v>77</v>
      </c>
      <c r="AY2370" s="182" t="s">
        <v>442</v>
      </c>
    </row>
    <row r="2371" s="187" customFormat="true" ht="11.25" hidden="false" customHeight="false" outlineLevel="0" collapsed="false">
      <c r="B2371" s="188"/>
      <c r="D2371" s="181" t="s">
        <v>452</v>
      </c>
      <c r="E2371" s="189"/>
      <c r="F2371" s="190" t="s">
        <v>2243</v>
      </c>
      <c r="H2371" s="191" t="n">
        <v>956.42</v>
      </c>
      <c r="I2371" s="192"/>
      <c r="L2371" s="188"/>
      <c r="M2371" s="193"/>
      <c r="T2371" s="194"/>
      <c r="AT2371" s="189" t="s">
        <v>452</v>
      </c>
      <c r="AU2371" s="189" t="s">
        <v>90</v>
      </c>
      <c r="AV2371" s="187" t="s">
        <v>90</v>
      </c>
      <c r="AW2371" s="187" t="s">
        <v>36</v>
      </c>
      <c r="AX2371" s="187" t="s">
        <v>77</v>
      </c>
      <c r="AY2371" s="189" t="s">
        <v>442</v>
      </c>
    </row>
    <row r="2372" s="187" customFormat="true" ht="45" hidden="false" customHeight="false" outlineLevel="0" collapsed="false">
      <c r="B2372" s="188"/>
      <c r="D2372" s="181" t="s">
        <v>452</v>
      </c>
      <c r="E2372" s="189"/>
      <c r="F2372" s="190" t="s">
        <v>2244</v>
      </c>
      <c r="H2372" s="191" t="n">
        <v>-147.9</v>
      </c>
      <c r="I2372" s="192"/>
      <c r="L2372" s="188"/>
      <c r="M2372" s="193"/>
      <c r="T2372" s="194"/>
      <c r="AT2372" s="189" t="s">
        <v>452</v>
      </c>
      <c r="AU2372" s="189" t="s">
        <v>90</v>
      </c>
      <c r="AV2372" s="187" t="s">
        <v>90</v>
      </c>
      <c r="AW2372" s="187" t="s">
        <v>36</v>
      </c>
      <c r="AX2372" s="187" t="s">
        <v>77</v>
      </c>
      <c r="AY2372" s="189" t="s">
        <v>442</v>
      </c>
    </row>
    <row r="2373" s="187" customFormat="true" ht="33.75" hidden="false" customHeight="false" outlineLevel="0" collapsed="false">
      <c r="B2373" s="188"/>
      <c r="D2373" s="181" t="s">
        <v>452</v>
      </c>
      <c r="E2373" s="189"/>
      <c r="F2373" s="190" t="s">
        <v>2245</v>
      </c>
      <c r="H2373" s="191" t="n">
        <v>-126.512</v>
      </c>
      <c r="I2373" s="192"/>
      <c r="L2373" s="188"/>
      <c r="M2373" s="193"/>
      <c r="T2373" s="194"/>
      <c r="AT2373" s="189" t="s">
        <v>452</v>
      </c>
      <c r="AU2373" s="189" t="s">
        <v>90</v>
      </c>
      <c r="AV2373" s="187" t="s">
        <v>90</v>
      </c>
      <c r="AW2373" s="187" t="s">
        <v>36</v>
      </c>
      <c r="AX2373" s="187" t="s">
        <v>77</v>
      </c>
      <c r="AY2373" s="189" t="s">
        <v>442</v>
      </c>
    </row>
    <row r="2374" s="187" customFormat="true" ht="11.25" hidden="false" customHeight="false" outlineLevel="0" collapsed="false">
      <c r="B2374" s="188"/>
      <c r="D2374" s="181" t="s">
        <v>452</v>
      </c>
      <c r="E2374" s="189"/>
      <c r="F2374" s="190" t="s">
        <v>2246</v>
      </c>
      <c r="H2374" s="191" t="n">
        <v>106.28</v>
      </c>
      <c r="I2374" s="192"/>
      <c r="L2374" s="188"/>
      <c r="M2374" s="193"/>
      <c r="T2374" s="194"/>
      <c r="AT2374" s="189" t="s">
        <v>452</v>
      </c>
      <c r="AU2374" s="189" t="s">
        <v>90</v>
      </c>
      <c r="AV2374" s="187" t="s">
        <v>90</v>
      </c>
      <c r="AW2374" s="187" t="s">
        <v>36</v>
      </c>
      <c r="AX2374" s="187" t="s">
        <v>77</v>
      </c>
      <c r="AY2374" s="189" t="s">
        <v>442</v>
      </c>
    </row>
    <row r="2375" s="187" customFormat="true" ht="11.25" hidden="false" customHeight="false" outlineLevel="0" collapsed="false">
      <c r="B2375" s="188"/>
      <c r="D2375" s="181" t="s">
        <v>452</v>
      </c>
      <c r="E2375" s="189"/>
      <c r="F2375" s="190" t="s">
        <v>2247</v>
      </c>
      <c r="H2375" s="191" t="n">
        <v>315</v>
      </c>
      <c r="I2375" s="192"/>
      <c r="L2375" s="188"/>
      <c r="M2375" s="193"/>
      <c r="T2375" s="194"/>
      <c r="AT2375" s="189" t="s">
        <v>452</v>
      </c>
      <c r="AU2375" s="189" t="s">
        <v>90</v>
      </c>
      <c r="AV2375" s="187" t="s">
        <v>90</v>
      </c>
      <c r="AW2375" s="187" t="s">
        <v>36</v>
      </c>
      <c r="AX2375" s="187" t="s">
        <v>77</v>
      </c>
      <c r="AY2375" s="189" t="s">
        <v>442</v>
      </c>
    </row>
    <row r="2376" s="187" customFormat="true" ht="11.25" hidden="false" customHeight="false" outlineLevel="0" collapsed="false">
      <c r="B2376" s="188"/>
      <c r="D2376" s="181" t="s">
        <v>452</v>
      </c>
      <c r="E2376" s="189"/>
      <c r="F2376" s="190" t="s">
        <v>2248</v>
      </c>
      <c r="H2376" s="191" t="n">
        <v>-31.683</v>
      </c>
      <c r="I2376" s="192"/>
      <c r="L2376" s="188"/>
      <c r="M2376" s="193"/>
      <c r="T2376" s="194"/>
      <c r="AT2376" s="189" t="s">
        <v>452</v>
      </c>
      <c r="AU2376" s="189" t="s">
        <v>90</v>
      </c>
      <c r="AV2376" s="187" t="s">
        <v>90</v>
      </c>
      <c r="AW2376" s="187" t="s">
        <v>36</v>
      </c>
      <c r="AX2376" s="187" t="s">
        <v>77</v>
      </c>
      <c r="AY2376" s="189" t="s">
        <v>442</v>
      </c>
    </row>
    <row r="2377" s="203" customFormat="true" ht="11.25" hidden="false" customHeight="false" outlineLevel="0" collapsed="false">
      <c r="B2377" s="204"/>
      <c r="D2377" s="181" t="s">
        <v>452</v>
      </c>
      <c r="E2377" s="205"/>
      <c r="F2377" s="206" t="s">
        <v>580</v>
      </c>
      <c r="H2377" s="207" t="n">
        <v>1071.605</v>
      </c>
      <c r="I2377" s="208"/>
      <c r="L2377" s="204"/>
      <c r="M2377" s="209"/>
      <c r="T2377" s="210"/>
      <c r="AT2377" s="205" t="s">
        <v>452</v>
      </c>
      <c r="AU2377" s="205" t="s">
        <v>90</v>
      </c>
      <c r="AV2377" s="203" t="s">
        <v>97</v>
      </c>
      <c r="AW2377" s="203" t="s">
        <v>36</v>
      </c>
      <c r="AX2377" s="203" t="s">
        <v>77</v>
      </c>
      <c r="AY2377" s="205" t="s">
        <v>442</v>
      </c>
    </row>
    <row r="2378" s="179" customFormat="true" ht="11.25" hidden="false" customHeight="false" outlineLevel="0" collapsed="false">
      <c r="B2378" s="180"/>
      <c r="D2378" s="181" t="s">
        <v>452</v>
      </c>
      <c r="E2378" s="182"/>
      <c r="F2378" s="183" t="s">
        <v>2198</v>
      </c>
      <c r="H2378" s="182"/>
      <c r="I2378" s="184"/>
      <c r="L2378" s="180"/>
      <c r="M2378" s="185"/>
      <c r="T2378" s="186"/>
      <c r="AT2378" s="182" t="s">
        <v>452</v>
      </c>
      <c r="AU2378" s="182" t="s">
        <v>90</v>
      </c>
      <c r="AV2378" s="179" t="s">
        <v>84</v>
      </c>
      <c r="AW2378" s="179" t="s">
        <v>36</v>
      </c>
      <c r="AX2378" s="179" t="s">
        <v>77</v>
      </c>
      <c r="AY2378" s="182" t="s">
        <v>442</v>
      </c>
    </row>
    <row r="2379" s="187" customFormat="true" ht="11.25" hidden="false" customHeight="false" outlineLevel="0" collapsed="false">
      <c r="B2379" s="188"/>
      <c r="D2379" s="181" t="s">
        <v>452</v>
      </c>
      <c r="E2379" s="189"/>
      <c r="F2379" s="190" t="s">
        <v>2249</v>
      </c>
      <c r="H2379" s="191" t="n">
        <v>725.03</v>
      </c>
      <c r="I2379" s="192"/>
      <c r="L2379" s="188"/>
      <c r="M2379" s="193"/>
      <c r="T2379" s="194"/>
      <c r="AT2379" s="189" t="s">
        <v>452</v>
      </c>
      <c r="AU2379" s="189" t="s">
        <v>90</v>
      </c>
      <c r="AV2379" s="187" t="s">
        <v>90</v>
      </c>
      <c r="AW2379" s="187" t="s">
        <v>36</v>
      </c>
      <c r="AX2379" s="187" t="s">
        <v>77</v>
      </c>
      <c r="AY2379" s="189" t="s">
        <v>442</v>
      </c>
    </row>
    <row r="2380" s="187" customFormat="true" ht="22.5" hidden="false" customHeight="false" outlineLevel="0" collapsed="false">
      <c r="B2380" s="188"/>
      <c r="D2380" s="181" t="s">
        <v>452</v>
      </c>
      <c r="E2380" s="189"/>
      <c r="F2380" s="190" t="s">
        <v>2250</v>
      </c>
      <c r="H2380" s="191" t="n">
        <v>-54.54</v>
      </c>
      <c r="I2380" s="192"/>
      <c r="L2380" s="188"/>
      <c r="M2380" s="193"/>
      <c r="T2380" s="194"/>
      <c r="AT2380" s="189" t="s">
        <v>452</v>
      </c>
      <c r="AU2380" s="189" t="s">
        <v>90</v>
      </c>
      <c r="AV2380" s="187" t="s">
        <v>90</v>
      </c>
      <c r="AW2380" s="187" t="s">
        <v>36</v>
      </c>
      <c r="AX2380" s="187" t="s">
        <v>77</v>
      </c>
      <c r="AY2380" s="189" t="s">
        <v>442</v>
      </c>
    </row>
    <row r="2381" s="187" customFormat="true" ht="11.25" hidden="false" customHeight="false" outlineLevel="0" collapsed="false">
      <c r="B2381" s="188"/>
      <c r="D2381" s="181" t="s">
        <v>452</v>
      </c>
      <c r="E2381" s="189"/>
      <c r="F2381" s="190" t="s">
        <v>2251</v>
      </c>
      <c r="H2381" s="191" t="n">
        <v>241.6</v>
      </c>
      <c r="I2381" s="192"/>
      <c r="L2381" s="188"/>
      <c r="M2381" s="193"/>
      <c r="T2381" s="194"/>
      <c r="AT2381" s="189" t="s">
        <v>452</v>
      </c>
      <c r="AU2381" s="189" t="s">
        <v>90</v>
      </c>
      <c r="AV2381" s="187" t="s">
        <v>90</v>
      </c>
      <c r="AW2381" s="187" t="s">
        <v>36</v>
      </c>
      <c r="AX2381" s="187" t="s">
        <v>77</v>
      </c>
      <c r="AY2381" s="189" t="s">
        <v>442</v>
      </c>
    </row>
    <row r="2382" s="187" customFormat="true" ht="11.25" hidden="false" customHeight="false" outlineLevel="0" collapsed="false">
      <c r="B2382" s="188"/>
      <c r="D2382" s="181" t="s">
        <v>452</v>
      </c>
      <c r="E2382" s="189"/>
      <c r="F2382" s="190" t="s">
        <v>2252</v>
      </c>
      <c r="H2382" s="191" t="n">
        <v>-40.562</v>
      </c>
      <c r="I2382" s="192"/>
      <c r="L2382" s="188"/>
      <c r="M2382" s="193"/>
      <c r="T2382" s="194"/>
      <c r="AT2382" s="189" t="s">
        <v>452</v>
      </c>
      <c r="AU2382" s="189" t="s">
        <v>90</v>
      </c>
      <c r="AV2382" s="187" t="s">
        <v>90</v>
      </c>
      <c r="AW2382" s="187" t="s">
        <v>36</v>
      </c>
      <c r="AX2382" s="187" t="s">
        <v>77</v>
      </c>
      <c r="AY2382" s="189" t="s">
        <v>442</v>
      </c>
    </row>
    <row r="2383" s="203" customFormat="true" ht="11.25" hidden="false" customHeight="false" outlineLevel="0" collapsed="false">
      <c r="B2383" s="204"/>
      <c r="D2383" s="181" t="s">
        <v>452</v>
      </c>
      <c r="E2383" s="205"/>
      <c r="F2383" s="206" t="s">
        <v>580</v>
      </c>
      <c r="H2383" s="207" t="n">
        <v>871.528</v>
      </c>
      <c r="I2383" s="208"/>
      <c r="L2383" s="204"/>
      <c r="M2383" s="209"/>
      <c r="T2383" s="210"/>
      <c r="AT2383" s="205" t="s">
        <v>452</v>
      </c>
      <c r="AU2383" s="205" t="s">
        <v>90</v>
      </c>
      <c r="AV2383" s="203" t="s">
        <v>97</v>
      </c>
      <c r="AW2383" s="203" t="s">
        <v>36</v>
      </c>
      <c r="AX2383" s="203" t="s">
        <v>77</v>
      </c>
      <c r="AY2383" s="205" t="s">
        <v>442</v>
      </c>
    </row>
    <row r="2384" s="195" customFormat="true" ht="11.25" hidden="false" customHeight="false" outlineLevel="0" collapsed="false">
      <c r="B2384" s="196"/>
      <c r="D2384" s="181" t="s">
        <v>452</v>
      </c>
      <c r="E2384" s="197" t="s">
        <v>214</v>
      </c>
      <c r="F2384" s="198" t="s">
        <v>455</v>
      </c>
      <c r="H2384" s="199" t="n">
        <v>1943.133</v>
      </c>
      <c r="I2384" s="200"/>
      <c r="L2384" s="196"/>
      <c r="M2384" s="201"/>
      <c r="T2384" s="202"/>
      <c r="AT2384" s="197" t="s">
        <v>452</v>
      </c>
      <c r="AU2384" s="197" t="s">
        <v>90</v>
      </c>
      <c r="AV2384" s="195" t="s">
        <v>448</v>
      </c>
      <c r="AW2384" s="195" t="s">
        <v>36</v>
      </c>
      <c r="AX2384" s="195" t="s">
        <v>84</v>
      </c>
      <c r="AY2384" s="197" t="s">
        <v>442</v>
      </c>
    </row>
    <row r="2385" s="22" customFormat="true" ht="24" hidden="false" customHeight="true" outlineLevel="0" collapsed="false">
      <c r="B2385" s="23"/>
      <c r="C2385" s="211" t="s">
        <v>2253</v>
      </c>
      <c r="D2385" s="211" t="s">
        <v>730</v>
      </c>
      <c r="E2385" s="212" t="s">
        <v>2154</v>
      </c>
      <c r="F2385" s="213" t="s">
        <v>2155</v>
      </c>
      <c r="G2385" s="214" t="s">
        <v>135</v>
      </c>
      <c r="H2385" s="215" t="n">
        <v>2040.29</v>
      </c>
      <c r="I2385" s="216" t="n">
        <v>478.5</v>
      </c>
      <c r="J2385" s="217" t="n">
        <f aca="false">ROUND(I2385*H2385,2)</f>
        <v>976278.77</v>
      </c>
      <c r="K2385" s="213" t="s">
        <v>447</v>
      </c>
      <c r="L2385" s="218"/>
      <c r="M2385" s="219"/>
      <c r="N2385" s="220" t="s">
        <v>49</v>
      </c>
      <c r="P2385" s="171" t="n">
        <f aca="false">O2385*H2385</f>
        <v>0</v>
      </c>
      <c r="Q2385" s="171" t="n">
        <v>0.0195</v>
      </c>
      <c r="R2385" s="171" t="n">
        <f aca="false">Q2385*H2385</f>
        <v>39.785655</v>
      </c>
      <c r="S2385" s="171" t="n">
        <v>0</v>
      </c>
      <c r="T2385" s="172" t="n">
        <f aca="false">S2385*H2385</f>
        <v>0</v>
      </c>
      <c r="AR2385" s="173" t="s">
        <v>494</v>
      </c>
      <c r="AT2385" s="173" t="s">
        <v>730</v>
      </c>
      <c r="AU2385" s="173" t="s">
        <v>90</v>
      </c>
      <c r="AY2385" s="3" t="s">
        <v>442</v>
      </c>
      <c r="BE2385" s="174" t="n">
        <f aca="false">IF(N2385="základní",J2385,0)</f>
        <v>0</v>
      </c>
      <c r="BF2385" s="174" t="n">
        <f aca="false">IF(N2385="snížená",J2385,0)</f>
        <v>976278.77</v>
      </c>
      <c r="BG2385" s="174" t="n">
        <f aca="false">IF(N2385="zákl. přenesená",J2385,0)</f>
        <v>0</v>
      </c>
      <c r="BH2385" s="174" t="n">
        <f aca="false">IF(N2385="sníž. přenesená",J2385,0)</f>
        <v>0</v>
      </c>
      <c r="BI2385" s="174" t="n">
        <f aca="false">IF(N2385="nulová",J2385,0)</f>
        <v>0</v>
      </c>
      <c r="BJ2385" s="3" t="s">
        <v>90</v>
      </c>
      <c r="BK2385" s="174" t="n">
        <f aca="false">ROUND(I2385*H2385,2)</f>
        <v>976278.77</v>
      </c>
      <c r="BL2385" s="3" t="s">
        <v>448</v>
      </c>
      <c r="BM2385" s="173" t="s">
        <v>2254</v>
      </c>
    </row>
    <row r="2386" s="187" customFormat="true" ht="11.25" hidden="false" customHeight="false" outlineLevel="0" collapsed="false">
      <c r="B2386" s="188"/>
      <c r="D2386" s="181" t="s">
        <v>452</v>
      </c>
      <c r="E2386" s="189"/>
      <c r="F2386" s="190" t="s">
        <v>214</v>
      </c>
      <c r="H2386" s="191" t="n">
        <v>1943.133</v>
      </c>
      <c r="I2386" s="192"/>
      <c r="L2386" s="188"/>
      <c r="M2386" s="193"/>
      <c r="T2386" s="194"/>
      <c r="AT2386" s="189" t="s">
        <v>452</v>
      </c>
      <c r="AU2386" s="189" t="s">
        <v>90</v>
      </c>
      <c r="AV2386" s="187" t="s">
        <v>90</v>
      </c>
      <c r="AW2386" s="187" t="s">
        <v>36</v>
      </c>
      <c r="AX2386" s="187" t="s">
        <v>77</v>
      </c>
      <c r="AY2386" s="189" t="s">
        <v>442</v>
      </c>
    </row>
    <row r="2387" s="195" customFormat="true" ht="11.25" hidden="false" customHeight="false" outlineLevel="0" collapsed="false">
      <c r="B2387" s="196"/>
      <c r="D2387" s="181" t="s">
        <v>452</v>
      </c>
      <c r="E2387" s="197"/>
      <c r="F2387" s="198" t="s">
        <v>455</v>
      </c>
      <c r="H2387" s="199" t="n">
        <v>1943.133</v>
      </c>
      <c r="I2387" s="200"/>
      <c r="L2387" s="196"/>
      <c r="M2387" s="201"/>
      <c r="T2387" s="202"/>
      <c r="AT2387" s="197" t="s">
        <v>452</v>
      </c>
      <c r="AU2387" s="197" t="s">
        <v>90</v>
      </c>
      <c r="AV2387" s="195" t="s">
        <v>448</v>
      </c>
      <c r="AW2387" s="195" t="s">
        <v>36</v>
      </c>
      <c r="AX2387" s="195" t="s">
        <v>84</v>
      </c>
      <c r="AY2387" s="197" t="s">
        <v>442</v>
      </c>
    </row>
    <row r="2388" s="187" customFormat="true" ht="11.25" hidden="false" customHeight="false" outlineLevel="0" collapsed="false">
      <c r="B2388" s="188"/>
      <c r="D2388" s="181" t="s">
        <v>452</v>
      </c>
      <c r="F2388" s="190" t="s">
        <v>2255</v>
      </c>
      <c r="H2388" s="191" t="n">
        <v>2040.29</v>
      </c>
      <c r="I2388" s="192"/>
      <c r="L2388" s="188"/>
      <c r="M2388" s="193"/>
      <c r="T2388" s="194"/>
      <c r="AT2388" s="189" t="s">
        <v>452</v>
      </c>
      <c r="AU2388" s="189" t="s">
        <v>90</v>
      </c>
      <c r="AV2388" s="187" t="s">
        <v>90</v>
      </c>
      <c r="AW2388" s="187" t="s">
        <v>4</v>
      </c>
      <c r="AX2388" s="187" t="s">
        <v>84</v>
      </c>
      <c r="AY2388" s="189" t="s">
        <v>442</v>
      </c>
    </row>
    <row r="2389" s="22" customFormat="true" ht="75.75" hidden="false" customHeight="true" outlineLevel="0" collapsed="false">
      <c r="B2389" s="23"/>
      <c r="C2389" s="162" t="s">
        <v>2256</v>
      </c>
      <c r="D2389" s="162" t="s">
        <v>444</v>
      </c>
      <c r="E2389" s="163" t="s">
        <v>2257</v>
      </c>
      <c r="F2389" s="164" t="s">
        <v>2258</v>
      </c>
      <c r="G2389" s="165" t="s">
        <v>135</v>
      </c>
      <c r="H2389" s="166" t="n">
        <v>343.613</v>
      </c>
      <c r="I2389" s="167" t="n">
        <v>1010</v>
      </c>
      <c r="J2389" s="168" t="n">
        <f aca="false">ROUND(I2389*H2389,2)</f>
        <v>347049.13</v>
      </c>
      <c r="K2389" s="164"/>
      <c r="L2389" s="23"/>
      <c r="M2389" s="169"/>
      <c r="N2389" s="170" t="s">
        <v>49</v>
      </c>
      <c r="P2389" s="171" t="n">
        <f aca="false">O2389*H2389</f>
        <v>0</v>
      </c>
      <c r="Q2389" s="171" t="n">
        <v>0.01276</v>
      </c>
      <c r="R2389" s="171" t="n">
        <f aca="false">Q2389*H2389</f>
        <v>4.38450188</v>
      </c>
      <c r="S2389" s="171" t="n">
        <v>0</v>
      </c>
      <c r="T2389" s="172" t="n">
        <f aca="false">S2389*H2389</f>
        <v>0</v>
      </c>
      <c r="AR2389" s="173" t="s">
        <v>448</v>
      </c>
      <c r="AT2389" s="173" t="s">
        <v>444</v>
      </c>
      <c r="AU2389" s="173" t="s">
        <v>90</v>
      </c>
      <c r="AY2389" s="3" t="s">
        <v>442</v>
      </c>
      <c r="BE2389" s="174" t="n">
        <f aca="false">IF(N2389="základní",J2389,0)</f>
        <v>0</v>
      </c>
      <c r="BF2389" s="174" t="n">
        <f aca="false">IF(N2389="snížená",J2389,0)</f>
        <v>347049.13</v>
      </c>
      <c r="BG2389" s="174" t="n">
        <f aca="false">IF(N2389="zákl. přenesená",J2389,0)</f>
        <v>0</v>
      </c>
      <c r="BH2389" s="174" t="n">
        <f aca="false">IF(N2389="sníž. přenesená",J2389,0)</f>
        <v>0</v>
      </c>
      <c r="BI2389" s="174" t="n">
        <f aca="false">IF(N2389="nulová",J2389,0)</f>
        <v>0</v>
      </c>
      <c r="BJ2389" s="3" t="s">
        <v>90</v>
      </c>
      <c r="BK2389" s="174" t="n">
        <f aca="false">ROUND(I2389*H2389,2)</f>
        <v>347049.13</v>
      </c>
      <c r="BL2389" s="3" t="s">
        <v>448</v>
      </c>
      <c r="BM2389" s="173" t="s">
        <v>2259</v>
      </c>
    </row>
    <row r="2390" s="179" customFormat="true" ht="11.25" hidden="false" customHeight="false" outlineLevel="0" collapsed="false">
      <c r="B2390" s="180"/>
      <c r="D2390" s="181" t="s">
        <v>452</v>
      </c>
      <c r="E2390" s="182"/>
      <c r="F2390" s="183" t="s">
        <v>1663</v>
      </c>
      <c r="H2390" s="182"/>
      <c r="I2390" s="184"/>
      <c r="L2390" s="180"/>
      <c r="M2390" s="185"/>
      <c r="T2390" s="186"/>
      <c r="AT2390" s="182" t="s">
        <v>452</v>
      </c>
      <c r="AU2390" s="182" t="s">
        <v>90</v>
      </c>
      <c r="AV2390" s="179" t="s">
        <v>84</v>
      </c>
      <c r="AW2390" s="179" t="s">
        <v>36</v>
      </c>
      <c r="AX2390" s="179" t="s">
        <v>77</v>
      </c>
      <c r="AY2390" s="182" t="s">
        <v>442</v>
      </c>
    </row>
    <row r="2391" s="179" customFormat="true" ht="11.25" hidden="false" customHeight="false" outlineLevel="0" collapsed="false">
      <c r="B2391" s="180"/>
      <c r="D2391" s="181" t="s">
        <v>452</v>
      </c>
      <c r="E2391" s="182"/>
      <c r="F2391" s="183" t="s">
        <v>1664</v>
      </c>
      <c r="H2391" s="182"/>
      <c r="I2391" s="184"/>
      <c r="L2391" s="180"/>
      <c r="M2391" s="185"/>
      <c r="T2391" s="186"/>
      <c r="AT2391" s="182" t="s">
        <v>452</v>
      </c>
      <c r="AU2391" s="182" t="s">
        <v>90</v>
      </c>
      <c r="AV2391" s="179" t="s">
        <v>84</v>
      </c>
      <c r="AW2391" s="179" t="s">
        <v>36</v>
      </c>
      <c r="AX2391" s="179" t="s">
        <v>77</v>
      </c>
      <c r="AY2391" s="182" t="s">
        <v>442</v>
      </c>
    </row>
    <row r="2392" s="179" customFormat="true" ht="11.25" hidden="false" customHeight="false" outlineLevel="0" collapsed="false">
      <c r="B2392" s="180"/>
      <c r="D2392" s="181" t="s">
        <v>452</v>
      </c>
      <c r="E2392" s="182"/>
      <c r="F2392" s="183" t="s">
        <v>2142</v>
      </c>
      <c r="H2392" s="182"/>
      <c r="I2392" s="184"/>
      <c r="L2392" s="180"/>
      <c r="M2392" s="185"/>
      <c r="T2392" s="186"/>
      <c r="AT2392" s="182" t="s">
        <v>452</v>
      </c>
      <c r="AU2392" s="182" t="s">
        <v>90</v>
      </c>
      <c r="AV2392" s="179" t="s">
        <v>84</v>
      </c>
      <c r="AW2392" s="179" t="s">
        <v>36</v>
      </c>
      <c r="AX2392" s="179" t="s">
        <v>77</v>
      </c>
      <c r="AY2392" s="182" t="s">
        <v>442</v>
      </c>
    </row>
    <row r="2393" s="179" customFormat="true" ht="11.25" hidden="false" customHeight="false" outlineLevel="0" collapsed="false">
      <c r="B2393" s="180"/>
      <c r="D2393" s="181" t="s">
        <v>452</v>
      </c>
      <c r="E2393" s="182"/>
      <c r="F2393" s="183" t="s">
        <v>539</v>
      </c>
      <c r="H2393" s="182"/>
      <c r="I2393" s="184"/>
      <c r="L2393" s="180"/>
      <c r="M2393" s="185"/>
      <c r="T2393" s="186"/>
      <c r="AT2393" s="182" t="s">
        <v>452</v>
      </c>
      <c r="AU2393" s="182" t="s">
        <v>90</v>
      </c>
      <c r="AV2393" s="179" t="s">
        <v>84</v>
      </c>
      <c r="AW2393" s="179" t="s">
        <v>36</v>
      </c>
      <c r="AX2393" s="179" t="s">
        <v>77</v>
      </c>
      <c r="AY2393" s="182" t="s">
        <v>442</v>
      </c>
    </row>
    <row r="2394" s="179" customFormat="true" ht="11.25" hidden="false" customHeight="false" outlineLevel="0" collapsed="false">
      <c r="B2394" s="180"/>
      <c r="D2394" s="181" t="s">
        <v>452</v>
      </c>
      <c r="E2394" s="182"/>
      <c r="F2394" s="183" t="s">
        <v>1089</v>
      </c>
      <c r="H2394" s="182"/>
      <c r="I2394" s="184"/>
      <c r="L2394" s="180"/>
      <c r="M2394" s="185"/>
      <c r="T2394" s="186"/>
      <c r="AT2394" s="182" t="s">
        <v>452</v>
      </c>
      <c r="AU2394" s="182" t="s">
        <v>90</v>
      </c>
      <c r="AV2394" s="179" t="s">
        <v>84</v>
      </c>
      <c r="AW2394" s="179" t="s">
        <v>36</v>
      </c>
      <c r="AX2394" s="179" t="s">
        <v>77</v>
      </c>
      <c r="AY2394" s="182" t="s">
        <v>442</v>
      </c>
    </row>
    <row r="2395" s="179" customFormat="true" ht="11.25" hidden="false" customHeight="false" outlineLevel="0" collapsed="false">
      <c r="B2395" s="180"/>
      <c r="D2395" s="181" t="s">
        <v>452</v>
      </c>
      <c r="E2395" s="182"/>
      <c r="F2395" s="183" t="s">
        <v>2260</v>
      </c>
      <c r="H2395" s="182"/>
      <c r="I2395" s="184"/>
      <c r="L2395" s="180"/>
      <c r="M2395" s="185"/>
      <c r="T2395" s="186"/>
      <c r="AT2395" s="182" t="s">
        <v>452</v>
      </c>
      <c r="AU2395" s="182" t="s">
        <v>90</v>
      </c>
      <c r="AV2395" s="179" t="s">
        <v>84</v>
      </c>
      <c r="AW2395" s="179" t="s">
        <v>36</v>
      </c>
      <c r="AX2395" s="179" t="s">
        <v>77</v>
      </c>
      <c r="AY2395" s="182" t="s">
        <v>442</v>
      </c>
    </row>
    <row r="2396" s="179" customFormat="true" ht="11.25" hidden="false" customHeight="false" outlineLevel="0" collapsed="false">
      <c r="B2396" s="180"/>
      <c r="D2396" s="181" t="s">
        <v>452</v>
      </c>
      <c r="E2396" s="182"/>
      <c r="F2396" s="183" t="s">
        <v>2261</v>
      </c>
      <c r="H2396" s="182"/>
      <c r="I2396" s="184"/>
      <c r="L2396" s="180"/>
      <c r="M2396" s="185"/>
      <c r="T2396" s="186"/>
      <c r="AT2396" s="182" t="s">
        <v>452</v>
      </c>
      <c r="AU2396" s="182" t="s">
        <v>90</v>
      </c>
      <c r="AV2396" s="179" t="s">
        <v>84</v>
      </c>
      <c r="AW2396" s="179" t="s">
        <v>36</v>
      </c>
      <c r="AX2396" s="179" t="s">
        <v>77</v>
      </c>
      <c r="AY2396" s="182" t="s">
        <v>442</v>
      </c>
    </row>
    <row r="2397" s="179" customFormat="true" ht="11.25" hidden="false" customHeight="false" outlineLevel="0" collapsed="false">
      <c r="B2397" s="180"/>
      <c r="D2397" s="181" t="s">
        <v>452</v>
      </c>
      <c r="E2397" s="182"/>
      <c r="F2397" s="183" t="s">
        <v>2197</v>
      </c>
      <c r="H2397" s="182"/>
      <c r="I2397" s="184"/>
      <c r="L2397" s="180"/>
      <c r="M2397" s="185"/>
      <c r="T2397" s="186"/>
      <c r="AT2397" s="182" t="s">
        <v>452</v>
      </c>
      <c r="AU2397" s="182" t="s">
        <v>90</v>
      </c>
      <c r="AV2397" s="179" t="s">
        <v>84</v>
      </c>
      <c r="AW2397" s="179" t="s">
        <v>36</v>
      </c>
      <c r="AX2397" s="179" t="s">
        <v>77</v>
      </c>
      <c r="AY2397" s="182" t="s">
        <v>442</v>
      </c>
    </row>
    <row r="2398" s="187" customFormat="true" ht="22.5" hidden="false" customHeight="false" outlineLevel="0" collapsed="false">
      <c r="B2398" s="188"/>
      <c r="D2398" s="181" t="s">
        <v>452</v>
      </c>
      <c r="E2398" s="189"/>
      <c r="F2398" s="190" t="s">
        <v>2262</v>
      </c>
      <c r="H2398" s="191" t="n">
        <v>51.498</v>
      </c>
      <c r="I2398" s="192"/>
      <c r="L2398" s="188"/>
      <c r="M2398" s="193"/>
      <c r="T2398" s="194"/>
      <c r="AT2398" s="189" t="s">
        <v>452</v>
      </c>
      <c r="AU2398" s="189" t="s">
        <v>90</v>
      </c>
      <c r="AV2398" s="187" t="s">
        <v>90</v>
      </c>
      <c r="AW2398" s="187" t="s">
        <v>36</v>
      </c>
      <c r="AX2398" s="187" t="s">
        <v>77</v>
      </c>
      <c r="AY2398" s="189" t="s">
        <v>442</v>
      </c>
    </row>
    <row r="2399" s="187" customFormat="true" ht="11.25" hidden="false" customHeight="false" outlineLevel="0" collapsed="false">
      <c r="B2399" s="188"/>
      <c r="D2399" s="181" t="s">
        <v>452</v>
      </c>
      <c r="E2399" s="189"/>
      <c r="F2399" s="190" t="s">
        <v>2263</v>
      </c>
      <c r="H2399" s="191" t="n">
        <v>16.5</v>
      </c>
      <c r="I2399" s="192"/>
      <c r="L2399" s="188"/>
      <c r="M2399" s="193"/>
      <c r="T2399" s="194"/>
      <c r="AT2399" s="189" t="s">
        <v>452</v>
      </c>
      <c r="AU2399" s="189" t="s">
        <v>90</v>
      </c>
      <c r="AV2399" s="187" t="s">
        <v>90</v>
      </c>
      <c r="AW2399" s="187" t="s">
        <v>36</v>
      </c>
      <c r="AX2399" s="187" t="s">
        <v>77</v>
      </c>
      <c r="AY2399" s="189" t="s">
        <v>442</v>
      </c>
    </row>
    <row r="2400" s="203" customFormat="true" ht="11.25" hidden="false" customHeight="false" outlineLevel="0" collapsed="false">
      <c r="B2400" s="204"/>
      <c r="D2400" s="181" t="s">
        <v>452</v>
      </c>
      <c r="E2400" s="205"/>
      <c r="F2400" s="206" t="s">
        <v>580</v>
      </c>
      <c r="H2400" s="207" t="n">
        <v>67.998</v>
      </c>
      <c r="I2400" s="208"/>
      <c r="L2400" s="204"/>
      <c r="M2400" s="209"/>
      <c r="T2400" s="210"/>
      <c r="AT2400" s="205" t="s">
        <v>452</v>
      </c>
      <c r="AU2400" s="205" t="s">
        <v>90</v>
      </c>
      <c r="AV2400" s="203" t="s">
        <v>97</v>
      </c>
      <c r="AW2400" s="203" t="s">
        <v>36</v>
      </c>
      <c r="AX2400" s="203" t="s">
        <v>77</v>
      </c>
      <c r="AY2400" s="205" t="s">
        <v>442</v>
      </c>
    </row>
    <row r="2401" s="179" customFormat="true" ht="11.25" hidden="false" customHeight="false" outlineLevel="0" collapsed="false">
      <c r="B2401" s="180"/>
      <c r="D2401" s="181" t="s">
        <v>452</v>
      </c>
      <c r="E2401" s="182"/>
      <c r="F2401" s="183" t="s">
        <v>2198</v>
      </c>
      <c r="H2401" s="182"/>
      <c r="I2401" s="184"/>
      <c r="L2401" s="180"/>
      <c r="M2401" s="185"/>
      <c r="T2401" s="186"/>
      <c r="AT2401" s="182" t="s">
        <v>452</v>
      </c>
      <c r="AU2401" s="182" t="s">
        <v>90</v>
      </c>
      <c r="AV2401" s="179" t="s">
        <v>84</v>
      </c>
      <c r="AW2401" s="179" t="s">
        <v>36</v>
      </c>
      <c r="AX2401" s="179" t="s">
        <v>77</v>
      </c>
      <c r="AY2401" s="182" t="s">
        <v>442</v>
      </c>
    </row>
    <row r="2402" s="187" customFormat="true" ht="11.25" hidden="false" customHeight="false" outlineLevel="0" collapsed="false">
      <c r="B2402" s="188"/>
      <c r="D2402" s="181" t="s">
        <v>452</v>
      </c>
      <c r="E2402" s="189"/>
      <c r="F2402" s="190" t="s">
        <v>2264</v>
      </c>
      <c r="H2402" s="191" t="n">
        <v>83.194</v>
      </c>
      <c r="I2402" s="192"/>
      <c r="L2402" s="188"/>
      <c r="M2402" s="193"/>
      <c r="T2402" s="194"/>
      <c r="AT2402" s="189" t="s">
        <v>452</v>
      </c>
      <c r="AU2402" s="189" t="s">
        <v>90</v>
      </c>
      <c r="AV2402" s="187" t="s">
        <v>90</v>
      </c>
      <c r="AW2402" s="187" t="s">
        <v>36</v>
      </c>
      <c r="AX2402" s="187" t="s">
        <v>77</v>
      </c>
      <c r="AY2402" s="189" t="s">
        <v>442</v>
      </c>
    </row>
    <row r="2403" s="187" customFormat="true" ht="11.25" hidden="false" customHeight="false" outlineLevel="0" collapsed="false">
      <c r="B2403" s="188"/>
      <c r="D2403" s="181" t="s">
        <v>452</v>
      </c>
      <c r="E2403" s="189"/>
      <c r="F2403" s="190" t="s">
        <v>2265</v>
      </c>
      <c r="H2403" s="191" t="n">
        <v>55.025</v>
      </c>
      <c r="I2403" s="192"/>
      <c r="L2403" s="188"/>
      <c r="M2403" s="193"/>
      <c r="T2403" s="194"/>
      <c r="AT2403" s="189" t="s">
        <v>452</v>
      </c>
      <c r="AU2403" s="189" t="s">
        <v>90</v>
      </c>
      <c r="AV2403" s="187" t="s">
        <v>90</v>
      </c>
      <c r="AW2403" s="187" t="s">
        <v>36</v>
      </c>
      <c r="AX2403" s="187" t="s">
        <v>77</v>
      </c>
      <c r="AY2403" s="189" t="s">
        <v>442</v>
      </c>
    </row>
    <row r="2404" s="187" customFormat="true" ht="22.5" hidden="false" customHeight="false" outlineLevel="0" collapsed="false">
      <c r="B2404" s="188"/>
      <c r="D2404" s="181" t="s">
        <v>452</v>
      </c>
      <c r="E2404" s="189"/>
      <c r="F2404" s="190" t="s">
        <v>2266</v>
      </c>
      <c r="H2404" s="191" t="n">
        <v>77.627</v>
      </c>
      <c r="I2404" s="192"/>
      <c r="L2404" s="188"/>
      <c r="M2404" s="193"/>
      <c r="T2404" s="194"/>
      <c r="AT2404" s="189" t="s">
        <v>452</v>
      </c>
      <c r="AU2404" s="189" t="s">
        <v>90</v>
      </c>
      <c r="AV2404" s="187" t="s">
        <v>90</v>
      </c>
      <c r="AW2404" s="187" t="s">
        <v>36</v>
      </c>
      <c r="AX2404" s="187" t="s">
        <v>77</v>
      </c>
      <c r="AY2404" s="189" t="s">
        <v>442</v>
      </c>
    </row>
    <row r="2405" s="187" customFormat="true" ht="11.25" hidden="false" customHeight="false" outlineLevel="0" collapsed="false">
      <c r="B2405" s="188"/>
      <c r="D2405" s="181" t="s">
        <v>452</v>
      </c>
      <c r="E2405" s="189"/>
      <c r="F2405" s="190" t="s">
        <v>2267</v>
      </c>
      <c r="H2405" s="191" t="n">
        <v>3.816</v>
      </c>
      <c r="I2405" s="192"/>
      <c r="L2405" s="188"/>
      <c r="M2405" s="193"/>
      <c r="T2405" s="194"/>
      <c r="AT2405" s="189" t="s">
        <v>452</v>
      </c>
      <c r="AU2405" s="189" t="s">
        <v>90</v>
      </c>
      <c r="AV2405" s="187" t="s">
        <v>90</v>
      </c>
      <c r="AW2405" s="187" t="s">
        <v>36</v>
      </c>
      <c r="AX2405" s="187" t="s">
        <v>77</v>
      </c>
      <c r="AY2405" s="189" t="s">
        <v>442</v>
      </c>
    </row>
    <row r="2406" s="187" customFormat="true" ht="11.25" hidden="false" customHeight="false" outlineLevel="0" collapsed="false">
      <c r="B2406" s="188"/>
      <c r="D2406" s="181" t="s">
        <v>452</v>
      </c>
      <c r="E2406" s="189"/>
      <c r="F2406" s="190" t="s">
        <v>2268</v>
      </c>
      <c r="H2406" s="191" t="n">
        <v>55.953</v>
      </c>
      <c r="I2406" s="192"/>
      <c r="L2406" s="188"/>
      <c r="M2406" s="193"/>
      <c r="T2406" s="194"/>
      <c r="AT2406" s="189" t="s">
        <v>452</v>
      </c>
      <c r="AU2406" s="189" t="s">
        <v>90</v>
      </c>
      <c r="AV2406" s="187" t="s">
        <v>90</v>
      </c>
      <c r="AW2406" s="187" t="s">
        <v>36</v>
      </c>
      <c r="AX2406" s="187" t="s">
        <v>77</v>
      </c>
      <c r="AY2406" s="189" t="s">
        <v>442</v>
      </c>
    </row>
    <row r="2407" s="203" customFormat="true" ht="11.25" hidden="false" customHeight="false" outlineLevel="0" collapsed="false">
      <c r="B2407" s="204"/>
      <c r="D2407" s="181" t="s">
        <v>452</v>
      </c>
      <c r="E2407" s="205"/>
      <c r="F2407" s="206" t="s">
        <v>580</v>
      </c>
      <c r="H2407" s="207" t="n">
        <v>275.615</v>
      </c>
      <c r="I2407" s="208"/>
      <c r="L2407" s="204"/>
      <c r="M2407" s="209"/>
      <c r="T2407" s="210"/>
      <c r="AT2407" s="205" t="s">
        <v>452</v>
      </c>
      <c r="AU2407" s="205" t="s">
        <v>90</v>
      </c>
      <c r="AV2407" s="203" t="s">
        <v>97</v>
      </c>
      <c r="AW2407" s="203" t="s">
        <v>36</v>
      </c>
      <c r="AX2407" s="203" t="s">
        <v>77</v>
      </c>
      <c r="AY2407" s="205" t="s">
        <v>442</v>
      </c>
    </row>
    <row r="2408" s="195" customFormat="true" ht="11.25" hidden="false" customHeight="false" outlineLevel="0" collapsed="false">
      <c r="B2408" s="196"/>
      <c r="D2408" s="181" t="s">
        <v>452</v>
      </c>
      <c r="E2408" s="197" t="s">
        <v>212</v>
      </c>
      <c r="F2408" s="198" t="s">
        <v>455</v>
      </c>
      <c r="H2408" s="199" t="n">
        <v>343.613</v>
      </c>
      <c r="I2408" s="200"/>
      <c r="L2408" s="196"/>
      <c r="M2408" s="201"/>
      <c r="T2408" s="202"/>
      <c r="AT2408" s="197" t="s">
        <v>452</v>
      </c>
      <c r="AU2408" s="197" t="s">
        <v>90</v>
      </c>
      <c r="AV2408" s="195" t="s">
        <v>448</v>
      </c>
      <c r="AW2408" s="195" t="s">
        <v>36</v>
      </c>
      <c r="AX2408" s="195" t="s">
        <v>84</v>
      </c>
      <c r="AY2408" s="197" t="s">
        <v>442</v>
      </c>
    </row>
    <row r="2409" s="22" customFormat="true" ht="24" hidden="false" customHeight="true" outlineLevel="0" collapsed="false">
      <c r="B2409" s="23"/>
      <c r="C2409" s="211" t="s">
        <v>2269</v>
      </c>
      <c r="D2409" s="211" t="s">
        <v>730</v>
      </c>
      <c r="E2409" s="212" t="s">
        <v>2270</v>
      </c>
      <c r="F2409" s="213" t="s">
        <v>2271</v>
      </c>
      <c r="G2409" s="214" t="s">
        <v>135</v>
      </c>
      <c r="H2409" s="215" t="n">
        <v>360.794</v>
      </c>
      <c r="I2409" s="216" t="n">
        <v>571.6</v>
      </c>
      <c r="J2409" s="217" t="n">
        <f aca="false">ROUND(I2409*H2409,2)</f>
        <v>206229.85</v>
      </c>
      <c r="K2409" s="213" t="s">
        <v>447</v>
      </c>
      <c r="L2409" s="218"/>
      <c r="M2409" s="219"/>
      <c r="N2409" s="220" t="s">
        <v>49</v>
      </c>
      <c r="P2409" s="171" t="n">
        <f aca="false">O2409*H2409</f>
        <v>0</v>
      </c>
      <c r="Q2409" s="171" t="n">
        <v>0.018</v>
      </c>
      <c r="R2409" s="171" t="n">
        <f aca="false">Q2409*H2409</f>
        <v>6.494292</v>
      </c>
      <c r="S2409" s="171" t="n">
        <v>0</v>
      </c>
      <c r="T2409" s="172" t="n">
        <f aca="false">S2409*H2409</f>
        <v>0</v>
      </c>
      <c r="AR2409" s="173" t="s">
        <v>494</v>
      </c>
      <c r="AT2409" s="173" t="s">
        <v>730</v>
      </c>
      <c r="AU2409" s="173" t="s">
        <v>90</v>
      </c>
      <c r="AY2409" s="3" t="s">
        <v>442</v>
      </c>
      <c r="BE2409" s="174" t="n">
        <f aca="false">IF(N2409="základní",J2409,0)</f>
        <v>0</v>
      </c>
      <c r="BF2409" s="174" t="n">
        <f aca="false">IF(N2409="snížená",J2409,0)</f>
        <v>206229.85</v>
      </c>
      <c r="BG2409" s="174" t="n">
        <f aca="false">IF(N2409="zákl. přenesená",J2409,0)</f>
        <v>0</v>
      </c>
      <c r="BH2409" s="174" t="n">
        <f aca="false">IF(N2409="sníž. přenesená",J2409,0)</f>
        <v>0</v>
      </c>
      <c r="BI2409" s="174" t="n">
        <f aca="false">IF(N2409="nulová",J2409,0)</f>
        <v>0</v>
      </c>
      <c r="BJ2409" s="3" t="s">
        <v>90</v>
      </c>
      <c r="BK2409" s="174" t="n">
        <f aca="false">ROUND(I2409*H2409,2)</f>
        <v>206229.85</v>
      </c>
      <c r="BL2409" s="3" t="s">
        <v>448</v>
      </c>
      <c r="BM2409" s="173" t="s">
        <v>2272</v>
      </c>
    </row>
    <row r="2410" s="187" customFormat="true" ht="11.25" hidden="false" customHeight="false" outlineLevel="0" collapsed="false">
      <c r="B2410" s="188"/>
      <c r="D2410" s="181" t="s">
        <v>452</v>
      </c>
      <c r="E2410" s="189"/>
      <c r="F2410" s="190" t="s">
        <v>212</v>
      </c>
      <c r="H2410" s="191" t="n">
        <v>343.613</v>
      </c>
      <c r="I2410" s="192"/>
      <c r="L2410" s="188"/>
      <c r="M2410" s="193"/>
      <c r="T2410" s="194"/>
      <c r="AT2410" s="189" t="s">
        <v>452</v>
      </c>
      <c r="AU2410" s="189" t="s">
        <v>90</v>
      </c>
      <c r="AV2410" s="187" t="s">
        <v>90</v>
      </c>
      <c r="AW2410" s="187" t="s">
        <v>36</v>
      </c>
      <c r="AX2410" s="187" t="s">
        <v>77</v>
      </c>
      <c r="AY2410" s="189" t="s">
        <v>442</v>
      </c>
    </row>
    <row r="2411" s="195" customFormat="true" ht="11.25" hidden="false" customHeight="false" outlineLevel="0" collapsed="false">
      <c r="B2411" s="196"/>
      <c r="D2411" s="181" t="s">
        <v>452</v>
      </c>
      <c r="E2411" s="197"/>
      <c r="F2411" s="198" t="s">
        <v>455</v>
      </c>
      <c r="H2411" s="199" t="n">
        <v>343.613</v>
      </c>
      <c r="I2411" s="200"/>
      <c r="L2411" s="196"/>
      <c r="M2411" s="201"/>
      <c r="T2411" s="202"/>
      <c r="AT2411" s="197" t="s">
        <v>452</v>
      </c>
      <c r="AU2411" s="197" t="s">
        <v>90</v>
      </c>
      <c r="AV2411" s="195" t="s">
        <v>448</v>
      </c>
      <c r="AW2411" s="195" t="s">
        <v>36</v>
      </c>
      <c r="AX2411" s="195" t="s">
        <v>84</v>
      </c>
      <c r="AY2411" s="197" t="s">
        <v>442</v>
      </c>
    </row>
    <row r="2412" s="187" customFormat="true" ht="11.25" hidden="false" customHeight="false" outlineLevel="0" collapsed="false">
      <c r="B2412" s="188"/>
      <c r="D2412" s="181" t="s">
        <v>452</v>
      </c>
      <c r="F2412" s="190" t="s">
        <v>2273</v>
      </c>
      <c r="H2412" s="191" t="n">
        <v>360.794</v>
      </c>
      <c r="I2412" s="192"/>
      <c r="L2412" s="188"/>
      <c r="M2412" s="193"/>
      <c r="T2412" s="194"/>
      <c r="AT2412" s="189" t="s">
        <v>452</v>
      </c>
      <c r="AU2412" s="189" t="s">
        <v>90</v>
      </c>
      <c r="AV2412" s="187" t="s">
        <v>90</v>
      </c>
      <c r="AW2412" s="187" t="s">
        <v>4</v>
      </c>
      <c r="AX2412" s="187" t="s">
        <v>84</v>
      </c>
      <c r="AY2412" s="189" t="s">
        <v>442</v>
      </c>
    </row>
    <row r="2413" s="22" customFormat="true" ht="55.5" hidden="false" customHeight="true" outlineLevel="0" collapsed="false">
      <c r="B2413" s="23"/>
      <c r="C2413" s="162" t="s">
        <v>2274</v>
      </c>
      <c r="D2413" s="162" t="s">
        <v>444</v>
      </c>
      <c r="E2413" s="163" t="s">
        <v>2275</v>
      </c>
      <c r="F2413" s="164" t="s">
        <v>2276</v>
      </c>
      <c r="G2413" s="165" t="s">
        <v>131</v>
      </c>
      <c r="H2413" s="166" t="n">
        <v>1025.56</v>
      </c>
      <c r="I2413" s="167" t="n">
        <v>213.2</v>
      </c>
      <c r="J2413" s="168" t="n">
        <f aca="false">ROUND(I2413*H2413,2)</f>
        <v>218649.39</v>
      </c>
      <c r="K2413" s="164" t="s">
        <v>447</v>
      </c>
      <c r="L2413" s="23"/>
      <c r="M2413" s="169"/>
      <c r="N2413" s="170" t="s">
        <v>49</v>
      </c>
      <c r="P2413" s="171" t="n">
        <f aca="false">O2413*H2413</f>
        <v>0</v>
      </c>
      <c r="Q2413" s="171" t="n">
        <v>0.00176</v>
      </c>
      <c r="R2413" s="171" t="n">
        <f aca="false">Q2413*H2413</f>
        <v>1.8049856</v>
      </c>
      <c r="S2413" s="171" t="n">
        <v>0</v>
      </c>
      <c r="T2413" s="172" t="n">
        <f aca="false">S2413*H2413</f>
        <v>0</v>
      </c>
      <c r="AR2413" s="173" t="s">
        <v>448</v>
      </c>
      <c r="AT2413" s="173" t="s">
        <v>444</v>
      </c>
      <c r="AU2413" s="173" t="s">
        <v>90</v>
      </c>
      <c r="AY2413" s="3" t="s">
        <v>442</v>
      </c>
      <c r="BE2413" s="174" t="n">
        <f aca="false">IF(N2413="základní",J2413,0)</f>
        <v>0</v>
      </c>
      <c r="BF2413" s="174" t="n">
        <f aca="false">IF(N2413="snížená",J2413,0)</f>
        <v>218649.39</v>
      </c>
      <c r="BG2413" s="174" t="n">
        <f aca="false">IF(N2413="zákl. přenesená",J2413,0)</f>
        <v>0</v>
      </c>
      <c r="BH2413" s="174" t="n">
        <f aca="false">IF(N2413="sníž. přenesená",J2413,0)</f>
        <v>0</v>
      </c>
      <c r="BI2413" s="174" t="n">
        <f aca="false">IF(N2413="nulová",J2413,0)</f>
        <v>0</v>
      </c>
      <c r="BJ2413" s="3" t="s">
        <v>90</v>
      </c>
      <c r="BK2413" s="174" t="n">
        <f aca="false">ROUND(I2413*H2413,2)</f>
        <v>218649.39</v>
      </c>
      <c r="BL2413" s="3" t="s">
        <v>448</v>
      </c>
      <c r="BM2413" s="173" t="s">
        <v>2277</v>
      </c>
    </row>
    <row r="2414" s="22" customFormat="true" ht="11.25" hidden="false" customHeight="false" outlineLevel="0" collapsed="false">
      <c r="B2414" s="23"/>
      <c r="D2414" s="175" t="s">
        <v>450</v>
      </c>
      <c r="F2414" s="176" t="s">
        <v>2278</v>
      </c>
      <c r="I2414" s="177"/>
      <c r="L2414" s="23"/>
      <c r="M2414" s="178"/>
      <c r="T2414" s="54"/>
      <c r="AT2414" s="3" t="s">
        <v>450</v>
      </c>
      <c r="AU2414" s="3" t="s">
        <v>90</v>
      </c>
    </row>
    <row r="2415" s="187" customFormat="true" ht="11.25" hidden="false" customHeight="false" outlineLevel="0" collapsed="false">
      <c r="B2415" s="188"/>
      <c r="D2415" s="181" t="s">
        <v>452</v>
      </c>
      <c r="E2415" s="189"/>
      <c r="F2415" s="190" t="s">
        <v>199</v>
      </c>
      <c r="H2415" s="191" t="n">
        <v>1025.56</v>
      </c>
      <c r="I2415" s="192"/>
      <c r="L2415" s="188"/>
      <c r="M2415" s="193"/>
      <c r="T2415" s="194"/>
      <c r="AT2415" s="189" t="s">
        <v>452</v>
      </c>
      <c r="AU2415" s="189" t="s">
        <v>90</v>
      </c>
      <c r="AV2415" s="187" t="s">
        <v>90</v>
      </c>
      <c r="AW2415" s="187" t="s">
        <v>36</v>
      </c>
      <c r="AX2415" s="187" t="s">
        <v>77</v>
      </c>
      <c r="AY2415" s="189" t="s">
        <v>442</v>
      </c>
    </row>
    <row r="2416" s="195" customFormat="true" ht="11.25" hidden="false" customHeight="false" outlineLevel="0" collapsed="false">
      <c r="B2416" s="196"/>
      <c r="D2416" s="181" t="s">
        <v>452</v>
      </c>
      <c r="E2416" s="197"/>
      <c r="F2416" s="198" t="s">
        <v>455</v>
      </c>
      <c r="H2416" s="199" t="n">
        <v>1025.56</v>
      </c>
      <c r="I2416" s="200"/>
      <c r="L2416" s="196"/>
      <c r="M2416" s="201"/>
      <c r="T2416" s="202"/>
      <c r="AT2416" s="197" t="s">
        <v>452</v>
      </c>
      <c r="AU2416" s="197" t="s">
        <v>90</v>
      </c>
      <c r="AV2416" s="195" t="s">
        <v>448</v>
      </c>
      <c r="AW2416" s="195" t="s">
        <v>36</v>
      </c>
      <c r="AX2416" s="195" t="s">
        <v>84</v>
      </c>
      <c r="AY2416" s="197" t="s">
        <v>442</v>
      </c>
    </row>
    <row r="2417" s="22" customFormat="true" ht="21.75" hidden="false" customHeight="true" outlineLevel="0" collapsed="false">
      <c r="B2417" s="23"/>
      <c r="C2417" s="211" t="s">
        <v>2279</v>
      </c>
      <c r="D2417" s="211" t="s">
        <v>730</v>
      </c>
      <c r="E2417" s="212" t="s">
        <v>2280</v>
      </c>
      <c r="F2417" s="213" t="s">
        <v>2281</v>
      </c>
      <c r="G2417" s="214" t="s">
        <v>180</v>
      </c>
      <c r="H2417" s="215" t="n">
        <v>4.956</v>
      </c>
      <c r="I2417" s="216" t="n">
        <v>9170</v>
      </c>
      <c r="J2417" s="217" t="n">
        <f aca="false">ROUND(I2417*H2417,2)</f>
        <v>45446.52</v>
      </c>
      <c r="K2417" s="213" t="s">
        <v>447</v>
      </c>
      <c r="L2417" s="218"/>
      <c r="M2417" s="219"/>
      <c r="N2417" s="220" t="s">
        <v>49</v>
      </c>
      <c r="P2417" s="171" t="n">
        <f aca="false">O2417*H2417</f>
        <v>0</v>
      </c>
      <c r="Q2417" s="171" t="n">
        <v>0.02625</v>
      </c>
      <c r="R2417" s="171" t="n">
        <f aca="false">Q2417*H2417</f>
        <v>0.130095</v>
      </c>
      <c r="S2417" s="171" t="n">
        <v>0</v>
      </c>
      <c r="T2417" s="172" t="n">
        <f aca="false">S2417*H2417</f>
        <v>0</v>
      </c>
      <c r="AR2417" s="173" t="s">
        <v>494</v>
      </c>
      <c r="AT2417" s="173" t="s">
        <v>730</v>
      </c>
      <c r="AU2417" s="173" t="s">
        <v>90</v>
      </c>
      <c r="AY2417" s="3" t="s">
        <v>442</v>
      </c>
      <c r="BE2417" s="174" t="n">
        <f aca="false">IF(N2417="základní",J2417,0)</f>
        <v>0</v>
      </c>
      <c r="BF2417" s="174" t="n">
        <f aca="false">IF(N2417="snížená",J2417,0)</f>
        <v>45446.52</v>
      </c>
      <c r="BG2417" s="174" t="n">
        <f aca="false">IF(N2417="zákl. přenesená",J2417,0)</f>
        <v>0</v>
      </c>
      <c r="BH2417" s="174" t="n">
        <f aca="false">IF(N2417="sníž. přenesená",J2417,0)</f>
        <v>0</v>
      </c>
      <c r="BI2417" s="174" t="n">
        <f aca="false">IF(N2417="nulová",J2417,0)</f>
        <v>0</v>
      </c>
      <c r="BJ2417" s="3" t="s">
        <v>90</v>
      </c>
      <c r="BK2417" s="174" t="n">
        <f aca="false">ROUND(I2417*H2417,2)</f>
        <v>45446.52</v>
      </c>
      <c r="BL2417" s="3" t="s">
        <v>448</v>
      </c>
      <c r="BM2417" s="173" t="s">
        <v>2282</v>
      </c>
    </row>
    <row r="2418" s="179" customFormat="true" ht="11.25" hidden="false" customHeight="false" outlineLevel="0" collapsed="false">
      <c r="B2418" s="180"/>
      <c r="D2418" s="181" t="s">
        <v>452</v>
      </c>
      <c r="E2418" s="182"/>
      <c r="F2418" s="183" t="s">
        <v>2283</v>
      </c>
      <c r="H2418" s="182"/>
      <c r="I2418" s="184"/>
      <c r="L2418" s="180"/>
      <c r="M2418" s="185"/>
      <c r="T2418" s="186"/>
      <c r="AT2418" s="182" t="s">
        <v>452</v>
      </c>
      <c r="AU2418" s="182" t="s">
        <v>90</v>
      </c>
      <c r="AV2418" s="179" t="s">
        <v>84</v>
      </c>
      <c r="AW2418" s="179" t="s">
        <v>36</v>
      </c>
      <c r="AX2418" s="179" t="s">
        <v>77</v>
      </c>
      <c r="AY2418" s="182" t="s">
        <v>442</v>
      </c>
    </row>
    <row r="2419" s="179" customFormat="true" ht="11.25" hidden="false" customHeight="false" outlineLevel="0" collapsed="false">
      <c r="B2419" s="180"/>
      <c r="D2419" s="181" t="s">
        <v>452</v>
      </c>
      <c r="E2419" s="182"/>
      <c r="F2419" s="183" t="s">
        <v>2284</v>
      </c>
      <c r="H2419" s="182"/>
      <c r="I2419" s="184"/>
      <c r="L2419" s="180"/>
      <c r="M2419" s="185"/>
      <c r="T2419" s="186"/>
      <c r="AT2419" s="182" t="s">
        <v>452</v>
      </c>
      <c r="AU2419" s="182" t="s">
        <v>90</v>
      </c>
      <c r="AV2419" s="179" t="s">
        <v>84</v>
      </c>
      <c r="AW2419" s="179" t="s">
        <v>36</v>
      </c>
      <c r="AX2419" s="179" t="s">
        <v>77</v>
      </c>
      <c r="AY2419" s="182" t="s">
        <v>442</v>
      </c>
    </row>
    <row r="2420" s="187" customFormat="true" ht="11.25" hidden="false" customHeight="false" outlineLevel="0" collapsed="false">
      <c r="B2420" s="188"/>
      <c r="D2420" s="181" t="s">
        <v>452</v>
      </c>
      <c r="E2420" s="189"/>
      <c r="F2420" s="190" t="s">
        <v>2285</v>
      </c>
      <c r="H2420" s="191" t="n">
        <v>4.956</v>
      </c>
      <c r="I2420" s="192"/>
      <c r="L2420" s="188"/>
      <c r="M2420" s="193"/>
      <c r="T2420" s="194"/>
      <c r="AT2420" s="189" t="s">
        <v>452</v>
      </c>
      <c r="AU2420" s="189" t="s">
        <v>90</v>
      </c>
      <c r="AV2420" s="187" t="s">
        <v>90</v>
      </c>
      <c r="AW2420" s="187" t="s">
        <v>36</v>
      </c>
      <c r="AX2420" s="187" t="s">
        <v>77</v>
      </c>
      <c r="AY2420" s="189" t="s">
        <v>442</v>
      </c>
    </row>
    <row r="2421" s="195" customFormat="true" ht="11.25" hidden="false" customHeight="false" outlineLevel="0" collapsed="false">
      <c r="B2421" s="196"/>
      <c r="D2421" s="181" t="s">
        <v>452</v>
      </c>
      <c r="E2421" s="197"/>
      <c r="F2421" s="198" t="s">
        <v>455</v>
      </c>
      <c r="H2421" s="199" t="n">
        <v>4.956</v>
      </c>
      <c r="I2421" s="200"/>
      <c r="L2421" s="196"/>
      <c r="M2421" s="201"/>
      <c r="T2421" s="202"/>
      <c r="AT2421" s="197" t="s">
        <v>452</v>
      </c>
      <c r="AU2421" s="197" t="s">
        <v>90</v>
      </c>
      <c r="AV2421" s="195" t="s">
        <v>448</v>
      </c>
      <c r="AW2421" s="195" t="s">
        <v>36</v>
      </c>
      <c r="AX2421" s="195" t="s">
        <v>84</v>
      </c>
      <c r="AY2421" s="197" t="s">
        <v>442</v>
      </c>
    </row>
    <row r="2422" s="22" customFormat="true" ht="55.5" hidden="false" customHeight="true" outlineLevel="0" collapsed="false">
      <c r="B2422" s="23"/>
      <c r="C2422" s="162" t="s">
        <v>2286</v>
      </c>
      <c r="D2422" s="162" t="s">
        <v>444</v>
      </c>
      <c r="E2422" s="163" t="s">
        <v>2287</v>
      </c>
      <c r="F2422" s="164" t="s">
        <v>2288</v>
      </c>
      <c r="G2422" s="165" t="s">
        <v>135</v>
      </c>
      <c r="H2422" s="166" t="n">
        <v>2339.41</v>
      </c>
      <c r="I2422" s="167" t="n">
        <v>58.8</v>
      </c>
      <c r="J2422" s="168" t="n">
        <f aca="false">ROUND(I2422*H2422,2)</f>
        <v>137557.31</v>
      </c>
      <c r="K2422" s="164" t="s">
        <v>447</v>
      </c>
      <c r="L2422" s="23"/>
      <c r="M2422" s="169"/>
      <c r="N2422" s="170" t="s">
        <v>49</v>
      </c>
      <c r="P2422" s="171" t="n">
        <f aca="false">O2422*H2422</f>
        <v>0</v>
      </c>
      <c r="Q2422" s="171" t="n">
        <v>8E-005</v>
      </c>
      <c r="R2422" s="171" t="n">
        <f aca="false">Q2422*H2422</f>
        <v>0.1871528</v>
      </c>
      <c r="S2422" s="171" t="n">
        <v>0</v>
      </c>
      <c r="T2422" s="172" t="n">
        <f aca="false">S2422*H2422</f>
        <v>0</v>
      </c>
      <c r="AR2422" s="173" t="s">
        <v>448</v>
      </c>
      <c r="AT2422" s="173" t="s">
        <v>444</v>
      </c>
      <c r="AU2422" s="173" t="s">
        <v>90</v>
      </c>
      <c r="AY2422" s="3" t="s">
        <v>442</v>
      </c>
      <c r="BE2422" s="174" t="n">
        <f aca="false">IF(N2422="základní",J2422,0)</f>
        <v>0</v>
      </c>
      <c r="BF2422" s="174" t="n">
        <f aca="false">IF(N2422="snížená",J2422,0)</f>
        <v>137557.31</v>
      </c>
      <c r="BG2422" s="174" t="n">
        <f aca="false">IF(N2422="zákl. přenesená",J2422,0)</f>
        <v>0</v>
      </c>
      <c r="BH2422" s="174" t="n">
        <f aca="false">IF(N2422="sníž. přenesená",J2422,0)</f>
        <v>0</v>
      </c>
      <c r="BI2422" s="174" t="n">
        <f aca="false">IF(N2422="nulová",J2422,0)</f>
        <v>0</v>
      </c>
      <c r="BJ2422" s="3" t="s">
        <v>90</v>
      </c>
      <c r="BK2422" s="174" t="n">
        <f aca="false">ROUND(I2422*H2422,2)</f>
        <v>137557.31</v>
      </c>
      <c r="BL2422" s="3" t="s">
        <v>448</v>
      </c>
      <c r="BM2422" s="173" t="s">
        <v>2289</v>
      </c>
    </row>
    <row r="2423" s="22" customFormat="true" ht="11.25" hidden="false" customHeight="false" outlineLevel="0" collapsed="false">
      <c r="B2423" s="23"/>
      <c r="D2423" s="175" t="s">
        <v>450</v>
      </c>
      <c r="F2423" s="176" t="s">
        <v>2290</v>
      </c>
      <c r="I2423" s="177"/>
      <c r="L2423" s="23"/>
      <c r="M2423" s="178"/>
      <c r="T2423" s="54"/>
      <c r="AT2423" s="3" t="s">
        <v>450</v>
      </c>
      <c r="AU2423" s="3" t="s">
        <v>90</v>
      </c>
    </row>
    <row r="2424" s="187" customFormat="true" ht="11.25" hidden="false" customHeight="false" outlineLevel="0" collapsed="false">
      <c r="B2424" s="188"/>
      <c r="D2424" s="181" t="s">
        <v>452</v>
      </c>
      <c r="E2424" s="189"/>
      <c r="F2424" s="190" t="s">
        <v>212</v>
      </c>
      <c r="H2424" s="191" t="n">
        <v>343.613</v>
      </c>
      <c r="I2424" s="192"/>
      <c r="L2424" s="188"/>
      <c r="M2424" s="193"/>
      <c r="T2424" s="194"/>
      <c r="AT2424" s="189" t="s">
        <v>452</v>
      </c>
      <c r="AU2424" s="189" t="s">
        <v>90</v>
      </c>
      <c r="AV2424" s="187" t="s">
        <v>90</v>
      </c>
      <c r="AW2424" s="187" t="s">
        <v>36</v>
      </c>
      <c r="AX2424" s="187" t="s">
        <v>77</v>
      </c>
      <c r="AY2424" s="189" t="s">
        <v>442</v>
      </c>
    </row>
    <row r="2425" s="187" customFormat="true" ht="11.25" hidden="false" customHeight="false" outlineLevel="0" collapsed="false">
      <c r="B2425" s="188"/>
      <c r="D2425" s="181" t="s">
        <v>452</v>
      </c>
      <c r="E2425" s="189"/>
      <c r="F2425" s="190" t="s">
        <v>214</v>
      </c>
      <c r="H2425" s="191" t="n">
        <v>1943.133</v>
      </c>
      <c r="I2425" s="192"/>
      <c r="L2425" s="188"/>
      <c r="M2425" s="193"/>
      <c r="T2425" s="194"/>
      <c r="AT2425" s="189" t="s">
        <v>452</v>
      </c>
      <c r="AU2425" s="189" t="s">
        <v>90</v>
      </c>
      <c r="AV2425" s="187" t="s">
        <v>90</v>
      </c>
      <c r="AW2425" s="187" t="s">
        <v>36</v>
      </c>
      <c r="AX2425" s="187" t="s">
        <v>77</v>
      </c>
      <c r="AY2425" s="189" t="s">
        <v>442</v>
      </c>
    </row>
    <row r="2426" s="187" customFormat="true" ht="11.25" hidden="false" customHeight="false" outlineLevel="0" collapsed="false">
      <c r="B2426" s="188"/>
      <c r="D2426" s="181" t="s">
        <v>452</v>
      </c>
      <c r="E2426" s="189"/>
      <c r="F2426" s="190" t="s">
        <v>210</v>
      </c>
      <c r="H2426" s="191" t="n">
        <v>52.664</v>
      </c>
      <c r="I2426" s="192"/>
      <c r="L2426" s="188"/>
      <c r="M2426" s="193"/>
      <c r="T2426" s="194"/>
      <c r="AT2426" s="189" t="s">
        <v>452</v>
      </c>
      <c r="AU2426" s="189" t="s">
        <v>90</v>
      </c>
      <c r="AV2426" s="187" t="s">
        <v>90</v>
      </c>
      <c r="AW2426" s="187" t="s">
        <v>36</v>
      </c>
      <c r="AX2426" s="187" t="s">
        <v>77</v>
      </c>
      <c r="AY2426" s="189" t="s">
        <v>442</v>
      </c>
    </row>
    <row r="2427" s="195" customFormat="true" ht="11.25" hidden="false" customHeight="false" outlineLevel="0" collapsed="false">
      <c r="B2427" s="196"/>
      <c r="D2427" s="181" t="s">
        <v>452</v>
      </c>
      <c r="E2427" s="197"/>
      <c r="F2427" s="198" t="s">
        <v>455</v>
      </c>
      <c r="H2427" s="199" t="n">
        <v>2339.41</v>
      </c>
      <c r="I2427" s="200"/>
      <c r="L2427" s="196"/>
      <c r="M2427" s="201"/>
      <c r="T2427" s="202"/>
      <c r="AT2427" s="197" t="s">
        <v>452</v>
      </c>
      <c r="AU2427" s="197" t="s">
        <v>90</v>
      </c>
      <c r="AV2427" s="195" t="s">
        <v>448</v>
      </c>
      <c r="AW2427" s="195" t="s">
        <v>36</v>
      </c>
      <c r="AX2427" s="195" t="s">
        <v>84</v>
      </c>
      <c r="AY2427" s="197" t="s">
        <v>442</v>
      </c>
    </row>
    <row r="2428" s="22" customFormat="true" ht="44.25" hidden="false" customHeight="true" outlineLevel="0" collapsed="false">
      <c r="B2428" s="23"/>
      <c r="C2428" s="162" t="s">
        <v>2291</v>
      </c>
      <c r="D2428" s="162" t="s">
        <v>444</v>
      </c>
      <c r="E2428" s="163" t="s">
        <v>2292</v>
      </c>
      <c r="F2428" s="164" t="s">
        <v>2293</v>
      </c>
      <c r="G2428" s="165" t="s">
        <v>135</v>
      </c>
      <c r="H2428" s="166" t="n">
        <v>375.491</v>
      </c>
      <c r="I2428" s="167" t="n">
        <v>165.8</v>
      </c>
      <c r="J2428" s="168" t="n">
        <f aca="false">ROUND(I2428*H2428,2)</f>
        <v>62256.41</v>
      </c>
      <c r="K2428" s="164" t="s">
        <v>447</v>
      </c>
      <c r="L2428" s="23"/>
      <c r="M2428" s="169"/>
      <c r="N2428" s="170" t="s">
        <v>49</v>
      </c>
      <c r="P2428" s="171" t="n">
        <f aca="false">O2428*H2428</f>
        <v>0</v>
      </c>
      <c r="Q2428" s="171" t="n">
        <v>0.00378</v>
      </c>
      <c r="R2428" s="171" t="n">
        <f aca="false">Q2428*H2428</f>
        <v>1.41935598</v>
      </c>
      <c r="S2428" s="171" t="n">
        <v>0</v>
      </c>
      <c r="T2428" s="172" t="n">
        <f aca="false">S2428*H2428</f>
        <v>0</v>
      </c>
      <c r="AR2428" s="173" t="s">
        <v>448</v>
      </c>
      <c r="AT2428" s="173" t="s">
        <v>444</v>
      </c>
      <c r="AU2428" s="173" t="s">
        <v>90</v>
      </c>
      <c r="AY2428" s="3" t="s">
        <v>442</v>
      </c>
      <c r="BE2428" s="174" t="n">
        <f aca="false">IF(N2428="základní",J2428,0)</f>
        <v>0</v>
      </c>
      <c r="BF2428" s="174" t="n">
        <f aca="false">IF(N2428="snížená",J2428,0)</f>
        <v>62256.41</v>
      </c>
      <c r="BG2428" s="174" t="n">
        <f aca="false">IF(N2428="zákl. přenesená",J2428,0)</f>
        <v>0</v>
      </c>
      <c r="BH2428" s="174" t="n">
        <f aca="false">IF(N2428="sníž. přenesená",J2428,0)</f>
        <v>0</v>
      </c>
      <c r="BI2428" s="174" t="n">
        <f aca="false">IF(N2428="nulová",J2428,0)</f>
        <v>0</v>
      </c>
      <c r="BJ2428" s="3" t="s">
        <v>90</v>
      </c>
      <c r="BK2428" s="174" t="n">
        <f aca="false">ROUND(I2428*H2428,2)</f>
        <v>62256.41</v>
      </c>
      <c r="BL2428" s="3" t="s">
        <v>448</v>
      </c>
      <c r="BM2428" s="173" t="s">
        <v>2294</v>
      </c>
    </row>
    <row r="2429" s="22" customFormat="true" ht="11.25" hidden="false" customHeight="false" outlineLevel="0" collapsed="false">
      <c r="B2429" s="23"/>
      <c r="D2429" s="175" t="s">
        <v>450</v>
      </c>
      <c r="F2429" s="176" t="s">
        <v>2295</v>
      </c>
      <c r="I2429" s="177"/>
      <c r="L2429" s="23"/>
      <c r="M2429" s="178"/>
      <c r="T2429" s="54"/>
      <c r="AT2429" s="3" t="s">
        <v>450</v>
      </c>
      <c r="AU2429" s="3" t="s">
        <v>90</v>
      </c>
    </row>
    <row r="2430" s="179" customFormat="true" ht="11.25" hidden="false" customHeight="false" outlineLevel="0" collapsed="false">
      <c r="B2430" s="180"/>
      <c r="D2430" s="181" t="s">
        <v>452</v>
      </c>
      <c r="E2430" s="182"/>
      <c r="F2430" s="183" t="s">
        <v>539</v>
      </c>
      <c r="H2430" s="182"/>
      <c r="I2430" s="184"/>
      <c r="L2430" s="180"/>
      <c r="M2430" s="185"/>
      <c r="T2430" s="186"/>
      <c r="AT2430" s="182" t="s">
        <v>452</v>
      </c>
      <c r="AU2430" s="182" t="s">
        <v>90</v>
      </c>
      <c r="AV2430" s="179" t="s">
        <v>84</v>
      </c>
      <c r="AW2430" s="179" t="s">
        <v>36</v>
      </c>
      <c r="AX2430" s="179" t="s">
        <v>77</v>
      </c>
      <c r="AY2430" s="182" t="s">
        <v>442</v>
      </c>
    </row>
    <row r="2431" s="179" customFormat="true" ht="11.25" hidden="false" customHeight="false" outlineLevel="0" collapsed="false">
      <c r="B2431" s="180"/>
      <c r="D2431" s="181" t="s">
        <v>452</v>
      </c>
      <c r="E2431" s="182"/>
      <c r="F2431" s="183" t="s">
        <v>1089</v>
      </c>
      <c r="H2431" s="182"/>
      <c r="I2431" s="184"/>
      <c r="L2431" s="180"/>
      <c r="M2431" s="185"/>
      <c r="T2431" s="186"/>
      <c r="AT2431" s="182" t="s">
        <v>452</v>
      </c>
      <c r="AU2431" s="182" t="s">
        <v>90</v>
      </c>
      <c r="AV2431" s="179" t="s">
        <v>84</v>
      </c>
      <c r="AW2431" s="179" t="s">
        <v>36</v>
      </c>
      <c r="AX2431" s="179" t="s">
        <v>77</v>
      </c>
      <c r="AY2431" s="182" t="s">
        <v>442</v>
      </c>
    </row>
    <row r="2432" s="179" customFormat="true" ht="11.25" hidden="false" customHeight="false" outlineLevel="0" collapsed="false">
      <c r="B2432" s="180"/>
      <c r="D2432" s="181" t="s">
        <v>452</v>
      </c>
      <c r="E2432" s="182"/>
      <c r="F2432" s="183" t="s">
        <v>2260</v>
      </c>
      <c r="H2432" s="182"/>
      <c r="I2432" s="184"/>
      <c r="L2432" s="180"/>
      <c r="M2432" s="185"/>
      <c r="T2432" s="186"/>
      <c r="AT2432" s="182" t="s">
        <v>452</v>
      </c>
      <c r="AU2432" s="182" t="s">
        <v>90</v>
      </c>
      <c r="AV2432" s="179" t="s">
        <v>84</v>
      </c>
      <c r="AW2432" s="179" t="s">
        <v>36</v>
      </c>
      <c r="AX2432" s="179" t="s">
        <v>77</v>
      </c>
      <c r="AY2432" s="182" t="s">
        <v>442</v>
      </c>
    </row>
    <row r="2433" s="179" customFormat="true" ht="11.25" hidden="false" customHeight="false" outlineLevel="0" collapsed="false">
      <c r="B2433" s="180"/>
      <c r="D2433" s="181" t="s">
        <v>452</v>
      </c>
      <c r="E2433" s="182"/>
      <c r="F2433" s="183" t="s">
        <v>2261</v>
      </c>
      <c r="H2433" s="182"/>
      <c r="I2433" s="184"/>
      <c r="L2433" s="180"/>
      <c r="M2433" s="185"/>
      <c r="T2433" s="186"/>
      <c r="AT2433" s="182" t="s">
        <v>452</v>
      </c>
      <c r="AU2433" s="182" t="s">
        <v>90</v>
      </c>
      <c r="AV2433" s="179" t="s">
        <v>84</v>
      </c>
      <c r="AW2433" s="179" t="s">
        <v>36</v>
      </c>
      <c r="AX2433" s="179" t="s">
        <v>77</v>
      </c>
      <c r="AY2433" s="182" t="s">
        <v>442</v>
      </c>
    </row>
    <row r="2434" s="179" customFormat="true" ht="11.25" hidden="false" customHeight="false" outlineLevel="0" collapsed="false">
      <c r="B2434" s="180"/>
      <c r="D2434" s="181" t="s">
        <v>452</v>
      </c>
      <c r="E2434" s="182"/>
      <c r="F2434" s="183" t="s">
        <v>2197</v>
      </c>
      <c r="H2434" s="182"/>
      <c r="I2434" s="184"/>
      <c r="L2434" s="180"/>
      <c r="M2434" s="185"/>
      <c r="T2434" s="186"/>
      <c r="AT2434" s="182" t="s">
        <v>452</v>
      </c>
      <c r="AU2434" s="182" t="s">
        <v>90</v>
      </c>
      <c r="AV2434" s="179" t="s">
        <v>84</v>
      </c>
      <c r="AW2434" s="179" t="s">
        <v>36</v>
      </c>
      <c r="AX2434" s="179" t="s">
        <v>77</v>
      </c>
      <c r="AY2434" s="182" t="s">
        <v>442</v>
      </c>
    </row>
    <row r="2435" s="187" customFormat="true" ht="22.5" hidden="false" customHeight="false" outlineLevel="0" collapsed="false">
      <c r="B2435" s="188"/>
      <c r="D2435" s="181" t="s">
        <v>452</v>
      </c>
      <c r="E2435" s="189"/>
      <c r="F2435" s="190" t="s">
        <v>2262</v>
      </c>
      <c r="H2435" s="191" t="n">
        <v>51.498</v>
      </c>
      <c r="I2435" s="192"/>
      <c r="L2435" s="188"/>
      <c r="M2435" s="193"/>
      <c r="T2435" s="194"/>
      <c r="AT2435" s="189" t="s">
        <v>452</v>
      </c>
      <c r="AU2435" s="189" t="s">
        <v>90</v>
      </c>
      <c r="AV2435" s="187" t="s">
        <v>90</v>
      </c>
      <c r="AW2435" s="187" t="s">
        <v>36</v>
      </c>
      <c r="AX2435" s="187" t="s">
        <v>77</v>
      </c>
      <c r="AY2435" s="189" t="s">
        <v>442</v>
      </c>
    </row>
    <row r="2436" s="187" customFormat="true" ht="11.25" hidden="false" customHeight="false" outlineLevel="0" collapsed="false">
      <c r="B2436" s="188"/>
      <c r="D2436" s="181" t="s">
        <v>452</v>
      </c>
      <c r="E2436" s="189"/>
      <c r="F2436" s="190" t="s">
        <v>2263</v>
      </c>
      <c r="H2436" s="191" t="n">
        <v>16.5</v>
      </c>
      <c r="I2436" s="192"/>
      <c r="L2436" s="188"/>
      <c r="M2436" s="193"/>
      <c r="T2436" s="194"/>
      <c r="AT2436" s="189" t="s">
        <v>452</v>
      </c>
      <c r="AU2436" s="189" t="s">
        <v>90</v>
      </c>
      <c r="AV2436" s="187" t="s">
        <v>90</v>
      </c>
      <c r="AW2436" s="187" t="s">
        <v>36</v>
      </c>
      <c r="AX2436" s="187" t="s">
        <v>77</v>
      </c>
      <c r="AY2436" s="189" t="s">
        <v>442</v>
      </c>
    </row>
    <row r="2437" s="203" customFormat="true" ht="11.25" hidden="false" customHeight="false" outlineLevel="0" collapsed="false">
      <c r="B2437" s="204"/>
      <c r="D2437" s="181" t="s">
        <v>452</v>
      </c>
      <c r="E2437" s="205"/>
      <c r="F2437" s="206" t="s">
        <v>580</v>
      </c>
      <c r="H2437" s="207" t="n">
        <v>67.998</v>
      </c>
      <c r="I2437" s="208"/>
      <c r="L2437" s="204"/>
      <c r="M2437" s="209"/>
      <c r="T2437" s="210"/>
      <c r="AT2437" s="205" t="s">
        <v>452</v>
      </c>
      <c r="AU2437" s="205" t="s">
        <v>90</v>
      </c>
      <c r="AV2437" s="203" t="s">
        <v>97</v>
      </c>
      <c r="AW2437" s="203" t="s">
        <v>36</v>
      </c>
      <c r="AX2437" s="203" t="s">
        <v>77</v>
      </c>
      <c r="AY2437" s="205" t="s">
        <v>442</v>
      </c>
    </row>
    <row r="2438" s="179" customFormat="true" ht="11.25" hidden="false" customHeight="false" outlineLevel="0" collapsed="false">
      <c r="B2438" s="180"/>
      <c r="D2438" s="181" t="s">
        <v>452</v>
      </c>
      <c r="E2438" s="182"/>
      <c r="F2438" s="183" t="s">
        <v>2198</v>
      </c>
      <c r="H2438" s="182"/>
      <c r="I2438" s="184"/>
      <c r="L2438" s="180"/>
      <c r="M2438" s="185"/>
      <c r="T2438" s="186"/>
      <c r="AT2438" s="182" t="s">
        <v>452</v>
      </c>
      <c r="AU2438" s="182" t="s">
        <v>90</v>
      </c>
      <c r="AV2438" s="179" t="s">
        <v>84</v>
      </c>
      <c r="AW2438" s="179" t="s">
        <v>36</v>
      </c>
      <c r="AX2438" s="179" t="s">
        <v>77</v>
      </c>
      <c r="AY2438" s="182" t="s">
        <v>442</v>
      </c>
    </row>
    <row r="2439" s="187" customFormat="true" ht="11.25" hidden="false" customHeight="false" outlineLevel="0" collapsed="false">
      <c r="B2439" s="188"/>
      <c r="D2439" s="181" t="s">
        <v>452</v>
      </c>
      <c r="E2439" s="189"/>
      <c r="F2439" s="190" t="s">
        <v>2264</v>
      </c>
      <c r="H2439" s="191" t="n">
        <v>83.194</v>
      </c>
      <c r="I2439" s="192"/>
      <c r="L2439" s="188"/>
      <c r="M2439" s="193"/>
      <c r="T2439" s="194"/>
      <c r="AT2439" s="189" t="s">
        <v>452</v>
      </c>
      <c r="AU2439" s="189" t="s">
        <v>90</v>
      </c>
      <c r="AV2439" s="187" t="s">
        <v>90</v>
      </c>
      <c r="AW2439" s="187" t="s">
        <v>36</v>
      </c>
      <c r="AX2439" s="187" t="s">
        <v>77</v>
      </c>
      <c r="AY2439" s="189" t="s">
        <v>442</v>
      </c>
    </row>
    <row r="2440" s="187" customFormat="true" ht="11.25" hidden="false" customHeight="false" outlineLevel="0" collapsed="false">
      <c r="B2440" s="188"/>
      <c r="D2440" s="181" t="s">
        <v>452</v>
      </c>
      <c r="E2440" s="189"/>
      <c r="F2440" s="190" t="s">
        <v>2265</v>
      </c>
      <c r="H2440" s="191" t="n">
        <v>55.025</v>
      </c>
      <c r="I2440" s="192"/>
      <c r="L2440" s="188"/>
      <c r="M2440" s="193"/>
      <c r="T2440" s="194"/>
      <c r="AT2440" s="189" t="s">
        <v>452</v>
      </c>
      <c r="AU2440" s="189" t="s">
        <v>90</v>
      </c>
      <c r="AV2440" s="187" t="s">
        <v>90</v>
      </c>
      <c r="AW2440" s="187" t="s">
        <v>36</v>
      </c>
      <c r="AX2440" s="187" t="s">
        <v>77</v>
      </c>
      <c r="AY2440" s="189" t="s">
        <v>442</v>
      </c>
    </row>
    <row r="2441" s="187" customFormat="true" ht="22.5" hidden="false" customHeight="false" outlineLevel="0" collapsed="false">
      <c r="B2441" s="188"/>
      <c r="D2441" s="181" t="s">
        <v>452</v>
      </c>
      <c r="E2441" s="189"/>
      <c r="F2441" s="190" t="s">
        <v>2266</v>
      </c>
      <c r="H2441" s="191" t="n">
        <v>77.627</v>
      </c>
      <c r="I2441" s="192"/>
      <c r="L2441" s="188"/>
      <c r="M2441" s="193"/>
      <c r="T2441" s="194"/>
      <c r="AT2441" s="189" t="s">
        <v>452</v>
      </c>
      <c r="AU2441" s="189" t="s">
        <v>90</v>
      </c>
      <c r="AV2441" s="187" t="s">
        <v>90</v>
      </c>
      <c r="AW2441" s="187" t="s">
        <v>36</v>
      </c>
      <c r="AX2441" s="187" t="s">
        <v>77</v>
      </c>
      <c r="AY2441" s="189" t="s">
        <v>442</v>
      </c>
    </row>
    <row r="2442" s="187" customFormat="true" ht="11.25" hidden="false" customHeight="false" outlineLevel="0" collapsed="false">
      <c r="B2442" s="188"/>
      <c r="D2442" s="181" t="s">
        <v>452</v>
      </c>
      <c r="E2442" s="189"/>
      <c r="F2442" s="190" t="s">
        <v>2267</v>
      </c>
      <c r="H2442" s="191" t="n">
        <v>3.816</v>
      </c>
      <c r="I2442" s="192"/>
      <c r="L2442" s="188"/>
      <c r="M2442" s="193"/>
      <c r="T2442" s="194"/>
      <c r="AT2442" s="189" t="s">
        <v>452</v>
      </c>
      <c r="AU2442" s="189" t="s">
        <v>90</v>
      </c>
      <c r="AV2442" s="187" t="s">
        <v>90</v>
      </c>
      <c r="AW2442" s="187" t="s">
        <v>36</v>
      </c>
      <c r="AX2442" s="187" t="s">
        <v>77</v>
      </c>
      <c r="AY2442" s="189" t="s">
        <v>442</v>
      </c>
    </row>
    <row r="2443" s="187" customFormat="true" ht="11.25" hidden="false" customHeight="false" outlineLevel="0" collapsed="false">
      <c r="B2443" s="188"/>
      <c r="D2443" s="181" t="s">
        <v>452</v>
      </c>
      <c r="E2443" s="189"/>
      <c r="F2443" s="190" t="s">
        <v>2268</v>
      </c>
      <c r="H2443" s="191" t="n">
        <v>55.953</v>
      </c>
      <c r="I2443" s="192"/>
      <c r="L2443" s="188"/>
      <c r="M2443" s="193"/>
      <c r="T2443" s="194"/>
      <c r="AT2443" s="189" t="s">
        <v>452</v>
      </c>
      <c r="AU2443" s="189" t="s">
        <v>90</v>
      </c>
      <c r="AV2443" s="187" t="s">
        <v>90</v>
      </c>
      <c r="AW2443" s="187" t="s">
        <v>36</v>
      </c>
      <c r="AX2443" s="187" t="s">
        <v>77</v>
      </c>
      <c r="AY2443" s="189" t="s">
        <v>442</v>
      </c>
    </row>
    <row r="2444" s="203" customFormat="true" ht="11.25" hidden="false" customHeight="false" outlineLevel="0" collapsed="false">
      <c r="B2444" s="204"/>
      <c r="D2444" s="181" t="s">
        <v>452</v>
      </c>
      <c r="E2444" s="205"/>
      <c r="F2444" s="206" t="s">
        <v>580</v>
      </c>
      <c r="H2444" s="207" t="n">
        <v>275.615</v>
      </c>
      <c r="I2444" s="208"/>
      <c r="L2444" s="204"/>
      <c r="M2444" s="209"/>
      <c r="T2444" s="210"/>
      <c r="AT2444" s="205" t="s">
        <v>452</v>
      </c>
      <c r="AU2444" s="205" t="s">
        <v>90</v>
      </c>
      <c r="AV2444" s="203" t="s">
        <v>97</v>
      </c>
      <c r="AW2444" s="203" t="s">
        <v>36</v>
      </c>
      <c r="AX2444" s="203" t="s">
        <v>77</v>
      </c>
      <c r="AY2444" s="205" t="s">
        <v>442</v>
      </c>
    </row>
    <row r="2445" s="179" customFormat="true" ht="11.25" hidden="false" customHeight="false" outlineLevel="0" collapsed="false">
      <c r="B2445" s="180"/>
      <c r="D2445" s="181" t="s">
        <v>452</v>
      </c>
      <c r="E2445" s="182"/>
      <c r="F2445" s="183" t="s">
        <v>2197</v>
      </c>
      <c r="H2445" s="182"/>
      <c r="I2445" s="184"/>
      <c r="L2445" s="180"/>
      <c r="M2445" s="185"/>
      <c r="T2445" s="186"/>
      <c r="AT2445" s="182" t="s">
        <v>452</v>
      </c>
      <c r="AU2445" s="182" t="s">
        <v>90</v>
      </c>
      <c r="AV2445" s="179" t="s">
        <v>84</v>
      </c>
      <c r="AW2445" s="179" t="s">
        <v>36</v>
      </c>
      <c r="AX2445" s="179" t="s">
        <v>77</v>
      </c>
      <c r="AY2445" s="182" t="s">
        <v>442</v>
      </c>
    </row>
    <row r="2446" s="187" customFormat="true" ht="22.5" hidden="false" customHeight="false" outlineLevel="0" collapsed="false">
      <c r="B2446" s="188"/>
      <c r="D2446" s="181" t="s">
        <v>452</v>
      </c>
      <c r="E2446" s="189"/>
      <c r="F2446" s="190" t="s">
        <v>2296</v>
      </c>
      <c r="H2446" s="191" t="n">
        <v>11.878</v>
      </c>
      <c r="I2446" s="192"/>
      <c r="L2446" s="188"/>
      <c r="M2446" s="193"/>
      <c r="T2446" s="194"/>
      <c r="AT2446" s="189" t="s">
        <v>452</v>
      </c>
      <c r="AU2446" s="189" t="s">
        <v>90</v>
      </c>
      <c r="AV2446" s="187" t="s">
        <v>90</v>
      </c>
      <c r="AW2446" s="187" t="s">
        <v>36</v>
      </c>
      <c r="AX2446" s="187" t="s">
        <v>77</v>
      </c>
      <c r="AY2446" s="189" t="s">
        <v>442</v>
      </c>
    </row>
    <row r="2447" s="179" customFormat="true" ht="11.25" hidden="false" customHeight="false" outlineLevel="0" collapsed="false">
      <c r="B2447" s="180"/>
      <c r="D2447" s="181" t="s">
        <v>452</v>
      </c>
      <c r="E2447" s="182"/>
      <c r="F2447" s="183" t="s">
        <v>2198</v>
      </c>
      <c r="H2447" s="182"/>
      <c r="I2447" s="184"/>
      <c r="L2447" s="180"/>
      <c r="M2447" s="185"/>
      <c r="T2447" s="186"/>
      <c r="AT2447" s="182" t="s">
        <v>452</v>
      </c>
      <c r="AU2447" s="182" t="s">
        <v>90</v>
      </c>
      <c r="AV2447" s="179" t="s">
        <v>84</v>
      </c>
      <c r="AW2447" s="179" t="s">
        <v>36</v>
      </c>
      <c r="AX2447" s="179" t="s">
        <v>77</v>
      </c>
      <c r="AY2447" s="182" t="s">
        <v>442</v>
      </c>
    </row>
    <row r="2448" s="187" customFormat="true" ht="11.25" hidden="false" customHeight="false" outlineLevel="0" collapsed="false">
      <c r="B2448" s="188"/>
      <c r="D2448" s="181" t="s">
        <v>452</v>
      </c>
      <c r="E2448" s="189"/>
      <c r="F2448" s="190" t="s">
        <v>2297</v>
      </c>
      <c r="H2448" s="191" t="n">
        <v>6.32</v>
      </c>
      <c r="I2448" s="192"/>
      <c r="L2448" s="188"/>
      <c r="M2448" s="193"/>
      <c r="T2448" s="194"/>
      <c r="AT2448" s="189" t="s">
        <v>452</v>
      </c>
      <c r="AU2448" s="189" t="s">
        <v>90</v>
      </c>
      <c r="AV2448" s="187" t="s">
        <v>90</v>
      </c>
      <c r="AW2448" s="187" t="s">
        <v>36</v>
      </c>
      <c r="AX2448" s="187" t="s">
        <v>77</v>
      </c>
      <c r="AY2448" s="189" t="s">
        <v>442</v>
      </c>
    </row>
    <row r="2449" s="187" customFormat="true" ht="11.25" hidden="false" customHeight="false" outlineLevel="0" collapsed="false">
      <c r="B2449" s="188"/>
      <c r="D2449" s="181" t="s">
        <v>452</v>
      </c>
      <c r="E2449" s="189"/>
      <c r="F2449" s="190" t="s">
        <v>2298</v>
      </c>
      <c r="H2449" s="191" t="n">
        <v>6.9</v>
      </c>
      <c r="I2449" s="192"/>
      <c r="L2449" s="188"/>
      <c r="M2449" s="193"/>
      <c r="T2449" s="194"/>
      <c r="AT2449" s="189" t="s">
        <v>452</v>
      </c>
      <c r="AU2449" s="189" t="s">
        <v>90</v>
      </c>
      <c r="AV2449" s="187" t="s">
        <v>90</v>
      </c>
      <c r="AW2449" s="187" t="s">
        <v>36</v>
      </c>
      <c r="AX2449" s="187" t="s">
        <v>77</v>
      </c>
      <c r="AY2449" s="189" t="s">
        <v>442</v>
      </c>
    </row>
    <row r="2450" s="187" customFormat="true" ht="11.25" hidden="false" customHeight="false" outlineLevel="0" collapsed="false">
      <c r="B2450" s="188"/>
      <c r="D2450" s="181" t="s">
        <v>452</v>
      </c>
      <c r="E2450" s="189"/>
      <c r="F2450" s="190" t="s">
        <v>2299</v>
      </c>
      <c r="H2450" s="191" t="n">
        <v>6.78</v>
      </c>
      <c r="I2450" s="192"/>
      <c r="L2450" s="188"/>
      <c r="M2450" s="193"/>
      <c r="T2450" s="194"/>
      <c r="AT2450" s="189" t="s">
        <v>452</v>
      </c>
      <c r="AU2450" s="189" t="s">
        <v>90</v>
      </c>
      <c r="AV2450" s="187" t="s">
        <v>90</v>
      </c>
      <c r="AW2450" s="187" t="s">
        <v>36</v>
      </c>
      <c r="AX2450" s="187" t="s">
        <v>77</v>
      </c>
      <c r="AY2450" s="189" t="s">
        <v>442</v>
      </c>
    </row>
    <row r="2451" s="203" customFormat="true" ht="11.25" hidden="false" customHeight="false" outlineLevel="0" collapsed="false">
      <c r="B2451" s="204"/>
      <c r="D2451" s="181" t="s">
        <v>452</v>
      </c>
      <c r="E2451" s="205" t="s">
        <v>196</v>
      </c>
      <c r="F2451" s="206" t="s">
        <v>580</v>
      </c>
      <c r="H2451" s="207" t="n">
        <v>31.878</v>
      </c>
      <c r="I2451" s="208"/>
      <c r="L2451" s="204"/>
      <c r="M2451" s="209"/>
      <c r="T2451" s="210"/>
      <c r="AT2451" s="205" t="s">
        <v>452</v>
      </c>
      <c r="AU2451" s="205" t="s">
        <v>90</v>
      </c>
      <c r="AV2451" s="203" t="s">
        <v>97</v>
      </c>
      <c r="AW2451" s="203" t="s">
        <v>36</v>
      </c>
      <c r="AX2451" s="203" t="s">
        <v>77</v>
      </c>
      <c r="AY2451" s="205" t="s">
        <v>442</v>
      </c>
    </row>
    <row r="2452" s="195" customFormat="true" ht="11.25" hidden="false" customHeight="false" outlineLevel="0" collapsed="false">
      <c r="B2452" s="196"/>
      <c r="D2452" s="181" t="s">
        <v>452</v>
      </c>
      <c r="E2452" s="197"/>
      <c r="F2452" s="198" t="s">
        <v>455</v>
      </c>
      <c r="H2452" s="199" t="n">
        <v>375.491</v>
      </c>
      <c r="I2452" s="200"/>
      <c r="L2452" s="196"/>
      <c r="M2452" s="201"/>
      <c r="T2452" s="202"/>
      <c r="AT2452" s="197" t="s">
        <v>452</v>
      </c>
      <c r="AU2452" s="197" t="s">
        <v>90</v>
      </c>
      <c r="AV2452" s="195" t="s">
        <v>448</v>
      </c>
      <c r="AW2452" s="195" t="s">
        <v>36</v>
      </c>
      <c r="AX2452" s="195" t="s">
        <v>84</v>
      </c>
      <c r="AY2452" s="197" t="s">
        <v>442</v>
      </c>
    </row>
    <row r="2453" s="22" customFormat="true" ht="24" hidden="false" customHeight="true" outlineLevel="0" collapsed="false">
      <c r="B2453" s="23"/>
      <c r="C2453" s="162" t="s">
        <v>2300</v>
      </c>
      <c r="D2453" s="162" t="s">
        <v>444</v>
      </c>
      <c r="E2453" s="163" t="s">
        <v>2301</v>
      </c>
      <c r="F2453" s="164" t="s">
        <v>2302</v>
      </c>
      <c r="G2453" s="165" t="s">
        <v>131</v>
      </c>
      <c r="H2453" s="166" t="n">
        <v>160.3</v>
      </c>
      <c r="I2453" s="167" t="n">
        <v>130.7</v>
      </c>
      <c r="J2453" s="168" t="n">
        <f aca="false">ROUND(I2453*H2453,2)</f>
        <v>20951.21</v>
      </c>
      <c r="K2453" s="164" t="s">
        <v>447</v>
      </c>
      <c r="L2453" s="23"/>
      <c r="M2453" s="169"/>
      <c r="N2453" s="170" t="s">
        <v>49</v>
      </c>
      <c r="P2453" s="171" t="n">
        <f aca="false">O2453*H2453</f>
        <v>0</v>
      </c>
      <c r="Q2453" s="171" t="n">
        <v>3E-005</v>
      </c>
      <c r="R2453" s="171" t="n">
        <f aca="false">Q2453*H2453</f>
        <v>0.004809</v>
      </c>
      <c r="S2453" s="171" t="n">
        <v>0</v>
      </c>
      <c r="T2453" s="172" t="n">
        <f aca="false">S2453*H2453</f>
        <v>0</v>
      </c>
      <c r="AR2453" s="173" t="s">
        <v>448</v>
      </c>
      <c r="AT2453" s="173" t="s">
        <v>444</v>
      </c>
      <c r="AU2453" s="173" t="s">
        <v>90</v>
      </c>
      <c r="AY2453" s="3" t="s">
        <v>442</v>
      </c>
      <c r="BE2453" s="174" t="n">
        <f aca="false">IF(N2453="základní",J2453,0)</f>
        <v>0</v>
      </c>
      <c r="BF2453" s="174" t="n">
        <f aca="false">IF(N2453="snížená",J2453,0)</f>
        <v>20951.21</v>
      </c>
      <c r="BG2453" s="174" t="n">
        <f aca="false">IF(N2453="zákl. přenesená",J2453,0)</f>
        <v>0</v>
      </c>
      <c r="BH2453" s="174" t="n">
        <f aca="false">IF(N2453="sníž. přenesená",J2453,0)</f>
        <v>0</v>
      </c>
      <c r="BI2453" s="174" t="n">
        <f aca="false">IF(N2453="nulová",J2453,0)</f>
        <v>0</v>
      </c>
      <c r="BJ2453" s="3" t="s">
        <v>90</v>
      </c>
      <c r="BK2453" s="174" t="n">
        <f aca="false">ROUND(I2453*H2453,2)</f>
        <v>20951.21</v>
      </c>
      <c r="BL2453" s="3" t="s">
        <v>448</v>
      </c>
      <c r="BM2453" s="173" t="s">
        <v>2303</v>
      </c>
    </row>
    <row r="2454" s="22" customFormat="true" ht="11.25" hidden="false" customHeight="false" outlineLevel="0" collapsed="false">
      <c r="B2454" s="23"/>
      <c r="D2454" s="175" t="s">
        <v>450</v>
      </c>
      <c r="F2454" s="176" t="s">
        <v>2304</v>
      </c>
      <c r="I2454" s="177"/>
      <c r="L2454" s="23"/>
      <c r="M2454" s="178"/>
      <c r="T2454" s="54"/>
      <c r="AT2454" s="3" t="s">
        <v>450</v>
      </c>
      <c r="AU2454" s="3" t="s">
        <v>90</v>
      </c>
    </row>
    <row r="2455" s="179" customFormat="true" ht="11.25" hidden="false" customHeight="false" outlineLevel="0" collapsed="false">
      <c r="B2455" s="180"/>
      <c r="D2455" s="181" t="s">
        <v>452</v>
      </c>
      <c r="E2455" s="182"/>
      <c r="F2455" s="183" t="s">
        <v>742</v>
      </c>
      <c r="H2455" s="182"/>
      <c r="I2455" s="184"/>
      <c r="L2455" s="180"/>
      <c r="M2455" s="185"/>
      <c r="T2455" s="186"/>
      <c r="AT2455" s="182" t="s">
        <v>452</v>
      </c>
      <c r="AU2455" s="182" t="s">
        <v>90</v>
      </c>
      <c r="AV2455" s="179" t="s">
        <v>84</v>
      </c>
      <c r="AW2455" s="179" t="s">
        <v>36</v>
      </c>
      <c r="AX2455" s="179" t="s">
        <v>77</v>
      </c>
      <c r="AY2455" s="182" t="s">
        <v>442</v>
      </c>
    </row>
    <row r="2456" s="187" customFormat="true" ht="11.25" hidden="false" customHeight="false" outlineLevel="0" collapsed="false">
      <c r="B2456" s="188"/>
      <c r="D2456" s="181" t="s">
        <v>452</v>
      </c>
      <c r="E2456" s="189"/>
      <c r="F2456" s="190" t="s">
        <v>219</v>
      </c>
      <c r="H2456" s="191" t="n">
        <v>160.3</v>
      </c>
      <c r="I2456" s="192"/>
      <c r="L2456" s="188"/>
      <c r="M2456" s="193"/>
      <c r="T2456" s="194"/>
      <c r="AT2456" s="189" t="s">
        <v>452</v>
      </c>
      <c r="AU2456" s="189" t="s">
        <v>90</v>
      </c>
      <c r="AV2456" s="187" t="s">
        <v>90</v>
      </c>
      <c r="AW2456" s="187" t="s">
        <v>36</v>
      </c>
      <c r="AX2456" s="187" t="s">
        <v>77</v>
      </c>
      <c r="AY2456" s="189" t="s">
        <v>442</v>
      </c>
    </row>
    <row r="2457" s="195" customFormat="true" ht="11.25" hidden="false" customHeight="false" outlineLevel="0" collapsed="false">
      <c r="B2457" s="196"/>
      <c r="D2457" s="181" t="s">
        <v>452</v>
      </c>
      <c r="E2457" s="197" t="s">
        <v>217</v>
      </c>
      <c r="F2457" s="198" t="s">
        <v>455</v>
      </c>
      <c r="H2457" s="199" t="n">
        <v>160.3</v>
      </c>
      <c r="I2457" s="200"/>
      <c r="L2457" s="196"/>
      <c r="M2457" s="201"/>
      <c r="T2457" s="202"/>
      <c r="AT2457" s="197" t="s">
        <v>452</v>
      </c>
      <c r="AU2457" s="197" t="s">
        <v>90</v>
      </c>
      <c r="AV2457" s="195" t="s">
        <v>448</v>
      </c>
      <c r="AW2457" s="195" t="s">
        <v>36</v>
      </c>
      <c r="AX2457" s="195" t="s">
        <v>84</v>
      </c>
      <c r="AY2457" s="197" t="s">
        <v>442</v>
      </c>
    </row>
    <row r="2458" s="22" customFormat="true" ht="24" hidden="false" customHeight="true" outlineLevel="0" collapsed="false">
      <c r="B2458" s="23"/>
      <c r="C2458" s="211" t="s">
        <v>2305</v>
      </c>
      <c r="D2458" s="211" t="s">
        <v>730</v>
      </c>
      <c r="E2458" s="212" t="s">
        <v>2306</v>
      </c>
      <c r="F2458" s="213" t="s">
        <v>2307</v>
      </c>
      <c r="G2458" s="214" t="s">
        <v>131</v>
      </c>
      <c r="H2458" s="215" t="n">
        <v>168.315</v>
      </c>
      <c r="I2458" s="216" t="n">
        <v>127</v>
      </c>
      <c r="J2458" s="217" t="n">
        <f aca="false">ROUND(I2458*H2458,2)</f>
        <v>21376.01</v>
      </c>
      <c r="K2458" s="213" t="s">
        <v>447</v>
      </c>
      <c r="L2458" s="218"/>
      <c r="M2458" s="219"/>
      <c r="N2458" s="220" t="s">
        <v>49</v>
      </c>
      <c r="P2458" s="171" t="n">
        <f aca="false">O2458*H2458</f>
        <v>0</v>
      </c>
      <c r="Q2458" s="171" t="n">
        <v>0.00068</v>
      </c>
      <c r="R2458" s="171" t="n">
        <f aca="false">Q2458*H2458</f>
        <v>0.1144542</v>
      </c>
      <c r="S2458" s="171" t="n">
        <v>0</v>
      </c>
      <c r="T2458" s="172" t="n">
        <f aca="false">S2458*H2458</f>
        <v>0</v>
      </c>
      <c r="AR2458" s="173" t="s">
        <v>494</v>
      </c>
      <c r="AT2458" s="173" t="s">
        <v>730</v>
      </c>
      <c r="AU2458" s="173" t="s">
        <v>90</v>
      </c>
      <c r="AY2458" s="3" t="s">
        <v>442</v>
      </c>
      <c r="BE2458" s="174" t="n">
        <f aca="false">IF(N2458="základní",J2458,0)</f>
        <v>0</v>
      </c>
      <c r="BF2458" s="174" t="n">
        <f aca="false">IF(N2458="snížená",J2458,0)</f>
        <v>21376.01</v>
      </c>
      <c r="BG2458" s="174" t="n">
        <f aca="false">IF(N2458="zákl. přenesená",J2458,0)</f>
        <v>0</v>
      </c>
      <c r="BH2458" s="174" t="n">
        <f aca="false">IF(N2458="sníž. přenesená",J2458,0)</f>
        <v>0</v>
      </c>
      <c r="BI2458" s="174" t="n">
        <f aca="false">IF(N2458="nulová",J2458,0)</f>
        <v>0</v>
      </c>
      <c r="BJ2458" s="3" t="s">
        <v>90</v>
      </c>
      <c r="BK2458" s="174" t="n">
        <f aca="false">ROUND(I2458*H2458,2)</f>
        <v>21376.01</v>
      </c>
      <c r="BL2458" s="3" t="s">
        <v>448</v>
      </c>
      <c r="BM2458" s="173" t="s">
        <v>2308</v>
      </c>
    </row>
    <row r="2459" s="187" customFormat="true" ht="11.25" hidden="false" customHeight="false" outlineLevel="0" collapsed="false">
      <c r="B2459" s="188"/>
      <c r="D2459" s="181" t="s">
        <v>452</v>
      </c>
      <c r="E2459" s="189"/>
      <c r="F2459" s="190" t="s">
        <v>217</v>
      </c>
      <c r="H2459" s="191" t="n">
        <v>160.3</v>
      </c>
      <c r="I2459" s="192"/>
      <c r="L2459" s="188"/>
      <c r="M2459" s="193"/>
      <c r="T2459" s="194"/>
      <c r="AT2459" s="189" t="s">
        <v>452</v>
      </c>
      <c r="AU2459" s="189" t="s">
        <v>90</v>
      </c>
      <c r="AV2459" s="187" t="s">
        <v>90</v>
      </c>
      <c r="AW2459" s="187" t="s">
        <v>36</v>
      </c>
      <c r="AX2459" s="187" t="s">
        <v>77</v>
      </c>
      <c r="AY2459" s="189" t="s">
        <v>442</v>
      </c>
    </row>
    <row r="2460" s="195" customFormat="true" ht="11.25" hidden="false" customHeight="false" outlineLevel="0" collapsed="false">
      <c r="B2460" s="196"/>
      <c r="D2460" s="181" t="s">
        <v>452</v>
      </c>
      <c r="E2460" s="197"/>
      <c r="F2460" s="198" t="s">
        <v>455</v>
      </c>
      <c r="H2460" s="199" t="n">
        <v>160.3</v>
      </c>
      <c r="I2460" s="200"/>
      <c r="L2460" s="196"/>
      <c r="M2460" s="201"/>
      <c r="T2460" s="202"/>
      <c r="AT2460" s="197" t="s">
        <v>452</v>
      </c>
      <c r="AU2460" s="197" t="s">
        <v>90</v>
      </c>
      <c r="AV2460" s="195" t="s">
        <v>448</v>
      </c>
      <c r="AW2460" s="195" t="s">
        <v>36</v>
      </c>
      <c r="AX2460" s="195" t="s">
        <v>84</v>
      </c>
      <c r="AY2460" s="197" t="s">
        <v>442</v>
      </c>
    </row>
    <row r="2461" s="187" customFormat="true" ht="11.25" hidden="false" customHeight="false" outlineLevel="0" collapsed="false">
      <c r="B2461" s="188"/>
      <c r="D2461" s="181" t="s">
        <v>452</v>
      </c>
      <c r="F2461" s="190" t="s">
        <v>2309</v>
      </c>
      <c r="H2461" s="191" t="n">
        <v>168.315</v>
      </c>
      <c r="I2461" s="192"/>
      <c r="L2461" s="188"/>
      <c r="M2461" s="193"/>
      <c r="T2461" s="194"/>
      <c r="AT2461" s="189" t="s">
        <v>452</v>
      </c>
      <c r="AU2461" s="189" t="s">
        <v>90</v>
      </c>
      <c r="AV2461" s="187" t="s">
        <v>90</v>
      </c>
      <c r="AW2461" s="187" t="s">
        <v>4</v>
      </c>
      <c r="AX2461" s="187" t="s">
        <v>84</v>
      </c>
      <c r="AY2461" s="189" t="s">
        <v>442</v>
      </c>
    </row>
    <row r="2462" s="22" customFormat="true" ht="24" hidden="false" customHeight="true" outlineLevel="0" collapsed="false">
      <c r="B2462" s="23"/>
      <c r="C2462" s="162" t="s">
        <v>2310</v>
      </c>
      <c r="D2462" s="162" t="s">
        <v>444</v>
      </c>
      <c r="E2462" s="163" t="s">
        <v>2311</v>
      </c>
      <c r="F2462" s="164" t="s">
        <v>2312</v>
      </c>
      <c r="G2462" s="165" t="s">
        <v>131</v>
      </c>
      <c r="H2462" s="166" t="n">
        <v>2673.45</v>
      </c>
      <c r="I2462" s="167" t="n">
        <v>57.5</v>
      </c>
      <c r="J2462" s="168" t="n">
        <f aca="false">ROUND(I2462*H2462,2)</f>
        <v>153723.38</v>
      </c>
      <c r="K2462" s="164" t="s">
        <v>447</v>
      </c>
      <c r="L2462" s="23"/>
      <c r="M2462" s="169"/>
      <c r="N2462" s="170" t="s">
        <v>49</v>
      </c>
      <c r="P2462" s="171" t="n">
        <f aca="false">O2462*H2462</f>
        <v>0</v>
      </c>
      <c r="Q2462" s="171" t="n">
        <v>0</v>
      </c>
      <c r="R2462" s="171" t="n">
        <f aca="false">Q2462*H2462</f>
        <v>0</v>
      </c>
      <c r="S2462" s="171" t="n">
        <v>0</v>
      </c>
      <c r="T2462" s="172" t="n">
        <f aca="false">S2462*H2462</f>
        <v>0</v>
      </c>
      <c r="AR2462" s="173" t="s">
        <v>448</v>
      </c>
      <c r="AT2462" s="173" t="s">
        <v>444</v>
      </c>
      <c r="AU2462" s="173" t="s">
        <v>90</v>
      </c>
      <c r="AY2462" s="3" t="s">
        <v>442</v>
      </c>
      <c r="BE2462" s="174" t="n">
        <f aca="false">IF(N2462="základní",J2462,0)</f>
        <v>0</v>
      </c>
      <c r="BF2462" s="174" t="n">
        <f aca="false">IF(N2462="snížená",J2462,0)</f>
        <v>153723.38</v>
      </c>
      <c r="BG2462" s="174" t="n">
        <f aca="false">IF(N2462="zákl. přenesená",J2462,0)</f>
        <v>0</v>
      </c>
      <c r="BH2462" s="174" t="n">
        <f aca="false">IF(N2462="sníž. přenesená",J2462,0)</f>
        <v>0</v>
      </c>
      <c r="BI2462" s="174" t="n">
        <f aca="false">IF(N2462="nulová",J2462,0)</f>
        <v>0</v>
      </c>
      <c r="BJ2462" s="3" t="s">
        <v>90</v>
      </c>
      <c r="BK2462" s="174" t="n">
        <f aca="false">ROUND(I2462*H2462,2)</f>
        <v>153723.38</v>
      </c>
      <c r="BL2462" s="3" t="s">
        <v>448</v>
      </c>
      <c r="BM2462" s="173" t="s">
        <v>2313</v>
      </c>
    </row>
    <row r="2463" s="22" customFormat="true" ht="11.25" hidden="false" customHeight="false" outlineLevel="0" collapsed="false">
      <c r="B2463" s="23"/>
      <c r="D2463" s="175" t="s">
        <v>450</v>
      </c>
      <c r="F2463" s="176" t="s">
        <v>2314</v>
      </c>
      <c r="I2463" s="177"/>
      <c r="L2463" s="23"/>
      <c r="M2463" s="178"/>
      <c r="T2463" s="54"/>
      <c r="AT2463" s="3" t="s">
        <v>450</v>
      </c>
      <c r="AU2463" s="3" t="s">
        <v>90</v>
      </c>
    </row>
    <row r="2464" s="179" customFormat="true" ht="11.25" hidden="false" customHeight="false" outlineLevel="0" collapsed="false">
      <c r="B2464" s="180"/>
      <c r="D2464" s="181" t="s">
        <v>452</v>
      </c>
      <c r="E2464" s="182"/>
      <c r="F2464" s="183" t="s">
        <v>1663</v>
      </c>
      <c r="H2464" s="182"/>
      <c r="I2464" s="184"/>
      <c r="L2464" s="180"/>
      <c r="M2464" s="185"/>
      <c r="T2464" s="186"/>
      <c r="AT2464" s="182" t="s">
        <v>452</v>
      </c>
      <c r="AU2464" s="182" t="s">
        <v>90</v>
      </c>
      <c r="AV2464" s="179" t="s">
        <v>84</v>
      </c>
      <c r="AW2464" s="179" t="s">
        <v>36</v>
      </c>
      <c r="AX2464" s="179" t="s">
        <v>77</v>
      </c>
      <c r="AY2464" s="182" t="s">
        <v>442</v>
      </c>
    </row>
    <row r="2465" s="179" customFormat="true" ht="11.25" hidden="false" customHeight="false" outlineLevel="0" collapsed="false">
      <c r="B2465" s="180"/>
      <c r="D2465" s="181" t="s">
        <v>452</v>
      </c>
      <c r="E2465" s="182"/>
      <c r="F2465" s="183" t="s">
        <v>1664</v>
      </c>
      <c r="H2465" s="182"/>
      <c r="I2465" s="184"/>
      <c r="L2465" s="180"/>
      <c r="M2465" s="185"/>
      <c r="T2465" s="186"/>
      <c r="AT2465" s="182" t="s">
        <v>452</v>
      </c>
      <c r="AU2465" s="182" t="s">
        <v>90</v>
      </c>
      <c r="AV2465" s="179" t="s">
        <v>84</v>
      </c>
      <c r="AW2465" s="179" t="s">
        <v>36</v>
      </c>
      <c r="AX2465" s="179" t="s">
        <v>77</v>
      </c>
      <c r="AY2465" s="182" t="s">
        <v>442</v>
      </c>
    </row>
    <row r="2466" s="179" customFormat="true" ht="11.25" hidden="false" customHeight="false" outlineLevel="0" collapsed="false">
      <c r="B2466" s="180"/>
      <c r="D2466" s="181" t="s">
        <v>452</v>
      </c>
      <c r="E2466" s="182"/>
      <c r="F2466" s="183" t="s">
        <v>2142</v>
      </c>
      <c r="H2466" s="182"/>
      <c r="I2466" s="184"/>
      <c r="L2466" s="180"/>
      <c r="M2466" s="185"/>
      <c r="T2466" s="186"/>
      <c r="AT2466" s="182" t="s">
        <v>452</v>
      </c>
      <c r="AU2466" s="182" t="s">
        <v>90</v>
      </c>
      <c r="AV2466" s="179" t="s">
        <v>84</v>
      </c>
      <c r="AW2466" s="179" t="s">
        <v>36</v>
      </c>
      <c r="AX2466" s="179" t="s">
        <v>77</v>
      </c>
      <c r="AY2466" s="182" t="s">
        <v>442</v>
      </c>
    </row>
    <row r="2467" s="187" customFormat="true" ht="11.25" hidden="false" customHeight="false" outlineLevel="0" collapsed="false">
      <c r="B2467" s="188"/>
      <c r="D2467" s="181" t="s">
        <v>452</v>
      </c>
      <c r="E2467" s="189"/>
      <c r="F2467" s="190" t="s">
        <v>207</v>
      </c>
      <c r="H2467" s="191" t="n">
        <v>1124.44</v>
      </c>
      <c r="I2467" s="192"/>
      <c r="L2467" s="188"/>
      <c r="M2467" s="193"/>
      <c r="T2467" s="194"/>
      <c r="AT2467" s="189" t="s">
        <v>452</v>
      </c>
      <c r="AU2467" s="189" t="s">
        <v>90</v>
      </c>
      <c r="AV2467" s="187" t="s">
        <v>90</v>
      </c>
      <c r="AW2467" s="187" t="s">
        <v>36</v>
      </c>
      <c r="AX2467" s="187" t="s">
        <v>77</v>
      </c>
      <c r="AY2467" s="189" t="s">
        <v>442</v>
      </c>
    </row>
    <row r="2468" s="187" customFormat="true" ht="11.25" hidden="false" customHeight="false" outlineLevel="0" collapsed="false">
      <c r="B2468" s="188"/>
      <c r="D2468" s="181" t="s">
        <v>452</v>
      </c>
      <c r="E2468" s="189"/>
      <c r="F2468" s="190" t="s">
        <v>199</v>
      </c>
      <c r="H2468" s="191" t="n">
        <v>1025.56</v>
      </c>
      <c r="I2468" s="192"/>
      <c r="L2468" s="188"/>
      <c r="M2468" s="193"/>
      <c r="T2468" s="194"/>
      <c r="AT2468" s="189" t="s">
        <v>452</v>
      </c>
      <c r="AU2468" s="189" t="s">
        <v>90</v>
      </c>
      <c r="AV2468" s="187" t="s">
        <v>90</v>
      </c>
      <c r="AW2468" s="187" t="s">
        <v>36</v>
      </c>
      <c r="AX2468" s="187" t="s">
        <v>77</v>
      </c>
      <c r="AY2468" s="189" t="s">
        <v>442</v>
      </c>
    </row>
    <row r="2469" s="187" customFormat="true" ht="11.25" hidden="false" customHeight="false" outlineLevel="0" collapsed="false">
      <c r="B2469" s="188"/>
      <c r="D2469" s="181" t="s">
        <v>452</v>
      </c>
      <c r="E2469" s="189"/>
      <c r="F2469" s="190" t="s">
        <v>204</v>
      </c>
      <c r="H2469" s="191" t="n">
        <v>247.83</v>
      </c>
      <c r="I2469" s="192"/>
      <c r="L2469" s="188"/>
      <c r="M2469" s="193"/>
      <c r="T2469" s="194"/>
      <c r="AT2469" s="189" t="s">
        <v>452</v>
      </c>
      <c r="AU2469" s="189" t="s">
        <v>90</v>
      </c>
      <c r="AV2469" s="187" t="s">
        <v>90</v>
      </c>
      <c r="AW2469" s="187" t="s">
        <v>36</v>
      </c>
      <c r="AX2469" s="187" t="s">
        <v>77</v>
      </c>
      <c r="AY2469" s="189" t="s">
        <v>442</v>
      </c>
    </row>
    <row r="2470" s="187" customFormat="true" ht="11.25" hidden="false" customHeight="false" outlineLevel="0" collapsed="false">
      <c r="B2470" s="188"/>
      <c r="D2470" s="181" t="s">
        <v>452</v>
      </c>
      <c r="E2470" s="189"/>
      <c r="F2470" s="190" t="s">
        <v>201</v>
      </c>
      <c r="H2470" s="191" t="n">
        <v>275.62</v>
      </c>
      <c r="I2470" s="192"/>
      <c r="L2470" s="188"/>
      <c r="M2470" s="193"/>
      <c r="T2470" s="194"/>
      <c r="AT2470" s="189" t="s">
        <v>452</v>
      </c>
      <c r="AU2470" s="189" t="s">
        <v>90</v>
      </c>
      <c r="AV2470" s="187" t="s">
        <v>90</v>
      </c>
      <c r="AW2470" s="187" t="s">
        <v>36</v>
      </c>
      <c r="AX2470" s="187" t="s">
        <v>77</v>
      </c>
      <c r="AY2470" s="189" t="s">
        <v>442</v>
      </c>
    </row>
    <row r="2471" s="195" customFormat="true" ht="11.25" hidden="false" customHeight="false" outlineLevel="0" collapsed="false">
      <c r="B2471" s="196"/>
      <c r="D2471" s="181" t="s">
        <v>452</v>
      </c>
      <c r="E2471" s="197"/>
      <c r="F2471" s="198" t="s">
        <v>455</v>
      </c>
      <c r="H2471" s="199" t="n">
        <v>2673.45</v>
      </c>
      <c r="I2471" s="200"/>
      <c r="L2471" s="196"/>
      <c r="M2471" s="201"/>
      <c r="T2471" s="202"/>
      <c r="AT2471" s="197" t="s">
        <v>452</v>
      </c>
      <c r="AU2471" s="197" t="s">
        <v>90</v>
      </c>
      <c r="AV2471" s="195" t="s">
        <v>448</v>
      </c>
      <c r="AW2471" s="195" t="s">
        <v>36</v>
      </c>
      <c r="AX2471" s="195" t="s">
        <v>84</v>
      </c>
      <c r="AY2471" s="197" t="s">
        <v>442</v>
      </c>
    </row>
    <row r="2472" s="22" customFormat="true" ht="24" hidden="false" customHeight="true" outlineLevel="0" collapsed="false">
      <c r="B2472" s="23"/>
      <c r="C2472" s="211" t="s">
        <v>2315</v>
      </c>
      <c r="D2472" s="211" t="s">
        <v>730</v>
      </c>
      <c r="E2472" s="212" t="s">
        <v>2316</v>
      </c>
      <c r="F2472" s="213" t="s">
        <v>2317</v>
      </c>
      <c r="G2472" s="214" t="s">
        <v>131</v>
      </c>
      <c r="H2472" s="215" t="n">
        <v>1180.662</v>
      </c>
      <c r="I2472" s="216" t="n">
        <v>29.4</v>
      </c>
      <c r="J2472" s="217" t="n">
        <f aca="false">ROUND(I2472*H2472,2)</f>
        <v>34711.46</v>
      </c>
      <c r="K2472" s="213" t="s">
        <v>447</v>
      </c>
      <c r="L2472" s="218"/>
      <c r="M2472" s="219"/>
      <c r="N2472" s="220" t="s">
        <v>49</v>
      </c>
      <c r="P2472" s="171" t="n">
        <f aca="false">O2472*H2472</f>
        <v>0</v>
      </c>
      <c r="Q2472" s="171" t="n">
        <v>0.00012</v>
      </c>
      <c r="R2472" s="171" t="n">
        <f aca="false">Q2472*H2472</f>
        <v>0.14167944</v>
      </c>
      <c r="S2472" s="171" t="n">
        <v>0</v>
      </c>
      <c r="T2472" s="172" t="n">
        <f aca="false">S2472*H2472</f>
        <v>0</v>
      </c>
      <c r="AR2472" s="173" t="s">
        <v>494</v>
      </c>
      <c r="AT2472" s="173" t="s">
        <v>730</v>
      </c>
      <c r="AU2472" s="173" t="s">
        <v>90</v>
      </c>
      <c r="AY2472" s="3" t="s">
        <v>442</v>
      </c>
      <c r="BE2472" s="174" t="n">
        <f aca="false">IF(N2472="základní",J2472,0)</f>
        <v>0</v>
      </c>
      <c r="BF2472" s="174" t="n">
        <f aca="false">IF(N2472="snížená",J2472,0)</f>
        <v>34711.46</v>
      </c>
      <c r="BG2472" s="174" t="n">
        <f aca="false">IF(N2472="zákl. přenesená",J2472,0)</f>
        <v>0</v>
      </c>
      <c r="BH2472" s="174" t="n">
        <f aca="false">IF(N2472="sníž. přenesená",J2472,0)</f>
        <v>0</v>
      </c>
      <c r="BI2472" s="174" t="n">
        <f aca="false">IF(N2472="nulová",J2472,0)</f>
        <v>0</v>
      </c>
      <c r="BJ2472" s="3" t="s">
        <v>90</v>
      </c>
      <c r="BK2472" s="174" t="n">
        <f aca="false">ROUND(I2472*H2472,2)</f>
        <v>34711.46</v>
      </c>
      <c r="BL2472" s="3" t="s">
        <v>448</v>
      </c>
      <c r="BM2472" s="173" t="s">
        <v>2318</v>
      </c>
    </row>
    <row r="2473" s="187" customFormat="true" ht="11.25" hidden="false" customHeight="false" outlineLevel="0" collapsed="false">
      <c r="B2473" s="188"/>
      <c r="D2473" s="181" t="s">
        <v>452</v>
      </c>
      <c r="E2473" s="189"/>
      <c r="F2473" s="190" t="s">
        <v>2319</v>
      </c>
      <c r="H2473" s="191" t="n">
        <v>365</v>
      </c>
      <c r="I2473" s="192"/>
      <c r="L2473" s="188"/>
      <c r="M2473" s="193"/>
      <c r="T2473" s="194"/>
      <c r="AT2473" s="189" t="s">
        <v>452</v>
      </c>
      <c r="AU2473" s="189" t="s">
        <v>90</v>
      </c>
      <c r="AV2473" s="187" t="s">
        <v>90</v>
      </c>
      <c r="AW2473" s="187" t="s">
        <v>36</v>
      </c>
      <c r="AX2473" s="187" t="s">
        <v>77</v>
      </c>
      <c r="AY2473" s="189" t="s">
        <v>442</v>
      </c>
    </row>
    <row r="2474" s="187" customFormat="true" ht="11.25" hidden="false" customHeight="false" outlineLevel="0" collapsed="false">
      <c r="B2474" s="188"/>
      <c r="D2474" s="181" t="s">
        <v>452</v>
      </c>
      <c r="E2474" s="189"/>
      <c r="F2474" s="190" t="s">
        <v>2320</v>
      </c>
      <c r="H2474" s="191" t="n">
        <v>759.44</v>
      </c>
      <c r="I2474" s="192"/>
      <c r="L2474" s="188"/>
      <c r="M2474" s="193"/>
      <c r="T2474" s="194"/>
      <c r="AT2474" s="189" t="s">
        <v>452</v>
      </c>
      <c r="AU2474" s="189" t="s">
        <v>90</v>
      </c>
      <c r="AV2474" s="187" t="s">
        <v>90</v>
      </c>
      <c r="AW2474" s="187" t="s">
        <v>36</v>
      </c>
      <c r="AX2474" s="187" t="s">
        <v>77</v>
      </c>
      <c r="AY2474" s="189" t="s">
        <v>442</v>
      </c>
    </row>
    <row r="2475" s="195" customFormat="true" ht="11.25" hidden="false" customHeight="false" outlineLevel="0" collapsed="false">
      <c r="B2475" s="196"/>
      <c r="D2475" s="181" t="s">
        <v>452</v>
      </c>
      <c r="E2475" s="197" t="s">
        <v>207</v>
      </c>
      <c r="F2475" s="198" t="s">
        <v>455</v>
      </c>
      <c r="H2475" s="199" t="n">
        <v>1124.44</v>
      </c>
      <c r="I2475" s="200"/>
      <c r="L2475" s="196"/>
      <c r="M2475" s="201"/>
      <c r="T2475" s="202"/>
      <c r="AT2475" s="197" t="s">
        <v>452</v>
      </c>
      <c r="AU2475" s="197" t="s">
        <v>90</v>
      </c>
      <c r="AV2475" s="195" t="s">
        <v>448</v>
      </c>
      <c r="AW2475" s="195" t="s">
        <v>36</v>
      </c>
      <c r="AX2475" s="195" t="s">
        <v>84</v>
      </c>
      <c r="AY2475" s="197" t="s">
        <v>442</v>
      </c>
    </row>
    <row r="2476" s="187" customFormat="true" ht="11.25" hidden="false" customHeight="false" outlineLevel="0" collapsed="false">
      <c r="B2476" s="188"/>
      <c r="D2476" s="181" t="s">
        <v>452</v>
      </c>
      <c r="F2476" s="190" t="s">
        <v>2321</v>
      </c>
      <c r="H2476" s="191" t="n">
        <v>1180.662</v>
      </c>
      <c r="I2476" s="192"/>
      <c r="L2476" s="188"/>
      <c r="M2476" s="193"/>
      <c r="T2476" s="194"/>
      <c r="AT2476" s="189" t="s">
        <v>452</v>
      </c>
      <c r="AU2476" s="189" t="s">
        <v>90</v>
      </c>
      <c r="AV2476" s="187" t="s">
        <v>90</v>
      </c>
      <c r="AW2476" s="187" t="s">
        <v>4</v>
      </c>
      <c r="AX2476" s="187" t="s">
        <v>84</v>
      </c>
      <c r="AY2476" s="189" t="s">
        <v>442</v>
      </c>
    </row>
    <row r="2477" s="22" customFormat="true" ht="24" hidden="false" customHeight="true" outlineLevel="0" collapsed="false">
      <c r="B2477" s="23"/>
      <c r="C2477" s="211" t="s">
        <v>640</v>
      </c>
      <c r="D2477" s="211" t="s">
        <v>730</v>
      </c>
      <c r="E2477" s="212" t="s">
        <v>2322</v>
      </c>
      <c r="F2477" s="213" t="s">
        <v>2323</v>
      </c>
      <c r="G2477" s="214" t="s">
        <v>131</v>
      </c>
      <c r="H2477" s="215" t="n">
        <v>1076.838</v>
      </c>
      <c r="I2477" s="216" t="n">
        <v>33.8</v>
      </c>
      <c r="J2477" s="217" t="n">
        <f aca="false">ROUND(I2477*H2477,2)</f>
        <v>36397.12</v>
      </c>
      <c r="K2477" s="213" t="s">
        <v>447</v>
      </c>
      <c r="L2477" s="218"/>
      <c r="M2477" s="219"/>
      <c r="N2477" s="220" t="s">
        <v>49</v>
      </c>
      <c r="P2477" s="171" t="n">
        <f aca="false">O2477*H2477</f>
        <v>0</v>
      </c>
      <c r="Q2477" s="171" t="n">
        <v>4E-005</v>
      </c>
      <c r="R2477" s="171" t="n">
        <f aca="false">Q2477*H2477</f>
        <v>0.04307352</v>
      </c>
      <c r="S2477" s="171" t="n">
        <v>0</v>
      </c>
      <c r="T2477" s="172" t="n">
        <f aca="false">S2477*H2477</f>
        <v>0</v>
      </c>
      <c r="AR2477" s="173" t="s">
        <v>494</v>
      </c>
      <c r="AT2477" s="173" t="s">
        <v>730</v>
      </c>
      <c r="AU2477" s="173" t="s">
        <v>90</v>
      </c>
      <c r="AY2477" s="3" t="s">
        <v>442</v>
      </c>
      <c r="BE2477" s="174" t="n">
        <f aca="false">IF(N2477="základní",J2477,0)</f>
        <v>0</v>
      </c>
      <c r="BF2477" s="174" t="n">
        <f aca="false">IF(N2477="snížená",J2477,0)</f>
        <v>36397.12</v>
      </c>
      <c r="BG2477" s="174" t="n">
        <f aca="false">IF(N2477="zákl. přenesená",J2477,0)</f>
        <v>0</v>
      </c>
      <c r="BH2477" s="174" t="n">
        <f aca="false">IF(N2477="sníž. přenesená",J2477,0)</f>
        <v>0</v>
      </c>
      <c r="BI2477" s="174" t="n">
        <f aca="false">IF(N2477="nulová",J2477,0)</f>
        <v>0</v>
      </c>
      <c r="BJ2477" s="3" t="s">
        <v>90</v>
      </c>
      <c r="BK2477" s="174" t="n">
        <f aca="false">ROUND(I2477*H2477,2)</f>
        <v>36397.12</v>
      </c>
      <c r="BL2477" s="3" t="s">
        <v>448</v>
      </c>
      <c r="BM2477" s="173" t="s">
        <v>2324</v>
      </c>
    </row>
    <row r="2478" s="187" customFormat="true" ht="11.25" hidden="false" customHeight="false" outlineLevel="0" collapsed="false">
      <c r="B2478" s="188"/>
      <c r="D2478" s="181" t="s">
        <v>452</v>
      </c>
      <c r="E2478" s="189"/>
      <c r="F2478" s="190" t="s">
        <v>132</v>
      </c>
      <c r="H2478" s="191" t="n">
        <v>1025.56</v>
      </c>
      <c r="I2478" s="192"/>
      <c r="L2478" s="188"/>
      <c r="M2478" s="193"/>
      <c r="T2478" s="194"/>
      <c r="AT2478" s="189" t="s">
        <v>452</v>
      </c>
      <c r="AU2478" s="189" t="s">
        <v>90</v>
      </c>
      <c r="AV2478" s="187" t="s">
        <v>90</v>
      </c>
      <c r="AW2478" s="187" t="s">
        <v>36</v>
      </c>
      <c r="AX2478" s="187" t="s">
        <v>77</v>
      </c>
      <c r="AY2478" s="189" t="s">
        <v>442</v>
      </c>
    </row>
    <row r="2479" s="195" customFormat="true" ht="11.25" hidden="false" customHeight="false" outlineLevel="0" collapsed="false">
      <c r="B2479" s="196"/>
      <c r="D2479" s="181" t="s">
        <v>452</v>
      </c>
      <c r="E2479" s="197" t="s">
        <v>199</v>
      </c>
      <c r="F2479" s="198" t="s">
        <v>455</v>
      </c>
      <c r="H2479" s="199" t="n">
        <v>1025.56</v>
      </c>
      <c r="I2479" s="200"/>
      <c r="L2479" s="196"/>
      <c r="M2479" s="201"/>
      <c r="T2479" s="202"/>
      <c r="AT2479" s="197" t="s">
        <v>452</v>
      </c>
      <c r="AU2479" s="197" t="s">
        <v>90</v>
      </c>
      <c r="AV2479" s="195" t="s">
        <v>448</v>
      </c>
      <c r="AW2479" s="195" t="s">
        <v>36</v>
      </c>
      <c r="AX2479" s="195" t="s">
        <v>84</v>
      </c>
      <c r="AY2479" s="197" t="s">
        <v>442</v>
      </c>
    </row>
    <row r="2480" s="187" customFormat="true" ht="11.25" hidden="false" customHeight="false" outlineLevel="0" collapsed="false">
      <c r="B2480" s="188"/>
      <c r="D2480" s="181" t="s">
        <v>452</v>
      </c>
      <c r="F2480" s="190" t="s">
        <v>2209</v>
      </c>
      <c r="H2480" s="191" t="n">
        <v>1076.838</v>
      </c>
      <c r="I2480" s="192"/>
      <c r="L2480" s="188"/>
      <c r="M2480" s="193"/>
      <c r="T2480" s="194"/>
      <c r="AT2480" s="189" t="s">
        <v>452</v>
      </c>
      <c r="AU2480" s="189" t="s">
        <v>90</v>
      </c>
      <c r="AV2480" s="187" t="s">
        <v>90</v>
      </c>
      <c r="AW2480" s="187" t="s">
        <v>4</v>
      </c>
      <c r="AX2480" s="187" t="s">
        <v>84</v>
      </c>
      <c r="AY2480" s="189" t="s">
        <v>442</v>
      </c>
    </row>
    <row r="2481" s="22" customFormat="true" ht="24" hidden="false" customHeight="true" outlineLevel="0" collapsed="false">
      <c r="B2481" s="23"/>
      <c r="C2481" s="211" t="s">
        <v>2325</v>
      </c>
      <c r="D2481" s="211" t="s">
        <v>730</v>
      </c>
      <c r="E2481" s="212" t="s">
        <v>2326</v>
      </c>
      <c r="F2481" s="213" t="s">
        <v>2327</v>
      </c>
      <c r="G2481" s="214" t="s">
        <v>131</v>
      </c>
      <c r="H2481" s="215" t="n">
        <v>289.401</v>
      </c>
      <c r="I2481" s="216" t="n">
        <v>35.8</v>
      </c>
      <c r="J2481" s="217" t="n">
        <f aca="false">ROUND(I2481*H2481,2)</f>
        <v>10360.56</v>
      </c>
      <c r="K2481" s="213" t="s">
        <v>447</v>
      </c>
      <c r="L2481" s="218"/>
      <c r="M2481" s="219"/>
      <c r="N2481" s="220" t="s">
        <v>49</v>
      </c>
      <c r="P2481" s="171" t="n">
        <f aca="false">O2481*H2481</f>
        <v>0</v>
      </c>
      <c r="Q2481" s="171" t="n">
        <v>0.0003</v>
      </c>
      <c r="R2481" s="171" t="n">
        <f aca="false">Q2481*H2481</f>
        <v>0.0868203</v>
      </c>
      <c r="S2481" s="171" t="n">
        <v>0</v>
      </c>
      <c r="T2481" s="172" t="n">
        <f aca="false">S2481*H2481</f>
        <v>0</v>
      </c>
      <c r="AR2481" s="173" t="s">
        <v>494</v>
      </c>
      <c r="AT2481" s="173" t="s">
        <v>730</v>
      </c>
      <c r="AU2481" s="173" t="s">
        <v>90</v>
      </c>
      <c r="AY2481" s="3" t="s">
        <v>442</v>
      </c>
      <c r="BE2481" s="174" t="n">
        <f aca="false">IF(N2481="základní",J2481,0)</f>
        <v>0</v>
      </c>
      <c r="BF2481" s="174" t="n">
        <f aca="false">IF(N2481="snížená",J2481,0)</f>
        <v>10360.56</v>
      </c>
      <c r="BG2481" s="174" t="n">
        <f aca="false">IF(N2481="zákl. přenesená",J2481,0)</f>
        <v>0</v>
      </c>
      <c r="BH2481" s="174" t="n">
        <f aca="false">IF(N2481="sníž. přenesená",J2481,0)</f>
        <v>0</v>
      </c>
      <c r="BI2481" s="174" t="n">
        <f aca="false">IF(N2481="nulová",J2481,0)</f>
        <v>0</v>
      </c>
      <c r="BJ2481" s="3" t="s">
        <v>90</v>
      </c>
      <c r="BK2481" s="174" t="n">
        <f aca="false">ROUND(I2481*H2481,2)</f>
        <v>10360.56</v>
      </c>
      <c r="BL2481" s="3" t="s">
        <v>448</v>
      </c>
      <c r="BM2481" s="173" t="s">
        <v>2328</v>
      </c>
    </row>
    <row r="2482" s="179" customFormat="true" ht="11.25" hidden="false" customHeight="false" outlineLevel="0" collapsed="false">
      <c r="B2482" s="180"/>
      <c r="D2482" s="181" t="s">
        <v>452</v>
      </c>
      <c r="E2482" s="182"/>
      <c r="F2482" s="183" t="s">
        <v>202</v>
      </c>
      <c r="H2482" s="182"/>
      <c r="I2482" s="184"/>
      <c r="L2482" s="180"/>
      <c r="M2482" s="185"/>
      <c r="T2482" s="186"/>
      <c r="AT2482" s="182" t="s">
        <v>452</v>
      </c>
      <c r="AU2482" s="182" t="s">
        <v>90</v>
      </c>
      <c r="AV2482" s="179" t="s">
        <v>84</v>
      </c>
      <c r="AW2482" s="179" t="s">
        <v>36</v>
      </c>
      <c r="AX2482" s="179" t="s">
        <v>77</v>
      </c>
      <c r="AY2482" s="182" t="s">
        <v>442</v>
      </c>
    </row>
    <row r="2483" s="187" customFormat="true" ht="11.25" hidden="false" customHeight="false" outlineLevel="0" collapsed="false">
      <c r="B2483" s="188"/>
      <c r="D2483" s="181" t="s">
        <v>452</v>
      </c>
      <c r="E2483" s="189"/>
      <c r="F2483" s="190" t="s">
        <v>2329</v>
      </c>
      <c r="H2483" s="191" t="n">
        <v>266.12</v>
      </c>
      <c r="I2483" s="192"/>
      <c r="L2483" s="188"/>
      <c r="M2483" s="193"/>
      <c r="T2483" s="194"/>
      <c r="AT2483" s="189" t="s">
        <v>452</v>
      </c>
      <c r="AU2483" s="189" t="s">
        <v>90</v>
      </c>
      <c r="AV2483" s="187" t="s">
        <v>90</v>
      </c>
      <c r="AW2483" s="187" t="s">
        <v>36</v>
      </c>
      <c r="AX2483" s="187" t="s">
        <v>77</v>
      </c>
      <c r="AY2483" s="189" t="s">
        <v>442</v>
      </c>
    </row>
    <row r="2484" s="179" customFormat="true" ht="11.25" hidden="false" customHeight="false" outlineLevel="0" collapsed="false">
      <c r="B2484" s="180"/>
      <c r="D2484" s="181" t="s">
        <v>452</v>
      </c>
      <c r="E2484" s="182"/>
      <c r="F2484" s="183" t="s">
        <v>2126</v>
      </c>
      <c r="H2484" s="182"/>
      <c r="I2484" s="184"/>
      <c r="L2484" s="180"/>
      <c r="M2484" s="185"/>
      <c r="T2484" s="186"/>
      <c r="AT2484" s="182" t="s">
        <v>452</v>
      </c>
      <c r="AU2484" s="182" t="s">
        <v>90</v>
      </c>
      <c r="AV2484" s="179" t="s">
        <v>84</v>
      </c>
      <c r="AW2484" s="179" t="s">
        <v>36</v>
      </c>
      <c r="AX2484" s="179" t="s">
        <v>77</v>
      </c>
      <c r="AY2484" s="182" t="s">
        <v>442</v>
      </c>
    </row>
    <row r="2485" s="187" customFormat="true" ht="11.25" hidden="false" customHeight="false" outlineLevel="0" collapsed="false">
      <c r="B2485" s="188"/>
      <c r="D2485" s="181" t="s">
        <v>452</v>
      </c>
      <c r="E2485" s="189"/>
      <c r="F2485" s="190" t="s">
        <v>2330</v>
      </c>
      <c r="H2485" s="191" t="n">
        <v>9.5</v>
      </c>
      <c r="I2485" s="192"/>
      <c r="L2485" s="188"/>
      <c r="M2485" s="193"/>
      <c r="T2485" s="194"/>
      <c r="AT2485" s="189" t="s">
        <v>452</v>
      </c>
      <c r="AU2485" s="189" t="s">
        <v>90</v>
      </c>
      <c r="AV2485" s="187" t="s">
        <v>90</v>
      </c>
      <c r="AW2485" s="187" t="s">
        <v>36</v>
      </c>
      <c r="AX2485" s="187" t="s">
        <v>77</v>
      </c>
      <c r="AY2485" s="189" t="s">
        <v>442</v>
      </c>
    </row>
    <row r="2486" s="195" customFormat="true" ht="11.25" hidden="false" customHeight="false" outlineLevel="0" collapsed="false">
      <c r="B2486" s="196"/>
      <c r="D2486" s="181" t="s">
        <v>452</v>
      </c>
      <c r="E2486" s="197" t="s">
        <v>201</v>
      </c>
      <c r="F2486" s="198" t="s">
        <v>455</v>
      </c>
      <c r="H2486" s="199" t="n">
        <v>275.62</v>
      </c>
      <c r="I2486" s="200"/>
      <c r="L2486" s="196"/>
      <c r="M2486" s="201"/>
      <c r="T2486" s="202"/>
      <c r="AT2486" s="197" t="s">
        <v>452</v>
      </c>
      <c r="AU2486" s="197" t="s">
        <v>90</v>
      </c>
      <c r="AV2486" s="195" t="s">
        <v>448</v>
      </c>
      <c r="AW2486" s="195" t="s">
        <v>36</v>
      </c>
      <c r="AX2486" s="195" t="s">
        <v>84</v>
      </c>
      <c r="AY2486" s="197" t="s">
        <v>442</v>
      </c>
    </row>
    <row r="2487" s="187" customFormat="true" ht="11.25" hidden="false" customHeight="false" outlineLevel="0" collapsed="false">
      <c r="B2487" s="188"/>
      <c r="D2487" s="181" t="s">
        <v>452</v>
      </c>
      <c r="F2487" s="190" t="s">
        <v>2331</v>
      </c>
      <c r="H2487" s="191" t="n">
        <v>289.401</v>
      </c>
      <c r="I2487" s="192"/>
      <c r="L2487" s="188"/>
      <c r="M2487" s="193"/>
      <c r="T2487" s="194"/>
      <c r="AT2487" s="189" t="s">
        <v>452</v>
      </c>
      <c r="AU2487" s="189" t="s">
        <v>90</v>
      </c>
      <c r="AV2487" s="187" t="s">
        <v>90</v>
      </c>
      <c r="AW2487" s="187" t="s">
        <v>4</v>
      </c>
      <c r="AX2487" s="187" t="s">
        <v>84</v>
      </c>
      <c r="AY2487" s="189" t="s">
        <v>442</v>
      </c>
    </row>
    <row r="2488" s="22" customFormat="true" ht="24" hidden="false" customHeight="true" outlineLevel="0" collapsed="false">
      <c r="B2488" s="23"/>
      <c r="C2488" s="211" t="s">
        <v>2332</v>
      </c>
      <c r="D2488" s="211" t="s">
        <v>730</v>
      </c>
      <c r="E2488" s="212" t="s">
        <v>2333</v>
      </c>
      <c r="F2488" s="213" t="s">
        <v>2334</v>
      </c>
      <c r="G2488" s="214" t="s">
        <v>131</v>
      </c>
      <c r="H2488" s="215" t="n">
        <v>260.222</v>
      </c>
      <c r="I2488" s="216" t="n">
        <v>48.9</v>
      </c>
      <c r="J2488" s="217" t="n">
        <f aca="false">ROUND(I2488*H2488,2)</f>
        <v>12724.86</v>
      </c>
      <c r="K2488" s="213" t="s">
        <v>447</v>
      </c>
      <c r="L2488" s="218"/>
      <c r="M2488" s="219"/>
      <c r="N2488" s="220" t="s">
        <v>49</v>
      </c>
      <c r="P2488" s="171" t="n">
        <f aca="false">O2488*H2488</f>
        <v>0</v>
      </c>
      <c r="Q2488" s="171" t="n">
        <v>0.0002</v>
      </c>
      <c r="R2488" s="171" t="n">
        <f aca="false">Q2488*H2488</f>
        <v>0.0520444</v>
      </c>
      <c r="S2488" s="171" t="n">
        <v>0</v>
      </c>
      <c r="T2488" s="172" t="n">
        <f aca="false">S2488*H2488</f>
        <v>0</v>
      </c>
      <c r="AR2488" s="173" t="s">
        <v>494</v>
      </c>
      <c r="AT2488" s="173" t="s">
        <v>730</v>
      </c>
      <c r="AU2488" s="173" t="s">
        <v>90</v>
      </c>
      <c r="AY2488" s="3" t="s">
        <v>442</v>
      </c>
      <c r="BE2488" s="174" t="n">
        <f aca="false">IF(N2488="základní",J2488,0)</f>
        <v>0</v>
      </c>
      <c r="BF2488" s="174" t="n">
        <f aca="false">IF(N2488="snížená",J2488,0)</f>
        <v>12724.86</v>
      </c>
      <c r="BG2488" s="174" t="n">
        <f aca="false">IF(N2488="zákl. přenesená",J2488,0)</f>
        <v>0</v>
      </c>
      <c r="BH2488" s="174" t="n">
        <f aca="false">IF(N2488="sníž. přenesená",J2488,0)</f>
        <v>0</v>
      </c>
      <c r="BI2488" s="174" t="n">
        <f aca="false">IF(N2488="nulová",J2488,0)</f>
        <v>0</v>
      </c>
      <c r="BJ2488" s="3" t="s">
        <v>90</v>
      </c>
      <c r="BK2488" s="174" t="n">
        <f aca="false">ROUND(I2488*H2488,2)</f>
        <v>12724.86</v>
      </c>
      <c r="BL2488" s="3" t="s">
        <v>448</v>
      </c>
      <c r="BM2488" s="173" t="s">
        <v>2335</v>
      </c>
    </row>
    <row r="2489" s="187" customFormat="true" ht="11.25" hidden="false" customHeight="false" outlineLevel="0" collapsed="false">
      <c r="B2489" s="188"/>
      <c r="D2489" s="181" t="s">
        <v>452</v>
      </c>
      <c r="E2489" s="189"/>
      <c r="F2489" s="190" t="s">
        <v>206</v>
      </c>
      <c r="H2489" s="191" t="n">
        <v>247.83</v>
      </c>
      <c r="I2489" s="192"/>
      <c r="L2489" s="188"/>
      <c r="M2489" s="193"/>
      <c r="T2489" s="194"/>
      <c r="AT2489" s="189" t="s">
        <v>452</v>
      </c>
      <c r="AU2489" s="189" t="s">
        <v>90</v>
      </c>
      <c r="AV2489" s="187" t="s">
        <v>90</v>
      </c>
      <c r="AW2489" s="187" t="s">
        <v>36</v>
      </c>
      <c r="AX2489" s="187" t="s">
        <v>77</v>
      </c>
      <c r="AY2489" s="189" t="s">
        <v>442</v>
      </c>
    </row>
    <row r="2490" s="195" customFormat="true" ht="11.25" hidden="false" customHeight="false" outlineLevel="0" collapsed="false">
      <c r="B2490" s="196"/>
      <c r="D2490" s="181" t="s">
        <v>452</v>
      </c>
      <c r="E2490" s="197" t="s">
        <v>204</v>
      </c>
      <c r="F2490" s="198" t="s">
        <v>455</v>
      </c>
      <c r="H2490" s="199" t="n">
        <v>247.83</v>
      </c>
      <c r="I2490" s="200"/>
      <c r="L2490" s="196"/>
      <c r="M2490" s="201"/>
      <c r="T2490" s="202"/>
      <c r="AT2490" s="197" t="s">
        <v>452</v>
      </c>
      <c r="AU2490" s="197" t="s">
        <v>90</v>
      </c>
      <c r="AV2490" s="195" t="s">
        <v>448</v>
      </c>
      <c r="AW2490" s="195" t="s">
        <v>36</v>
      </c>
      <c r="AX2490" s="195" t="s">
        <v>84</v>
      </c>
      <c r="AY2490" s="197" t="s">
        <v>442</v>
      </c>
    </row>
    <row r="2491" s="187" customFormat="true" ht="11.25" hidden="false" customHeight="false" outlineLevel="0" collapsed="false">
      <c r="B2491" s="188"/>
      <c r="D2491" s="181" t="s">
        <v>452</v>
      </c>
      <c r="F2491" s="190" t="s">
        <v>2336</v>
      </c>
      <c r="H2491" s="191" t="n">
        <v>260.222</v>
      </c>
      <c r="I2491" s="192"/>
      <c r="L2491" s="188"/>
      <c r="M2491" s="193"/>
      <c r="T2491" s="194"/>
      <c r="AT2491" s="189" t="s">
        <v>452</v>
      </c>
      <c r="AU2491" s="189" t="s">
        <v>90</v>
      </c>
      <c r="AV2491" s="187" t="s">
        <v>90</v>
      </c>
      <c r="AW2491" s="187" t="s">
        <v>4</v>
      </c>
      <c r="AX2491" s="187" t="s">
        <v>84</v>
      </c>
      <c r="AY2491" s="189" t="s">
        <v>442</v>
      </c>
    </row>
    <row r="2492" s="22" customFormat="true" ht="37.5" hidden="false" customHeight="true" outlineLevel="0" collapsed="false">
      <c r="B2492" s="23"/>
      <c r="C2492" s="162" t="s">
        <v>2337</v>
      </c>
      <c r="D2492" s="162" t="s">
        <v>444</v>
      </c>
      <c r="E2492" s="163" t="s">
        <v>2338</v>
      </c>
      <c r="F2492" s="164" t="s">
        <v>2339</v>
      </c>
      <c r="G2492" s="165" t="s">
        <v>135</v>
      </c>
      <c r="H2492" s="166" t="n">
        <v>2544</v>
      </c>
      <c r="I2492" s="167" t="n">
        <v>230</v>
      </c>
      <c r="J2492" s="168" t="n">
        <f aca="false">ROUND(I2492*H2492,2)</f>
        <v>585120</v>
      </c>
      <c r="K2492" s="164" t="s">
        <v>447</v>
      </c>
      <c r="L2492" s="23"/>
      <c r="M2492" s="169"/>
      <c r="N2492" s="170" t="s">
        <v>49</v>
      </c>
      <c r="P2492" s="171" t="n">
        <f aca="false">O2492*H2492</f>
        <v>0</v>
      </c>
      <c r="Q2492" s="171" t="n">
        <v>0.01899</v>
      </c>
      <c r="R2492" s="171" t="n">
        <f aca="false">Q2492*H2492</f>
        <v>48.31056</v>
      </c>
      <c r="S2492" s="171" t="n">
        <v>0</v>
      </c>
      <c r="T2492" s="172" t="n">
        <f aca="false">S2492*H2492</f>
        <v>0</v>
      </c>
      <c r="AR2492" s="173" t="s">
        <v>448</v>
      </c>
      <c r="AT2492" s="173" t="s">
        <v>444</v>
      </c>
      <c r="AU2492" s="173" t="s">
        <v>90</v>
      </c>
      <c r="AY2492" s="3" t="s">
        <v>442</v>
      </c>
      <c r="BE2492" s="174" t="n">
        <f aca="false">IF(N2492="základní",J2492,0)</f>
        <v>0</v>
      </c>
      <c r="BF2492" s="174" t="n">
        <f aca="false">IF(N2492="snížená",J2492,0)</f>
        <v>585120</v>
      </c>
      <c r="BG2492" s="174" t="n">
        <f aca="false">IF(N2492="zákl. přenesená",J2492,0)</f>
        <v>0</v>
      </c>
      <c r="BH2492" s="174" t="n">
        <f aca="false">IF(N2492="sníž. přenesená",J2492,0)</f>
        <v>0</v>
      </c>
      <c r="BI2492" s="174" t="n">
        <f aca="false">IF(N2492="nulová",J2492,0)</f>
        <v>0</v>
      </c>
      <c r="BJ2492" s="3" t="s">
        <v>90</v>
      </c>
      <c r="BK2492" s="174" t="n">
        <f aca="false">ROUND(I2492*H2492,2)</f>
        <v>585120</v>
      </c>
      <c r="BL2492" s="3" t="s">
        <v>448</v>
      </c>
      <c r="BM2492" s="173" t="s">
        <v>2340</v>
      </c>
    </row>
    <row r="2493" s="22" customFormat="true" ht="11.25" hidden="false" customHeight="false" outlineLevel="0" collapsed="false">
      <c r="B2493" s="23"/>
      <c r="D2493" s="175" t="s">
        <v>450</v>
      </c>
      <c r="F2493" s="176" t="s">
        <v>2341</v>
      </c>
      <c r="I2493" s="177"/>
      <c r="L2493" s="23"/>
      <c r="M2493" s="178"/>
      <c r="T2493" s="54"/>
      <c r="AT2493" s="3" t="s">
        <v>450</v>
      </c>
      <c r="AU2493" s="3" t="s">
        <v>90</v>
      </c>
    </row>
    <row r="2494" s="22" customFormat="true" ht="33" hidden="false" customHeight="true" outlineLevel="0" collapsed="false">
      <c r="B2494" s="23"/>
      <c r="C2494" s="162" t="s">
        <v>2342</v>
      </c>
      <c r="D2494" s="162" t="s">
        <v>444</v>
      </c>
      <c r="E2494" s="163" t="s">
        <v>2343</v>
      </c>
      <c r="F2494" s="164" t="s">
        <v>2344</v>
      </c>
      <c r="G2494" s="165" t="s">
        <v>135</v>
      </c>
      <c r="H2494" s="166" t="n">
        <v>282.957</v>
      </c>
      <c r="I2494" s="167" t="n">
        <v>388</v>
      </c>
      <c r="J2494" s="168" t="n">
        <f aca="false">ROUND(I2494*H2494,2)</f>
        <v>109787.32</v>
      </c>
      <c r="K2494" s="164" t="s">
        <v>447</v>
      </c>
      <c r="L2494" s="23"/>
      <c r="M2494" s="169"/>
      <c r="N2494" s="170" t="s">
        <v>49</v>
      </c>
      <c r="P2494" s="171" t="n">
        <f aca="false">O2494*H2494</f>
        <v>0</v>
      </c>
      <c r="Q2494" s="171" t="n">
        <v>0.0315</v>
      </c>
      <c r="R2494" s="171" t="n">
        <f aca="false">Q2494*H2494</f>
        <v>8.9131455</v>
      </c>
      <c r="S2494" s="171" t="n">
        <v>0</v>
      </c>
      <c r="T2494" s="172" t="n">
        <f aca="false">S2494*H2494</f>
        <v>0</v>
      </c>
      <c r="AR2494" s="173" t="s">
        <v>448</v>
      </c>
      <c r="AT2494" s="173" t="s">
        <v>444</v>
      </c>
      <c r="AU2494" s="173" t="s">
        <v>90</v>
      </c>
      <c r="AY2494" s="3" t="s">
        <v>442</v>
      </c>
      <c r="BE2494" s="174" t="n">
        <f aca="false">IF(N2494="základní",J2494,0)</f>
        <v>0</v>
      </c>
      <c r="BF2494" s="174" t="n">
        <f aca="false">IF(N2494="snížená",J2494,0)</f>
        <v>109787.32</v>
      </c>
      <c r="BG2494" s="174" t="n">
        <f aca="false">IF(N2494="zákl. přenesená",J2494,0)</f>
        <v>0</v>
      </c>
      <c r="BH2494" s="174" t="n">
        <f aca="false">IF(N2494="sníž. přenesená",J2494,0)</f>
        <v>0</v>
      </c>
      <c r="BI2494" s="174" t="n">
        <f aca="false">IF(N2494="nulová",J2494,0)</f>
        <v>0</v>
      </c>
      <c r="BJ2494" s="3" t="s">
        <v>90</v>
      </c>
      <c r="BK2494" s="174" t="n">
        <f aca="false">ROUND(I2494*H2494,2)</f>
        <v>109787.32</v>
      </c>
      <c r="BL2494" s="3" t="s">
        <v>448</v>
      </c>
      <c r="BM2494" s="173" t="s">
        <v>2345</v>
      </c>
    </row>
    <row r="2495" s="22" customFormat="true" ht="11.25" hidden="false" customHeight="false" outlineLevel="0" collapsed="false">
      <c r="B2495" s="23"/>
      <c r="D2495" s="175" t="s">
        <v>450</v>
      </c>
      <c r="F2495" s="176" t="s">
        <v>2346</v>
      </c>
      <c r="I2495" s="177"/>
      <c r="L2495" s="23"/>
      <c r="M2495" s="178"/>
      <c r="T2495" s="54"/>
      <c r="AT2495" s="3" t="s">
        <v>450</v>
      </c>
      <c r="AU2495" s="3" t="s">
        <v>90</v>
      </c>
    </row>
    <row r="2496" s="179" customFormat="true" ht="11.25" hidden="false" customHeight="false" outlineLevel="0" collapsed="false">
      <c r="B2496" s="180"/>
      <c r="D2496" s="181" t="s">
        <v>452</v>
      </c>
      <c r="E2496" s="182"/>
      <c r="F2496" s="183" t="s">
        <v>1663</v>
      </c>
      <c r="H2496" s="182"/>
      <c r="I2496" s="184"/>
      <c r="L2496" s="180"/>
      <c r="M2496" s="185"/>
      <c r="T2496" s="186"/>
      <c r="AT2496" s="182" t="s">
        <v>452</v>
      </c>
      <c r="AU2496" s="182" t="s">
        <v>90</v>
      </c>
      <c r="AV2496" s="179" t="s">
        <v>84</v>
      </c>
      <c r="AW2496" s="179" t="s">
        <v>36</v>
      </c>
      <c r="AX2496" s="179" t="s">
        <v>77</v>
      </c>
      <c r="AY2496" s="182" t="s">
        <v>442</v>
      </c>
    </row>
    <row r="2497" s="179" customFormat="true" ht="11.25" hidden="false" customHeight="false" outlineLevel="0" collapsed="false">
      <c r="B2497" s="180"/>
      <c r="D2497" s="181" t="s">
        <v>452</v>
      </c>
      <c r="E2497" s="182"/>
      <c r="F2497" s="183" t="s">
        <v>1664</v>
      </c>
      <c r="H2497" s="182"/>
      <c r="I2497" s="184"/>
      <c r="L2497" s="180"/>
      <c r="M2497" s="185"/>
      <c r="T2497" s="186"/>
      <c r="AT2497" s="182" t="s">
        <v>452</v>
      </c>
      <c r="AU2497" s="182" t="s">
        <v>90</v>
      </c>
      <c r="AV2497" s="179" t="s">
        <v>84</v>
      </c>
      <c r="AW2497" s="179" t="s">
        <v>36</v>
      </c>
      <c r="AX2497" s="179" t="s">
        <v>77</v>
      </c>
      <c r="AY2497" s="182" t="s">
        <v>442</v>
      </c>
    </row>
    <row r="2498" s="179" customFormat="true" ht="11.25" hidden="false" customHeight="false" outlineLevel="0" collapsed="false">
      <c r="B2498" s="180"/>
      <c r="D2498" s="181" t="s">
        <v>452</v>
      </c>
      <c r="E2498" s="182"/>
      <c r="F2498" s="183" t="s">
        <v>1665</v>
      </c>
      <c r="H2498" s="182"/>
      <c r="I2498" s="184"/>
      <c r="L2498" s="180"/>
      <c r="M2498" s="185"/>
      <c r="T2498" s="186"/>
      <c r="AT2498" s="182" t="s">
        <v>452</v>
      </c>
      <c r="AU2498" s="182" t="s">
        <v>90</v>
      </c>
      <c r="AV2498" s="179" t="s">
        <v>84</v>
      </c>
      <c r="AW2498" s="179" t="s">
        <v>36</v>
      </c>
      <c r="AX2498" s="179" t="s">
        <v>77</v>
      </c>
      <c r="AY2498" s="182" t="s">
        <v>442</v>
      </c>
    </row>
    <row r="2499" s="187" customFormat="true" ht="11.25" hidden="false" customHeight="false" outlineLevel="0" collapsed="false">
      <c r="B2499" s="188"/>
      <c r="D2499" s="181" t="s">
        <v>452</v>
      </c>
      <c r="E2499" s="189"/>
      <c r="F2499" s="190" t="s">
        <v>366</v>
      </c>
      <c r="H2499" s="191" t="n">
        <v>95.872</v>
      </c>
      <c r="I2499" s="192"/>
      <c r="L2499" s="188"/>
      <c r="M2499" s="193"/>
      <c r="T2499" s="194"/>
      <c r="AT2499" s="189" t="s">
        <v>452</v>
      </c>
      <c r="AU2499" s="189" t="s">
        <v>90</v>
      </c>
      <c r="AV2499" s="187" t="s">
        <v>90</v>
      </c>
      <c r="AW2499" s="187" t="s">
        <v>36</v>
      </c>
      <c r="AX2499" s="187" t="s">
        <v>77</v>
      </c>
      <c r="AY2499" s="189" t="s">
        <v>442</v>
      </c>
    </row>
    <row r="2500" s="187" customFormat="true" ht="11.25" hidden="false" customHeight="false" outlineLevel="0" collapsed="false">
      <c r="B2500" s="188"/>
      <c r="D2500" s="181" t="s">
        <v>452</v>
      </c>
      <c r="E2500" s="189"/>
      <c r="F2500" s="190" t="s">
        <v>370</v>
      </c>
      <c r="H2500" s="191" t="n">
        <v>50.864</v>
      </c>
      <c r="I2500" s="192"/>
      <c r="L2500" s="188"/>
      <c r="M2500" s="193"/>
      <c r="T2500" s="194"/>
      <c r="AT2500" s="189" t="s">
        <v>452</v>
      </c>
      <c r="AU2500" s="189" t="s">
        <v>90</v>
      </c>
      <c r="AV2500" s="187" t="s">
        <v>90</v>
      </c>
      <c r="AW2500" s="187" t="s">
        <v>36</v>
      </c>
      <c r="AX2500" s="187" t="s">
        <v>77</v>
      </c>
      <c r="AY2500" s="189" t="s">
        <v>442</v>
      </c>
    </row>
    <row r="2501" s="187" customFormat="true" ht="11.25" hidden="false" customHeight="false" outlineLevel="0" collapsed="false">
      <c r="B2501" s="188"/>
      <c r="D2501" s="181" t="s">
        <v>452</v>
      </c>
      <c r="E2501" s="189"/>
      <c r="F2501" s="190" t="s">
        <v>374</v>
      </c>
      <c r="H2501" s="191" t="n">
        <v>18.601</v>
      </c>
      <c r="I2501" s="192"/>
      <c r="L2501" s="188"/>
      <c r="M2501" s="193"/>
      <c r="T2501" s="194"/>
      <c r="AT2501" s="189" t="s">
        <v>452</v>
      </c>
      <c r="AU2501" s="189" t="s">
        <v>90</v>
      </c>
      <c r="AV2501" s="187" t="s">
        <v>90</v>
      </c>
      <c r="AW2501" s="187" t="s">
        <v>36</v>
      </c>
      <c r="AX2501" s="187" t="s">
        <v>77</v>
      </c>
      <c r="AY2501" s="189" t="s">
        <v>442</v>
      </c>
    </row>
    <row r="2502" s="179" customFormat="true" ht="11.25" hidden="false" customHeight="false" outlineLevel="0" collapsed="false">
      <c r="B2502" s="180"/>
      <c r="D2502" s="181" t="s">
        <v>452</v>
      </c>
      <c r="E2502" s="182"/>
      <c r="F2502" s="183" t="s">
        <v>540</v>
      </c>
      <c r="H2502" s="182"/>
      <c r="I2502" s="184"/>
      <c r="L2502" s="180"/>
      <c r="M2502" s="185"/>
      <c r="T2502" s="186"/>
      <c r="AT2502" s="182" t="s">
        <v>452</v>
      </c>
      <c r="AU2502" s="182" t="s">
        <v>90</v>
      </c>
      <c r="AV2502" s="179" t="s">
        <v>84</v>
      </c>
      <c r="AW2502" s="179" t="s">
        <v>36</v>
      </c>
      <c r="AX2502" s="179" t="s">
        <v>77</v>
      </c>
      <c r="AY2502" s="182" t="s">
        <v>442</v>
      </c>
    </row>
    <row r="2503" s="179" customFormat="true" ht="11.25" hidden="false" customHeight="false" outlineLevel="0" collapsed="false">
      <c r="B2503" s="180"/>
      <c r="D2503" s="181" t="s">
        <v>452</v>
      </c>
      <c r="E2503" s="182"/>
      <c r="F2503" s="183" t="s">
        <v>2189</v>
      </c>
      <c r="H2503" s="182"/>
      <c r="I2503" s="184"/>
      <c r="L2503" s="180"/>
      <c r="M2503" s="185"/>
      <c r="T2503" s="186"/>
      <c r="AT2503" s="182" t="s">
        <v>452</v>
      </c>
      <c r="AU2503" s="182" t="s">
        <v>90</v>
      </c>
      <c r="AV2503" s="179" t="s">
        <v>84</v>
      </c>
      <c r="AW2503" s="179" t="s">
        <v>36</v>
      </c>
      <c r="AX2503" s="179" t="s">
        <v>77</v>
      </c>
      <c r="AY2503" s="182" t="s">
        <v>442</v>
      </c>
    </row>
    <row r="2504" s="187" customFormat="true" ht="11.25" hidden="false" customHeight="false" outlineLevel="0" collapsed="false">
      <c r="B2504" s="188"/>
      <c r="D2504" s="181" t="s">
        <v>452</v>
      </c>
      <c r="E2504" s="189"/>
      <c r="F2504" s="190" t="s">
        <v>2190</v>
      </c>
      <c r="H2504" s="191" t="n">
        <v>79.7</v>
      </c>
      <c r="I2504" s="192"/>
      <c r="L2504" s="188"/>
      <c r="M2504" s="193"/>
      <c r="T2504" s="194"/>
      <c r="AT2504" s="189" t="s">
        <v>452</v>
      </c>
      <c r="AU2504" s="189" t="s">
        <v>90</v>
      </c>
      <c r="AV2504" s="187" t="s">
        <v>90</v>
      </c>
      <c r="AW2504" s="187" t="s">
        <v>36</v>
      </c>
      <c r="AX2504" s="187" t="s">
        <v>77</v>
      </c>
      <c r="AY2504" s="189" t="s">
        <v>442</v>
      </c>
    </row>
    <row r="2505" s="187" customFormat="true" ht="11.25" hidden="false" customHeight="false" outlineLevel="0" collapsed="false">
      <c r="B2505" s="188"/>
      <c r="D2505" s="181" t="s">
        <v>452</v>
      </c>
      <c r="E2505" s="189"/>
      <c r="F2505" s="190" t="s">
        <v>2191</v>
      </c>
      <c r="H2505" s="191" t="n">
        <v>37.92</v>
      </c>
      <c r="I2505" s="192"/>
      <c r="L2505" s="188"/>
      <c r="M2505" s="193"/>
      <c r="T2505" s="194"/>
      <c r="AT2505" s="189" t="s">
        <v>452</v>
      </c>
      <c r="AU2505" s="189" t="s">
        <v>90</v>
      </c>
      <c r="AV2505" s="187" t="s">
        <v>90</v>
      </c>
      <c r="AW2505" s="187" t="s">
        <v>36</v>
      </c>
      <c r="AX2505" s="187" t="s">
        <v>77</v>
      </c>
      <c r="AY2505" s="189" t="s">
        <v>442</v>
      </c>
    </row>
    <row r="2506" s="195" customFormat="true" ht="11.25" hidden="false" customHeight="false" outlineLevel="0" collapsed="false">
      <c r="B2506" s="196"/>
      <c r="D2506" s="181" t="s">
        <v>452</v>
      </c>
      <c r="E2506" s="197"/>
      <c r="F2506" s="198" t="s">
        <v>455</v>
      </c>
      <c r="H2506" s="199" t="n">
        <v>282.957</v>
      </c>
      <c r="I2506" s="200"/>
      <c r="L2506" s="196"/>
      <c r="M2506" s="201"/>
      <c r="T2506" s="202"/>
      <c r="AT2506" s="197" t="s">
        <v>452</v>
      </c>
      <c r="AU2506" s="197" t="s">
        <v>90</v>
      </c>
      <c r="AV2506" s="195" t="s">
        <v>448</v>
      </c>
      <c r="AW2506" s="195" t="s">
        <v>36</v>
      </c>
      <c r="AX2506" s="195" t="s">
        <v>84</v>
      </c>
      <c r="AY2506" s="197" t="s">
        <v>442</v>
      </c>
    </row>
    <row r="2507" s="22" customFormat="true" ht="33" hidden="false" customHeight="true" outlineLevel="0" collapsed="false">
      <c r="B2507" s="23"/>
      <c r="C2507" s="162" t="s">
        <v>2347</v>
      </c>
      <c r="D2507" s="162" t="s">
        <v>444</v>
      </c>
      <c r="E2507" s="163" t="s">
        <v>2348</v>
      </c>
      <c r="F2507" s="164" t="s">
        <v>2349</v>
      </c>
      <c r="G2507" s="165" t="s">
        <v>135</v>
      </c>
      <c r="H2507" s="166" t="n">
        <v>117.62</v>
      </c>
      <c r="I2507" s="167" t="n">
        <v>178.3</v>
      </c>
      <c r="J2507" s="168" t="n">
        <f aca="false">ROUND(I2507*H2507,2)</f>
        <v>20971.65</v>
      </c>
      <c r="K2507" s="164" t="s">
        <v>447</v>
      </c>
      <c r="L2507" s="23"/>
      <c r="M2507" s="169"/>
      <c r="N2507" s="170" t="s">
        <v>49</v>
      </c>
      <c r="P2507" s="171" t="n">
        <f aca="false">O2507*H2507</f>
        <v>0</v>
      </c>
      <c r="Q2507" s="171" t="n">
        <v>0.01457</v>
      </c>
      <c r="R2507" s="171" t="n">
        <f aca="false">Q2507*H2507</f>
        <v>1.7137234</v>
      </c>
      <c r="S2507" s="171" t="n">
        <v>0</v>
      </c>
      <c r="T2507" s="172" t="n">
        <f aca="false">S2507*H2507</f>
        <v>0</v>
      </c>
      <c r="AR2507" s="173" t="s">
        <v>448</v>
      </c>
      <c r="AT2507" s="173" t="s">
        <v>444</v>
      </c>
      <c r="AU2507" s="173" t="s">
        <v>90</v>
      </c>
      <c r="AY2507" s="3" t="s">
        <v>442</v>
      </c>
      <c r="BE2507" s="174" t="n">
        <f aca="false">IF(N2507="základní",J2507,0)</f>
        <v>0</v>
      </c>
      <c r="BF2507" s="174" t="n">
        <f aca="false">IF(N2507="snížená",J2507,0)</f>
        <v>20971.65</v>
      </c>
      <c r="BG2507" s="174" t="n">
        <f aca="false">IF(N2507="zákl. přenesená",J2507,0)</f>
        <v>0</v>
      </c>
      <c r="BH2507" s="174" t="n">
        <f aca="false">IF(N2507="sníž. přenesená",J2507,0)</f>
        <v>0</v>
      </c>
      <c r="BI2507" s="174" t="n">
        <f aca="false">IF(N2507="nulová",J2507,0)</f>
        <v>0</v>
      </c>
      <c r="BJ2507" s="3" t="s">
        <v>90</v>
      </c>
      <c r="BK2507" s="174" t="n">
        <f aca="false">ROUND(I2507*H2507,2)</f>
        <v>20971.65</v>
      </c>
      <c r="BL2507" s="3" t="s">
        <v>448</v>
      </c>
      <c r="BM2507" s="173" t="s">
        <v>2350</v>
      </c>
    </row>
    <row r="2508" s="22" customFormat="true" ht="11.25" hidden="false" customHeight="false" outlineLevel="0" collapsed="false">
      <c r="B2508" s="23"/>
      <c r="D2508" s="175" t="s">
        <v>450</v>
      </c>
      <c r="F2508" s="176" t="s">
        <v>2351</v>
      </c>
      <c r="I2508" s="177"/>
      <c r="L2508" s="23"/>
      <c r="M2508" s="178"/>
      <c r="T2508" s="54"/>
      <c r="AT2508" s="3" t="s">
        <v>450</v>
      </c>
      <c r="AU2508" s="3" t="s">
        <v>90</v>
      </c>
    </row>
    <row r="2509" s="179" customFormat="true" ht="11.25" hidden="false" customHeight="false" outlineLevel="0" collapsed="false">
      <c r="B2509" s="180"/>
      <c r="D2509" s="181" t="s">
        <v>452</v>
      </c>
      <c r="E2509" s="182"/>
      <c r="F2509" s="183" t="s">
        <v>1368</v>
      </c>
      <c r="H2509" s="182"/>
      <c r="I2509" s="184"/>
      <c r="L2509" s="180"/>
      <c r="M2509" s="185"/>
      <c r="T2509" s="186"/>
      <c r="AT2509" s="182" t="s">
        <v>452</v>
      </c>
      <c r="AU2509" s="182" t="s">
        <v>90</v>
      </c>
      <c r="AV2509" s="179" t="s">
        <v>84</v>
      </c>
      <c r="AW2509" s="179" t="s">
        <v>36</v>
      </c>
      <c r="AX2509" s="179" t="s">
        <v>77</v>
      </c>
      <c r="AY2509" s="182" t="s">
        <v>442</v>
      </c>
    </row>
    <row r="2510" s="179" customFormat="true" ht="11.25" hidden="false" customHeight="false" outlineLevel="0" collapsed="false">
      <c r="B2510" s="180"/>
      <c r="D2510" s="181" t="s">
        <v>452</v>
      </c>
      <c r="E2510" s="182"/>
      <c r="F2510" s="183" t="s">
        <v>540</v>
      </c>
      <c r="H2510" s="182"/>
      <c r="I2510" s="184"/>
      <c r="L2510" s="180"/>
      <c r="M2510" s="185"/>
      <c r="T2510" s="186"/>
      <c r="AT2510" s="182" t="s">
        <v>452</v>
      </c>
      <c r="AU2510" s="182" t="s">
        <v>90</v>
      </c>
      <c r="AV2510" s="179" t="s">
        <v>84</v>
      </c>
      <c r="AW2510" s="179" t="s">
        <v>36</v>
      </c>
      <c r="AX2510" s="179" t="s">
        <v>77</v>
      </c>
      <c r="AY2510" s="182" t="s">
        <v>442</v>
      </c>
    </row>
    <row r="2511" s="179" customFormat="true" ht="11.25" hidden="false" customHeight="false" outlineLevel="0" collapsed="false">
      <c r="B2511" s="180"/>
      <c r="D2511" s="181" t="s">
        <v>452</v>
      </c>
      <c r="E2511" s="182"/>
      <c r="F2511" s="183" t="s">
        <v>2189</v>
      </c>
      <c r="H2511" s="182"/>
      <c r="I2511" s="184"/>
      <c r="L2511" s="180"/>
      <c r="M2511" s="185"/>
      <c r="T2511" s="186"/>
      <c r="AT2511" s="182" t="s">
        <v>452</v>
      </c>
      <c r="AU2511" s="182" t="s">
        <v>90</v>
      </c>
      <c r="AV2511" s="179" t="s">
        <v>84</v>
      </c>
      <c r="AW2511" s="179" t="s">
        <v>36</v>
      </c>
      <c r="AX2511" s="179" t="s">
        <v>77</v>
      </c>
      <c r="AY2511" s="182" t="s">
        <v>442</v>
      </c>
    </row>
    <row r="2512" s="187" customFormat="true" ht="11.25" hidden="false" customHeight="false" outlineLevel="0" collapsed="false">
      <c r="B2512" s="188"/>
      <c r="D2512" s="181" t="s">
        <v>452</v>
      </c>
      <c r="E2512" s="189"/>
      <c r="F2512" s="190" t="s">
        <v>2190</v>
      </c>
      <c r="H2512" s="191" t="n">
        <v>79.7</v>
      </c>
      <c r="I2512" s="192"/>
      <c r="L2512" s="188"/>
      <c r="M2512" s="193"/>
      <c r="T2512" s="194"/>
      <c r="AT2512" s="189" t="s">
        <v>452</v>
      </c>
      <c r="AU2512" s="189" t="s">
        <v>90</v>
      </c>
      <c r="AV2512" s="187" t="s">
        <v>90</v>
      </c>
      <c r="AW2512" s="187" t="s">
        <v>36</v>
      </c>
      <c r="AX2512" s="187" t="s">
        <v>77</v>
      </c>
      <c r="AY2512" s="189" t="s">
        <v>442</v>
      </c>
    </row>
    <row r="2513" s="187" customFormat="true" ht="11.25" hidden="false" customHeight="false" outlineLevel="0" collapsed="false">
      <c r="B2513" s="188"/>
      <c r="D2513" s="181" t="s">
        <v>452</v>
      </c>
      <c r="E2513" s="189"/>
      <c r="F2513" s="190" t="s">
        <v>2191</v>
      </c>
      <c r="H2513" s="191" t="n">
        <v>37.92</v>
      </c>
      <c r="I2513" s="192"/>
      <c r="L2513" s="188"/>
      <c r="M2513" s="193"/>
      <c r="T2513" s="194"/>
      <c r="AT2513" s="189" t="s">
        <v>452</v>
      </c>
      <c r="AU2513" s="189" t="s">
        <v>90</v>
      </c>
      <c r="AV2513" s="187" t="s">
        <v>90</v>
      </c>
      <c r="AW2513" s="187" t="s">
        <v>36</v>
      </c>
      <c r="AX2513" s="187" t="s">
        <v>77</v>
      </c>
      <c r="AY2513" s="189" t="s">
        <v>442</v>
      </c>
    </row>
    <row r="2514" s="195" customFormat="true" ht="11.25" hidden="false" customHeight="false" outlineLevel="0" collapsed="false">
      <c r="B2514" s="196"/>
      <c r="D2514" s="181" t="s">
        <v>452</v>
      </c>
      <c r="E2514" s="197"/>
      <c r="F2514" s="198" t="s">
        <v>455</v>
      </c>
      <c r="H2514" s="199" t="n">
        <v>117.62</v>
      </c>
      <c r="I2514" s="200"/>
      <c r="L2514" s="196"/>
      <c r="M2514" s="201"/>
      <c r="T2514" s="202"/>
      <c r="AT2514" s="197" t="s">
        <v>452</v>
      </c>
      <c r="AU2514" s="197" t="s">
        <v>90</v>
      </c>
      <c r="AV2514" s="195" t="s">
        <v>448</v>
      </c>
      <c r="AW2514" s="195" t="s">
        <v>36</v>
      </c>
      <c r="AX2514" s="195" t="s">
        <v>84</v>
      </c>
      <c r="AY2514" s="197" t="s">
        <v>442</v>
      </c>
    </row>
    <row r="2515" s="22" customFormat="true" ht="33" hidden="false" customHeight="true" outlineLevel="0" collapsed="false">
      <c r="B2515" s="23"/>
      <c r="C2515" s="162" t="s">
        <v>2352</v>
      </c>
      <c r="D2515" s="162" t="s">
        <v>444</v>
      </c>
      <c r="E2515" s="163" t="s">
        <v>2353</v>
      </c>
      <c r="F2515" s="164" t="s">
        <v>2354</v>
      </c>
      <c r="G2515" s="165" t="s">
        <v>135</v>
      </c>
      <c r="H2515" s="166" t="n">
        <v>80.2</v>
      </c>
      <c r="I2515" s="167" t="n">
        <v>956.2</v>
      </c>
      <c r="J2515" s="168" t="n">
        <f aca="false">ROUND(I2515*H2515,2)</f>
        <v>76687.24</v>
      </c>
      <c r="K2515" s="164" t="s">
        <v>447</v>
      </c>
      <c r="L2515" s="23"/>
      <c r="M2515" s="169"/>
      <c r="N2515" s="170" t="s">
        <v>49</v>
      </c>
      <c r="P2515" s="171" t="n">
        <f aca="false">O2515*H2515</f>
        <v>0</v>
      </c>
      <c r="Q2515" s="171" t="n">
        <v>0.0105</v>
      </c>
      <c r="R2515" s="171" t="n">
        <f aca="false">Q2515*H2515</f>
        <v>0.8421</v>
      </c>
      <c r="S2515" s="171" t="n">
        <v>0</v>
      </c>
      <c r="T2515" s="172" t="n">
        <f aca="false">S2515*H2515</f>
        <v>0</v>
      </c>
      <c r="AR2515" s="173" t="s">
        <v>448</v>
      </c>
      <c r="AT2515" s="173" t="s">
        <v>444</v>
      </c>
      <c r="AU2515" s="173" t="s">
        <v>90</v>
      </c>
      <c r="AY2515" s="3" t="s">
        <v>442</v>
      </c>
      <c r="BE2515" s="174" t="n">
        <f aca="false">IF(N2515="základní",J2515,0)</f>
        <v>0</v>
      </c>
      <c r="BF2515" s="174" t="n">
        <f aca="false">IF(N2515="snížená",J2515,0)</f>
        <v>76687.24</v>
      </c>
      <c r="BG2515" s="174" t="n">
        <f aca="false">IF(N2515="zákl. přenesená",J2515,0)</f>
        <v>0</v>
      </c>
      <c r="BH2515" s="174" t="n">
        <f aca="false">IF(N2515="sníž. přenesená",J2515,0)</f>
        <v>0</v>
      </c>
      <c r="BI2515" s="174" t="n">
        <f aca="false">IF(N2515="nulová",J2515,0)</f>
        <v>0</v>
      </c>
      <c r="BJ2515" s="3" t="s">
        <v>90</v>
      </c>
      <c r="BK2515" s="174" t="n">
        <f aca="false">ROUND(I2515*H2515,2)</f>
        <v>76687.24</v>
      </c>
      <c r="BL2515" s="3" t="s">
        <v>448</v>
      </c>
      <c r="BM2515" s="173" t="s">
        <v>2355</v>
      </c>
    </row>
    <row r="2516" s="22" customFormat="true" ht="11.25" hidden="false" customHeight="false" outlineLevel="0" collapsed="false">
      <c r="B2516" s="23"/>
      <c r="D2516" s="175" t="s">
        <v>450</v>
      </c>
      <c r="F2516" s="176" t="s">
        <v>2356</v>
      </c>
      <c r="I2516" s="177"/>
      <c r="L2516" s="23"/>
      <c r="M2516" s="178"/>
      <c r="T2516" s="54"/>
      <c r="AT2516" s="3" t="s">
        <v>450</v>
      </c>
      <c r="AU2516" s="3" t="s">
        <v>90</v>
      </c>
    </row>
    <row r="2517" s="179" customFormat="true" ht="11.25" hidden="false" customHeight="false" outlineLevel="0" collapsed="false">
      <c r="B2517" s="180"/>
      <c r="D2517" s="181" t="s">
        <v>452</v>
      </c>
      <c r="E2517" s="182"/>
      <c r="F2517" s="183" t="s">
        <v>1663</v>
      </c>
      <c r="H2517" s="182"/>
      <c r="I2517" s="184"/>
      <c r="L2517" s="180"/>
      <c r="M2517" s="185"/>
      <c r="T2517" s="186"/>
      <c r="AT2517" s="182" t="s">
        <v>452</v>
      </c>
      <c r="AU2517" s="182" t="s">
        <v>90</v>
      </c>
      <c r="AV2517" s="179" t="s">
        <v>84</v>
      </c>
      <c r="AW2517" s="179" t="s">
        <v>36</v>
      </c>
      <c r="AX2517" s="179" t="s">
        <v>77</v>
      </c>
      <c r="AY2517" s="182" t="s">
        <v>442</v>
      </c>
    </row>
    <row r="2518" s="179" customFormat="true" ht="11.25" hidden="false" customHeight="false" outlineLevel="0" collapsed="false">
      <c r="B2518" s="180"/>
      <c r="D2518" s="181" t="s">
        <v>452</v>
      </c>
      <c r="E2518" s="182"/>
      <c r="F2518" s="183" t="s">
        <v>1664</v>
      </c>
      <c r="H2518" s="182"/>
      <c r="I2518" s="184"/>
      <c r="L2518" s="180"/>
      <c r="M2518" s="185"/>
      <c r="T2518" s="186"/>
      <c r="AT2518" s="182" t="s">
        <v>452</v>
      </c>
      <c r="AU2518" s="182" t="s">
        <v>90</v>
      </c>
      <c r="AV2518" s="179" t="s">
        <v>84</v>
      </c>
      <c r="AW2518" s="179" t="s">
        <v>36</v>
      </c>
      <c r="AX2518" s="179" t="s">
        <v>77</v>
      </c>
      <c r="AY2518" s="182" t="s">
        <v>442</v>
      </c>
    </row>
    <row r="2519" s="179" customFormat="true" ht="11.25" hidden="false" customHeight="false" outlineLevel="0" collapsed="false">
      <c r="B2519" s="180"/>
      <c r="D2519" s="181" t="s">
        <v>452</v>
      </c>
      <c r="E2519" s="182"/>
      <c r="F2519" s="183" t="s">
        <v>1665</v>
      </c>
      <c r="H2519" s="182"/>
      <c r="I2519" s="184"/>
      <c r="L2519" s="180"/>
      <c r="M2519" s="185"/>
      <c r="T2519" s="186"/>
      <c r="AT2519" s="182" t="s">
        <v>452</v>
      </c>
      <c r="AU2519" s="182" t="s">
        <v>90</v>
      </c>
      <c r="AV2519" s="179" t="s">
        <v>84</v>
      </c>
      <c r="AW2519" s="179" t="s">
        <v>36</v>
      </c>
      <c r="AX2519" s="179" t="s">
        <v>77</v>
      </c>
      <c r="AY2519" s="182" t="s">
        <v>442</v>
      </c>
    </row>
    <row r="2520" s="179" customFormat="true" ht="11.25" hidden="false" customHeight="false" outlineLevel="0" collapsed="false">
      <c r="B2520" s="180"/>
      <c r="D2520" s="181" t="s">
        <v>452</v>
      </c>
      <c r="E2520" s="182"/>
      <c r="F2520" s="183" t="s">
        <v>1089</v>
      </c>
      <c r="H2520" s="182"/>
      <c r="I2520" s="184"/>
      <c r="L2520" s="180"/>
      <c r="M2520" s="185"/>
      <c r="T2520" s="186"/>
      <c r="AT2520" s="182" t="s">
        <v>452</v>
      </c>
      <c r="AU2520" s="182" t="s">
        <v>90</v>
      </c>
      <c r="AV2520" s="179" t="s">
        <v>84</v>
      </c>
      <c r="AW2520" s="179" t="s">
        <v>36</v>
      </c>
      <c r="AX2520" s="179" t="s">
        <v>77</v>
      </c>
      <c r="AY2520" s="182" t="s">
        <v>442</v>
      </c>
    </row>
    <row r="2521" s="179" customFormat="true" ht="11.25" hidden="false" customHeight="false" outlineLevel="0" collapsed="false">
      <c r="B2521" s="180"/>
      <c r="D2521" s="181" t="s">
        <v>452</v>
      </c>
      <c r="E2521" s="182"/>
      <c r="F2521" s="183" t="s">
        <v>2173</v>
      </c>
      <c r="H2521" s="182"/>
      <c r="I2521" s="184"/>
      <c r="L2521" s="180"/>
      <c r="M2521" s="185"/>
      <c r="T2521" s="186"/>
      <c r="AT2521" s="182" t="s">
        <v>452</v>
      </c>
      <c r="AU2521" s="182" t="s">
        <v>90</v>
      </c>
      <c r="AV2521" s="179" t="s">
        <v>84</v>
      </c>
      <c r="AW2521" s="179" t="s">
        <v>36</v>
      </c>
      <c r="AX2521" s="179" t="s">
        <v>77</v>
      </c>
      <c r="AY2521" s="182" t="s">
        <v>442</v>
      </c>
    </row>
    <row r="2522" s="179" customFormat="true" ht="11.25" hidden="false" customHeight="false" outlineLevel="0" collapsed="false">
      <c r="B2522" s="180"/>
      <c r="D2522" s="181" t="s">
        <v>452</v>
      </c>
      <c r="E2522" s="182"/>
      <c r="F2522" s="183" t="s">
        <v>2197</v>
      </c>
      <c r="H2522" s="182"/>
      <c r="I2522" s="184"/>
      <c r="L2522" s="180"/>
      <c r="M2522" s="185"/>
      <c r="T2522" s="186"/>
      <c r="AT2522" s="182" t="s">
        <v>452</v>
      </c>
      <c r="AU2522" s="182" t="s">
        <v>90</v>
      </c>
      <c r="AV2522" s="179" t="s">
        <v>84</v>
      </c>
      <c r="AW2522" s="179" t="s">
        <v>36</v>
      </c>
      <c r="AX2522" s="179" t="s">
        <v>77</v>
      </c>
      <c r="AY2522" s="182" t="s">
        <v>442</v>
      </c>
    </row>
    <row r="2523" s="179" customFormat="true" ht="11.25" hidden="false" customHeight="false" outlineLevel="0" collapsed="false">
      <c r="B2523" s="180"/>
      <c r="D2523" s="181" t="s">
        <v>452</v>
      </c>
      <c r="E2523" s="182"/>
      <c r="F2523" s="183" t="s">
        <v>2198</v>
      </c>
      <c r="H2523" s="182"/>
      <c r="I2523" s="184"/>
      <c r="L2523" s="180"/>
      <c r="M2523" s="185"/>
      <c r="T2523" s="186"/>
      <c r="AT2523" s="182" t="s">
        <v>452</v>
      </c>
      <c r="AU2523" s="182" t="s">
        <v>90</v>
      </c>
      <c r="AV2523" s="179" t="s">
        <v>84</v>
      </c>
      <c r="AW2523" s="179" t="s">
        <v>36</v>
      </c>
      <c r="AX2523" s="179" t="s">
        <v>77</v>
      </c>
      <c r="AY2523" s="182" t="s">
        <v>442</v>
      </c>
    </row>
    <row r="2524" s="187" customFormat="true" ht="11.25" hidden="false" customHeight="false" outlineLevel="0" collapsed="false">
      <c r="B2524" s="188"/>
      <c r="D2524" s="181" t="s">
        <v>452</v>
      </c>
      <c r="E2524" s="189"/>
      <c r="F2524" s="190" t="s">
        <v>2199</v>
      </c>
      <c r="H2524" s="191" t="n">
        <v>80.2</v>
      </c>
      <c r="I2524" s="192"/>
      <c r="L2524" s="188"/>
      <c r="M2524" s="193"/>
      <c r="T2524" s="194"/>
      <c r="AT2524" s="189" t="s">
        <v>452</v>
      </c>
      <c r="AU2524" s="189" t="s">
        <v>90</v>
      </c>
      <c r="AV2524" s="187" t="s">
        <v>90</v>
      </c>
      <c r="AW2524" s="187" t="s">
        <v>36</v>
      </c>
      <c r="AX2524" s="187" t="s">
        <v>77</v>
      </c>
      <c r="AY2524" s="189" t="s">
        <v>442</v>
      </c>
    </row>
    <row r="2525" s="195" customFormat="true" ht="11.25" hidden="false" customHeight="false" outlineLevel="0" collapsed="false">
      <c r="B2525" s="196"/>
      <c r="D2525" s="181" t="s">
        <v>452</v>
      </c>
      <c r="E2525" s="197"/>
      <c r="F2525" s="198" t="s">
        <v>455</v>
      </c>
      <c r="H2525" s="199" t="n">
        <v>80.2</v>
      </c>
      <c r="I2525" s="200"/>
      <c r="L2525" s="196"/>
      <c r="M2525" s="201"/>
      <c r="T2525" s="202"/>
      <c r="AT2525" s="197" t="s">
        <v>452</v>
      </c>
      <c r="AU2525" s="197" t="s">
        <v>90</v>
      </c>
      <c r="AV2525" s="195" t="s">
        <v>448</v>
      </c>
      <c r="AW2525" s="195" t="s">
        <v>36</v>
      </c>
      <c r="AX2525" s="195" t="s">
        <v>84</v>
      </c>
      <c r="AY2525" s="197" t="s">
        <v>442</v>
      </c>
    </row>
    <row r="2526" s="22" customFormat="true" ht="37.5" hidden="false" customHeight="true" outlineLevel="0" collapsed="false">
      <c r="B2526" s="23"/>
      <c r="C2526" s="162" t="s">
        <v>2357</v>
      </c>
      <c r="D2526" s="162" t="s">
        <v>444</v>
      </c>
      <c r="E2526" s="163" t="s">
        <v>2358</v>
      </c>
      <c r="F2526" s="164" t="s">
        <v>2359</v>
      </c>
      <c r="G2526" s="165" t="s">
        <v>135</v>
      </c>
      <c r="H2526" s="166" t="n">
        <v>2334.368</v>
      </c>
      <c r="I2526" s="167" t="n">
        <v>364</v>
      </c>
      <c r="J2526" s="168" t="n">
        <f aca="false">ROUND(I2526*H2526,2)</f>
        <v>849709.95</v>
      </c>
      <c r="K2526" s="164" t="s">
        <v>447</v>
      </c>
      <c r="L2526" s="23"/>
      <c r="M2526" s="169"/>
      <c r="N2526" s="170" t="s">
        <v>49</v>
      </c>
      <c r="P2526" s="171" t="n">
        <f aca="false">O2526*H2526</f>
        <v>0</v>
      </c>
      <c r="Q2526" s="171" t="n">
        <v>0.00285</v>
      </c>
      <c r="R2526" s="171" t="n">
        <f aca="false">Q2526*H2526</f>
        <v>6.6529488</v>
      </c>
      <c r="S2526" s="171" t="n">
        <v>0</v>
      </c>
      <c r="T2526" s="172" t="n">
        <f aca="false">S2526*H2526</f>
        <v>0</v>
      </c>
      <c r="AR2526" s="173" t="s">
        <v>448</v>
      </c>
      <c r="AT2526" s="173" t="s">
        <v>444</v>
      </c>
      <c r="AU2526" s="173" t="s">
        <v>90</v>
      </c>
      <c r="AY2526" s="3" t="s">
        <v>442</v>
      </c>
      <c r="BE2526" s="174" t="n">
        <f aca="false">IF(N2526="základní",J2526,0)</f>
        <v>0</v>
      </c>
      <c r="BF2526" s="174" t="n">
        <f aca="false">IF(N2526="snížená",J2526,0)</f>
        <v>849709.95</v>
      </c>
      <c r="BG2526" s="174" t="n">
        <f aca="false">IF(N2526="zákl. přenesená",J2526,0)</f>
        <v>0</v>
      </c>
      <c r="BH2526" s="174" t="n">
        <f aca="false">IF(N2526="sníž. přenesená",J2526,0)</f>
        <v>0</v>
      </c>
      <c r="BI2526" s="174" t="n">
        <f aca="false">IF(N2526="nulová",J2526,0)</f>
        <v>0</v>
      </c>
      <c r="BJ2526" s="3" t="s">
        <v>90</v>
      </c>
      <c r="BK2526" s="174" t="n">
        <f aca="false">ROUND(I2526*H2526,2)</f>
        <v>849709.95</v>
      </c>
      <c r="BL2526" s="3" t="s">
        <v>448</v>
      </c>
      <c r="BM2526" s="173" t="s">
        <v>2360</v>
      </c>
    </row>
    <row r="2527" s="22" customFormat="true" ht="11.25" hidden="false" customHeight="false" outlineLevel="0" collapsed="false">
      <c r="B2527" s="23"/>
      <c r="D2527" s="175" t="s">
        <v>450</v>
      </c>
      <c r="F2527" s="176" t="s">
        <v>2361</v>
      </c>
      <c r="I2527" s="177"/>
      <c r="L2527" s="23"/>
      <c r="M2527" s="178"/>
      <c r="T2527" s="54"/>
      <c r="AT2527" s="3" t="s">
        <v>450</v>
      </c>
      <c r="AU2527" s="3" t="s">
        <v>90</v>
      </c>
    </row>
    <row r="2528" s="179" customFormat="true" ht="11.25" hidden="false" customHeight="false" outlineLevel="0" collapsed="false">
      <c r="B2528" s="180"/>
      <c r="D2528" s="181" t="s">
        <v>452</v>
      </c>
      <c r="E2528" s="182"/>
      <c r="F2528" s="183" t="s">
        <v>1663</v>
      </c>
      <c r="H2528" s="182"/>
      <c r="I2528" s="184"/>
      <c r="L2528" s="180"/>
      <c r="M2528" s="185"/>
      <c r="T2528" s="186"/>
      <c r="AT2528" s="182" t="s">
        <v>452</v>
      </c>
      <c r="AU2528" s="182" t="s">
        <v>90</v>
      </c>
      <c r="AV2528" s="179" t="s">
        <v>84</v>
      </c>
      <c r="AW2528" s="179" t="s">
        <v>36</v>
      </c>
      <c r="AX2528" s="179" t="s">
        <v>77</v>
      </c>
      <c r="AY2528" s="182" t="s">
        <v>442</v>
      </c>
    </row>
    <row r="2529" s="179" customFormat="true" ht="11.25" hidden="false" customHeight="false" outlineLevel="0" collapsed="false">
      <c r="B2529" s="180"/>
      <c r="D2529" s="181" t="s">
        <v>452</v>
      </c>
      <c r="E2529" s="182"/>
      <c r="F2529" s="183" t="s">
        <v>1664</v>
      </c>
      <c r="H2529" s="182"/>
      <c r="I2529" s="184"/>
      <c r="L2529" s="180"/>
      <c r="M2529" s="185"/>
      <c r="T2529" s="186"/>
      <c r="AT2529" s="182" t="s">
        <v>452</v>
      </c>
      <c r="AU2529" s="182" t="s">
        <v>90</v>
      </c>
      <c r="AV2529" s="179" t="s">
        <v>84</v>
      </c>
      <c r="AW2529" s="179" t="s">
        <v>36</v>
      </c>
      <c r="AX2529" s="179" t="s">
        <v>77</v>
      </c>
      <c r="AY2529" s="182" t="s">
        <v>442</v>
      </c>
    </row>
    <row r="2530" s="179" customFormat="true" ht="11.25" hidden="false" customHeight="false" outlineLevel="0" collapsed="false">
      <c r="B2530" s="180"/>
      <c r="D2530" s="181" t="s">
        <v>452</v>
      </c>
      <c r="E2530" s="182"/>
      <c r="F2530" s="183" t="s">
        <v>1665</v>
      </c>
      <c r="H2530" s="182"/>
      <c r="I2530" s="184"/>
      <c r="L2530" s="180"/>
      <c r="M2530" s="185"/>
      <c r="T2530" s="186"/>
      <c r="AT2530" s="182" t="s">
        <v>452</v>
      </c>
      <c r="AU2530" s="182" t="s">
        <v>90</v>
      </c>
      <c r="AV2530" s="179" t="s">
        <v>84</v>
      </c>
      <c r="AW2530" s="179" t="s">
        <v>36</v>
      </c>
      <c r="AX2530" s="179" t="s">
        <v>77</v>
      </c>
      <c r="AY2530" s="182" t="s">
        <v>442</v>
      </c>
    </row>
    <row r="2531" s="187" customFormat="true" ht="11.25" hidden="false" customHeight="false" outlineLevel="0" collapsed="false">
      <c r="B2531" s="188"/>
      <c r="D2531" s="181" t="s">
        <v>452</v>
      </c>
      <c r="E2531" s="189"/>
      <c r="F2531" s="190" t="s">
        <v>214</v>
      </c>
      <c r="H2531" s="191" t="n">
        <v>1943.133</v>
      </c>
      <c r="I2531" s="192"/>
      <c r="L2531" s="188"/>
      <c r="M2531" s="193"/>
      <c r="T2531" s="194"/>
      <c r="AT2531" s="189" t="s">
        <v>452</v>
      </c>
      <c r="AU2531" s="189" t="s">
        <v>90</v>
      </c>
      <c r="AV2531" s="187" t="s">
        <v>90</v>
      </c>
      <c r="AW2531" s="187" t="s">
        <v>36</v>
      </c>
      <c r="AX2531" s="187" t="s">
        <v>77</v>
      </c>
      <c r="AY2531" s="189" t="s">
        <v>442</v>
      </c>
    </row>
    <row r="2532" s="187" customFormat="true" ht="11.25" hidden="false" customHeight="false" outlineLevel="0" collapsed="false">
      <c r="B2532" s="188"/>
      <c r="D2532" s="181" t="s">
        <v>452</v>
      </c>
      <c r="E2532" s="189"/>
      <c r="F2532" s="190" t="s">
        <v>2215</v>
      </c>
      <c r="H2532" s="191" t="n">
        <v>173.234</v>
      </c>
      <c r="I2532" s="192"/>
      <c r="L2532" s="188"/>
      <c r="M2532" s="193"/>
      <c r="T2532" s="194"/>
      <c r="AT2532" s="189" t="s">
        <v>452</v>
      </c>
      <c r="AU2532" s="189" t="s">
        <v>90</v>
      </c>
      <c r="AV2532" s="187" t="s">
        <v>90</v>
      </c>
      <c r="AW2532" s="187" t="s">
        <v>36</v>
      </c>
      <c r="AX2532" s="187" t="s">
        <v>77</v>
      </c>
      <c r="AY2532" s="189" t="s">
        <v>442</v>
      </c>
    </row>
    <row r="2533" s="187" customFormat="true" ht="11.25" hidden="false" customHeight="false" outlineLevel="0" collapsed="false">
      <c r="B2533" s="188"/>
      <c r="D2533" s="181" t="s">
        <v>452</v>
      </c>
      <c r="E2533" s="189"/>
      <c r="F2533" s="190" t="s">
        <v>210</v>
      </c>
      <c r="H2533" s="191" t="n">
        <v>52.664</v>
      </c>
      <c r="I2533" s="192"/>
      <c r="L2533" s="188"/>
      <c r="M2533" s="193"/>
      <c r="T2533" s="194"/>
      <c r="AT2533" s="189" t="s">
        <v>452</v>
      </c>
      <c r="AU2533" s="189" t="s">
        <v>90</v>
      </c>
      <c r="AV2533" s="187" t="s">
        <v>90</v>
      </c>
      <c r="AW2533" s="187" t="s">
        <v>36</v>
      </c>
      <c r="AX2533" s="187" t="s">
        <v>77</v>
      </c>
      <c r="AY2533" s="189" t="s">
        <v>442</v>
      </c>
    </row>
    <row r="2534" s="187" customFormat="true" ht="11.25" hidden="false" customHeight="false" outlineLevel="0" collapsed="false">
      <c r="B2534" s="188"/>
      <c r="D2534" s="181" t="s">
        <v>452</v>
      </c>
      <c r="E2534" s="189"/>
      <c r="F2534" s="190" t="s">
        <v>366</v>
      </c>
      <c r="H2534" s="191" t="n">
        <v>95.872</v>
      </c>
      <c r="I2534" s="192"/>
      <c r="L2534" s="188"/>
      <c r="M2534" s="193"/>
      <c r="T2534" s="194"/>
      <c r="AT2534" s="189" t="s">
        <v>452</v>
      </c>
      <c r="AU2534" s="189" t="s">
        <v>90</v>
      </c>
      <c r="AV2534" s="187" t="s">
        <v>90</v>
      </c>
      <c r="AW2534" s="187" t="s">
        <v>36</v>
      </c>
      <c r="AX2534" s="187" t="s">
        <v>77</v>
      </c>
      <c r="AY2534" s="189" t="s">
        <v>442</v>
      </c>
    </row>
    <row r="2535" s="187" customFormat="true" ht="11.25" hidden="false" customHeight="false" outlineLevel="0" collapsed="false">
      <c r="B2535" s="188"/>
      <c r="D2535" s="181" t="s">
        <v>452</v>
      </c>
      <c r="E2535" s="189"/>
      <c r="F2535" s="190" t="s">
        <v>370</v>
      </c>
      <c r="H2535" s="191" t="n">
        <v>50.864</v>
      </c>
      <c r="I2535" s="192"/>
      <c r="L2535" s="188"/>
      <c r="M2535" s="193"/>
      <c r="T2535" s="194"/>
      <c r="AT2535" s="189" t="s">
        <v>452</v>
      </c>
      <c r="AU2535" s="189" t="s">
        <v>90</v>
      </c>
      <c r="AV2535" s="187" t="s">
        <v>90</v>
      </c>
      <c r="AW2535" s="187" t="s">
        <v>36</v>
      </c>
      <c r="AX2535" s="187" t="s">
        <v>77</v>
      </c>
      <c r="AY2535" s="189" t="s">
        <v>442</v>
      </c>
    </row>
    <row r="2536" s="187" customFormat="true" ht="11.25" hidden="false" customHeight="false" outlineLevel="0" collapsed="false">
      <c r="B2536" s="188"/>
      <c r="D2536" s="181" t="s">
        <v>452</v>
      </c>
      <c r="E2536" s="189"/>
      <c r="F2536" s="190" t="s">
        <v>374</v>
      </c>
      <c r="H2536" s="191" t="n">
        <v>18.601</v>
      </c>
      <c r="I2536" s="192"/>
      <c r="L2536" s="188"/>
      <c r="M2536" s="193"/>
      <c r="T2536" s="194"/>
      <c r="AT2536" s="189" t="s">
        <v>452</v>
      </c>
      <c r="AU2536" s="189" t="s">
        <v>90</v>
      </c>
      <c r="AV2536" s="187" t="s">
        <v>90</v>
      </c>
      <c r="AW2536" s="187" t="s">
        <v>36</v>
      </c>
      <c r="AX2536" s="187" t="s">
        <v>77</v>
      </c>
      <c r="AY2536" s="189" t="s">
        <v>442</v>
      </c>
    </row>
    <row r="2537" s="195" customFormat="true" ht="11.25" hidden="false" customHeight="false" outlineLevel="0" collapsed="false">
      <c r="B2537" s="196"/>
      <c r="D2537" s="181" t="s">
        <v>452</v>
      </c>
      <c r="E2537" s="197"/>
      <c r="F2537" s="198" t="s">
        <v>455</v>
      </c>
      <c r="H2537" s="199" t="n">
        <v>2334.368</v>
      </c>
      <c r="I2537" s="200"/>
      <c r="L2537" s="196"/>
      <c r="M2537" s="201"/>
      <c r="T2537" s="202"/>
      <c r="AT2537" s="197" t="s">
        <v>452</v>
      </c>
      <c r="AU2537" s="197" t="s">
        <v>90</v>
      </c>
      <c r="AV2537" s="195" t="s">
        <v>448</v>
      </c>
      <c r="AW2537" s="195" t="s">
        <v>36</v>
      </c>
      <c r="AX2537" s="195" t="s">
        <v>84</v>
      </c>
      <c r="AY2537" s="197" t="s">
        <v>442</v>
      </c>
    </row>
    <row r="2538" s="22" customFormat="true" ht="37.5" hidden="false" customHeight="true" outlineLevel="0" collapsed="false">
      <c r="B2538" s="23"/>
      <c r="C2538" s="162" t="s">
        <v>2362</v>
      </c>
      <c r="D2538" s="162" t="s">
        <v>444</v>
      </c>
      <c r="E2538" s="163" t="s">
        <v>2363</v>
      </c>
      <c r="F2538" s="164" t="s">
        <v>2364</v>
      </c>
      <c r="G2538" s="165" t="s">
        <v>135</v>
      </c>
      <c r="H2538" s="166" t="n">
        <v>499.79</v>
      </c>
      <c r="I2538" s="167" t="n">
        <v>35.7</v>
      </c>
      <c r="J2538" s="168" t="n">
        <f aca="false">ROUND(I2538*H2538,2)</f>
        <v>17842.5</v>
      </c>
      <c r="K2538" s="164" t="s">
        <v>447</v>
      </c>
      <c r="L2538" s="23"/>
      <c r="M2538" s="169"/>
      <c r="N2538" s="170" t="s">
        <v>49</v>
      </c>
      <c r="P2538" s="171" t="n">
        <f aca="false">O2538*H2538</f>
        <v>0</v>
      </c>
      <c r="Q2538" s="171" t="n">
        <v>0</v>
      </c>
      <c r="R2538" s="171" t="n">
        <f aca="false">Q2538*H2538</f>
        <v>0</v>
      </c>
      <c r="S2538" s="171" t="n">
        <v>0</v>
      </c>
      <c r="T2538" s="172" t="n">
        <f aca="false">S2538*H2538</f>
        <v>0</v>
      </c>
      <c r="AR2538" s="173" t="s">
        <v>448</v>
      </c>
      <c r="AT2538" s="173" t="s">
        <v>444</v>
      </c>
      <c r="AU2538" s="173" t="s">
        <v>90</v>
      </c>
      <c r="AY2538" s="3" t="s">
        <v>442</v>
      </c>
      <c r="BE2538" s="174" t="n">
        <f aca="false">IF(N2538="základní",J2538,0)</f>
        <v>0</v>
      </c>
      <c r="BF2538" s="174" t="n">
        <f aca="false">IF(N2538="snížená",J2538,0)</f>
        <v>17842.5</v>
      </c>
      <c r="BG2538" s="174" t="n">
        <f aca="false">IF(N2538="zákl. přenesená",J2538,0)</f>
        <v>0</v>
      </c>
      <c r="BH2538" s="174" t="n">
        <f aca="false">IF(N2538="sníž. přenesená",J2538,0)</f>
        <v>0</v>
      </c>
      <c r="BI2538" s="174" t="n">
        <f aca="false">IF(N2538="nulová",J2538,0)</f>
        <v>0</v>
      </c>
      <c r="BJ2538" s="3" t="s">
        <v>90</v>
      </c>
      <c r="BK2538" s="174" t="n">
        <f aca="false">ROUND(I2538*H2538,2)</f>
        <v>17842.5</v>
      </c>
      <c r="BL2538" s="3" t="s">
        <v>448</v>
      </c>
      <c r="BM2538" s="173" t="s">
        <v>2365</v>
      </c>
    </row>
    <row r="2539" s="22" customFormat="true" ht="11.25" hidden="false" customHeight="false" outlineLevel="0" collapsed="false">
      <c r="B2539" s="23"/>
      <c r="D2539" s="175" t="s">
        <v>450</v>
      </c>
      <c r="F2539" s="176" t="s">
        <v>2366</v>
      </c>
      <c r="I2539" s="177"/>
      <c r="L2539" s="23"/>
      <c r="M2539" s="178"/>
      <c r="T2539" s="54"/>
      <c r="AT2539" s="3" t="s">
        <v>450</v>
      </c>
      <c r="AU2539" s="3" t="s">
        <v>90</v>
      </c>
    </row>
    <row r="2540" s="22" customFormat="true" ht="33" hidden="false" customHeight="true" outlineLevel="0" collapsed="false">
      <c r="B2540" s="23"/>
      <c r="C2540" s="162" t="s">
        <v>2367</v>
      </c>
      <c r="D2540" s="162" t="s">
        <v>444</v>
      </c>
      <c r="E2540" s="163" t="s">
        <v>2368</v>
      </c>
      <c r="F2540" s="164" t="s">
        <v>2369</v>
      </c>
      <c r="G2540" s="165" t="s">
        <v>180</v>
      </c>
      <c r="H2540" s="166" t="n">
        <v>18.91</v>
      </c>
      <c r="I2540" s="167" t="n">
        <v>4597.1</v>
      </c>
      <c r="J2540" s="168" t="n">
        <f aca="false">ROUND(I2540*H2540,2)</f>
        <v>86931.16</v>
      </c>
      <c r="K2540" s="164" t="s">
        <v>447</v>
      </c>
      <c r="L2540" s="23"/>
      <c r="M2540" s="169"/>
      <c r="N2540" s="170" t="s">
        <v>49</v>
      </c>
      <c r="P2540" s="171" t="n">
        <f aca="false">O2540*H2540</f>
        <v>0</v>
      </c>
      <c r="Q2540" s="171" t="n">
        <v>2.25634</v>
      </c>
      <c r="R2540" s="171" t="n">
        <f aca="false">Q2540*H2540</f>
        <v>42.6673894</v>
      </c>
      <c r="S2540" s="171" t="n">
        <v>0</v>
      </c>
      <c r="T2540" s="172" t="n">
        <f aca="false">S2540*H2540</f>
        <v>0</v>
      </c>
      <c r="AR2540" s="173" t="s">
        <v>448</v>
      </c>
      <c r="AT2540" s="173" t="s">
        <v>444</v>
      </c>
      <c r="AU2540" s="173" t="s">
        <v>90</v>
      </c>
      <c r="AY2540" s="3" t="s">
        <v>442</v>
      </c>
      <c r="BE2540" s="174" t="n">
        <f aca="false">IF(N2540="základní",J2540,0)</f>
        <v>0</v>
      </c>
      <c r="BF2540" s="174" t="n">
        <f aca="false">IF(N2540="snížená",J2540,0)</f>
        <v>86931.16</v>
      </c>
      <c r="BG2540" s="174" t="n">
        <f aca="false">IF(N2540="zákl. přenesená",J2540,0)</f>
        <v>0</v>
      </c>
      <c r="BH2540" s="174" t="n">
        <f aca="false">IF(N2540="sníž. přenesená",J2540,0)</f>
        <v>0</v>
      </c>
      <c r="BI2540" s="174" t="n">
        <f aca="false">IF(N2540="nulová",J2540,0)</f>
        <v>0</v>
      </c>
      <c r="BJ2540" s="3" t="s">
        <v>90</v>
      </c>
      <c r="BK2540" s="174" t="n">
        <f aca="false">ROUND(I2540*H2540,2)</f>
        <v>86931.16</v>
      </c>
      <c r="BL2540" s="3" t="s">
        <v>448</v>
      </c>
      <c r="BM2540" s="173" t="s">
        <v>2370</v>
      </c>
    </row>
    <row r="2541" s="22" customFormat="true" ht="11.25" hidden="false" customHeight="false" outlineLevel="0" collapsed="false">
      <c r="B2541" s="23"/>
      <c r="D2541" s="175" t="s">
        <v>450</v>
      </c>
      <c r="F2541" s="176" t="s">
        <v>2371</v>
      </c>
      <c r="I2541" s="177"/>
      <c r="L2541" s="23"/>
      <c r="M2541" s="178"/>
      <c r="T2541" s="54"/>
      <c r="AT2541" s="3" t="s">
        <v>450</v>
      </c>
      <c r="AU2541" s="3" t="s">
        <v>90</v>
      </c>
    </row>
    <row r="2542" s="179" customFormat="true" ht="11.25" hidden="false" customHeight="false" outlineLevel="0" collapsed="false">
      <c r="B2542" s="180"/>
      <c r="D2542" s="181" t="s">
        <v>452</v>
      </c>
      <c r="E2542" s="182"/>
      <c r="F2542" s="183" t="s">
        <v>741</v>
      </c>
      <c r="H2542" s="182"/>
      <c r="I2542" s="184"/>
      <c r="L2542" s="180"/>
      <c r="M2542" s="185"/>
      <c r="T2542" s="186"/>
      <c r="AT2542" s="182" t="s">
        <v>452</v>
      </c>
      <c r="AU2542" s="182" t="s">
        <v>90</v>
      </c>
      <c r="AV2542" s="179" t="s">
        <v>84</v>
      </c>
      <c r="AW2542" s="179" t="s">
        <v>36</v>
      </c>
      <c r="AX2542" s="179" t="s">
        <v>77</v>
      </c>
      <c r="AY2542" s="182" t="s">
        <v>442</v>
      </c>
    </row>
    <row r="2543" s="179" customFormat="true" ht="11.25" hidden="false" customHeight="false" outlineLevel="0" collapsed="false">
      <c r="B2543" s="180"/>
      <c r="D2543" s="181" t="s">
        <v>452</v>
      </c>
      <c r="E2543" s="182"/>
      <c r="F2543" s="183" t="s">
        <v>742</v>
      </c>
      <c r="H2543" s="182"/>
      <c r="I2543" s="184"/>
      <c r="L2543" s="180"/>
      <c r="M2543" s="185"/>
      <c r="T2543" s="186"/>
      <c r="AT2543" s="182" t="s">
        <v>452</v>
      </c>
      <c r="AU2543" s="182" t="s">
        <v>90</v>
      </c>
      <c r="AV2543" s="179" t="s">
        <v>84</v>
      </c>
      <c r="AW2543" s="179" t="s">
        <v>36</v>
      </c>
      <c r="AX2543" s="179" t="s">
        <v>77</v>
      </c>
      <c r="AY2543" s="182" t="s">
        <v>442</v>
      </c>
    </row>
    <row r="2544" s="187" customFormat="true" ht="11.25" hidden="false" customHeight="false" outlineLevel="0" collapsed="false">
      <c r="B2544" s="188"/>
      <c r="D2544" s="181" t="s">
        <v>452</v>
      </c>
      <c r="E2544" s="189"/>
      <c r="F2544" s="190" t="s">
        <v>2372</v>
      </c>
      <c r="H2544" s="191" t="n">
        <v>18.91</v>
      </c>
      <c r="I2544" s="192"/>
      <c r="L2544" s="188"/>
      <c r="M2544" s="193"/>
      <c r="T2544" s="194"/>
      <c r="AT2544" s="189" t="s">
        <v>452</v>
      </c>
      <c r="AU2544" s="189" t="s">
        <v>90</v>
      </c>
      <c r="AV2544" s="187" t="s">
        <v>90</v>
      </c>
      <c r="AW2544" s="187" t="s">
        <v>36</v>
      </c>
      <c r="AX2544" s="187" t="s">
        <v>77</v>
      </c>
      <c r="AY2544" s="189" t="s">
        <v>442</v>
      </c>
    </row>
    <row r="2545" s="195" customFormat="true" ht="11.25" hidden="false" customHeight="false" outlineLevel="0" collapsed="false">
      <c r="B2545" s="196"/>
      <c r="D2545" s="181" t="s">
        <v>452</v>
      </c>
      <c r="E2545" s="197"/>
      <c r="F2545" s="198" t="s">
        <v>455</v>
      </c>
      <c r="H2545" s="199" t="n">
        <v>18.91</v>
      </c>
      <c r="I2545" s="200"/>
      <c r="L2545" s="196"/>
      <c r="M2545" s="201"/>
      <c r="T2545" s="202"/>
      <c r="AT2545" s="197" t="s">
        <v>452</v>
      </c>
      <c r="AU2545" s="197" t="s">
        <v>90</v>
      </c>
      <c r="AV2545" s="195" t="s">
        <v>448</v>
      </c>
      <c r="AW2545" s="195" t="s">
        <v>36</v>
      </c>
      <c r="AX2545" s="195" t="s">
        <v>84</v>
      </c>
      <c r="AY2545" s="197" t="s">
        <v>442</v>
      </c>
    </row>
    <row r="2546" s="22" customFormat="true" ht="33" hidden="false" customHeight="true" outlineLevel="0" collapsed="false">
      <c r="B2546" s="23"/>
      <c r="C2546" s="162" t="s">
        <v>2373</v>
      </c>
      <c r="D2546" s="162" t="s">
        <v>444</v>
      </c>
      <c r="E2546" s="163" t="s">
        <v>2374</v>
      </c>
      <c r="F2546" s="164" t="s">
        <v>2375</v>
      </c>
      <c r="G2546" s="165" t="s">
        <v>180</v>
      </c>
      <c r="H2546" s="166" t="n">
        <v>2.486</v>
      </c>
      <c r="I2546" s="167" t="n">
        <v>4919.7</v>
      </c>
      <c r="J2546" s="168" t="n">
        <f aca="false">ROUND(I2546*H2546,2)</f>
        <v>12230.37</v>
      </c>
      <c r="K2546" s="164" t="s">
        <v>447</v>
      </c>
      <c r="L2546" s="23"/>
      <c r="M2546" s="169"/>
      <c r="N2546" s="170" t="s">
        <v>49</v>
      </c>
      <c r="P2546" s="171" t="n">
        <f aca="false">O2546*H2546</f>
        <v>0</v>
      </c>
      <c r="Q2546" s="171" t="n">
        <v>2.45329</v>
      </c>
      <c r="R2546" s="171" t="n">
        <f aca="false">Q2546*H2546</f>
        <v>6.09887894</v>
      </c>
      <c r="S2546" s="171" t="n">
        <v>0</v>
      </c>
      <c r="T2546" s="172" t="n">
        <f aca="false">S2546*H2546</f>
        <v>0</v>
      </c>
      <c r="AR2546" s="173" t="s">
        <v>448</v>
      </c>
      <c r="AT2546" s="173" t="s">
        <v>444</v>
      </c>
      <c r="AU2546" s="173" t="s">
        <v>90</v>
      </c>
      <c r="AY2546" s="3" t="s">
        <v>442</v>
      </c>
      <c r="BE2546" s="174" t="n">
        <f aca="false">IF(N2546="základní",J2546,0)</f>
        <v>0</v>
      </c>
      <c r="BF2546" s="174" t="n">
        <f aca="false">IF(N2546="snížená",J2546,0)</f>
        <v>12230.37</v>
      </c>
      <c r="BG2546" s="174" t="n">
        <f aca="false">IF(N2546="zákl. přenesená",J2546,0)</f>
        <v>0</v>
      </c>
      <c r="BH2546" s="174" t="n">
        <f aca="false">IF(N2546="sníž. přenesená",J2546,0)</f>
        <v>0</v>
      </c>
      <c r="BI2546" s="174" t="n">
        <f aca="false">IF(N2546="nulová",J2546,0)</f>
        <v>0</v>
      </c>
      <c r="BJ2546" s="3" t="s">
        <v>90</v>
      </c>
      <c r="BK2546" s="174" t="n">
        <f aca="false">ROUND(I2546*H2546,2)</f>
        <v>12230.37</v>
      </c>
      <c r="BL2546" s="3" t="s">
        <v>448</v>
      </c>
      <c r="BM2546" s="173" t="s">
        <v>2376</v>
      </c>
    </row>
    <row r="2547" s="22" customFormat="true" ht="11.25" hidden="false" customHeight="false" outlineLevel="0" collapsed="false">
      <c r="B2547" s="23"/>
      <c r="D2547" s="175" t="s">
        <v>450</v>
      </c>
      <c r="F2547" s="176" t="s">
        <v>2377</v>
      </c>
      <c r="I2547" s="177"/>
      <c r="L2547" s="23"/>
      <c r="M2547" s="178"/>
      <c r="T2547" s="54"/>
      <c r="AT2547" s="3" t="s">
        <v>450</v>
      </c>
      <c r="AU2547" s="3" t="s">
        <v>90</v>
      </c>
    </row>
    <row r="2548" s="187" customFormat="true" ht="11.25" hidden="false" customHeight="false" outlineLevel="0" collapsed="false">
      <c r="B2548" s="188"/>
      <c r="D2548" s="181" t="s">
        <v>452</v>
      </c>
      <c r="E2548" s="189"/>
      <c r="F2548" s="190" t="s">
        <v>2378</v>
      </c>
      <c r="H2548" s="191" t="n">
        <v>1.14</v>
      </c>
      <c r="I2548" s="192"/>
      <c r="L2548" s="188"/>
      <c r="M2548" s="193"/>
      <c r="T2548" s="194"/>
      <c r="AT2548" s="189" t="s">
        <v>452</v>
      </c>
      <c r="AU2548" s="189" t="s">
        <v>90</v>
      </c>
      <c r="AV2548" s="187" t="s">
        <v>90</v>
      </c>
      <c r="AW2548" s="187" t="s">
        <v>36</v>
      </c>
      <c r="AX2548" s="187" t="s">
        <v>77</v>
      </c>
      <c r="AY2548" s="189" t="s">
        <v>442</v>
      </c>
    </row>
    <row r="2549" s="187" customFormat="true" ht="11.25" hidden="false" customHeight="false" outlineLevel="0" collapsed="false">
      <c r="B2549" s="188"/>
      <c r="D2549" s="181" t="s">
        <v>452</v>
      </c>
      <c r="E2549" s="189"/>
      <c r="F2549" s="190" t="s">
        <v>2379</v>
      </c>
      <c r="H2549" s="191" t="n">
        <v>1.346</v>
      </c>
      <c r="I2549" s="192"/>
      <c r="L2549" s="188"/>
      <c r="M2549" s="193"/>
      <c r="T2549" s="194"/>
      <c r="AT2549" s="189" t="s">
        <v>452</v>
      </c>
      <c r="AU2549" s="189" t="s">
        <v>90</v>
      </c>
      <c r="AV2549" s="187" t="s">
        <v>90</v>
      </c>
      <c r="AW2549" s="187" t="s">
        <v>36</v>
      </c>
      <c r="AX2549" s="187" t="s">
        <v>77</v>
      </c>
      <c r="AY2549" s="189" t="s">
        <v>442</v>
      </c>
    </row>
    <row r="2550" s="195" customFormat="true" ht="11.25" hidden="false" customHeight="false" outlineLevel="0" collapsed="false">
      <c r="B2550" s="196"/>
      <c r="D2550" s="181" t="s">
        <v>452</v>
      </c>
      <c r="E2550" s="197"/>
      <c r="F2550" s="198" t="s">
        <v>455</v>
      </c>
      <c r="H2550" s="199" t="n">
        <v>2.486</v>
      </c>
      <c r="I2550" s="200"/>
      <c r="L2550" s="196"/>
      <c r="M2550" s="201"/>
      <c r="T2550" s="202"/>
      <c r="AT2550" s="197" t="s">
        <v>452</v>
      </c>
      <c r="AU2550" s="197" t="s">
        <v>90</v>
      </c>
      <c r="AV2550" s="195" t="s">
        <v>448</v>
      </c>
      <c r="AW2550" s="195" t="s">
        <v>36</v>
      </c>
      <c r="AX2550" s="195" t="s">
        <v>84</v>
      </c>
      <c r="AY2550" s="197" t="s">
        <v>442</v>
      </c>
    </row>
    <row r="2551" s="22" customFormat="true" ht="33" hidden="false" customHeight="true" outlineLevel="0" collapsed="false">
      <c r="B2551" s="23"/>
      <c r="C2551" s="162" t="s">
        <v>2380</v>
      </c>
      <c r="D2551" s="162" t="s">
        <v>444</v>
      </c>
      <c r="E2551" s="163" t="s">
        <v>2381</v>
      </c>
      <c r="F2551" s="164" t="s">
        <v>2382</v>
      </c>
      <c r="G2551" s="165" t="s">
        <v>180</v>
      </c>
      <c r="H2551" s="166" t="n">
        <v>75.64</v>
      </c>
      <c r="I2551" s="167" t="n">
        <v>4540.1</v>
      </c>
      <c r="J2551" s="168" t="n">
        <f aca="false">ROUND(I2551*H2551,2)</f>
        <v>343413.16</v>
      </c>
      <c r="K2551" s="164" t="s">
        <v>447</v>
      </c>
      <c r="L2551" s="23"/>
      <c r="M2551" s="169"/>
      <c r="N2551" s="170" t="s">
        <v>49</v>
      </c>
      <c r="P2551" s="171" t="n">
        <f aca="false">O2551*H2551</f>
        <v>0</v>
      </c>
      <c r="Q2551" s="171" t="n">
        <v>2.45329</v>
      </c>
      <c r="R2551" s="171" t="n">
        <f aca="false">Q2551*H2551</f>
        <v>185.5668556</v>
      </c>
      <c r="S2551" s="171" t="n">
        <v>0</v>
      </c>
      <c r="T2551" s="172" t="n">
        <f aca="false">S2551*H2551</f>
        <v>0</v>
      </c>
      <c r="AR2551" s="173" t="s">
        <v>448</v>
      </c>
      <c r="AT2551" s="173" t="s">
        <v>444</v>
      </c>
      <c r="AU2551" s="173" t="s">
        <v>90</v>
      </c>
      <c r="AY2551" s="3" t="s">
        <v>442</v>
      </c>
      <c r="BE2551" s="174" t="n">
        <f aca="false">IF(N2551="základní",J2551,0)</f>
        <v>0</v>
      </c>
      <c r="BF2551" s="174" t="n">
        <f aca="false">IF(N2551="snížená",J2551,0)</f>
        <v>343413.16</v>
      </c>
      <c r="BG2551" s="174" t="n">
        <f aca="false">IF(N2551="zákl. přenesená",J2551,0)</f>
        <v>0</v>
      </c>
      <c r="BH2551" s="174" t="n">
        <f aca="false">IF(N2551="sníž. přenesená",J2551,0)</f>
        <v>0</v>
      </c>
      <c r="BI2551" s="174" t="n">
        <f aca="false">IF(N2551="nulová",J2551,0)</f>
        <v>0</v>
      </c>
      <c r="BJ2551" s="3" t="s">
        <v>90</v>
      </c>
      <c r="BK2551" s="174" t="n">
        <f aca="false">ROUND(I2551*H2551,2)</f>
        <v>343413.16</v>
      </c>
      <c r="BL2551" s="3" t="s">
        <v>448</v>
      </c>
      <c r="BM2551" s="173" t="s">
        <v>2383</v>
      </c>
    </row>
    <row r="2552" s="22" customFormat="true" ht="11.25" hidden="false" customHeight="false" outlineLevel="0" collapsed="false">
      <c r="B2552" s="23"/>
      <c r="D2552" s="175" t="s">
        <v>450</v>
      </c>
      <c r="F2552" s="176" t="s">
        <v>2384</v>
      </c>
      <c r="I2552" s="177"/>
      <c r="L2552" s="23"/>
      <c r="M2552" s="178"/>
      <c r="T2552" s="54"/>
      <c r="AT2552" s="3" t="s">
        <v>450</v>
      </c>
      <c r="AU2552" s="3" t="s">
        <v>90</v>
      </c>
    </row>
    <row r="2553" s="179" customFormat="true" ht="11.25" hidden="false" customHeight="false" outlineLevel="0" collapsed="false">
      <c r="B2553" s="180"/>
      <c r="D2553" s="181" t="s">
        <v>452</v>
      </c>
      <c r="E2553" s="182"/>
      <c r="F2553" s="183" t="s">
        <v>741</v>
      </c>
      <c r="H2553" s="182"/>
      <c r="I2553" s="184"/>
      <c r="L2553" s="180"/>
      <c r="M2553" s="185"/>
      <c r="T2553" s="186"/>
      <c r="AT2553" s="182" t="s">
        <v>452</v>
      </c>
      <c r="AU2553" s="182" t="s">
        <v>90</v>
      </c>
      <c r="AV2553" s="179" t="s">
        <v>84</v>
      </c>
      <c r="AW2553" s="179" t="s">
        <v>36</v>
      </c>
      <c r="AX2553" s="179" t="s">
        <v>77</v>
      </c>
      <c r="AY2553" s="182" t="s">
        <v>442</v>
      </c>
    </row>
    <row r="2554" s="179" customFormat="true" ht="11.25" hidden="false" customHeight="false" outlineLevel="0" collapsed="false">
      <c r="B2554" s="180"/>
      <c r="D2554" s="181" t="s">
        <v>452</v>
      </c>
      <c r="E2554" s="182"/>
      <c r="F2554" s="183" t="s">
        <v>742</v>
      </c>
      <c r="H2554" s="182"/>
      <c r="I2554" s="184"/>
      <c r="L2554" s="180"/>
      <c r="M2554" s="185"/>
      <c r="T2554" s="186"/>
      <c r="AT2554" s="182" t="s">
        <v>452</v>
      </c>
      <c r="AU2554" s="182" t="s">
        <v>90</v>
      </c>
      <c r="AV2554" s="179" t="s">
        <v>84</v>
      </c>
      <c r="AW2554" s="179" t="s">
        <v>36</v>
      </c>
      <c r="AX2554" s="179" t="s">
        <v>77</v>
      </c>
      <c r="AY2554" s="182" t="s">
        <v>442</v>
      </c>
    </row>
    <row r="2555" s="187" customFormat="true" ht="11.25" hidden="false" customHeight="false" outlineLevel="0" collapsed="false">
      <c r="B2555" s="188"/>
      <c r="D2555" s="181" t="s">
        <v>452</v>
      </c>
      <c r="E2555" s="189"/>
      <c r="F2555" s="190" t="s">
        <v>743</v>
      </c>
      <c r="H2555" s="191" t="n">
        <v>75.64</v>
      </c>
      <c r="I2555" s="192"/>
      <c r="L2555" s="188"/>
      <c r="M2555" s="193"/>
      <c r="T2555" s="194"/>
      <c r="AT2555" s="189" t="s">
        <v>452</v>
      </c>
      <c r="AU2555" s="189" t="s">
        <v>90</v>
      </c>
      <c r="AV2555" s="187" t="s">
        <v>90</v>
      </c>
      <c r="AW2555" s="187" t="s">
        <v>36</v>
      </c>
      <c r="AX2555" s="187" t="s">
        <v>77</v>
      </c>
      <c r="AY2555" s="189" t="s">
        <v>442</v>
      </c>
    </row>
    <row r="2556" s="195" customFormat="true" ht="11.25" hidden="false" customHeight="false" outlineLevel="0" collapsed="false">
      <c r="B2556" s="196"/>
      <c r="D2556" s="181" t="s">
        <v>452</v>
      </c>
      <c r="E2556" s="197"/>
      <c r="F2556" s="198" t="s">
        <v>455</v>
      </c>
      <c r="H2556" s="199" t="n">
        <v>75.64</v>
      </c>
      <c r="I2556" s="200"/>
      <c r="L2556" s="196"/>
      <c r="M2556" s="201"/>
      <c r="T2556" s="202"/>
      <c r="AT2556" s="197" t="s">
        <v>452</v>
      </c>
      <c r="AU2556" s="197" t="s">
        <v>90</v>
      </c>
      <c r="AV2556" s="195" t="s">
        <v>448</v>
      </c>
      <c r="AW2556" s="195" t="s">
        <v>36</v>
      </c>
      <c r="AX2556" s="195" t="s">
        <v>84</v>
      </c>
      <c r="AY2556" s="197" t="s">
        <v>442</v>
      </c>
    </row>
    <row r="2557" s="22" customFormat="true" ht="33" hidden="false" customHeight="true" outlineLevel="0" collapsed="false">
      <c r="B2557" s="23"/>
      <c r="C2557" s="162" t="s">
        <v>2385</v>
      </c>
      <c r="D2557" s="162" t="s">
        <v>444</v>
      </c>
      <c r="E2557" s="163" t="s">
        <v>2386</v>
      </c>
      <c r="F2557" s="164" t="s">
        <v>2387</v>
      </c>
      <c r="G2557" s="165" t="s">
        <v>180</v>
      </c>
      <c r="H2557" s="166" t="n">
        <v>21.396</v>
      </c>
      <c r="I2557" s="167" t="n">
        <v>1109.4</v>
      </c>
      <c r="J2557" s="168" t="n">
        <f aca="false">ROUND(I2557*H2557,2)</f>
        <v>23736.72</v>
      </c>
      <c r="K2557" s="164" t="s">
        <v>447</v>
      </c>
      <c r="L2557" s="23"/>
      <c r="M2557" s="169"/>
      <c r="N2557" s="170" t="s">
        <v>49</v>
      </c>
      <c r="P2557" s="171" t="n">
        <f aca="false">O2557*H2557</f>
        <v>0</v>
      </c>
      <c r="Q2557" s="171" t="n">
        <v>0</v>
      </c>
      <c r="R2557" s="171" t="n">
        <f aca="false">Q2557*H2557</f>
        <v>0</v>
      </c>
      <c r="S2557" s="171" t="n">
        <v>0</v>
      </c>
      <c r="T2557" s="172" t="n">
        <f aca="false">S2557*H2557</f>
        <v>0</v>
      </c>
      <c r="AR2557" s="173" t="s">
        <v>448</v>
      </c>
      <c r="AT2557" s="173" t="s">
        <v>444</v>
      </c>
      <c r="AU2557" s="173" t="s">
        <v>90</v>
      </c>
      <c r="AY2557" s="3" t="s">
        <v>442</v>
      </c>
      <c r="BE2557" s="174" t="n">
        <f aca="false">IF(N2557="základní",J2557,0)</f>
        <v>0</v>
      </c>
      <c r="BF2557" s="174" t="n">
        <f aca="false">IF(N2557="snížená",J2557,0)</f>
        <v>23736.72</v>
      </c>
      <c r="BG2557" s="174" t="n">
        <f aca="false">IF(N2557="zákl. přenesená",J2557,0)</f>
        <v>0</v>
      </c>
      <c r="BH2557" s="174" t="n">
        <f aca="false">IF(N2557="sníž. přenesená",J2557,0)</f>
        <v>0</v>
      </c>
      <c r="BI2557" s="174" t="n">
        <f aca="false">IF(N2557="nulová",J2557,0)</f>
        <v>0</v>
      </c>
      <c r="BJ2557" s="3" t="s">
        <v>90</v>
      </c>
      <c r="BK2557" s="174" t="n">
        <f aca="false">ROUND(I2557*H2557,2)</f>
        <v>23736.72</v>
      </c>
      <c r="BL2557" s="3" t="s">
        <v>448</v>
      </c>
      <c r="BM2557" s="173" t="s">
        <v>2388</v>
      </c>
    </row>
    <row r="2558" s="22" customFormat="true" ht="11.25" hidden="false" customHeight="false" outlineLevel="0" collapsed="false">
      <c r="B2558" s="23"/>
      <c r="D2558" s="175" t="s">
        <v>450</v>
      </c>
      <c r="F2558" s="176" t="s">
        <v>2389</v>
      </c>
      <c r="I2558" s="177"/>
      <c r="L2558" s="23"/>
      <c r="M2558" s="178"/>
      <c r="T2558" s="54"/>
      <c r="AT2558" s="3" t="s">
        <v>450</v>
      </c>
      <c r="AU2558" s="3" t="s">
        <v>90</v>
      </c>
    </row>
    <row r="2559" s="187" customFormat="true" ht="11.25" hidden="false" customHeight="false" outlineLevel="0" collapsed="false">
      <c r="B2559" s="188"/>
      <c r="D2559" s="181" t="s">
        <v>452</v>
      </c>
      <c r="E2559" s="189"/>
      <c r="F2559" s="190" t="s">
        <v>2378</v>
      </c>
      <c r="H2559" s="191" t="n">
        <v>1.14</v>
      </c>
      <c r="I2559" s="192"/>
      <c r="L2559" s="188"/>
      <c r="M2559" s="193"/>
      <c r="T2559" s="194"/>
      <c r="AT2559" s="189" t="s">
        <v>452</v>
      </c>
      <c r="AU2559" s="189" t="s">
        <v>90</v>
      </c>
      <c r="AV2559" s="187" t="s">
        <v>90</v>
      </c>
      <c r="AW2559" s="187" t="s">
        <v>36</v>
      </c>
      <c r="AX2559" s="187" t="s">
        <v>77</v>
      </c>
      <c r="AY2559" s="189" t="s">
        <v>442</v>
      </c>
    </row>
    <row r="2560" s="187" customFormat="true" ht="11.25" hidden="false" customHeight="false" outlineLevel="0" collapsed="false">
      <c r="B2560" s="188"/>
      <c r="D2560" s="181" t="s">
        <v>452</v>
      </c>
      <c r="E2560" s="189"/>
      <c r="F2560" s="190" t="s">
        <v>2379</v>
      </c>
      <c r="H2560" s="191" t="n">
        <v>1.346</v>
      </c>
      <c r="I2560" s="192"/>
      <c r="L2560" s="188"/>
      <c r="M2560" s="193"/>
      <c r="T2560" s="194"/>
      <c r="AT2560" s="189" t="s">
        <v>452</v>
      </c>
      <c r="AU2560" s="189" t="s">
        <v>90</v>
      </c>
      <c r="AV2560" s="187" t="s">
        <v>90</v>
      </c>
      <c r="AW2560" s="187" t="s">
        <v>36</v>
      </c>
      <c r="AX2560" s="187" t="s">
        <v>77</v>
      </c>
      <c r="AY2560" s="189" t="s">
        <v>442</v>
      </c>
    </row>
    <row r="2561" s="203" customFormat="true" ht="11.25" hidden="false" customHeight="false" outlineLevel="0" collapsed="false">
      <c r="B2561" s="204"/>
      <c r="D2561" s="181" t="s">
        <v>452</v>
      </c>
      <c r="E2561" s="205"/>
      <c r="F2561" s="206" t="s">
        <v>580</v>
      </c>
      <c r="H2561" s="207" t="n">
        <v>2.486</v>
      </c>
      <c r="I2561" s="208"/>
      <c r="L2561" s="204"/>
      <c r="M2561" s="209"/>
      <c r="T2561" s="210"/>
      <c r="AT2561" s="205" t="s">
        <v>452</v>
      </c>
      <c r="AU2561" s="205" t="s">
        <v>90</v>
      </c>
      <c r="AV2561" s="203" t="s">
        <v>97</v>
      </c>
      <c r="AW2561" s="203" t="s">
        <v>36</v>
      </c>
      <c r="AX2561" s="203" t="s">
        <v>77</v>
      </c>
      <c r="AY2561" s="205" t="s">
        <v>442</v>
      </c>
    </row>
    <row r="2562" s="179" customFormat="true" ht="11.25" hidden="false" customHeight="false" outlineLevel="0" collapsed="false">
      <c r="B2562" s="180"/>
      <c r="D2562" s="181" t="s">
        <v>452</v>
      </c>
      <c r="E2562" s="182"/>
      <c r="F2562" s="183" t="s">
        <v>741</v>
      </c>
      <c r="H2562" s="182"/>
      <c r="I2562" s="184"/>
      <c r="L2562" s="180"/>
      <c r="M2562" s="185"/>
      <c r="T2562" s="186"/>
      <c r="AT2562" s="182" t="s">
        <v>452</v>
      </c>
      <c r="AU2562" s="182" t="s">
        <v>90</v>
      </c>
      <c r="AV2562" s="179" t="s">
        <v>84</v>
      </c>
      <c r="AW2562" s="179" t="s">
        <v>36</v>
      </c>
      <c r="AX2562" s="179" t="s">
        <v>77</v>
      </c>
      <c r="AY2562" s="182" t="s">
        <v>442</v>
      </c>
    </row>
    <row r="2563" s="179" customFormat="true" ht="11.25" hidden="false" customHeight="false" outlineLevel="0" collapsed="false">
      <c r="B2563" s="180"/>
      <c r="D2563" s="181" t="s">
        <v>452</v>
      </c>
      <c r="E2563" s="182"/>
      <c r="F2563" s="183" t="s">
        <v>742</v>
      </c>
      <c r="H2563" s="182"/>
      <c r="I2563" s="184"/>
      <c r="L2563" s="180"/>
      <c r="M2563" s="185"/>
      <c r="T2563" s="186"/>
      <c r="AT2563" s="182" t="s">
        <v>452</v>
      </c>
      <c r="AU2563" s="182" t="s">
        <v>90</v>
      </c>
      <c r="AV2563" s="179" t="s">
        <v>84</v>
      </c>
      <c r="AW2563" s="179" t="s">
        <v>36</v>
      </c>
      <c r="AX2563" s="179" t="s">
        <v>77</v>
      </c>
      <c r="AY2563" s="182" t="s">
        <v>442</v>
      </c>
    </row>
    <row r="2564" s="187" customFormat="true" ht="11.25" hidden="false" customHeight="false" outlineLevel="0" collapsed="false">
      <c r="B2564" s="188"/>
      <c r="D2564" s="181" t="s">
        <v>452</v>
      </c>
      <c r="E2564" s="189"/>
      <c r="F2564" s="190" t="s">
        <v>2372</v>
      </c>
      <c r="H2564" s="191" t="n">
        <v>18.91</v>
      </c>
      <c r="I2564" s="192"/>
      <c r="L2564" s="188"/>
      <c r="M2564" s="193"/>
      <c r="T2564" s="194"/>
      <c r="AT2564" s="189" t="s">
        <v>452</v>
      </c>
      <c r="AU2564" s="189" t="s">
        <v>90</v>
      </c>
      <c r="AV2564" s="187" t="s">
        <v>90</v>
      </c>
      <c r="AW2564" s="187" t="s">
        <v>36</v>
      </c>
      <c r="AX2564" s="187" t="s">
        <v>77</v>
      </c>
      <c r="AY2564" s="189" t="s">
        <v>442</v>
      </c>
    </row>
    <row r="2565" s="203" customFormat="true" ht="11.25" hidden="false" customHeight="false" outlineLevel="0" collapsed="false">
      <c r="B2565" s="204"/>
      <c r="D2565" s="181" t="s">
        <v>452</v>
      </c>
      <c r="E2565" s="205"/>
      <c r="F2565" s="206" t="s">
        <v>580</v>
      </c>
      <c r="H2565" s="207" t="n">
        <v>18.91</v>
      </c>
      <c r="I2565" s="208"/>
      <c r="L2565" s="204"/>
      <c r="M2565" s="209"/>
      <c r="T2565" s="210"/>
      <c r="AT2565" s="205" t="s">
        <v>452</v>
      </c>
      <c r="AU2565" s="205" t="s">
        <v>90</v>
      </c>
      <c r="AV2565" s="203" t="s">
        <v>97</v>
      </c>
      <c r="AW2565" s="203" t="s">
        <v>36</v>
      </c>
      <c r="AX2565" s="203" t="s">
        <v>77</v>
      </c>
      <c r="AY2565" s="205" t="s">
        <v>442</v>
      </c>
    </row>
    <row r="2566" s="195" customFormat="true" ht="11.25" hidden="false" customHeight="false" outlineLevel="0" collapsed="false">
      <c r="B2566" s="196"/>
      <c r="D2566" s="181" t="s">
        <v>452</v>
      </c>
      <c r="E2566" s="197"/>
      <c r="F2566" s="198" t="s">
        <v>455</v>
      </c>
      <c r="H2566" s="199" t="n">
        <v>21.396</v>
      </c>
      <c r="I2566" s="200"/>
      <c r="L2566" s="196"/>
      <c r="M2566" s="201"/>
      <c r="T2566" s="202"/>
      <c r="AT2566" s="197" t="s">
        <v>452</v>
      </c>
      <c r="AU2566" s="197" t="s">
        <v>90</v>
      </c>
      <c r="AV2566" s="195" t="s">
        <v>448</v>
      </c>
      <c r="AW2566" s="195" t="s">
        <v>36</v>
      </c>
      <c r="AX2566" s="195" t="s">
        <v>84</v>
      </c>
      <c r="AY2566" s="197" t="s">
        <v>442</v>
      </c>
    </row>
    <row r="2567" s="22" customFormat="true" ht="37.5" hidden="false" customHeight="true" outlineLevel="0" collapsed="false">
      <c r="B2567" s="23"/>
      <c r="C2567" s="162" t="s">
        <v>2390</v>
      </c>
      <c r="D2567" s="162" t="s">
        <v>444</v>
      </c>
      <c r="E2567" s="163" t="s">
        <v>2391</v>
      </c>
      <c r="F2567" s="164" t="s">
        <v>2392</v>
      </c>
      <c r="G2567" s="165" t="s">
        <v>180</v>
      </c>
      <c r="H2567" s="166" t="n">
        <v>75.64</v>
      </c>
      <c r="I2567" s="167" t="n">
        <v>277.4</v>
      </c>
      <c r="J2567" s="168" t="n">
        <f aca="false">ROUND(I2567*H2567,2)</f>
        <v>20982.54</v>
      </c>
      <c r="K2567" s="164" t="s">
        <v>447</v>
      </c>
      <c r="L2567" s="23"/>
      <c r="M2567" s="169"/>
      <c r="N2567" s="170" t="s">
        <v>49</v>
      </c>
      <c r="P2567" s="171" t="n">
        <f aca="false">O2567*H2567</f>
        <v>0</v>
      </c>
      <c r="Q2567" s="171" t="n">
        <v>0</v>
      </c>
      <c r="R2567" s="171" t="n">
        <f aca="false">Q2567*H2567</f>
        <v>0</v>
      </c>
      <c r="S2567" s="171" t="n">
        <v>0</v>
      </c>
      <c r="T2567" s="172" t="n">
        <f aca="false">S2567*H2567</f>
        <v>0</v>
      </c>
      <c r="AR2567" s="173" t="s">
        <v>448</v>
      </c>
      <c r="AT2567" s="173" t="s">
        <v>444</v>
      </c>
      <c r="AU2567" s="173" t="s">
        <v>90</v>
      </c>
      <c r="AY2567" s="3" t="s">
        <v>442</v>
      </c>
      <c r="BE2567" s="174" t="n">
        <f aca="false">IF(N2567="základní",J2567,0)</f>
        <v>0</v>
      </c>
      <c r="BF2567" s="174" t="n">
        <f aca="false">IF(N2567="snížená",J2567,0)</f>
        <v>20982.54</v>
      </c>
      <c r="BG2567" s="174" t="n">
        <f aca="false">IF(N2567="zákl. přenesená",J2567,0)</f>
        <v>0</v>
      </c>
      <c r="BH2567" s="174" t="n">
        <f aca="false">IF(N2567="sníž. přenesená",J2567,0)</f>
        <v>0</v>
      </c>
      <c r="BI2567" s="174" t="n">
        <f aca="false">IF(N2567="nulová",J2567,0)</f>
        <v>0</v>
      </c>
      <c r="BJ2567" s="3" t="s">
        <v>90</v>
      </c>
      <c r="BK2567" s="174" t="n">
        <f aca="false">ROUND(I2567*H2567,2)</f>
        <v>20982.54</v>
      </c>
      <c r="BL2567" s="3" t="s">
        <v>448</v>
      </c>
      <c r="BM2567" s="173" t="s">
        <v>2393</v>
      </c>
    </row>
    <row r="2568" s="22" customFormat="true" ht="11.25" hidden="false" customHeight="false" outlineLevel="0" collapsed="false">
      <c r="B2568" s="23"/>
      <c r="D2568" s="175" t="s">
        <v>450</v>
      </c>
      <c r="F2568" s="176" t="s">
        <v>2394</v>
      </c>
      <c r="I2568" s="177"/>
      <c r="L2568" s="23"/>
      <c r="M2568" s="178"/>
      <c r="T2568" s="54"/>
      <c r="AT2568" s="3" t="s">
        <v>450</v>
      </c>
      <c r="AU2568" s="3" t="s">
        <v>90</v>
      </c>
    </row>
    <row r="2569" s="179" customFormat="true" ht="11.25" hidden="false" customHeight="false" outlineLevel="0" collapsed="false">
      <c r="B2569" s="180"/>
      <c r="D2569" s="181" t="s">
        <v>452</v>
      </c>
      <c r="E2569" s="182"/>
      <c r="F2569" s="183" t="s">
        <v>741</v>
      </c>
      <c r="H2569" s="182"/>
      <c r="I2569" s="184"/>
      <c r="L2569" s="180"/>
      <c r="M2569" s="185"/>
      <c r="T2569" s="186"/>
      <c r="AT2569" s="182" t="s">
        <v>452</v>
      </c>
      <c r="AU2569" s="182" t="s">
        <v>90</v>
      </c>
      <c r="AV2569" s="179" t="s">
        <v>84</v>
      </c>
      <c r="AW2569" s="179" t="s">
        <v>36</v>
      </c>
      <c r="AX2569" s="179" t="s">
        <v>77</v>
      </c>
      <c r="AY2569" s="182" t="s">
        <v>442</v>
      </c>
    </row>
    <row r="2570" s="179" customFormat="true" ht="11.25" hidden="false" customHeight="false" outlineLevel="0" collapsed="false">
      <c r="B2570" s="180"/>
      <c r="D2570" s="181" t="s">
        <v>452</v>
      </c>
      <c r="E2570" s="182"/>
      <c r="F2570" s="183" t="s">
        <v>742</v>
      </c>
      <c r="H2570" s="182"/>
      <c r="I2570" s="184"/>
      <c r="L2570" s="180"/>
      <c r="M2570" s="185"/>
      <c r="T2570" s="186"/>
      <c r="AT2570" s="182" t="s">
        <v>452</v>
      </c>
      <c r="AU2570" s="182" t="s">
        <v>90</v>
      </c>
      <c r="AV2570" s="179" t="s">
        <v>84</v>
      </c>
      <c r="AW2570" s="179" t="s">
        <v>36</v>
      </c>
      <c r="AX2570" s="179" t="s">
        <v>77</v>
      </c>
      <c r="AY2570" s="182" t="s">
        <v>442</v>
      </c>
    </row>
    <row r="2571" s="187" customFormat="true" ht="11.25" hidden="false" customHeight="false" outlineLevel="0" collapsed="false">
      <c r="B2571" s="188"/>
      <c r="D2571" s="181" t="s">
        <v>452</v>
      </c>
      <c r="E2571" s="189"/>
      <c r="F2571" s="190" t="s">
        <v>743</v>
      </c>
      <c r="H2571" s="191" t="n">
        <v>75.64</v>
      </c>
      <c r="I2571" s="192"/>
      <c r="L2571" s="188"/>
      <c r="M2571" s="193"/>
      <c r="T2571" s="194"/>
      <c r="AT2571" s="189" t="s">
        <v>452</v>
      </c>
      <c r="AU2571" s="189" t="s">
        <v>90</v>
      </c>
      <c r="AV2571" s="187" t="s">
        <v>90</v>
      </c>
      <c r="AW2571" s="187" t="s">
        <v>36</v>
      </c>
      <c r="AX2571" s="187" t="s">
        <v>77</v>
      </c>
      <c r="AY2571" s="189" t="s">
        <v>442</v>
      </c>
    </row>
    <row r="2572" s="195" customFormat="true" ht="11.25" hidden="false" customHeight="false" outlineLevel="0" collapsed="false">
      <c r="B2572" s="196"/>
      <c r="D2572" s="181" t="s">
        <v>452</v>
      </c>
      <c r="E2572" s="197"/>
      <c r="F2572" s="198" t="s">
        <v>455</v>
      </c>
      <c r="H2572" s="199" t="n">
        <v>75.64</v>
      </c>
      <c r="I2572" s="200"/>
      <c r="L2572" s="196"/>
      <c r="M2572" s="201"/>
      <c r="T2572" s="202"/>
      <c r="AT2572" s="197" t="s">
        <v>452</v>
      </c>
      <c r="AU2572" s="197" t="s">
        <v>90</v>
      </c>
      <c r="AV2572" s="195" t="s">
        <v>448</v>
      </c>
      <c r="AW2572" s="195" t="s">
        <v>36</v>
      </c>
      <c r="AX2572" s="195" t="s">
        <v>84</v>
      </c>
      <c r="AY2572" s="197" t="s">
        <v>442</v>
      </c>
    </row>
    <row r="2573" s="22" customFormat="true" ht="44.25" hidden="false" customHeight="true" outlineLevel="0" collapsed="false">
      <c r="B2573" s="23"/>
      <c r="C2573" s="162" t="s">
        <v>2395</v>
      </c>
      <c r="D2573" s="162" t="s">
        <v>444</v>
      </c>
      <c r="E2573" s="163" t="s">
        <v>2396</v>
      </c>
      <c r="F2573" s="164" t="s">
        <v>2397</v>
      </c>
      <c r="G2573" s="165" t="s">
        <v>180</v>
      </c>
      <c r="H2573" s="166" t="n">
        <v>2.486</v>
      </c>
      <c r="I2573" s="167" t="n">
        <v>774.6</v>
      </c>
      <c r="J2573" s="168" t="n">
        <f aca="false">ROUND(I2573*H2573,2)</f>
        <v>1925.66</v>
      </c>
      <c r="K2573" s="164" t="s">
        <v>447</v>
      </c>
      <c r="L2573" s="23"/>
      <c r="M2573" s="169"/>
      <c r="N2573" s="170" t="s">
        <v>49</v>
      </c>
      <c r="P2573" s="171" t="n">
        <f aca="false">O2573*H2573</f>
        <v>0</v>
      </c>
      <c r="Q2573" s="171" t="n">
        <v>0</v>
      </c>
      <c r="R2573" s="171" t="n">
        <f aca="false">Q2573*H2573</f>
        <v>0</v>
      </c>
      <c r="S2573" s="171" t="n">
        <v>0</v>
      </c>
      <c r="T2573" s="172" t="n">
        <f aca="false">S2573*H2573</f>
        <v>0</v>
      </c>
      <c r="AR2573" s="173" t="s">
        <v>448</v>
      </c>
      <c r="AT2573" s="173" t="s">
        <v>444</v>
      </c>
      <c r="AU2573" s="173" t="s">
        <v>90</v>
      </c>
      <c r="AY2573" s="3" t="s">
        <v>442</v>
      </c>
      <c r="BE2573" s="174" t="n">
        <f aca="false">IF(N2573="základní",J2573,0)</f>
        <v>0</v>
      </c>
      <c r="BF2573" s="174" t="n">
        <f aca="false">IF(N2573="snížená",J2573,0)</f>
        <v>1925.66</v>
      </c>
      <c r="BG2573" s="174" t="n">
        <f aca="false">IF(N2573="zákl. přenesená",J2573,0)</f>
        <v>0</v>
      </c>
      <c r="BH2573" s="174" t="n">
        <f aca="false">IF(N2573="sníž. přenesená",J2573,0)</f>
        <v>0</v>
      </c>
      <c r="BI2573" s="174" t="n">
        <f aca="false">IF(N2573="nulová",J2573,0)</f>
        <v>0</v>
      </c>
      <c r="BJ2573" s="3" t="s">
        <v>90</v>
      </c>
      <c r="BK2573" s="174" t="n">
        <f aca="false">ROUND(I2573*H2573,2)</f>
        <v>1925.66</v>
      </c>
      <c r="BL2573" s="3" t="s">
        <v>448</v>
      </c>
      <c r="BM2573" s="173" t="s">
        <v>2398</v>
      </c>
    </row>
    <row r="2574" s="22" customFormat="true" ht="11.25" hidden="false" customHeight="false" outlineLevel="0" collapsed="false">
      <c r="B2574" s="23"/>
      <c r="D2574" s="175" t="s">
        <v>450</v>
      </c>
      <c r="F2574" s="176" t="s">
        <v>2399</v>
      </c>
      <c r="I2574" s="177"/>
      <c r="L2574" s="23"/>
      <c r="M2574" s="178"/>
      <c r="T2574" s="54"/>
      <c r="AT2574" s="3" t="s">
        <v>450</v>
      </c>
      <c r="AU2574" s="3" t="s">
        <v>90</v>
      </c>
    </row>
    <row r="2575" s="187" customFormat="true" ht="11.25" hidden="false" customHeight="false" outlineLevel="0" collapsed="false">
      <c r="B2575" s="188"/>
      <c r="D2575" s="181" t="s">
        <v>452</v>
      </c>
      <c r="E2575" s="189"/>
      <c r="F2575" s="190" t="s">
        <v>2378</v>
      </c>
      <c r="H2575" s="191" t="n">
        <v>1.14</v>
      </c>
      <c r="I2575" s="192"/>
      <c r="L2575" s="188"/>
      <c r="M2575" s="193"/>
      <c r="T2575" s="194"/>
      <c r="AT2575" s="189" t="s">
        <v>452</v>
      </c>
      <c r="AU2575" s="189" t="s">
        <v>90</v>
      </c>
      <c r="AV2575" s="187" t="s">
        <v>90</v>
      </c>
      <c r="AW2575" s="187" t="s">
        <v>36</v>
      </c>
      <c r="AX2575" s="187" t="s">
        <v>77</v>
      </c>
      <c r="AY2575" s="189" t="s">
        <v>442</v>
      </c>
    </row>
    <row r="2576" s="187" customFormat="true" ht="11.25" hidden="false" customHeight="false" outlineLevel="0" collapsed="false">
      <c r="B2576" s="188"/>
      <c r="D2576" s="181" t="s">
        <v>452</v>
      </c>
      <c r="E2576" s="189"/>
      <c r="F2576" s="190" t="s">
        <v>2379</v>
      </c>
      <c r="H2576" s="191" t="n">
        <v>1.346</v>
      </c>
      <c r="I2576" s="192"/>
      <c r="L2576" s="188"/>
      <c r="M2576" s="193"/>
      <c r="T2576" s="194"/>
      <c r="AT2576" s="189" t="s">
        <v>452</v>
      </c>
      <c r="AU2576" s="189" t="s">
        <v>90</v>
      </c>
      <c r="AV2576" s="187" t="s">
        <v>90</v>
      </c>
      <c r="AW2576" s="187" t="s">
        <v>36</v>
      </c>
      <c r="AX2576" s="187" t="s">
        <v>77</v>
      </c>
      <c r="AY2576" s="189" t="s">
        <v>442</v>
      </c>
    </row>
    <row r="2577" s="195" customFormat="true" ht="11.25" hidden="false" customHeight="false" outlineLevel="0" collapsed="false">
      <c r="B2577" s="196"/>
      <c r="D2577" s="181" t="s">
        <v>452</v>
      </c>
      <c r="E2577" s="197"/>
      <c r="F2577" s="198" t="s">
        <v>455</v>
      </c>
      <c r="H2577" s="199" t="n">
        <v>2.486</v>
      </c>
      <c r="I2577" s="200"/>
      <c r="L2577" s="196"/>
      <c r="M2577" s="201"/>
      <c r="T2577" s="202"/>
      <c r="AT2577" s="197" t="s">
        <v>452</v>
      </c>
      <c r="AU2577" s="197" t="s">
        <v>90</v>
      </c>
      <c r="AV2577" s="195" t="s">
        <v>448</v>
      </c>
      <c r="AW2577" s="195" t="s">
        <v>36</v>
      </c>
      <c r="AX2577" s="195" t="s">
        <v>84</v>
      </c>
      <c r="AY2577" s="197" t="s">
        <v>442</v>
      </c>
    </row>
    <row r="2578" s="22" customFormat="true" ht="44.25" hidden="false" customHeight="true" outlineLevel="0" collapsed="false">
      <c r="B2578" s="23"/>
      <c r="C2578" s="162" t="s">
        <v>2400</v>
      </c>
      <c r="D2578" s="162" t="s">
        <v>444</v>
      </c>
      <c r="E2578" s="163" t="s">
        <v>2401</v>
      </c>
      <c r="F2578" s="164" t="s">
        <v>2402</v>
      </c>
      <c r="G2578" s="165" t="s">
        <v>180</v>
      </c>
      <c r="H2578" s="166" t="n">
        <v>75.64</v>
      </c>
      <c r="I2578" s="167" t="n">
        <v>84.2</v>
      </c>
      <c r="J2578" s="168" t="n">
        <f aca="false">ROUND(I2578*H2578,2)</f>
        <v>6368.89</v>
      </c>
      <c r="K2578" s="164" t="s">
        <v>447</v>
      </c>
      <c r="L2578" s="23"/>
      <c r="M2578" s="169"/>
      <c r="N2578" s="170" t="s">
        <v>49</v>
      </c>
      <c r="P2578" s="171" t="n">
        <f aca="false">O2578*H2578</f>
        <v>0</v>
      </c>
      <c r="Q2578" s="171" t="n">
        <v>0</v>
      </c>
      <c r="R2578" s="171" t="n">
        <f aca="false">Q2578*H2578</f>
        <v>0</v>
      </c>
      <c r="S2578" s="171" t="n">
        <v>0</v>
      </c>
      <c r="T2578" s="172" t="n">
        <f aca="false">S2578*H2578</f>
        <v>0</v>
      </c>
      <c r="AR2578" s="173" t="s">
        <v>448</v>
      </c>
      <c r="AT2578" s="173" t="s">
        <v>444</v>
      </c>
      <c r="AU2578" s="173" t="s">
        <v>90</v>
      </c>
      <c r="AY2578" s="3" t="s">
        <v>442</v>
      </c>
      <c r="BE2578" s="174" t="n">
        <f aca="false">IF(N2578="základní",J2578,0)</f>
        <v>0</v>
      </c>
      <c r="BF2578" s="174" t="n">
        <f aca="false">IF(N2578="snížená",J2578,0)</f>
        <v>6368.89</v>
      </c>
      <c r="BG2578" s="174" t="n">
        <f aca="false">IF(N2578="zákl. přenesená",J2578,0)</f>
        <v>0</v>
      </c>
      <c r="BH2578" s="174" t="n">
        <f aca="false">IF(N2578="sníž. přenesená",J2578,0)</f>
        <v>0</v>
      </c>
      <c r="BI2578" s="174" t="n">
        <f aca="false">IF(N2578="nulová",J2578,0)</f>
        <v>0</v>
      </c>
      <c r="BJ2578" s="3" t="s">
        <v>90</v>
      </c>
      <c r="BK2578" s="174" t="n">
        <f aca="false">ROUND(I2578*H2578,2)</f>
        <v>6368.89</v>
      </c>
      <c r="BL2578" s="3" t="s">
        <v>448</v>
      </c>
      <c r="BM2578" s="173" t="s">
        <v>2403</v>
      </c>
    </row>
    <row r="2579" s="22" customFormat="true" ht="11.25" hidden="false" customHeight="false" outlineLevel="0" collapsed="false">
      <c r="B2579" s="23"/>
      <c r="D2579" s="175" t="s">
        <v>450</v>
      </c>
      <c r="F2579" s="176" t="s">
        <v>2404</v>
      </c>
      <c r="I2579" s="177"/>
      <c r="L2579" s="23"/>
      <c r="M2579" s="178"/>
      <c r="T2579" s="54"/>
      <c r="AT2579" s="3" t="s">
        <v>450</v>
      </c>
      <c r="AU2579" s="3" t="s">
        <v>90</v>
      </c>
    </row>
    <row r="2580" s="179" customFormat="true" ht="11.25" hidden="false" customHeight="false" outlineLevel="0" collapsed="false">
      <c r="B2580" s="180"/>
      <c r="D2580" s="181" t="s">
        <v>452</v>
      </c>
      <c r="E2580" s="182"/>
      <c r="F2580" s="183" t="s">
        <v>741</v>
      </c>
      <c r="H2580" s="182"/>
      <c r="I2580" s="184"/>
      <c r="L2580" s="180"/>
      <c r="M2580" s="185"/>
      <c r="T2580" s="186"/>
      <c r="AT2580" s="182" t="s">
        <v>452</v>
      </c>
      <c r="AU2580" s="182" t="s">
        <v>90</v>
      </c>
      <c r="AV2580" s="179" t="s">
        <v>84</v>
      </c>
      <c r="AW2580" s="179" t="s">
        <v>36</v>
      </c>
      <c r="AX2580" s="179" t="s">
        <v>77</v>
      </c>
      <c r="AY2580" s="182" t="s">
        <v>442</v>
      </c>
    </row>
    <row r="2581" s="179" customFormat="true" ht="11.25" hidden="false" customHeight="false" outlineLevel="0" collapsed="false">
      <c r="B2581" s="180"/>
      <c r="D2581" s="181" t="s">
        <v>452</v>
      </c>
      <c r="E2581" s="182"/>
      <c r="F2581" s="183" t="s">
        <v>742</v>
      </c>
      <c r="H2581" s="182"/>
      <c r="I2581" s="184"/>
      <c r="L2581" s="180"/>
      <c r="M2581" s="185"/>
      <c r="T2581" s="186"/>
      <c r="AT2581" s="182" t="s">
        <v>452</v>
      </c>
      <c r="AU2581" s="182" t="s">
        <v>90</v>
      </c>
      <c r="AV2581" s="179" t="s">
        <v>84</v>
      </c>
      <c r="AW2581" s="179" t="s">
        <v>36</v>
      </c>
      <c r="AX2581" s="179" t="s">
        <v>77</v>
      </c>
      <c r="AY2581" s="182" t="s">
        <v>442</v>
      </c>
    </row>
    <row r="2582" s="187" customFormat="true" ht="11.25" hidden="false" customHeight="false" outlineLevel="0" collapsed="false">
      <c r="B2582" s="188"/>
      <c r="D2582" s="181" t="s">
        <v>452</v>
      </c>
      <c r="E2582" s="189"/>
      <c r="F2582" s="190" t="s">
        <v>743</v>
      </c>
      <c r="H2582" s="191" t="n">
        <v>75.64</v>
      </c>
      <c r="I2582" s="192"/>
      <c r="L2582" s="188"/>
      <c r="M2582" s="193"/>
      <c r="T2582" s="194"/>
      <c r="AT2582" s="189" t="s">
        <v>452</v>
      </c>
      <c r="AU2582" s="189" t="s">
        <v>90</v>
      </c>
      <c r="AV2582" s="187" t="s">
        <v>90</v>
      </c>
      <c r="AW2582" s="187" t="s">
        <v>36</v>
      </c>
      <c r="AX2582" s="187" t="s">
        <v>77</v>
      </c>
      <c r="AY2582" s="189" t="s">
        <v>442</v>
      </c>
    </row>
    <row r="2583" s="195" customFormat="true" ht="11.25" hidden="false" customHeight="false" outlineLevel="0" collapsed="false">
      <c r="B2583" s="196"/>
      <c r="D2583" s="181" t="s">
        <v>452</v>
      </c>
      <c r="E2583" s="197"/>
      <c r="F2583" s="198" t="s">
        <v>455</v>
      </c>
      <c r="H2583" s="199" t="n">
        <v>75.64</v>
      </c>
      <c r="I2583" s="200"/>
      <c r="L2583" s="196"/>
      <c r="M2583" s="201"/>
      <c r="T2583" s="202"/>
      <c r="AT2583" s="197" t="s">
        <v>452</v>
      </c>
      <c r="AU2583" s="197" t="s">
        <v>90</v>
      </c>
      <c r="AV2583" s="195" t="s">
        <v>448</v>
      </c>
      <c r="AW2583" s="195" t="s">
        <v>36</v>
      </c>
      <c r="AX2583" s="195" t="s">
        <v>84</v>
      </c>
      <c r="AY2583" s="197" t="s">
        <v>442</v>
      </c>
    </row>
    <row r="2584" s="22" customFormat="true" ht="16.5" hidden="false" customHeight="true" outlineLevel="0" collapsed="false">
      <c r="B2584" s="23"/>
      <c r="C2584" s="162" t="s">
        <v>2405</v>
      </c>
      <c r="D2584" s="162" t="s">
        <v>444</v>
      </c>
      <c r="E2584" s="163" t="s">
        <v>2406</v>
      </c>
      <c r="F2584" s="164" t="s">
        <v>2407</v>
      </c>
      <c r="G2584" s="165" t="s">
        <v>710</v>
      </c>
      <c r="H2584" s="166" t="n">
        <v>11.429</v>
      </c>
      <c r="I2584" s="167" t="n">
        <v>40000</v>
      </c>
      <c r="J2584" s="168" t="n">
        <f aca="false">ROUND(I2584*H2584,2)</f>
        <v>457160</v>
      </c>
      <c r="K2584" s="164" t="s">
        <v>447</v>
      </c>
      <c r="L2584" s="23"/>
      <c r="M2584" s="169"/>
      <c r="N2584" s="170" t="s">
        <v>49</v>
      </c>
      <c r="P2584" s="171" t="n">
        <f aca="false">O2584*H2584</f>
        <v>0</v>
      </c>
      <c r="Q2584" s="171" t="n">
        <v>1.04161</v>
      </c>
      <c r="R2584" s="171" t="n">
        <f aca="false">Q2584*H2584</f>
        <v>11.90456069</v>
      </c>
      <c r="S2584" s="171" t="n">
        <v>0</v>
      </c>
      <c r="T2584" s="172" t="n">
        <f aca="false">S2584*H2584</f>
        <v>0</v>
      </c>
      <c r="AR2584" s="173" t="s">
        <v>448</v>
      </c>
      <c r="AT2584" s="173" t="s">
        <v>444</v>
      </c>
      <c r="AU2584" s="173" t="s">
        <v>90</v>
      </c>
      <c r="AY2584" s="3" t="s">
        <v>442</v>
      </c>
      <c r="BE2584" s="174" t="n">
        <f aca="false">IF(N2584="základní",J2584,0)</f>
        <v>0</v>
      </c>
      <c r="BF2584" s="174" t="n">
        <f aca="false">IF(N2584="snížená",J2584,0)</f>
        <v>457160</v>
      </c>
      <c r="BG2584" s="174" t="n">
        <f aca="false">IF(N2584="zákl. přenesená",J2584,0)</f>
        <v>0</v>
      </c>
      <c r="BH2584" s="174" t="n">
        <f aca="false">IF(N2584="sníž. přenesená",J2584,0)</f>
        <v>0</v>
      </c>
      <c r="BI2584" s="174" t="n">
        <f aca="false">IF(N2584="nulová",J2584,0)</f>
        <v>0</v>
      </c>
      <c r="BJ2584" s="3" t="s">
        <v>90</v>
      </c>
      <c r="BK2584" s="174" t="n">
        <f aca="false">ROUND(I2584*H2584,2)</f>
        <v>457160</v>
      </c>
      <c r="BL2584" s="3" t="s">
        <v>448</v>
      </c>
      <c r="BM2584" s="173" t="s">
        <v>2408</v>
      </c>
    </row>
    <row r="2585" s="22" customFormat="true" ht="11.25" hidden="false" customHeight="false" outlineLevel="0" collapsed="false">
      <c r="B2585" s="23"/>
      <c r="D2585" s="175" t="s">
        <v>450</v>
      </c>
      <c r="F2585" s="176" t="s">
        <v>2409</v>
      </c>
      <c r="I2585" s="177"/>
      <c r="L2585" s="23"/>
      <c r="M2585" s="178"/>
      <c r="T2585" s="54"/>
      <c r="AT2585" s="3" t="s">
        <v>450</v>
      </c>
      <c r="AU2585" s="3" t="s">
        <v>90</v>
      </c>
    </row>
    <row r="2586" s="179" customFormat="true" ht="11.25" hidden="false" customHeight="false" outlineLevel="0" collapsed="false">
      <c r="B2586" s="180"/>
      <c r="D2586" s="181" t="s">
        <v>452</v>
      </c>
      <c r="E2586" s="182"/>
      <c r="F2586" s="183" t="s">
        <v>1089</v>
      </c>
      <c r="H2586" s="182"/>
      <c r="I2586" s="184"/>
      <c r="L2586" s="180"/>
      <c r="M2586" s="185"/>
      <c r="T2586" s="186"/>
      <c r="AT2586" s="182" t="s">
        <v>452</v>
      </c>
      <c r="AU2586" s="182" t="s">
        <v>90</v>
      </c>
      <c r="AV2586" s="179" t="s">
        <v>84</v>
      </c>
      <c r="AW2586" s="179" t="s">
        <v>36</v>
      </c>
      <c r="AX2586" s="179" t="s">
        <v>77</v>
      </c>
      <c r="AY2586" s="182" t="s">
        <v>442</v>
      </c>
    </row>
    <row r="2587" s="179" customFormat="true" ht="11.25" hidden="false" customHeight="false" outlineLevel="0" collapsed="false">
      <c r="B2587" s="180"/>
      <c r="D2587" s="181" t="s">
        <v>452</v>
      </c>
      <c r="E2587" s="182"/>
      <c r="F2587" s="183" t="s">
        <v>2410</v>
      </c>
      <c r="H2587" s="182"/>
      <c r="I2587" s="184"/>
      <c r="L2587" s="180"/>
      <c r="M2587" s="185"/>
      <c r="T2587" s="186"/>
      <c r="AT2587" s="182" t="s">
        <v>452</v>
      </c>
      <c r="AU2587" s="182" t="s">
        <v>90</v>
      </c>
      <c r="AV2587" s="179" t="s">
        <v>84</v>
      </c>
      <c r="AW2587" s="179" t="s">
        <v>36</v>
      </c>
      <c r="AX2587" s="179" t="s">
        <v>77</v>
      </c>
      <c r="AY2587" s="182" t="s">
        <v>442</v>
      </c>
    </row>
    <row r="2588" s="187" customFormat="true" ht="11.25" hidden="false" customHeight="false" outlineLevel="0" collapsed="false">
      <c r="B2588" s="188"/>
      <c r="D2588" s="181" t="s">
        <v>452</v>
      </c>
      <c r="E2588" s="189"/>
      <c r="F2588" s="190" t="s">
        <v>2411</v>
      </c>
      <c r="H2588" s="191" t="n">
        <v>0.038</v>
      </c>
      <c r="I2588" s="192"/>
      <c r="L2588" s="188"/>
      <c r="M2588" s="193"/>
      <c r="T2588" s="194"/>
      <c r="AT2588" s="189" t="s">
        <v>452</v>
      </c>
      <c r="AU2588" s="189" t="s">
        <v>90</v>
      </c>
      <c r="AV2588" s="187" t="s">
        <v>90</v>
      </c>
      <c r="AW2588" s="187" t="s">
        <v>36</v>
      </c>
      <c r="AX2588" s="187" t="s">
        <v>77</v>
      </c>
      <c r="AY2588" s="189" t="s">
        <v>442</v>
      </c>
    </row>
    <row r="2589" s="187" customFormat="true" ht="11.25" hidden="false" customHeight="false" outlineLevel="0" collapsed="false">
      <c r="B2589" s="188"/>
      <c r="D2589" s="181" t="s">
        <v>452</v>
      </c>
      <c r="E2589" s="189"/>
      <c r="F2589" s="190" t="s">
        <v>2412</v>
      </c>
      <c r="H2589" s="191" t="n">
        <v>0.045</v>
      </c>
      <c r="I2589" s="192"/>
      <c r="L2589" s="188"/>
      <c r="M2589" s="193"/>
      <c r="T2589" s="194"/>
      <c r="AT2589" s="189" t="s">
        <v>452</v>
      </c>
      <c r="AU2589" s="189" t="s">
        <v>90</v>
      </c>
      <c r="AV2589" s="187" t="s">
        <v>90</v>
      </c>
      <c r="AW2589" s="187" t="s">
        <v>36</v>
      </c>
      <c r="AX2589" s="187" t="s">
        <v>77</v>
      </c>
      <c r="AY2589" s="189" t="s">
        <v>442</v>
      </c>
    </row>
    <row r="2590" s="203" customFormat="true" ht="11.25" hidden="false" customHeight="false" outlineLevel="0" collapsed="false">
      <c r="B2590" s="204"/>
      <c r="D2590" s="181" t="s">
        <v>452</v>
      </c>
      <c r="E2590" s="205"/>
      <c r="F2590" s="206" t="s">
        <v>580</v>
      </c>
      <c r="H2590" s="207" t="n">
        <v>0.083</v>
      </c>
      <c r="I2590" s="208"/>
      <c r="L2590" s="204"/>
      <c r="M2590" s="209"/>
      <c r="T2590" s="210"/>
      <c r="AT2590" s="205" t="s">
        <v>452</v>
      </c>
      <c r="AU2590" s="205" t="s">
        <v>90</v>
      </c>
      <c r="AV2590" s="203" t="s">
        <v>97</v>
      </c>
      <c r="AW2590" s="203" t="s">
        <v>36</v>
      </c>
      <c r="AX2590" s="203" t="s">
        <v>77</v>
      </c>
      <c r="AY2590" s="205" t="s">
        <v>442</v>
      </c>
    </row>
    <row r="2591" s="179" customFormat="true" ht="11.25" hidden="false" customHeight="false" outlineLevel="0" collapsed="false">
      <c r="B2591" s="180"/>
      <c r="D2591" s="181" t="s">
        <v>452</v>
      </c>
      <c r="E2591" s="182"/>
      <c r="F2591" s="183" t="s">
        <v>741</v>
      </c>
      <c r="H2591" s="182"/>
      <c r="I2591" s="184"/>
      <c r="L2591" s="180"/>
      <c r="M2591" s="185"/>
      <c r="T2591" s="186"/>
      <c r="AT2591" s="182" t="s">
        <v>452</v>
      </c>
      <c r="AU2591" s="182" t="s">
        <v>90</v>
      </c>
      <c r="AV2591" s="179" t="s">
        <v>84</v>
      </c>
      <c r="AW2591" s="179" t="s">
        <v>36</v>
      </c>
      <c r="AX2591" s="179" t="s">
        <v>77</v>
      </c>
      <c r="AY2591" s="182" t="s">
        <v>442</v>
      </c>
    </row>
    <row r="2592" s="179" customFormat="true" ht="11.25" hidden="false" customHeight="false" outlineLevel="0" collapsed="false">
      <c r="B2592" s="180"/>
      <c r="D2592" s="181" t="s">
        <v>452</v>
      </c>
      <c r="E2592" s="182"/>
      <c r="F2592" s="183" t="s">
        <v>2413</v>
      </c>
      <c r="H2592" s="182"/>
      <c r="I2592" s="184"/>
      <c r="L2592" s="180"/>
      <c r="M2592" s="185"/>
      <c r="T2592" s="186"/>
      <c r="AT2592" s="182" t="s">
        <v>452</v>
      </c>
      <c r="AU2592" s="182" t="s">
        <v>90</v>
      </c>
      <c r="AV2592" s="179" t="s">
        <v>84</v>
      </c>
      <c r="AW2592" s="179" t="s">
        <v>36</v>
      </c>
      <c r="AX2592" s="179" t="s">
        <v>77</v>
      </c>
      <c r="AY2592" s="182" t="s">
        <v>442</v>
      </c>
    </row>
    <row r="2593" s="187" customFormat="true" ht="11.25" hidden="false" customHeight="false" outlineLevel="0" collapsed="false">
      <c r="B2593" s="188"/>
      <c r="D2593" s="181" t="s">
        <v>452</v>
      </c>
      <c r="E2593" s="189"/>
      <c r="F2593" s="190" t="s">
        <v>2414</v>
      </c>
      <c r="H2593" s="191" t="n">
        <v>11.346</v>
      </c>
      <c r="I2593" s="192"/>
      <c r="L2593" s="188"/>
      <c r="M2593" s="193"/>
      <c r="T2593" s="194"/>
      <c r="AT2593" s="189" t="s">
        <v>452</v>
      </c>
      <c r="AU2593" s="189" t="s">
        <v>90</v>
      </c>
      <c r="AV2593" s="187" t="s">
        <v>90</v>
      </c>
      <c r="AW2593" s="187" t="s">
        <v>36</v>
      </c>
      <c r="AX2593" s="187" t="s">
        <v>77</v>
      </c>
      <c r="AY2593" s="189" t="s">
        <v>442</v>
      </c>
    </row>
    <row r="2594" s="203" customFormat="true" ht="11.25" hidden="false" customHeight="false" outlineLevel="0" collapsed="false">
      <c r="B2594" s="204"/>
      <c r="D2594" s="181" t="s">
        <v>452</v>
      </c>
      <c r="E2594" s="205"/>
      <c r="F2594" s="206" t="s">
        <v>580</v>
      </c>
      <c r="H2594" s="207" t="n">
        <v>11.346</v>
      </c>
      <c r="I2594" s="208"/>
      <c r="L2594" s="204"/>
      <c r="M2594" s="209"/>
      <c r="T2594" s="210"/>
      <c r="AT2594" s="205" t="s">
        <v>452</v>
      </c>
      <c r="AU2594" s="205" t="s">
        <v>90</v>
      </c>
      <c r="AV2594" s="203" t="s">
        <v>97</v>
      </c>
      <c r="AW2594" s="203" t="s">
        <v>36</v>
      </c>
      <c r="AX2594" s="203" t="s">
        <v>77</v>
      </c>
      <c r="AY2594" s="205" t="s">
        <v>442</v>
      </c>
    </row>
    <row r="2595" s="195" customFormat="true" ht="11.25" hidden="false" customHeight="false" outlineLevel="0" collapsed="false">
      <c r="B2595" s="196"/>
      <c r="D2595" s="181" t="s">
        <v>452</v>
      </c>
      <c r="E2595" s="197"/>
      <c r="F2595" s="198" t="s">
        <v>455</v>
      </c>
      <c r="H2595" s="199" t="n">
        <v>11.429</v>
      </c>
      <c r="I2595" s="200"/>
      <c r="L2595" s="196"/>
      <c r="M2595" s="201"/>
      <c r="T2595" s="202"/>
      <c r="AT2595" s="197" t="s">
        <v>452</v>
      </c>
      <c r="AU2595" s="197" t="s">
        <v>90</v>
      </c>
      <c r="AV2595" s="195" t="s">
        <v>448</v>
      </c>
      <c r="AW2595" s="195" t="s">
        <v>36</v>
      </c>
      <c r="AX2595" s="195" t="s">
        <v>84</v>
      </c>
      <c r="AY2595" s="197" t="s">
        <v>442</v>
      </c>
    </row>
    <row r="2596" s="22" customFormat="true" ht="24" hidden="false" customHeight="true" outlineLevel="0" collapsed="false">
      <c r="B2596" s="23"/>
      <c r="C2596" s="162" t="s">
        <v>2415</v>
      </c>
      <c r="D2596" s="162" t="s">
        <v>444</v>
      </c>
      <c r="E2596" s="163" t="s">
        <v>2416</v>
      </c>
      <c r="F2596" s="164" t="s">
        <v>2417</v>
      </c>
      <c r="G2596" s="165" t="s">
        <v>135</v>
      </c>
      <c r="H2596" s="166" t="n">
        <v>2858.48</v>
      </c>
      <c r="I2596" s="167" t="n">
        <v>348</v>
      </c>
      <c r="J2596" s="168" t="n">
        <f aca="false">ROUND(I2596*H2596,2)</f>
        <v>994751.04</v>
      </c>
      <c r="K2596" s="164" t="s">
        <v>447</v>
      </c>
      <c r="L2596" s="23"/>
      <c r="M2596" s="169"/>
      <c r="N2596" s="170" t="s">
        <v>49</v>
      </c>
      <c r="P2596" s="171" t="n">
        <f aca="false">O2596*H2596</f>
        <v>0</v>
      </c>
      <c r="Q2596" s="171" t="n">
        <v>0.11</v>
      </c>
      <c r="R2596" s="171" t="n">
        <f aca="false">Q2596*H2596</f>
        <v>314.4328</v>
      </c>
      <c r="S2596" s="171" t="n">
        <v>0</v>
      </c>
      <c r="T2596" s="172" t="n">
        <f aca="false">S2596*H2596</f>
        <v>0</v>
      </c>
      <c r="AR2596" s="173" t="s">
        <v>448</v>
      </c>
      <c r="AT2596" s="173" t="s">
        <v>444</v>
      </c>
      <c r="AU2596" s="173" t="s">
        <v>90</v>
      </c>
      <c r="AY2596" s="3" t="s">
        <v>442</v>
      </c>
      <c r="BE2596" s="174" t="n">
        <f aca="false">IF(N2596="základní",J2596,0)</f>
        <v>0</v>
      </c>
      <c r="BF2596" s="174" t="n">
        <f aca="false">IF(N2596="snížená",J2596,0)</f>
        <v>994751.04</v>
      </c>
      <c r="BG2596" s="174" t="n">
        <f aca="false">IF(N2596="zákl. přenesená",J2596,0)</f>
        <v>0</v>
      </c>
      <c r="BH2596" s="174" t="n">
        <f aca="false">IF(N2596="sníž. přenesená",J2596,0)</f>
        <v>0</v>
      </c>
      <c r="BI2596" s="174" t="n">
        <f aca="false">IF(N2596="nulová",J2596,0)</f>
        <v>0</v>
      </c>
      <c r="BJ2596" s="3" t="s">
        <v>90</v>
      </c>
      <c r="BK2596" s="174" t="n">
        <f aca="false">ROUND(I2596*H2596,2)</f>
        <v>994751.04</v>
      </c>
      <c r="BL2596" s="3" t="s">
        <v>448</v>
      </c>
      <c r="BM2596" s="173" t="s">
        <v>2418</v>
      </c>
    </row>
    <row r="2597" s="22" customFormat="true" ht="11.25" hidden="false" customHeight="false" outlineLevel="0" collapsed="false">
      <c r="B2597" s="23"/>
      <c r="D2597" s="175" t="s">
        <v>450</v>
      </c>
      <c r="F2597" s="176" t="s">
        <v>2419</v>
      </c>
      <c r="I2597" s="177"/>
      <c r="L2597" s="23"/>
      <c r="M2597" s="178"/>
      <c r="T2597" s="54"/>
      <c r="AT2597" s="3" t="s">
        <v>450</v>
      </c>
      <c r="AU2597" s="3" t="s">
        <v>90</v>
      </c>
    </row>
    <row r="2598" s="179" customFormat="true" ht="11.25" hidden="false" customHeight="false" outlineLevel="0" collapsed="false">
      <c r="B2598" s="180"/>
      <c r="D2598" s="181" t="s">
        <v>452</v>
      </c>
      <c r="E2598" s="182"/>
      <c r="F2598" s="183" t="s">
        <v>1089</v>
      </c>
      <c r="H2598" s="182"/>
      <c r="I2598" s="184"/>
      <c r="L2598" s="180"/>
      <c r="M2598" s="185"/>
      <c r="T2598" s="186"/>
      <c r="AT2598" s="182" t="s">
        <v>452</v>
      </c>
      <c r="AU2598" s="182" t="s">
        <v>90</v>
      </c>
      <c r="AV2598" s="179" t="s">
        <v>84</v>
      </c>
      <c r="AW2598" s="179" t="s">
        <v>36</v>
      </c>
      <c r="AX2598" s="179" t="s">
        <v>77</v>
      </c>
      <c r="AY2598" s="182" t="s">
        <v>442</v>
      </c>
    </row>
    <row r="2599" s="179" customFormat="true" ht="11.25" hidden="false" customHeight="false" outlineLevel="0" collapsed="false">
      <c r="B2599" s="180"/>
      <c r="D2599" s="181" t="s">
        <v>452</v>
      </c>
      <c r="E2599" s="182"/>
      <c r="F2599" s="183" t="s">
        <v>529</v>
      </c>
      <c r="H2599" s="182"/>
      <c r="I2599" s="184"/>
      <c r="L2599" s="180"/>
      <c r="M2599" s="185"/>
      <c r="T2599" s="186"/>
      <c r="AT2599" s="182" t="s">
        <v>452</v>
      </c>
      <c r="AU2599" s="182" t="s">
        <v>90</v>
      </c>
      <c r="AV2599" s="179" t="s">
        <v>84</v>
      </c>
      <c r="AW2599" s="179" t="s">
        <v>36</v>
      </c>
      <c r="AX2599" s="179" t="s">
        <v>77</v>
      </c>
      <c r="AY2599" s="182" t="s">
        <v>442</v>
      </c>
    </row>
    <row r="2600" s="187" customFormat="true" ht="11.25" hidden="false" customHeight="false" outlineLevel="0" collapsed="false">
      <c r="B2600" s="188"/>
      <c r="D2600" s="181" t="s">
        <v>452</v>
      </c>
      <c r="E2600" s="189"/>
      <c r="F2600" s="190" t="s">
        <v>271</v>
      </c>
      <c r="H2600" s="191" t="n">
        <v>56.58</v>
      </c>
      <c r="I2600" s="192"/>
      <c r="L2600" s="188"/>
      <c r="M2600" s="193"/>
      <c r="T2600" s="194"/>
      <c r="AT2600" s="189" t="s">
        <v>452</v>
      </c>
      <c r="AU2600" s="189" t="s">
        <v>90</v>
      </c>
      <c r="AV2600" s="187" t="s">
        <v>90</v>
      </c>
      <c r="AW2600" s="187" t="s">
        <v>36</v>
      </c>
      <c r="AX2600" s="187" t="s">
        <v>77</v>
      </c>
      <c r="AY2600" s="189" t="s">
        <v>442</v>
      </c>
    </row>
    <row r="2601" s="187" customFormat="true" ht="11.25" hidden="false" customHeight="false" outlineLevel="0" collapsed="false">
      <c r="B2601" s="188"/>
      <c r="D2601" s="181" t="s">
        <v>452</v>
      </c>
      <c r="E2601" s="189"/>
      <c r="F2601" s="190" t="s">
        <v>274</v>
      </c>
      <c r="H2601" s="191" t="n">
        <v>19.45</v>
      </c>
      <c r="I2601" s="192"/>
      <c r="L2601" s="188"/>
      <c r="M2601" s="193"/>
      <c r="T2601" s="194"/>
      <c r="AT2601" s="189" t="s">
        <v>452</v>
      </c>
      <c r="AU2601" s="189" t="s">
        <v>90</v>
      </c>
      <c r="AV2601" s="187" t="s">
        <v>90</v>
      </c>
      <c r="AW2601" s="187" t="s">
        <v>36</v>
      </c>
      <c r="AX2601" s="187" t="s">
        <v>77</v>
      </c>
      <c r="AY2601" s="189" t="s">
        <v>442</v>
      </c>
    </row>
    <row r="2602" s="187" customFormat="true" ht="11.25" hidden="false" customHeight="false" outlineLevel="0" collapsed="false">
      <c r="B2602" s="188"/>
      <c r="D2602" s="181" t="s">
        <v>452</v>
      </c>
      <c r="E2602" s="189"/>
      <c r="F2602" s="190" t="s">
        <v>277</v>
      </c>
      <c r="H2602" s="191" t="n">
        <v>266.59</v>
      </c>
      <c r="I2602" s="192"/>
      <c r="L2602" s="188"/>
      <c r="M2602" s="193"/>
      <c r="T2602" s="194"/>
      <c r="AT2602" s="189" t="s">
        <v>452</v>
      </c>
      <c r="AU2602" s="189" t="s">
        <v>90</v>
      </c>
      <c r="AV2602" s="187" t="s">
        <v>90</v>
      </c>
      <c r="AW2602" s="187" t="s">
        <v>36</v>
      </c>
      <c r="AX2602" s="187" t="s">
        <v>77</v>
      </c>
      <c r="AY2602" s="189" t="s">
        <v>442</v>
      </c>
    </row>
    <row r="2603" s="187" customFormat="true" ht="11.25" hidden="false" customHeight="false" outlineLevel="0" collapsed="false">
      <c r="B2603" s="188"/>
      <c r="D2603" s="181" t="s">
        <v>452</v>
      </c>
      <c r="E2603" s="189"/>
      <c r="F2603" s="190" t="s">
        <v>280</v>
      </c>
      <c r="H2603" s="191" t="n">
        <v>182.55</v>
      </c>
      <c r="I2603" s="192"/>
      <c r="L2603" s="188"/>
      <c r="M2603" s="193"/>
      <c r="T2603" s="194"/>
      <c r="AT2603" s="189" t="s">
        <v>452</v>
      </c>
      <c r="AU2603" s="189" t="s">
        <v>90</v>
      </c>
      <c r="AV2603" s="187" t="s">
        <v>90</v>
      </c>
      <c r="AW2603" s="187" t="s">
        <v>36</v>
      </c>
      <c r="AX2603" s="187" t="s">
        <v>77</v>
      </c>
      <c r="AY2603" s="189" t="s">
        <v>442</v>
      </c>
    </row>
    <row r="2604" s="187" customFormat="true" ht="11.25" hidden="false" customHeight="false" outlineLevel="0" collapsed="false">
      <c r="B2604" s="188"/>
      <c r="D2604" s="181" t="s">
        <v>452</v>
      </c>
      <c r="E2604" s="189"/>
      <c r="F2604" s="190" t="s">
        <v>283</v>
      </c>
      <c r="H2604" s="191" t="n">
        <v>74.34</v>
      </c>
      <c r="I2604" s="192"/>
      <c r="L2604" s="188"/>
      <c r="M2604" s="193"/>
      <c r="T2604" s="194"/>
      <c r="AT2604" s="189" t="s">
        <v>452</v>
      </c>
      <c r="AU2604" s="189" t="s">
        <v>90</v>
      </c>
      <c r="AV2604" s="187" t="s">
        <v>90</v>
      </c>
      <c r="AW2604" s="187" t="s">
        <v>36</v>
      </c>
      <c r="AX2604" s="187" t="s">
        <v>77</v>
      </c>
      <c r="AY2604" s="189" t="s">
        <v>442</v>
      </c>
    </row>
    <row r="2605" s="187" customFormat="true" ht="11.25" hidden="false" customHeight="false" outlineLevel="0" collapsed="false">
      <c r="B2605" s="188"/>
      <c r="D2605" s="181" t="s">
        <v>452</v>
      </c>
      <c r="E2605" s="189"/>
      <c r="F2605" s="190" t="s">
        <v>286</v>
      </c>
      <c r="H2605" s="191" t="n">
        <v>74.35</v>
      </c>
      <c r="I2605" s="192"/>
      <c r="L2605" s="188"/>
      <c r="M2605" s="193"/>
      <c r="T2605" s="194"/>
      <c r="AT2605" s="189" t="s">
        <v>452</v>
      </c>
      <c r="AU2605" s="189" t="s">
        <v>90</v>
      </c>
      <c r="AV2605" s="187" t="s">
        <v>90</v>
      </c>
      <c r="AW2605" s="187" t="s">
        <v>36</v>
      </c>
      <c r="AX2605" s="187" t="s">
        <v>77</v>
      </c>
      <c r="AY2605" s="189" t="s">
        <v>442</v>
      </c>
    </row>
    <row r="2606" s="203" customFormat="true" ht="11.25" hidden="false" customHeight="false" outlineLevel="0" collapsed="false">
      <c r="B2606" s="204"/>
      <c r="D2606" s="181" t="s">
        <v>452</v>
      </c>
      <c r="E2606" s="205"/>
      <c r="F2606" s="206" t="s">
        <v>580</v>
      </c>
      <c r="H2606" s="207" t="n">
        <v>673.86</v>
      </c>
      <c r="I2606" s="208"/>
      <c r="L2606" s="204"/>
      <c r="M2606" s="209"/>
      <c r="T2606" s="210"/>
      <c r="AT2606" s="205" t="s">
        <v>452</v>
      </c>
      <c r="AU2606" s="205" t="s">
        <v>90</v>
      </c>
      <c r="AV2606" s="203" t="s">
        <v>97</v>
      </c>
      <c r="AW2606" s="203" t="s">
        <v>36</v>
      </c>
      <c r="AX2606" s="203" t="s">
        <v>77</v>
      </c>
      <c r="AY2606" s="205" t="s">
        <v>442</v>
      </c>
    </row>
    <row r="2607" s="179" customFormat="true" ht="11.25" hidden="false" customHeight="false" outlineLevel="0" collapsed="false">
      <c r="B2607" s="180"/>
      <c r="D2607" s="181" t="s">
        <v>452</v>
      </c>
      <c r="E2607" s="182"/>
      <c r="F2607" s="183" t="s">
        <v>954</v>
      </c>
      <c r="H2607" s="182"/>
      <c r="I2607" s="184"/>
      <c r="L2607" s="180"/>
      <c r="M2607" s="185"/>
      <c r="T2607" s="186"/>
      <c r="AT2607" s="182" t="s">
        <v>452</v>
      </c>
      <c r="AU2607" s="182" t="s">
        <v>90</v>
      </c>
      <c r="AV2607" s="179" t="s">
        <v>84</v>
      </c>
      <c r="AW2607" s="179" t="s">
        <v>36</v>
      </c>
      <c r="AX2607" s="179" t="s">
        <v>77</v>
      </c>
      <c r="AY2607" s="182" t="s">
        <v>442</v>
      </c>
    </row>
    <row r="2608" s="187" customFormat="true" ht="11.25" hidden="false" customHeight="false" outlineLevel="0" collapsed="false">
      <c r="B2608" s="188"/>
      <c r="D2608" s="181" t="s">
        <v>452</v>
      </c>
      <c r="E2608" s="189"/>
      <c r="F2608" s="190" t="s">
        <v>289</v>
      </c>
      <c r="H2608" s="191" t="n">
        <v>346.52</v>
      </c>
      <c r="I2608" s="192"/>
      <c r="L2608" s="188"/>
      <c r="M2608" s="193"/>
      <c r="T2608" s="194"/>
      <c r="AT2608" s="189" t="s">
        <v>452</v>
      </c>
      <c r="AU2608" s="189" t="s">
        <v>90</v>
      </c>
      <c r="AV2608" s="187" t="s">
        <v>90</v>
      </c>
      <c r="AW2608" s="187" t="s">
        <v>36</v>
      </c>
      <c r="AX2608" s="187" t="s">
        <v>77</v>
      </c>
      <c r="AY2608" s="189" t="s">
        <v>442</v>
      </c>
    </row>
    <row r="2609" s="187" customFormat="true" ht="11.25" hidden="false" customHeight="false" outlineLevel="0" collapsed="false">
      <c r="B2609" s="188"/>
      <c r="D2609" s="181" t="s">
        <v>452</v>
      </c>
      <c r="E2609" s="189"/>
      <c r="F2609" s="190" t="s">
        <v>292</v>
      </c>
      <c r="H2609" s="191" t="n">
        <v>138.01</v>
      </c>
      <c r="I2609" s="192"/>
      <c r="L2609" s="188"/>
      <c r="M2609" s="193"/>
      <c r="T2609" s="194"/>
      <c r="AT2609" s="189" t="s">
        <v>452</v>
      </c>
      <c r="AU2609" s="189" t="s">
        <v>90</v>
      </c>
      <c r="AV2609" s="187" t="s">
        <v>90</v>
      </c>
      <c r="AW2609" s="187" t="s">
        <v>36</v>
      </c>
      <c r="AX2609" s="187" t="s">
        <v>77</v>
      </c>
      <c r="AY2609" s="189" t="s">
        <v>442</v>
      </c>
    </row>
    <row r="2610" s="187" customFormat="true" ht="11.25" hidden="false" customHeight="false" outlineLevel="0" collapsed="false">
      <c r="B2610" s="188"/>
      <c r="D2610" s="181" t="s">
        <v>452</v>
      </c>
      <c r="E2610" s="189"/>
      <c r="F2610" s="190" t="s">
        <v>295</v>
      </c>
      <c r="H2610" s="191" t="n">
        <v>146.16</v>
      </c>
      <c r="I2610" s="192"/>
      <c r="L2610" s="188"/>
      <c r="M2610" s="193"/>
      <c r="T2610" s="194"/>
      <c r="AT2610" s="189" t="s">
        <v>452</v>
      </c>
      <c r="AU2610" s="189" t="s">
        <v>90</v>
      </c>
      <c r="AV2610" s="187" t="s">
        <v>90</v>
      </c>
      <c r="AW2610" s="187" t="s">
        <v>36</v>
      </c>
      <c r="AX2610" s="187" t="s">
        <v>77</v>
      </c>
      <c r="AY2610" s="189" t="s">
        <v>442</v>
      </c>
    </row>
    <row r="2611" s="203" customFormat="true" ht="11.25" hidden="false" customHeight="false" outlineLevel="0" collapsed="false">
      <c r="B2611" s="204"/>
      <c r="D2611" s="181" t="s">
        <v>452</v>
      </c>
      <c r="E2611" s="205"/>
      <c r="F2611" s="206" t="s">
        <v>580</v>
      </c>
      <c r="H2611" s="207" t="n">
        <v>630.69</v>
      </c>
      <c r="I2611" s="208"/>
      <c r="L2611" s="204"/>
      <c r="M2611" s="209"/>
      <c r="T2611" s="210"/>
      <c r="AT2611" s="205" t="s">
        <v>452</v>
      </c>
      <c r="AU2611" s="205" t="s">
        <v>90</v>
      </c>
      <c r="AV2611" s="203" t="s">
        <v>97</v>
      </c>
      <c r="AW2611" s="203" t="s">
        <v>36</v>
      </c>
      <c r="AX2611" s="203" t="s">
        <v>77</v>
      </c>
      <c r="AY2611" s="205" t="s">
        <v>442</v>
      </c>
    </row>
    <row r="2612" s="179" customFormat="true" ht="11.25" hidden="false" customHeight="false" outlineLevel="0" collapsed="false">
      <c r="B2612" s="180"/>
      <c r="D2612" s="181" t="s">
        <v>452</v>
      </c>
      <c r="E2612" s="182"/>
      <c r="F2612" s="183" t="s">
        <v>984</v>
      </c>
      <c r="H2612" s="182"/>
      <c r="I2612" s="184"/>
      <c r="L2612" s="180"/>
      <c r="M2612" s="185"/>
      <c r="T2612" s="186"/>
      <c r="AT2612" s="182" t="s">
        <v>452</v>
      </c>
      <c r="AU2612" s="182" t="s">
        <v>90</v>
      </c>
      <c r="AV2612" s="179" t="s">
        <v>84</v>
      </c>
      <c r="AW2612" s="179" t="s">
        <v>36</v>
      </c>
      <c r="AX2612" s="179" t="s">
        <v>77</v>
      </c>
      <c r="AY2612" s="182" t="s">
        <v>442</v>
      </c>
    </row>
    <row r="2613" s="187" customFormat="true" ht="11.25" hidden="false" customHeight="false" outlineLevel="0" collapsed="false">
      <c r="B2613" s="188"/>
      <c r="D2613" s="181" t="s">
        <v>452</v>
      </c>
      <c r="E2613" s="189"/>
      <c r="F2613" s="190" t="s">
        <v>293</v>
      </c>
      <c r="H2613" s="191" t="n">
        <v>344.22</v>
      </c>
      <c r="I2613" s="192"/>
      <c r="L2613" s="188"/>
      <c r="M2613" s="193"/>
      <c r="T2613" s="194"/>
      <c r="AT2613" s="189" t="s">
        <v>452</v>
      </c>
      <c r="AU2613" s="189" t="s">
        <v>90</v>
      </c>
      <c r="AV2613" s="187" t="s">
        <v>90</v>
      </c>
      <c r="AW2613" s="187" t="s">
        <v>36</v>
      </c>
      <c r="AX2613" s="187" t="s">
        <v>77</v>
      </c>
      <c r="AY2613" s="189" t="s">
        <v>442</v>
      </c>
    </row>
    <row r="2614" s="187" customFormat="true" ht="11.25" hidden="false" customHeight="false" outlineLevel="0" collapsed="false">
      <c r="B2614" s="188"/>
      <c r="D2614" s="181" t="s">
        <v>452</v>
      </c>
      <c r="E2614" s="189"/>
      <c r="F2614" s="190" t="s">
        <v>300</v>
      </c>
      <c r="H2614" s="191" t="n">
        <v>136.49</v>
      </c>
      <c r="I2614" s="192"/>
      <c r="L2614" s="188"/>
      <c r="M2614" s="193"/>
      <c r="T2614" s="194"/>
      <c r="AT2614" s="189" t="s">
        <v>452</v>
      </c>
      <c r="AU2614" s="189" t="s">
        <v>90</v>
      </c>
      <c r="AV2614" s="187" t="s">
        <v>90</v>
      </c>
      <c r="AW2614" s="187" t="s">
        <v>36</v>
      </c>
      <c r="AX2614" s="187" t="s">
        <v>77</v>
      </c>
      <c r="AY2614" s="189" t="s">
        <v>442</v>
      </c>
    </row>
    <row r="2615" s="187" customFormat="true" ht="11.25" hidden="false" customHeight="false" outlineLevel="0" collapsed="false">
      <c r="B2615" s="188"/>
      <c r="D2615" s="181" t="s">
        <v>452</v>
      </c>
      <c r="E2615" s="189"/>
      <c r="F2615" s="190" t="s">
        <v>303</v>
      </c>
      <c r="H2615" s="191" t="n">
        <v>91.99</v>
      </c>
      <c r="I2615" s="192"/>
      <c r="L2615" s="188"/>
      <c r="M2615" s="193"/>
      <c r="T2615" s="194"/>
      <c r="AT2615" s="189" t="s">
        <v>452</v>
      </c>
      <c r="AU2615" s="189" t="s">
        <v>90</v>
      </c>
      <c r="AV2615" s="187" t="s">
        <v>90</v>
      </c>
      <c r="AW2615" s="187" t="s">
        <v>36</v>
      </c>
      <c r="AX2615" s="187" t="s">
        <v>77</v>
      </c>
      <c r="AY2615" s="189" t="s">
        <v>442</v>
      </c>
    </row>
    <row r="2616" s="187" customFormat="true" ht="11.25" hidden="false" customHeight="false" outlineLevel="0" collapsed="false">
      <c r="B2616" s="188"/>
      <c r="D2616" s="181" t="s">
        <v>452</v>
      </c>
      <c r="E2616" s="189"/>
      <c r="F2616" s="190" t="s">
        <v>330</v>
      </c>
      <c r="H2616" s="191" t="n">
        <v>55.65</v>
      </c>
      <c r="I2616" s="192"/>
      <c r="L2616" s="188"/>
      <c r="M2616" s="193"/>
      <c r="T2616" s="194"/>
      <c r="AT2616" s="189" t="s">
        <v>452</v>
      </c>
      <c r="AU2616" s="189" t="s">
        <v>90</v>
      </c>
      <c r="AV2616" s="187" t="s">
        <v>90</v>
      </c>
      <c r="AW2616" s="187" t="s">
        <v>36</v>
      </c>
      <c r="AX2616" s="187" t="s">
        <v>77</v>
      </c>
      <c r="AY2616" s="189" t="s">
        <v>442</v>
      </c>
    </row>
    <row r="2617" s="203" customFormat="true" ht="11.25" hidden="false" customHeight="false" outlineLevel="0" collapsed="false">
      <c r="B2617" s="204"/>
      <c r="D2617" s="181" t="s">
        <v>452</v>
      </c>
      <c r="E2617" s="205"/>
      <c r="F2617" s="206" t="s">
        <v>580</v>
      </c>
      <c r="H2617" s="207" t="n">
        <v>628.35</v>
      </c>
      <c r="I2617" s="208"/>
      <c r="L2617" s="204"/>
      <c r="M2617" s="209"/>
      <c r="T2617" s="210"/>
      <c r="AT2617" s="205" t="s">
        <v>452</v>
      </c>
      <c r="AU2617" s="205" t="s">
        <v>90</v>
      </c>
      <c r="AV2617" s="203" t="s">
        <v>97</v>
      </c>
      <c r="AW2617" s="203" t="s">
        <v>36</v>
      </c>
      <c r="AX2617" s="203" t="s">
        <v>77</v>
      </c>
      <c r="AY2617" s="205" t="s">
        <v>442</v>
      </c>
    </row>
    <row r="2618" s="179" customFormat="true" ht="11.25" hidden="false" customHeight="false" outlineLevel="0" collapsed="false">
      <c r="B2618" s="180"/>
      <c r="D2618" s="181" t="s">
        <v>452</v>
      </c>
      <c r="E2618" s="182"/>
      <c r="F2618" s="183" t="s">
        <v>1015</v>
      </c>
      <c r="H2618" s="182"/>
      <c r="I2618" s="184"/>
      <c r="L2618" s="180"/>
      <c r="M2618" s="185"/>
      <c r="T2618" s="186"/>
      <c r="AT2618" s="182" t="s">
        <v>452</v>
      </c>
      <c r="AU2618" s="182" t="s">
        <v>90</v>
      </c>
      <c r="AV2618" s="179" t="s">
        <v>84</v>
      </c>
      <c r="AW2618" s="179" t="s">
        <v>36</v>
      </c>
      <c r="AX2618" s="179" t="s">
        <v>77</v>
      </c>
      <c r="AY2618" s="182" t="s">
        <v>442</v>
      </c>
    </row>
    <row r="2619" s="187" customFormat="true" ht="11.25" hidden="false" customHeight="false" outlineLevel="0" collapsed="false">
      <c r="B2619" s="188"/>
      <c r="D2619" s="181" t="s">
        <v>452</v>
      </c>
      <c r="E2619" s="189"/>
      <c r="F2619" s="190" t="s">
        <v>306</v>
      </c>
      <c r="H2619" s="191" t="n">
        <v>354.48</v>
      </c>
      <c r="I2619" s="192"/>
      <c r="L2619" s="188"/>
      <c r="M2619" s="193"/>
      <c r="T2619" s="194"/>
      <c r="AT2619" s="189" t="s">
        <v>452</v>
      </c>
      <c r="AU2619" s="189" t="s">
        <v>90</v>
      </c>
      <c r="AV2619" s="187" t="s">
        <v>90</v>
      </c>
      <c r="AW2619" s="187" t="s">
        <v>36</v>
      </c>
      <c r="AX2619" s="187" t="s">
        <v>77</v>
      </c>
      <c r="AY2619" s="189" t="s">
        <v>442</v>
      </c>
    </row>
    <row r="2620" s="187" customFormat="true" ht="11.25" hidden="false" customHeight="false" outlineLevel="0" collapsed="false">
      <c r="B2620" s="188"/>
      <c r="D2620" s="181" t="s">
        <v>452</v>
      </c>
      <c r="E2620" s="189"/>
      <c r="F2620" s="190" t="s">
        <v>311</v>
      </c>
      <c r="H2620" s="191" t="n">
        <v>139.85</v>
      </c>
      <c r="I2620" s="192"/>
      <c r="L2620" s="188"/>
      <c r="M2620" s="193"/>
      <c r="T2620" s="194"/>
      <c r="AT2620" s="189" t="s">
        <v>452</v>
      </c>
      <c r="AU2620" s="189" t="s">
        <v>90</v>
      </c>
      <c r="AV2620" s="187" t="s">
        <v>90</v>
      </c>
      <c r="AW2620" s="187" t="s">
        <v>36</v>
      </c>
      <c r="AX2620" s="187" t="s">
        <v>77</v>
      </c>
      <c r="AY2620" s="189" t="s">
        <v>442</v>
      </c>
    </row>
    <row r="2621" s="187" customFormat="true" ht="11.25" hidden="false" customHeight="false" outlineLevel="0" collapsed="false">
      <c r="B2621" s="188"/>
      <c r="D2621" s="181" t="s">
        <v>452</v>
      </c>
      <c r="E2621" s="189"/>
      <c r="F2621" s="190" t="s">
        <v>314</v>
      </c>
      <c r="H2621" s="191" t="n">
        <v>95.31</v>
      </c>
      <c r="I2621" s="192"/>
      <c r="L2621" s="188"/>
      <c r="M2621" s="193"/>
      <c r="T2621" s="194"/>
      <c r="AT2621" s="189" t="s">
        <v>452</v>
      </c>
      <c r="AU2621" s="189" t="s">
        <v>90</v>
      </c>
      <c r="AV2621" s="187" t="s">
        <v>90</v>
      </c>
      <c r="AW2621" s="187" t="s">
        <v>36</v>
      </c>
      <c r="AX2621" s="187" t="s">
        <v>77</v>
      </c>
      <c r="AY2621" s="189" t="s">
        <v>442</v>
      </c>
    </row>
    <row r="2622" s="187" customFormat="true" ht="11.25" hidden="false" customHeight="false" outlineLevel="0" collapsed="false">
      <c r="B2622" s="188"/>
      <c r="D2622" s="181" t="s">
        <v>452</v>
      </c>
      <c r="E2622" s="189"/>
      <c r="F2622" s="190" t="s">
        <v>334</v>
      </c>
      <c r="H2622" s="191" t="n">
        <v>56.85</v>
      </c>
      <c r="I2622" s="192"/>
      <c r="L2622" s="188"/>
      <c r="M2622" s="193"/>
      <c r="T2622" s="194"/>
      <c r="AT2622" s="189" t="s">
        <v>452</v>
      </c>
      <c r="AU2622" s="189" t="s">
        <v>90</v>
      </c>
      <c r="AV2622" s="187" t="s">
        <v>90</v>
      </c>
      <c r="AW2622" s="187" t="s">
        <v>36</v>
      </c>
      <c r="AX2622" s="187" t="s">
        <v>77</v>
      </c>
      <c r="AY2622" s="189" t="s">
        <v>442</v>
      </c>
    </row>
    <row r="2623" s="203" customFormat="true" ht="11.25" hidden="false" customHeight="false" outlineLevel="0" collapsed="false">
      <c r="B2623" s="204"/>
      <c r="D2623" s="181" t="s">
        <v>452</v>
      </c>
      <c r="E2623" s="205"/>
      <c r="F2623" s="206" t="s">
        <v>580</v>
      </c>
      <c r="H2623" s="207" t="n">
        <v>646.49</v>
      </c>
      <c r="I2623" s="208"/>
      <c r="L2623" s="204"/>
      <c r="M2623" s="209"/>
      <c r="T2623" s="210"/>
      <c r="AT2623" s="205" t="s">
        <v>452</v>
      </c>
      <c r="AU2623" s="205" t="s">
        <v>90</v>
      </c>
      <c r="AV2623" s="203" t="s">
        <v>97</v>
      </c>
      <c r="AW2623" s="203" t="s">
        <v>36</v>
      </c>
      <c r="AX2623" s="203" t="s">
        <v>77</v>
      </c>
      <c r="AY2623" s="205" t="s">
        <v>442</v>
      </c>
    </row>
    <row r="2624" s="179" customFormat="true" ht="11.25" hidden="false" customHeight="false" outlineLevel="0" collapsed="false">
      <c r="B2624" s="180"/>
      <c r="D2624" s="181" t="s">
        <v>452</v>
      </c>
      <c r="E2624" s="182"/>
      <c r="F2624" s="183" t="s">
        <v>2420</v>
      </c>
      <c r="H2624" s="182"/>
      <c r="I2624" s="184"/>
      <c r="L2624" s="180"/>
      <c r="M2624" s="185"/>
      <c r="T2624" s="186"/>
      <c r="AT2624" s="182" t="s">
        <v>452</v>
      </c>
      <c r="AU2624" s="182" t="s">
        <v>90</v>
      </c>
      <c r="AV2624" s="179" t="s">
        <v>84</v>
      </c>
      <c r="AW2624" s="179" t="s">
        <v>36</v>
      </c>
      <c r="AX2624" s="179" t="s">
        <v>77</v>
      </c>
      <c r="AY2624" s="182" t="s">
        <v>442</v>
      </c>
    </row>
    <row r="2625" s="187" customFormat="true" ht="11.25" hidden="false" customHeight="false" outlineLevel="0" collapsed="false">
      <c r="B2625" s="188"/>
      <c r="D2625" s="181" t="s">
        <v>452</v>
      </c>
      <c r="E2625" s="189"/>
      <c r="F2625" s="190" t="s">
        <v>318</v>
      </c>
      <c r="H2625" s="191" t="n">
        <v>151.56</v>
      </c>
      <c r="I2625" s="192"/>
      <c r="L2625" s="188"/>
      <c r="M2625" s="193"/>
      <c r="T2625" s="194"/>
      <c r="AT2625" s="189" t="s">
        <v>452</v>
      </c>
      <c r="AU2625" s="189" t="s">
        <v>90</v>
      </c>
      <c r="AV2625" s="187" t="s">
        <v>90</v>
      </c>
      <c r="AW2625" s="187" t="s">
        <v>36</v>
      </c>
      <c r="AX2625" s="187" t="s">
        <v>77</v>
      </c>
      <c r="AY2625" s="189" t="s">
        <v>442</v>
      </c>
    </row>
    <row r="2626" s="187" customFormat="true" ht="11.25" hidden="false" customHeight="false" outlineLevel="0" collapsed="false">
      <c r="B2626" s="188"/>
      <c r="D2626" s="181" t="s">
        <v>452</v>
      </c>
      <c r="E2626" s="189"/>
      <c r="F2626" s="190" t="s">
        <v>322</v>
      </c>
      <c r="H2626" s="191" t="n">
        <v>40.6</v>
      </c>
      <c r="I2626" s="192"/>
      <c r="L2626" s="188"/>
      <c r="M2626" s="193"/>
      <c r="T2626" s="194"/>
      <c r="AT2626" s="189" t="s">
        <v>452</v>
      </c>
      <c r="AU2626" s="189" t="s">
        <v>90</v>
      </c>
      <c r="AV2626" s="187" t="s">
        <v>90</v>
      </c>
      <c r="AW2626" s="187" t="s">
        <v>36</v>
      </c>
      <c r="AX2626" s="187" t="s">
        <v>77</v>
      </c>
      <c r="AY2626" s="189" t="s">
        <v>442</v>
      </c>
    </row>
    <row r="2627" s="187" customFormat="true" ht="11.25" hidden="false" customHeight="false" outlineLevel="0" collapsed="false">
      <c r="B2627" s="188"/>
      <c r="D2627" s="181" t="s">
        <v>452</v>
      </c>
      <c r="E2627" s="189"/>
      <c r="F2627" s="190" t="s">
        <v>338</v>
      </c>
      <c r="H2627" s="191" t="n">
        <v>56.22</v>
      </c>
      <c r="I2627" s="192"/>
      <c r="L2627" s="188"/>
      <c r="M2627" s="193"/>
      <c r="T2627" s="194"/>
      <c r="AT2627" s="189" t="s">
        <v>452</v>
      </c>
      <c r="AU2627" s="189" t="s">
        <v>90</v>
      </c>
      <c r="AV2627" s="187" t="s">
        <v>90</v>
      </c>
      <c r="AW2627" s="187" t="s">
        <v>36</v>
      </c>
      <c r="AX2627" s="187" t="s">
        <v>77</v>
      </c>
      <c r="AY2627" s="189" t="s">
        <v>442</v>
      </c>
    </row>
    <row r="2628" s="187" customFormat="true" ht="11.25" hidden="false" customHeight="false" outlineLevel="0" collapsed="false">
      <c r="B2628" s="188"/>
      <c r="D2628" s="181" t="s">
        <v>452</v>
      </c>
      <c r="E2628" s="189"/>
      <c r="F2628" s="190" t="s">
        <v>326</v>
      </c>
      <c r="H2628" s="191" t="n">
        <v>30.71</v>
      </c>
      <c r="I2628" s="192"/>
      <c r="L2628" s="188"/>
      <c r="M2628" s="193"/>
      <c r="T2628" s="194"/>
      <c r="AT2628" s="189" t="s">
        <v>452</v>
      </c>
      <c r="AU2628" s="189" t="s">
        <v>90</v>
      </c>
      <c r="AV2628" s="187" t="s">
        <v>90</v>
      </c>
      <c r="AW2628" s="187" t="s">
        <v>36</v>
      </c>
      <c r="AX2628" s="187" t="s">
        <v>77</v>
      </c>
      <c r="AY2628" s="189" t="s">
        <v>442</v>
      </c>
    </row>
    <row r="2629" s="203" customFormat="true" ht="11.25" hidden="false" customHeight="false" outlineLevel="0" collapsed="false">
      <c r="B2629" s="204"/>
      <c r="D2629" s="181" t="s">
        <v>452</v>
      </c>
      <c r="E2629" s="205"/>
      <c r="F2629" s="206" t="s">
        <v>580</v>
      </c>
      <c r="H2629" s="207" t="n">
        <v>279.09</v>
      </c>
      <c r="I2629" s="208"/>
      <c r="L2629" s="204"/>
      <c r="M2629" s="209"/>
      <c r="T2629" s="210"/>
      <c r="AT2629" s="205" t="s">
        <v>452</v>
      </c>
      <c r="AU2629" s="205" t="s">
        <v>90</v>
      </c>
      <c r="AV2629" s="203" t="s">
        <v>97</v>
      </c>
      <c r="AW2629" s="203" t="s">
        <v>36</v>
      </c>
      <c r="AX2629" s="203" t="s">
        <v>77</v>
      </c>
      <c r="AY2629" s="205" t="s">
        <v>442</v>
      </c>
    </row>
    <row r="2630" s="195" customFormat="true" ht="11.25" hidden="false" customHeight="false" outlineLevel="0" collapsed="false">
      <c r="B2630" s="196"/>
      <c r="D2630" s="181" t="s">
        <v>452</v>
      </c>
      <c r="E2630" s="197"/>
      <c r="F2630" s="198" t="s">
        <v>455</v>
      </c>
      <c r="H2630" s="199" t="n">
        <v>2858.48</v>
      </c>
      <c r="I2630" s="200"/>
      <c r="L2630" s="196"/>
      <c r="M2630" s="201"/>
      <c r="T2630" s="202"/>
      <c r="AT2630" s="197" t="s">
        <v>452</v>
      </c>
      <c r="AU2630" s="197" t="s">
        <v>90</v>
      </c>
      <c r="AV2630" s="195" t="s">
        <v>448</v>
      </c>
      <c r="AW2630" s="195" t="s">
        <v>36</v>
      </c>
      <c r="AX2630" s="195" t="s">
        <v>84</v>
      </c>
      <c r="AY2630" s="197" t="s">
        <v>442</v>
      </c>
    </row>
    <row r="2631" s="22" customFormat="true" ht="24" hidden="false" customHeight="true" outlineLevel="0" collapsed="false">
      <c r="B2631" s="23"/>
      <c r="C2631" s="162" t="s">
        <v>2421</v>
      </c>
      <c r="D2631" s="162" t="s">
        <v>444</v>
      </c>
      <c r="E2631" s="163" t="s">
        <v>2422</v>
      </c>
      <c r="F2631" s="164" t="s">
        <v>2423</v>
      </c>
      <c r="G2631" s="165" t="s">
        <v>135</v>
      </c>
      <c r="H2631" s="166" t="n">
        <v>15.063</v>
      </c>
      <c r="I2631" s="167" t="n">
        <v>348</v>
      </c>
      <c r="J2631" s="168" t="n">
        <f aca="false">ROUND(I2631*H2631,2)</f>
        <v>5241.92</v>
      </c>
      <c r="K2631" s="164" t="s">
        <v>447</v>
      </c>
      <c r="L2631" s="23"/>
      <c r="M2631" s="169"/>
      <c r="N2631" s="170" t="s">
        <v>49</v>
      </c>
      <c r="P2631" s="171" t="n">
        <f aca="false">O2631*H2631</f>
        <v>0</v>
      </c>
      <c r="Q2631" s="171" t="n">
        <v>0.11</v>
      </c>
      <c r="R2631" s="171" t="n">
        <f aca="false">Q2631*H2631</f>
        <v>1.65693</v>
      </c>
      <c r="S2631" s="171" t="n">
        <v>0</v>
      </c>
      <c r="T2631" s="172" t="n">
        <f aca="false">S2631*H2631</f>
        <v>0</v>
      </c>
      <c r="AR2631" s="173" t="s">
        <v>448</v>
      </c>
      <c r="AT2631" s="173" t="s">
        <v>444</v>
      </c>
      <c r="AU2631" s="173" t="s">
        <v>90</v>
      </c>
      <c r="AY2631" s="3" t="s">
        <v>442</v>
      </c>
      <c r="BE2631" s="174" t="n">
        <f aca="false">IF(N2631="základní",J2631,0)</f>
        <v>0</v>
      </c>
      <c r="BF2631" s="174" t="n">
        <f aca="false">IF(N2631="snížená",J2631,0)</f>
        <v>5241.92</v>
      </c>
      <c r="BG2631" s="174" t="n">
        <f aca="false">IF(N2631="zákl. přenesená",J2631,0)</f>
        <v>0</v>
      </c>
      <c r="BH2631" s="174" t="n">
        <f aca="false">IF(N2631="sníž. přenesená",J2631,0)</f>
        <v>0</v>
      </c>
      <c r="BI2631" s="174" t="n">
        <f aca="false">IF(N2631="nulová",J2631,0)</f>
        <v>0</v>
      </c>
      <c r="BJ2631" s="3" t="s">
        <v>90</v>
      </c>
      <c r="BK2631" s="174" t="n">
        <f aca="false">ROUND(I2631*H2631,2)</f>
        <v>5241.92</v>
      </c>
      <c r="BL2631" s="3" t="s">
        <v>448</v>
      </c>
      <c r="BM2631" s="173" t="s">
        <v>2424</v>
      </c>
    </row>
    <row r="2632" s="22" customFormat="true" ht="11.25" hidden="false" customHeight="false" outlineLevel="0" collapsed="false">
      <c r="B2632" s="23"/>
      <c r="D2632" s="175" t="s">
        <v>450</v>
      </c>
      <c r="F2632" s="176" t="s">
        <v>2425</v>
      </c>
      <c r="I2632" s="177"/>
      <c r="L2632" s="23"/>
      <c r="M2632" s="178"/>
      <c r="T2632" s="54"/>
      <c r="AT2632" s="3" t="s">
        <v>450</v>
      </c>
      <c r="AU2632" s="3" t="s">
        <v>90</v>
      </c>
    </row>
    <row r="2633" s="179" customFormat="true" ht="11.25" hidden="false" customHeight="false" outlineLevel="0" collapsed="false">
      <c r="B2633" s="180"/>
      <c r="D2633" s="181" t="s">
        <v>452</v>
      </c>
      <c r="E2633" s="182"/>
      <c r="F2633" s="183" t="s">
        <v>954</v>
      </c>
      <c r="H2633" s="182"/>
      <c r="I2633" s="184"/>
      <c r="L2633" s="180"/>
      <c r="M2633" s="185"/>
      <c r="T2633" s="186"/>
      <c r="AT2633" s="182" t="s">
        <v>452</v>
      </c>
      <c r="AU2633" s="182" t="s">
        <v>90</v>
      </c>
      <c r="AV2633" s="179" t="s">
        <v>84</v>
      </c>
      <c r="AW2633" s="179" t="s">
        <v>36</v>
      </c>
      <c r="AX2633" s="179" t="s">
        <v>77</v>
      </c>
      <c r="AY2633" s="182" t="s">
        <v>442</v>
      </c>
    </row>
    <row r="2634" s="187" customFormat="true" ht="11.25" hidden="false" customHeight="false" outlineLevel="0" collapsed="false">
      <c r="B2634" s="188"/>
      <c r="D2634" s="181" t="s">
        <v>452</v>
      </c>
      <c r="E2634" s="189"/>
      <c r="F2634" s="190" t="s">
        <v>2426</v>
      </c>
      <c r="H2634" s="191" t="n">
        <v>15.063</v>
      </c>
      <c r="I2634" s="192"/>
      <c r="L2634" s="188"/>
      <c r="M2634" s="193"/>
      <c r="T2634" s="194"/>
      <c r="AT2634" s="189" t="s">
        <v>452</v>
      </c>
      <c r="AU2634" s="189" t="s">
        <v>90</v>
      </c>
      <c r="AV2634" s="187" t="s">
        <v>90</v>
      </c>
      <c r="AW2634" s="187" t="s">
        <v>36</v>
      </c>
      <c r="AX2634" s="187" t="s">
        <v>77</v>
      </c>
      <c r="AY2634" s="189" t="s">
        <v>442</v>
      </c>
    </row>
    <row r="2635" s="195" customFormat="true" ht="11.25" hidden="false" customHeight="false" outlineLevel="0" collapsed="false">
      <c r="B2635" s="196"/>
      <c r="D2635" s="181" t="s">
        <v>452</v>
      </c>
      <c r="E2635" s="197"/>
      <c r="F2635" s="198" t="s">
        <v>455</v>
      </c>
      <c r="H2635" s="199" t="n">
        <v>15.063</v>
      </c>
      <c r="I2635" s="200"/>
      <c r="L2635" s="196"/>
      <c r="M2635" s="201"/>
      <c r="T2635" s="202"/>
      <c r="AT2635" s="197" t="s">
        <v>452</v>
      </c>
      <c r="AU2635" s="197" t="s">
        <v>90</v>
      </c>
      <c r="AV2635" s="195" t="s">
        <v>448</v>
      </c>
      <c r="AW2635" s="195" t="s">
        <v>36</v>
      </c>
      <c r="AX2635" s="195" t="s">
        <v>84</v>
      </c>
      <c r="AY2635" s="197" t="s">
        <v>442</v>
      </c>
    </row>
    <row r="2636" s="22" customFormat="true" ht="37.5" hidden="false" customHeight="true" outlineLevel="0" collapsed="false">
      <c r="B2636" s="23"/>
      <c r="C2636" s="162" t="s">
        <v>2427</v>
      </c>
      <c r="D2636" s="162" t="s">
        <v>444</v>
      </c>
      <c r="E2636" s="163" t="s">
        <v>2428</v>
      </c>
      <c r="F2636" s="164" t="s">
        <v>2429</v>
      </c>
      <c r="G2636" s="165" t="s">
        <v>135</v>
      </c>
      <c r="H2636" s="166" t="n">
        <v>2745.95</v>
      </c>
      <c r="I2636" s="167" t="n">
        <v>21.8</v>
      </c>
      <c r="J2636" s="168" t="n">
        <f aca="false">ROUND(I2636*H2636,2)</f>
        <v>59861.71</v>
      </c>
      <c r="K2636" s="164" t="s">
        <v>447</v>
      </c>
      <c r="L2636" s="23"/>
      <c r="M2636" s="169"/>
      <c r="N2636" s="170" t="s">
        <v>49</v>
      </c>
      <c r="P2636" s="171" t="n">
        <f aca="false">O2636*H2636</f>
        <v>0</v>
      </c>
      <c r="Q2636" s="171" t="n">
        <v>0.011</v>
      </c>
      <c r="R2636" s="171" t="n">
        <f aca="false">Q2636*H2636</f>
        <v>30.20545</v>
      </c>
      <c r="S2636" s="171" t="n">
        <v>0</v>
      </c>
      <c r="T2636" s="172" t="n">
        <f aca="false">S2636*H2636</f>
        <v>0</v>
      </c>
      <c r="AR2636" s="173" t="s">
        <v>448</v>
      </c>
      <c r="AT2636" s="173" t="s">
        <v>444</v>
      </c>
      <c r="AU2636" s="173" t="s">
        <v>90</v>
      </c>
      <c r="AY2636" s="3" t="s">
        <v>442</v>
      </c>
      <c r="BE2636" s="174" t="n">
        <f aca="false">IF(N2636="základní",J2636,0)</f>
        <v>0</v>
      </c>
      <c r="BF2636" s="174" t="n">
        <f aca="false">IF(N2636="snížená",J2636,0)</f>
        <v>59861.71</v>
      </c>
      <c r="BG2636" s="174" t="n">
        <f aca="false">IF(N2636="zákl. přenesená",J2636,0)</f>
        <v>0</v>
      </c>
      <c r="BH2636" s="174" t="n">
        <f aca="false">IF(N2636="sníž. přenesená",J2636,0)</f>
        <v>0</v>
      </c>
      <c r="BI2636" s="174" t="n">
        <f aca="false">IF(N2636="nulová",J2636,0)</f>
        <v>0</v>
      </c>
      <c r="BJ2636" s="3" t="s">
        <v>90</v>
      </c>
      <c r="BK2636" s="174" t="n">
        <f aca="false">ROUND(I2636*H2636,2)</f>
        <v>59861.71</v>
      </c>
      <c r="BL2636" s="3" t="s">
        <v>448</v>
      </c>
      <c r="BM2636" s="173" t="s">
        <v>2430</v>
      </c>
    </row>
    <row r="2637" s="22" customFormat="true" ht="11.25" hidden="false" customHeight="false" outlineLevel="0" collapsed="false">
      <c r="B2637" s="23"/>
      <c r="D2637" s="175" t="s">
        <v>450</v>
      </c>
      <c r="F2637" s="176" t="s">
        <v>2431</v>
      </c>
      <c r="I2637" s="177"/>
      <c r="L2637" s="23"/>
      <c r="M2637" s="178"/>
      <c r="T2637" s="54"/>
      <c r="AT2637" s="3" t="s">
        <v>450</v>
      </c>
      <c r="AU2637" s="3" t="s">
        <v>90</v>
      </c>
    </row>
    <row r="2638" s="179" customFormat="true" ht="11.25" hidden="false" customHeight="false" outlineLevel="0" collapsed="false">
      <c r="B2638" s="180"/>
      <c r="D2638" s="181" t="s">
        <v>452</v>
      </c>
      <c r="E2638" s="182"/>
      <c r="F2638" s="183" t="s">
        <v>1089</v>
      </c>
      <c r="H2638" s="182"/>
      <c r="I2638" s="184"/>
      <c r="L2638" s="180"/>
      <c r="M2638" s="185"/>
      <c r="T2638" s="186"/>
      <c r="AT2638" s="182" t="s">
        <v>452</v>
      </c>
      <c r="AU2638" s="182" t="s">
        <v>90</v>
      </c>
      <c r="AV2638" s="179" t="s">
        <v>84</v>
      </c>
      <c r="AW2638" s="179" t="s">
        <v>36</v>
      </c>
      <c r="AX2638" s="179" t="s">
        <v>77</v>
      </c>
      <c r="AY2638" s="182" t="s">
        <v>442</v>
      </c>
    </row>
    <row r="2639" s="179" customFormat="true" ht="11.25" hidden="false" customHeight="false" outlineLevel="0" collapsed="false">
      <c r="B2639" s="180"/>
      <c r="D2639" s="181" t="s">
        <v>452</v>
      </c>
      <c r="E2639" s="182"/>
      <c r="F2639" s="183" t="s">
        <v>529</v>
      </c>
      <c r="H2639" s="182"/>
      <c r="I2639" s="184"/>
      <c r="L2639" s="180"/>
      <c r="M2639" s="185"/>
      <c r="T2639" s="186"/>
      <c r="AT2639" s="182" t="s">
        <v>452</v>
      </c>
      <c r="AU2639" s="182" t="s">
        <v>90</v>
      </c>
      <c r="AV2639" s="179" t="s">
        <v>84</v>
      </c>
      <c r="AW2639" s="179" t="s">
        <v>36</v>
      </c>
      <c r="AX2639" s="179" t="s">
        <v>77</v>
      </c>
      <c r="AY2639" s="182" t="s">
        <v>442</v>
      </c>
    </row>
    <row r="2640" s="187" customFormat="true" ht="11.25" hidden="false" customHeight="false" outlineLevel="0" collapsed="false">
      <c r="B2640" s="188"/>
      <c r="D2640" s="181" t="s">
        <v>452</v>
      </c>
      <c r="E2640" s="189"/>
      <c r="F2640" s="190" t="s">
        <v>271</v>
      </c>
      <c r="H2640" s="191" t="n">
        <v>56.58</v>
      </c>
      <c r="I2640" s="192"/>
      <c r="L2640" s="188"/>
      <c r="M2640" s="193"/>
      <c r="T2640" s="194"/>
      <c r="AT2640" s="189" t="s">
        <v>452</v>
      </c>
      <c r="AU2640" s="189" t="s">
        <v>90</v>
      </c>
      <c r="AV2640" s="187" t="s">
        <v>90</v>
      </c>
      <c r="AW2640" s="187" t="s">
        <v>36</v>
      </c>
      <c r="AX2640" s="187" t="s">
        <v>77</v>
      </c>
      <c r="AY2640" s="189" t="s">
        <v>442</v>
      </c>
    </row>
    <row r="2641" s="187" customFormat="true" ht="11.25" hidden="false" customHeight="false" outlineLevel="0" collapsed="false">
      <c r="B2641" s="188"/>
      <c r="D2641" s="181" t="s">
        <v>452</v>
      </c>
      <c r="E2641" s="189"/>
      <c r="F2641" s="190" t="s">
        <v>277</v>
      </c>
      <c r="H2641" s="191" t="n">
        <v>266.59</v>
      </c>
      <c r="I2641" s="192"/>
      <c r="L2641" s="188"/>
      <c r="M2641" s="193"/>
      <c r="T2641" s="194"/>
      <c r="AT2641" s="189" t="s">
        <v>452</v>
      </c>
      <c r="AU2641" s="189" t="s">
        <v>90</v>
      </c>
      <c r="AV2641" s="187" t="s">
        <v>90</v>
      </c>
      <c r="AW2641" s="187" t="s">
        <v>36</v>
      </c>
      <c r="AX2641" s="187" t="s">
        <v>77</v>
      </c>
      <c r="AY2641" s="189" t="s">
        <v>442</v>
      </c>
    </row>
    <row r="2642" s="187" customFormat="true" ht="11.25" hidden="false" customHeight="false" outlineLevel="0" collapsed="false">
      <c r="B2642" s="188"/>
      <c r="D2642" s="181" t="s">
        <v>452</v>
      </c>
      <c r="E2642" s="189"/>
      <c r="F2642" s="190" t="s">
        <v>280</v>
      </c>
      <c r="H2642" s="191" t="n">
        <v>182.55</v>
      </c>
      <c r="I2642" s="192"/>
      <c r="L2642" s="188"/>
      <c r="M2642" s="193"/>
      <c r="T2642" s="194"/>
      <c r="AT2642" s="189" t="s">
        <v>452</v>
      </c>
      <c r="AU2642" s="189" t="s">
        <v>90</v>
      </c>
      <c r="AV2642" s="187" t="s">
        <v>90</v>
      </c>
      <c r="AW2642" s="187" t="s">
        <v>36</v>
      </c>
      <c r="AX2642" s="187" t="s">
        <v>77</v>
      </c>
      <c r="AY2642" s="189" t="s">
        <v>442</v>
      </c>
    </row>
    <row r="2643" s="187" customFormat="true" ht="11.25" hidden="false" customHeight="false" outlineLevel="0" collapsed="false">
      <c r="B2643" s="188"/>
      <c r="D2643" s="181" t="s">
        <v>452</v>
      </c>
      <c r="E2643" s="189"/>
      <c r="F2643" s="190" t="s">
        <v>286</v>
      </c>
      <c r="H2643" s="191" t="n">
        <v>74.35</v>
      </c>
      <c r="I2643" s="192"/>
      <c r="L2643" s="188"/>
      <c r="M2643" s="193"/>
      <c r="T2643" s="194"/>
      <c r="AT2643" s="189" t="s">
        <v>452</v>
      </c>
      <c r="AU2643" s="189" t="s">
        <v>90</v>
      </c>
      <c r="AV2643" s="187" t="s">
        <v>90</v>
      </c>
      <c r="AW2643" s="187" t="s">
        <v>36</v>
      </c>
      <c r="AX2643" s="187" t="s">
        <v>77</v>
      </c>
      <c r="AY2643" s="189" t="s">
        <v>442</v>
      </c>
    </row>
    <row r="2644" s="203" customFormat="true" ht="11.25" hidden="false" customHeight="false" outlineLevel="0" collapsed="false">
      <c r="B2644" s="204"/>
      <c r="D2644" s="181" t="s">
        <v>452</v>
      </c>
      <c r="E2644" s="205"/>
      <c r="F2644" s="206" t="s">
        <v>580</v>
      </c>
      <c r="H2644" s="207" t="n">
        <v>580.07</v>
      </c>
      <c r="I2644" s="208"/>
      <c r="L2644" s="204"/>
      <c r="M2644" s="209"/>
      <c r="T2644" s="210"/>
      <c r="AT2644" s="205" t="s">
        <v>452</v>
      </c>
      <c r="AU2644" s="205" t="s">
        <v>90</v>
      </c>
      <c r="AV2644" s="203" t="s">
        <v>97</v>
      </c>
      <c r="AW2644" s="203" t="s">
        <v>36</v>
      </c>
      <c r="AX2644" s="203" t="s">
        <v>77</v>
      </c>
      <c r="AY2644" s="205" t="s">
        <v>442</v>
      </c>
    </row>
    <row r="2645" s="179" customFormat="true" ht="11.25" hidden="false" customHeight="false" outlineLevel="0" collapsed="false">
      <c r="B2645" s="180"/>
      <c r="D2645" s="181" t="s">
        <v>452</v>
      </c>
      <c r="E2645" s="182"/>
      <c r="F2645" s="183" t="s">
        <v>954</v>
      </c>
      <c r="H2645" s="182"/>
      <c r="I2645" s="184"/>
      <c r="L2645" s="180"/>
      <c r="M2645" s="185"/>
      <c r="T2645" s="186"/>
      <c r="AT2645" s="182" t="s">
        <v>452</v>
      </c>
      <c r="AU2645" s="182" t="s">
        <v>90</v>
      </c>
      <c r="AV2645" s="179" t="s">
        <v>84</v>
      </c>
      <c r="AW2645" s="179" t="s">
        <v>36</v>
      </c>
      <c r="AX2645" s="179" t="s">
        <v>77</v>
      </c>
      <c r="AY2645" s="182" t="s">
        <v>442</v>
      </c>
    </row>
    <row r="2646" s="187" customFormat="true" ht="11.25" hidden="false" customHeight="false" outlineLevel="0" collapsed="false">
      <c r="B2646" s="188"/>
      <c r="D2646" s="181" t="s">
        <v>452</v>
      </c>
      <c r="E2646" s="189"/>
      <c r="F2646" s="190" t="s">
        <v>289</v>
      </c>
      <c r="H2646" s="191" t="n">
        <v>346.52</v>
      </c>
      <c r="I2646" s="192"/>
      <c r="L2646" s="188"/>
      <c r="M2646" s="193"/>
      <c r="T2646" s="194"/>
      <c r="AT2646" s="189" t="s">
        <v>452</v>
      </c>
      <c r="AU2646" s="189" t="s">
        <v>90</v>
      </c>
      <c r="AV2646" s="187" t="s">
        <v>90</v>
      </c>
      <c r="AW2646" s="187" t="s">
        <v>36</v>
      </c>
      <c r="AX2646" s="187" t="s">
        <v>77</v>
      </c>
      <c r="AY2646" s="189" t="s">
        <v>442</v>
      </c>
    </row>
    <row r="2647" s="187" customFormat="true" ht="11.25" hidden="false" customHeight="false" outlineLevel="0" collapsed="false">
      <c r="B2647" s="188"/>
      <c r="D2647" s="181" t="s">
        <v>452</v>
      </c>
      <c r="E2647" s="189"/>
      <c r="F2647" s="190" t="s">
        <v>295</v>
      </c>
      <c r="H2647" s="191" t="n">
        <v>146.16</v>
      </c>
      <c r="I2647" s="192"/>
      <c r="L2647" s="188"/>
      <c r="M2647" s="193"/>
      <c r="T2647" s="194"/>
      <c r="AT2647" s="189" t="s">
        <v>452</v>
      </c>
      <c r="AU2647" s="189" t="s">
        <v>90</v>
      </c>
      <c r="AV2647" s="187" t="s">
        <v>90</v>
      </c>
      <c r="AW2647" s="187" t="s">
        <v>36</v>
      </c>
      <c r="AX2647" s="187" t="s">
        <v>77</v>
      </c>
      <c r="AY2647" s="189" t="s">
        <v>442</v>
      </c>
    </row>
    <row r="2648" s="203" customFormat="true" ht="11.25" hidden="false" customHeight="false" outlineLevel="0" collapsed="false">
      <c r="B2648" s="204"/>
      <c r="D2648" s="181" t="s">
        <v>452</v>
      </c>
      <c r="E2648" s="205"/>
      <c r="F2648" s="206" t="s">
        <v>580</v>
      </c>
      <c r="H2648" s="207" t="n">
        <v>492.68</v>
      </c>
      <c r="I2648" s="208"/>
      <c r="L2648" s="204"/>
      <c r="M2648" s="209"/>
      <c r="T2648" s="210"/>
      <c r="AT2648" s="205" t="s">
        <v>452</v>
      </c>
      <c r="AU2648" s="205" t="s">
        <v>90</v>
      </c>
      <c r="AV2648" s="203" t="s">
        <v>97</v>
      </c>
      <c r="AW2648" s="203" t="s">
        <v>36</v>
      </c>
      <c r="AX2648" s="203" t="s">
        <v>77</v>
      </c>
      <c r="AY2648" s="205" t="s">
        <v>442</v>
      </c>
    </row>
    <row r="2649" s="179" customFormat="true" ht="11.25" hidden="false" customHeight="false" outlineLevel="0" collapsed="false">
      <c r="B2649" s="180"/>
      <c r="D2649" s="181" t="s">
        <v>452</v>
      </c>
      <c r="E2649" s="182"/>
      <c r="F2649" s="183" t="s">
        <v>984</v>
      </c>
      <c r="H2649" s="182"/>
      <c r="I2649" s="184"/>
      <c r="L2649" s="180"/>
      <c r="M2649" s="185"/>
      <c r="T2649" s="186"/>
      <c r="AT2649" s="182" t="s">
        <v>452</v>
      </c>
      <c r="AU2649" s="182" t="s">
        <v>90</v>
      </c>
      <c r="AV2649" s="179" t="s">
        <v>84</v>
      </c>
      <c r="AW2649" s="179" t="s">
        <v>36</v>
      </c>
      <c r="AX2649" s="179" t="s">
        <v>77</v>
      </c>
      <c r="AY2649" s="182" t="s">
        <v>442</v>
      </c>
    </row>
    <row r="2650" s="187" customFormat="true" ht="11.25" hidden="false" customHeight="false" outlineLevel="0" collapsed="false">
      <c r="B2650" s="188"/>
      <c r="D2650" s="181" t="s">
        <v>452</v>
      </c>
      <c r="E2650" s="189"/>
      <c r="F2650" s="190" t="s">
        <v>2432</v>
      </c>
      <c r="H2650" s="191" t="n">
        <v>688.44</v>
      </c>
      <c r="I2650" s="192"/>
      <c r="L2650" s="188"/>
      <c r="M2650" s="193"/>
      <c r="T2650" s="194"/>
      <c r="AT2650" s="189" t="s">
        <v>452</v>
      </c>
      <c r="AU2650" s="189" t="s">
        <v>90</v>
      </c>
      <c r="AV2650" s="187" t="s">
        <v>90</v>
      </c>
      <c r="AW2650" s="187" t="s">
        <v>36</v>
      </c>
      <c r="AX2650" s="187" t="s">
        <v>77</v>
      </c>
      <c r="AY2650" s="189" t="s">
        <v>442</v>
      </c>
    </row>
    <row r="2651" s="187" customFormat="true" ht="11.25" hidden="false" customHeight="false" outlineLevel="0" collapsed="false">
      <c r="B2651" s="188"/>
      <c r="D2651" s="181" t="s">
        <v>452</v>
      </c>
      <c r="E2651" s="189"/>
      <c r="F2651" s="190" t="s">
        <v>2433</v>
      </c>
      <c r="H2651" s="191" t="n">
        <v>183.98</v>
      </c>
      <c r="I2651" s="192"/>
      <c r="L2651" s="188"/>
      <c r="M2651" s="193"/>
      <c r="T2651" s="194"/>
      <c r="AT2651" s="189" t="s">
        <v>452</v>
      </c>
      <c r="AU2651" s="189" t="s">
        <v>90</v>
      </c>
      <c r="AV2651" s="187" t="s">
        <v>90</v>
      </c>
      <c r="AW2651" s="187" t="s">
        <v>36</v>
      </c>
      <c r="AX2651" s="187" t="s">
        <v>77</v>
      </c>
      <c r="AY2651" s="189" t="s">
        <v>442</v>
      </c>
    </row>
    <row r="2652" s="187" customFormat="true" ht="11.25" hidden="false" customHeight="false" outlineLevel="0" collapsed="false">
      <c r="B2652" s="188"/>
      <c r="D2652" s="181" t="s">
        <v>452</v>
      </c>
      <c r="E2652" s="189"/>
      <c r="F2652" s="190" t="s">
        <v>330</v>
      </c>
      <c r="H2652" s="191" t="n">
        <v>55.65</v>
      </c>
      <c r="I2652" s="192"/>
      <c r="L2652" s="188"/>
      <c r="M2652" s="193"/>
      <c r="T2652" s="194"/>
      <c r="AT2652" s="189" t="s">
        <v>452</v>
      </c>
      <c r="AU2652" s="189" t="s">
        <v>90</v>
      </c>
      <c r="AV2652" s="187" t="s">
        <v>90</v>
      </c>
      <c r="AW2652" s="187" t="s">
        <v>36</v>
      </c>
      <c r="AX2652" s="187" t="s">
        <v>77</v>
      </c>
      <c r="AY2652" s="189" t="s">
        <v>442</v>
      </c>
    </row>
    <row r="2653" s="203" customFormat="true" ht="11.25" hidden="false" customHeight="false" outlineLevel="0" collapsed="false">
      <c r="B2653" s="204"/>
      <c r="D2653" s="181" t="s">
        <v>452</v>
      </c>
      <c r="E2653" s="205"/>
      <c r="F2653" s="206" t="s">
        <v>580</v>
      </c>
      <c r="H2653" s="207" t="n">
        <v>928.07</v>
      </c>
      <c r="I2653" s="208"/>
      <c r="L2653" s="204"/>
      <c r="M2653" s="209"/>
      <c r="T2653" s="210"/>
      <c r="AT2653" s="205" t="s">
        <v>452</v>
      </c>
      <c r="AU2653" s="205" t="s">
        <v>90</v>
      </c>
      <c r="AV2653" s="203" t="s">
        <v>97</v>
      </c>
      <c r="AW2653" s="203" t="s">
        <v>36</v>
      </c>
      <c r="AX2653" s="203" t="s">
        <v>77</v>
      </c>
      <c r="AY2653" s="205" t="s">
        <v>442</v>
      </c>
    </row>
    <row r="2654" s="179" customFormat="true" ht="11.25" hidden="false" customHeight="false" outlineLevel="0" collapsed="false">
      <c r="B2654" s="180"/>
      <c r="D2654" s="181" t="s">
        <v>452</v>
      </c>
      <c r="E2654" s="182"/>
      <c r="F2654" s="183" t="s">
        <v>1015</v>
      </c>
      <c r="H2654" s="182"/>
      <c r="I2654" s="184"/>
      <c r="L2654" s="180"/>
      <c r="M2654" s="185"/>
      <c r="T2654" s="186"/>
      <c r="AT2654" s="182" t="s">
        <v>452</v>
      </c>
      <c r="AU2654" s="182" t="s">
        <v>90</v>
      </c>
      <c r="AV2654" s="179" t="s">
        <v>84</v>
      </c>
      <c r="AW2654" s="179" t="s">
        <v>36</v>
      </c>
      <c r="AX2654" s="179" t="s">
        <v>77</v>
      </c>
      <c r="AY2654" s="182" t="s">
        <v>442</v>
      </c>
    </row>
    <row r="2655" s="187" customFormat="true" ht="11.25" hidden="false" customHeight="false" outlineLevel="0" collapsed="false">
      <c r="B2655" s="188"/>
      <c r="D2655" s="181" t="s">
        <v>452</v>
      </c>
      <c r="E2655" s="189"/>
      <c r="F2655" s="190" t="s">
        <v>306</v>
      </c>
      <c r="H2655" s="191" t="n">
        <v>354.48</v>
      </c>
      <c r="I2655" s="192"/>
      <c r="L2655" s="188"/>
      <c r="M2655" s="193"/>
      <c r="T2655" s="194"/>
      <c r="AT2655" s="189" t="s">
        <v>452</v>
      </c>
      <c r="AU2655" s="189" t="s">
        <v>90</v>
      </c>
      <c r="AV2655" s="187" t="s">
        <v>90</v>
      </c>
      <c r="AW2655" s="187" t="s">
        <v>36</v>
      </c>
      <c r="AX2655" s="187" t="s">
        <v>77</v>
      </c>
      <c r="AY2655" s="189" t="s">
        <v>442</v>
      </c>
    </row>
    <row r="2656" s="187" customFormat="true" ht="11.25" hidden="false" customHeight="false" outlineLevel="0" collapsed="false">
      <c r="B2656" s="188"/>
      <c r="D2656" s="181" t="s">
        <v>452</v>
      </c>
      <c r="E2656" s="189"/>
      <c r="F2656" s="190" t="s">
        <v>314</v>
      </c>
      <c r="H2656" s="191" t="n">
        <v>95.31</v>
      </c>
      <c r="I2656" s="192"/>
      <c r="L2656" s="188"/>
      <c r="M2656" s="193"/>
      <c r="T2656" s="194"/>
      <c r="AT2656" s="189" t="s">
        <v>452</v>
      </c>
      <c r="AU2656" s="189" t="s">
        <v>90</v>
      </c>
      <c r="AV2656" s="187" t="s">
        <v>90</v>
      </c>
      <c r="AW2656" s="187" t="s">
        <v>36</v>
      </c>
      <c r="AX2656" s="187" t="s">
        <v>77</v>
      </c>
      <c r="AY2656" s="189" t="s">
        <v>442</v>
      </c>
    </row>
    <row r="2657" s="187" customFormat="true" ht="11.25" hidden="false" customHeight="false" outlineLevel="0" collapsed="false">
      <c r="B2657" s="188"/>
      <c r="D2657" s="181" t="s">
        <v>452</v>
      </c>
      <c r="E2657" s="189"/>
      <c r="F2657" s="190" t="s">
        <v>334</v>
      </c>
      <c r="H2657" s="191" t="n">
        <v>56.85</v>
      </c>
      <c r="I2657" s="192"/>
      <c r="L2657" s="188"/>
      <c r="M2657" s="193"/>
      <c r="T2657" s="194"/>
      <c r="AT2657" s="189" t="s">
        <v>452</v>
      </c>
      <c r="AU2657" s="189" t="s">
        <v>90</v>
      </c>
      <c r="AV2657" s="187" t="s">
        <v>90</v>
      </c>
      <c r="AW2657" s="187" t="s">
        <v>36</v>
      </c>
      <c r="AX2657" s="187" t="s">
        <v>77</v>
      </c>
      <c r="AY2657" s="189" t="s">
        <v>442</v>
      </c>
    </row>
    <row r="2658" s="203" customFormat="true" ht="11.25" hidden="false" customHeight="false" outlineLevel="0" collapsed="false">
      <c r="B2658" s="204"/>
      <c r="D2658" s="181" t="s">
        <v>452</v>
      </c>
      <c r="E2658" s="205"/>
      <c r="F2658" s="206" t="s">
        <v>580</v>
      </c>
      <c r="H2658" s="207" t="n">
        <v>506.64</v>
      </c>
      <c r="I2658" s="208"/>
      <c r="L2658" s="204"/>
      <c r="M2658" s="209"/>
      <c r="T2658" s="210"/>
      <c r="AT2658" s="205" t="s">
        <v>452</v>
      </c>
      <c r="AU2658" s="205" t="s">
        <v>90</v>
      </c>
      <c r="AV2658" s="203" t="s">
        <v>97</v>
      </c>
      <c r="AW2658" s="203" t="s">
        <v>36</v>
      </c>
      <c r="AX2658" s="203" t="s">
        <v>77</v>
      </c>
      <c r="AY2658" s="205" t="s">
        <v>442</v>
      </c>
    </row>
    <row r="2659" s="179" customFormat="true" ht="11.25" hidden="false" customHeight="false" outlineLevel="0" collapsed="false">
      <c r="B2659" s="180"/>
      <c r="D2659" s="181" t="s">
        <v>452</v>
      </c>
      <c r="E2659" s="182"/>
      <c r="F2659" s="183" t="s">
        <v>2420</v>
      </c>
      <c r="H2659" s="182"/>
      <c r="I2659" s="184"/>
      <c r="L2659" s="180"/>
      <c r="M2659" s="185"/>
      <c r="T2659" s="186"/>
      <c r="AT2659" s="182" t="s">
        <v>452</v>
      </c>
      <c r="AU2659" s="182" t="s">
        <v>90</v>
      </c>
      <c r="AV2659" s="179" t="s">
        <v>84</v>
      </c>
      <c r="AW2659" s="179" t="s">
        <v>36</v>
      </c>
      <c r="AX2659" s="179" t="s">
        <v>77</v>
      </c>
      <c r="AY2659" s="182" t="s">
        <v>442</v>
      </c>
    </row>
    <row r="2660" s="187" customFormat="true" ht="11.25" hidden="false" customHeight="false" outlineLevel="0" collapsed="false">
      <c r="B2660" s="188"/>
      <c r="D2660" s="181" t="s">
        <v>452</v>
      </c>
      <c r="E2660" s="189"/>
      <c r="F2660" s="190" t="s">
        <v>318</v>
      </c>
      <c r="H2660" s="191" t="n">
        <v>151.56</v>
      </c>
      <c r="I2660" s="192"/>
      <c r="L2660" s="188"/>
      <c r="M2660" s="193"/>
      <c r="T2660" s="194"/>
      <c r="AT2660" s="189" t="s">
        <v>452</v>
      </c>
      <c r="AU2660" s="189" t="s">
        <v>90</v>
      </c>
      <c r="AV2660" s="187" t="s">
        <v>90</v>
      </c>
      <c r="AW2660" s="187" t="s">
        <v>36</v>
      </c>
      <c r="AX2660" s="187" t="s">
        <v>77</v>
      </c>
      <c r="AY2660" s="189" t="s">
        <v>442</v>
      </c>
    </row>
    <row r="2661" s="187" customFormat="true" ht="11.25" hidden="false" customHeight="false" outlineLevel="0" collapsed="false">
      <c r="B2661" s="188"/>
      <c r="D2661" s="181" t="s">
        <v>452</v>
      </c>
      <c r="E2661" s="189"/>
      <c r="F2661" s="190" t="s">
        <v>338</v>
      </c>
      <c r="H2661" s="191" t="n">
        <v>56.22</v>
      </c>
      <c r="I2661" s="192"/>
      <c r="L2661" s="188"/>
      <c r="M2661" s="193"/>
      <c r="T2661" s="194"/>
      <c r="AT2661" s="189" t="s">
        <v>452</v>
      </c>
      <c r="AU2661" s="189" t="s">
        <v>90</v>
      </c>
      <c r="AV2661" s="187" t="s">
        <v>90</v>
      </c>
      <c r="AW2661" s="187" t="s">
        <v>36</v>
      </c>
      <c r="AX2661" s="187" t="s">
        <v>77</v>
      </c>
      <c r="AY2661" s="189" t="s">
        <v>442</v>
      </c>
    </row>
    <row r="2662" s="187" customFormat="true" ht="11.25" hidden="false" customHeight="false" outlineLevel="0" collapsed="false">
      <c r="B2662" s="188"/>
      <c r="D2662" s="181" t="s">
        <v>452</v>
      </c>
      <c r="E2662" s="189"/>
      <c r="F2662" s="190" t="s">
        <v>326</v>
      </c>
      <c r="H2662" s="191" t="n">
        <v>30.71</v>
      </c>
      <c r="I2662" s="192"/>
      <c r="L2662" s="188"/>
      <c r="M2662" s="193"/>
      <c r="T2662" s="194"/>
      <c r="AT2662" s="189" t="s">
        <v>452</v>
      </c>
      <c r="AU2662" s="189" t="s">
        <v>90</v>
      </c>
      <c r="AV2662" s="187" t="s">
        <v>90</v>
      </c>
      <c r="AW2662" s="187" t="s">
        <v>36</v>
      </c>
      <c r="AX2662" s="187" t="s">
        <v>77</v>
      </c>
      <c r="AY2662" s="189" t="s">
        <v>442</v>
      </c>
    </row>
    <row r="2663" s="203" customFormat="true" ht="11.25" hidden="false" customHeight="false" outlineLevel="0" collapsed="false">
      <c r="B2663" s="204"/>
      <c r="D2663" s="181" t="s">
        <v>452</v>
      </c>
      <c r="E2663" s="205"/>
      <c r="F2663" s="206" t="s">
        <v>580</v>
      </c>
      <c r="H2663" s="207" t="n">
        <v>238.49</v>
      </c>
      <c r="I2663" s="208"/>
      <c r="L2663" s="204"/>
      <c r="M2663" s="209"/>
      <c r="T2663" s="210"/>
      <c r="AT2663" s="205" t="s">
        <v>452</v>
      </c>
      <c r="AU2663" s="205" t="s">
        <v>90</v>
      </c>
      <c r="AV2663" s="203" t="s">
        <v>97</v>
      </c>
      <c r="AW2663" s="203" t="s">
        <v>36</v>
      </c>
      <c r="AX2663" s="203" t="s">
        <v>77</v>
      </c>
      <c r="AY2663" s="205" t="s">
        <v>442</v>
      </c>
    </row>
    <row r="2664" s="195" customFormat="true" ht="11.25" hidden="false" customHeight="false" outlineLevel="0" collapsed="false">
      <c r="B2664" s="196"/>
      <c r="D2664" s="181" t="s">
        <v>452</v>
      </c>
      <c r="E2664" s="197"/>
      <c r="F2664" s="198" t="s">
        <v>455</v>
      </c>
      <c r="H2664" s="199" t="n">
        <v>2745.95</v>
      </c>
      <c r="I2664" s="200"/>
      <c r="L2664" s="196"/>
      <c r="M2664" s="201"/>
      <c r="T2664" s="202"/>
      <c r="AT2664" s="197" t="s">
        <v>452</v>
      </c>
      <c r="AU2664" s="197" t="s">
        <v>90</v>
      </c>
      <c r="AV2664" s="195" t="s">
        <v>448</v>
      </c>
      <c r="AW2664" s="195" t="s">
        <v>36</v>
      </c>
      <c r="AX2664" s="195" t="s">
        <v>84</v>
      </c>
      <c r="AY2664" s="197" t="s">
        <v>442</v>
      </c>
    </row>
    <row r="2665" s="22" customFormat="true" ht="37.5" hidden="false" customHeight="true" outlineLevel="0" collapsed="false">
      <c r="B2665" s="23"/>
      <c r="C2665" s="162" t="s">
        <v>2434</v>
      </c>
      <c r="D2665" s="162" t="s">
        <v>444</v>
      </c>
      <c r="E2665" s="163" t="s">
        <v>2435</v>
      </c>
      <c r="F2665" s="164" t="s">
        <v>2436</v>
      </c>
      <c r="G2665" s="165" t="s">
        <v>135</v>
      </c>
      <c r="H2665" s="166" t="n">
        <v>30.126</v>
      </c>
      <c r="I2665" s="167" t="n">
        <v>21.8</v>
      </c>
      <c r="J2665" s="168" t="n">
        <f aca="false">ROUND(I2665*H2665,2)</f>
        <v>656.75</v>
      </c>
      <c r="K2665" s="164" t="s">
        <v>447</v>
      </c>
      <c r="L2665" s="23"/>
      <c r="M2665" s="169"/>
      <c r="N2665" s="170" t="s">
        <v>49</v>
      </c>
      <c r="P2665" s="171" t="n">
        <f aca="false">O2665*H2665</f>
        <v>0</v>
      </c>
      <c r="Q2665" s="171" t="n">
        <v>0.011</v>
      </c>
      <c r="R2665" s="171" t="n">
        <f aca="false">Q2665*H2665</f>
        <v>0.331386</v>
      </c>
      <c r="S2665" s="171" t="n">
        <v>0</v>
      </c>
      <c r="T2665" s="172" t="n">
        <f aca="false">S2665*H2665</f>
        <v>0</v>
      </c>
      <c r="AR2665" s="173" t="s">
        <v>448</v>
      </c>
      <c r="AT2665" s="173" t="s">
        <v>444</v>
      </c>
      <c r="AU2665" s="173" t="s">
        <v>90</v>
      </c>
      <c r="AY2665" s="3" t="s">
        <v>442</v>
      </c>
      <c r="BE2665" s="174" t="n">
        <f aca="false">IF(N2665="základní",J2665,0)</f>
        <v>0</v>
      </c>
      <c r="BF2665" s="174" t="n">
        <f aca="false">IF(N2665="snížená",J2665,0)</f>
        <v>656.75</v>
      </c>
      <c r="BG2665" s="174" t="n">
        <f aca="false">IF(N2665="zákl. přenesená",J2665,0)</f>
        <v>0</v>
      </c>
      <c r="BH2665" s="174" t="n">
        <f aca="false">IF(N2665="sníž. přenesená",J2665,0)</f>
        <v>0</v>
      </c>
      <c r="BI2665" s="174" t="n">
        <f aca="false">IF(N2665="nulová",J2665,0)</f>
        <v>0</v>
      </c>
      <c r="BJ2665" s="3" t="s">
        <v>90</v>
      </c>
      <c r="BK2665" s="174" t="n">
        <f aca="false">ROUND(I2665*H2665,2)</f>
        <v>656.75</v>
      </c>
      <c r="BL2665" s="3" t="s">
        <v>448</v>
      </c>
      <c r="BM2665" s="173" t="s">
        <v>2437</v>
      </c>
    </row>
    <row r="2666" s="22" customFormat="true" ht="11.25" hidden="false" customHeight="false" outlineLevel="0" collapsed="false">
      <c r="B2666" s="23"/>
      <c r="D2666" s="175" t="s">
        <v>450</v>
      </c>
      <c r="F2666" s="176" t="s">
        <v>2438</v>
      </c>
      <c r="I2666" s="177"/>
      <c r="L2666" s="23"/>
      <c r="M2666" s="178"/>
      <c r="T2666" s="54"/>
      <c r="AT2666" s="3" t="s">
        <v>450</v>
      </c>
      <c r="AU2666" s="3" t="s">
        <v>90</v>
      </c>
    </row>
    <row r="2667" s="179" customFormat="true" ht="11.25" hidden="false" customHeight="false" outlineLevel="0" collapsed="false">
      <c r="B2667" s="180"/>
      <c r="D2667" s="181" t="s">
        <v>452</v>
      </c>
      <c r="E2667" s="182"/>
      <c r="F2667" s="183" t="s">
        <v>954</v>
      </c>
      <c r="H2667" s="182"/>
      <c r="I2667" s="184"/>
      <c r="L2667" s="180"/>
      <c r="M2667" s="185"/>
      <c r="T2667" s="186"/>
      <c r="AT2667" s="182" t="s">
        <v>452</v>
      </c>
      <c r="AU2667" s="182" t="s">
        <v>90</v>
      </c>
      <c r="AV2667" s="179" t="s">
        <v>84</v>
      </c>
      <c r="AW2667" s="179" t="s">
        <v>36</v>
      </c>
      <c r="AX2667" s="179" t="s">
        <v>77</v>
      </c>
      <c r="AY2667" s="182" t="s">
        <v>442</v>
      </c>
    </row>
    <row r="2668" s="187" customFormat="true" ht="11.25" hidden="false" customHeight="false" outlineLevel="0" collapsed="false">
      <c r="B2668" s="188"/>
      <c r="D2668" s="181" t="s">
        <v>452</v>
      </c>
      <c r="E2668" s="189"/>
      <c r="F2668" s="190" t="s">
        <v>2439</v>
      </c>
      <c r="H2668" s="191" t="n">
        <v>30.126</v>
      </c>
      <c r="I2668" s="192"/>
      <c r="L2668" s="188"/>
      <c r="M2668" s="193"/>
      <c r="T2668" s="194"/>
      <c r="AT2668" s="189" t="s">
        <v>452</v>
      </c>
      <c r="AU2668" s="189" t="s">
        <v>90</v>
      </c>
      <c r="AV2668" s="187" t="s">
        <v>90</v>
      </c>
      <c r="AW2668" s="187" t="s">
        <v>36</v>
      </c>
      <c r="AX2668" s="187" t="s">
        <v>77</v>
      </c>
      <c r="AY2668" s="189" t="s">
        <v>442</v>
      </c>
    </row>
    <row r="2669" s="195" customFormat="true" ht="11.25" hidden="false" customHeight="false" outlineLevel="0" collapsed="false">
      <c r="B2669" s="196"/>
      <c r="D2669" s="181" t="s">
        <v>452</v>
      </c>
      <c r="E2669" s="197"/>
      <c r="F2669" s="198" t="s">
        <v>455</v>
      </c>
      <c r="H2669" s="199" t="n">
        <v>30.126</v>
      </c>
      <c r="I2669" s="200"/>
      <c r="L2669" s="196"/>
      <c r="M2669" s="201"/>
      <c r="T2669" s="202"/>
      <c r="AT2669" s="197" t="s">
        <v>452</v>
      </c>
      <c r="AU2669" s="197" t="s">
        <v>90</v>
      </c>
      <c r="AV2669" s="195" t="s">
        <v>448</v>
      </c>
      <c r="AW2669" s="195" t="s">
        <v>36</v>
      </c>
      <c r="AX2669" s="195" t="s">
        <v>84</v>
      </c>
      <c r="AY2669" s="197" t="s">
        <v>442</v>
      </c>
    </row>
    <row r="2670" s="22" customFormat="true" ht="16.5" hidden="false" customHeight="true" outlineLevel="0" collapsed="false">
      <c r="B2670" s="23"/>
      <c r="C2670" s="162" t="s">
        <v>2440</v>
      </c>
      <c r="D2670" s="162" t="s">
        <v>444</v>
      </c>
      <c r="E2670" s="163" t="s">
        <v>2441</v>
      </c>
      <c r="F2670" s="164" t="s">
        <v>2442</v>
      </c>
      <c r="G2670" s="165" t="s">
        <v>135</v>
      </c>
      <c r="H2670" s="166" t="n">
        <v>5.738</v>
      </c>
      <c r="I2670" s="167" t="n">
        <v>718.6</v>
      </c>
      <c r="J2670" s="168" t="n">
        <f aca="false">ROUND(I2670*H2670,2)</f>
        <v>4123.33</v>
      </c>
      <c r="K2670" s="164" t="s">
        <v>447</v>
      </c>
      <c r="L2670" s="23"/>
      <c r="M2670" s="169"/>
      <c r="N2670" s="170" t="s">
        <v>49</v>
      </c>
      <c r="P2670" s="171" t="n">
        <f aca="false">O2670*H2670</f>
        <v>0</v>
      </c>
      <c r="Q2670" s="171" t="n">
        <v>0.08087</v>
      </c>
      <c r="R2670" s="171" t="n">
        <f aca="false">Q2670*H2670</f>
        <v>0.46403206</v>
      </c>
      <c r="S2670" s="171" t="n">
        <v>0</v>
      </c>
      <c r="T2670" s="172" t="n">
        <f aca="false">S2670*H2670</f>
        <v>0</v>
      </c>
      <c r="AR2670" s="173" t="s">
        <v>448</v>
      </c>
      <c r="AT2670" s="173" t="s">
        <v>444</v>
      </c>
      <c r="AU2670" s="173" t="s">
        <v>90</v>
      </c>
      <c r="AY2670" s="3" t="s">
        <v>442</v>
      </c>
      <c r="BE2670" s="174" t="n">
        <f aca="false">IF(N2670="základní",J2670,0)</f>
        <v>0</v>
      </c>
      <c r="BF2670" s="174" t="n">
        <f aca="false">IF(N2670="snížená",J2670,0)</f>
        <v>4123.33</v>
      </c>
      <c r="BG2670" s="174" t="n">
        <f aca="false">IF(N2670="zákl. přenesená",J2670,0)</f>
        <v>0</v>
      </c>
      <c r="BH2670" s="174" t="n">
        <f aca="false">IF(N2670="sníž. přenesená",J2670,0)</f>
        <v>0</v>
      </c>
      <c r="BI2670" s="174" t="n">
        <f aca="false">IF(N2670="nulová",J2670,0)</f>
        <v>0</v>
      </c>
      <c r="BJ2670" s="3" t="s">
        <v>90</v>
      </c>
      <c r="BK2670" s="174" t="n">
        <f aca="false">ROUND(I2670*H2670,2)</f>
        <v>4123.33</v>
      </c>
      <c r="BL2670" s="3" t="s">
        <v>448</v>
      </c>
      <c r="BM2670" s="173" t="s">
        <v>2443</v>
      </c>
    </row>
    <row r="2671" s="22" customFormat="true" ht="11.25" hidden="false" customHeight="false" outlineLevel="0" collapsed="false">
      <c r="B2671" s="23"/>
      <c r="D2671" s="175" t="s">
        <v>450</v>
      </c>
      <c r="F2671" s="176" t="s">
        <v>2444</v>
      </c>
      <c r="I2671" s="177"/>
      <c r="L2671" s="23"/>
      <c r="M2671" s="178"/>
      <c r="T2671" s="54"/>
      <c r="AT2671" s="3" t="s">
        <v>450</v>
      </c>
      <c r="AU2671" s="3" t="s">
        <v>90</v>
      </c>
    </row>
    <row r="2672" s="179" customFormat="true" ht="11.25" hidden="false" customHeight="false" outlineLevel="0" collapsed="false">
      <c r="B2672" s="180"/>
      <c r="D2672" s="181" t="s">
        <v>452</v>
      </c>
      <c r="E2672" s="182"/>
      <c r="F2672" s="183" t="s">
        <v>529</v>
      </c>
      <c r="H2672" s="182"/>
      <c r="I2672" s="184"/>
      <c r="L2672" s="180"/>
      <c r="M2672" s="185"/>
      <c r="T2672" s="186"/>
      <c r="AT2672" s="182" t="s">
        <v>452</v>
      </c>
      <c r="AU2672" s="182" t="s">
        <v>90</v>
      </c>
      <c r="AV2672" s="179" t="s">
        <v>84</v>
      </c>
      <c r="AW2672" s="179" t="s">
        <v>36</v>
      </c>
      <c r="AX2672" s="179" t="s">
        <v>77</v>
      </c>
      <c r="AY2672" s="182" t="s">
        <v>442</v>
      </c>
    </row>
    <row r="2673" s="187" customFormat="true" ht="11.25" hidden="false" customHeight="false" outlineLevel="0" collapsed="false">
      <c r="B2673" s="188"/>
      <c r="D2673" s="181" t="s">
        <v>452</v>
      </c>
      <c r="E2673" s="189"/>
      <c r="F2673" s="190" t="s">
        <v>2445</v>
      </c>
      <c r="H2673" s="191" t="n">
        <v>5.738</v>
      </c>
      <c r="I2673" s="192"/>
      <c r="L2673" s="188"/>
      <c r="M2673" s="193"/>
      <c r="T2673" s="194"/>
      <c r="AT2673" s="189" t="s">
        <v>452</v>
      </c>
      <c r="AU2673" s="189" t="s">
        <v>90</v>
      </c>
      <c r="AV2673" s="187" t="s">
        <v>90</v>
      </c>
      <c r="AW2673" s="187" t="s">
        <v>36</v>
      </c>
      <c r="AX2673" s="187" t="s">
        <v>77</v>
      </c>
      <c r="AY2673" s="189" t="s">
        <v>442</v>
      </c>
    </row>
    <row r="2674" s="195" customFormat="true" ht="11.25" hidden="false" customHeight="false" outlineLevel="0" collapsed="false">
      <c r="B2674" s="196"/>
      <c r="D2674" s="181" t="s">
        <v>452</v>
      </c>
      <c r="E2674" s="197"/>
      <c r="F2674" s="198" t="s">
        <v>455</v>
      </c>
      <c r="H2674" s="199" t="n">
        <v>5.738</v>
      </c>
      <c r="I2674" s="200"/>
      <c r="L2674" s="196"/>
      <c r="M2674" s="201"/>
      <c r="T2674" s="202"/>
      <c r="AT2674" s="197" t="s">
        <v>452</v>
      </c>
      <c r="AU2674" s="197" t="s">
        <v>90</v>
      </c>
      <c r="AV2674" s="195" t="s">
        <v>448</v>
      </c>
      <c r="AW2674" s="195" t="s">
        <v>36</v>
      </c>
      <c r="AX2674" s="195" t="s">
        <v>84</v>
      </c>
      <c r="AY2674" s="197" t="s">
        <v>442</v>
      </c>
    </row>
    <row r="2675" s="22" customFormat="true" ht="24" hidden="false" customHeight="true" outlineLevel="0" collapsed="false">
      <c r="B2675" s="23"/>
      <c r="C2675" s="162" t="s">
        <v>2446</v>
      </c>
      <c r="D2675" s="162" t="s">
        <v>444</v>
      </c>
      <c r="E2675" s="163" t="s">
        <v>2447</v>
      </c>
      <c r="F2675" s="164" t="s">
        <v>2448</v>
      </c>
      <c r="G2675" s="165" t="s">
        <v>135</v>
      </c>
      <c r="H2675" s="166" t="n">
        <v>1232.056</v>
      </c>
      <c r="I2675" s="167" t="n">
        <v>190.5</v>
      </c>
      <c r="J2675" s="168" t="n">
        <f aca="false">ROUND(I2675*H2675,2)</f>
        <v>234706.67</v>
      </c>
      <c r="K2675" s="164" t="s">
        <v>447</v>
      </c>
      <c r="L2675" s="23"/>
      <c r="M2675" s="169"/>
      <c r="N2675" s="170" t="s">
        <v>49</v>
      </c>
      <c r="P2675" s="171" t="n">
        <f aca="false">O2675*H2675</f>
        <v>0</v>
      </c>
      <c r="Q2675" s="171" t="n">
        <v>0.02634</v>
      </c>
      <c r="R2675" s="171" t="n">
        <f aca="false">Q2675*H2675</f>
        <v>32.45235504</v>
      </c>
      <c r="S2675" s="171" t="n">
        <v>0</v>
      </c>
      <c r="T2675" s="172" t="n">
        <f aca="false">S2675*H2675</f>
        <v>0</v>
      </c>
      <c r="AR2675" s="173" t="s">
        <v>448</v>
      </c>
      <c r="AT2675" s="173" t="s">
        <v>444</v>
      </c>
      <c r="AU2675" s="173" t="s">
        <v>90</v>
      </c>
      <c r="AY2675" s="3" t="s">
        <v>442</v>
      </c>
      <c r="BE2675" s="174" t="n">
        <f aca="false">IF(N2675="základní",J2675,0)</f>
        <v>0</v>
      </c>
      <c r="BF2675" s="174" t="n">
        <f aca="false">IF(N2675="snížená",J2675,0)</f>
        <v>234706.67</v>
      </c>
      <c r="BG2675" s="174" t="n">
        <f aca="false">IF(N2675="zákl. přenesená",J2675,0)</f>
        <v>0</v>
      </c>
      <c r="BH2675" s="174" t="n">
        <f aca="false">IF(N2675="sníž. přenesená",J2675,0)</f>
        <v>0</v>
      </c>
      <c r="BI2675" s="174" t="n">
        <f aca="false">IF(N2675="nulová",J2675,0)</f>
        <v>0</v>
      </c>
      <c r="BJ2675" s="3" t="s">
        <v>90</v>
      </c>
      <c r="BK2675" s="174" t="n">
        <f aca="false">ROUND(I2675*H2675,2)</f>
        <v>234706.67</v>
      </c>
      <c r="BL2675" s="3" t="s">
        <v>448</v>
      </c>
      <c r="BM2675" s="173" t="s">
        <v>2449</v>
      </c>
    </row>
    <row r="2676" s="22" customFormat="true" ht="11.25" hidden="false" customHeight="false" outlineLevel="0" collapsed="false">
      <c r="B2676" s="23"/>
      <c r="D2676" s="175" t="s">
        <v>450</v>
      </c>
      <c r="F2676" s="176" t="s">
        <v>2450</v>
      </c>
      <c r="I2676" s="177"/>
      <c r="L2676" s="23"/>
      <c r="M2676" s="178"/>
      <c r="T2676" s="54"/>
      <c r="AT2676" s="3" t="s">
        <v>450</v>
      </c>
      <c r="AU2676" s="3" t="s">
        <v>90</v>
      </c>
    </row>
    <row r="2677" s="179" customFormat="true" ht="11.25" hidden="false" customHeight="false" outlineLevel="0" collapsed="false">
      <c r="B2677" s="180"/>
      <c r="D2677" s="181" t="s">
        <v>452</v>
      </c>
      <c r="E2677" s="182"/>
      <c r="F2677" s="183" t="s">
        <v>2451</v>
      </c>
      <c r="H2677" s="182"/>
      <c r="I2677" s="184"/>
      <c r="L2677" s="180"/>
      <c r="M2677" s="185"/>
      <c r="T2677" s="186"/>
      <c r="AT2677" s="182" t="s">
        <v>452</v>
      </c>
      <c r="AU2677" s="182" t="s">
        <v>90</v>
      </c>
      <c r="AV2677" s="179" t="s">
        <v>84</v>
      </c>
      <c r="AW2677" s="179" t="s">
        <v>36</v>
      </c>
      <c r="AX2677" s="179" t="s">
        <v>77</v>
      </c>
      <c r="AY2677" s="182" t="s">
        <v>442</v>
      </c>
    </row>
    <row r="2678" s="187" customFormat="true" ht="11.25" hidden="false" customHeight="false" outlineLevel="0" collapsed="false">
      <c r="B2678" s="188"/>
      <c r="D2678" s="181" t="s">
        <v>452</v>
      </c>
      <c r="E2678" s="189"/>
      <c r="F2678" s="190" t="s">
        <v>2452</v>
      </c>
      <c r="H2678" s="191" t="n">
        <v>138.608</v>
      </c>
      <c r="I2678" s="192"/>
      <c r="L2678" s="188"/>
      <c r="M2678" s="193"/>
      <c r="T2678" s="194"/>
      <c r="AT2678" s="189" t="s">
        <v>452</v>
      </c>
      <c r="AU2678" s="189" t="s">
        <v>90</v>
      </c>
      <c r="AV2678" s="187" t="s">
        <v>90</v>
      </c>
      <c r="AW2678" s="187" t="s">
        <v>36</v>
      </c>
      <c r="AX2678" s="187" t="s">
        <v>77</v>
      </c>
      <c r="AY2678" s="189" t="s">
        <v>442</v>
      </c>
    </row>
    <row r="2679" s="187" customFormat="true" ht="11.25" hidden="false" customHeight="false" outlineLevel="0" collapsed="false">
      <c r="B2679" s="188"/>
      <c r="D2679" s="181" t="s">
        <v>452</v>
      </c>
      <c r="E2679" s="189"/>
      <c r="F2679" s="190" t="s">
        <v>2453</v>
      </c>
      <c r="H2679" s="191" t="n">
        <v>55.204</v>
      </c>
      <c r="I2679" s="192"/>
      <c r="L2679" s="188"/>
      <c r="M2679" s="193"/>
      <c r="T2679" s="194"/>
      <c r="AT2679" s="189" t="s">
        <v>452</v>
      </c>
      <c r="AU2679" s="189" t="s">
        <v>90</v>
      </c>
      <c r="AV2679" s="187" t="s">
        <v>90</v>
      </c>
      <c r="AW2679" s="187" t="s">
        <v>36</v>
      </c>
      <c r="AX2679" s="187" t="s">
        <v>77</v>
      </c>
      <c r="AY2679" s="189" t="s">
        <v>442</v>
      </c>
    </row>
    <row r="2680" s="187" customFormat="true" ht="11.25" hidden="false" customHeight="false" outlineLevel="0" collapsed="false">
      <c r="B2680" s="188"/>
      <c r="D2680" s="181" t="s">
        <v>452</v>
      </c>
      <c r="E2680" s="189"/>
      <c r="F2680" s="190" t="s">
        <v>2454</v>
      </c>
      <c r="H2680" s="191" t="n">
        <v>58.464</v>
      </c>
      <c r="I2680" s="192"/>
      <c r="L2680" s="188"/>
      <c r="M2680" s="193"/>
      <c r="T2680" s="194"/>
      <c r="AT2680" s="189" t="s">
        <v>452</v>
      </c>
      <c r="AU2680" s="189" t="s">
        <v>90</v>
      </c>
      <c r="AV2680" s="187" t="s">
        <v>90</v>
      </c>
      <c r="AW2680" s="187" t="s">
        <v>36</v>
      </c>
      <c r="AX2680" s="187" t="s">
        <v>77</v>
      </c>
      <c r="AY2680" s="189" t="s">
        <v>442</v>
      </c>
    </row>
    <row r="2681" s="187" customFormat="true" ht="11.25" hidden="false" customHeight="false" outlineLevel="0" collapsed="false">
      <c r="B2681" s="188"/>
      <c r="D2681" s="181" t="s">
        <v>452</v>
      </c>
      <c r="E2681" s="189"/>
      <c r="F2681" s="190" t="s">
        <v>2455</v>
      </c>
      <c r="H2681" s="191" t="n">
        <v>137.688</v>
      </c>
      <c r="I2681" s="192"/>
      <c r="L2681" s="188"/>
      <c r="M2681" s="193"/>
      <c r="T2681" s="194"/>
      <c r="AT2681" s="189" t="s">
        <v>452</v>
      </c>
      <c r="AU2681" s="189" t="s">
        <v>90</v>
      </c>
      <c r="AV2681" s="187" t="s">
        <v>90</v>
      </c>
      <c r="AW2681" s="187" t="s">
        <v>36</v>
      </c>
      <c r="AX2681" s="187" t="s">
        <v>77</v>
      </c>
      <c r="AY2681" s="189" t="s">
        <v>442</v>
      </c>
    </row>
    <row r="2682" s="187" customFormat="true" ht="11.25" hidden="false" customHeight="false" outlineLevel="0" collapsed="false">
      <c r="B2682" s="188"/>
      <c r="D2682" s="181" t="s">
        <v>452</v>
      </c>
      <c r="E2682" s="189"/>
      <c r="F2682" s="190" t="s">
        <v>2456</v>
      </c>
      <c r="H2682" s="191" t="n">
        <v>54.596</v>
      </c>
      <c r="I2682" s="192"/>
      <c r="L2682" s="188"/>
      <c r="M2682" s="193"/>
      <c r="T2682" s="194"/>
      <c r="AT2682" s="189" t="s">
        <v>452</v>
      </c>
      <c r="AU2682" s="189" t="s">
        <v>90</v>
      </c>
      <c r="AV2682" s="187" t="s">
        <v>90</v>
      </c>
      <c r="AW2682" s="187" t="s">
        <v>36</v>
      </c>
      <c r="AX2682" s="187" t="s">
        <v>77</v>
      </c>
      <c r="AY2682" s="189" t="s">
        <v>442</v>
      </c>
    </row>
    <row r="2683" s="187" customFormat="true" ht="11.25" hidden="false" customHeight="false" outlineLevel="0" collapsed="false">
      <c r="B2683" s="188"/>
      <c r="D2683" s="181" t="s">
        <v>452</v>
      </c>
      <c r="E2683" s="189"/>
      <c r="F2683" s="190" t="s">
        <v>2457</v>
      </c>
      <c r="H2683" s="191" t="n">
        <v>36.796</v>
      </c>
      <c r="I2683" s="192"/>
      <c r="L2683" s="188"/>
      <c r="M2683" s="193"/>
      <c r="T2683" s="194"/>
      <c r="AT2683" s="189" t="s">
        <v>452</v>
      </c>
      <c r="AU2683" s="189" t="s">
        <v>90</v>
      </c>
      <c r="AV2683" s="187" t="s">
        <v>90</v>
      </c>
      <c r="AW2683" s="187" t="s">
        <v>36</v>
      </c>
      <c r="AX2683" s="187" t="s">
        <v>77</v>
      </c>
      <c r="AY2683" s="189" t="s">
        <v>442</v>
      </c>
    </row>
    <row r="2684" s="187" customFormat="true" ht="11.25" hidden="false" customHeight="false" outlineLevel="0" collapsed="false">
      <c r="B2684" s="188"/>
      <c r="D2684" s="181" t="s">
        <v>452</v>
      </c>
      <c r="E2684" s="189"/>
      <c r="F2684" s="190" t="s">
        <v>2458</v>
      </c>
      <c r="H2684" s="191" t="n">
        <v>141.792</v>
      </c>
      <c r="I2684" s="192"/>
      <c r="L2684" s="188"/>
      <c r="M2684" s="193"/>
      <c r="T2684" s="194"/>
      <c r="AT2684" s="189" t="s">
        <v>452</v>
      </c>
      <c r="AU2684" s="189" t="s">
        <v>90</v>
      </c>
      <c r="AV2684" s="187" t="s">
        <v>90</v>
      </c>
      <c r="AW2684" s="187" t="s">
        <v>36</v>
      </c>
      <c r="AX2684" s="187" t="s">
        <v>77</v>
      </c>
      <c r="AY2684" s="189" t="s">
        <v>442</v>
      </c>
    </row>
    <row r="2685" s="187" customFormat="true" ht="11.25" hidden="false" customHeight="false" outlineLevel="0" collapsed="false">
      <c r="B2685" s="188"/>
      <c r="D2685" s="181" t="s">
        <v>452</v>
      </c>
      <c r="E2685" s="189"/>
      <c r="F2685" s="190" t="s">
        <v>2459</v>
      </c>
      <c r="H2685" s="191" t="n">
        <v>55.94</v>
      </c>
      <c r="I2685" s="192"/>
      <c r="L2685" s="188"/>
      <c r="M2685" s="193"/>
      <c r="T2685" s="194"/>
      <c r="AT2685" s="189" t="s">
        <v>452</v>
      </c>
      <c r="AU2685" s="189" t="s">
        <v>90</v>
      </c>
      <c r="AV2685" s="187" t="s">
        <v>90</v>
      </c>
      <c r="AW2685" s="187" t="s">
        <v>36</v>
      </c>
      <c r="AX2685" s="187" t="s">
        <v>77</v>
      </c>
      <c r="AY2685" s="189" t="s">
        <v>442</v>
      </c>
    </row>
    <row r="2686" s="187" customFormat="true" ht="11.25" hidden="false" customHeight="false" outlineLevel="0" collapsed="false">
      <c r="B2686" s="188"/>
      <c r="D2686" s="181" t="s">
        <v>452</v>
      </c>
      <c r="E2686" s="189"/>
      <c r="F2686" s="190" t="s">
        <v>2460</v>
      </c>
      <c r="H2686" s="191" t="n">
        <v>38.124</v>
      </c>
      <c r="I2686" s="192"/>
      <c r="L2686" s="188"/>
      <c r="M2686" s="193"/>
      <c r="T2686" s="194"/>
      <c r="AT2686" s="189" t="s">
        <v>452</v>
      </c>
      <c r="AU2686" s="189" t="s">
        <v>90</v>
      </c>
      <c r="AV2686" s="187" t="s">
        <v>90</v>
      </c>
      <c r="AW2686" s="187" t="s">
        <v>36</v>
      </c>
      <c r="AX2686" s="187" t="s">
        <v>77</v>
      </c>
      <c r="AY2686" s="189" t="s">
        <v>442</v>
      </c>
    </row>
    <row r="2687" s="187" customFormat="true" ht="11.25" hidden="false" customHeight="false" outlineLevel="0" collapsed="false">
      <c r="B2687" s="188"/>
      <c r="D2687" s="181" t="s">
        <v>452</v>
      </c>
      <c r="E2687" s="189"/>
      <c r="F2687" s="190" t="s">
        <v>2461</v>
      </c>
      <c r="H2687" s="191" t="n">
        <v>60.624</v>
      </c>
      <c r="I2687" s="192"/>
      <c r="L2687" s="188"/>
      <c r="M2687" s="193"/>
      <c r="T2687" s="194"/>
      <c r="AT2687" s="189" t="s">
        <v>452</v>
      </c>
      <c r="AU2687" s="189" t="s">
        <v>90</v>
      </c>
      <c r="AV2687" s="187" t="s">
        <v>90</v>
      </c>
      <c r="AW2687" s="187" t="s">
        <v>36</v>
      </c>
      <c r="AX2687" s="187" t="s">
        <v>77</v>
      </c>
      <c r="AY2687" s="189" t="s">
        <v>442</v>
      </c>
    </row>
    <row r="2688" s="187" customFormat="true" ht="11.25" hidden="false" customHeight="false" outlineLevel="0" collapsed="false">
      <c r="B2688" s="188"/>
      <c r="D2688" s="181" t="s">
        <v>452</v>
      </c>
      <c r="E2688" s="189"/>
      <c r="F2688" s="190" t="s">
        <v>2462</v>
      </c>
      <c r="H2688" s="191" t="n">
        <v>16.24</v>
      </c>
      <c r="I2688" s="192"/>
      <c r="L2688" s="188"/>
      <c r="M2688" s="193"/>
      <c r="T2688" s="194"/>
      <c r="AT2688" s="189" t="s">
        <v>452</v>
      </c>
      <c r="AU2688" s="189" t="s">
        <v>90</v>
      </c>
      <c r="AV2688" s="187" t="s">
        <v>90</v>
      </c>
      <c r="AW2688" s="187" t="s">
        <v>36</v>
      </c>
      <c r="AX2688" s="187" t="s">
        <v>77</v>
      </c>
      <c r="AY2688" s="189" t="s">
        <v>442</v>
      </c>
    </row>
    <row r="2689" s="187" customFormat="true" ht="11.25" hidden="false" customHeight="false" outlineLevel="0" collapsed="false">
      <c r="B2689" s="188"/>
      <c r="D2689" s="181" t="s">
        <v>452</v>
      </c>
      <c r="E2689" s="189"/>
      <c r="F2689" s="190" t="s">
        <v>2463</v>
      </c>
      <c r="H2689" s="191" t="n">
        <v>12.284</v>
      </c>
      <c r="I2689" s="192"/>
      <c r="L2689" s="188"/>
      <c r="M2689" s="193"/>
      <c r="T2689" s="194"/>
      <c r="AT2689" s="189" t="s">
        <v>452</v>
      </c>
      <c r="AU2689" s="189" t="s">
        <v>90</v>
      </c>
      <c r="AV2689" s="187" t="s">
        <v>90</v>
      </c>
      <c r="AW2689" s="187" t="s">
        <v>36</v>
      </c>
      <c r="AX2689" s="187" t="s">
        <v>77</v>
      </c>
      <c r="AY2689" s="189" t="s">
        <v>442</v>
      </c>
    </row>
    <row r="2690" s="187" customFormat="true" ht="11.25" hidden="false" customHeight="false" outlineLevel="0" collapsed="false">
      <c r="B2690" s="188"/>
      <c r="D2690" s="181" t="s">
        <v>452</v>
      </c>
      <c r="E2690" s="189"/>
      <c r="F2690" s="190" t="s">
        <v>2464</v>
      </c>
      <c r="H2690" s="191" t="n">
        <v>22.26</v>
      </c>
      <c r="I2690" s="192"/>
      <c r="L2690" s="188"/>
      <c r="M2690" s="193"/>
      <c r="T2690" s="194"/>
      <c r="AT2690" s="189" t="s">
        <v>452</v>
      </c>
      <c r="AU2690" s="189" t="s">
        <v>90</v>
      </c>
      <c r="AV2690" s="187" t="s">
        <v>90</v>
      </c>
      <c r="AW2690" s="187" t="s">
        <v>36</v>
      </c>
      <c r="AX2690" s="187" t="s">
        <v>77</v>
      </c>
      <c r="AY2690" s="189" t="s">
        <v>442</v>
      </c>
    </row>
    <row r="2691" s="187" customFormat="true" ht="11.25" hidden="false" customHeight="false" outlineLevel="0" collapsed="false">
      <c r="B2691" s="188"/>
      <c r="D2691" s="181" t="s">
        <v>452</v>
      </c>
      <c r="E2691" s="189"/>
      <c r="F2691" s="190" t="s">
        <v>2465</v>
      </c>
      <c r="H2691" s="191" t="n">
        <v>22.74</v>
      </c>
      <c r="I2691" s="192"/>
      <c r="L2691" s="188"/>
      <c r="M2691" s="193"/>
      <c r="T2691" s="194"/>
      <c r="AT2691" s="189" t="s">
        <v>452</v>
      </c>
      <c r="AU2691" s="189" t="s">
        <v>90</v>
      </c>
      <c r="AV2691" s="187" t="s">
        <v>90</v>
      </c>
      <c r="AW2691" s="187" t="s">
        <v>36</v>
      </c>
      <c r="AX2691" s="187" t="s">
        <v>77</v>
      </c>
      <c r="AY2691" s="189" t="s">
        <v>442</v>
      </c>
    </row>
    <row r="2692" s="187" customFormat="true" ht="11.25" hidden="false" customHeight="false" outlineLevel="0" collapsed="false">
      <c r="B2692" s="188"/>
      <c r="D2692" s="181" t="s">
        <v>452</v>
      </c>
      <c r="E2692" s="189"/>
      <c r="F2692" s="190" t="s">
        <v>2466</v>
      </c>
      <c r="H2692" s="191" t="n">
        <v>22.488</v>
      </c>
      <c r="I2692" s="192"/>
      <c r="L2692" s="188"/>
      <c r="M2692" s="193"/>
      <c r="T2692" s="194"/>
      <c r="AT2692" s="189" t="s">
        <v>452</v>
      </c>
      <c r="AU2692" s="189" t="s">
        <v>90</v>
      </c>
      <c r="AV2692" s="187" t="s">
        <v>90</v>
      </c>
      <c r="AW2692" s="187" t="s">
        <v>36</v>
      </c>
      <c r="AX2692" s="187" t="s">
        <v>77</v>
      </c>
      <c r="AY2692" s="189" t="s">
        <v>442</v>
      </c>
    </row>
    <row r="2693" s="187" customFormat="true" ht="11.25" hidden="false" customHeight="false" outlineLevel="0" collapsed="false">
      <c r="B2693" s="188"/>
      <c r="D2693" s="181" t="s">
        <v>452</v>
      </c>
      <c r="E2693" s="189"/>
      <c r="F2693" s="190" t="s">
        <v>2467</v>
      </c>
      <c r="H2693" s="191" t="n">
        <v>314.84</v>
      </c>
      <c r="I2693" s="192"/>
      <c r="L2693" s="188"/>
      <c r="M2693" s="193"/>
      <c r="T2693" s="194"/>
      <c r="AT2693" s="189" t="s">
        <v>452</v>
      </c>
      <c r="AU2693" s="189" t="s">
        <v>90</v>
      </c>
      <c r="AV2693" s="187" t="s">
        <v>90</v>
      </c>
      <c r="AW2693" s="187" t="s">
        <v>36</v>
      </c>
      <c r="AX2693" s="187" t="s">
        <v>77</v>
      </c>
      <c r="AY2693" s="189" t="s">
        <v>442</v>
      </c>
    </row>
    <row r="2694" s="187" customFormat="true" ht="11.25" hidden="false" customHeight="false" outlineLevel="0" collapsed="false">
      <c r="B2694" s="188"/>
      <c r="D2694" s="181" t="s">
        <v>452</v>
      </c>
      <c r="E2694" s="189"/>
      <c r="F2694" s="190" t="s">
        <v>2468</v>
      </c>
      <c r="H2694" s="191" t="n">
        <v>23.48</v>
      </c>
      <c r="I2694" s="192"/>
      <c r="L2694" s="188"/>
      <c r="M2694" s="193"/>
      <c r="T2694" s="194"/>
      <c r="AT2694" s="189" t="s">
        <v>452</v>
      </c>
      <c r="AU2694" s="189" t="s">
        <v>90</v>
      </c>
      <c r="AV2694" s="187" t="s">
        <v>90</v>
      </c>
      <c r="AW2694" s="187" t="s">
        <v>36</v>
      </c>
      <c r="AX2694" s="187" t="s">
        <v>77</v>
      </c>
      <c r="AY2694" s="189" t="s">
        <v>442</v>
      </c>
    </row>
    <row r="2695" s="187" customFormat="true" ht="11.25" hidden="false" customHeight="false" outlineLevel="0" collapsed="false">
      <c r="B2695" s="188"/>
      <c r="D2695" s="181" t="s">
        <v>452</v>
      </c>
      <c r="E2695" s="189"/>
      <c r="F2695" s="190" t="s">
        <v>2469</v>
      </c>
      <c r="H2695" s="191" t="n">
        <v>9.12</v>
      </c>
      <c r="I2695" s="192"/>
      <c r="L2695" s="188"/>
      <c r="M2695" s="193"/>
      <c r="T2695" s="194"/>
      <c r="AT2695" s="189" t="s">
        <v>452</v>
      </c>
      <c r="AU2695" s="189" t="s">
        <v>90</v>
      </c>
      <c r="AV2695" s="187" t="s">
        <v>90</v>
      </c>
      <c r="AW2695" s="187" t="s">
        <v>36</v>
      </c>
      <c r="AX2695" s="187" t="s">
        <v>77</v>
      </c>
      <c r="AY2695" s="189" t="s">
        <v>442</v>
      </c>
    </row>
    <row r="2696" s="187" customFormat="true" ht="11.25" hidden="false" customHeight="false" outlineLevel="0" collapsed="false">
      <c r="B2696" s="188"/>
      <c r="D2696" s="181" t="s">
        <v>452</v>
      </c>
      <c r="E2696" s="189"/>
      <c r="F2696" s="190" t="s">
        <v>2470</v>
      </c>
      <c r="H2696" s="191" t="n">
        <v>10.768</v>
      </c>
      <c r="I2696" s="192"/>
      <c r="L2696" s="188"/>
      <c r="M2696" s="193"/>
      <c r="T2696" s="194"/>
      <c r="AT2696" s="189" t="s">
        <v>452</v>
      </c>
      <c r="AU2696" s="189" t="s">
        <v>90</v>
      </c>
      <c r="AV2696" s="187" t="s">
        <v>90</v>
      </c>
      <c r="AW2696" s="187" t="s">
        <v>36</v>
      </c>
      <c r="AX2696" s="187" t="s">
        <v>77</v>
      </c>
      <c r="AY2696" s="189" t="s">
        <v>442</v>
      </c>
    </row>
    <row r="2697" s="195" customFormat="true" ht="11.25" hidden="false" customHeight="false" outlineLevel="0" collapsed="false">
      <c r="B2697" s="196"/>
      <c r="D2697" s="181" t="s">
        <v>452</v>
      </c>
      <c r="E2697" s="197"/>
      <c r="F2697" s="198" t="s">
        <v>455</v>
      </c>
      <c r="H2697" s="199" t="n">
        <v>1232.056</v>
      </c>
      <c r="I2697" s="200"/>
      <c r="L2697" s="196"/>
      <c r="M2697" s="201"/>
      <c r="T2697" s="202"/>
      <c r="AT2697" s="197" t="s">
        <v>452</v>
      </c>
      <c r="AU2697" s="197" t="s">
        <v>90</v>
      </c>
      <c r="AV2697" s="195" t="s">
        <v>448</v>
      </c>
      <c r="AW2697" s="195" t="s">
        <v>36</v>
      </c>
      <c r="AX2697" s="195" t="s">
        <v>84</v>
      </c>
      <c r="AY2697" s="197" t="s">
        <v>442</v>
      </c>
    </row>
    <row r="2698" s="22" customFormat="true" ht="24" hidden="false" customHeight="true" outlineLevel="0" collapsed="false">
      <c r="B2698" s="23"/>
      <c r="C2698" s="162" t="s">
        <v>2471</v>
      </c>
      <c r="D2698" s="162" t="s">
        <v>444</v>
      </c>
      <c r="E2698" s="163" t="s">
        <v>2472</v>
      </c>
      <c r="F2698" s="164" t="s">
        <v>2473</v>
      </c>
      <c r="G2698" s="165" t="s">
        <v>135</v>
      </c>
      <c r="H2698" s="166" t="n">
        <v>2858.48</v>
      </c>
      <c r="I2698" s="167" t="n">
        <v>8.7</v>
      </c>
      <c r="J2698" s="168" t="n">
        <f aca="false">ROUND(I2698*H2698,2)</f>
        <v>24868.78</v>
      </c>
      <c r="K2698" s="164" t="s">
        <v>447</v>
      </c>
      <c r="L2698" s="23"/>
      <c r="M2698" s="169"/>
      <c r="N2698" s="170" t="s">
        <v>49</v>
      </c>
      <c r="P2698" s="171" t="n">
        <f aca="false">O2698*H2698</f>
        <v>0</v>
      </c>
      <c r="Q2698" s="171" t="n">
        <v>0.00013</v>
      </c>
      <c r="R2698" s="171" t="n">
        <f aca="false">Q2698*H2698</f>
        <v>0.3716024</v>
      </c>
      <c r="S2698" s="171" t="n">
        <v>0</v>
      </c>
      <c r="T2698" s="172" t="n">
        <f aca="false">S2698*H2698</f>
        <v>0</v>
      </c>
      <c r="AR2698" s="173" t="s">
        <v>448</v>
      </c>
      <c r="AT2698" s="173" t="s">
        <v>444</v>
      </c>
      <c r="AU2698" s="173" t="s">
        <v>90</v>
      </c>
      <c r="AY2698" s="3" t="s">
        <v>442</v>
      </c>
      <c r="BE2698" s="174" t="n">
        <f aca="false">IF(N2698="základní",J2698,0)</f>
        <v>0</v>
      </c>
      <c r="BF2698" s="174" t="n">
        <f aca="false">IF(N2698="snížená",J2698,0)</f>
        <v>24868.78</v>
      </c>
      <c r="BG2698" s="174" t="n">
        <f aca="false">IF(N2698="zákl. přenesená",J2698,0)</f>
        <v>0</v>
      </c>
      <c r="BH2698" s="174" t="n">
        <f aca="false">IF(N2698="sníž. přenesená",J2698,0)</f>
        <v>0</v>
      </c>
      <c r="BI2698" s="174" t="n">
        <f aca="false">IF(N2698="nulová",J2698,0)</f>
        <v>0</v>
      </c>
      <c r="BJ2698" s="3" t="s">
        <v>90</v>
      </c>
      <c r="BK2698" s="174" t="n">
        <f aca="false">ROUND(I2698*H2698,2)</f>
        <v>24868.78</v>
      </c>
      <c r="BL2698" s="3" t="s">
        <v>448</v>
      </c>
      <c r="BM2698" s="173" t="s">
        <v>2474</v>
      </c>
    </row>
    <row r="2699" s="22" customFormat="true" ht="11.25" hidden="false" customHeight="false" outlineLevel="0" collapsed="false">
      <c r="B2699" s="23"/>
      <c r="D2699" s="175" t="s">
        <v>450</v>
      </c>
      <c r="F2699" s="176" t="s">
        <v>2475</v>
      </c>
      <c r="I2699" s="177"/>
      <c r="L2699" s="23"/>
      <c r="M2699" s="178"/>
      <c r="T2699" s="54"/>
      <c r="AT2699" s="3" t="s">
        <v>450</v>
      </c>
      <c r="AU2699" s="3" t="s">
        <v>90</v>
      </c>
    </row>
    <row r="2700" s="179" customFormat="true" ht="11.25" hidden="false" customHeight="false" outlineLevel="0" collapsed="false">
      <c r="B2700" s="180"/>
      <c r="D2700" s="181" t="s">
        <v>452</v>
      </c>
      <c r="E2700" s="182"/>
      <c r="F2700" s="183" t="s">
        <v>1089</v>
      </c>
      <c r="H2700" s="182"/>
      <c r="I2700" s="184"/>
      <c r="L2700" s="180"/>
      <c r="M2700" s="185"/>
      <c r="T2700" s="186"/>
      <c r="AT2700" s="182" t="s">
        <v>452</v>
      </c>
      <c r="AU2700" s="182" t="s">
        <v>90</v>
      </c>
      <c r="AV2700" s="179" t="s">
        <v>84</v>
      </c>
      <c r="AW2700" s="179" t="s">
        <v>36</v>
      </c>
      <c r="AX2700" s="179" t="s">
        <v>77</v>
      </c>
      <c r="AY2700" s="182" t="s">
        <v>442</v>
      </c>
    </row>
    <row r="2701" s="179" customFormat="true" ht="11.25" hidden="false" customHeight="false" outlineLevel="0" collapsed="false">
      <c r="B2701" s="180"/>
      <c r="D2701" s="181" t="s">
        <v>452</v>
      </c>
      <c r="E2701" s="182"/>
      <c r="F2701" s="183" t="s">
        <v>529</v>
      </c>
      <c r="H2701" s="182"/>
      <c r="I2701" s="184"/>
      <c r="L2701" s="180"/>
      <c r="M2701" s="185"/>
      <c r="T2701" s="186"/>
      <c r="AT2701" s="182" t="s">
        <v>452</v>
      </c>
      <c r="AU2701" s="182" t="s">
        <v>90</v>
      </c>
      <c r="AV2701" s="179" t="s">
        <v>84</v>
      </c>
      <c r="AW2701" s="179" t="s">
        <v>36</v>
      </c>
      <c r="AX2701" s="179" t="s">
        <v>77</v>
      </c>
      <c r="AY2701" s="182" t="s">
        <v>442</v>
      </c>
    </row>
    <row r="2702" s="187" customFormat="true" ht="11.25" hidden="false" customHeight="false" outlineLevel="0" collapsed="false">
      <c r="B2702" s="188"/>
      <c r="D2702" s="181" t="s">
        <v>452</v>
      </c>
      <c r="E2702" s="189"/>
      <c r="F2702" s="190" t="s">
        <v>271</v>
      </c>
      <c r="H2702" s="191" t="n">
        <v>56.58</v>
      </c>
      <c r="I2702" s="192"/>
      <c r="L2702" s="188"/>
      <c r="M2702" s="193"/>
      <c r="T2702" s="194"/>
      <c r="AT2702" s="189" t="s">
        <v>452</v>
      </c>
      <c r="AU2702" s="189" t="s">
        <v>90</v>
      </c>
      <c r="AV2702" s="187" t="s">
        <v>90</v>
      </c>
      <c r="AW2702" s="187" t="s">
        <v>36</v>
      </c>
      <c r="AX2702" s="187" t="s">
        <v>77</v>
      </c>
      <c r="AY2702" s="189" t="s">
        <v>442</v>
      </c>
    </row>
    <row r="2703" s="187" customFormat="true" ht="11.25" hidden="false" customHeight="false" outlineLevel="0" collapsed="false">
      <c r="B2703" s="188"/>
      <c r="D2703" s="181" t="s">
        <v>452</v>
      </c>
      <c r="E2703" s="189"/>
      <c r="F2703" s="190" t="s">
        <v>274</v>
      </c>
      <c r="H2703" s="191" t="n">
        <v>19.45</v>
      </c>
      <c r="I2703" s="192"/>
      <c r="L2703" s="188"/>
      <c r="M2703" s="193"/>
      <c r="T2703" s="194"/>
      <c r="AT2703" s="189" t="s">
        <v>452</v>
      </c>
      <c r="AU2703" s="189" t="s">
        <v>90</v>
      </c>
      <c r="AV2703" s="187" t="s">
        <v>90</v>
      </c>
      <c r="AW2703" s="187" t="s">
        <v>36</v>
      </c>
      <c r="AX2703" s="187" t="s">
        <v>77</v>
      </c>
      <c r="AY2703" s="189" t="s">
        <v>442</v>
      </c>
    </row>
    <row r="2704" s="187" customFormat="true" ht="11.25" hidden="false" customHeight="false" outlineLevel="0" collapsed="false">
      <c r="B2704" s="188"/>
      <c r="D2704" s="181" t="s">
        <v>452</v>
      </c>
      <c r="E2704" s="189"/>
      <c r="F2704" s="190" t="s">
        <v>277</v>
      </c>
      <c r="H2704" s="191" t="n">
        <v>266.59</v>
      </c>
      <c r="I2704" s="192"/>
      <c r="L2704" s="188"/>
      <c r="M2704" s="193"/>
      <c r="T2704" s="194"/>
      <c r="AT2704" s="189" t="s">
        <v>452</v>
      </c>
      <c r="AU2704" s="189" t="s">
        <v>90</v>
      </c>
      <c r="AV2704" s="187" t="s">
        <v>90</v>
      </c>
      <c r="AW2704" s="187" t="s">
        <v>36</v>
      </c>
      <c r="AX2704" s="187" t="s">
        <v>77</v>
      </c>
      <c r="AY2704" s="189" t="s">
        <v>442</v>
      </c>
    </row>
    <row r="2705" s="187" customFormat="true" ht="11.25" hidden="false" customHeight="false" outlineLevel="0" collapsed="false">
      <c r="B2705" s="188"/>
      <c r="D2705" s="181" t="s">
        <v>452</v>
      </c>
      <c r="E2705" s="189"/>
      <c r="F2705" s="190" t="s">
        <v>280</v>
      </c>
      <c r="H2705" s="191" t="n">
        <v>182.55</v>
      </c>
      <c r="I2705" s="192"/>
      <c r="L2705" s="188"/>
      <c r="M2705" s="193"/>
      <c r="T2705" s="194"/>
      <c r="AT2705" s="189" t="s">
        <v>452</v>
      </c>
      <c r="AU2705" s="189" t="s">
        <v>90</v>
      </c>
      <c r="AV2705" s="187" t="s">
        <v>90</v>
      </c>
      <c r="AW2705" s="187" t="s">
        <v>36</v>
      </c>
      <c r="AX2705" s="187" t="s">
        <v>77</v>
      </c>
      <c r="AY2705" s="189" t="s">
        <v>442</v>
      </c>
    </row>
    <row r="2706" s="187" customFormat="true" ht="11.25" hidden="false" customHeight="false" outlineLevel="0" collapsed="false">
      <c r="B2706" s="188"/>
      <c r="D2706" s="181" t="s">
        <v>452</v>
      </c>
      <c r="E2706" s="189"/>
      <c r="F2706" s="190" t="s">
        <v>283</v>
      </c>
      <c r="H2706" s="191" t="n">
        <v>74.34</v>
      </c>
      <c r="I2706" s="192"/>
      <c r="L2706" s="188"/>
      <c r="M2706" s="193"/>
      <c r="T2706" s="194"/>
      <c r="AT2706" s="189" t="s">
        <v>452</v>
      </c>
      <c r="AU2706" s="189" t="s">
        <v>90</v>
      </c>
      <c r="AV2706" s="187" t="s">
        <v>90</v>
      </c>
      <c r="AW2706" s="187" t="s">
        <v>36</v>
      </c>
      <c r="AX2706" s="187" t="s">
        <v>77</v>
      </c>
      <c r="AY2706" s="189" t="s">
        <v>442</v>
      </c>
    </row>
    <row r="2707" s="187" customFormat="true" ht="11.25" hidden="false" customHeight="false" outlineLevel="0" collapsed="false">
      <c r="B2707" s="188"/>
      <c r="D2707" s="181" t="s">
        <v>452</v>
      </c>
      <c r="E2707" s="189"/>
      <c r="F2707" s="190" t="s">
        <v>286</v>
      </c>
      <c r="H2707" s="191" t="n">
        <v>74.35</v>
      </c>
      <c r="I2707" s="192"/>
      <c r="L2707" s="188"/>
      <c r="M2707" s="193"/>
      <c r="T2707" s="194"/>
      <c r="AT2707" s="189" t="s">
        <v>452</v>
      </c>
      <c r="AU2707" s="189" t="s">
        <v>90</v>
      </c>
      <c r="AV2707" s="187" t="s">
        <v>90</v>
      </c>
      <c r="AW2707" s="187" t="s">
        <v>36</v>
      </c>
      <c r="AX2707" s="187" t="s">
        <v>77</v>
      </c>
      <c r="AY2707" s="189" t="s">
        <v>442</v>
      </c>
    </row>
    <row r="2708" s="203" customFormat="true" ht="11.25" hidden="false" customHeight="false" outlineLevel="0" collapsed="false">
      <c r="B2708" s="204"/>
      <c r="D2708" s="181" t="s">
        <v>452</v>
      </c>
      <c r="E2708" s="205"/>
      <c r="F2708" s="206" t="s">
        <v>580</v>
      </c>
      <c r="H2708" s="207" t="n">
        <v>673.86</v>
      </c>
      <c r="I2708" s="208"/>
      <c r="L2708" s="204"/>
      <c r="M2708" s="209"/>
      <c r="T2708" s="210"/>
      <c r="AT2708" s="205" t="s">
        <v>452</v>
      </c>
      <c r="AU2708" s="205" t="s">
        <v>90</v>
      </c>
      <c r="AV2708" s="203" t="s">
        <v>97</v>
      </c>
      <c r="AW2708" s="203" t="s">
        <v>36</v>
      </c>
      <c r="AX2708" s="203" t="s">
        <v>77</v>
      </c>
      <c r="AY2708" s="205" t="s">
        <v>442</v>
      </c>
    </row>
    <row r="2709" s="179" customFormat="true" ht="11.25" hidden="false" customHeight="false" outlineLevel="0" collapsed="false">
      <c r="B2709" s="180"/>
      <c r="D2709" s="181" t="s">
        <v>452</v>
      </c>
      <c r="E2709" s="182"/>
      <c r="F2709" s="183" t="s">
        <v>954</v>
      </c>
      <c r="H2709" s="182"/>
      <c r="I2709" s="184"/>
      <c r="L2709" s="180"/>
      <c r="M2709" s="185"/>
      <c r="T2709" s="186"/>
      <c r="AT2709" s="182" t="s">
        <v>452</v>
      </c>
      <c r="AU2709" s="182" t="s">
        <v>90</v>
      </c>
      <c r="AV2709" s="179" t="s">
        <v>84</v>
      </c>
      <c r="AW2709" s="179" t="s">
        <v>36</v>
      </c>
      <c r="AX2709" s="179" t="s">
        <v>77</v>
      </c>
      <c r="AY2709" s="182" t="s">
        <v>442</v>
      </c>
    </row>
    <row r="2710" s="187" customFormat="true" ht="11.25" hidden="false" customHeight="false" outlineLevel="0" collapsed="false">
      <c r="B2710" s="188"/>
      <c r="D2710" s="181" t="s">
        <v>452</v>
      </c>
      <c r="E2710" s="189"/>
      <c r="F2710" s="190" t="s">
        <v>289</v>
      </c>
      <c r="H2710" s="191" t="n">
        <v>346.52</v>
      </c>
      <c r="I2710" s="192"/>
      <c r="L2710" s="188"/>
      <c r="M2710" s="193"/>
      <c r="T2710" s="194"/>
      <c r="AT2710" s="189" t="s">
        <v>452</v>
      </c>
      <c r="AU2710" s="189" t="s">
        <v>90</v>
      </c>
      <c r="AV2710" s="187" t="s">
        <v>90</v>
      </c>
      <c r="AW2710" s="187" t="s">
        <v>36</v>
      </c>
      <c r="AX2710" s="187" t="s">
        <v>77</v>
      </c>
      <c r="AY2710" s="189" t="s">
        <v>442</v>
      </c>
    </row>
    <row r="2711" s="187" customFormat="true" ht="11.25" hidden="false" customHeight="false" outlineLevel="0" collapsed="false">
      <c r="B2711" s="188"/>
      <c r="D2711" s="181" t="s">
        <v>452</v>
      </c>
      <c r="E2711" s="189"/>
      <c r="F2711" s="190" t="s">
        <v>292</v>
      </c>
      <c r="H2711" s="191" t="n">
        <v>138.01</v>
      </c>
      <c r="I2711" s="192"/>
      <c r="L2711" s="188"/>
      <c r="M2711" s="193"/>
      <c r="T2711" s="194"/>
      <c r="AT2711" s="189" t="s">
        <v>452</v>
      </c>
      <c r="AU2711" s="189" t="s">
        <v>90</v>
      </c>
      <c r="AV2711" s="187" t="s">
        <v>90</v>
      </c>
      <c r="AW2711" s="187" t="s">
        <v>36</v>
      </c>
      <c r="AX2711" s="187" t="s">
        <v>77</v>
      </c>
      <c r="AY2711" s="189" t="s">
        <v>442</v>
      </c>
    </row>
    <row r="2712" s="187" customFormat="true" ht="11.25" hidden="false" customHeight="false" outlineLevel="0" collapsed="false">
      <c r="B2712" s="188"/>
      <c r="D2712" s="181" t="s">
        <v>452</v>
      </c>
      <c r="E2712" s="189"/>
      <c r="F2712" s="190" t="s">
        <v>295</v>
      </c>
      <c r="H2712" s="191" t="n">
        <v>146.16</v>
      </c>
      <c r="I2712" s="192"/>
      <c r="L2712" s="188"/>
      <c r="M2712" s="193"/>
      <c r="T2712" s="194"/>
      <c r="AT2712" s="189" t="s">
        <v>452</v>
      </c>
      <c r="AU2712" s="189" t="s">
        <v>90</v>
      </c>
      <c r="AV2712" s="187" t="s">
        <v>90</v>
      </c>
      <c r="AW2712" s="187" t="s">
        <v>36</v>
      </c>
      <c r="AX2712" s="187" t="s">
        <v>77</v>
      </c>
      <c r="AY2712" s="189" t="s">
        <v>442</v>
      </c>
    </row>
    <row r="2713" s="203" customFormat="true" ht="11.25" hidden="false" customHeight="false" outlineLevel="0" collapsed="false">
      <c r="B2713" s="204"/>
      <c r="D2713" s="181" t="s">
        <v>452</v>
      </c>
      <c r="E2713" s="205"/>
      <c r="F2713" s="206" t="s">
        <v>580</v>
      </c>
      <c r="H2713" s="207" t="n">
        <v>630.69</v>
      </c>
      <c r="I2713" s="208"/>
      <c r="L2713" s="204"/>
      <c r="M2713" s="209"/>
      <c r="T2713" s="210"/>
      <c r="AT2713" s="205" t="s">
        <v>452</v>
      </c>
      <c r="AU2713" s="205" t="s">
        <v>90</v>
      </c>
      <c r="AV2713" s="203" t="s">
        <v>97</v>
      </c>
      <c r="AW2713" s="203" t="s">
        <v>36</v>
      </c>
      <c r="AX2713" s="203" t="s">
        <v>77</v>
      </c>
      <c r="AY2713" s="205" t="s">
        <v>442</v>
      </c>
    </row>
    <row r="2714" s="179" customFormat="true" ht="11.25" hidden="false" customHeight="false" outlineLevel="0" collapsed="false">
      <c r="B2714" s="180"/>
      <c r="D2714" s="181" t="s">
        <v>452</v>
      </c>
      <c r="E2714" s="182"/>
      <c r="F2714" s="183" t="s">
        <v>984</v>
      </c>
      <c r="H2714" s="182"/>
      <c r="I2714" s="184"/>
      <c r="L2714" s="180"/>
      <c r="M2714" s="185"/>
      <c r="T2714" s="186"/>
      <c r="AT2714" s="182" t="s">
        <v>452</v>
      </c>
      <c r="AU2714" s="182" t="s">
        <v>90</v>
      </c>
      <c r="AV2714" s="179" t="s">
        <v>84</v>
      </c>
      <c r="AW2714" s="179" t="s">
        <v>36</v>
      </c>
      <c r="AX2714" s="179" t="s">
        <v>77</v>
      </c>
      <c r="AY2714" s="182" t="s">
        <v>442</v>
      </c>
    </row>
    <row r="2715" s="187" customFormat="true" ht="11.25" hidden="false" customHeight="false" outlineLevel="0" collapsed="false">
      <c r="B2715" s="188"/>
      <c r="D2715" s="181" t="s">
        <v>452</v>
      </c>
      <c r="E2715" s="189"/>
      <c r="F2715" s="190" t="s">
        <v>293</v>
      </c>
      <c r="H2715" s="191" t="n">
        <v>344.22</v>
      </c>
      <c r="I2715" s="192"/>
      <c r="L2715" s="188"/>
      <c r="M2715" s="193"/>
      <c r="T2715" s="194"/>
      <c r="AT2715" s="189" t="s">
        <v>452</v>
      </c>
      <c r="AU2715" s="189" t="s">
        <v>90</v>
      </c>
      <c r="AV2715" s="187" t="s">
        <v>90</v>
      </c>
      <c r="AW2715" s="187" t="s">
        <v>36</v>
      </c>
      <c r="AX2715" s="187" t="s">
        <v>77</v>
      </c>
      <c r="AY2715" s="189" t="s">
        <v>442</v>
      </c>
    </row>
    <row r="2716" s="187" customFormat="true" ht="11.25" hidden="false" customHeight="false" outlineLevel="0" collapsed="false">
      <c r="B2716" s="188"/>
      <c r="D2716" s="181" t="s">
        <v>452</v>
      </c>
      <c r="E2716" s="189"/>
      <c r="F2716" s="190" t="s">
        <v>300</v>
      </c>
      <c r="H2716" s="191" t="n">
        <v>136.49</v>
      </c>
      <c r="I2716" s="192"/>
      <c r="L2716" s="188"/>
      <c r="M2716" s="193"/>
      <c r="T2716" s="194"/>
      <c r="AT2716" s="189" t="s">
        <v>452</v>
      </c>
      <c r="AU2716" s="189" t="s">
        <v>90</v>
      </c>
      <c r="AV2716" s="187" t="s">
        <v>90</v>
      </c>
      <c r="AW2716" s="187" t="s">
        <v>36</v>
      </c>
      <c r="AX2716" s="187" t="s">
        <v>77</v>
      </c>
      <c r="AY2716" s="189" t="s">
        <v>442</v>
      </c>
    </row>
    <row r="2717" s="187" customFormat="true" ht="11.25" hidden="false" customHeight="false" outlineLevel="0" collapsed="false">
      <c r="B2717" s="188"/>
      <c r="D2717" s="181" t="s">
        <v>452</v>
      </c>
      <c r="E2717" s="189"/>
      <c r="F2717" s="190" t="s">
        <v>303</v>
      </c>
      <c r="H2717" s="191" t="n">
        <v>91.99</v>
      </c>
      <c r="I2717" s="192"/>
      <c r="L2717" s="188"/>
      <c r="M2717" s="193"/>
      <c r="T2717" s="194"/>
      <c r="AT2717" s="189" t="s">
        <v>452</v>
      </c>
      <c r="AU2717" s="189" t="s">
        <v>90</v>
      </c>
      <c r="AV2717" s="187" t="s">
        <v>90</v>
      </c>
      <c r="AW2717" s="187" t="s">
        <v>36</v>
      </c>
      <c r="AX2717" s="187" t="s">
        <v>77</v>
      </c>
      <c r="AY2717" s="189" t="s">
        <v>442</v>
      </c>
    </row>
    <row r="2718" s="187" customFormat="true" ht="11.25" hidden="false" customHeight="false" outlineLevel="0" collapsed="false">
      <c r="B2718" s="188"/>
      <c r="D2718" s="181" t="s">
        <v>452</v>
      </c>
      <c r="E2718" s="189"/>
      <c r="F2718" s="190" t="s">
        <v>330</v>
      </c>
      <c r="H2718" s="191" t="n">
        <v>55.65</v>
      </c>
      <c r="I2718" s="192"/>
      <c r="L2718" s="188"/>
      <c r="M2718" s="193"/>
      <c r="T2718" s="194"/>
      <c r="AT2718" s="189" t="s">
        <v>452</v>
      </c>
      <c r="AU2718" s="189" t="s">
        <v>90</v>
      </c>
      <c r="AV2718" s="187" t="s">
        <v>90</v>
      </c>
      <c r="AW2718" s="187" t="s">
        <v>36</v>
      </c>
      <c r="AX2718" s="187" t="s">
        <v>77</v>
      </c>
      <c r="AY2718" s="189" t="s">
        <v>442</v>
      </c>
    </row>
    <row r="2719" s="203" customFormat="true" ht="11.25" hidden="false" customHeight="false" outlineLevel="0" collapsed="false">
      <c r="B2719" s="204"/>
      <c r="D2719" s="181" t="s">
        <v>452</v>
      </c>
      <c r="E2719" s="205"/>
      <c r="F2719" s="206" t="s">
        <v>580</v>
      </c>
      <c r="H2719" s="207" t="n">
        <v>628.35</v>
      </c>
      <c r="I2719" s="208"/>
      <c r="L2719" s="204"/>
      <c r="M2719" s="209"/>
      <c r="T2719" s="210"/>
      <c r="AT2719" s="205" t="s">
        <v>452</v>
      </c>
      <c r="AU2719" s="205" t="s">
        <v>90</v>
      </c>
      <c r="AV2719" s="203" t="s">
        <v>97</v>
      </c>
      <c r="AW2719" s="203" t="s">
        <v>36</v>
      </c>
      <c r="AX2719" s="203" t="s">
        <v>77</v>
      </c>
      <c r="AY2719" s="205" t="s">
        <v>442</v>
      </c>
    </row>
    <row r="2720" s="179" customFormat="true" ht="11.25" hidden="false" customHeight="false" outlineLevel="0" collapsed="false">
      <c r="B2720" s="180"/>
      <c r="D2720" s="181" t="s">
        <v>452</v>
      </c>
      <c r="E2720" s="182"/>
      <c r="F2720" s="183" t="s">
        <v>1015</v>
      </c>
      <c r="H2720" s="182"/>
      <c r="I2720" s="184"/>
      <c r="L2720" s="180"/>
      <c r="M2720" s="185"/>
      <c r="T2720" s="186"/>
      <c r="AT2720" s="182" t="s">
        <v>452</v>
      </c>
      <c r="AU2720" s="182" t="s">
        <v>90</v>
      </c>
      <c r="AV2720" s="179" t="s">
        <v>84</v>
      </c>
      <c r="AW2720" s="179" t="s">
        <v>36</v>
      </c>
      <c r="AX2720" s="179" t="s">
        <v>77</v>
      </c>
      <c r="AY2720" s="182" t="s">
        <v>442</v>
      </c>
    </row>
    <row r="2721" s="187" customFormat="true" ht="11.25" hidden="false" customHeight="false" outlineLevel="0" collapsed="false">
      <c r="B2721" s="188"/>
      <c r="D2721" s="181" t="s">
        <v>452</v>
      </c>
      <c r="E2721" s="189"/>
      <c r="F2721" s="190" t="s">
        <v>306</v>
      </c>
      <c r="H2721" s="191" t="n">
        <v>354.48</v>
      </c>
      <c r="I2721" s="192"/>
      <c r="L2721" s="188"/>
      <c r="M2721" s="193"/>
      <c r="T2721" s="194"/>
      <c r="AT2721" s="189" t="s">
        <v>452</v>
      </c>
      <c r="AU2721" s="189" t="s">
        <v>90</v>
      </c>
      <c r="AV2721" s="187" t="s">
        <v>90</v>
      </c>
      <c r="AW2721" s="187" t="s">
        <v>36</v>
      </c>
      <c r="AX2721" s="187" t="s">
        <v>77</v>
      </c>
      <c r="AY2721" s="189" t="s">
        <v>442</v>
      </c>
    </row>
    <row r="2722" s="187" customFormat="true" ht="11.25" hidden="false" customHeight="false" outlineLevel="0" collapsed="false">
      <c r="B2722" s="188"/>
      <c r="D2722" s="181" t="s">
        <v>452</v>
      </c>
      <c r="E2722" s="189"/>
      <c r="F2722" s="190" t="s">
        <v>311</v>
      </c>
      <c r="H2722" s="191" t="n">
        <v>139.85</v>
      </c>
      <c r="I2722" s="192"/>
      <c r="L2722" s="188"/>
      <c r="M2722" s="193"/>
      <c r="T2722" s="194"/>
      <c r="AT2722" s="189" t="s">
        <v>452</v>
      </c>
      <c r="AU2722" s="189" t="s">
        <v>90</v>
      </c>
      <c r="AV2722" s="187" t="s">
        <v>90</v>
      </c>
      <c r="AW2722" s="187" t="s">
        <v>36</v>
      </c>
      <c r="AX2722" s="187" t="s">
        <v>77</v>
      </c>
      <c r="AY2722" s="189" t="s">
        <v>442</v>
      </c>
    </row>
    <row r="2723" s="187" customFormat="true" ht="11.25" hidden="false" customHeight="false" outlineLevel="0" collapsed="false">
      <c r="B2723" s="188"/>
      <c r="D2723" s="181" t="s">
        <v>452</v>
      </c>
      <c r="E2723" s="189"/>
      <c r="F2723" s="190" t="s">
        <v>314</v>
      </c>
      <c r="H2723" s="191" t="n">
        <v>95.31</v>
      </c>
      <c r="I2723" s="192"/>
      <c r="L2723" s="188"/>
      <c r="M2723" s="193"/>
      <c r="T2723" s="194"/>
      <c r="AT2723" s="189" t="s">
        <v>452</v>
      </c>
      <c r="AU2723" s="189" t="s">
        <v>90</v>
      </c>
      <c r="AV2723" s="187" t="s">
        <v>90</v>
      </c>
      <c r="AW2723" s="187" t="s">
        <v>36</v>
      </c>
      <c r="AX2723" s="187" t="s">
        <v>77</v>
      </c>
      <c r="AY2723" s="189" t="s">
        <v>442</v>
      </c>
    </row>
    <row r="2724" s="187" customFormat="true" ht="11.25" hidden="false" customHeight="false" outlineLevel="0" collapsed="false">
      <c r="B2724" s="188"/>
      <c r="D2724" s="181" t="s">
        <v>452</v>
      </c>
      <c r="E2724" s="189"/>
      <c r="F2724" s="190" t="s">
        <v>334</v>
      </c>
      <c r="H2724" s="191" t="n">
        <v>56.85</v>
      </c>
      <c r="I2724" s="192"/>
      <c r="L2724" s="188"/>
      <c r="M2724" s="193"/>
      <c r="T2724" s="194"/>
      <c r="AT2724" s="189" t="s">
        <v>452</v>
      </c>
      <c r="AU2724" s="189" t="s">
        <v>90</v>
      </c>
      <c r="AV2724" s="187" t="s">
        <v>90</v>
      </c>
      <c r="AW2724" s="187" t="s">
        <v>36</v>
      </c>
      <c r="AX2724" s="187" t="s">
        <v>77</v>
      </c>
      <c r="AY2724" s="189" t="s">
        <v>442</v>
      </c>
    </row>
    <row r="2725" s="203" customFormat="true" ht="11.25" hidden="false" customHeight="false" outlineLevel="0" collapsed="false">
      <c r="B2725" s="204"/>
      <c r="D2725" s="181" t="s">
        <v>452</v>
      </c>
      <c r="E2725" s="205"/>
      <c r="F2725" s="206" t="s">
        <v>580</v>
      </c>
      <c r="H2725" s="207" t="n">
        <v>646.49</v>
      </c>
      <c r="I2725" s="208"/>
      <c r="L2725" s="204"/>
      <c r="M2725" s="209"/>
      <c r="T2725" s="210"/>
      <c r="AT2725" s="205" t="s">
        <v>452</v>
      </c>
      <c r="AU2725" s="205" t="s">
        <v>90</v>
      </c>
      <c r="AV2725" s="203" t="s">
        <v>97</v>
      </c>
      <c r="AW2725" s="203" t="s">
        <v>36</v>
      </c>
      <c r="AX2725" s="203" t="s">
        <v>77</v>
      </c>
      <c r="AY2725" s="205" t="s">
        <v>442</v>
      </c>
    </row>
    <row r="2726" s="179" customFormat="true" ht="11.25" hidden="false" customHeight="false" outlineLevel="0" collapsed="false">
      <c r="B2726" s="180"/>
      <c r="D2726" s="181" t="s">
        <v>452</v>
      </c>
      <c r="E2726" s="182"/>
      <c r="F2726" s="183" t="s">
        <v>2420</v>
      </c>
      <c r="H2726" s="182"/>
      <c r="I2726" s="184"/>
      <c r="L2726" s="180"/>
      <c r="M2726" s="185"/>
      <c r="T2726" s="186"/>
      <c r="AT2726" s="182" t="s">
        <v>452</v>
      </c>
      <c r="AU2726" s="182" t="s">
        <v>90</v>
      </c>
      <c r="AV2726" s="179" t="s">
        <v>84</v>
      </c>
      <c r="AW2726" s="179" t="s">
        <v>36</v>
      </c>
      <c r="AX2726" s="179" t="s">
        <v>77</v>
      </c>
      <c r="AY2726" s="182" t="s">
        <v>442</v>
      </c>
    </row>
    <row r="2727" s="187" customFormat="true" ht="11.25" hidden="false" customHeight="false" outlineLevel="0" collapsed="false">
      <c r="B2727" s="188"/>
      <c r="D2727" s="181" t="s">
        <v>452</v>
      </c>
      <c r="E2727" s="189"/>
      <c r="F2727" s="190" t="s">
        <v>318</v>
      </c>
      <c r="H2727" s="191" t="n">
        <v>151.56</v>
      </c>
      <c r="I2727" s="192"/>
      <c r="L2727" s="188"/>
      <c r="M2727" s="193"/>
      <c r="T2727" s="194"/>
      <c r="AT2727" s="189" t="s">
        <v>452</v>
      </c>
      <c r="AU2727" s="189" t="s">
        <v>90</v>
      </c>
      <c r="AV2727" s="187" t="s">
        <v>90</v>
      </c>
      <c r="AW2727" s="187" t="s">
        <v>36</v>
      </c>
      <c r="AX2727" s="187" t="s">
        <v>77</v>
      </c>
      <c r="AY2727" s="189" t="s">
        <v>442</v>
      </c>
    </row>
    <row r="2728" s="187" customFormat="true" ht="11.25" hidden="false" customHeight="false" outlineLevel="0" collapsed="false">
      <c r="B2728" s="188"/>
      <c r="D2728" s="181" t="s">
        <v>452</v>
      </c>
      <c r="E2728" s="189"/>
      <c r="F2728" s="190" t="s">
        <v>322</v>
      </c>
      <c r="H2728" s="191" t="n">
        <v>40.6</v>
      </c>
      <c r="I2728" s="192"/>
      <c r="L2728" s="188"/>
      <c r="M2728" s="193"/>
      <c r="T2728" s="194"/>
      <c r="AT2728" s="189" t="s">
        <v>452</v>
      </c>
      <c r="AU2728" s="189" t="s">
        <v>90</v>
      </c>
      <c r="AV2728" s="187" t="s">
        <v>90</v>
      </c>
      <c r="AW2728" s="187" t="s">
        <v>36</v>
      </c>
      <c r="AX2728" s="187" t="s">
        <v>77</v>
      </c>
      <c r="AY2728" s="189" t="s">
        <v>442</v>
      </c>
    </row>
    <row r="2729" s="187" customFormat="true" ht="11.25" hidden="false" customHeight="false" outlineLevel="0" collapsed="false">
      <c r="B2729" s="188"/>
      <c r="D2729" s="181" t="s">
        <v>452</v>
      </c>
      <c r="E2729" s="189"/>
      <c r="F2729" s="190" t="s">
        <v>338</v>
      </c>
      <c r="H2729" s="191" t="n">
        <v>56.22</v>
      </c>
      <c r="I2729" s="192"/>
      <c r="L2729" s="188"/>
      <c r="M2729" s="193"/>
      <c r="T2729" s="194"/>
      <c r="AT2729" s="189" t="s">
        <v>452</v>
      </c>
      <c r="AU2729" s="189" t="s">
        <v>90</v>
      </c>
      <c r="AV2729" s="187" t="s">
        <v>90</v>
      </c>
      <c r="AW2729" s="187" t="s">
        <v>36</v>
      </c>
      <c r="AX2729" s="187" t="s">
        <v>77</v>
      </c>
      <c r="AY2729" s="189" t="s">
        <v>442</v>
      </c>
    </row>
    <row r="2730" s="187" customFormat="true" ht="11.25" hidden="false" customHeight="false" outlineLevel="0" collapsed="false">
      <c r="B2730" s="188"/>
      <c r="D2730" s="181" t="s">
        <v>452</v>
      </c>
      <c r="E2730" s="189"/>
      <c r="F2730" s="190" t="s">
        <v>326</v>
      </c>
      <c r="H2730" s="191" t="n">
        <v>30.71</v>
      </c>
      <c r="I2730" s="192"/>
      <c r="L2730" s="188"/>
      <c r="M2730" s="193"/>
      <c r="T2730" s="194"/>
      <c r="AT2730" s="189" t="s">
        <v>452</v>
      </c>
      <c r="AU2730" s="189" t="s">
        <v>90</v>
      </c>
      <c r="AV2730" s="187" t="s">
        <v>90</v>
      </c>
      <c r="AW2730" s="187" t="s">
        <v>36</v>
      </c>
      <c r="AX2730" s="187" t="s">
        <v>77</v>
      </c>
      <c r="AY2730" s="189" t="s">
        <v>442</v>
      </c>
    </row>
    <row r="2731" s="203" customFormat="true" ht="11.25" hidden="false" customHeight="false" outlineLevel="0" collapsed="false">
      <c r="B2731" s="204"/>
      <c r="D2731" s="181" t="s">
        <v>452</v>
      </c>
      <c r="E2731" s="205"/>
      <c r="F2731" s="206" t="s">
        <v>580</v>
      </c>
      <c r="H2731" s="207" t="n">
        <v>279.09</v>
      </c>
      <c r="I2731" s="208"/>
      <c r="L2731" s="204"/>
      <c r="M2731" s="209"/>
      <c r="T2731" s="210"/>
      <c r="AT2731" s="205" t="s">
        <v>452</v>
      </c>
      <c r="AU2731" s="205" t="s">
        <v>90</v>
      </c>
      <c r="AV2731" s="203" t="s">
        <v>97</v>
      </c>
      <c r="AW2731" s="203" t="s">
        <v>36</v>
      </c>
      <c r="AX2731" s="203" t="s">
        <v>77</v>
      </c>
      <c r="AY2731" s="205" t="s">
        <v>442</v>
      </c>
    </row>
    <row r="2732" s="195" customFormat="true" ht="11.25" hidden="false" customHeight="false" outlineLevel="0" collapsed="false">
      <c r="B2732" s="196"/>
      <c r="D2732" s="181" t="s">
        <v>452</v>
      </c>
      <c r="E2732" s="197"/>
      <c r="F2732" s="198" t="s">
        <v>455</v>
      </c>
      <c r="H2732" s="199" t="n">
        <v>2858.48</v>
      </c>
      <c r="I2732" s="200"/>
      <c r="L2732" s="196"/>
      <c r="M2732" s="201"/>
      <c r="T2732" s="202"/>
      <c r="AT2732" s="197" t="s">
        <v>452</v>
      </c>
      <c r="AU2732" s="197" t="s">
        <v>90</v>
      </c>
      <c r="AV2732" s="195" t="s">
        <v>448</v>
      </c>
      <c r="AW2732" s="195" t="s">
        <v>36</v>
      </c>
      <c r="AX2732" s="195" t="s">
        <v>84</v>
      </c>
      <c r="AY2732" s="197" t="s">
        <v>442</v>
      </c>
    </row>
    <row r="2733" s="22" customFormat="true" ht="21.75" hidden="false" customHeight="true" outlineLevel="0" collapsed="false">
      <c r="B2733" s="23"/>
      <c r="C2733" s="162" t="s">
        <v>2476</v>
      </c>
      <c r="D2733" s="162" t="s">
        <v>444</v>
      </c>
      <c r="E2733" s="163" t="s">
        <v>2477</v>
      </c>
      <c r="F2733" s="164" t="s">
        <v>2478</v>
      </c>
      <c r="G2733" s="165" t="s">
        <v>135</v>
      </c>
      <c r="H2733" s="166" t="n">
        <v>4.185</v>
      </c>
      <c r="I2733" s="167" t="n">
        <v>435</v>
      </c>
      <c r="J2733" s="168" t="n">
        <f aca="false">ROUND(I2733*H2733,2)</f>
        <v>1820.48</v>
      </c>
      <c r="K2733" s="164"/>
      <c r="L2733" s="23"/>
      <c r="M2733" s="169"/>
      <c r="N2733" s="170" t="s">
        <v>49</v>
      </c>
      <c r="P2733" s="171" t="n">
        <f aca="false">O2733*H2733</f>
        <v>0</v>
      </c>
      <c r="Q2733" s="171" t="n">
        <v>0.0032</v>
      </c>
      <c r="R2733" s="171" t="n">
        <f aca="false">Q2733*H2733</f>
        <v>0.013392</v>
      </c>
      <c r="S2733" s="171" t="n">
        <v>0</v>
      </c>
      <c r="T2733" s="172" t="n">
        <f aca="false">S2733*H2733</f>
        <v>0</v>
      </c>
      <c r="AR2733" s="173" t="s">
        <v>448</v>
      </c>
      <c r="AT2733" s="173" t="s">
        <v>444</v>
      </c>
      <c r="AU2733" s="173" t="s">
        <v>90</v>
      </c>
      <c r="AY2733" s="3" t="s">
        <v>442</v>
      </c>
      <c r="BE2733" s="174" t="n">
        <f aca="false">IF(N2733="základní",J2733,0)</f>
        <v>0</v>
      </c>
      <c r="BF2733" s="174" t="n">
        <f aca="false">IF(N2733="snížená",J2733,0)</f>
        <v>1820.48</v>
      </c>
      <c r="BG2733" s="174" t="n">
        <f aca="false">IF(N2733="zákl. přenesená",J2733,0)</f>
        <v>0</v>
      </c>
      <c r="BH2733" s="174" t="n">
        <f aca="false">IF(N2733="sníž. přenesená",J2733,0)</f>
        <v>0</v>
      </c>
      <c r="BI2733" s="174" t="n">
        <f aca="false">IF(N2733="nulová",J2733,0)</f>
        <v>0</v>
      </c>
      <c r="BJ2733" s="3" t="s">
        <v>90</v>
      </c>
      <c r="BK2733" s="174" t="n">
        <f aca="false">ROUND(I2733*H2733,2)</f>
        <v>1820.48</v>
      </c>
      <c r="BL2733" s="3" t="s">
        <v>448</v>
      </c>
      <c r="BM2733" s="173" t="s">
        <v>2479</v>
      </c>
    </row>
    <row r="2734" s="179" customFormat="true" ht="11.25" hidden="false" customHeight="false" outlineLevel="0" collapsed="false">
      <c r="B2734" s="180"/>
      <c r="D2734" s="181" t="s">
        <v>452</v>
      </c>
      <c r="E2734" s="182"/>
      <c r="F2734" s="183" t="s">
        <v>954</v>
      </c>
      <c r="H2734" s="182"/>
      <c r="I2734" s="184"/>
      <c r="L2734" s="180"/>
      <c r="M2734" s="185"/>
      <c r="T2734" s="186"/>
      <c r="AT2734" s="182" t="s">
        <v>452</v>
      </c>
      <c r="AU2734" s="182" t="s">
        <v>90</v>
      </c>
      <c r="AV2734" s="179" t="s">
        <v>84</v>
      </c>
      <c r="AW2734" s="179" t="s">
        <v>36</v>
      </c>
      <c r="AX2734" s="179" t="s">
        <v>77</v>
      </c>
      <c r="AY2734" s="182" t="s">
        <v>442</v>
      </c>
    </row>
    <row r="2735" s="187" customFormat="true" ht="11.25" hidden="false" customHeight="false" outlineLevel="0" collapsed="false">
      <c r="B2735" s="188"/>
      <c r="D2735" s="181" t="s">
        <v>452</v>
      </c>
      <c r="E2735" s="189"/>
      <c r="F2735" s="190" t="s">
        <v>2480</v>
      </c>
      <c r="H2735" s="191" t="n">
        <v>4.185</v>
      </c>
      <c r="I2735" s="192"/>
      <c r="L2735" s="188"/>
      <c r="M2735" s="193"/>
      <c r="T2735" s="194"/>
      <c r="AT2735" s="189" t="s">
        <v>452</v>
      </c>
      <c r="AU2735" s="189" t="s">
        <v>90</v>
      </c>
      <c r="AV2735" s="187" t="s">
        <v>90</v>
      </c>
      <c r="AW2735" s="187" t="s">
        <v>36</v>
      </c>
      <c r="AX2735" s="187" t="s">
        <v>77</v>
      </c>
      <c r="AY2735" s="189" t="s">
        <v>442</v>
      </c>
    </row>
    <row r="2736" s="195" customFormat="true" ht="11.25" hidden="false" customHeight="false" outlineLevel="0" collapsed="false">
      <c r="B2736" s="196"/>
      <c r="D2736" s="181" t="s">
        <v>452</v>
      </c>
      <c r="E2736" s="197"/>
      <c r="F2736" s="198" t="s">
        <v>455</v>
      </c>
      <c r="H2736" s="199" t="n">
        <v>4.185</v>
      </c>
      <c r="I2736" s="200"/>
      <c r="L2736" s="196"/>
      <c r="M2736" s="201"/>
      <c r="T2736" s="202"/>
      <c r="AT2736" s="197" t="s">
        <v>452</v>
      </c>
      <c r="AU2736" s="197" t="s">
        <v>90</v>
      </c>
      <c r="AV2736" s="195" t="s">
        <v>448</v>
      </c>
      <c r="AW2736" s="195" t="s">
        <v>36</v>
      </c>
      <c r="AX2736" s="195" t="s">
        <v>84</v>
      </c>
      <c r="AY2736" s="197" t="s">
        <v>442</v>
      </c>
    </row>
    <row r="2737" s="22" customFormat="true" ht="37.5" hidden="false" customHeight="true" outlineLevel="0" collapsed="false">
      <c r="B2737" s="23"/>
      <c r="C2737" s="162" t="s">
        <v>2481</v>
      </c>
      <c r="D2737" s="162" t="s">
        <v>444</v>
      </c>
      <c r="E2737" s="163" t="s">
        <v>2482</v>
      </c>
      <c r="F2737" s="164" t="s">
        <v>2483</v>
      </c>
      <c r="G2737" s="165" t="s">
        <v>131</v>
      </c>
      <c r="H2737" s="166" t="n">
        <v>3169</v>
      </c>
      <c r="I2737" s="167" t="n">
        <v>13.1</v>
      </c>
      <c r="J2737" s="168" t="n">
        <f aca="false">ROUND(I2737*H2737,2)</f>
        <v>41513.9</v>
      </c>
      <c r="K2737" s="164" t="s">
        <v>447</v>
      </c>
      <c r="L2737" s="23"/>
      <c r="M2737" s="169"/>
      <c r="N2737" s="170" t="s">
        <v>49</v>
      </c>
      <c r="P2737" s="171" t="n">
        <f aca="false">O2737*H2737</f>
        <v>0</v>
      </c>
      <c r="Q2737" s="171" t="n">
        <v>2E-005</v>
      </c>
      <c r="R2737" s="171" t="n">
        <f aca="false">Q2737*H2737</f>
        <v>0.06338</v>
      </c>
      <c r="S2737" s="171" t="n">
        <v>0</v>
      </c>
      <c r="T2737" s="172" t="n">
        <f aca="false">S2737*H2737</f>
        <v>0</v>
      </c>
      <c r="AR2737" s="173" t="s">
        <v>448</v>
      </c>
      <c r="AT2737" s="173" t="s">
        <v>444</v>
      </c>
      <c r="AU2737" s="173" t="s">
        <v>90</v>
      </c>
      <c r="AY2737" s="3" t="s">
        <v>442</v>
      </c>
      <c r="BE2737" s="174" t="n">
        <f aca="false">IF(N2737="základní",J2737,0)</f>
        <v>0</v>
      </c>
      <c r="BF2737" s="174" t="n">
        <f aca="false">IF(N2737="snížená",J2737,0)</f>
        <v>41513.9</v>
      </c>
      <c r="BG2737" s="174" t="n">
        <f aca="false">IF(N2737="zákl. přenesená",J2737,0)</f>
        <v>0</v>
      </c>
      <c r="BH2737" s="174" t="n">
        <f aca="false">IF(N2737="sníž. přenesená",J2737,0)</f>
        <v>0</v>
      </c>
      <c r="BI2737" s="174" t="n">
        <f aca="false">IF(N2737="nulová",J2737,0)</f>
        <v>0</v>
      </c>
      <c r="BJ2737" s="3" t="s">
        <v>90</v>
      </c>
      <c r="BK2737" s="174" t="n">
        <f aca="false">ROUND(I2737*H2737,2)</f>
        <v>41513.9</v>
      </c>
      <c r="BL2737" s="3" t="s">
        <v>448</v>
      </c>
      <c r="BM2737" s="173" t="s">
        <v>2484</v>
      </c>
    </row>
    <row r="2738" s="22" customFormat="true" ht="11.25" hidden="false" customHeight="false" outlineLevel="0" collapsed="false">
      <c r="B2738" s="23"/>
      <c r="D2738" s="175" t="s">
        <v>450</v>
      </c>
      <c r="F2738" s="176" t="s">
        <v>2485</v>
      </c>
      <c r="I2738" s="177"/>
      <c r="L2738" s="23"/>
      <c r="M2738" s="178"/>
      <c r="T2738" s="54"/>
      <c r="AT2738" s="3" t="s">
        <v>450</v>
      </c>
      <c r="AU2738" s="3" t="s">
        <v>90</v>
      </c>
    </row>
    <row r="2739" s="22" customFormat="true" ht="37.5" hidden="false" customHeight="true" outlineLevel="0" collapsed="false">
      <c r="B2739" s="23"/>
      <c r="C2739" s="162" t="s">
        <v>2486</v>
      </c>
      <c r="D2739" s="162" t="s">
        <v>444</v>
      </c>
      <c r="E2739" s="163" t="s">
        <v>2487</v>
      </c>
      <c r="F2739" s="164" t="s">
        <v>2488</v>
      </c>
      <c r="G2739" s="165" t="s">
        <v>180</v>
      </c>
      <c r="H2739" s="166" t="n">
        <v>153.171</v>
      </c>
      <c r="I2739" s="167" t="n">
        <v>1993.1</v>
      </c>
      <c r="J2739" s="168" t="n">
        <f aca="false">ROUND(I2739*H2739,2)</f>
        <v>305285.12</v>
      </c>
      <c r="K2739" s="164" t="s">
        <v>447</v>
      </c>
      <c r="L2739" s="23"/>
      <c r="M2739" s="169"/>
      <c r="N2739" s="170" t="s">
        <v>49</v>
      </c>
      <c r="P2739" s="171" t="n">
        <f aca="false">O2739*H2739</f>
        <v>0</v>
      </c>
      <c r="Q2739" s="171" t="n">
        <v>1.837</v>
      </c>
      <c r="R2739" s="171" t="n">
        <f aca="false">Q2739*H2739</f>
        <v>281.375127</v>
      </c>
      <c r="S2739" s="171" t="n">
        <v>0</v>
      </c>
      <c r="T2739" s="172" t="n">
        <f aca="false">S2739*H2739</f>
        <v>0</v>
      </c>
      <c r="AR2739" s="173" t="s">
        <v>448</v>
      </c>
      <c r="AT2739" s="173" t="s">
        <v>444</v>
      </c>
      <c r="AU2739" s="173" t="s">
        <v>90</v>
      </c>
      <c r="AY2739" s="3" t="s">
        <v>442</v>
      </c>
      <c r="BE2739" s="174" t="n">
        <f aca="false">IF(N2739="základní",J2739,0)</f>
        <v>0</v>
      </c>
      <c r="BF2739" s="174" t="n">
        <f aca="false">IF(N2739="snížená",J2739,0)</f>
        <v>305285.12</v>
      </c>
      <c r="BG2739" s="174" t="n">
        <f aca="false">IF(N2739="zákl. přenesená",J2739,0)</f>
        <v>0</v>
      </c>
      <c r="BH2739" s="174" t="n">
        <f aca="false">IF(N2739="sníž. přenesená",J2739,0)</f>
        <v>0</v>
      </c>
      <c r="BI2739" s="174" t="n">
        <f aca="false">IF(N2739="nulová",J2739,0)</f>
        <v>0</v>
      </c>
      <c r="BJ2739" s="3" t="s">
        <v>90</v>
      </c>
      <c r="BK2739" s="174" t="n">
        <f aca="false">ROUND(I2739*H2739,2)</f>
        <v>305285.12</v>
      </c>
      <c r="BL2739" s="3" t="s">
        <v>448</v>
      </c>
      <c r="BM2739" s="173" t="s">
        <v>2489</v>
      </c>
    </row>
    <row r="2740" s="22" customFormat="true" ht="11.25" hidden="false" customHeight="false" outlineLevel="0" collapsed="false">
      <c r="B2740" s="23"/>
      <c r="D2740" s="175" t="s">
        <v>450</v>
      </c>
      <c r="F2740" s="176" t="s">
        <v>2490</v>
      </c>
      <c r="I2740" s="177"/>
      <c r="L2740" s="23"/>
      <c r="M2740" s="178"/>
      <c r="T2740" s="54"/>
      <c r="AT2740" s="3" t="s">
        <v>450</v>
      </c>
      <c r="AU2740" s="3" t="s">
        <v>90</v>
      </c>
    </row>
    <row r="2741" s="179" customFormat="true" ht="11.25" hidden="false" customHeight="false" outlineLevel="0" collapsed="false">
      <c r="B2741" s="180"/>
      <c r="D2741" s="181" t="s">
        <v>452</v>
      </c>
      <c r="E2741" s="182"/>
      <c r="F2741" s="183" t="s">
        <v>281</v>
      </c>
      <c r="H2741" s="182"/>
      <c r="I2741" s="184"/>
      <c r="L2741" s="180"/>
      <c r="M2741" s="185"/>
      <c r="T2741" s="186"/>
      <c r="AT2741" s="182" t="s">
        <v>452</v>
      </c>
      <c r="AU2741" s="182" t="s">
        <v>90</v>
      </c>
      <c r="AV2741" s="179" t="s">
        <v>84</v>
      </c>
      <c r="AW2741" s="179" t="s">
        <v>36</v>
      </c>
      <c r="AX2741" s="179" t="s">
        <v>77</v>
      </c>
      <c r="AY2741" s="182" t="s">
        <v>442</v>
      </c>
    </row>
    <row r="2742" s="179" customFormat="true" ht="11.25" hidden="false" customHeight="false" outlineLevel="0" collapsed="false">
      <c r="B2742" s="180"/>
      <c r="D2742" s="181" t="s">
        <v>452</v>
      </c>
      <c r="E2742" s="182"/>
      <c r="F2742" s="183" t="s">
        <v>284</v>
      </c>
      <c r="H2742" s="182"/>
      <c r="I2742" s="184"/>
      <c r="L2742" s="180"/>
      <c r="M2742" s="185"/>
      <c r="T2742" s="186"/>
      <c r="AT2742" s="182" t="s">
        <v>452</v>
      </c>
      <c r="AU2742" s="182" t="s">
        <v>90</v>
      </c>
      <c r="AV2742" s="179" t="s">
        <v>84</v>
      </c>
      <c r="AW2742" s="179" t="s">
        <v>36</v>
      </c>
      <c r="AX2742" s="179" t="s">
        <v>77</v>
      </c>
      <c r="AY2742" s="182" t="s">
        <v>442</v>
      </c>
    </row>
    <row r="2743" s="179" customFormat="true" ht="11.25" hidden="false" customHeight="false" outlineLevel="0" collapsed="false">
      <c r="B2743" s="180"/>
      <c r="D2743" s="181" t="s">
        <v>452</v>
      </c>
      <c r="E2743" s="182"/>
      <c r="F2743" s="183" t="s">
        <v>287</v>
      </c>
      <c r="H2743" s="182"/>
      <c r="I2743" s="184"/>
      <c r="L2743" s="180"/>
      <c r="M2743" s="185"/>
      <c r="T2743" s="186"/>
      <c r="AT2743" s="182" t="s">
        <v>452</v>
      </c>
      <c r="AU2743" s="182" t="s">
        <v>90</v>
      </c>
      <c r="AV2743" s="179" t="s">
        <v>84</v>
      </c>
      <c r="AW2743" s="179" t="s">
        <v>36</v>
      </c>
      <c r="AX2743" s="179" t="s">
        <v>77</v>
      </c>
      <c r="AY2743" s="182" t="s">
        <v>442</v>
      </c>
    </row>
    <row r="2744" s="179" customFormat="true" ht="11.25" hidden="false" customHeight="false" outlineLevel="0" collapsed="false">
      <c r="B2744" s="180"/>
      <c r="D2744" s="181" t="s">
        <v>452</v>
      </c>
      <c r="E2744" s="182"/>
      <c r="F2744" s="183" t="s">
        <v>741</v>
      </c>
      <c r="H2744" s="182"/>
      <c r="I2744" s="184"/>
      <c r="L2744" s="180"/>
      <c r="M2744" s="185"/>
      <c r="T2744" s="186"/>
      <c r="AT2744" s="182" t="s">
        <v>452</v>
      </c>
      <c r="AU2744" s="182" t="s">
        <v>90</v>
      </c>
      <c r="AV2744" s="179" t="s">
        <v>84</v>
      </c>
      <c r="AW2744" s="179" t="s">
        <v>36</v>
      </c>
      <c r="AX2744" s="179" t="s">
        <v>77</v>
      </c>
      <c r="AY2744" s="182" t="s">
        <v>442</v>
      </c>
    </row>
    <row r="2745" s="179" customFormat="true" ht="11.25" hidden="false" customHeight="false" outlineLevel="0" collapsed="false">
      <c r="B2745" s="180"/>
      <c r="D2745" s="181" t="s">
        <v>452</v>
      </c>
      <c r="E2745" s="182"/>
      <c r="F2745" s="183" t="s">
        <v>742</v>
      </c>
      <c r="H2745" s="182"/>
      <c r="I2745" s="184"/>
      <c r="L2745" s="180"/>
      <c r="M2745" s="185"/>
      <c r="T2745" s="186"/>
      <c r="AT2745" s="182" t="s">
        <v>452</v>
      </c>
      <c r="AU2745" s="182" t="s">
        <v>90</v>
      </c>
      <c r="AV2745" s="179" t="s">
        <v>84</v>
      </c>
      <c r="AW2745" s="179" t="s">
        <v>36</v>
      </c>
      <c r="AX2745" s="179" t="s">
        <v>77</v>
      </c>
      <c r="AY2745" s="182" t="s">
        <v>442</v>
      </c>
    </row>
    <row r="2746" s="187" customFormat="true" ht="11.25" hidden="false" customHeight="false" outlineLevel="0" collapsed="false">
      <c r="B2746" s="188"/>
      <c r="D2746" s="181" t="s">
        <v>452</v>
      </c>
      <c r="E2746" s="189"/>
      <c r="F2746" s="190" t="s">
        <v>2491</v>
      </c>
      <c r="H2746" s="191" t="n">
        <v>153.171</v>
      </c>
      <c r="I2746" s="192"/>
      <c r="L2746" s="188"/>
      <c r="M2746" s="193"/>
      <c r="T2746" s="194"/>
      <c r="AT2746" s="189" t="s">
        <v>452</v>
      </c>
      <c r="AU2746" s="189" t="s">
        <v>90</v>
      </c>
      <c r="AV2746" s="187" t="s">
        <v>90</v>
      </c>
      <c r="AW2746" s="187" t="s">
        <v>36</v>
      </c>
      <c r="AX2746" s="187" t="s">
        <v>77</v>
      </c>
      <c r="AY2746" s="189" t="s">
        <v>442</v>
      </c>
    </row>
    <row r="2747" s="195" customFormat="true" ht="11.25" hidden="false" customHeight="false" outlineLevel="0" collapsed="false">
      <c r="B2747" s="196"/>
      <c r="D2747" s="181" t="s">
        <v>452</v>
      </c>
      <c r="E2747" s="197"/>
      <c r="F2747" s="198" t="s">
        <v>455</v>
      </c>
      <c r="H2747" s="199" t="n">
        <v>153.171</v>
      </c>
      <c r="I2747" s="200"/>
      <c r="L2747" s="196"/>
      <c r="M2747" s="201"/>
      <c r="T2747" s="202"/>
      <c r="AT2747" s="197" t="s">
        <v>452</v>
      </c>
      <c r="AU2747" s="197" t="s">
        <v>90</v>
      </c>
      <c r="AV2747" s="195" t="s">
        <v>448</v>
      </c>
      <c r="AW2747" s="195" t="s">
        <v>36</v>
      </c>
      <c r="AX2747" s="195" t="s">
        <v>84</v>
      </c>
      <c r="AY2747" s="197" t="s">
        <v>442</v>
      </c>
    </row>
    <row r="2748" s="22" customFormat="true" ht="37.5" hidden="false" customHeight="true" outlineLevel="0" collapsed="false">
      <c r="B2748" s="23"/>
      <c r="C2748" s="162" t="s">
        <v>2492</v>
      </c>
      <c r="D2748" s="162" t="s">
        <v>444</v>
      </c>
      <c r="E2748" s="163" t="s">
        <v>2493</v>
      </c>
      <c r="F2748" s="164" t="s">
        <v>2494</v>
      </c>
      <c r="G2748" s="165" t="s">
        <v>135</v>
      </c>
      <c r="H2748" s="166" t="n">
        <v>55</v>
      </c>
      <c r="I2748" s="167" t="n">
        <v>612.1</v>
      </c>
      <c r="J2748" s="168" t="n">
        <f aca="false">ROUND(I2748*H2748,2)</f>
        <v>33665.5</v>
      </c>
      <c r="K2748" s="164" t="s">
        <v>447</v>
      </c>
      <c r="L2748" s="23"/>
      <c r="M2748" s="169"/>
      <c r="N2748" s="170" t="s">
        <v>49</v>
      </c>
      <c r="P2748" s="171" t="n">
        <f aca="false">O2748*H2748</f>
        <v>0</v>
      </c>
      <c r="Q2748" s="171" t="n">
        <v>0.0024</v>
      </c>
      <c r="R2748" s="171" t="n">
        <f aca="false">Q2748*H2748</f>
        <v>0.132</v>
      </c>
      <c r="S2748" s="171" t="n">
        <v>0</v>
      </c>
      <c r="T2748" s="172" t="n">
        <f aca="false">S2748*H2748</f>
        <v>0</v>
      </c>
      <c r="AR2748" s="173" t="s">
        <v>448</v>
      </c>
      <c r="AT2748" s="173" t="s">
        <v>444</v>
      </c>
      <c r="AU2748" s="173" t="s">
        <v>90</v>
      </c>
      <c r="AY2748" s="3" t="s">
        <v>442</v>
      </c>
      <c r="BE2748" s="174" t="n">
        <f aca="false">IF(N2748="základní",J2748,0)</f>
        <v>0</v>
      </c>
      <c r="BF2748" s="174" t="n">
        <f aca="false">IF(N2748="snížená",J2748,0)</f>
        <v>33665.5</v>
      </c>
      <c r="BG2748" s="174" t="n">
        <f aca="false">IF(N2748="zákl. přenesená",J2748,0)</f>
        <v>0</v>
      </c>
      <c r="BH2748" s="174" t="n">
        <f aca="false">IF(N2748="sníž. přenesená",J2748,0)</f>
        <v>0</v>
      </c>
      <c r="BI2748" s="174" t="n">
        <f aca="false">IF(N2748="nulová",J2748,0)</f>
        <v>0</v>
      </c>
      <c r="BJ2748" s="3" t="s">
        <v>90</v>
      </c>
      <c r="BK2748" s="174" t="n">
        <f aca="false">ROUND(I2748*H2748,2)</f>
        <v>33665.5</v>
      </c>
      <c r="BL2748" s="3" t="s">
        <v>448</v>
      </c>
      <c r="BM2748" s="173" t="s">
        <v>2495</v>
      </c>
    </row>
    <row r="2749" s="22" customFormat="true" ht="11.25" hidden="false" customHeight="false" outlineLevel="0" collapsed="false">
      <c r="B2749" s="23"/>
      <c r="D2749" s="175" t="s">
        <v>450</v>
      </c>
      <c r="F2749" s="176" t="s">
        <v>2496</v>
      </c>
      <c r="I2749" s="177"/>
      <c r="L2749" s="23"/>
      <c r="M2749" s="178"/>
      <c r="T2749" s="54"/>
      <c r="AT2749" s="3" t="s">
        <v>450</v>
      </c>
      <c r="AU2749" s="3" t="s">
        <v>90</v>
      </c>
    </row>
    <row r="2750" s="179" customFormat="true" ht="11.25" hidden="false" customHeight="false" outlineLevel="0" collapsed="false">
      <c r="B2750" s="180"/>
      <c r="D2750" s="181" t="s">
        <v>452</v>
      </c>
      <c r="E2750" s="182"/>
      <c r="F2750" s="183" t="s">
        <v>2497</v>
      </c>
      <c r="H2750" s="182"/>
      <c r="I2750" s="184"/>
      <c r="L2750" s="180"/>
      <c r="M2750" s="185"/>
      <c r="T2750" s="186"/>
      <c r="AT2750" s="182" t="s">
        <v>452</v>
      </c>
      <c r="AU2750" s="182" t="s">
        <v>90</v>
      </c>
      <c r="AV2750" s="179" t="s">
        <v>84</v>
      </c>
      <c r="AW2750" s="179" t="s">
        <v>36</v>
      </c>
      <c r="AX2750" s="179" t="s">
        <v>77</v>
      </c>
      <c r="AY2750" s="182" t="s">
        <v>442</v>
      </c>
    </row>
    <row r="2751" s="187" customFormat="true" ht="11.25" hidden="false" customHeight="false" outlineLevel="0" collapsed="false">
      <c r="B2751" s="188"/>
      <c r="D2751" s="181" t="s">
        <v>452</v>
      </c>
      <c r="E2751" s="189"/>
      <c r="F2751" s="190" t="s">
        <v>2498</v>
      </c>
      <c r="H2751" s="191" t="n">
        <v>55</v>
      </c>
      <c r="I2751" s="192"/>
      <c r="L2751" s="188"/>
      <c r="M2751" s="193"/>
      <c r="T2751" s="194"/>
      <c r="AT2751" s="189" t="s">
        <v>452</v>
      </c>
      <c r="AU2751" s="189" t="s">
        <v>90</v>
      </c>
      <c r="AV2751" s="187" t="s">
        <v>90</v>
      </c>
      <c r="AW2751" s="187" t="s">
        <v>36</v>
      </c>
      <c r="AX2751" s="187" t="s">
        <v>77</v>
      </c>
      <c r="AY2751" s="189" t="s">
        <v>442</v>
      </c>
    </row>
    <row r="2752" s="195" customFormat="true" ht="11.25" hidden="false" customHeight="false" outlineLevel="0" collapsed="false">
      <c r="B2752" s="196"/>
      <c r="D2752" s="181" t="s">
        <v>452</v>
      </c>
      <c r="E2752" s="197"/>
      <c r="F2752" s="198" t="s">
        <v>455</v>
      </c>
      <c r="H2752" s="199" t="n">
        <v>55</v>
      </c>
      <c r="I2752" s="200"/>
      <c r="L2752" s="196"/>
      <c r="M2752" s="201"/>
      <c r="T2752" s="202"/>
      <c r="AT2752" s="197" t="s">
        <v>452</v>
      </c>
      <c r="AU2752" s="197" t="s">
        <v>90</v>
      </c>
      <c r="AV2752" s="195" t="s">
        <v>448</v>
      </c>
      <c r="AW2752" s="195" t="s">
        <v>36</v>
      </c>
      <c r="AX2752" s="195" t="s">
        <v>84</v>
      </c>
      <c r="AY2752" s="197" t="s">
        <v>442</v>
      </c>
    </row>
    <row r="2753" s="22" customFormat="true" ht="16.5" hidden="false" customHeight="true" outlineLevel="0" collapsed="false">
      <c r="B2753" s="23"/>
      <c r="C2753" s="211" t="s">
        <v>2499</v>
      </c>
      <c r="D2753" s="211" t="s">
        <v>730</v>
      </c>
      <c r="E2753" s="212" t="s">
        <v>2500</v>
      </c>
      <c r="F2753" s="213" t="s">
        <v>2501</v>
      </c>
      <c r="G2753" s="214" t="s">
        <v>135</v>
      </c>
      <c r="H2753" s="215" t="n">
        <v>56.1</v>
      </c>
      <c r="I2753" s="216" t="n">
        <v>339.3</v>
      </c>
      <c r="J2753" s="217" t="n">
        <f aca="false">ROUND(I2753*H2753,2)</f>
        <v>19034.73</v>
      </c>
      <c r="K2753" s="213"/>
      <c r="L2753" s="218"/>
      <c r="M2753" s="219"/>
      <c r="N2753" s="220" t="s">
        <v>49</v>
      </c>
      <c r="P2753" s="171" t="n">
        <f aca="false">O2753*H2753</f>
        <v>0</v>
      </c>
      <c r="Q2753" s="171" t="n">
        <v>0.135</v>
      </c>
      <c r="R2753" s="171" t="n">
        <f aca="false">Q2753*H2753</f>
        <v>7.5735</v>
      </c>
      <c r="S2753" s="171" t="n">
        <v>0</v>
      </c>
      <c r="T2753" s="172" t="n">
        <f aca="false">S2753*H2753</f>
        <v>0</v>
      </c>
      <c r="AR2753" s="173" t="s">
        <v>494</v>
      </c>
      <c r="AT2753" s="173" t="s">
        <v>730</v>
      </c>
      <c r="AU2753" s="173" t="s">
        <v>90</v>
      </c>
      <c r="AY2753" s="3" t="s">
        <v>442</v>
      </c>
      <c r="BE2753" s="174" t="n">
        <f aca="false">IF(N2753="základní",J2753,0)</f>
        <v>0</v>
      </c>
      <c r="BF2753" s="174" t="n">
        <f aca="false">IF(N2753="snížená",J2753,0)</f>
        <v>19034.73</v>
      </c>
      <c r="BG2753" s="174" t="n">
        <f aca="false">IF(N2753="zákl. přenesená",J2753,0)</f>
        <v>0</v>
      </c>
      <c r="BH2753" s="174" t="n">
        <f aca="false">IF(N2753="sníž. přenesená",J2753,0)</f>
        <v>0</v>
      </c>
      <c r="BI2753" s="174" t="n">
        <f aca="false">IF(N2753="nulová",J2753,0)</f>
        <v>0</v>
      </c>
      <c r="BJ2753" s="3" t="s">
        <v>90</v>
      </c>
      <c r="BK2753" s="174" t="n">
        <f aca="false">ROUND(I2753*H2753,2)</f>
        <v>19034.73</v>
      </c>
      <c r="BL2753" s="3" t="s">
        <v>448</v>
      </c>
      <c r="BM2753" s="173" t="s">
        <v>2502</v>
      </c>
    </row>
    <row r="2754" s="179" customFormat="true" ht="11.25" hidden="false" customHeight="false" outlineLevel="0" collapsed="false">
      <c r="B2754" s="180"/>
      <c r="D2754" s="181" t="s">
        <v>452</v>
      </c>
      <c r="E2754" s="182"/>
      <c r="F2754" s="183" t="s">
        <v>2497</v>
      </c>
      <c r="H2754" s="182"/>
      <c r="I2754" s="184"/>
      <c r="L2754" s="180"/>
      <c r="M2754" s="185"/>
      <c r="T2754" s="186"/>
      <c r="AT2754" s="182" t="s">
        <v>452</v>
      </c>
      <c r="AU2754" s="182" t="s">
        <v>90</v>
      </c>
      <c r="AV2754" s="179" t="s">
        <v>84</v>
      </c>
      <c r="AW2754" s="179" t="s">
        <v>36</v>
      </c>
      <c r="AX2754" s="179" t="s">
        <v>77</v>
      </c>
      <c r="AY2754" s="182" t="s">
        <v>442</v>
      </c>
    </row>
    <row r="2755" s="187" customFormat="true" ht="11.25" hidden="false" customHeight="false" outlineLevel="0" collapsed="false">
      <c r="B2755" s="188"/>
      <c r="D2755" s="181" t="s">
        <v>452</v>
      </c>
      <c r="E2755" s="189"/>
      <c r="F2755" s="190" t="s">
        <v>2498</v>
      </c>
      <c r="H2755" s="191" t="n">
        <v>55</v>
      </c>
      <c r="I2755" s="192"/>
      <c r="L2755" s="188"/>
      <c r="M2755" s="193"/>
      <c r="T2755" s="194"/>
      <c r="AT2755" s="189" t="s">
        <v>452</v>
      </c>
      <c r="AU2755" s="189" t="s">
        <v>90</v>
      </c>
      <c r="AV2755" s="187" t="s">
        <v>90</v>
      </c>
      <c r="AW2755" s="187" t="s">
        <v>36</v>
      </c>
      <c r="AX2755" s="187" t="s">
        <v>77</v>
      </c>
      <c r="AY2755" s="189" t="s">
        <v>442</v>
      </c>
    </row>
    <row r="2756" s="195" customFormat="true" ht="11.25" hidden="false" customHeight="false" outlineLevel="0" collapsed="false">
      <c r="B2756" s="196"/>
      <c r="D2756" s="181" t="s">
        <v>452</v>
      </c>
      <c r="E2756" s="197"/>
      <c r="F2756" s="198" t="s">
        <v>455</v>
      </c>
      <c r="H2756" s="199" t="n">
        <v>55</v>
      </c>
      <c r="I2756" s="200"/>
      <c r="L2756" s="196"/>
      <c r="M2756" s="201"/>
      <c r="T2756" s="202"/>
      <c r="AT2756" s="197" t="s">
        <v>452</v>
      </c>
      <c r="AU2756" s="197" t="s">
        <v>90</v>
      </c>
      <c r="AV2756" s="195" t="s">
        <v>448</v>
      </c>
      <c r="AW2756" s="195" t="s">
        <v>36</v>
      </c>
      <c r="AX2756" s="195" t="s">
        <v>84</v>
      </c>
      <c r="AY2756" s="197" t="s">
        <v>442</v>
      </c>
    </row>
    <row r="2757" s="187" customFormat="true" ht="11.25" hidden="false" customHeight="false" outlineLevel="0" collapsed="false">
      <c r="B2757" s="188"/>
      <c r="D2757" s="181" t="s">
        <v>452</v>
      </c>
      <c r="F2757" s="190" t="s">
        <v>2503</v>
      </c>
      <c r="H2757" s="191" t="n">
        <v>56.1</v>
      </c>
      <c r="I2757" s="192"/>
      <c r="L2757" s="188"/>
      <c r="M2757" s="193"/>
      <c r="T2757" s="194"/>
      <c r="AT2757" s="189" t="s">
        <v>452</v>
      </c>
      <c r="AU2757" s="189" t="s">
        <v>90</v>
      </c>
      <c r="AV2757" s="187" t="s">
        <v>90</v>
      </c>
      <c r="AW2757" s="187" t="s">
        <v>4</v>
      </c>
      <c r="AX2757" s="187" t="s">
        <v>84</v>
      </c>
      <c r="AY2757" s="189" t="s">
        <v>442</v>
      </c>
    </row>
    <row r="2758" s="22" customFormat="true" ht="37.5" hidden="false" customHeight="true" outlineLevel="0" collapsed="false">
      <c r="B2758" s="23"/>
      <c r="C2758" s="162" t="s">
        <v>2504</v>
      </c>
      <c r="D2758" s="162" t="s">
        <v>444</v>
      </c>
      <c r="E2758" s="163" t="s">
        <v>2505</v>
      </c>
      <c r="F2758" s="164" t="s">
        <v>2506</v>
      </c>
      <c r="G2758" s="165" t="s">
        <v>135</v>
      </c>
      <c r="H2758" s="166" t="n">
        <v>58.7</v>
      </c>
      <c r="I2758" s="167" t="n">
        <v>1103.1</v>
      </c>
      <c r="J2758" s="168" t="n">
        <f aca="false">ROUND(I2758*H2758,2)</f>
        <v>64751.97</v>
      </c>
      <c r="K2758" s="164" t="s">
        <v>447</v>
      </c>
      <c r="L2758" s="23"/>
      <c r="M2758" s="169"/>
      <c r="N2758" s="170" t="s">
        <v>49</v>
      </c>
      <c r="P2758" s="171" t="n">
        <f aca="false">O2758*H2758</f>
        <v>0</v>
      </c>
      <c r="Q2758" s="171" t="n">
        <v>0.0032</v>
      </c>
      <c r="R2758" s="171" t="n">
        <f aca="false">Q2758*H2758</f>
        <v>0.18784</v>
      </c>
      <c r="S2758" s="171" t="n">
        <v>0</v>
      </c>
      <c r="T2758" s="172" t="n">
        <f aca="false">S2758*H2758</f>
        <v>0</v>
      </c>
      <c r="AR2758" s="173" t="s">
        <v>448</v>
      </c>
      <c r="AT2758" s="173" t="s">
        <v>444</v>
      </c>
      <c r="AU2758" s="173" t="s">
        <v>90</v>
      </c>
      <c r="AY2758" s="3" t="s">
        <v>442</v>
      </c>
      <c r="BE2758" s="174" t="n">
        <f aca="false">IF(N2758="základní",J2758,0)</f>
        <v>0</v>
      </c>
      <c r="BF2758" s="174" t="n">
        <f aca="false">IF(N2758="snížená",J2758,0)</f>
        <v>64751.97</v>
      </c>
      <c r="BG2758" s="174" t="n">
        <f aca="false">IF(N2758="zákl. přenesená",J2758,0)</f>
        <v>0</v>
      </c>
      <c r="BH2758" s="174" t="n">
        <f aca="false">IF(N2758="sníž. přenesená",J2758,0)</f>
        <v>0</v>
      </c>
      <c r="BI2758" s="174" t="n">
        <f aca="false">IF(N2758="nulová",J2758,0)</f>
        <v>0</v>
      </c>
      <c r="BJ2758" s="3" t="s">
        <v>90</v>
      </c>
      <c r="BK2758" s="174" t="n">
        <f aca="false">ROUND(I2758*H2758,2)</f>
        <v>64751.97</v>
      </c>
      <c r="BL2758" s="3" t="s">
        <v>448</v>
      </c>
      <c r="BM2758" s="173" t="s">
        <v>2507</v>
      </c>
    </row>
    <row r="2759" s="22" customFormat="true" ht="11.25" hidden="false" customHeight="false" outlineLevel="0" collapsed="false">
      <c r="B2759" s="23"/>
      <c r="D2759" s="175" t="s">
        <v>450</v>
      </c>
      <c r="F2759" s="176" t="s">
        <v>2508</v>
      </c>
      <c r="I2759" s="177"/>
      <c r="L2759" s="23"/>
      <c r="M2759" s="178"/>
      <c r="T2759" s="54"/>
      <c r="AT2759" s="3" t="s">
        <v>450</v>
      </c>
      <c r="AU2759" s="3" t="s">
        <v>90</v>
      </c>
    </row>
    <row r="2760" s="187" customFormat="true" ht="11.25" hidden="false" customHeight="false" outlineLevel="0" collapsed="false">
      <c r="B2760" s="188"/>
      <c r="D2760" s="181" t="s">
        <v>452</v>
      </c>
      <c r="E2760" s="189"/>
      <c r="F2760" s="190" t="s">
        <v>346</v>
      </c>
      <c r="H2760" s="191" t="n">
        <v>58.7</v>
      </c>
      <c r="I2760" s="192"/>
      <c r="L2760" s="188"/>
      <c r="M2760" s="193"/>
      <c r="T2760" s="194"/>
      <c r="AT2760" s="189" t="s">
        <v>452</v>
      </c>
      <c r="AU2760" s="189" t="s">
        <v>90</v>
      </c>
      <c r="AV2760" s="187" t="s">
        <v>90</v>
      </c>
      <c r="AW2760" s="187" t="s">
        <v>36</v>
      </c>
      <c r="AX2760" s="187" t="s">
        <v>77</v>
      </c>
      <c r="AY2760" s="189" t="s">
        <v>442</v>
      </c>
    </row>
    <row r="2761" s="195" customFormat="true" ht="11.25" hidden="false" customHeight="false" outlineLevel="0" collapsed="false">
      <c r="B2761" s="196"/>
      <c r="D2761" s="181" t="s">
        <v>452</v>
      </c>
      <c r="E2761" s="197"/>
      <c r="F2761" s="198" t="s">
        <v>455</v>
      </c>
      <c r="H2761" s="199" t="n">
        <v>58.7</v>
      </c>
      <c r="I2761" s="200"/>
      <c r="L2761" s="196"/>
      <c r="M2761" s="201"/>
      <c r="T2761" s="202"/>
      <c r="AT2761" s="197" t="s">
        <v>452</v>
      </c>
      <c r="AU2761" s="197" t="s">
        <v>90</v>
      </c>
      <c r="AV2761" s="195" t="s">
        <v>448</v>
      </c>
      <c r="AW2761" s="195" t="s">
        <v>36</v>
      </c>
      <c r="AX2761" s="195" t="s">
        <v>84</v>
      </c>
      <c r="AY2761" s="197" t="s">
        <v>442</v>
      </c>
    </row>
    <row r="2762" s="22" customFormat="true" ht="16.5" hidden="false" customHeight="true" outlineLevel="0" collapsed="false">
      <c r="B2762" s="23"/>
      <c r="C2762" s="211" t="s">
        <v>2509</v>
      </c>
      <c r="D2762" s="211" t="s">
        <v>730</v>
      </c>
      <c r="E2762" s="212" t="s">
        <v>2500</v>
      </c>
      <c r="F2762" s="213" t="s">
        <v>2501</v>
      </c>
      <c r="G2762" s="214" t="s">
        <v>135</v>
      </c>
      <c r="H2762" s="215" t="n">
        <v>59.874</v>
      </c>
      <c r="I2762" s="216" t="n">
        <v>339.3</v>
      </c>
      <c r="J2762" s="217" t="n">
        <f aca="false">ROUND(I2762*H2762,2)</f>
        <v>20315.25</v>
      </c>
      <c r="K2762" s="213"/>
      <c r="L2762" s="218"/>
      <c r="M2762" s="219"/>
      <c r="N2762" s="220" t="s">
        <v>49</v>
      </c>
      <c r="P2762" s="171" t="n">
        <f aca="false">O2762*H2762</f>
        <v>0</v>
      </c>
      <c r="Q2762" s="171" t="n">
        <v>0.135</v>
      </c>
      <c r="R2762" s="171" t="n">
        <f aca="false">Q2762*H2762</f>
        <v>8.08299</v>
      </c>
      <c r="S2762" s="171" t="n">
        <v>0</v>
      </c>
      <c r="T2762" s="172" t="n">
        <f aca="false">S2762*H2762</f>
        <v>0</v>
      </c>
      <c r="AR2762" s="173" t="s">
        <v>494</v>
      </c>
      <c r="AT2762" s="173" t="s">
        <v>730</v>
      </c>
      <c r="AU2762" s="173" t="s">
        <v>90</v>
      </c>
      <c r="AY2762" s="3" t="s">
        <v>442</v>
      </c>
      <c r="BE2762" s="174" t="n">
        <f aca="false">IF(N2762="základní",J2762,0)</f>
        <v>0</v>
      </c>
      <c r="BF2762" s="174" t="n">
        <f aca="false">IF(N2762="snížená",J2762,0)</f>
        <v>20315.25</v>
      </c>
      <c r="BG2762" s="174" t="n">
        <f aca="false">IF(N2762="zákl. přenesená",J2762,0)</f>
        <v>0</v>
      </c>
      <c r="BH2762" s="174" t="n">
        <f aca="false">IF(N2762="sníž. přenesená",J2762,0)</f>
        <v>0</v>
      </c>
      <c r="BI2762" s="174" t="n">
        <f aca="false">IF(N2762="nulová",J2762,0)</f>
        <v>0</v>
      </c>
      <c r="BJ2762" s="3" t="s">
        <v>90</v>
      </c>
      <c r="BK2762" s="174" t="n">
        <f aca="false">ROUND(I2762*H2762,2)</f>
        <v>20315.25</v>
      </c>
      <c r="BL2762" s="3" t="s">
        <v>448</v>
      </c>
      <c r="BM2762" s="173" t="s">
        <v>2510</v>
      </c>
    </row>
    <row r="2763" s="187" customFormat="true" ht="11.25" hidden="false" customHeight="false" outlineLevel="0" collapsed="false">
      <c r="B2763" s="188"/>
      <c r="D2763" s="181" t="s">
        <v>452</v>
      </c>
      <c r="F2763" s="190" t="s">
        <v>2511</v>
      </c>
      <c r="H2763" s="191" t="n">
        <v>59.874</v>
      </c>
      <c r="I2763" s="192"/>
      <c r="L2763" s="188"/>
      <c r="M2763" s="193"/>
      <c r="T2763" s="194"/>
      <c r="AT2763" s="189" t="s">
        <v>452</v>
      </c>
      <c r="AU2763" s="189" t="s">
        <v>90</v>
      </c>
      <c r="AV2763" s="187" t="s">
        <v>90</v>
      </c>
      <c r="AW2763" s="187" t="s">
        <v>4</v>
      </c>
      <c r="AX2763" s="187" t="s">
        <v>84</v>
      </c>
      <c r="AY2763" s="189" t="s">
        <v>442</v>
      </c>
    </row>
    <row r="2764" s="22" customFormat="true" ht="24" hidden="false" customHeight="true" outlineLevel="0" collapsed="false">
      <c r="B2764" s="23"/>
      <c r="C2764" s="162" t="s">
        <v>2512</v>
      </c>
      <c r="D2764" s="162" t="s">
        <v>444</v>
      </c>
      <c r="E2764" s="163" t="s">
        <v>2513</v>
      </c>
      <c r="F2764" s="164" t="s">
        <v>2514</v>
      </c>
      <c r="G2764" s="165" t="s">
        <v>135</v>
      </c>
      <c r="H2764" s="166" t="n">
        <v>98.35</v>
      </c>
      <c r="I2764" s="167" t="n">
        <v>587.9</v>
      </c>
      <c r="J2764" s="168" t="n">
        <f aca="false">ROUND(I2764*H2764,2)</f>
        <v>57819.97</v>
      </c>
      <c r="K2764" s="164" t="s">
        <v>447</v>
      </c>
      <c r="L2764" s="23"/>
      <c r="M2764" s="169"/>
      <c r="N2764" s="170" t="s">
        <v>49</v>
      </c>
      <c r="P2764" s="171" t="n">
        <f aca="false">O2764*H2764</f>
        <v>0</v>
      </c>
      <c r="Q2764" s="171" t="n">
        <v>0.3674</v>
      </c>
      <c r="R2764" s="171" t="n">
        <f aca="false">Q2764*H2764</f>
        <v>36.13379</v>
      </c>
      <c r="S2764" s="171" t="n">
        <v>0</v>
      </c>
      <c r="T2764" s="172" t="n">
        <f aca="false">S2764*H2764</f>
        <v>0</v>
      </c>
      <c r="AR2764" s="173" t="s">
        <v>550</v>
      </c>
      <c r="AT2764" s="173" t="s">
        <v>444</v>
      </c>
      <c r="AU2764" s="173" t="s">
        <v>90</v>
      </c>
      <c r="AY2764" s="3" t="s">
        <v>442</v>
      </c>
      <c r="BE2764" s="174" t="n">
        <f aca="false">IF(N2764="základní",J2764,0)</f>
        <v>0</v>
      </c>
      <c r="BF2764" s="174" t="n">
        <f aca="false">IF(N2764="snížená",J2764,0)</f>
        <v>57819.97</v>
      </c>
      <c r="BG2764" s="174" t="n">
        <f aca="false">IF(N2764="zákl. přenesená",J2764,0)</f>
        <v>0</v>
      </c>
      <c r="BH2764" s="174" t="n">
        <f aca="false">IF(N2764="sníž. přenesená",J2764,0)</f>
        <v>0</v>
      </c>
      <c r="BI2764" s="174" t="n">
        <f aca="false">IF(N2764="nulová",J2764,0)</f>
        <v>0</v>
      </c>
      <c r="BJ2764" s="3" t="s">
        <v>90</v>
      </c>
      <c r="BK2764" s="174" t="n">
        <f aca="false">ROUND(I2764*H2764,2)</f>
        <v>57819.97</v>
      </c>
      <c r="BL2764" s="3" t="s">
        <v>550</v>
      </c>
      <c r="BM2764" s="173" t="s">
        <v>2515</v>
      </c>
    </row>
    <row r="2765" s="22" customFormat="true" ht="11.25" hidden="false" customHeight="false" outlineLevel="0" collapsed="false">
      <c r="B2765" s="23"/>
      <c r="D2765" s="175" t="s">
        <v>450</v>
      </c>
      <c r="F2765" s="176" t="s">
        <v>2516</v>
      </c>
      <c r="I2765" s="177"/>
      <c r="L2765" s="23"/>
      <c r="M2765" s="178"/>
      <c r="T2765" s="54"/>
      <c r="AT2765" s="3" t="s">
        <v>450</v>
      </c>
      <c r="AU2765" s="3" t="s">
        <v>90</v>
      </c>
    </row>
    <row r="2766" s="179" customFormat="true" ht="11.25" hidden="false" customHeight="false" outlineLevel="0" collapsed="false">
      <c r="B2766" s="180"/>
      <c r="D2766" s="181" t="s">
        <v>452</v>
      </c>
      <c r="E2766" s="182"/>
      <c r="F2766" s="183" t="s">
        <v>486</v>
      </c>
      <c r="H2766" s="182"/>
      <c r="I2766" s="184"/>
      <c r="L2766" s="180"/>
      <c r="M2766" s="185"/>
      <c r="T2766" s="186"/>
      <c r="AT2766" s="182" t="s">
        <v>452</v>
      </c>
      <c r="AU2766" s="182" t="s">
        <v>90</v>
      </c>
      <c r="AV2766" s="179" t="s">
        <v>84</v>
      </c>
      <c r="AW2766" s="179" t="s">
        <v>36</v>
      </c>
      <c r="AX2766" s="179" t="s">
        <v>77</v>
      </c>
      <c r="AY2766" s="182" t="s">
        <v>442</v>
      </c>
    </row>
    <row r="2767" s="187" customFormat="true" ht="11.25" hidden="false" customHeight="false" outlineLevel="0" collapsed="false">
      <c r="B2767" s="188"/>
      <c r="D2767" s="181" t="s">
        <v>452</v>
      </c>
      <c r="E2767" s="189"/>
      <c r="F2767" s="190" t="s">
        <v>2517</v>
      </c>
      <c r="H2767" s="191" t="n">
        <v>73.35</v>
      </c>
      <c r="I2767" s="192"/>
      <c r="L2767" s="188"/>
      <c r="M2767" s="193"/>
      <c r="T2767" s="194"/>
      <c r="AT2767" s="189" t="s">
        <v>452</v>
      </c>
      <c r="AU2767" s="189" t="s">
        <v>90</v>
      </c>
      <c r="AV2767" s="187" t="s">
        <v>90</v>
      </c>
      <c r="AW2767" s="187" t="s">
        <v>36</v>
      </c>
      <c r="AX2767" s="187" t="s">
        <v>77</v>
      </c>
      <c r="AY2767" s="189" t="s">
        <v>442</v>
      </c>
    </row>
    <row r="2768" s="179" customFormat="true" ht="11.25" hidden="false" customHeight="false" outlineLevel="0" collapsed="false">
      <c r="B2768" s="180"/>
      <c r="D2768" s="181" t="s">
        <v>452</v>
      </c>
      <c r="E2768" s="182"/>
      <c r="F2768" s="183" t="s">
        <v>766</v>
      </c>
      <c r="H2768" s="182"/>
      <c r="I2768" s="184"/>
      <c r="L2768" s="180"/>
      <c r="M2768" s="185"/>
      <c r="T2768" s="186"/>
      <c r="AT2768" s="182" t="s">
        <v>452</v>
      </c>
      <c r="AU2768" s="182" t="s">
        <v>90</v>
      </c>
      <c r="AV2768" s="179" t="s">
        <v>84</v>
      </c>
      <c r="AW2768" s="179" t="s">
        <v>36</v>
      </c>
      <c r="AX2768" s="179" t="s">
        <v>77</v>
      </c>
      <c r="AY2768" s="182" t="s">
        <v>442</v>
      </c>
    </row>
    <row r="2769" s="187" customFormat="true" ht="11.25" hidden="false" customHeight="false" outlineLevel="0" collapsed="false">
      <c r="B2769" s="188"/>
      <c r="D2769" s="181" t="s">
        <v>452</v>
      </c>
      <c r="E2769" s="189"/>
      <c r="F2769" s="190" t="s">
        <v>753</v>
      </c>
      <c r="H2769" s="191" t="n">
        <v>25</v>
      </c>
      <c r="I2769" s="192"/>
      <c r="L2769" s="188"/>
      <c r="M2769" s="193"/>
      <c r="T2769" s="194"/>
      <c r="AT2769" s="189" t="s">
        <v>452</v>
      </c>
      <c r="AU2769" s="189" t="s">
        <v>90</v>
      </c>
      <c r="AV2769" s="187" t="s">
        <v>90</v>
      </c>
      <c r="AW2769" s="187" t="s">
        <v>36</v>
      </c>
      <c r="AX2769" s="187" t="s">
        <v>77</v>
      </c>
      <c r="AY2769" s="189" t="s">
        <v>442</v>
      </c>
    </row>
    <row r="2770" s="195" customFormat="true" ht="11.25" hidden="false" customHeight="false" outlineLevel="0" collapsed="false">
      <c r="B2770" s="196"/>
      <c r="D2770" s="181" t="s">
        <v>452</v>
      </c>
      <c r="E2770" s="197"/>
      <c r="F2770" s="198" t="s">
        <v>455</v>
      </c>
      <c r="H2770" s="199" t="n">
        <v>98.35</v>
      </c>
      <c r="I2770" s="200"/>
      <c r="L2770" s="196"/>
      <c r="M2770" s="201"/>
      <c r="T2770" s="202"/>
      <c r="AT2770" s="197" t="s">
        <v>452</v>
      </c>
      <c r="AU2770" s="197" t="s">
        <v>90</v>
      </c>
      <c r="AV2770" s="195" t="s">
        <v>448</v>
      </c>
      <c r="AW2770" s="195" t="s">
        <v>36</v>
      </c>
      <c r="AX2770" s="195" t="s">
        <v>84</v>
      </c>
      <c r="AY2770" s="197" t="s">
        <v>442</v>
      </c>
    </row>
    <row r="2771" s="22" customFormat="true" ht="37.5" hidden="false" customHeight="true" outlineLevel="0" collapsed="false">
      <c r="B2771" s="23"/>
      <c r="C2771" s="162" t="s">
        <v>2518</v>
      </c>
      <c r="D2771" s="162" t="s">
        <v>444</v>
      </c>
      <c r="E2771" s="163" t="s">
        <v>2519</v>
      </c>
      <c r="F2771" s="164" t="s">
        <v>2520</v>
      </c>
      <c r="G2771" s="165" t="s">
        <v>131</v>
      </c>
      <c r="H2771" s="166" t="n">
        <v>196.7</v>
      </c>
      <c r="I2771" s="167" t="n">
        <v>304.6</v>
      </c>
      <c r="J2771" s="168" t="n">
        <f aca="false">ROUND(I2771*H2771,2)</f>
        <v>59914.82</v>
      </c>
      <c r="K2771" s="164" t="s">
        <v>447</v>
      </c>
      <c r="L2771" s="23"/>
      <c r="M2771" s="169"/>
      <c r="N2771" s="170" t="s">
        <v>49</v>
      </c>
      <c r="P2771" s="171" t="n">
        <f aca="false">O2771*H2771</f>
        <v>0</v>
      </c>
      <c r="Q2771" s="171" t="n">
        <v>0.12895</v>
      </c>
      <c r="R2771" s="171" t="n">
        <f aca="false">Q2771*H2771</f>
        <v>25.364465</v>
      </c>
      <c r="S2771" s="171" t="n">
        <v>0</v>
      </c>
      <c r="T2771" s="172" t="n">
        <f aca="false">S2771*H2771</f>
        <v>0</v>
      </c>
      <c r="AR2771" s="173" t="s">
        <v>448</v>
      </c>
      <c r="AT2771" s="173" t="s">
        <v>444</v>
      </c>
      <c r="AU2771" s="173" t="s">
        <v>90</v>
      </c>
      <c r="AY2771" s="3" t="s">
        <v>442</v>
      </c>
      <c r="BE2771" s="174" t="n">
        <f aca="false">IF(N2771="základní",J2771,0)</f>
        <v>0</v>
      </c>
      <c r="BF2771" s="174" t="n">
        <f aca="false">IF(N2771="snížená",J2771,0)</f>
        <v>59914.82</v>
      </c>
      <c r="BG2771" s="174" t="n">
        <f aca="false">IF(N2771="zákl. přenesená",J2771,0)</f>
        <v>0</v>
      </c>
      <c r="BH2771" s="174" t="n">
        <f aca="false">IF(N2771="sníž. přenesená",J2771,0)</f>
        <v>0</v>
      </c>
      <c r="BI2771" s="174" t="n">
        <f aca="false">IF(N2771="nulová",J2771,0)</f>
        <v>0</v>
      </c>
      <c r="BJ2771" s="3" t="s">
        <v>90</v>
      </c>
      <c r="BK2771" s="174" t="n">
        <f aca="false">ROUND(I2771*H2771,2)</f>
        <v>59914.82</v>
      </c>
      <c r="BL2771" s="3" t="s">
        <v>448</v>
      </c>
      <c r="BM2771" s="173" t="s">
        <v>2521</v>
      </c>
    </row>
    <row r="2772" s="22" customFormat="true" ht="11.25" hidden="false" customHeight="false" outlineLevel="0" collapsed="false">
      <c r="B2772" s="23"/>
      <c r="D2772" s="175" t="s">
        <v>450</v>
      </c>
      <c r="F2772" s="176" t="s">
        <v>2522</v>
      </c>
      <c r="I2772" s="177"/>
      <c r="L2772" s="23"/>
      <c r="M2772" s="178"/>
      <c r="T2772" s="54"/>
      <c r="AT2772" s="3" t="s">
        <v>450</v>
      </c>
      <c r="AU2772" s="3" t="s">
        <v>90</v>
      </c>
    </row>
    <row r="2773" s="179" customFormat="true" ht="11.25" hidden="false" customHeight="false" outlineLevel="0" collapsed="false">
      <c r="B2773" s="180"/>
      <c r="D2773" s="181" t="s">
        <v>452</v>
      </c>
      <c r="E2773" s="182"/>
      <c r="F2773" s="183" t="s">
        <v>486</v>
      </c>
      <c r="H2773" s="182"/>
      <c r="I2773" s="184"/>
      <c r="L2773" s="180"/>
      <c r="M2773" s="185"/>
      <c r="T2773" s="186"/>
      <c r="AT2773" s="182" t="s">
        <v>452</v>
      </c>
      <c r="AU2773" s="182" t="s">
        <v>90</v>
      </c>
      <c r="AV2773" s="179" t="s">
        <v>84</v>
      </c>
      <c r="AW2773" s="179" t="s">
        <v>36</v>
      </c>
      <c r="AX2773" s="179" t="s">
        <v>77</v>
      </c>
      <c r="AY2773" s="182" t="s">
        <v>442</v>
      </c>
    </row>
    <row r="2774" s="187" customFormat="true" ht="11.25" hidden="false" customHeight="false" outlineLevel="0" collapsed="false">
      <c r="B2774" s="188"/>
      <c r="D2774" s="181" t="s">
        <v>452</v>
      </c>
      <c r="E2774" s="189"/>
      <c r="F2774" s="190" t="s">
        <v>2523</v>
      </c>
      <c r="H2774" s="191" t="n">
        <v>146.7</v>
      </c>
      <c r="I2774" s="192"/>
      <c r="L2774" s="188"/>
      <c r="M2774" s="193"/>
      <c r="T2774" s="194"/>
      <c r="AT2774" s="189" t="s">
        <v>452</v>
      </c>
      <c r="AU2774" s="189" t="s">
        <v>90</v>
      </c>
      <c r="AV2774" s="187" t="s">
        <v>90</v>
      </c>
      <c r="AW2774" s="187" t="s">
        <v>36</v>
      </c>
      <c r="AX2774" s="187" t="s">
        <v>77</v>
      </c>
      <c r="AY2774" s="189" t="s">
        <v>442</v>
      </c>
    </row>
    <row r="2775" s="179" customFormat="true" ht="11.25" hidden="false" customHeight="false" outlineLevel="0" collapsed="false">
      <c r="B2775" s="180"/>
      <c r="D2775" s="181" t="s">
        <v>452</v>
      </c>
      <c r="E2775" s="182"/>
      <c r="F2775" s="183" t="s">
        <v>766</v>
      </c>
      <c r="H2775" s="182"/>
      <c r="I2775" s="184"/>
      <c r="L2775" s="180"/>
      <c r="M2775" s="185"/>
      <c r="T2775" s="186"/>
      <c r="AT2775" s="182" t="s">
        <v>452</v>
      </c>
      <c r="AU2775" s="182" t="s">
        <v>90</v>
      </c>
      <c r="AV2775" s="179" t="s">
        <v>84</v>
      </c>
      <c r="AW2775" s="179" t="s">
        <v>36</v>
      </c>
      <c r="AX2775" s="179" t="s">
        <v>77</v>
      </c>
      <c r="AY2775" s="182" t="s">
        <v>442</v>
      </c>
    </row>
    <row r="2776" s="187" customFormat="true" ht="11.25" hidden="false" customHeight="false" outlineLevel="0" collapsed="false">
      <c r="B2776" s="188"/>
      <c r="D2776" s="181" t="s">
        <v>452</v>
      </c>
      <c r="E2776" s="189"/>
      <c r="F2776" s="190" t="s">
        <v>745</v>
      </c>
      <c r="H2776" s="191" t="n">
        <v>50</v>
      </c>
      <c r="I2776" s="192"/>
      <c r="L2776" s="188"/>
      <c r="M2776" s="193"/>
      <c r="T2776" s="194"/>
      <c r="AT2776" s="189" t="s">
        <v>452</v>
      </c>
      <c r="AU2776" s="189" t="s">
        <v>90</v>
      </c>
      <c r="AV2776" s="187" t="s">
        <v>90</v>
      </c>
      <c r="AW2776" s="187" t="s">
        <v>36</v>
      </c>
      <c r="AX2776" s="187" t="s">
        <v>77</v>
      </c>
      <c r="AY2776" s="189" t="s">
        <v>442</v>
      </c>
    </row>
    <row r="2777" s="195" customFormat="true" ht="11.25" hidden="false" customHeight="false" outlineLevel="0" collapsed="false">
      <c r="B2777" s="196"/>
      <c r="D2777" s="181" t="s">
        <v>452</v>
      </c>
      <c r="E2777" s="197"/>
      <c r="F2777" s="198" t="s">
        <v>455</v>
      </c>
      <c r="H2777" s="199" t="n">
        <v>196.7</v>
      </c>
      <c r="I2777" s="200"/>
      <c r="L2777" s="196"/>
      <c r="M2777" s="201"/>
      <c r="T2777" s="202"/>
      <c r="AT2777" s="197" t="s">
        <v>452</v>
      </c>
      <c r="AU2777" s="197" t="s">
        <v>90</v>
      </c>
      <c r="AV2777" s="195" t="s">
        <v>448</v>
      </c>
      <c r="AW2777" s="195" t="s">
        <v>36</v>
      </c>
      <c r="AX2777" s="195" t="s">
        <v>84</v>
      </c>
      <c r="AY2777" s="197" t="s">
        <v>442</v>
      </c>
    </row>
    <row r="2778" s="22" customFormat="true" ht="37.5" hidden="false" customHeight="true" outlineLevel="0" collapsed="false">
      <c r="B2778" s="23"/>
      <c r="C2778" s="162" t="s">
        <v>2524</v>
      </c>
      <c r="D2778" s="162" t="s">
        <v>444</v>
      </c>
      <c r="E2778" s="163" t="s">
        <v>2525</v>
      </c>
      <c r="F2778" s="164" t="s">
        <v>2526</v>
      </c>
      <c r="G2778" s="165" t="s">
        <v>458</v>
      </c>
      <c r="H2778" s="166" t="n">
        <v>36</v>
      </c>
      <c r="I2778" s="167" t="n">
        <v>870</v>
      </c>
      <c r="J2778" s="168" t="n">
        <f aca="false">ROUND(I2778*H2778,2)</f>
        <v>31320</v>
      </c>
      <c r="K2778" s="164" t="s">
        <v>447</v>
      </c>
      <c r="L2778" s="23"/>
      <c r="M2778" s="169"/>
      <c r="N2778" s="170" t="s">
        <v>49</v>
      </c>
      <c r="P2778" s="171" t="n">
        <f aca="false">O2778*H2778</f>
        <v>0</v>
      </c>
      <c r="Q2778" s="171" t="n">
        <v>0.00048</v>
      </c>
      <c r="R2778" s="171" t="n">
        <f aca="false">Q2778*H2778</f>
        <v>0.01728</v>
      </c>
      <c r="S2778" s="171" t="n">
        <v>0</v>
      </c>
      <c r="T2778" s="172" t="n">
        <f aca="false">S2778*H2778</f>
        <v>0</v>
      </c>
      <c r="AR2778" s="173" t="s">
        <v>448</v>
      </c>
      <c r="AT2778" s="173" t="s">
        <v>444</v>
      </c>
      <c r="AU2778" s="173" t="s">
        <v>90</v>
      </c>
      <c r="AY2778" s="3" t="s">
        <v>442</v>
      </c>
      <c r="BE2778" s="174" t="n">
        <f aca="false">IF(N2778="základní",J2778,0)</f>
        <v>0</v>
      </c>
      <c r="BF2778" s="174" t="n">
        <f aca="false">IF(N2778="snížená",J2778,0)</f>
        <v>31320</v>
      </c>
      <c r="BG2778" s="174" t="n">
        <f aca="false">IF(N2778="zákl. přenesená",J2778,0)</f>
        <v>0</v>
      </c>
      <c r="BH2778" s="174" t="n">
        <f aca="false">IF(N2778="sníž. přenesená",J2778,0)</f>
        <v>0</v>
      </c>
      <c r="BI2778" s="174" t="n">
        <f aca="false">IF(N2778="nulová",J2778,0)</f>
        <v>0</v>
      </c>
      <c r="BJ2778" s="3" t="s">
        <v>90</v>
      </c>
      <c r="BK2778" s="174" t="n">
        <f aca="false">ROUND(I2778*H2778,2)</f>
        <v>31320</v>
      </c>
      <c r="BL2778" s="3" t="s">
        <v>448</v>
      </c>
      <c r="BM2778" s="173" t="s">
        <v>2527</v>
      </c>
    </row>
    <row r="2779" s="22" customFormat="true" ht="11.25" hidden="false" customHeight="false" outlineLevel="0" collapsed="false">
      <c r="B2779" s="23"/>
      <c r="D2779" s="175" t="s">
        <v>450</v>
      </c>
      <c r="F2779" s="176" t="s">
        <v>2528</v>
      </c>
      <c r="I2779" s="177"/>
      <c r="L2779" s="23"/>
      <c r="M2779" s="178"/>
      <c r="T2779" s="54"/>
      <c r="AT2779" s="3" t="s">
        <v>450</v>
      </c>
      <c r="AU2779" s="3" t="s">
        <v>90</v>
      </c>
    </row>
    <row r="2780" s="179" customFormat="true" ht="11.25" hidden="false" customHeight="false" outlineLevel="0" collapsed="false">
      <c r="B2780" s="180"/>
      <c r="D2780" s="181" t="s">
        <v>452</v>
      </c>
      <c r="E2780" s="182"/>
      <c r="F2780" s="183" t="s">
        <v>2529</v>
      </c>
      <c r="H2780" s="182"/>
      <c r="I2780" s="184"/>
      <c r="L2780" s="180"/>
      <c r="M2780" s="185"/>
      <c r="T2780" s="186"/>
      <c r="AT2780" s="182" t="s">
        <v>452</v>
      </c>
      <c r="AU2780" s="182" t="s">
        <v>90</v>
      </c>
      <c r="AV2780" s="179" t="s">
        <v>84</v>
      </c>
      <c r="AW2780" s="179" t="s">
        <v>36</v>
      </c>
      <c r="AX2780" s="179" t="s">
        <v>77</v>
      </c>
      <c r="AY2780" s="182" t="s">
        <v>442</v>
      </c>
    </row>
    <row r="2781" s="187" customFormat="true" ht="11.25" hidden="false" customHeight="false" outlineLevel="0" collapsed="false">
      <c r="B2781" s="188"/>
      <c r="D2781" s="181" t="s">
        <v>452</v>
      </c>
      <c r="E2781" s="189"/>
      <c r="F2781" s="190" t="s">
        <v>2530</v>
      </c>
      <c r="H2781" s="191" t="n">
        <v>16</v>
      </c>
      <c r="I2781" s="192"/>
      <c r="L2781" s="188"/>
      <c r="M2781" s="193"/>
      <c r="T2781" s="194"/>
      <c r="AT2781" s="189" t="s">
        <v>452</v>
      </c>
      <c r="AU2781" s="189" t="s">
        <v>90</v>
      </c>
      <c r="AV2781" s="187" t="s">
        <v>90</v>
      </c>
      <c r="AW2781" s="187" t="s">
        <v>36</v>
      </c>
      <c r="AX2781" s="187" t="s">
        <v>77</v>
      </c>
      <c r="AY2781" s="189" t="s">
        <v>442</v>
      </c>
    </row>
    <row r="2782" s="187" customFormat="true" ht="11.25" hidden="false" customHeight="false" outlineLevel="0" collapsed="false">
      <c r="B2782" s="188"/>
      <c r="D2782" s="181" t="s">
        <v>452</v>
      </c>
      <c r="E2782" s="189"/>
      <c r="F2782" s="190" t="s">
        <v>2531</v>
      </c>
      <c r="H2782" s="191" t="n">
        <v>10</v>
      </c>
      <c r="I2782" s="192"/>
      <c r="L2782" s="188"/>
      <c r="M2782" s="193"/>
      <c r="T2782" s="194"/>
      <c r="AT2782" s="189" t="s">
        <v>452</v>
      </c>
      <c r="AU2782" s="189" t="s">
        <v>90</v>
      </c>
      <c r="AV2782" s="187" t="s">
        <v>90</v>
      </c>
      <c r="AW2782" s="187" t="s">
        <v>36</v>
      </c>
      <c r="AX2782" s="187" t="s">
        <v>77</v>
      </c>
      <c r="AY2782" s="189" t="s">
        <v>442</v>
      </c>
    </row>
    <row r="2783" s="187" customFormat="true" ht="11.25" hidden="false" customHeight="false" outlineLevel="0" collapsed="false">
      <c r="B2783" s="188"/>
      <c r="D2783" s="181" t="s">
        <v>452</v>
      </c>
      <c r="E2783" s="189"/>
      <c r="F2783" s="190" t="s">
        <v>2532</v>
      </c>
      <c r="H2783" s="191" t="n">
        <v>8</v>
      </c>
      <c r="I2783" s="192"/>
      <c r="L2783" s="188"/>
      <c r="M2783" s="193"/>
      <c r="T2783" s="194"/>
      <c r="AT2783" s="189" t="s">
        <v>452</v>
      </c>
      <c r="AU2783" s="189" t="s">
        <v>90</v>
      </c>
      <c r="AV2783" s="187" t="s">
        <v>90</v>
      </c>
      <c r="AW2783" s="187" t="s">
        <v>36</v>
      </c>
      <c r="AX2783" s="187" t="s">
        <v>77</v>
      </c>
      <c r="AY2783" s="189" t="s">
        <v>442</v>
      </c>
    </row>
    <row r="2784" s="187" customFormat="true" ht="11.25" hidden="false" customHeight="false" outlineLevel="0" collapsed="false">
      <c r="B2784" s="188"/>
      <c r="D2784" s="181" t="s">
        <v>452</v>
      </c>
      <c r="E2784" s="189"/>
      <c r="F2784" s="190" t="s">
        <v>2533</v>
      </c>
      <c r="H2784" s="191" t="n">
        <v>2</v>
      </c>
      <c r="I2784" s="192"/>
      <c r="L2784" s="188"/>
      <c r="M2784" s="193"/>
      <c r="T2784" s="194"/>
      <c r="AT2784" s="189" t="s">
        <v>452</v>
      </c>
      <c r="AU2784" s="189" t="s">
        <v>90</v>
      </c>
      <c r="AV2784" s="187" t="s">
        <v>90</v>
      </c>
      <c r="AW2784" s="187" t="s">
        <v>36</v>
      </c>
      <c r="AX2784" s="187" t="s">
        <v>77</v>
      </c>
      <c r="AY2784" s="189" t="s">
        <v>442</v>
      </c>
    </row>
    <row r="2785" s="195" customFormat="true" ht="11.25" hidden="false" customHeight="false" outlineLevel="0" collapsed="false">
      <c r="B2785" s="196"/>
      <c r="D2785" s="181" t="s">
        <v>452</v>
      </c>
      <c r="E2785" s="197"/>
      <c r="F2785" s="198" t="s">
        <v>455</v>
      </c>
      <c r="H2785" s="199" t="n">
        <v>36</v>
      </c>
      <c r="I2785" s="200"/>
      <c r="L2785" s="196"/>
      <c r="M2785" s="201"/>
      <c r="T2785" s="202"/>
      <c r="AT2785" s="197" t="s">
        <v>452</v>
      </c>
      <c r="AU2785" s="197" t="s">
        <v>90</v>
      </c>
      <c r="AV2785" s="195" t="s">
        <v>448</v>
      </c>
      <c r="AW2785" s="195" t="s">
        <v>36</v>
      </c>
      <c r="AX2785" s="195" t="s">
        <v>84</v>
      </c>
      <c r="AY2785" s="197" t="s">
        <v>442</v>
      </c>
    </row>
    <row r="2786" s="22" customFormat="true" ht="62.25" hidden="false" customHeight="true" outlineLevel="0" collapsed="false">
      <c r="B2786" s="23"/>
      <c r="C2786" s="211" t="s">
        <v>2534</v>
      </c>
      <c r="D2786" s="211" t="s">
        <v>730</v>
      </c>
      <c r="E2786" s="212" t="s">
        <v>2535</v>
      </c>
      <c r="F2786" s="213" t="s">
        <v>2536</v>
      </c>
      <c r="G2786" s="214" t="s">
        <v>458</v>
      </c>
      <c r="H2786" s="215" t="n">
        <v>10</v>
      </c>
      <c r="I2786" s="216" t="n">
        <v>3906.3</v>
      </c>
      <c r="J2786" s="217" t="n">
        <f aca="false">ROUND(I2786*H2786,2)</f>
        <v>39063</v>
      </c>
      <c r="K2786" s="213"/>
      <c r="L2786" s="218"/>
      <c r="M2786" s="219"/>
      <c r="N2786" s="220" t="s">
        <v>49</v>
      </c>
      <c r="P2786" s="171" t="n">
        <f aca="false">O2786*H2786</f>
        <v>0</v>
      </c>
      <c r="Q2786" s="171" t="n">
        <v>0.01834</v>
      </c>
      <c r="R2786" s="171" t="n">
        <f aca="false">Q2786*H2786</f>
        <v>0.1834</v>
      </c>
      <c r="S2786" s="171" t="n">
        <v>0</v>
      </c>
      <c r="T2786" s="172" t="n">
        <f aca="false">S2786*H2786</f>
        <v>0</v>
      </c>
      <c r="AR2786" s="173" t="s">
        <v>494</v>
      </c>
      <c r="AT2786" s="173" t="s">
        <v>730</v>
      </c>
      <c r="AU2786" s="173" t="s">
        <v>90</v>
      </c>
      <c r="AY2786" s="3" t="s">
        <v>442</v>
      </c>
      <c r="BE2786" s="174" t="n">
        <f aca="false">IF(N2786="základní",J2786,0)</f>
        <v>0</v>
      </c>
      <c r="BF2786" s="174" t="n">
        <f aca="false">IF(N2786="snížená",J2786,0)</f>
        <v>39063</v>
      </c>
      <c r="BG2786" s="174" t="n">
        <f aca="false">IF(N2786="zákl. přenesená",J2786,0)</f>
        <v>0</v>
      </c>
      <c r="BH2786" s="174" t="n">
        <f aca="false">IF(N2786="sníž. přenesená",J2786,0)</f>
        <v>0</v>
      </c>
      <c r="BI2786" s="174" t="n">
        <f aca="false">IF(N2786="nulová",J2786,0)</f>
        <v>0</v>
      </c>
      <c r="BJ2786" s="3" t="s">
        <v>90</v>
      </c>
      <c r="BK2786" s="174" t="n">
        <f aca="false">ROUND(I2786*H2786,2)</f>
        <v>39063</v>
      </c>
      <c r="BL2786" s="3" t="s">
        <v>448</v>
      </c>
      <c r="BM2786" s="173" t="s">
        <v>2537</v>
      </c>
    </row>
    <row r="2787" s="179" customFormat="true" ht="11.25" hidden="false" customHeight="false" outlineLevel="0" collapsed="false">
      <c r="B2787" s="180"/>
      <c r="D2787" s="181" t="s">
        <v>452</v>
      </c>
      <c r="E2787" s="182"/>
      <c r="F2787" s="183" t="s">
        <v>2529</v>
      </c>
      <c r="H2787" s="182"/>
      <c r="I2787" s="184"/>
      <c r="L2787" s="180"/>
      <c r="M2787" s="185"/>
      <c r="T2787" s="186"/>
      <c r="AT2787" s="182" t="s">
        <v>452</v>
      </c>
      <c r="AU2787" s="182" t="s">
        <v>90</v>
      </c>
      <c r="AV2787" s="179" t="s">
        <v>84</v>
      </c>
      <c r="AW2787" s="179" t="s">
        <v>36</v>
      </c>
      <c r="AX2787" s="179" t="s">
        <v>77</v>
      </c>
      <c r="AY2787" s="182" t="s">
        <v>442</v>
      </c>
    </row>
    <row r="2788" s="187" customFormat="true" ht="11.25" hidden="false" customHeight="false" outlineLevel="0" collapsed="false">
      <c r="B2788" s="188"/>
      <c r="D2788" s="181" t="s">
        <v>452</v>
      </c>
      <c r="E2788" s="189"/>
      <c r="F2788" s="190" t="s">
        <v>2532</v>
      </c>
      <c r="H2788" s="191" t="n">
        <v>8</v>
      </c>
      <c r="I2788" s="192"/>
      <c r="L2788" s="188"/>
      <c r="M2788" s="193"/>
      <c r="T2788" s="194"/>
      <c r="AT2788" s="189" t="s">
        <v>452</v>
      </c>
      <c r="AU2788" s="189" t="s">
        <v>90</v>
      </c>
      <c r="AV2788" s="187" t="s">
        <v>90</v>
      </c>
      <c r="AW2788" s="187" t="s">
        <v>36</v>
      </c>
      <c r="AX2788" s="187" t="s">
        <v>77</v>
      </c>
      <c r="AY2788" s="189" t="s">
        <v>442</v>
      </c>
    </row>
    <row r="2789" s="187" customFormat="true" ht="11.25" hidden="false" customHeight="false" outlineLevel="0" collapsed="false">
      <c r="B2789" s="188"/>
      <c r="D2789" s="181" t="s">
        <v>452</v>
      </c>
      <c r="E2789" s="189"/>
      <c r="F2789" s="190" t="s">
        <v>2533</v>
      </c>
      <c r="H2789" s="191" t="n">
        <v>2</v>
      </c>
      <c r="I2789" s="192"/>
      <c r="L2789" s="188"/>
      <c r="M2789" s="193"/>
      <c r="T2789" s="194"/>
      <c r="AT2789" s="189" t="s">
        <v>452</v>
      </c>
      <c r="AU2789" s="189" t="s">
        <v>90</v>
      </c>
      <c r="AV2789" s="187" t="s">
        <v>90</v>
      </c>
      <c r="AW2789" s="187" t="s">
        <v>36</v>
      </c>
      <c r="AX2789" s="187" t="s">
        <v>77</v>
      </c>
      <c r="AY2789" s="189" t="s">
        <v>442</v>
      </c>
    </row>
    <row r="2790" s="195" customFormat="true" ht="11.25" hidden="false" customHeight="false" outlineLevel="0" collapsed="false">
      <c r="B2790" s="196"/>
      <c r="D2790" s="181" t="s">
        <v>452</v>
      </c>
      <c r="E2790" s="197"/>
      <c r="F2790" s="198" t="s">
        <v>455</v>
      </c>
      <c r="H2790" s="199" t="n">
        <v>10</v>
      </c>
      <c r="I2790" s="200"/>
      <c r="L2790" s="196"/>
      <c r="M2790" s="201"/>
      <c r="T2790" s="202"/>
      <c r="AT2790" s="197" t="s">
        <v>452</v>
      </c>
      <c r="AU2790" s="197" t="s">
        <v>90</v>
      </c>
      <c r="AV2790" s="195" t="s">
        <v>448</v>
      </c>
      <c r="AW2790" s="195" t="s">
        <v>36</v>
      </c>
      <c r="AX2790" s="195" t="s">
        <v>84</v>
      </c>
      <c r="AY2790" s="197" t="s">
        <v>442</v>
      </c>
    </row>
    <row r="2791" s="22" customFormat="true" ht="62.25" hidden="false" customHeight="true" outlineLevel="0" collapsed="false">
      <c r="B2791" s="23"/>
      <c r="C2791" s="211" t="s">
        <v>2538</v>
      </c>
      <c r="D2791" s="211" t="s">
        <v>730</v>
      </c>
      <c r="E2791" s="212" t="s">
        <v>2539</v>
      </c>
      <c r="F2791" s="213" t="s">
        <v>2540</v>
      </c>
      <c r="G2791" s="214" t="s">
        <v>458</v>
      </c>
      <c r="H2791" s="215" t="n">
        <v>26</v>
      </c>
      <c r="I2791" s="216" t="n">
        <v>3906.3</v>
      </c>
      <c r="J2791" s="217" t="n">
        <f aca="false">ROUND(I2791*H2791,2)</f>
        <v>101563.8</v>
      </c>
      <c r="K2791" s="213"/>
      <c r="L2791" s="218"/>
      <c r="M2791" s="219"/>
      <c r="N2791" s="220" t="s">
        <v>49</v>
      </c>
      <c r="P2791" s="171" t="n">
        <f aca="false">O2791*H2791</f>
        <v>0</v>
      </c>
      <c r="Q2791" s="171" t="n">
        <v>0.01793</v>
      </c>
      <c r="R2791" s="171" t="n">
        <f aca="false">Q2791*H2791</f>
        <v>0.46618</v>
      </c>
      <c r="S2791" s="171" t="n">
        <v>0</v>
      </c>
      <c r="T2791" s="172" t="n">
        <f aca="false">S2791*H2791</f>
        <v>0</v>
      </c>
      <c r="AR2791" s="173" t="s">
        <v>494</v>
      </c>
      <c r="AT2791" s="173" t="s">
        <v>730</v>
      </c>
      <c r="AU2791" s="173" t="s">
        <v>90</v>
      </c>
      <c r="AY2791" s="3" t="s">
        <v>442</v>
      </c>
      <c r="BE2791" s="174" t="n">
        <f aca="false">IF(N2791="základní",J2791,0)</f>
        <v>0</v>
      </c>
      <c r="BF2791" s="174" t="n">
        <f aca="false">IF(N2791="snížená",J2791,0)</f>
        <v>101563.8</v>
      </c>
      <c r="BG2791" s="174" t="n">
        <f aca="false">IF(N2791="zákl. přenesená",J2791,0)</f>
        <v>0</v>
      </c>
      <c r="BH2791" s="174" t="n">
        <f aca="false">IF(N2791="sníž. přenesená",J2791,0)</f>
        <v>0</v>
      </c>
      <c r="BI2791" s="174" t="n">
        <f aca="false">IF(N2791="nulová",J2791,0)</f>
        <v>0</v>
      </c>
      <c r="BJ2791" s="3" t="s">
        <v>90</v>
      </c>
      <c r="BK2791" s="174" t="n">
        <f aca="false">ROUND(I2791*H2791,2)</f>
        <v>101563.8</v>
      </c>
      <c r="BL2791" s="3" t="s">
        <v>448</v>
      </c>
      <c r="BM2791" s="173" t="s">
        <v>2541</v>
      </c>
    </row>
    <row r="2792" s="179" customFormat="true" ht="11.25" hidden="false" customHeight="false" outlineLevel="0" collapsed="false">
      <c r="B2792" s="180"/>
      <c r="D2792" s="181" t="s">
        <v>452</v>
      </c>
      <c r="E2792" s="182"/>
      <c r="F2792" s="183" t="s">
        <v>2529</v>
      </c>
      <c r="H2792" s="182"/>
      <c r="I2792" s="184"/>
      <c r="L2792" s="180"/>
      <c r="M2792" s="185"/>
      <c r="T2792" s="186"/>
      <c r="AT2792" s="182" t="s">
        <v>452</v>
      </c>
      <c r="AU2792" s="182" t="s">
        <v>90</v>
      </c>
      <c r="AV2792" s="179" t="s">
        <v>84</v>
      </c>
      <c r="AW2792" s="179" t="s">
        <v>36</v>
      </c>
      <c r="AX2792" s="179" t="s">
        <v>77</v>
      </c>
      <c r="AY2792" s="182" t="s">
        <v>442</v>
      </c>
    </row>
    <row r="2793" s="187" customFormat="true" ht="11.25" hidden="false" customHeight="false" outlineLevel="0" collapsed="false">
      <c r="B2793" s="188"/>
      <c r="D2793" s="181" t="s">
        <v>452</v>
      </c>
      <c r="E2793" s="189"/>
      <c r="F2793" s="190" t="s">
        <v>2530</v>
      </c>
      <c r="H2793" s="191" t="n">
        <v>16</v>
      </c>
      <c r="I2793" s="192"/>
      <c r="L2793" s="188"/>
      <c r="M2793" s="193"/>
      <c r="T2793" s="194"/>
      <c r="AT2793" s="189" t="s">
        <v>452</v>
      </c>
      <c r="AU2793" s="189" t="s">
        <v>90</v>
      </c>
      <c r="AV2793" s="187" t="s">
        <v>90</v>
      </c>
      <c r="AW2793" s="187" t="s">
        <v>36</v>
      </c>
      <c r="AX2793" s="187" t="s">
        <v>77</v>
      </c>
      <c r="AY2793" s="189" t="s">
        <v>442</v>
      </c>
    </row>
    <row r="2794" s="187" customFormat="true" ht="11.25" hidden="false" customHeight="false" outlineLevel="0" collapsed="false">
      <c r="B2794" s="188"/>
      <c r="D2794" s="181" t="s">
        <v>452</v>
      </c>
      <c r="E2794" s="189"/>
      <c r="F2794" s="190" t="s">
        <v>2531</v>
      </c>
      <c r="H2794" s="191" t="n">
        <v>10</v>
      </c>
      <c r="I2794" s="192"/>
      <c r="L2794" s="188"/>
      <c r="M2794" s="193"/>
      <c r="T2794" s="194"/>
      <c r="AT2794" s="189" t="s">
        <v>452</v>
      </c>
      <c r="AU2794" s="189" t="s">
        <v>90</v>
      </c>
      <c r="AV2794" s="187" t="s">
        <v>90</v>
      </c>
      <c r="AW2794" s="187" t="s">
        <v>36</v>
      </c>
      <c r="AX2794" s="187" t="s">
        <v>77</v>
      </c>
      <c r="AY2794" s="189" t="s">
        <v>442</v>
      </c>
    </row>
    <row r="2795" s="195" customFormat="true" ht="11.25" hidden="false" customHeight="false" outlineLevel="0" collapsed="false">
      <c r="B2795" s="196"/>
      <c r="D2795" s="181" t="s">
        <v>452</v>
      </c>
      <c r="E2795" s="197"/>
      <c r="F2795" s="198" t="s">
        <v>455</v>
      </c>
      <c r="H2795" s="199" t="n">
        <v>26</v>
      </c>
      <c r="I2795" s="200"/>
      <c r="L2795" s="196"/>
      <c r="M2795" s="201"/>
      <c r="T2795" s="202"/>
      <c r="AT2795" s="197" t="s">
        <v>452</v>
      </c>
      <c r="AU2795" s="197" t="s">
        <v>90</v>
      </c>
      <c r="AV2795" s="195" t="s">
        <v>448</v>
      </c>
      <c r="AW2795" s="195" t="s">
        <v>36</v>
      </c>
      <c r="AX2795" s="195" t="s">
        <v>84</v>
      </c>
      <c r="AY2795" s="197" t="s">
        <v>442</v>
      </c>
    </row>
    <row r="2796" s="22" customFormat="true" ht="37.5" hidden="false" customHeight="true" outlineLevel="0" collapsed="false">
      <c r="B2796" s="23"/>
      <c r="C2796" s="162" t="s">
        <v>2542</v>
      </c>
      <c r="D2796" s="162" t="s">
        <v>444</v>
      </c>
      <c r="E2796" s="163" t="s">
        <v>2543</v>
      </c>
      <c r="F2796" s="164" t="s">
        <v>2544</v>
      </c>
      <c r="G2796" s="165" t="s">
        <v>458</v>
      </c>
      <c r="H2796" s="166" t="n">
        <v>31</v>
      </c>
      <c r="I2796" s="167" t="n">
        <v>1305</v>
      </c>
      <c r="J2796" s="168" t="n">
        <f aca="false">ROUND(I2796*H2796,2)</f>
        <v>40455</v>
      </c>
      <c r="K2796" s="164" t="s">
        <v>447</v>
      </c>
      <c r="L2796" s="23"/>
      <c r="M2796" s="169"/>
      <c r="N2796" s="170" t="s">
        <v>49</v>
      </c>
      <c r="P2796" s="171" t="n">
        <f aca="false">O2796*H2796</f>
        <v>0</v>
      </c>
      <c r="Q2796" s="171" t="n">
        <v>0.4417</v>
      </c>
      <c r="R2796" s="171" t="n">
        <f aca="false">Q2796*H2796</f>
        <v>13.6927</v>
      </c>
      <c r="S2796" s="171" t="n">
        <v>0</v>
      </c>
      <c r="T2796" s="172" t="n">
        <f aca="false">S2796*H2796</f>
        <v>0</v>
      </c>
      <c r="AR2796" s="173" t="s">
        <v>448</v>
      </c>
      <c r="AT2796" s="173" t="s">
        <v>444</v>
      </c>
      <c r="AU2796" s="173" t="s">
        <v>90</v>
      </c>
      <c r="AY2796" s="3" t="s">
        <v>442</v>
      </c>
      <c r="BE2796" s="174" t="n">
        <f aca="false">IF(N2796="základní",J2796,0)</f>
        <v>0</v>
      </c>
      <c r="BF2796" s="174" t="n">
        <f aca="false">IF(N2796="snížená",J2796,0)</f>
        <v>40455</v>
      </c>
      <c r="BG2796" s="174" t="n">
        <f aca="false">IF(N2796="zákl. přenesená",J2796,0)</f>
        <v>0</v>
      </c>
      <c r="BH2796" s="174" t="n">
        <f aca="false">IF(N2796="sníž. přenesená",J2796,0)</f>
        <v>0</v>
      </c>
      <c r="BI2796" s="174" t="n">
        <f aca="false">IF(N2796="nulová",J2796,0)</f>
        <v>0</v>
      </c>
      <c r="BJ2796" s="3" t="s">
        <v>90</v>
      </c>
      <c r="BK2796" s="174" t="n">
        <f aca="false">ROUND(I2796*H2796,2)</f>
        <v>40455</v>
      </c>
      <c r="BL2796" s="3" t="s">
        <v>448</v>
      </c>
      <c r="BM2796" s="173" t="s">
        <v>2545</v>
      </c>
    </row>
    <row r="2797" s="22" customFormat="true" ht="11.25" hidden="false" customHeight="false" outlineLevel="0" collapsed="false">
      <c r="B2797" s="23"/>
      <c r="D2797" s="175" t="s">
        <v>450</v>
      </c>
      <c r="F2797" s="176" t="s">
        <v>2546</v>
      </c>
      <c r="I2797" s="177"/>
      <c r="L2797" s="23"/>
      <c r="M2797" s="178"/>
      <c r="T2797" s="54"/>
      <c r="AT2797" s="3" t="s">
        <v>450</v>
      </c>
      <c r="AU2797" s="3" t="s">
        <v>90</v>
      </c>
    </row>
    <row r="2798" s="179" customFormat="true" ht="11.25" hidden="false" customHeight="false" outlineLevel="0" collapsed="false">
      <c r="B2798" s="180"/>
      <c r="D2798" s="181" t="s">
        <v>452</v>
      </c>
      <c r="E2798" s="182"/>
      <c r="F2798" s="183" t="s">
        <v>2529</v>
      </c>
      <c r="H2798" s="182"/>
      <c r="I2798" s="184"/>
      <c r="L2798" s="180"/>
      <c r="M2798" s="185"/>
      <c r="T2798" s="186"/>
      <c r="AT2798" s="182" t="s">
        <v>452</v>
      </c>
      <c r="AU2798" s="182" t="s">
        <v>90</v>
      </c>
      <c r="AV2798" s="179" t="s">
        <v>84</v>
      </c>
      <c r="AW2798" s="179" t="s">
        <v>36</v>
      </c>
      <c r="AX2798" s="179" t="s">
        <v>77</v>
      </c>
      <c r="AY2798" s="182" t="s">
        <v>442</v>
      </c>
    </row>
    <row r="2799" s="187" customFormat="true" ht="11.25" hidden="false" customHeight="false" outlineLevel="0" collapsed="false">
      <c r="B2799" s="188"/>
      <c r="D2799" s="181" t="s">
        <v>452</v>
      </c>
      <c r="E2799" s="189"/>
      <c r="F2799" s="190" t="s">
        <v>2547</v>
      </c>
      <c r="H2799" s="191" t="n">
        <v>6</v>
      </c>
      <c r="I2799" s="192"/>
      <c r="L2799" s="188"/>
      <c r="M2799" s="193"/>
      <c r="T2799" s="194"/>
      <c r="AT2799" s="189" t="s">
        <v>452</v>
      </c>
      <c r="AU2799" s="189" t="s">
        <v>90</v>
      </c>
      <c r="AV2799" s="187" t="s">
        <v>90</v>
      </c>
      <c r="AW2799" s="187" t="s">
        <v>36</v>
      </c>
      <c r="AX2799" s="187" t="s">
        <v>77</v>
      </c>
      <c r="AY2799" s="189" t="s">
        <v>442</v>
      </c>
    </row>
    <row r="2800" s="187" customFormat="true" ht="11.25" hidden="false" customHeight="false" outlineLevel="0" collapsed="false">
      <c r="B2800" s="188"/>
      <c r="D2800" s="181" t="s">
        <v>452</v>
      </c>
      <c r="E2800" s="189"/>
      <c r="F2800" s="190" t="s">
        <v>2548</v>
      </c>
      <c r="H2800" s="191" t="n">
        <v>13</v>
      </c>
      <c r="I2800" s="192"/>
      <c r="L2800" s="188"/>
      <c r="M2800" s="193"/>
      <c r="T2800" s="194"/>
      <c r="AT2800" s="189" t="s">
        <v>452</v>
      </c>
      <c r="AU2800" s="189" t="s">
        <v>90</v>
      </c>
      <c r="AV2800" s="187" t="s">
        <v>90</v>
      </c>
      <c r="AW2800" s="187" t="s">
        <v>36</v>
      </c>
      <c r="AX2800" s="187" t="s">
        <v>77</v>
      </c>
      <c r="AY2800" s="189" t="s">
        <v>442</v>
      </c>
    </row>
    <row r="2801" s="187" customFormat="true" ht="11.25" hidden="false" customHeight="false" outlineLevel="0" collapsed="false">
      <c r="B2801" s="188"/>
      <c r="D2801" s="181" t="s">
        <v>452</v>
      </c>
      <c r="E2801" s="189"/>
      <c r="F2801" s="190" t="s">
        <v>2549</v>
      </c>
      <c r="H2801" s="191" t="n">
        <v>5</v>
      </c>
      <c r="I2801" s="192"/>
      <c r="L2801" s="188"/>
      <c r="M2801" s="193"/>
      <c r="T2801" s="194"/>
      <c r="AT2801" s="189" t="s">
        <v>452</v>
      </c>
      <c r="AU2801" s="189" t="s">
        <v>90</v>
      </c>
      <c r="AV2801" s="187" t="s">
        <v>90</v>
      </c>
      <c r="AW2801" s="187" t="s">
        <v>36</v>
      </c>
      <c r="AX2801" s="187" t="s">
        <v>77</v>
      </c>
      <c r="AY2801" s="189" t="s">
        <v>442</v>
      </c>
    </row>
    <row r="2802" s="187" customFormat="true" ht="11.25" hidden="false" customHeight="false" outlineLevel="0" collapsed="false">
      <c r="B2802" s="188"/>
      <c r="D2802" s="181" t="s">
        <v>452</v>
      </c>
      <c r="E2802" s="189"/>
      <c r="F2802" s="190" t="s">
        <v>2550</v>
      </c>
      <c r="H2802" s="191" t="n">
        <v>3</v>
      </c>
      <c r="I2802" s="192"/>
      <c r="L2802" s="188"/>
      <c r="M2802" s="193"/>
      <c r="T2802" s="194"/>
      <c r="AT2802" s="189" t="s">
        <v>452</v>
      </c>
      <c r="AU2802" s="189" t="s">
        <v>90</v>
      </c>
      <c r="AV2802" s="187" t="s">
        <v>90</v>
      </c>
      <c r="AW2802" s="187" t="s">
        <v>36</v>
      </c>
      <c r="AX2802" s="187" t="s">
        <v>77</v>
      </c>
      <c r="AY2802" s="189" t="s">
        <v>442</v>
      </c>
    </row>
    <row r="2803" s="187" customFormat="true" ht="11.25" hidden="false" customHeight="false" outlineLevel="0" collapsed="false">
      <c r="B2803" s="188"/>
      <c r="D2803" s="181" t="s">
        <v>452</v>
      </c>
      <c r="E2803" s="189"/>
      <c r="F2803" s="190" t="s">
        <v>2551</v>
      </c>
      <c r="H2803" s="191" t="n">
        <v>1</v>
      </c>
      <c r="I2803" s="192"/>
      <c r="L2803" s="188"/>
      <c r="M2803" s="193"/>
      <c r="T2803" s="194"/>
      <c r="AT2803" s="189" t="s">
        <v>452</v>
      </c>
      <c r="AU2803" s="189" t="s">
        <v>90</v>
      </c>
      <c r="AV2803" s="187" t="s">
        <v>90</v>
      </c>
      <c r="AW2803" s="187" t="s">
        <v>36</v>
      </c>
      <c r="AX2803" s="187" t="s">
        <v>77</v>
      </c>
      <c r="AY2803" s="189" t="s">
        <v>442</v>
      </c>
    </row>
    <row r="2804" s="187" customFormat="true" ht="11.25" hidden="false" customHeight="false" outlineLevel="0" collapsed="false">
      <c r="B2804" s="188"/>
      <c r="D2804" s="181" t="s">
        <v>452</v>
      </c>
      <c r="E2804" s="189"/>
      <c r="F2804" s="190" t="s">
        <v>2552</v>
      </c>
      <c r="H2804" s="191" t="n">
        <v>1</v>
      </c>
      <c r="I2804" s="192"/>
      <c r="L2804" s="188"/>
      <c r="M2804" s="193"/>
      <c r="T2804" s="194"/>
      <c r="AT2804" s="189" t="s">
        <v>452</v>
      </c>
      <c r="AU2804" s="189" t="s">
        <v>90</v>
      </c>
      <c r="AV2804" s="187" t="s">
        <v>90</v>
      </c>
      <c r="AW2804" s="187" t="s">
        <v>36</v>
      </c>
      <c r="AX2804" s="187" t="s">
        <v>77</v>
      </c>
      <c r="AY2804" s="189" t="s">
        <v>442</v>
      </c>
    </row>
    <row r="2805" s="187" customFormat="true" ht="11.25" hidden="false" customHeight="false" outlineLevel="0" collapsed="false">
      <c r="B2805" s="188"/>
      <c r="D2805" s="181" t="s">
        <v>452</v>
      </c>
      <c r="E2805" s="189"/>
      <c r="F2805" s="190" t="s">
        <v>2553</v>
      </c>
      <c r="H2805" s="191" t="n">
        <v>1</v>
      </c>
      <c r="I2805" s="192"/>
      <c r="L2805" s="188"/>
      <c r="M2805" s="193"/>
      <c r="T2805" s="194"/>
      <c r="AT2805" s="189" t="s">
        <v>452</v>
      </c>
      <c r="AU2805" s="189" t="s">
        <v>90</v>
      </c>
      <c r="AV2805" s="187" t="s">
        <v>90</v>
      </c>
      <c r="AW2805" s="187" t="s">
        <v>36</v>
      </c>
      <c r="AX2805" s="187" t="s">
        <v>77</v>
      </c>
      <c r="AY2805" s="189" t="s">
        <v>442</v>
      </c>
    </row>
    <row r="2806" s="187" customFormat="true" ht="11.25" hidden="false" customHeight="false" outlineLevel="0" collapsed="false">
      <c r="B2806" s="188"/>
      <c r="D2806" s="181" t="s">
        <v>452</v>
      </c>
      <c r="E2806" s="189"/>
      <c r="F2806" s="190" t="s">
        <v>2554</v>
      </c>
      <c r="H2806" s="191" t="n">
        <v>1</v>
      </c>
      <c r="I2806" s="192"/>
      <c r="L2806" s="188"/>
      <c r="M2806" s="193"/>
      <c r="T2806" s="194"/>
      <c r="AT2806" s="189" t="s">
        <v>452</v>
      </c>
      <c r="AU2806" s="189" t="s">
        <v>90</v>
      </c>
      <c r="AV2806" s="187" t="s">
        <v>90</v>
      </c>
      <c r="AW2806" s="187" t="s">
        <v>36</v>
      </c>
      <c r="AX2806" s="187" t="s">
        <v>77</v>
      </c>
      <c r="AY2806" s="189" t="s">
        <v>442</v>
      </c>
    </row>
    <row r="2807" s="195" customFormat="true" ht="11.25" hidden="false" customHeight="false" outlineLevel="0" collapsed="false">
      <c r="B2807" s="196"/>
      <c r="D2807" s="181" t="s">
        <v>452</v>
      </c>
      <c r="E2807" s="197"/>
      <c r="F2807" s="198" t="s">
        <v>455</v>
      </c>
      <c r="H2807" s="199" t="n">
        <v>31</v>
      </c>
      <c r="I2807" s="200"/>
      <c r="L2807" s="196"/>
      <c r="M2807" s="201"/>
      <c r="T2807" s="202"/>
      <c r="AT2807" s="197" t="s">
        <v>452</v>
      </c>
      <c r="AU2807" s="197" t="s">
        <v>90</v>
      </c>
      <c r="AV2807" s="195" t="s">
        <v>448</v>
      </c>
      <c r="AW2807" s="195" t="s">
        <v>36</v>
      </c>
      <c r="AX2807" s="195" t="s">
        <v>84</v>
      </c>
      <c r="AY2807" s="197" t="s">
        <v>442</v>
      </c>
    </row>
    <row r="2808" s="22" customFormat="true" ht="66.75" hidden="false" customHeight="true" outlineLevel="0" collapsed="false">
      <c r="B2808" s="23"/>
      <c r="C2808" s="211" t="s">
        <v>2555</v>
      </c>
      <c r="D2808" s="211" t="s">
        <v>730</v>
      </c>
      <c r="E2808" s="212" t="s">
        <v>2556</v>
      </c>
      <c r="F2808" s="213" t="s">
        <v>2557</v>
      </c>
      <c r="G2808" s="214" t="s">
        <v>458</v>
      </c>
      <c r="H2808" s="215" t="n">
        <v>30</v>
      </c>
      <c r="I2808" s="216" t="n">
        <v>3906.3</v>
      </c>
      <c r="J2808" s="217" t="n">
        <f aca="false">ROUND(I2808*H2808,2)</f>
        <v>117189</v>
      </c>
      <c r="K2808" s="213"/>
      <c r="L2808" s="218"/>
      <c r="M2808" s="219"/>
      <c r="N2808" s="220" t="s">
        <v>49</v>
      </c>
      <c r="P2808" s="171" t="n">
        <f aca="false">O2808*H2808</f>
        <v>0</v>
      </c>
      <c r="Q2808" s="171" t="n">
        <v>0.01834</v>
      </c>
      <c r="R2808" s="171" t="n">
        <f aca="false">Q2808*H2808</f>
        <v>0.5502</v>
      </c>
      <c r="S2808" s="171" t="n">
        <v>0</v>
      </c>
      <c r="T2808" s="172" t="n">
        <f aca="false">S2808*H2808</f>
        <v>0</v>
      </c>
      <c r="AR2808" s="173" t="s">
        <v>494</v>
      </c>
      <c r="AT2808" s="173" t="s">
        <v>730</v>
      </c>
      <c r="AU2808" s="173" t="s">
        <v>90</v>
      </c>
      <c r="AY2808" s="3" t="s">
        <v>442</v>
      </c>
      <c r="BE2808" s="174" t="n">
        <f aca="false">IF(N2808="základní",J2808,0)</f>
        <v>0</v>
      </c>
      <c r="BF2808" s="174" t="n">
        <f aca="false">IF(N2808="snížená",J2808,0)</f>
        <v>117189</v>
      </c>
      <c r="BG2808" s="174" t="n">
        <f aca="false">IF(N2808="zákl. přenesená",J2808,0)</f>
        <v>0</v>
      </c>
      <c r="BH2808" s="174" t="n">
        <f aca="false">IF(N2808="sníž. přenesená",J2808,0)</f>
        <v>0</v>
      </c>
      <c r="BI2808" s="174" t="n">
        <f aca="false">IF(N2808="nulová",J2808,0)</f>
        <v>0</v>
      </c>
      <c r="BJ2808" s="3" t="s">
        <v>90</v>
      </c>
      <c r="BK2808" s="174" t="n">
        <f aca="false">ROUND(I2808*H2808,2)</f>
        <v>117189</v>
      </c>
      <c r="BL2808" s="3" t="s">
        <v>448</v>
      </c>
      <c r="BM2808" s="173" t="s">
        <v>2558</v>
      </c>
    </row>
    <row r="2809" s="179" customFormat="true" ht="11.25" hidden="false" customHeight="false" outlineLevel="0" collapsed="false">
      <c r="B2809" s="180"/>
      <c r="D2809" s="181" t="s">
        <v>452</v>
      </c>
      <c r="E2809" s="182"/>
      <c r="F2809" s="183" t="s">
        <v>2529</v>
      </c>
      <c r="H2809" s="182"/>
      <c r="I2809" s="184"/>
      <c r="L2809" s="180"/>
      <c r="M2809" s="185"/>
      <c r="T2809" s="186"/>
      <c r="AT2809" s="182" t="s">
        <v>452</v>
      </c>
      <c r="AU2809" s="182" t="s">
        <v>90</v>
      </c>
      <c r="AV2809" s="179" t="s">
        <v>84</v>
      </c>
      <c r="AW2809" s="179" t="s">
        <v>36</v>
      </c>
      <c r="AX2809" s="179" t="s">
        <v>77</v>
      </c>
      <c r="AY2809" s="182" t="s">
        <v>442</v>
      </c>
    </row>
    <row r="2810" s="187" customFormat="true" ht="11.25" hidden="false" customHeight="false" outlineLevel="0" collapsed="false">
      <c r="B2810" s="188"/>
      <c r="D2810" s="181" t="s">
        <v>452</v>
      </c>
      <c r="E2810" s="189"/>
      <c r="F2810" s="190" t="s">
        <v>2547</v>
      </c>
      <c r="H2810" s="191" t="n">
        <v>6</v>
      </c>
      <c r="I2810" s="192"/>
      <c r="L2810" s="188"/>
      <c r="M2810" s="193"/>
      <c r="T2810" s="194"/>
      <c r="AT2810" s="189" t="s">
        <v>452</v>
      </c>
      <c r="AU2810" s="189" t="s">
        <v>90</v>
      </c>
      <c r="AV2810" s="187" t="s">
        <v>90</v>
      </c>
      <c r="AW2810" s="187" t="s">
        <v>36</v>
      </c>
      <c r="AX2810" s="187" t="s">
        <v>77</v>
      </c>
      <c r="AY2810" s="189" t="s">
        <v>442</v>
      </c>
    </row>
    <row r="2811" s="187" customFormat="true" ht="11.25" hidden="false" customHeight="false" outlineLevel="0" collapsed="false">
      <c r="B2811" s="188"/>
      <c r="D2811" s="181" t="s">
        <v>452</v>
      </c>
      <c r="E2811" s="189"/>
      <c r="F2811" s="190" t="s">
        <v>2548</v>
      </c>
      <c r="H2811" s="191" t="n">
        <v>13</v>
      </c>
      <c r="I2811" s="192"/>
      <c r="L2811" s="188"/>
      <c r="M2811" s="193"/>
      <c r="T2811" s="194"/>
      <c r="AT2811" s="189" t="s">
        <v>452</v>
      </c>
      <c r="AU2811" s="189" t="s">
        <v>90</v>
      </c>
      <c r="AV2811" s="187" t="s">
        <v>90</v>
      </c>
      <c r="AW2811" s="187" t="s">
        <v>36</v>
      </c>
      <c r="AX2811" s="187" t="s">
        <v>77</v>
      </c>
      <c r="AY2811" s="189" t="s">
        <v>442</v>
      </c>
    </row>
    <row r="2812" s="187" customFormat="true" ht="11.25" hidden="false" customHeight="false" outlineLevel="0" collapsed="false">
      <c r="B2812" s="188"/>
      <c r="D2812" s="181" t="s">
        <v>452</v>
      </c>
      <c r="E2812" s="189"/>
      <c r="F2812" s="190" t="s">
        <v>2549</v>
      </c>
      <c r="H2812" s="191" t="n">
        <v>5</v>
      </c>
      <c r="I2812" s="192"/>
      <c r="L2812" s="188"/>
      <c r="M2812" s="193"/>
      <c r="T2812" s="194"/>
      <c r="AT2812" s="189" t="s">
        <v>452</v>
      </c>
      <c r="AU2812" s="189" t="s">
        <v>90</v>
      </c>
      <c r="AV2812" s="187" t="s">
        <v>90</v>
      </c>
      <c r="AW2812" s="187" t="s">
        <v>36</v>
      </c>
      <c r="AX2812" s="187" t="s">
        <v>77</v>
      </c>
      <c r="AY2812" s="189" t="s">
        <v>442</v>
      </c>
    </row>
    <row r="2813" s="187" customFormat="true" ht="11.25" hidden="false" customHeight="false" outlineLevel="0" collapsed="false">
      <c r="B2813" s="188"/>
      <c r="D2813" s="181" t="s">
        <v>452</v>
      </c>
      <c r="E2813" s="189"/>
      <c r="F2813" s="190" t="s">
        <v>2550</v>
      </c>
      <c r="H2813" s="191" t="n">
        <v>3</v>
      </c>
      <c r="I2813" s="192"/>
      <c r="L2813" s="188"/>
      <c r="M2813" s="193"/>
      <c r="T2813" s="194"/>
      <c r="AT2813" s="189" t="s">
        <v>452</v>
      </c>
      <c r="AU2813" s="189" t="s">
        <v>90</v>
      </c>
      <c r="AV2813" s="187" t="s">
        <v>90</v>
      </c>
      <c r="AW2813" s="187" t="s">
        <v>36</v>
      </c>
      <c r="AX2813" s="187" t="s">
        <v>77</v>
      </c>
      <c r="AY2813" s="189" t="s">
        <v>442</v>
      </c>
    </row>
    <row r="2814" s="187" customFormat="true" ht="11.25" hidden="false" customHeight="false" outlineLevel="0" collapsed="false">
      <c r="B2814" s="188"/>
      <c r="D2814" s="181" t="s">
        <v>452</v>
      </c>
      <c r="E2814" s="189"/>
      <c r="F2814" s="190" t="s">
        <v>2552</v>
      </c>
      <c r="H2814" s="191" t="n">
        <v>1</v>
      </c>
      <c r="I2814" s="192"/>
      <c r="L2814" s="188"/>
      <c r="M2814" s="193"/>
      <c r="T2814" s="194"/>
      <c r="AT2814" s="189" t="s">
        <v>452</v>
      </c>
      <c r="AU2814" s="189" t="s">
        <v>90</v>
      </c>
      <c r="AV2814" s="187" t="s">
        <v>90</v>
      </c>
      <c r="AW2814" s="187" t="s">
        <v>36</v>
      </c>
      <c r="AX2814" s="187" t="s">
        <v>77</v>
      </c>
      <c r="AY2814" s="189" t="s">
        <v>442</v>
      </c>
    </row>
    <row r="2815" s="187" customFormat="true" ht="11.25" hidden="false" customHeight="false" outlineLevel="0" collapsed="false">
      <c r="B2815" s="188"/>
      <c r="D2815" s="181" t="s">
        <v>452</v>
      </c>
      <c r="E2815" s="189"/>
      <c r="F2815" s="190" t="s">
        <v>2553</v>
      </c>
      <c r="H2815" s="191" t="n">
        <v>1</v>
      </c>
      <c r="I2815" s="192"/>
      <c r="L2815" s="188"/>
      <c r="M2815" s="193"/>
      <c r="T2815" s="194"/>
      <c r="AT2815" s="189" t="s">
        <v>452</v>
      </c>
      <c r="AU2815" s="189" t="s">
        <v>90</v>
      </c>
      <c r="AV2815" s="187" t="s">
        <v>90</v>
      </c>
      <c r="AW2815" s="187" t="s">
        <v>36</v>
      </c>
      <c r="AX2815" s="187" t="s">
        <v>77</v>
      </c>
      <c r="AY2815" s="189" t="s">
        <v>442</v>
      </c>
    </row>
    <row r="2816" s="187" customFormat="true" ht="11.25" hidden="false" customHeight="false" outlineLevel="0" collapsed="false">
      <c r="B2816" s="188"/>
      <c r="D2816" s="181" t="s">
        <v>452</v>
      </c>
      <c r="E2816" s="189"/>
      <c r="F2816" s="190" t="s">
        <v>2554</v>
      </c>
      <c r="H2816" s="191" t="n">
        <v>1</v>
      </c>
      <c r="I2816" s="192"/>
      <c r="L2816" s="188"/>
      <c r="M2816" s="193"/>
      <c r="T2816" s="194"/>
      <c r="AT2816" s="189" t="s">
        <v>452</v>
      </c>
      <c r="AU2816" s="189" t="s">
        <v>90</v>
      </c>
      <c r="AV2816" s="187" t="s">
        <v>90</v>
      </c>
      <c r="AW2816" s="187" t="s">
        <v>36</v>
      </c>
      <c r="AX2816" s="187" t="s">
        <v>77</v>
      </c>
      <c r="AY2816" s="189" t="s">
        <v>442</v>
      </c>
    </row>
    <row r="2817" s="195" customFormat="true" ht="11.25" hidden="false" customHeight="false" outlineLevel="0" collapsed="false">
      <c r="B2817" s="196"/>
      <c r="D2817" s="181" t="s">
        <v>452</v>
      </c>
      <c r="E2817" s="197"/>
      <c r="F2817" s="198" t="s">
        <v>455</v>
      </c>
      <c r="H2817" s="199" t="n">
        <v>30</v>
      </c>
      <c r="I2817" s="200"/>
      <c r="L2817" s="196"/>
      <c r="M2817" s="201"/>
      <c r="T2817" s="202"/>
      <c r="AT2817" s="197" t="s">
        <v>452</v>
      </c>
      <c r="AU2817" s="197" t="s">
        <v>90</v>
      </c>
      <c r="AV2817" s="195" t="s">
        <v>448</v>
      </c>
      <c r="AW2817" s="195" t="s">
        <v>36</v>
      </c>
      <c r="AX2817" s="195" t="s">
        <v>84</v>
      </c>
      <c r="AY2817" s="197" t="s">
        <v>442</v>
      </c>
    </row>
    <row r="2818" s="22" customFormat="true" ht="66.75" hidden="false" customHeight="true" outlineLevel="0" collapsed="false">
      <c r="B2818" s="23"/>
      <c r="C2818" s="211" t="s">
        <v>2559</v>
      </c>
      <c r="D2818" s="211" t="s">
        <v>730</v>
      </c>
      <c r="E2818" s="212" t="s">
        <v>2560</v>
      </c>
      <c r="F2818" s="213" t="s">
        <v>2561</v>
      </c>
      <c r="G2818" s="214" t="s">
        <v>458</v>
      </c>
      <c r="H2818" s="215" t="n">
        <v>1</v>
      </c>
      <c r="I2818" s="216" t="n">
        <v>5646.3</v>
      </c>
      <c r="J2818" s="217" t="n">
        <f aca="false">ROUND(I2818*H2818,2)</f>
        <v>5646.3</v>
      </c>
      <c r="K2818" s="213"/>
      <c r="L2818" s="218"/>
      <c r="M2818" s="219"/>
      <c r="N2818" s="220" t="s">
        <v>49</v>
      </c>
      <c r="P2818" s="171" t="n">
        <f aca="false">O2818*H2818</f>
        <v>0</v>
      </c>
      <c r="Q2818" s="171" t="n">
        <v>0.01793</v>
      </c>
      <c r="R2818" s="171" t="n">
        <f aca="false">Q2818*H2818</f>
        <v>0.01793</v>
      </c>
      <c r="S2818" s="171" t="n">
        <v>0</v>
      </c>
      <c r="T2818" s="172" t="n">
        <f aca="false">S2818*H2818</f>
        <v>0</v>
      </c>
      <c r="AR2818" s="173" t="s">
        <v>494</v>
      </c>
      <c r="AT2818" s="173" t="s">
        <v>730</v>
      </c>
      <c r="AU2818" s="173" t="s">
        <v>90</v>
      </c>
      <c r="AY2818" s="3" t="s">
        <v>442</v>
      </c>
      <c r="BE2818" s="174" t="n">
        <f aca="false">IF(N2818="základní",J2818,0)</f>
        <v>0</v>
      </c>
      <c r="BF2818" s="174" t="n">
        <f aca="false">IF(N2818="snížená",J2818,0)</f>
        <v>5646.3</v>
      </c>
      <c r="BG2818" s="174" t="n">
        <f aca="false">IF(N2818="zákl. přenesená",J2818,0)</f>
        <v>0</v>
      </c>
      <c r="BH2818" s="174" t="n">
        <f aca="false">IF(N2818="sníž. přenesená",J2818,0)</f>
        <v>0</v>
      </c>
      <c r="BI2818" s="174" t="n">
        <f aca="false">IF(N2818="nulová",J2818,0)</f>
        <v>0</v>
      </c>
      <c r="BJ2818" s="3" t="s">
        <v>90</v>
      </c>
      <c r="BK2818" s="174" t="n">
        <f aca="false">ROUND(I2818*H2818,2)</f>
        <v>5646.3</v>
      </c>
      <c r="BL2818" s="3" t="s">
        <v>448</v>
      </c>
      <c r="BM2818" s="173" t="s">
        <v>2562</v>
      </c>
    </row>
    <row r="2819" s="22" customFormat="true" ht="19.5" hidden="false" customHeight="false" outlineLevel="0" collapsed="false">
      <c r="B2819" s="23"/>
      <c r="D2819" s="181" t="s">
        <v>2563</v>
      </c>
      <c r="F2819" s="221" t="s">
        <v>2564</v>
      </c>
      <c r="I2819" s="177"/>
      <c r="L2819" s="23"/>
      <c r="M2819" s="178"/>
      <c r="T2819" s="54"/>
      <c r="AT2819" s="3" t="s">
        <v>2563</v>
      </c>
      <c r="AU2819" s="3" t="s">
        <v>90</v>
      </c>
    </row>
    <row r="2820" s="179" customFormat="true" ht="11.25" hidden="false" customHeight="false" outlineLevel="0" collapsed="false">
      <c r="B2820" s="180"/>
      <c r="D2820" s="181" t="s">
        <v>452</v>
      </c>
      <c r="E2820" s="182"/>
      <c r="F2820" s="183" t="s">
        <v>2529</v>
      </c>
      <c r="H2820" s="182"/>
      <c r="I2820" s="184"/>
      <c r="L2820" s="180"/>
      <c r="M2820" s="185"/>
      <c r="T2820" s="186"/>
      <c r="AT2820" s="182" t="s">
        <v>452</v>
      </c>
      <c r="AU2820" s="182" t="s">
        <v>90</v>
      </c>
      <c r="AV2820" s="179" t="s">
        <v>84</v>
      </c>
      <c r="AW2820" s="179" t="s">
        <v>36</v>
      </c>
      <c r="AX2820" s="179" t="s">
        <v>77</v>
      </c>
      <c r="AY2820" s="182" t="s">
        <v>442</v>
      </c>
    </row>
    <row r="2821" s="187" customFormat="true" ht="11.25" hidden="false" customHeight="false" outlineLevel="0" collapsed="false">
      <c r="B2821" s="188"/>
      <c r="D2821" s="181" t="s">
        <v>452</v>
      </c>
      <c r="E2821" s="189"/>
      <c r="F2821" s="190" t="s">
        <v>2551</v>
      </c>
      <c r="H2821" s="191" t="n">
        <v>1</v>
      </c>
      <c r="I2821" s="192"/>
      <c r="L2821" s="188"/>
      <c r="M2821" s="193"/>
      <c r="T2821" s="194"/>
      <c r="AT2821" s="189" t="s">
        <v>452</v>
      </c>
      <c r="AU2821" s="189" t="s">
        <v>90</v>
      </c>
      <c r="AV2821" s="187" t="s">
        <v>90</v>
      </c>
      <c r="AW2821" s="187" t="s">
        <v>36</v>
      </c>
      <c r="AX2821" s="187" t="s">
        <v>77</v>
      </c>
      <c r="AY2821" s="189" t="s">
        <v>442</v>
      </c>
    </row>
    <row r="2822" s="195" customFormat="true" ht="11.25" hidden="false" customHeight="false" outlineLevel="0" collapsed="false">
      <c r="B2822" s="196"/>
      <c r="D2822" s="181" t="s">
        <v>452</v>
      </c>
      <c r="E2822" s="197"/>
      <c r="F2822" s="198" t="s">
        <v>455</v>
      </c>
      <c r="H2822" s="199" t="n">
        <v>1</v>
      </c>
      <c r="I2822" s="200"/>
      <c r="L2822" s="196"/>
      <c r="M2822" s="201"/>
      <c r="T2822" s="202"/>
      <c r="AT2822" s="197" t="s">
        <v>452</v>
      </c>
      <c r="AU2822" s="197" t="s">
        <v>90</v>
      </c>
      <c r="AV2822" s="195" t="s">
        <v>448</v>
      </c>
      <c r="AW2822" s="195" t="s">
        <v>36</v>
      </c>
      <c r="AX2822" s="195" t="s">
        <v>84</v>
      </c>
      <c r="AY2822" s="197" t="s">
        <v>442</v>
      </c>
    </row>
    <row r="2823" s="22" customFormat="true" ht="24" hidden="false" customHeight="true" outlineLevel="0" collapsed="false">
      <c r="B2823" s="23"/>
      <c r="C2823" s="162" t="s">
        <v>2565</v>
      </c>
      <c r="D2823" s="162" t="s">
        <v>444</v>
      </c>
      <c r="E2823" s="163" t="s">
        <v>2566</v>
      </c>
      <c r="F2823" s="164" t="s">
        <v>2567</v>
      </c>
      <c r="G2823" s="165" t="s">
        <v>458</v>
      </c>
      <c r="H2823" s="166" t="n">
        <v>7</v>
      </c>
      <c r="I2823" s="167" t="n">
        <v>98.7</v>
      </c>
      <c r="J2823" s="168" t="n">
        <f aca="false">ROUND(I2823*H2823,2)</f>
        <v>690.9</v>
      </c>
      <c r="K2823" s="164" t="s">
        <v>447</v>
      </c>
      <c r="L2823" s="23"/>
      <c r="M2823" s="169"/>
      <c r="N2823" s="170" t="s">
        <v>49</v>
      </c>
      <c r="P2823" s="171" t="n">
        <f aca="false">O2823*H2823</f>
        <v>0</v>
      </c>
      <c r="Q2823" s="171" t="n">
        <v>0</v>
      </c>
      <c r="R2823" s="171" t="n">
        <f aca="false">Q2823*H2823</f>
        <v>0</v>
      </c>
      <c r="S2823" s="171" t="n">
        <v>0</v>
      </c>
      <c r="T2823" s="172" t="n">
        <f aca="false">S2823*H2823</f>
        <v>0</v>
      </c>
      <c r="AR2823" s="173" t="s">
        <v>448</v>
      </c>
      <c r="AT2823" s="173" t="s">
        <v>444</v>
      </c>
      <c r="AU2823" s="173" t="s">
        <v>90</v>
      </c>
      <c r="AY2823" s="3" t="s">
        <v>442</v>
      </c>
      <c r="BE2823" s="174" t="n">
        <f aca="false">IF(N2823="základní",J2823,0)</f>
        <v>0</v>
      </c>
      <c r="BF2823" s="174" t="n">
        <f aca="false">IF(N2823="snížená",J2823,0)</f>
        <v>690.9</v>
      </c>
      <c r="BG2823" s="174" t="n">
        <f aca="false">IF(N2823="zákl. přenesená",J2823,0)</f>
        <v>0</v>
      </c>
      <c r="BH2823" s="174" t="n">
        <f aca="false">IF(N2823="sníž. přenesená",J2823,0)</f>
        <v>0</v>
      </c>
      <c r="BI2823" s="174" t="n">
        <f aca="false">IF(N2823="nulová",J2823,0)</f>
        <v>0</v>
      </c>
      <c r="BJ2823" s="3" t="s">
        <v>90</v>
      </c>
      <c r="BK2823" s="174" t="n">
        <f aca="false">ROUND(I2823*H2823,2)</f>
        <v>690.9</v>
      </c>
      <c r="BL2823" s="3" t="s">
        <v>448</v>
      </c>
      <c r="BM2823" s="173" t="s">
        <v>2568</v>
      </c>
    </row>
    <row r="2824" s="22" customFormat="true" ht="11.25" hidden="false" customHeight="false" outlineLevel="0" collapsed="false">
      <c r="B2824" s="23"/>
      <c r="D2824" s="175" t="s">
        <v>450</v>
      </c>
      <c r="F2824" s="176" t="s">
        <v>2569</v>
      </c>
      <c r="I2824" s="177"/>
      <c r="L2824" s="23"/>
      <c r="M2824" s="178"/>
      <c r="T2824" s="54"/>
      <c r="AT2824" s="3" t="s">
        <v>450</v>
      </c>
      <c r="AU2824" s="3" t="s">
        <v>90</v>
      </c>
    </row>
    <row r="2825" s="179" customFormat="true" ht="11.25" hidden="false" customHeight="false" outlineLevel="0" collapsed="false">
      <c r="B2825" s="180"/>
      <c r="D2825" s="181" t="s">
        <v>452</v>
      </c>
      <c r="E2825" s="182"/>
      <c r="F2825" s="183" t="s">
        <v>1325</v>
      </c>
      <c r="H2825" s="182"/>
      <c r="I2825" s="184"/>
      <c r="L2825" s="180"/>
      <c r="M2825" s="185"/>
      <c r="T2825" s="186"/>
      <c r="AT2825" s="182" t="s">
        <v>452</v>
      </c>
      <c r="AU2825" s="182" t="s">
        <v>90</v>
      </c>
      <c r="AV2825" s="179" t="s">
        <v>84</v>
      </c>
      <c r="AW2825" s="179" t="s">
        <v>36</v>
      </c>
      <c r="AX2825" s="179" t="s">
        <v>77</v>
      </c>
      <c r="AY2825" s="182" t="s">
        <v>442</v>
      </c>
    </row>
    <row r="2826" s="187" customFormat="true" ht="11.25" hidden="false" customHeight="false" outlineLevel="0" collapsed="false">
      <c r="B2826" s="188"/>
      <c r="D2826" s="181" t="s">
        <v>452</v>
      </c>
      <c r="E2826" s="189"/>
      <c r="F2826" s="190" t="s">
        <v>2570</v>
      </c>
      <c r="H2826" s="191" t="n">
        <v>7</v>
      </c>
      <c r="I2826" s="192"/>
      <c r="L2826" s="188"/>
      <c r="M2826" s="193"/>
      <c r="T2826" s="194"/>
      <c r="AT2826" s="189" t="s">
        <v>452</v>
      </c>
      <c r="AU2826" s="189" t="s">
        <v>90</v>
      </c>
      <c r="AV2826" s="187" t="s">
        <v>90</v>
      </c>
      <c r="AW2826" s="187" t="s">
        <v>36</v>
      </c>
      <c r="AX2826" s="187" t="s">
        <v>77</v>
      </c>
      <c r="AY2826" s="189" t="s">
        <v>442</v>
      </c>
    </row>
    <row r="2827" s="195" customFormat="true" ht="11.25" hidden="false" customHeight="false" outlineLevel="0" collapsed="false">
      <c r="B2827" s="196"/>
      <c r="D2827" s="181" t="s">
        <v>452</v>
      </c>
      <c r="E2827" s="197"/>
      <c r="F2827" s="198" t="s">
        <v>455</v>
      </c>
      <c r="H2827" s="199" t="n">
        <v>7</v>
      </c>
      <c r="I2827" s="200"/>
      <c r="L2827" s="196"/>
      <c r="M2827" s="201"/>
      <c r="T2827" s="202"/>
      <c r="AT2827" s="197" t="s">
        <v>452</v>
      </c>
      <c r="AU2827" s="197" t="s">
        <v>90</v>
      </c>
      <c r="AV2827" s="195" t="s">
        <v>448</v>
      </c>
      <c r="AW2827" s="195" t="s">
        <v>36</v>
      </c>
      <c r="AX2827" s="195" t="s">
        <v>84</v>
      </c>
      <c r="AY2827" s="197" t="s">
        <v>442</v>
      </c>
    </row>
    <row r="2828" s="22" customFormat="true" ht="21.75" hidden="false" customHeight="true" outlineLevel="0" collapsed="false">
      <c r="B2828" s="23"/>
      <c r="C2828" s="211" t="s">
        <v>2571</v>
      </c>
      <c r="D2828" s="211" t="s">
        <v>730</v>
      </c>
      <c r="E2828" s="212" t="s">
        <v>2572</v>
      </c>
      <c r="F2828" s="213" t="s">
        <v>2573</v>
      </c>
      <c r="G2828" s="214" t="s">
        <v>458</v>
      </c>
      <c r="H2828" s="215" t="n">
        <v>7</v>
      </c>
      <c r="I2828" s="216" t="n">
        <v>108.8</v>
      </c>
      <c r="J2828" s="217" t="n">
        <f aca="false">ROUND(I2828*H2828,2)</f>
        <v>761.6</v>
      </c>
      <c r="K2828" s="213" t="s">
        <v>447</v>
      </c>
      <c r="L2828" s="218"/>
      <c r="M2828" s="219"/>
      <c r="N2828" s="220" t="s">
        <v>49</v>
      </c>
      <c r="P2828" s="171" t="n">
        <f aca="false">O2828*H2828</f>
        <v>0</v>
      </c>
      <c r="Q2828" s="171" t="n">
        <v>6E-005</v>
      </c>
      <c r="R2828" s="171" t="n">
        <f aca="false">Q2828*H2828</f>
        <v>0.00042</v>
      </c>
      <c r="S2828" s="171" t="n">
        <v>0</v>
      </c>
      <c r="T2828" s="172" t="n">
        <f aca="false">S2828*H2828</f>
        <v>0</v>
      </c>
      <c r="AR2828" s="173" t="s">
        <v>494</v>
      </c>
      <c r="AT2828" s="173" t="s">
        <v>730</v>
      </c>
      <c r="AU2828" s="173" t="s">
        <v>90</v>
      </c>
      <c r="AY2828" s="3" t="s">
        <v>442</v>
      </c>
      <c r="BE2828" s="174" t="n">
        <f aca="false">IF(N2828="základní",J2828,0)</f>
        <v>0</v>
      </c>
      <c r="BF2828" s="174" t="n">
        <f aca="false">IF(N2828="snížená",J2828,0)</f>
        <v>761.6</v>
      </c>
      <c r="BG2828" s="174" t="n">
        <f aca="false">IF(N2828="zákl. přenesená",J2828,0)</f>
        <v>0</v>
      </c>
      <c r="BH2828" s="174" t="n">
        <f aca="false">IF(N2828="sníž. přenesená",J2828,0)</f>
        <v>0</v>
      </c>
      <c r="BI2828" s="174" t="n">
        <f aca="false">IF(N2828="nulová",J2828,0)</f>
        <v>0</v>
      </c>
      <c r="BJ2828" s="3" t="s">
        <v>90</v>
      </c>
      <c r="BK2828" s="174" t="n">
        <f aca="false">ROUND(I2828*H2828,2)</f>
        <v>761.6</v>
      </c>
      <c r="BL2828" s="3" t="s">
        <v>448</v>
      </c>
      <c r="BM2828" s="173" t="s">
        <v>2574</v>
      </c>
    </row>
    <row r="2829" s="179" customFormat="true" ht="11.25" hidden="false" customHeight="false" outlineLevel="0" collapsed="false">
      <c r="B2829" s="180"/>
      <c r="D2829" s="181" t="s">
        <v>452</v>
      </c>
      <c r="E2829" s="182"/>
      <c r="F2829" s="183" t="s">
        <v>1325</v>
      </c>
      <c r="H2829" s="182"/>
      <c r="I2829" s="184"/>
      <c r="L2829" s="180"/>
      <c r="M2829" s="185"/>
      <c r="T2829" s="186"/>
      <c r="AT2829" s="182" t="s">
        <v>452</v>
      </c>
      <c r="AU2829" s="182" t="s">
        <v>90</v>
      </c>
      <c r="AV2829" s="179" t="s">
        <v>84</v>
      </c>
      <c r="AW2829" s="179" t="s">
        <v>36</v>
      </c>
      <c r="AX2829" s="179" t="s">
        <v>77</v>
      </c>
      <c r="AY2829" s="182" t="s">
        <v>442</v>
      </c>
    </row>
    <row r="2830" s="187" customFormat="true" ht="11.25" hidden="false" customHeight="false" outlineLevel="0" collapsed="false">
      <c r="B2830" s="188"/>
      <c r="D2830" s="181" t="s">
        <v>452</v>
      </c>
      <c r="E2830" s="189"/>
      <c r="F2830" s="190" t="s">
        <v>2570</v>
      </c>
      <c r="H2830" s="191" t="n">
        <v>7</v>
      </c>
      <c r="I2830" s="192"/>
      <c r="L2830" s="188"/>
      <c r="M2830" s="193"/>
      <c r="T2830" s="194"/>
      <c r="AT2830" s="189" t="s">
        <v>452</v>
      </c>
      <c r="AU2830" s="189" t="s">
        <v>90</v>
      </c>
      <c r="AV2830" s="187" t="s">
        <v>90</v>
      </c>
      <c r="AW2830" s="187" t="s">
        <v>36</v>
      </c>
      <c r="AX2830" s="187" t="s">
        <v>77</v>
      </c>
      <c r="AY2830" s="189" t="s">
        <v>442</v>
      </c>
    </row>
    <row r="2831" s="195" customFormat="true" ht="11.25" hidden="false" customHeight="false" outlineLevel="0" collapsed="false">
      <c r="B2831" s="196"/>
      <c r="D2831" s="181" t="s">
        <v>452</v>
      </c>
      <c r="E2831" s="197"/>
      <c r="F2831" s="198" t="s">
        <v>455</v>
      </c>
      <c r="H2831" s="199" t="n">
        <v>7</v>
      </c>
      <c r="I2831" s="200"/>
      <c r="L2831" s="196"/>
      <c r="M2831" s="201"/>
      <c r="T2831" s="202"/>
      <c r="AT2831" s="197" t="s">
        <v>452</v>
      </c>
      <c r="AU2831" s="197" t="s">
        <v>90</v>
      </c>
      <c r="AV2831" s="195" t="s">
        <v>448</v>
      </c>
      <c r="AW2831" s="195" t="s">
        <v>36</v>
      </c>
      <c r="AX2831" s="195" t="s">
        <v>84</v>
      </c>
      <c r="AY2831" s="197" t="s">
        <v>442</v>
      </c>
    </row>
    <row r="2832" s="22" customFormat="true" ht="24" hidden="false" customHeight="true" outlineLevel="0" collapsed="false">
      <c r="B2832" s="23"/>
      <c r="C2832" s="162" t="s">
        <v>2575</v>
      </c>
      <c r="D2832" s="162" t="s">
        <v>444</v>
      </c>
      <c r="E2832" s="163" t="s">
        <v>2576</v>
      </c>
      <c r="F2832" s="164" t="s">
        <v>2577</v>
      </c>
      <c r="G2832" s="165" t="s">
        <v>458</v>
      </c>
      <c r="H2832" s="166" t="n">
        <v>1</v>
      </c>
      <c r="I2832" s="167" t="n">
        <v>123.3</v>
      </c>
      <c r="J2832" s="168" t="n">
        <f aca="false">ROUND(I2832*H2832,2)</f>
        <v>123.3</v>
      </c>
      <c r="K2832" s="164" t="s">
        <v>447</v>
      </c>
      <c r="L2832" s="23"/>
      <c r="M2832" s="169"/>
      <c r="N2832" s="170" t="s">
        <v>49</v>
      </c>
      <c r="P2832" s="171" t="n">
        <f aca="false">O2832*H2832</f>
        <v>0</v>
      </c>
      <c r="Q2832" s="171" t="n">
        <v>0</v>
      </c>
      <c r="R2832" s="171" t="n">
        <f aca="false">Q2832*H2832</f>
        <v>0</v>
      </c>
      <c r="S2832" s="171" t="n">
        <v>0</v>
      </c>
      <c r="T2832" s="172" t="n">
        <f aca="false">S2832*H2832</f>
        <v>0</v>
      </c>
      <c r="AR2832" s="173" t="s">
        <v>448</v>
      </c>
      <c r="AT2832" s="173" t="s">
        <v>444</v>
      </c>
      <c r="AU2832" s="173" t="s">
        <v>90</v>
      </c>
      <c r="AY2832" s="3" t="s">
        <v>442</v>
      </c>
      <c r="BE2832" s="174" t="n">
        <f aca="false">IF(N2832="základní",J2832,0)</f>
        <v>0</v>
      </c>
      <c r="BF2832" s="174" t="n">
        <f aca="false">IF(N2832="snížená",J2832,0)</f>
        <v>123.3</v>
      </c>
      <c r="BG2832" s="174" t="n">
        <f aca="false">IF(N2832="zákl. přenesená",J2832,0)</f>
        <v>0</v>
      </c>
      <c r="BH2832" s="174" t="n">
        <f aca="false">IF(N2832="sníž. přenesená",J2832,0)</f>
        <v>0</v>
      </c>
      <c r="BI2832" s="174" t="n">
        <f aca="false">IF(N2832="nulová",J2832,0)</f>
        <v>0</v>
      </c>
      <c r="BJ2832" s="3" t="s">
        <v>90</v>
      </c>
      <c r="BK2832" s="174" t="n">
        <f aca="false">ROUND(I2832*H2832,2)</f>
        <v>123.3</v>
      </c>
      <c r="BL2832" s="3" t="s">
        <v>448</v>
      </c>
      <c r="BM2832" s="173" t="s">
        <v>2578</v>
      </c>
    </row>
    <row r="2833" s="22" customFormat="true" ht="11.25" hidden="false" customHeight="false" outlineLevel="0" collapsed="false">
      <c r="B2833" s="23"/>
      <c r="D2833" s="175" t="s">
        <v>450</v>
      </c>
      <c r="F2833" s="176" t="s">
        <v>2579</v>
      </c>
      <c r="I2833" s="177"/>
      <c r="L2833" s="23"/>
      <c r="M2833" s="178"/>
      <c r="T2833" s="54"/>
      <c r="AT2833" s="3" t="s">
        <v>450</v>
      </c>
      <c r="AU2833" s="3" t="s">
        <v>90</v>
      </c>
    </row>
    <row r="2834" s="179" customFormat="true" ht="11.25" hidden="false" customHeight="false" outlineLevel="0" collapsed="false">
      <c r="B2834" s="180"/>
      <c r="D2834" s="181" t="s">
        <v>452</v>
      </c>
      <c r="E2834" s="182"/>
      <c r="F2834" s="183" t="s">
        <v>1325</v>
      </c>
      <c r="H2834" s="182"/>
      <c r="I2834" s="184"/>
      <c r="L2834" s="180"/>
      <c r="M2834" s="185"/>
      <c r="T2834" s="186"/>
      <c r="AT2834" s="182" t="s">
        <v>452</v>
      </c>
      <c r="AU2834" s="182" t="s">
        <v>90</v>
      </c>
      <c r="AV2834" s="179" t="s">
        <v>84</v>
      </c>
      <c r="AW2834" s="179" t="s">
        <v>36</v>
      </c>
      <c r="AX2834" s="179" t="s">
        <v>77</v>
      </c>
      <c r="AY2834" s="182" t="s">
        <v>442</v>
      </c>
    </row>
    <row r="2835" s="187" customFormat="true" ht="11.25" hidden="false" customHeight="false" outlineLevel="0" collapsed="false">
      <c r="B2835" s="188"/>
      <c r="D2835" s="181" t="s">
        <v>452</v>
      </c>
      <c r="E2835" s="189"/>
      <c r="F2835" s="190" t="s">
        <v>2580</v>
      </c>
      <c r="H2835" s="191" t="n">
        <v>1</v>
      </c>
      <c r="I2835" s="192"/>
      <c r="L2835" s="188"/>
      <c r="M2835" s="193"/>
      <c r="T2835" s="194"/>
      <c r="AT2835" s="189" t="s">
        <v>452</v>
      </c>
      <c r="AU2835" s="189" t="s">
        <v>90</v>
      </c>
      <c r="AV2835" s="187" t="s">
        <v>90</v>
      </c>
      <c r="AW2835" s="187" t="s">
        <v>36</v>
      </c>
      <c r="AX2835" s="187" t="s">
        <v>77</v>
      </c>
      <c r="AY2835" s="189" t="s">
        <v>442</v>
      </c>
    </row>
    <row r="2836" s="195" customFormat="true" ht="11.25" hidden="false" customHeight="false" outlineLevel="0" collapsed="false">
      <c r="B2836" s="196"/>
      <c r="D2836" s="181" t="s">
        <v>452</v>
      </c>
      <c r="E2836" s="197"/>
      <c r="F2836" s="198" t="s">
        <v>455</v>
      </c>
      <c r="H2836" s="199" t="n">
        <v>1</v>
      </c>
      <c r="I2836" s="200"/>
      <c r="L2836" s="196"/>
      <c r="M2836" s="201"/>
      <c r="T2836" s="202"/>
      <c r="AT2836" s="197" t="s">
        <v>452</v>
      </c>
      <c r="AU2836" s="197" t="s">
        <v>90</v>
      </c>
      <c r="AV2836" s="195" t="s">
        <v>448</v>
      </c>
      <c r="AW2836" s="195" t="s">
        <v>36</v>
      </c>
      <c r="AX2836" s="195" t="s">
        <v>84</v>
      </c>
      <c r="AY2836" s="197" t="s">
        <v>442</v>
      </c>
    </row>
    <row r="2837" s="22" customFormat="true" ht="21.75" hidden="false" customHeight="true" outlineLevel="0" collapsed="false">
      <c r="B2837" s="23"/>
      <c r="C2837" s="211" t="s">
        <v>2581</v>
      </c>
      <c r="D2837" s="211" t="s">
        <v>730</v>
      </c>
      <c r="E2837" s="212" t="s">
        <v>2582</v>
      </c>
      <c r="F2837" s="213" t="s">
        <v>2583</v>
      </c>
      <c r="G2837" s="214" t="s">
        <v>458</v>
      </c>
      <c r="H2837" s="215" t="n">
        <v>1</v>
      </c>
      <c r="I2837" s="216" t="n">
        <v>435</v>
      </c>
      <c r="J2837" s="217" t="n">
        <f aca="false">ROUND(I2837*H2837,2)</f>
        <v>435</v>
      </c>
      <c r="K2837" s="213"/>
      <c r="L2837" s="218"/>
      <c r="M2837" s="219"/>
      <c r="N2837" s="220" t="s">
        <v>49</v>
      </c>
      <c r="P2837" s="171" t="n">
        <f aca="false">O2837*H2837</f>
        <v>0</v>
      </c>
      <c r="Q2837" s="171" t="n">
        <v>6E-005</v>
      </c>
      <c r="R2837" s="171" t="n">
        <f aca="false">Q2837*H2837</f>
        <v>6E-005</v>
      </c>
      <c r="S2837" s="171" t="n">
        <v>0</v>
      </c>
      <c r="T2837" s="172" t="n">
        <f aca="false">S2837*H2837</f>
        <v>0</v>
      </c>
      <c r="AR2837" s="173" t="s">
        <v>494</v>
      </c>
      <c r="AT2837" s="173" t="s">
        <v>730</v>
      </c>
      <c r="AU2837" s="173" t="s">
        <v>90</v>
      </c>
      <c r="AY2837" s="3" t="s">
        <v>442</v>
      </c>
      <c r="BE2837" s="174" t="n">
        <f aca="false">IF(N2837="základní",J2837,0)</f>
        <v>0</v>
      </c>
      <c r="BF2837" s="174" t="n">
        <f aca="false">IF(N2837="snížená",J2837,0)</f>
        <v>435</v>
      </c>
      <c r="BG2837" s="174" t="n">
        <f aca="false">IF(N2837="zákl. přenesená",J2837,0)</f>
        <v>0</v>
      </c>
      <c r="BH2837" s="174" t="n">
        <f aca="false">IF(N2837="sníž. přenesená",J2837,0)</f>
        <v>0</v>
      </c>
      <c r="BI2837" s="174" t="n">
        <f aca="false">IF(N2837="nulová",J2837,0)</f>
        <v>0</v>
      </c>
      <c r="BJ2837" s="3" t="s">
        <v>90</v>
      </c>
      <c r="BK2837" s="174" t="n">
        <f aca="false">ROUND(I2837*H2837,2)</f>
        <v>435</v>
      </c>
      <c r="BL2837" s="3" t="s">
        <v>448</v>
      </c>
      <c r="BM2837" s="173" t="s">
        <v>2584</v>
      </c>
    </row>
    <row r="2838" s="179" customFormat="true" ht="11.25" hidden="false" customHeight="false" outlineLevel="0" collapsed="false">
      <c r="B2838" s="180"/>
      <c r="D2838" s="181" t="s">
        <v>452</v>
      </c>
      <c r="E2838" s="182"/>
      <c r="F2838" s="183" t="s">
        <v>1325</v>
      </c>
      <c r="H2838" s="182"/>
      <c r="I2838" s="184"/>
      <c r="L2838" s="180"/>
      <c r="M2838" s="185"/>
      <c r="T2838" s="186"/>
      <c r="AT2838" s="182" t="s">
        <v>452</v>
      </c>
      <c r="AU2838" s="182" t="s">
        <v>90</v>
      </c>
      <c r="AV2838" s="179" t="s">
        <v>84</v>
      </c>
      <c r="AW2838" s="179" t="s">
        <v>36</v>
      </c>
      <c r="AX2838" s="179" t="s">
        <v>77</v>
      </c>
      <c r="AY2838" s="182" t="s">
        <v>442</v>
      </c>
    </row>
    <row r="2839" s="187" customFormat="true" ht="11.25" hidden="false" customHeight="false" outlineLevel="0" collapsed="false">
      <c r="B2839" s="188"/>
      <c r="D2839" s="181" t="s">
        <v>452</v>
      </c>
      <c r="E2839" s="189"/>
      <c r="F2839" s="190" t="s">
        <v>2580</v>
      </c>
      <c r="H2839" s="191" t="n">
        <v>1</v>
      </c>
      <c r="I2839" s="192"/>
      <c r="L2839" s="188"/>
      <c r="M2839" s="193"/>
      <c r="T2839" s="194"/>
      <c r="AT2839" s="189" t="s">
        <v>452</v>
      </c>
      <c r="AU2839" s="189" t="s">
        <v>90</v>
      </c>
      <c r="AV2839" s="187" t="s">
        <v>90</v>
      </c>
      <c r="AW2839" s="187" t="s">
        <v>36</v>
      </c>
      <c r="AX2839" s="187" t="s">
        <v>77</v>
      </c>
      <c r="AY2839" s="189" t="s">
        <v>442</v>
      </c>
    </row>
    <row r="2840" s="195" customFormat="true" ht="11.25" hidden="false" customHeight="false" outlineLevel="0" collapsed="false">
      <c r="B2840" s="196"/>
      <c r="D2840" s="181" t="s">
        <v>452</v>
      </c>
      <c r="E2840" s="197"/>
      <c r="F2840" s="198" t="s">
        <v>455</v>
      </c>
      <c r="H2840" s="199" t="n">
        <v>1</v>
      </c>
      <c r="I2840" s="200"/>
      <c r="L2840" s="196"/>
      <c r="M2840" s="201"/>
      <c r="T2840" s="202"/>
      <c r="AT2840" s="197" t="s">
        <v>452</v>
      </c>
      <c r="AU2840" s="197" t="s">
        <v>90</v>
      </c>
      <c r="AV2840" s="195" t="s">
        <v>448</v>
      </c>
      <c r="AW2840" s="195" t="s">
        <v>36</v>
      </c>
      <c r="AX2840" s="195" t="s">
        <v>84</v>
      </c>
      <c r="AY2840" s="197" t="s">
        <v>442</v>
      </c>
    </row>
    <row r="2841" s="149" customFormat="true" ht="22.5" hidden="false" customHeight="true" outlineLevel="0" collapsed="false">
      <c r="B2841" s="150"/>
      <c r="D2841" s="151" t="s">
        <v>76</v>
      </c>
      <c r="E2841" s="160" t="s">
        <v>500</v>
      </c>
      <c r="F2841" s="160" t="s">
        <v>2585</v>
      </c>
      <c r="I2841" s="153"/>
      <c r="J2841" s="161" t="n">
        <f aca="false">BK2841</f>
        <v>3933560.67</v>
      </c>
      <c r="L2841" s="150"/>
      <c r="M2841" s="155"/>
      <c r="P2841" s="156" t="n">
        <f aca="false">SUM(P2842:P4020)</f>
        <v>0</v>
      </c>
      <c r="R2841" s="156" t="n">
        <f aca="false">SUM(R2842:R4020)</f>
        <v>2.1659307</v>
      </c>
      <c r="T2841" s="157" t="n">
        <f aca="false">SUM(T2842:T4020)</f>
        <v>2594.6356181</v>
      </c>
      <c r="AR2841" s="151" t="s">
        <v>84</v>
      </c>
      <c r="AT2841" s="158" t="s">
        <v>76</v>
      </c>
      <c r="AU2841" s="158" t="s">
        <v>84</v>
      </c>
      <c r="AY2841" s="151" t="s">
        <v>442</v>
      </c>
      <c r="BK2841" s="159" t="n">
        <f aca="false">SUM(BK2842:BK4020)</f>
        <v>3933560.67</v>
      </c>
    </row>
    <row r="2842" s="22" customFormat="true" ht="24" hidden="false" customHeight="true" outlineLevel="0" collapsed="false">
      <c r="B2842" s="23"/>
      <c r="C2842" s="162" t="s">
        <v>2586</v>
      </c>
      <c r="D2842" s="162" t="s">
        <v>444</v>
      </c>
      <c r="E2842" s="163" t="s">
        <v>2587</v>
      </c>
      <c r="F2842" s="164" t="s">
        <v>2588</v>
      </c>
      <c r="G2842" s="165" t="s">
        <v>131</v>
      </c>
      <c r="H2842" s="166" t="n">
        <v>30</v>
      </c>
      <c r="I2842" s="167" t="n">
        <v>217.5</v>
      </c>
      <c r="J2842" s="168" t="n">
        <f aca="false">ROUND(I2842*H2842,2)</f>
        <v>6525</v>
      </c>
      <c r="K2842" s="164"/>
      <c r="L2842" s="23"/>
      <c r="M2842" s="169"/>
      <c r="N2842" s="170" t="s">
        <v>49</v>
      </c>
      <c r="P2842" s="171" t="n">
        <f aca="false">O2842*H2842</f>
        <v>0</v>
      </c>
      <c r="Q2842" s="171" t="n">
        <v>0</v>
      </c>
      <c r="R2842" s="171" t="n">
        <f aca="false">Q2842*H2842</f>
        <v>0</v>
      </c>
      <c r="S2842" s="171" t="n">
        <v>0</v>
      </c>
      <c r="T2842" s="172" t="n">
        <f aca="false">S2842*H2842</f>
        <v>0</v>
      </c>
      <c r="AR2842" s="173" t="s">
        <v>448</v>
      </c>
      <c r="AT2842" s="173" t="s">
        <v>444</v>
      </c>
      <c r="AU2842" s="173" t="s">
        <v>90</v>
      </c>
      <c r="AY2842" s="3" t="s">
        <v>442</v>
      </c>
      <c r="BE2842" s="174" t="n">
        <f aca="false">IF(N2842="základní",J2842,0)</f>
        <v>0</v>
      </c>
      <c r="BF2842" s="174" t="n">
        <f aca="false">IF(N2842="snížená",J2842,0)</f>
        <v>6525</v>
      </c>
      <c r="BG2842" s="174" t="n">
        <f aca="false">IF(N2842="zákl. přenesená",J2842,0)</f>
        <v>0</v>
      </c>
      <c r="BH2842" s="174" t="n">
        <f aca="false">IF(N2842="sníž. přenesená",J2842,0)</f>
        <v>0</v>
      </c>
      <c r="BI2842" s="174" t="n">
        <f aca="false">IF(N2842="nulová",J2842,0)</f>
        <v>0</v>
      </c>
      <c r="BJ2842" s="3" t="s">
        <v>90</v>
      </c>
      <c r="BK2842" s="174" t="n">
        <f aca="false">ROUND(I2842*H2842,2)</f>
        <v>6525</v>
      </c>
      <c r="BL2842" s="3" t="s">
        <v>448</v>
      </c>
      <c r="BM2842" s="173" t="s">
        <v>2589</v>
      </c>
    </row>
    <row r="2843" s="179" customFormat="true" ht="11.25" hidden="false" customHeight="false" outlineLevel="0" collapsed="false">
      <c r="B2843" s="180"/>
      <c r="D2843" s="181" t="s">
        <v>452</v>
      </c>
      <c r="E2843" s="182"/>
      <c r="F2843" s="183" t="s">
        <v>2590</v>
      </c>
      <c r="H2843" s="182"/>
      <c r="I2843" s="184"/>
      <c r="L2843" s="180"/>
      <c r="M2843" s="185"/>
      <c r="T2843" s="186"/>
      <c r="AT2843" s="182" t="s">
        <v>452</v>
      </c>
      <c r="AU2843" s="182" t="s">
        <v>90</v>
      </c>
      <c r="AV2843" s="179" t="s">
        <v>84</v>
      </c>
      <c r="AW2843" s="179" t="s">
        <v>36</v>
      </c>
      <c r="AX2843" s="179" t="s">
        <v>77</v>
      </c>
      <c r="AY2843" s="182" t="s">
        <v>442</v>
      </c>
    </row>
    <row r="2844" s="187" customFormat="true" ht="11.25" hidden="false" customHeight="false" outlineLevel="0" collapsed="false">
      <c r="B2844" s="188"/>
      <c r="D2844" s="181" t="s">
        <v>452</v>
      </c>
      <c r="E2844" s="189"/>
      <c r="F2844" s="190" t="s">
        <v>2591</v>
      </c>
      <c r="H2844" s="191" t="n">
        <v>30</v>
      </c>
      <c r="I2844" s="192"/>
      <c r="L2844" s="188"/>
      <c r="M2844" s="193"/>
      <c r="T2844" s="194"/>
      <c r="AT2844" s="189" t="s">
        <v>452</v>
      </c>
      <c r="AU2844" s="189" t="s">
        <v>90</v>
      </c>
      <c r="AV2844" s="187" t="s">
        <v>90</v>
      </c>
      <c r="AW2844" s="187" t="s">
        <v>36</v>
      </c>
      <c r="AX2844" s="187" t="s">
        <v>77</v>
      </c>
      <c r="AY2844" s="189" t="s">
        <v>442</v>
      </c>
    </row>
    <row r="2845" s="195" customFormat="true" ht="11.25" hidden="false" customHeight="false" outlineLevel="0" collapsed="false">
      <c r="B2845" s="196"/>
      <c r="D2845" s="181" t="s">
        <v>452</v>
      </c>
      <c r="E2845" s="197"/>
      <c r="F2845" s="198" t="s">
        <v>455</v>
      </c>
      <c r="H2845" s="199" t="n">
        <v>30</v>
      </c>
      <c r="I2845" s="200"/>
      <c r="L2845" s="196"/>
      <c r="M2845" s="201"/>
      <c r="T2845" s="202"/>
      <c r="AT2845" s="197" t="s">
        <v>452</v>
      </c>
      <c r="AU2845" s="197" t="s">
        <v>90</v>
      </c>
      <c r="AV2845" s="195" t="s">
        <v>448</v>
      </c>
      <c r="AW2845" s="195" t="s">
        <v>36</v>
      </c>
      <c r="AX2845" s="195" t="s">
        <v>84</v>
      </c>
      <c r="AY2845" s="197" t="s">
        <v>442</v>
      </c>
    </row>
    <row r="2846" s="22" customFormat="true" ht="21.75" hidden="false" customHeight="true" outlineLevel="0" collapsed="false">
      <c r="B2846" s="23"/>
      <c r="C2846" s="211" t="s">
        <v>2592</v>
      </c>
      <c r="D2846" s="211" t="s">
        <v>730</v>
      </c>
      <c r="E2846" s="212" t="s">
        <v>2593</v>
      </c>
      <c r="F2846" s="213" t="s">
        <v>2594</v>
      </c>
      <c r="G2846" s="214" t="s">
        <v>131</v>
      </c>
      <c r="H2846" s="215" t="n">
        <v>33</v>
      </c>
      <c r="I2846" s="216" t="n">
        <v>957</v>
      </c>
      <c r="J2846" s="217" t="n">
        <f aca="false">ROUND(I2846*H2846,2)</f>
        <v>31581</v>
      </c>
      <c r="K2846" s="213"/>
      <c r="L2846" s="218"/>
      <c r="M2846" s="219"/>
      <c r="N2846" s="220" t="s">
        <v>49</v>
      </c>
      <c r="P2846" s="171" t="n">
        <f aca="false">O2846*H2846</f>
        <v>0</v>
      </c>
      <c r="Q2846" s="171" t="n">
        <v>0.00124</v>
      </c>
      <c r="R2846" s="171" t="n">
        <f aca="false">Q2846*H2846</f>
        <v>0.04092</v>
      </c>
      <c r="S2846" s="171" t="n">
        <v>0</v>
      </c>
      <c r="T2846" s="172" t="n">
        <f aca="false">S2846*H2846</f>
        <v>0</v>
      </c>
      <c r="AR2846" s="173" t="s">
        <v>494</v>
      </c>
      <c r="AT2846" s="173" t="s">
        <v>730</v>
      </c>
      <c r="AU2846" s="173" t="s">
        <v>90</v>
      </c>
      <c r="AY2846" s="3" t="s">
        <v>442</v>
      </c>
      <c r="BE2846" s="174" t="n">
        <f aca="false">IF(N2846="základní",J2846,0)</f>
        <v>0</v>
      </c>
      <c r="BF2846" s="174" t="n">
        <f aca="false">IF(N2846="snížená",J2846,0)</f>
        <v>31581</v>
      </c>
      <c r="BG2846" s="174" t="n">
        <f aca="false">IF(N2846="zákl. přenesená",J2846,0)</f>
        <v>0</v>
      </c>
      <c r="BH2846" s="174" t="n">
        <f aca="false">IF(N2846="sníž. přenesená",J2846,0)</f>
        <v>0</v>
      </c>
      <c r="BI2846" s="174" t="n">
        <f aca="false">IF(N2846="nulová",J2846,0)</f>
        <v>0</v>
      </c>
      <c r="BJ2846" s="3" t="s">
        <v>90</v>
      </c>
      <c r="BK2846" s="174" t="n">
        <f aca="false">ROUND(I2846*H2846,2)</f>
        <v>31581</v>
      </c>
      <c r="BL2846" s="3" t="s">
        <v>448</v>
      </c>
      <c r="BM2846" s="173" t="s">
        <v>2595</v>
      </c>
    </row>
    <row r="2847" s="179" customFormat="true" ht="11.25" hidden="false" customHeight="false" outlineLevel="0" collapsed="false">
      <c r="B2847" s="180"/>
      <c r="D2847" s="181" t="s">
        <v>452</v>
      </c>
      <c r="E2847" s="182"/>
      <c r="F2847" s="183" t="s">
        <v>2590</v>
      </c>
      <c r="H2847" s="182"/>
      <c r="I2847" s="184"/>
      <c r="L2847" s="180"/>
      <c r="M2847" s="185"/>
      <c r="T2847" s="186"/>
      <c r="AT2847" s="182" t="s">
        <v>452</v>
      </c>
      <c r="AU2847" s="182" t="s">
        <v>90</v>
      </c>
      <c r="AV2847" s="179" t="s">
        <v>84</v>
      </c>
      <c r="AW2847" s="179" t="s">
        <v>36</v>
      </c>
      <c r="AX2847" s="179" t="s">
        <v>77</v>
      </c>
      <c r="AY2847" s="182" t="s">
        <v>442</v>
      </c>
    </row>
    <row r="2848" s="187" customFormat="true" ht="11.25" hidden="false" customHeight="false" outlineLevel="0" collapsed="false">
      <c r="B2848" s="188"/>
      <c r="D2848" s="181" t="s">
        <v>452</v>
      </c>
      <c r="E2848" s="189"/>
      <c r="F2848" s="190" t="s">
        <v>2591</v>
      </c>
      <c r="H2848" s="191" t="n">
        <v>30</v>
      </c>
      <c r="I2848" s="192"/>
      <c r="L2848" s="188"/>
      <c r="M2848" s="193"/>
      <c r="T2848" s="194"/>
      <c r="AT2848" s="189" t="s">
        <v>452</v>
      </c>
      <c r="AU2848" s="189" t="s">
        <v>90</v>
      </c>
      <c r="AV2848" s="187" t="s">
        <v>90</v>
      </c>
      <c r="AW2848" s="187" t="s">
        <v>36</v>
      </c>
      <c r="AX2848" s="187" t="s">
        <v>77</v>
      </c>
      <c r="AY2848" s="189" t="s">
        <v>442</v>
      </c>
    </row>
    <row r="2849" s="195" customFormat="true" ht="11.25" hidden="false" customHeight="false" outlineLevel="0" collapsed="false">
      <c r="B2849" s="196"/>
      <c r="D2849" s="181" t="s">
        <v>452</v>
      </c>
      <c r="E2849" s="197"/>
      <c r="F2849" s="198" t="s">
        <v>455</v>
      </c>
      <c r="H2849" s="199" t="n">
        <v>30</v>
      </c>
      <c r="I2849" s="200"/>
      <c r="L2849" s="196"/>
      <c r="M2849" s="201"/>
      <c r="T2849" s="202"/>
      <c r="AT2849" s="197" t="s">
        <v>452</v>
      </c>
      <c r="AU2849" s="197" t="s">
        <v>90</v>
      </c>
      <c r="AV2849" s="195" t="s">
        <v>448</v>
      </c>
      <c r="AW2849" s="195" t="s">
        <v>36</v>
      </c>
      <c r="AX2849" s="195" t="s">
        <v>84</v>
      </c>
      <c r="AY2849" s="197" t="s">
        <v>442</v>
      </c>
    </row>
    <row r="2850" s="187" customFormat="true" ht="11.25" hidden="false" customHeight="false" outlineLevel="0" collapsed="false">
      <c r="B2850" s="188"/>
      <c r="D2850" s="181" t="s">
        <v>452</v>
      </c>
      <c r="F2850" s="190" t="s">
        <v>2596</v>
      </c>
      <c r="H2850" s="191" t="n">
        <v>33</v>
      </c>
      <c r="I2850" s="192"/>
      <c r="L2850" s="188"/>
      <c r="M2850" s="193"/>
      <c r="T2850" s="194"/>
      <c r="AT2850" s="189" t="s">
        <v>452</v>
      </c>
      <c r="AU2850" s="189" t="s">
        <v>90</v>
      </c>
      <c r="AV2850" s="187" t="s">
        <v>90</v>
      </c>
      <c r="AW2850" s="187" t="s">
        <v>4</v>
      </c>
      <c r="AX2850" s="187" t="s">
        <v>84</v>
      </c>
      <c r="AY2850" s="189" t="s">
        <v>442</v>
      </c>
    </row>
    <row r="2851" s="22" customFormat="true" ht="24" hidden="false" customHeight="true" outlineLevel="0" collapsed="false">
      <c r="B2851" s="23"/>
      <c r="C2851" s="162" t="s">
        <v>2597</v>
      </c>
      <c r="D2851" s="162" t="s">
        <v>444</v>
      </c>
      <c r="E2851" s="163" t="s">
        <v>2598</v>
      </c>
      <c r="F2851" s="164" t="s">
        <v>2599</v>
      </c>
      <c r="G2851" s="165" t="s">
        <v>131</v>
      </c>
      <c r="H2851" s="166" t="n">
        <v>22.6</v>
      </c>
      <c r="I2851" s="167" t="n">
        <v>86.7</v>
      </c>
      <c r="J2851" s="168" t="n">
        <f aca="false">ROUND(I2851*H2851,2)</f>
        <v>1959.42</v>
      </c>
      <c r="K2851" s="164" t="s">
        <v>447</v>
      </c>
      <c r="L2851" s="23"/>
      <c r="M2851" s="169"/>
      <c r="N2851" s="170" t="s">
        <v>49</v>
      </c>
      <c r="P2851" s="171" t="n">
        <f aca="false">O2851*H2851</f>
        <v>0</v>
      </c>
      <c r="Q2851" s="171" t="n">
        <v>0</v>
      </c>
      <c r="R2851" s="171" t="n">
        <f aca="false">Q2851*H2851</f>
        <v>0</v>
      </c>
      <c r="S2851" s="171" t="n">
        <v>0</v>
      </c>
      <c r="T2851" s="172" t="n">
        <f aca="false">S2851*H2851</f>
        <v>0</v>
      </c>
      <c r="AR2851" s="173" t="s">
        <v>448</v>
      </c>
      <c r="AT2851" s="173" t="s">
        <v>444</v>
      </c>
      <c r="AU2851" s="173" t="s">
        <v>90</v>
      </c>
      <c r="AY2851" s="3" t="s">
        <v>442</v>
      </c>
      <c r="BE2851" s="174" t="n">
        <f aca="false">IF(N2851="základní",J2851,0)</f>
        <v>0</v>
      </c>
      <c r="BF2851" s="174" t="n">
        <f aca="false">IF(N2851="snížená",J2851,0)</f>
        <v>1959.42</v>
      </c>
      <c r="BG2851" s="174" t="n">
        <f aca="false">IF(N2851="zákl. přenesená",J2851,0)</f>
        <v>0</v>
      </c>
      <c r="BH2851" s="174" t="n">
        <f aca="false">IF(N2851="sníž. přenesená",J2851,0)</f>
        <v>0</v>
      </c>
      <c r="BI2851" s="174" t="n">
        <f aca="false">IF(N2851="nulová",J2851,0)</f>
        <v>0</v>
      </c>
      <c r="BJ2851" s="3" t="s">
        <v>90</v>
      </c>
      <c r="BK2851" s="174" t="n">
        <f aca="false">ROUND(I2851*H2851,2)</f>
        <v>1959.42</v>
      </c>
      <c r="BL2851" s="3" t="s">
        <v>448</v>
      </c>
      <c r="BM2851" s="173" t="s">
        <v>2600</v>
      </c>
    </row>
    <row r="2852" s="22" customFormat="true" ht="11.25" hidden="false" customHeight="false" outlineLevel="0" collapsed="false">
      <c r="B2852" s="23"/>
      <c r="D2852" s="175" t="s">
        <v>450</v>
      </c>
      <c r="F2852" s="176" t="s">
        <v>2601</v>
      </c>
      <c r="I2852" s="177"/>
      <c r="L2852" s="23"/>
      <c r="M2852" s="178"/>
      <c r="T2852" s="54"/>
      <c r="AT2852" s="3" t="s">
        <v>450</v>
      </c>
      <c r="AU2852" s="3" t="s">
        <v>90</v>
      </c>
    </row>
    <row r="2853" s="179" customFormat="true" ht="11.25" hidden="false" customHeight="false" outlineLevel="0" collapsed="false">
      <c r="B2853" s="180"/>
      <c r="D2853" s="181" t="s">
        <v>452</v>
      </c>
      <c r="E2853" s="182"/>
      <c r="F2853" s="183" t="s">
        <v>486</v>
      </c>
      <c r="H2853" s="182"/>
      <c r="I2853" s="184"/>
      <c r="L2853" s="180"/>
      <c r="M2853" s="185"/>
      <c r="T2853" s="186"/>
      <c r="AT2853" s="182" t="s">
        <v>452</v>
      </c>
      <c r="AU2853" s="182" t="s">
        <v>90</v>
      </c>
      <c r="AV2853" s="179" t="s">
        <v>84</v>
      </c>
      <c r="AW2853" s="179" t="s">
        <v>36</v>
      </c>
      <c r="AX2853" s="179" t="s">
        <v>77</v>
      </c>
      <c r="AY2853" s="182" t="s">
        <v>442</v>
      </c>
    </row>
    <row r="2854" s="179" customFormat="true" ht="11.25" hidden="false" customHeight="false" outlineLevel="0" collapsed="false">
      <c r="B2854" s="180"/>
      <c r="D2854" s="181" t="s">
        <v>452</v>
      </c>
      <c r="E2854" s="182"/>
      <c r="F2854" s="183" t="s">
        <v>487</v>
      </c>
      <c r="H2854" s="182"/>
      <c r="I2854" s="184"/>
      <c r="L2854" s="180"/>
      <c r="M2854" s="185"/>
      <c r="T2854" s="186"/>
      <c r="AT2854" s="182" t="s">
        <v>452</v>
      </c>
      <c r="AU2854" s="182" t="s">
        <v>90</v>
      </c>
      <c r="AV2854" s="179" t="s">
        <v>84</v>
      </c>
      <c r="AW2854" s="179" t="s">
        <v>36</v>
      </c>
      <c r="AX2854" s="179" t="s">
        <v>77</v>
      </c>
      <c r="AY2854" s="182" t="s">
        <v>442</v>
      </c>
    </row>
    <row r="2855" s="187" customFormat="true" ht="11.25" hidden="false" customHeight="false" outlineLevel="0" collapsed="false">
      <c r="B2855" s="188"/>
      <c r="D2855" s="181" t="s">
        <v>452</v>
      </c>
      <c r="E2855" s="189"/>
      <c r="F2855" s="190" t="s">
        <v>2602</v>
      </c>
      <c r="H2855" s="191" t="n">
        <v>22.6</v>
      </c>
      <c r="I2855" s="192"/>
      <c r="L2855" s="188"/>
      <c r="M2855" s="193"/>
      <c r="T2855" s="194"/>
      <c r="AT2855" s="189" t="s">
        <v>452</v>
      </c>
      <c r="AU2855" s="189" t="s">
        <v>90</v>
      </c>
      <c r="AV2855" s="187" t="s">
        <v>90</v>
      </c>
      <c r="AW2855" s="187" t="s">
        <v>36</v>
      </c>
      <c r="AX2855" s="187" t="s">
        <v>77</v>
      </c>
      <c r="AY2855" s="189" t="s">
        <v>442</v>
      </c>
    </row>
    <row r="2856" s="195" customFormat="true" ht="11.25" hidden="false" customHeight="false" outlineLevel="0" collapsed="false">
      <c r="B2856" s="196"/>
      <c r="D2856" s="181" t="s">
        <v>452</v>
      </c>
      <c r="E2856" s="197"/>
      <c r="F2856" s="198" t="s">
        <v>455</v>
      </c>
      <c r="H2856" s="199" t="n">
        <v>22.6</v>
      </c>
      <c r="I2856" s="200"/>
      <c r="L2856" s="196"/>
      <c r="M2856" s="201"/>
      <c r="T2856" s="202"/>
      <c r="AT2856" s="197" t="s">
        <v>452</v>
      </c>
      <c r="AU2856" s="197" t="s">
        <v>90</v>
      </c>
      <c r="AV2856" s="195" t="s">
        <v>448</v>
      </c>
      <c r="AW2856" s="195" t="s">
        <v>36</v>
      </c>
      <c r="AX2856" s="195" t="s">
        <v>84</v>
      </c>
      <c r="AY2856" s="197" t="s">
        <v>442</v>
      </c>
    </row>
    <row r="2857" s="22" customFormat="true" ht="48.75" hidden="false" customHeight="true" outlineLevel="0" collapsed="false">
      <c r="B2857" s="23"/>
      <c r="C2857" s="162" t="s">
        <v>2603</v>
      </c>
      <c r="D2857" s="162" t="s">
        <v>444</v>
      </c>
      <c r="E2857" s="163" t="s">
        <v>2604</v>
      </c>
      <c r="F2857" s="164" t="s">
        <v>2605</v>
      </c>
      <c r="G2857" s="165" t="s">
        <v>135</v>
      </c>
      <c r="H2857" s="166" t="n">
        <v>2843.78</v>
      </c>
      <c r="I2857" s="167" t="n">
        <v>45</v>
      </c>
      <c r="J2857" s="168" t="n">
        <f aca="false">ROUND(I2857*H2857,2)</f>
        <v>127970.1</v>
      </c>
      <c r="K2857" s="164" t="s">
        <v>447</v>
      </c>
      <c r="L2857" s="23"/>
      <c r="M2857" s="169"/>
      <c r="N2857" s="170" t="s">
        <v>49</v>
      </c>
      <c r="P2857" s="171" t="n">
        <f aca="false">O2857*H2857</f>
        <v>0</v>
      </c>
      <c r="Q2857" s="171" t="n">
        <v>0</v>
      </c>
      <c r="R2857" s="171" t="n">
        <f aca="false">Q2857*H2857</f>
        <v>0</v>
      </c>
      <c r="S2857" s="171" t="n">
        <v>0</v>
      </c>
      <c r="T2857" s="172" t="n">
        <f aca="false">S2857*H2857</f>
        <v>0</v>
      </c>
      <c r="AR2857" s="173" t="s">
        <v>448</v>
      </c>
      <c r="AT2857" s="173" t="s">
        <v>444</v>
      </c>
      <c r="AU2857" s="173" t="s">
        <v>90</v>
      </c>
      <c r="AY2857" s="3" t="s">
        <v>442</v>
      </c>
      <c r="BE2857" s="174" t="n">
        <f aca="false">IF(N2857="základní",J2857,0)</f>
        <v>0</v>
      </c>
      <c r="BF2857" s="174" t="n">
        <f aca="false">IF(N2857="snížená",J2857,0)</f>
        <v>127970.1</v>
      </c>
      <c r="BG2857" s="174" t="n">
        <f aca="false">IF(N2857="zákl. přenesená",J2857,0)</f>
        <v>0</v>
      </c>
      <c r="BH2857" s="174" t="n">
        <f aca="false">IF(N2857="sníž. přenesená",J2857,0)</f>
        <v>0</v>
      </c>
      <c r="BI2857" s="174" t="n">
        <f aca="false">IF(N2857="nulová",J2857,0)</f>
        <v>0</v>
      </c>
      <c r="BJ2857" s="3" t="s">
        <v>90</v>
      </c>
      <c r="BK2857" s="174" t="n">
        <f aca="false">ROUND(I2857*H2857,2)</f>
        <v>127970.1</v>
      </c>
      <c r="BL2857" s="3" t="s">
        <v>448</v>
      </c>
      <c r="BM2857" s="173" t="s">
        <v>2606</v>
      </c>
    </row>
    <row r="2858" s="22" customFormat="true" ht="11.25" hidden="false" customHeight="false" outlineLevel="0" collapsed="false">
      <c r="B2858" s="23"/>
      <c r="D2858" s="175" t="s">
        <v>450</v>
      </c>
      <c r="F2858" s="176" t="s">
        <v>2607</v>
      </c>
      <c r="I2858" s="177"/>
      <c r="L2858" s="23"/>
      <c r="M2858" s="178"/>
      <c r="T2858" s="54"/>
      <c r="AT2858" s="3" t="s">
        <v>450</v>
      </c>
      <c r="AU2858" s="3" t="s">
        <v>90</v>
      </c>
    </row>
    <row r="2859" s="179" customFormat="true" ht="11.25" hidden="false" customHeight="false" outlineLevel="0" collapsed="false">
      <c r="B2859" s="180"/>
      <c r="D2859" s="181" t="s">
        <v>452</v>
      </c>
      <c r="E2859" s="182"/>
      <c r="F2859" s="183" t="s">
        <v>539</v>
      </c>
      <c r="H2859" s="182"/>
      <c r="I2859" s="184"/>
      <c r="L2859" s="180"/>
      <c r="M2859" s="185"/>
      <c r="T2859" s="186"/>
      <c r="AT2859" s="182" t="s">
        <v>452</v>
      </c>
      <c r="AU2859" s="182" t="s">
        <v>90</v>
      </c>
      <c r="AV2859" s="179" t="s">
        <v>84</v>
      </c>
      <c r="AW2859" s="179" t="s">
        <v>36</v>
      </c>
      <c r="AX2859" s="179" t="s">
        <v>77</v>
      </c>
      <c r="AY2859" s="182" t="s">
        <v>442</v>
      </c>
    </row>
    <row r="2860" s="179" customFormat="true" ht="11.25" hidden="false" customHeight="false" outlineLevel="0" collapsed="false">
      <c r="B2860" s="180"/>
      <c r="D2860" s="181" t="s">
        <v>452</v>
      </c>
      <c r="E2860" s="182"/>
      <c r="F2860" s="183" t="s">
        <v>2197</v>
      </c>
      <c r="H2860" s="182"/>
      <c r="I2860" s="184"/>
      <c r="L2860" s="180"/>
      <c r="M2860" s="185"/>
      <c r="T2860" s="186"/>
      <c r="AT2860" s="182" t="s">
        <v>452</v>
      </c>
      <c r="AU2860" s="182" t="s">
        <v>90</v>
      </c>
      <c r="AV2860" s="179" t="s">
        <v>84</v>
      </c>
      <c r="AW2860" s="179" t="s">
        <v>36</v>
      </c>
      <c r="AX2860" s="179" t="s">
        <v>77</v>
      </c>
      <c r="AY2860" s="182" t="s">
        <v>442</v>
      </c>
    </row>
    <row r="2861" s="187" customFormat="true" ht="11.25" hidden="false" customHeight="false" outlineLevel="0" collapsed="false">
      <c r="B2861" s="188"/>
      <c r="D2861" s="181" t="s">
        <v>452</v>
      </c>
      <c r="E2861" s="189"/>
      <c r="F2861" s="190" t="s">
        <v>2608</v>
      </c>
      <c r="H2861" s="191" t="n">
        <v>1112.48</v>
      </c>
      <c r="I2861" s="192"/>
      <c r="L2861" s="188"/>
      <c r="M2861" s="193"/>
      <c r="T2861" s="194"/>
      <c r="AT2861" s="189" t="s">
        <v>452</v>
      </c>
      <c r="AU2861" s="189" t="s">
        <v>90</v>
      </c>
      <c r="AV2861" s="187" t="s">
        <v>90</v>
      </c>
      <c r="AW2861" s="187" t="s">
        <v>36</v>
      </c>
      <c r="AX2861" s="187" t="s">
        <v>77</v>
      </c>
      <c r="AY2861" s="189" t="s">
        <v>442</v>
      </c>
    </row>
    <row r="2862" s="187" customFormat="true" ht="11.25" hidden="false" customHeight="false" outlineLevel="0" collapsed="false">
      <c r="B2862" s="188"/>
      <c r="D2862" s="181" t="s">
        <v>452</v>
      </c>
      <c r="E2862" s="189"/>
      <c r="F2862" s="190" t="s">
        <v>2609</v>
      </c>
      <c r="H2862" s="191" t="n">
        <v>351</v>
      </c>
      <c r="I2862" s="192"/>
      <c r="L2862" s="188"/>
      <c r="M2862" s="193"/>
      <c r="T2862" s="194"/>
      <c r="AT2862" s="189" t="s">
        <v>452</v>
      </c>
      <c r="AU2862" s="189" t="s">
        <v>90</v>
      </c>
      <c r="AV2862" s="187" t="s">
        <v>90</v>
      </c>
      <c r="AW2862" s="187" t="s">
        <v>36</v>
      </c>
      <c r="AX2862" s="187" t="s">
        <v>77</v>
      </c>
      <c r="AY2862" s="189" t="s">
        <v>442</v>
      </c>
    </row>
    <row r="2863" s="203" customFormat="true" ht="11.25" hidden="false" customHeight="false" outlineLevel="0" collapsed="false">
      <c r="B2863" s="204"/>
      <c r="D2863" s="181" t="s">
        <v>452</v>
      </c>
      <c r="E2863" s="205"/>
      <c r="F2863" s="206" t="s">
        <v>580</v>
      </c>
      <c r="H2863" s="207" t="n">
        <v>1463.48</v>
      </c>
      <c r="I2863" s="208"/>
      <c r="L2863" s="204"/>
      <c r="M2863" s="209"/>
      <c r="T2863" s="210"/>
      <c r="AT2863" s="205" t="s">
        <v>452</v>
      </c>
      <c r="AU2863" s="205" t="s">
        <v>90</v>
      </c>
      <c r="AV2863" s="203" t="s">
        <v>97</v>
      </c>
      <c r="AW2863" s="203" t="s">
        <v>36</v>
      </c>
      <c r="AX2863" s="203" t="s">
        <v>77</v>
      </c>
      <c r="AY2863" s="205" t="s">
        <v>442</v>
      </c>
    </row>
    <row r="2864" s="179" customFormat="true" ht="11.25" hidden="false" customHeight="false" outlineLevel="0" collapsed="false">
      <c r="B2864" s="180"/>
      <c r="D2864" s="181" t="s">
        <v>452</v>
      </c>
      <c r="E2864" s="182"/>
      <c r="F2864" s="183" t="s">
        <v>2198</v>
      </c>
      <c r="H2864" s="182"/>
      <c r="I2864" s="184"/>
      <c r="L2864" s="180"/>
      <c r="M2864" s="185"/>
      <c r="T2864" s="186"/>
      <c r="AT2864" s="182" t="s">
        <v>452</v>
      </c>
      <c r="AU2864" s="182" t="s">
        <v>90</v>
      </c>
      <c r="AV2864" s="179" t="s">
        <v>84</v>
      </c>
      <c r="AW2864" s="179" t="s">
        <v>36</v>
      </c>
      <c r="AX2864" s="179" t="s">
        <v>77</v>
      </c>
      <c r="AY2864" s="182" t="s">
        <v>442</v>
      </c>
    </row>
    <row r="2865" s="187" customFormat="true" ht="11.25" hidden="false" customHeight="false" outlineLevel="0" collapsed="false">
      <c r="B2865" s="188"/>
      <c r="D2865" s="181" t="s">
        <v>452</v>
      </c>
      <c r="E2865" s="189"/>
      <c r="F2865" s="190" t="s">
        <v>2610</v>
      </c>
      <c r="H2865" s="191" t="n">
        <v>1029.3</v>
      </c>
      <c r="I2865" s="192"/>
      <c r="L2865" s="188"/>
      <c r="M2865" s="193"/>
      <c r="T2865" s="194"/>
      <c r="AT2865" s="189" t="s">
        <v>452</v>
      </c>
      <c r="AU2865" s="189" t="s">
        <v>90</v>
      </c>
      <c r="AV2865" s="187" t="s">
        <v>90</v>
      </c>
      <c r="AW2865" s="187" t="s">
        <v>36</v>
      </c>
      <c r="AX2865" s="187" t="s">
        <v>77</v>
      </c>
      <c r="AY2865" s="189" t="s">
        <v>442</v>
      </c>
    </row>
    <row r="2866" s="187" customFormat="true" ht="11.25" hidden="false" customHeight="false" outlineLevel="0" collapsed="false">
      <c r="B2866" s="188"/>
      <c r="D2866" s="181" t="s">
        <v>452</v>
      </c>
      <c r="E2866" s="189"/>
      <c r="F2866" s="190" t="s">
        <v>2609</v>
      </c>
      <c r="H2866" s="191" t="n">
        <v>351</v>
      </c>
      <c r="I2866" s="192"/>
      <c r="L2866" s="188"/>
      <c r="M2866" s="193"/>
      <c r="T2866" s="194"/>
      <c r="AT2866" s="189" t="s">
        <v>452</v>
      </c>
      <c r="AU2866" s="189" t="s">
        <v>90</v>
      </c>
      <c r="AV2866" s="187" t="s">
        <v>90</v>
      </c>
      <c r="AW2866" s="187" t="s">
        <v>36</v>
      </c>
      <c r="AX2866" s="187" t="s">
        <v>77</v>
      </c>
      <c r="AY2866" s="189" t="s">
        <v>442</v>
      </c>
    </row>
    <row r="2867" s="203" customFormat="true" ht="11.25" hidden="false" customHeight="false" outlineLevel="0" collapsed="false">
      <c r="B2867" s="204"/>
      <c r="D2867" s="181" t="s">
        <v>452</v>
      </c>
      <c r="E2867" s="205"/>
      <c r="F2867" s="206" t="s">
        <v>580</v>
      </c>
      <c r="H2867" s="207" t="n">
        <v>1380.3</v>
      </c>
      <c r="I2867" s="208"/>
      <c r="L2867" s="204"/>
      <c r="M2867" s="209"/>
      <c r="T2867" s="210"/>
      <c r="AT2867" s="205" t="s">
        <v>452</v>
      </c>
      <c r="AU2867" s="205" t="s">
        <v>90</v>
      </c>
      <c r="AV2867" s="203" t="s">
        <v>97</v>
      </c>
      <c r="AW2867" s="203" t="s">
        <v>36</v>
      </c>
      <c r="AX2867" s="203" t="s">
        <v>77</v>
      </c>
      <c r="AY2867" s="205" t="s">
        <v>442</v>
      </c>
    </row>
    <row r="2868" s="195" customFormat="true" ht="11.25" hidden="false" customHeight="false" outlineLevel="0" collapsed="false">
      <c r="B2868" s="196"/>
      <c r="D2868" s="181" t="s">
        <v>452</v>
      </c>
      <c r="E2868" s="197" t="s">
        <v>223</v>
      </c>
      <c r="F2868" s="198" t="s">
        <v>455</v>
      </c>
      <c r="H2868" s="199" t="n">
        <v>2843.78</v>
      </c>
      <c r="I2868" s="200"/>
      <c r="L2868" s="196"/>
      <c r="M2868" s="201"/>
      <c r="T2868" s="202"/>
      <c r="AT2868" s="197" t="s">
        <v>452</v>
      </c>
      <c r="AU2868" s="197" t="s">
        <v>90</v>
      </c>
      <c r="AV2868" s="195" t="s">
        <v>448</v>
      </c>
      <c r="AW2868" s="195" t="s">
        <v>36</v>
      </c>
      <c r="AX2868" s="195" t="s">
        <v>84</v>
      </c>
      <c r="AY2868" s="197" t="s">
        <v>442</v>
      </c>
    </row>
    <row r="2869" s="22" customFormat="true" ht="48.75" hidden="false" customHeight="true" outlineLevel="0" collapsed="false">
      <c r="B2869" s="23"/>
      <c r="C2869" s="162" t="s">
        <v>2611</v>
      </c>
      <c r="D2869" s="162" t="s">
        <v>444</v>
      </c>
      <c r="E2869" s="163" t="s">
        <v>2612</v>
      </c>
      <c r="F2869" s="164" t="s">
        <v>2613</v>
      </c>
      <c r="G2869" s="165" t="s">
        <v>135</v>
      </c>
      <c r="H2869" s="166" t="n">
        <v>511880.4</v>
      </c>
      <c r="I2869" s="167" t="n">
        <v>0.9</v>
      </c>
      <c r="J2869" s="168" t="n">
        <f aca="false">ROUND(I2869*H2869,2)</f>
        <v>460692.36</v>
      </c>
      <c r="K2869" s="164" t="s">
        <v>447</v>
      </c>
      <c r="L2869" s="23"/>
      <c r="M2869" s="169"/>
      <c r="N2869" s="170" t="s">
        <v>49</v>
      </c>
      <c r="P2869" s="171" t="n">
        <f aca="false">O2869*H2869</f>
        <v>0</v>
      </c>
      <c r="Q2869" s="171" t="n">
        <v>0</v>
      </c>
      <c r="R2869" s="171" t="n">
        <f aca="false">Q2869*H2869</f>
        <v>0</v>
      </c>
      <c r="S2869" s="171" t="n">
        <v>0</v>
      </c>
      <c r="T2869" s="172" t="n">
        <f aca="false">S2869*H2869</f>
        <v>0</v>
      </c>
      <c r="AR2869" s="173" t="s">
        <v>448</v>
      </c>
      <c r="AT2869" s="173" t="s">
        <v>444</v>
      </c>
      <c r="AU2869" s="173" t="s">
        <v>90</v>
      </c>
      <c r="AY2869" s="3" t="s">
        <v>442</v>
      </c>
      <c r="BE2869" s="174" t="n">
        <f aca="false">IF(N2869="základní",J2869,0)</f>
        <v>0</v>
      </c>
      <c r="BF2869" s="174" t="n">
        <f aca="false">IF(N2869="snížená",J2869,0)</f>
        <v>460692.36</v>
      </c>
      <c r="BG2869" s="174" t="n">
        <f aca="false">IF(N2869="zákl. přenesená",J2869,0)</f>
        <v>0</v>
      </c>
      <c r="BH2869" s="174" t="n">
        <f aca="false">IF(N2869="sníž. přenesená",J2869,0)</f>
        <v>0</v>
      </c>
      <c r="BI2869" s="174" t="n">
        <f aca="false">IF(N2869="nulová",J2869,0)</f>
        <v>0</v>
      </c>
      <c r="BJ2869" s="3" t="s">
        <v>90</v>
      </c>
      <c r="BK2869" s="174" t="n">
        <f aca="false">ROUND(I2869*H2869,2)</f>
        <v>460692.36</v>
      </c>
      <c r="BL2869" s="3" t="s">
        <v>448</v>
      </c>
      <c r="BM2869" s="173" t="s">
        <v>2614</v>
      </c>
    </row>
    <row r="2870" s="22" customFormat="true" ht="11.25" hidden="false" customHeight="false" outlineLevel="0" collapsed="false">
      <c r="B2870" s="23"/>
      <c r="D2870" s="175" t="s">
        <v>450</v>
      </c>
      <c r="F2870" s="176" t="s">
        <v>2615</v>
      </c>
      <c r="I2870" s="177"/>
      <c r="L2870" s="23"/>
      <c r="M2870" s="178"/>
      <c r="T2870" s="54"/>
      <c r="AT2870" s="3" t="s">
        <v>450</v>
      </c>
      <c r="AU2870" s="3" t="s">
        <v>90</v>
      </c>
    </row>
    <row r="2871" s="187" customFormat="true" ht="11.25" hidden="false" customHeight="false" outlineLevel="0" collapsed="false">
      <c r="B2871" s="188"/>
      <c r="D2871" s="181" t="s">
        <v>452</v>
      </c>
      <c r="E2871" s="189"/>
      <c r="F2871" s="190" t="s">
        <v>223</v>
      </c>
      <c r="H2871" s="191" t="n">
        <v>2843.78</v>
      </c>
      <c r="I2871" s="192"/>
      <c r="L2871" s="188"/>
      <c r="M2871" s="193"/>
      <c r="T2871" s="194"/>
      <c r="AT2871" s="189" t="s">
        <v>452</v>
      </c>
      <c r="AU2871" s="189" t="s">
        <v>90</v>
      </c>
      <c r="AV2871" s="187" t="s">
        <v>90</v>
      </c>
      <c r="AW2871" s="187" t="s">
        <v>36</v>
      </c>
      <c r="AX2871" s="187" t="s">
        <v>77</v>
      </c>
      <c r="AY2871" s="189" t="s">
        <v>442</v>
      </c>
    </row>
    <row r="2872" s="195" customFormat="true" ht="11.25" hidden="false" customHeight="false" outlineLevel="0" collapsed="false">
      <c r="B2872" s="196"/>
      <c r="D2872" s="181" t="s">
        <v>452</v>
      </c>
      <c r="E2872" s="197"/>
      <c r="F2872" s="198" t="s">
        <v>455</v>
      </c>
      <c r="H2872" s="199" t="n">
        <v>2843.78</v>
      </c>
      <c r="I2872" s="200"/>
      <c r="L2872" s="196"/>
      <c r="M2872" s="201"/>
      <c r="T2872" s="202"/>
      <c r="AT2872" s="197" t="s">
        <v>452</v>
      </c>
      <c r="AU2872" s="197" t="s">
        <v>90</v>
      </c>
      <c r="AV2872" s="195" t="s">
        <v>448</v>
      </c>
      <c r="AW2872" s="195" t="s">
        <v>36</v>
      </c>
      <c r="AX2872" s="195" t="s">
        <v>84</v>
      </c>
      <c r="AY2872" s="197" t="s">
        <v>442</v>
      </c>
    </row>
    <row r="2873" s="187" customFormat="true" ht="11.25" hidden="false" customHeight="false" outlineLevel="0" collapsed="false">
      <c r="B2873" s="188"/>
      <c r="D2873" s="181" t="s">
        <v>452</v>
      </c>
      <c r="F2873" s="190" t="s">
        <v>2616</v>
      </c>
      <c r="H2873" s="191" t="n">
        <v>511880.4</v>
      </c>
      <c r="I2873" s="192"/>
      <c r="L2873" s="188"/>
      <c r="M2873" s="193"/>
      <c r="T2873" s="194"/>
      <c r="AT2873" s="189" t="s">
        <v>452</v>
      </c>
      <c r="AU2873" s="189" t="s">
        <v>90</v>
      </c>
      <c r="AV2873" s="187" t="s">
        <v>90</v>
      </c>
      <c r="AW2873" s="187" t="s">
        <v>4</v>
      </c>
      <c r="AX2873" s="187" t="s">
        <v>84</v>
      </c>
      <c r="AY2873" s="189" t="s">
        <v>442</v>
      </c>
    </row>
    <row r="2874" s="22" customFormat="true" ht="48.75" hidden="false" customHeight="true" outlineLevel="0" collapsed="false">
      <c r="B2874" s="23"/>
      <c r="C2874" s="162" t="s">
        <v>2617</v>
      </c>
      <c r="D2874" s="162" t="s">
        <v>444</v>
      </c>
      <c r="E2874" s="163" t="s">
        <v>2618</v>
      </c>
      <c r="F2874" s="164" t="s">
        <v>2619</v>
      </c>
      <c r="G2874" s="165" t="s">
        <v>135</v>
      </c>
      <c r="H2874" s="166" t="n">
        <v>2843.78</v>
      </c>
      <c r="I2874" s="167" t="n">
        <v>35</v>
      </c>
      <c r="J2874" s="168" t="n">
        <f aca="false">ROUND(I2874*H2874,2)</f>
        <v>99532.3</v>
      </c>
      <c r="K2874" s="164" t="s">
        <v>447</v>
      </c>
      <c r="L2874" s="23"/>
      <c r="M2874" s="169"/>
      <c r="N2874" s="170" t="s">
        <v>49</v>
      </c>
      <c r="P2874" s="171" t="n">
        <f aca="false">O2874*H2874</f>
        <v>0</v>
      </c>
      <c r="Q2874" s="171" t="n">
        <v>0</v>
      </c>
      <c r="R2874" s="171" t="n">
        <f aca="false">Q2874*H2874</f>
        <v>0</v>
      </c>
      <c r="S2874" s="171" t="n">
        <v>0</v>
      </c>
      <c r="T2874" s="172" t="n">
        <f aca="false">S2874*H2874</f>
        <v>0</v>
      </c>
      <c r="AR2874" s="173" t="s">
        <v>448</v>
      </c>
      <c r="AT2874" s="173" t="s">
        <v>444</v>
      </c>
      <c r="AU2874" s="173" t="s">
        <v>90</v>
      </c>
      <c r="AY2874" s="3" t="s">
        <v>442</v>
      </c>
      <c r="BE2874" s="174" t="n">
        <f aca="false">IF(N2874="základní",J2874,0)</f>
        <v>0</v>
      </c>
      <c r="BF2874" s="174" t="n">
        <f aca="false">IF(N2874="snížená",J2874,0)</f>
        <v>99532.3</v>
      </c>
      <c r="BG2874" s="174" t="n">
        <f aca="false">IF(N2874="zákl. přenesená",J2874,0)</f>
        <v>0</v>
      </c>
      <c r="BH2874" s="174" t="n">
        <f aca="false">IF(N2874="sníž. přenesená",J2874,0)</f>
        <v>0</v>
      </c>
      <c r="BI2874" s="174" t="n">
        <f aca="false">IF(N2874="nulová",J2874,0)</f>
        <v>0</v>
      </c>
      <c r="BJ2874" s="3" t="s">
        <v>90</v>
      </c>
      <c r="BK2874" s="174" t="n">
        <f aca="false">ROUND(I2874*H2874,2)</f>
        <v>99532.3</v>
      </c>
      <c r="BL2874" s="3" t="s">
        <v>448</v>
      </c>
      <c r="BM2874" s="173" t="s">
        <v>2620</v>
      </c>
    </row>
    <row r="2875" s="22" customFormat="true" ht="11.25" hidden="false" customHeight="false" outlineLevel="0" collapsed="false">
      <c r="B2875" s="23"/>
      <c r="D2875" s="175" t="s">
        <v>450</v>
      </c>
      <c r="F2875" s="176" t="s">
        <v>2621</v>
      </c>
      <c r="I2875" s="177"/>
      <c r="L2875" s="23"/>
      <c r="M2875" s="178"/>
      <c r="T2875" s="54"/>
      <c r="AT2875" s="3" t="s">
        <v>450</v>
      </c>
      <c r="AU2875" s="3" t="s">
        <v>90</v>
      </c>
    </row>
    <row r="2876" s="187" customFormat="true" ht="11.25" hidden="false" customHeight="false" outlineLevel="0" collapsed="false">
      <c r="B2876" s="188"/>
      <c r="D2876" s="181" t="s">
        <v>452</v>
      </c>
      <c r="E2876" s="189"/>
      <c r="F2876" s="190" t="s">
        <v>223</v>
      </c>
      <c r="H2876" s="191" t="n">
        <v>2843.78</v>
      </c>
      <c r="I2876" s="192"/>
      <c r="L2876" s="188"/>
      <c r="M2876" s="193"/>
      <c r="T2876" s="194"/>
      <c r="AT2876" s="189" t="s">
        <v>452</v>
      </c>
      <c r="AU2876" s="189" t="s">
        <v>90</v>
      </c>
      <c r="AV2876" s="187" t="s">
        <v>90</v>
      </c>
      <c r="AW2876" s="187" t="s">
        <v>36</v>
      </c>
      <c r="AX2876" s="187" t="s">
        <v>77</v>
      </c>
      <c r="AY2876" s="189" t="s">
        <v>442</v>
      </c>
    </row>
    <row r="2877" s="195" customFormat="true" ht="11.25" hidden="false" customHeight="false" outlineLevel="0" collapsed="false">
      <c r="B2877" s="196"/>
      <c r="D2877" s="181" t="s">
        <v>452</v>
      </c>
      <c r="E2877" s="197"/>
      <c r="F2877" s="198" t="s">
        <v>455</v>
      </c>
      <c r="H2877" s="199" t="n">
        <v>2843.78</v>
      </c>
      <c r="I2877" s="200"/>
      <c r="L2877" s="196"/>
      <c r="M2877" s="201"/>
      <c r="T2877" s="202"/>
      <c r="AT2877" s="197" t="s">
        <v>452</v>
      </c>
      <c r="AU2877" s="197" t="s">
        <v>90</v>
      </c>
      <c r="AV2877" s="195" t="s">
        <v>448</v>
      </c>
      <c r="AW2877" s="195" t="s">
        <v>36</v>
      </c>
      <c r="AX2877" s="195" t="s">
        <v>84</v>
      </c>
      <c r="AY2877" s="197" t="s">
        <v>442</v>
      </c>
    </row>
    <row r="2878" s="22" customFormat="true" ht="24" hidden="false" customHeight="true" outlineLevel="0" collapsed="false">
      <c r="B2878" s="23"/>
      <c r="C2878" s="162" t="s">
        <v>2622</v>
      </c>
      <c r="D2878" s="162" t="s">
        <v>444</v>
      </c>
      <c r="E2878" s="163" t="s">
        <v>2623</v>
      </c>
      <c r="F2878" s="164" t="s">
        <v>2624</v>
      </c>
      <c r="G2878" s="165" t="s">
        <v>135</v>
      </c>
      <c r="H2878" s="166" t="n">
        <v>2843.78</v>
      </c>
      <c r="I2878" s="167" t="n">
        <v>3</v>
      </c>
      <c r="J2878" s="168" t="n">
        <f aca="false">ROUND(I2878*H2878,2)</f>
        <v>8531.34</v>
      </c>
      <c r="K2878" s="164" t="s">
        <v>447</v>
      </c>
      <c r="L2878" s="23"/>
      <c r="M2878" s="169"/>
      <c r="N2878" s="170" t="s">
        <v>49</v>
      </c>
      <c r="P2878" s="171" t="n">
        <f aca="false">O2878*H2878</f>
        <v>0</v>
      </c>
      <c r="Q2878" s="171" t="n">
        <v>0</v>
      </c>
      <c r="R2878" s="171" t="n">
        <f aca="false">Q2878*H2878</f>
        <v>0</v>
      </c>
      <c r="S2878" s="171" t="n">
        <v>0</v>
      </c>
      <c r="T2878" s="172" t="n">
        <f aca="false">S2878*H2878</f>
        <v>0</v>
      </c>
      <c r="AR2878" s="173" t="s">
        <v>448</v>
      </c>
      <c r="AT2878" s="173" t="s">
        <v>444</v>
      </c>
      <c r="AU2878" s="173" t="s">
        <v>90</v>
      </c>
      <c r="AY2878" s="3" t="s">
        <v>442</v>
      </c>
      <c r="BE2878" s="174" t="n">
        <f aca="false">IF(N2878="základní",J2878,0)</f>
        <v>0</v>
      </c>
      <c r="BF2878" s="174" t="n">
        <f aca="false">IF(N2878="snížená",J2878,0)</f>
        <v>8531.34</v>
      </c>
      <c r="BG2878" s="174" t="n">
        <f aca="false">IF(N2878="zákl. přenesená",J2878,0)</f>
        <v>0</v>
      </c>
      <c r="BH2878" s="174" t="n">
        <f aca="false">IF(N2878="sníž. přenesená",J2878,0)</f>
        <v>0</v>
      </c>
      <c r="BI2878" s="174" t="n">
        <f aca="false">IF(N2878="nulová",J2878,0)</f>
        <v>0</v>
      </c>
      <c r="BJ2878" s="3" t="s">
        <v>90</v>
      </c>
      <c r="BK2878" s="174" t="n">
        <f aca="false">ROUND(I2878*H2878,2)</f>
        <v>8531.34</v>
      </c>
      <c r="BL2878" s="3" t="s">
        <v>448</v>
      </c>
      <c r="BM2878" s="173" t="s">
        <v>2625</v>
      </c>
    </row>
    <row r="2879" s="22" customFormat="true" ht="11.25" hidden="false" customHeight="false" outlineLevel="0" collapsed="false">
      <c r="B2879" s="23"/>
      <c r="D2879" s="175" t="s">
        <v>450</v>
      </c>
      <c r="F2879" s="176" t="s">
        <v>2626</v>
      </c>
      <c r="I2879" s="177"/>
      <c r="L2879" s="23"/>
      <c r="M2879" s="178"/>
      <c r="T2879" s="54"/>
      <c r="AT2879" s="3" t="s">
        <v>450</v>
      </c>
      <c r="AU2879" s="3" t="s">
        <v>90</v>
      </c>
    </row>
    <row r="2880" s="187" customFormat="true" ht="11.25" hidden="false" customHeight="false" outlineLevel="0" collapsed="false">
      <c r="B2880" s="188"/>
      <c r="D2880" s="181" t="s">
        <v>452</v>
      </c>
      <c r="E2880" s="189"/>
      <c r="F2880" s="190" t="s">
        <v>223</v>
      </c>
      <c r="H2880" s="191" t="n">
        <v>2843.78</v>
      </c>
      <c r="I2880" s="192"/>
      <c r="L2880" s="188"/>
      <c r="M2880" s="193"/>
      <c r="T2880" s="194"/>
      <c r="AT2880" s="189" t="s">
        <v>452</v>
      </c>
      <c r="AU2880" s="189" t="s">
        <v>90</v>
      </c>
      <c r="AV2880" s="187" t="s">
        <v>90</v>
      </c>
      <c r="AW2880" s="187" t="s">
        <v>36</v>
      </c>
      <c r="AX2880" s="187" t="s">
        <v>77</v>
      </c>
      <c r="AY2880" s="189" t="s">
        <v>442</v>
      </c>
    </row>
    <row r="2881" s="195" customFormat="true" ht="11.25" hidden="false" customHeight="false" outlineLevel="0" collapsed="false">
      <c r="B2881" s="196"/>
      <c r="D2881" s="181" t="s">
        <v>452</v>
      </c>
      <c r="E2881" s="197"/>
      <c r="F2881" s="198" t="s">
        <v>455</v>
      </c>
      <c r="H2881" s="199" t="n">
        <v>2843.78</v>
      </c>
      <c r="I2881" s="200"/>
      <c r="L2881" s="196"/>
      <c r="M2881" s="201"/>
      <c r="T2881" s="202"/>
      <c r="AT2881" s="197" t="s">
        <v>452</v>
      </c>
      <c r="AU2881" s="197" t="s">
        <v>90</v>
      </c>
      <c r="AV2881" s="195" t="s">
        <v>448</v>
      </c>
      <c r="AW2881" s="195" t="s">
        <v>36</v>
      </c>
      <c r="AX2881" s="195" t="s">
        <v>84</v>
      </c>
      <c r="AY2881" s="197" t="s">
        <v>442</v>
      </c>
    </row>
    <row r="2882" s="22" customFormat="true" ht="24" hidden="false" customHeight="true" outlineLevel="0" collapsed="false">
      <c r="B2882" s="23"/>
      <c r="C2882" s="162" t="s">
        <v>2627</v>
      </c>
      <c r="D2882" s="162" t="s">
        <v>444</v>
      </c>
      <c r="E2882" s="163" t="s">
        <v>2628</v>
      </c>
      <c r="F2882" s="164" t="s">
        <v>2629</v>
      </c>
      <c r="G2882" s="165" t="s">
        <v>135</v>
      </c>
      <c r="H2882" s="166" t="n">
        <v>511880.4</v>
      </c>
      <c r="I2882" s="167" t="n">
        <v>0.1</v>
      </c>
      <c r="J2882" s="168" t="n">
        <f aca="false">ROUND(I2882*H2882,2)</f>
        <v>51188.04</v>
      </c>
      <c r="K2882" s="164" t="s">
        <v>447</v>
      </c>
      <c r="L2882" s="23"/>
      <c r="M2882" s="169"/>
      <c r="N2882" s="170" t="s">
        <v>49</v>
      </c>
      <c r="P2882" s="171" t="n">
        <f aca="false">O2882*H2882</f>
        <v>0</v>
      </c>
      <c r="Q2882" s="171" t="n">
        <v>0</v>
      </c>
      <c r="R2882" s="171" t="n">
        <f aca="false">Q2882*H2882</f>
        <v>0</v>
      </c>
      <c r="S2882" s="171" t="n">
        <v>0</v>
      </c>
      <c r="T2882" s="172" t="n">
        <f aca="false">S2882*H2882</f>
        <v>0</v>
      </c>
      <c r="AR2882" s="173" t="s">
        <v>448</v>
      </c>
      <c r="AT2882" s="173" t="s">
        <v>444</v>
      </c>
      <c r="AU2882" s="173" t="s">
        <v>90</v>
      </c>
      <c r="AY2882" s="3" t="s">
        <v>442</v>
      </c>
      <c r="BE2882" s="174" t="n">
        <f aca="false">IF(N2882="základní",J2882,0)</f>
        <v>0</v>
      </c>
      <c r="BF2882" s="174" t="n">
        <f aca="false">IF(N2882="snížená",J2882,0)</f>
        <v>51188.04</v>
      </c>
      <c r="BG2882" s="174" t="n">
        <f aca="false">IF(N2882="zákl. přenesená",J2882,0)</f>
        <v>0</v>
      </c>
      <c r="BH2882" s="174" t="n">
        <f aca="false">IF(N2882="sníž. přenesená",J2882,0)</f>
        <v>0</v>
      </c>
      <c r="BI2882" s="174" t="n">
        <f aca="false">IF(N2882="nulová",J2882,0)</f>
        <v>0</v>
      </c>
      <c r="BJ2882" s="3" t="s">
        <v>90</v>
      </c>
      <c r="BK2882" s="174" t="n">
        <f aca="false">ROUND(I2882*H2882,2)</f>
        <v>51188.04</v>
      </c>
      <c r="BL2882" s="3" t="s">
        <v>448</v>
      </c>
      <c r="BM2882" s="173" t="s">
        <v>2630</v>
      </c>
    </row>
    <row r="2883" s="22" customFormat="true" ht="11.25" hidden="false" customHeight="false" outlineLevel="0" collapsed="false">
      <c r="B2883" s="23"/>
      <c r="D2883" s="175" t="s">
        <v>450</v>
      </c>
      <c r="F2883" s="176" t="s">
        <v>2631</v>
      </c>
      <c r="I2883" s="177"/>
      <c r="L2883" s="23"/>
      <c r="M2883" s="178"/>
      <c r="T2883" s="54"/>
      <c r="AT2883" s="3" t="s">
        <v>450</v>
      </c>
      <c r="AU2883" s="3" t="s">
        <v>90</v>
      </c>
    </row>
    <row r="2884" s="187" customFormat="true" ht="11.25" hidden="false" customHeight="false" outlineLevel="0" collapsed="false">
      <c r="B2884" s="188"/>
      <c r="D2884" s="181" t="s">
        <v>452</v>
      </c>
      <c r="E2884" s="189"/>
      <c r="F2884" s="190" t="s">
        <v>223</v>
      </c>
      <c r="H2884" s="191" t="n">
        <v>2843.78</v>
      </c>
      <c r="I2884" s="192"/>
      <c r="L2884" s="188"/>
      <c r="M2884" s="193"/>
      <c r="T2884" s="194"/>
      <c r="AT2884" s="189" t="s">
        <v>452</v>
      </c>
      <c r="AU2884" s="189" t="s">
        <v>90</v>
      </c>
      <c r="AV2884" s="187" t="s">
        <v>90</v>
      </c>
      <c r="AW2884" s="187" t="s">
        <v>36</v>
      </c>
      <c r="AX2884" s="187" t="s">
        <v>77</v>
      </c>
      <c r="AY2884" s="189" t="s">
        <v>442</v>
      </c>
    </row>
    <row r="2885" s="195" customFormat="true" ht="11.25" hidden="false" customHeight="false" outlineLevel="0" collapsed="false">
      <c r="B2885" s="196"/>
      <c r="D2885" s="181" t="s">
        <v>452</v>
      </c>
      <c r="E2885" s="197"/>
      <c r="F2885" s="198" t="s">
        <v>455</v>
      </c>
      <c r="H2885" s="199" t="n">
        <v>2843.78</v>
      </c>
      <c r="I2885" s="200"/>
      <c r="L2885" s="196"/>
      <c r="M2885" s="201"/>
      <c r="T2885" s="202"/>
      <c r="AT2885" s="197" t="s">
        <v>452</v>
      </c>
      <c r="AU2885" s="197" t="s">
        <v>90</v>
      </c>
      <c r="AV2885" s="195" t="s">
        <v>448</v>
      </c>
      <c r="AW2885" s="195" t="s">
        <v>36</v>
      </c>
      <c r="AX2885" s="195" t="s">
        <v>84</v>
      </c>
      <c r="AY2885" s="197" t="s">
        <v>442</v>
      </c>
    </row>
    <row r="2886" s="187" customFormat="true" ht="11.25" hidden="false" customHeight="false" outlineLevel="0" collapsed="false">
      <c r="B2886" s="188"/>
      <c r="D2886" s="181" t="s">
        <v>452</v>
      </c>
      <c r="F2886" s="190" t="s">
        <v>2616</v>
      </c>
      <c r="H2886" s="191" t="n">
        <v>511880.4</v>
      </c>
      <c r="I2886" s="192"/>
      <c r="L2886" s="188"/>
      <c r="M2886" s="193"/>
      <c r="T2886" s="194"/>
      <c r="AT2886" s="189" t="s">
        <v>452</v>
      </c>
      <c r="AU2886" s="189" t="s">
        <v>90</v>
      </c>
      <c r="AV2886" s="187" t="s">
        <v>90</v>
      </c>
      <c r="AW2886" s="187" t="s">
        <v>4</v>
      </c>
      <c r="AX2886" s="187" t="s">
        <v>84</v>
      </c>
      <c r="AY2886" s="189" t="s">
        <v>442</v>
      </c>
    </row>
    <row r="2887" s="22" customFormat="true" ht="24" hidden="false" customHeight="true" outlineLevel="0" collapsed="false">
      <c r="B2887" s="23"/>
      <c r="C2887" s="162" t="s">
        <v>2632</v>
      </c>
      <c r="D2887" s="162" t="s">
        <v>444</v>
      </c>
      <c r="E2887" s="163" t="s">
        <v>2633</v>
      </c>
      <c r="F2887" s="164" t="s">
        <v>2634</v>
      </c>
      <c r="G2887" s="165" t="s">
        <v>135</v>
      </c>
      <c r="H2887" s="166" t="n">
        <v>2843.78</v>
      </c>
      <c r="I2887" s="167" t="n">
        <v>1</v>
      </c>
      <c r="J2887" s="168" t="n">
        <f aca="false">ROUND(I2887*H2887,2)</f>
        <v>2843.78</v>
      </c>
      <c r="K2887" s="164" t="s">
        <v>447</v>
      </c>
      <c r="L2887" s="23"/>
      <c r="M2887" s="169"/>
      <c r="N2887" s="170" t="s">
        <v>49</v>
      </c>
      <c r="P2887" s="171" t="n">
        <f aca="false">O2887*H2887</f>
        <v>0</v>
      </c>
      <c r="Q2887" s="171" t="n">
        <v>0</v>
      </c>
      <c r="R2887" s="171" t="n">
        <f aca="false">Q2887*H2887</f>
        <v>0</v>
      </c>
      <c r="S2887" s="171" t="n">
        <v>0</v>
      </c>
      <c r="T2887" s="172" t="n">
        <f aca="false">S2887*H2887</f>
        <v>0</v>
      </c>
      <c r="AR2887" s="173" t="s">
        <v>448</v>
      </c>
      <c r="AT2887" s="173" t="s">
        <v>444</v>
      </c>
      <c r="AU2887" s="173" t="s">
        <v>90</v>
      </c>
      <c r="AY2887" s="3" t="s">
        <v>442</v>
      </c>
      <c r="BE2887" s="174" t="n">
        <f aca="false">IF(N2887="základní",J2887,0)</f>
        <v>0</v>
      </c>
      <c r="BF2887" s="174" t="n">
        <f aca="false">IF(N2887="snížená",J2887,0)</f>
        <v>2843.78</v>
      </c>
      <c r="BG2887" s="174" t="n">
        <f aca="false">IF(N2887="zákl. přenesená",J2887,0)</f>
        <v>0</v>
      </c>
      <c r="BH2887" s="174" t="n">
        <f aca="false">IF(N2887="sníž. přenesená",J2887,0)</f>
        <v>0</v>
      </c>
      <c r="BI2887" s="174" t="n">
        <f aca="false">IF(N2887="nulová",J2887,0)</f>
        <v>0</v>
      </c>
      <c r="BJ2887" s="3" t="s">
        <v>90</v>
      </c>
      <c r="BK2887" s="174" t="n">
        <f aca="false">ROUND(I2887*H2887,2)</f>
        <v>2843.78</v>
      </c>
      <c r="BL2887" s="3" t="s">
        <v>448</v>
      </c>
      <c r="BM2887" s="173" t="s">
        <v>2635</v>
      </c>
    </row>
    <row r="2888" s="22" customFormat="true" ht="11.25" hidden="false" customHeight="false" outlineLevel="0" collapsed="false">
      <c r="B2888" s="23"/>
      <c r="D2888" s="175" t="s">
        <v>450</v>
      </c>
      <c r="F2888" s="176" t="s">
        <v>2636</v>
      </c>
      <c r="I2888" s="177"/>
      <c r="L2888" s="23"/>
      <c r="M2888" s="178"/>
      <c r="T2888" s="54"/>
      <c r="AT2888" s="3" t="s">
        <v>450</v>
      </c>
      <c r="AU2888" s="3" t="s">
        <v>90</v>
      </c>
    </row>
    <row r="2889" s="187" customFormat="true" ht="11.25" hidden="false" customHeight="false" outlineLevel="0" collapsed="false">
      <c r="B2889" s="188"/>
      <c r="D2889" s="181" t="s">
        <v>452</v>
      </c>
      <c r="E2889" s="189"/>
      <c r="F2889" s="190" t="s">
        <v>223</v>
      </c>
      <c r="H2889" s="191" t="n">
        <v>2843.78</v>
      </c>
      <c r="I2889" s="192"/>
      <c r="L2889" s="188"/>
      <c r="M2889" s="193"/>
      <c r="T2889" s="194"/>
      <c r="AT2889" s="189" t="s">
        <v>452</v>
      </c>
      <c r="AU2889" s="189" t="s">
        <v>90</v>
      </c>
      <c r="AV2889" s="187" t="s">
        <v>90</v>
      </c>
      <c r="AW2889" s="187" t="s">
        <v>36</v>
      </c>
      <c r="AX2889" s="187" t="s">
        <v>77</v>
      </c>
      <c r="AY2889" s="189" t="s">
        <v>442</v>
      </c>
    </row>
    <row r="2890" s="195" customFormat="true" ht="11.25" hidden="false" customHeight="false" outlineLevel="0" collapsed="false">
      <c r="B2890" s="196"/>
      <c r="D2890" s="181" t="s">
        <v>452</v>
      </c>
      <c r="E2890" s="197"/>
      <c r="F2890" s="198" t="s">
        <v>455</v>
      </c>
      <c r="H2890" s="199" t="n">
        <v>2843.78</v>
      </c>
      <c r="I2890" s="200"/>
      <c r="L2890" s="196"/>
      <c r="M2890" s="201"/>
      <c r="T2890" s="202"/>
      <c r="AT2890" s="197" t="s">
        <v>452</v>
      </c>
      <c r="AU2890" s="197" t="s">
        <v>90</v>
      </c>
      <c r="AV2890" s="195" t="s">
        <v>448</v>
      </c>
      <c r="AW2890" s="195" t="s">
        <v>36</v>
      </c>
      <c r="AX2890" s="195" t="s">
        <v>84</v>
      </c>
      <c r="AY2890" s="197" t="s">
        <v>442</v>
      </c>
    </row>
    <row r="2891" s="22" customFormat="true" ht="33" hidden="false" customHeight="true" outlineLevel="0" collapsed="false">
      <c r="B2891" s="23"/>
      <c r="C2891" s="162" t="s">
        <v>2637</v>
      </c>
      <c r="D2891" s="162" t="s">
        <v>444</v>
      </c>
      <c r="E2891" s="163" t="s">
        <v>2638</v>
      </c>
      <c r="F2891" s="164" t="s">
        <v>2639</v>
      </c>
      <c r="G2891" s="165" t="s">
        <v>131</v>
      </c>
      <c r="H2891" s="166" t="n">
        <v>10</v>
      </c>
      <c r="I2891" s="167" t="n">
        <v>172.9</v>
      </c>
      <c r="J2891" s="168" t="n">
        <f aca="false">ROUND(I2891*H2891,2)</f>
        <v>1729</v>
      </c>
      <c r="K2891" s="164" t="s">
        <v>447</v>
      </c>
      <c r="L2891" s="23"/>
      <c r="M2891" s="169"/>
      <c r="N2891" s="170" t="s">
        <v>49</v>
      </c>
      <c r="P2891" s="171" t="n">
        <f aca="false">O2891*H2891</f>
        <v>0</v>
      </c>
      <c r="Q2891" s="171" t="n">
        <v>0</v>
      </c>
      <c r="R2891" s="171" t="n">
        <f aca="false">Q2891*H2891</f>
        <v>0</v>
      </c>
      <c r="S2891" s="171" t="n">
        <v>0</v>
      </c>
      <c r="T2891" s="172" t="n">
        <f aca="false">S2891*H2891</f>
        <v>0</v>
      </c>
      <c r="AR2891" s="173" t="s">
        <v>448</v>
      </c>
      <c r="AT2891" s="173" t="s">
        <v>444</v>
      </c>
      <c r="AU2891" s="173" t="s">
        <v>90</v>
      </c>
      <c r="AY2891" s="3" t="s">
        <v>442</v>
      </c>
      <c r="BE2891" s="174" t="n">
        <f aca="false">IF(N2891="základní",J2891,0)</f>
        <v>0</v>
      </c>
      <c r="BF2891" s="174" t="n">
        <f aca="false">IF(N2891="snížená",J2891,0)</f>
        <v>1729</v>
      </c>
      <c r="BG2891" s="174" t="n">
        <f aca="false">IF(N2891="zákl. přenesená",J2891,0)</f>
        <v>0</v>
      </c>
      <c r="BH2891" s="174" t="n">
        <f aca="false">IF(N2891="sníž. přenesená",J2891,0)</f>
        <v>0</v>
      </c>
      <c r="BI2891" s="174" t="n">
        <f aca="false">IF(N2891="nulová",J2891,0)</f>
        <v>0</v>
      </c>
      <c r="BJ2891" s="3" t="s">
        <v>90</v>
      </c>
      <c r="BK2891" s="174" t="n">
        <f aca="false">ROUND(I2891*H2891,2)</f>
        <v>1729</v>
      </c>
      <c r="BL2891" s="3" t="s">
        <v>448</v>
      </c>
      <c r="BM2891" s="173" t="s">
        <v>2640</v>
      </c>
    </row>
    <row r="2892" s="22" customFormat="true" ht="11.25" hidden="false" customHeight="false" outlineLevel="0" collapsed="false">
      <c r="B2892" s="23"/>
      <c r="D2892" s="175" t="s">
        <v>450</v>
      </c>
      <c r="F2892" s="176" t="s">
        <v>2641</v>
      </c>
      <c r="I2892" s="177"/>
      <c r="L2892" s="23"/>
      <c r="M2892" s="178"/>
      <c r="T2892" s="54"/>
      <c r="AT2892" s="3" t="s">
        <v>450</v>
      </c>
      <c r="AU2892" s="3" t="s">
        <v>90</v>
      </c>
    </row>
    <row r="2893" s="187" customFormat="true" ht="11.25" hidden="false" customHeight="false" outlineLevel="0" collapsed="false">
      <c r="B2893" s="188"/>
      <c r="D2893" s="181" t="s">
        <v>452</v>
      </c>
      <c r="E2893" s="189"/>
      <c r="F2893" s="190" t="s">
        <v>2642</v>
      </c>
      <c r="H2893" s="191" t="n">
        <v>10</v>
      </c>
      <c r="I2893" s="192"/>
      <c r="L2893" s="188"/>
      <c r="M2893" s="193"/>
      <c r="T2893" s="194"/>
      <c r="AT2893" s="189" t="s">
        <v>452</v>
      </c>
      <c r="AU2893" s="189" t="s">
        <v>90</v>
      </c>
      <c r="AV2893" s="187" t="s">
        <v>90</v>
      </c>
      <c r="AW2893" s="187" t="s">
        <v>36</v>
      </c>
      <c r="AX2893" s="187" t="s">
        <v>77</v>
      </c>
      <c r="AY2893" s="189" t="s">
        <v>442</v>
      </c>
    </row>
    <row r="2894" s="195" customFormat="true" ht="11.25" hidden="false" customHeight="false" outlineLevel="0" collapsed="false">
      <c r="B2894" s="196"/>
      <c r="D2894" s="181" t="s">
        <v>452</v>
      </c>
      <c r="E2894" s="197"/>
      <c r="F2894" s="198" t="s">
        <v>455</v>
      </c>
      <c r="H2894" s="199" t="n">
        <v>10</v>
      </c>
      <c r="I2894" s="200"/>
      <c r="L2894" s="196"/>
      <c r="M2894" s="201"/>
      <c r="T2894" s="202"/>
      <c r="AT2894" s="197" t="s">
        <v>452</v>
      </c>
      <c r="AU2894" s="197" t="s">
        <v>90</v>
      </c>
      <c r="AV2894" s="195" t="s">
        <v>448</v>
      </c>
      <c r="AW2894" s="195" t="s">
        <v>36</v>
      </c>
      <c r="AX2894" s="195" t="s">
        <v>84</v>
      </c>
      <c r="AY2894" s="197" t="s">
        <v>442</v>
      </c>
    </row>
    <row r="2895" s="22" customFormat="true" ht="33" hidden="false" customHeight="true" outlineLevel="0" collapsed="false">
      <c r="B2895" s="23"/>
      <c r="C2895" s="162" t="s">
        <v>2643</v>
      </c>
      <c r="D2895" s="162" t="s">
        <v>444</v>
      </c>
      <c r="E2895" s="163" t="s">
        <v>2644</v>
      </c>
      <c r="F2895" s="164" t="s">
        <v>2645</v>
      </c>
      <c r="G2895" s="165" t="s">
        <v>131</v>
      </c>
      <c r="H2895" s="166" t="n">
        <v>1800</v>
      </c>
      <c r="I2895" s="167" t="n">
        <v>2.9</v>
      </c>
      <c r="J2895" s="168" t="n">
        <f aca="false">ROUND(I2895*H2895,2)</f>
        <v>5220</v>
      </c>
      <c r="K2895" s="164" t="s">
        <v>447</v>
      </c>
      <c r="L2895" s="23"/>
      <c r="M2895" s="169"/>
      <c r="N2895" s="170" t="s">
        <v>49</v>
      </c>
      <c r="P2895" s="171" t="n">
        <f aca="false">O2895*H2895</f>
        <v>0</v>
      </c>
      <c r="Q2895" s="171" t="n">
        <v>0</v>
      </c>
      <c r="R2895" s="171" t="n">
        <f aca="false">Q2895*H2895</f>
        <v>0</v>
      </c>
      <c r="S2895" s="171" t="n">
        <v>0</v>
      </c>
      <c r="T2895" s="172" t="n">
        <f aca="false">S2895*H2895</f>
        <v>0</v>
      </c>
      <c r="AR2895" s="173" t="s">
        <v>448</v>
      </c>
      <c r="AT2895" s="173" t="s">
        <v>444</v>
      </c>
      <c r="AU2895" s="173" t="s">
        <v>90</v>
      </c>
      <c r="AY2895" s="3" t="s">
        <v>442</v>
      </c>
      <c r="BE2895" s="174" t="n">
        <f aca="false">IF(N2895="základní",J2895,0)</f>
        <v>0</v>
      </c>
      <c r="BF2895" s="174" t="n">
        <f aca="false">IF(N2895="snížená",J2895,0)</f>
        <v>5220</v>
      </c>
      <c r="BG2895" s="174" t="n">
        <f aca="false">IF(N2895="zákl. přenesená",J2895,0)</f>
        <v>0</v>
      </c>
      <c r="BH2895" s="174" t="n">
        <f aca="false">IF(N2895="sníž. přenesená",J2895,0)</f>
        <v>0</v>
      </c>
      <c r="BI2895" s="174" t="n">
        <f aca="false">IF(N2895="nulová",J2895,0)</f>
        <v>0</v>
      </c>
      <c r="BJ2895" s="3" t="s">
        <v>90</v>
      </c>
      <c r="BK2895" s="174" t="n">
        <f aca="false">ROUND(I2895*H2895,2)</f>
        <v>5220</v>
      </c>
      <c r="BL2895" s="3" t="s">
        <v>448</v>
      </c>
      <c r="BM2895" s="173" t="s">
        <v>2646</v>
      </c>
    </row>
    <row r="2896" s="22" customFormat="true" ht="11.25" hidden="false" customHeight="false" outlineLevel="0" collapsed="false">
      <c r="B2896" s="23"/>
      <c r="D2896" s="175" t="s">
        <v>450</v>
      </c>
      <c r="F2896" s="176" t="s">
        <v>2647</v>
      </c>
      <c r="I2896" s="177"/>
      <c r="L2896" s="23"/>
      <c r="M2896" s="178"/>
      <c r="T2896" s="54"/>
      <c r="AT2896" s="3" t="s">
        <v>450</v>
      </c>
      <c r="AU2896" s="3" t="s">
        <v>90</v>
      </c>
    </row>
    <row r="2897" s="187" customFormat="true" ht="11.25" hidden="false" customHeight="false" outlineLevel="0" collapsed="false">
      <c r="B2897" s="188"/>
      <c r="D2897" s="181" t="s">
        <v>452</v>
      </c>
      <c r="E2897" s="189"/>
      <c r="F2897" s="190" t="s">
        <v>2642</v>
      </c>
      <c r="H2897" s="191" t="n">
        <v>10</v>
      </c>
      <c r="I2897" s="192"/>
      <c r="L2897" s="188"/>
      <c r="M2897" s="193"/>
      <c r="T2897" s="194"/>
      <c r="AT2897" s="189" t="s">
        <v>452</v>
      </c>
      <c r="AU2897" s="189" t="s">
        <v>90</v>
      </c>
      <c r="AV2897" s="187" t="s">
        <v>90</v>
      </c>
      <c r="AW2897" s="187" t="s">
        <v>36</v>
      </c>
      <c r="AX2897" s="187" t="s">
        <v>77</v>
      </c>
      <c r="AY2897" s="189" t="s">
        <v>442</v>
      </c>
    </row>
    <row r="2898" s="195" customFormat="true" ht="11.25" hidden="false" customHeight="false" outlineLevel="0" collapsed="false">
      <c r="B2898" s="196"/>
      <c r="D2898" s="181" t="s">
        <v>452</v>
      </c>
      <c r="E2898" s="197"/>
      <c r="F2898" s="198" t="s">
        <v>455</v>
      </c>
      <c r="H2898" s="199" t="n">
        <v>10</v>
      </c>
      <c r="I2898" s="200"/>
      <c r="L2898" s="196"/>
      <c r="M2898" s="201"/>
      <c r="T2898" s="202"/>
      <c r="AT2898" s="197" t="s">
        <v>452</v>
      </c>
      <c r="AU2898" s="197" t="s">
        <v>90</v>
      </c>
      <c r="AV2898" s="195" t="s">
        <v>448</v>
      </c>
      <c r="AW2898" s="195" t="s">
        <v>36</v>
      </c>
      <c r="AX2898" s="195" t="s">
        <v>84</v>
      </c>
      <c r="AY2898" s="197" t="s">
        <v>442</v>
      </c>
    </row>
    <row r="2899" s="187" customFormat="true" ht="11.25" hidden="false" customHeight="false" outlineLevel="0" collapsed="false">
      <c r="B2899" s="188"/>
      <c r="D2899" s="181" t="s">
        <v>452</v>
      </c>
      <c r="F2899" s="190" t="s">
        <v>2648</v>
      </c>
      <c r="H2899" s="191" t="n">
        <v>1800</v>
      </c>
      <c r="I2899" s="192"/>
      <c r="L2899" s="188"/>
      <c r="M2899" s="193"/>
      <c r="T2899" s="194"/>
      <c r="AT2899" s="189" t="s">
        <v>452</v>
      </c>
      <c r="AU2899" s="189" t="s">
        <v>90</v>
      </c>
      <c r="AV2899" s="187" t="s">
        <v>90</v>
      </c>
      <c r="AW2899" s="187" t="s">
        <v>4</v>
      </c>
      <c r="AX2899" s="187" t="s">
        <v>84</v>
      </c>
      <c r="AY2899" s="189" t="s">
        <v>442</v>
      </c>
    </row>
    <row r="2900" s="22" customFormat="true" ht="33" hidden="false" customHeight="true" outlineLevel="0" collapsed="false">
      <c r="B2900" s="23"/>
      <c r="C2900" s="162" t="s">
        <v>2649</v>
      </c>
      <c r="D2900" s="162" t="s">
        <v>444</v>
      </c>
      <c r="E2900" s="163" t="s">
        <v>2650</v>
      </c>
      <c r="F2900" s="164" t="s">
        <v>2651</v>
      </c>
      <c r="G2900" s="165" t="s">
        <v>131</v>
      </c>
      <c r="H2900" s="166" t="n">
        <v>10</v>
      </c>
      <c r="I2900" s="167" t="n">
        <v>107.2</v>
      </c>
      <c r="J2900" s="168" t="n">
        <f aca="false">ROUND(I2900*H2900,2)</f>
        <v>1072</v>
      </c>
      <c r="K2900" s="164" t="s">
        <v>447</v>
      </c>
      <c r="L2900" s="23"/>
      <c r="M2900" s="169"/>
      <c r="N2900" s="170" t="s">
        <v>49</v>
      </c>
      <c r="P2900" s="171" t="n">
        <f aca="false">O2900*H2900</f>
        <v>0</v>
      </c>
      <c r="Q2900" s="171" t="n">
        <v>0</v>
      </c>
      <c r="R2900" s="171" t="n">
        <f aca="false">Q2900*H2900</f>
        <v>0</v>
      </c>
      <c r="S2900" s="171" t="n">
        <v>0</v>
      </c>
      <c r="T2900" s="172" t="n">
        <f aca="false">S2900*H2900</f>
        <v>0</v>
      </c>
      <c r="AR2900" s="173" t="s">
        <v>448</v>
      </c>
      <c r="AT2900" s="173" t="s">
        <v>444</v>
      </c>
      <c r="AU2900" s="173" t="s">
        <v>90</v>
      </c>
      <c r="AY2900" s="3" t="s">
        <v>442</v>
      </c>
      <c r="BE2900" s="174" t="n">
        <f aca="false">IF(N2900="základní",J2900,0)</f>
        <v>0</v>
      </c>
      <c r="BF2900" s="174" t="n">
        <f aca="false">IF(N2900="snížená",J2900,0)</f>
        <v>1072</v>
      </c>
      <c r="BG2900" s="174" t="n">
        <f aca="false">IF(N2900="zákl. přenesená",J2900,0)</f>
        <v>0</v>
      </c>
      <c r="BH2900" s="174" t="n">
        <f aca="false">IF(N2900="sníž. přenesená",J2900,0)</f>
        <v>0</v>
      </c>
      <c r="BI2900" s="174" t="n">
        <f aca="false">IF(N2900="nulová",J2900,0)</f>
        <v>0</v>
      </c>
      <c r="BJ2900" s="3" t="s">
        <v>90</v>
      </c>
      <c r="BK2900" s="174" t="n">
        <f aca="false">ROUND(I2900*H2900,2)</f>
        <v>1072</v>
      </c>
      <c r="BL2900" s="3" t="s">
        <v>448</v>
      </c>
      <c r="BM2900" s="173" t="s">
        <v>2652</v>
      </c>
    </row>
    <row r="2901" s="22" customFormat="true" ht="11.25" hidden="false" customHeight="false" outlineLevel="0" collapsed="false">
      <c r="B2901" s="23"/>
      <c r="D2901" s="175" t="s">
        <v>450</v>
      </c>
      <c r="F2901" s="176" t="s">
        <v>2653</v>
      </c>
      <c r="I2901" s="177"/>
      <c r="L2901" s="23"/>
      <c r="M2901" s="178"/>
      <c r="T2901" s="54"/>
      <c r="AT2901" s="3" t="s">
        <v>450</v>
      </c>
      <c r="AU2901" s="3" t="s">
        <v>90</v>
      </c>
    </row>
    <row r="2902" s="187" customFormat="true" ht="11.25" hidden="false" customHeight="false" outlineLevel="0" collapsed="false">
      <c r="B2902" s="188"/>
      <c r="D2902" s="181" t="s">
        <v>452</v>
      </c>
      <c r="E2902" s="189"/>
      <c r="F2902" s="190" t="s">
        <v>2642</v>
      </c>
      <c r="H2902" s="191" t="n">
        <v>10</v>
      </c>
      <c r="I2902" s="192"/>
      <c r="L2902" s="188"/>
      <c r="M2902" s="193"/>
      <c r="T2902" s="194"/>
      <c r="AT2902" s="189" t="s">
        <v>452</v>
      </c>
      <c r="AU2902" s="189" t="s">
        <v>90</v>
      </c>
      <c r="AV2902" s="187" t="s">
        <v>90</v>
      </c>
      <c r="AW2902" s="187" t="s">
        <v>36</v>
      </c>
      <c r="AX2902" s="187" t="s">
        <v>77</v>
      </c>
      <c r="AY2902" s="189" t="s">
        <v>442</v>
      </c>
    </row>
    <row r="2903" s="195" customFormat="true" ht="11.25" hidden="false" customHeight="false" outlineLevel="0" collapsed="false">
      <c r="B2903" s="196"/>
      <c r="D2903" s="181" t="s">
        <v>452</v>
      </c>
      <c r="E2903" s="197"/>
      <c r="F2903" s="198" t="s">
        <v>455</v>
      </c>
      <c r="H2903" s="199" t="n">
        <v>10</v>
      </c>
      <c r="I2903" s="200"/>
      <c r="L2903" s="196"/>
      <c r="M2903" s="201"/>
      <c r="T2903" s="202"/>
      <c r="AT2903" s="197" t="s">
        <v>452</v>
      </c>
      <c r="AU2903" s="197" t="s">
        <v>90</v>
      </c>
      <c r="AV2903" s="195" t="s">
        <v>448</v>
      </c>
      <c r="AW2903" s="195" t="s">
        <v>36</v>
      </c>
      <c r="AX2903" s="195" t="s">
        <v>84</v>
      </c>
      <c r="AY2903" s="197" t="s">
        <v>442</v>
      </c>
    </row>
    <row r="2904" s="22" customFormat="true" ht="37.5" hidden="false" customHeight="true" outlineLevel="0" collapsed="false">
      <c r="B2904" s="23"/>
      <c r="C2904" s="162" t="s">
        <v>2654</v>
      </c>
      <c r="D2904" s="162" t="s">
        <v>444</v>
      </c>
      <c r="E2904" s="163" t="s">
        <v>2655</v>
      </c>
      <c r="F2904" s="164" t="s">
        <v>2656</v>
      </c>
      <c r="G2904" s="165" t="s">
        <v>135</v>
      </c>
      <c r="H2904" s="166" t="n">
        <v>2858.42</v>
      </c>
      <c r="I2904" s="167" t="n">
        <v>50</v>
      </c>
      <c r="J2904" s="168" t="n">
        <f aca="false">ROUND(I2904*H2904,2)</f>
        <v>142921</v>
      </c>
      <c r="K2904" s="164" t="s">
        <v>447</v>
      </c>
      <c r="L2904" s="23"/>
      <c r="M2904" s="169"/>
      <c r="N2904" s="170" t="s">
        <v>49</v>
      </c>
      <c r="P2904" s="171" t="n">
        <f aca="false">O2904*H2904</f>
        <v>0</v>
      </c>
      <c r="Q2904" s="171" t="n">
        <v>0.00013</v>
      </c>
      <c r="R2904" s="171" t="n">
        <f aca="false">Q2904*H2904</f>
        <v>0.3715946</v>
      </c>
      <c r="S2904" s="171" t="n">
        <v>0</v>
      </c>
      <c r="T2904" s="172" t="n">
        <f aca="false">S2904*H2904</f>
        <v>0</v>
      </c>
      <c r="AR2904" s="173" t="s">
        <v>448</v>
      </c>
      <c r="AT2904" s="173" t="s">
        <v>444</v>
      </c>
      <c r="AU2904" s="173" t="s">
        <v>90</v>
      </c>
      <c r="AY2904" s="3" t="s">
        <v>442</v>
      </c>
      <c r="BE2904" s="174" t="n">
        <f aca="false">IF(N2904="základní",J2904,0)</f>
        <v>0</v>
      </c>
      <c r="BF2904" s="174" t="n">
        <f aca="false">IF(N2904="snížená",J2904,0)</f>
        <v>142921</v>
      </c>
      <c r="BG2904" s="174" t="n">
        <f aca="false">IF(N2904="zákl. přenesená",J2904,0)</f>
        <v>0</v>
      </c>
      <c r="BH2904" s="174" t="n">
        <f aca="false">IF(N2904="sníž. přenesená",J2904,0)</f>
        <v>0</v>
      </c>
      <c r="BI2904" s="174" t="n">
        <f aca="false">IF(N2904="nulová",J2904,0)</f>
        <v>0</v>
      </c>
      <c r="BJ2904" s="3" t="s">
        <v>90</v>
      </c>
      <c r="BK2904" s="174" t="n">
        <f aca="false">ROUND(I2904*H2904,2)</f>
        <v>142921</v>
      </c>
      <c r="BL2904" s="3" t="s">
        <v>448</v>
      </c>
      <c r="BM2904" s="173" t="s">
        <v>2657</v>
      </c>
    </row>
    <row r="2905" s="22" customFormat="true" ht="11.25" hidden="false" customHeight="false" outlineLevel="0" collapsed="false">
      <c r="B2905" s="23"/>
      <c r="D2905" s="175" t="s">
        <v>450</v>
      </c>
      <c r="F2905" s="176" t="s">
        <v>2658</v>
      </c>
      <c r="I2905" s="177"/>
      <c r="L2905" s="23"/>
      <c r="M2905" s="178"/>
      <c r="T2905" s="54"/>
      <c r="AT2905" s="3" t="s">
        <v>450</v>
      </c>
      <c r="AU2905" s="3" t="s">
        <v>90</v>
      </c>
    </row>
    <row r="2906" s="179" customFormat="true" ht="11.25" hidden="false" customHeight="false" outlineLevel="0" collapsed="false">
      <c r="B2906" s="180"/>
      <c r="D2906" s="181" t="s">
        <v>452</v>
      </c>
      <c r="E2906" s="182"/>
      <c r="F2906" s="183" t="s">
        <v>2659</v>
      </c>
      <c r="H2906" s="182"/>
      <c r="I2906" s="184"/>
      <c r="L2906" s="180"/>
      <c r="M2906" s="185"/>
      <c r="T2906" s="186"/>
      <c r="AT2906" s="182" t="s">
        <v>452</v>
      </c>
      <c r="AU2906" s="182" t="s">
        <v>90</v>
      </c>
      <c r="AV2906" s="179" t="s">
        <v>84</v>
      </c>
      <c r="AW2906" s="179" t="s">
        <v>36</v>
      </c>
      <c r="AX2906" s="179" t="s">
        <v>77</v>
      </c>
      <c r="AY2906" s="182" t="s">
        <v>442</v>
      </c>
    </row>
    <row r="2907" s="187" customFormat="true" ht="11.25" hidden="false" customHeight="false" outlineLevel="0" collapsed="false">
      <c r="B2907" s="188"/>
      <c r="D2907" s="181" t="s">
        <v>452</v>
      </c>
      <c r="E2907" s="189"/>
      <c r="F2907" s="190" t="s">
        <v>1666</v>
      </c>
      <c r="H2907" s="191" t="n">
        <v>673.86</v>
      </c>
      <c r="I2907" s="192"/>
      <c r="L2907" s="188"/>
      <c r="M2907" s="193"/>
      <c r="T2907" s="194"/>
      <c r="AT2907" s="189" t="s">
        <v>452</v>
      </c>
      <c r="AU2907" s="189" t="s">
        <v>90</v>
      </c>
      <c r="AV2907" s="187" t="s">
        <v>90</v>
      </c>
      <c r="AW2907" s="187" t="s">
        <v>36</v>
      </c>
      <c r="AX2907" s="187" t="s">
        <v>77</v>
      </c>
      <c r="AY2907" s="189" t="s">
        <v>442</v>
      </c>
    </row>
    <row r="2908" s="179" customFormat="true" ht="11.25" hidden="false" customHeight="false" outlineLevel="0" collapsed="false">
      <c r="B2908" s="180"/>
      <c r="D2908" s="181" t="s">
        <v>452</v>
      </c>
      <c r="E2908" s="182"/>
      <c r="F2908" s="183" t="s">
        <v>2660</v>
      </c>
      <c r="H2908" s="182"/>
      <c r="I2908" s="184"/>
      <c r="L2908" s="180"/>
      <c r="M2908" s="185"/>
      <c r="T2908" s="186"/>
      <c r="AT2908" s="182" t="s">
        <v>452</v>
      </c>
      <c r="AU2908" s="182" t="s">
        <v>90</v>
      </c>
      <c r="AV2908" s="179" t="s">
        <v>84</v>
      </c>
      <c r="AW2908" s="179" t="s">
        <v>36</v>
      </c>
      <c r="AX2908" s="179" t="s">
        <v>77</v>
      </c>
      <c r="AY2908" s="182" t="s">
        <v>442</v>
      </c>
    </row>
    <row r="2909" s="187" customFormat="true" ht="11.25" hidden="false" customHeight="false" outlineLevel="0" collapsed="false">
      <c r="B2909" s="188"/>
      <c r="D2909" s="181" t="s">
        <v>452</v>
      </c>
      <c r="E2909" s="189"/>
      <c r="F2909" s="190" t="s">
        <v>1667</v>
      </c>
      <c r="H2909" s="191" t="n">
        <v>630.68</v>
      </c>
      <c r="I2909" s="192"/>
      <c r="L2909" s="188"/>
      <c r="M2909" s="193"/>
      <c r="T2909" s="194"/>
      <c r="AT2909" s="189" t="s">
        <v>452</v>
      </c>
      <c r="AU2909" s="189" t="s">
        <v>90</v>
      </c>
      <c r="AV2909" s="187" t="s">
        <v>90</v>
      </c>
      <c r="AW2909" s="187" t="s">
        <v>36</v>
      </c>
      <c r="AX2909" s="187" t="s">
        <v>77</v>
      </c>
      <c r="AY2909" s="189" t="s">
        <v>442</v>
      </c>
    </row>
    <row r="2910" s="179" customFormat="true" ht="11.25" hidden="false" customHeight="false" outlineLevel="0" collapsed="false">
      <c r="B2910" s="180"/>
      <c r="D2910" s="181" t="s">
        <v>452</v>
      </c>
      <c r="E2910" s="182"/>
      <c r="F2910" s="183" t="s">
        <v>1141</v>
      </c>
      <c r="H2910" s="182"/>
      <c r="I2910" s="184"/>
      <c r="L2910" s="180"/>
      <c r="M2910" s="185"/>
      <c r="T2910" s="186"/>
      <c r="AT2910" s="182" t="s">
        <v>452</v>
      </c>
      <c r="AU2910" s="182" t="s">
        <v>90</v>
      </c>
      <c r="AV2910" s="179" t="s">
        <v>84</v>
      </c>
      <c r="AW2910" s="179" t="s">
        <v>36</v>
      </c>
      <c r="AX2910" s="179" t="s">
        <v>77</v>
      </c>
      <c r="AY2910" s="182" t="s">
        <v>442</v>
      </c>
    </row>
    <row r="2911" s="187" customFormat="true" ht="11.25" hidden="false" customHeight="false" outlineLevel="0" collapsed="false">
      <c r="B2911" s="188"/>
      <c r="D2911" s="181" t="s">
        <v>452</v>
      </c>
      <c r="E2911" s="189"/>
      <c r="F2911" s="190" t="s">
        <v>1668</v>
      </c>
      <c r="H2911" s="191" t="n">
        <v>628.3</v>
      </c>
      <c r="I2911" s="192"/>
      <c r="L2911" s="188"/>
      <c r="M2911" s="193"/>
      <c r="T2911" s="194"/>
      <c r="AT2911" s="189" t="s">
        <v>452</v>
      </c>
      <c r="AU2911" s="189" t="s">
        <v>90</v>
      </c>
      <c r="AV2911" s="187" t="s">
        <v>90</v>
      </c>
      <c r="AW2911" s="187" t="s">
        <v>36</v>
      </c>
      <c r="AX2911" s="187" t="s">
        <v>77</v>
      </c>
      <c r="AY2911" s="189" t="s">
        <v>442</v>
      </c>
    </row>
    <row r="2912" s="179" customFormat="true" ht="11.25" hidden="false" customHeight="false" outlineLevel="0" collapsed="false">
      <c r="B2912" s="180"/>
      <c r="D2912" s="181" t="s">
        <v>452</v>
      </c>
      <c r="E2912" s="182"/>
      <c r="F2912" s="183" t="s">
        <v>2661</v>
      </c>
      <c r="H2912" s="182"/>
      <c r="I2912" s="184"/>
      <c r="L2912" s="180"/>
      <c r="M2912" s="185"/>
      <c r="T2912" s="186"/>
      <c r="AT2912" s="182" t="s">
        <v>452</v>
      </c>
      <c r="AU2912" s="182" t="s">
        <v>90</v>
      </c>
      <c r="AV2912" s="179" t="s">
        <v>84</v>
      </c>
      <c r="AW2912" s="179" t="s">
        <v>36</v>
      </c>
      <c r="AX2912" s="179" t="s">
        <v>77</v>
      </c>
      <c r="AY2912" s="182" t="s">
        <v>442</v>
      </c>
    </row>
    <row r="2913" s="187" customFormat="true" ht="11.25" hidden="false" customHeight="false" outlineLevel="0" collapsed="false">
      <c r="B2913" s="188"/>
      <c r="D2913" s="181" t="s">
        <v>452</v>
      </c>
      <c r="E2913" s="189"/>
      <c r="F2913" s="190" t="s">
        <v>1669</v>
      </c>
      <c r="H2913" s="191" t="n">
        <v>646.49</v>
      </c>
      <c r="I2913" s="192"/>
      <c r="L2913" s="188"/>
      <c r="M2913" s="193"/>
      <c r="T2913" s="194"/>
      <c r="AT2913" s="189" t="s">
        <v>452</v>
      </c>
      <c r="AU2913" s="189" t="s">
        <v>90</v>
      </c>
      <c r="AV2913" s="187" t="s">
        <v>90</v>
      </c>
      <c r="AW2913" s="187" t="s">
        <v>36</v>
      </c>
      <c r="AX2913" s="187" t="s">
        <v>77</v>
      </c>
      <c r="AY2913" s="189" t="s">
        <v>442</v>
      </c>
    </row>
    <row r="2914" s="179" customFormat="true" ht="11.25" hidden="false" customHeight="false" outlineLevel="0" collapsed="false">
      <c r="B2914" s="180"/>
      <c r="D2914" s="181" t="s">
        <v>452</v>
      </c>
      <c r="E2914" s="182"/>
      <c r="F2914" s="183" t="s">
        <v>2662</v>
      </c>
      <c r="H2914" s="182"/>
      <c r="I2914" s="184"/>
      <c r="L2914" s="180"/>
      <c r="M2914" s="185"/>
      <c r="T2914" s="186"/>
      <c r="AT2914" s="182" t="s">
        <v>452</v>
      </c>
      <c r="AU2914" s="182" t="s">
        <v>90</v>
      </c>
      <c r="AV2914" s="179" t="s">
        <v>84</v>
      </c>
      <c r="AW2914" s="179" t="s">
        <v>36</v>
      </c>
      <c r="AX2914" s="179" t="s">
        <v>77</v>
      </c>
      <c r="AY2914" s="182" t="s">
        <v>442</v>
      </c>
    </row>
    <row r="2915" s="187" customFormat="true" ht="11.25" hidden="false" customHeight="false" outlineLevel="0" collapsed="false">
      <c r="B2915" s="188"/>
      <c r="D2915" s="181" t="s">
        <v>452</v>
      </c>
      <c r="E2915" s="189"/>
      <c r="F2915" s="190" t="s">
        <v>1670</v>
      </c>
      <c r="H2915" s="191" t="n">
        <v>279.09</v>
      </c>
      <c r="I2915" s="192"/>
      <c r="L2915" s="188"/>
      <c r="M2915" s="193"/>
      <c r="T2915" s="194"/>
      <c r="AT2915" s="189" t="s">
        <v>452</v>
      </c>
      <c r="AU2915" s="189" t="s">
        <v>90</v>
      </c>
      <c r="AV2915" s="187" t="s">
        <v>90</v>
      </c>
      <c r="AW2915" s="187" t="s">
        <v>36</v>
      </c>
      <c r="AX2915" s="187" t="s">
        <v>77</v>
      </c>
      <c r="AY2915" s="189" t="s">
        <v>442</v>
      </c>
    </row>
    <row r="2916" s="195" customFormat="true" ht="11.25" hidden="false" customHeight="false" outlineLevel="0" collapsed="false">
      <c r="B2916" s="196"/>
      <c r="D2916" s="181" t="s">
        <v>452</v>
      </c>
      <c r="E2916" s="197"/>
      <c r="F2916" s="198" t="s">
        <v>455</v>
      </c>
      <c r="H2916" s="199" t="n">
        <v>2858.42</v>
      </c>
      <c r="I2916" s="200"/>
      <c r="L2916" s="196"/>
      <c r="M2916" s="201"/>
      <c r="T2916" s="202"/>
      <c r="AT2916" s="197" t="s">
        <v>452</v>
      </c>
      <c r="AU2916" s="197" t="s">
        <v>90</v>
      </c>
      <c r="AV2916" s="195" t="s">
        <v>448</v>
      </c>
      <c r="AW2916" s="195" t="s">
        <v>36</v>
      </c>
      <c r="AX2916" s="195" t="s">
        <v>84</v>
      </c>
      <c r="AY2916" s="197" t="s">
        <v>442</v>
      </c>
    </row>
    <row r="2917" s="22" customFormat="true" ht="37.5" hidden="false" customHeight="true" outlineLevel="0" collapsed="false">
      <c r="B2917" s="23"/>
      <c r="C2917" s="162" t="s">
        <v>2663</v>
      </c>
      <c r="D2917" s="162" t="s">
        <v>444</v>
      </c>
      <c r="E2917" s="163" t="s">
        <v>2664</v>
      </c>
      <c r="F2917" s="164" t="s">
        <v>2665</v>
      </c>
      <c r="G2917" s="165" t="s">
        <v>131</v>
      </c>
      <c r="H2917" s="166" t="n">
        <v>19</v>
      </c>
      <c r="I2917" s="167" t="n">
        <v>856.5</v>
      </c>
      <c r="J2917" s="168" t="n">
        <f aca="false">ROUND(I2917*H2917,2)</f>
        <v>16273.5</v>
      </c>
      <c r="K2917" s="164"/>
      <c r="L2917" s="23"/>
      <c r="M2917" s="169"/>
      <c r="N2917" s="170" t="s">
        <v>49</v>
      </c>
      <c r="P2917" s="171" t="n">
        <f aca="false">O2917*H2917</f>
        <v>0</v>
      </c>
      <c r="Q2917" s="171" t="n">
        <v>0</v>
      </c>
      <c r="R2917" s="171" t="n">
        <f aca="false">Q2917*H2917</f>
        <v>0</v>
      </c>
      <c r="S2917" s="171" t="n">
        <v>0</v>
      </c>
      <c r="T2917" s="172" t="n">
        <f aca="false">S2917*H2917</f>
        <v>0</v>
      </c>
      <c r="AR2917" s="173" t="s">
        <v>448</v>
      </c>
      <c r="AT2917" s="173" t="s">
        <v>444</v>
      </c>
      <c r="AU2917" s="173" t="s">
        <v>90</v>
      </c>
      <c r="AY2917" s="3" t="s">
        <v>442</v>
      </c>
      <c r="BE2917" s="174" t="n">
        <f aca="false">IF(N2917="základní",J2917,0)</f>
        <v>0</v>
      </c>
      <c r="BF2917" s="174" t="n">
        <f aca="false">IF(N2917="snížená",J2917,0)</f>
        <v>16273.5</v>
      </c>
      <c r="BG2917" s="174" t="n">
        <f aca="false">IF(N2917="zákl. přenesená",J2917,0)</f>
        <v>0</v>
      </c>
      <c r="BH2917" s="174" t="n">
        <f aca="false">IF(N2917="sníž. přenesená",J2917,0)</f>
        <v>0</v>
      </c>
      <c r="BI2917" s="174" t="n">
        <f aca="false">IF(N2917="nulová",J2917,0)</f>
        <v>0</v>
      </c>
      <c r="BJ2917" s="3" t="s">
        <v>90</v>
      </c>
      <c r="BK2917" s="174" t="n">
        <f aca="false">ROUND(I2917*H2917,2)</f>
        <v>16273.5</v>
      </c>
      <c r="BL2917" s="3" t="s">
        <v>448</v>
      </c>
      <c r="BM2917" s="173" t="s">
        <v>2666</v>
      </c>
    </row>
    <row r="2918" s="187" customFormat="true" ht="11.25" hidden="false" customHeight="false" outlineLevel="0" collapsed="false">
      <c r="B2918" s="188"/>
      <c r="D2918" s="181" t="s">
        <v>452</v>
      </c>
      <c r="E2918" s="189"/>
      <c r="F2918" s="190" t="s">
        <v>222</v>
      </c>
      <c r="H2918" s="191" t="n">
        <v>19</v>
      </c>
      <c r="I2918" s="192"/>
      <c r="L2918" s="188"/>
      <c r="M2918" s="193"/>
      <c r="T2918" s="194"/>
      <c r="AT2918" s="189" t="s">
        <v>452</v>
      </c>
      <c r="AU2918" s="189" t="s">
        <v>90</v>
      </c>
      <c r="AV2918" s="187" t="s">
        <v>90</v>
      </c>
      <c r="AW2918" s="187" t="s">
        <v>36</v>
      </c>
      <c r="AX2918" s="187" t="s">
        <v>77</v>
      </c>
      <c r="AY2918" s="189" t="s">
        <v>442</v>
      </c>
    </row>
    <row r="2919" s="195" customFormat="true" ht="11.25" hidden="false" customHeight="false" outlineLevel="0" collapsed="false">
      <c r="B2919" s="196"/>
      <c r="D2919" s="181" t="s">
        <v>452</v>
      </c>
      <c r="E2919" s="197" t="s">
        <v>220</v>
      </c>
      <c r="F2919" s="198" t="s">
        <v>455</v>
      </c>
      <c r="H2919" s="199" t="n">
        <v>19</v>
      </c>
      <c r="I2919" s="200"/>
      <c r="L2919" s="196"/>
      <c r="M2919" s="201"/>
      <c r="T2919" s="202"/>
      <c r="AT2919" s="197" t="s">
        <v>452</v>
      </c>
      <c r="AU2919" s="197" t="s">
        <v>90</v>
      </c>
      <c r="AV2919" s="195" t="s">
        <v>448</v>
      </c>
      <c r="AW2919" s="195" t="s">
        <v>36</v>
      </c>
      <c r="AX2919" s="195" t="s">
        <v>84</v>
      </c>
      <c r="AY2919" s="197" t="s">
        <v>442</v>
      </c>
    </row>
    <row r="2920" s="22" customFormat="true" ht="37.5" hidden="false" customHeight="true" outlineLevel="0" collapsed="false">
      <c r="B2920" s="23"/>
      <c r="C2920" s="162" t="s">
        <v>2667</v>
      </c>
      <c r="D2920" s="162" t="s">
        <v>444</v>
      </c>
      <c r="E2920" s="163" t="s">
        <v>2668</v>
      </c>
      <c r="F2920" s="164" t="s">
        <v>2669</v>
      </c>
      <c r="G2920" s="165" t="s">
        <v>131</v>
      </c>
      <c r="H2920" s="166" t="n">
        <v>285</v>
      </c>
      <c r="I2920" s="167" t="n">
        <v>9</v>
      </c>
      <c r="J2920" s="168" t="n">
        <f aca="false">ROUND(I2920*H2920,2)</f>
        <v>2565</v>
      </c>
      <c r="K2920" s="164" t="s">
        <v>447</v>
      </c>
      <c r="L2920" s="23"/>
      <c r="M2920" s="169"/>
      <c r="N2920" s="170" t="s">
        <v>49</v>
      </c>
      <c r="P2920" s="171" t="n">
        <f aca="false">O2920*H2920</f>
        <v>0</v>
      </c>
      <c r="Q2920" s="171" t="n">
        <v>0</v>
      </c>
      <c r="R2920" s="171" t="n">
        <f aca="false">Q2920*H2920</f>
        <v>0</v>
      </c>
      <c r="S2920" s="171" t="n">
        <v>0</v>
      </c>
      <c r="T2920" s="172" t="n">
        <f aca="false">S2920*H2920</f>
        <v>0</v>
      </c>
      <c r="AR2920" s="173" t="s">
        <v>448</v>
      </c>
      <c r="AT2920" s="173" t="s">
        <v>444</v>
      </c>
      <c r="AU2920" s="173" t="s">
        <v>90</v>
      </c>
      <c r="AY2920" s="3" t="s">
        <v>442</v>
      </c>
      <c r="BE2920" s="174" t="n">
        <f aca="false">IF(N2920="základní",J2920,0)</f>
        <v>0</v>
      </c>
      <c r="BF2920" s="174" t="n">
        <f aca="false">IF(N2920="snížená",J2920,0)</f>
        <v>2565</v>
      </c>
      <c r="BG2920" s="174" t="n">
        <f aca="false">IF(N2920="zákl. přenesená",J2920,0)</f>
        <v>0</v>
      </c>
      <c r="BH2920" s="174" t="n">
        <f aca="false">IF(N2920="sníž. přenesená",J2920,0)</f>
        <v>0</v>
      </c>
      <c r="BI2920" s="174" t="n">
        <f aca="false">IF(N2920="nulová",J2920,0)</f>
        <v>0</v>
      </c>
      <c r="BJ2920" s="3" t="s">
        <v>90</v>
      </c>
      <c r="BK2920" s="174" t="n">
        <f aca="false">ROUND(I2920*H2920,2)</f>
        <v>2565</v>
      </c>
      <c r="BL2920" s="3" t="s">
        <v>448</v>
      </c>
      <c r="BM2920" s="173" t="s">
        <v>2670</v>
      </c>
    </row>
    <row r="2921" s="22" customFormat="true" ht="11.25" hidden="false" customHeight="false" outlineLevel="0" collapsed="false">
      <c r="B2921" s="23"/>
      <c r="D2921" s="175" t="s">
        <v>450</v>
      </c>
      <c r="F2921" s="176" t="s">
        <v>2671</v>
      </c>
      <c r="I2921" s="177"/>
      <c r="L2921" s="23"/>
      <c r="M2921" s="178"/>
      <c r="T2921" s="54"/>
      <c r="AT2921" s="3" t="s">
        <v>450</v>
      </c>
      <c r="AU2921" s="3" t="s">
        <v>90</v>
      </c>
    </row>
    <row r="2922" s="187" customFormat="true" ht="11.25" hidden="false" customHeight="false" outlineLevel="0" collapsed="false">
      <c r="B2922" s="188"/>
      <c r="D2922" s="181" t="s">
        <v>452</v>
      </c>
      <c r="E2922" s="189"/>
      <c r="F2922" s="190" t="s">
        <v>2672</v>
      </c>
      <c r="H2922" s="191" t="n">
        <v>285</v>
      </c>
      <c r="I2922" s="192"/>
      <c r="L2922" s="188"/>
      <c r="M2922" s="193"/>
      <c r="T2922" s="194"/>
      <c r="AT2922" s="189" t="s">
        <v>452</v>
      </c>
      <c r="AU2922" s="189" t="s">
        <v>90</v>
      </c>
      <c r="AV2922" s="187" t="s">
        <v>90</v>
      </c>
      <c r="AW2922" s="187" t="s">
        <v>36</v>
      </c>
      <c r="AX2922" s="187" t="s">
        <v>77</v>
      </c>
      <c r="AY2922" s="189" t="s">
        <v>442</v>
      </c>
    </row>
    <row r="2923" s="195" customFormat="true" ht="11.25" hidden="false" customHeight="false" outlineLevel="0" collapsed="false">
      <c r="B2923" s="196"/>
      <c r="D2923" s="181" t="s">
        <v>452</v>
      </c>
      <c r="E2923" s="197"/>
      <c r="F2923" s="198" t="s">
        <v>455</v>
      </c>
      <c r="H2923" s="199" t="n">
        <v>285</v>
      </c>
      <c r="I2923" s="200"/>
      <c r="L2923" s="196"/>
      <c r="M2923" s="201"/>
      <c r="T2923" s="202"/>
      <c r="AT2923" s="197" t="s">
        <v>452</v>
      </c>
      <c r="AU2923" s="197" t="s">
        <v>90</v>
      </c>
      <c r="AV2923" s="195" t="s">
        <v>448</v>
      </c>
      <c r="AW2923" s="195" t="s">
        <v>36</v>
      </c>
      <c r="AX2923" s="195" t="s">
        <v>84</v>
      </c>
      <c r="AY2923" s="197" t="s">
        <v>442</v>
      </c>
    </row>
    <row r="2924" s="22" customFormat="true" ht="37.5" hidden="false" customHeight="true" outlineLevel="0" collapsed="false">
      <c r="B2924" s="23"/>
      <c r="C2924" s="162" t="s">
        <v>2673</v>
      </c>
      <c r="D2924" s="162" t="s">
        <v>444</v>
      </c>
      <c r="E2924" s="163" t="s">
        <v>2674</v>
      </c>
      <c r="F2924" s="164" t="s">
        <v>2675</v>
      </c>
      <c r="G2924" s="165" t="s">
        <v>131</v>
      </c>
      <c r="H2924" s="166" t="n">
        <v>19</v>
      </c>
      <c r="I2924" s="167" t="n">
        <v>600</v>
      </c>
      <c r="J2924" s="168" t="n">
        <f aca="false">ROUND(I2924*H2924,2)</f>
        <v>11400</v>
      </c>
      <c r="K2924" s="164" t="s">
        <v>447</v>
      </c>
      <c r="L2924" s="23"/>
      <c r="M2924" s="169"/>
      <c r="N2924" s="170" t="s">
        <v>49</v>
      </c>
      <c r="P2924" s="171" t="n">
        <f aca="false">O2924*H2924</f>
        <v>0</v>
      </c>
      <c r="Q2924" s="171" t="n">
        <v>0</v>
      </c>
      <c r="R2924" s="171" t="n">
        <f aca="false">Q2924*H2924</f>
        <v>0</v>
      </c>
      <c r="S2924" s="171" t="n">
        <v>0</v>
      </c>
      <c r="T2924" s="172" t="n">
        <f aca="false">S2924*H2924</f>
        <v>0</v>
      </c>
      <c r="AR2924" s="173" t="s">
        <v>448</v>
      </c>
      <c r="AT2924" s="173" t="s">
        <v>444</v>
      </c>
      <c r="AU2924" s="173" t="s">
        <v>90</v>
      </c>
      <c r="AY2924" s="3" t="s">
        <v>442</v>
      </c>
      <c r="BE2924" s="174" t="n">
        <f aca="false">IF(N2924="základní",J2924,0)</f>
        <v>0</v>
      </c>
      <c r="BF2924" s="174" t="n">
        <f aca="false">IF(N2924="snížená",J2924,0)</f>
        <v>11400</v>
      </c>
      <c r="BG2924" s="174" t="n">
        <f aca="false">IF(N2924="zákl. přenesená",J2924,0)</f>
        <v>0</v>
      </c>
      <c r="BH2924" s="174" t="n">
        <f aca="false">IF(N2924="sníž. přenesená",J2924,0)</f>
        <v>0</v>
      </c>
      <c r="BI2924" s="174" t="n">
        <f aca="false">IF(N2924="nulová",J2924,0)</f>
        <v>0</v>
      </c>
      <c r="BJ2924" s="3" t="s">
        <v>90</v>
      </c>
      <c r="BK2924" s="174" t="n">
        <f aca="false">ROUND(I2924*H2924,2)</f>
        <v>11400</v>
      </c>
      <c r="BL2924" s="3" t="s">
        <v>448</v>
      </c>
      <c r="BM2924" s="173" t="s">
        <v>2676</v>
      </c>
    </row>
    <row r="2925" s="22" customFormat="true" ht="11.25" hidden="false" customHeight="false" outlineLevel="0" collapsed="false">
      <c r="B2925" s="23"/>
      <c r="D2925" s="175" t="s">
        <v>450</v>
      </c>
      <c r="F2925" s="176" t="s">
        <v>2677</v>
      </c>
      <c r="I2925" s="177"/>
      <c r="L2925" s="23"/>
      <c r="M2925" s="178"/>
      <c r="T2925" s="54"/>
      <c r="AT2925" s="3" t="s">
        <v>450</v>
      </c>
      <c r="AU2925" s="3" t="s">
        <v>90</v>
      </c>
    </row>
    <row r="2926" s="187" customFormat="true" ht="11.25" hidden="false" customHeight="false" outlineLevel="0" collapsed="false">
      <c r="B2926" s="188"/>
      <c r="D2926" s="181" t="s">
        <v>452</v>
      </c>
      <c r="E2926" s="189"/>
      <c r="F2926" s="190" t="s">
        <v>2678</v>
      </c>
      <c r="H2926" s="191" t="n">
        <v>19</v>
      </c>
      <c r="I2926" s="192"/>
      <c r="L2926" s="188"/>
      <c r="M2926" s="193"/>
      <c r="T2926" s="194"/>
      <c r="AT2926" s="189" t="s">
        <v>452</v>
      </c>
      <c r="AU2926" s="189" t="s">
        <v>90</v>
      </c>
      <c r="AV2926" s="187" t="s">
        <v>90</v>
      </c>
      <c r="AW2926" s="187" t="s">
        <v>36</v>
      </c>
      <c r="AX2926" s="187" t="s">
        <v>77</v>
      </c>
      <c r="AY2926" s="189" t="s">
        <v>442</v>
      </c>
    </row>
    <row r="2927" s="195" customFormat="true" ht="11.25" hidden="false" customHeight="false" outlineLevel="0" collapsed="false">
      <c r="B2927" s="196"/>
      <c r="D2927" s="181" t="s">
        <v>452</v>
      </c>
      <c r="E2927" s="197"/>
      <c r="F2927" s="198" t="s">
        <v>455</v>
      </c>
      <c r="H2927" s="199" t="n">
        <v>19</v>
      </c>
      <c r="I2927" s="200"/>
      <c r="L2927" s="196"/>
      <c r="M2927" s="201"/>
      <c r="T2927" s="202"/>
      <c r="AT2927" s="197" t="s">
        <v>452</v>
      </c>
      <c r="AU2927" s="197" t="s">
        <v>90</v>
      </c>
      <c r="AV2927" s="195" t="s">
        <v>448</v>
      </c>
      <c r="AW2927" s="195" t="s">
        <v>36</v>
      </c>
      <c r="AX2927" s="195" t="s">
        <v>84</v>
      </c>
      <c r="AY2927" s="197" t="s">
        <v>442</v>
      </c>
    </row>
    <row r="2928" s="22" customFormat="true" ht="37.5" hidden="false" customHeight="true" outlineLevel="0" collapsed="false">
      <c r="B2928" s="23"/>
      <c r="C2928" s="162" t="s">
        <v>2679</v>
      </c>
      <c r="D2928" s="162" t="s">
        <v>444</v>
      </c>
      <c r="E2928" s="163" t="s">
        <v>2680</v>
      </c>
      <c r="F2928" s="164" t="s">
        <v>2681</v>
      </c>
      <c r="G2928" s="165" t="s">
        <v>135</v>
      </c>
      <c r="H2928" s="166" t="n">
        <v>2858.42</v>
      </c>
      <c r="I2928" s="167" t="n">
        <v>115.8</v>
      </c>
      <c r="J2928" s="168" t="n">
        <f aca="false">ROUND(I2928*H2928,2)</f>
        <v>331005.04</v>
      </c>
      <c r="K2928" s="164" t="s">
        <v>447</v>
      </c>
      <c r="L2928" s="23"/>
      <c r="M2928" s="169"/>
      <c r="N2928" s="170" t="s">
        <v>49</v>
      </c>
      <c r="P2928" s="171" t="n">
        <f aca="false">O2928*H2928</f>
        <v>0</v>
      </c>
      <c r="Q2928" s="171" t="n">
        <v>4E-005</v>
      </c>
      <c r="R2928" s="171" t="n">
        <f aca="false">Q2928*H2928</f>
        <v>0.1143368</v>
      </c>
      <c r="S2928" s="171" t="n">
        <v>0</v>
      </c>
      <c r="T2928" s="172" t="n">
        <f aca="false">S2928*H2928</f>
        <v>0</v>
      </c>
      <c r="AR2928" s="173" t="s">
        <v>448</v>
      </c>
      <c r="AT2928" s="173" t="s">
        <v>444</v>
      </c>
      <c r="AU2928" s="173" t="s">
        <v>90</v>
      </c>
      <c r="AY2928" s="3" t="s">
        <v>442</v>
      </c>
      <c r="BE2928" s="174" t="n">
        <f aca="false">IF(N2928="základní",J2928,0)</f>
        <v>0</v>
      </c>
      <c r="BF2928" s="174" t="n">
        <f aca="false">IF(N2928="snížená",J2928,0)</f>
        <v>331005.04</v>
      </c>
      <c r="BG2928" s="174" t="n">
        <f aca="false">IF(N2928="zákl. přenesená",J2928,0)</f>
        <v>0</v>
      </c>
      <c r="BH2928" s="174" t="n">
        <f aca="false">IF(N2928="sníž. přenesená",J2928,0)</f>
        <v>0</v>
      </c>
      <c r="BI2928" s="174" t="n">
        <f aca="false">IF(N2928="nulová",J2928,0)</f>
        <v>0</v>
      </c>
      <c r="BJ2928" s="3" t="s">
        <v>90</v>
      </c>
      <c r="BK2928" s="174" t="n">
        <f aca="false">ROUND(I2928*H2928,2)</f>
        <v>331005.04</v>
      </c>
      <c r="BL2928" s="3" t="s">
        <v>448</v>
      </c>
      <c r="BM2928" s="173" t="s">
        <v>2682</v>
      </c>
    </row>
    <row r="2929" s="22" customFormat="true" ht="11.25" hidden="false" customHeight="false" outlineLevel="0" collapsed="false">
      <c r="B2929" s="23"/>
      <c r="D2929" s="175" t="s">
        <v>450</v>
      </c>
      <c r="F2929" s="176" t="s">
        <v>2683</v>
      </c>
      <c r="I2929" s="177"/>
      <c r="L2929" s="23"/>
      <c r="M2929" s="178"/>
      <c r="T2929" s="54"/>
      <c r="AT2929" s="3" t="s">
        <v>450</v>
      </c>
      <c r="AU2929" s="3" t="s">
        <v>90</v>
      </c>
    </row>
    <row r="2930" s="179" customFormat="true" ht="11.25" hidden="false" customHeight="false" outlineLevel="0" collapsed="false">
      <c r="B2930" s="180"/>
      <c r="D2930" s="181" t="s">
        <v>452</v>
      </c>
      <c r="E2930" s="182"/>
      <c r="F2930" s="183" t="s">
        <v>2659</v>
      </c>
      <c r="H2930" s="182"/>
      <c r="I2930" s="184"/>
      <c r="L2930" s="180"/>
      <c r="M2930" s="185"/>
      <c r="T2930" s="186"/>
      <c r="AT2930" s="182" t="s">
        <v>452</v>
      </c>
      <c r="AU2930" s="182" t="s">
        <v>90</v>
      </c>
      <c r="AV2930" s="179" t="s">
        <v>84</v>
      </c>
      <c r="AW2930" s="179" t="s">
        <v>36</v>
      </c>
      <c r="AX2930" s="179" t="s">
        <v>77</v>
      </c>
      <c r="AY2930" s="182" t="s">
        <v>442</v>
      </c>
    </row>
    <row r="2931" s="187" customFormat="true" ht="11.25" hidden="false" customHeight="false" outlineLevel="0" collapsed="false">
      <c r="B2931" s="188"/>
      <c r="D2931" s="181" t="s">
        <v>452</v>
      </c>
      <c r="E2931" s="189"/>
      <c r="F2931" s="190" t="s">
        <v>1666</v>
      </c>
      <c r="H2931" s="191" t="n">
        <v>673.86</v>
      </c>
      <c r="I2931" s="192"/>
      <c r="L2931" s="188"/>
      <c r="M2931" s="193"/>
      <c r="T2931" s="194"/>
      <c r="AT2931" s="189" t="s">
        <v>452</v>
      </c>
      <c r="AU2931" s="189" t="s">
        <v>90</v>
      </c>
      <c r="AV2931" s="187" t="s">
        <v>90</v>
      </c>
      <c r="AW2931" s="187" t="s">
        <v>36</v>
      </c>
      <c r="AX2931" s="187" t="s">
        <v>77</v>
      </c>
      <c r="AY2931" s="189" t="s">
        <v>442</v>
      </c>
    </row>
    <row r="2932" s="179" customFormat="true" ht="11.25" hidden="false" customHeight="false" outlineLevel="0" collapsed="false">
      <c r="B2932" s="180"/>
      <c r="D2932" s="181" t="s">
        <v>452</v>
      </c>
      <c r="E2932" s="182"/>
      <c r="F2932" s="183" t="s">
        <v>2660</v>
      </c>
      <c r="H2932" s="182"/>
      <c r="I2932" s="184"/>
      <c r="L2932" s="180"/>
      <c r="M2932" s="185"/>
      <c r="T2932" s="186"/>
      <c r="AT2932" s="182" t="s">
        <v>452</v>
      </c>
      <c r="AU2932" s="182" t="s">
        <v>90</v>
      </c>
      <c r="AV2932" s="179" t="s">
        <v>84</v>
      </c>
      <c r="AW2932" s="179" t="s">
        <v>36</v>
      </c>
      <c r="AX2932" s="179" t="s">
        <v>77</v>
      </c>
      <c r="AY2932" s="182" t="s">
        <v>442</v>
      </c>
    </row>
    <row r="2933" s="187" customFormat="true" ht="11.25" hidden="false" customHeight="false" outlineLevel="0" collapsed="false">
      <c r="B2933" s="188"/>
      <c r="D2933" s="181" t="s">
        <v>452</v>
      </c>
      <c r="E2933" s="189"/>
      <c r="F2933" s="190" t="s">
        <v>1667</v>
      </c>
      <c r="H2933" s="191" t="n">
        <v>630.68</v>
      </c>
      <c r="I2933" s="192"/>
      <c r="L2933" s="188"/>
      <c r="M2933" s="193"/>
      <c r="T2933" s="194"/>
      <c r="AT2933" s="189" t="s">
        <v>452</v>
      </c>
      <c r="AU2933" s="189" t="s">
        <v>90</v>
      </c>
      <c r="AV2933" s="187" t="s">
        <v>90</v>
      </c>
      <c r="AW2933" s="187" t="s">
        <v>36</v>
      </c>
      <c r="AX2933" s="187" t="s">
        <v>77</v>
      </c>
      <c r="AY2933" s="189" t="s">
        <v>442</v>
      </c>
    </row>
    <row r="2934" s="179" customFormat="true" ht="11.25" hidden="false" customHeight="false" outlineLevel="0" collapsed="false">
      <c r="B2934" s="180"/>
      <c r="D2934" s="181" t="s">
        <v>452</v>
      </c>
      <c r="E2934" s="182"/>
      <c r="F2934" s="183" t="s">
        <v>1141</v>
      </c>
      <c r="H2934" s="182"/>
      <c r="I2934" s="184"/>
      <c r="L2934" s="180"/>
      <c r="M2934" s="185"/>
      <c r="T2934" s="186"/>
      <c r="AT2934" s="182" t="s">
        <v>452</v>
      </c>
      <c r="AU2934" s="182" t="s">
        <v>90</v>
      </c>
      <c r="AV2934" s="179" t="s">
        <v>84</v>
      </c>
      <c r="AW2934" s="179" t="s">
        <v>36</v>
      </c>
      <c r="AX2934" s="179" t="s">
        <v>77</v>
      </c>
      <c r="AY2934" s="182" t="s">
        <v>442</v>
      </c>
    </row>
    <row r="2935" s="187" customFormat="true" ht="11.25" hidden="false" customHeight="false" outlineLevel="0" collapsed="false">
      <c r="B2935" s="188"/>
      <c r="D2935" s="181" t="s">
        <v>452</v>
      </c>
      <c r="E2935" s="189"/>
      <c r="F2935" s="190" t="s">
        <v>1668</v>
      </c>
      <c r="H2935" s="191" t="n">
        <v>628.3</v>
      </c>
      <c r="I2935" s="192"/>
      <c r="L2935" s="188"/>
      <c r="M2935" s="193"/>
      <c r="T2935" s="194"/>
      <c r="AT2935" s="189" t="s">
        <v>452</v>
      </c>
      <c r="AU2935" s="189" t="s">
        <v>90</v>
      </c>
      <c r="AV2935" s="187" t="s">
        <v>90</v>
      </c>
      <c r="AW2935" s="187" t="s">
        <v>36</v>
      </c>
      <c r="AX2935" s="187" t="s">
        <v>77</v>
      </c>
      <c r="AY2935" s="189" t="s">
        <v>442</v>
      </c>
    </row>
    <row r="2936" s="179" customFormat="true" ht="11.25" hidden="false" customHeight="false" outlineLevel="0" collapsed="false">
      <c r="B2936" s="180"/>
      <c r="D2936" s="181" t="s">
        <v>452</v>
      </c>
      <c r="E2936" s="182"/>
      <c r="F2936" s="183" t="s">
        <v>2661</v>
      </c>
      <c r="H2936" s="182"/>
      <c r="I2936" s="184"/>
      <c r="L2936" s="180"/>
      <c r="M2936" s="185"/>
      <c r="T2936" s="186"/>
      <c r="AT2936" s="182" t="s">
        <v>452</v>
      </c>
      <c r="AU2936" s="182" t="s">
        <v>90</v>
      </c>
      <c r="AV2936" s="179" t="s">
        <v>84</v>
      </c>
      <c r="AW2936" s="179" t="s">
        <v>36</v>
      </c>
      <c r="AX2936" s="179" t="s">
        <v>77</v>
      </c>
      <c r="AY2936" s="182" t="s">
        <v>442</v>
      </c>
    </row>
    <row r="2937" s="187" customFormat="true" ht="11.25" hidden="false" customHeight="false" outlineLevel="0" collapsed="false">
      <c r="B2937" s="188"/>
      <c r="D2937" s="181" t="s">
        <v>452</v>
      </c>
      <c r="E2937" s="189"/>
      <c r="F2937" s="190" t="s">
        <v>1669</v>
      </c>
      <c r="H2937" s="191" t="n">
        <v>646.49</v>
      </c>
      <c r="I2937" s="192"/>
      <c r="L2937" s="188"/>
      <c r="M2937" s="193"/>
      <c r="T2937" s="194"/>
      <c r="AT2937" s="189" t="s">
        <v>452</v>
      </c>
      <c r="AU2937" s="189" t="s">
        <v>90</v>
      </c>
      <c r="AV2937" s="187" t="s">
        <v>90</v>
      </c>
      <c r="AW2937" s="187" t="s">
        <v>36</v>
      </c>
      <c r="AX2937" s="187" t="s">
        <v>77</v>
      </c>
      <c r="AY2937" s="189" t="s">
        <v>442</v>
      </c>
    </row>
    <row r="2938" s="179" customFormat="true" ht="11.25" hidden="false" customHeight="false" outlineLevel="0" collapsed="false">
      <c r="B2938" s="180"/>
      <c r="D2938" s="181" t="s">
        <v>452</v>
      </c>
      <c r="E2938" s="182"/>
      <c r="F2938" s="183" t="s">
        <v>2662</v>
      </c>
      <c r="H2938" s="182"/>
      <c r="I2938" s="184"/>
      <c r="L2938" s="180"/>
      <c r="M2938" s="185"/>
      <c r="T2938" s="186"/>
      <c r="AT2938" s="182" t="s">
        <v>452</v>
      </c>
      <c r="AU2938" s="182" t="s">
        <v>90</v>
      </c>
      <c r="AV2938" s="179" t="s">
        <v>84</v>
      </c>
      <c r="AW2938" s="179" t="s">
        <v>36</v>
      </c>
      <c r="AX2938" s="179" t="s">
        <v>77</v>
      </c>
      <c r="AY2938" s="182" t="s">
        <v>442</v>
      </c>
    </row>
    <row r="2939" s="187" customFormat="true" ht="11.25" hidden="false" customHeight="false" outlineLevel="0" collapsed="false">
      <c r="B2939" s="188"/>
      <c r="D2939" s="181" t="s">
        <v>452</v>
      </c>
      <c r="E2939" s="189"/>
      <c r="F2939" s="190" t="s">
        <v>1670</v>
      </c>
      <c r="H2939" s="191" t="n">
        <v>279.09</v>
      </c>
      <c r="I2939" s="192"/>
      <c r="L2939" s="188"/>
      <c r="M2939" s="193"/>
      <c r="T2939" s="194"/>
      <c r="AT2939" s="189" t="s">
        <v>452</v>
      </c>
      <c r="AU2939" s="189" t="s">
        <v>90</v>
      </c>
      <c r="AV2939" s="187" t="s">
        <v>90</v>
      </c>
      <c r="AW2939" s="187" t="s">
        <v>36</v>
      </c>
      <c r="AX2939" s="187" t="s">
        <v>77</v>
      </c>
      <c r="AY2939" s="189" t="s">
        <v>442</v>
      </c>
    </row>
    <row r="2940" s="195" customFormat="true" ht="11.25" hidden="false" customHeight="false" outlineLevel="0" collapsed="false">
      <c r="B2940" s="196"/>
      <c r="D2940" s="181" t="s">
        <v>452</v>
      </c>
      <c r="E2940" s="197"/>
      <c r="F2940" s="198" t="s">
        <v>455</v>
      </c>
      <c r="H2940" s="199" t="n">
        <v>2858.42</v>
      </c>
      <c r="I2940" s="200"/>
      <c r="L2940" s="196"/>
      <c r="M2940" s="201"/>
      <c r="T2940" s="202"/>
      <c r="AT2940" s="197" t="s">
        <v>452</v>
      </c>
      <c r="AU2940" s="197" t="s">
        <v>90</v>
      </c>
      <c r="AV2940" s="195" t="s">
        <v>448</v>
      </c>
      <c r="AW2940" s="195" t="s">
        <v>36</v>
      </c>
      <c r="AX2940" s="195" t="s">
        <v>84</v>
      </c>
      <c r="AY2940" s="197" t="s">
        <v>442</v>
      </c>
    </row>
    <row r="2941" s="22" customFormat="true" ht="62.25" hidden="false" customHeight="true" outlineLevel="0" collapsed="false">
      <c r="B2941" s="23"/>
      <c r="C2941" s="162" t="s">
        <v>2684</v>
      </c>
      <c r="D2941" s="162" t="s">
        <v>444</v>
      </c>
      <c r="E2941" s="163" t="s">
        <v>2685</v>
      </c>
      <c r="F2941" s="164" t="s">
        <v>2686</v>
      </c>
      <c r="G2941" s="165" t="s">
        <v>458</v>
      </c>
      <c r="H2941" s="166" t="n">
        <v>1</v>
      </c>
      <c r="I2941" s="167" t="n">
        <v>304.5</v>
      </c>
      <c r="J2941" s="168" t="n">
        <f aca="false">ROUND(I2941*H2941,2)</f>
        <v>304.5</v>
      </c>
      <c r="K2941" s="164" t="s">
        <v>447</v>
      </c>
      <c r="L2941" s="23"/>
      <c r="M2941" s="169"/>
      <c r="N2941" s="170" t="s">
        <v>49</v>
      </c>
      <c r="P2941" s="171" t="n">
        <f aca="false">O2941*H2941</f>
        <v>0</v>
      </c>
      <c r="Q2941" s="171" t="n">
        <v>0.00449</v>
      </c>
      <c r="R2941" s="171" t="n">
        <f aca="false">Q2941*H2941</f>
        <v>0.00449</v>
      </c>
      <c r="S2941" s="171" t="n">
        <v>0</v>
      </c>
      <c r="T2941" s="172" t="n">
        <f aca="false">S2941*H2941</f>
        <v>0</v>
      </c>
      <c r="AR2941" s="173" t="s">
        <v>448</v>
      </c>
      <c r="AT2941" s="173" t="s">
        <v>444</v>
      </c>
      <c r="AU2941" s="173" t="s">
        <v>90</v>
      </c>
      <c r="AY2941" s="3" t="s">
        <v>442</v>
      </c>
      <c r="BE2941" s="174" t="n">
        <f aca="false">IF(N2941="základní",J2941,0)</f>
        <v>0</v>
      </c>
      <c r="BF2941" s="174" t="n">
        <f aca="false">IF(N2941="snížená",J2941,0)</f>
        <v>304.5</v>
      </c>
      <c r="BG2941" s="174" t="n">
        <f aca="false">IF(N2941="zákl. přenesená",J2941,0)</f>
        <v>0</v>
      </c>
      <c r="BH2941" s="174" t="n">
        <f aca="false">IF(N2941="sníž. přenesená",J2941,0)</f>
        <v>0</v>
      </c>
      <c r="BI2941" s="174" t="n">
        <f aca="false">IF(N2941="nulová",J2941,0)</f>
        <v>0</v>
      </c>
      <c r="BJ2941" s="3" t="s">
        <v>90</v>
      </c>
      <c r="BK2941" s="174" t="n">
        <f aca="false">ROUND(I2941*H2941,2)</f>
        <v>304.5</v>
      </c>
      <c r="BL2941" s="3" t="s">
        <v>448</v>
      </c>
      <c r="BM2941" s="173" t="s">
        <v>2687</v>
      </c>
    </row>
    <row r="2942" s="22" customFormat="true" ht="11.25" hidden="false" customHeight="false" outlineLevel="0" collapsed="false">
      <c r="B2942" s="23"/>
      <c r="D2942" s="175" t="s">
        <v>450</v>
      </c>
      <c r="F2942" s="176" t="s">
        <v>2688</v>
      </c>
      <c r="I2942" s="177"/>
      <c r="L2942" s="23"/>
      <c r="M2942" s="178"/>
      <c r="T2942" s="54"/>
      <c r="AT2942" s="3" t="s">
        <v>450</v>
      </c>
      <c r="AU2942" s="3" t="s">
        <v>90</v>
      </c>
    </row>
    <row r="2943" s="179" customFormat="true" ht="11.25" hidden="false" customHeight="false" outlineLevel="0" collapsed="false">
      <c r="B2943" s="180"/>
      <c r="D2943" s="181" t="s">
        <v>452</v>
      </c>
      <c r="E2943" s="182"/>
      <c r="F2943" s="183" t="s">
        <v>2497</v>
      </c>
      <c r="H2943" s="182"/>
      <c r="I2943" s="184"/>
      <c r="L2943" s="180"/>
      <c r="M2943" s="185"/>
      <c r="T2943" s="186"/>
      <c r="AT2943" s="182" t="s">
        <v>452</v>
      </c>
      <c r="AU2943" s="182" t="s">
        <v>90</v>
      </c>
      <c r="AV2943" s="179" t="s">
        <v>84</v>
      </c>
      <c r="AW2943" s="179" t="s">
        <v>36</v>
      </c>
      <c r="AX2943" s="179" t="s">
        <v>77</v>
      </c>
      <c r="AY2943" s="182" t="s">
        <v>442</v>
      </c>
    </row>
    <row r="2944" s="187" customFormat="true" ht="11.25" hidden="false" customHeight="false" outlineLevel="0" collapsed="false">
      <c r="B2944" s="188"/>
      <c r="D2944" s="181" t="s">
        <v>452</v>
      </c>
      <c r="E2944" s="189"/>
      <c r="F2944" s="190" t="s">
        <v>2689</v>
      </c>
      <c r="H2944" s="191" t="n">
        <v>1</v>
      </c>
      <c r="I2944" s="192"/>
      <c r="L2944" s="188"/>
      <c r="M2944" s="193"/>
      <c r="T2944" s="194"/>
      <c r="AT2944" s="189" t="s">
        <v>452</v>
      </c>
      <c r="AU2944" s="189" t="s">
        <v>90</v>
      </c>
      <c r="AV2944" s="187" t="s">
        <v>90</v>
      </c>
      <c r="AW2944" s="187" t="s">
        <v>36</v>
      </c>
      <c r="AX2944" s="187" t="s">
        <v>77</v>
      </c>
      <c r="AY2944" s="189" t="s">
        <v>442</v>
      </c>
    </row>
    <row r="2945" s="195" customFormat="true" ht="11.25" hidden="false" customHeight="false" outlineLevel="0" collapsed="false">
      <c r="B2945" s="196"/>
      <c r="D2945" s="181" t="s">
        <v>452</v>
      </c>
      <c r="E2945" s="197"/>
      <c r="F2945" s="198" t="s">
        <v>455</v>
      </c>
      <c r="H2945" s="199" t="n">
        <v>1</v>
      </c>
      <c r="I2945" s="200"/>
      <c r="L2945" s="196"/>
      <c r="M2945" s="201"/>
      <c r="T2945" s="202"/>
      <c r="AT2945" s="197" t="s">
        <v>452</v>
      </c>
      <c r="AU2945" s="197" t="s">
        <v>90</v>
      </c>
      <c r="AV2945" s="195" t="s">
        <v>448</v>
      </c>
      <c r="AW2945" s="195" t="s">
        <v>36</v>
      </c>
      <c r="AX2945" s="195" t="s">
        <v>84</v>
      </c>
      <c r="AY2945" s="197" t="s">
        <v>442</v>
      </c>
    </row>
    <row r="2946" s="22" customFormat="true" ht="24" hidden="false" customHeight="true" outlineLevel="0" collapsed="false">
      <c r="B2946" s="23"/>
      <c r="C2946" s="211" t="s">
        <v>2690</v>
      </c>
      <c r="D2946" s="211" t="s">
        <v>730</v>
      </c>
      <c r="E2946" s="212" t="s">
        <v>2691</v>
      </c>
      <c r="F2946" s="213" t="s">
        <v>2692</v>
      </c>
      <c r="G2946" s="214" t="s">
        <v>458</v>
      </c>
      <c r="H2946" s="215" t="n">
        <v>1</v>
      </c>
      <c r="I2946" s="216" t="n">
        <v>1740</v>
      </c>
      <c r="J2946" s="217" t="n">
        <f aca="false">ROUND(I2946*H2946,2)</f>
        <v>1740</v>
      </c>
      <c r="K2946" s="213"/>
      <c r="L2946" s="218"/>
      <c r="M2946" s="219"/>
      <c r="N2946" s="220" t="s">
        <v>49</v>
      </c>
      <c r="P2946" s="171" t="n">
        <f aca="false">O2946*H2946</f>
        <v>0</v>
      </c>
      <c r="Q2946" s="171" t="n">
        <v>0</v>
      </c>
      <c r="R2946" s="171" t="n">
        <f aca="false">Q2946*H2946</f>
        <v>0</v>
      </c>
      <c r="S2946" s="171" t="n">
        <v>0</v>
      </c>
      <c r="T2946" s="172" t="n">
        <f aca="false">S2946*H2946</f>
        <v>0</v>
      </c>
      <c r="AR2946" s="173" t="s">
        <v>494</v>
      </c>
      <c r="AT2946" s="173" t="s">
        <v>730</v>
      </c>
      <c r="AU2946" s="173" t="s">
        <v>90</v>
      </c>
      <c r="AY2946" s="3" t="s">
        <v>442</v>
      </c>
      <c r="BE2946" s="174" t="n">
        <f aca="false">IF(N2946="základní",J2946,0)</f>
        <v>0</v>
      </c>
      <c r="BF2946" s="174" t="n">
        <f aca="false">IF(N2946="snížená",J2946,0)</f>
        <v>1740</v>
      </c>
      <c r="BG2946" s="174" t="n">
        <f aca="false">IF(N2946="zákl. přenesená",J2946,0)</f>
        <v>0</v>
      </c>
      <c r="BH2946" s="174" t="n">
        <f aca="false">IF(N2946="sníž. přenesená",J2946,0)</f>
        <v>0</v>
      </c>
      <c r="BI2946" s="174" t="n">
        <f aca="false">IF(N2946="nulová",J2946,0)</f>
        <v>0</v>
      </c>
      <c r="BJ2946" s="3" t="s">
        <v>90</v>
      </c>
      <c r="BK2946" s="174" t="n">
        <f aca="false">ROUND(I2946*H2946,2)</f>
        <v>1740</v>
      </c>
      <c r="BL2946" s="3" t="s">
        <v>448</v>
      </c>
      <c r="BM2946" s="173" t="s">
        <v>2693</v>
      </c>
    </row>
    <row r="2947" s="22" customFormat="true" ht="24" hidden="false" customHeight="true" outlineLevel="0" collapsed="false">
      <c r="B2947" s="23"/>
      <c r="C2947" s="162" t="s">
        <v>2694</v>
      </c>
      <c r="D2947" s="162" t="s">
        <v>444</v>
      </c>
      <c r="E2947" s="163" t="s">
        <v>2695</v>
      </c>
      <c r="F2947" s="164" t="s">
        <v>2696</v>
      </c>
      <c r="G2947" s="165" t="s">
        <v>458</v>
      </c>
      <c r="H2947" s="166" t="n">
        <v>12</v>
      </c>
      <c r="I2947" s="167" t="n">
        <v>217.5</v>
      </c>
      <c r="J2947" s="168" t="n">
        <f aca="false">ROUND(I2947*H2947,2)</f>
        <v>2610</v>
      </c>
      <c r="K2947" s="164" t="s">
        <v>447</v>
      </c>
      <c r="L2947" s="23"/>
      <c r="M2947" s="169"/>
      <c r="N2947" s="170" t="s">
        <v>49</v>
      </c>
      <c r="P2947" s="171" t="n">
        <f aca="false">O2947*H2947</f>
        <v>0</v>
      </c>
      <c r="Q2947" s="171" t="n">
        <v>0.00018</v>
      </c>
      <c r="R2947" s="171" t="n">
        <f aca="false">Q2947*H2947</f>
        <v>0.00216</v>
      </c>
      <c r="S2947" s="171" t="n">
        <v>0</v>
      </c>
      <c r="T2947" s="172" t="n">
        <f aca="false">S2947*H2947</f>
        <v>0</v>
      </c>
      <c r="AR2947" s="173" t="s">
        <v>448</v>
      </c>
      <c r="AT2947" s="173" t="s">
        <v>444</v>
      </c>
      <c r="AU2947" s="173" t="s">
        <v>90</v>
      </c>
      <c r="AY2947" s="3" t="s">
        <v>442</v>
      </c>
      <c r="BE2947" s="174" t="n">
        <f aca="false">IF(N2947="základní",J2947,0)</f>
        <v>0</v>
      </c>
      <c r="BF2947" s="174" t="n">
        <f aca="false">IF(N2947="snížená",J2947,0)</f>
        <v>2610</v>
      </c>
      <c r="BG2947" s="174" t="n">
        <f aca="false">IF(N2947="zákl. přenesená",J2947,0)</f>
        <v>0</v>
      </c>
      <c r="BH2947" s="174" t="n">
        <f aca="false">IF(N2947="sníž. přenesená",J2947,0)</f>
        <v>0</v>
      </c>
      <c r="BI2947" s="174" t="n">
        <f aca="false">IF(N2947="nulová",J2947,0)</f>
        <v>0</v>
      </c>
      <c r="BJ2947" s="3" t="s">
        <v>90</v>
      </c>
      <c r="BK2947" s="174" t="n">
        <f aca="false">ROUND(I2947*H2947,2)</f>
        <v>2610</v>
      </c>
      <c r="BL2947" s="3" t="s">
        <v>448</v>
      </c>
      <c r="BM2947" s="173" t="s">
        <v>2697</v>
      </c>
    </row>
    <row r="2948" s="22" customFormat="true" ht="11.25" hidden="false" customHeight="false" outlineLevel="0" collapsed="false">
      <c r="B2948" s="23"/>
      <c r="D2948" s="175" t="s">
        <v>450</v>
      </c>
      <c r="F2948" s="176" t="s">
        <v>2698</v>
      </c>
      <c r="I2948" s="177"/>
      <c r="L2948" s="23"/>
      <c r="M2948" s="178"/>
      <c r="T2948" s="54"/>
      <c r="AT2948" s="3" t="s">
        <v>450</v>
      </c>
      <c r="AU2948" s="3" t="s">
        <v>90</v>
      </c>
    </row>
    <row r="2949" s="179" customFormat="true" ht="11.25" hidden="false" customHeight="false" outlineLevel="0" collapsed="false">
      <c r="B2949" s="180"/>
      <c r="D2949" s="181" t="s">
        <v>452</v>
      </c>
      <c r="E2949" s="182"/>
      <c r="F2949" s="183" t="s">
        <v>2497</v>
      </c>
      <c r="H2949" s="182"/>
      <c r="I2949" s="184"/>
      <c r="L2949" s="180"/>
      <c r="M2949" s="185"/>
      <c r="T2949" s="186"/>
      <c r="AT2949" s="182" t="s">
        <v>452</v>
      </c>
      <c r="AU2949" s="182" t="s">
        <v>90</v>
      </c>
      <c r="AV2949" s="179" t="s">
        <v>84</v>
      </c>
      <c r="AW2949" s="179" t="s">
        <v>36</v>
      </c>
      <c r="AX2949" s="179" t="s">
        <v>77</v>
      </c>
      <c r="AY2949" s="182" t="s">
        <v>442</v>
      </c>
    </row>
    <row r="2950" s="187" customFormat="true" ht="11.25" hidden="false" customHeight="false" outlineLevel="0" collapsed="false">
      <c r="B2950" s="188"/>
      <c r="D2950" s="181" t="s">
        <v>452</v>
      </c>
      <c r="E2950" s="189"/>
      <c r="F2950" s="190" t="s">
        <v>2699</v>
      </c>
      <c r="H2950" s="191" t="n">
        <v>12</v>
      </c>
      <c r="I2950" s="192"/>
      <c r="L2950" s="188"/>
      <c r="M2950" s="193"/>
      <c r="T2950" s="194"/>
      <c r="AT2950" s="189" t="s">
        <v>452</v>
      </c>
      <c r="AU2950" s="189" t="s">
        <v>90</v>
      </c>
      <c r="AV2950" s="187" t="s">
        <v>90</v>
      </c>
      <c r="AW2950" s="187" t="s">
        <v>36</v>
      </c>
      <c r="AX2950" s="187" t="s">
        <v>77</v>
      </c>
      <c r="AY2950" s="189" t="s">
        <v>442</v>
      </c>
    </row>
    <row r="2951" s="195" customFormat="true" ht="11.25" hidden="false" customHeight="false" outlineLevel="0" collapsed="false">
      <c r="B2951" s="196"/>
      <c r="D2951" s="181" t="s">
        <v>452</v>
      </c>
      <c r="E2951" s="197"/>
      <c r="F2951" s="198" t="s">
        <v>455</v>
      </c>
      <c r="H2951" s="199" t="n">
        <v>12</v>
      </c>
      <c r="I2951" s="200"/>
      <c r="L2951" s="196"/>
      <c r="M2951" s="201"/>
      <c r="T2951" s="202"/>
      <c r="AT2951" s="197" t="s">
        <v>452</v>
      </c>
      <c r="AU2951" s="197" t="s">
        <v>90</v>
      </c>
      <c r="AV2951" s="195" t="s">
        <v>448</v>
      </c>
      <c r="AW2951" s="195" t="s">
        <v>36</v>
      </c>
      <c r="AX2951" s="195" t="s">
        <v>84</v>
      </c>
      <c r="AY2951" s="197" t="s">
        <v>442</v>
      </c>
    </row>
    <row r="2952" s="22" customFormat="true" ht="16.5" hidden="false" customHeight="true" outlineLevel="0" collapsed="false">
      <c r="B2952" s="23"/>
      <c r="C2952" s="211" t="s">
        <v>2700</v>
      </c>
      <c r="D2952" s="211" t="s">
        <v>730</v>
      </c>
      <c r="E2952" s="212" t="s">
        <v>2701</v>
      </c>
      <c r="F2952" s="213" t="s">
        <v>2702</v>
      </c>
      <c r="G2952" s="214" t="s">
        <v>458</v>
      </c>
      <c r="H2952" s="215" t="n">
        <v>12</v>
      </c>
      <c r="I2952" s="216" t="n">
        <v>965.7</v>
      </c>
      <c r="J2952" s="217" t="n">
        <f aca="false">ROUND(I2952*H2952,2)</f>
        <v>11588.4</v>
      </c>
      <c r="K2952" s="213" t="s">
        <v>447</v>
      </c>
      <c r="L2952" s="218"/>
      <c r="M2952" s="219"/>
      <c r="N2952" s="220" t="s">
        <v>49</v>
      </c>
      <c r="P2952" s="171" t="n">
        <f aca="false">O2952*H2952</f>
        <v>0</v>
      </c>
      <c r="Q2952" s="171" t="n">
        <v>0.012</v>
      </c>
      <c r="R2952" s="171" t="n">
        <f aca="false">Q2952*H2952</f>
        <v>0.144</v>
      </c>
      <c r="S2952" s="171" t="n">
        <v>0</v>
      </c>
      <c r="T2952" s="172" t="n">
        <f aca="false">S2952*H2952</f>
        <v>0</v>
      </c>
      <c r="AR2952" s="173" t="s">
        <v>494</v>
      </c>
      <c r="AT2952" s="173" t="s">
        <v>730</v>
      </c>
      <c r="AU2952" s="173" t="s">
        <v>90</v>
      </c>
      <c r="AY2952" s="3" t="s">
        <v>442</v>
      </c>
      <c r="BE2952" s="174" t="n">
        <f aca="false">IF(N2952="základní",J2952,0)</f>
        <v>0</v>
      </c>
      <c r="BF2952" s="174" t="n">
        <f aca="false">IF(N2952="snížená",J2952,0)</f>
        <v>11588.4</v>
      </c>
      <c r="BG2952" s="174" t="n">
        <f aca="false">IF(N2952="zákl. přenesená",J2952,0)</f>
        <v>0</v>
      </c>
      <c r="BH2952" s="174" t="n">
        <f aca="false">IF(N2952="sníž. přenesená",J2952,0)</f>
        <v>0</v>
      </c>
      <c r="BI2952" s="174" t="n">
        <f aca="false">IF(N2952="nulová",J2952,0)</f>
        <v>0</v>
      </c>
      <c r="BJ2952" s="3" t="s">
        <v>90</v>
      </c>
      <c r="BK2952" s="174" t="n">
        <f aca="false">ROUND(I2952*H2952,2)</f>
        <v>11588.4</v>
      </c>
      <c r="BL2952" s="3" t="s">
        <v>448</v>
      </c>
      <c r="BM2952" s="173" t="s">
        <v>2703</v>
      </c>
    </row>
    <row r="2953" s="179" customFormat="true" ht="11.25" hidden="false" customHeight="false" outlineLevel="0" collapsed="false">
      <c r="B2953" s="180"/>
      <c r="D2953" s="181" t="s">
        <v>452</v>
      </c>
      <c r="E2953" s="182"/>
      <c r="F2953" s="183" t="s">
        <v>2497</v>
      </c>
      <c r="H2953" s="182"/>
      <c r="I2953" s="184"/>
      <c r="L2953" s="180"/>
      <c r="M2953" s="185"/>
      <c r="T2953" s="186"/>
      <c r="AT2953" s="182" t="s">
        <v>452</v>
      </c>
      <c r="AU2953" s="182" t="s">
        <v>90</v>
      </c>
      <c r="AV2953" s="179" t="s">
        <v>84</v>
      </c>
      <c r="AW2953" s="179" t="s">
        <v>36</v>
      </c>
      <c r="AX2953" s="179" t="s">
        <v>77</v>
      </c>
      <c r="AY2953" s="182" t="s">
        <v>442</v>
      </c>
    </row>
    <row r="2954" s="187" customFormat="true" ht="11.25" hidden="false" customHeight="false" outlineLevel="0" collapsed="false">
      <c r="B2954" s="188"/>
      <c r="D2954" s="181" t="s">
        <v>452</v>
      </c>
      <c r="E2954" s="189"/>
      <c r="F2954" s="190" t="s">
        <v>2699</v>
      </c>
      <c r="H2954" s="191" t="n">
        <v>12</v>
      </c>
      <c r="I2954" s="192"/>
      <c r="L2954" s="188"/>
      <c r="M2954" s="193"/>
      <c r="T2954" s="194"/>
      <c r="AT2954" s="189" t="s">
        <v>452</v>
      </c>
      <c r="AU2954" s="189" t="s">
        <v>90</v>
      </c>
      <c r="AV2954" s="187" t="s">
        <v>90</v>
      </c>
      <c r="AW2954" s="187" t="s">
        <v>36</v>
      </c>
      <c r="AX2954" s="187" t="s">
        <v>77</v>
      </c>
      <c r="AY2954" s="189" t="s">
        <v>442</v>
      </c>
    </row>
    <row r="2955" s="195" customFormat="true" ht="11.25" hidden="false" customHeight="false" outlineLevel="0" collapsed="false">
      <c r="B2955" s="196"/>
      <c r="D2955" s="181" t="s">
        <v>452</v>
      </c>
      <c r="E2955" s="197"/>
      <c r="F2955" s="198" t="s">
        <v>455</v>
      </c>
      <c r="H2955" s="199" t="n">
        <v>12</v>
      </c>
      <c r="I2955" s="200"/>
      <c r="L2955" s="196"/>
      <c r="M2955" s="201"/>
      <c r="T2955" s="202"/>
      <c r="AT2955" s="197" t="s">
        <v>452</v>
      </c>
      <c r="AU2955" s="197" t="s">
        <v>90</v>
      </c>
      <c r="AV2955" s="195" t="s">
        <v>448</v>
      </c>
      <c r="AW2955" s="195" t="s">
        <v>36</v>
      </c>
      <c r="AX2955" s="195" t="s">
        <v>84</v>
      </c>
      <c r="AY2955" s="197" t="s">
        <v>442</v>
      </c>
    </row>
    <row r="2956" s="22" customFormat="true" ht="16.5" hidden="false" customHeight="true" outlineLevel="0" collapsed="false">
      <c r="B2956" s="23"/>
      <c r="C2956" s="162" t="s">
        <v>2704</v>
      </c>
      <c r="D2956" s="162" t="s">
        <v>444</v>
      </c>
      <c r="E2956" s="163" t="s">
        <v>2705</v>
      </c>
      <c r="F2956" s="164" t="s">
        <v>2706</v>
      </c>
      <c r="G2956" s="165" t="s">
        <v>180</v>
      </c>
      <c r="H2956" s="166" t="n">
        <v>13.417</v>
      </c>
      <c r="I2956" s="167" t="n">
        <v>3654</v>
      </c>
      <c r="J2956" s="168" t="n">
        <f aca="false">ROUND(I2956*H2956,2)</f>
        <v>49025.72</v>
      </c>
      <c r="K2956" s="164" t="s">
        <v>447</v>
      </c>
      <c r="L2956" s="23"/>
      <c r="M2956" s="169"/>
      <c r="N2956" s="170" t="s">
        <v>49</v>
      </c>
      <c r="P2956" s="171" t="n">
        <f aca="false">O2956*H2956</f>
        <v>0</v>
      </c>
      <c r="Q2956" s="171" t="n">
        <v>0</v>
      </c>
      <c r="R2956" s="171" t="n">
        <f aca="false">Q2956*H2956</f>
        <v>0</v>
      </c>
      <c r="S2956" s="171" t="n">
        <v>2.4</v>
      </c>
      <c r="T2956" s="172" t="n">
        <f aca="false">S2956*H2956</f>
        <v>32.2008</v>
      </c>
      <c r="AR2956" s="173" t="s">
        <v>448</v>
      </c>
      <c r="AT2956" s="173" t="s">
        <v>444</v>
      </c>
      <c r="AU2956" s="173" t="s">
        <v>90</v>
      </c>
      <c r="AY2956" s="3" t="s">
        <v>442</v>
      </c>
      <c r="BE2956" s="174" t="n">
        <f aca="false">IF(N2956="základní",J2956,0)</f>
        <v>0</v>
      </c>
      <c r="BF2956" s="174" t="n">
        <f aca="false">IF(N2956="snížená",J2956,0)</f>
        <v>49025.72</v>
      </c>
      <c r="BG2956" s="174" t="n">
        <f aca="false">IF(N2956="zákl. přenesená",J2956,0)</f>
        <v>0</v>
      </c>
      <c r="BH2956" s="174" t="n">
        <f aca="false">IF(N2956="sníž. přenesená",J2956,0)</f>
        <v>0</v>
      </c>
      <c r="BI2956" s="174" t="n">
        <f aca="false">IF(N2956="nulová",J2956,0)</f>
        <v>0</v>
      </c>
      <c r="BJ2956" s="3" t="s">
        <v>90</v>
      </c>
      <c r="BK2956" s="174" t="n">
        <f aca="false">ROUND(I2956*H2956,2)</f>
        <v>49025.72</v>
      </c>
      <c r="BL2956" s="3" t="s">
        <v>448</v>
      </c>
      <c r="BM2956" s="173" t="s">
        <v>2707</v>
      </c>
    </row>
    <row r="2957" s="22" customFormat="true" ht="11.25" hidden="false" customHeight="false" outlineLevel="0" collapsed="false">
      <c r="B2957" s="23"/>
      <c r="D2957" s="175" t="s">
        <v>450</v>
      </c>
      <c r="F2957" s="176" t="s">
        <v>2708</v>
      </c>
      <c r="I2957" s="177"/>
      <c r="L2957" s="23"/>
      <c r="M2957" s="178"/>
      <c r="T2957" s="54"/>
      <c r="AT2957" s="3" t="s">
        <v>450</v>
      </c>
      <c r="AU2957" s="3" t="s">
        <v>90</v>
      </c>
    </row>
    <row r="2958" s="179" customFormat="true" ht="11.25" hidden="false" customHeight="false" outlineLevel="0" collapsed="false">
      <c r="B2958" s="180"/>
      <c r="D2958" s="181" t="s">
        <v>452</v>
      </c>
      <c r="E2958" s="182"/>
      <c r="F2958" s="183" t="s">
        <v>594</v>
      </c>
      <c r="H2958" s="182"/>
      <c r="I2958" s="184"/>
      <c r="L2958" s="180"/>
      <c r="M2958" s="185"/>
      <c r="T2958" s="186"/>
      <c r="AT2958" s="182" t="s">
        <v>452</v>
      </c>
      <c r="AU2958" s="182" t="s">
        <v>90</v>
      </c>
      <c r="AV2958" s="179" t="s">
        <v>84</v>
      </c>
      <c r="AW2958" s="179" t="s">
        <v>36</v>
      </c>
      <c r="AX2958" s="179" t="s">
        <v>77</v>
      </c>
      <c r="AY2958" s="182" t="s">
        <v>442</v>
      </c>
    </row>
    <row r="2959" s="187" customFormat="true" ht="11.25" hidden="false" customHeight="false" outlineLevel="0" collapsed="false">
      <c r="B2959" s="188"/>
      <c r="D2959" s="181" t="s">
        <v>452</v>
      </c>
      <c r="E2959" s="189"/>
      <c r="F2959" s="190" t="s">
        <v>2709</v>
      </c>
      <c r="H2959" s="191" t="n">
        <v>1.607</v>
      </c>
      <c r="I2959" s="192"/>
      <c r="L2959" s="188"/>
      <c r="M2959" s="193"/>
      <c r="T2959" s="194"/>
      <c r="AT2959" s="189" t="s">
        <v>452</v>
      </c>
      <c r="AU2959" s="189" t="s">
        <v>90</v>
      </c>
      <c r="AV2959" s="187" t="s">
        <v>90</v>
      </c>
      <c r="AW2959" s="187" t="s">
        <v>36</v>
      </c>
      <c r="AX2959" s="187" t="s">
        <v>77</v>
      </c>
      <c r="AY2959" s="189" t="s">
        <v>442</v>
      </c>
    </row>
    <row r="2960" s="179" customFormat="true" ht="11.25" hidden="false" customHeight="false" outlineLevel="0" collapsed="false">
      <c r="B2960" s="180"/>
      <c r="D2960" s="181" t="s">
        <v>452</v>
      </c>
      <c r="E2960" s="182"/>
      <c r="F2960" s="183" t="s">
        <v>581</v>
      </c>
      <c r="H2960" s="182"/>
      <c r="I2960" s="184"/>
      <c r="L2960" s="180"/>
      <c r="M2960" s="185"/>
      <c r="T2960" s="186"/>
      <c r="AT2960" s="182" t="s">
        <v>452</v>
      </c>
      <c r="AU2960" s="182" t="s">
        <v>90</v>
      </c>
      <c r="AV2960" s="179" t="s">
        <v>84</v>
      </c>
      <c r="AW2960" s="179" t="s">
        <v>36</v>
      </c>
      <c r="AX2960" s="179" t="s">
        <v>77</v>
      </c>
      <c r="AY2960" s="182" t="s">
        <v>442</v>
      </c>
    </row>
    <row r="2961" s="179" customFormat="true" ht="11.25" hidden="false" customHeight="false" outlineLevel="0" collapsed="false">
      <c r="B2961" s="180"/>
      <c r="D2961" s="181" t="s">
        <v>452</v>
      </c>
      <c r="E2961" s="182"/>
      <c r="F2961" s="183" t="s">
        <v>2710</v>
      </c>
      <c r="H2961" s="182"/>
      <c r="I2961" s="184"/>
      <c r="L2961" s="180"/>
      <c r="M2961" s="185"/>
      <c r="T2961" s="186"/>
      <c r="AT2961" s="182" t="s">
        <v>452</v>
      </c>
      <c r="AU2961" s="182" t="s">
        <v>90</v>
      </c>
      <c r="AV2961" s="179" t="s">
        <v>84</v>
      </c>
      <c r="AW2961" s="179" t="s">
        <v>36</v>
      </c>
      <c r="AX2961" s="179" t="s">
        <v>77</v>
      </c>
      <c r="AY2961" s="182" t="s">
        <v>442</v>
      </c>
    </row>
    <row r="2962" s="187" customFormat="true" ht="11.25" hidden="false" customHeight="false" outlineLevel="0" collapsed="false">
      <c r="B2962" s="188"/>
      <c r="D2962" s="181" t="s">
        <v>452</v>
      </c>
      <c r="E2962" s="189"/>
      <c r="F2962" s="190" t="s">
        <v>2711</v>
      </c>
      <c r="H2962" s="191" t="n">
        <v>11.81</v>
      </c>
      <c r="I2962" s="192"/>
      <c r="L2962" s="188"/>
      <c r="M2962" s="193"/>
      <c r="T2962" s="194"/>
      <c r="AT2962" s="189" t="s">
        <v>452</v>
      </c>
      <c r="AU2962" s="189" t="s">
        <v>90</v>
      </c>
      <c r="AV2962" s="187" t="s">
        <v>90</v>
      </c>
      <c r="AW2962" s="187" t="s">
        <v>36</v>
      </c>
      <c r="AX2962" s="187" t="s">
        <v>77</v>
      </c>
      <c r="AY2962" s="189" t="s">
        <v>442</v>
      </c>
    </row>
    <row r="2963" s="195" customFormat="true" ht="11.25" hidden="false" customHeight="false" outlineLevel="0" collapsed="false">
      <c r="B2963" s="196"/>
      <c r="D2963" s="181" t="s">
        <v>452</v>
      </c>
      <c r="E2963" s="197"/>
      <c r="F2963" s="198" t="s">
        <v>455</v>
      </c>
      <c r="H2963" s="199" t="n">
        <v>13.417</v>
      </c>
      <c r="I2963" s="200"/>
      <c r="L2963" s="196"/>
      <c r="M2963" s="201"/>
      <c r="T2963" s="202"/>
      <c r="AT2963" s="197" t="s">
        <v>452</v>
      </c>
      <c r="AU2963" s="197" t="s">
        <v>90</v>
      </c>
      <c r="AV2963" s="195" t="s">
        <v>448</v>
      </c>
      <c r="AW2963" s="195" t="s">
        <v>36</v>
      </c>
      <c r="AX2963" s="195" t="s">
        <v>84</v>
      </c>
      <c r="AY2963" s="197" t="s">
        <v>442</v>
      </c>
    </row>
    <row r="2964" s="22" customFormat="true" ht="44.25" hidden="false" customHeight="true" outlineLevel="0" collapsed="false">
      <c r="B2964" s="23"/>
      <c r="C2964" s="162" t="s">
        <v>2712</v>
      </c>
      <c r="D2964" s="162" t="s">
        <v>444</v>
      </c>
      <c r="E2964" s="163" t="s">
        <v>2713</v>
      </c>
      <c r="F2964" s="164" t="s">
        <v>2714</v>
      </c>
      <c r="G2964" s="165" t="s">
        <v>135</v>
      </c>
      <c r="H2964" s="166" t="n">
        <v>709.913</v>
      </c>
      <c r="I2964" s="167" t="n">
        <v>130.5</v>
      </c>
      <c r="J2964" s="168" t="n">
        <f aca="false">ROUND(I2964*H2964,2)</f>
        <v>92643.65</v>
      </c>
      <c r="K2964" s="164" t="s">
        <v>447</v>
      </c>
      <c r="L2964" s="23"/>
      <c r="M2964" s="169"/>
      <c r="N2964" s="170" t="s">
        <v>49</v>
      </c>
      <c r="P2964" s="171" t="n">
        <f aca="false">O2964*H2964</f>
        <v>0</v>
      </c>
      <c r="Q2964" s="171" t="n">
        <v>0</v>
      </c>
      <c r="R2964" s="171" t="n">
        <f aca="false">Q2964*H2964</f>
        <v>0</v>
      </c>
      <c r="S2964" s="171" t="n">
        <v>0.131</v>
      </c>
      <c r="T2964" s="172" t="n">
        <f aca="false">S2964*H2964</f>
        <v>92.998603</v>
      </c>
      <c r="AR2964" s="173" t="s">
        <v>448</v>
      </c>
      <c r="AT2964" s="173" t="s">
        <v>444</v>
      </c>
      <c r="AU2964" s="173" t="s">
        <v>90</v>
      </c>
      <c r="AY2964" s="3" t="s">
        <v>442</v>
      </c>
      <c r="BE2964" s="174" t="n">
        <f aca="false">IF(N2964="základní",J2964,0)</f>
        <v>0</v>
      </c>
      <c r="BF2964" s="174" t="n">
        <f aca="false">IF(N2964="snížená",J2964,0)</f>
        <v>92643.65</v>
      </c>
      <c r="BG2964" s="174" t="n">
        <f aca="false">IF(N2964="zákl. přenesená",J2964,0)</f>
        <v>0</v>
      </c>
      <c r="BH2964" s="174" t="n">
        <f aca="false">IF(N2964="sníž. přenesená",J2964,0)</f>
        <v>0</v>
      </c>
      <c r="BI2964" s="174" t="n">
        <f aca="false">IF(N2964="nulová",J2964,0)</f>
        <v>0</v>
      </c>
      <c r="BJ2964" s="3" t="s">
        <v>90</v>
      </c>
      <c r="BK2964" s="174" t="n">
        <f aca="false">ROUND(I2964*H2964,2)</f>
        <v>92643.65</v>
      </c>
      <c r="BL2964" s="3" t="s">
        <v>448</v>
      </c>
      <c r="BM2964" s="173" t="s">
        <v>2715</v>
      </c>
    </row>
    <row r="2965" s="22" customFormat="true" ht="11.25" hidden="false" customHeight="false" outlineLevel="0" collapsed="false">
      <c r="B2965" s="23"/>
      <c r="D2965" s="175" t="s">
        <v>450</v>
      </c>
      <c r="F2965" s="176" t="s">
        <v>2716</v>
      </c>
      <c r="I2965" s="177"/>
      <c r="L2965" s="23"/>
      <c r="M2965" s="178"/>
      <c r="T2965" s="54"/>
      <c r="AT2965" s="3" t="s">
        <v>450</v>
      </c>
      <c r="AU2965" s="3" t="s">
        <v>90</v>
      </c>
    </row>
    <row r="2966" s="179" customFormat="true" ht="11.25" hidden="false" customHeight="false" outlineLevel="0" collapsed="false">
      <c r="B2966" s="180"/>
      <c r="D2966" s="181" t="s">
        <v>452</v>
      </c>
      <c r="E2966" s="182"/>
      <c r="F2966" s="183" t="s">
        <v>594</v>
      </c>
      <c r="H2966" s="182"/>
      <c r="I2966" s="184"/>
      <c r="L2966" s="180"/>
      <c r="M2966" s="185"/>
      <c r="T2966" s="186"/>
      <c r="AT2966" s="182" t="s">
        <v>452</v>
      </c>
      <c r="AU2966" s="182" t="s">
        <v>90</v>
      </c>
      <c r="AV2966" s="179" t="s">
        <v>84</v>
      </c>
      <c r="AW2966" s="179" t="s">
        <v>36</v>
      </c>
      <c r="AX2966" s="179" t="s">
        <v>77</v>
      </c>
      <c r="AY2966" s="182" t="s">
        <v>442</v>
      </c>
    </row>
    <row r="2967" s="187" customFormat="true" ht="11.25" hidden="false" customHeight="false" outlineLevel="0" collapsed="false">
      <c r="B2967" s="188"/>
      <c r="D2967" s="181" t="s">
        <v>452</v>
      </c>
      <c r="E2967" s="189"/>
      <c r="F2967" s="190" t="s">
        <v>2717</v>
      </c>
      <c r="H2967" s="191" t="n">
        <v>27.092</v>
      </c>
      <c r="I2967" s="192"/>
      <c r="L2967" s="188"/>
      <c r="M2967" s="193"/>
      <c r="T2967" s="194"/>
      <c r="AT2967" s="189" t="s">
        <v>452</v>
      </c>
      <c r="AU2967" s="189" t="s">
        <v>90</v>
      </c>
      <c r="AV2967" s="187" t="s">
        <v>90</v>
      </c>
      <c r="AW2967" s="187" t="s">
        <v>36</v>
      </c>
      <c r="AX2967" s="187" t="s">
        <v>77</v>
      </c>
      <c r="AY2967" s="189" t="s">
        <v>442</v>
      </c>
    </row>
    <row r="2968" s="187" customFormat="true" ht="11.25" hidden="false" customHeight="false" outlineLevel="0" collapsed="false">
      <c r="B2968" s="188"/>
      <c r="D2968" s="181" t="s">
        <v>452</v>
      </c>
      <c r="E2968" s="189"/>
      <c r="F2968" s="190" t="s">
        <v>2718</v>
      </c>
      <c r="H2968" s="191" t="n">
        <v>21.528</v>
      </c>
      <c r="I2968" s="192"/>
      <c r="L2968" s="188"/>
      <c r="M2968" s="193"/>
      <c r="T2968" s="194"/>
      <c r="AT2968" s="189" t="s">
        <v>452</v>
      </c>
      <c r="AU2968" s="189" t="s">
        <v>90</v>
      </c>
      <c r="AV2968" s="187" t="s">
        <v>90</v>
      </c>
      <c r="AW2968" s="187" t="s">
        <v>36</v>
      </c>
      <c r="AX2968" s="187" t="s">
        <v>77</v>
      </c>
      <c r="AY2968" s="189" t="s">
        <v>442</v>
      </c>
    </row>
    <row r="2969" s="203" customFormat="true" ht="11.25" hidden="false" customHeight="false" outlineLevel="0" collapsed="false">
      <c r="B2969" s="204"/>
      <c r="D2969" s="181" t="s">
        <v>452</v>
      </c>
      <c r="E2969" s="205"/>
      <c r="F2969" s="206" t="s">
        <v>580</v>
      </c>
      <c r="H2969" s="207" t="n">
        <v>48.62</v>
      </c>
      <c r="I2969" s="208"/>
      <c r="L2969" s="204"/>
      <c r="M2969" s="209"/>
      <c r="T2969" s="210"/>
      <c r="AT2969" s="205" t="s">
        <v>452</v>
      </c>
      <c r="AU2969" s="205" t="s">
        <v>90</v>
      </c>
      <c r="AV2969" s="203" t="s">
        <v>97</v>
      </c>
      <c r="AW2969" s="203" t="s">
        <v>36</v>
      </c>
      <c r="AX2969" s="203" t="s">
        <v>77</v>
      </c>
      <c r="AY2969" s="205" t="s">
        <v>442</v>
      </c>
    </row>
    <row r="2970" s="179" customFormat="true" ht="11.25" hidden="false" customHeight="false" outlineLevel="0" collapsed="false">
      <c r="B2970" s="180"/>
      <c r="D2970" s="181" t="s">
        <v>452</v>
      </c>
      <c r="E2970" s="182"/>
      <c r="F2970" s="183" t="s">
        <v>1502</v>
      </c>
      <c r="H2970" s="182"/>
      <c r="I2970" s="184"/>
      <c r="L2970" s="180"/>
      <c r="M2970" s="185"/>
      <c r="T2970" s="186"/>
      <c r="AT2970" s="182" t="s">
        <v>452</v>
      </c>
      <c r="AU2970" s="182" t="s">
        <v>90</v>
      </c>
      <c r="AV2970" s="179" t="s">
        <v>84</v>
      </c>
      <c r="AW2970" s="179" t="s">
        <v>36</v>
      </c>
      <c r="AX2970" s="179" t="s">
        <v>77</v>
      </c>
      <c r="AY2970" s="182" t="s">
        <v>442</v>
      </c>
    </row>
    <row r="2971" s="187" customFormat="true" ht="33.75" hidden="false" customHeight="false" outlineLevel="0" collapsed="false">
      <c r="B2971" s="188"/>
      <c r="D2971" s="181" t="s">
        <v>452</v>
      </c>
      <c r="E2971" s="189"/>
      <c r="F2971" s="190" t="s">
        <v>2719</v>
      </c>
      <c r="H2971" s="191" t="n">
        <v>224.097</v>
      </c>
      <c r="I2971" s="192"/>
      <c r="L2971" s="188"/>
      <c r="M2971" s="193"/>
      <c r="T2971" s="194"/>
      <c r="AT2971" s="189" t="s">
        <v>452</v>
      </c>
      <c r="AU2971" s="189" t="s">
        <v>90</v>
      </c>
      <c r="AV2971" s="187" t="s">
        <v>90</v>
      </c>
      <c r="AW2971" s="187" t="s">
        <v>36</v>
      </c>
      <c r="AX2971" s="187" t="s">
        <v>77</v>
      </c>
      <c r="AY2971" s="189" t="s">
        <v>442</v>
      </c>
    </row>
    <row r="2972" s="187" customFormat="true" ht="11.25" hidden="false" customHeight="false" outlineLevel="0" collapsed="false">
      <c r="B2972" s="188"/>
      <c r="D2972" s="181" t="s">
        <v>452</v>
      </c>
      <c r="E2972" s="189"/>
      <c r="F2972" s="190" t="s">
        <v>2720</v>
      </c>
      <c r="H2972" s="191" t="n">
        <v>24.267</v>
      </c>
      <c r="I2972" s="192"/>
      <c r="L2972" s="188"/>
      <c r="M2972" s="193"/>
      <c r="T2972" s="194"/>
      <c r="AT2972" s="189" t="s">
        <v>452</v>
      </c>
      <c r="AU2972" s="189" t="s">
        <v>90</v>
      </c>
      <c r="AV2972" s="187" t="s">
        <v>90</v>
      </c>
      <c r="AW2972" s="187" t="s">
        <v>36</v>
      </c>
      <c r="AX2972" s="187" t="s">
        <v>77</v>
      </c>
      <c r="AY2972" s="189" t="s">
        <v>442</v>
      </c>
    </row>
    <row r="2973" s="187" customFormat="true" ht="11.25" hidden="false" customHeight="false" outlineLevel="0" collapsed="false">
      <c r="B2973" s="188"/>
      <c r="D2973" s="181" t="s">
        <v>452</v>
      </c>
      <c r="E2973" s="189"/>
      <c r="F2973" s="190" t="s">
        <v>2721</v>
      </c>
      <c r="H2973" s="191" t="n">
        <v>7.006</v>
      </c>
      <c r="I2973" s="192"/>
      <c r="L2973" s="188"/>
      <c r="M2973" s="193"/>
      <c r="T2973" s="194"/>
      <c r="AT2973" s="189" t="s">
        <v>452</v>
      </c>
      <c r="AU2973" s="189" t="s">
        <v>90</v>
      </c>
      <c r="AV2973" s="187" t="s">
        <v>90</v>
      </c>
      <c r="AW2973" s="187" t="s">
        <v>36</v>
      </c>
      <c r="AX2973" s="187" t="s">
        <v>77</v>
      </c>
      <c r="AY2973" s="189" t="s">
        <v>442</v>
      </c>
    </row>
    <row r="2974" s="187" customFormat="true" ht="11.25" hidden="false" customHeight="false" outlineLevel="0" collapsed="false">
      <c r="B2974" s="188"/>
      <c r="D2974" s="181" t="s">
        <v>452</v>
      </c>
      <c r="E2974" s="189"/>
      <c r="F2974" s="190" t="s">
        <v>2722</v>
      </c>
      <c r="H2974" s="191" t="n">
        <v>24.314</v>
      </c>
      <c r="I2974" s="192"/>
      <c r="L2974" s="188"/>
      <c r="M2974" s="193"/>
      <c r="T2974" s="194"/>
      <c r="AT2974" s="189" t="s">
        <v>452</v>
      </c>
      <c r="AU2974" s="189" t="s">
        <v>90</v>
      </c>
      <c r="AV2974" s="187" t="s">
        <v>90</v>
      </c>
      <c r="AW2974" s="187" t="s">
        <v>36</v>
      </c>
      <c r="AX2974" s="187" t="s">
        <v>77</v>
      </c>
      <c r="AY2974" s="189" t="s">
        <v>442</v>
      </c>
    </row>
    <row r="2975" s="203" customFormat="true" ht="11.25" hidden="false" customHeight="false" outlineLevel="0" collapsed="false">
      <c r="B2975" s="204"/>
      <c r="D2975" s="181" t="s">
        <v>452</v>
      </c>
      <c r="E2975" s="205"/>
      <c r="F2975" s="206" t="s">
        <v>580</v>
      </c>
      <c r="H2975" s="207" t="n">
        <v>279.684</v>
      </c>
      <c r="I2975" s="208"/>
      <c r="L2975" s="204"/>
      <c r="M2975" s="209"/>
      <c r="T2975" s="210"/>
      <c r="AT2975" s="205" t="s">
        <v>452</v>
      </c>
      <c r="AU2975" s="205" t="s">
        <v>90</v>
      </c>
      <c r="AV2975" s="203" t="s">
        <v>97</v>
      </c>
      <c r="AW2975" s="203" t="s">
        <v>36</v>
      </c>
      <c r="AX2975" s="203" t="s">
        <v>77</v>
      </c>
      <c r="AY2975" s="205" t="s">
        <v>442</v>
      </c>
    </row>
    <row r="2976" s="179" customFormat="true" ht="11.25" hidden="false" customHeight="false" outlineLevel="0" collapsed="false">
      <c r="B2976" s="180"/>
      <c r="D2976" s="181" t="s">
        <v>452</v>
      </c>
      <c r="E2976" s="182"/>
      <c r="F2976" s="183" t="s">
        <v>1504</v>
      </c>
      <c r="H2976" s="182"/>
      <c r="I2976" s="184"/>
      <c r="L2976" s="180"/>
      <c r="M2976" s="185"/>
      <c r="T2976" s="186"/>
      <c r="AT2976" s="182" t="s">
        <v>452</v>
      </c>
      <c r="AU2976" s="182" t="s">
        <v>90</v>
      </c>
      <c r="AV2976" s="179" t="s">
        <v>84</v>
      </c>
      <c r="AW2976" s="179" t="s">
        <v>36</v>
      </c>
      <c r="AX2976" s="179" t="s">
        <v>77</v>
      </c>
      <c r="AY2976" s="182" t="s">
        <v>442</v>
      </c>
    </row>
    <row r="2977" s="187" customFormat="true" ht="22.5" hidden="false" customHeight="false" outlineLevel="0" collapsed="false">
      <c r="B2977" s="188"/>
      <c r="D2977" s="181" t="s">
        <v>452</v>
      </c>
      <c r="E2977" s="189"/>
      <c r="F2977" s="190" t="s">
        <v>2723</v>
      </c>
      <c r="H2977" s="191" t="n">
        <v>109.979</v>
      </c>
      <c r="I2977" s="192"/>
      <c r="L2977" s="188"/>
      <c r="M2977" s="193"/>
      <c r="T2977" s="194"/>
      <c r="AT2977" s="189" t="s">
        <v>452</v>
      </c>
      <c r="AU2977" s="189" t="s">
        <v>90</v>
      </c>
      <c r="AV2977" s="187" t="s">
        <v>90</v>
      </c>
      <c r="AW2977" s="187" t="s">
        <v>36</v>
      </c>
      <c r="AX2977" s="187" t="s">
        <v>77</v>
      </c>
      <c r="AY2977" s="189" t="s">
        <v>442</v>
      </c>
    </row>
    <row r="2978" s="187" customFormat="true" ht="11.25" hidden="false" customHeight="false" outlineLevel="0" collapsed="false">
      <c r="B2978" s="188"/>
      <c r="D2978" s="181" t="s">
        <v>452</v>
      </c>
      <c r="E2978" s="189"/>
      <c r="F2978" s="190" t="s">
        <v>2724</v>
      </c>
      <c r="H2978" s="191" t="n">
        <v>5.894</v>
      </c>
      <c r="I2978" s="192"/>
      <c r="L2978" s="188"/>
      <c r="M2978" s="193"/>
      <c r="T2978" s="194"/>
      <c r="AT2978" s="189" t="s">
        <v>452</v>
      </c>
      <c r="AU2978" s="189" t="s">
        <v>90</v>
      </c>
      <c r="AV2978" s="187" t="s">
        <v>90</v>
      </c>
      <c r="AW2978" s="187" t="s">
        <v>36</v>
      </c>
      <c r="AX2978" s="187" t="s">
        <v>77</v>
      </c>
      <c r="AY2978" s="189" t="s">
        <v>442</v>
      </c>
    </row>
    <row r="2979" s="187" customFormat="true" ht="11.25" hidden="false" customHeight="false" outlineLevel="0" collapsed="false">
      <c r="B2979" s="188"/>
      <c r="D2979" s="181" t="s">
        <v>452</v>
      </c>
      <c r="E2979" s="189"/>
      <c r="F2979" s="190" t="s">
        <v>2725</v>
      </c>
      <c r="H2979" s="191" t="n">
        <v>16.416</v>
      </c>
      <c r="I2979" s="192"/>
      <c r="L2979" s="188"/>
      <c r="M2979" s="193"/>
      <c r="T2979" s="194"/>
      <c r="AT2979" s="189" t="s">
        <v>452</v>
      </c>
      <c r="AU2979" s="189" t="s">
        <v>90</v>
      </c>
      <c r="AV2979" s="187" t="s">
        <v>90</v>
      </c>
      <c r="AW2979" s="187" t="s">
        <v>36</v>
      </c>
      <c r="AX2979" s="187" t="s">
        <v>77</v>
      </c>
      <c r="AY2979" s="189" t="s">
        <v>442</v>
      </c>
    </row>
    <row r="2980" s="187" customFormat="true" ht="11.25" hidden="false" customHeight="false" outlineLevel="0" collapsed="false">
      <c r="B2980" s="188"/>
      <c r="D2980" s="181" t="s">
        <v>452</v>
      </c>
      <c r="E2980" s="189"/>
      <c r="F2980" s="190" t="s">
        <v>2726</v>
      </c>
      <c r="H2980" s="191" t="n">
        <v>8.943</v>
      </c>
      <c r="I2980" s="192"/>
      <c r="L2980" s="188"/>
      <c r="M2980" s="193"/>
      <c r="T2980" s="194"/>
      <c r="AT2980" s="189" t="s">
        <v>452</v>
      </c>
      <c r="AU2980" s="189" t="s">
        <v>90</v>
      </c>
      <c r="AV2980" s="187" t="s">
        <v>90</v>
      </c>
      <c r="AW2980" s="187" t="s">
        <v>36</v>
      </c>
      <c r="AX2980" s="187" t="s">
        <v>77</v>
      </c>
      <c r="AY2980" s="189" t="s">
        <v>442</v>
      </c>
    </row>
    <row r="2981" s="203" customFormat="true" ht="11.25" hidden="false" customHeight="false" outlineLevel="0" collapsed="false">
      <c r="B2981" s="204"/>
      <c r="D2981" s="181" t="s">
        <v>452</v>
      </c>
      <c r="E2981" s="205"/>
      <c r="F2981" s="206" t="s">
        <v>580</v>
      </c>
      <c r="H2981" s="207" t="n">
        <v>141.232</v>
      </c>
      <c r="I2981" s="208"/>
      <c r="L2981" s="204"/>
      <c r="M2981" s="209"/>
      <c r="T2981" s="210"/>
      <c r="AT2981" s="205" t="s">
        <v>452</v>
      </c>
      <c r="AU2981" s="205" t="s">
        <v>90</v>
      </c>
      <c r="AV2981" s="203" t="s">
        <v>97</v>
      </c>
      <c r="AW2981" s="203" t="s">
        <v>36</v>
      </c>
      <c r="AX2981" s="203" t="s">
        <v>77</v>
      </c>
      <c r="AY2981" s="205" t="s">
        <v>442</v>
      </c>
    </row>
    <row r="2982" s="179" customFormat="true" ht="11.25" hidden="false" customHeight="false" outlineLevel="0" collapsed="false">
      <c r="B2982" s="180"/>
      <c r="D2982" s="181" t="s">
        <v>452</v>
      </c>
      <c r="E2982" s="182"/>
      <c r="F2982" s="183" t="s">
        <v>1506</v>
      </c>
      <c r="H2982" s="182"/>
      <c r="I2982" s="184"/>
      <c r="L2982" s="180"/>
      <c r="M2982" s="185"/>
      <c r="T2982" s="186"/>
      <c r="AT2982" s="182" t="s">
        <v>452</v>
      </c>
      <c r="AU2982" s="182" t="s">
        <v>90</v>
      </c>
      <c r="AV2982" s="179" t="s">
        <v>84</v>
      </c>
      <c r="AW2982" s="179" t="s">
        <v>36</v>
      </c>
      <c r="AX2982" s="179" t="s">
        <v>77</v>
      </c>
      <c r="AY2982" s="182" t="s">
        <v>442</v>
      </c>
    </row>
    <row r="2983" s="187" customFormat="true" ht="11.25" hidden="false" customHeight="false" outlineLevel="0" collapsed="false">
      <c r="B2983" s="188"/>
      <c r="D2983" s="181" t="s">
        <v>452</v>
      </c>
      <c r="E2983" s="189"/>
      <c r="F2983" s="190" t="s">
        <v>2727</v>
      </c>
      <c r="H2983" s="191" t="n">
        <v>13.703</v>
      </c>
      <c r="I2983" s="192"/>
      <c r="L2983" s="188"/>
      <c r="M2983" s="193"/>
      <c r="T2983" s="194"/>
      <c r="AT2983" s="189" t="s">
        <v>452</v>
      </c>
      <c r="AU2983" s="189" t="s">
        <v>90</v>
      </c>
      <c r="AV2983" s="187" t="s">
        <v>90</v>
      </c>
      <c r="AW2983" s="187" t="s">
        <v>36</v>
      </c>
      <c r="AX2983" s="187" t="s">
        <v>77</v>
      </c>
      <c r="AY2983" s="189" t="s">
        <v>442</v>
      </c>
    </row>
    <row r="2984" s="187" customFormat="true" ht="33.75" hidden="false" customHeight="false" outlineLevel="0" collapsed="false">
      <c r="B2984" s="188"/>
      <c r="D2984" s="181" t="s">
        <v>452</v>
      </c>
      <c r="E2984" s="189"/>
      <c r="F2984" s="190" t="s">
        <v>2728</v>
      </c>
      <c r="H2984" s="191" t="n">
        <v>155.562</v>
      </c>
      <c r="I2984" s="192"/>
      <c r="L2984" s="188"/>
      <c r="M2984" s="193"/>
      <c r="T2984" s="194"/>
      <c r="AT2984" s="189" t="s">
        <v>452</v>
      </c>
      <c r="AU2984" s="189" t="s">
        <v>90</v>
      </c>
      <c r="AV2984" s="187" t="s">
        <v>90</v>
      </c>
      <c r="AW2984" s="187" t="s">
        <v>36</v>
      </c>
      <c r="AX2984" s="187" t="s">
        <v>77</v>
      </c>
      <c r="AY2984" s="189" t="s">
        <v>442</v>
      </c>
    </row>
    <row r="2985" s="187" customFormat="true" ht="11.25" hidden="false" customHeight="false" outlineLevel="0" collapsed="false">
      <c r="B2985" s="188"/>
      <c r="D2985" s="181" t="s">
        <v>452</v>
      </c>
      <c r="E2985" s="189"/>
      <c r="F2985" s="190" t="s">
        <v>2729</v>
      </c>
      <c r="H2985" s="191" t="n">
        <v>20.114</v>
      </c>
      <c r="I2985" s="192"/>
      <c r="L2985" s="188"/>
      <c r="M2985" s="193"/>
      <c r="T2985" s="194"/>
      <c r="AT2985" s="189" t="s">
        <v>452</v>
      </c>
      <c r="AU2985" s="189" t="s">
        <v>90</v>
      </c>
      <c r="AV2985" s="187" t="s">
        <v>90</v>
      </c>
      <c r="AW2985" s="187" t="s">
        <v>36</v>
      </c>
      <c r="AX2985" s="187" t="s">
        <v>77</v>
      </c>
      <c r="AY2985" s="189" t="s">
        <v>442</v>
      </c>
    </row>
    <row r="2986" s="187" customFormat="true" ht="11.25" hidden="false" customHeight="false" outlineLevel="0" collapsed="false">
      <c r="B2986" s="188"/>
      <c r="D2986" s="181" t="s">
        <v>452</v>
      </c>
      <c r="E2986" s="189"/>
      <c r="F2986" s="190" t="s">
        <v>2730</v>
      </c>
      <c r="H2986" s="191" t="n">
        <v>2.64</v>
      </c>
      <c r="I2986" s="192"/>
      <c r="L2986" s="188"/>
      <c r="M2986" s="193"/>
      <c r="T2986" s="194"/>
      <c r="AT2986" s="189" t="s">
        <v>452</v>
      </c>
      <c r="AU2986" s="189" t="s">
        <v>90</v>
      </c>
      <c r="AV2986" s="187" t="s">
        <v>90</v>
      </c>
      <c r="AW2986" s="187" t="s">
        <v>36</v>
      </c>
      <c r="AX2986" s="187" t="s">
        <v>77</v>
      </c>
      <c r="AY2986" s="189" t="s">
        <v>442</v>
      </c>
    </row>
    <row r="2987" s="187" customFormat="true" ht="11.25" hidden="false" customHeight="false" outlineLevel="0" collapsed="false">
      <c r="B2987" s="188"/>
      <c r="D2987" s="181" t="s">
        <v>452</v>
      </c>
      <c r="E2987" s="189"/>
      <c r="F2987" s="190" t="s">
        <v>2731</v>
      </c>
      <c r="H2987" s="191" t="n">
        <v>9.859</v>
      </c>
      <c r="I2987" s="192"/>
      <c r="L2987" s="188"/>
      <c r="M2987" s="193"/>
      <c r="T2987" s="194"/>
      <c r="AT2987" s="189" t="s">
        <v>452</v>
      </c>
      <c r="AU2987" s="189" t="s">
        <v>90</v>
      </c>
      <c r="AV2987" s="187" t="s">
        <v>90</v>
      </c>
      <c r="AW2987" s="187" t="s">
        <v>36</v>
      </c>
      <c r="AX2987" s="187" t="s">
        <v>77</v>
      </c>
      <c r="AY2987" s="189" t="s">
        <v>442</v>
      </c>
    </row>
    <row r="2988" s="187" customFormat="true" ht="11.25" hidden="false" customHeight="false" outlineLevel="0" collapsed="false">
      <c r="B2988" s="188"/>
      <c r="D2988" s="181" t="s">
        <v>452</v>
      </c>
      <c r="E2988" s="189"/>
      <c r="F2988" s="190" t="s">
        <v>2732</v>
      </c>
      <c r="H2988" s="191" t="n">
        <v>0.855</v>
      </c>
      <c r="I2988" s="192"/>
      <c r="L2988" s="188"/>
      <c r="M2988" s="193"/>
      <c r="T2988" s="194"/>
      <c r="AT2988" s="189" t="s">
        <v>452</v>
      </c>
      <c r="AU2988" s="189" t="s">
        <v>90</v>
      </c>
      <c r="AV2988" s="187" t="s">
        <v>90</v>
      </c>
      <c r="AW2988" s="187" t="s">
        <v>36</v>
      </c>
      <c r="AX2988" s="187" t="s">
        <v>77</v>
      </c>
      <c r="AY2988" s="189" t="s">
        <v>442</v>
      </c>
    </row>
    <row r="2989" s="203" customFormat="true" ht="11.25" hidden="false" customHeight="false" outlineLevel="0" collapsed="false">
      <c r="B2989" s="204"/>
      <c r="D2989" s="181" t="s">
        <v>452</v>
      </c>
      <c r="E2989" s="205"/>
      <c r="F2989" s="206" t="s">
        <v>580</v>
      </c>
      <c r="H2989" s="207" t="n">
        <v>202.733</v>
      </c>
      <c r="I2989" s="208"/>
      <c r="L2989" s="204"/>
      <c r="M2989" s="209"/>
      <c r="T2989" s="210"/>
      <c r="AT2989" s="205" t="s">
        <v>452</v>
      </c>
      <c r="AU2989" s="205" t="s">
        <v>90</v>
      </c>
      <c r="AV2989" s="203" t="s">
        <v>97</v>
      </c>
      <c r="AW2989" s="203" t="s">
        <v>36</v>
      </c>
      <c r="AX2989" s="203" t="s">
        <v>77</v>
      </c>
      <c r="AY2989" s="205" t="s">
        <v>442</v>
      </c>
    </row>
    <row r="2990" s="179" customFormat="true" ht="11.25" hidden="false" customHeight="false" outlineLevel="0" collapsed="false">
      <c r="B2990" s="180"/>
      <c r="D2990" s="181" t="s">
        <v>452</v>
      </c>
      <c r="E2990" s="182"/>
      <c r="F2990" s="183" t="s">
        <v>2733</v>
      </c>
      <c r="H2990" s="182"/>
      <c r="I2990" s="184"/>
      <c r="L2990" s="180"/>
      <c r="M2990" s="185"/>
      <c r="T2990" s="186"/>
      <c r="AT2990" s="182" t="s">
        <v>452</v>
      </c>
      <c r="AU2990" s="182" t="s">
        <v>90</v>
      </c>
      <c r="AV2990" s="179" t="s">
        <v>84</v>
      </c>
      <c r="AW2990" s="179" t="s">
        <v>36</v>
      </c>
      <c r="AX2990" s="179" t="s">
        <v>77</v>
      </c>
      <c r="AY2990" s="182" t="s">
        <v>442</v>
      </c>
    </row>
    <row r="2991" s="187" customFormat="true" ht="11.25" hidden="false" customHeight="false" outlineLevel="0" collapsed="false">
      <c r="B2991" s="188"/>
      <c r="D2991" s="181" t="s">
        <v>452</v>
      </c>
      <c r="E2991" s="189"/>
      <c r="F2991" s="190" t="s">
        <v>2734</v>
      </c>
      <c r="H2991" s="191" t="n">
        <v>37.644</v>
      </c>
      <c r="I2991" s="192"/>
      <c r="L2991" s="188"/>
      <c r="M2991" s="193"/>
      <c r="T2991" s="194"/>
      <c r="AT2991" s="189" t="s">
        <v>452</v>
      </c>
      <c r="AU2991" s="189" t="s">
        <v>90</v>
      </c>
      <c r="AV2991" s="187" t="s">
        <v>90</v>
      </c>
      <c r="AW2991" s="187" t="s">
        <v>36</v>
      </c>
      <c r="AX2991" s="187" t="s">
        <v>77</v>
      </c>
      <c r="AY2991" s="189" t="s">
        <v>442</v>
      </c>
    </row>
    <row r="2992" s="203" customFormat="true" ht="11.25" hidden="false" customHeight="false" outlineLevel="0" collapsed="false">
      <c r="B2992" s="204"/>
      <c r="D2992" s="181" t="s">
        <v>452</v>
      </c>
      <c r="E2992" s="205"/>
      <c r="F2992" s="206" t="s">
        <v>580</v>
      </c>
      <c r="H2992" s="207" t="n">
        <v>37.644</v>
      </c>
      <c r="I2992" s="208"/>
      <c r="L2992" s="204"/>
      <c r="M2992" s="209"/>
      <c r="T2992" s="210"/>
      <c r="AT2992" s="205" t="s">
        <v>452</v>
      </c>
      <c r="AU2992" s="205" t="s">
        <v>90</v>
      </c>
      <c r="AV2992" s="203" t="s">
        <v>97</v>
      </c>
      <c r="AW2992" s="203" t="s">
        <v>36</v>
      </c>
      <c r="AX2992" s="203" t="s">
        <v>77</v>
      </c>
      <c r="AY2992" s="205" t="s">
        <v>442</v>
      </c>
    </row>
    <row r="2993" s="195" customFormat="true" ht="11.25" hidden="false" customHeight="false" outlineLevel="0" collapsed="false">
      <c r="B2993" s="196"/>
      <c r="D2993" s="181" t="s">
        <v>452</v>
      </c>
      <c r="E2993" s="197"/>
      <c r="F2993" s="198" t="s">
        <v>455</v>
      </c>
      <c r="H2993" s="199" t="n">
        <v>709.913</v>
      </c>
      <c r="I2993" s="200"/>
      <c r="L2993" s="196"/>
      <c r="M2993" s="201"/>
      <c r="T2993" s="202"/>
      <c r="AT2993" s="197" t="s">
        <v>452</v>
      </c>
      <c r="AU2993" s="197" t="s">
        <v>90</v>
      </c>
      <c r="AV2993" s="195" t="s">
        <v>448</v>
      </c>
      <c r="AW2993" s="195" t="s">
        <v>36</v>
      </c>
      <c r="AX2993" s="195" t="s">
        <v>84</v>
      </c>
      <c r="AY2993" s="197" t="s">
        <v>442</v>
      </c>
    </row>
    <row r="2994" s="22" customFormat="true" ht="44.25" hidden="false" customHeight="true" outlineLevel="0" collapsed="false">
      <c r="B2994" s="23"/>
      <c r="C2994" s="162" t="s">
        <v>2735</v>
      </c>
      <c r="D2994" s="162" t="s">
        <v>444</v>
      </c>
      <c r="E2994" s="163" t="s">
        <v>2736</v>
      </c>
      <c r="F2994" s="164" t="s">
        <v>2737</v>
      </c>
      <c r="G2994" s="165" t="s">
        <v>135</v>
      </c>
      <c r="H2994" s="166" t="n">
        <v>427.99</v>
      </c>
      <c r="I2994" s="167" t="n">
        <v>130.5</v>
      </c>
      <c r="J2994" s="168" t="n">
        <f aca="false">ROUND(I2994*H2994,2)</f>
        <v>55852.7</v>
      </c>
      <c r="K2994" s="164" t="s">
        <v>447</v>
      </c>
      <c r="L2994" s="23"/>
      <c r="M2994" s="169"/>
      <c r="N2994" s="170" t="s">
        <v>49</v>
      </c>
      <c r="P2994" s="171" t="n">
        <f aca="false">O2994*H2994</f>
        <v>0</v>
      </c>
      <c r="Q2994" s="171" t="n">
        <v>0</v>
      </c>
      <c r="R2994" s="171" t="n">
        <f aca="false">Q2994*H2994</f>
        <v>0</v>
      </c>
      <c r="S2994" s="171" t="n">
        <v>0.261</v>
      </c>
      <c r="T2994" s="172" t="n">
        <f aca="false">S2994*H2994</f>
        <v>111.70539</v>
      </c>
      <c r="AR2994" s="173" t="s">
        <v>448</v>
      </c>
      <c r="AT2994" s="173" t="s">
        <v>444</v>
      </c>
      <c r="AU2994" s="173" t="s">
        <v>90</v>
      </c>
      <c r="AY2994" s="3" t="s">
        <v>442</v>
      </c>
      <c r="BE2994" s="174" t="n">
        <f aca="false">IF(N2994="základní",J2994,0)</f>
        <v>0</v>
      </c>
      <c r="BF2994" s="174" t="n">
        <f aca="false">IF(N2994="snížená",J2994,0)</f>
        <v>55852.7</v>
      </c>
      <c r="BG2994" s="174" t="n">
        <f aca="false">IF(N2994="zákl. přenesená",J2994,0)</f>
        <v>0</v>
      </c>
      <c r="BH2994" s="174" t="n">
        <f aca="false">IF(N2994="sníž. přenesená",J2994,0)</f>
        <v>0</v>
      </c>
      <c r="BI2994" s="174" t="n">
        <f aca="false">IF(N2994="nulová",J2994,0)</f>
        <v>0</v>
      </c>
      <c r="BJ2994" s="3" t="s">
        <v>90</v>
      </c>
      <c r="BK2994" s="174" t="n">
        <f aca="false">ROUND(I2994*H2994,2)</f>
        <v>55852.7</v>
      </c>
      <c r="BL2994" s="3" t="s">
        <v>448</v>
      </c>
      <c r="BM2994" s="173" t="s">
        <v>2738</v>
      </c>
    </row>
    <row r="2995" s="22" customFormat="true" ht="11.25" hidden="false" customHeight="false" outlineLevel="0" collapsed="false">
      <c r="B2995" s="23"/>
      <c r="D2995" s="175" t="s">
        <v>450</v>
      </c>
      <c r="F2995" s="176" t="s">
        <v>2739</v>
      </c>
      <c r="I2995" s="177"/>
      <c r="L2995" s="23"/>
      <c r="M2995" s="178"/>
      <c r="T2995" s="54"/>
      <c r="AT2995" s="3" t="s">
        <v>450</v>
      </c>
      <c r="AU2995" s="3" t="s">
        <v>90</v>
      </c>
    </row>
    <row r="2996" s="179" customFormat="true" ht="11.25" hidden="false" customHeight="false" outlineLevel="0" collapsed="false">
      <c r="B2996" s="180"/>
      <c r="D2996" s="181" t="s">
        <v>452</v>
      </c>
      <c r="E2996" s="182"/>
      <c r="F2996" s="183" t="s">
        <v>594</v>
      </c>
      <c r="H2996" s="182"/>
      <c r="I2996" s="184"/>
      <c r="L2996" s="180"/>
      <c r="M2996" s="185"/>
      <c r="T2996" s="186"/>
      <c r="AT2996" s="182" t="s">
        <v>452</v>
      </c>
      <c r="AU2996" s="182" t="s">
        <v>90</v>
      </c>
      <c r="AV2996" s="179" t="s">
        <v>84</v>
      </c>
      <c r="AW2996" s="179" t="s">
        <v>36</v>
      </c>
      <c r="AX2996" s="179" t="s">
        <v>77</v>
      </c>
      <c r="AY2996" s="182" t="s">
        <v>442</v>
      </c>
    </row>
    <row r="2997" s="187" customFormat="true" ht="11.25" hidden="false" customHeight="false" outlineLevel="0" collapsed="false">
      <c r="B2997" s="188"/>
      <c r="D2997" s="181" t="s">
        <v>452</v>
      </c>
      <c r="E2997" s="189"/>
      <c r="F2997" s="190" t="s">
        <v>2740</v>
      </c>
      <c r="H2997" s="191" t="n">
        <v>4.599</v>
      </c>
      <c r="I2997" s="192"/>
      <c r="L2997" s="188"/>
      <c r="M2997" s="193"/>
      <c r="T2997" s="194"/>
      <c r="AT2997" s="189" t="s">
        <v>452</v>
      </c>
      <c r="AU2997" s="189" t="s">
        <v>90</v>
      </c>
      <c r="AV2997" s="187" t="s">
        <v>90</v>
      </c>
      <c r="AW2997" s="187" t="s">
        <v>36</v>
      </c>
      <c r="AX2997" s="187" t="s">
        <v>77</v>
      </c>
      <c r="AY2997" s="189" t="s">
        <v>442</v>
      </c>
    </row>
    <row r="2998" s="187" customFormat="true" ht="11.25" hidden="false" customHeight="false" outlineLevel="0" collapsed="false">
      <c r="B2998" s="188"/>
      <c r="D2998" s="181" t="s">
        <v>452</v>
      </c>
      <c r="E2998" s="189"/>
      <c r="F2998" s="190" t="s">
        <v>2741</v>
      </c>
      <c r="H2998" s="191" t="n">
        <v>5.408</v>
      </c>
      <c r="I2998" s="192"/>
      <c r="L2998" s="188"/>
      <c r="M2998" s="193"/>
      <c r="T2998" s="194"/>
      <c r="AT2998" s="189" t="s">
        <v>452</v>
      </c>
      <c r="AU2998" s="189" t="s">
        <v>90</v>
      </c>
      <c r="AV2998" s="187" t="s">
        <v>90</v>
      </c>
      <c r="AW2998" s="187" t="s">
        <v>36</v>
      </c>
      <c r="AX2998" s="187" t="s">
        <v>77</v>
      </c>
      <c r="AY2998" s="189" t="s">
        <v>442</v>
      </c>
    </row>
    <row r="2999" s="203" customFormat="true" ht="11.25" hidden="false" customHeight="false" outlineLevel="0" collapsed="false">
      <c r="B2999" s="204"/>
      <c r="D2999" s="181" t="s">
        <v>452</v>
      </c>
      <c r="E2999" s="205"/>
      <c r="F2999" s="206" t="s">
        <v>580</v>
      </c>
      <c r="H2999" s="207" t="n">
        <v>10.007</v>
      </c>
      <c r="I2999" s="208"/>
      <c r="L2999" s="204"/>
      <c r="M2999" s="209"/>
      <c r="T2999" s="210"/>
      <c r="AT2999" s="205" t="s">
        <v>452</v>
      </c>
      <c r="AU2999" s="205" t="s">
        <v>90</v>
      </c>
      <c r="AV2999" s="203" t="s">
        <v>97</v>
      </c>
      <c r="AW2999" s="203" t="s">
        <v>36</v>
      </c>
      <c r="AX2999" s="203" t="s">
        <v>77</v>
      </c>
      <c r="AY2999" s="205" t="s">
        <v>442</v>
      </c>
    </row>
    <row r="3000" s="179" customFormat="true" ht="11.25" hidden="false" customHeight="false" outlineLevel="0" collapsed="false">
      <c r="B3000" s="180"/>
      <c r="D3000" s="181" t="s">
        <v>452</v>
      </c>
      <c r="E3000" s="182"/>
      <c r="F3000" s="183" t="s">
        <v>1502</v>
      </c>
      <c r="H3000" s="182"/>
      <c r="I3000" s="184"/>
      <c r="L3000" s="180"/>
      <c r="M3000" s="185"/>
      <c r="T3000" s="186"/>
      <c r="AT3000" s="182" t="s">
        <v>452</v>
      </c>
      <c r="AU3000" s="182" t="s">
        <v>90</v>
      </c>
      <c r="AV3000" s="179" t="s">
        <v>84</v>
      </c>
      <c r="AW3000" s="179" t="s">
        <v>36</v>
      </c>
      <c r="AX3000" s="179" t="s">
        <v>77</v>
      </c>
      <c r="AY3000" s="182" t="s">
        <v>442</v>
      </c>
    </row>
    <row r="3001" s="187" customFormat="true" ht="11.25" hidden="false" customHeight="false" outlineLevel="0" collapsed="false">
      <c r="B3001" s="188"/>
      <c r="D3001" s="181" t="s">
        <v>452</v>
      </c>
      <c r="E3001" s="189"/>
      <c r="F3001" s="190" t="s">
        <v>2742</v>
      </c>
      <c r="H3001" s="191" t="n">
        <v>72.655</v>
      </c>
      <c r="I3001" s="192"/>
      <c r="L3001" s="188"/>
      <c r="M3001" s="193"/>
      <c r="T3001" s="194"/>
      <c r="AT3001" s="189" t="s">
        <v>452</v>
      </c>
      <c r="AU3001" s="189" t="s">
        <v>90</v>
      </c>
      <c r="AV3001" s="187" t="s">
        <v>90</v>
      </c>
      <c r="AW3001" s="187" t="s">
        <v>36</v>
      </c>
      <c r="AX3001" s="187" t="s">
        <v>77</v>
      </c>
      <c r="AY3001" s="189" t="s">
        <v>442</v>
      </c>
    </row>
    <row r="3002" s="187" customFormat="true" ht="11.25" hidden="false" customHeight="false" outlineLevel="0" collapsed="false">
      <c r="B3002" s="188"/>
      <c r="D3002" s="181" t="s">
        <v>452</v>
      </c>
      <c r="E3002" s="189"/>
      <c r="F3002" s="190" t="s">
        <v>2743</v>
      </c>
      <c r="H3002" s="191" t="n">
        <v>2.892</v>
      </c>
      <c r="I3002" s="192"/>
      <c r="L3002" s="188"/>
      <c r="M3002" s="193"/>
      <c r="T3002" s="194"/>
      <c r="AT3002" s="189" t="s">
        <v>452</v>
      </c>
      <c r="AU3002" s="189" t="s">
        <v>90</v>
      </c>
      <c r="AV3002" s="187" t="s">
        <v>90</v>
      </c>
      <c r="AW3002" s="187" t="s">
        <v>36</v>
      </c>
      <c r="AX3002" s="187" t="s">
        <v>77</v>
      </c>
      <c r="AY3002" s="189" t="s">
        <v>442</v>
      </c>
    </row>
    <row r="3003" s="203" customFormat="true" ht="11.25" hidden="false" customHeight="false" outlineLevel="0" collapsed="false">
      <c r="B3003" s="204"/>
      <c r="D3003" s="181" t="s">
        <v>452</v>
      </c>
      <c r="E3003" s="205"/>
      <c r="F3003" s="206" t="s">
        <v>580</v>
      </c>
      <c r="H3003" s="207" t="n">
        <v>75.547</v>
      </c>
      <c r="I3003" s="208"/>
      <c r="L3003" s="204"/>
      <c r="M3003" s="209"/>
      <c r="T3003" s="210"/>
      <c r="AT3003" s="205" t="s">
        <v>452</v>
      </c>
      <c r="AU3003" s="205" t="s">
        <v>90</v>
      </c>
      <c r="AV3003" s="203" t="s">
        <v>97</v>
      </c>
      <c r="AW3003" s="203" t="s">
        <v>36</v>
      </c>
      <c r="AX3003" s="203" t="s">
        <v>77</v>
      </c>
      <c r="AY3003" s="205" t="s">
        <v>442</v>
      </c>
    </row>
    <row r="3004" s="179" customFormat="true" ht="11.25" hidden="false" customHeight="false" outlineLevel="0" collapsed="false">
      <c r="B3004" s="180"/>
      <c r="D3004" s="181" t="s">
        <v>452</v>
      </c>
      <c r="E3004" s="182"/>
      <c r="F3004" s="183" t="s">
        <v>1504</v>
      </c>
      <c r="H3004" s="182"/>
      <c r="I3004" s="184"/>
      <c r="L3004" s="180"/>
      <c r="M3004" s="185"/>
      <c r="T3004" s="186"/>
      <c r="AT3004" s="182" t="s">
        <v>452</v>
      </c>
      <c r="AU3004" s="182" t="s">
        <v>90</v>
      </c>
      <c r="AV3004" s="179" t="s">
        <v>84</v>
      </c>
      <c r="AW3004" s="179" t="s">
        <v>36</v>
      </c>
      <c r="AX3004" s="179" t="s">
        <v>77</v>
      </c>
      <c r="AY3004" s="182" t="s">
        <v>442</v>
      </c>
    </row>
    <row r="3005" s="187" customFormat="true" ht="11.25" hidden="false" customHeight="false" outlineLevel="0" collapsed="false">
      <c r="B3005" s="188"/>
      <c r="D3005" s="181" t="s">
        <v>452</v>
      </c>
      <c r="E3005" s="189"/>
      <c r="F3005" s="190" t="s">
        <v>2744</v>
      </c>
      <c r="H3005" s="191" t="n">
        <v>65.358</v>
      </c>
      <c r="I3005" s="192"/>
      <c r="L3005" s="188"/>
      <c r="M3005" s="193"/>
      <c r="T3005" s="194"/>
      <c r="AT3005" s="189" t="s">
        <v>452</v>
      </c>
      <c r="AU3005" s="189" t="s">
        <v>90</v>
      </c>
      <c r="AV3005" s="187" t="s">
        <v>90</v>
      </c>
      <c r="AW3005" s="187" t="s">
        <v>36</v>
      </c>
      <c r="AX3005" s="187" t="s">
        <v>77</v>
      </c>
      <c r="AY3005" s="189" t="s">
        <v>442</v>
      </c>
    </row>
    <row r="3006" s="187" customFormat="true" ht="11.25" hidden="false" customHeight="false" outlineLevel="0" collapsed="false">
      <c r="B3006" s="188"/>
      <c r="D3006" s="181" t="s">
        <v>452</v>
      </c>
      <c r="E3006" s="189"/>
      <c r="F3006" s="190" t="s">
        <v>2745</v>
      </c>
      <c r="H3006" s="191" t="n">
        <v>1.068</v>
      </c>
      <c r="I3006" s="192"/>
      <c r="L3006" s="188"/>
      <c r="M3006" s="193"/>
      <c r="T3006" s="194"/>
      <c r="AT3006" s="189" t="s">
        <v>452</v>
      </c>
      <c r="AU3006" s="189" t="s">
        <v>90</v>
      </c>
      <c r="AV3006" s="187" t="s">
        <v>90</v>
      </c>
      <c r="AW3006" s="187" t="s">
        <v>36</v>
      </c>
      <c r="AX3006" s="187" t="s">
        <v>77</v>
      </c>
      <c r="AY3006" s="189" t="s">
        <v>442</v>
      </c>
    </row>
    <row r="3007" s="187" customFormat="true" ht="11.25" hidden="false" customHeight="false" outlineLevel="0" collapsed="false">
      <c r="B3007" s="188"/>
      <c r="D3007" s="181" t="s">
        <v>452</v>
      </c>
      <c r="E3007" s="189"/>
      <c r="F3007" s="190" t="s">
        <v>2746</v>
      </c>
      <c r="H3007" s="191" t="n">
        <v>2.136</v>
      </c>
      <c r="I3007" s="192"/>
      <c r="L3007" s="188"/>
      <c r="M3007" s="193"/>
      <c r="T3007" s="194"/>
      <c r="AT3007" s="189" t="s">
        <v>452</v>
      </c>
      <c r="AU3007" s="189" t="s">
        <v>90</v>
      </c>
      <c r="AV3007" s="187" t="s">
        <v>90</v>
      </c>
      <c r="AW3007" s="187" t="s">
        <v>36</v>
      </c>
      <c r="AX3007" s="187" t="s">
        <v>77</v>
      </c>
      <c r="AY3007" s="189" t="s">
        <v>442</v>
      </c>
    </row>
    <row r="3008" s="203" customFormat="true" ht="11.25" hidden="false" customHeight="false" outlineLevel="0" collapsed="false">
      <c r="B3008" s="204"/>
      <c r="D3008" s="181" t="s">
        <v>452</v>
      </c>
      <c r="E3008" s="205"/>
      <c r="F3008" s="206" t="s">
        <v>580</v>
      </c>
      <c r="H3008" s="207" t="n">
        <v>68.562</v>
      </c>
      <c r="I3008" s="208"/>
      <c r="L3008" s="204"/>
      <c r="M3008" s="209"/>
      <c r="T3008" s="210"/>
      <c r="AT3008" s="205" t="s">
        <v>452</v>
      </c>
      <c r="AU3008" s="205" t="s">
        <v>90</v>
      </c>
      <c r="AV3008" s="203" t="s">
        <v>97</v>
      </c>
      <c r="AW3008" s="203" t="s">
        <v>36</v>
      </c>
      <c r="AX3008" s="203" t="s">
        <v>77</v>
      </c>
      <c r="AY3008" s="205" t="s">
        <v>442</v>
      </c>
    </row>
    <row r="3009" s="179" customFormat="true" ht="11.25" hidden="false" customHeight="false" outlineLevel="0" collapsed="false">
      <c r="B3009" s="180"/>
      <c r="D3009" s="181" t="s">
        <v>452</v>
      </c>
      <c r="E3009" s="182"/>
      <c r="F3009" s="183" t="s">
        <v>1506</v>
      </c>
      <c r="H3009" s="182"/>
      <c r="I3009" s="184"/>
      <c r="L3009" s="180"/>
      <c r="M3009" s="185"/>
      <c r="T3009" s="186"/>
      <c r="AT3009" s="182" t="s">
        <v>452</v>
      </c>
      <c r="AU3009" s="182" t="s">
        <v>90</v>
      </c>
      <c r="AV3009" s="179" t="s">
        <v>84</v>
      </c>
      <c r="AW3009" s="179" t="s">
        <v>36</v>
      </c>
      <c r="AX3009" s="179" t="s">
        <v>77</v>
      </c>
      <c r="AY3009" s="182" t="s">
        <v>442</v>
      </c>
    </row>
    <row r="3010" s="187" customFormat="true" ht="11.25" hidden="false" customHeight="false" outlineLevel="0" collapsed="false">
      <c r="B3010" s="188"/>
      <c r="D3010" s="181" t="s">
        <v>452</v>
      </c>
      <c r="E3010" s="189"/>
      <c r="F3010" s="190" t="s">
        <v>2747</v>
      </c>
      <c r="H3010" s="191" t="n">
        <v>2.262</v>
      </c>
      <c r="I3010" s="192"/>
      <c r="L3010" s="188"/>
      <c r="M3010" s="193"/>
      <c r="T3010" s="194"/>
      <c r="AT3010" s="189" t="s">
        <v>452</v>
      </c>
      <c r="AU3010" s="189" t="s">
        <v>90</v>
      </c>
      <c r="AV3010" s="187" t="s">
        <v>90</v>
      </c>
      <c r="AW3010" s="187" t="s">
        <v>36</v>
      </c>
      <c r="AX3010" s="187" t="s">
        <v>77</v>
      </c>
      <c r="AY3010" s="189" t="s">
        <v>442</v>
      </c>
    </row>
    <row r="3011" s="187" customFormat="true" ht="11.25" hidden="false" customHeight="false" outlineLevel="0" collapsed="false">
      <c r="B3011" s="188"/>
      <c r="D3011" s="181" t="s">
        <v>452</v>
      </c>
      <c r="E3011" s="189"/>
      <c r="F3011" s="190" t="s">
        <v>2748</v>
      </c>
      <c r="H3011" s="191" t="n">
        <v>2.448</v>
      </c>
      <c r="I3011" s="192"/>
      <c r="L3011" s="188"/>
      <c r="M3011" s="193"/>
      <c r="T3011" s="194"/>
      <c r="AT3011" s="189" t="s">
        <v>452</v>
      </c>
      <c r="AU3011" s="189" t="s">
        <v>90</v>
      </c>
      <c r="AV3011" s="187" t="s">
        <v>90</v>
      </c>
      <c r="AW3011" s="187" t="s">
        <v>36</v>
      </c>
      <c r="AX3011" s="187" t="s">
        <v>77</v>
      </c>
      <c r="AY3011" s="189" t="s">
        <v>442</v>
      </c>
    </row>
    <row r="3012" s="187" customFormat="true" ht="22.5" hidden="false" customHeight="false" outlineLevel="0" collapsed="false">
      <c r="B3012" s="188"/>
      <c r="D3012" s="181" t="s">
        <v>452</v>
      </c>
      <c r="E3012" s="189"/>
      <c r="F3012" s="190" t="s">
        <v>2749</v>
      </c>
      <c r="H3012" s="191" t="n">
        <v>160.721</v>
      </c>
      <c r="I3012" s="192"/>
      <c r="L3012" s="188"/>
      <c r="M3012" s="193"/>
      <c r="T3012" s="194"/>
      <c r="AT3012" s="189" t="s">
        <v>452</v>
      </c>
      <c r="AU3012" s="189" t="s">
        <v>90</v>
      </c>
      <c r="AV3012" s="187" t="s">
        <v>90</v>
      </c>
      <c r="AW3012" s="187" t="s">
        <v>36</v>
      </c>
      <c r="AX3012" s="187" t="s">
        <v>77</v>
      </c>
      <c r="AY3012" s="189" t="s">
        <v>442</v>
      </c>
    </row>
    <row r="3013" s="187" customFormat="true" ht="11.25" hidden="false" customHeight="false" outlineLevel="0" collapsed="false">
      <c r="B3013" s="188"/>
      <c r="D3013" s="181" t="s">
        <v>452</v>
      </c>
      <c r="E3013" s="189"/>
      <c r="F3013" s="190" t="s">
        <v>2750</v>
      </c>
      <c r="H3013" s="191" t="n">
        <v>2.262</v>
      </c>
      <c r="I3013" s="192"/>
      <c r="L3013" s="188"/>
      <c r="M3013" s="193"/>
      <c r="T3013" s="194"/>
      <c r="AT3013" s="189" t="s">
        <v>452</v>
      </c>
      <c r="AU3013" s="189" t="s">
        <v>90</v>
      </c>
      <c r="AV3013" s="187" t="s">
        <v>90</v>
      </c>
      <c r="AW3013" s="187" t="s">
        <v>36</v>
      </c>
      <c r="AX3013" s="187" t="s">
        <v>77</v>
      </c>
      <c r="AY3013" s="189" t="s">
        <v>442</v>
      </c>
    </row>
    <row r="3014" s="187" customFormat="true" ht="11.25" hidden="false" customHeight="false" outlineLevel="0" collapsed="false">
      <c r="B3014" s="188"/>
      <c r="D3014" s="181" t="s">
        <v>452</v>
      </c>
      <c r="E3014" s="189"/>
      <c r="F3014" s="190" t="s">
        <v>2751</v>
      </c>
      <c r="H3014" s="191" t="n">
        <v>2.82</v>
      </c>
      <c r="I3014" s="192"/>
      <c r="L3014" s="188"/>
      <c r="M3014" s="193"/>
      <c r="T3014" s="194"/>
      <c r="AT3014" s="189" t="s">
        <v>452</v>
      </c>
      <c r="AU3014" s="189" t="s">
        <v>90</v>
      </c>
      <c r="AV3014" s="187" t="s">
        <v>90</v>
      </c>
      <c r="AW3014" s="187" t="s">
        <v>36</v>
      </c>
      <c r="AX3014" s="187" t="s">
        <v>77</v>
      </c>
      <c r="AY3014" s="189" t="s">
        <v>442</v>
      </c>
    </row>
    <row r="3015" s="187" customFormat="true" ht="11.25" hidden="false" customHeight="false" outlineLevel="0" collapsed="false">
      <c r="B3015" s="188"/>
      <c r="D3015" s="181" t="s">
        <v>452</v>
      </c>
      <c r="E3015" s="189"/>
      <c r="F3015" s="190" t="s">
        <v>2752</v>
      </c>
      <c r="H3015" s="191" t="n">
        <v>6.874</v>
      </c>
      <c r="I3015" s="192"/>
      <c r="L3015" s="188"/>
      <c r="M3015" s="193"/>
      <c r="T3015" s="194"/>
      <c r="AT3015" s="189" t="s">
        <v>452</v>
      </c>
      <c r="AU3015" s="189" t="s">
        <v>90</v>
      </c>
      <c r="AV3015" s="187" t="s">
        <v>90</v>
      </c>
      <c r="AW3015" s="187" t="s">
        <v>36</v>
      </c>
      <c r="AX3015" s="187" t="s">
        <v>77</v>
      </c>
      <c r="AY3015" s="189" t="s">
        <v>442</v>
      </c>
    </row>
    <row r="3016" s="187" customFormat="true" ht="11.25" hidden="false" customHeight="false" outlineLevel="0" collapsed="false">
      <c r="B3016" s="188"/>
      <c r="D3016" s="181" t="s">
        <v>452</v>
      </c>
      <c r="E3016" s="189"/>
      <c r="F3016" s="190" t="s">
        <v>2753</v>
      </c>
      <c r="H3016" s="191" t="n">
        <v>1.292</v>
      </c>
      <c r="I3016" s="192"/>
      <c r="L3016" s="188"/>
      <c r="M3016" s="193"/>
      <c r="T3016" s="194"/>
      <c r="AT3016" s="189" t="s">
        <v>452</v>
      </c>
      <c r="AU3016" s="189" t="s">
        <v>90</v>
      </c>
      <c r="AV3016" s="187" t="s">
        <v>90</v>
      </c>
      <c r="AW3016" s="187" t="s">
        <v>36</v>
      </c>
      <c r="AX3016" s="187" t="s">
        <v>77</v>
      </c>
      <c r="AY3016" s="189" t="s">
        <v>442</v>
      </c>
    </row>
    <row r="3017" s="187" customFormat="true" ht="11.25" hidden="false" customHeight="false" outlineLevel="0" collapsed="false">
      <c r="B3017" s="188"/>
      <c r="D3017" s="181" t="s">
        <v>452</v>
      </c>
      <c r="E3017" s="189"/>
      <c r="F3017" s="190" t="s">
        <v>2754</v>
      </c>
      <c r="H3017" s="191" t="n">
        <v>5.835</v>
      </c>
      <c r="I3017" s="192"/>
      <c r="L3017" s="188"/>
      <c r="M3017" s="193"/>
      <c r="T3017" s="194"/>
      <c r="AT3017" s="189" t="s">
        <v>452</v>
      </c>
      <c r="AU3017" s="189" t="s">
        <v>90</v>
      </c>
      <c r="AV3017" s="187" t="s">
        <v>90</v>
      </c>
      <c r="AW3017" s="187" t="s">
        <v>36</v>
      </c>
      <c r="AX3017" s="187" t="s">
        <v>77</v>
      </c>
      <c r="AY3017" s="189" t="s">
        <v>442</v>
      </c>
    </row>
    <row r="3018" s="187" customFormat="true" ht="11.25" hidden="false" customHeight="false" outlineLevel="0" collapsed="false">
      <c r="B3018" s="188"/>
      <c r="D3018" s="181" t="s">
        <v>452</v>
      </c>
      <c r="E3018" s="189"/>
      <c r="F3018" s="190" t="s">
        <v>2755</v>
      </c>
      <c r="H3018" s="191" t="n">
        <v>1.05</v>
      </c>
      <c r="I3018" s="192"/>
      <c r="L3018" s="188"/>
      <c r="M3018" s="193"/>
      <c r="T3018" s="194"/>
      <c r="AT3018" s="189" t="s">
        <v>452</v>
      </c>
      <c r="AU3018" s="189" t="s">
        <v>90</v>
      </c>
      <c r="AV3018" s="187" t="s">
        <v>90</v>
      </c>
      <c r="AW3018" s="187" t="s">
        <v>36</v>
      </c>
      <c r="AX3018" s="187" t="s">
        <v>77</v>
      </c>
      <c r="AY3018" s="189" t="s">
        <v>442</v>
      </c>
    </row>
    <row r="3019" s="187" customFormat="true" ht="11.25" hidden="false" customHeight="false" outlineLevel="0" collapsed="false">
      <c r="B3019" s="188"/>
      <c r="D3019" s="181" t="s">
        <v>452</v>
      </c>
      <c r="E3019" s="189"/>
      <c r="F3019" s="190" t="s">
        <v>2756</v>
      </c>
      <c r="H3019" s="191" t="n">
        <v>5.332</v>
      </c>
      <c r="I3019" s="192"/>
      <c r="L3019" s="188"/>
      <c r="M3019" s="193"/>
      <c r="T3019" s="194"/>
      <c r="AT3019" s="189" t="s">
        <v>452</v>
      </c>
      <c r="AU3019" s="189" t="s">
        <v>90</v>
      </c>
      <c r="AV3019" s="187" t="s">
        <v>90</v>
      </c>
      <c r="AW3019" s="187" t="s">
        <v>36</v>
      </c>
      <c r="AX3019" s="187" t="s">
        <v>77</v>
      </c>
      <c r="AY3019" s="189" t="s">
        <v>442</v>
      </c>
    </row>
    <row r="3020" s="203" customFormat="true" ht="11.25" hidden="false" customHeight="false" outlineLevel="0" collapsed="false">
      <c r="B3020" s="204"/>
      <c r="D3020" s="181" t="s">
        <v>452</v>
      </c>
      <c r="E3020" s="205"/>
      <c r="F3020" s="206" t="s">
        <v>580</v>
      </c>
      <c r="H3020" s="207" t="n">
        <v>190.896</v>
      </c>
      <c r="I3020" s="208"/>
      <c r="L3020" s="204"/>
      <c r="M3020" s="209"/>
      <c r="T3020" s="210"/>
      <c r="AT3020" s="205" t="s">
        <v>452</v>
      </c>
      <c r="AU3020" s="205" t="s">
        <v>90</v>
      </c>
      <c r="AV3020" s="203" t="s">
        <v>97</v>
      </c>
      <c r="AW3020" s="203" t="s">
        <v>36</v>
      </c>
      <c r="AX3020" s="203" t="s">
        <v>77</v>
      </c>
      <c r="AY3020" s="205" t="s">
        <v>442</v>
      </c>
    </row>
    <row r="3021" s="179" customFormat="true" ht="11.25" hidden="false" customHeight="false" outlineLevel="0" collapsed="false">
      <c r="B3021" s="180"/>
      <c r="D3021" s="181" t="s">
        <v>452</v>
      </c>
      <c r="E3021" s="182"/>
      <c r="F3021" s="183" t="s">
        <v>2733</v>
      </c>
      <c r="H3021" s="182"/>
      <c r="I3021" s="184"/>
      <c r="L3021" s="180"/>
      <c r="M3021" s="185"/>
      <c r="T3021" s="186"/>
      <c r="AT3021" s="182" t="s">
        <v>452</v>
      </c>
      <c r="AU3021" s="182" t="s">
        <v>90</v>
      </c>
      <c r="AV3021" s="179" t="s">
        <v>84</v>
      </c>
      <c r="AW3021" s="179" t="s">
        <v>36</v>
      </c>
      <c r="AX3021" s="179" t="s">
        <v>77</v>
      </c>
      <c r="AY3021" s="182" t="s">
        <v>442</v>
      </c>
    </row>
    <row r="3022" s="187" customFormat="true" ht="11.25" hidden="false" customHeight="false" outlineLevel="0" collapsed="false">
      <c r="B3022" s="188"/>
      <c r="D3022" s="181" t="s">
        <v>452</v>
      </c>
      <c r="E3022" s="189"/>
      <c r="F3022" s="190" t="s">
        <v>2757</v>
      </c>
      <c r="H3022" s="191" t="n">
        <v>6.743</v>
      </c>
      <c r="I3022" s="192"/>
      <c r="L3022" s="188"/>
      <c r="M3022" s="193"/>
      <c r="T3022" s="194"/>
      <c r="AT3022" s="189" t="s">
        <v>452</v>
      </c>
      <c r="AU3022" s="189" t="s">
        <v>90</v>
      </c>
      <c r="AV3022" s="187" t="s">
        <v>90</v>
      </c>
      <c r="AW3022" s="187" t="s">
        <v>36</v>
      </c>
      <c r="AX3022" s="187" t="s">
        <v>77</v>
      </c>
      <c r="AY3022" s="189" t="s">
        <v>442</v>
      </c>
    </row>
    <row r="3023" s="187" customFormat="true" ht="22.5" hidden="false" customHeight="false" outlineLevel="0" collapsed="false">
      <c r="B3023" s="188"/>
      <c r="D3023" s="181" t="s">
        <v>452</v>
      </c>
      <c r="E3023" s="189"/>
      <c r="F3023" s="190" t="s">
        <v>2758</v>
      </c>
      <c r="H3023" s="191" t="n">
        <v>64.872</v>
      </c>
      <c r="I3023" s="192"/>
      <c r="L3023" s="188"/>
      <c r="M3023" s="193"/>
      <c r="T3023" s="194"/>
      <c r="AT3023" s="189" t="s">
        <v>452</v>
      </c>
      <c r="AU3023" s="189" t="s">
        <v>90</v>
      </c>
      <c r="AV3023" s="187" t="s">
        <v>90</v>
      </c>
      <c r="AW3023" s="187" t="s">
        <v>36</v>
      </c>
      <c r="AX3023" s="187" t="s">
        <v>77</v>
      </c>
      <c r="AY3023" s="189" t="s">
        <v>442</v>
      </c>
    </row>
    <row r="3024" s="187" customFormat="true" ht="11.25" hidden="false" customHeight="false" outlineLevel="0" collapsed="false">
      <c r="B3024" s="188"/>
      <c r="D3024" s="181" t="s">
        <v>452</v>
      </c>
      <c r="E3024" s="189"/>
      <c r="F3024" s="190" t="s">
        <v>2759</v>
      </c>
      <c r="H3024" s="191" t="n">
        <v>0.025</v>
      </c>
      <c r="I3024" s="192"/>
      <c r="L3024" s="188"/>
      <c r="M3024" s="193"/>
      <c r="T3024" s="194"/>
      <c r="AT3024" s="189" t="s">
        <v>452</v>
      </c>
      <c r="AU3024" s="189" t="s">
        <v>90</v>
      </c>
      <c r="AV3024" s="187" t="s">
        <v>90</v>
      </c>
      <c r="AW3024" s="187" t="s">
        <v>36</v>
      </c>
      <c r="AX3024" s="187" t="s">
        <v>77</v>
      </c>
      <c r="AY3024" s="189" t="s">
        <v>442</v>
      </c>
    </row>
    <row r="3025" s="187" customFormat="true" ht="11.25" hidden="false" customHeight="false" outlineLevel="0" collapsed="false">
      <c r="B3025" s="188"/>
      <c r="D3025" s="181" t="s">
        <v>452</v>
      </c>
      <c r="E3025" s="189"/>
      <c r="F3025" s="190" t="s">
        <v>2760</v>
      </c>
      <c r="H3025" s="191" t="n">
        <v>5.301</v>
      </c>
      <c r="I3025" s="192"/>
      <c r="L3025" s="188"/>
      <c r="M3025" s="193"/>
      <c r="T3025" s="194"/>
      <c r="AT3025" s="189" t="s">
        <v>452</v>
      </c>
      <c r="AU3025" s="189" t="s">
        <v>90</v>
      </c>
      <c r="AV3025" s="187" t="s">
        <v>90</v>
      </c>
      <c r="AW3025" s="187" t="s">
        <v>36</v>
      </c>
      <c r="AX3025" s="187" t="s">
        <v>77</v>
      </c>
      <c r="AY3025" s="189" t="s">
        <v>442</v>
      </c>
    </row>
    <row r="3026" s="187" customFormat="true" ht="11.25" hidden="false" customHeight="false" outlineLevel="0" collapsed="false">
      <c r="B3026" s="188"/>
      <c r="D3026" s="181" t="s">
        <v>452</v>
      </c>
      <c r="E3026" s="189"/>
      <c r="F3026" s="190" t="s">
        <v>2761</v>
      </c>
      <c r="H3026" s="191" t="n">
        <v>4.397</v>
      </c>
      <c r="I3026" s="192"/>
      <c r="L3026" s="188"/>
      <c r="M3026" s="193"/>
      <c r="T3026" s="194"/>
      <c r="AT3026" s="189" t="s">
        <v>452</v>
      </c>
      <c r="AU3026" s="189" t="s">
        <v>90</v>
      </c>
      <c r="AV3026" s="187" t="s">
        <v>90</v>
      </c>
      <c r="AW3026" s="187" t="s">
        <v>36</v>
      </c>
      <c r="AX3026" s="187" t="s">
        <v>77</v>
      </c>
      <c r="AY3026" s="189" t="s">
        <v>442</v>
      </c>
    </row>
    <row r="3027" s="187" customFormat="true" ht="11.25" hidden="false" customHeight="false" outlineLevel="0" collapsed="false">
      <c r="B3027" s="188"/>
      <c r="D3027" s="181" t="s">
        <v>452</v>
      </c>
      <c r="E3027" s="189"/>
      <c r="F3027" s="190" t="s">
        <v>2762</v>
      </c>
      <c r="H3027" s="191" t="n">
        <v>1.15</v>
      </c>
      <c r="I3027" s="192"/>
      <c r="L3027" s="188"/>
      <c r="M3027" s="193"/>
      <c r="T3027" s="194"/>
      <c r="AT3027" s="189" t="s">
        <v>452</v>
      </c>
      <c r="AU3027" s="189" t="s">
        <v>90</v>
      </c>
      <c r="AV3027" s="187" t="s">
        <v>90</v>
      </c>
      <c r="AW3027" s="187" t="s">
        <v>36</v>
      </c>
      <c r="AX3027" s="187" t="s">
        <v>77</v>
      </c>
      <c r="AY3027" s="189" t="s">
        <v>442</v>
      </c>
    </row>
    <row r="3028" s="187" customFormat="true" ht="11.25" hidden="false" customHeight="false" outlineLevel="0" collapsed="false">
      <c r="B3028" s="188"/>
      <c r="D3028" s="181" t="s">
        <v>452</v>
      </c>
      <c r="E3028" s="189"/>
      <c r="F3028" s="190" t="s">
        <v>2763</v>
      </c>
      <c r="H3028" s="191" t="n">
        <v>0.49</v>
      </c>
      <c r="I3028" s="192"/>
      <c r="L3028" s="188"/>
      <c r="M3028" s="193"/>
      <c r="T3028" s="194"/>
      <c r="AT3028" s="189" t="s">
        <v>452</v>
      </c>
      <c r="AU3028" s="189" t="s">
        <v>90</v>
      </c>
      <c r="AV3028" s="187" t="s">
        <v>90</v>
      </c>
      <c r="AW3028" s="187" t="s">
        <v>36</v>
      </c>
      <c r="AX3028" s="187" t="s">
        <v>77</v>
      </c>
      <c r="AY3028" s="189" t="s">
        <v>442</v>
      </c>
    </row>
    <row r="3029" s="203" customFormat="true" ht="11.25" hidden="false" customHeight="false" outlineLevel="0" collapsed="false">
      <c r="B3029" s="204"/>
      <c r="D3029" s="181" t="s">
        <v>452</v>
      </c>
      <c r="E3029" s="205"/>
      <c r="F3029" s="206" t="s">
        <v>580</v>
      </c>
      <c r="H3029" s="207" t="n">
        <v>82.978</v>
      </c>
      <c r="I3029" s="208"/>
      <c r="L3029" s="204"/>
      <c r="M3029" s="209"/>
      <c r="T3029" s="210"/>
      <c r="AT3029" s="205" t="s">
        <v>452</v>
      </c>
      <c r="AU3029" s="205" t="s">
        <v>90</v>
      </c>
      <c r="AV3029" s="203" t="s">
        <v>97</v>
      </c>
      <c r="AW3029" s="203" t="s">
        <v>36</v>
      </c>
      <c r="AX3029" s="203" t="s">
        <v>77</v>
      </c>
      <c r="AY3029" s="205" t="s">
        <v>442</v>
      </c>
    </row>
    <row r="3030" s="195" customFormat="true" ht="11.25" hidden="false" customHeight="false" outlineLevel="0" collapsed="false">
      <c r="B3030" s="196"/>
      <c r="D3030" s="181" t="s">
        <v>452</v>
      </c>
      <c r="E3030" s="197"/>
      <c r="F3030" s="198" t="s">
        <v>455</v>
      </c>
      <c r="H3030" s="199" t="n">
        <v>427.99</v>
      </c>
      <c r="I3030" s="200"/>
      <c r="L3030" s="196"/>
      <c r="M3030" s="201"/>
      <c r="T3030" s="202"/>
      <c r="AT3030" s="197" t="s">
        <v>452</v>
      </c>
      <c r="AU3030" s="197" t="s">
        <v>90</v>
      </c>
      <c r="AV3030" s="195" t="s">
        <v>448</v>
      </c>
      <c r="AW3030" s="195" t="s">
        <v>36</v>
      </c>
      <c r="AX3030" s="195" t="s">
        <v>84</v>
      </c>
      <c r="AY3030" s="197" t="s">
        <v>442</v>
      </c>
    </row>
    <row r="3031" s="22" customFormat="true" ht="37.5" hidden="false" customHeight="true" outlineLevel="0" collapsed="false">
      <c r="B3031" s="23"/>
      <c r="C3031" s="162" t="s">
        <v>2764</v>
      </c>
      <c r="D3031" s="162" t="s">
        <v>444</v>
      </c>
      <c r="E3031" s="163" t="s">
        <v>2765</v>
      </c>
      <c r="F3031" s="164" t="s">
        <v>2766</v>
      </c>
      <c r="G3031" s="165" t="s">
        <v>180</v>
      </c>
      <c r="H3031" s="166" t="n">
        <v>37.379</v>
      </c>
      <c r="I3031" s="167" t="n">
        <v>1392</v>
      </c>
      <c r="J3031" s="168" t="n">
        <f aca="false">ROUND(I3031*H3031,2)</f>
        <v>52031.57</v>
      </c>
      <c r="K3031" s="164" t="s">
        <v>447</v>
      </c>
      <c r="L3031" s="23"/>
      <c r="M3031" s="169"/>
      <c r="N3031" s="170" t="s">
        <v>49</v>
      </c>
      <c r="P3031" s="171" t="n">
        <f aca="false">O3031*H3031</f>
        <v>0</v>
      </c>
      <c r="Q3031" s="171" t="n">
        <v>0</v>
      </c>
      <c r="R3031" s="171" t="n">
        <f aca="false">Q3031*H3031</f>
        <v>0</v>
      </c>
      <c r="S3031" s="171" t="n">
        <v>1.95</v>
      </c>
      <c r="T3031" s="172" t="n">
        <f aca="false">S3031*H3031</f>
        <v>72.88905</v>
      </c>
      <c r="AR3031" s="173" t="s">
        <v>448</v>
      </c>
      <c r="AT3031" s="173" t="s">
        <v>444</v>
      </c>
      <c r="AU3031" s="173" t="s">
        <v>90</v>
      </c>
      <c r="AY3031" s="3" t="s">
        <v>442</v>
      </c>
      <c r="BE3031" s="174" t="n">
        <f aca="false">IF(N3031="základní",J3031,0)</f>
        <v>0</v>
      </c>
      <c r="BF3031" s="174" t="n">
        <f aca="false">IF(N3031="snížená",J3031,0)</f>
        <v>52031.57</v>
      </c>
      <c r="BG3031" s="174" t="n">
        <f aca="false">IF(N3031="zákl. přenesená",J3031,0)</f>
        <v>0</v>
      </c>
      <c r="BH3031" s="174" t="n">
        <f aca="false">IF(N3031="sníž. přenesená",J3031,0)</f>
        <v>0</v>
      </c>
      <c r="BI3031" s="174" t="n">
        <f aca="false">IF(N3031="nulová",J3031,0)</f>
        <v>0</v>
      </c>
      <c r="BJ3031" s="3" t="s">
        <v>90</v>
      </c>
      <c r="BK3031" s="174" t="n">
        <f aca="false">ROUND(I3031*H3031,2)</f>
        <v>52031.57</v>
      </c>
      <c r="BL3031" s="3" t="s">
        <v>448</v>
      </c>
      <c r="BM3031" s="173" t="s">
        <v>2767</v>
      </c>
    </row>
    <row r="3032" s="22" customFormat="true" ht="11.25" hidden="false" customHeight="false" outlineLevel="0" collapsed="false">
      <c r="B3032" s="23"/>
      <c r="D3032" s="175" t="s">
        <v>450</v>
      </c>
      <c r="F3032" s="176" t="s">
        <v>2768</v>
      </c>
      <c r="I3032" s="177"/>
      <c r="L3032" s="23"/>
      <c r="M3032" s="178"/>
      <c r="T3032" s="54"/>
      <c r="AT3032" s="3" t="s">
        <v>450</v>
      </c>
      <c r="AU3032" s="3" t="s">
        <v>90</v>
      </c>
    </row>
    <row r="3033" s="179" customFormat="true" ht="11.25" hidden="false" customHeight="false" outlineLevel="0" collapsed="false">
      <c r="B3033" s="180"/>
      <c r="D3033" s="181" t="s">
        <v>452</v>
      </c>
      <c r="E3033" s="182"/>
      <c r="F3033" s="183" t="s">
        <v>539</v>
      </c>
      <c r="H3033" s="182"/>
      <c r="I3033" s="184"/>
      <c r="L3033" s="180"/>
      <c r="M3033" s="185"/>
      <c r="T3033" s="186"/>
      <c r="AT3033" s="182" t="s">
        <v>452</v>
      </c>
      <c r="AU3033" s="182" t="s">
        <v>90</v>
      </c>
      <c r="AV3033" s="179" t="s">
        <v>84</v>
      </c>
      <c r="AW3033" s="179" t="s">
        <v>36</v>
      </c>
      <c r="AX3033" s="179" t="s">
        <v>77</v>
      </c>
      <c r="AY3033" s="182" t="s">
        <v>442</v>
      </c>
    </row>
    <row r="3034" s="179" customFormat="true" ht="11.25" hidden="false" customHeight="false" outlineLevel="0" collapsed="false">
      <c r="B3034" s="180"/>
      <c r="D3034" s="181" t="s">
        <v>452</v>
      </c>
      <c r="E3034" s="182"/>
      <c r="F3034" s="183" t="s">
        <v>594</v>
      </c>
      <c r="H3034" s="182"/>
      <c r="I3034" s="184"/>
      <c r="L3034" s="180"/>
      <c r="M3034" s="185"/>
      <c r="T3034" s="186"/>
      <c r="AT3034" s="182" t="s">
        <v>452</v>
      </c>
      <c r="AU3034" s="182" t="s">
        <v>90</v>
      </c>
      <c r="AV3034" s="179" t="s">
        <v>84</v>
      </c>
      <c r="AW3034" s="179" t="s">
        <v>36</v>
      </c>
      <c r="AX3034" s="179" t="s">
        <v>77</v>
      </c>
      <c r="AY3034" s="182" t="s">
        <v>442</v>
      </c>
    </row>
    <row r="3035" s="187" customFormat="true" ht="11.25" hidden="false" customHeight="false" outlineLevel="0" collapsed="false">
      <c r="B3035" s="188"/>
      <c r="D3035" s="181" t="s">
        <v>452</v>
      </c>
      <c r="E3035" s="189"/>
      <c r="F3035" s="190" t="s">
        <v>2769</v>
      </c>
      <c r="H3035" s="191" t="n">
        <v>0.722</v>
      </c>
      <c r="I3035" s="192"/>
      <c r="L3035" s="188"/>
      <c r="M3035" s="193"/>
      <c r="T3035" s="194"/>
      <c r="AT3035" s="189" t="s">
        <v>452</v>
      </c>
      <c r="AU3035" s="189" t="s">
        <v>90</v>
      </c>
      <c r="AV3035" s="187" t="s">
        <v>90</v>
      </c>
      <c r="AW3035" s="187" t="s">
        <v>36</v>
      </c>
      <c r="AX3035" s="187" t="s">
        <v>77</v>
      </c>
      <c r="AY3035" s="189" t="s">
        <v>442</v>
      </c>
    </row>
    <row r="3036" s="187" customFormat="true" ht="11.25" hidden="false" customHeight="false" outlineLevel="0" collapsed="false">
      <c r="B3036" s="188"/>
      <c r="D3036" s="181" t="s">
        <v>452</v>
      </c>
      <c r="E3036" s="189"/>
      <c r="F3036" s="190" t="s">
        <v>2770</v>
      </c>
      <c r="H3036" s="191" t="n">
        <v>0.195</v>
      </c>
      <c r="I3036" s="192"/>
      <c r="L3036" s="188"/>
      <c r="M3036" s="193"/>
      <c r="T3036" s="194"/>
      <c r="AT3036" s="189" t="s">
        <v>452</v>
      </c>
      <c r="AU3036" s="189" t="s">
        <v>90</v>
      </c>
      <c r="AV3036" s="187" t="s">
        <v>90</v>
      </c>
      <c r="AW3036" s="187" t="s">
        <v>36</v>
      </c>
      <c r="AX3036" s="187" t="s">
        <v>77</v>
      </c>
      <c r="AY3036" s="189" t="s">
        <v>442</v>
      </c>
    </row>
    <row r="3037" s="203" customFormat="true" ht="11.25" hidden="false" customHeight="false" outlineLevel="0" collapsed="false">
      <c r="B3037" s="204"/>
      <c r="D3037" s="181" t="s">
        <v>452</v>
      </c>
      <c r="E3037" s="205"/>
      <c r="F3037" s="206" t="s">
        <v>580</v>
      </c>
      <c r="H3037" s="207" t="n">
        <v>0.917</v>
      </c>
      <c r="I3037" s="208"/>
      <c r="L3037" s="204"/>
      <c r="M3037" s="209"/>
      <c r="T3037" s="210"/>
      <c r="AT3037" s="205" t="s">
        <v>452</v>
      </c>
      <c r="AU3037" s="205" t="s">
        <v>90</v>
      </c>
      <c r="AV3037" s="203" t="s">
        <v>97</v>
      </c>
      <c r="AW3037" s="203" t="s">
        <v>36</v>
      </c>
      <c r="AX3037" s="203" t="s">
        <v>77</v>
      </c>
      <c r="AY3037" s="205" t="s">
        <v>442</v>
      </c>
    </row>
    <row r="3038" s="179" customFormat="true" ht="11.25" hidden="false" customHeight="false" outlineLevel="0" collapsed="false">
      <c r="B3038" s="180"/>
      <c r="D3038" s="181" t="s">
        <v>452</v>
      </c>
      <c r="E3038" s="182"/>
      <c r="F3038" s="183" t="s">
        <v>1502</v>
      </c>
      <c r="H3038" s="182"/>
      <c r="I3038" s="184"/>
      <c r="L3038" s="180"/>
      <c r="M3038" s="185"/>
      <c r="T3038" s="186"/>
      <c r="AT3038" s="182" t="s">
        <v>452</v>
      </c>
      <c r="AU3038" s="182" t="s">
        <v>90</v>
      </c>
      <c r="AV3038" s="179" t="s">
        <v>84</v>
      </c>
      <c r="AW3038" s="179" t="s">
        <v>36</v>
      </c>
      <c r="AX3038" s="179" t="s">
        <v>77</v>
      </c>
      <c r="AY3038" s="182" t="s">
        <v>442</v>
      </c>
    </row>
    <row r="3039" s="187" customFormat="true" ht="11.25" hidden="false" customHeight="false" outlineLevel="0" collapsed="false">
      <c r="B3039" s="188"/>
      <c r="D3039" s="181" t="s">
        <v>452</v>
      </c>
      <c r="E3039" s="189"/>
      <c r="F3039" s="190" t="s">
        <v>2771</v>
      </c>
      <c r="H3039" s="191" t="n">
        <v>0.605</v>
      </c>
      <c r="I3039" s="192"/>
      <c r="L3039" s="188"/>
      <c r="M3039" s="193"/>
      <c r="T3039" s="194"/>
      <c r="AT3039" s="189" t="s">
        <v>452</v>
      </c>
      <c r="AU3039" s="189" t="s">
        <v>90</v>
      </c>
      <c r="AV3039" s="187" t="s">
        <v>90</v>
      </c>
      <c r="AW3039" s="187" t="s">
        <v>36</v>
      </c>
      <c r="AX3039" s="187" t="s">
        <v>77</v>
      </c>
      <c r="AY3039" s="189" t="s">
        <v>442</v>
      </c>
    </row>
    <row r="3040" s="187" customFormat="true" ht="11.25" hidden="false" customHeight="false" outlineLevel="0" collapsed="false">
      <c r="B3040" s="188"/>
      <c r="D3040" s="181" t="s">
        <v>452</v>
      </c>
      <c r="E3040" s="189"/>
      <c r="F3040" s="190" t="s">
        <v>2772</v>
      </c>
      <c r="H3040" s="191" t="n">
        <v>0.399</v>
      </c>
      <c r="I3040" s="192"/>
      <c r="L3040" s="188"/>
      <c r="M3040" s="193"/>
      <c r="T3040" s="194"/>
      <c r="AT3040" s="189" t="s">
        <v>452</v>
      </c>
      <c r="AU3040" s="189" t="s">
        <v>90</v>
      </c>
      <c r="AV3040" s="187" t="s">
        <v>90</v>
      </c>
      <c r="AW3040" s="187" t="s">
        <v>36</v>
      </c>
      <c r="AX3040" s="187" t="s">
        <v>77</v>
      </c>
      <c r="AY3040" s="189" t="s">
        <v>442</v>
      </c>
    </row>
    <row r="3041" s="187" customFormat="true" ht="11.25" hidden="false" customHeight="false" outlineLevel="0" collapsed="false">
      <c r="B3041" s="188"/>
      <c r="D3041" s="181" t="s">
        <v>452</v>
      </c>
      <c r="E3041" s="189"/>
      <c r="F3041" s="190" t="s">
        <v>2773</v>
      </c>
      <c r="H3041" s="191" t="n">
        <v>0.731</v>
      </c>
      <c r="I3041" s="192"/>
      <c r="L3041" s="188"/>
      <c r="M3041" s="193"/>
      <c r="T3041" s="194"/>
      <c r="AT3041" s="189" t="s">
        <v>452</v>
      </c>
      <c r="AU3041" s="189" t="s">
        <v>90</v>
      </c>
      <c r="AV3041" s="187" t="s">
        <v>90</v>
      </c>
      <c r="AW3041" s="187" t="s">
        <v>36</v>
      </c>
      <c r="AX3041" s="187" t="s">
        <v>77</v>
      </c>
      <c r="AY3041" s="189" t="s">
        <v>442</v>
      </c>
    </row>
    <row r="3042" s="187" customFormat="true" ht="11.25" hidden="false" customHeight="false" outlineLevel="0" collapsed="false">
      <c r="B3042" s="188"/>
      <c r="D3042" s="181" t="s">
        <v>452</v>
      </c>
      <c r="E3042" s="189"/>
      <c r="F3042" s="190" t="s">
        <v>2774</v>
      </c>
      <c r="H3042" s="191" t="n">
        <v>0.361</v>
      </c>
      <c r="I3042" s="192"/>
      <c r="L3042" s="188"/>
      <c r="M3042" s="193"/>
      <c r="T3042" s="194"/>
      <c r="AT3042" s="189" t="s">
        <v>452</v>
      </c>
      <c r="AU3042" s="189" t="s">
        <v>90</v>
      </c>
      <c r="AV3042" s="187" t="s">
        <v>90</v>
      </c>
      <c r="AW3042" s="187" t="s">
        <v>36</v>
      </c>
      <c r="AX3042" s="187" t="s">
        <v>77</v>
      </c>
      <c r="AY3042" s="189" t="s">
        <v>442</v>
      </c>
    </row>
    <row r="3043" s="187" customFormat="true" ht="11.25" hidden="false" customHeight="false" outlineLevel="0" collapsed="false">
      <c r="B3043" s="188"/>
      <c r="D3043" s="181" t="s">
        <v>452</v>
      </c>
      <c r="E3043" s="189"/>
      <c r="F3043" s="190" t="s">
        <v>2775</v>
      </c>
      <c r="H3043" s="191" t="n">
        <v>0.341</v>
      </c>
      <c r="I3043" s="192"/>
      <c r="L3043" s="188"/>
      <c r="M3043" s="193"/>
      <c r="T3043" s="194"/>
      <c r="AT3043" s="189" t="s">
        <v>452</v>
      </c>
      <c r="AU3043" s="189" t="s">
        <v>90</v>
      </c>
      <c r="AV3043" s="187" t="s">
        <v>90</v>
      </c>
      <c r="AW3043" s="187" t="s">
        <v>36</v>
      </c>
      <c r="AX3043" s="187" t="s">
        <v>77</v>
      </c>
      <c r="AY3043" s="189" t="s">
        <v>442</v>
      </c>
    </row>
    <row r="3044" s="187" customFormat="true" ht="11.25" hidden="false" customHeight="false" outlineLevel="0" collapsed="false">
      <c r="B3044" s="188"/>
      <c r="D3044" s="181" t="s">
        <v>452</v>
      </c>
      <c r="E3044" s="189"/>
      <c r="F3044" s="190" t="s">
        <v>2776</v>
      </c>
      <c r="H3044" s="191" t="n">
        <v>0.341</v>
      </c>
      <c r="I3044" s="192"/>
      <c r="L3044" s="188"/>
      <c r="M3044" s="193"/>
      <c r="T3044" s="194"/>
      <c r="AT3044" s="189" t="s">
        <v>452</v>
      </c>
      <c r="AU3044" s="189" t="s">
        <v>90</v>
      </c>
      <c r="AV3044" s="187" t="s">
        <v>90</v>
      </c>
      <c r="AW3044" s="187" t="s">
        <v>36</v>
      </c>
      <c r="AX3044" s="187" t="s">
        <v>77</v>
      </c>
      <c r="AY3044" s="189" t="s">
        <v>442</v>
      </c>
    </row>
    <row r="3045" s="187" customFormat="true" ht="11.25" hidden="false" customHeight="false" outlineLevel="0" collapsed="false">
      <c r="B3045" s="188"/>
      <c r="D3045" s="181" t="s">
        <v>452</v>
      </c>
      <c r="E3045" s="189"/>
      <c r="F3045" s="190" t="s">
        <v>2777</v>
      </c>
      <c r="H3045" s="191" t="n">
        <v>0.914</v>
      </c>
      <c r="I3045" s="192"/>
      <c r="L3045" s="188"/>
      <c r="M3045" s="193"/>
      <c r="T3045" s="194"/>
      <c r="AT3045" s="189" t="s">
        <v>452</v>
      </c>
      <c r="AU3045" s="189" t="s">
        <v>90</v>
      </c>
      <c r="AV3045" s="187" t="s">
        <v>90</v>
      </c>
      <c r="AW3045" s="187" t="s">
        <v>36</v>
      </c>
      <c r="AX3045" s="187" t="s">
        <v>77</v>
      </c>
      <c r="AY3045" s="189" t="s">
        <v>442</v>
      </c>
    </row>
    <row r="3046" s="187" customFormat="true" ht="11.25" hidden="false" customHeight="false" outlineLevel="0" collapsed="false">
      <c r="B3046" s="188"/>
      <c r="D3046" s="181" t="s">
        <v>452</v>
      </c>
      <c r="E3046" s="189"/>
      <c r="F3046" s="190" t="s">
        <v>2778</v>
      </c>
      <c r="H3046" s="191" t="n">
        <v>0.726</v>
      </c>
      <c r="I3046" s="192"/>
      <c r="L3046" s="188"/>
      <c r="M3046" s="193"/>
      <c r="T3046" s="194"/>
      <c r="AT3046" s="189" t="s">
        <v>452</v>
      </c>
      <c r="AU3046" s="189" t="s">
        <v>90</v>
      </c>
      <c r="AV3046" s="187" t="s">
        <v>90</v>
      </c>
      <c r="AW3046" s="187" t="s">
        <v>36</v>
      </c>
      <c r="AX3046" s="187" t="s">
        <v>77</v>
      </c>
      <c r="AY3046" s="189" t="s">
        <v>442</v>
      </c>
    </row>
    <row r="3047" s="187" customFormat="true" ht="11.25" hidden="false" customHeight="false" outlineLevel="0" collapsed="false">
      <c r="B3047" s="188"/>
      <c r="D3047" s="181" t="s">
        <v>452</v>
      </c>
      <c r="E3047" s="189"/>
      <c r="F3047" s="190" t="s">
        <v>2779</v>
      </c>
      <c r="H3047" s="191" t="n">
        <v>0.236</v>
      </c>
      <c r="I3047" s="192"/>
      <c r="L3047" s="188"/>
      <c r="M3047" s="193"/>
      <c r="T3047" s="194"/>
      <c r="AT3047" s="189" t="s">
        <v>452</v>
      </c>
      <c r="AU3047" s="189" t="s">
        <v>90</v>
      </c>
      <c r="AV3047" s="187" t="s">
        <v>90</v>
      </c>
      <c r="AW3047" s="187" t="s">
        <v>36</v>
      </c>
      <c r="AX3047" s="187" t="s">
        <v>77</v>
      </c>
      <c r="AY3047" s="189" t="s">
        <v>442</v>
      </c>
    </row>
    <row r="3048" s="187" customFormat="true" ht="11.25" hidden="false" customHeight="false" outlineLevel="0" collapsed="false">
      <c r="B3048" s="188"/>
      <c r="D3048" s="181" t="s">
        <v>452</v>
      </c>
      <c r="E3048" s="189"/>
      <c r="F3048" s="190" t="s">
        <v>2780</v>
      </c>
      <c r="H3048" s="191" t="n">
        <v>0.295</v>
      </c>
      <c r="I3048" s="192"/>
      <c r="L3048" s="188"/>
      <c r="M3048" s="193"/>
      <c r="T3048" s="194"/>
      <c r="AT3048" s="189" t="s">
        <v>452</v>
      </c>
      <c r="AU3048" s="189" t="s">
        <v>90</v>
      </c>
      <c r="AV3048" s="187" t="s">
        <v>90</v>
      </c>
      <c r="AW3048" s="187" t="s">
        <v>36</v>
      </c>
      <c r="AX3048" s="187" t="s">
        <v>77</v>
      </c>
      <c r="AY3048" s="189" t="s">
        <v>442</v>
      </c>
    </row>
    <row r="3049" s="187" customFormat="true" ht="11.25" hidden="false" customHeight="false" outlineLevel="0" collapsed="false">
      <c r="B3049" s="188"/>
      <c r="D3049" s="181" t="s">
        <v>452</v>
      </c>
      <c r="E3049" s="189"/>
      <c r="F3049" s="190" t="s">
        <v>2781</v>
      </c>
      <c r="H3049" s="191" t="n">
        <v>0.482</v>
      </c>
      <c r="I3049" s="192"/>
      <c r="L3049" s="188"/>
      <c r="M3049" s="193"/>
      <c r="T3049" s="194"/>
      <c r="AT3049" s="189" t="s">
        <v>452</v>
      </c>
      <c r="AU3049" s="189" t="s">
        <v>90</v>
      </c>
      <c r="AV3049" s="187" t="s">
        <v>90</v>
      </c>
      <c r="AW3049" s="187" t="s">
        <v>36</v>
      </c>
      <c r="AX3049" s="187" t="s">
        <v>77</v>
      </c>
      <c r="AY3049" s="189" t="s">
        <v>442</v>
      </c>
    </row>
    <row r="3050" s="187" customFormat="true" ht="11.25" hidden="false" customHeight="false" outlineLevel="0" collapsed="false">
      <c r="B3050" s="188"/>
      <c r="D3050" s="181" t="s">
        <v>452</v>
      </c>
      <c r="E3050" s="189"/>
      <c r="F3050" s="190" t="s">
        <v>2782</v>
      </c>
      <c r="H3050" s="191" t="n">
        <v>0.657</v>
      </c>
      <c r="I3050" s="192"/>
      <c r="L3050" s="188"/>
      <c r="M3050" s="193"/>
      <c r="T3050" s="194"/>
      <c r="AT3050" s="189" t="s">
        <v>452</v>
      </c>
      <c r="AU3050" s="189" t="s">
        <v>90</v>
      </c>
      <c r="AV3050" s="187" t="s">
        <v>90</v>
      </c>
      <c r="AW3050" s="187" t="s">
        <v>36</v>
      </c>
      <c r="AX3050" s="187" t="s">
        <v>77</v>
      </c>
      <c r="AY3050" s="189" t="s">
        <v>442</v>
      </c>
    </row>
    <row r="3051" s="187" customFormat="true" ht="11.25" hidden="false" customHeight="false" outlineLevel="0" collapsed="false">
      <c r="B3051" s="188"/>
      <c r="D3051" s="181" t="s">
        <v>452</v>
      </c>
      <c r="E3051" s="189"/>
      <c r="F3051" s="190" t="s">
        <v>2783</v>
      </c>
      <c r="H3051" s="191" t="n">
        <v>0.39</v>
      </c>
      <c r="I3051" s="192"/>
      <c r="L3051" s="188"/>
      <c r="M3051" s="193"/>
      <c r="T3051" s="194"/>
      <c r="AT3051" s="189" t="s">
        <v>452</v>
      </c>
      <c r="AU3051" s="189" t="s">
        <v>90</v>
      </c>
      <c r="AV3051" s="187" t="s">
        <v>90</v>
      </c>
      <c r="AW3051" s="187" t="s">
        <v>36</v>
      </c>
      <c r="AX3051" s="187" t="s">
        <v>77</v>
      </c>
      <c r="AY3051" s="189" t="s">
        <v>442</v>
      </c>
    </row>
    <row r="3052" s="187" customFormat="true" ht="11.25" hidden="false" customHeight="false" outlineLevel="0" collapsed="false">
      <c r="B3052" s="188"/>
      <c r="D3052" s="181" t="s">
        <v>452</v>
      </c>
      <c r="E3052" s="189"/>
      <c r="F3052" s="190" t="s">
        <v>2784</v>
      </c>
      <c r="H3052" s="191" t="n">
        <v>0.902</v>
      </c>
      <c r="I3052" s="192"/>
      <c r="L3052" s="188"/>
      <c r="M3052" s="193"/>
      <c r="T3052" s="194"/>
      <c r="AT3052" s="189" t="s">
        <v>452</v>
      </c>
      <c r="AU3052" s="189" t="s">
        <v>90</v>
      </c>
      <c r="AV3052" s="187" t="s">
        <v>90</v>
      </c>
      <c r="AW3052" s="187" t="s">
        <v>36</v>
      </c>
      <c r="AX3052" s="187" t="s">
        <v>77</v>
      </c>
      <c r="AY3052" s="189" t="s">
        <v>442</v>
      </c>
    </row>
    <row r="3053" s="187" customFormat="true" ht="11.25" hidden="false" customHeight="false" outlineLevel="0" collapsed="false">
      <c r="B3053" s="188"/>
      <c r="D3053" s="181" t="s">
        <v>452</v>
      </c>
      <c r="E3053" s="189"/>
      <c r="F3053" s="190" t="s">
        <v>2785</v>
      </c>
      <c r="H3053" s="191" t="n">
        <v>0.716</v>
      </c>
      <c r="I3053" s="192"/>
      <c r="L3053" s="188"/>
      <c r="M3053" s="193"/>
      <c r="T3053" s="194"/>
      <c r="AT3053" s="189" t="s">
        <v>452</v>
      </c>
      <c r="AU3053" s="189" t="s">
        <v>90</v>
      </c>
      <c r="AV3053" s="187" t="s">
        <v>90</v>
      </c>
      <c r="AW3053" s="187" t="s">
        <v>36</v>
      </c>
      <c r="AX3053" s="187" t="s">
        <v>77</v>
      </c>
      <c r="AY3053" s="189" t="s">
        <v>442</v>
      </c>
    </row>
    <row r="3054" s="187" customFormat="true" ht="11.25" hidden="false" customHeight="false" outlineLevel="0" collapsed="false">
      <c r="B3054" s="188"/>
      <c r="D3054" s="181" t="s">
        <v>452</v>
      </c>
      <c r="E3054" s="189"/>
      <c r="F3054" s="190" t="s">
        <v>2786</v>
      </c>
      <c r="H3054" s="191" t="n">
        <v>0.21</v>
      </c>
      <c r="I3054" s="192"/>
      <c r="L3054" s="188"/>
      <c r="M3054" s="193"/>
      <c r="T3054" s="194"/>
      <c r="AT3054" s="189" t="s">
        <v>452</v>
      </c>
      <c r="AU3054" s="189" t="s">
        <v>90</v>
      </c>
      <c r="AV3054" s="187" t="s">
        <v>90</v>
      </c>
      <c r="AW3054" s="187" t="s">
        <v>36</v>
      </c>
      <c r="AX3054" s="187" t="s">
        <v>77</v>
      </c>
      <c r="AY3054" s="189" t="s">
        <v>442</v>
      </c>
    </row>
    <row r="3055" s="203" customFormat="true" ht="11.25" hidden="false" customHeight="false" outlineLevel="0" collapsed="false">
      <c r="B3055" s="204"/>
      <c r="D3055" s="181" t="s">
        <v>452</v>
      </c>
      <c r="E3055" s="205"/>
      <c r="F3055" s="206" t="s">
        <v>580</v>
      </c>
      <c r="H3055" s="207" t="n">
        <v>8.306</v>
      </c>
      <c r="I3055" s="208"/>
      <c r="L3055" s="204"/>
      <c r="M3055" s="209"/>
      <c r="T3055" s="210"/>
      <c r="AT3055" s="205" t="s">
        <v>452</v>
      </c>
      <c r="AU3055" s="205" t="s">
        <v>90</v>
      </c>
      <c r="AV3055" s="203" t="s">
        <v>97</v>
      </c>
      <c r="AW3055" s="203" t="s">
        <v>36</v>
      </c>
      <c r="AX3055" s="203" t="s">
        <v>77</v>
      </c>
      <c r="AY3055" s="205" t="s">
        <v>442</v>
      </c>
    </row>
    <row r="3056" s="179" customFormat="true" ht="11.25" hidden="false" customHeight="false" outlineLevel="0" collapsed="false">
      <c r="B3056" s="180"/>
      <c r="D3056" s="181" t="s">
        <v>452</v>
      </c>
      <c r="E3056" s="182"/>
      <c r="F3056" s="183" t="s">
        <v>1504</v>
      </c>
      <c r="H3056" s="182"/>
      <c r="I3056" s="184"/>
      <c r="L3056" s="180"/>
      <c r="M3056" s="185"/>
      <c r="T3056" s="186"/>
      <c r="AT3056" s="182" t="s">
        <v>452</v>
      </c>
      <c r="AU3056" s="182" t="s">
        <v>90</v>
      </c>
      <c r="AV3056" s="179" t="s">
        <v>84</v>
      </c>
      <c r="AW3056" s="179" t="s">
        <v>36</v>
      </c>
      <c r="AX3056" s="179" t="s">
        <v>77</v>
      </c>
      <c r="AY3056" s="182" t="s">
        <v>442</v>
      </c>
    </row>
    <row r="3057" s="187" customFormat="true" ht="11.25" hidden="false" customHeight="false" outlineLevel="0" collapsed="false">
      <c r="B3057" s="188"/>
      <c r="D3057" s="181" t="s">
        <v>452</v>
      </c>
      <c r="E3057" s="189"/>
      <c r="F3057" s="190" t="s">
        <v>2787</v>
      </c>
      <c r="H3057" s="191" t="n">
        <v>0.076</v>
      </c>
      <c r="I3057" s="192"/>
      <c r="L3057" s="188"/>
      <c r="M3057" s="193"/>
      <c r="T3057" s="194"/>
      <c r="AT3057" s="189" t="s">
        <v>452</v>
      </c>
      <c r="AU3057" s="189" t="s">
        <v>90</v>
      </c>
      <c r="AV3057" s="187" t="s">
        <v>90</v>
      </c>
      <c r="AW3057" s="187" t="s">
        <v>36</v>
      </c>
      <c r="AX3057" s="187" t="s">
        <v>77</v>
      </c>
      <c r="AY3057" s="189" t="s">
        <v>442</v>
      </c>
    </row>
    <row r="3058" s="187" customFormat="true" ht="11.25" hidden="false" customHeight="false" outlineLevel="0" collapsed="false">
      <c r="B3058" s="188"/>
      <c r="D3058" s="181" t="s">
        <v>452</v>
      </c>
      <c r="E3058" s="189"/>
      <c r="F3058" s="190" t="s">
        <v>2788</v>
      </c>
      <c r="H3058" s="191" t="n">
        <v>4.095</v>
      </c>
      <c r="I3058" s="192"/>
      <c r="L3058" s="188"/>
      <c r="M3058" s="193"/>
      <c r="T3058" s="194"/>
      <c r="AT3058" s="189" t="s">
        <v>452</v>
      </c>
      <c r="AU3058" s="189" t="s">
        <v>90</v>
      </c>
      <c r="AV3058" s="187" t="s">
        <v>90</v>
      </c>
      <c r="AW3058" s="187" t="s">
        <v>36</v>
      </c>
      <c r="AX3058" s="187" t="s">
        <v>77</v>
      </c>
      <c r="AY3058" s="189" t="s">
        <v>442</v>
      </c>
    </row>
    <row r="3059" s="187" customFormat="true" ht="11.25" hidden="false" customHeight="false" outlineLevel="0" collapsed="false">
      <c r="B3059" s="188"/>
      <c r="D3059" s="181" t="s">
        <v>452</v>
      </c>
      <c r="E3059" s="189"/>
      <c r="F3059" s="190" t="s">
        <v>2789</v>
      </c>
      <c r="H3059" s="191" t="n">
        <v>0.592</v>
      </c>
      <c r="I3059" s="192"/>
      <c r="L3059" s="188"/>
      <c r="M3059" s="193"/>
      <c r="T3059" s="194"/>
      <c r="AT3059" s="189" t="s">
        <v>452</v>
      </c>
      <c r="AU3059" s="189" t="s">
        <v>90</v>
      </c>
      <c r="AV3059" s="187" t="s">
        <v>90</v>
      </c>
      <c r="AW3059" s="187" t="s">
        <v>36</v>
      </c>
      <c r="AX3059" s="187" t="s">
        <v>77</v>
      </c>
      <c r="AY3059" s="189" t="s">
        <v>442</v>
      </c>
    </row>
    <row r="3060" s="187" customFormat="true" ht="11.25" hidden="false" customHeight="false" outlineLevel="0" collapsed="false">
      <c r="B3060" s="188"/>
      <c r="D3060" s="181" t="s">
        <v>452</v>
      </c>
      <c r="E3060" s="189"/>
      <c r="F3060" s="190" t="s">
        <v>2790</v>
      </c>
      <c r="H3060" s="191" t="n">
        <v>0.601</v>
      </c>
      <c r="I3060" s="192"/>
      <c r="L3060" s="188"/>
      <c r="M3060" s="193"/>
      <c r="T3060" s="194"/>
      <c r="AT3060" s="189" t="s">
        <v>452</v>
      </c>
      <c r="AU3060" s="189" t="s">
        <v>90</v>
      </c>
      <c r="AV3060" s="187" t="s">
        <v>90</v>
      </c>
      <c r="AW3060" s="187" t="s">
        <v>36</v>
      </c>
      <c r="AX3060" s="187" t="s">
        <v>77</v>
      </c>
      <c r="AY3060" s="189" t="s">
        <v>442</v>
      </c>
    </row>
    <row r="3061" s="187" customFormat="true" ht="11.25" hidden="false" customHeight="false" outlineLevel="0" collapsed="false">
      <c r="B3061" s="188"/>
      <c r="D3061" s="181" t="s">
        <v>452</v>
      </c>
      <c r="E3061" s="189"/>
      <c r="F3061" s="190" t="s">
        <v>2791</v>
      </c>
      <c r="H3061" s="191" t="n">
        <v>0.839</v>
      </c>
      <c r="I3061" s="192"/>
      <c r="L3061" s="188"/>
      <c r="M3061" s="193"/>
      <c r="T3061" s="194"/>
      <c r="AT3061" s="189" t="s">
        <v>452</v>
      </c>
      <c r="AU3061" s="189" t="s">
        <v>90</v>
      </c>
      <c r="AV3061" s="187" t="s">
        <v>90</v>
      </c>
      <c r="AW3061" s="187" t="s">
        <v>36</v>
      </c>
      <c r="AX3061" s="187" t="s">
        <v>77</v>
      </c>
      <c r="AY3061" s="189" t="s">
        <v>442</v>
      </c>
    </row>
    <row r="3062" s="187" customFormat="true" ht="11.25" hidden="false" customHeight="false" outlineLevel="0" collapsed="false">
      <c r="B3062" s="188"/>
      <c r="D3062" s="181" t="s">
        <v>452</v>
      </c>
      <c r="E3062" s="189"/>
      <c r="F3062" s="190" t="s">
        <v>2792</v>
      </c>
      <c r="H3062" s="191" t="n">
        <v>0.189</v>
      </c>
      <c r="I3062" s="192"/>
      <c r="L3062" s="188"/>
      <c r="M3062" s="193"/>
      <c r="T3062" s="194"/>
      <c r="AT3062" s="189" t="s">
        <v>452</v>
      </c>
      <c r="AU3062" s="189" t="s">
        <v>90</v>
      </c>
      <c r="AV3062" s="187" t="s">
        <v>90</v>
      </c>
      <c r="AW3062" s="187" t="s">
        <v>36</v>
      </c>
      <c r="AX3062" s="187" t="s">
        <v>77</v>
      </c>
      <c r="AY3062" s="189" t="s">
        <v>442</v>
      </c>
    </row>
    <row r="3063" s="187" customFormat="true" ht="11.25" hidden="false" customHeight="false" outlineLevel="0" collapsed="false">
      <c r="B3063" s="188"/>
      <c r="D3063" s="181" t="s">
        <v>452</v>
      </c>
      <c r="E3063" s="189"/>
      <c r="F3063" s="190" t="s">
        <v>2793</v>
      </c>
      <c r="H3063" s="191" t="n">
        <v>0.78</v>
      </c>
      <c r="I3063" s="192"/>
      <c r="L3063" s="188"/>
      <c r="M3063" s="193"/>
      <c r="T3063" s="194"/>
      <c r="AT3063" s="189" t="s">
        <v>452</v>
      </c>
      <c r="AU3063" s="189" t="s">
        <v>90</v>
      </c>
      <c r="AV3063" s="187" t="s">
        <v>90</v>
      </c>
      <c r="AW3063" s="187" t="s">
        <v>36</v>
      </c>
      <c r="AX3063" s="187" t="s">
        <v>77</v>
      </c>
      <c r="AY3063" s="189" t="s">
        <v>442</v>
      </c>
    </row>
    <row r="3064" s="187" customFormat="true" ht="11.25" hidden="false" customHeight="false" outlineLevel="0" collapsed="false">
      <c r="B3064" s="188"/>
      <c r="D3064" s="181" t="s">
        <v>452</v>
      </c>
      <c r="E3064" s="189"/>
      <c r="F3064" s="190" t="s">
        <v>2794</v>
      </c>
      <c r="H3064" s="191" t="n">
        <v>0.865</v>
      </c>
      <c r="I3064" s="192"/>
      <c r="L3064" s="188"/>
      <c r="M3064" s="193"/>
      <c r="T3064" s="194"/>
      <c r="AT3064" s="189" t="s">
        <v>452</v>
      </c>
      <c r="AU3064" s="189" t="s">
        <v>90</v>
      </c>
      <c r="AV3064" s="187" t="s">
        <v>90</v>
      </c>
      <c r="AW3064" s="187" t="s">
        <v>36</v>
      </c>
      <c r="AX3064" s="187" t="s">
        <v>77</v>
      </c>
      <c r="AY3064" s="189" t="s">
        <v>442</v>
      </c>
    </row>
    <row r="3065" s="187" customFormat="true" ht="11.25" hidden="false" customHeight="false" outlineLevel="0" collapsed="false">
      <c r="B3065" s="188"/>
      <c r="D3065" s="181" t="s">
        <v>452</v>
      </c>
      <c r="E3065" s="189"/>
      <c r="F3065" s="190" t="s">
        <v>2795</v>
      </c>
      <c r="H3065" s="191" t="n">
        <v>0.235</v>
      </c>
      <c r="I3065" s="192"/>
      <c r="L3065" s="188"/>
      <c r="M3065" s="193"/>
      <c r="T3065" s="194"/>
      <c r="AT3065" s="189" t="s">
        <v>452</v>
      </c>
      <c r="AU3065" s="189" t="s">
        <v>90</v>
      </c>
      <c r="AV3065" s="187" t="s">
        <v>90</v>
      </c>
      <c r="AW3065" s="187" t="s">
        <v>36</v>
      </c>
      <c r="AX3065" s="187" t="s">
        <v>77</v>
      </c>
      <c r="AY3065" s="189" t="s">
        <v>442</v>
      </c>
    </row>
    <row r="3066" s="187" customFormat="true" ht="11.25" hidden="false" customHeight="false" outlineLevel="0" collapsed="false">
      <c r="B3066" s="188"/>
      <c r="D3066" s="181" t="s">
        <v>452</v>
      </c>
      <c r="E3066" s="189"/>
      <c r="F3066" s="190" t="s">
        <v>2796</v>
      </c>
      <c r="H3066" s="191" t="n">
        <v>0.235</v>
      </c>
      <c r="I3066" s="192"/>
      <c r="L3066" s="188"/>
      <c r="M3066" s="193"/>
      <c r="T3066" s="194"/>
      <c r="AT3066" s="189" t="s">
        <v>452</v>
      </c>
      <c r="AU3066" s="189" t="s">
        <v>90</v>
      </c>
      <c r="AV3066" s="187" t="s">
        <v>90</v>
      </c>
      <c r="AW3066" s="187" t="s">
        <v>36</v>
      </c>
      <c r="AX3066" s="187" t="s">
        <v>77</v>
      </c>
      <c r="AY3066" s="189" t="s">
        <v>442</v>
      </c>
    </row>
    <row r="3067" s="187" customFormat="true" ht="11.25" hidden="false" customHeight="false" outlineLevel="0" collapsed="false">
      <c r="B3067" s="188"/>
      <c r="D3067" s="181" t="s">
        <v>452</v>
      </c>
      <c r="E3067" s="189"/>
      <c r="F3067" s="190" t="s">
        <v>2797</v>
      </c>
      <c r="H3067" s="191" t="n">
        <v>0.235</v>
      </c>
      <c r="I3067" s="192"/>
      <c r="L3067" s="188"/>
      <c r="M3067" s="193"/>
      <c r="T3067" s="194"/>
      <c r="AT3067" s="189" t="s">
        <v>452</v>
      </c>
      <c r="AU3067" s="189" t="s">
        <v>90</v>
      </c>
      <c r="AV3067" s="187" t="s">
        <v>90</v>
      </c>
      <c r="AW3067" s="187" t="s">
        <v>36</v>
      </c>
      <c r="AX3067" s="187" t="s">
        <v>77</v>
      </c>
      <c r="AY3067" s="189" t="s">
        <v>442</v>
      </c>
    </row>
    <row r="3068" s="187" customFormat="true" ht="11.25" hidden="false" customHeight="false" outlineLevel="0" collapsed="false">
      <c r="B3068" s="188"/>
      <c r="D3068" s="181" t="s">
        <v>452</v>
      </c>
      <c r="E3068" s="189"/>
      <c r="F3068" s="190" t="s">
        <v>2798</v>
      </c>
      <c r="H3068" s="191" t="n">
        <v>0.717</v>
      </c>
      <c r="I3068" s="192"/>
      <c r="L3068" s="188"/>
      <c r="M3068" s="193"/>
      <c r="T3068" s="194"/>
      <c r="AT3068" s="189" t="s">
        <v>452</v>
      </c>
      <c r="AU3068" s="189" t="s">
        <v>90</v>
      </c>
      <c r="AV3068" s="187" t="s">
        <v>90</v>
      </c>
      <c r="AW3068" s="187" t="s">
        <v>36</v>
      </c>
      <c r="AX3068" s="187" t="s">
        <v>77</v>
      </c>
      <c r="AY3068" s="189" t="s">
        <v>442</v>
      </c>
    </row>
    <row r="3069" s="187" customFormat="true" ht="11.25" hidden="false" customHeight="false" outlineLevel="0" collapsed="false">
      <c r="B3069" s="188"/>
      <c r="D3069" s="181" t="s">
        <v>452</v>
      </c>
      <c r="E3069" s="189"/>
      <c r="F3069" s="190" t="s">
        <v>2799</v>
      </c>
      <c r="H3069" s="191" t="n">
        <v>0.395</v>
      </c>
      <c r="I3069" s="192"/>
      <c r="L3069" s="188"/>
      <c r="M3069" s="193"/>
      <c r="T3069" s="194"/>
      <c r="AT3069" s="189" t="s">
        <v>452</v>
      </c>
      <c r="AU3069" s="189" t="s">
        <v>90</v>
      </c>
      <c r="AV3069" s="187" t="s">
        <v>90</v>
      </c>
      <c r="AW3069" s="187" t="s">
        <v>36</v>
      </c>
      <c r="AX3069" s="187" t="s">
        <v>77</v>
      </c>
      <c r="AY3069" s="189" t="s">
        <v>442</v>
      </c>
    </row>
    <row r="3070" s="187" customFormat="true" ht="11.25" hidden="false" customHeight="false" outlineLevel="0" collapsed="false">
      <c r="B3070" s="188"/>
      <c r="D3070" s="181" t="s">
        <v>452</v>
      </c>
      <c r="E3070" s="189"/>
      <c r="F3070" s="190" t="s">
        <v>2800</v>
      </c>
      <c r="H3070" s="191" t="n">
        <v>0.681</v>
      </c>
      <c r="I3070" s="192"/>
      <c r="L3070" s="188"/>
      <c r="M3070" s="193"/>
      <c r="T3070" s="194"/>
      <c r="AT3070" s="189" t="s">
        <v>452</v>
      </c>
      <c r="AU3070" s="189" t="s">
        <v>90</v>
      </c>
      <c r="AV3070" s="187" t="s">
        <v>90</v>
      </c>
      <c r="AW3070" s="187" t="s">
        <v>36</v>
      </c>
      <c r="AX3070" s="187" t="s">
        <v>77</v>
      </c>
      <c r="AY3070" s="189" t="s">
        <v>442</v>
      </c>
    </row>
    <row r="3071" s="187" customFormat="true" ht="11.25" hidden="false" customHeight="false" outlineLevel="0" collapsed="false">
      <c r="B3071" s="188"/>
      <c r="D3071" s="181" t="s">
        <v>452</v>
      </c>
      <c r="E3071" s="189"/>
      <c r="F3071" s="190" t="s">
        <v>2801</v>
      </c>
      <c r="H3071" s="191" t="n">
        <v>0.881</v>
      </c>
      <c r="I3071" s="192"/>
      <c r="L3071" s="188"/>
      <c r="M3071" s="193"/>
      <c r="T3071" s="194"/>
      <c r="AT3071" s="189" t="s">
        <v>452</v>
      </c>
      <c r="AU3071" s="189" t="s">
        <v>90</v>
      </c>
      <c r="AV3071" s="187" t="s">
        <v>90</v>
      </c>
      <c r="AW3071" s="187" t="s">
        <v>36</v>
      </c>
      <c r="AX3071" s="187" t="s">
        <v>77</v>
      </c>
      <c r="AY3071" s="189" t="s">
        <v>442</v>
      </c>
    </row>
    <row r="3072" s="187" customFormat="true" ht="11.25" hidden="false" customHeight="false" outlineLevel="0" collapsed="false">
      <c r="B3072" s="188"/>
      <c r="D3072" s="181" t="s">
        <v>452</v>
      </c>
      <c r="E3072" s="189"/>
      <c r="F3072" s="190" t="s">
        <v>2802</v>
      </c>
      <c r="H3072" s="191" t="n">
        <v>1.268</v>
      </c>
      <c r="I3072" s="192"/>
      <c r="L3072" s="188"/>
      <c r="M3072" s="193"/>
      <c r="T3072" s="194"/>
      <c r="AT3072" s="189" t="s">
        <v>452</v>
      </c>
      <c r="AU3072" s="189" t="s">
        <v>90</v>
      </c>
      <c r="AV3072" s="187" t="s">
        <v>90</v>
      </c>
      <c r="AW3072" s="187" t="s">
        <v>36</v>
      </c>
      <c r="AX3072" s="187" t="s">
        <v>77</v>
      </c>
      <c r="AY3072" s="189" t="s">
        <v>442</v>
      </c>
    </row>
    <row r="3073" s="187" customFormat="true" ht="11.25" hidden="false" customHeight="false" outlineLevel="0" collapsed="false">
      <c r="B3073" s="188"/>
      <c r="D3073" s="181" t="s">
        <v>452</v>
      </c>
      <c r="E3073" s="189"/>
      <c r="F3073" s="190" t="s">
        <v>2803</v>
      </c>
      <c r="H3073" s="191" t="n">
        <v>0.099</v>
      </c>
      <c r="I3073" s="192"/>
      <c r="L3073" s="188"/>
      <c r="M3073" s="193"/>
      <c r="T3073" s="194"/>
      <c r="AT3073" s="189" t="s">
        <v>452</v>
      </c>
      <c r="AU3073" s="189" t="s">
        <v>90</v>
      </c>
      <c r="AV3073" s="187" t="s">
        <v>90</v>
      </c>
      <c r="AW3073" s="187" t="s">
        <v>36</v>
      </c>
      <c r="AX3073" s="187" t="s">
        <v>77</v>
      </c>
      <c r="AY3073" s="189" t="s">
        <v>442</v>
      </c>
    </row>
    <row r="3074" s="187" customFormat="true" ht="11.25" hidden="false" customHeight="false" outlineLevel="0" collapsed="false">
      <c r="B3074" s="188"/>
      <c r="D3074" s="181" t="s">
        <v>452</v>
      </c>
      <c r="E3074" s="189"/>
      <c r="F3074" s="190" t="s">
        <v>2804</v>
      </c>
      <c r="H3074" s="191" t="n">
        <v>0.149</v>
      </c>
      <c r="I3074" s="192"/>
      <c r="L3074" s="188"/>
      <c r="M3074" s="193"/>
      <c r="T3074" s="194"/>
      <c r="AT3074" s="189" t="s">
        <v>452</v>
      </c>
      <c r="AU3074" s="189" t="s">
        <v>90</v>
      </c>
      <c r="AV3074" s="187" t="s">
        <v>90</v>
      </c>
      <c r="AW3074" s="187" t="s">
        <v>36</v>
      </c>
      <c r="AX3074" s="187" t="s">
        <v>77</v>
      </c>
      <c r="AY3074" s="189" t="s">
        <v>442</v>
      </c>
    </row>
    <row r="3075" s="187" customFormat="true" ht="11.25" hidden="false" customHeight="false" outlineLevel="0" collapsed="false">
      <c r="B3075" s="188"/>
      <c r="D3075" s="181" t="s">
        <v>452</v>
      </c>
      <c r="E3075" s="189"/>
      <c r="F3075" s="190" t="s">
        <v>2805</v>
      </c>
      <c r="H3075" s="191" t="n">
        <v>0.694</v>
      </c>
      <c r="I3075" s="192"/>
      <c r="L3075" s="188"/>
      <c r="M3075" s="193"/>
      <c r="T3075" s="194"/>
      <c r="AT3075" s="189" t="s">
        <v>452</v>
      </c>
      <c r="AU3075" s="189" t="s">
        <v>90</v>
      </c>
      <c r="AV3075" s="187" t="s">
        <v>90</v>
      </c>
      <c r="AW3075" s="187" t="s">
        <v>36</v>
      </c>
      <c r="AX3075" s="187" t="s">
        <v>77</v>
      </c>
      <c r="AY3075" s="189" t="s">
        <v>442</v>
      </c>
    </row>
    <row r="3076" s="187" customFormat="true" ht="11.25" hidden="false" customHeight="false" outlineLevel="0" collapsed="false">
      <c r="B3076" s="188"/>
      <c r="D3076" s="181" t="s">
        <v>452</v>
      </c>
      <c r="E3076" s="189"/>
      <c r="F3076" s="190" t="s">
        <v>2806</v>
      </c>
      <c r="H3076" s="191" t="n">
        <v>0.619</v>
      </c>
      <c r="I3076" s="192"/>
      <c r="L3076" s="188"/>
      <c r="M3076" s="193"/>
      <c r="T3076" s="194"/>
      <c r="AT3076" s="189" t="s">
        <v>452</v>
      </c>
      <c r="AU3076" s="189" t="s">
        <v>90</v>
      </c>
      <c r="AV3076" s="187" t="s">
        <v>90</v>
      </c>
      <c r="AW3076" s="187" t="s">
        <v>36</v>
      </c>
      <c r="AX3076" s="187" t="s">
        <v>77</v>
      </c>
      <c r="AY3076" s="189" t="s">
        <v>442</v>
      </c>
    </row>
    <row r="3077" s="187" customFormat="true" ht="11.25" hidden="false" customHeight="false" outlineLevel="0" collapsed="false">
      <c r="B3077" s="188"/>
      <c r="D3077" s="181" t="s">
        <v>452</v>
      </c>
      <c r="E3077" s="189"/>
      <c r="F3077" s="190" t="s">
        <v>2807</v>
      </c>
      <c r="H3077" s="191" t="n">
        <v>0.799</v>
      </c>
      <c r="I3077" s="192"/>
      <c r="L3077" s="188"/>
      <c r="M3077" s="193"/>
      <c r="T3077" s="194"/>
      <c r="AT3077" s="189" t="s">
        <v>452</v>
      </c>
      <c r="AU3077" s="189" t="s">
        <v>90</v>
      </c>
      <c r="AV3077" s="187" t="s">
        <v>90</v>
      </c>
      <c r="AW3077" s="187" t="s">
        <v>36</v>
      </c>
      <c r="AX3077" s="187" t="s">
        <v>77</v>
      </c>
      <c r="AY3077" s="189" t="s">
        <v>442</v>
      </c>
    </row>
    <row r="3078" s="187" customFormat="true" ht="11.25" hidden="false" customHeight="false" outlineLevel="0" collapsed="false">
      <c r="B3078" s="188"/>
      <c r="D3078" s="181" t="s">
        <v>452</v>
      </c>
      <c r="E3078" s="189"/>
      <c r="F3078" s="190" t="s">
        <v>2808</v>
      </c>
      <c r="H3078" s="191" t="n">
        <v>0.731</v>
      </c>
      <c r="I3078" s="192"/>
      <c r="L3078" s="188"/>
      <c r="M3078" s="193"/>
      <c r="T3078" s="194"/>
      <c r="AT3078" s="189" t="s">
        <v>452</v>
      </c>
      <c r="AU3078" s="189" t="s">
        <v>90</v>
      </c>
      <c r="AV3078" s="187" t="s">
        <v>90</v>
      </c>
      <c r="AW3078" s="187" t="s">
        <v>36</v>
      </c>
      <c r="AX3078" s="187" t="s">
        <v>77</v>
      </c>
      <c r="AY3078" s="189" t="s">
        <v>442</v>
      </c>
    </row>
    <row r="3079" s="187" customFormat="true" ht="11.25" hidden="false" customHeight="false" outlineLevel="0" collapsed="false">
      <c r="B3079" s="188"/>
      <c r="D3079" s="181" t="s">
        <v>452</v>
      </c>
      <c r="E3079" s="189"/>
      <c r="F3079" s="190" t="s">
        <v>2809</v>
      </c>
      <c r="H3079" s="191" t="n">
        <v>0.658</v>
      </c>
      <c r="I3079" s="192"/>
      <c r="L3079" s="188"/>
      <c r="M3079" s="193"/>
      <c r="T3079" s="194"/>
      <c r="AT3079" s="189" t="s">
        <v>452</v>
      </c>
      <c r="AU3079" s="189" t="s">
        <v>90</v>
      </c>
      <c r="AV3079" s="187" t="s">
        <v>90</v>
      </c>
      <c r="AW3079" s="187" t="s">
        <v>36</v>
      </c>
      <c r="AX3079" s="187" t="s">
        <v>77</v>
      </c>
      <c r="AY3079" s="189" t="s">
        <v>442</v>
      </c>
    </row>
    <row r="3080" s="203" customFormat="true" ht="11.25" hidden="false" customHeight="false" outlineLevel="0" collapsed="false">
      <c r="B3080" s="204"/>
      <c r="D3080" s="181" t="s">
        <v>452</v>
      </c>
      <c r="E3080" s="205"/>
      <c r="F3080" s="206" t="s">
        <v>580</v>
      </c>
      <c r="H3080" s="207" t="n">
        <v>16.433</v>
      </c>
      <c r="I3080" s="208"/>
      <c r="L3080" s="204"/>
      <c r="M3080" s="209"/>
      <c r="T3080" s="210"/>
      <c r="AT3080" s="205" t="s">
        <v>452</v>
      </c>
      <c r="AU3080" s="205" t="s">
        <v>90</v>
      </c>
      <c r="AV3080" s="203" t="s">
        <v>97</v>
      </c>
      <c r="AW3080" s="203" t="s">
        <v>36</v>
      </c>
      <c r="AX3080" s="203" t="s">
        <v>77</v>
      </c>
      <c r="AY3080" s="205" t="s">
        <v>442</v>
      </c>
    </row>
    <row r="3081" s="179" customFormat="true" ht="11.25" hidden="false" customHeight="false" outlineLevel="0" collapsed="false">
      <c r="B3081" s="180"/>
      <c r="D3081" s="181" t="s">
        <v>452</v>
      </c>
      <c r="E3081" s="182"/>
      <c r="F3081" s="183" t="s">
        <v>1506</v>
      </c>
      <c r="H3081" s="182"/>
      <c r="I3081" s="184"/>
      <c r="L3081" s="180"/>
      <c r="M3081" s="185"/>
      <c r="T3081" s="186"/>
      <c r="AT3081" s="182" t="s">
        <v>452</v>
      </c>
      <c r="AU3081" s="182" t="s">
        <v>90</v>
      </c>
      <c r="AV3081" s="179" t="s">
        <v>84</v>
      </c>
      <c r="AW3081" s="179" t="s">
        <v>36</v>
      </c>
      <c r="AX3081" s="179" t="s">
        <v>77</v>
      </c>
      <c r="AY3081" s="182" t="s">
        <v>442</v>
      </c>
    </row>
    <row r="3082" s="187" customFormat="true" ht="11.25" hidden="false" customHeight="false" outlineLevel="0" collapsed="false">
      <c r="B3082" s="188"/>
      <c r="D3082" s="181" t="s">
        <v>452</v>
      </c>
      <c r="E3082" s="189"/>
      <c r="F3082" s="190" t="s">
        <v>2810</v>
      </c>
      <c r="H3082" s="191" t="n">
        <v>0.51</v>
      </c>
      <c r="I3082" s="192"/>
      <c r="L3082" s="188"/>
      <c r="M3082" s="193"/>
      <c r="T3082" s="194"/>
      <c r="AT3082" s="189" t="s">
        <v>452</v>
      </c>
      <c r="AU3082" s="189" t="s">
        <v>90</v>
      </c>
      <c r="AV3082" s="187" t="s">
        <v>90</v>
      </c>
      <c r="AW3082" s="187" t="s">
        <v>36</v>
      </c>
      <c r="AX3082" s="187" t="s">
        <v>77</v>
      </c>
      <c r="AY3082" s="189" t="s">
        <v>442</v>
      </c>
    </row>
    <row r="3083" s="187" customFormat="true" ht="11.25" hidden="false" customHeight="false" outlineLevel="0" collapsed="false">
      <c r="B3083" s="188"/>
      <c r="D3083" s="181" t="s">
        <v>452</v>
      </c>
      <c r="E3083" s="189"/>
      <c r="F3083" s="190" t="s">
        <v>2811</v>
      </c>
      <c r="H3083" s="191" t="n">
        <v>0.731</v>
      </c>
      <c r="I3083" s="192"/>
      <c r="L3083" s="188"/>
      <c r="M3083" s="193"/>
      <c r="T3083" s="194"/>
      <c r="AT3083" s="189" t="s">
        <v>452</v>
      </c>
      <c r="AU3083" s="189" t="s">
        <v>90</v>
      </c>
      <c r="AV3083" s="187" t="s">
        <v>90</v>
      </c>
      <c r="AW3083" s="187" t="s">
        <v>36</v>
      </c>
      <c r="AX3083" s="187" t="s">
        <v>77</v>
      </c>
      <c r="AY3083" s="189" t="s">
        <v>442</v>
      </c>
    </row>
    <row r="3084" s="187" customFormat="true" ht="11.25" hidden="false" customHeight="false" outlineLevel="0" collapsed="false">
      <c r="B3084" s="188"/>
      <c r="D3084" s="181" t="s">
        <v>452</v>
      </c>
      <c r="E3084" s="189"/>
      <c r="F3084" s="190" t="s">
        <v>2812</v>
      </c>
      <c r="H3084" s="191" t="n">
        <v>0.989</v>
      </c>
      <c r="I3084" s="192"/>
      <c r="L3084" s="188"/>
      <c r="M3084" s="193"/>
      <c r="T3084" s="194"/>
      <c r="AT3084" s="189" t="s">
        <v>452</v>
      </c>
      <c r="AU3084" s="189" t="s">
        <v>90</v>
      </c>
      <c r="AV3084" s="187" t="s">
        <v>90</v>
      </c>
      <c r="AW3084" s="187" t="s">
        <v>36</v>
      </c>
      <c r="AX3084" s="187" t="s">
        <v>77</v>
      </c>
      <c r="AY3084" s="189" t="s">
        <v>442</v>
      </c>
    </row>
    <row r="3085" s="187" customFormat="true" ht="11.25" hidden="false" customHeight="false" outlineLevel="0" collapsed="false">
      <c r="B3085" s="188"/>
      <c r="D3085" s="181" t="s">
        <v>452</v>
      </c>
      <c r="E3085" s="189"/>
      <c r="F3085" s="190" t="s">
        <v>2813</v>
      </c>
      <c r="H3085" s="191" t="n">
        <v>0.477</v>
      </c>
      <c r="I3085" s="192"/>
      <c r="L3085" s="188"/>
      <c r="M3085" s="193"/>
      <c r="T3085" s="194"/>
      <c r="AT3085" s="189" t="s">
        <v>452</v>
      </c>
      <c r="AU3085" s="189" t="s">
        <v>90</v>
      </c>
      <c r="AV3085" s="187" t="s">
        <v>90</v>
      </c>
      <c r="AW3085" s="187" t="s">
        <v>36</v>
      </c>
      <c r="AX3085" s="187" t="s">
        <v>77</v>
      </c>
      <c r="AY3085" s="189" t="s">
        <v>442</v>
      </c>
    </row>
    <row r="3086" s="187" customFormat="true" ht="11.25" hidden="false" customHeight="false" outlineLevel="0" collapsed="false">
      <c r="B3086" s="188"/>
      <c r="D3086" s="181" t="s">
        <v>452</v>
      </c>
      <c r="E3086" s="189"/>
      <c r="F3086" s="190" t="s">
        <v>2814</v>
      </c>
      <c r="H3086" s="191" t="n">
        <v>0.852</v>
      </c>
      <c r="I3086" s="192"/>
      <c r="L3086" s="188"/>
      <c r="M3086" s="193"/>
      <c r="T3086" s="194"/>
      <c r="AT3086" s="189" t="s">
        <v>452</v>
      </c>
      <c r="AU3086" s="189" t="s">
        <v>90</v>
      </c>
      <c r="AV3086" s="187" t="s">
        <v>90</v>
      </c>
      <c r="AW3086" s="187" t="s">
        <v>36</v>
      </c>
      <c r="AX3086" s="187" t="s">
        <v>77</v>
      </c>
      <c r="AY3086" s="189" t="s">
        <v>442</v>
      </c>
    </row>
    <row r="3087" s="187" customFormat="true" ht="11.25" hidden="false" customHeight="false" outlineLevel="0" collapsed="false">
      <c r="B3087" s="188"/>
      <c r="D3087" s="181" t="s">
        <v>452</v>
      </c>
      <c r="E3087" s="189"/>
      <c r="F3087" s="190" t="s">
        <v>2815</v>
      </c>
      <c r="H3087" s="191" t="n">
        <v>0.676</v>
      </c>
      <c r="I3087" s="192"/>
      <c r="L3087" s="188"/>
      <c r="M3087" s="193"/>
      <c r="T3087" s="194"/>
      <c r="AT3087" s="189" t="s">
        <v>452</v>
      </c>
      <c r="AU3087" s="189" t="s">
        <v>90</v>
      </c>
      <c r="AV3087" s="187" t="s">
        <v>90</v>
      </c>
      <c r="AW3087" s="187" t="s">
        <v>36</v>
      </c>
      <c r="AX3087" s="187" t="s">
        <v>77</v>
      </c>
      <c r="AY3087" s="189" t="s">
        <v>442</v>
      </c>
    </row>
    <row r="3088" s="187" customFormat="true" ht="11.25" hidden="false" customHeight="false" outlineLevel="0" collapsed="false">
      <c r="B3088" s="188"/>
      <c r="D3088" s="181" t="s">
        <v>452</v>
      </c>
      <c r="E3088" s="189"/>
      <c r="F3088" s="190" t="s">
        <v>2816</v>
      </c>
      <c r="H3088" s="191" t="n">
        <v>0.709</v>
      </c>
      <c r="I3088" s="192"/>
      <c r="L3088" s="188"/>
      <c r="M3088" s="193"/>
      <c r="T3088" s="194"/>
      <c r="AT3088" s="189" t="s">
        <v>452</v>
      </c>
      <c r="AU3088" s="189" t="s">
        <v>90</v>
      </c>
      <c r="AV3088" s="187" t="s">
        <v>90</v>
      </c>
      <c r="AW3088" s="187" t="s">
        <v>36</v>
      </c>
      <c r="AX3088" s="187" t="s">
        <v>77</v>
      </c>
      <c r="AY3088" s="189" t="s">
        <v>442</v>
      </c>
    </row>
    <row r="3089" s="187" customFormat="true" ht="11.25" hidden="false" customHeight="false" outlineLevel="0" collapsed="false">
      <c r="B3089" s="188"/>
      <c r="D3089" s="181" t="s">
        <v>452</v>
      </c>
      <c r="E3089" s="189"/>
      <c r="F3089" s="190" t="s">
        <v>2817</v>
      </c>
      <c r="H3089" s="191" t="n">
        <v>1.584</v>
      </c>
      <c r="I3089" s="192"/>
      <c r="L3089" s="188"/>
      <c r="M3089" s="193"/>
      <c r="T3089" s="194"/>
      <c r="AT3089" s="189" t="s">
        <v>452</v>
      </c>
      <c r="AU3089" s="189" t="s">
        <v>90</v>
      </c>
      <c r="AV3089" s="187" t="s">
        <v>90</v>
      </c>
      <c r="AW3089" s="187" t="s">
        <v>36</v>
      </c>
      <c r="AX3089" s="187" t="s">
        <v>77</v>
      </c>
      <c r="AY3089" s="189" t="s">
        <v>442</v>
      </c>
    </row>
    <row r="3090" s="187" customFormat="true" ht="11.25" hidden="false" customHeight="false" outlineLevel="0" collapsed="false">
      <c r="B3090" s="188"/>
      <c r="D3090" s="181" t="s">
        <v>452</v>
      </c>
      <c r="E3090" s="189"/>
      <c r="F3090" s="190" t="s">
        <v>2818</v>
      </c>
      <c r="H3090" s="191" t="n">
        <v>0.547</v>
      </c>
      <c r="I3090" s="192"/>
      <c r="L3090" s="188"/>
      <c r="M3090" s="193"/>
      <c r="T3090" s="194"/>
      <c r="AT3090" s="189" t="s">
        <v>452</v>
      </c>
      <c r="AU3090" s="189" t="s">
        <v>90</v>
      </c>
      <c r="AV3090" s="187" t="s">
        <v>90</v>
      </c>
      <c r="AW3090" s="187" t="s">
        <v>36</v>
      </c>
      <c r="AX3090" s="187" t="s">
        <v>77</v>
      </c>
      <c r="AY3090" s="189" t="s">
        <v>442</v>
      </c>
    </row>
    <row r="3091" s="187" customFormat="true" ht="11.25" hidden="false" customHeight="false" outlineLevel="0" collapsed="false">
      <c r="B3091" s="188"/>
      <c r="D3091" s="181" t="s">
        <v>452</v>
      </c>
      <c r="E3091" s="189"/>
      <c r="F3091" s="190" t="s">
        <v>2819</v>
      </c>
      <c r="H3091" s="191" t="n">
        <v>1.053</v>
      </c>
      <c r="I3091" s="192"/>
      <c r="L3091" s="188"/>
      <c r="M3091" s="193"/>
      <c r="T3091" s="194"/>
      <c r="AT3091" s="189" t="s">
        <v>452</v>
      </c>
      <c r="AU3091" s="189" t="s">
        <v>90</v>
      </c>
      <c r="AV3091" s="187" t="s">
        <v>90</v>
      </c>
      <c r="AW3091" s="187" t="s">
        <v>36</v>
      </c>
      <c r="AX3091" s="187" t="s">
        <v>77</v>
      </c>
      <c r="AY3091" s="189" t="s">
        <v>442</v>
      </c>
    </row>
    <row r="3092" s="203" customFormat="true" ht="11.25" hidden="false" customHeight="false" outlineLevel="0" collapsed="false">
      <c r="B3092" s="204"/>
      <c r="D3092" s="181" t="s">
        <v>452</v>
      </c>
      <c r="E3092" s="205"/>
      <c r="F3092" s="206" t="s">
        <v>580</v>
      </c>
      <c r="H3092" s="207" t="n">
        <v>8.128</v>
      </c>
      <c r="I3092" s="208"/>
      <c r="L3092" s="204"/>
      <c r="M3092" s="209"/>
      <c r="T3092" s="210"/>
      <c r="AT3092" s="205" t="s">
        <v>452</v>
      </c>
      <c r="AU3092" s="205" t="s">
        <v>90</v>
      </c>
      <c r="AV3092" s="203" t="s">
        <v>97</v>
      </c>
      <c r="AW3092" s="203" t="s">
        <v>36</v>
      </c>
      <c r="AX3092" s="203" t="s">
        <v>77</v>
      </c>
      <c r="AY3092" s="205" t="s">
        <v>442</v>
      </c>
    </row>
    <row r="3093" s="179" customFormat="true" ht="11.25" hidden="false" customHeight="false" outlineLevel="0" collapsed="false">
      <c r="B3093" s="180"/>
      <c r="D3093" s="181" t="s">
        <v>452</v>
      </c>
      <c r="E3093" s="182"/>
      <c r="F3093" s="183" t="s">
        <v>2733</v>
      </c>
      <c r="H3093" s="182"/>
      <c r="I3093" s="184"/>
      <c r="L3093" s="180"/>
      <c r="M3093" s="185"/>
      <c r="T3093" s="186"/>
      <c r="AT3093" s="182" t="s">
        <v>452</v>
      </c>
      <c r="AU3093" s="182" t="s">
        <v>90</v>
      </c>
      <c r="AV3093" s="179" t="s">
        <v>84</v>
      </c>
      <c r="AW3093" s="179" t="s">
        <v>36</v>
      </c>
      <c r="AX3093" s="179" t="s">
        <v>77</v>
      </c>
      <c r="AY3093" s="182" t="s">
        <v>442</v>
      </c>
    </row>
    <row r="3094" s="187" customFormat="true" ht="11.25" hidden="false" customHeight="false" outlineLevel="0" collapsed="false">
      <c r="B3094" s="188"/>
      <c r="D3094" s="181" t="s">
        <v>452</v>
      </c>
      <c r="E3094" s="189"/>
      <c r="F3094" s="190" t="s">
        <v>2820</v>
      </c>
      <c r="H3094" s="191" t="n">
        <v>0.128</v>
      </c>
      <c r="I3094" s="192"/>
      <c r="L3094" s="188"/>
      <c r="M3094" s="193"/>
      <c r="T3094" s="194"/>
      <c r="AT3094" s="189" t="s">
        <v>452</v>
      </c>
      <c r="AU3094" s="189" t="s">
        <v>90</v>
      </c>
      <c r="AV3094" s="187" t="s">
        <v>90</v>
      </c>
      <c r="AW3094" s="187" t="s">
        <v>36</v>
      </c>
      <c r="AX3094" s="187" t="s">
        <v>77</v>
      </c>
      <c r="AY3094" s="189" t="s">
        <v>442</v>
      </c>
    </row>
    <row r="3095" s="187" customFormat="true" ht="11.25" hidden="false" customHeight="false" outlineLevel="0" collapsed="false">
      <c r="B3095" s="188"/>
      <c r="D3095" s="181" t="s">
        <v>452</v>
      </c>
      <c r="E3095" s="189"/>
      <c r="F3095" s="190" t="s">
        <v>2821</v>
      </c>
      <c r="H3095" s="191" t="n">
        <v>0.578</v>
      </c>
      <c r="I3095" s="192"/>
      <c r="L3095" s="188"/>
      <c r="M3095" s="193"/>
      <c r="T3095" s="194"/>
      <c r="AT3095" s="189" t="s">
        <v>452</v>
      </c>
      <c r="AU3095" s="189" t="s">
        <v>90</v>
      </c>
      <c r="AV3095" s="187" t="s">
        <v>90</v>
      </c>
      <c r="AW3095" s="187" t="s">
        <v>36</v>
      </c>
      <c r="AX3095" s="187" t="s">
        <v>77</v>
      </c>
      <c r="AY3095" s="189" t="s">
        <v>442</v>
      </c>
    </row>
    <row r="3096" s="187" customFormat="true" ht="11.25" hidden="false" customHeight="false" outlineLevel="0" collapsed="false">
      <c r="B3096" s="188"/>
      <c r="D3096" s="181" t="s">
        <v>452</v>
      </c>
      <c r="E3096" s="189"/>
      <c r="F3096" s="190" t="s">
        <v>2822</v>
      </c>
      <c r="H3096" s="191" t="n">
        <v>0.57</v>
      </c>
      <c r="I3096" s="192"/>
      <c r="L3096" s="188"/>
      <c r="M3096" s="193"/>
      <c r="T3096" s="194"/>
      <c r="AT3096" s="189" t="s">
        <v>452</v>
      </c>
      <c r="AU3096" s="189" t="s">
        <v>90</v>
      </c>
      <c r="AV3096" s="187" t="s">
        <v>90</v>
      </c>
      <c r="AW3096" s="187" t="s">
        <v>36</v>
      </c>
      <c r="AX3096" s="187" t="s">
        <v>77</v>
      </c>
      <c r="AY3096" s="189" t="s">
        <v>442</v>
      </c>
    </row>
    <row r="3097" s="187" customFormat="true" ht="11.25" hidden="false" customHeight="false" outlineLevel="0" collapsed="false">
      <c r="B3097" s="188"/>
      <c r="D3097" s="181" t="s">
        <v>452</v>
      </c>
      <c r="E3097" s="189"/>
      <c r="F3097" s="190" t="s">
        <v>2823</v>
      </c>
      <c r="H3097" s="191" t="n">
        <v>0.763</v>
      </c>
      <c r="I3097" s="192"/>
      <c r="L3097" s="188"/>
      <c r="M3097" s="193"/>
      <c r="T3097" s="194"/>
      <c r="AT3097" s="189" t="s">
        <v>452</v>
      </c>
      <c r="AU3097" s="189" t="s">
        <v>90</v>
      </c>
      <c r="AV3097" s="187" t="s">
        <v>90</v>
      </c>
      <c r="AW3097" s="187" t="s">
        <v>36</v>
      </c>
      <c r="AX3097" s="187" t="s">
        <v>77</v>
      </c>
      <c r="AY3097" s="189" t="s">
        <v>442</v>
      </c>
    </row>
    <row r="3098" s="187" customFormat="true" ht="11.25" hidden="false" customHeight="false" outlineLevel="0" collapsed="false">
      <c r="B3098" s="188"/>
      <c r="D3098" s="181" t="s">
        <v>452</v>
      </c>
      <c r="E3098" s="189"/>
      <c r="F3098" s="190" t="s">
        <v>2824</v>
      </c>
      <c r="H3098" s="191" t="n">
        <v>0.953</v>
      </c>
      <c r="I3098" s="192"/>
      <c r="L3098" s="188"/>
      <c r="M3098" s="193"/>
      <c r="T3098" s="194"/>
      <c r="AT3098" s="189" t="s">
        <v>452</v>
      </c>
      <c r="AU3098" s="189" t="s">
        <v>90</v>
      </c>
      <c r="AV3098" s="187" t="s">
        <v>90</v>
      </c>
      <c r="AW3098" s="187" t="s">
        <v>36</v>
      </c>
      <c r="AX3098" s="187" t="s">
        <v>77</v>
      </c>
      <c r="AY3098" s="189" t="s">
        <v>442</v>
      </c>
    </row>
    <row r="3099" s="187" customFormat="true" ht="11.25" hidden="false" customHeight="false" outlineLevel="0" collapsed="false">
      <c r="B3099" s="188"/>
      <c r="D3099" s="181" t="s">
        <v>452</v>
      </c>
      <c r="E3099" s="189"/>
      <c r="F3099" s="190" t="s">
        <v>2825</v>
      </c>
      <c r="H3099" s="191" t="n">
        <v>0.358</v>
      </c>
      <c r="I3099" s="192"/>
      <c r="L3099" s="188"/>
      <c r="M3099" s="193"/>
      <c r="T3099" s="194"/>
      <c r="AT3099" s="189" t="s">
        <v>452</v>
      </c>
      <c r="AU3099" s="189" t="s">
        <v>90</v>
      </c>
      <c r="AV3099" s="187" t="s">
        <v>90</v>
      </c>
      <c r="AW3099" s="187" t="s">
        <v>36</v>
      </c>
      <c r="AX3099" s="187" t="s">
        <v>77</v>
      </c>
      <c r="AY3099" s="189" t="s">
        <v>442</v>
      </c>
    </row>
    <row r="3100" s="203" customFormat="true" ht="11.25" hidden="false" customHeight="false" outlineLevel="0" collapsed="false">
      <c r="B3100" s="204"/>
      <c r="D3100" s="181" t="s">
        <v>452</v>
      </c>
      <c r="E3100" s="205"/>
      <c r="F3100" s="206" t="s">
        <v>580</v>
      </c>
      <c r="H3100" s="207" t="n">
        <v>3.35</v>
      </c>
      <c r="I3100" s="208"/>
      <c r="L3100" s="204"/>
      <c r="M3100" s="209"/>
      <c r="T3100" s="210"/>
      <c r="AT3100" s="205" t="s">
        <v>452</v>
      </c>
      <c r="AU3100" s="205" t="s">
        <v>90</v>
      </c>
      <c r="AV3100" s="203" t="s">
        <v>97</v>
      </c>
      <c r="AW3100" s="203" t="s">
        <v>36</v>
      </c>
      <c r="AX3100" s="203" t="s">
        <v>77</v>
      </c>
      <c r="AY3100" s="205" t="s">
        <v>442</v>
      </c>
    </row>
    <row r="3101" s="179" customFormat="true" ht="11.25" hidden="false" customHeight="false" outlineLevel="0" collapsed="false">
      <c r="B3101" s="180"/>
      <c r="D3101" s="181" t="s">
        <v>452</v>
      </c>
      <c r="E3101" s="182"/>
      <c r="F3101" s="183" t="s">
        <v>2826</v>
      </c>
      <c r="H3101" s="182"/>
      <c r="I3101" s="184"/>
      <c r="L3101" s="180"/>
      <c r="M3101" s="185"/>
      <c r="T3101" s="186"/>
      <c r="AT3101" s="182" t="s">
        <v>452</v>
      </c>
      <c r="AU3101" s="182" t="s">
        <v>90</v>
      </c>
      <c r="AV3101" s="179" t="s">
        <v>84</v>
      </c>
      <c r="AW3101" s="179" t="s">
        <v>36</v>
      </c>
      <c r="AX3101" s="179" t="s">
        <v>77</v>
      </c>
      <c r="AY3101" s="182" t="s">
        <v>442</v>
      </c>
    </row>
    <row r="3102" s="187" customFormat="true" ht="11.25" hidden="false" customHeight="false" outlineLevel="0" collapsed="false">
      <c r="B3102" s="188"/>
      <c r="D3102" s="181" t="s">
        <v>452</v>
      </c>
      <c r="E3102" s="189"/>
      <c r="F3102" s="190" t="s">
        <v>2827</v>
      </c>
      <c r="H3102" s="191" t="n">
        <v>0.245</v>
      </c>
      <c r="I3102" s="192"/>
      <c r="L3102" s="188"/>
      <c r="M3102" s="193"/>
      <c r="T3102" s="194"/>
      <c r="AT3102" s="189" t="s">
        <v>452</v>
      </c>
      <c r="AU3102" s="189" t="s">
        <v>90</v>
      </c>
      <c r="AV3102" s="187" t="s">
        <v>90</v>
      </c>
      <c r="AW3102" s="187" t="s">
        <v>36</v>
      </c>
      <c r="AX3102" s="187" t="s">
        <v>77</v>
      </c>
      <c r="AY3102" s="189" t="s">
        <v>442</v>
      </c>
    </row>
    <row r="3103" s="203" customFormat="true" ht="11.25" hidden="false" customHeight="false" outlineLevel="0" collapsed="false">
      <c r="B3103" s="204"/>
      <c r="D3103" s="181" t="s">
        <v>452</v>
      </c>
      <c r="E3103" s="205"/>
      <c r="F3103" s="206" t="s">
        <v>580</v>
      </c>
      <c r="H3103" s="207" t="n">
        <v>0.245</v>
      </c>
      <c r="I3103" s="208"/>
      <c r="L3103" s="204"/>
      <c r="M3103" s="209"/>
      <c r="T3103" s="210"/>
      <c r="AT3103" s="205" t="s">
        <v>452</v>
      </c>
      <c r="AU3103" s="205" t="s">
        <v>90</v>
      </c>
      <c r="AV3103" s="203" t="s">
        <v>97</v>
      </c>
      <c r="AW3103" s="203" t="s">
        <v>36</v>
      </c>
      <c r="AX3103" s="203" t="s">
        <v>77</v>
      </c>
      <c r="AY3103" s="205" t="s">
        <v>442</v>
      </c>
    </row>
    <row r="3104" s="195" customFormat="true" ht="11.25" hidden="false" customHeight="false" outlineLevel="0" collapsed="false">
      <c r="B3104" s="196"/>
      <c r="D3104" s="181" t="s">
        <v>452</v>
      </c>
      <c r="E3104" s="197"/>
      <c r="F3104" s="198" t="s">
        <v>455</v>
      </c>
      <c r="H3104" s="199" t="n">
        <v>37.379</v>
      </c>
      <c r="I3104" s="200"/>
      <c r="L3104" s="196"/>
      <c r="M3104" s="201"/>
      <c r="T3104" s="202"/>
      <c r="AT3104" s="197" t="s">
        <v>452</v>
      </c>
      <c r="AU3104" s="197" t="s">
        <v>90</v>
      </c>
      <c r="AV3104" s="195" t="s">
        <v>448</v>
      </c>
      <c r="AW3104" s="195" t="s">
        <v>36</v>
      </c>
      <c r="AX3104" s="195" t="s">
        <v>84</v>
      </c>
      <c r="AY3104" s="197" t="s">
        <v>442</v>
      </c>
    </row>
    <row r="3105" s="22" customFormat="true" ht="44.25" hidden="false" customHeight="true" outlineLevel="0" collapsed="false">
      <c r="B3105" s="23"/>
      <c r="C3105" s="162" t="s">
        <v>2828</v>
      </c>
      <c r="D3105" s="162" t="s">
        <v>444</v>
      </c>
      <c r="E3105" s="163" t="s">
        <v>2829</v>
      </c>
      <c r="F3105" s="164" t="s">
        <v>2830</v>
      </c>
      <c r="G3105" s="165" t="s">
        <v>180</v>
      </c>
      <c r="H3105" s="166" t="n">
        <v>5.387</v>
      </c>
      <c r="I3105" s="167" t="n">
        <v>2784</v>
      </c>
      <c r="J3105" s="168" t="n">
        <f aca="false">ROUND(I3105*H3105,2)</f>
        <v>14997.41</v>
      </c>
      <c r="K3105" s="164" t="s">
        <v>447</v>
      </c>
      <c r="L3105" s="23"/>
      <c r="M3105" s="169"/>
      <c r="N3105" s="170" t="s">
        <v>49</v>
      </c>
      <c r="P3105" s="171" t="n">
        <f aca="false">O3105*H3105</f>
        <v>0</v>
      </c>
      <c r="Q3105" s="171" t="n">
        <v>0</v>
      </c>
      <c r="R3105" s="171" t="n">
        <f aca="false">Q3105*H3105</f>
        <v>0</v>
      </c>
      <c r="S3105" s="171" t="n">
        <v>1.671</v>
      </c>
      <c r="T3105" s="172" t="n">
        <f aca="false">S3105*H3105</f>
        <v>9.001677</v>
      </c>
      <c r="AR3105" s="173" t="s">
        <v>448</v>
      </c>
      <c r="AT3105" s="173" t="s">
        <v>444</v>
      </c>
      <c r="AU3105" s="173" t="s">
        <v>90</v>
      </c>
      <c r="AY3105" s="3" t="s">
        <v>442</v>
      </c>
      <c r="BE3105" s="174" t="n">
        <f aca="false">IF(N3105="základní",J3105,0)</f>
        <v>0</v>
      </c>
      <c r="BF3105" s="174" t="n">
        <f aca="false">IF(N3105="snížená",J3105,0)</f>
        <v>14997.41</v>
      </c>
      <c r="BG3105" s="174" t="n">
        <f aca="false">IF(N3105="zákl. přenesená",J3105,0)</f>
        <v>0</v>
      </c>
      <c r="BH3105" s="174" t="n">
        <f aca="false">IF(N3105="sníž. přenesená",J3105,0)</f>
        <v>0</v>
      </c>
      <c r="BI3105" s="174" t="n">
        <f aca="false">IF(N3105="nulová",J3105,0)</f>
        <v>0</v>
      </c>
      <c r="BJ3105" s="3" t="s">
        <v>90</v>
      </c>
      <c r="BK3105" s="174" t="n">
        <f aca="false">ROUND(I3105*H3105,2)</f>
        <v>14997.41</v>
      </c>
      <c r="BL3105" s="3" t="s">
        <v>448</v>
      </c>
      <c r="BM3105" s="173" t="s">
        <v>2831</v>
      </c>
    </row>
    <row r="3106" s="22" customFormat="true" ht="11.25" hidden="false" customHeight="false" outlineLevel="0" collapsed="false">
      <c r="B3106" s="23"/>
      <c r="D3106" s="175" t="s">
        <v>450</v>
      </c>
      <c r="F3106" s="176" t="s">
        <v>2832</v>
      </c>
      <c r="I3106" s="177"/>
      <c r="L3106" s="23"/>
      <c r="M3106" s="178"/>
      <c r="T3106" s="54"/>
      <c r="AT3106" s="3" t="s">
        <v>450</v>
      </c>
      <c r="AU3106" s="3" t="s">
        <v>90</v>
      </c>
    </row>
    <row r="3107" s="179" customFormat="true" ht="11.25" hidden="false" customHeight="false" outlineLevel="0" collapsed="false">
      <c r="B3107" s="180"/>
      <c r="D3107" s="181" t="s">
        <v>452</v>
      </c>
      <c r="E3107" s="182"/>
      <c r="F3107" s="183" t="s">
        <v>2733</v>
      </c>
      <c r="H3107" s="182"/>
      <c r="I3107" s="184"/>
      <c r="L3107" s="180"/>
      <c r="M3107" s="185"/>
      <c r="T3107" s="186"/>
      <c r="AT3107" s="182" t="s">
        <v>452</v>
      </c>
      <c r="AU3107" s="182" t="s">
        <v>90</v>
      </c>
      <c r="AV3107" s="179" t="s">
        <v>84</v>
      </c>
      <c r="AW3107" s="179" t="s">
        <v>36</v>
      </c>
      <c r="AX3107" s="179" t="s">
        <v>77</v>
      </c>
      <c r="AY3107" s="182" t="s">
        <v>442</v>
      </c>
    </row>
    <row r="3108" s="187" customFormat="true" ht="11.25" hidden="false" customHeight="false" outlineLevel="0" collapsed="false">
      <c r="B3108" s="188"/>
      <c r="D3108" s="181" t="s">
        <v>452</v>
      </c>
      <c r="E3108" s="189"/>
      <c r="F3108" s="190" t="s">
        <v>2833</v>
      </c>
      <c r="H3108" s="191" t="n">
        <v>0.8</v>
      </c>
      <c r="I3108" s="192"/>
      <c r="L3108" s="188"/>
      <c r="M3108" s="193"/>
      <c r="T3108" s="194"/>
      <c r="AT3108" s="189" t="s">
        <v>452</v>
      </c>
      <c r="AU3108" s="189" t="s">
        <v>90</v>
      </c>
      <c r="AV3108" s="187" t="s">
        <v>90</v>
      </c>
      <c r="AW3108" s="187" t="s">
        <v>36</v>
      </c>
      <c r="AX3108" s="187" t="s">
        <v>77</v>
      </c>
      <c r="AY3108" s="189" t="s">
        <v>442</v>
      </c>
    </row>
    <row r="3109" s="179" customFormat="true" ht="11.25" hidden="false" customHeight="false" outlineLevel="0" collapsed="false">
      <c r="B3109" s="180"/>
      <c r="D3109" s="181" t="s">
        <v>452</v>
      </c>
      <c r="E3109" s="182"/>
      <c r="F3109" s="183" t="s">
        <v>2826</v>
      </c>
      <c r="H3109" s="182"/>
      <c r="I3109" s="184"/>
      <c r="L3109" s="180"/>
      <c r="M3109" s="185"/>
      <c r="T3109" s="186"/>
      <c r="AT3109" s="182" t="s">
        <v>452</v>
      </c>
      <c r="AU3109" s="182" t="s">
        <v>90</v>
      </c>
      <c r="AV3109" s="179" t="s">
        <v>84</v>
      </c>
      <c r="AW3109" s="179" t="s">
        <v>36</v>
      </c>
      <c r="AX3109" s="179" t="s">
        <v>77</v>
      </c>
      <c r="AY3109" s="182" t="s">
        <v>442</v>
      </c>
    </row>
    <row r="3110" s="187" customFormat="true" ht="11.25" hidden="false" customHeight="false" outlineLevel="0" collapsed="false">
      <c r="B3110" s="188"/>
      <c r="D3110" s="181" t="s">
        <v>452</v>
      </c>
      <c r="E3110" s="189"/>
      <c r="F3110" s="190" t="s">
        <v>2834</v>
      </c>
      <c r="H3110" s="191" t="n">
        <v>3.982</v>
      </c>
      <c r="I3110" s="192"/>
      <c r="L3110" s="188"/>
      <c r="M3110" s="193"/>
      <c r="T3110" s="194"/>
      <c r="AT3110" s="189" t="s">
        <v>452</v>
      </c>
      <c r="AU3110" s="189" t="s">
        <v>90</v>
      </c>
      <c r="AV3110" s="187" t="s">
        <v>90</v>
      </c>
      <c r="AW3110" s="187" t="s">
        <v>36</v>
      </c>
      <c r="AX3110" s="187" t="s">
        <v>77</v>
      </c>
      <c r="AY3110" s="189" t="s">
        <v>442</v>
      </c>
    </row>
    <row r="3111" s="187" customFormat="true" ht="11.25" hidden="false" customHeight="false" outlineLevel="0" collapsed="false">
      <c r="B3111" s="188"/>
      <c r="D3111" s="181" t="s">
        <v>452</v>
      </c>
      <c r="E3111" s="189"/>
      <c r="F3111" s="190" t="s">
        <v>2835</v>
      </c>
      <c r="H3111" s="191" t="n">
        <v>0.605</v>
      </c>
      <c r="I3111" s="192"/>
      <c r="L3111" s="188"/>
      <c r="M3111" s="193"/>
      <c r="T3111" s="194"/>
      <c r="AT3111" s="189" t="s">
        <v>452</v>
      </c>
      <c r="AU3111" s="189" t="s">
        <v>90</v>
      </c>
      <c r="AV3111" s="187" t="s">
        <v>90</v>
      </c>
      <c r="AW3111" s="187" t="s">
        <v>36</v>
      </c>
      <c r="AX3111" s="187" t="s">
        <v>77</v>
      </c>
      <c r="AY3111" s="189" t="s">
        <v>442</v>
      </c>
    </row>
    <row r="3112" s="195" customFormat="true" ht="11.25" hidden="false" customHeight="false" outlineLevel="0" collapsed="false">
      <c r="B3112" s="196"/>
      <c r="D3112" s="181" t="s">
        <v>452</v>
      </c>
      <c r="E3112" s="197"/>
      <c r="F3112" s="198" t="s">
        <v>455</v>
      </c>
      <c r="H3112" s="199" t="n">
        <v>5.387</v>
      </c>
      <c r="I3112" s="200"/>
      <c r="L3112" s="196"/>
      <c r="M3112" s="201"/>
      <c r="T3112" s="202"/>
      <c r="AT3112" s="197" t="s">
        <v>452</v>
      </c>
      <c r="AU3112" s="197" t="s">
        <v>90</v>
      </c>
      <c r="AV3112" s="195" t="s">
        <v>448</v>
      </c>
      <c r="AW3112" s="195" t="s">
        <v>36</v>
      </c>
      <c r="AX3112" s="195" t="s">
        <v>84</v>
      </c>
      <c r="AY3112" s="197" t="s">
        <v>442</v>
      </c>
    </row>
    <row r="3113" s="22" customFormat="true" ht="37.5" hidden="false" customHeight="true" outlineLevel="0" collapsed="false">
      <c r="B3113" s="23"/>
      <c r="C3113" s="162" t="s">
        <v>2836</v>
      </c>
      <c r="D3113" s="162" t="s">
        <v>444</v>
      </c>
      <c r="E3113" s="163" t="s">
        <v>2837</v>
      </c>
      <c r="F3113" s="164" t="s">
        <v>2838</v>
      </c>
      <c r="G3113" s="165" t="s">
        <v>180</v>
      </c>
      <c r="H3113" s="166" t="n">
        <v>129.876</v>
      </c>
      <c r="I3113" s="167" t="n">
        <v>1113.6</v>
      </c>
      <c r="J3113" s="168" t="n">
        <f aca="false">ROUND(I3113*H3113,2)</f>
        <v>144629.91</v>
      </c>
      <c r="K3113" s="164" t="s">
        <v>447</v>
      </c>
      <c r="L3113" s="23"/>
      <c r="M3113" s="169"/>
      <c r="N3113" s="170" t="s">
        <v>49</v>
      </c>
      <c r="P3113" s="171" t="n">
        <f aca="false">O3113*H3113</f>
        <v>0</v>
      </c>
      <c r="Q3113" s="171" t="n">
        <v>0</v>
      </c>
      <c r="R3113" s="171" t="n">
        <f aca="false">Q3113*H3113</f>
        <v>0</v>
      </c>
      <c r="S3113" s="171" t="n">
        <v>1.95</v>
      </c>
      <c r="T3113" s="172" t="n">
        <f aca="false">S3113*H3113</f>
        <v>253.2582</v>
      </c>
      <c r="AR3113" s="173" t="s">
        <v>448</v>
      </c>
      <c r="AT3113" s="173" t="s">
        <v>444</v>
      </c>
      <c r="AU3113" s="173" t="s">
        <v>90</v>
      </c>
      <c r="AY3113" s="3" t="s">
        <v>442</v>
      </c>
      <c r="BE3113" s="174" t="n">
        <f aca="false">IF(N3113="základní",J3113,0)</f>
        <v>0</v>
      </c>
      <c r="BF3113" s="174" t="n">
        <f aca="false">IF(N3113="snížená",J3113,0)</f>
        <v>144629.91</v>
      </c>
      <c r="BG3113" s="174" t="n">
        <f aca="false">IF(N3113="zákl. přenesená",J3113,0)</f>
        <v>0</v>
      </c>
      <c r="BH3113" s="174" t="n">
        <f aca="false">IF(N3113="sníž. přenesená",J3113,0)</f>
        <v>0</v>
      </c>
      <c r="BI3113" s="174" t="n">
        <f aca="false">IF(N3113="nulová",J3113,0)</f>
        <v>0</v>
      </c>
      <c r="BJ3113" s="3" t="s">
        <v>90</v>
      </c>
      <c r="BK3113" s="174" t="n">
        <f aca="false">ROUND(I3113*H3113,2)</f>
        <v>144629.91</v>
      </c>
      <c r="BL3113" s="3" t="s">
        <v>448</v>
      </c>
      <c r="BM3113" s="173" t="s">
        <v>2839</v>
      </c>
    </row>
    <row r="3114" s="22" customFormat="true" ht="11.25" hidden="false" customHeight="false" outlineLevel="0" collapsed="false">
      <c r="B3114" s="23"/>
      <c r="D3114" s="175" t="s">
        <v>450</v>
      </c>
      <c r="F3114" s="176" t="s">
        <v>2840</v>
      </c>
      <c r="I3114" s="177"/>
      <c r="L3114" s="23"/>
      <c r="M3114" s="178"/>
      <c r="T3114" s="54"/>
      <c r="AT3114" s="3" t="s">
        <v>450</v>
      </c>
      <c r="AU3114" s="3" t="s">
        <v>90</v>
      </c>
    </row>
    <row r="3115" s="179" customFormat="true" ht="11.25" hidden="false" customHeight="false" outlineLevel="0" collapsed="false">
      <c r="B3115" s="180"/>
      <c r="D3115" s="181" t="s">
        <v>452</v>
      </c>
      <c r="E3115" s="182"/>
      <c r="F3115" s="183" t="s">
        <v>539</v>
      </c>
      <c r="H3115" s="182"/>
      <c r="I3115" s="184"/>
      <c r="L3115" s="180"/>
      <c r="M3115" s="185"/>
      <c r="T3115" s="186"/>
      <c r="AT3115" s="182" t="s">
        <v>452</v>
      </c>
      <c r="AU3115" s="182" t="s">
        <v>90</v>
      </c>
      <c r="AV3115" s="179" t="s">
        <v>84</v>
      </c>
      <c r="AW3115" s="179" t="s">
        <v>36</v>
      </c>
      <c r="AX3115" s="179" t="s">
        <v>77</v>
      </c>
      <c r="AY3115" s="182" t="s">
        <v>442</v>
      </c>
    </row>
    <row r="3116" s="179" customFormat="true" ht="11.25" hidden="false" customHeight="false" outlineLevel="0" collapsed="false">
      <c r="B3116" s="180"/>
      <c r="D3116" s="181" t="s">
        <v>452</v>
      </c>
      <c r="E3116" s="182"/>
      <c r="F3116" s="183" t="s">
        <v>479</v>
      </c>
      <c r="H3116" s="182"/>
      <c r="I3116" s="184"/>
      <c r="L3116" s="180"/>
      <c r="M3116" s="185"/>
      <c r="T3116" s="186"/>
      <c r="AT3116" s="182" t="s">
        <v>452</v>
      </c>
      <c r="AU3116" s="182" t="s">
        <v>90</v>
      </c>
      <c r="AV3116" s="179" t="s">
        <v>84</v>
      </c>
      <c r="AW3116" s="179" t="s">
        <v>36</v>
      </c>
      <c r="AX3116" s="179" t="s">
        <v>77</v>
      </c>
      <c r="AY3116" s="182" t="s">
        <v>442</v>
      </c>
    </row>
    <row r="3117" s="187" customFormat="true" ht="11.25" hidden="false" customHeight="false" outlineLevel="0" collapsed="false">
      <c r="B3117" s="188"/>
      <c r="D3117" s="181" t="s">
        <v>452</v>
      </c>
      <c r="E3117" s="189"/>
      <c r="F3117" s="190" t="s">
        <v>2841</v>
      </c>
      <c r="H3117" s="191" t="n">
        <v>3.69</v>
      </c>
      <c r="I3117" s="192"/>
      <c r="L3117" s="188"/>
      <c r="M3117" s="193"/>
      <c r="T3117" s="194"/>
      <c r="AT3117" s="189" t="s">
        <v>452</v>
      </c>
      <c r="AU3117" s="189" t="s">
        <v>90</v>
      </c>
      <c r="AV3117" s="187" t="s">
        <v>90</v>
      </c>
      <c r="AW3117" s="187" t="s">
        <v>36</v>
      </c>
      <c r="AX3117" s="187" t="s">
        <v>77</v>
      </c>
      <c r="AY3117" s="189" t="s">
        <v>442</v>
      </c>
    </row>
    <row r="3118" s="203" customFormat="true" ht="11.25" hidden="false" customHeight="false" outlineLevel="0" collapsed="false">
      <c r="B3118" s="204"/>
      <c r="D3118" s="181" t="s">
        <v>452</v>
      </c>
      <c r="E3118" s="205"/>
      <c r="F3118" s="206" t="s">
        <v>580</v>
      </c>
      <c r="H3118" s="207" t="n">
        <v>3.69</v>
      </c>
      <c r="I3118" s="208"/>
      <c r="L3118" s="204"/>
      <c r="M3118" s="209"/>
      <c r="T3118" s="210"/>
      <c r="AT3118" s="205" t="s">
        <v>452</v>
      </c>
      <c r="AU3118" s="205" t="s">
        <v>90</v>
      </c>
      <c r="AV3118" s="203" t="s">
        <v>97</v>
      </c>
      <c r="AW3118" s="203" t="s">
        <v>36</v>
      </c>
      <c r="AX3118" s="203" t="s">
        <v>77</v>
      </c>
      <c r="AY3118" s="205" t="s">
        <v>442</v>
      </c>
    </row>
    <row r="3119" s="179" customFormat="true" ht="11.25" hidden="false" customHeight="false" outlineLevel="0" collapsed="false">
      <c r="B3119" s="180"/>
      <c r="D3119" s="181" t="s">
        <v>452</v>
      </c>
      <c r="E3119" s="182"/>
      <c r="F3119" s="183" t="s">
        <v>594</v>
      </c>
      <c r="H3119" s="182"/>
      <c r="I3119" s="184"/>
      <c r="L3119" s="180"/>
      <c r="M3119" s="185"/>
      <c r="T3119" s="186"/>
      <c r="AT3119" s="182" t="s">
        <v>452</v>
      </c>
      <c r="AU3119" s="182" t="s">
        <v>90</v>
      </c>
      <c r="AV3119" s="179" t="s">
        <v>84</v>
      </c>
      <c r="AW3119" s="179" t="s">
        <v>36</v>
      </c>
      <c r="AX3119" s="179" t="s">
        <v>77</v>
      </c>
      <c r="AY3119" s="182" t="s">
        <v>442</v>
      </c>
    </row>
    <row r="3120" s="187" customFormat="true" ht="11.25" hidden="false" customHeight="false" outlineLevel="0" collapsed="false">
      <c r="B3120" s="188"/>
      <c r="D3120" s="181" t="s">
        <v>452</v>
      </c>
      <c r="E3120" s="189"/>
      <c r="F3120" s="190" t="s">
        <v>2842</v>
      </c>
      <c r="H3120" s="191" t="n">
        <v>1.027</v>
      </c>
      <c r="I3120" s="192"/>
      <c r="L3120" s="188"/>
      <c r="M3120" s="193"/>
      <c r="T3120" s="194"/>
      <c r="AT3120" s="189" t="s">
        <v>452</v>
      </c>
      <c r="AU3120" s="189" t="s">
        <v>90</v>
      </c>
      <c r="AV3120" s="187" t="s">
        <v>90</v>
      </c>
      <c r="AW3120" s="187" t="s">
        <v>36</v>
      </c>
      <c r="AX3120" s="187" t="s">
        <v>77</v>
      </c>
      <c r="AY3120" s="189" t="s">
        <v>442</v>
      </c>
    </row>
    <row r="3121" s="187" customFormat="true" ht="11.25" hidden="false" customHeight="false" outlineLevel="0" collapsed="false">
      <c r="B3121" s="188"/>
      <c r="D3121" s="181" t="s">
        <v>452</v>
      </c>
      <c r="E3121" s="189"/>
      <c r="F3121" s="190" t="s">
        <v>2843</v>
      </c>
      <c r="H3121" s="191" t="n">
        <v>17.478</v>
      </c>
      <c r="I3121" s="192"/>
      <c r="L3121" s="188"/>
      <c r="M3121" s="193"/>
      <c r="T3121" s="194"/>
      <c r="AT3121" s="189" t="s">
        <v>452</v>
      </c>
      <c r="AU3121" s="189" t="s">
        <v>90</v>
      </c>
      <c r="AV3121" s="187" t="s">
        <v>90</v>
      </c>
      <c r="AW3121" s="187" t="s">
        <v>36</v>
      </c>
      <c r="AX3121" s="187" t="s">
        <v>77</v>
      </c>
      <c r="AY3121" s="189" t="s">
        <v>442</v>
      </c>
    </row>
    <row r="3122" s="187" customFormat="true" ht="11.25" hidden="false" customHeight="false" outlineLevel="0" collapsed="false">
      <c r="B3122" s="188"/>
      <c r="D3122" s="181" t="s">
        <v>452</v>
      </c>
      <c r="E3122" s="189"/>
      <c r="F3122" s="190" t="s">
        <v>2844</v>
      </c>
      <c r="H3122" s="191" t="n">
        <v>4.198</v>
      </c>
      <c r="I3122" s="192"/>
      <c r="L3122" s="188"/>
      <c r="M3122" s="193"/>
      <c r="T3122" s="194"/>
      <c r="AT3122" s="189" t="s">
        <v>452</v>
      </c>
      <c r="AU3122" s="189" t="s">
        <v>90</v>
      </c>
      <c r="AV3122" s="187" t="s">
        <v>90</v>
      </c>
      <c r="AW3122" s="187" t="s">
        <v>36</v>
      </c>
      <c r="AX3122" s="187" t="s">
        <v>77</v>
      </c>
      <c r="AY3122" s="189" t="s">
        <v>442</v>
      </c>
    </row>
    <row r="3123" s="187" customFormat="true" ht="11.25" hidden="false" customHeight="false" outlineLevel="0" collapsed="false">
      <c r="B3123" s="188"/>
      <c r="D3123" s="181" t="s">
        <v>452</v>
      </c>
      <c r="E3123" s="189"/>
      <c r="F3123" s="190" t="s">
        <v>2845</v>
      </c>
      <c r="H3123" s="191" t="n">
        <v>1.788</v>
      </c>
      <c r="I3123" s="192"/>
      <c r="L3123" s="188"/>
      <c r="M3123" s="193"/>
      <c r="T3123" s="194"/>
      <c r="AT3123" s="189" t="s">
        <v>452</v>
      </c>
      <c r="AU3123" s="189" t="s">
        <v>90</v>
      </c>
      <c r="AV3123" s="187" t="s">
        <v>90</v>
      </c>
      <c r="AW3123" s="187" t="s">
        <v>36</v>
      </c>
      <c r="AX3123" s="187" t="s">
        <v>77</v>
      </c>
      <c r="AY3123" s="189" t="s">
        <v>442</v>
      </c>
    </row>
    <row r="3124" s="187" customFormat="true" ht="11.25" hidden="false" customHeight="false" outlineLevel="0" collapsed="false">
      <c r="B3124" s="188"/>
      <c r="D3124" s="181" t="s">
        <v>452</v>
      </c>
      <c r="E3124" s="189"/>
      <c r="F3124" s="190" t="s">
        <v>2846</v>
      </c>
      <c r="H3124" s="191" t="n">
        <v>2.5</v>
      </c>
      <c r="I3124" s="192"/>
      <c r="L3124" s="188"/>
      <c r="M3124" s="193"/>
      <c r="T3124" s="194"/>
      <c r="AT3124" s="189" t="s">
        <v>452</v>
      </c>
      <c r="AU3124" s="189" t="s">
        <v>90</v>
      </c>
      <c r="AV3124" s="187" t="s">
        <v>90</v>
      </c>
      <c r="AW3124" s="187" t="s">
        <v>36</v>
      </c>
      <c r="AX3124" s="187" t="s">
        <v>77</v>
      </c>
      <c r="AY3124" s="189" t="s">
        <v>442</v>
      </c>
    </row>
    <row r="3125" s="187" customFormat="true" ht="11.25" hidden="false" customHeight="false" outlineLevel="0" collapsed="false">
      <c r="B3125" s="188"/>
      <c r="D3125" s="181" t="s">
        <v>452</v>
      </c>
      <c r="E3125" s="189"/>
      <c r="F3125" s="190" t="s">
        <v>2847</v>
      </c>
      <c r="H3125" s="191" t="n">
        <v>1.5</v>
      </c>
      <c r="I3125" s="192"/>
      <c r="L3125" s="188"/>
      <c r="M3125" s="193"/>
      <c r="T3125" s="194"/>
      <c r="AT3125" s="189" t="s">
        <v>452</v>
      </c>
      <c r="AU3125" s="189" t="s">
        <v>90</v>
      </c>
      <c r="AV3125" s="187" t="s">
        <v>90</v>
      </c>
      <c r="AW3125" s="187" t="s">
        <v>36</v>
      </c>
      <c r="AX3125" s="187" t="s">
        <v>77</v>
      </c>
      <c r="AY3125" s="189" t="s">
        <v>442</v>
      </c>
    </row>
    <row r="3126" s="187" customFormat="true" ht="11.25" hidden="false" customHeight="false" outlineLevel="0" collapsed="false">
      <c r="B3126" s="188"/>
      <c r="D3126" s="181" t="s">
        <v>452</v>
      </c>
      <c r="E3126" s="189"/>
      <c r="F3126" s="190" t="s">
        <v>2848</v>
      </c>
      <c r="H3126" s="191" t="n">
        <v>1.25</v>
      </c>
      <c r="I3126" s="192"/>
      <c r="L3126" s="188"/>
      <c r="M3126" s="193"/>
      <c r="T3126" s="194"/>
      <c r="AT3126" s="189" t="s">
        <v>452</v>
      </c>
      <c r="AU3126" s="189" t="s">
        <v>90</v>
      </c>
      <c r="AV3126" s="187" t="s">
        <v>90</v>
      </c>
      <c r="AW3126" s="187" t="s">
        <v>36</v>
      </c>
      <c r="AX3126" s="187" t="s">
        <v>77</v>
      </c>
      <c r="AY3126" s="189" t="s">
        <v>442</v>
      </c>
    </row>
    <row r="3127" s="187" customFormat="true" ht="11.25" hidden="false" customHeight="false" outlineLevel="0" collapsed="false">
      <c r="B3127" s="188"/>
      <c r="D3127" s="181" t="s">
        <v>452</v>
      </c>
      <c r="E3127" s="189"/>
      <c r="F3127" s="190" t="s">
        <v>2849</v>
      </c>
      <c r="H3127" s="191" t="n">
        <v>24.366</v>
      </c>
      <c r="I3127" s="192"/>
      <c r="L3127" s="188"/>
      <c r="M3127" s="193"/>
      <c r="T3127" s="194"/>
      <c r="AT3127" s="189" t="s">
        <v>452</v>
      </c>
      <c r="AU3127" s="189" t="s">
        <v>90</v>
      </c>
      <c r="AV3127" s="187" t="s">
        <v>90</v>
      </c>
      <c r="AW3127" s="187" t="s">
        <v>36</v>
      </c>
      <c r="AX3127" s="187" t="s">
        <v>77</v>
      </c>
      <c r="AY3127" s="189" t="s">
        <v>442</v>
      </c>
    </row>
    <row r="3128" s="187" customFormat="true" ht="11.25" hidden="false" customHeight="false" outlineLevel="0" collapsed="false">
      <c r="B3128" s="188"/>
      <c r="D3128" s="181" t="s">
        <v>452</v>
      </c>
      <c r="E3128" s="189"/>
      <c r="F3128" s="190" t="s">
        <v>2850</v>
      </c>
      <c r="H3128" s="191" t="n">
        <v>2.087</v>
      </c>
      <c r="I3128" s="192"/>
      <c r="L3128" s="188"/>
      <c r="M3128" s="193"/>
      <c r="T3128" s="194"/>
      <c r="AT3128" s="189" t="s">
        <v>452</v>
      </c>
      <c r="AU3128" s="189" t="s">
        <v>90</v>
      </c>
      <c r="AV3128" s="187" t="s">
        <v>90</v>
      </c>
      <c r="AW3128" s="187" t="s">
        <v>36</v>
      </c>
      <c r="AX3128" s="187" t="s">
        <v>77</v>
      </c>
      <c r="AY3128" s="189" t="s">
        <v>442</v>
      </c>
    </row>
    <row r="3129" s="187" customFormat="true" ht="22.5" hidden="false" customHeight="false" outlineLevel="0" collapsed="false">
      <c r="B3129" s="188"/>
      <c r="D3129" s="181" t="s">
        <v>452</v>
      </c>
      <c r="E3129" s="189"/>
      <c r="F3129" s="190" t="s">
        <v>2851</v>
      </c>
      <c r="H3129" s="191" t="n">
        <v>13.422</v>
      </c>
      <c r="I3129" s="192"/>
      <c r="L3129" s="188"/>
      <c r="M3129" s="193"/>
      <c r="T3129" s="194"/>
      <c r="AT3129" s="189" t="s">
        <v>452</v>
      </c>
      <c r="AU3129" s="189" t="s">
        <v>90</v>
      </c>
      <c r="AV3129" s="187" t="s">
        <v>90</v>
      </c>
      <c r="AW3129" s="187" t="s">
        <v>36</v>
      </c>
      <c r="AX3129" s="187" t="s">
        <v>77</v>
      </c>
      <c r="AY3129" s="189" t="s">
        <v>442</v>
      </c>
    </row>
    <row r="3130" s="187" customFormat="true" ht="11.25" hidden="false" customHeight="false" outlineLevel="0" collapsed="false">
      <c r="B3130" s="188"/>
      <c r="D3130" s="181" t="s">
        <v>452</v>
      </c>
      <c r="E3130" s="189"/>
      <c r="F3130" s="190" t="s">
        <v>2852</v>
      </c>
      <c r="H3130" s="191" t="n">
        <v>5.64</v>
      </c>
      <c r="I3130" s="192"/>
      <c r="L3130" s="188"/>
      <c r="M3130" s="193"/>
      <c r="T3130" s="194"/>
      <c r="AT3130" s="189" t="s">
        <v>452</v>
      </c>
      <c r="AU3130" s="189" t="s">
        <v>90</v>
      </c>
      <c r="AV3130" s="187" t="s">
        <v>90</v>
      </c>
      <c r="AW3130" s="187" t="s">
        <v>36</v>
      </c>
      <c r="AX3130" s="187" t="s">
        <v>77</v>
      </c>
      <c r="AY3130" s="189" t="s">
        <v>442</v>
      </c>
    </row>
    <row r="3131" s="203" customFormat="true" ht="11.25" hidden="false" customHeight="false" outlineLevel="0" collapsed="false">
      <c r="B3131" s="204"/>
      <c r="D3131" s="181" t="s">
        <v>452</v>
      </c>
      <c r="E3131" s="205"/>
      <c r="F3131" s="206" t="s">
        <v>580</v>
      </c>
      <c r="H3131" s="207" t="n">
        <v>75.256</v>
      </c>
      <c r="I3131" s="208"/>
      <c r="L3131" s="204"/>
      <c r="M3131" s="209"/>
      <c r="T3131" s="210"/>
      <c r="AT3131" s="205" t="s">
        <v>452</v>
      </c>
      <c r="AU3131" s="205" t="s">
        <v>90</v>
      </c>
      <c r="AV3131" s="203" t="s">
        <v>97</v>
      </c>
      <c r="AW3131" s="203" t="s">
        <v>36</v>
      </c>
      <c r="AX3131" s="203" t="s">
        <v>77</v>
      </c>
      <c r="AY3131" s="205" t="s">
        <v>442</v>
      </c>
    </row>
    <row r="3132" s="179" customFormat="true" ht="11.25" hidden="false" customHeight="false" outlineLevel="0" collapsed="false">
      <c r="B3132" s="180"/>
      <c r="D3132" s="181" t="s">
        <v>452</v>
      </c>
      <c r="E3132" s="182"/>
      <c r="F3132" s="183" t="s">
        <v>1502</v>
      </c>
      <c r="H3132" s="182"/>
      <c r="I3132" s="184"/>
      <c r="L3132" s="180"/>
      <c r="M3132" s="185"/>
      <c r="T3132" s="186"/>
      <c r="AT3132" s="182" t="s">
        <v>452</v>
      </c>
      <c r="AU3132" s="182" t="s">
        <v>90</v>
      </c>
      <c r="AV3132" s="179" t="s">
        <v>84</v>
      </c>
      <c r="AW3132" s="179" t="s">
        <v>36</v>
      </c>
      <c r="AX3132" s="179" t="s">
        <v>77</v>
      </c>
      <c r="AY3132" s="182" t="s">
        <v>442</v>
      </c>
    </row>
    <row r="3133" s="187" customFormat="true" ht="11.25" hidden="false" customHeight="false" outlineLevel="0" collapsed="false">
      <c r="B3133" s="188"/>
      <c r="D3133" s="181" t="s">
        <v>452</v>
      </c>
      <c r="E3133" s="189"/>
      <c r="F3133" s="190" t="s">
        <v>2853</v>
      </c>
      <c r="H3133" s="191" t="n">
        <v>1.16</v>
      </c>
      <c r="I3133" s="192"/>
      <c r="L3133" s="188"/>
      <c r="M3133" s="193"/>
      <c r="T3133" s="194"/>
      <c r="AT3133" s="189" t="s">
        <v>452</v>
      </c>
      <c r="AU3133" s="189" t="s">
        <v>90</v>
      </c>
      <c r="AV3133" s="187" t="s">
        <v>90</v>
      </c>
      <c r="AW3133" s="187" t="s">
        <v>36</v>
      </c>
      <c r="AX3133" s="187" t="s">
        <v>77</v>
      </c>
      <c r="AY3133" s="189" t="s">
        <v>442</v>
      </c>
    </row>
    <row r="3134" s="187" customFormat="true" ht="11.25" hidden="false" customHeight="false" outlineLevel="0" collapsed="false">
      <c r="B3134" s="188"/>
      <c r="D3134" s="181" t="s">
        <v>452</v>
      </c>
      <c r="E3134" s="189"/>
      <c r="F3134" s="190" t="s">
        <v>2854</v>
      </c>
      <c r="H3134" s="191" t="n">
        <v>1.213</v>
      </c>
      <c r="I3134" s="192"/>
      <c r="L3134" s="188"/>
      <c r="M3134" s="193"/>
      <c r="T3134" s="194"/>
      <c r="AT3134" s="189" t="s">
        <v>452</v>
      </c>
      <c r="AU3134" s="189" t="s">
        <v>90</v>
      </c>
      <c r="AV3134" s="187" t="s">
        <v>90</v>
      </c>
      <c r="AW3134" s="187" t="s">
        <v>36</v>
      </c>
      <c r="AX3134" s="187" t="s">
        <v>77</v>
      </c>
      <c r="AY3134" s="189" t="s">
        <v>442</v>
      </c>
    </row>
    <row r="3135" s="187" customFormat="true" ht="11.25" hidden="false" customHeight="false" outlineLevel="0" collapsed="false">
      <c r="B3135" s="188"/>
      <c r="D3135" s="181" t="s">
        <v>452</v>
      </c>
      <c r="E3135" s="189"/>
      <c r="F3135" s="190" t="s">
        <v>2855</v>
      </c>
      <c r="H3135" s="191" t="n">
        <v>8.413</v>
      </c>
      <c r="I3135" s="192"/>
      <c r="L3135" s="188"/>
      <c r="M3135" s="193"/>
      <c r="T3135" s="194"/>
      <c r="AT3135" s="189" t="s">
        <v>452</v>
      </c>
      <c r="AU3135" s="189" t="s">
        <v>90</v>
      </c>
      <c r="AV3135" s="187" t="s">
        <v>90</v>
      </c>
      <c r="AW3135" s="187" t="s">
        <v>36</v>
      </c>
      <c r="AX3135" s="187" t="s">
        <v>77</v>
      </c>
      <c r="AY3135" s="189" t="s">
        <v>442</v>
      </c>
    </row>
    <row r="3136" s="203" customFormat="true" ht="11.25" hidden="false" customHeight="false" outlineLevel="0" collapsed="false">
      <c r="B3136" s="204"/>
      <c r="D3136" s="181" t="s">
        <v>452</v>
      </c>
      <c r="E3136" s="205"/>
      <c r="F3136" s="206" t="s">
        <v>580</v>
      </c>
      <c r="H3136" s="207" t="n">
        <v>10.786</v>
      </c>
      <c r="I3136" s="208"/>
      <c r="L3136" s="204"/>
      <c r="M3136" s="209"/>
      <c r="T3136" s="210"/>
      <c r="AT3136" s="205" t="s">
        <v>452</v>
      </c>
      <c r="AU3136" s="205" t="s">
        <v>90</v>
      </c>
      <c r="AV3136" s="203" t="s">
        <v>97</v>
      </c>
      <c r="AW3136" s="203" t="s">
        <v>36</v>
      </c>
      <c r="AX3136" s="203" t="s">
        <v>77</v>
      </c>
      <c r="AY3136" s="205" t="s">
        <v>442</v>
      </c>
    </row>
    <row r="3137" s="179" customFormat="true" ht="11.25" hidden="false" customHeight="false" outlineLevel="0" collapsed="false">
      <c r="B3137" s="180"/>
      <c r="D3137" s="181" t="s">
        <v>452</v>
      </c>
      <c r="E3137" s="182"/>
      <c r="F3137" s="183" t="s">
        <v>1504</v>
      </c>
      <c r="H3137" s="182"/>
      <c r="I3137" s="184"/>
      <c r="L3137" s="180"/>
      <c r="M3137" s="185"/>
      <c r="T3137" s="186"/>
      <c r="AT3137" s="182" t="s">
        <v>452</v>
      </c>
      <c r="AU3137" s="182" t="s">
        <v>90</v>
      </c>
      <c r="AV3137" s="179" t="s">
        <v>84</v>
      </c>
      <c r="AW3137" s="179" t="s">
        <v>36</v>
      </c>
      <c r="AX3137" s="179" t="s">
        <v>77</v>
      </c>
      <c r="AY3137" s="182" t="s">
        <v>442</v>
      </c>
    </row>
    <row r="3138" s="187" customFormat="true" ht="11.25" hidden="false" customHeight="false" outlineLevel="0" collapsed="false">
      <c r="B3138" s="188"/>
      <c r="D3138" s="181" t="s">
        <v>452</v>
      </c>
      <c r="E3138" s="189"/>
      <c r="F3138" s="190" t="s">
        <v>2856</v>
      </c>
      <c r="H3138" s="191" t="n">
        <v>1.439</v>
      </c>
      <c r="I3138" s="192"/>
      <c r="L3138" s="188"/>
      <c r="M3138" s="193"/>
      <c r="T3138" s="194"/>
      <c r="AT3138" s="189" t="s">
        <v>452</v>
      </c>
      <c r="AU3138" s="189" t="s">
        <v>90</v>
      </c>
      <c r="AV3138" s="187" t="s">
        <v>90</v>
      </c>
      <c r="AW3138" s="187" t="s">
        <v>36</v>
      </c>
      <c r="AX3138" s="187" t="s">
        <v>77</v>
      </c>
      <c r="AY3138" s="189" t="s">
        <v>442</v>
      </c>
    </row>
    <row r="3139" s="187" customFormat="true" ht="33.75" hidden="false" customHeight="false" outlineLevel="0" collapsed="false">
      <c r="B3139" s="188"/>
      <c r="D3139" s="181" t="s">
        <v>452</v>
      </c>
      <c r="E3139" s="189"/>
      <c r="F3139" s="190" t="s">
        <v>2857</v>
      </c>
      <c r="H3139" s="191" t="n">
        <v>1.844</v>
      </c>
      <c r="I3139" s="192"/>
      <c r="L3139" s="188"/>
      <c r="M3139" s="193"/>
      <c r="T3139" s="194"/>
      <c r="AT3139" s="189" t="s">
        <v>452</v>
      </c>
      <c r="AU3139" s="189" t="s">
        <v>90</v>
      </c>
      <c r="AV3139" s="187" t="s">
        <v>90</v>
      </c>
      <c r="AW3139" s="187" t="s">
        <v>36</v>
      </c>
      <c r="AX3139" s="187" t="s">
        <v>77</v>
      </c>
      <c r="AY3139" s="189" t="s">
        <v>442</v>
      </c>
    </row>
    <row r="3140" s="187" customFormat="true" ht="11.25" hidden="false" customHeight="false" outlineLevel="0" collapsed="false">
      <c r="B3140" s="188"/>
      <c r="D3140" s="181" t="s">
        <v>452</v>
      </c>
      <c r="E3140" s="189"/>
      <c r="F3140" s="190" t="s">
        <v>2858</v>
      </c>
      <c r="H3140" s="191" t="n">
        <v>3.675</v>
      </c>
      <c r="I3140" s="192"/>
      <c r="L3140" s="188"/>
      <c r="M3140" s="193"/>
      <c r="T3140" s="194"/>
      <c r="AT3140" s="189" t="s">
        <v>452</v>
      </c>
      <c r="AU3140" s="189" t="s">
        <v>90</v>
      </c>
      <c r="AV3140" s="187" t="s">
        <v>90</v>
      </c>
      <c r="AW3140" s="187" t="s">
        <v>36</v>
      </c>
      <c r="AX3140" s="187" t="s">
        <v>77</v>
      </c>
      <c r="AY3140" s="189" t="s">
        <v>442</v>
      </c>
    </row>
    <row r="3141" s="203" customFormat="true" ht="11.25" hidden="false" customHeight="false" outlineLevel="0" collapsed="false">
      <c r="B3141" s="204"/>
      <c r="D3141" s="181" t="s">
        <v>452</v>
      </c>
      <c r="E3141" s="205"/>
      <c r="F3141" s="206" t="s">
        <v>580</v>
      </c>
      <c r="H3141" s="207" t="n">
        <v>6.958</v>
      </c>
      <c r="I3141" s="208"/>
      <c r="L3141" s="204"/>
      <c r="M3141" s="209"/>
      <c r="T3141" s="210"/>
      <c r="AT3141" s="205" t="s">
        <v>452</v>
      </c>
      <c r="AU3141" s="205" t="s">
        <v>90</v>
      </c>
      <c r="AV3141" s="203" t="s">
        <v>97</v>
      </c>
      <c r="AW3141" s="203" t="s">
        <v>36</v>
      </c>
      <c r="AX3141" s="203" t="s">
        <v>77</v>
      </c>
      <c r="AY3141" s="205" t="s">
        <v>442</v>
      </c>
    </row>
    <row r="3142" s="179" customFormat="true" ht="11.25" hidden="false" customHeight="false" outlineLevel="0" collapsed="false">
      <c r="B3142" s="180"/>
      <c r="D3142" s="181" t="s">
        <v>452</v>
      </c>
      <c r="E3142" s="182"/>
      <c r="F3142" s="183" t="s">
        <v>1506</v>
      </c>
      <c r="H3142" s="182"/>
      <c r="I3142" s="184"/>
      <c r="L3142" s="180"/>
      <c r="M3142" s="185"/>
      <c r="T3142" s="186"/>
      <c r="AT3142" s="182" t="s">
        <v>452</v>
      </c>
      <c r="AU3142" s="182" t="s">
        <v>90</v>
      </c>
      <c r="AV3142" s="179" t="s">
        <v>84</v>
      </c>
      <c r="AW3142" s="179" t="s">
        <v>36</v>
      </c>
      <c r="AX3142" s="179" t="s">
        <v>77</v>
      </c>
      <c r="AY3142" s="182" t="s">
        <v>442</v>
      </c>
    </row>
    <row r="3143" s="187" customFormat="true" ht="11.25" hidden="false" customHeight="false" outlineLevel="0" collapsed="false">
      <c r="B3143" s="188"/>
      <c r="D3143" s="181" t="s">
        <v>452</v>
      </c>
      <c r="E3143" s="189"/>
      <c r="F3143" s="190" t="s">
        <v>2859</v>
      </c>
      <c r="H3143" s="191" t="n">
        <v>1.439</v>
      </c>
      <c r="I3143" s="192"/>
      <c r="L3143" s="188"/>
      <c r="M3143" s="193"/>
      <c r="T3143" s="194"/>
      <c r="AT3143" s="189" t="s">
        <v>452</v>
      </c>
      <c r="AU3143" s="189" t="s">
        <v>90</v>
      </c>
      <c r="AV3143" s="187" t="s">
        <v>90</v>
      </c>
      <c r="AW3143" s="187" t="s">
        <v>36</v>
      </c>
      <c r="AX3143" s="187" t="s">
        <v>77</v>
      </c>
      <c r="AY3143" s="189" t="s">
        <v>442</v>
      </c>
    </row>
    <row r="3144" s="187" customFormat="true" ht="11.25" hidden="false" customHeight="false" outlineLevel="0" collapsed="false">
      <c r="B3144" s="188"/>
      <c r="D3144" s="181" t="s">
        <v>452</v>
      </c>
      <c r="E3144" s="189"/>
      <c r="F3144" s="190" t="s">
        <v>2860</v>
      </c>
      <c r="H3144" s="191" t="n">
        <v>1.369</v>
      </c>
      <c r="I3144" s="192"/>
      <c r="L3144" s="188"/>
      <c r="M3144" s="193"/>
      <c r="T3144" s="194"/>
      <c r="AT3144" s="189" t="s">
        <v>452</v>
      </c>
      <c r="AU3144" s="189" t="s">
        <v>90</v>
      </c>
      <c r="AV3144" s="187" t="s">
        <v>90</v>
      </c>
      <c r="AW3144" s="187" t="s">
        <v>36</v>
      </c>
      <c r="AX3144" s="187" t="s">
        <v>77</v>
      </c>
      <c r="AY3144" s="189" t="s">
        <v>442</v>
      </c>
    </row>
    <row r="3145" s="187" customFormat="true" ht="11.25" hidden="false" customHeight="false" outlineLevel="0" collapsed="false">
      <c r="B3145" s="188"/>
      <c r="D3145" s="181" t="s">
        <v>452</v>
      </c>
      <c r="E3145" s="189"/>
      <c r="F3145" s="190" t="s">
        <v>2861</v>
      </c>
      <c r="H3145" s="191" t="n">
        <v>3.723</v>
      </c>
      <c r="I3145" s="192"/>
      <c r="L3145" s="188"/>
      <c r="M3145" s="193"/>
      <c r="T3145" s="194"/>
      <c r="AT3145" s="189" t="s">
        <v>452</v>
      </c>
      <c r="AU3145" s="189" t="s">
        <v>90</v>
      </c>
      <c r="AV3145" s="187" t="s">
        <v>90</v>
      </c>
      <c r="AW3145" s="187" t="s">
        <v>36</v>
      </c>
      <c r="AX3145" s="187" t="s">
        <v>77</v>
      </c>
      <c r="AY3145" s="189" t="s">
        <v>442</v>
      </c>
    </row>
    <row r="3146" s="187" customFormat="true" ht="11.25" hidden="false" customHeight="false" outlineLevel="0" collapsed="false">
      <c r="B3146" s="188"/>
      <c r="D3146" s="181" t="s">
        <v>452</v>
      </c>
      <c r="E3146" s="189"/>
      <c r="F3146" s="190" t="s">
        <v>2862</v>
      </c>
      <c r="H3146" s="191" t="n">
        <v>1.584</v>
      </c>
      <c r="I3146" s="192"/>
      <c r="L3146" s="188"/>
      <c r="M3146" s="193"/>
      <c r="T3146" s="194"/>
      <c r="AT3146" s="189" t="s">
        <v>452</v>
      </c>
      <c r="AU3146" s="189" t="s">
        <v>90</v>
      </c>
      <c r="AV3146" s="187" t="s">
        <v>90</v>
      </c>
      <c r="AW3146" s="187" t="s">
        <v>36</v>
      </c>
      <c r="AX3146" s="187" t="s">
        <v>77</v>
      </c>
      <c r="AY3146" s="189" t="s">
        <v>442</v>
      </c>
    </row>
    <row r="3147" s="187" customFormat="true" ht="11.25" hidden="false" customHeight="false" outlineLevel="0" collapsed="false">
      <c r="B3147" s="188"/>
      <c r="D3147" s="181" t="s">
        <v>452</v>
      </c>
      <c r="E3147" s="189"/>
      <c r="F3147" s="190" t="s">
        <v>2863</v>
      </c>
      <c r="H3147" s="191" t="n">
        <v>1.239</v>
      </c>
      <c r="I3147" s="192"/>
      <c r="L3147" s="188"/>
      <c r="M3147" s="193"/>
      <c r="T3147" s="194"/>
      <c r="AT3147" s="189" t="s">
        <v>452</v>
      </c>
      <c r="AU3147" s="189" t="s">
        <v>90</v>
      </c>
      <c r="AV3147" s="187" t="s">
        <v>90</v>
      </c>
      <c r="AW3147" s="187" t="s">
        <v>36</v>
      </c>
      <c r="AX3147" s="187" t="s">
        <v>77</v>
      </c>
      <c r="AY3147" s="189" t="s">
        <v>442</v>
      </c>
    </row>
    <row r="3148" s="203" customFormat="true" ht="11.25" hidden="false" customHeight="false" outlineLevel="0" collapsed="false">
      <c r="B3148" s="204"/>
      <c r="D3148" s="181" t="s">
        <v>452</v>
      </c>
      <c r="E3148" s="205"/>
      <c r="F3148" s="206" t="s">
        <v>580</v>
      </c>
      <c r="H3148" s="207" t="n">
        <v>9.354</v>
      </c>
      <c r="I3148" s="208"/>
      <c r="L3148" s="204"/>
      <c r="M3148" s="209"/>
      <c r="T3148" s="210"/>
      <c r="AT3148" s="205" t="s">
        <v>452</v>
      </c>
      <c r="AU3148" s="205" t="s">
        <v>90</v>
      </c>
      <c r="AV3148" s="203" t="s">
        <v>97</v>
      </c>
      <c r="AW3148" s="203" t="s">
        <v>36</v>
      </c>
      <c r="AX3148" s="203" t="s">
        <v>77</v>
      </c>
      <c r="AY3148" s="205" t="s">
        <v>442</v>
      </c>
    </row>
    <row r="3149" s="179" customFormat="true" ht="11.25" hidden="false" customHeight="false" outlineLevel="0" collapsed="false">
      <c r="B3149" s="180"/>
      <c r="D3149" s="181" t="s">
        <v>452</v>
      </c>
      <c r="E3149" s="182"/>
      <c r="F3149" s="183" t="s">
        <v>2733</v>
      </c>
      <c r="H3149" s="182"/>
      <c r="I3149" s="184"/>
      <c r="L3149" s="180"/>
      <c r="M3149" s="185"/>
      <c r="T3149" s="186"/>
      <c r="AT3149" s="182" t="s">
        <v>452</v>
      </c>
      <c r="AU3149" s="182" t="s">
        <v>90</v>
      </c>
      <c r="AV3149" s="179" t="s">
        <v>84</v>
      </c>
      <c r="AW3149" s="179" t="s">
        <v>36</v>
      </c>
      <c r="AX3149" s="179" t="s">
        <v>77</v>
      </c>
      <c r="AY3149" s="182" t="s">
        <v>442</v>
      </c>
    </row>
    <row r="3150" s="187" customFormat="true" ht="11.25" hidden="false" customHeight="false" outlineLevel="0" collapsed="false">
      <c r="B3150" s="188"/>
      <c r="D3150" s="181" t="s">
        <v>452</v>
      </c>
      <c r="E3150" s="189"/>
      <c r="F3150" s="190" t="s">
        <v>2864</v>
      </c>
      <c r="H3150" s="191" t="n">
        <v>3.552</v>
      </c>
      <c r="I3150" s="192"/>
      <c r="L3150" s="188"/>
      <c r="M3150" s="193"/>
      <c r="T3150" s="194"/>
      <c r="AT3150" s="189" t="s">
        <v>452</v>
      </c>
      <c r="AU3150" s="189" t="s">
        <v>90</v>
      </c>
      <c r="AV3150" s="187" t="s">
        <v>90</v>
      </c>
      <c r="AW3150" s="187" t="s">
        <v>36</v>
      </c>
      <c r="AX3150" s="187" t="s">
        <v>77</v>
      </c>
      <c r="AY3150" s="189" t="s">
        <v>442</v>
      </c>
    </row>
    <row r="3151" s="187" customFormat="true" ht="11.25" hidden="false" customHeight="false" outlineLevel="0" collapsed="false">
      <c r="B3151" s="188"/>
      <c r="D3151" s="181" t="s">
        <v>452</v>
      </c>
      <c r="E3151" s="189"/>
      <c r="F3151" s="190" t="s">
        <v>2865</v>
      </c>
      <c r="H3151" s="191" t="n">
        <v>2.28</v>
      </c>
      <c r="I3151" s="192"/>
      <c r="L3151" s="188"/>
      <c r="M3151" s="193"/>
      <c r="T3151" s="194"/>
      <c r="AT3151" s="189" t="s">
        <v>452</v>
      </c>
      <c r="AU3151" s="189" t="s">
        <v>90</v>
      </c>
      <c r="AV3151" s="187" t="s">
        <v>90</v>
      </c>
      <c r="AW3151" s="187" t="s">
        <v>36</v>
      </c>
      <c r="AX3151" s="187" t="s">
        <v>77</v>
      </c>
      <c r="AY3151" s="189" t="s">
        <v>442</v>
      </c>
    </row>
    <row r="3152" s="187" customFormat="true" ht="33.75" hidden="false" customHeight="false" outlineLevel="0" collapsed="false">
      <c r="B3152" s="188"/>
      <c r="D3152" s="181" t="s">
        <v>452</v>
      </c>
      <c r="E3152" s="189"/>
      <c r="F3152" s="190" t="s">
        <v>2866</v>
      </c>
      <c r="H3152" s="191" t="n">
        <v>7.898</v>
      </c>
      <c r="I3152" s="192"/>
      <c r="L3152" s="188"/>
      <c r="M3152" s="193"/>
      <c r="T3152" s="194"/>
      <c r="AT3152" s="189" t="s">
        <v>452</v>
      </c>
      <c r="AU3152" s="189" t="s">
        <v>90</v>
      </c>
      <c r="AV3152" s="187" t="s">
        <v>90</v>
      </c>
      <c r="AW3152" s="187" t="s">
        <v>36</v>
      </c>
      <c r="AX3152" s="187" t="s">
        <v>77</v>
      </c>
      <c r="AY3152" s="189" t="s">
        <v>442</v>
      </c>
    </row>
    <row r="3153" s="203" customFormat="true" ht="11.25" hidden="false" customHeight="false" outlineLevel="0" collapsed="false">
      <c r="B3153" s="204"/>
      <c r="D3153" s="181" t="s">
        <v>452</v>
      </c>
      <c r="E3153" s="205"/>
      <c r="F3153" s="206" t="s">
        <v>580</v>
      </c>
      <c r="H3153" s="207" t="n">
        <v>13.73</v>
      </c>
      <c r="I3153" s="208"/>
      <c r="L3153" s="204"/>
      <c r="M3153" s="209"/>
      <c r="T3153" s="210"/>
      <c r="AT3153" s="205" t="s">
        <v>452</v>
      </c>
      <c r="AU3153" s="205" t="s">
        <v>90</v>
      </c>
      <c r="AV3153" s="203" t="s">
        <v>97</v>
      </c>
      <c r="AW3153" s="203" t="s">
        <v>36</v>
      </c>
      <c r="AX3153" s="203" t="s">
        <v>77</v>
      </c>
      <c r="AY3153" s="205" t="s">
        <v>442</v>
      </c>
    </row>
    <row r="3154" s="179" customFormat="true" ht="11.25" hidden="false" customHeight="false" outlineLevel="0" collapsed="false">
      <c r="B3154" s="180"/>
      <c r="D3154" s="181" t="s">
        <v>452</v>
      </c>
      <c r="E3154" s="182"/>
      <c r="F3154" s="183" t="s">
        <v>2826</v>
      </c>
      <c r="H3154" s="182"/>
      <c r="I3154" s="184"/>
      <c r="L3154" s="180"/>
      <c r="M3154" s="185"/>
      <c r="T3154" s="186"/>
      <c r="AT3154" s="182" t="s">
        <v>452</v>
      </c>
      <c r="AU3154" s="182" t="s">
        <v>90</v>
      </c>
      <c r="AV3154" s="179" t="s">
        <v>84</v>
      </c>
      <c r="AW3154" s="179" t="s">
        <v>36</v>
      </c>
      <c r="AX3154" s="179" t="s">
        <v>77</v>
      </c>
      <c r="AY3154" s="182" t="s">
        <v>442</v>
      </c>
    </row>
    <row r="3155" s="187" customFormat="true" ht="33.75" hidden="false" customHeight="false" outlineLevel="0" collapsed="false">
      <c r="B3155" s="188"/>
      <c r="D3155" s="181" t="s">
        <v>452</v>
      </c>
      <c r="E3155" s="189"/>
      <c r="F3155" s="190" t="s">
        <v>2867</v>
      </c>
      <c r="H3155" s="191" t="n">
        <v>10.102</v>
      </c>
      <c r="I3155" s="192"/>
      <c r="L3155" s="188"/>
      <c r="M3155" s="193"/>
      <c r="T3155" s="194"/>
      <c r="AT3155" s="189" t="s">
        <v>452</v>
      </c>
      <c r="AU3155" s="189" t="s">
        <v>90</v>
      </c>
      <c r="AV3155" s="187" t="s">
        <v>90</v>
      </c>
      <c r="AW3155" s="187" t="s">
        <v>36</v>
      </c>
      <c r="AX3155" s="187" t="s">
        <v>77</v>
      </c>
      <c r="AY3155" s="189" t="s">
        <v>442</v>
      </c>
    </row>
    <row r="3156" s="203" customFormat="true" ht="11.25" hidden="false" customHeight="false" outlineLevel="0" collapsed="false">
      <c r="B3156" s="204"/>
      <c r="D3156" s="181" t="s">
        <v>452</v>
      </c>
      <c r="E3156" s="205"/>
      <c r="F3156" s="206" t="s">
        <v>580</v>
      </c>
      <c r="H3156" s="207" t="n">
        <v>10.102</v>
      </c>
      <c r="I3156" s="208"/>
      <c r="L3156" s="204"/>
      <c r="M3156" s="209"/>
      <c r="T3156" s="210"/>
      <c r="AT3156" s="205" t="s">
        <v>452</v>
      </c>
      <c r="AU3156" s="205" t="s">
        <v>90</v>
      </c>
      <c r="AV3156" s="203" t="s">
        <v>97</v>
      </c>
      <c r="AW3156" s="203" t="s">
        <v>36</v>
      </c>
      <c r="AX3156" s="203" t="s">
        <v>77</v>
      </c>
      <c r="AY3156" s="205" t="s">
        <v>442</v>
      </c>
    </row>
    <row r="3157" s="195" customFormat="true" ht="11.25" hidden="false" customHeight="false" outlineLevel="0" collapsed="false">
      <c r="B3157" s="196"/>
      <c r="D3157" s="181" t="s">
        <v>452</v>
      </c>
      <c r="E3157" s="197"/>
      <c r="F3157" s="198" t="s">
        <v>455</v>
      </c>
      <c r="H3157" s="199" t="n">
        <v>129.876</v>
      </c>
      <c r="I3157" s="200"/>
      <c r="L3157" s="196"/>
      <c r="M3157" s="201"/>
      <c r="T3157" s="202"/>
      <c r="AT3157" s="197" t="s">
        <v>452</v>
      </c>
      <c r="AU3157" s="197" t="s">
        <v>90</v>
      </c>
      <c r="AV3157" s="195" t="s">
        <v>448</v>
      </c>
      <c r="AW3157" s="195" t="s">
        <v>36</v>
      </c>
      <c r="AX3157" s="195" t="s">
        <v>84</v>
      </c>
      <c r="AY3157" s="197" t="s">
        <v>442</v>
      </c>
    </row>
    <row r="3158" s="22" customFormat="true" ht="24" hidden="false" customHeight="true" outlineLevel="0" collapsed="false">
      <c r="B3158" s="23"/>
      <c r="C3158" s="162" t="s">
        <v>2868</v>
      </c>
      <c r="D3158" s="162" t="s">
        <v>444</v>
      </c>
      <c r="E3158" s="163" t="s">
        <v>2869</v>
      </c>
      <c r="F3158" s="164" t="s">
        <v>2870</v>
      </c>
      <c r="G3158" s="165" t="s">
        <v>180</v>
      </c>
      <c r="H3158" s="166" t="n">
        <v>6.827</v>
      </c>
      <c r="I3158" s="167" t="n">
        <v>3828</v>
      </c>
      <c r="J3158" s="168" t="n">
        <f aca="false">ROUND(I3158*H3158,2)</f>
        <v>26133.76</v>
      </c>
      <c r="K3158" s="164" t="s">
        <v>447</v>
      </c>
      <c r="L3158" s="23"/>
      <c r="M3158" s="169"/>
      <c r="N3158" s="170" t="s">
        <v>49</v>
      </c>
      <c r="P3158" s="171" t="n">
        <f aca="false">O3158*H3158</f>
        <v>0</v>
      </c>
      <c r="Q3158" s="171" t="n">
        <v>0</v>
      </c>
      <c r="R3158" s="171" t="n">
        <f aca="false">Q3158*H3158</f>
        <v>0</v>
      </c>
      <c r="S3158" s="171" t="n">
        <v>2.2</v>
      </c>
      <c r="T3158" s="172" t="n">
        <f aca="false">S3158*H3158</f>
        <v>15.0194</v>
      </c>
      <c r="AR3158" s="173" t="s">
        <v>448</v>
      </c>
      <c r="AT3158" s="173" t="s">
        <v>444</v>
      </c>
      <c r="AU3158" s="173" t="s">
        <v>90</v>
      </c>
      <c r="AY3158" s="3" t="s">
        <v>442</v>
      </c>
      <c r="BE3158" s="174" t="n">
        <f aca="false">IF(N3158="základní",J3158,0)</f>
        <v>0</v>
      </c>
      <c r="BF3158" s="174" t="n">
        <f aca="false">IF(N3158="snížená",J3158,0)</f>
        <v>26133.76</v>
      </c>
      <c r="BG3158" s="174" t="n">
        <f aca="false">IF(N3158="zákl. přenesená",J3158,0)</f>
        <v>0</v>
      </c>
      <c r="BH3158" s="174" t="n">
        <f aca="false">IF(N3158="sníž. přenesená",J3158,0)</f>
        <v>0</v>
      </c>
      <c r="BI3158" s="174" t="n">
        <f aca="false">IF(N3158="nulová",J3158,0)</f>
        <v>0</v>
      </c>
      <c r="BJ3158" s="3" t="s">
        <v>90</v>
      </c>
      <c r="BK3158" s="174" t="n">
        <f aca="false">ROUND(I3158*H3158,2)</f>
        <v>26133.76</v>
      </c>
      <c r="BL3158" s="3" t="s">
        <v>448</v>
      </c>
      <c r="BM3158" s="173" t="s">
        <v>2871</v>
      </c>
    </row>
    <row r="3159" s="22" customFormat="true" ht="11.25" hidden="false" customHeight="false" outlineLevel="0" collapsed="false">
      <c r="B3159" s="23"/>
      <c r="D3159" s="175" t="s">
        <v>450</v>
      </c>
      <c r="F3159" s="176" t="s">
        <v>2872</v>
      </c>
      <c r="I3159" s="177"/>
      <c r="L3159" s="23"/>
      <c r="M3159" s="178"/>
      <c r="T3159" s="54"/>
      <c r="AT3159" s="3" t="s">
        <v>450</v>
      </c>
      <c r="AU3159" s="3" t="s">
        <v>90</v>
      </c>
    </row>
    <row r="3160" s="179" customFormat="true" ht="11.25" hidden="false" customHeight="false" outlineLevel="0" collapsed="false">
      <c r="B3160" s="180"/>
      <c r="D3160" s="181" t="s">
        <v>452</v>
      </c>
      <c r="E3160" s="182"/>
      <c r="F3160" s="183" t="s">
        <v>1502</v>
      </c>
      <c r="H3160" s="182"/>
      <c r="I3160" s="184"/>
      <c r="L3160" s="180"/>
      <c r="M3160" s="185"/>
      <c r="T3160" s="186"/>
      <c r="AT3160" s="182" t="s">
        <v>452</v>
      </c>
      <c r="AU3160" s="182" t="s">
        <v>90</v>
      </c>
      <c r="AV3160" s="179" t="s">
        <v>84</v>
      </c>
      <c r="AW3160" s="179" t="s">
        <v>36</v>
      </c>
      <c r="AX3160" s="179" t="s">
        <v>77</v>
      </c>
      <c r="AY3160" s="182" t="s">
        <v>442</v>
      </c>
    </row>
    <row r="3161" s="187" customFormat="true" ht="11.25" hidden="false" customHeight="false" outlineLevel="0" collapsed="false">
      <c r="B3161" s="188"/>
      <c r="D3161" s="181" t="s">
        <v>452</v>
      </c>
      <c r="E3161" s="189"/>
      <c r="F3161" s="190" t="s">
        <v>2873</v>
      </c>
      <c r="H3161" s="191" t="n">
        <v>0.616</v>
      </c>
      <c r="I3161" s="192"/>
      <c r="L3161" s="188"/>
      <c r="M3161" s="193"/>
      <c r="T3161" s="194"/>
      <c r="AT3161" s="189" t="s">
        <v>452</v>
      </c>
      <c r="AU3161" s="189" t="s">
        <v>90</v>
      </c>
      <c r="AV3161" s="187" t="s">
        <v>90</v>
      </c>
      <c r="AW3161" s="187" t="s">
        <v>36</v>
      </c>
      <c r="AX3161" s="187" t="s">
        <v>77</v>
      </c>
      <c r="AY3161" s="189" t="s">
        <v>442</v>
      </c>
    </row>
    <row r="3162" s="203" customFormat="true" ht="11.25" hidden="false" customHeight="false" outlineLevel="0" collapsed="false">
      <c r="B3162" s="204"/>
      <c r="D3162" s="181" t="s">
        <v>452</v>
      </c>
      <c r="E3162" s="205"/>
      <c r="F3162" s="206" t="s">
        <v>580</v>
      </c>
      <c r="H3162" s="207" t="n">
        <v>0.616</v>
      </c>
      <c r="I3162" s="208"/>
      <c r="L3162" s="204"/>
      <c r="M3162" s="209"/>
      <c r="T3162" s="210"/>
      <c r="AT3162" s="205" t="s">
        <v>452</v>
      </c>
      <c r="AU3162" s="205" t="s">
        <v>90</v>
      </c>
      <c r="AV3162" s="203" t="s">
        <v>97</v>
      </c>
      <c r="AW3162" s="203" t="s">
        <v>36</v>
      </c>
      <c r="AX3162" s="203" t="s">
        <v>77</v>
      </c>
      <c r="AY3162" s="205" t="s">
        <v>442</v>
      </c>
    </row>
    <row r="3163" s="179" customFormat="true" ht="11.25" hidden="false" customHeight="false" outlineLevel="0" collapsed="false">
      <c r="B3163" s="180"/>
      <c r="D3163" s="181" t="s">
        <v>452</v>
      </c>
      <c r="E3163" s="182"/>
      <c r="F3163" s="183" t="s">
        <v>1504</v>
      </c>
      <c r="H3163" s="182"/>
      <c r="I3163" s="184"/>
      <c r="L3163" s="180"/>
      <c r="M3163" s="185"/>
      <c r="T3163" s="186"/>
      <c r="AT3163" s="182" t="s">
        <v>452</v>
      </c>
      <c r="AU3163" s="182" t="s">
        <v>90</v>
      </c>
      <c r="AV3163" s="179" t="s">
        <v>84</v>
      </c>
      <c r="AW3163" s="179" t="s">
        <v>36</v>
      </c>
      <c r="AX3163" s="179" t="s">
        <v>77</v>
      </c>
      <c r="AY3163" s="182" t="s">
        <v>442</v>
      </c>
    </row>
    <row r="3164" s="187" customFormat="true" ht="11.25" hidden="false" customHeight="false" outlineLevel="0" collapsed="false">
      <c r="B3164" s="188"/>
      <c r="D3164" s="181" t="s">
        <v>452</v>
      </c>
      <c r="E3164" s="189"/>
      <c r="F3164" s="190" t="s">
        <v>2874</v>
      </c>
      <c r="H3164" s="191" t="n">
        <v>1.349</v>
      </c>
      <c r="I3164" s="192"/>
      <c r="L3164" s="188"/>
      <c r="M3164" s="193"/>
      <c r="T3164" s="194"/>
      <c r="AT3164" s="189" t="s">
        <v>452</v>
      </c>
      <c r="AU3164" s="189" t="s">
        <v>90</v>
      </c>
      <c r="AV3164" s="187" t="s">
        <v>90</v>
      </c>
      <c r="AW3164" s="187" t="s">
        <v>36</v>
      </c>
      <c r="AX3164" s="187" t="s">
        <v>77</v>
      </c>
      <c r="AY3164" s="189" t="s">
        <v>442</v>
      </c>
    </row>
    <row r="3165" s="187" customFormat="true" ht="11.25" hidden="false" customHeight="false" outlineLevel="0" collapsed="false">
      <c r="B3165" s="188"/>
      <c r="D3165" s="181" t="s">
        <v>452</v>
      </c>
      <c r="E3165" s="189"/>
      <c r="F3165" s="190" t="s">
        <v>2875</v>
      </c>
      <c r="H3165" s="191" t="n">
        <v>0.78</v>
      </c>
      <c r="I3165" s="192"/>
      <c r="L3165" s="188"/>
      <c r="M3165" s="193"/>
      <c r="T3165" s="194"/>
      <c r="AT3165" s="189" t="s">
        <v>452</v>
      </c>
      <c r="AU3165" s="189" t="s">
        <v>90</v>
      </c>
      <c r="AV3165" s="187" t="s">
        <v>90</v>
      </c>
      <c r="AW3165" s="187" t="s">
        <v>36</v>
      </c>
      <c r="AX3165" s="187" t="s">
        <v>77</v>
      </c>
      <c r="AY3165" s="189" t="s">
        <v>442</v>
      </c>
    </row>
    <row r="3166" s="187" customFormat="true" ht="11.25" hidden="false" customHeight="false" outlineLevel="0" collapsed="false">
      <c r="B3166" s="188"/>
      <c r="D3166" s="181" t="s">
        <v>452</v>
      </c>
      <c r="E3166" s="189"/>
      <c r="F3166" s="190" t="s">
        <v>2876</v>
      </c>
      <c r="H3166" s="191" t="n">
        <v>0.651</v>
      </c>
      <c r="I3166" s="192"/>
      <c r="L3166" s="188"/>
      <c r="M3166" s="193"/>
      <c r="T3166" s="194"/>
      <c r="AT3166" s="189" t="s">
        <v>452</v>
      </c>
      <c r="AU3166" s="189" t="s">
        <v>90</v>
      </c>
      <c r="AV3166" s="187" t="s">
        <v>90</v>
      </c>
      <c r="AW3166" s="187" t="s">
        <v>36</v>
      </c>
      <c r="AX3166" s="187" t="s">
        <v>77</v>
      </c>
      <c r="AY3166" s="189" t="s">
        <v>442</v>
      </c>
    </row>
    <row r="3167" s="203" customFormat="true" ht="11.25" hidden="false" customHeight="false" outlineLevel="0" collapsed="false">
      <c r="B3167" s="204"/>
      <c r="D3167" s="181" t="s">
        <v>452</v>
      </c>
      <c r="E3167" s="205"/>
      <c r="F3167" s="206" t="s">
        <v>580</v>
      </c>
      <c r="H3167" s="207" t="n">
        <v>2.78</v>
      </c>
      <c r="I3167" s="208"/>
      <c r="L3167" s="204"/>
      <c r="M3167" s="209"/>
      <c r="T3167" s="210"/>
      <c r="AT3167" s="205" t="s">
        <v>452</v>
      </c>
      <c r="AU3167" s="205" t="s">
        <v>90</v>
      </c>
      <c r="AV3167" s="203" t="s">
        <v>97</v>
      </c>
      <c r="AW3167" s="203" t="s">
        <v>36</v>
      </c>
      <c r="AX3167" s="203" t="s">
        <v>77</v>
      </c>
      <c r="AY3167" s="205" t="s">
        <v>442</v>
      </c>
    </row>
    <row r="3168" s="179" customFormat="true" ht="11.25" hidden="false" customHeight="false" outlineLevel="0" collapsed="false">
      <c r="B3168" s="180"/>
      <c r="D3168" s="181" t="s">
        <v>452</v>
      </c>
      <c r="E3168" s="182"/>
      <c r="F3168" s="183" t="s">
        <v>1506</v>
      </c>
      <c r="H3168" s="182"/>
      <c r="I3168" s="184"/>
      <c r="L3168" s="180"/>
      <c r="M3168" s="185"/>
      <c r="T3168" s="186"/>
      <c r="AT3168" s="182" t="s">
        <v>452</v>
      </c>
      <c r="AU3168" s="182" t="s">
        <v>90</v>
      </c>
      <c r="AV3168" s="179" t="s">
        <v>84</v>
      </c>
      <c r="AW3168" s="179" t="s">
        <v>36</v>
      </c>
      <c r="AX3168" s="179" t="s">
        <v>77</v>
      </c>
      <c r="AY3168" s="182" t="s">
        <v>442</v>
      </c>
    </row>
    <row r="3169" s="187" customFormat="true" ht="11.25" hidden="false" customHeight="false" outlineLevel="0" collapsed="false">
      <c r="B3169" s="188"/>
      <c r="D3169" s="181" t="s">
        <v>452</v>
      </c>
      <c r="E3169" s="189"/>
      <c r="F3169" s="190" t="s">
        <v>2877</v>
      </c>
      <c r="H3169" s="191" t="n">
        <v>1.349</v>
      </c>
      <c r="I3169" s="192"/>
      <c r="L3169" s="188"/>
      <c r="M3169" s="193"/>
      <c r="T3169" s="194"/>
      <c r="AT3169" s="189" t="s">
        <v>452</v>
      </c>
      <c r="AU3169" s="189" t="s">
        <v>90</v>
      </c>
      <c r="AV3169" s="187" t="s">
        <v>90</v>
      </c>
      <c r="AW3169" s="187" t="s">
        <v>36</v>
      </c>
      <c r="AX3169" s="187" t="s">
        <v>77</v>
      </c>
      <c r="AY3169" s="189" t="s">
        <v>442</v>
      </c>
    </row>
    <row r="3170" s="187" customFormat="true" ht="11.25" hidden="false" customHeight="false" outlineLevel="0" collapsed="false">
      <c r="B3170" s="188"/>
      <c r="D3170" s="181" t="s">
        <v>452</v>
      </c>
      <c r="E3170" s="189"/>
      <c r="F3170" s="190" t="s">
        <v>2878</v>
      </c>
      <c r="H3170" s="191" t="n">
        <v>0.78</v>
      </c>
      <c r="I3170" s="192"/>
      <c r="L3170" s="188"/>
      <c r="M3170" s="193"/>
      <c r="T3170" s="194"/>
      <c r="AT3170" s="189" t="s">
        <v>452</v>
      </c>
      <c r="AU3170" s="189" t="s">
        <v>90</v>
      </c>
      <c r="AV3170" s="187" t="s">
        <v>90</v>
      </c>
      <c r="AW3170" s="187" t="s">
        <v>36</v>
      </c>
      <c r="AX3170" s="187" t="s">
        <v>77</v>
      </c>
      <c r="AY3170" s="189" t="s">
        <v>442</v>
      </c>
    </row>
    <row r="3171" s="187" customFormat="true" ht="11.25" hidden="false" customHeight="false" outlineLevel="0" collapsed="false">
      <c r="B3171" s="188"/>
      <c r="D3171" s="181" t="s">
        <v>452</v>
      </c>
      <c r="E3171" s="189"/>
      <c r="F3171" s="190" t="s">
        <v>2879</v>
      </c>
      <c r="H3171" s="191" t="n">
        <v>0.651</v>
      </c>
      <c r="I3171" s="192"/>
      <c r="L3171" s="188"/>
      <c r="M3171" s="193"/>
      <c r="T3171" s="194"/>
      <c r="AT3171" s="189" t="s">
        <v>452</v>
      </c>
      <c r="AU3171" s="189" t="s">
        <v>90</v>
      </c>
      <c r="AV3171" s="187" t="s">
        <v>90</v>
      </c>
      <c r="AW3171" s="187" t="s">
        <v>36</v>
      </c>
      <c r="AX3171" s="187" t="s">
        <v>77</v>
      </c>
      <c r="AY3171" s="189" t="s">
        <v>442</v>
      </c>
    </row>
    <row r="3172" s="203" customFormat="true" ht="11.25" hidden="false" customHeight="false" outlineLevel="0" collapsed="false">
      <c r="B3172" s="204"/>
      <c r="D3172" s="181" t="s">
        <v>452</v>
      </c>
      <c r="E3172" s="205"/>
      <c r="F3172" s="206" t="s">
        <v>580</v>
      </c>
      <c r="H3172" s="207" t="n">
        <v>2.78</v>
      </c>
      <c r="I3172" s="208"/>
      <c r="L3172" s="204"/>
      <c r="M3172" s="209"/>
      <c r="T3172" s="210"/>
      <c r="AT3172" s="205" t="s">
        <v>452</v>
      </c>
      <c r="AU3172" s="205" t="s">
        <v>90</v>
      </c>
      <c r="AV3172" s="203" t="s">
        <v>97</v>
      </c>
      <c r="AW3172" s="203" t="s">
        <v>36</v>
      </c>
      <c r="AX3172" s="203" t="s">
        <v>77</v>
      </c>
      <c r="AY3172" s="205" t="s">
        <v>442</v>
      </c>
    </row>
    <row r="3173" s="179" customFormat="true" ht="11.25" hidden="false" customHeight="false" outlineLevel="0" collapsed="false">
      <c r="B3173" s="180"/>
      <c r="D3173" s="181" t="s">
        <v>452</v>
      </c>
      <c r="E3173" s="182"/>
      <c r="F3173" s="183" t="s">
        <v>2733</v>
      </c>
      <c r="H3173" s="182"/>
      <c r="I3173" s="184"/>
      <c r="L3173" s="180"/>
      <c r="M3173" s="185"/>
      <c r="T3173" s="186"/>
      <c r="AT3173" s="182" t="s">
        <v>452</v>
      </c>
      <c r="AU3173" s="182" t="s">
        <v>90</v>
      </c>
      <c r="AV3173" s="179" t="s">
        <v>84</v>
      </c>
      <c r="AW3173" s="179" t="s">
        <v>36</v>
      </c>
      <c r="AX3173" s="179" t="s">
        <v>77</v>
      </c>
      <c r="AY3173" s="182" t="s">
        <v>442</v>
      </c>
    </row>
    <row r="3174" s="187" customFormat="true" ht="11.25" hidden="false" customHeight="false" outlineLevel="0" collapsed="false">
      <c r="B3174" s="188"/>
      <c r="D3174" s="181" t="s">
        <v>452</v>
      </c>
      <c r="E3174" s="189"/>
      <c r="F3174" s="190" t="s">
        <v>2880</v>
      </c>
      <c r="H3174" s="191" t="n">
        <v>0.651</v>
      </c>
      <c r="I3174" s="192"/>
      <c r="L3174" s="188"/>
      <c r="M3174" s="193"/>
      <c r="T3174" s="194"/>
      <c r="AT3174" s="189" t="s">
        <v>452</v>
      </c>
      <c r="AU3174" s="189" t="s">
        <v>90</v>
      </c>
      <c r="AV3174" s="187" t="s">
        <v>90</v>
      </c>
      <c r="AW3174" s="187" t="s">
        <v>36</v>
      </c>
      <c r="AX3174" s="187" t="s">
        <v>77</v>
      </c>
      <c r="AY3174" s="189" t="s">
        <v>442</v>
      </c>
    </row>
    <row r="3175" s="203" customFormat="true" ht="11.25" hidden="false" customHeight="false" outlineLevel="0" collapsed="false">
      <c r="B3175" s="204"/>
      <c r="D3175" s="181" t="s">
        <v>452</v>
      </c>
      <c r="E3175" s="205"/>
      <c r="F3175" s="206" t="s">
        <v>580</v>
      </c>
      <c r="H3175" s="207" t="n">
        <v>0.651</v>
      </c>
      <c r="I3175" s="208"/>
      <c r="L3175" s="204"/>
      <c r="M3175" s="209"/>
      <c r="T3175" s="210"/>
      <c r="AT3175" s="205" t="s">
        <v>452</v>
      </c>
      <c r="AU3175" s="205" t="s">
        <v>90</v>
      </c>
      <c r="AV3175" s="203" t="s">
        <v>97</v>
      </c>
      <c r="AW3175" s="203" t="s">
        <v>36</v>
      </c>
      <c r="AX3175" s="203" t="s">
        <v>77</v>
      </c>
      <c r="AY3175" s="205" t="s">
        <v>442</v>
      </c>
    </row>
    <row r="3176" s="195" customFormat="true" ht="11.25" hidden="false" customHeight="false" outlineLevel="0" collapsed="false">
      <c r="B3176" s="196"/>
      <c r="D3176" s="181" t="s">
        <v>452</v>
      </c>
      <c r="E3176" s="197"/>
      <c r="F3176" s="198" t="s">
        <v>455</v>
      </c>
      <c r="H3176" s="199" t="n">
        <v>6.827</v>
      </c>
      <c r="I3176" s="200"/>
      <c r="L3176" s="196"/>
      <c r="M3176" s="201"/>
      <c r="T3176" s="202"/>
      <c r="AT3176" s="197" t="s">
        <v>452</v>
      </c>
      <c r="AU3176" s="197" t="s">
        <v>90</v>
      </c>
      <c r="AV3176" s="195" t="s">
        <v>448</v>
      </c>
      <c r="AW3176" s="195" t="s">
        <v>36</v>
      </c>
      <c r="AX3176" s="195" t="s">
        <v>84</v>
      </c>
      <c r="AY3176" s="197" t="s">
        <v>442</v>
      </c>
    </row>
    <row r="3177" s="22" customFormat="true" ht="24" hidden="false" customHeight="true" outlineLevel="0" collapsed="false">
      <c r="B3177" s="23"/>
      <c r="C3177" s="162" t="s">
        <v>2881</v>
      </c>
      <c r="D3177" s="162" t="s">
        <v>444</v>
      </c>
      <c r="E3177" s="163" t="s">
        <v>2882</v>
      </c>
      <c r="F3177" s="164" t="s">
        <v>2883</v>
      </c>
      <c r="G3177" s="165" t="s">
        <v>180</v>
      </c>
      <c r="H3177" s="166" t="n">
        <v>10.484</v>
      </c>
      <c r="I3177" s="167" t="n">
        <v>1914</v>
      </c>
      <c r="J3177" s="168" t="n">
        <f aca="false">ROUND(I3177*H3177,2)</f>
        <v>20066.38</v>
      </c>
      <c r="K3177" s="164" t="s">
        <v>447</v>
      </c>
      <c r="L3177" s="23"/>
      <c r="M3177" s="169"/>
      <c r="N3177" s="170" t="s">
        <v>49</v>
      </c>
      <c r="P3177" s="171" t="n">
        <f aca="false">O3177*H3177</f>
        <v>0</v>
      </c>
      <c r="Q3177" s="171" t="n">
        <v>0</v>
      </c>
      <c r="R3177" s="171" t="n">
        <f aca="false">Q3177*H3177</f>
        <v>0</v>
      </c>
      <c r="S3177" s="171" t="n">
        <v>2.2</v>
      </c>
      <c r="T3177" s="172" t="n">
        <f aca="false">S3177*H3177</f>
        <v>23.0648</v>
      </c>
      <c r="AR3177" s="173" t="s">
        <v>448</v>
      </c>
      <c r="AT3177" s="173" t="s">
        <v>444</v>
      </c>
      <c r="AU3177" s="173" t="s">
        <v>90</v>
      </c>
      <c r="AY3177" s="3" t="s">
        <v>442</v>
      </c>
      <c r="BE3177" s="174" t="n">
        <f aca="false">IF(N3177="základní",J3177,0)</f>
        <v>0</v>
      </c>
      <c r="BF3177" s="174" t="n">
        <f aca="false">IF(N3177="snížená",J3177,0)</f>
        <v>20066.38</v>
      </c>
      <c r="BG3177" s="174" t="n">
        <f aca="false">IF(N3177="zákl. přenesená",J3177,0)</f>
        <v>0</v>
      </c>
      <c r="BH3177" s="174" t="n">
        <f aca="false">IF(N3177="sníž. přenesená",J3177,0)</f>
        <v>0</v>
      </c>
      <c r="BI3177" s="174" t="n">
        <f aca="false">IF(N3177="nulová",J3177,0)</f>
        <v>0</v>
      </c>
      <c r="BJ3177" s="3" t="s">
        <v>90</v>
      </c>
      <c r="BK3177" s="174" t="n">
        <f aca="false">ROUND(I3177*H3177,2)</f>
        <v>20066.38</v>
      </c>
      <c r="BL3177" s="3" t="s">
        <v>448</v>
      </c>
      <c r="BM3177" s="173" t="s">
        <v>2884</v>
      </c>
    </row>
    <row r="3178" s="22" customFormat="true" ht="11.25" hidden="false" customHeight="false" outlineLevel="0" collapsed="false">
      <c r="B3178" s="23"/>
      <c r="D3178" s="175" t="s">
        <v>450</v>
      </c>
      <c r="F3178" s="176" t="s">
        <v>2885</v>
      </c>
      <c r="I3178" s="177"/>
      <c r="L3178" s="23"/>
      <c r="M3178" s="178"/>
      <c r="T3178" s="54"/>
      <c r="AT3178" s="3" t="s">
        <v>450</v>
      </c>
      <c r="AU3178" s="3" t="s">
        <v>90</v>
      </c>
    </row>
    <row r="3179" s="179" customFormat="true" ht="11.25" hidden="false" customHeight="false" outlineLevel="0" collapsed="false">
      <c r="B3179" s="180"/>
      <c r="D3179" s="181" t="s">
        <v>452</v>
      </c>
      <c r="E3179" s="182"/>
      <c r="F3179" s="183" t="s">
        <v>1504</v>
      </c>
      <c r="H3179" s="182"/>
      <c r="I3179" s="184"/>
      <c r="L3179" s="180"/>
      <c r="M3179" s="185"/>
      <c r="T3179" s="186"/>
      <c r="AT3179" s="182" t="s">
        <v>452</v>
      </c>
      <c r="AU3179" s="182" t="s">
        <v>90</v>
      </c>
      <c r="AV3179" s="179" t="s">
        <v>84</v>
      </c>
      <c r="AW3179" s="179" t="s">
        <v>36</v>
      </c>
      <c r="AX3179" s="179" t="s">
        <v>77</v>
      </c>
      <c r="AY3179" s="182" t="s">
        <v>442</v>
      </c>
    </row>
    <row r="3180" s="187" customFormat="true" ht="11.25" hidden="false" customHeight="false" outlineLevel="0" collapsed="false">
      <c r="B3180" s="188"/>
      <c r="D3180" s="181" t="s">
        <v>452</v>
      </c>
      <c r="E3180" s="189"/>
      <c r="F3180" s="190" t="s">
        <v>2886</v>
      </c>
      <c r="H3180" s="191" t="n">
        <v>1.152</v>
      </c>
      <c r="I3180" s="192"/>
      <c r="L3180" s="188"/>
      <c r="M3180" s="193"/>
      <c r="T3180" s="194"/>
      <c r="AT3180" s="189" t="s">
        <v>452</v>
      </c>
      <c r="AU3180" s="189" t="s">
        <v>90</v>
      </c>
      <c r="AV3180" s="187" t="s">
        <v>90</v>
      </c>
      <c r="AW3180" s="187" t="s">
        <v>36</v>
      </c>
      <c r="AX3180" s="187" t="s">
        <v>77</v>
      </c>
      <c r="AY3180" s="189" t="s">
        <v>442</v>
      </c>
    </row>
    <row r="3181" s="203" customFormat="true" ht="11.25" hidden="false" customHeight="false" outlineLevel="0" collapsed="false">
      <c r="B3181" s="204"/>
      <c r="D3181" s="181" t="s">
        <v>452</v>
      </c>
      <c r="E3181" s="205"/>
      <c r="F3181" s="206" t="s">
        <v>580</v>
      </c>
      <c r="H3181" s="207" t="n">
        <v>1.152</v>
      </c>
      <c r="I3181" s="208"/>
      <c r="L3181" s="204"/>
      <c r="M3181" s="209"/>
      <c r="T3181" s="210"/>
      <c r="AT3181" s="205" t="s">
        <v>452</v>
      </c>
      <c r="AU3181" s="205" t="s">
        <v>90</v>
      </c>
      <c r="AV3181" s="203" t="s">
        <v>97</v>
      </c>
      <c r="AW3181" s="203" t="s">
        <v>36</v>
      </c>
      <c r="AX3181" s="203" t="s">
        <v>77</v>
      </c>
      <c r="AY3181" s="205" t="s">
        <v>442</v>
      </c>
    </row>
    <row r="3182" s="179" customFormat="true" ht="11.25" hidden="false" customHeight="false" outlineLevel="0" collapsed="false">
      <c r="B3182" s="180"/>
      <c r="D3182" s="181" t="s">
        <v>452</v>
      </c>
      <c r="E3182" s="182"/>
      <c r="F3182" s="183" t="s">
        <v>1506</v>
      </c>
      <c r="H3182" s="182"/>
      <c r="I3182" s="184"/>
      <c r="L3182" s="180"/>
      <c r="M3182" s="185"/>
      <c r="T3182" s="186"/>
      <c r="AT3182" s="182" t="s">
        <v>452</v>
      </c>
      <c r="AU3182" s="182" t="s">
        <v>90</v>
      </c>
      <c r="AV3182" s="179" t="s">
        <v>84</v>
      </c>
      <c r="AW3182" s="179" t="s">
        <v>36</v>
      </c>
      <c r="AX3182" s="179" t="s">
        <v>77</v>
      </c>
      <c r="AY3182" s="182" t="s">
        <v>442</v>
      </c>
    </row>
    <row r="3183" s="187" customFormat="true" ht="11.25" hidden="false" customHeight="false" outlineLevel="0" collapsed="false">
      <c r="B3183" s="188"/>
      <c r="D3183" s="181" t="s">
        <v>452</v>
      </c>
      <c r="E3183" s="189"/>
      <c r="F3183" s="190" t="s">
        <v>2887</v>
      </c>
      <c r="H3183" s="191" t="n">
        <v>1.152</v>
      </c>
      <c r="I3183" s="192"/>
      <c r="L3183" s="188"/>
      <c r="M3183" s="193"/>
      <c r="T3183" s="194"/>
      <c r="AT3183" s="189" t="s">
        <v>452</v>
      </c>
      <c r="AU3183" s="189" t="s">
        <v>90</v>
      </c>
      <c r="AV3183" s="187" t="s">
        <v>90</v>
      </c>
      <c r="AW3183" s="187" t="s">
        <v>36</v>
      </c>
      <c r="AX3183" s="187" t="s">
        <v>77</v>
      </c>
      <c r="AY3183" s="189" t="s">
        <v>442</v>
      </c>
    </row>
    <row r="3184" s="187" customFormat="true" ht="11.25" hidden="false" customHeight="false" outlineLevel="0" collapsed="false">
      <c r="B3184" s="188"/>
      <c r="D3184" s="181" t="s">
        <v>452</v>
      </c>
      <c r="E3184" s="189"/>
      <c r="F3184" s="190" t="s">
        <v>2888</v>
      </c>
      <c r="H3184" s="191" t="n">
        <v>6.5</v>
      </c>
      <c r="I3184" s="192"/>
      <c r="L3184" s="188"/>
      <c r="M3184" s="193"/>
      <c r="T3184" s="194"/>
      <c r="AT3184" s="189" t="s">
        <v>452</v>
      </c>
      <c r="AU3184" s="189" t="s">
        <v>90</v>
      </c>
      <c r="AV3184" s="187" t="s">
        <v>90</v>
      </c>
      <c r="AW3184" s="187" t="s">
        <v>36</v>
      </c>
      <c r="AX3184" s="187" t="s">
        <v>77</v>
      </c>
      <c r="AY3184" s="189" t="s">
        <v>442</v>
      </c>
    </row>
    <row r="3185" s="203" customFormat="true" ht="11.25" hidden="false" customHeight="false" outlineLevel="0" collapsed="false">
      <c r="B3185" s="204"/>
      <c r="D3185" s="181" t="s">
        <v>452</v>
      </c>
      <c r="E3185" s="205"/>
      <c r="F3185" s="206" t="s">
        <v>580</v>
      </c>
      <c r="H3185" s="207" t="n">
        <v>7.652</v>
      </c>
      <c r="I3185" s="208"/>
      <c r="L3185" s="204"/>
      <c r="M3185" s="209"/>
      <c r="T3185" s="210"/>
      <c r="AT3185" s="205" t="s">
        <v>452</v>
      </c>
      <c r="AU3185" s="205" t="s">
        <v>90</v>
      </c>
      <c r="AV3185" s="203" t="s">
        <v>97</v>
      </c>
      <c r="AW3185" s="203" t="s">
        <v>36</v>
      </c>
      <c r="AX3185" s="203" t="s">
        <v>77</v>
      </c>
      <c r="AY3185" s="205" t="s">
        <v>442</v>
      </c>
    </row>
    <row r="3186" s="179" customFormat="true" ht="11.25" hidden="false" customHeight="false" outlineLevel="0" collapsed="false">
      <c r="B3186" s="180"/>
      <c r="D3186" s="181" t="s">
        <v>452</v>
      </c>
      <c r="E3186" s="182"/>
      <c r="F3186" s="183" t="s">
        <v>2733</v>
      </c>
      <c r="H3186" s="182"/>
      <c r="I3186" s="184"/>
      <c r="L3186" s="180"/>
      <c r="M3186" s="185"/>
      <c r="T3186" s="186"/>
      <c r="AT3186" s="182" t="s">
        <v>452</v>
      </c>
      <c r="AU3186" s="182" t="s">
        <v>90</v>
      </c>
      <c r="AV3186" s="179" t="s">
        <v>84</v>
      </c>
      <c r="AW3186" s="179" t="s">
        <v>36</v>
      </c>
      <c r="AX3186" s="179" t="s">
        <v>77</v>
      </c>
      <c r="AY3186" s="182" t="s">
        <v>442</v>
      </c>
    </row>
    <row r="3187" s="187" customFormat="true" ht="11.25" hidden="false" customHeight="false" outlineLevel="0" collapsed="false">
      <c r="B3187" s="188"/>
      <c r="D3187" s="181" t="s">
        <v>452</v>
      </c>
      <c r="E3187" s="189"/>
      <c r="F3187" s="190" t="s">
        <v>2889</v>
      </c>
      <c r="H3187" s="191" t="n">
        <v>1.68</v>
      </c>
      <c r="I3187" s="192"/>
      <c r="L3187" s="188"/>
      <c r="M3187" s="193"/>
      <c r="T3187" s="194"/>
      <c r="AT3187" s="189" t="s">
        <v>452</v>
      </c>
      <c r="AU3187" s="189" t="s">
        <v>90</v>
      </c>
      <c r="AV3187" s="187" t="s">
        <v>90</v>
      </c>
      <c r="AW3187" s="187" t="s">
        <v>36</v>
      </c>
      <c r="AX3187" s="187" t="s">
        <v>77</v>
      </c>
      <c r="AY3187" s="189" t="s">
        <v>442</v>
      </c>
    </row>
    <row r="3188" s="203" customFormat="true" ht="11.25" hidden="false" customHeight="false" outlineLevel="0" collapsed="false">
      <c r="B3188" s="204"/>
      <c r="D3188" s="181" t="s">
        <v>452</v>
      </c>
      <c r="E3188" s="205"/>
      <c r="F3188" s="206" t="s">
        <v>580</v>
      </c>
      <c r="H3188" s="207" t="n">
        <v>1.68</v>
      </c>
      <c r="I3188" s="208"/>
      <c r="L3188" s="204"/>
      <c r="M3188" s="209"/>
      <c r="T3188" s="210"/>
      <c r="AT3188" s="205" t="s">
        <v>452</v>
      </c>
      <c r="AU3188" s="205" t="s">
        <v>90</v>
      </c>
      <c r="AV3188" s="203" t="s">
        <v>97</v>
      </c>
      <c r="AW3188" s="203" t="s">
        <v>36</v>
      </c>
      <c r="AX3188" s="203" t="s">
        <v>77</v>
      </c>
      <c r="AY3188" s="205" t="s">
        <v>442</v>
      </c>
    </row>
    <row r="3189" s="195" customFormat="true" ht="11.25" hidden="false" customHeight="false" outlineLevel="0" collapsed="false">
      <c r="B3189" s="196"/>
      <c r="D3189" s="181" t="s">
        <v>452</v>
      </c>
      <c r="E3189" s="197"/>
      <c r="F3189" s="198" t="s">
        <v>455</v>
      </c>
      <c r="H3189" s="199" t="n">
        <v>10.484</v>
      </c>
      <c r="I3189" s="200"/>
      <c r="L3189" s="196"/>
      <c r="M3189" s="201"/>
      <c r="T3189" s="202"/>
      <c r="AT3189" s="197" t="s">
        <v>452</v>
      </c>
      <c r="AU3189" s="197" t="s">
        <v>90</v>
      </c>
      <c r="AV3189" s="195" t="s">
        <v>448</v>
      </c>
      <c r="AW3189" s="195" t="s">
        <v>36</v>
      </c>
      <c r="AX3189" s="195" t="s">
        <v>84</v>
      </c>
      <c r="AY3189" s="197" t="s">
        <v>442</v>
      </c>
    </row>
    <row r="3190" s="22" customFormat="true" ht="24" hidden="false" customHeight="true" outlineLevel="0" collapsed="false">
      <c r="B3190" s="23"/>
      <c r="C3190" s="162" t="s">
        <v>2890</v>
      </c>
      <c r="D3190" s="162" t="s">
        <v>444</v>
      </c>
      <c r="E3190" s="163" t="s">
        <v>2891</v>
      </c>
      <c r="F3190" s="164" t="s">
        <v>2892</v>
      </c>
      <c r="G3190" s="165" t="s">
        <v>180</v>
      </c>
      <c r="H3190" s="166" t="n">
        <v>72.316</v>
      </c>
      <c r="I3190" s="167" t="n">
        <v>2175</v>
      </c>
      <c r="J3190" s="168" t="n">
        <f aca="false">ROUND(I3190*H3190,2)</f>
        <v>157287.3</v>
      </c>
      <c r="K3190" s="164" t="s">
        <v>447</v>
      </c>
      <c r="L3190" s="23"/>
      <c r="M3190" s="169"/>
      <c r="N3190" s="170" t="s">
        <v>49</v>
      </c>
      <c r="P3190" s="171" t="n">
        <f aca="false">O3190*H3190</f>
        <v>0</v>
      </c>
      <c r="Q3190" s="171" t="n">
        <v>0</v>
      </c>
      <c r="R3190" s="171" t="n">
        <f aca="false">Q3190*H3190</f>
        <v>0</v>
      </c>
      <c r="S3190" s="171" t="n">
        <v>2.4</v>
      </c>
      <c r="T3190" s="172" t="n">
        <f aca="false">S3190*H3190</f>
        <v>173.5584</v>
      </c>
      <c r="AR3190" s="173" t="s">
        <v>448</v>
      </c>
      <c r="AT3190" s="173" t="s">
        <v>444</v>
      </c>
      <c r="AU3190" s="173" t="s">
        <v>90</v>
      </c>
      <c r="AY3190" s="3" t="s">
        <v>442</v>
      </c>
      <c r="BE3190" s="174" t="n">
        <f aca="false">IF(N3190="základní",J3190,0)</f>
        <v>0</v>
      </c>
      <c r="BF3190" s="174" t="n">
        <f aca="false">IF(N3190="snížená",J3190,0)</f>
        <v>157287.3</v>
      </c>
      <c r="BG3190" s="174" t="n">
        <f aca="false">IF(N3190="zákl. přenesená",J3190,0)</f>
        <v>0</v>
      </c>
      <c r="BH3190" s="174" t="n">
        <f aca="false">IF(N3190="sníž. přenesená",J3190,0)</f>
        <v>0</v>
      </c>
      <c r="BI3190" s="174" t="n">
        <f aca="false">IF(N3190="nulová",J3190,0)</f>
        <v>0</v>
      </c>
      <c r="BJ3190" s="3" t="s">
        <v>90</v>
      </c>
      <c r="BK3190" s="174" t="n">
        <f aca="false">ROUND(I3190*H3190,2)</f>
        <v>157287.3</v>
      </c>
      <c r="BL3190" s="3" t="s">
        <v>448</v>
      </c>
      <c r="BM3190" s="173" t="s">
        <v>2893</v>
      </c>
    </row>
    <row r="3191" s="22" customFormat="true" ht="11.25" hidden="false" customHeight="false" outlineLevel="0" collapsed="false">
      <c r="B3191" s="23"/>
      <c r="D3191" s="175" t="s">
        <v>450</v>
      </c>
      <c r="F3191" s="176" t="s">
        <v>2894</v>
      </c>
      <c r="I3191" s="177"/>
      <c r="L3191" s="23"/>
      <c r="M3191" s="178"/>
      <c r="T3191" s="54"/>
      <c r="AT3191" s="3" t="s">
        <v>450</v>
      </c>
      <c r="AU3191" s="3" t="s">
        <v>90</v>
      </c>
    </row>
    <row r="3192" s="179" customFormat="true" ht="11.25" hidden="false" customHeight="false" outlineLevel="0" collapsed="false">
      <c r="B3192" s="180"/>
      <c r="D3192" s="181" t="s">
        <v>452</v>
      </c>
      <c r="E3192" s="182"/>
      <c r="F3192" s="183" t="s">
        <v>479</v>
      </c>
      <c r="H3192" s="182"/>
      <c r="I3192" s="184"/>
      <c r="L3192" s="180"/>
      <c r="M3192" s="185"/>
      <c r="T3192" s="186"/>
      <c r="AT3192" s="182" t="s">
        <v>452</v>
      </c>
      <c r="AU3192" s="182" t="s">
        <v>90</v>
      </c>
      <c r="AV3192" s="179" t="s">
        <v>84</v>
      </c>
      <c r="AW3192" s="179" t="s">
        <v>36</v>
      </c>
      <c r="AX3192" s="179" t="s">
        <v>77</v>
      </c>
      <c r="AY3192" s="182" t="s">
        <v>442</v>
      </c>
    </row>
    <row r="3193" s="187" customFormat="true" ht="11.25" hidden="false" customHeight="false" outlineLevel="0" collapsed="false">
      <c r="B3193" s="188"/>
      <c r="D3193" s="181" t="s">
        <v>452</v>
      </c>
      <c r="E3193" s="189"/>
      <c r="F3193" s="190" t="s">
        <v>2895</v>
      </c>
      <c r="H3193" s="191" t="n">
        <v>7.5</v>
      </c>
      <c r="I3193" s="192"/>
      <c r="L3193" s="188"/>
      <c r="M3193" s="193"/>
      <c r="T3193" s="194"/>
      <c r="AT3193" s="189" t="s">
        <v>452</v>
      </c>
      <c r="AU3193" s="189" t="s">
        <v>90</v>
      </c>
      <c r="AV3193" s="187" t="s">
        <v>90</v>
      </c>
      <c r="AW3193" s="187" t="s">
        <v>36</v>
      </c>
      <c r="AX3193" s="187" t="s">
        <v>77</v>
      </c>
      <c r="AY3193" s="189" t="s">
        <v>442</v>
      </c>
    </row>
    <row r="3194" s="187" customFormat="true" ht="11.25" hidden="false" customHeight="false" outlineLevel="0" collapsed="false">
      <c r="B3194" s="188"/>
      <c r="D3194" s="181" t="s">
        <v>452</v>
      </c>
      <c r="E3194" s="189"/>
      <c r="F3194" s="190" t="s">
        <v>2896</v>
      </c>
      <c r="H3194" s="191" t="n">
        <v>4.5</v>
      </c>
      <c r="I3194" s="192"/>
      <c r="L3194" s="188"/>
      <c r="M3194" s="193"/>
      <c r="T3194" s="194"/>
      <c r="AT3194" s="189" t="s">
        <v>452</v>
      </c>
      <c r="AU3194" s="189" t="s">
        <v>90</v>
      </c>
      <c r="AV3194" s="187" t="s">
        <v>90</v>
      </c>
      <c r="AW3194" s="187" t="s">
        <v>36</v>
      </c>
      <c r="AX3194" s="187" t="s">
        <v>77</v>
      </c>
      <c r="AY3194" s="189" t="s">
        <v>442</v>
      </c>
    </row>
    <row r="3195" s="187" customFormat="true" ht="33.75" hidden="false" customHeight="false" outlineLevel="0" collapsed="false">
      <c r="B3195" s="188"/>
      <c r="D3195" s="181" t="s">
        <v>452</v>
      </c>
      <c r="E3195" s="189"/>
      <c r="F3195" s="190" t="s">
        <v>2897</v>
      </c>
      <c r="H3195" s="191" t="n">
        <v>6.695</v>
      </c>
      <c r="I3195" s="192"/>
      <c r="L3195" s="188"/>
      <c r="M3195" s="193"/>
      <c r="T3195" s="194"/>
      <c r="AT3195" s="189" t="s">
        <v>452</v>
      </c>
      <c r="AU3195" s="189" t="s">
        <v>90</v>
      </c>
      <c r="AV3195" s="187" t="s">
        <v>90</v>
      </c>
      <c r="AW3195" s="187" t="s">
        <v>36</v>
      </c>
      <c r="AX3195" s="187" t="s">
        <v>77</v>
      </c>
      <c r="AY3195" s="189" t="s">
        <v>442</v>
      </c>
    </row>
    <row r="3196" s="187" customFormat="true" ht="11.25" hidden="false" customHeight="false" outlineLevel="0" collapsed="false">
      <c r="B3196" s="188"/>
      <c r="D3196" s="181" t="s">
        <v>452</v>
      </c>
      <c r="E3196" s="189"/>
      <c r="F3196" s="190" t="s">
        <v>2898</v>
      </c>
      <c r="H3196" s="191" t="n">
        <v>0.854</v>
      </c>
      <c r="I3196" s="192"/>
      <c r="L3196" s="188"/>
      <c r="M3196" s="193"/>
      <c r="T3196" s="194"/>
      <c r="AT3196" s="189" t="s">
        <v>452</v>
      </c>
      <c r="AU3196" s="189" t="s">
        <v>90</v>
      </c>
      <c r="AV3196" s="187" t="s">
        <v>90</v>
      </c>
      <c r="AW3196" s="187" t="s">
        <v>36</v>
      </c>
      <c r="AX3196" s="187" t="s">
        <v>77</v>
      </c>
      <c r="AY3196" s="189" t="s">
        <v>442</v>
      </c>
    </row>
    <row r="3197" s="179" customFormat="true" ht="11.25" hidden="false" customHeight="false" outlineLevel="0" collapsed="false">
      <c r="B3197" s="180"/>
      <c r="D3197" s="181" t="s">
        <v>452</v>
      </c>
      <c r="E3197" s="182"/>
      <c r="F3197" s="183" t="s">
        <v>594</v>
      </c>
      <c r="H3197" s="182"/>
      <c r="I3197" s="184"/>
      <c r="L3197" s="180"/>
      <c r="M3197" s="185"/>
      <c r="T3197" s="186"/>
      <c r="AT3197" s="182" t="s">
        <v>452</v>
      </c>
      <c r="AU3197" s="182" t="s">
        <v>90</v>
      </c>
      <c r="AV3197" s="179" t="s">
        <v>84</v>
      </c>
      <c r="AW3197" s="179" t="s">
        <v>36</v>
      </c>
      <c r="AX3197" s="179" t="s">
        <v>77</v>
      </c>
      <c r="AY3197" s="182" t="s">
        <v>442</v>
      </c>
    </row>
    <row r="3198" s="187" customFormat="true" ht="22.5" hidden="false" customHeight="false" outlineLevel="0" collapsed="false">
      <c r="B3198" s="188"/>
      <c r="D3198" s="181" t="s">
        <v>452</v>
      </c>
      <c r="E3198" s="189"/>
      <c r="F3198" s="190" t="s">
        <v>2899</v>
      </c>
      <c r="H3198" s="191" t="n">
        <v>30.102</v>
      </c>
      <c r="I3198" s="192"/>
      <c r="L3198" s="188"/>
      <c r="M3198" s="193"/>
      <c r="T3198" s="194"/>
      <c r="AT3198" s="189" t="s">
        <v>452</v>
      </c>
      <c r="AU3198" s="189" t="s">
        <v>90</v>
      </c>
      <c r="AV3198" s="187" t="s">
        <v>90</v>
      </c>
      <c r="AW3198" s="187" t="s">
        <v>36</v>
      </c>
      <c r="AX3198" s="187" t="s">
        <v>77</v>
      </c>
      <c r="AY3198" s="189" t="s">
        <v>442</v>
      </c>
    </row>
    <row r="3199" s="187" customFormat="true" ht="22.5" hidden="false" customHeight="false" outlineLevel="0" collapsed="false">
      <c r="B3199" s="188"/>
      <c r="D3199" s="181" t="s">
        <v>452</v>
      </c>
      <c r="E3199" s="189"/>
      <c r="F3199" s="190" t="s">
        <v>2900</v>
      </c>
      <c r="H3199" s="191" t="n">
        <v>22.665</v>
      </c>
      <c r="I3199" s="192"/>
      <c r="L3199" s="188"/>
      <c r="M3199" s="193"/>
      <c r="T3199" s="194"/>
      <c r="AT3199" s="189" t="s">
        <v>452</v>
      </c>
      <c r="AU3199" s="189" t="s">
        <v>90</v>
      </c>
      <c r="AV3199" s="187" t="s">
        <v>90</v>
      </c>
      <c r="AW3199" s="187" t="s">
        <v>36</v>
      </c>
      <c r="AX3199" s="187" t="s">
        <v>77</v>
      </c>
      <c r="AY3199" s="189" t="s">
        <v>442</v>
      </c>
    </row>
    <row r="3200" s="195" customFormat="true" ht="11.25" hidden="false" customHeight="false" outlineLevel="0" collapsed="false">
      <c r="B3200" s="196"/>
      <c r="D3200" s="181" t="s">
        <v>452</v>
      </c>
      <c r="E3200" s="197"/>
      <c r="F3200" s="198" t="s">
        <v>455</v>
      </c>
      <c r="H3200" s="199" t="n">
        <v>72.316</v>
      </c>
      <c r="I3200" s="200"/>
      <c r="L3200" s="196"/>
      <c r="M3200" s="201"/>
      <c r="T3200" s="202"/>
      <c r="AT3200" s="197" t="s">
        <v>452</v>
      </c>
      <c r="AU3200" s="197" t="s">
        <v>90</v>
      </c>
      <c r="AV3200" s="195" t="s">
        <v>448</v>
      </c>
      <c r="AW3200" s="195" t="s">
        <v>36</v>
      </c>
      <c r="AX3200" s="195" t="s">
        <v>84</v>
      </c>
      <c r="AY3200" s="197" t="s">
        <v>442</v>
      </c>
    </row>
    <row r="3201" s="22" customFormat="true" ht="24" hidden="false" customHeight="true" outlineLevel="0" collapsed="false">
      <c r="B3201" s="23"/>
      <c r="C3201" s="162" t="s">
        <v>2901</v>
      </c>
      <c r="D3201" s="162" t="s">
        <v>444</v>
      </c>
      <c r="E3201" s="163" t="s">
        <v>2902</v>
      </c>
      <c r="F3201" s="164" t="s">
        <v>2903</v>
      </c>
      <c r="G3201" s="165" t="s">
        <v>135</v>
      </c>
      <c r="H3201" s="166" t="n">
        <v>23.571</v>
      </c>
      <c r="I3201" s="167" t="n">
        <v>130.5</v>
      </c>
      <c r="J3201" s="168" t="n">
        <f aca="false">ROUND(I3201*H3201,2)</f>
        <v>3076.02</v>
      </c>
      <c r="K3201" s="164" t="s">
        <v>447</v>
      </c>
      <c r="L3201" s="23"/>
      <c r="M3201" s="169"/>
      <c r="N3201" s="170" t="s">
        <v>49</v>
      </c>
      <c r="P3201" s="171" t="n">
        <f aca="false">O3201*H3201</f>
        <v>0</v>
      </c>
      <c r="Q3201" s="171" t="n">
        <v>0</v>
      </c>
      <c r="R3201" s="171" t="n">
        <f aca="false">Q3201*H3201</f>
        <v>0</v>
      </c>
      <c r="S3201" s="171" t="n">
        <v>0.082</v>
      </c>
      <c r="T3201" s="172" t="n">
        <f aca="false">S3201*H3201</f>
        <v>1.932822</v>
      </c>
      <c r="AR3201" s="173" t="s">
        <v>448</v>
      </c>
      <c r="AT3201" s="173" t="s">
        <v>444</v>
      </c>
      <c r="AU3201" s="173" t="s">
        <v>90</v>
      </c>
      <c r="AY3201" s="3" t="s">
        <v>442</v>
      </c>
      <c r="BE3201" s="174" t="n">
        <f aca="false">IF(N3201="základní",J3201,0)</f>
        <v>0</v>
      </c>
      <c r="BF3201" s="174" t="n">
        <f aca="false">IF(N3201="snížená",J3201,0)</f>
        <v>3076.02</v>
      </c>
      <c r="BG3201" s="174" t="n">
        <f aca="false">IF(N3201="zákl. přenesená",J3201,0)</f>
        <v>0</v>
      </c>
      <c r="BH3201" s="174" t="n">
        <f aca="false">IF(N3201="sníž. přenesená",J3201,0)</f>
        <v>0</v>
      </c>
      <c r="BI3201" s="174" t="n">
        <f aca="false">IF(N3201="nulová",J3201,0)</f>
        <v>0</v>
      </c>
      <c r="BJ3201" s="3" t="s">
        <v>90</v>
      </c>
      <c r="BK3201" s="174" t="n">
        <f aca="false">ROUND(I3201*H3201,2)</f>
        <v>3076.02</v>
      </c>
      <c r="BL3201" s="3" t="s">
        <v>448</v>
      </c>
      <c r="BM3201" s="173" t="s">
        <v>2904</v>
      </c>
    </row>
    <row r="3202" s="22" customFormat="true" ht="11.25" hidden="false" customHeight="false" outlineLevel="0" collapsed="false">
      <c r="B3202" s="23"/>
      <c r="D3202" s="175" t="s">
        <v>450</v>
      </c>
      <c r="F3202" s="176" t="s">
        <v>2905</v>
      </c>
      <c r="I3202" s="177"/>
      <c r="L3202" s="23"/>
      <c r="M3202" s="178"/>
      <c r="T3202" s="54"/>
      <c r="AT3202" s="3" t="s">
        <v>450</v>
      </c>
      <c r="AU3202" s="3" t="s">
        <v>90</v>
      </c>
    </row>
    <row r="3203" s="179" customFormat="true" ht="11.25" hidden="false" customHeight="false" outlineLevel="0" collapsed="false">
      <c r="B3203" s="180"/>
      <c r="D3203" s="181" t="s">
        <v>452</v>
      </c>
      <c r="E3203" s="182"/>
      <c r="F3203" s="183" t="s">
        <v>594</v>
      </c>
      <c r="H3203" s="182"/>
      <c r="I3203" s="184"/>
      <c r="L3203" s="180"/>
      <c r="M3203" s="185"/>
      <c r="T3203" s="186"/>
      <c r="AT3203" s="182" t="s">
        <v>452</v>
      </c>
      <c r="AU3203" s="182" t="s">
        <v>90</v>
      </c>
      <c r="AV3203" s="179" t="s">
        <v>84</v>
      </c>
      <c r="AW3203" s="179" t="s">
        <v>36</v>
      </c>
      <c r="AX3203" s="179" t="s">
        <v>77</v>
      </c>
      <c r="AY3203" s="182" t="s">
        <v>442</v>
      </c>
    </row>
    <row r="3204" s="187" customFormat="true" ht="45" hidden="false" customHeight="false" outlineLevel="0" collapsed="false">
      <c r="B3204" s="188"/>
      <c r="D3204" s="181" t="s">
        <v>452</v>
      </c>
      <c r="E3204" s="189"/>
      <c r="F3204" s="190" t="s">
        <v>2906</v>
      </c>
      <c r="H3204" s="191" t="n">
        <v>23.571</v>
      </c>
      <c r="I3204" s="192"/>
      <c r="L3204" s="188"/>
      <c r="M3204" s="193"/>
      <c r="T3204" s="194"/>
      <c r="AT3204" s="189" t="s">
        <v>452</v>
      </c>
      <c r="AU3204" s="189" t="s">
        <v>90</v>
      </c>
      <c r="AV3204" s="187" t="s">
        <v>90</v>
      </c>
      <c r="AW3204" s="187" t="s">
        <v>36</v>
      </c>
      <c r="AX3204" s="187" t="s">
        <v>77</v>
      </c>
      <c r="AY3204" s="189" t="s">
        <v>442</v>
      </c>
    </row>
    <row r="3205" s="195" customFormat="true" ht="11.25" hidden="false" customHeight="false" outlineLevel="0" collapsed="false">
      <c r="B3205" s="196"/>
      <c r="D3205" s="181" t="s">
        <v>452</v>
      </c>
      <c r="E3205" s="197"/>
      <c r="F3205" s="198" t="s">
        <v>455</v>
      </c>
      <c r="H3205" s="199" t="n">
        <v>23.571</v>
      </c>
      <c r="I3205" s="200"/>
      <c r="L3205" s="196"/>
      <c r="M3205" s="201"/>
      <c r="T3205" s="202"/>
      <c r="AT3205" s="197" t="s">
        <v>452</v>
      </c>
      <c r="AU3205" s="197" t="s">
        <v>90</v>
      </c>
      <c r="AV3205" s="195" t="s">
        <v>448</v>
      </c>
      <c r="AW3205" s="195" t="s">
        <v>36</v>
      </c>
      <c r="AX3205" s="195" t="s">
        <v>84</v>
      </c>
      <c r="AY3205" s="197" t="s">
        <v>442</v>
      </c>
    </row>
    <row r="3206" s="22" customFormat="true" ht="24" hidden="false" customHeight="true" outlineLevel="0" collapsed="false">
      <c r="B3206" s="23"/>
      <c r="C3206" s="162" t="s">
        <v>2907</v>
      </c>
      <c r="D3206" s="162" t="s">
        <v>444</v>
      </c>
      <c r="E3206" s="163" t="s">
        <v>2908</v>
      </c>
      <c r="F3206" s="164" t="s">
        <v>2909</v>
      </c>
      <c r="G3206" s="165" t="s">
        <v>131</v>
      </c>
      <c r="H3206" s="166" t="n">
        <v>14.25</v>
      </c>
      <c r="I3206" s="167" t="n">
        <v>174</v>
      </c>
      <c r="J3206" s="168" t="n">
        <f aca="false">ROUND(I3206*H3206,2)</f>
        <v>2479.5</v>
      </c>
      <c r="K3206" s="164" t="s">
        <v>447</v>
      </c>
      <c r="L3206" s="23"/>
      <c r="M3206" s="169"/>
      <c r="N3206" s="170" t="s">
        <v>49</v>
      </c>
      <c r="P3206" s="171" t="n">
        <f aca="false">O3206*H3206</f>
        <v>0</v>
      </c>
      <c r="Q3206" s="171" t="n">
        <v>0</v>
      </c>
      <c r="R3206" s="171" t="n">
        <f aca="false">Q3206*H3206</f>
        <v>0</v>
      </c>
      <c r="S3206" s="171" t="n">
        <v>0.37</v>
      </c>
      <c r="T3206" s="172" t="n">
        <f aca="false">S3206*H3206</f>
        <v>5.2725</v>
      </c>
      <c r="AR3206" s="173" t="s">
        <v>448</v>
      </c>
      <c r="AT3206" s="173" t="s">
        <v>444</v>
      </c>
      <c r="AU3206" s="173" t="s">
        <v>90</v>
      </c>
      <c r="AY3206" s="3" t="s">
        <v>442</v>
      </c>
      <c r="BE3206" s="174" t="n">
        <f aca="false">IF(N3206="základní",J3206,0)</f>
        <v>0</v>
      </c>
      <c r="BF3206" s="174" t="n">
        <f aca="false">IF(N3206="snížená",J3206,0)</f>
        <v>2479.5</v>
      </c>
      <c r="BG3206" s="174" t="n">
        <f aca="false">IF(N3206="zákl. přenesená",J3206,0)</f>
        <v>0</v>
      </c>
      <c r="BH3206" s="174" t="n">
        <f aca="false">IF(N3206="sníž. přenesená",J3206,0)</f>
        <v>0</v>
      </c>
      <c r="BI3206" s="174" t="n">
        <f aca="false">IF(N3206="nulová",J3206,0)</f>
        <v>0</v>
      </c>
      <c r="BJ3206" s="3" t="s">
        <v>90</v>
      </c>
      <c r="BK3206" s="174" t="n">
        <f aca="false">ROUND(I3206*H3206,2)</f>
        <v>2479.5</v>
      </c>
      <c r="BL3206" s="3" t="s">
        <v>448</v>
      </c>
      <c r="BM3206" s="173" t="s">
        <v>2910</v>
      </c>
    </row>
    <row r="3207" s="22" customFormat="true" ht="11.25" hidden="false" customHeight="false" outlineLevel="0" collapsed="false">
      <c r="B3207" s="23"/>
      <c r="D3207" s="175" t="s">
        <v>450</v>
      </c>
      <c r="F3207" s="176" t="s">
        <v>2911</v>
      </c>
      <c r="I3207" s="177"/>
      <c r="L3207" s="23"/>
      <c r="M3207" s="178"/>
      <c r="T3207" s="54"/>
      <c r="AT3207" s="3" t="s">
        <v>450</v>
      </c>
      <c r="AU3207" s="3" t="s">
        <v>90</v>
      </c>
    </row>
    <row r="3208" s="179" customFormat="true" ht="11.25" hidden="false" customHeight="false" outlineLevel="0" collapsed="false">
      <c r="B3208" s="180"/>
      <c r="D3208" s="181" t="s">
        <v>452</v>
      </c>
      <c r="E3208" s="182"/>
      <c r="F3208" s="183" t="s">
        <v>594</v>
      </c>
      <c r="H3208" s="182"/>
      <c r="I3208" s="184"/>
      <c r="L3208" s="180"/>
      <c r="M3208" s="185"/>
      <c r="T3208" s="186"/>
      <c r="AT3208" s="182" t="s">
        <v>452</v>
      </c>
      <c r="AU3208" s="182" t="s">
        <v>90</v>
      </c>
      <c r="AV3208" s="179" t="s">
        <v>84</v>
      </c>
      <c r="AW3208" s="179" t="s">
        <v>36</v>
      </c>
      <c r="AX3208" s="179" t="s">
        <v>77</v>
      </c>
      <c r="AY3208" s="182" t="s">
        <v>442</v>
      </c>
    </row>
    <row r="3209" s="187" customFormat="true" ht="11.25" hidden="false" customHeight="false" outlineLevel="0" collapsed="false">
      <c r="B3209" s="188"/>
      <c r="D3209" s="181" t="s">
        <v>452</v>
      </c>
      <c r="E3209" s="189"/>
      <c r="F3209" s="190" t="s">
        <v>2912</v>
      </c>
      <c r="H3209" s="191" t="n">
        <v>14.25</v>
      </c>
      <c r="I3209" s="192"/>
      <c r="L3209" s="188"/>
      <c r="M3209" s="193"/>
      <c r="T3209" s="194"/>
      <c r="AT3209" s="189" t="s">
        <v>452</v>
      </c>
      <c r="AU3209" s="189" t="s">
        <v>90</v>
      </c>
      <c r="AV3209" s="187" t="s">
        <v>90</v>
      </c>
      <c r="AW3209" s="187" t="s">
        <v>36</v>
      </c>
      <c r="AX3209" s="187" t="s">
        <v>77</v>
      </c>
      <c r="AY3209" s="189" t="s">
        <v>442</v>
      </c>
    </row>
    <row r="3210" s="203" customFormat="true" ht="11.25" hidden="false" customHeight="false" outlineLevel="0" collapsed="false">
      <c r="B3210" s="204"/>
      <c r="D3210" s="181" t="s">
        <v>452</v>
      </c>
      <c r="E3210" s="205"/>
      <c r="F3210" s="206" t="s">
        <v>580</v>
      </c>
      <c r="H3210" s="207" t="n">
        <v>14.25</v>
      </c>
      <c r="I3210" s="208"/>
      <c r="L3210" s="204"/>
      <c r="M3210" s="209"/>
      <c r="T3210" s="210"/>
      <c r="AT3210" s="205" t="s">
        <v>452</v>
      </c>
      <c r="AU3210" s="205" t="s">
        <v>90</v>
      </c>
      <c r="AV3210" s="203" t="s">
        <v>97</v>
      </c>
      <c r="AW3210" s="203" t="s">
        <v>36</v>
      </c>
      <c r="AX3210" s="203" t="s">
        <v>77</v>
      </c>
      <c r="AY3210" s="205" t="s">
        <v>442</v>
      </c>
    </row>
    <row r="3211" s="195" customFormat="true" ht="11.25" hidden="false" customHeight="false" outlineLevel="0" collapsed="false">
      <c r="B3211" s="196"/>
      <c r="D3211" s="181" t="s">
        <v>452</v>
      </c>
      <c r="E3211" s="197"/>
      <c r="F3211" s="198" t="s">
        <v>455</v>
      </c>
      <c r="H3211" s="199" t="n">
        <v>14.25</v>
      </c>
      <c r="I3211" s="200"/>
      <c r="L3211" s="196"/>
      <c r="M3211" s="201"/>
      <c r="T3211" s="202"/>
      <c r="AT3211" s="197" t="s">
        <v>452</v>
      </c>
      <c r="AU3211" s="197" t="s">
        <v>90</v>
      </c>
      <c r="AV3211" s="195" t="s">
        <v>448</v>
      </c>
      <c r="AW3211" s="195" t="s">
        <v>36</v>
      </c>
      <c r="AX3211" s="195" t="s">
        <v>84</v>
      </c>
      <c r="AY3211" s="197" t="s">
        <v>442</v>
      </c>
    </row>
    <row r="3212" s="22" customFormat="true" ht="24" hidden="false" customHeight="true" outlineLevel="0" collapsed="false">
      <c r="B3212" s="23"/>
      <c r="C3212" s="162" t="s">
        <v>2913</v>
      </c>
      <c r="D3212" s="162" t="s">
        <v>444</v>
      </c>
      <c r="E3212" s="163" t="s">
        <v>2914</v>
      </c>
      <c r="F3212" s="164" t="s">
        <v>2915</v>
      </c>
      <c r="G3212" s="165" t="s">
        <v>131</v>
      </c>
      <c r="H3212" s="166" t="n">
        <v>30.278</v>
      </c>
      <c r="I3212" s="167" t="n">
        <v>261</v>
      </c>
      <c r="J3212" s="168" t="n">
        <f aca="false">ROUND(I3212*H3212,2)</f>
        <v>7902.56</v>
      </c>
      <c r="K3212" s="164" t="s">
        <v>447</v>
      </c>
      <c r="L3212" s="23"/>
      <c r="M3212" s="169"/>
      <c r="N3212" s="170" t="s">
        <v>49</v>
      </c>
      <c r="P3212" s="171" t="n">
        <f aca="false">O3212*H3212</f>
        <v>0</v>
      </c>
      <c r="Q3212" s="171" t="n">
        <v>0</v>
      </c>
      <c r="R3212" s="171" t="n">
        <f aca="false">Q3212*H3212</f>
        <v>0</v>
      </c>
      <c r="S3212" s="171" t="n">
        <v>0.07</v>
      </c>
      <c r="T3212" s="172" t="n">
        <f aca="false">S3212*H3212</f>
        <v>2.11946</v>
      </c>
      <c r="AR3212" s="173" t="s">
        <v>448</v>
      </c>
      <c r="AT3212" s="173" t="s">
        <v>444</v>
      </c>
      <c r="AU3212" s="173" t="s">
        <v>90</v>
      </c>
      <c r="AY3212" s="3" t="s">
        <v>442</v>
      </c>
      <c r="BE3212" s="174" t="n">
        <f aca="false">IF(N3212="základní",J3212,0)</f>
        <v>0</v>
      </c>
      <c r="BF3212" s="174" t="n">
        <f aca="false">IF(N3212="snížená",J3212,0)</f>
        <v>7902.56</v>
      </c>
      <c r="BG3212" s="174" t="n">
        <f aca="false">IF(N3212="zákl. přenesená",J3212,0)</f>
        <v>0</v>
      </c>
      <c r="BH3212" s="174" t="n">
        <f aca="false">IF(N3212="sníž. přenesená",J3212,0)</f>
        <v>0</v>
      </c>
      <c r="BI3212" s="174" t="n">
        <f aca="false">IF(N3212="nulová",J3212,0)</f>
        <v>0</v>
      </c>
      <c r="BJ3212" s="3" t="s">
        <v>90</v>
      </c>
      <c r="BK3212" s="174" t="n">
        <f aca="false">ROUND(I3212*H3212,2)</f>
        <v>7902.56</v>
      </c>
      <c r="BL3212" s="3" t="s">
        <v>448</v>
      </c>
      <c r="BM3212" s="173" t="s">
        <v>2916</v>
      </c>
    </row>
    <row r="3213" s="22" customFormat="true" ht="11.25" hidden="false" customHeight="false" outlineLevel="0" collapsed="false">
      <c r="B3213" s="23"/>
      <c r="D3213" s="175" t="s">
        <v>450</v>
      </c>
      <c r="F3213" s="176" t="s">
        <v>2917</v>
      </c>
      <c r="I3213" s="177"/>
      <c r="L3213" s="23"/>
      <c r="M3213" s="178"/>
      <c r="T3213" s="54"/>
      <c r="AT3213" s="3" t="s">
        <v>450</v>
      </c>
      <c r="AU3213" s="3" t="s">
        <v>90</v>
      </c>
    </row>
    <row r="3214" s="179" customFormat="true" ht="11.25" hidden="false" customHeight="false" outlineLevel="0" collapsed="false">
      <c r="B3214" s="180"/>
      <c r="D3214" s="181" t="s">
        <v>452</v>
      </c>
      <c r="E3214" s="182"/>
      <c r="F3214" s="183" t="s">
        <v>479</v>
      </c>
      <c r="H3214" s="182"/>
      <c r="I3214" s="184"/>
      <c r="L3214" s="180"/>
      <c r="M3214" s="185"/>
      <c r="T3214" s="186"/>
      <c r="AT3214" s="182" t="s">
        <v>452</v>
      </c>
      <c r="AU3214" s="182" t="s">
        <v>90</v>
      </c>
      <c r="AV3214" s="179" t="s">
        <v>84</v>
      </c>
      <c r="AW3214" s="179" t="s">
        <v>36</v>
      </c>
      <c r="AX3214" s="179" t="s">
        <v>77</v>
      </c>
      <c r="AY3214" s="182" t="s">
        <v>442</v>
      </c>
    </row>
    <row r="3215" s="187" customFormat="true" ht="11.25" hidden="false" customHeight="false" outlineLevel="0" collapsed="false">
      <c r="B3215" s="188"/>
      <c r="D3215" s="181" t="s">
        <v>452</v>
      </c>
      <c r="E3215" s="189"/>
      <c r="F3215" s="190" t="s">
        <v>2918</v>
      </c>
      <c r="H3215" s="191" t="n">
        <v>18.5</v>
      </c>
      <c r="I3215" s="192"/>
      <c r="L3215" s="188"/>
      <c r="M3215" s="193"/>
      <c r="T3215" s="194"/>
      <c r="AT3215" s="189" t="s">
        <v>452</v>
      </c>
      <c r="AU3215" s="189" t="s">
        <v>90</v>
      </c>
      <c r="AV3215" s="187" t="s">
        <v>90</v>
      </c>
      <c r="AW3215" s="187" t="s">
        <v>36</v>
      </c>
      <c r="AX3215" s="187" t="s">
        <v>77</v>
      </c>
      <c r="AY3215" s="189" t="s">
        <v>442</v>
      </c>
    </row>
    <row r="3216" s="187" customFormat="true" ht="11.25" hidden="false" customHeight="false" outlineLevel="0" collapsed="false">
      <c r="B3216" s="188"/>
      <c r="D3216" s="181" t="s">
        <v>452</v>
      </c>
      <c r="E3216" s="189"/>
      <c r="F3216" s="190" t="s">
        <v>2919</v>
      </c>
      <c r="H3216" s="191" t="n">
        <v>11.778</v>
      </c>
      <c r="I3216" s="192"/>
      <c r="L3216" s="188"/>
      <c r="M3216" s="193"/>
      <c r="T3216" s="194"/>
      <c r="AT3216" s="189" t="s">
        <v>452</v>
      </c>
      <c r="AU3216" s="189" t="s">
        <v>90</v>
      </c>
      <c r="AV3216" s="187" t="s">
        <v>90</v>
      </c>
      <c r="AW3216" s="187" t="s">
        <v>36</v>
      </c>
      <c r="AX3216" s="187" t="s">
        <v>77</v>
      </c>
      <c r="AY3216" s="189" t="s">
        <v>442</v>
      </c>
    </row>
    <row r="3217" s="195" customFormat="true" ht="11.25" hidden="false" customHeight="false" outlineLevel="0" collapsed="false">
      <c r="B3217" s="196"/>
      <c r="D3217" s="181" t="s">
        <v>452</v>
      </c>
      <c r="E3217" s="197"/>
      <c r="F3217" s="198" t="s">
        <v>455</v>
      </c>
      <c r="H3217" s="199" t="n">
        <v>30.278</v>
      </c>
      <c r="I3217" s="200"/>
      <c r="L3217" s="196"/>
      <c r="M3217" s="201"/>
      <c r="T3217" s="202"/>
      <c r="AT3217" s="197" t="s">
        <v>452</v>
      </c>
      <c r="AU3217" s="197" t="s">
        <v>90</v>
      </c>
      <c r="AV3217" s="195" t="s">
        <v>448</v>
      </c>
      <c r="AW3217" s="195" t="s">
        <v>36</v>
      </c>
      <c r="AX3217" s="195" t="s">
        <v>84</v>
      </c>
      <c r="AY3217" s="197" t="s">
        <v>442</v>
      </c>
    </row>
    <row r="3218" s="22" customFormat="true" ht="24" hidden="false" customHeight="true" outlineLevel="0" collapsed="false">
      <c r="B3218" s="23"/>
      <c r="C3218" s="162" t="s">
        <v>2920</v>
      </c>
      <c r="D3218" s="162" t="s">
        <v>444</v>
      </c>
      <c r="E3218" s="163" t="s">
        <v>2921</v>
      </c>
      <c r="F3218" s="164" t="s">
        <v>2922</v>
      </c>
      <c r="G3218" s="165" t="s">
        <v>180</v>
      </c>
      <c r="H3218" s="166" t="n">
        <v>41.075</v>
      </c>
      <c r="I3218" s="167" t="n">
        <v>3045</v>
      </c>
      <c r="J3218" s="168" t="n">
        <f aca="false">ROUND(I3218*H3218,2)</f>
        <v>125073.38</v>
      </c>
      <c r="K3218" s="164" t="s">
        <v>447</v>
      </c>
      <c r="L3218" s="23"/>
      <c r="M3218" s="169"/>
      <c r="N3218" s="170" t="s">
        <v>49</v>
      </c>
      <c r="P3218" s="171" t="n">
        <f aca="false">O3218*H3218</f>
        <v>0</v>
      </c>
      <c r="Q3218" s="171" t="n">
        <v>0</v>
      </c>
      <c r="R3218" s="171" t="n">
        <f aca="false">Q3218*H3218</f>
        <v>0</v>
      </c>
      <c r="S3218" s="171" t="n">
        <v>2.4</v>
      </c>
      <c r="T3218" s="172" t="n">
        <f aca="false">S3218*H3218</f>
        <v>98.58</v>
      </c>
      <c r="AR3218" s="173" t="s">
        <v>448</v>
      </c>
      <c r="AT3218" s="173" t="s">
        <v>444</v>
      </c>
      <c r="AU3218" s="173" t="s">
        <v>90</v>
      </c>
      <c r="AY3218" s="3" t="s">
        <v>442</v>
      </c>
      <c r="BE3218" s="174" t="n">
        <f aca="false">IF(N3218="základní",J3218,0)</f>
        <v>0</v>
      </c>
      <c r="BF3218" s="174" t="n">
        <f aca="false">IF(N3218="snížená",J3218,0)</f>
        <v>125073.38</v>
      </c>
      <c r="BG3218" s="174" t="n">
        <f aca="false">IF(N3218="zákl. přenesená",J3218,0)</f>
        <v>0</v>
      </c>
      <c r="BH3218" s="174" t="n">
        <f aca="false">IF(N3218="sníž. přenesená",J3218,0)</f>
        <v>0</v>
      </c>
      <c r="BI3218" s="174" t="n">
        <f aca="false">IF(N3218="nulová",J3218,0)</f>
        <v>0</v>
      </c>
      <c r="BJ3218" s="3" t="s">
        <v>90</v>
      </c>
      <c r="BK3218" s="174" t="n">
        <f aca="false">ROUND(I3218*H3218,2)</f>
        <v>125073.38</v>
      </c>
      <c r="BL3218" s="3" t="s">
        <v>448</v>
      </c>
      <c r="BM3218" s="173" t="s">
        <v>2923</v>
      </c>
    </row>
    <row r="3219" s="22" customFormat="true" ht="11.25" hidden="false" customHeight="false" outlineLevel="0" collapsed="false">
      <c r="B3219" s="23"/>
      <c r="D3219" s="175" t="s">
        <v>450</v>
      </c>
      <c r="F3219" s="176" t="s">
        <v>2924</v>
      </c>
      <c r="I3219" s="177"/>
      <c r="L3219" s="23"/>
      <c r="M3219" s="178"/>
      <c r="T3219" s="54"/>
      <c r="AT3219" s="3" t="s">
        <v>450</v>
      </c>
      <c r="AU3219" s="3" t="s">
        <v>90</v>
      </c>
    </row>
    <row r="3220" s="179" customFormat="true" ht="11.25" hidden="false" customHeight="false" outlineLevel="0" collapsed="false">
      <c r="B3220" s="180"/>
      <c r="D3220" s="181" t="s">
        <v>452</v>
      </c>
      <c r="E3220" s="182"/>
      <c r="F3220" s="183" t="s">
        <v>479</v>
      </c>
      <c r="H3220" s="182"/>
      <c r="I3220" s="184"/>
      <c r="L3220" s="180"/>
      <c r="M3220" s="185"/>
      <c r="T3220" s="186"/>
      <c r="AT3220" s="182" t="s">
        <v>452</v>
      </c>
      <c r="AU3220" s="182" t="s">
        <v>90</v>
      </c>
      <c r="AV3220" s="179" t="s">
        <v>84</v>
      </c>
      <c r="AW3220" s="179" t="s">
        <v>36</v>
      </c>
      <c r="AX3220" s="179" t="s">
        <v>77</v>
      </c>
      <c r="AY3220" s="182" t="s">
        <v>442</v>
      </c>
    </row>
    <row r="3221" s="187" customFormat="true" ht="11.25" hidden="false" customHeight="false" outlineLevel="0" collapsed="false">
      <c r="B3221" s="188"/>
      <c r="D3221" s="181" t="s">
        <v>452</v>
      </c>
      <c r="E3221" s="189"/>
      <c r="F3221" s="190" t="s">
        <v>2925</v>
      </c>
      <c r="H3221" s="191" t="n">
        <v>12.206</v>
      </c>
      <c r="I3221" s="192"/>
      <c r="L3221" s="188"/>
      <c r="M3221" s="193"/>
      <c r="T3221" s="194"/>
      <c r="AT3221" s="189" t="s">
        <v>452</v>
      </c>
      <c r="AU3221" s="189" t="s">
        <v>90</v>
      </c>
      <c r="AV3221" s="187" t="s">
        <v>90</v>
      </c>
      <c r="AW3221" s="187" t="s">
        <v>36</v>
      </c>
      <c r="AX3221" s="187" t="s">
        <v>77</v>
      </c>
      <c r="AY3221" s="189" t="s">
        <v>442</v>
      </c>
    </row>
    <row r="3222" s="187" customFormat="true" ht="11.25" hidden="false" customHeight="false" outlineLevel="0" collapsed="false">
      <c r="B3222" s="188"/>
      <c r="D3222" s="181" t="s">
        <v>452</v>
      </c>
      <c r="E3222" s="189"/>
      <c r="F3222" s="190" t="s">
        <v>2926</v>
      </c>
      <c r="H3222" s="191" t="n">
        <v>5.426</v>
      </c>
      <c r="I3222" s="192"/>
      <c r="L3222" s="188"/>
      <c r="M3222" s="193"/>
      <c r="T3222" s="194"/>
      <c r="AT3222" s="189" t="s">
        <v>452</v>
      </c>
      <c r="AU3222" s="189" t="s">
        <v>90</v>
      </c>
      <c r="AV3222" s="187" t="s">
        <v>90</v>
      </c>
      <c r="AW3222" s="187" t="s">
        <v>36</v>
      </c>
      <c r="AX3222" s="187" t="s">
        <v>77</v>
      </c>
      <c r="AY3222" s="189" t="s">
        <v>442</v>
      </c>
    </row>
    <row r="3223" s="203" customFormat="true" ht="11.25" hidden="false" customHeight="false" outlineLevel="0" collapsed="false">
      <c r="B3223" s="204"/>
      <c r="D3223" s="181" t="s">
        <v>452</v>
      </c>
      <c r="E3223" s="205"/>
      <c r="F3223" s="206" t="s">
        <v>580</v>
      </c>
      <c r="H3223" s="207" t="n">
        <v>17.632</v>
      </c>
      <c r="I3223" s="208"/>
      <c r="L3223" s="204"/>
      <c r="M3223" s="209"/>
      <c r="T3223" s="210"/>
      <c r="AT3223" s="205" t="s">
        <v>452</v>
      </c>
      <c r="AU3223" s="205" t="s">
        <v>90</v>
      </c>
      <c r="AV3223" s="203" t="s">
        <v>97</v>
      </c>
      <c r="AW3223" s="203" t="s">
        <v>36</v>
      </c>
      <c r="AX3223" s="203" t="s">
        <v>77</v>
      </c>
      <c r="AY3223" s="205" t="s">
        <v>442</v>
      </c>
    </row>
    <row r="3224" s="179" customFormat="true" ht="11.25" hidden="false" customHeight="false" outlineLevel="0" collapsed="false">
      <c r="B3224" s="180"/>
      <c r="D3224" s="181" t="s">
        <v>452</v>
      </c>
      <c r="E3224" s="182"/>
      <c r="F3224" s="183" t="s">
        <v>1502</v>
      </c>
      <c r="H3224" s="182"/>
      <c r="I3224" s="184"/>
      <c r="L3224" s="180"/>
      <c r="M3224" s="185"/>
      <c r="T3224" s="186"/>
      <c r="AT3224" s="182" t="s">
        <v>452</v>
      </c>
      <c r="AU3224" s="182" t="s">
        <v>90</v>
      </c>
      <c r="AV3224" s="179" t="s">
        <v>84</v>
      </c>
      <c r="AW3224" s="179" t="s">
        <v>36</v>
      </c>
      <c r="AX3224" s="179" t="s">
        <v>77</v>
      </c>
      <c r="AY3224" s="182" t="s">
        <v>442</v>
      </c>
    </row>
    <row r="3225" s="187" customFormat="true" ht="11.25" hidden="false" customHeight="false" outlineLevel="0" collapsed="false">
      <c r="B3225" s="188"/>
      <c r="D3225" s="181" t="s">
        <v>452</v>
      </c>
      <c r="E3225" s="189"/>
      <c r="F3225" s="190" t="s">
        <v>2927</v>
      </c>
      <c r="H3225" s="191" t="n">
        <v>5.184</v>
      </c>
      <c r="I3225" s="192"/>
      <c r="L3225" s="188"/>
      <c r="M3225" s="193"/>
      <c r="T3225" s="194"/>
      <c r="AT3225" s="189" t="s">
        <v>452</v>
      </c>
      <c r="AU3225" s="189" t="s">
        <v>90</v>
      </c>
      <c r="AV3225" s="187" t="s">
        <v>90</v>
      </c>
      <c r="AW3225" s="187" t="s">
        <v>36</v>
      </c>
      <c r="AX3225" s="187" t="s">
        <v>77</v>
      </c>
      <c r="AY3225" s="189" t="s">
        <v>442</v>
      </c>
    </row>
    <row r="3226" s="203" customFormat="true" ht="11.25" hidden="false" customHeight="false" outlineLevel="0" collapsed="false">
      <c r="B3226" s="204"/>
      <c r="D3226" s="181" t="s">
        <v>452</v>
      </c>
      <c r="E3226" s="205"/>
      <c r="F3226" s="206" t="s">
        <v>580</v>
      </c>
      <c r="H3226" s="207" t="n">
        <v>5.184</v>
      </c>
      <c r="I3226" s="208"/>
      <c r="L3226" s="204"/>
      <c r="M3226" s="209"/>
      <c r="T3226" s="210"/>
      <c r="AT3226" s="205" t="s">
        <v>452</v>
      </c>
      <c r="AU3226" s="205" t="s">
        <v>90</v>
      </c>
      <c r="AV3226" s="203" t="s">
        <v>97</v>
      </c>
      <c r="AW3226" s="203" t="s">
        <v>36</v>
      </c>
      <c r="AX3226" s="203" t="s">
        <v>77</v>
      </c>
      <c r="AY3226" s="205" t="s">
        <v>442</v>
      </c>
    </row>
    <row r="3227" s="179" customFormat="true" ht="11.25" hidden="false" customHeight="false" outlineLevel="0" collapsed="false">
      <c r="B3227" s="180"/>
      <c r="D3227" s="181" t="s">
        <v>452</v>
      </c>
      <c r="E3227" s="182"/>
      <c r="F3227" s="183" t="s">
        <v>1504</v>
      </c>
      <c r="H3227" s="182"/>
      <c r="I3227" s="184"/>
      <c r="L3227" s="180"/>
      <c r="M3227" s="185"/>
      <c r="T3227" s="186"/>
      <c r="AT3227" s="182" t="s">
        <v>452</v>
      </c>
      <c r="AU3227" s="182" t="s">
        <v>90</v>
      </c>
      <c r="AV3227" s="179" t="s">
        <v>84</v>
      </c>
      <c r="AW3227" s="179" t="s">
        <v>36</v>
      </c>
      <c r="AX3227" s="179" t="s">
        <v>77</v>
      </c>
      <c r="AY3227" s="182" t="s">
        <v>442</v>
      </c>
    </row>
    <row r="3228" s="187" customFormat="true" ht="11.25" hidden="false" customHeight="false" outlineLevel="0" collapsed="false">
      <c r="B3228" s="188"/>
      <c r="D3228" s="181" t="s">
        <v>452</v>
      </c>
      <c r="E3228" s="189"/>
      <c r="F3228" s="190" t="s">
        <v>2928</v>
      </c>
      <c r="H3228" s="191" t="n">
        <v>7.148</v>
      </c>
      <c r="I3228" s="192"/>
      <c r="L3228" s="188"/>
      <c r="M3228" s="193"/>
      <c r="T3228" s="194"/>
      <c r="AT3228" s="189" t="s">
        <v>452</v>
      </c>
      <c r="AU3228" s="189" t="s">
        <v>90</v>
      </c>
      <c r="AV3228" s="187" t="s">
        <v>90</v>
      </c>
      <c r="AW3228" s="187" t="s">
        <v>36</v>
      </c>
      <c r="AX3228" s="187" t="s">
        <v>77</v>
      </c>
      <c r="AY3228" s="189" t="s">
        <v>442</v>
      </c>
    </row>
    <row r="3229" s="187" customFormat="true" ht="11.25" hidden="false" customHeight="false" outlineLevel="0" collapsed="false">
      <c r="B3229" s="188"/>
      <c r="D3229" s="181" t="s">
        <v>452</v>
      </c>
      <c r="E3229" s="189"/>
      <c r="F3229" s="190" t="s">
        <v>2929</v>
      </c>
      <c r="H3229" s="191" t="n">
        <v>5.349</v>
      </c>
      <c r="I3229" s="192"/>
      <c r="L3229" s="188"/>
      <c r="M3229" s="193"/>
      <c r="T3229" s="194"/>
      <c r="AT3229" s="189" t="s">
        <v>452</v>
      </c>
      <c r="AU3229" s="189" t="s">
        <v>90</v>
      </c>
      <c r="AV3229" s="187" t="s">
        <v>90</v>
      </c>
      <c r="AW3229" s="187" t="s">
        <v>36</v>
      </c>
      <c r="AX3229" s="187" t="s">
        <v>77</v>
      </c>
      <c r="AY3229" s="189" t="s">
        <v>442</v>
      </c>
    </row>
    <row r="3230" s="203" customFormat="true" ht="11.25" hidden="false" customHeight="false" outlineLevel="0" collapsed="false">
      <c r="B3230" s="204"/>
      <c r="D3230" s="181" t="s">
        <v>452</v>
      </c>
      <c r="E3230" s="205"/>
      <c r="F3230" s="206" t="s">
        <v>580</v>
      </c>
      <c r="H3230" s="207" t="n">
        <v>12.497</v>
      </c>
      <c r="I3230" s="208"/>
      <c r="L3230" s="204"/>
      <c r="M3230" s="209"/>
      <c r="T3230" s="210"/>
      <c r="AT3230" s="205" t="s">
        <v>452</v>
      </c>
      <c r="AU3230" s="205" t="s">
        <v>90</v>
      </c>
      <c r="AV3230" s="203" t="s">
        <v>97</v>
      </c>
      <c r="AW3230" s="203" t="s">
        <v>36</v>
      </c>
      <c r="AX3230" s="203" t="s">
        <v>77</v>
      </c>
      <c r="AY3230" s="205" t="s">
        <v>442</v>
      </c>
    </row>
    <row r="3231" s="179" customFormat="true" ht="11.25" hidden="false" customHeight="false" outlineLevel="0" collapsed="false">
      <c r="B3231" s="180"/>
      <c r="D3231" s="181" t="s">
        <v>452</v>
      </c>
      <c r="E3231" s="182"/>
      <c r="F3231" s="183" t="s">
        <v>1506</v>
      </c>
      <c r="H3231" s="182"/>
      <c r="I3231" s="184"/>
      <c r="L3231" s="180"/>
      <c r="M3231" s="185"/>
      <c r="T3231" s="186"/>
      <c r="AT3231" s="182" t="s">
        <v>452</v>
      </c>
      <c r="AU3231" s="182" t="s">
        <v>90</v>
      </c>
      <c r="AV3231" s="179" t="s">
        <v>84</v>
      </c>
      <c r="AW3231" s="179" t="s">
        <v>36</v>
      </c>
      <c r="AX3231" s="179" t="s">
        <v>77</v>
      </c>
      <c r="AY3231" s="182" t="s">
        <v>442</v>
      </c>
    </row>
    <row r="3232" s="187" customFormat="true" ht="11.25" hidden="false" customHeight="false" outlineLevel="0" collapsed="false">
      <c r="B3232" s="188"/>
      <c r="D3232" s="181" t="s">
        <v>452</v>
      </c>
      <c r="E3232" s="189"/>
      <c r="F3232" s="190" t="s">
        <v>2930</v>
      </c>
      <c r="H3232" s="191" t="n">
        <v>4.457</v>
      </c>
      <c r="I3232" s="192"/>
      <c r="L3232" s="188"/>
      <c r="M3232" s="193"/>
      <c r="T3232" s="194"/>
      <c r="AT3232" s="189" t="s">
        <v>452</v>
      </c>
      <c r="AU3232" s="189" t="s">
        <v>90</v>
      </c>
      <c r="AV3232" s="187" t="s">
        <v>90</v>
      </c>
      <c r="AW3232" s="187" t="s">
        <v>36</v>
      </c>
      <c r="AX3232" s="187" t="s">
        <v>77</v>
      </c>
      <c r="AY3232" s="189" t="s">
        <v>442</v>
      </c>
    </row>
    <row r="3233" s="203" customFormat="true" ht="11.25" hidden="false" customHeight="false" outlineLevel="0" collapsed="false">
      <c r="B3233" s="204"/>
      <c r="D3233" s="181" t="s">
        <v>452</v>
      </c>
      <c r="E3233" s="205"/>
      <c r="F3233" s="206" t="s">
        <v>580</v>
      </c>
      <c r="H3233" s="207" t="n">
        <v>4.457</v>
      </c>
      <c r="I3233" s="208"/>
      <c r="L3233" s="204"/>
      <c r="M3233" s="209"/>
      <c r="T3233" s="210"/>
      <c r="AT3233" s="205" t="s">
        <v>452</v>
      </c>
      <c r="AU3233" s="205" t="s">
        <v>90</v>
      </c>
      <c r="AV3233" s="203" t="s">
        <v>97</v>
      </c>
      <c r="AW3233" s="203" t="s">
        <v>36</v>
      </c>
      <c r="AX3233" s="203" t="s">
        <v>77</v>
      </c>
      <c r="AY3233" s="205" t="s">
        <v>442</v>
      </c>
    </row>
    <row r="3234" s="179" customFormat="true" ht="11.25" hidden="false" customHeight="false" outlineLevel="0" collapsed="false">
      <c r="B3234" s="180"/>
      <c r="D3234" s="181" t="s">
        <v>452</v>
      </c>
      <c r="E3234" s="182"/>
      <c r="F3234" s="183" t="s">
        <v>2733</v>
      </c>
      <c r="H3234" s="182"/>
      <c r="I3234" s="184"/>
      <c r="L3234" s="180"/>
      <c r="M3234" s="185"/>
      <c r="T3234" s="186"/>
      <c r="AT3234" s="182" t="s">
        <v>452</v>
      </c>
      <c r="AU3234" s="182" t="s">
        <v>90</v>
      </c>
      <c r="AV3234" s="179" t="s">
        <v>84</v>
      </c>
      <c r="AW3234" s="179" t="s">
        <v>36</v>
      </c>
      <c r="AX3234" s="179" t="s">
        <v>77</v>
      </c>
      <c r="AY3234" s="182" t="s">
        <v>442</v>
      </c>
    </row>
    <row r="3235" s="187" customFormat="true" ht="11.25" hidden="false" customHeight="false" outlineLevel="0" collapsed="false">
      <c r="B3235" s="188"/>
      <c r="D3235" s="181" t="s">
        <v>452</v>
      </c>
      <c r="E3235" s="189"/>
      <c r="F3235" s="190" t="s">
        <v>2931</v>
      </c>
      <c r="H3235" s="191" t="n">
        <v>1.305</v>
      </c>
      <c r="I3235" s="192"/>
      <c r="L3235" s="188"/>
      <c r="M3235" s="193"/>
      <c r="T3235" s="194"/>
      <c r="AT3235" s="189" t="s">
        <v>452</v>
      </c>
      <c r="AU3235" s="189" t="s">
        <v>90</v>
      </c>
      <c r="AV3235" s="187" t="s">
        <v>90</v>
      </c>
      <c r="AW3235" s="187" t="s">
        <v>36</v>
      </c>
      <c r="AX3235" s="187" t="s">
        <v>77</v>
      </c>
      <c r="AY3235" s="189" t="s">
        <v>442</v>
      </c>
    </row>
    <row r="3236" s="203" customFormat="true" ht="11.25" hidden="false" customHeight="false" outlineLevel="0" collapsed="false">
      <c r="B3236" s="204"/>
      <c r="D3236" s="181" t="s">
        <v>452</v>
      </c>
      <c r="E3236" s="205"/>
      <c r="F3236" s="206" t="s">
        <v>580</v>
      </c>
      <c r="H3236" s="207" t="n">
        <v>1.305</v>
      </c>
      <c r="I3236" s="208"/>
      <c r="L3236" s="204"/>
      <c r="M3236" s="209"/>
      <c r="T3236" s="210"/>
      <c r="AT3236" s="205" t="s">
        <v>452</v>
      </c>
      <c r="AU3236" s="205" t="s">
        <v>90</v>
      </c>
      <c r="AV3236" s="203" t="s">
        <v>97</v>
      </c>
      <c r="AW3236" s="203" t="s">
        <v>36</v>
      </c>
      <c r="AX3236" s="203" t="s">
        <v>77</v>
      </c>
      <c r="AY3236" s="205" t="s">
        <v>442</v>
      </c>
    </row>
    <row r="3237" s="195" customFormat="true" ht="11.25" hidden="false" customHeight="false" outlineLevel="0" collapsed="false">
      <c r="B3237" s="196"/>
      <c r="D3237" s="181" t="s">
        <v>452</v>
      </c>
      <c r="E3237" s="197"/>
      <c r="F3237" s="198" t="s">
        <v>455</v>
      </c>
      <c r="H3237" s="199" t="n">
        <v>41.075</v>
      </c>
      <c r="I3237" s="200"/>
      <c r="L3237" s="196"/>
      <c r="M3237" s="201"/>
      <c r="T3237" s="202"/>
      <c r="AT3237" s="197" t="s">
        <v>452</v>
      </c>
      <c r="AU3237" s="197" t="s">
        <v>90</v>
      </c>
      <c r="AV3237" s="195" t="s">
        <v>448</v>
      </c>
      <c r="AW3237" s="195" t="s">
        <v>36</v>
      </c>
      <c r="AX3237" s="195" t="s">
        <v>84</v>
      </c>
      <c r="AY3237" s="197" t="s">
        <v>442</v>
      </c>
    </row>
    <row r="3238" s="22" customFormat="true" ht="24" hidden="false" customHeight="true" outlineLevel="0" collapsed="false">
      <c r="B3238" s="23"/>
      <c r="C3238" s="162" t="s">
        <v>2932</v>
      </c>
      <c r="D3238" s="162" t="s">
        <v>444</v>
      </c>
      <c r="E3238" s="163" t="s">
        <v>2933</v>
      </c>
      <c r="F3238" s="164" t="s">
        <v>2934</v>
      </c>
      <c r="G3238" s="165" t="s">
        <v>180</v>
      </c>
      <c r="H3238" s="166" t="n">
        <v>1.417</v>
      </c>
      <c r="I3238" s="167" t="n">
        <v>3045</v>
      </c>
      <c r="J3238" s="168" t="n">
        <f aca="false">ROUND(I3238*H3238,2)</f>
        <v>4314.77</v>
      </c>
      <c r="K3238" s="164" t="s">
        <v>447</v>
      </c>
      <c r="L3238" s="23"/>
      <c r="M3238" s="169"/>
      <c r="N3238" s="170" t="s">
        <v>49</v>
      </c>
      <c r="P3238" s="171" t="n">
        <f aca="false">O3238*H3238</f>
        <v>0</v>
      </c>
      <c r="Q3238" s="171" t="n">
        <v>0</v>
      </c>
      <c r="R3238" s="171" t="n">
        <f aca="false">Q3238*H3238</f>
        <v>0</v>
      </c>
      <c r="S3238" s="171" t="n">
        <v>2.4</v>
      </c>
      <c r="T3238" s="172" t="n">
        <f aca="false">S3238*H3238</f>
        <v>3.4008</v>
      </c>
      <c r="AR3238" s="173" t="s">
        <v>448</v>
      </c>
      <c r="AT3238" s="173" t="s">
        <v>444</v>
      </c>
      <c r="AU3238" s="173" t="s">
        <v>90</v>
      </c>
      <c r="AY3238" s="3" t="s">
        <v>442</v>
      </c>
      <c r="BE3238" s="174" t="n">
        <f aca="false">IF(N3238="základní",J3238,0)</f>
        <v>0</v>
      </c>
      <c r="BF3238" s="174" t="n">
        <f aca="false">IF(N3238="snížená",J3238,0)</f>
        <v>4314.77</v>
      </c>
      <c r="BG3238" s="174" t="n">
        <f aca="false">IF(N3238="zákl. přenesená",J3238,0)</f>
        <v>0</v>
      </c>
      <c r="BH3238" s="174" t="n">
        <f aca="false">IF(N3238="sníž. přenesená",J3238,0)</f>
        <v>0</v>
      </c>
      <c r="BI3238" s="174" t="n">
        <f aca="false">IF(N3238="nulová",J3238,0)</f>
        <v>0</v>
      </c>
      <c r="BJ3238" s="3" t="s">
        <v>90</v>
      </c>
      <c r="BK3238" s="174" t="n">
        <f aca="false">ROUND(I3238*H3238,2)</f>
        <v>4314.77</v>
      </c>
      <c r="BL3238" s="3" t="s">
        <v>448</v>
      </c>
      <c r="BM3238" s="173" t="s">
        <v>2935</v>
      </c>
    </row>
    <row r="3239" s="22" customFormat="true" ht="11.25" hidden="false" customHeight="false" outlineLevel="0" collapsed="false">
      <c r="B3239" s="23"/>
      <c r="D3239" s="175" t="s">
        <v>450</v>
      </c>
      <c r="F3239" s="176" t="s">
        <v>2936</v>
      </c>
      <c r="I3239" s="177"/>
      <c r="L3239" s="23"/>
      <c r="M3239" s="178"/>
      <c r="T3239" s="54"/>
      <c r="AT3239" s="3" t="s">
        <v>450</v>
      </c>
      <c r="AU3239" s="3" t="s">
        <v>90</v>
      </c>
    </row>
    <row r="3240" s="179" customFormat="true" ht="11.25" hidden="false" customHeight="false" outlineLevel="0" collapsed="false">
      <c r="B3240" s="180"/>
      <c r="D3240" s="181" t="s">
        <v>452</v>
      </c>
      <c r="E3240" s="182"/>
      <c r="F3240" s="183" t="s">
        <v>479</v>
      </c>
      <c r="H3240" s="182"/>
      <c r="I3240" s="184"/>
      <c r="L3240" s="180"/>
      <c r="M3240" s="185"/>
      <c r="T3240" s="186"/>
      <c r="AT3240" s="182" t="s">
        <v>452</v>
      </c>
      <c r="AU3240" s="182" t="s">
        <v>90</v>
      </c>
      <c r="AV3240" s="179" t="s">
        <v>84</v>
      </c>
      <c r="AW3240" s="179" t="s">
        <v>36</v>
      </c>
      <c r="AX3240" s="179" t="s">
        <v>77</v>
      </c>
      <c r="AY3240" s="182" t="s">
        <v>442</v>
      </c>
    </row>
    <row r="3241" s="187" customFormat="true" ht="11.25" hidden="false" customHeight="false" outlineLevel="0" collapsed="false">
      <c r="B3241" s="188"/>
      <c r="D3241" s="181" t="s">
        <v>452</v>
      </c>
      <c r="E3241" s="189"/>
      <c r="F3241" s="190" t="s">
        <v>2937</v>
      </c>
      <c r="H3241" s="191" t="n">
        <v>1.417</v>
      </c>
      <c r="I3241" s="192"/>
      <c r="L3241" s="188"/>
      <c r="M3241" s="193"/>
      <c r="T3241" s="194"/>
      <c r="AT3241" s="189" t="s">
        <v>452</v>
      </c>
      <c r="AU3241" s="189" t="s">
        <v>90</v>
      </c>
      <c r="AV3241" s="187" t="s">
        <v>90</v>
      </c>
      <c r="AW3241" s="187" t="s">
        <v>36</v>
      </c>
      <c r="AX3241" s="187" t="s">
        <v>77</v>
      </c>
      <c r="AY3241" s="189" t="s">
        <v>442</v>
      </c>
    </row>
    <row r="3242" s="195" customFormat="true" ht="11.25" hidden="false" customHeight="false" outlineLevel="0" collapsed="false">
      <c r="B3242" s="196"/>
      <c r="D3242" s="181" t="s">
        <v>452</v>
      </c>
      <c r="E3242" s="197"/>
      <c r="F3242" s="198" t="s">
        <v>455</v>
      </c>
      <c r="H3242" s="199" t="n">
        <v>1.417</v>
      </c>
      <c r="I3242" s="200"/>
      <c r="L3242" s="196"/>
      <c r="M3242" s="201"/>
      <c r="T3242" s="202"/>
      <c r="AT3242" s="197" t="s">
        <v>452</v>
      </c>
      <c r="AU3242" s="197" t="s">
        <v>90</v>
      </c>
      <c r="AV3242" s="195" t="s">
        <v>448</v>
      </c>
      <c r="AW3242" s="195" t="s">
        <v>36</v>
      </c>
      <c r="AX3242" s="195" t="s">
        <v>84</v>
      </c>
      <c r="AY3242" s="197" t="s">
        <v>442</v>
      </c>
    </row>
    <row r="3243" s="22" customFormat="true" ht="24" hidden="false" customHeight="true" outlineLevel="0" collapsed="false">
      <c r="B3243" s="23"/>
      <c r="C3243" s="162" t="s">
        <v>2938</v>
      </c>
      <c r="D3243" s="162" t="s">
        <v>444</v>
      </c>
      <c r="E3243" s="163" t="s">
        <v>2939</v>
      </c>
      <c r="F3243" s="164" t="s">
        <v>2940</v>
      </c>
      <c r="G3243" s="165" t="s">
        <v>180</v>
      </c>
      <c r="H3243" s="166" t="n">
        <v>65.438</v>
      </c>
      <c r="I3243" s="167" t="n">
        <v>1392</v>
      </c>
      <c r="J3243" s="168" t="n">
        <f aca="false">ROUND(I3243*H3243,2)</f>
        <v>91089.7</v>
      </c>
      <c r="K3243" s="164" t="s">
        <v>447</v>
      </c>
      <c r="L3243" s="23"/>
      <c r="M3243" s="169"/>
      <c r="N3243" s="170" t="s">
        <v>49</v>
      </c>
      <c r="P3243" s="171" t="n">
        <f aca="false">O3243*H3243</f>
        <v>0</v>
      </c>
      <c r="Q3243" s="171" t="n">
        <v>0</v>
      </c>
      <c r="R3243" s="171" t="n">
        <f aca="false">Q3243*H3243</f>
        <v>0</v>
      </c>
      <c r="S3243" s="171" t="n">
        <v>2.2</v>
      </c>
      <c r="T3243" s="172" t="n">
        <f aca="false">S3243*H3243</f>
        <v>143.9636</v>
      </c>
      <c r="AR3243" s="173" t="s">
        <v>448</v>
      </c>
      <c r="AT3243" s="173" t="s">
        <v>444</v>
      </c>
      <c r="AU3243" s="173" t="s">
        <v>90</v>
      </c>
      <c r="AY3243" s="3" t="s">
        <v>442</v>
      </c>
      <c r="BE3243" s="174" t="n">
        <f aca="false">IF(N3243="základní",J3243,0)</f>
        <v>0</v>
      </c>
      <c r="BF3243" s="174" t="n">
        <f aca="false">IF(N3243="snížená",J3243,0)</f>
        <v>91089.7</v>
      </c>
      <c r="BG3243" s="174" t="n">
        <f aca="false">IF(N3243="zákl. přenesená",J3243,0)</f>
        <v>0</v>
      </c>
      <c r="BH3243" s="174" t="n">
        <f aca="false">IF(N3243="sníž. přenesená",J3243,0)</f>
        <v>0</v>
      </c>
      <c r="BI3243" s="174" t="n">
        <f aca="false">IF(N3243="nulová",J3243,0)</f>
        <v>0</v>
      </c>
      <c r="BJ3243" s="3" t="s">
        <v>90</v>
      </c>
      <c r="BK3243" s="174" t="n">
        <f aca="false">ROUND(I3243*H3243,2)</f>
        <v>91089.7</v>
      </c>
      <c r="BL3243" s="3" t="s">
        <v>448</v>
      </c>
      <c r="BM3243" s="173" t="s">
        <v>2941</v>
      </c>
    </row>
    <row r="3244" s="22" customFormat="true" ht="11.25" hidden="false" customHeight="false" outlineLevel="0" collapsed="false">
      <c r="B3244" s="23"/>
      <c r="D3244" s="175" t="s">
        <v>450</v>
      </c>
      <c r="F3244" s="176" t="s">
        <v>2942</v>
      </c>
      <c r="I3244" s="177"/>
      <c r="L3244" s="23"/>
      <c r="M3244" s="178"/>
      <c r="T3244" s="54"/>
      <c r="AT3244" s="3" t="s">
        <v>450</v>
      </c>
      <c r="AU3244" s="3" t="s">
        <v>90</v>
      </c>
    </row>
    <row r="3245" s="187" customFormat="true" ht="11.25" hidden="false" customHeight="false" outlineLevel="0" collapsed="false">
      <c r="B3245" s="188"/>
      <c r="D3245" s="181" t="s">
        <v>452</v>
      </c>
      <c r="E3245" s="189"/>
      <c r="F3245" s="190" t="s">
        <v>2943</v>
      </c>
      <c r="H3245" s="191" t="n">
        <v>23.29</v>
      </c>
      <c r="I3245" s="192"/>
      <c r="L3245" s="188"/>
      <c r="M3245" s="193"/>
      <c r="T3245" s="194"/>
      <c r="AT3245" s="189" t="s">
        <v>452</v>
      </c>
      <c r="AU3245" s="189" t="s">
        <v>90</v>
      </c>
      <c r="AV3245" s="187" t="s">
        <v>90</v>
      </c>
      <c r="AW3245" s="187" t="s">
        <v>36</v>
      </c>
      <c r="AX3245" s="187" t="s">
        <v>77</v>
      </c>
      <c r="AY3245" s="189" t="s">
        <v>442</v>
      </c>
    </row>
    <row r="3246" s="203" customFormat="true" ht="11.25" hidden="false" customHeight="false" outlineLevel="0" collapsed="false">
      <c r="B3246" s="204"/>
      <c r="D3246" s="181" t="s">
        <v>452</v>
      </c>
      <c r="E3246" s="205"/>
      <c r="F3246" s="206" t="s">
        <v>580</v>
      </c>
      <c r="H3246" s="207" t="n">
        <v>23.29</v>
      </c>
      <c r="I3246" s="208"/>
      <c r="L3246" s="204"/>
      <c r="M3246" s="209"/>
      <c r="T3246" s="210"/>
      <c r="AT3246" s="205" t="s">
        <v>452</v>
      </c>
      <c r="AU3246" s="205" t="s">
        <v>90</v>
      </c>
      <c r="AV3246" s="203" t="s">
        <v>97</v>
      </c>
      <c r="AW3246" s="203" t="s">
        <v>36</v>
      </c>
      <c r="AX3246" s="203" t="s">
        <v>77</v>
      </c>
      <c r="AY3246" s="205" t="s">
        <v>442</v>
      </c>
    </row>
    <row r="3247" s="179" customFormat="true" ht="11.25" hidden="false" customHeight="false" outlineLevel="0" collapsed="false">
      <c r="B3247" s="180"/>
      <c r="D3247" s="181" t="s">
        <v>452</v>
      </c>
      <c r="E3247" s="182"/>
      <c r="F3247" s="183" t="s">
        <v>2733</v>
      </c>
      <c r="H3247" s="182"/>
      <c r="I3247" s="184"/>
      <c r="L3247" s="180"/>
      <c r="M3247" s="185"/>
      <c r="T3247" s="186"/>
      <c r="AT3247" s="182" t="s">
        <v>452</v>
      </c>
      <c r="AU3247" s="182" t="s">
        <v>90</v>
      </c>
      <c r="AV3247" s="179" t="s">
        <v>84</v>
      </c>
      <c r="AW3247" s="179" t="s">
        <v>36</v>
      </c>
      <c r="AX3247" s="179" t="s">
        <v>77</v>
      </c>
      <c r="AY3247" s="182" t="s">
        <v>442</v>
      </c>
    </row>
    <row r="3248" s="187" customFormat="true" ht="11.25" hidden="false" customHeight="false" outlineLevel="0" collapsed="false">
      <c r="B3248" s="188"/>
      <c r="D3248" s="181" t="s">
        <v>452</v>
      </c>
      <c r="E3248" s="189"/>
      <c r="F3248" s="190" t="s">
        <v>2944</v>
      </c>
      <c r="H3248" s="191" t="n">
        <v>23.743</v>
      </c>
      <c r="I3248" s="192"/>
      <c r="L3248" s="188"/>
      <c r="M3248" s="193"/>
      <c r="T3248" s="194"/>
      <c r="AT3248" s="189" t="s">
        <v>452</v>
      </c>
      <c r="AU3248" s="189" t="s">
        <v>90</v>
      </c>
      <c r="AV3248" s="187" t="s">
        <v>90</v>
      </c>
      <c r="AW3248" s="187" t="s">
        <v>36</v>
      </c>
      <c r="AX3248" s="187" t="s">
        <v>77</v>
      </c>
      <c r="AY3248" s="189" t="s">
        <v>442</v>
      </c>
    </row>
    <row r="3249" s="203" customFormat="true" ht="11.25" hidden="false" customHeight="false" outlineLevel="0" collapsed="false">
      <c r="B3249" s="204"/>
      <c r="D3249" s="181" t="s">
        <v>452</v>
      </c>
      <c r="E3249" s="205"/>
      <c r="F3249" s="206" t="s">
        <v>580</v>
      </c>
      <c r="H3249" s="207" t="n">
        <v>23.743</v>
      </c>
      <c r="I3249" s="208"/>
      <c r="L3249" s="204"/>
      <c r="M3249" s="209"/>
      <c r="T3249" s="210"/>
      <c r="AT3249" s="205" t="s">
        <v>452</v>
      </c>
      <c r="AU3249" s="205" t="s">
        <v>90</v>
      </c>
      <c r="AV3249" s="203" t="s">
        <v>97</v>
      </c>
      <c r="AW3249" s="203" t="s">
        <v>36</v>
      </c>
      <c r="AX3249" s="203" t="s">
        <v>77</v>
      </c>
      <c r="AY3249" s="205" t="s">
        <v>442</v>
      </c>
    </row>
    <row r="3250" s="179" customFormat="true" ht="11.25" hidden="false" customHeight="false" outlineLevel="0" collapsed="false">
      <c r="B3250" s="180"/>
      <c r="D3250" s="181" t="s">
        <v>452</v>
      </c>
      <c r="E3250" s="182"/>
      <c r="F3250" s="183" t="s">
        <v>2826</v>
      </c>
      <c r="H3250" s="182"/>
      <c r="I3250" s="184"/>
      <c r="L3250" s="180"/>
      <c r="M3250" s="185"/>
      <c r="T3250" s="186"/>
      <c r="AT3250" s="182" t="s">
        <v>452</v>
      </c>
      <c r="AU3250" s="182" t="s">
        <v>90</v>
      </c>
      <c r="AV3250" s="179" t="s">
        <v>84</v>
      </c>
      <c r="AW3250" s="179" t="s">
        <v>36</v>
      </c>
      <c r="AX3250" s="179" t="s">
        <v>77</v>
      </c>
      <c r="AY3250" s="182" t="s">
        <v>442</v>
      </c>
    </row>
    <row r="3251" s="187" customFormat="true" ht="11.25" hidden="false" customHeight="false" outlineLevel="0" collapsed="false">
      <c r="B3251" s="188"/>
      <c r="D3251" s="181" t="s">
        <v>452</v>
      </c>
      <c r="E3251" s="189"/>
      <c r="F3251" s="190" t="s">
        <v>2945</v>
      </c>
      <c r="H3251" s="191" t="n">
        <v>18.405</v>
      </c>
      <c r="I3251" s="192"/>
      <c r="L3251" s="188"/>
      <c r="M3251" s="193"/>
      <c r="T3251" s="194"/>
      <c r="AT3251" s="189" t="s">
        <v>452</v>
      </c>
      <c r="AU3251" s="189" t="s">
        <v>90</v>
      </c>
      <c r="AV3251" s="187" t="s">
        <v>90</v>
      </c>
      <c r="AW3251" s="187" t="s">
        <v>36</v>
      </c>
      <c r="AX3251" s="187" t="s">
        <v>77</v>
      </c>
      <c r="AY3251" s="189" t="s">
        <v>442</v>
      </c>
    </row>
    <row r="3252" s="203" customFormat="true" ht="11.25" hidden="false" customHeight="false" outlineLevel="0" collapsed="false">
      <c r="B3252" s="204"/>
      <c r="D3252" s="181" t="s">
        <v>452</v>
      </c>
      <c r="E3252" s="205"/>
      <c r="F3252" s="206" t="s">
        <v>580</v>
      </c>
      <c r="H3252" s="207" t="n">
        <v>18.405</v>
      </c>
      <c r="I3252" s="208"/>
      <c r="L3252" s="204"/>
      <c r="M3252" s="209"/>
      <c r="T3252" s="210"/>
      <c r="AT3252" s="205" t="s">
        <v>452</v>
      </c>
      <c r="AU3252" s="205" t="s">
        <v>90</v>
      </c>
      <c r="AV3252" s="203" t="s">
        <v>97</v>
      </c>
      <c r="AW3252" s="203" t="s">
        <v>36</v>
      </c>
      <c r="AX3252" s="203" t="s">
        <v>77</v>
      </c>
      <c r="AY3252" s="205" t="s">
        <v>442</v>
      </c>
    </row>
    <row r="3253" s="195" customFormat="true" ht="11.25" hidden="false" customHeight="false" outlineLevel="0" collapsed="false">
      <c r="B3253" s="196"/>
      <c r="D3253" s="181" t="s">
        <v>452</v>
      </c>
      <c r="E3253" s="197"/>
      <c r="F3253" s="198" t="s">
        <v>455</v>
      </c>
      <c r="H3253" s="199" t="n">
        <v>65.438</v>
      </c>
      <c r="I3253" s="200"/>
      <c r="L3253" s="196"/>
      <c r="M3253" s="201"/>
      <c r="T3253" s="202"/>
      <c r="AT3253" s="197" t="s">
        <v>452</v>
      </c>
      <c r="AU3253" s="197" t="s">
        <v>90</v>
      </c>
      <c r="AV3253" s="195" t="s">
        <v>448</v>
      </c>
      <c r="AW3253" s="195" t="s">
        <v>36</v>
      </c>
      <c r="AX3253" s="195" t="s">
        <v>84</v>
      </c>
      <c r="AY3253" s="197" t="s">
        <v>442</v>
      </c>
    </row>
    <row r="3254" s="22" customFormat="true" ht="24" hidden="false" customHeight="true" outlineLevel="0" collapsed="false">
      <c r="B3254" s="23"/>
      <c r="C3254" s="162" t="s">
        <v>2946</v>
      </c>
      <c r="D3254" s="162" t="s">
        <v>444</v>
      </c>
      <c r="E3254" s="163" t="s">
        <v>2947</v>
      </c>
      <c r="F3254" s="164" t="s">
        <v>2948</v>
      </c>
      <c r="G3254" s="165" t="s">
        <v>180</v>
      </c>
      <c r="H3254" s="166" t="n">
        <v>2.448</v>
      </c>
      <c r="I3254" s="167" t="n">
        <v>3132</v>
      </c>
      <c r="J3254" s="168" t="n">
        <f aca="false">ROUND(I3254*H3254,2)</f>
        <v>7667.14</v>
      </c>
      <c r="K3254" s="164" t="s">
        <v>447</v>
      </c>
      <c r="L3254" s="23"/>
      <c r="M3254" s="169"/>
      <c r="N3254" s="170" t="s">
        <v>49</v>
      </c>
      <c r="P3254" s="171" t="n">
        <f aca="false">O3254*H3254</f>
        <v>0</v>
      </c>
      <c r="Q3254" s="171" t="n">
        <v>0</v>
      </c>
      <c r="R3254" s="171" t="n">
        <f aca="false">Q3254*H3254</f>
        <v>0</v>
      </c>
      <c r="S3254" s="171" t="n">
        <v>2.2</v>
      </c>
      <c r="T3254" s="172" t="n">
        <f aca="false">S3254*H3254</f>
        <v>5.3856</v>
      </c>
      <c r="AR3254" s="173" t="s">
        <v>448</v>
      </c>
      <c r="AT3254" s="173" t="s">
        <v>444</v>
      </c>
      <c r="AU3254" s="173" t="s">
        <v>90</v>
      </c>
      <c r="AY3254" s="3" t="s">
        <v>442</v>
      </c>
      <c r="BE3254" s="174" t="n">
        <f aca="false">IF(N3254="základní",J3254,0)</f>
        <v>0</v>
      </c>
      <c r="BF3254" s="174" t="n">
        <f aca="false">IF(N3254="snížená",J3254,0)</f>
        <v>7667.14</v>
      </c>
      <c r="BG3254" s="174" t="n">
        <f aca="false">IF(N3254="zákl. přenesená",J3254,0)</f>
        <v>0</v>
      </c>
      <c r="BH3254" s="174" t="n">
        <f aca="false">IF(N3254="sníž. přenesená",J3254,0)</f>
        <v>0</v>
      </c>
      <c r="BI3254" s="174" t="n">
        <f aca="false">IF(N3254="nulová",J3254,0)</f>
        <v>0</v>
      </c>
      <c r="BJ3254" s="3" t="s">
        <v>90</v>
      </c>
      <c r="BK3254" s="174" t="n">
        <f aca="false">ROUND(I3254*H3254,2)</f>
        <v>7667.14</v>
      </c>
      <c r="BL3254" s="3" t="s">
        <v>448</v>
      </c>
      <c r="BM3254" s="173" t="s">
        <v>2949</v>
      </c>
    </row>
    <row r="3255" s="22" customFormat="true" ht="11.25" hidden="false" customHeight="false" outlineLevel="0" collapsed="false">
      <c r="B3255" s="23"/>
      <c r="D3255" s="175" t="s">
        <v>450</v>
      </c>
      <c r="F3255" s="176" t="s">
        <v>2950</v>
      </c>
      <c r="I3255" s="177"/>
      <c r="L3255" s="23"/>
      <c r="M3255" s="178"/>
      <c r="T3255" s="54"/>
      <c r="AT3255" s="3" t="s">
        <v>450</v>
      </c>
      <c r="AU3255" s="3" t="s">
        <v>90</v>
      </c>
    </row>
    <row r="3256" s="179" customFormat="true" ht="11.25" hidden="false" customHeight="false" outlineLevel="0" collapsed="false">
      <c r="B3256" s="180"/>
      <c r="D3256" s="181" t="s">
        <v>452</v>
      </c>
      <c r="E3256" s="182"/>
      <c r="F3256" s="183" t="s">
        <v>594</v>
      </c>
      <c r="H3256" s="182"/>
      <c r="I3256" s="184"/>
      <c r="L3256" s="180"/>
      <c r="M3256" s="185"/>
      <c r="T3256" s="186"/>
      <c r="AT3256" s="182" t="s">
        <v>452</v>
      </c>
      <c r="AU3256" s="182" t="s">
        <v>90</v>
      </c>
      <c r="AV3256" s="179" t="s">
        <v>84</v>
      </c>
      <c r="AW3256" s="179" t="s">
        <v>36</v>
      </c>
      <c r="AX3256" s="179" t="s">
        <v>77</v>
      </c>
      <c r="AY3256" s="182" t="s">
        <v>442</v>
      </c>
    </row>
    <row r="3257" s="187" customFormat="true" ht="11.25" hidden="false" customHeight="false" outlineLevel="0" collapsed="false">
      <c r="B3257" s="188"/>
      <c r="D3257" s="181" t="s">
        <v>452</v>
      </c>
      <c r="E3257" s="189"/>
      <c r="F3257" s="190" t="s">
        <v>2951</v>
      </c>
      <c r="H3257" s="191" t="n">
        <v>0.405</v>
      </c>
      <c r="I3257" s="192"/>
      <c r="L3257" s="188"/>
      <c r="M3257" s="193"/>
      <c r="T3257" s="194"/>
      <c r="AT3257" s="189" t="s">
        <v>452</v>
      </c>
      <c r="AU3257" s="189" t="s">
        <v>90</v>
      </c>
      <c r="AV3257" s="187" t="s">
        <v>90</v>
      </c>
      <c r="AW3257" s="187" t="s">
        <v>36</v>
      </c>
      <c r="AX3257" s="187" t="s">
        <v>77</v>
      </c>
      <c r="AY3257" s="189" t="s">
        <v>442</v>
      </c>
    </row>
    <row r="3258" s="187" customFormat="true" ht="11.25" hidden="false" customHeight="false" outlineLevel="0" collapsed="false">
      <c r="B3258" s="188"/>
      <c r="D3258" s="181" t="s">
        <v>452</v>
      </c>
      <c r="E3258" s="189"/>
      <c r="F3258" s="190" t="s">
        <v>2952</v>
      </c>
      <c r="H3258" s="191" t="n">
        <v>0.565</v>
      </c>
      <c r="I3258" s="192"/>
      <c r="L3258" s="188"/>
      <c r="M3258" s="193"/>
      <c r="T3258" s="194"/>
      <c r="AT3258" s="189" t="s">
        <v>452</v>
      </c>
      <c r="AU3258" s="189" t="s">
        <v>90</v>
      </c>
      <c r="AV3258" s="187" t="s">
        <v>90</v>
      </c>
      <c r="AW3258" s="187" t="s">
        <v>36</v>
      </c>
      <c r="AX3258" s="187" t="s">
        <v>77</v>
      </c>
      <c r="AY3258" s="189" t="s">
        <v>442</v>
      </c>
    </row>
    <row r="3259" s="203" customFormat="true" ht="11.25" hidden="false" customHeight="false" outlineLevel="0" collapsed="false">
      <c r="B3259" s="204"/>
      <c r="D3259" s="181" t="s">
        <v>452</v>
      </c>
      <c r="E3259" s="205"/>
      <c r="F3259" s="206" t="s">
        <v>580</v>
      </c>
      <c r="H3259" s="207" t="n">
        <v>0.97</v>
      </c>
      <c r="I3259" s="208"/>
      <c r="L3259" s="204"/>
      <c r="M3259" s="209"/>
      <c r="T3259" s="210"/>
      <c r="AT3259" s="205" t="s">
        <v>452</v>
      </c>
      <c r="AU3259" s="205" t="s">
        <v>90</v>
      </c>
      <c r="AV3259" s="203" t="s">
        <v>97</v>
      </c>
      <c r="AW3259" s="203" t="s">
        <v>36</v>
      </c>
      <c r="AX3259" s="203" t="s">
        <v>77</v>
      </c>
      <c r="AY3259" s="205" t="s">
        <v>442</v>
      </c>
    </row>
    <row r="3260" s="179" customFormat="true" ht="11.25" hidden="false" customHeight="false" outlineLevel="0" collapsed="false">
      <c r="B3260" s="180"/>
      <c r="D3260" s="181" t="s">
        <v>452</v>
      </c>
      <c r="E3260" s="182"/>
      <c r="F3260" s="183" t="s">
        <v>1502</v>
      </c>
      <c r="H3260" s="182"/>
      <c r="I3260" s="184"/>
      <c r="L3260" s="180"/>
      <c r="M3260" s="185"/>
      <c r="T3260" s="186"/>
      <c r="AT3260" s="182" t="s">
        <v>452</v>
      </c>
      <c r="AU3260" s="182" t="s">
        <v>90</v>
      </c>
      <c r="AV3260" s="179" t="s">
        <v>84</v>
      </c>
      <c r="AW3260" s="179" t="s">
        <v>36</v>
      </c>
      <c r="AX3260" s="179" t="s">
        <v>77</v>
      </c>
      <c r="AY3260" s="182" t="s">
        <v>442</v>
      </c>
    </row>
    <row r="3261" s="187" customFormat="true" ht="11.25" hidden="false" customHeight="false" outlineLevel="0" collapsed="false">
      <c r="B3261" s="188"/>
      <c r="D3261" s="181" t="s">
        <v>452</v>
      </c>
      <c r="E3261" s="189"/>
      <c r="F3261" s="190" t="s">
        <v>2953</v>
      </c>
      <c r="H3261" s="191" t="n">
        <v>0.492</v>
      </c>
      <c r="I3261" s="192"/>
      <c r="L3261" s="188"/>
      <c r="M3261" s="193"/>
      <c r="T3261" s="194"/>
      <c r="AT3261" s="189" t="s">
        <v>452</v>
      </c>
      <c r="AU3261" s="189" t="s">
        <v>90</v>
      </c>
      <c r="AV3261" s="187" t="s">
        <v>90</v>
      </c>
      <c r="AW3261" s="187" t="s">
        <v>36</v>
      </c>
      <c r="AX3261" s="187" t="s">
        <v>77</v>
      </c>
      <c r="AY3261" s="189" t="s">
        <v>442</v>
      </c>
    </row>
    <row r="3262" s="203" customFormat="true" ht="11.25" hidden="false" customHeight="false" outlineLevel="0" collapsed="false">
      <c r="B3262" s="204"/>
      <c r="D3262" s="181" t="s">
        <v>452</v>
      </c>
      <c r="E3262" s="205"/>
      <c r="F3262" s="206" t="s">
        <v>580</v>
      </c>
      <c r="H3262" s="207" t="n">
        <v>0.492</v>
      </c>
      <c r="I3262" s="208"/>
      <c r="L3262" s="204"/>
      <c r="M3262" s="209"/>
      <c r="T3262" s="210"/>
      <c r="AT3262" s="205" t="s">
        <v>452</v>
      </c>
      <c r="AU3262" s="205" t="s">
        <v>90</v>
      </c>
      <c r="AV3262" s="203" t="s">
        <v>97</v>
      </c>
      <c r="AW3262" s="203" t="s">
        <v>36</v>
      </c>
      <c r="AX3262" s="203" t="s">
        <v>77</v>
      </c>
      <c r="AY3262" s="205" t="s">
        <v>442</v>
      </c>
    </row>
    <row r="3263" s="179" customFormat="true" ht="11.25" hidden="false" customHeight="false" outlineLevel="0" collapsed="false">
      <c r="B3263" s="180"/>
      <c r="D3263" s="181" t="s">
        <v>452</v>
      </c>
      <c r="E3263" s="182"/>
      <c r="F3263" s="183" t="s">
        <v>1504</v>
      </c>
      <c r="H3263" s="182"/>
      <c r="I3263" s="184"/>
      <c r="L3263" s="180"/>
      <c r="M3263" s="185"/>
      <c r="T3263" s="186"/>
      <c r="AT3263" s="182" t="s">
        <v>452</v>
      </c>
      <c r="AU3263" s="182" t="s">
        <v>90</v>
      </c>
      <c r="AV3263" s="179" t="s">
        <v>84</v>
      </c>
      <c r="AW3263" s="179" t="s">
        <v>36</v>
      </c>
      <c r="AX3263" s="179" t="s">
        <v>77</v>
      </c>
      <c r="AY3263" s="182" t="s">
        <v>442</v>
      </c>
    </row>
    <row r="3264" s="187" customFormat="true" ht="11.25" hidden="false" customHeight="false" outlineLevel="0" collapsed="false">
      <c r="B3264" s="188"/>
      <c r="D3264" s="181" t="s">
        <v>452</v>
      </c>
      <c r="E3264" s="189"/>
      <c r="F3264" s="190" t="s">
        <v>2954</v>
      </c>
      <c r="H3264" s="191" t="n">
        <v>0.192</v>
      </c>
      <c r="I3264" s="192"/>
      <c r="L3264" s="188"/>
      <c r="M3264" s="193"/>
      <c r="T3264" s="194"/>
      <c r="AT3264" s="189" t="s">
        <v>452</v>
      </c>
      <c r="AU3264" s="189" t="s">
        <v>90</v>
      </c>
      <c r="AV3264" s="187" t="s">
        <v>90</v>
      </c>
      <c r="AW3264" s="187" t="s">
        <v>36</v>
      </c>
      <c r="AX3264" s="187" t="s">
        <v>77</v>
      </c>
      <c r="AY3264" s="189" t="s">
        <v>442</v>
      </c>
    </row>
    <row r="3265" s="203" customFormat="true" ht="11.25" hidden="false" customHeight="false" outlineLevel="0" collapsed="false">
      <c r="B3265" s="204"/>
      <c r="D3265" s="181" t="s">
        <v>452</v>
      </c>
      <c r="E3265" s="205"/>
      <c r="F3265" s="206" t="s">
        <v>580</v>
      </c>
      <c r="H3265" s="207" t="n">
        <v>0.192</v>
      </c>
      <c r="I3265" s="208"/>
      <c r="L3265" s="204"/>
      <c r="M3265" s="209"/>
      <c r="T3265" s="210"/>
      <c r="AT3265" s="205" t="s">
        <v>452</v>
      </c>
      <c r="AU3265" s="205" t="s">
        <v>90</v>
      </c>
      <c r="AV3265" s="203" t="s">
        <v>97</v>
      </c>
      <c r="AW3265" s="203" t="s">
        <v>36</v>
      </c>
      <c r="AX3265" s="203" t="s">
        <v>77</v>
      </c>
      <c r="AY3265" s="205" t="s">
        <v>442</v>
      </c>
    </row>
    <row r="3266" s="179" customFormat="true" ht="11.25" hidden="false" customHeight="false" outlineLevel="0" collapsed="false">
      <c r="B3266" s="180"/>
      <c r="D3266" s="181" t="s">
        <v>452</v>
      </c>
      <c r="E3266" s="182"/>
      <c r="F3266" s="183" t="s">
        <v>1506</v>
      </c>
      <c r="H3266" s="182"/>
      <c r="I3266" s="184"/>
      <c r="L3266" s="180"/>
      <c r="M3266" s="185"/>
      <c r="T3266" s="186"/>
      <c r="AT3266" s="182" t="s">
        <v>452</v>
      </c>
      <c r="AU3266" s="182" t="s">
        <v>90</v>
      </c>
      <c r="AV3266" s="179" t="s">
        <v>84</v>
      </c>
      <c r="AW3266" s="179" t="s">
        <v>36</v>
      </c>
      <c r="AX3266" s="179" t="s">
        <v>77</v>
      </c>
      <c r="AY3266" s="182" t="s">
        <v>442</v>
      </c>
    </row>
    <row r="3267" s="187" customFormat="true" ht="11.25" hidden="false" customHeight="false" outlineLevel="0" collapsed="false">
      <c r="B3267" s="188"/>
      <c r="D3267" s="181" t="s">
        <v>452</v>
      </c>
      <c r="E3267" s="189"/>
      <c r="F3267" s="190" t="s">
        <v>2955</v>
      </c>
      <c r="H3267" s="191" t="n">
        <v>0.4</v>
      </c>
      <c r="I3267" s="192"/>
      <c r="L3267" s="188"/>
      <c r="M3267" s="193"/>
      <c r="T3267" s="194"/>
      <c r="AT3267" s="189" t="s">
        <v>452</v>
      </c>
      <c r="AU3267" s="189" t="s">
        <v>90</v>
      </c>
      <c r="AV3267" s="187" t="s">
        <v>90</v>
      </c>
      <c r="AW3267" s="187" t="s">
        <v>36</v>
      </c>
      <c r="AX3267" s="187" t="s">
        <v>77</v>
      </c>
      <c r="AY3267" s="189" t="s">
        <v>442</v>
      </c>
    </row>
    <row r="3268" s="203" customFormat="true" ht="11.25" hidden="false" customHeight="false" outlineLevel="0" collapsed="false">
      <c r="B3268" s="204"/>
      <c r="D3268" s="181" t="s">
        <v>452</v>
      </c>
      <c r="E3268" s="205"/>
      <c r="F3268" s="206" t="s">
        <v>580</v>
      </c>
      <c r="H3268" s="207" t="n">
        <v>0.4</v>
      </c>
      <c r="I3268" s="208"/>
      <c r="L3268" s="204"/>
      <c r="M3268" s="209"/>
      <c r="T3268" s="210"/>
      <c r="AT3268" s="205" t="s">
        <v>452</v>
      </c>
      <c r="AU3268" s="205" t="s">
        <v>90</v>
      </c>
      <c r="AV3268" s="203" t="s">
        <v>97</v>
      </c>
      <c r="AW3268" s="203" t="s">
        <v>36</v>
      </c>
      <c r="AX3268" s="203" t="s">
        <v>77</v>
      </c>
      <c r="AY3268" s="205" t="s">
        <v>442</v>
      </c>
    </row>
    <row r="3269" s="179" customFormat="true" ht="11.25" hidden="false" customHeight="false" outlineLevel="0" collapsed="false">
      <c r="B3269" s="180"/>
      <c r="D3269" s="181" t="s">
        <v>452</v>
      </c>
      <c r="E3269" s="182"/>
      <c r="F3269" s="183" t="s">
        <v>2733</v>
      </c>
      <c r="H3269" s="182"/>
      <c r="I3269" s="184"/>
      <c r="L3269" s="180"/>
      <c r="M3269" s="185"/>
      <c r="T3269" s="186"/>
      <c r="AT3269" s="182" t="s">
        <v>452</v>
      </c>
      <c r="AU3269" s="182" t="s">
        <v>90</v>
      </c>
      <c r="AV3269" s="179" t="s">
        <v>84</v>
      </c>
      <c r="AW3269" s="179" t="s">
        <v>36</v>
      </c>
      <c r="AX3269" s="179" t="s">
        <v>77</v>
      </c>
      <c r="AY3269" s="182" t="s">
        <v>442</v>
      </c>
    </row>
    <row r="3270" s="187" customFormat="true" ht="11.25" hidden="false" customHeight="false" outlineLevel="0" collapsed="false">
      <c r="B3270" s="188"/>
      <c r="D3270" s="181" t="s">
        <v>452</v>
      </c>
      <c r="E3270" s="189"/>
      <c r="F3270" s="190" t="s">
        <v>2956</v>
      </c>
      <c r="H3270" s="191" t="n">
        <v>0.378</v>
      </c>
      <c r="I3270" s="192"/>
      <c r="L3270" s="188"/>
      <c r="M3270" s="193"/>
      <c r="T3270" s="194"/>
      <c r="AT3270" s="189" t="s">
        <v>452</v>
      </c>
      <c r="AU3270" s="189" t="s">
        <v>90</v>
      </c>
      <c r="AV3270" s="187" t="s">
        <v>90</v>
      </c>
      <c r="AW3270" s="187" t="s">
        <v>36</v>
      </c>
      <c r="AX3270" s="187" t="s">
        <v>77</v>
      </c>
      <c r="AY3270" s="189" t="s">
        <v>442</v>
      </c>
    </row>
    <row r="3271" s="187" customFormat="true" ht="11.25" hidden="false" customHeight="false" outlineLevel="0" collapsed="false">
      <c r="B3271" s="188"/>
      <c r="D3271" s="181" t="s">
        <v>452</v>
      </c>
      <c r="E3271" s="189"/>
      <c r="F3271" s="190" t="s">
        <v>2957</v>
      </c>
      <c r="H3271" s="191" t="n">
        <v>0.016</v>
      </c>
      <c r="I3271" s="192"/>
      <c r="L3271" s="188"/>
      <c r="M3271" s="193"/>
      <c r="T3271" s="194"/>
      <c r="AT3271" s="189" t="s">
        <v>452</v>
      </c>
      <c r="AU3271" s="189" t="s">
        <v>90</v>
      </c>
      <c r="AV3271" s="187" t="s">
        <v>90</v>
      </c>
      <c r="AW3271" s="187" t="s">
        <v>36</v>
      </c>
      <c r="AX3271" s="187" t="s">
        <v>77</v>
      </c>
      <c r="AY3271" s="189" t="s">
        <v>442</v>
      </c>
    </row>
    <row r="3272" s="203" customFormat="true" ht="11.25" hidden="false" customHeight="false" outlineLevel="0" collapsed="false">
      <c r="B3272" s="204"/>
      <c r="D3272" s="181" t="s">
        <v>452</v>
      </c>
      <c r="E3272" s="205"/>
      <c r="F3272" s="206" t="s">
        <v>580</v>
      </c>
      <c r="H3272" s="207" t="n">
        <v>0.394</v>
      </c>
      <c r="I3272" s="208"/>
      <c r="L3272" s="204"/>
      <c r="M3272" s="209"/>
      <c r="T3272" s="210"/>
      <c r="AT3272" s="205" t="s">
        <v>452</v>
      </c>
      <c r="AU3272" s="205" t="s">
        <v>90</v>
      </c>
      <c r="AV3272" s="203" t="s">
        <v>97</v>
      </c>
      <c r="AW3272" s="203" t="s">
        <v>36</v>
      </c>
      <c r="AX3272" s="203" t="s">
        <v>77</v>
      </c>
      <c r="AY3272" s="205" t="s">
        <v>442</v>
      </c>
    </row>
    <row r="3273" s="195" customFormat="true" ht="11.25" hidden="false" customHeight="false" outlineLevel="0" collapsed="false">
      <c r="B3273" s="196"/>
      <c r="D3273" s="181" t="s">
        <v>452</v>
      </c>
      <c r="E3273" s="197"/>
      <c r="F3273" s="198" t="s">
        <v>455</v>
      </c>
      <c r="H3273" s="199" t="n">
        <v>2.448</v>
      </c>
      <c r="I3273" s="200"/>
      <c r="L3273" s="196"/>
      <c r="M3273" s="201"/>
      <c r="T3273" s="202"/>
      <c r="AT3273" s="197" t="s">
        <v>452</v>
      </c>
      <c r="AU3273" s="197" t="s">
        <v>90</v>
      </c>
      <c r="AV3273" s="195" t="s">
        <v>448</v>
      </c>
      <c r="AW3273" s="195" t="s">
        <v>36</v>
      </c>
      <c r="AX3273" s="195" t="s">
        <v>84</v>
      </c>
      <c r="AY3273" s="197" t="s">
        <v>442</v>
      </c>
    </row>
    <row r="3274" s="22" customFormat="true" ht="24" hidden="false" customHeight="true" outlineLevel="0" collapsed="false">
      <c r="B3274" s="23"/>
      <c r="C3274" s="162" t="s">
        <v>2958</v>
      </c>
      <c r="D3274" s="162" t="s">
        <v>444</v>
      </c>
      <c r="E3274" s="163" t="s">
        <v>2959</v>
      </c>
      <c r="F3274" s="164" t="s">
        <v>2960</v>
      </c>
      <c r="G3274" s="165" t="s">
        <v>180</v>
      </c>
      <c r="H3274" s="166" t="n">
        <v>3.463</v>
      </c>
      <c r="I3274" s="167" t="n">
        <v>3132</v>
      </c>
      <c r="J3274" s="168" t="n">
        <f aca="false">ROUND(I3274*H3274,2)</f>
        <v>10846.12</v>
      </c>
      <c r="K3274" s="164" t="s">
        <v>447</v>
      </c>
      <c r="L3274" s="23"/>
      <c r="M3274" s="169"/>
      <c r="N3274" s="170" t="s">
        <v>49</v>
      </c>
      <c r="P3274" s="171" t="n">
        <f aca="false">O3274*H3274</f>
        <v>0</v>
      </c>
      <c r="Q3274" s="171" t="n">
        <v>0</v>
      </c>
      <c r="R3274" s="171" t="n">
        <f aca="false">Q3274*H3274</f>
        <v>0</v>
      </c>
      <c r="S3274" s="171" t="n">
        <v>2.2</v>
      </c>
      <c r="T3274" s="172" t="n">
        <f aca="false">S3274*H3274</f>
        <v>7.6186</v>
      </c>
      <c r="AR3274" s="173" t="s">
        <v>448</v>
      </c>
      <c r="AT3274" s="173" t="s">
        <v>444</v>
      </c>
      <c r="AU3274" s="173" t="s">
        <v>90</v>
      </c>
      <c r="AY3274" s="3" t="s">
        <v>442</v>
      </c>
      <c r="BE3274" s="174" t="n">
        <f aca="false">IF(N3274="základní",J3274,0)</f>
        <v>0</v>
      </c>
      <c r="BF3274" s="174" t="n">
        <f aca="false">IF(N3274="snížená",J3274,0)</f>
        <v>10846.12</v>
      </c>
      <c r="BG3274" s="174" t="n">
        <f aca="false">IF(N3274="zákl. přenesená",J3274,0)</f>
        <v>0</v>
      </c>
      <c r="BH3274" s="174" t="n">
        <f aca="false">IF(N3274="sníž. přenesená",J3274,0)</f>
        <v>0</v>
      </c>
      <c r="BI3274" s="174" t="n">
        <f aca="false">IF(N3274="nulová",J3274,0)</f>
        <v>0</v>
      </c>
      <c r="BJ3274" s="3" t="s">
        <v>90</v>
      </c>
      <c r="BK3274" s="174" t="n">
        <f aca="false">ROUND(I3274*H3274,2)</f>
        <v>10846.12</v>
      </c>
      <c r="BL3274" s="3" t="s">
        <v>448</v>
      </c>
      <c r="BM3274" s="173" t="s">
        <v>2961</v>
      </c>
    </row>
    <row r="3275" s="22" customFormat="true" ht="11.25" hidden="false" customHeight="false" outlineLevel="0" collapsed="false">
      <c r="B3275" s="23"/>
      <c r="D3275" s="175" t="s">
        <v>450</v>
      </c>
      <c r="F3275" s="176" t="s">
        <v>2962</v>
      </c>
      <c r="I3275" s="177"/>
      <c r="L3275" s="23"/>
      <c r="M3275" s="178"/>
      <c r="T3275" s="54"/>
      <c r="AT3275" s="3" t="s">
        <v>450</v>
      </c>
      <c r="AU3275" s="3" t="s">
        <v>90</v>
      </c>
    </row>
    <row r="3276" s="179" customFormat="true" ht="11.25" hidden="false" customHeight="false" outlineLevel="0" collapsed="false">
      <c r="B3276" s="180"/>
      <c r="D3276" s="181" t="s">
        <v>452</v>
      </c>
      <c r="E3276" s="182"/>
      <c r="F3276" s="183" t="s">
        <v>1504</v>
      </c>
      <c r="H3276" s="182"/>
      <c r="I3276" s="184"/>
      <c r="L3276" s="180"/>
      <c r="M3276" s="185"/>
      <c r="T3276" s="186"/>
      <c r="AT3276" s="182" t="s">
        <v>452</v>
      </c>
      <c r="AU3276" s="182" t="s">
        <v>90</v>
      </c>
      <c r="AV3276" s="179" t="s">
        <v>84</v>
      </c>
      <c r="AW3276" s="179" t="s">
        <v>36</v>
      </c>
      <c r="AX3276" s="179" t="s">
        <v>77</v>
      </c>
      <c r="AY3276" s="182" t="s">
        <v>442</v>
      </c>
    </row>
    <row r="3277" s="187" customFormat="true" ht="11.25" hidden="false" customHeight="false" outlineLevel="0" collapsed="false">
      <c r="B3277" s="188"/>
      <c r="D3277" s="181" t="s">
        <v>452</v>
      </c>
      <c r="E3277" s="189"/>
      <c r="F3277" s="190" t="s">
        <v>2963</v>
      </c>
      <c r="H3277" s="191" t="n">
        <v>3.463</v>
      </c>
      <c r="I3277" s="192"/>
      <c r="L3277" s="188"/>
      <c r="M3277" s="193"/>
      <c r="T3277" s="194"/>
      <c r="AT3277" s="189" t="s">
        <v>452</v>
      </c>
      <c r="AU3277" s="189" t="s">
        <v>90</v>
      </c>
      <c r="AV3277" s="187" t="s">
        <v>90</v>
      </c>
      <c r="AW3277" s="187" t="s">
        <v>36</v>
      </c>
      <c r="AX3277" s="187" t="s">
        <v>77</v>
      </c>
      <c r="AY3277" s="189" t="s">
        <v>442</v>
      </c>
    </row>
    <row r="3278" s="195" customFormat="true" ht="11.25" hidden="false" customHeight="false" outlineLevel="0" collapsed="false">
      <c r="B3278" s="196"/>
      <c r="D3278" s="181" t="s">
        <v>452</v>
      </c>
      <c r="E3278" s="197"/>
      <c r="F3278" s="198" t="s">
        <v>455</v>
      </c>
      <c r="H3278" s="199" t="n">
        <v>3.463</v>
      </c>
      <c r="I3278" s="200"/>
      <c r="L3278" s="196"/>
      <c r="M3278" s="201"/>
      <c r="T3278" s="202"/>
      <c r="AT3278" s="197" t="s">
        <v>452</v>
      </c>
      <c r="AU3278" s="197" t="s">
        <v>90</v>
      </c>
      <c r="AV3278" s="195" t="s">
        <v>448</v>
      </c>
      <c r="AW3278" s="195" t="s">
        <v>36</v>
      </c>
      <c r="AX3278" s="195" t="s">
        <v>84</v>
      </c>
      <c r="AY3278" s="197" t="s">
        <v>442</v>
      </c>
    </row>
    <row r="3279" s="22" customFormat="true" ht="24" hidden="false" customHeight="true" outlineLevel="0" collapsed="false">
      <c r="B3279" s="23"/>
      <c r="C3279" s="162" t="s">
        <v>2964</v>
      </c>
      <c r="D3279" s="162" t="s">
        <v>444</v>
      </c>
      <c r="E3279" s="163" t="s">
        <v>2965</v>
      </c>
      <c r="F3279" s="164" t="s">
        <v>2966</v>
      </c>
      <c r="G3279" s="165" t="s">
        <v>180</v>
      </c>
      <c r="H3279" s="166" t="n">
        <v>46.388</v>
      </c>
      <c r="I3279" s="167" t="n">
        <v>1392</v>
      </c>
      <c r="J3279" s="168" t="n">
        <f aca="false">ROUND(I3279*H3279,2)</f>
        <v>64572.1</v>
      </c>
      <c r="K3279" s="164" t="s">
        <v>447</v>
      </c>
      <c r="L3279" s="23"/>
      <c r="M3279" s="169"/>
      <c r="N3279" s="170" t="s">
        <v>49</v>
      </c>
      <c r="P3279" s="171" t="n">
        <f aca="false">O3279*H3279</f>
        <v>0</v>
      </c>
      <c r="Q3279" s="171" t="n">
        <v>0</v>
      </c>
      <c r="R3279" s="171" t="n">
        <f aca="false">Q3279*H3279</f>
        <v>0</v>
      </c>
      <c r="S3279" s="171" t="n">
        <v>2.2</v>
      </c>
      <c r="T3279" s="172" t="n">
        <f aca="false">S3279*H3279</f>
        <v>102.0536</v>
      </c>
      <c r="AR3279" s="173" t="s">
        <v>448</v>
      </c>
      <c r="AT3279" s="173" t="s">
        <v>444</v>
      </c>
      <c r="AU3279" s="173" t="s">
        <v>90</v>
      </c>
      <c r="AY3279" s="3" t="s">
        <v>442</v>
      </c>
      <c r="BE3279" s="174" t="n">
        <f aca="false">IF(N3279="základní",J3279,0)</f>
        <v>0</v>
      </c>
      <c r="BF3279" s="174" t="n">
        <f aca="false">IF(N3279="snížená",J3279,0)</f>
        <v>64572.1</v>
      </c>
      <c r="BG3279" s="174" t="n">
        <f aca="false">IF(N3279="zákl. přenesená",J3279,0)</f>
        <v>0</v>
      </c>
      <c r="BH3279" s="174" t="n">
        <f aca="false">IF(N3279="sníž. přenesená",J3279,0)</f>
        <v>0</v>
      </c>
      <c r="BI3279" s="174" t="n">
        <f aca="false">IF(N3279="nulová",J3279,0)</f>
        <v>0</v>
      </c>
      <c r="BJ3279" s="3" t="s">
        <v>90</v>
      </c>
      <c r="BK3279" s="174" t="n">
        <f aca="false">ROUND(I3279*H3279,2)</f>
        <v>64572.1</v>
      </c>
      <c r="BL3279" s="3" t="s">
        <v>448</v>
      </c>
      <c r="BM3279" s="173" t="s">
        <v>2967</v>
      </c>
    </row>
    <row r="3280" s="22" customFormat="true" ht="11.25" hidden="false" customHeight="false" outlineLevel="0" collapsed="false">
      <c r="B3280" s="23"/>
      <c r="D3280" s="175" t="s">
        <v>450</v>
      </c>
      <c r="F3280" s="176" t="s">
        <v>2968</v>
      </c>
      <c r="I3280" s="177"/>
      <c r="L3280" s="23"/>
      <c r="M3280" s="178"/>
      <c r="T3280" s="54"/>
      <c r="AT3280" s="3" t="s">
        <v>450</v>
      </c>
      <c r="AU3280" s="3" t="s">
        <v>90</v>
      </c>
    </row>
    <row r="3281" s="179" customFormat="true" ht="11.25" hidden="false" customHeight="false" outlineLevel="0" collapsed="false">
      <c r="B3281" s="180"/>
      <c r="D3281" s="181" t="s">
        <v>452</v>
      </c>
      <c r="E3281" s="182"/>
      <c r="F3281" s="183" t="s">
        <v>1502</v>
      </c>
      <c r="H3281" s="182"/>
      <c r="I3281" s="184"/>
      <c r="L3281" s="180"/>
      <c r="M3281" s="185"/>
      <c r="T3281" s="186"/>
      <c r="AT3281" s="182" t="s">
        <v>452</v>
      </c>
      <c r="AU3281" s="182" t="s">
        <v>90</v>
      </c>
      <c r="AV3281" s="179" t="s">
        <v>84</v>
      </c>
      <c r="AW3281" s="179" t="s">
        <v>36</v>
      </c>
      <c r="AX3281" s="179" t="s">
        <v>77</v>
      </c>
      <c r="AY3281" s="182" t="s">
        <v>442</v>
      </c>
    </row>
    <row r="3282" s="187" customFormat="true" ht="11.25" hidden="false" customHeight="false" outlineLevel="0" collapsed="false">
      <c r="B3282" s="188"/>
      <c r="D3282" s="181" t="s">
        <v>452</v>
      </c>
      <c r="E3282" s="189"/>
      <c r="F3282" s="190" t="s">
        <v>2969</v>
      </c>
      <c r="H3282" s="191" t="n">
        <v>57.33</v>
      </c>
      <c r="I3282" s="192"/>
      <c r="L3282" s="188"/>
      <c r="M3282" s="193"/>
      <c r="T3282" s="194"/>
      <c r="AT3282" s="189" t="s">
        <v>452</v>
      </c>
      <c r="AU3282" s="189" t="s">
        <v>90</v>
      </c>
      <c r="AV3282" s="187" t="s">
        <v>90</v>
      </c>
      <c r="AW3282" s="187" t="s">
        <v>36</v>
      </c>
      <c r="AX3282" s="187" t="s">
        <v>77</v>
      </c>
      <c r="AY3282" s="189" t="s">
        <v>442</v>
      </c>
    </row>
    <row r="3283" s="187" customFormat="true" ht="11.25" hidden="false" customHeight="false" outlineLevel="0" collapsed="false">
      <c r="B3283" s="188"/>
      <c r="D3283" s="181" t="s">
        <v>452</v>
      </c>
      <c r="E3283" s="189"/>
      <c r="F3283" s="190" t="s">
        <v>2970</v>
      </c>
      <c r="H3283" s="191" t="n">
        <v>82.37</v>
      </c>
      <c r="I3283" s="192"/>
      <c r="L3283" s="188"/>
      <c r="M3283" s="193"/>
      <c r="T3283" s="194"/>
      <c r="AT3283" s="189" t="s">
        <v>452</v>
      </c>
      <c r="AU3283" s="189" t="s">
        <v>90</v>
      </c>
      <c r="AV3283" s="187" t="s">
        <v>90</v>
      </c>
      <c r="AW3283" s="187" t="s">
        <v>36</v>
      </c>
      <c r="AX3283" s="187" t="s">
        <v>77</v>
      </c>
      <c r="AY3283" s="189" t="s">
        <v>442</v>
      </c>
    </row>
    <row r="3284" s="187" customFormat="true" ht="11.25" hidden="false" customHeight="false" outlineLevel="0" collapsed="false">
      <c r="B3284" s="188"/>
      <c r="D3284" s="181" t="s">
        <v>452</v>
      </c>
      <c r="E3284" s="189"/>
      <c r="F3284" s="190" t="s">
        <v>2971</v>
      </c>
      <c r="H3284" s="191" t="n">
        <v>36.41</v>
      </c>
      <c r="I3284" s="192"/>
      <c r="L3284" s="188"/>
      <c r="M3284" s="193"/>
      <c r="T3284" s="194"/>
      <c r="AT3284" s="189" t="s">
        <v>452</v>
      </c>
      <c r="AU3284" s="189" t="s">
        <v>90</v>
      </c>
      <c r="AV3284" s="187" t="s">
        <v>90</v>
      </c>
      <c r="AW3284" s="187" t="s">
        <v>36</v>
      </c>
      <c r="AX3284" s="187" t="s">
        <v>77</v>
      </c>
      <c r="AY3284" s="189" t="s">
        <v>442</v>
      </c>
    </row>
    <row r="3285" s="187" customFormat="true" ht="11.25" hidden="false" customHeight="false" outlineLevel="0" collapsed="false">
      <c r="B3285" s="188"/>
      <c r="D3285" s="181" t="s">
        <v>452</v>
      </c>
      <c r="E3285" s="189"/>
      <c r="F3285" s="190" t="s">
        <v>2972</v>
      </c>
      <c r="H3285" s="191" t="n">
        <v>25.7</v>
      </c>
      <c r="I3285" s="192"/>
      <c r="L3285" s="188"/>
      <c r="M3285" s="193"/>
      <c r="T3285" s="194"/>
      <c r="AT3285" s="189" t="s">
        <v>452</v>
      </c>
      <c r="AU3285" s="189" t="s">
        <v>90</v>
      </c>
      <c r="AV3285" s="187" t="s">
        <v>90</v>
      </c>
      <c r="AW3285" s="187" t="s">
        <v>36</v>
      </c>
      <c r="AX3285" s="187" t="s">
        <v>77</v>
      </c>
      <c r="AY3285" s="189" t="s">
        <v>442</v>
      </c>
    </row>
    <row r="3286" s="203" customFormat="true" ht="11.25" hidden="false" customHeight="false" outlineLevel="0" collapsed="false">
      <c r="B3286" s="204"/>
      <c r="D3286" s="181" t="s">
        <v>452</v>
      </c>
      <c r="E3286" s="205"/>
      <c r="F3286" s="206" t="s">
        <v>580</v>
      </c>
      <c r="H3286" s="207" t="n">
        <v>201.81</v>
      </c>
      <c r="I3286" s="208"/>
      <c r="L3286" s="204"/>
      <c r="M3286" s="209"/>
      <c r="T3286" s="210"/>
      <c r="AT3286" s="205" t="s">
        <v>452</v>
      </c>
      <c r="AU3286" s="205" t="s">
        <v>90</v>
      </c>
      <c r="AV3286" s="203" t="s">
        <v>97</v>
      </c>
      <c r="AW3286" s="203" t="s">
        <v>36</v>
      </c>
      <c r="AX3286" s="203" t="s">
        <v>77</v>
      </c>
      <c r="AY3286" s="205" t="s">
        <v>442</v>
      </c>
    </row>
    <row r="3287" s="179" customFormat="true" ht="11.25" hidden="false" customHeight="false" outlineLevel="0" collapsed="false">
      <c r="B3287" s="180"/>
      <c r="D3287" s="181" t="s">
        <v>452</v>
      </c>
      <c r="E3287" s="182"/>
      <c r="F3287" s="183" t="s">
        <v>1504</v>
      </c>
      <c r="H3287" s="182"/>
      <c r="I3287" s="184"/>
      <c r="L3287" s="180"/>
      <c r="M3287" s="185"/>
      <c r="T3287" s="186"/>
      <c r="AT3287" s="182" t="s">
        <v>452</v>
      </c>
      <c r="AU3287" s="182" t="s">
        <v>90</v>
      </c>
      <c r="AV3287" s="179" t="s">
        <v>84</v>
      </c>
      <c r="AW3287" s="179" t="s">
        <v>36</v>
      </c>
      <c r="AX3287" s="179" t="s">
        <v>77</v>
      </c>
      <c r="AY3287" s="182" t="s">
        <v>442</v>
      </c>
    </row>
    <row r="3288" s="187" customFormat="true" ht="11.25" hidden="false" customHeight="false" outlineLevel="0" collapsed="false">
      <c r="B3288" s="188"/>
      <c r="D3288" s="181" t="s">
        <v>452</v>
      </c>
      <c r="E3288" s="189"/>
      <c r="F3288" s="190" t="s">
        <v>2973</v>
      </c>
      <c r="H3288" s="191" t="n">
        <v>55.54</v>
      </c>
      <c r="I3288" s="192"/>
      <c r="L3288" s="188"/>
      <c r="M3288" s="193"/>
      <c r="T3288" s="194"/>
      <c r="AT3288" s="189" t="s">
        <v>452</v>
      </c>
      <c r="AU3288" s="189" t="s">
        <v>90</v>
      </c>
      <c r="AV3288" s="187" t="s">
        <v>90</v>
      </c>
      <c r="AW3288" s="187" t="s">
        <v>36</v>
      </c>
      <c r="AX3288" s="187" t="s">
        <v>77</v>
      </c>
      <c r="AY3288" s="189" t="s">
        <v>442</v>
      </c>
    </row>
    <row r="3289" s="187" customFormat="true" ht="11.25" hidden="false" customHeight="false" outlineLevel="0" collapsed="false">
      <c r="B3289" s="188"/>
      <c r="D3289" s="181" t="s">
        <v>452</v>
      </c>
      <c r="E3289" s="189"/>
      <c r="F3289" s="190" t="s">
        <v>2974</v>
      </c>
      <c r="H3289" s="191" t="n">
        <v>7.23</v>
      </c>
      <c r="I3289" s="192"/>
      <c r="L3289" s="188"/>
      <c r="M3289" s="193"/>
      <c r="T3289" s="194"/>
      <c r="AT3289" s="189" t="s">
        <v>452</v>
      </c>
      <c r="AU3289" s="189" t="s">
        <v>90</v>
      </c>
      <c r="AV3289" s="187" t="s">
        <v>90</v>
      </c>
      <c r="AW3289" s="187" t="s">
        <v>36</v>
      </c>
      <c r="AX3289" s="187" t="s">
        <v>77</v>
      </c>
      <c r="AY3289" s="189" t="s">
        <v>442</v>
      </c>
    </row>
    <row r="3290" s="187" customFormat="true" ht="11.25" hidden="false" customHeight="false" outlineLevel="0" collapsed="false">
      <c r="B3290" s="188"/>
      <c r="D3290" s="181" t="s">
        <v>452</v>
      </c>
      <c r="E3290" s="189"/>
      <c r="F3290" s="190" t="s">
        <v>2975</v>
      </c>
      <c r="H3290" s="191" t="n">
        <v>69.26</v>
      </c>
      <c r="I3290" s="192"/>
      <c r="L3290" s="188"/>
      <c r="M3290" s="193"/>
      <c r="T3290" s="194"/>
      <c r="AT3290" s="189" t="s">
        <v>452</v>
      </c>
      <c r="AU3290" s="189" t="s">
        <v>90</v>
      </c>
      <c r="AV3290" s="187" t="s">
        <v>90</v>
      </c>
      <c r="AW3290" s="187" t="s">
        <v>36</v>
      </c>
      <c r="AX3290" s="187" t="s">
        <v>77</v>
      </c>
      <c r="AY3290" s="189" t="s">
        <v>442</v>
      </c>
    </row>
    <row r="3291" s="203" customFormat="true" ht="11.25" hidden="false" customHeight="false" outlineLevel="0" collapsed="false">
      <c r="B3291" s="204"/>
      <c r="D3291" s="181" t="s">
        <v>452</v>
      </c>
      <c r="E3291" s="205"/>
      <c r="F3291" s="206" t="s">
        <v>580</v>
      </c>
      <c r="H3291" s="207" t="n">
        <v>132.03</v>
      </c>
      <c r="I3291" s="208"/>
      <c r="L3291" s="204"/>
      <c r="M3291" s="209"/>
      <c r="T3291" s="210"/>
      <c r="AT3291" s="205" t="s">
        <v>452</v>
      </c>
      <c r="AU3291" s="205" t="s">
        <v>90</v>
      </c>
      <c r="AV3291" s="203" t="s">
        <v>97</v>
      </c>
      <c r="AW3291" s="203" t="s">
        <v>36</v>
      </c>
      <c r="AX3291" s="203" t="s">
        <v>77</v>
      </c>
      <c r="AY3291" s="205" t="s">
        <v>442</v>
      </c>
    </row>
    <row r="3292" s="179" customFormat="true" ht="11.25" hidden="false" customHeight="false" outlineLevel="0" collapsed="false">
      <c r="B3292" s="180"/>
      <c r="D3292" s="181" t="s">
        <v>452</v>
      </c>
      <c r="E3292" s="182"/>
      <c r="F3292" s="183" t="s">
        <v>1506</v>
      </c>
      <c r="H3292" s="182"/>
      <c r="I3292" s="184"/>
      <c r="L3292" s="180"/>
      <c r="M3292" s="185"/>
      <c r="T3292" s="186"/>
      <c r="AT3292" s="182" t="s">
        <v>452</v>
      </c>
      <c r="AU3292" s="182" t="s">
        <v>90</v>
      </c>
      <c r="AV3292" s="179" t="s">
        <v>84</v>
      </c>
      <c r="AW3292" s="179" t="s">
        <v>36</v>
      </c>
      <c r="AX3292" s="179" t="s">
        <v>77</v>
      </c>
      <c r="AY3292" s="182" t="s">
        <v>442</v>
      </c>
    </row>
    <row r="3293" s="187" customFormat="true" ht="11.25" hidden="false" customHeight="false" outlineLevel="0" collapsed="false">
      <c r="B3293" s="188"/>
      <c r="D3293" s="181" t="s">
        <v>452</v>
      </c>
      <c r="E3293" s="189"/>
      <c r="F3293" s="190" t="s">
        <v>2976</v>
      </c>
      <c r="H3293" s="191" t="n">
        <v>57.87</v>
      </c>
      <c r="I3293" s="192"/>
      <c r="L3293" s="188"/>
      <c r="M3293" s="193"/>
      <c r="T3293" s="194"/>
      <c r="AT3293" s="189" t="s">
        <v>452</v>
      </c>
      <c r="AU3293" s="189" t="s">
        <v>90</v>
      </c>
      <c r="AV3293" s="187" t="s">
        <v>90</v>
      </c>
      <c r="AW3293" s="187" t="s">
        <v>36</v>
      </c>
      <c r="AX3293" s="187" t="s">
        <v>77</v>
      </c>
      <c r="AY3293" s="189" t="s">
        <v>442</v>
      </c>
    </row>
    <row r="3294" s="187" customFormat="true" ht="11.25" hidden="false" customHeight="false" outlineLevel="0" collapsed="false">
      <c r="B3294" s="188"/>
      <c r="D3294" s="181" t="s">
        <v>452</v>
      </c>
      <c r="E3294" s="189"/>
      <c r="F3294" s="190" t="s">
        <v>2977</v>
      </c>
      <c r="H3294" s="191" t="n">
        <v>7.24</v>
      </c>
      <c r="I3294" s="192"/>
      <c r="L3294" s="188"/>
      <c r="M3294" s="193"/>
      <c r="T3294" s="194"/>
      <c r="AT3294" s="189" t="s">
        <v>452</v>
      </c>
      <c r="AU3294" s="189" t="s">
        <v>90</v>
      </c>
      <c r="AV3294" s="187" t="s">
        <v>90</v>
      </c>
      <c r="AW3294" s="187" t="s">
        <v>36</v>
      </c>
      <c r="AX3294" s="187" t="s">
        <v>77</v>
      </c>
      <c r="AY3294" s="189" t="s">
        <v>442</v>
      </c>
    </row>
    <row r="3295" s="187" customFormat="true" ht="11.25" hidden="false" customHeight="false" outlineLevel="0" collapsed="false">
      <c r="B3295" s="188"/>
      <c r="D3295" s="181" t="s">
        <v>452</v>
      </c>
      <c r="E3295" s="189"/>
      <c r="F3295" s="190" t="s">
        <v>2978</v>
      </c>
      <c r="H3295" s="191" t="n">
        <v>70.28</v>
      </c>
      <c r="I3295" s="192"/>
      <c r="L3295" s="188"/>
      <c r="M3295" s="193"/>
      <c r="T3295" s="194"/>
      <c r="AT3295" s="189" t="s">
        <v>452</v>
      </c>
      <c r="AU3295" s="189" t="s">
        <v>90</v>
      </c>
      <c r="AV3295" s="187" t="s">
        <v>90</v>
      </c>
      <c r="AW3295" s="187" t="s">
        <v>36</v>
      </c>
      <c r="AX3295" s="187" t="s">
        <v>77</v>
      </c>
      <c r="AY3295" s="189" t="s">
        <v>442</v>
      </c>
    </row>
    <row r="3296" s="187" customFormat="true" ht="11.25" hidden="false" customHeight="false" outlineLevel="0" collapsed="false">
      <c r="B3296" s="188"/>
      <c r="D3296" s="181" t="s">
        <v>452</v>
      </c>
      <c r="E3296" s="189"/>
      <c r="F3296" s="190" t="s">
        <v>2979</v>
      </c>
      <c r="H3296" s="191" t="n">
        <v>61.16</v>
      </c>
      <c r="I3296" s="192"/>
      <c r="L3296" s="188"/>
      <c r="M3296" s="193"/>
      <c r="T3296" s="194"/>
      <c r="AT3296" s="189" t="s">
        <v>452</v>
      </c>
      <c r="AU3296" s="189" t="s">
        <v>90</v>
      </c>
      <c r="AV3296" s="187" t="s">
        <v>90</v>
      </c>
      <c r="AW3296" s="187" t="s">
        <v>36</v>
      </c>
      <c r="AX3296" s="187" t="s">
        <v>77</v>
      </c>
      <c r="AY3296" s="189" t="s">
        <v>442</v>
      </c>
    </row>
    <row r="3297" s="203" customFormat="true" ht="11.25" hidden="false" customHeight="false" outlineLevel="0" collapsed="false">
      <c r="B3297" s="204"/>
      <c r="D3297" s="181" t="s">
        <v>452</v>
      </c>
      <c r="E3297" s="205"/>
      <c r="F3297" s="206" t="s">
        <v>580</v>
      </c>
      <c r="H3297" s="207" t="n">
        <v>196.55</v>
      </c>
      <c r="I3297" s="208"/>
      <c r="L3297" s="204"/>
      <c r="M3297" s="209"/>
      <c r="T3297" s="210"/>
      <c r="AT3297" s="205" t="s">
        <v>452</v>
      </c>
      <c r="AU3297" s="205" t="s">
        <v>90</v>
      </c>
      <c r="AV3297" s="203" t="s">
        <v>97</v>
      </c>
      <c r="AW3297" s="203" t="s">
        <v>36</v>
      </c>
      <c r="AX3297" s="203" t="s">
        <v>77</v>
      </c>
      <c r="AY3297" s="205" t="s">
        <v>442</v>
      </c>
    </row>
    <row r="3298" s="179" customFormat="true" ht="11.25" hidden="false" customHeight="false" outlineLevel="0" collapsed="false">
      <c r="B3298" s="180"/>
      <c r="D3298" s="181" t="s">
        <v>452</v>
      </c>
      <c r="E3298" s="182"/>
      <c r="F3298" s="183" t="s">
        <v>2733</v>
      </c>
      <c r="H3298" s="182"/>
      <c r="I3298" s="184"/>
      <c r="L3298" s="180"/>
      <c r="M3298" s="185"/>
      <c r="T3298" s="186"/>
      <c r="AT3298" s="182" t="s">
        <v>452</v>
      </c>
      <c r="AU3298" s="182" t="s">
        <v>90</v>
      </c>
      <c r="AV3298" s="179" t="s">
        <v>84</v>
      </c>
      <c r="AW3298" s="179" t="s">
        <v>36</v>
      </c>
      <c r="AX3298" s="179" t="s">
        <v>77</v>
      </c>
      <c r="AY3298" s="182" t="s">
        <v>442</v>
      </c>
    </row>
    <row r="3299" s="187" customFormat="true" ht="11.25" hidden="false" customHeight="false" outlineLevel="0" collapsed="false">
      <c r="B3299" s="188"/>
      <c r="D3299" s="181" t="s">
        <v>452</v>
      </c>
      <c r="E3299" s="189"/>
      <c r="F3299" s="190" t="s">
        <v>2980</v>
      </c>
      <c r="H3299" s="191" t="n">
        <v>48.67</v>
      </c>
      <c r="I3299" s="192"/>
      <c r="L3299" s="188"/>
      <c r="M3299" s="193"/>
      <c r="T3299" s="194"/>
      <c r="AT3299" s="189" t="s">
        <v>452</v>
      </c>
      <c r="AU3299" s="189" t="s">
        <v>90</v>
      </c>
      <c r="AV3299" s="187" t="s">
        <v>90</v>
      </c>
      <c r="AW3299" s="187" t="s">
        <v>36</v>
      </c>
      <c r="AX3299" s="187" t="s">
        <v>77</v>
      </c>
      <c r="AY3299" s="189" t="s">
        <v>442</v>
      </c>
    </row>
    <row r="3300" s="187" customFormat="true" ht="11.25" hidden="false" customHeight="false" outlineLevel="0" collapsed="false">
      <c r="B3300" s="188"/>
      <c r="D3300" s="181" t="s">
        <v>452</v>
      </c>
      <c r="E3300" s="189"/>
      <c r="F3300" s="190" t="s">
        <v>2981</v>
      </c>
      <c r="H3300" s="191" t="n">
        <v>15.25</v>
      </c>
      <c r="I3300" s="192"/>
      <c r="L3300" s="188"/>
      <c r="M3300" s="193"/>
      <c r="T3300" s="194"/>
      <c r="AT3300" s="189" t="s">
        <v>452</v>
      </c>
      <c r="AU3300" s="189" t="s">
        <v>90</v>
      </c>
      <c r="AV3300" s="187" t="s">
        <v>90</v>
      </c>
      <c r="AW3300" s="187" t="s">
        <v>36</v>
      </c>
      <c r="AX3300" s="187" t="s">
        <v>77</v>
      </c>
      <c r="AY3300" s="189" t="s">
        <v>442</v>
      </c>
    </row>
    <row r="3301" s="187" customFormat="true" ht="11.25" hidden="false" customHeight="false" outlineLevel="0" collapsed="false">
      <c r="B3301" s="188"/>
      <c r="D3301" s="181" t="s">
        <v>452</v>
      </c>
      <c r="E3301" s="189"/>
      <c r="F3301" s="190" t="s">
        <v>2982</v>
      </c>
      <c r="H3301" s="191" t="n">
        <v>50.26</v>
      </c>
      <c r="I3301" s="192"/>
      <c r="L3301" s="188"/>
      <c r="M3301" s="193"/>
      <c r="T3301" s="194"/>
      <c r="AT3301" s="189" t="s">
        <v>452</v>
      </c>
      <c r="AU3301" s="189" t="s">
        <v>90</v>
      </c>
      <c r="AV3301" s="187" t="s">
        <v>90</v>
      </c>
      <c r="AW3301" s="187" t="s">
        <v>36</v>
      </c>
      <c r="AX3301" s="187" t="s">
        <v>77</v>
      </c>
      <c r="AY3301" s="189" t="s">
        <v>442</v>
      </c>
    </row>
    <row r="3302" s="203" customFormat="true" ht="11.25" hidden="false" customHeight="false" outlineLevel="0" collapsed="false">
      <c r="B3302" s="204"/>
      <c r="D3302" s="181" t="s">
        <v>452</v>
      </c>
      <c r="E3302" s="205"/>
      <c r="F3302" s="206" t="s">
        <v>580</v>
      </c>
      <c r="H3302" s="207" t="n">
        <v>114.18</v>
      </c>
      <c r="I3302" s="208"/>
      <c r="L3302" s="204"/>
      <c r="M3302" s="209"/>
      <c r="T3302" s="210"/>
      <c r="AT3302" s="205" t="s">
        <v>452</v>
      </c>
      <c r="AU3302" s="205" t="s">
        <v>90</v>
      </c>
      <c r="AV3302" s="203" t="s">
        <v>97</v>
      </c>
      <c r="AW3302" s="203" t="s">
        <v>36</v>
      </c>
      <c r="AX3302" s="203" t="s">
        <v>77</v>
      </c>
      <c r="AY3302" s="205" t="s">
        <v>442</v>
      </c>
    </row>
    <row r="3303" s="195" customFormat="true" ht="11.25" hidden="false" customHeight="false" outlineLevel="0" collapsed="false">
      <c r="B3303" s="196"/>
      <c r="D3303" s="181" t="s">
        <v>452</v>
      </c>
      <c r="E3303" s="197" t="s">
        <v>163</v>
      </c>
      <c r="F3303" s="198" t="s">
        <v>455</v>
      </c>
      <c r="H3303" s="199" t="n">
        <v>644.57</v>
      </c>
      <c r="I3303" s="200"/>
      <c r="L3303" s="196"/>
      <c r="M3303" s="201"/>
      <c r="T3303" s="202"/>
      <c r="AT3303" s="197" t="s">
        <v>452</v>
      </c>
      <c r="AU3303" s="197" t="s">
        <v>90</v>
      </c>
      <c r="AV3303" s="195" t="s">
        <v>448</v>
      </c>
      <c r="AW3303" s="195" t="s">
        <v>36</v>
      </c>
      <c r="AX3303" s="195" t="s">
        <v>77</v>
      </c>
      <c r="AY3303" s="197" t="s">
        <v>442</v>
      </c>
    </row>
    <row r="3304" s="187" customFormat="true" ht="11.25" hidden="false" customHeight="false" outlineLevel="0" collapsed="false">
      <c r="B3304" s="188"/>
      <c r="D3304" s="181" t="s">
        <v>452</v>
      </c>
      <c r="E3304" s="189"/>
      <c r="F3304" s="190" t="s">
        <v>2983</v>
      </c>
      <c r="H3304" s="191" t="n">
        <v>45.12</v>
      </c>
      <c r="I3304" s="192"/>
      <c r="L3304" s="188"/>
      <c r="M3304" s="193"/>
      <c r="T3304" s="194"/>
      <c r="AT3304" s="189" t="s">
        <v>452</v>
      </c>
      <c r="AU3304" s="189" t="s">
        <v>90</v>
      </c>
      <c r="AV3304" s="187" t="s">
        <v>90</v>
      </c>
      <c r="AW3304" s="187" t="s">
        <v>36</v>
      </c>
      <c r="AX3304" s="187" t="s">
        <v>77</v>
      </c>
      <c r="AY3304" s="189" t="s">
        <v>442</v>
      </c>
    </row>
    <row r="3305" s="179" customFormat="true" ht="11.25" hidden="false" customHeight="false" outlineLevel="0" collapsed="false">
      <c r="B3305" s="180"/>
      <c r="D3305" s="181" t="s">
        <v>452</v>
      </c>
      <c r="E3305" s="182"/>
      <c r="F3305" s="183" t="s">
        <v>1502</v>
      </c>
      <c r="H3305" s="182"/>
      <c r="I3305" s="184"/>
      <c r="L3305" s="180"/>
      <c r="M3305" s="185"/>
      <c r="T3305" s="186"/>
      <c r="AT3305" s="182" t="s">
        <v>452</v>
      </c>
      <c r="AU3305" s="182" t="s">
        <v>90</v>
      </c>
      <c r="AV3305" s="179" t="s">
        <v>84</v>
      </c>
      <c r="AW3305" s="179" t="s">
        <v>36</v>
      </c>
      <c r="AX3305" s="179" t="s">
        <v>77</v>
      </c>
      <c r="AY3305" s="182" t="s">
        <v>442</v>
      </c>
    </row>
    <row r="3306" s="187" customFormat="true" ht="11.25" hidden="false" customHeight="false" outlineLevel="0" collapsed="false">
      <c r="B3306" s="188"/>
      <c r="D3306" s="181" t="s">
        <v>452</v>
      </c>
      <c r="E3306" s="189"/>
      <c r="F3306" s="190" t="s">
        <v>2984</v>
      </c>
      <c r="H3306" s="191" t="n">
        <v>0.317</v>
      </c>
      <c r="I3306" s="192"/>
      <c r="L3306" s="188"/>
      <c r="M3306" s="193"/>
      <c r="T3306" s="194"/>
      <c r="AT3306" s="189" t="s">
        <v>452</v>
      </c>
      <c r="AU3306" s="189" t="s">
        <v>90</v>
      </c>
      <c r="AV3306" s="187" t="s">
        <v>90</v>
      </c>
      <c r="AW3306" s="187" t="s">
        <v>36</v>
      </c>
      <c r="AX3306" s="187" t="s">
        <v>77</v>
      </c>
      <c r="AY3306" s="189" t="s">
        <v>442</v>
      </c>
    </row>
    <row r="3307" s="179" customFormat="true" ht="11.25" hidden="false" customHeight="false" outlineLevel="0" collapsed="false">
      <c r="B3307" s="180"/>
      <c r="D3307" s="181" t="s">
        <v>452</v>
      </c>
      <c r="E3307" s="182"/>
      <c r="F3307" s="183" t="s">
        <v>1504</v>
      </c>
      <c r="H3307" s="182"/>
      <c r="I3307" s="184"/>
      <c r="L3307" s="180"/>
      <c r="M3307" s="185"/>
      <c r="T3307" s="186"/>
      <c r="AT3307" s="182" t="s">
        <v>452</v>
      </c>
      <c r="AU3307" s="182" t="s">
        <v>90</v>
      </c>
      <c r="AV3307" s="179" t="s">
        <v>84</v>
      </c>
      <c r="AW3307" s="179" t="s">
        <v>36</v>
      </c>
      <c r="AX3307" s="179" t="s">
        <v>77</v>
      </c>
      <c r="AY3307" s="182" t="s">
        <v>442</v>
      </c>
    </row>
    <row r="3308" s="187" customFormat="true" ht="11.25" hidden="false" customHeight="false" outlineLevel="0" collapsed="false">
      <c r="B3308" s="188"/>
      <c r="D3308" s="181" t="s">
        <v>452</v>
      </c>
      <c r="E3308" s="189"/>
      <c r="F3308" s="190" t="s">
        <v>2985</v>
      </c>
      <c r="H3308" s="191" t="n">
        <v>0.317</v>
      </c>
      <c r="I3308" s="192"/>
      <c r="L3308" s="188"/>
      <c r="M3308" s="193"/>
      <c r="T3308" s="194"/>
      <c r="AT3308" s="189" t="s">
        <v>452</v>
      </c>
      <c r="AU3308" s="189" t="s">
        <v>90</v>
      </c>
      <c r="AV3308" s="187" t="s">
        <v>90</v>
      </c>
      <c r="AW3308" s="187" t="s">
        <v>36</v>
      </c>
      <c r="AX3308" s="187" t="s">
        <v>77</v>
      </c>
      <c r="AY3308" s="189" t="s">
        <v>442</v>
      </c>
    </row>
    <row r="3309" s="179" customFormat="true" ht="11.25" hidden="false" customHeight="false" outlineLevel="0" collapsed="false">
      <c r="B3309" s="180"/>
      <c r="D3309" s="181" t="s">
        <v>452</v>
      </c>
      <c r="E3309" s="182"/>
      <c r="F3309" s="183" t="s">
        <v>1506</v>
      </c>
      <c r="H3309" s="182"/>
      <c r="I3309" s="184"/>
      <c r="L3309" s="180"/>
      <c r="M3309" s="185"/>
      <c r="T3309" s="186"/>
      <c r="AT3309" s="182" t="s">
        <v>452</v>
      </c>
      <c r="AU3309" s="182" t="s">
        <v>90</v>
      </c>
      <c r="AV3309" s="179" t="s">
        <v>84</v>
      </c>
      <c r="AW3309" s="179" t="s">
        <v>36</v>
      </c>
      <c r="AX3309" s="179" t="s">
        <v>77</v>
      </c>
      <c r="AY3309" s="182" t="s">
        <v>442</v>
      </c>
    </row>
    <row r="3310" s="187" customFormat="true" ht="11.25" hidden="false" customHeight="false" outlineLevel="0" collapsed="false">
      <c r="B3310" s="188"/>
      <c r="D3310" s="181" t="s">
        <v>452</v>
      </c>
      <c r="E3310" s="189"/>
      <c r="F3310" s="190" t="s">
        <v>2986</v>
      </c>
      <c r="H3310" s="191" t="n">
        <v>0.317</v>
      </c>
      <c r="I3310" s="192"/>
      <c r="L3310" s="188"/>
      <c r="M3310" s="193"/>
      <c r="T3310" s="194"/>
      <c r="AT3310" s="189" t="s">
        <v>452</v>
      </c>
      <c r="AU3310" s="189" t="s">
        <v>90</v>
      </c>
      <c r="AV3310" s="187" t="s">
        <v>90</v>
      </c>
      <c r="AW3310" s="187" t="s">
        <v>36</v>
      </c>
      <c r="AX3310" s="187" t="s">
        <v>77</v>
      </c>
      <c r="AY3310" s="189" t="s">
        <v>442</v>
      </c>
    </row>
    <row r="3311" s="179" customFormat="true" ht="11.25" hidden="false" customHeight="false" outlineLevel="0" collapsed="false">
      <c r="B3311" s="180"/>
      <c r="D3311" s="181" t="s">
        <v>452</v>
      </c>
      <c r="E3311" s="182"/>
      <c r="F3311" s="183" t="s">
        <v>2733</v>
      </c>
      <c r="H3311" s="182"/>
      <c r="I3311" s="184"/>
      <c r="L3311" s="180"/>
      <c r="M3311" s="185"/>
      <c r="T3311" s="186"/>
      <c r="AT3311" s="182" t="s">
        <v>452</v>
      </c>
      <c r="AU3311" s="182" t="s">
        <v>90</v>
      </c>
      <c r="AV3311" s="179" t="s">
        <v>84</v>
      </c>
      <c r="AW3311" s="179" t="s">
        <v>36</v>
      </c>
      <c r="AX3311" s="179" t="s">
        <v>77</v>
      </c>
      <c r="AY3311" s="182" t="s">
        <v>442</v>
      </c>
    </row>
    <row r="3312" s="187" customFormat="true" ht="11.25" hidden="false" customHeight="false" outlineLevel="0" collapsed="false">
      <c r="B3312" s="188"/>
      <c r="D3312" s="181" t="s">
        <v>452</v>
      </c>
      <c r="E3312" s="189"/>
      <c r="F3312" s="190" t="s">
        <v>2987</v>
      </c>
      <c r="H3312" s="191" t="n">
        <v>0.317</v>
      </c>
      <c r="I3312" s="192"/>
      <c r="L3312" s="188"/>
      <c r="M3312" s="193"/>
      <c r="T3312" s="194"/>
      <c r="AT3312" s="189" t="s">
        <v>452</v>
      </c>
      <c r="AU3312" s="189" t="s">
        <v>90</v>
      </c>
      <c r="AV3312" s="187" t="s">
        <v>90</v>
      </c>
      <c r="AW3312" s="187" t="s">
        <v>36</v>
      </c>
      <c r="AX3312" s="187" t="s">
        <v>77</v>
      </c>
      <c r="AY3312" s="189" t="s">
        <v>442</v>
      </c>
    </row>
    <row r="3313" s="195" customFormat="true" ht="11.25" hidden="false" customHeight="false" outlineLevel="0" collapsed="false">
      <c r="B3313" s="196"/>
      <c r="D3313" s="181" t="s">
        <v>452</v>
      </c>
      <c r="E3313" s="197"/>
      <c r="F3313" s="198" t="s">
        <v>455</v>
      </c>
      <c r="H3313" s="199" t="n">
        <v>46.388</v>
      </c>
      <c r="I3313" s="200"/>
      <c r="L3313" s="196"/>
      <c r="M3313" s="201"/>
      <c r="T3313" s="202"/>
      <c r="AT3313" s="197" t="s">
        <v>452</v>
      </c>
      <c r="AU3313" s="197" t="s">
        <v>90</v>
      </c>
      <c r="AV3313" s="195" t="s">
        <v>448</v>
      </c>
      <c r="AW3313" s="195" t="s">
        <v>36</v>
      </c>
      <c r="AX3313" s="195" t="s">
        <v>84</v>
      </c>
      <c r="AY3313" s="197" t="s">
        <v>442</v>
      </c>
    </row>
    <row r="3314" s="22" customFormat="true" ht="33" hidden="false" customHeight="true" outlineLevel="0" collapsed="false">
      <c r="B3314" s="23"/>
      <c r="C3314" s="162" t="s">
        <v>2988</v>
      </c>
      <c r="D3314" s="162" t="s">
        <v>444</v>
      </c>
      <c r="E3314" s="163" t="s">
        <v>2989</v>
      </c>
      <c r="F3314" s="164" t="s">
        <v>2990</v>
      </c>
      <c r="G3314" s="165" t="s">
        <v>180</v>
      </c>
      <c r="H3314" s="166" t="n">
        <v>68.41</v>
      </c>
      <c r="I3314" s="167" t="n">
        <v>435</v>
      </c>
      <c r="J3314" s="168" t="n">
        <f aca="false">ROUND(I3314*H3314,2)</f>
        <v>29758.35</v>
      </c>
      <c r="K3314" s="164" t="s">
        <v>447</v>
      </c>
      <c r="L3314" s="23"/>
      <c r="M3314" s="169"/>
      <c r="N3314" s="170" t="s">
        <v>49</v>
      </c>
      <c r="P3314" s="171" t="n">
        <f aca="false">O3314*H3314</f>
        <v>0</v>
      </c>
      <c r="Q3314" s="171" t="n">
        <v>0</v>
      </c>
      <c r="R3314" s="171" t="n">
        <f aca="false">Q3314*H3314</f>
        <v>0</v>
      </c>
      <c r="S3314" s="171" t="n">
        <v>0.044</v>
      </c>
      <c r="T3314" s="172" t="n">
        <f aca="false">S3314*H3314</f>
        <v>3.01004</v>
      </c>
      <c r="AR3314" s="173" t="s">
        <v>448</v>
      </c>
      <c r="AT3314" s="173" t="s">
        <v>444</v>
      </c>
      <c r="AU3314" s="173" t="s">
        <v>90</v>
      </c>
      <c r="AY3314" s="3" t="s">
        <v>442</v>
      </c>
      <c r="BE3314" s="174" t="n">
        <f aca="false">IF(N3314="základní",J3314,0)</f>
        <v>0</v>
      </c>
      <c r="BF3314" s="174" t="n">
        <f aca="false">IF(N3314="snížená",J3314,0)</f>
        <v>29758.35</v>
      </c>
      <c r="BG3314" s="174" t="n">
        <f aca="false">IF(N3314="zákl. přenesená",J3314,0)</f>
        <v>0</v>
      </c>
      <c r="BH3314" s="174" t="n">
        <f aca="false">IF(N3314="sníž. přenesená",J3314,0)</f>
        <v>0</v>
      </c>
      <c r="BI3314" s="174" t="n">
        <f aca="false">IF(N3314="nulová",J3314,0)</f>
        <v>0</v>
      </c>
      <c r="BJ3314" s="3" t="s">
        <v>90</v>
      </c>
      <c r="BK3314" s="174" t="n">
        <f aca="false">ROUND(I3314*H3314,2)</f>
        <v>29758.35</v>
      </c>
      <c r="BL3314" s="3" t="s">
        <v>448</v>
      </c>
      <c r="BM3314" s="173" t="s">
        <v>2991</v>
      </c>
    </row>
    <row r="3315" s="22" customFormat="true" ht="11.25" hidden="false" customHeight="false" outlineLevel="0" collapsed="false">
      <c r="B3315" s="23"/>
      <c r="D3315" s="175" t="s">
        <v>450</v>
      </c>
      <c r="F3315" s="176" t="s">
        <v>2992</v>
      </c>
      <c r="I3315" s="177"/>
      <c r="L3315" s="23"/>
      <c r="M3315" s="178"/>
      <c r="T3315" s="54"/>
      <c r="AT3315" s="3" t="s">
        <v>450</v>
      </c>
      <c r="AU3315" s="3" t="s">
        <v>90</v>
      </c>
    </row>
    <row r="3316" s="187" customFormat="true" ht="11.25" hidden="false" customHeight="false" outlineLevel="0" collapsed="false">
      <c r="B3316" s="188"/>
      <c r="D3316" s="181" t="s">
        <v>452</v>
      </c>
      <c r="E3316" s="189"/>
      <c r="F3316" s="190" t="s">
        <v>2943</v>
      </c>
      <c r="H3316" s="191" t="n">
        <v>23.29</v>
      </c>
      <c r="I3316" s="192"/>
      <c r="L3316" s="188"/>
      <c r="M3316" s="193"/>
      <c r="T3316" s="194"/>
      <c r="AT3316" s="189" t="s">
        <v>452</v>
      </c>
      <c r="AU3316" s="189" t="s">
        <v>90</v>
      </c>
      <c r="AV3316" s="187" t="s">
        <v>90</v>
      </c>
      <c r="AW3316" s="187" t="s">
        <v>36</v>
      </c>
      <c r="AX3316" s="187" t="s">
        <v>77</v>
      </c>
      <c r="AY3316" s="189" t="s">
        <v>442</v>
      </c>
    </row>
    <row r="3317" s="187" customFormat="true" ht="11.25" hidden="false" customHeight="false" outlineLevel="0" collapsed="false">
      <c r="B3317" s="188"/>
      <c r="D3317" s="181" t="s">
        <v>452</v>
      </c>
      <c r="E3317" s="189"/>
      <c r="F3317" s="190" t="s">
        <v>2983</v>
      </c>
      <c r="H3317" s="191" t="n">
        <v>45.12</v>
      </c>
      <c r="I3317" s="192"/>
      <c r="L3317" s="188"/>
      <c r="M3317" s="193"/>
      <c r="T3317" s="194"/>
      <c r="AT3317" s="189" t="s">
        <v>452</v>
      </c>
      <c r="AU3317" s="189" t="s">
        <v>90</v>
      </c>
      <c r="AV3317" s="187" t="s">
        <v>90</v>
      </c>
      <c r="AW3317" s="187" t="s">
        <v>36</v>
      </c>
      <c r="AX3317" s="187" t="s">
        <v>77</v>
      </c>
      <c r="AY3317" s="189" t="s">
        <v>442</v>
      </c>
    </row>
    <row r="3318" s="195" customFormat="true" ht="11.25" hidden="false" customHeight="false" outlineLevel="0" collapsed="false">
      <c r="B3318" s="196"/>
      <c r="D3318" s="181" t="s">
        <v>452</v>
      </c>
      <c r="E3318" s="197"/>
      <c r="F3318" s="198" t="s">
        <v>455</v>
      </c>
      <c r="H3318" s="199" t="n">
        <v>68.41</v>
      </c>
      <c r="I3318" s="200"/>
      <c r="L3318" s="196"/>
      <c r="M3318" s="201"/>
      <c r="T3318" s="202"/>
      <c r="AT3318" s="197" t="s">
        <v>452</v>
      </c>
      <c r="AU3318" s="197" t="s">
        <v>90</v>
      </c>
      <c r="AV3318" s="195" t="s">
        <v>448</v>
      </c>
      <c r="AW3318" s="195" t="s">
        <v>36</v>
      </c>
      <c r="AX3318" s="195" t="s">
        <v>84</v>
      </c>
      <c r="AY3318" s="197" t="s">
        <v>442</v>
      </c>
    </row>
    <row r="3319" s="22" customFormat="true" ht="44.25" hidden="false" customHeight="true" outlineLevel="0" collapsed="false">
      <c r="B3319" s="23"/>
      <c r="C3319" s="162" t="s">
        <v>2993</v>
      </c>
      <c r="D3319" s="162" t="s">
        <v>444</v>
      </c>
      <c r="E3319" s="163" t="s">
        <v>2994</v>
      </c>
      <c r="F3319" s="164" t="s">
        <v>2995</v>
      </c>
      <c r="G3319" s="165" t="s">
        <v>135</v>
      </c>
      <c r="H3319" s="166" t="n">
        <v>232.9</v>
      </c>
      <c r="I3319" s="167" t="n">
        <v>174</v>
      </c>
      <c r="J3319" s="168" t="n">
        <f aca="false">ROUND(I3319*H3319,2)</f>
        <v>40524.6</v>
      </c>
      <c r="K3319" s="164" t="s">
        <v>447</v>
      </c>
      <c r="L3319" s="23"/>
      <c r="M3319" s="169"/>
      <c r="N3319" s="170" t="s">
        <v>49</v>
      </c>
      <c r="P3319" s="171" t="n">
        <f aca="false">O3319*H3319</f>
        <v>0</v>
      </c>
      <c r="Q3319" s="171" t="n">
        <v>0</v>
      </c>
      <c r="R3319" s="171" t="n">
        <f aca="false">Q3319*H3319</f>
        <v>0</v>
      </c>
      <c r="S3319" s="171" t="n">
        <v>0.035</v>
      </c>
      <c r="T3319" s="172" t="n">
        <f aca="false">S3319*H3319</f>
        <v>8.1515</v>
      </c>
      <c r="AR3319" s="173" t="s">
        <v>448</v>
      </c>
      <c r="AT3319" s="173" t="s">
        <v>444</v>
      </c>
      <c r="AU3319" s="173" t="s">
        <v>90</v>
      </c>
      <c r="AY3319" s="3" t="s">
        <v>442</v>
      </c>
      <c r="BE3319" s="174" t="n">
        <f aca="false">IF(N3319="základní",J3319,0)</f>
        <v>0</v>
      </c>
      <c r="BF3319" s="174" t="n">
        <f aca="false">IF(N3319="snížená",J3319,0)</f>
        <v>40524.6</v>
      </c>
      <c r="BG3319" s="174" t="n">
        <f aca="false">IF(N3319="zákl. přenesená",J3319,0)</f>
        <v>0</v>
      </c>
      <c r="BH3319" s="174" t="n">
        <f aca="false">IF(N3319="sníž. přenesená",J3319,0)</f>
        <v>0</v>
      </c>
      <c r="BI3319" s="174" t="n">
        <f aca="false">IF(N3319="nulová",J3319,0)</f>
        <v>0</v>
      </c>
      <c r="BJ3319" s="3" t="s">
        <v>90</v>
      </c>
      <c r="BK3319" s="174" t="n">
        <f aca="false">ROUND(I3319*H3319,2)</f>
        <v>40524.6</v>
      </c>
      <c r="BL3319" s="3" t="s">
        <v>448</v>
      </c>
      <c r="BM3319" s="173" t="s">
        <v>2996</v>
      </c>
    </row>
    <row r="3320" s="22" customFormat="true" ht="11.25" hidden="false" customHeight="false" outlineLevel="0" collapsed="false">
      <c r="B3320" s="23"/>
      <c r="D3320" s="175" t="s">
        <v>450</v>
      </c>
      <c r="F3320" s="176" t="s">
        <v>2997</v>
      </c>
      <c r="I3320" s="177"/>
      <c r="L3320" s="23"/>
      <c r="M3320" s="178"/>
      <c r="T3320" s="54"/>
      <c r="AT3320" s="3" t="s">
        <v>450</v>
      </c>
      <c r="AU3320" s="3" t="s">
        <v>90</v>
      </c>
    </row>
    <row r="3321" s="179" customFormat="true" ht="11.25" hidden="false" customHeight="false" outlineLevel="0" collapsed="false">
      <c r="B3321" s="180"/>
      <c r="D3321" s="181" t="s">
        <v>452</v>
      </c>
      <c r="E3321" s="182"/>
      <c r="F3321" s="183" t="s">
        <v>1502</v>
      </c>
      <c r="H3321" s="182"/>
      <c r="I3321" s="184"/>
      <c r="L3321" s="180"/>
      <c r="M3321" s="185"/>
      <c r="T3321" s="186"/>
      <c r="AT3321" s="182" t="s">
        <v>452</v>
      </c>
      <c r="AU3321" s="182" t="s">
        <v>90</v>
      </c>
      <c r="AV3321" s="179" t="s">
        <v>84</v>
      </c>
      <c r="AW3321" s="179" t="s">
        <v>36</v>
      </c>
      <c r="AX3321" s="179" t="s">
        <v>77</v>
      </c>
      <c r="AY3321" s="182" t="s">
        <v>442</v>
      </c>
    </row>
    <row r="3322" s="187" customFormat="true" ht="11.25" hidden="false" customHeight="false" outlineLevel="0" collapsed="false">
      <c r="B3322" s="188"/>
      <c r="D3322" s="181" t="s">
        <v>452</v>
      </c>
      <c r="E3322" s="189"/>
      <c r="F3322" s="190" t="s">
        <v>2998</v>
      </c>
      <c r="H3322" s="191" t="n">
        <v>34.27</v>
      </c>
      <c r="I3322" s="192"/>
      <c r="L3322" s="188"/>
      <c r="M3322" s="193"/>
      <c r="T3322" s="194"/>
      <c r="AT3322" s="189" t="s">
        <v>452</v>
      </c>
      <c r="AU3322" s="189" t="s">
        <v>90</v>
      </c>
      <c r="AV3322" s="187" t="s">
        <v>90</v>
      </c>
      <c r="AW3322" s="187" t="s">
        <v>36</v>
      </c>
      <c r="AX3322" s="187" t="s">
        <v>77</v>
      </c>
      <c r="AY3322" s="189" t="s">
        <v>442</v>
      </c>
    </row>
    <row r="3323" s="187" customFormat="true" ht="11.25" hidden="false" customHeight="false" outlineLevel="0" collapsed="false">
      <c r="B3323" s="188"/>
      <c r="D3323" s="181" t="s">
        <v>452</v>
      </c>
      <c r="E3323" s="189"/>
      <c r="F3323" s="190" t="s">
        <v>2999</v>
      </c>
      <c r="H3323" s="191" t="n">
        <v>12.55</v>
      </c>
      <c r="I3323" s="192"/>
      <c r="L3323" s="188"/>
      <c r="M3323" s="193"/>
      <c r="T3323" s="194"/>
      <c r="AT3323" s="189" t="s">
        <v>452</v>
      </c>
      <c r="AU3323" s="189" t="s">
        <v>90</v>
      </c>
      <c r="AV3323" s="187" t="s">
        <v>90</v>
      </c>
      <c r="AW3323" s="187" t="s">
        <v>36</v>
      </c>
      <c r="AX3323" s="187" t="s">
        <v>77</v>
      </c>
      <c r="AY3323" s="189" t="s">
        <v>442</v>
      </c>
    </row>
    <row r="3324" s="187" customFormat="true" ht="11.25" hidden="false" customHeight="false" outlineLevel="0" collapsed="false">
      <c r="B3324" s="188"/>
      <c r="D3324" s="181" t="s">
        <v>452</v>
      </c>
      <c r="E3324" s="189"/>
      <c r="F3324" s="190" t="s">
        <v>3000</v>
      </c>
      <c r="H3324" s="191" t="n">
        <v>14.86</v>
      </c>
      <c r="I3324" s="192"/>
      <c r="L3324" s="188"/>
      <c r="M3324" s="193"/>
      <c r="T3324" s="194"/>
      <c r="AT3324" s="189" t="s">
        <v>452</v>
      </c>
      <c r="AU3324" s="189" t="s">
        <v>90</v>
      </c>
      <c r="AV3324" s="187" t="s">
        <v>90</v>
      </c>
      <c r="AW3324" s="187" t="s">
        <v>36</v>
      </c>
      <c r="AX3324" s="187" t="s">
        <v>77</v>
      </c>
      <c r="AY3324" s="189" t="s">
        <v>442</v>
      </c>
    </row>
    <row r="3325" s="187" customFormat="true" ht="11.25" hidden="false" customHeight="false" outlineLevel="0" collapsed="false">
      <c r="B3325" s="188"/>
      <c r="D3325" s="181" t="s">
        <v>452</v>
      </c>
      <c r="E3325" s="189"/>
      <c r="F3325" s="190" t="s">
        <v>3001</v>
      </c>
      <c r="H3325" s="191" t="n">
        <v>9.16</v>
      </c>
      <c r="I3325" s="192"/>
      <c r="L3325" s="188"/>
      <c r="M3325" s="193"/>
      <c r="T3325" s="194"/>
      <c r="AT3325" s="189" t="s">
        <v>452</v>
      </c>
      <c r="AU3325" s="189" t="s">
        <v>90</v>
      </c>
      <c r="AV3325" s="187" t="s">
        <v>90</v>
      </c>
      <c r="AW3325" s="187" t="s">
        <v>36</v>
      </c>
      <c r="AX3325" s="187" t="s">
        <v>77</v>
      </c>
      <c r="AY3325" s="189" t="s">
        <v>442</v>
      </c>
    </row>
    <row r="3326" s="187" customFormat="true" ht="11.25" hidden="false" customHeight="false" outlineLevel="0" collapsed="false">
      <c r="B3326" s="188"/>
      <c r="D3326" s="181" t="s">
        <v>452</v>
      </c>
      <c r="E3326" s="189"/>
      <c r="F3326" s="190" t="s">
        <v>3002</v>
      </c>
      <c r="H3326" s="191" t="n">
        <v>12.03</v>
      </c>
      <c r="I3326" s="192"/>
      <c r="L3326" s="188"/>
      <c r="M3326" s="193"/>
      <c r="T3326" s="194"/>
      <c r="AT3326" s="189" t="s">
        <v>452</v>
      </c>
      <c r="AU3326" s="189" t="s">
        <v>90</v>
      </c>
      <c r="AV3326" s="187" t="s">
        <v>90</v>
      </c>
      <c r="AW3326" s="187" t="s">
        <v>36</v>
      </c>
      <c r="AX3326" s="187" t="s">
        <v>77</v>
      </c>
      <c r="AY3326" s="189" t="s">
        <v>442</v>
      </c>
    </row>
    <row r="3327" s="187" customFormat="true" ht="11.25" hidden="false" customHeight="false" outlineLevel="0" collapsed="false">
      <c r="B3327" s="188"/>
      <c r="D3327" s="181" t="s">
        <v>452</v>
      </c>
      <c r="E3327" s="189"/>
      <c r="F3327" s="190" t="s">
        <v>3003</v>
      </c>
      <c r="H3327" s="191" t="n">
        <v>10.72</v>
      </c>
      <c r="I3327" s="192"/>
      <c r="L3327" s="188"/>
      <c r="M3327" s="193"/>
      <c r="T3327" s="194"/>
      <c r="AT3327" s="189" t="s">
        <v>452</v>
      </c>
      <c r="AU3327" s="189" t="s">
        <v>90</v>
      </c>
      <c r="AV3327" s="187" t="s">
        <v>90</v>
      </c>
      <c r="AW3327" s="187" t="s">
        <v>36</v>
      </c>
      <c r="AX3327" s="187" t="s">
        <v>77</v>
      </c>
      <c r="AY3327" s="189" t="s">
        <v>442</v>
      </c>
    </row>
    <row r="3328" s="187" customFormat="true" ht="11.25" hidden="false" customHeight="false" outlineLevel="0" collapsed="false">
      <c r="B3328" s="188"/>
      <c r="D3328" s="181" t="s">
        <v>452</v>
      </c>
      <c r="E3328" s="189"/>
      <c r="F3328" s="190" t="s">
        <v>3004</v>
      </c>
      <c r="H3328" s="191" t="n">
        <v>4.6</v>
      </c>
      <c r="I3328" s="192"/>
      <c r="L3328" s="188"/>
      <c r="M3328" s="193"/>
      <c r="T3328" s="194"/>
      <c r="AT3328" s="189" t="s">
        <v>452</v>
      </c>
      <c r="AU3328" s="189" t="s">
        <v>90</v>
      </c>
      <c r="AV3328" s="187" t="s">
        <v>90</v>
      </c>
      <c r="AW3328" s="187" t="s">
        <v>36</v>
      </c>
      <c r="AX3328" s="187" t="s">
        <v>77</v>
      </c>
      <c r="AY3328" s="189" t="s">
        <v>442</v>
      </c>
    </row>
    <row r="3329" s="203" customFormat="true" ht="11.25" hidden="false" customHeight="false" outlineLevel="0" collapsed="false">
      <c r="B3329" s="204"/>
      <c r="D3329" s="181" t="s">
        <v>452</v>
      </c>
      <c r="E3329" s="205"/>
      <c r="F3329" s="206" t="s">
        <v>580</v>
      </c>
      <c r="H3329" s="207" t="n">
        <v>98.19</v>
      </c>
      <c r="I3329" s="208"/>
      <c r="L3329" s="204"/>
      <c r="M3329" s="209"/>
      <c r="T3329" s="210"/>
      <c r="AT3329" s="205" t="s">
        <v>452</v>
      </c>
      <c r="AU3329" s="205" t="s">
        <v>90</v>
      </c>
      <c r="AV3329" s="203" t="s">
        <v>97</v>
      </c>
      <c r="AW3329" s="203" t="s">
        <v>36</v>
      </c>
      <c r="AX3329" s="203" t="s">
        <v>77</v>
      </c>
      <c r="AY3329" s="205" t="s">
        <v>442</v>
      </c>
    </row>
    <row r="3330" s="179" customFormat="true" ht="11.25" hidden="false" customHeight="false" outlineLevel="0" collapsed="false">
      <c r="B3330" s="180"/>
      <c r="D3330" s="181" t="s">
        <v>452</v>
      </c>
      <c r="E3330" s="182"/>
      <c r="F3330" s="183" t="s">
        <v>1504</v>
      </c>
      <c r="H3330" s="182"/>
      <c r="I3330" s="184"/>
      <c r="L3330" s="180"/>
      <c r="M3330" s="185"/>
      <c r="T3330" s="186"/>
      <c r="AT3330" s="182" t="s">
        <v>452</v>
      </c>
      <c r="AU3330" s="182" t="s">
        <v>90</v>
      </c>
      <c r="AV3330" s="179" t="s">
        <v>84</v>
      </c>
      <c r="AW3330" s="179" t="s">
        <v>36</v>
      </c>
      <c r="AX3330" s="179" t="s">
        <v>77</v>
      </c>
      <c r="AY3330" s="182" t="s">
        <v>442</v>
      </c>
    </row>
    <row r="3331" s="187" customFormat="true" ht="11.25" hidden="false" customHeight="false" outlineLevel="0" collapsed="false">
      <c r="B3331" s="188"/>
      <c r="D3331" s="181" t="s">
        <v>452</v>
      </c>
      <c r="E3331" s="189"/>
      <c r="F3331" s="190" t="s">
        <v>3005</v>
      </c>
      <c r="H3331" s="191" t="n">
        <v>12.48</v>
      </c>
      <c r="I3331" s="192"/>
      <c r="L3331" s="188"/>
      <c r="M3331" s="193"/>
      <c r="T3331" s="194"/>
      <c r="AT3331" s="189" t="s">
        <v>452</v>
      </c>
      <c r="AU3331" s="189" t="s">
        <v>90</v>
      </c>
      <c r="AV3331" s="187" t="s">
        <v>90</v>
      </c>
      <c r="AW3331" s="187" t="s">
        <v>36</v>
      </c>
      <c r="AX3331" s="187" t="s">
        <v>77</v>
      </c>
      <c r="AY3331" s="189" t="s">
        <v>442</v>
      </c>
    </row>
    <row r="3332" s="187" customFormat="true" ht="11.25" hidden="false" customHeight="false" outlineLevel="0" collapsed="false">
      <c r="B3332" s="188"/>
      <c r="D3332" s="181" t="s">
        <v>452</v>
      </c>
      <c r="E3332" s="189"/>
      <c r="F3332" s="190" t="s">
        <v>3006</v>
      </c>
      <c r="H3332" s="191" t="n">
        <v>11.03</v>
      </c>
      <c r="I3332" s="192"/>
      <c r="L3332" s="188"/>
      <c r="M3332" s="193"/>
      <c r="T3332" s="194"/>
      <c r="AT3332" s="189" t="s">
        <v>452</v>
      </c>
      <c r="AU3332" s="189" t="s">
        <v>90</v>
      </c>
      <c r="AV3332" s="187" t="s">
        <v>90</v>
      </c>
      <c r="AW3332" s="187" t="s">
        <v>36</v>
      </c>
      <c r="AX3332" s="187" t="s">
        <v>77</v>
      </c>
      <c r="AY3332" s="189" t="s">
        <v>442</v>
      </c>
    </row>
    <row r="3333" s="187" customFormat="true" ht="11.25" hidden="false" customHeight="false" outlineLevel="0" collapsed="false">
      <c r="B3333" s="188"/>
      <c r="D3333" s="181" t="s">
        <v>452</v>
      </c>
      <c r="E3333" s="189"/>
      <c r="F3333" s="190" t="s">
        <v>3007</v>
      </c>
      <c r="H3333" s="191" t="n">
        <v>5.27</v>
      </c>
      <c r="I3333" s="192"/>
      <c r="L3333" s="188"/>
      <c r="M3333" s="193"/>
      <c r="T3333" s="194"/>
      <c r="AT3333" s="189" t="s">
        <v>452</v>
      </c>
      <c r="AU3333" s="189" t="s">
        <v>90</v>
      </c>
      <c r="AV3333" s="187" t="s">
        <v>90</v>
      </c>
      <c r="AW3333" s="187" t="s">
        <v>36</v>
      </c>
      <c r="AX3333" s="187" t="s">
        <v>77</v>
      </c>
      <c r="AY3333" s="189" t="s">
        <v>442</v>
      </c>
    </row>
    <row r="3334" s="187" customFormat="true" ht="11.25" hidden="false" customHeight="false" outlineLevel="0" collapsed="false">
      <c r="B3334" s="188"/>
      <c r="D3334" s="181" t="s">
        <v>452</v>
      </c>
      <c r="E3334" s="189"/>
      <c r="F3334" s="190" t="s">
        <v>3008</v>
      </c>
      <c r="H3334" s="191" t="n">
        <v>2.08</v>
      </c>
      <c r="I3334" s="192"/>
      <c r="L3334" s="188"/>
      <c r="M3334" s="193"/>
      <c r="T3334" s="194"/>
      <c r="AT3334" s="189" t="s">
        <v>452</v>
      </c>
      <c r="AU3334" s="189" t="s">
        <v>90</v>
      </c>
      <c r="AV3334" s="187" t="s">
        <v>90</v>
      </c>
      <c r="AW3334" s="187" t="s">
        <v>36</v>
      </c>
      <c r="AX3334" s="187" t="s">
        <v>77</v>
      </c>
      <c r="AY3334" s="189" t="s">
        <v>442</v>
      </c>
    </row>
    <row r="3335" s="187" customFormat="true" ht="11.25" hidden="false" customHeight="false" outlineLevel="0" collapsed="false">
      <c r="B3335" s="188"/>
      <c r="D3335" s="181" t="s">
        <v>452</v>
      </c>
      <c r="E3335" s="189"/>
      <c r="F3335" s="190" t="s">
        <v>3009</v>
      </c>
      <c r="H3335" s="191" t="n">
        <v>8.79</v>
      </c>
      <c r="I3335" s="192"/>
      <c r="L3335" s="188"/>
      <c r="M3335" s="193"/>
      <c r="T3335" s="194"/>
      <c r="AT3335" s="189" t="s">
        <v>452</v>
      </c>
      <c r="AU3335" s="189" t="s">
        <v>90</v>
      </c>
      <c r="AV3335" s="187" t="s">
        <v>90</v>
      </c>
      <c r="AW3335" s="187" t="s">
        <v>36</v>
      </c>
      <c r="AX3335" s="187" t="s">
        <v>77</v>
      </c>
      <c r="AY3335" s="189" t="s">
        <v>442</v>
      </c>
    </row>
    <row r="3336" s="187" customFormat="true" ht="11.25" hidden="false" customHeight="false" outlineLevel="0" collapsed="false">
      <c r="B3336" s="188"/>
      <c r="D3336" s="181" t="s">
        <v>452</v>
      </c>
      <c r="E3336" s="189"/>
      <c r="F3336" s="190" t="s">
        <v>3010</v>
      </c>
      <c r="H3336" s="191" t="n">
        <v>5.56</v>
      </c>
      <c r="I3336" s="192"/>
      <c r="L3336" s="188"/>
      <c r="M3336" s="193"/>
      <c r="T3336" s="194"/>
      <c r="AT3336" s="189" t="s">
        <v>452</v>
      </c>
      <c r="AU3336" s="189" t="s">
        <v>90</v>
      </c>
      <c r="AV3336" s="187" t="s">
        <v>90</v>
      </c>
      <c r="AW3336" s="187" t="s">
        <v>36</v>
      </c>
      <c r="AX3336" s="187" t="s">
        <v>77</v>
      </c>
      <c r="AY3336" s="189" t="s">
        <v>442</v>
      </c>
    </row>
    <row r="3337" s="203" customFormat="true" ht="11.25" hidden="false" customHeight="false" outlineLevel="0" collapsed="false">
      <c r="B3337" s="204"/>
      <c r="D3337" s="181" t="s">
        <v>452</v>
      </c>
      <c r="E3337" s="205"/>
      <c r="F3337" s="206" t="s">
        <v>580</v>
      </c>
      <c r="H3337" s="207" t="n">
        <v>45.21</v>
      </c>
      <c r="I3337" s="208"/>
      <c r="L3337" s="204"/>
      <c r="M3337" s="209"/>
      <c r="T3337" s="210"/>
      <c r="AT3337" s="205" t="s">
        <v>452</v>
      </c>
      <c r="AU3337" s="205" t="s">
        <v>90</v>
      </c>
      <c r="AV3337" s="203" t="s">
        <v>97</v>
      </c>
      <c r="AW3337" s="203" t="s">
        <v>36</v>
      </c>
      <c r="AX3337" s="203" t="s">
        <v>77</v>
      </c>
      <c r="AY3337" s="205" t="s">
        <v>442</v>
      </c>
    </row>
    <row r="3338" s="179" customFormat="true" ht="11.25" hidden="false" customHeight="false" outlineLevel="0" collapsed="false">
      <c r="B3338" s="180"/>
      <c r="D3338" s="181" t="s">
        <v>452</v>
      </c>
      <c r="E3338" s="182"/>
      <c r="F3338" s="183" t="s">
        <v>1506</v>
      </c>
      <c r="H3338" s="182"/>
      <c r="I3338" s="184"/>
      <c r="L3338" s="180"/>
      <c r="M3338" s="185"/>
      <c r="T3338" s="186"/>
      <c r="AT3338" s="182" t="s">
        <v>452</v>
      </c>
      <c r="AU3338" s="182" t="s">
        <v>90</v>
      </c>
      <c r="AV3338" s="179" t="s">
        <v>84</v>
      </c>
      <c r="AW3338" s="179" t="s">
        <v>36</v>
      </c>
      <c r="AX3338" s="179" t="s">
        <v>77</v>
      </c>
      <c r="AY3338" s="182" t="s">
        <v>442</v>
      </c>
    </row>
    <row r="3339" s="187" customFormat="true" ht="11.25" hidden="false" customHeight="false" outlineLevel="0" collapsed="false">
      <c r="B3339" s="188"/>
      <c r="D3339" s="181" t="s">
        <v>452</v>
      </c>
      <c r="E3339" s="189"/>
      <c r="F3339" s="190" t="s">
        <v>3011</v>
      </c>
      <c r="H3339" s="191" t="n">
        <v>13.01</v>
      </c>
      <c r="I3339" s="192"/>
      <c r="L3339" s="188"/>
      <c r="M3339" s="193"/>
      <c r="T3339" s="194"/>
      <c r="AT3339" s="189" t="s">
        <v>452</v>
      </c>
      <c r="AU3339" s="189" t="s">
        <v>90</v>
      </c>
      <c r="AV3339" s="187" t="s">
        <v>90</v>
      </c>
      <c r="AW3339" s="187" t="s">
        <v>36</v>
      </c>
      <c r="AX3339" s="187" t="s">
        <v>77</v>
      </c>
      <c r="AY3339" s="189" t="s">
        <v>442</v>
      </c>
    </row>
    <row r="3340" s="187" customFormat="true" ht="11.25" hidden="false" customHeight="false" outlineLevel="0" collapsed="false">
      <c r="B3340" s="188"/>
      <c r="D3340" s="181" t="s">
        <v>452</v>
      </c>
      <c r="E3340" s="189"/>
      <c r="F3340" s="190" t="s">
        <v>3012</v>
      </c>
      <c r="H3340" s="191" t="n">
        <v>11.5</v>
      </c>
      <c r="I3340" s="192"/>
      <c r="L3340" s="188"/>
      <c r="M3340" s="193"/>
      <c r="T3340" s="194"/>
      <c r="AT3340" s="189" t="s">
        <v>452</v>
      </c>
      <c r="AU3340" s="189" t="s">
        <v>90</v>
      </c>
      <c r="AV3340" s="187" t="s">
        <v>90</v>
      </c>
      <c r="AW3340" s="187" t="s">
        <v>36</v>
      </c>
      <c r="AX3340" s="187" t="s">
        <v>77</v>
      </c>
      <c r="AY3340" s="189" t="s">
        <v>442</v>
      </c>
    </row>
    <row r="3341" s="187" customFormat="true" ht="11.25" hidden="false" customHeight="false" outlineLevel="0" collapsed="false">
      <c r="B3341" s="188"/>
      <c r="D3341" s="181" t="s">
        <v>452</v>
      </c>
      <c r="E3341" s="189"/>
      <c r="F3341" s="190" t="s">
        <v>3013</v>
      </c>
      <c r="H3341" s="191" t="n">
        <v>4.9</v>
      </c>
      <c r="I3341" s="192"/>
      <c r="L3341" s="188"/>
      <c r="M3341" s="193"/>
      <c r="T3341" s="194"/>
      <c r="AT3341" s="189" t="s">
        <v>452</v>
      </c>
      <c r="AU3341" s="189" t="s">
        <v>90</v>
      </c>
      <c r="AV3341" s="187" t="s">
        <v>90</v>
      </c>
      <c r="AW3341" s="187" t="s">
        <v>36</v>
      </c>
      <c r="AX3341" s="187" t="s">
        <v>77</v>
      </c>
      <c r="AY3341" s="189" t="s">
        <v>442</v>
      </c>
    </row>
    <row r="3342" s="187" customFormat="true" ht="11.25" hidden="false" customHeight="false" outlineLevel="0" collapsed="false">
      <c r="B3342" s="188"/>
      <c r="D3342" s="181" t="s">
        <v>452</v>
      </c>
      <c r="E3342" s="189"/>
      <c r="F3342" s="190" t="s">
        <v>3014</v>
      </c>
      <c r="H3342" s="191" t="n">
        <v>2.23</v>
      </c>
      <c r="I3342" s="192"/>
      <c r="L3342" s="188"/>
      <c r="M3342" s="193"/>
      <c r="T3342" s="194"/>
      <c r="AT3342" s="189" t="s">
        <v>452</v>
      </c>
      <c r="AU3342" s="189" t="s">
        <v>90</v>
      </c>
      <c r="AV3342" s="187" t="s">
        <v>90</v>
      </c>
      <c r="AW3342" s="187" t="s">
        <v>36</v>
      </c>
      <c r="AX3342" s="187" t="s">
        <v>77</v>
      </c>
      <c r="AY3342" s="189" t="s">
        <v>442</v>
      </c>
    </row>
    <row r="3343" s="187" customFormat="true" ht="11.25" hidden="false" customHeight="false" outlineLevel="0" collapsed="false">
      <c r="B3343" s="188"/>
      <c r="D3343" s="181" t="s">
        <v>452</v>
      </c>
      <c r="E3343" s="189"/>
      <c r="F3343" s="190" t="s">
        <v>3015</v>
      </c>
      <c r="H3343" s="191" t="n">
        <v>8.76</v>
      </c>
      <c r="I3343" s="192"/>
      <c r="L3343" s="188"/>
      <c r="M3343" s="193"/>
      <c r="T3343" s="194"/>
      <c r="AT3343" s="189" t="s">
        <v>452</v>
      </c>
      <c r="AU3343" s="189" t="s">
        <v>90</v>
      </c>
      <c r="AV3343" s="187" t="s">
        <v>90</v>
      </c>
      <c r="AW3343" s="187" t="s">
        <v>36</v>
      </c>
      <c r="AX3343" s="187" t="s">
        <v>77</v>
      </c>
      <c r="AY3343" s="189" t="s">
        <v>442</v>
      </c>
    </row>
    <row r="3344" s="187" customFormat="true" ht="11.25" hidden="false" customHeight="false" outlineLevel="0" collapsed="false">
      <c r="B3344" s="188"/>
      <c r="D3344" s="181" t="s">
        <v>452</v>
      </c>
      <c r="E3344" s="189"/>
      <c r="F3344" s="190" t="s">
        <v>3016</v>
      </c>
      <c r="H3344" s="191" t="n">
        <v>5.74</v>
      </c>
      <c r="I3344" s="192"/>
      <c r="L3344" s="188"/>
      <c r="M3344" s="193"/>
      <c r="T3344" s="194"/>
      <c r="AT3344" s="189" t="s">
        <v>452</v>
      </c>
      <c r="AU3344" s="189" t="s">
        <v>90</v>
      </c>
      <c r="AV3344" s="187" t="s">
        <v>90</v>
      </c>
      <c r="AW3344" s="187" t="s">
        <v>36</v>
      </c>
      <c r="AX3344" s="187" t="s">
        <v>77</v>
      </c>
      <c r="AY3344" s="189" t="s">
        <v>442</v>
      </c>
    </row>
    <row r="3345" s="187" customFormat="true" ht="11.25" hidden="false" customHeight="false" outlineLevel="0" collapsed="false">
      <c r="B3345" s="188"/>
      <c r="D3345" s="181" t="s">
        <v>452</v>
      </c>
      <c r="E3345" s="189"/>
      <c r="F3345" s="190" t="s">
        <v>3017</v>
      </c>
      <c r="H3345" s="191" t="n">
        <v>13.62</v>
      </c>
      <c r="I3345" s="192"/>
      <c r="L3345" s="188"/>
      <c r="M3345" s="193"/>
      <c r="T3345" s="194"/>
      <c r="AT3345" s="189" t="s">
        <v>452</v>
      </c>
      <c r="AU3345" s="189" t="s">
        <v>90</v>
      </c>
      <c r="AV3345" s="187" t="s">
        <v>90</v>
      </c>
      <c r="AW3345" s="187" t="s">
        <v>36</v>
      </c>
      <c r="AX3345" s="187" t="s">
        <v>77</v>
      </c>
      <c r="AY3345" s="189" t="s">
        <v>442</v>
      </c>
    </row>
    <row r="3346" s="203" customFormat="true" ht="11.25" hidden="false" customHeight="false" outlineLevel="0" collapsed="false">
      <c r="B3346" s="204"/>
      <c r="D3346" s="181" t="s">
        <v>452</v>
      </c>
      <c r="E3346" s="205"/>
      <c r="F3346" s="206" t="s">
        <v>580</v>
      </c>
      <c r="H3346" s="207" t="n">
        <v>59.76</v>
      </c>
      <c r="I3346" s="208"/>
      <c r="L3346" s="204"/>
      <c r="M3346" s="209"/>
      <c r="T3346" s="210"/>
      <c r="AT3346" s="205" t="s">
        <v>452</v>
      </c>
      <c r="AU3346" s="205" t="s">
        <v>90</v>
      </c>
      <c r="AV3346" s="203" t="s">
        <v>97</v>
      </c>
      <c r="AW3346" s="203" t="s">
        <v>36</v>
      </c>
      <c r="AX3346" s="203" t="s">
        <v>77</v>
      </c>
      <c r="AY3346" s="205" t="s">
        <v>442</v>
      </c>
    </row>
    <row r="3347" s="179" customFormat="true" ht="11.25" hidden="false" customHeight="false" outlineLevel="0" collapsed="false">
      <c r="B3347" s="180"/>
      <c r="D3347" s="181" t="s">
        <v>452</v>
      </c>
      <c r="E3347" s="182"/>
      <c r="F3347" s="183" t="s">
        <v>2733</v>
      </c>
      <c r="H3347" s="182"/>
      <c r="I3347" s="184"/>
      <c r="L3347" s="180"/>
      <c r="M3347" s="185"/>
      <c r="T3347" s="186"/>
      <c r="AT3347" s="182" t="s">
        <v>452</v>
      </c>
      <c r="AU3347" s="182" t="s">
        <v>90</v>
      </c>
      <c r="AV3347" s="179" t="s">
        <v>84</v>
      </c>
      <c r="AW3347" s="179" t="s">
        <v>36</v>
      </c>
      <c r="AX3347" s="179" t="s">
        <v>77</v>
      </c>
      <c r="AY3347" s="182" t="s">
        <v>442</v>
      </c>
    </row>
    <row r="3348" s="187" customFormat="true" ht="11.25" hidden="false" customHeight="false" outlineLevel="0" collapsed="false">
      <c r="B3348" s="188"/>
      <c r="D3348" s="181" t="s">
        <v>452</v>
      </c>
      <c r="E3348" s="189"/>
      <c r="F3348" s="190" t="s">
        <v>3018</v>
      </c>
      <c r="H3348" s="191" t="n">
        <v>12.78</v>
      </c>
      <c r="I3348" s="192"/>
      <c r="L3348" s="188"/>
      <c r="M3348" s="193"/>
      <c r="T3348" s="194"/>
      <c r="AT3348" s="189" t="s">
        <v>452</v>
      </c>
      <c r="AU3348" s="189" t="s">
        <v>90</v>
      </c>
      <c r="AV3348" s="187" t="s">
        <v>90</v>
      </c>
      <c r="AW3348" s="187" t="s">
        <v>36</v>
      </c>
      <c r="AX3348" s="187" t="s">
        <v>77</v>
      </c>
      <c r="AY3348" s="189" t="s">
        <v>442</v>
      </c>
    </row>
    <row r="3349" s="187" customFormat="true" ht="11.25" hidden="false" customHeight="false" outlineLevel="0" collapsed="false">
      <c r="B3349" s="188"/>
      <c r="D3349" s="181" t="s">
        <v>452</v>
      </c>
      <c r="E3349" s="189"/>
      <c r="F3349" s="190" t="s">
        <v>3019</v>
      </c>
      <c r="H3349" s="191" t="n">
        <v>11.72</v>
      </c>
      <c r="I3349" s="192"/>
      <c r="L3349" s="188"/>
      <c r="M3349" s="193"/>
      <c r="T3349" s="194"/>
      <c r="AT3349" s="189" t="s">
        <v>452</v>
      </c>
      <c r="AU3349" s="189" t="s">
        <v>90</v>
      </c>
      <c r="AV3349" s="187" t="s">
        <v>90</v>
      </c>
      <c r="AW3349" s="187" t="s">
        <v>36</v>
      </c>
      <c r="AX3349" s="187" t="s">
        <v>77</v>
      </c>
      <c r="AY3349" s="189" t="s">
        <v>442</v>
      </c>
    </row>
    <row r="3350" s="187" customFormat="true" ht="11.25" hidden="false" customHeight="false" outlineLevel="0" collapsed="false">
      <c r="B3350" s="188"/>
      <c r="D3350" s="181" t="s">
        <v>452</v>
      </c>
      <c r="E3350" s="189"/>
      <c r="F3350" s="190" t="s">
        <v>3020</v>
      </c>
      <c r="H3350" s="191" t="n">
        <v>5.24</v>
      </c>
      <c r="I3350" s="192"/>
      <c r="L3350" s="188"/>
      <c r="M3350" s="193"/>
      <c r="T3350" s="194"/>
      <c r="AT3350" s="189" t="s">
        <v>452</v>
      </c>
      <c r="AU3350" s="189" t="s">
        <v>90</v>
      </c>
      <c r="AV3350" s="187" t="s">
        <v>90</v>
      </c>
      <c r="AW3350" s="187" t="s">
        <v>36</v>
      </c>
      <c r="AX3350" s="187" t="s">
        <v>77</v>
      </c>
      <c r="AY3350" s="189" t="s">
        <v>442</v>
      </c>
    </row>
    <row r="3351" s="203" customFormat="true" ht="11.25" hidden="false" customHeight="false" outlineLevel="0" collapsed="false">
      <c r="B3351" s="204"/>
      <c r="D3351" s="181" t="s">
        <v>452</v>
      </c>
      <c r="E3351" s="205"/>
      <c r="F3351" s="206" t="s">
        <v>580</v>
      </c>
      <c r="H3351" s="207" t="n">
        <v>29.74</v>
      </c>
      <c r="I3351" s="208"/>
      <c r="L3351" s="204"/>
      <c r="M3351" s="209"/>
      <c r="T3351" s="210"/>
      <c r="AT3351" s="205" t="s">
        <v>452</v>
      </c>
      <c r="AU3351" s="205" t="s">
        <v>90</v>
      </c>
      <c r="AV3351" s="203" t="s">
        <v>97</v>
      </c>
      <c r="AW3351" s="203" t="s">
        <v>36</v>
      </c>
      <c r="AX3351" s="203" t="s">
        <v>77</v>
      </c>
      <c r="AY3351" s="205" t="s">
        <v>442</v>
      </c>
    </row>
    <row r="3352" s="195" customFormat="true" ht="11.25" hidden="false" customHeight="false" outlineLevel="0" collapsed="false">
      <c r="B3352" s="196"/>
      <c r="D3352" s="181" t="s">
        <v>452</v>
      </c>
      <c r="E3352" s="197" t="s">
        <v>159</v>
      </c>
      <c r="F3352" s="198" t="s">
        <v>455</v>
      </c>
      <c r="H3352" s="199" t="n">
        <v>232.9</v>
      </c>
      <c r="I3352" s="200"/>
      <c r="L3352" s="196"/>
      <c r="M3352" s="201"/>
      <c r="T3352" s="202"/>
      <c r="AT3352" s="197" t="s">
        <v>452</v>
      </c>
      <c r="AU3352" s="197" t="s">
        <v>90</v>
      </c>
      <c r="AV3352" s="195" t="s">
        <v>448</v>
      </c>
      <c r="AW3352" s="195" t="s">
        <v>36</v>
      </c>
      <c r="AX3352" s="195" t="s">
        <v>84</v>
      </c>
      <c r="AY3352" s="197" t="s">
        <v>442</v>
      </c>
    </row>
    <row r="3353" s="22" customFormat="true" ht="33" hidden="false" customHeight="true" outlineLevel="0" collapsed="false">
      <c r="B3353" s="23"/>
      <c r="C3353" s="162" t="s">
        <v>3021</v>
      </c>
      <c r="D3353" s="162" t="s">
        <v>444</v>
      </c>
      <c r="E3353" s="163" t="s">
        <v>3022</v>
      </c>
      <c r="F3353" s="164" t="s">
        <v>3023</v>
      </c>
      <c r="G3353" s="165" t="s">
        <v>180</v>
      </c>
      <c r="H3353" s="166" t="n">
        <v>85.6</v>
      </c>
      <c r="I3353" s="167" t="n">
        <v>304.5</v>
      </c>
      <c r="J3353" s="168" t="n">
        <f aca="false">ROUND(I3353*H3353,2)</f>
        <v>26065.2</v>
      </c>
      <c r="K3353" s="164" t="s">
        <v>447</v>
      </c>
      <c r="L3353" s="23"/>
      <c r="M3353" s="169"/>
      <c r="N3353" s="170" t="s">
        <v>49</v>
      </c>
      <c r="P3353" s="171" t="n">
        <f aca="false">O3353*H3353</f>
        <v>0</v>
      </c>
      <c r="Q3353" s="171" t="n">
        <v>0</v>
      </c>
      <c r="R3353" s="171" t="n">
        <f aca="false">Q3353*H3353</f>
        <v>0</v>
      </c>
      <c r="S3353" s="171" t="n">
        <v>1.4</v>
      </c>
      <c r="T3353" s="172" t="n">
        <f aca="false">S3353*H3353</f>
        <v>119.84</v>
      </c>
      <c r="AR3353" s="173" t="s">
        <v>448</v>
      </c>
      <c r="AT3353" s="173" t="s">
        <v>444</v>
      </c>
      <c r="AU3353" s="173" t="s">
        <v>90</v>
      </c>
      <c r="AY3353" s="3" t="s">
        <v>442</v>
      </c>
      <c r="BE3353" s="174" t="n">
        <f aca="false">IF(N3353="základní",J3353,0)</f>
        <v>0</v>
      </c>
      <c r="BF3353" s="174" t="n">
        <f aca="false">IF(N3353="snížená",J3353,0)</f>
        <v>26065.2</v>
      </c>
      <c r="BG3353" s="174" t="n">
        <f aca="false">IF(N3353="zákl. přenesená",J3353,0)</f>
        <v>0</v>
      </c>
      <c r="BH3353" s="174" t="n">
        <f aca="false">IF(N3353="sníž. přenesená",J3353,0)</f>
        <v>0</v>
      </c>
      <c r="BI3353" s="174" t="n">
        <f aca="false">IF(N3353="nulová",J3353,0)</f>
        <v>0</v>
      </c>
      <c r="BJ3353" s="3" t="s">
        <v>90</v>
      </c>
      <c r="BK3353" s="174" t="n">
        <f aca="false">ROUND(I3353*H3353,2)</f>
        <v>26065.2</v>
      </c>
      <c r="BL3353" s="3" t="s">
        <v>448</v>
      </c>
      <c r="BM3353" s="173" t="s">
        <v>3024</v>
      </c>
    </row>
    <row r="3354" s="22" customFormat="true" ht="11.25" hidden="false" customHeight="false" outlineLevel="0" collapsed="false">
      <c r="B3354" s="23"/>
      <c r="D3354" s="175" t="s">
        <v>450</v>
      </c>
      <c r="F3354" s="176" t="s">
        <v>3025</v>
      </c>
      <c r="I3354" s="177"/>
      <c r="L3354" s="23"/>
      <c r="M3354" s="178"/>
      <c r="T3354" s="54"/>
      <c r="AT3354" s="3" t="s">
        <v>450</v>
      </c>
      <c r="AU3354" s="3" t="s">
        <v>90</v>
      </c>
    </row>
    <row r="3355" s="179" customFormat="true" ht="11.25" hidden="false" customHeight="false" outlineLevel="0" collapsed="false">
      <c r="B3355" s="180"/>
      <c r="D3355" s="181" t="s">
        <v>452</v>
      </c>
      <c r="E3355" s="182"/>
      <c r="F3355" s="183" t="s">
        <v>2733</v>
      </c>
      <c r="H3355" s="182"/>
      <c r="I3355" s="184"/>
      <c r="L3355" s="180"/>
      <c r="M3355" s="185"/>
      <c r="T3355" s="186"/>
      <c r="AT3355" s="182" t="s">
        <v>452</v>
      </c>
      <c r="AU3355" s="182" t="s">
        <v>90</v>
      </c>
      <c r="AV3355" s="179" t="s">
        <v>84</v>
      </c>
      <c r="AW3355" s="179" t="s">
        <v>36</v>
      </c>
      <c r="AX3355" s="179" t="s">
        <v>77</v>
      </c>
      <c r="AY3355" s="182" t="s">
        <v>442</v>
      </c>
    </row>
    <row r="3356" s="187" customFormat="true" ht="11.25" hidden="false" customHeight="false" outlineLevel="0" collapsed="false">
      <c r="B3356" s="188"/>
      <c r="D3356" s="181" t="s">
        <v>452</v>
      </c>
      <c r="E3356" s="189"/>
      <c r="F3356" s="190" t="s">
        <v>2931</v>
      </c>
      <c r="H3356" s="191" t="n">
        <v>1.305</v>
      </c>
      <c r="I3356" s="192"/>
      <c r="L3356" s="188"/>
      <c r="M3356" s="193"/>
      <c r="T3356" s="194"/>
      <c r="AT3356" s="189" t="s">
        <v>452</v>
      </c>
      <c r="AU3356" s="189" t="s">
        <v>90</v>
      </c>
      <c r="AV3356" s="187" t="s">
        <v>90</v>
      </c>
      <c r="AW3356" s="187" t="s">
        <v>36</v>
      </c>
      <c r="AX3356" s="187" t="s">
        <v>77</v>
      </c>
      <c r="AY3356" s="189" t="s">
        <v>442</v>
      </c>
    </row>
    <row r="3357" s="187" customFormat="true" ht="11.25" hidden="false" customHeight="false" outlineLevel="0" collapsed="false">
      <c r="B3357" s="188"/>
      <c r="D3357" s="181" t="s">
        <v>452</v>
      </c>
      <c r="E3357" s="189"/>
      <c r="F3357" s="190" t="s">
        <v>3026</v>
      </c>
      <c r="H3357" s="191" t="n">
        <v>47.485</v>
      </c>
      <c r="I3357" s="192"/>
      <c r="L3357" s="188"/>
      <c r="M3357" s="193"/>
      <c r="T3357" s="194"/>
      <c r="AT3357" s="189" t="s">
        <v>452</v>
      </c>
      <c r="AU3357" s="189" t="s">
        <v>90</v>
      </c>
      <c r="AV3357" s="187" t="s">
        <v>90</v>
      </c>
      <c r="AW3357" s="187" t="s">
        <v>36</v>
      </c>
      <c r="AX3357" s="187" t="s">
        <v>77</v>
      </c>
      <c r="AY3357" s="189" t="s">
        <v>442</v>
      </c>
    </row>
    <row r="3358" s="203" customFormat="true" ht="11.25" hidden="false" customHeight="false" outlineLevel="0" collapsed="false">
      <c r="B3358" s="204"/>
      <c r="D3358" s="181" t="s">
        <v>452</v>
      </c>
      <c r="E3358" s="205"/>
      <c r="F3358" s="206" t="s">
        <v>580</v>
      </c>
      <c r="H3358" s="207" t="n">
        <v>48.79</v>
      </c>
      <c r="I3358" s="208"/>
      <c r="L3358" s="204"/>
      <c r="M3358" s="209"/>
      <c r="T3358" s="210"/>
      <c r="AT3358" s="205" t="s">
        <v>452</v>
      </c>
      <c r="AU3358" s="205" t="s">
        <v>90</v>
      </c>
      <c r="AV3358" s="203" t="s">
        <v>97</v>
      </c>
      <c r="AW3358" s="203" t="s">
        <v>36</v>
      </c>
      <c r="AX3358" s="203" t="s">
        <v>77</v>
      </c>
      <c r="AY3358" s="205" t="s">
        <v>442</v>
      </c>
    </row>
    <row r="3359" s="179" customFormat="true" ht="11.25" hidden="false" customHeight="false" outlineLevel="0" collapsed="false">
      <c r="B3359" s="180"/>
      <c r="D3359" s="181" t="s">
        <v>452</v>
      </c>
      <c r="E3359" s="182"/>
      <c r="F3359" s="183" t="s">
        <v>2826</v>
      </c>
      <c r="H3359" s="182"/>
      <c r="I3359" s="184"/>
      <c r="L3359" s="180"/>
      <c r="M3359" s="185"/>
      <c r="T3359" s="186"/>
      <c r="AT3359" s="182" t="s">
        <v>452</v>
      </c>
      <c r="AU3359" s="182" t="s">
        <v>90</v>
      </c>
      <c r="AV3359" s="179" t="s">
        <v>84</v>
      </c>
      <c r="AW3359" s="179" t="s">
        <v>36</v>
      </c>
      <c r="AX3359" s="179" t="s">
        <v>77</v>
      </c>
      <c r="AY3359" s="182" t="s">
        <v>442</v>
      </c>
    </row>
    <row r="3360" s="187" customFormat="true" ht="11.25" hidden="false" customHeight="false" outlineLevel="0" collapsed="false">
      <c r="B3360" s="188"/>
      <c r="D3360" s="181" t="s">
        <v>452</v>
      </c>
      <c r="E3360" s="189"/>
      <c r="F3360" s="190" t="s">
        <v>3027</v>
      </c>
      <c r="H3360" s="191" t="n">
        <v>36.81</v>
      </c>
      <c r="I3360" s="192"/>
      <c r="L3360" s="188"/>
      <c r="M3360" s="193"/>
      <c r="T3360" s="194"/>
      <c r="AT3360" s="189" t="s">
        <v>452</v>
      </c>
      <c r="AU3360" s="189" t="s">
        <v>90</v>
      </c>
      <c r="AV3360" s="187" t="s">
        <v>90</v>
      </c>
      <c r="AW3360" s="187" t="s">
        <v>36</v>
      </c>
      <c r="AX3360" s="187" t="s">
        <v>77</v>
      </c>
      <c r="AY3360" s="189" t="s">
        <v>442</v>
      </c>
    </row>
    <row r="3361" s="203" customFormat="true" ht="11.25" hidden="false" customHeight="false" outlineLevel="0" collapsed="false">
      <c r="B3361" s="204"/>
      <c r="D3361" s="181" t="s">
        <v>452</v>
      </c>
      <c r="E3361" s="205"/>
      <c r="F3361" s="206" t="s">
        <v>580</v>
      </c>
      <c r="H3361" s="207" t="n">
        <v>36.81</v>
      </c>
      <c r="I3361" s="208"/>
      <c r="L3361" s="204"/>
      <c r="M3361" s="209"/>
      <c r="T3361" s="210"/>
      <c r="AT3361" s="205" t="s">
        <v>452</v>
      </c>
      <c r="AU3361" s="205" t="s">
        <v>90</v>
      </c>
      <c r="AV3361" s="203" t="s">
        <v>97</v>
      </c>
      <c r="AW3361" s="203" t="s">
        <v>36</v>
      </c>
      <c r="AX3361" s="203" t="s">
        <v>77</v>
      </c>
      <c r="AY3361" s="205" t="s">
        <v>442</v>
      </c>
    </row>
    <row r="3362" s="195" customFormat="true" ht="11.25" hidden="false" customHeight="false" outlineLevel="0" collapsed="false">
      <c r="B3362" s="196"/>
      <c r="D3362" s="181" t="s">
        <v>452</v>
      </c>
      <c r="E3362" s="197"/>
      <c r="F3362" s="198" t="s">
        <v>455</v>
      </c>
      <c r="H3362" s="199" t="n">
        <v>85.6</v>
      </c>
      <c r="I3362" s="200"/>
      <c r="L3362" s="196"/>
      <c r="M3362" s="201"/>
      <c r="T3362" s="202"/>
      <c r="AT3362" s="197" t="s">
        <v>452</v>
      </c>
      <c r="AU3362" s="197" t="s">
        <v>90</v>
      </c>
      <c r="AV3362" s="195" t="s">
        <v>448</v>
      </c>
      <c r="AW3362" s="195" t="s">
        <v>36</v>
      </c>
      <c r="AX3362" s="195" t="s">
        <v>84</v>
      </c>
      <c r="AY3362" s="197" t="s">
        <v>442</v>
      </c>
    </row>
    <row r="3363" s="22" customFormat="true" ht="33" hidden="false" customHeight="true" outlineLevel="0" collapsed="false">
      <c r="B3363" s="23"/>
      <c r="C3363" s="162" t="s">
        <v>3028</v>
      </c>
      <c r="D3363" s="162" t="s">
        <v>444</v>
      </c>
      <c r="E3363" s="163" t="s">
        <v>3029</v>
      </c>
      <c r="F3363" s="164" t="s">
        <v>3030</v>
      </c>
      <c r="G3363" s="165" t="s">
        <v>180</v>
      </c>
      <c r="H3363" s="166" t="n">
        <v>418.711</v>
      </c>
      <c r="I3363" s="167" t="n">
        <v>304.5</v>
      </c>
      <c r="J3363" s="168" t="n">
        <f aca="false">ROUND(I3363*H3363,2)</f>
        <v>127497.5</v>
      </c>
      <c r="K3363" s="164" t="s">
        <v>447</v>
      </c>
      <c r="L3363" s="23"/>
      <c r="M3363" s="169"/>
      <c r="N3363" s="170" t="s">
        <v>49</v>
      </c>
      <c r="P3363" s="171" t="n">
        <f aca="false">O3363*H3363</f>
        <v>0</v>
      </c>
      <c r="Q3363" s="171" t="n">
        <v>0</v>
      </c>
      <c r="R3363" s="171" t="n">
        <f aca="false">Q3363*H3363</f>
        <v>0</v>
      </c>
      <c r="S3363" s="171" t="n">
        <v>1.4</v>
      </c>
      <c r="T3363" s="172" t="n">
        <f aca="false">S3363*H3363</f>
        <v>586.1954</v>
      </c>
      <c r="AR3363" s="173" t="s">
        <v>448</v>
      </c>
      <c r="AT3363" s="173" t="s">
        <v>444</v>
      </c>
      <c r="AU3363" s="173" t="s">
        <v>90</v>
      </c>
      <c r="AY3363" s="3" t="s">
        <v>442</v>
      </c>
      <c r="BE3363" s="174" t="n">
        <f aca="false">IF(N3363="základní",J3363,0)</f>
        <v>0</v>
      </c>
      <c r="BF3363" s="174" t="n">
        <f aca="false">IF(N3363="snížená",J3363,0)</f>
        <v>127497.5</v>
      </c>
      <c r="BG3363" s="174" t="n">
        <f aca="false">IF(N3363="zákl. přenesená",J3363,0)</f>
        <v>0</v>
      </c>
      <c r="BH3363" s="174" t="n">
        <f aca="false">IF(N3363="sníž. přenesená",J3363,0)</f>
        <v>0</v>
      </c>
      <c r="BI3363" s="174" t="n">
        <f aca="false">IF(N3363="nulová",J3363,0)</f>
        <v>0</v>
      </c>
      <c r="BJ3363" s="3" t="s">
        <v>90</v>
      </c>
      <c r="BK3363" s="174" t="n">
        <f aca="false">ROUND(I3363*H3363,2)</f>
        <v>127497.5</v>
      </c>
      <c r="BL3363" s="3" t="s">
        <v>448</v>
      </c>
      <c r="BM3363" s="173" t="s">
        <v>3031</v>
      </c>
    </row>
    <row r="3364" s="22" customFormat="true" ht="11.25" hidden="false" customHeight="false" outlineLevel="0" collapsed="false">
      <c r="B3364" s="23"/>
      <c r="D3364" s="175" t="s">
        <v>450</v>
      </c>
      <c r="F3364" s="176" t="s">
        <v>3032</v>
      </c>
      <c r="I3364" s="177"/>
      <c r="L3364" s="23"/>
      <c r="M3364" s="178"/>
      <c r="T3364" s="54"/>
      <c r="AT3364" s="3" t="s">
        <v>450</v>
      </c>
      <c r="AU3364" s="3" t="s">
        <v>90</v>
      </c>
    </row>
    <row r="3365" s="187" customFormat="true" ht="11.25" hidden="false" customHeight="false" outlineLevel="0" collapsed="false">
      <c r="B3365" s="188"/>
      <c r="D3365" s="181" t="s">
        <v>452</v>
      </c>
      <c r="E3365" s="189"/>
      <c r="F3365" s="190" t="s">
        <v>3033</v>
      </c>
      <c r="H3365" s="191" t="n">
        <v>278.316</v>
      </c>
      <c r="I3365" s="192"/>
      <c r="L3365" s="188"/>
      <c r="M3365" s="193"/>
      <c r="T3365" s="194"/>
      <c r="AT3365" s="189" t="s">
        <v>452</v>
      </c>
      <c r="AU3365" s="189" t="s">
        <v>90</v>
      </c>
      <c r="AV3365" s="187" t="s">
        <v>90</v>
      </c>
      <c r="AW3365" s="187" t="s">
        <v>36</v>
      </c>
      <c r="AX3365" s="187" t="s">
        <v>77</v>
      </c>
      <c r="AY3365" s="189" t="s">
        <v>442</v>
      </c>
    </row>
    <row r="3366" s="187" customFormat="true" ht="11.25" hidden="false" customHeight="false" outlineLevel="0" collapsed="false">
      <c r="B3366" s="188"/>
      <c r="D3366" s="181" t="s">
        <v>452</v>
      </c>
      <c r="E3366" s="189"/>
      <c r="F3366" s="190" t="s">
        <v>3034</v>
      </c>
      <c r="H3366" s="191" t="n">
        <v>37.264</v>
      </c>
      <c r="I3366" s="192"/>
      <c r="L3366" s="188"/>
      <c r="M3366" s="193"/>
      <c r="T3366" s="194"/>
      <c r="AT3366" s="189" t="s">
        <v>452</v>
      </c>
      <c r="AU3366" s="189" t="s">
        <v>90</v>
      </c>
      <c r="AV3366" s="187" t="s">
        <v>90</v>
      </c>
      <c r="AW3366" s="187" t="s">
        <v>36</v>
      </c>
      <c r="AX3366" s="187" t="s">
        <v>77</v>
      </c>
      <c r="AY3366" s="189" t="s">
        <v>442</v>
      </c>
    </row>
    <row r="3367" s="187" customFormat="true" ht="11.25" hidden="false" customHeight="false" outlineLevel="0" collapsed="false">
      <c r="B3367" s="188"/>
      <c r="D3367" s="181" t="s">
        <v>452</v>
      </c>
      <c r="E3367" s="189"/>
      <c r="F3367" s="190" t="s">
        <v>3035</v>
      </c>
      <c r="H3367" s="191" t="n">
        <v>103.131</v>
      </c>
      <c r="I3367" s="192"/>
      <c r="L3367" s="188"/>
      <c r="M3367" s="193"/>
      <c r="T3367" s="194"/>
      <c r="AT3367" s="189" t="s">
        <v>452</v>
      </c>
      <c r="AU3367" s="189" t="s">
        <v>90</v>
      </c>
      <c r="AV3367" s="187" t="s">
        <v>90</v>
      </c>
      <c r="AW3367" s="187" t="s">
        <v>36</v>
      </c>
      <c r="AX3367" s="187" t="s">
        <v>77</v>
      </c>
      <c r="AY3367" s="189" t="s">
        <v>442</v>
      </c>
    </row>
    <row r="3368" s="195" customFormat="true" ht="11.25" hidden="false" customHeight="false" outlineLevel="0" collapsed="false">
      <c r="B3368" s="196"/>
      <c r="D3368" s="181" t="s">
        <v>452</v>
      </c>
      <c r="E3368" s="197"/>
      <c r="F3368" s="198" t="s">
        <v>455</v>
      </c>
      <c r="H3368" s="199" t="n">
        <v>418.711</v>
      </c>
      <c r="I3368" s="200"/>
      <c r="L3368" s="196"/>
      <c r="M3368" s="201"/>
      <c r="T3368" s="202"/>
      <c r="AT3368" s="197" t="s">
        <v>452</v>
      </c>
      <c r="AU3368" s="197" t="s">
        <v>90</v>
      </c>
      <c r="AV3368" s="195" t="s">
        <v>448</v>
      </c>
      <c r="AW3368" s="195" t="s">
        <v>36</v>
      </c>
      <c r="AX3368" s="195" t="s">
        <v>84</v>
      </c>
      <c r="AY3368" s="197" t="s">
        <v>442</v>
      </c>
    </row>
    <row r="3369" s="22" customFormat="true" ht="24" hidden="false" customHeight="true" outlineLevel="0" collapsed="false">
      <c r="B3369" s="23"/>
      <c r="C3369" s="162" t="s">
        <v>3036</v>
      </c>
      <c r="D3369" s="162" t="s">
        <v>444</v>
      </c>
      <c r="E3369" s="163" t="s">
        <v>3037</v>
      </c>
      <c r="F3369" s="164" t="s">
        <v>3038</v>
      </c>
      <c r="G3369" s="165" t="s">
        <v>131</v>
      </c>
      <c r="H3369" s="166" t="n">
        <v>5.395</v>
      </c>
      <c r="I3369" s="167" t="n">
        <v>435</v>
      </c>
      <c r="J3369" s="168" t="n">
        <f aca="false">ROUND(I3369*H3369,2)</f>
        <v>2346.83</v>
      </c>
      <c r="K3369" s="164" t="s">
        <v>447</v>
      </c>
      <c r="L3369" s="23"/>
      <c r="M3369" s="169"/>
      <c r="N3369" s="170" t="s">
        <v>49</v>
      </c>
      <c r="P3369" s="171" t="n">
        <f aca="false">O3369*H3369</f>
        <v>0</v>
      </c>
      <c r="Q3369" s="171" t="n">
        <v>0</v>
      </c>
      <c r="R3369" s="171" t="n">
        <f aca="false">Q3369*H3369</f>
        <v>0</v>
      </c>
      <c r="S3369" s="171" t="n">
        <v>0.00198</v>
      </c>
      <c r="T3369" s="172" t="n">
        <f aca="false">S3369*H3369</f>
        <v>0.0106821</v>
      </c>
      <c r="AR3369" s="173" t="s">
        <v>448</v>
      </c>
      <c r="AT3369" s="173" t="s">
        <v>444</v>
      </c>
      <c r="AU3369" s="173" t="s">
        <v>90</v>
      </c>
      <c r="AY3369" s="3" t="s">
        <v>442</v>
      </c>
      <c r="BE3369" s="174" t="n">
        <f aca="false">IF(N3369="základní",J3369,0)</f>
        <v>0</v>
      </c>
      <c r="BF3369" s="174" t="n">
        <f aca="false">IF(N3369="snížená",J3369,0)</f>
        <v>2346.83</v>
      </c>
      <c r="BG3369" s="174" t="n">
        <f aca="false">IF(N3369="zákl. přenesená",J3369,0)</f>
        <v>0</v>
      </c>
      <c r="BH3369" s="174" t="n">
        <f aca="false">IF(N3369="sníž. přenesená",J3369,0)</f>
        <v>0</v>
      </c>
      <c r="BI3369" s="174" t="n">
        <f aca="false">IF(N3369="nulová",J3369,0)</f>
        <v>0</v>
      </c>
      <c r="BJ3369" s="3" t="s">
        <v>90</v>
      </c>
      <c r="BK3369" s="174" t="n">
        <f aca="false">ROUND(I3369*H3369,2)</f>
        <v>2346.83</v>
      </c>
      <c r="BL3369" s="3" t="s">
        <v>448</v>
      </c>
      <c r="BM3369" s="173" t="s">
        <v>3039</v>
      </c>
    </row>
    <row r="3370" s="22" customFormat="true" ht="11.25" hidden="false" customHeight="false" outlineLevel="0" collapsed="false">
      <c r="B3370" s="23"/>
      <c r="D3370" s="175" t="s">
        <v>450</v>
      </c>
      <c r="F3370" s="176" t="s">
        <v>3040</v>
      </c>
      <c r="I3370" s="177"/>
      <c r="L3370" s="23"/>
      <c r="M3370" s="178"/>
      <c r="T3370" s="54"/>
      <c r="AT3370" s="3" t="s">
        <v>450</v>
      </c>
      <c r="AU3370" s="3" t="s">
        <v>90</v>
      </c>
    </row>
    <row r="3371" s="179" customFormat="true" ht="11.25" hidden="false" customHeight="false" outlineLevel="0" collapsed="false">
      <c r="B3371" s="180"/>
      <c r="D3371" s="181" t="s">
        <v>452</v>
      </c>
      <c r="E3371" s="182"/>
      <c r="F3371" s="183" t="s">
        <v>594</v>
      </c>
      <c r="H3371" s="182"/>
      <c r="I3371" s="184"/>
      <c r="L3371" s="180"/>
      <c r="M3371" s="185"/>
      <c r="T3371" s="186"/>
      <c r="AT3371" s="182" t="s">
        <v>452</v>
      </c>
      <c r="AU3371" s="182" t="s">
        <v>90</v>
      </c>
      <c r="AV3371" s="179" t="s">
        <v>84</v>
      </c>
      <c r="AW3371" s="179" t="s">
        <v>36</v>
      </c>
      <c r="AX3371" s="179" t="s">
        <v>77</v>
      </c>
      <c r="AY3371" s="182" t="s">
        <v>442</v>
      </c>
    </row>
    <row r="3372" s="187" customFormat="true" ht="11.25" hidden="false" customHeight="false" outlineLevel="0" collapsed="false">
      <c r="B3372" s="188"/>
      <c r="D3372" s="181" t="s">
        <v>452</v>
      </c>
      <c r="E3372" s="189"/>
      <c r="F3372" s="190" t="s">
        <v>3041</v>
      </c>
      <c r="H3372" s="191" t="n">
        <v>2.375</v>
      </c>
      <c r="I3372" s="192"/>
      <c r="L3372" s="188"/>
      <c r="M3372" s="193"/>
      <c r="T3372" s="194"/>
      <c r="AT3372" s="189" t="s">
        <v>452</v>
      </c>
      <c r="AU3372" s="189" t="s">
        <v>90</v>
      </c>
      <c r="AV3372" s="187" t="s">
        <v>90</v>
      </c>
      <c r="AW3372" s="187" t="s">
        <v>36</v>
      </c>
      <c r="AX3372" s="187" t="s">
        <v>77</v>
      </c>
      <c r="AY3372" s="189" t="s">
        <v>442</v>
      </c>
    </row>
    <row r="3373" s="179" customFormat="true" ht="11.25" hidden="false" customHeight="false" outlineLevel="0" collapsed="false">
      <c r="B3373" s="180"/>
      <c r="D3373" s="181" t="s">
        <v>452</v>
      </c>
      <c r="E3373" s="182"/>
      <c r="F3373" s="183" t="s">
        <v>1502</v>
      </c>
      <c r="H3373" s="182"/>
      <c r="I3373" s="184"/>
      <c r="L3373" s="180"/>
      <c r="M3373" s="185"/>
      <c r="T3373" s="186"/>
      <c r="AT3373" s="182" t="s">
        <v>452</v>
      </c>
      <c r="AU3373" s="182" t="s">
        <v>90</v>
      </c>
      <c r="AV3373" s="179" t="s">
        <v>84</v>
      </c>
      <c r="AW3373" s="179" t="s">
        <v>36</v>
      </c>
      <c r="AX3373" s="179" t="s">
        <v>77</v>
      </c>
      <c r="AY3373" s="182" t="s">
        <v>442</v>
      </c>
    </row>
    <row r="3374" s="187" customFormat="true" ht="11.25" hidden="false" customHeight="false" outlineLevel="0" collapsed="false">
      <c r="B3374" s="188"/>
      <c r="D3374" s="181" t="s">
        <v>452</v>
      </c>
      <c r="E3374" s="189"/>
      <c r="F3374" s="190" t="s">
        <v>3042</v>
      </c>
      <c r="H3374" s="191" t="n">
        <v>3.02</v>
      </c>
      <c r="I3374" s="192"/>
      <c r="L3374" s="188"/>
      <c r="M3374" s="193"/>
      <c r="T3374" s="194"/>
      <c r="AT3374" s="189" t="s">
        <v>452</v>
      </c>
      <c r="AU3374" s="189" t="s">
        <v>90</v>
      </c>
      <c r="AV3374" s="187" t="s">
        <v>90</v>
      </c>
      <c r="AW3374" s="187" t="s">
        <v>36</v>
      </c>
      <c r="AX3374" s="187" t="s">
        <v>77</v>
      </c>
      <c r="AY3374" s="189" t="s">
        <v>442</v>
      </c>
    </row>
    <row r="3375" s="195" customFormat="true" ht="11.25" hidden="false" customHeight="false" outlineLevel="0" collapsed="false">
      <c r="B3375" s="196"/>
      <c r="D3375" s="181" t="s">
        <v>452</v>
      </c>
      <c r="E3375" s="197"/>
      <c r="F3375" s="198" t="s">
        <v>455</v>
      </c>
      <c r="H3375" s="199" t="n">
        <v>5.395</v>
      </c>
      <c r="I3375" s="200"/>
      <c r="L3375" s="196"/>
      <c r="M3375" s="201"/>
      <c r="T3375" s="202"/>
      <c r="AT3375" s="197" t="s">
        <v>452</v>
      </c>
      <c r="AU3375" s="197" t="s">
        <v>90</v>
      </c>
      <c r="AV3375" s="195" t="s">
        <v>448</v>
      </c>
      <c r="AW3375" s="195" t="s">
        <v>36</v>
      </c>
      <c r="AX3375" s="195" t="s">
        <v>84</v>
      </c>
      <c r="AY3375" s="197" t="s">
        <v>442</v>
      </c>
    </row>
    <row r="3376" s="22" customFormat="true" ht="24" hidden="false" customHeight="true" outlineLevel="0" collapsed="false">
      <c r="B3376" s="23"/>
      <c r="C3376" s="162" t="s">
        <v>3043</v>
      </c>
      <c r="D3376" s="162" t="s">
        <v>444</v>
      </c>
      <c r="E3376" s="163" t="s">
        <v>3044</v>
      </c>
      <c r="F3376" s="164" t="s">
        <v>3045</v>
      </c>
      <c r="G3376" s="165" t="s">
        <v>131</v>
      </c>
      <c r="H3376" s="166" t="n">
        <v>4.6</v>
      </c>
      <c r="I3376" s="167" t="n">
        <v>652.5</v>
      </c>
      <c r="J3376" s="168" t="n">
        <f aca="false">ROUND(I3376*H3376,2)</f>
        <v>3001.5</v>
      </c>
      <c r="K3376" s="164" t="s">
        <v>447</v>
      </c>
      <c r="L3376" s="23"/>
      <c r="M3376" s="169"/>
      <c r="N3376" s="170" t="s">
        <v>49</v>
      </c>
      <c r="P3376" s="171" t="n">
        <f aca="false">O3376*H3376</f>
        <v>0</v>
      </c>
      <c r="Q3376" s="171" t="n">
        <v>0</v>
      </c>
      <c r="R3376" s="171" t="n">
        <f aca="false">Q3376*H3376</f>
        <v>0</v>
      </c>
      <c r="S3376" s="171" t="n">
        <v>0.00348</v>
      </c>
      <c r="T3376" s="172" t="n">
        <f aca="false">S3376*H3376</f>
        <v>0.016008</v>
      </c>
      <c r="AR3376" s="173" t="s">
        <v>448</v>
      </c>
      <c r="AT3376" s="173" t="s">
        <v>444</v>
      </c>
      <c r="AU3376" s="173" t="s">
        <v>90</v>
      </c>
      <c r="AY3376" s="3" t="s">
        <v>442</v>
      </c>
      <c r="BE3376" s="174" t="n">
        <f aca="false">IF(N3376="základní",J3376,0)</f>
        <v>0</v>
      </c>
      <c r="BF3376" s="174" t="n">
        <f aca="false">IF(N3376="snížená",J3376,0)</f>
        <v>3001.5</v>
      </c>
      <c r="BG3376" s="174" t="n">
        <f aca="false">IF(N3376="zákl. přenesená",J3376,0)</f>
        <v>0</v>
      </c>
      <c r="BH3376" s="174" t="n">
        <f aca="false">IF(N3376="sníž. přenesená",J3376,0)</f>
        <v>0</v>
      </c>
      <c r="BI3376" s="174" t="n">
        <f aca="false">IF(N3376="nulová",J3376,0)</f>
        <v>0</v>
      </c>
      <c r="BJ3376" s="3" t="s">
        <v>90</v>
      </c>
      <c r="BK3376" s="174" t="n">
        <f aca="false">ROUND(I3376*H3376,2)</f>
        <v>3001.5</v>
      </c>
      <c r="BL3376" s="3" t="s">
        <v>448</v>
      </c>
      <c r="BM3376" s="173" t="s">
        <v>3046</v>
      </c>
    </row>
    <row r="3377" s="22" customFormat="true" ht="11.25" hidden="false" customHeight="false" outlineLevel="0" collapsed="false">
      <c r="B3377" s="23"/>
      <c r="D3377" s="175" t="s">
        <v>450</v>
      </c>
      <c r="F3377" s="176" t="s">
        <v>3047</v>
      </c>
      <c r="I3377" s="177"/>
      <c r="L3377" s="23"/>
      <c r="M3377" s="178"/>
      <c r="T3377" s="54"/>
      <c r="AT3377" s="3" t="s">
        <v>450</v>
      </c>
      <c r="AU3377" s="3" t="s">
        <v>90</v>
      </c>
    </row>
    <row r="3378" s="179" customFormat="true" ht="11.25" hidden="false" customHeight="false" outlineLevel="0" collapsed="false">
      <c r="B3378" s="180"/>
      <c r="D3378" s="181" t="s">
        <v>452</v>
      </c>
      <c r="E3378" s="182"/>
      <c r="F3378" s="183" t="s">
        <v>2733</v>
      </c>
      <c r="H3378" s="182"/>
      <c r="I3378" s="184"/>
      <c r="L3378" s="180"/>
      <c r="M3378" s="185"/>
      <c r="T3378" s="186"/>
      <c r="AT3378" s="182" t="s">
        <v>452</v>
      </c>
      <c r="AU3378" s="182" t="s">
        <v>90</v>
      </c>
      <c r="AV3378" s="179" t="s">
        <v>84</v>
      </c>
      <c r="AW3378" s="179" t="s">
        <v>36</v>
      </c>
      <c r="AX3378" s="179" t="s">
        <v>77</v>
      </c>
      <c r="AY3378" s="182" t="s">
        <v>442</v>
      </c>
    </row>
    <row r="3379" s="187" customFormat="true" ht="11.25" hidden="false" customHeight="false" outlineLevel="0" collapsed="false">
      <c r="B3379" s="188"/>
      <c r="D3379" s="181" t="s">
        <v>452</v>
      </c>
      <c r="E3379" s="189"/>
      <c r="F3379" s="190" t="s">
        <v>3048</v>
      </c>
      <c r="H3379" s="191" t="n">
        <v>4.6</v>
      </c>
      <c r="I3379" s="192"/>
      <c r="L3379" s="188"/>
      <c r="M3379" s="193"/>
      <c r="T3379" s="194"/>
      <c r="AT3379" s="189" t="s">
        <v>452</v>
      </c>
      <c r="AU3379" s="189" t="s">
        <v>90</v>
      </c>
      <c r="AV3379" s="187" t="s">
        <v>90</v>
      </c>
      <c r="AW3379" s="187" t="s">
        <v>36</v>
      </c>
      <c r="AX3379" s="187" t="s">
        <v>77</v>
      </c>
      <c r="AY3379" s="189" t="s">
        <v>442</v>
      </c>
    </row>
    <row r="3380" s="195" customFormat="true" ht="11.25" hidden="false" customHeight="false" outlineLevel="0" collapsed="false">
      <c r="B3380" s="196"/>
      <c r="D3380" s="181" t="s">
        <v>452</v>
      </c>
      <c r="E3380" s="197"/>
      <c r="F3380" s="198" t="s">
        <v>455</v>
      </c>
      <c r="H3380" s="199" t="n">
        <v>4.6</v>
      </c>
      <c r="I3380" s="200"/>
      <c r="L3380" s="196"/>
      <c r="M3380" s="201"/>
      <c r="T3380" s="202"/>
      <c r="AT3380" s="197" t="s">
        <v>452</v>
      </c>
      <c r="AU3380" s="197" t="s">
        <v>90</v>
      </c>
      <c r="AV3380" s="195" t="s">
        <v>448</v>
      </c>
      <c r="AW3380" s="195" t="s">
        <v>36</v>
      </c>
      <c r="AX3380" s="195" t="s">
        <v>84</v>
      </c>
      <c r="AY3380" s="197" t="s">
        <v>442</v>
      </c>
    </row>
    <row r="3381" s="22" customFormat="true" ht="24" hidden="false" customHeight="true" outlineLevel="0" collapsed="false">
      <c r="B3381" s="23"/>
      <c r="C3381" s="162" t="s">
        <v>3049</v>
      </c>
      <c r="D3381" s="162" t="s">
        <v>444</v>
      </c>
      <c r="E3381" s="163" t="s">
        <v>3050</v>
      </c>
      <c r="F3381" s="164" t="s">
        <v>3051</v>
      </c>
      <c r="G3381" s="165" t="s">
        <v>458</v>
      </c>
      <c r="H3381" s="166" t="n">
        <v>2</v>
      </c>
      <c r="I3381" s="167" t="n">
        <v>348</v>
      </c>
      <c r="J3381" s="168" t="n">
        <f aca="false">ROUND(I3381*H3381,2)</f>
        <v>696</v>
      </c>
      <c r="K3381" s="164" t="s">
        <v>447</v>
      </c>
      <c r="L3381" s="23"/>
      <c r="M3381" s="169"/>
      <c r="N3381" s="170" t="s">
        <v>49</v>
      </c>
      <c r="P3381" s="171" t="n">
        <f aca="false">O3381*H3381</f>
        <v>0</v>
      </c>
      <c r="Q3381" s="171" t="n">
        <v>0</v>
      </c>
      <c r="R3381" s="171" t="n">
        <f aca="false">Q3381*H3381</f>
        <v>0</v>
      </c>
      <c r="S3381" s="171" t="n">
        <v>0.4</v>
      </c>
      <c r="T3381" s="172" t="n">
        <f aca="false">S3381*H3381</f>
        <v>0.8</v>
      </c>
      <c r="AR3381" s="173" t="s">
        <v>448</v>
      </c>
      <c r="AT3381" s="173" t="s">
        <v>444</v>
      </c>
      <c r="AU3381" s="173" t="s">
        <v>90</v>
      </c>
      <c r="AY3381" s="3" t="s">
        <v>442</v>
      </c>
      <c r="BE3381" s="174" t="n">
        <f aca="false">IF(N3381="základní",J3381,0)</f>
        <v>0</v>
      </c>
      <c r="BF3381" s="174" t="n">
        <f aca="false">IF(N3381="snížená",J3381,0)</f>
        <v>696</v>
      </c>
      <c r="BG3381" s="174" t="n">
        <f aca="false">IF(N3381="zákl. přenesená",J3381,0)</f>
        <v>0</v>
      </c>
      <c r="BH3381" s="174" t="n">
        <f aca="false">IF(N3381="sníž. přenesená",J3381,0)</f>
        <v>0</v>
      </c>
      <c r="BI3381" s="174" t="n">
        <f aca="false">IF(N3381="nulová",J3381,0)</f>
        <v>0</v>
      </c>
      <c r="BJ3381" s="3" t="s">
        <v>90</v>
      </c>
      <c r="BK3381" s="174" t="n">
        <f aca="false">ROUND(I3381*H3381,2)</f>
        <v>696</v>
      </c>
      <c r="BL3381" s="3" t="s">
        <v>448</v>
      </c>
      <c r="BM3381" s="173" t="s">
        <v>3052</v>
      </c>
    </row>
    <row r="3382" s="22" customFormat="true" ht="11.25" hidden="false" customHeight="false" outlineLevel="0" collapsed="false">
      <c r="B3382" s="23"/>
      <c r="D3382" s="175" t="s">
        <v>450</v>
      </c>
      <c r="F3382" s="176" t="s">
        <v>3053</v>
      </c>
      <c r="I3382" s="177"/>
      <c r="L3382" s="23"/>
      <c r="M3382" s="178"/>
      <c r="T3382" s="54"/>
      <c r="AT3382" s="3" t="s">
        <v>450</v>
      </c>
      <c r="AU3382" s="3" t="s">
        <v>90</v>
      </c>
    </row>
    <row r="3383" s="179" customFormat="true" ht="11.25" hidden="false" customHeight="false" outlineLevel="0" collapsed="false">
      <c r="B3383" s="180"/>
      <c r="D3383" s="181" t="s">
        <v>452</v>
      </c>
      <c r="E3383" s="182"/>
      <c r="F3383" s="183" t="s">
        <v>479</v>
      </c>
      <c r="H3383" s="182"/>
      <c r="I3383" s="184"/>
      <c r="L3383" s="180"/>
      <c r="M3383" s="185"/>
      <c r="T3383" s="186"/>
      <c r="AT3383" s="182" t="s">
        <v>452</v>
      </c>
      <c r="AU3383" s="182" t="s">
        <v>90</v>
      </c>
      <c r="AV3383" s="179" t="s">
        <v>84</v>
      </c>
      <c r="AW3383" s="179" t="s">
        <v>36</v>
      </c>
      <c r="AX3383" s="179" t="s">
        <v>77</v>
      </c>
      <c r="AY3383" s="182" t="s">
        <v>442</v>
      </c>
    </row>
    <row r="3384" s="187" customFormat="true" ht="11.25" hidden="false" customHeight="false" outlineLevel="0" collapsed="false">
      <c r="B3384" s="188"/>
      <c r="D3384" s="181" t="s">
        <v>452</v>
      </c>
      <c r="E3384" s="189"/>
      <c r="F3384" s="190" t="s">
        <v>3054</v>
      </c>
      <c r="H3384" s="191" t="n">
        <v>2</v>
      </c>
      <c r="I3384" s="192"/>
      <c r="L3384" s="188"/>
      <c r="M3384" s="193"/>
      <c r="T3384" s="194"/>
      <c r="AT3384" s="189" t="s">
        <v>452</v>
      </c>
      <c r="AU3384" s="189" t="s">
        <v>90</v>
      </c>
      <c r="AV3384" s="187" t="s">
        <v>90</v>
      </c>
      <c r="AW3384" s="187" t="s">
        <v>36</v>
      </c>
      <c r="AX3384" s="187" t="s">
        <v>77</v>
      </c>
      <c r="AY3384" s="189" t="s">
        <v>442</v>
      </c>
    </row>
    <row r="3385" s="195" customFormat="true" ht="11.25" hidden="false" customHeight="false" outlineLevel="0" collapsed="false">
      <c r="B3385" s="196"/>
      <c r="D3385" s="181" t="s">
        <v>452</v>
      </c>
      <c r="E3385" s="197"/>
      <c r="F3385" s="198" t="s">
        <v>455</v>
      </c>
      <c r="H3385" s="199" t="n">
        <v>2</v>
      </c>
      <c r="I3385" s="200"/>
      <c r="L3385" s="196"/>
      <c r="M3385" s="201"/>
      <c r="T3385" s="202"/>
      <c r="AT3385" s="197" t="s">
        <v>452</v>
      </c>
      <c r="AU3385" s="197" t="s">
        <v>90</v>
      </c>
      <c r="AV3385" s="195" t="s">
        <v>448</v>
      </c>
      <c r="AW3385" s="195" t="s">
        <v>36</v>
      </c>
      <c r="AX3385" s="195" t="s">
        <v>84</v>
      </c>
      <c r="AY3385" s="197" t="s">
        <v>442</v>
      </c>
    </row>
    <row r="3386" s="22" customFormat="true" ht="44.25" hidden="false" customHeight="true" outlineLevel="0" collapsed="false">
      <c r="B3386" s="23"/>
      <c r="C3386" s="162" t="s">
        <v>3055</v>
      </c>
      <c r="D3386" s="162" t="s">
        <v>444</v>
      </c>
      <c r="E3386" s="163" t="s">
        <v>3056</v>
      </c>
      <c r="F3386" s="164" t="s">
        <v>3057</v>
      </c>
      <c r="G3386" s="165" t="s">
        <v>135</v>
      </c>
      <c r="H3386" s="166" t="n">
        <v>3.6</v>
      </c>
      <c r="I3386" s="167" t="n">
        <v>174</v>
      </c>
      <c r="J3386" s="168" t="n">
        <f aca="false">ROUND(I3386*H3386,2)</f>
        <v>626.4</v>
      </c>
      <c r="K3386" s="164" t="s">
        <v>447</v>
      </c>
      <c r="L3386" s="23"/>
      <c r="M3386" s="169"/>
      <c r="N3386" s="170" t="s">
        <v>49</v>
      </c>
      <c r="P3386" s="171" t="n">
        <f aca="false">O3386*H3386</f>
        <v>0</v>
      </c>
      <c r="Q3386" s="171" t="n">
        <v>0</v>
      </c>
      <c r="R3386" s="171" t="n">
        <f aca="false">Q3386*H3386</f>
        <v>0</v>
      </c>
      <c r="S3386" s="171" t="n">
        <v>0.041</v>
      </c>
      <c r="T3386" s="172" t="n">
        <f aca="false">S3386*H3386</f>
        <v>0.1476</v>
      </c>
      <c r="AR3386" s="173" t="s">
        <v>448</v>
      </c>
      <c r="AT3386" s="173" t="s">
        <v>444</v>
      </c>
      <c r="AU3386" s="173" t="s">
        <v>90</v>
      </c>
      <c r="AY3386" s="3" t="s">
        <v>442</v>
      </c>
      <c r="BE3386" s="174" t="n">
        <f aca="false">IF(N3386="základní",J3386,0)</f>
        <v>0</v>
      </c>
      <c r="BF3386" s="174" t="n">
        <f aca="false">IF(N3386="snížená",J3386,0)</f>
        <v>626.4</v>
      </c>
      <c r="BG3386" s="174" t="n">
        <f aca="false">IF(N3386="zákl. přenesená",J3386,0)</f>
        <v>0</v>
      </c>
      <c r="BH3386" s="174" t="n">
        <f aca="false">IF(N3386="sníž. přenesená",J3386,0)</f>
        <v>0</v>
      </c>
      <c r="BI3386" s="174" t="n">
        <f aca="false">IF(N3386="nulová",J3386,0)</f>
        <v>0</v>
      </c>
      <c r="BJ3386" s="3" t="s">
        <v>90</v>
      </c>
      <c r="BK3386" s="174" t="n">
        <f aca="false">ROUND(I3386*H3386,2)</f>
        <v>626.4</v>
      </c>
      <c r="BL3386" s="3" t="s">
        <v>448</v>
      </c>
      <c r="BM3386" s="173" t="s">
        <v>3058</v>
      </c>
    </row>
    <row r="3387" s="22" customFormat="true" ht="11.25" hidden="false" customHeight="false" outlineLevel="0" collapsed="false">
      <c r="B3387" s="23"/>
      <c r="D3387" s="175" t="s">
        <v>450</v>
      </c>
      <c r="F3387" s="176" t="s">
        <v>3059</v>
      </c>
      <c r="I3387" s="177"/>
      <c r="L3387" s="23"/>
      <c r="M3387" s="178"/>
      <c r="T3387" s="54"/>
      <c r="AT3387" s="3" t="s">
        <v>450</v>
      </c>
      <c r="AU3387" s="3" t="s">
        <v>90</v>
      </c>
    </row>
    <row r="3388" s="179" customFormat="true" ht="11.25" hidden="false" customHeight="false" outlineLevel="0" collapsed="false">
      <c r="B3388" s="180"/>
      <c r="D3388" s="181" t="s">
        <v>452</v>
      </c>
      <c r="E3388" s="182"/>
      <c r="F3388" s="183" t="s">
        <v>594</v>
      </c>
      <c r="H3388" s="182"/>
      <c r="I3388" s="184"/>
      <c r="L3388" s="180"/>
      <c r="M3388" s="185"/>
      <c r="T3388" s="186"/>
      <c r="AT3388" s="182" t="s">
        <v>452</v>
      </c>
      <c r="AU3388" s="182" t="s">
        <v>90</v>
      </c>
      <c r="AV3388" s="179" t="s">
        <v>84</v>
      </c>
      <c r="AW3388" s="179" t="s">
        <v>36</v>
      </c>
      <c r="AX3388" s="179" t="s">
        <v>77</v>
      </c>
      <c r="AY3388" s="182" t="s">
        <v>442</v>
      </c>
    </row>
    <row r="3389" s="187" customFormat="true" ht="11.25" hidden="false" customHeight="false" outlineLevel="0" collapsed="false">
      <c r="B3389" s="188"/>
      <c r="D3389" s="181" t="s">
        <v>452</v>
      </c>
      <c r="E3389" s="189"/>
      <c r="F3389" s="190" t="s">
        <v>3060</v>
      </c>
      <c r="H3389" s="191" t="n">
        <v>3.6</v>
      </c>
      <c r="I3389" s="192"/>
      <c r="L3389" s="188"/>
      <c r="M3389" s="193"/>
      <c r="T3389" s="194"/>
      <c r="AT3389" s="189" t="s">
        <v>452</v>
      </c>
      <c r="AU3389" s="189" t="s">
        <v>90</v>
      </c>
      <c r="AV3389" s="187" t="s">
        <v>90</v>
      </c>
      <c r="AW3389" s="187" t="s">
        <v>36</v>
      </c>
      <c r="AX3389" s="187" t="s">
        <v>77</v>
      </c>
      <c r="AY3389" s="189" t="s">
        <v>442</v>
      </c>
    </row>
    <row r="3390" s="195" customFormat="true" ht="11.25" hidden="false" customHeight="false" outlineLevel="0" collapsed="false">
      <c r="B3390" s="196"/>
      <c r="D3390" s="181" t="s">
        <v>452</v>
      </c>
      <c r="E3390" s="197"/>
      <c r="F3390" s="198" t="s">
        <v>455</v>
      </c>
      <c r="H3390" s="199" t="n">
        <v>3.6</v>
      </c>
      <c r="I3390" s="200"/>
      <c r="L3390" s="196"/>
      <c r="M3390" s="201"/>
      <c r="T3390" s="202"/>
      <c r="AT3390" s="197" t="s">
        <v>452</v>
      </c>
      <c r="AU3390" s="197" t="s">
        <v>90</v>
      </c>
      <c r="AV3390" s="195" t="s">
        <v>448</v>
      </c>
      <c r="AW3390" s="195" t="s">
        <v>36</v>
      </c>
      <c r="AX3390" s="195" t="s">
        <v>84</v>
      </c>
      <c r="AY3390" s="197" t="s">
        <v>442</v>
      </c>
    </row>
    <row r="3391" s="22" customFormat="true" ht="37.5" hidden="false" customHeight="true" outlineLevel="0" collapsed="false">
      <c r="B3391" s="23"/>
      <c r="C3391" s="162" t="s">
        <v>3061</v>
      </c>
      <c r="D3391" s="162" t="s">
        <v>444</v>
      </c>
      <c r="E3391" s="163" t="s">
        <v>3062</v>
      </c>
      <c r="F3391" s="164" t="s">
        <v>3063</v>
      </c>
      <c r="G3391" s="165" t="s">
        <v>135</v>
      </c>
      <c r="H3391" s="166" t="n">
        <v>1.193</v>
      </c>
      <c r="I3391" s="167" t="n">
        <v>174</v>
      </c>
      <c r="J3391" s="168" t="n">
        <f aca="false">ROUND(I3391*H3391,2)</f>
        <v>207.58</v>
      </c>
      <c r="K3391" s="164" t="s">
        <v>447</v>
      </c>
      <c r="L3391" s="23"/>
      <c r="M3391" s="169"/>
      <c r="N3391" s="170" t="s">
        <v>49</v>
      </c>
      <c r="P3391" s="171" t="n">
        <f aca="false">O3391*H3391</f>
        <v>0</v>
      </c>
      <c r="Q3391" s="171" t="n">
        <v>0</v>
      </c>
      <c r="R3391" s="171" t="n">
        <f aca="false">Q3391*H3391</f>
        <v>0</v>
      </c>
      <c r="S3391" s="171" t="n">
        <v>0.075</v>
      </c>
      <c r="T3391" s="172" t="n">
        <f aca="false">S3391*H3391</f>
        <v>0.089475</v>
      </c>
      <c r="AR3391" s="173" t="s">
        <v>448</v>
      </c>
      <c r="AT3391" s="173" t="s">
        <v>444</v>
      </c>
      <c r="AU3391" s="173" t="s">
        <v>90</v>
      </c>
      <c r="AY3391" s="3" t="s">
        <v>442</v>
      </c>
      <c r="BE3391" s="174" t="n">
        <f aca="false">IF(N3391="základní",J3391,0)</f>
        <v>0</v>
      </c>
      <c r="BF3391" s="174" t="n">
        <f aca="false">IF(N3391="snížená",J3391,0)</f>
        <v>207.58</v>
      </c>
      <c r="BG3391" s="174" t="n">
        <f aca="false">IF(N3391="zákl. přenesená",J3391,0)</f>
        <v>0</v>
      </c>
      <c r="BH3391" s="174" t="n">
        <f aca="false">IF(N3391="sníž. přenesená",J3391,0)</f>
        <v>0</v>
      </c>
      <c r="BI3391" s="174" t="n">
        <f aca="false">IF(N3391="nulová",J3391,0)</f>
        <v>0</v>
      </c>
      <c r="BJ3391" s="3" t="s">
        <v>90</v>
      </c>
      <c r="BK3391" s="174" t="n">
        <f aca="false">ROUND(I3391*H3391,2)</f>
        <v>207.58</v>
      </c>
      <c r="BL3391" s="3" t="s">
        <v>448</v>
      </c>
      <c r="BM3391" s="173" t="s">
        <v>3064</v>
      </c>
    </row>
    <row r="3392" s="22" customFormat="true" ht="11.25" hidden="false" customHeight="false" outlineLevel="0" collapsed="false">
      <c r="B3392" s="23"/>
      <c r="D3392" s="175" t="s">
        <v>450</v>
      </c>
      <c r="F3392" s="176" t="s">
        <v>3065</v>
      </c>
      <c r="I3392" s="177"/>
      <c r="L3392" s="23"/>
      <c r="M3392" s="178"/>
      <c r="T3392" s="54"/>
      <c r="AT3392" s="3" t="s">
        <v>450</v>
      </c>
      <c r="AU3392" s="3" t="s">
        <v>90</v>
      </c>
    </row>
    <row r="3393" s="179" customFormat="true" ht="11.25" hidden="false" customHeight="false" outlineLevel="0" collapsed="false">
      <c r="B3393" s="180"/>
      <c r="D3393" s="181" t="s">
        <v>452</v>
      </c>
      <c r="E3393" s="182"/>
      <c r="F3393" s="183" t="s">
        <v>594</v>
      </c>
      <c r="H3393" s="182"/>
      <c r="I3393" s="184"/>
      <c r="L3393" s="180"/>
      <c r="M3393" s="185"/>
      <c r="T3393" s="186"/>
      <c r="AT3393" s="182" t="s">
        <v>452</v>
      </c>
      <c r="AU3393" s="182" t="s">
        <v>90</v>
      </c>
      <c r="AV3393" s="179" t="s">
        <v>84</v>
      </c>
      <c r="AW3393" s="179" t="s">
        <v>36</v>
      </c>
      <c r="AX3393" s="179" t="s">
        <v>77</v>
      </c>
      <c r="AY3393" s="182" t="s">
        <v>442</v>
      </c>
    </row>
    <row r="3394" s="187" customFormat="true" ht="11.25" hidden="false" customHeight="false" outlineLevel="0" collapsed="false">
      <c r="B3394" s="188"/>
      <c r="D3394" s="181" t="s">
        <v>452</v>
      </c>
      <c r="E3394" s="189"/>
      <c r="F3394" s="190" t="s">
        <v>3066</v>
      </c>
      <c r="H3394" s="191" t="n">
        <v>1.193</v>
      </c>
      <c r="I3394" s="192"/>
      <c r="L3394" s="188"/>
      <c r="M3394" s="193"/>
      <c r="T3394" s="194"/>
      <c r="AT3394" s="189" t="s">
        <v>452</v>
      </c>
      <c r="AU3394" s="189" t="s">
        <v>90</v>
      </c>
      <c r="AV3394" s="187" t="s">
        <v>90</v>
      </c>
      <c r="AW3394" s="187" t="s">
        <v>36</v>
      </c>
      <c r="AX3394" s="187" t="s">
        <v>77</v>
      </c>
      <c r="AY3394" s="189" t="s">
        <v>442</v>
      </c>
    </row>
    <row r="3395" s="195" customFormat="true" ht="11.25" hidden="false" customHeight="false" outlineLevel="0" collapsed="false">
      <c r="B3395" s="196"/>
      <c r="D3395" s="181" t="s">
        <v>452</v>
      </c>
      <c r="E3395" s="197"/>
      <c r="F3395" s="198" t="s">
        <v>455</v>
      </c>
      <c r="H3395" s="199" t="n">
        <v>1.193</v>
      </c>
      <c r="I3395" s="200"/>
      <c r="L3395" s="196"/>
      <c r="M3395" s="201"/>
      <c r="T3395" s="202"/>
      <c r="AT3395" s="197" t="s">
        <v>452</v>
      </c>
      <c r="AU3395" s="197" t="s">
        <v>90</v>
      </c>
      <c r="AV3395" s="195" t="s">
        <v>448</v>
      </c>
      <c r="AW3395" s="195" t="s">
        <v>36</v>
      </c>
      <c r="AX3395" s="195" t="s">
        <v>84</v>
      </c>
      <c r="AY3395" s="197" t="s">
        <v>442</v>
      </c>
    </row>
    <row r="3396" s="22" customFormat="true" ht="37.5" hidden="false" customHeight="true" outlineLevel="0" collapsed="false">
      <c r="B3396" s="23"/>
      <c r="C3396" s="162" t="s">
        <v>3067</v>
      </c>
      <c r="D3396" s="162" t="s">
        <v>444</v>
      </c>
      <c r="E3396" s="163" t="s">
        <v>3068</v>
      </c>
      <c r="F3396" s="164" t="s">
        <v>3069</v>
      </c>
      <c r="G3396" s="165" t="s">
        <v>135</v>
      </c>
      <c r="H3396" s="166" t="n">
        <v>6.562</v>
      </c>
      <c r="I3396" s="167" t="n">
        <v>174</v>
      </c>
      <c r="J3396" s="168" t="n">
        <f aca="false">ROUND(I3396*H3396,2)</f>
        <v>1141.79</v>
      </c>
      <c r="K3396" s="164" t="s">
        <v>447</v>
      </c>
      <c r="L3396" s="23"/>
      <c r="M3396" s="169"/>
      <c r="N3396" s="170" t="s">
        <v>49</v>
      </c>
      <c r="P3396" s="171" t="n">
        <f aca="false">O3396*H3396</f>
        <v>0</v>
      </c>
      <c r="Q3396" s="171" t="n">
        <v>0</v>
      </c>
      <c r="R3396" s="171" t="n">
        <f aca="false">Q3396*H3396</f>
        <v>0</v>
      </c>
      <c r="S3396" s="171" t="n">
        <v>0.062</v>
      </c>
      <c r="T3396" s="172" t="n">
        <f aca="false">S3396*H3396</f>
        <v>0.406844</v>
      </c>
      <c r="AR3396" s="173" t="s">
        <v>448</v>
      </c>
      <c r="AT3396" s="173" t="s">
        <v>444</v>
      </c>
      <c r="AU3396" s="173" t="s">
        <v>90</v>
      </c>
      <c r="AY3396" s="3" t="s">
        <v>442</v>
      </c>
      <c r="BE3396" s="174" t="n">
        <f aca="false">IF(N3396="základní",J3396,0)</f>
        <v>0</v>
      </c>
      <c r="BF3396" s="174" t="n">
        <f aca="false">IF(N3396="snížená",J3396,0)</f>
        <v>1141.79</v>
      </c>
      <c r="BG3396" s="174" t="n">
        <f aca="false">IF(N3396="zákl. přenesená",J3396,0)</f>
        <v>0</v>
      </c>
      <c r="BH3396" s="174" t="n">
        <f aca="false">IF(N3396="sníž. přenesená",J3396,0)</f>
        <v>0</v>
      </c>
      <c r="BI3396" s="174" t="n">
        <f aca="false">IF(N3396="nulová",J3396,0)</f>
        <v>0</v>
      </c>
      <c r="BJ3396" s="3" t="s">
        <v>90</v>
      </c>
      <c r="BK3396" s="174" t="n">
        <f aca="false">ROUND(I3396*H3396,2)</f>
        <v>1141.79</v>
      </c>
      <c r="BL3396" s="3" t="s">
        <v>448</v>
      </c>
      <c r="BM3396" s="173" t="s">
        <v>3070</v>
      </c>
    </row>
    <row r="3397" s="22" customFormat="true" ht="11.25" hidden="false" customHeight="false" outlineLevel="0" collapsed="false">
      <c r="B3397" s="23"/>
      <c r="D3397" s="175" t="s">
        <v>450</v>
      </c>
      <c r="F3397" s="176" t="s">
        <v>3071</v>
      </c>
      <c r="I3397" s="177"/>
      <c r="L3397" s="23"/>
      <c r="M3397" s="178"/>
      <c r="T3397" s="54"/>
      <c r="AT3397" s="3" t="s">
        <v>450</v>
      </c>
      <c r="AU3397" s="3" t="s">
        <v>90</v>
      </c>
    </row>
    <row r="3398" s="179" customFormat="true" ht="11.25" hidden="false" customHeight="false" outlineLevel="0" collapsed="false">
      <c r="B3398" s="180"/>
      <c r="D3398" s="181" t="s">
        <v>452</v>
      </c>
      <c r="E3398" s="182"/>
      <c r="F3398" s="183" t="s">
        <v>594</v>
      </c>
      <c r="H3398" s="182"/>
      <c r="I3398" s="184"/>
      <c r="L3398" s="180"/>
      <c r="M3398" s="185"/>
      <c r="T3398" s="186"/>
      <c r="AT3398" s="182" t="s">
        <v>452</v>
      </c>
      <c r="AU3398" s="182" t="s">
        <v>90</v>
      </c>
      <c r="AV3398" s="179" t="s">
        <v>84</v>
      </c>
      <c r="AW3398" s="179" t="s">
        <v>36</v>
      </c>
      <c r="AX3398" s="179" t="s">
        <v>77</v>
      </c>
      <c r="AY3398" s="182" t="s">
        <v>442</v>
      </c>
    </row>
    <row r="3399" s="187" customFormat="true" ht="11.25" hidden="false" customHeight="false" outlineLevel="0" collapsed="false">
      <c r="B3399" s="188"/>
      <c r="D3399" s="181" t="s">
        <v>452</v>
      </c>
      <c r="E3399" s="189"/>
      <c r="F3399" s="190" t="s">
        <v>3072</v>
      </c>
      <c r="H3399" s="191" t="n">
        <v>6.562</v>
      </c>
      <c r="I3399" s="192"/>
      <c r="L3399" s="188"/>
      <c r="M3399" s="193"/>
      <c r="T3399" s="194"/>
      <c r="AT3399" s="189" t="s">
        <v>452</v>
      </c>
      <c r="AU3399" s="189" t="s">
        <v>90</v>
      </c>
      <c r="AV3399" s="187" t="s">
        <v>90</v>
      </c>
      <c r="AW3399" s="187" t="s">
        <v>36</v>
      </c>
      <c r="AX3399" s="187" t="s">
        <v>77</v>
      </c>
      <c r="AY3399" s="189" t="s">
        <v>442</v>
      </c>
    </row>
    <row r="3400" s="195" customFormat="true" ht="11.25" hidden="false" customHeight="false" outlineLevel="0" collapsed="false">
      <c r="B3400" s="196"/>
      <c r="D3400" s="181" t="s">
        <v>452</v>
      </c>
      <c r="E3400" s="197"/>
      <c r="F3400" s="198" t="s">
        <v>455</v>
      </c>
      <c r="H3400" s="199" t="n">
        <v>6.562</v>
      </c>
      <c r="I3400" s="200"/>
      <c r="L3400" s="196"/>
      <c r="M3400" s="201"/>
      <c r="T3400" s="202"/>
      <c r="AT3400" s="197" t="s">
        <v>452</v>
      </c>
      <c r="AU3400" s="197" t="s">
        <v>90</v>
      </c>
      <c r="AV3400" s="195" t="s">
        <v>448</v>
      </c>
      <c r="AW3400" s="195" t="s">
        <v>36</v>
      </c>
      <c r="AX3400" s="195" t="s">
        <v>84</v>
      </c>
      <c r="AY3400" s="197" t="s">
        <v>442</v>
      </c>
    </row>
    <row r="3401" s="22" customFormat="true" ht="37.5" hidden="false" customHeight="true" outlineLevel="0" collapsed="false">
      <c r="B3401" s="23"/>
      <c r="C3401" s="162" t="s">
        <v>3073</v>
      </c>
      <c r="D3401" s="162" t="s">
        <v>444</v>
      </c>
      <c r="E3401" s="163" t="s">
        <v>3074</v>
      </c>
      <c r="F3401" s="164" t="s">
        <v>3075</v>
      </c>
      <c r="G3401" s="165" t="s">
        <v>135</v>
      </c>
      <c r="H3401" s="166" t="n">
        <v>424.165</v>
      </c>
      <c r="I3401" s="167" t="n">
        <v>130.5</v>
      </c>
      <c r="J3401" s="168" t="n">
        <f aca="false">ROUND(I3401*H3401,2)</f>
        <v>55353.53</v>
      </c>
      <c r="K3401" s="164" t="s">
        <v>447</v>
      </c>
      <c r="L3401" s="23"/>
      <c r="M3401" s="169"/>
      <c r="N3401" s="170" t="s">
        <v>49</v>
      </c>
      <c r="P3401" s="171" t="n">
        <f aca="false">O3401*H3401</f>
        <v>0</v>
      </c>
      <c r="Q3401" s="171" t="n">
        <v>0</v>
      </c>
      <c r="R3401" s="171" t="n">
        <f aca="false">Q3401*H3401</f>
        <v>0</v>
      </c>
      <c r="S3401" s="171" t="n">
        <v>0.054</v>
      </c>
      <c r="T3401" s="172" t="n">
        <f aca="false">S3401*H3401</f>
        <v>22.90491</v>
      </c>
      <c r="AR3401" s="173" t="s">
        <v>448</v>
      </c>
      <c r="AT3401" s="173" t="s">
        <v>444</v>
      </c>
      <c r="AU3401" s="173" t="s">
        <v>90</v>
      </c>
      <c r="AY3401" s="3" t="s">
        <v>442</v>
      </c>
      <c r="BE3401" s="174" t="n">
        <f aca="false">IF(N3401="základní",J3401,0)</f>
        <v>0</v>
      </c>
      <c r="BF3401" s="174" t="n">
        <f aca="false">IF(N3401="snížená",J3401,0)</f>
        <v>55353.53</v>
      </c>
      <c r="BG3401" s="174" t="n">
        <f aca="false">IF(N3401="zákl. přenesená",J3401,0)</f>
        <v>0</v>
      </c>
      <c r="BH3401" s="174" t="n">
        <f aca="false">IF(N3401="sníž. přenesená",J3401,0)</f>
        <v>0</v>
      </c>
      <c r="BI3401" s="174" t="n">
        <f aca="false">IF(N3401="nulová",J3401,0)</f>
        <v>0</v>
      </c>
      <c r="BJ3401" s="3" t="s">
        <v>90</v>
      </c>
      <c r="BK3401" s="174" t="n">
        <f aca="false">ROUND(I3401*H3401,2)</f>
        <v>55353.53</v>
      </c>
      <c r="BL3401" s="3" t="s">
        <v>448</v>
      </c>
      <c r="BM3401" s="173" t="s">
        <v>3076</v>
      </c>
    </row>
    <row r="3402" s="22" customFormat="true" ht="11.25" hidden="false" customHeight="false" outlineLevel="0" collapsed="false">
      <c r="B3402" s="23"/>
      <c r="D3402" s="175" t="s">
        <v>450</v>
      </c>
      <c r="F3402" s="176" t="s">
        <v>3077</v>
      </c>
      <c r="I3402" s="177"/>
      <c r="L3402" s="23"/>
      <c r="M3402" s="178"/>
      <c r="T3402" s="54"/>
      <c r="AT3402" s="3" t="s">
        <v>450</v>
      </c>
      <c r="AU3402" s="3" t="s">
        <v>90</v>
      </c>
    </row>
    <row r="3403" s="179" customFormat="true" ht="11.25" hidden="false" customHeight="false" outlineLevel="0" collapsed="false">
      <c r="B3403" s="180"/>
      <c r="D3403" s="181" t="s">
        <v>452</v>
      </c>
      <c r="E3403" s="182"/>
      <c r="F3403" s="183" t="s">
        <v>594</v>
      </c>
      <c r="H3403" s="182"/>
      <c r="I3403" s="184"/>
      <c r="L3403" s="180"/>
      <c r="M3403" s="185"/>
      <c r="T3403" s="186"/>
      <c r="AT3403" s="182" t="s">
        <v>452</v>
      </c>
      <c r="AU3403" s="182" t="s">
        <v>90</v>
      </c>
      <c r="AV3403" s="179" t="s">
        <v>84</v>
      </c>
      <c r="AW3403" s="179" t="s">
        <v>36</v>
      </c>
      <c r="AX3403" s="179" t="s">
        <v>77</v>
      </c>
      <c r="AY3403" s="182" t="s">
        <v>442</v>
      </c>
    </row>
    <row r="3404" s="187" customFormat="true" ht="22.5" hidden="false" customHeight="false" outlineLevel="0" collapsed="false">
      <c r="B3404" s="188"/>
      <c r="D3404" s="181" t="s">
        <v>452</v>
      </c>
      <c r="E3404" s="189"/>
      <c r="F3404" s="190" t="s">
        <v>3078</v>
      </c>
      <c r="H3404" s="191" t="n">
        <v>52.626</v>
      </c>
      <c r="I3404" s="192"/>
      <c r="L3404" s="188"/>
      <c r="M3404" s="193"/>
      <c r="T3404" s="194"/>
      <c r="AT3404" s="189" t="s">
        <v>452</v>
      </c>
      <c r="AU3404" s="189" t="s">
        <v>90</v>
      </c>
      <c r="AV3404" s="187" t="s">
        <v>90</v>
      </c>
      <c r="AW3404" s="187" t="s">
        <v>36</v>
      </c>
      <c r="AX3404" s="187" t="s">
        <v>77</v>
      </c>
      <c r="AY3404" s="189" t="s">
        <v>442</v>
      </c>
    </row>
    <row r="3405" s="203" customFormat="true" ht="11.25" hidden="false" customHeight="false" outlineLevel="0" collapsed="false">
      <c r="B3405" s="204"/>
      <c r="D3405" s="181" t="s">
        <v>452</v>
      </c>
      <c r="E3405" s="205"/>
      <c r="F3405" s="206" t="s">
        <v>580</v>
      </c>
      <c r="H3405" s="207" t="n">
        <v>52.626</v>
      </c>
      <c r="I3405" s="208"/>
      <c r="L3405" s="204"/>
      <c r="M3405" s="209"/>
      <c r="T3405" s="210"/>
      <c r="AT3405" s="205" t="s">
        <v>452</v>
      </c>
      <c r="AU3405" s="205" t="s">
        <v>90</v>
      </c>
      <c r="AV3405" s="203" t="s">
        <v>97</v>
      </c>
      <c r="AW3405" s="203" t="s">
        <v>36</v>
      </c>
      <c r="AX3405" s="203" t="s">
        <v>77</v>
      </c>
      <c r="AY3405" s="205" t="s">
        <v>442</v>
      </c>
    </row>
    <row r="3406" s="179" customFormat="true" ht="11.25" hidden="false" customHeight="false" outlineLevel="0" collapsed="false">
      <c r="B3406" s="180"/>
      <c r="D3406" s="181" t="s">
        <v>452</v>
      </c>
      <c r="E3406" s="182"/>
      <c r="F3406" s="183" t="s">
        <v>1502</v>
      </c>
      <c r="H3406" s="182"/>
      <c r="I3406" s="184"/>
      <c r="L3406" s="180"/>
      <c r="M3406" s="185"/>
      <c r="T3406" s="186"/>
      <c r="AT3406" s="182" t="s">
        <v>452</v>
      </c>
      <c r="AU3406" s="182" t="s">
        <v>90</v>
      </c>
      <c r="AV3406" s="179" t="s">
        <v>84</v>
      </c>
      <c r="AW3406" s="179" t="s">
        <v>36</v>
      </c>
      <c r="AX3406" s="179" t="s">
        <v>77</v>
      </c>
      <c r="AY3406" s="182" t="s">
        <v>442</v>
      </c>
    </row>
    <row r="3407" s="187" customFormat="true" ht="33.75" hidden="false" customHeight="false" outlineLevel="0" collapsed="false">
      <c r="B3407" s="188"/>
      <c r="D3407" s="181" t="s">
        <v>452</v>
      </c>
      <c r="E3407" s="189"/>
      <c r="F3407" s="190" t="s">
        <v>3079</v>
      </c>
      <c r="H3407" s="191" t="n">
        <v>38.976</v>
      </c>
      <c r="I3407" s="192"/>
      <c r="L3407" s="188"/>
      <c r="M3407" s="193"/>
      <c r="T3407" s="194"/>
      <c r="AT3407" s="189" t="s">
        <v>452</v>
      </c>
      <c r="AU3407" s="189" t="s">
        <v>90</v>
      </c>
      <c r="AV3407" s="187" t="s">
        <v>90</v>
      </c>
      <c r="AW3407" s="187" t="s">
        <v>36</v>
      </c>
      <c r="AX3407" s="187" t="s">
        <v>77</v>
      </c>
      <c r="AY3407" s="189" t="s">
        <v>442</v>
      </c>
    </row>
    <row r="3408" s="203" customFormat="true" ht="11.25" hidden="false" customHeight="false" outlineLevel="0" collapsed="false">
      <c r="B3408" s="204"/>
      <c r="D3408" s="181" t="s">
        <v>452</v>
      </c>
      <c r="E3408" s="205"/>
      <c r="F3408" s="206" t="s">
        <v>580</v>
      </c>
      <c r="H3408" s="207" t="n">
        <v>38.976</v>
      </c>
      <c r="I3408" s="208"/>
      <c r="L3408" s="204"/>
      <c r="M3408" s="209"/>
      <c r="T3408" s="210"/>
      <c r="AT3408" s="205" t="s">
        <v>452</v>
      </c>
      <c r="AU3408" s="205" t="s">
        <v>90</v>
      </c>
      <c r="AV3408" s="203" t="s">
        <v>97</v>
      </c>
      <c r="AW3408" s="203" t="s">
        <v>36</v>
      </c>
      <c r="AX3408" s="203" t="s">
        <v>77</v>
      </c>
      <c r="AY3408" s="205" t="s">
        <v>442</v>
      </c>
    </row>
    <row r="3409" s="179" customFormat="true" ht="11.25" hidden="false" customHeight="false" outlineLevel="0" collapsed="false">
      <c r="B3409" s="180"/>
      <c r="D3409" s="181" t="s">
        <v>452</v>
      </c>
      <c r="E3409" s="182"/>
      <c r="F3409" s="183" t="s">
        <v>1504</v>
      </c>
      <c r="H3409" s="182"/>
      <c r="I3409" s="184"/>
      <c r="L3409" s="180"/>
      <c r="M3409" s="185"/>
      <c r="T3409" s="186"/>
      <c r="AT3409" s="182" t="s">
        <v>452</v>
      </c>
      <c r="AU3409" s="182" t="s">
        <v>90</v>
      </c>
      <c r="AV3409" s="179" t="s">
        <v>84</v>
      </c>
      <c r="AW3409" s="179" t="s">
        <v>36</v>
      </c>
      <c r="AX3409" s="179" t="s">
        <v>77</v>
      </c>
      <c r="AY3409" s="182" t="s">
        <v>442</v>
      </c>
    </row>
    <row r="3410" s="187" customFormat="true" ht="11.25" hidden="false" customHeight="false" outlineLevel="0" collapsed="false">
      <c r="B3410" s="188"/>
      <c r="D3410" s="181" t="s">
        <v>452</v>
      </c>
      <c r="E3410" s="189"/>
      <c r="F3410" s="190" t="s">
        <v>3080</v>
      </c>
      <c r="H3410" s="191" t="n">
        <v>5.73</v>
      </c>
      <c r="I3410" s="192"/>
      <c r="L3410" s="188"/>
      <c r="M3410" s="193"/>
      <c r="T3410" s="194"/>
      <c r="AT3410" s="189" t="s">
        <v>452</v>
      </c>
      <c r="AU3410" s="189" t="s">
        <v>90</v>
      </c>
      <c r="AV3410" s="187" t="s">
        <v>90</v>
      </c>
      <c r="AW3410" s="187" t="s">
        <v>36</v>
      </c>
      <c r="AX3410" s="187" t="s">
        <v>77</v>
      </c>
      <c r="AY3410" s="189" t="s">
        <v>442</v>
      </c>
    </row>
    <row r="3411" s="187" customFormat="true" ht="11.25" hidden="false" customHeight="false" outlineLevel="0" collapsed="false">
      <c r="B3411" s="188"/>
      <c r="D3411" s="181" t="s">
        <v>452</v>
      </c>
      <c r="E3411" s="189"/>
      <c r="F3411" s="190" t="s">
        <v>3081</v>
      </c>
      <c r="H3411" s="191" t="n">
        <v>4.701</v>
      </c>
      <c r="I3411" s="192"/>
      <c r="L3411" s="188"/>
      <c r="M3411" s="193"/>
      <c r="T3411" s="194"/>
      <c r="AT3411" s="189" t="s">
        <v>452</v>
      </c>
      <c r="AU3411" s="189" t="s">
        <v>90</v>
      </c>
      <c r="AV3411" s="187" t="s">
        <v>90</v>
      </c>
      <c r="AW3411" s="187" t="s">
        <v>36</v>
      </c>
      <c r="AX3411" s="187" t="s">
        <v>77</v>
      </c>
      <c r="AY3411" s="189" t="s">
        <v>442</v>
      </c>
    </row>
    <row r="3412" s="187" customFormat="true" ht="11.25" hidden="false" customHeight="false" outlineLevel="0" collapsed="false">
      <c r="B3412" s="188"/>
      <c r="D3412" s="181" t="s">
        <v>452</v>
      </c>
      <c r="E3412" s="189"/>
      <c r="F3412" s="190" t="s">
        <v>3082</v>
      </c>
      <c r="H3412" s="191" t="n">
        <v>19.735</v>
      </c>
      <c r="I3412" s="192"/>
      <c r="L3412" s="188"/>
      <c r="M3412" s="193"/>
      <c r="T3412" s="194"/>
      <c r="AT3412" s="189" t="s">
        <v>452</v>
      </c>
      <c r="AU3412" s="189" t="s">
        <v>90</v>
      </c>
      <c r="AV3412" s="187" t="s">
        <v>90</v>
      </c>
      <c r="AW3412" s="187" t="s">
        <v>36</v>
      </c>
      <c r="AX3412" s="187" t="s">
        <v>77</v>
      </c>
      <c r="AY3412" s="189" t="s">
        <v>442</v>
      </c>
    </row>
    <row r="3413" s="187" customFormat="true" ht="11.25" hidden="false" customHeight="false" outlineLevel="0" collapsed="false">
      <c r="B3413" s="188"/>
      <c r="D3413" s="181" t="s">
        <v>452</v>
      </c>
      <c r="E3413" s="189"/>
      <c r="F3413" s="190" t="s">
        <v>3083</v>
      </c>
      <c r="H3413" s="191" t="n">
        <v>22.1</v>
      </c>
      <c r="I3413" s="192"/>
      <c r="L3413" s="188"/>
      <c r="M3413" s="193"/>
      <c r="T3413" s="194"/>
      <c r="AT3413" s="189" t="s">
        <v>452</v>
      </c>
      <c r="AU3413" s="189" t="s">
        <v>90</v>
      </c>
      <c r="AV3413" s="187" t="s">
        <v>90</v>
      </c>
      <c r="AW3413" s="187" t="s">
        <v>36</v>
      </c>
      <c r="AX3413" s="187" t="s">
        <v>77</v>
      </c>
      <c r="AY3413" s="189" t="s">
        <v>442</v>
      </c>
    </row>
    <row r="3414" s="187" customFormat="true" ht="11.25" hidden="false" customHeight="false" outlineLevel="0" collapsed="false">
      <c r="B3414" s="188"/>
      <c r="D3414" s="181" t="s">
        <v>452</v>
      </c>
      <c r="E3414" s="189"/>
      <c r="F3414" s="190" t="s">
        <v>3084</v>
      </c>
      <c r="H3414" s="191" t="n">
        <v>18.849</v>
      </c>
      <c r="I3414" s="192"/>
      <c r="L3414" s="188"/>
      <c r="M3414" s="193"/>
      <c r="T3414" s="194"/>
      <c r="AT3414" s="189" t="s">
        <v>452</v>
      </c>
      <c r="AU3414" s="189" t="s">
        <v>90</v>
      </c>
      <c r="AV3414" s="187" t="s">
        <v>90</v>
      </c>
      <c r="AW3414" s="187" t="s">
        <v>36</v>
      </c>
      <c r="AX3414" s="187" t="s">
        <v>77</v>
      </c>
      <c r="AY3414" s="189" t="s">
        <v>442</v>
      </c>
    </row>
    <row r="3415" s="187" customFormat="true" ht="11.25" hidden="false" customHeight="false" outlineLevel="0" collapsed="false">
      <c r="B3415" s="188"/>
      <c r="D3415" s="181" t="s">
        <v>452</v>
      </c>
      <c r="E3415" s="189"/>
      <c r="F3415" s="190" t="s">
        <v>3085</v>
      </c>
      <c r="H3415" s="191" t="n">
        <v>3.048</v>
      </c>
      <c r="I3415" s="192"/>
      <c r="L3415" s="188"/>
      <c r="M3415" s="193"/>
      <c r="T3415" s="194"/>
      <c r="AT3415" s="189" t="s">
        <v>452</v>
      </c>
      <c r="AU3415" s="189" t="s">
        <v>90</v>
      </c>
      <c r="AV3415" s="187" t="s">
        <v>90</v>
      </c>
      <c r="AW3415" s="187" t="s">
        <v>36</v>
      </c>
      <c r="AX3415" s="187" t="s">
        <v>77</v>
      </c>
      <c r="AY3415" s="189" t="s">
        <v>442</v>
      </c>
    </row>
    <row r="3416" s="187" customFormat="true" ht="11.25" hidden="false" customHeight="false" outlineLevel="0" collapsed="false">
      <c r="B3416" s="188"/>
      <c r="D3416" s="181" t="s">
        <v>452</v>
      </c>
      <c r="E3416" s="189"/>
      <c r="F3416" s="190" t="s">
        <v>3086</v>
      </c>
      <c r="H3416" s="191" t="n">
        <v>3.852</v>
      </c>
      <c r="I3416" s="192"/>
      <c r="L3416" s="188"/>
      <c r="M3416" s="193"/>
      <c r="T3416" s="194"/>
      <c r="AT3416" s="189" t="s">
        <v>452</v>
      </c>
      <c r="AU3416" s="189" t="s">
        <v>90</v>
      </c>
      <c r="AV3416" s="187" t="s">
        <v>90</v>
      </c>
      <c r="AW3416" s="187" t="s">
        <v>36</v>
      </c>
      <c r="AX3416" s="187" t="s">
        <v>77</v>
      </c>
      <c r="AY3416" s="189" t="s">
        <v>442</v>
      </c>
    </row>
    <row r="3417" s="187" customFormat="true" ht="11.25" hidden="false" customHeight="false" outlineLevel="0" collapsed="false">
      <c r="B3417" s="188"/>
      <c r="D3417" s="181" t="s">
        <v>452</v>
      </c>
      <c r="E3417" s="189"/>
      <c r="F3417" s="190" t="s">
        <v>3087</v>
      </c>
      <c r="H3417" s="191" t="n">
        <v>1.408</v>
      </c>
      <c r="I3417" s="192"/>
      <c r="L3417" s="188"/>
      <c r="M3417" s="193"/>
      <c r="T3417" s="194"/>
      <c r="AT3417" s="189" t="s">
        <v>452</v>
      </c>
      <c r="AU3417" s="189" t="s">
        <v>90</v>
      </c>
      <c r="AV3417" s="187" t="s">
        <v>90</v>
      </c>
      <c r="AW3417" s="187" t="s">
        <v>36</v>
      </c>
      <c r="AX3417" s="187" t="s">
        <v>77</v>
      </c>
      <c r="AY3417" s="189" t="s">
        <v>442</v>
      </c>
    </row>
    <row r="3418" s="187" customFormat="true" ht="11.25" hidden="false" customHeight="false" outlineLevel="0" collapsed="false">
      <c r="B3418" s="188"/>
      <c r="D3418" s="181" t="s">
        <v>452</v>
      </c>
      <c r="E3418" s="189"/>
      <c r="F3418" s="190" t="s">
        <v>3088</v>
      </c>
      <c r="H3418" s="191" t="n">
        <v>3.15</v>
      </c>
      <c r="I3418" s="192"/>
      <c r="L3418" s="188"/>
      <c r="M3418" s="193"/>
      <c r="T3418" s="194"/>
      <c r="AT3418" s="189" t="s">
        <v>452</v>
      </c>
      <c r="AU3418" s="189" t="s">
        <v>90</v>
      </c>
      <c r="AV3418" s="187" t="s">
        <v>90</v>
      </c>
      <c r="AW3418" s="187" t="s">
        <v>36</v>
      </c>
      <c r="AX3418" s="187" t="s">
        <v>77</v>
      </c>
      <c r="AY3418" s="189" t="s">
        <v>442</v>
      </c>
    </row>
    <row r="3419" s="187" customFormat="true" ht="11.25" hidden="false" customHeight="false" outlineLevel="0" collapsed="false">
      <c r="B3419" s="188"/>
      <c r="D3419" s="181" t="s">
        <v>452</v>
      </c>
      <c r="E3419" s="189"/>
      <c r="F3419" s="190" t="s">
        <v>3089</v>
      </c>
      <c r="H3419" s="191" t="n">
        <v>3.117</v>
      </c>
      <c r="I3419" s="192"/>
      <c r="L3419" s="188"/>
      <c r="M3419" s="193"/>
      <c r="T3419" s="194"/>
      <c r="AT3419" s="189" t="s">
        <v>452</v>
      </c>
      <c r="AU3419" s="189" t="s">
        <v>90</v>
      </c>
      <c r="AV3419" s="187" t="s">
        <v>90</v>
      </c>
      <c r="AW3419" s="187" t="s">
        <v>36</v>
      </c>
      <c r="AX3419" s="187" t="s">
        <v>77</v>
      </c>
      <c r="AY3419" s="189" t="s">
        <v>442</v>
      </c>
    </row>
    <row r="3420" s="187" customFormat="true" ht="11.25" hidden="false" customHeight="false" outlineLevel="0" collapsed="false">
      <c r="B3420" s="188"/>
      <c r="D3420" s="181" t="s">
        <v>452</v>
      </c>
      <c r="E3420" s="189"/>
      <c r="F3420" s="190" t="s">
        <v>3090</v>
      </c>
      <c r="H3420" s="191" t="n">
        <v>13.26</v>
      </c>
      <c r="I3420" s="192"/>
      <c r="L3420" s="188"/>
      <c r="M3420" s="193"/>
      <c r="T3420" s="194"/>
      <c r="AT3420" s="189" t="s">
        <v>452</v>
      </c>
      <c r="AU3420" s="189" t="s">
        <v>90</v>
      </c>
      <c r="AV3420" s="187" t="s">
        <v>90</v>
      </c>
      <c r="AW3420" s="187" t="s">
        <v>36</v>
      </c>
      <c r="AX3420" s="187" t="s">
        <v>77</v>
      </c>
      <c r="AY3420" s="189" t="s">
        <v>442</v>
      </c>
    </row>
    <row r="3421" s="187" customFormat="true" ht="11.25" hidden="false" customHeight="false" outlineLevel="0" collapsed="false">
      <c r="B3421" s="188"/>
      <c r="D3421" s="181" t="s">
        <v>452</v>
      </c>
      <c r="E3421" s="189"/>
      <c r="F3421" s="190" t="s">
        <v>3091</v>
      </c>
      <c r="H3421" s="191" t="n">
        <v>14.688</v>
      </c>
      <c r="I3421" s="192"/>
      <c r="L3421" s="188"/>
      <c r="M3421" s="193"/>
      <c r="T3421" s="194"/>
      <c r="AT3421" s="189" t="s">
        <v>452</v>
      </c>
      <c r="AU3421" s="189" t="s">
        <v>90</v>
      </c>
      <c r="AV3421" s="187" t="s">
        <v>90</v>
      </c>
      <c r="AW3421" s="187" t="s">
        <v>36</v>
      </c>
      <c r="AX3421" s="187" t="s">
        <v>77</v>
      </c>
      <c r="AY3421" s="189" t="s">
        <v>442</v>
      </c>
    </row>
    <row r="3422" s="187" customFormat="true" ht="11.25" hidden="false" customHeight="false" outlineLevel="0" collapsed="false">
      <c r="B3422" s="188"/>
      <c r="D3422" s="181" t="s">
        <v>452</v>
      </c>
      <c r="E3422" s="189"/>
      <c r="F3422" s="190" t="s">
        <v>3092</v>
      </c>
      <c r="H3422" s="191" t="n">
        <v>2.413</v>
      </c>
      <c r="I3422" s="192"/>
      <c r="L3422" s="188"/>
      <c r="M3422" s="193"/>
      <c r="T3422" s="194"/>
      <c r="AT3422" s="189" t="s">
        <v>452</v>
      </c>
      <c r="AU3422" s="189" t="s">
        <v>90</v>
      </c>
      <c r="AV3422" s="187" t="s">
        <v>90</v>
      </c>
      <c r="AW3422" s="187" t="s">
        <v>36</v>
      </c>
      <c r="AX3422" s="187" t="s">
        <v>77</v>
      </c>
      <c r="AY3422" s="189" t="s">
        <v>442</v>
      </c>
    </row>
    <row r="3423" s="187" customFormat="true" ht="11.25" hidden="false" customHeight="false" outlineLevel="0" collapsed="false">
      <c r="B3423" s="188"/>
      <c r="D3423" s="181" t="s">
        <v>452</v>
      </c>
      <c r="E3423" s="189"/>
      <c r="F3423" s="190" t="s">
        <v>3093</v>
      </c>
      <c r="H3423" s="191" t="n">
        <v>3.78</v>
      </c>
      <c r="I3423" s="192"/>
      <c r="L3423" s="188"/>
      <c r="M3423" s="193"/>
      <c r="T3423" s="194"/>
      <c r="AT3423" s="189" t="s">
        <v>452</v>
      </c>
      <c r="AU3423" s="189" t="s">
        <v>90</v>
      </c>
      <c r="AV3423" s="187" t="s">
        <v>90</v>
      </c>
      <c r="AW3423" s="187" t="s">
        <v>36</v>
      </c>
      <c r="AX3423" s="187" t="s">
        <v>77</v>
      </c>
      <c r="AY3423" s="189" t="s">
        <v>442</v>
      </c>
    </row>
    <row r="3424" s="187" customFormat="true" ht="11.25" hidden="false" customHeight="false" outlineLevel="0" collapsed="false">
      <c r="B3424" s="188"/>
      <c r="D3424" s="181" t="s">
        <v>452</v>
      </c>
      <c r="E3424" s="189"/>
      <c r="F3424" s="190" t="s">
        <v>3094</v>
      </c>
      <c r="H3424" s="191" t="n">
        <v>4.68</v>
      </c>
      <c r="I3424" s="192"/>
      <c r="L3424" s="188"/>
      <c r="M3424" s="193"/>
      <c r="T3424" s="194"/>
      <c r="AT3424" s="189" t="s">
        <v>452</v>
      </c>
      <c r="AU3424" s="189" t="s">
        <v>90</v>
      </c>
      <c r="AV3424" s="187" t="s">
        <v>90</v>
      </c>
      <c r="AW3424" s="187" t="s">
        <v>36</v>
      </c>
      <c r="AX3424" s="187" t="s">
        <v>77</v>
      </c>
      <c r="AY3424" s="189" t="s">
        <v>442</v>
      </c>
    </row>
    <row r="3425" s="187" customFormat="true" ht="11.25" hidden="false" customHeight="false" outlineLevel="0" collapsed="false">
      <c r="B3425" s="188"/>
      <c r="D3425" s="181" t="s">
        <v>452</v>
      </c>
      <c r="E3425" s="189"/>
      <c r="F3425" s="190" t="s">
        <v>3095</v>
      </c>
      <c r="H3425" s="191" t="n">
        <v>4.68</v>
      </c>
      <c r="I3425" s="192"/>
      <c r="L3425" s="188"/>
      <c r="M3425" s="193"/>
      <c r="T3425" s="194"/>
      <c r="AT3425" s="189" t="s">
        <v>452</v>
      </c>
      <c r="AU3425" s="189" t="s">
        <v>90</v>
      </c>
      <c r="AV3425" s="187" t="s">
        <v>90</v>
      </c>
      <c r="AW3425" s="187" t="s">
        <v>36</v>
      </c>
      <c r="AX3425" s="187" t="s">
        <v>77</v>
      </c>
      <c r="AY3425" s="189" t="s">
        <v>442</v>
      </c>
    </row>
    <row r="3426" s="187" customFormat="true" ht="11.25" hidden="false" customHeight="false" outlineLevel="0" collapsed="false">
      <c r="B3426" s="188"/>
      <c r="D3426" s="181" t="s">
        <v>452</v>
      </c>
      <c r="E3426" s="189"/>
      <c r="F3426" s="190" t="s">
        <v>3096</v>
      </c>
      <c r="H3426" s="191" t="n">
        <v>2.34</v>
      </c>
      <c r="I3426" s="192"/>
      <c r="L3426" s="188"/>
      <c r="M3426" s="193"/>
      <c r="T3426" s="194"/>
      <c r="AT3426" s="189" t="s">
        <v>452</v>
      </c>
      <c r="AU3426" s="189" t="s">
        <v>90</v>
      </c>
      <c r="AV3426" s="187" t="s">
        <v>90</v>
      </c>
      <c r="AW3426" s="187" t="s">
        <v>36</v>
      </c>
      <c r="AX3426" s="187" t="s">
        <v>77</v>
      </c>
      <c r="AY3426" s="189" t="s">
        <v>442</v>
      </c>
    </row>
    <row r="3427" s="187" customFormat="true" ht="11.25" hidden="false" customHeight="false" outlineLevel="0" collapsed="false">
      <c r="B3427" s="188"/>
      <c r="D3427" s="181" t="s">
        <v>452</v>
      </c>
      <c r="E3427" s="189"/>
      <c r="F3427" s="190" t="s">
        <v>3097</v>
      </c>
      <c r="H3427" s="191" t="n">
        <v>4.903</v>
      </c>
      <c r="I3427" s="192"/>
      <c r="L3427" s="188"/>
      <c r="M3427" s="193"/>
      <c r="T3427" s="194"/>
      <c r="AT3427" s="189" t="s">
        <v>452</v>
      </c>
      <c r="AU3427" s="189" t="s">
        <v>90</v>
      </c>
      <c r="AV3427" s="187" t="s">
        <v>90</v>
      </c>
      <c r="AW3427" s="187" t="s">
        <v>36</v>
      </c>
      <c r="AX3427" s="187" t="s">
        <v>77</v>
      </c>
      <c r="AY3427" s="189" t="s">
        <v>442</v>
      </c>
    </row>
    <row r="3428" s="187" customFormat="true" ht="11.25" hidden="false" customHeight="false" outlineLevel="0" collapsed="false">
      <c r="B3428" s="188"/>
      <c r="D3428" s="181" t="s">
        <v>452</v>
      </c>
      <c r="E3428" s="189"/>
      <c r="F3428" s="190" t="s">
        <v>3098</v>
      </c>
      <c r="H3428" s="191" t="n">
        <v>5.748</v>
      </c>
      <c r="I3428" s="192"/>
      <c r="L3428" s="188"/>
      <c r="M3428" s="193"/>
      <c r="T3428" s="194"/>
      <c r="AT3428" s="189" t="s">
        <v>452</v>
      </c>
      <c r="AU3428" s="189" t="s">
        <v>90</v>
      </c>
      <c r="AV3428" s="187" t="s">
        <v>90</v>
      </c>
      <c r="AW3428" s="187" t="s">
        <v>36</v>
      </c>
      <c r="AX3428" s="187" t="s">
        <v>77</v>
      </c>
      <c r="AY3428" s="189" t="s">
        <v>442</v>
      </c>
    </row>
    <row r="3429" s="203" customFormat="true" ht="11.25" hidden="false" customHeight="false" outlineLevel="0" collapsed="false">
      <c r="B3429" s="204"/>
      <c r="D3429" s="181" t="s">
        <v>452</v>
      </c>
      <c r="E3429" s="205"/>
      <c r="F3429" s="206" t="s">
        <v>580</v>
      </c>
      <c r="H3429" s="207" t="n">
        <v>142.182</v>
      </c>
      <c r="I3429" s="208"/>
      <c r="L3429" s="204"/>
      <c r="M3429" s="209"/>
      <c r="T3429" s="210"/>
      <c r="AT3429" s="205" t="s">
        <v>452</v>
      </c>
      <c r="AU3429" s="205" t="s">
        <v>90</v>
      </c>
      <c r="AV3429" s="203" t="s">
        <v>97</v>
      </c>
      <c r="AW3429" s="203" t="s">
        <v>36</v>
      </c>
      <c r="AX3429" s="203" t="s">
        <v>77</v>
      </c>
      <c r="AY3429" s="205" t="s">
        <v>442</v>
      </c>
    </row>
    <row r="3430" s="179" customFormat="true" ht="11.25" hidden="false" customHeight="false" outlineLevel="0" collapsed="false">
      <c r="B3430" s="180"/>
      <c r="D3430" s="181" t="s">
        <v>452</v>
      </c>
      <c r="E3430" s="182"/>
      <c r="F3430" s="183" t="s">
        <v>1506</v>
      </c>
      <c r="H3430" s="182"/>
      <c r="I3430" s="184"/>
      <c r="L3430" s="180"/>
      <c r="M3430" s="185"/>
      <c r="T3430" s="186"/>
      <c r="AT3430" s="182" t="s">
        <v>452</v>
      </c>
      <c r="AU3430" s="182" t="s">
        <v>90</v>
      </c>
      <c r="AV3430" s="179" t="s">
        <v>84</v>
      </c>
      <c r="AW3430" s="179" t="s">
        <v>36</v>
      </c>
      <c r="AX3430" s="179" t="s">
        <v>77</v>
      </c>
      <c r="AY3430" s="182" t="s">
        <v>442</v>
      </c>
    </row>
    <row r="3431" s="187" customFormat="true" ht="11.25" hidden="false" customHeight="false" outlineLevel="0" collapsed="false">
      <c r="B3431" s="188"/>
      <c r="D3431" s="181" t="s">
        <v>452</v>
      </c>
      <c r="E3431" s="189"/>
      <c r="F3431" s="190" t="s">
        <v>3099</v>
      </c>
      <c r="H3431" s="191" t="n">
        <v>19.548</v>
      </c>
      <c r="I3431" s="192"/>
      <c r="L3431" s="188"/>
      <c r="M3431" s="193"/>
      <c r="T3431" s="194"/>
      <c r="AT3431" s="189" t="s">
        <v>452</v>
      </c>
      <c r="AU3431" s="189" t="s">
        <v>90</v>
      </c>
      <c r="AV3431" s="187" t="s">
        <v>90</v>
      </c>
      <c r="AW3431" s="187" t="s">
        <v>36</v>
      </c>
      <c r="AX3431" s="187" t="s">
        <v>77</v>
      </c>
      <c r="AY3431" s="189" t="s">
        <v>442</v>
      </c>
    </row>
    <row r="3432" s="187" customFormat="true" ht="11.25" hidden="false" customHeight="false" outlineLevel="0" collapsed="false">
      <c r="B3432" s="188"/>
      <c r="D3432" s="181" t="s">
        <v>452</v>
      </c>
      <c r="E3432" s="189"/>
      <c r="F3432" s="190" t="s">
        <v>3100</v>
      </c>
      <c r="H3432" s="191" t="n">
        <v>12.768</v>
      </c>
      <c r="I3432" s="192"/>
      <c r="L3432" s="188"/>
      <c r="M3432" s="193"/>
      <c r="T3432" s="194"/>
      <c r="AT3432" s="189" t="s">
        <v>452</v>
      </c>
      <c r="AU3432" s="189" t="s">
        <v>90</v>
      </c>
      <c r="AV3432" s="187" t="s">
        <v>90</v>
      </c>
      <c r="AW3432" s="187" t="s">
        <v>36</v>
      </c>
      <c r="AX3432" s="187" t="s">
        <v>77</v>
      </c>
      <c r="AY3432" s="189" t="s">
        <v>442</v>
      </c>
    </row>
    <row r="3433" s="187" customFormat="true" ht="11.25" hidden="false" customHeight="false" outlineLevel="0" collapsed="false">
      <c r="B3433" s="188"/>
      <c r="D3433" s="181" t="s">
        <v>452</v>
      </c>
      <c r="E3433" s="189"/>
      <c r="F3433" s="190" t="s">
        <v>3101</v>
      </c>
      <c r="H3433" s="191" t="n">
        <v>22.1</v>
      </c>
      <c r="I3433" s="192"/>
      <c r="L3433" s="188"/>
      <c r="M3433" s="193"/>
      <c r="T3433" s="194"/>
      <c r="AT3433" s="189" t="s">
        <v>452</v>
      </c>
      <c r="AU3433" s="189" t="s">
        <v>90</v>
      </c>
      <c r="AV3433" s="187" t="s">
        <v>90</v>
      </c>
      <c r="AW3433" s="187" t="s">
        <v>36</v>
      </c>
      <c r="AX3433" s="187" t="s">
        <v>77</v>
      </c>
      <c r="AY3433" s="189" t="s">
        <v>442</v>
      </c>
    </row>
    <row r="3434" s="187" customFormat="true" ht="11.25" hidden="false" customHeight="false" outlineLevel="0" collapsed="false">
      <c r="B3434" s="188"/>
      <c r="D3434" s="181" t="s">
        <v>452</v>
      </c>
      <c r="E3434" s="189"/>
      <c r="F3434" s="190" t="s">
        <v>3102</v>
      </c>
      <c r="H3434" s="191" t="n">
        <v>10.175</v>
      </c>
      <c r="I3434" s="192"/>
      <c r="L3434" s="188"/>
      <c r="M3434" s="193"/>
      <c r="T3434" s="194"/>
      <c r="AT3434" s="189" t="s">
        <v>452</v>
      </c>
      <c r="AU3434" s="189" t="s">
        <v>90</v>
      </c>
      <c r="AV3434" s="187" t="s">
        <v>90</v>
      </c>
      <c r="AW3434" s="187" t="s">
        <v>36</v>
      </c>
      <c r="AX3434" s="187" t="s">
        <v>77</v>
      </c>
      <c r="AY3434" s="189" t="s">
        <v>442</v>
      </c>
    </row>
    <row r="3435" s="187" customFormat="true" ht="11.25" hidden="false" customHeight="false" outlineLevel="0" collapsed="false">
      <c r="B3435" s="188"/>
      <c r="D3435" s="181" t="s">
        <v>452</v>
      </c>
      <c r="E3435" s="189"/>
      <c r="F3435" s="190" t="s">
        <v>3103</v>
      </c>
      <c r="H3435" s="191" t="n">
        <v>1.513</v>
      </c>
      <c r="I3435" s="192"/>
      <c r="L3435" s="188"/>
      <c r="M3435" s="193"/>
      <c r="T3435" s="194"/>
      <c r="AT3435" s="189" t="s">
        <v>452</v>
      </c>
      <c r="AU3435" s="189" t="s">
        <v>90</v>
      </c>
      <c r="AV3435" s="187" t="s">
        <v>90</v>
      </c>
      <c r="AW3435" s="187" t="s">
        <v>36</v>
      </c>
      <c r="AX3435" s="187" t="s">
        <v>77</v>
      </c>
      <c r="AY3435" s="189" t="s">
        <v>442</v>
      </c>
    </row>
    <row r="3436" s="187" customFormat="true" ht="11.25" hidden="false" customHeight="false" outlineLevel="0" collapsed="false">
      <c r="B3436" s="188"/>
      <c r="D3436" s="181" t="s">
        <v>452</v>
      </c>
      <c r="E3436" s="189"/>
      <c r="F3436" s="190" t="s">
        <v>3104</v>
      </c>
      <c r="H3436" s="191" t="n">
        <v>6.728</v>
      </c>
      <c r="I3436" s="192"/>
      <c r="L3436" s="188"/>
      <c r="M3436" s="193"/>
      <c r="T3436" s="194"/>
      <c r="AT3436" s="189" t="s">
        <v>452</v>
      </c>
      <c r="AU3436" s="189" t="s">
        <v>90</v>
      </c>
      <c r="AV3436" s="187" t="s">
        <v>90</v>
      </c>
      <c r="AW3436" s="187" t="s">
        <v>36</v>
      </c>
      <c r="AX3436" s="187" t="s">
        <v>77</v>
      </c>
      <c r="AY3436" s="189" t="s">
        <v>442</v>
      </c>
    </row>
    <row r="3437" s="187" customFormat="true" ht="11.25" hidden="false" customHeight="false" outlineLevel="0" collapsed="false">
      <c r="B3437" s="188"/>
      <c r="D3437" s="181" t="s">
        <v>452</v>
      </c>
      <c r="E3437" s="189"/>
      <c r="F3437" s="190" t="s">
        <v>3105</v>
      </c>
      <c r="H3437" s="191" t="n">
        <v>3.086</v>
      </c>
      <c r="I3437" s="192"/>
      <c r="L3437" s="188"/>
      <c r="M3437" s="193"/>
      <c r="T3437" s="194"/>
      <c r="AT3437" s="189" t="s">
        <v>452</v>
      </c>
      <c r="AU3437" s="189" t="s">
        <v>90</v>
      </c>
      <c r="AV3437" s="187" t="s">
        <v>90</v>
      </c>
      <c r="AW3437" s="187" t="s">
        <v>36</v>
      </c>
      <c r="AX3437" s="187" t="s">
        <v>77</v>
      </c>
      <c r="AY3437" s="189" t="s">
        <v>442</v>
      </c>
    </row>
    <row r="3438" s="187" customFormat="true" ht="11.25" hidden="false" customHeight="false" outlineLevel="0" collapsed="false">
      <c r="B3438" s="188"/>
      <c r="D3438" s="181" t="s">
        <v>452</v>
      </c>
      <c r="E3438" s="189"/>
      <c r="F3438" s="190" t="s">
        <v>3106</v>
      </c>
      <c r="H3438" s="191" t="n">
        <v>2.66</v>
      </c>
      <c r="I3438" s="192"/>
      <c r="L3438" s="188"/>
      <c r="M3438" s="193"/>
      <c r="T3438" s="194"/>
      <c r="AT3438" s="189" t="s">
        <v>452</v>
      </c>
      <c r="AU3438" s="189" t="s">
        <v>90</v>
      </c>
      <c r="AV3438" s="187" t="s">
        <v>90</v>
      </c>
      <c r="AW3438" s="187" t="s">
        <v>36</v>
      </c>
      <c r="AX3438" s="187" t="s">
        <v>77</v>
      </c>
      <c r="AY3438" s="189" t="s">
        <v>442</v>
      </c>
    </row>
    <row r="3439" s="187" customFormat="true" ht="11.25" hidden="false" customHeight="false" outlineLevel="0" collapsed="false">
      <c r="B3439" s="188"/>
      <c r="D3439" s="181" t="s">
        <v>452</v>
      </c>
      <c r="E3439" s="189"/>
      <c r="F3439" s="190" t="s">
        <v>3107</v>
      </c>
      <c r="H3439" s="191" t="n">
        <v>2.66</v>
      </c>
      <c r="I3439" s="192"/>
      <c r="L3439" s="188"/>
      <c r="M3439" s="193"/>
      <c r="T3439" s="194"/>
      <c r="AT3439" s="189" t="s">
        <v>452</v>
      </c>
      <c r="AU3439" s="189" t="s">
        <v>90</v>
      </c>
      <c r="AV3439" s="187" t="s">
        <v>90</v>
      </c>
      <c r="AW3439" s="187" t="s">
        <v>36</v>
      </c>
      <c r="AX3439" s="187" t="s">
        <v>77</v>
      </c>
      <c r="AY3439" s="189" t="s">
        <v>442</v>
      </c>
    </row>
    <row r="3440" s="187" customFormat="true" ht="11.25" hidden="false" customHeight="false" outlineLevel="0" collapsed="false">
      <c r="B3440" s="188"/>
      <c r="D3440" s="181" t="s">
        <v>452</v>
      </c>
      <c r="E3440" s="189"/>
      <c r="F3440" s="190" t="s">
        <v>3108</v>
      </c>
      <c r="H3440" s="191" t="n">
        <v>13.456</v>
      </c>
      <c r="I3440" s="192"/>
      <c r="L3440" s="188"/>
      <c r="M3440" s="193"/>
      <c r="T3440" s="194"/>
      <c r="AT3440" s="189" t="s">
        <v>452</v>
      </c>
      <c r="AU3440" s="189" t="s">
        <v>90</v>
      </c>
      <c r="AV3440" s="187" t="s">
        <v>90</v>
      </c>
      <c r="AW3440" s="187" t="s">
        <v>36</v>
      </c>
      <c r="AX3440" s="187" t="s">
        <v>77</v>
      </c>
      <c r="AY3440" s="189" t="s">
        <v>442</v>
      </c>
    </row>
    <row r="3441" s="187" customFormat="true" ht="11.25" hidden="false" customHeight="false" outlineLevel="0" collapsed="false">
      <c r="B3441" s="188"/>
      <c r="D3441" s="181" t="s">
        <v>452</v>
      </c>
      <c r="E3441" s="189"/>
      <c r="F3441" s="190" t="s">
        <v>3109</v>
      </c>
      <c r="H3441" s="191" t="n">
        <v>14.764</v>
      </c>
      <c r="I3441" s="192"/>
      <c r="L3441" s="188"/>
      <c r="M3441" s="193"/>
      <c r="T3441" s="194"/>
      <c r="AT3441" s="189" t="s">
        <v>452</v>
      </c>
      <c r="AU3441" s="189" t="s">
        <v>90</v>
      </c>
      <c r="AV3441" s="187" t="s">
        <v>90</v>
      </c>
      <c r="AW3441" s="187" t="s">
        <v>36</v>
      </c>
      <c r="AX3441" s="187" t="s">
        <v>77</v>
      </c>
      <c r="AY3441" s="189" t="s">
        <v>442</v>
      </c>
    </row>
    <row r="3442" s="187" customFormat="true" ht="11.25" hidden="false" customHeight="false" outlineLevel="0" collapsed="false">
      <c r="B3442" s="188"/>
      <c r="D3442" s="181" t="s">
        <v>452</v>
      </c>
      <c r="E3442" s="189"/>
      <c r="F3442" s="190" t="s">
        <v>3110</v>
      </c>
      <c r="H3442" s="191" t="n">
        <v>4.903</v>
      </c>
      <c r="I3442" s="192"/>
      <c r="L3442" s="188"/>
      <c r="M3442" s="193"/>
      <c r="T3442" s="194"/>
      <c r="AT3442" s="189" t="s">
        <v>452</v>
      </c>
      <c r="AU3442" s="189" t="s">
        <v>90</v>
      </c>
      <c r="AV3442" s="187" t="s">
        <v>90</v>
      </c>
      <c r="AW3442" s="187" t="s">
        <v>36</v>
      </c>
      <c r="AX3442" s="187" t="s">
        <v>77</v>
      </c>
      <c r="AY3442" s="189" t="s">
        <v>442</v>
      </c>
    </row>
    <row r="3443" s="187" customFormat="true" ht="11.25" hidden="false" customHeight="false" outlineLevel="0" collapsed="false">
      <c r="B3443" s="188"/>
      <c r="D3443" s="181" t="s">
        <v>452</v>
      </c>
      <c r="E3443" s="189"/>
      <c r="F3443" s="190" t="s">
        <v>3111</v>
      </c>
      <c r="H3443" s="191" t="n">
        <v>5.766</v>
      </c>
      <c r="I3443" s="192"/>
      <c r="L3443" s="188"/>
      <c r="M3443" s="193"/>
      <c r="T3443" s="194"/>
      <c r="AT3443" s="189" t="s">
        <v>452</v>
      </c>
      <c r="AU3443" s="189" t="s">
        <v>90</v>
      </c>
      <c r="AV3443" s="187" t="s">
        <v>90</v>
      </c>
      <c r="AW3443" s="187" t="s">
        <v>36</v>
      </c>
      <c r="AX3443" s="187" t="s">
        <v>77</v>
      </c>
      <c r="AY3443" s="189" t="s">
        <v>442</v>
      </c>
    </row>
    <row r="3444" s="187" customFormat="true" ht="11.25" hidden="false" customHeight="false" outlineLevel="0" collapsed="false">
      <c r="B3444" s="188"/>
      <c r="D3444" s="181" t="s">
        <v>452</v>
      </c>
      <c r="E3444" s="189"/>
      <c r="F3444" s="190" t="s">
        <v>3112</v>
      </c>
      <c r="H3444" s="191" t="n">
        <v>2.475</v>
      </c>
      <c r="I3444" s="192"/>
      <c r="L3444" s="188"/>
      <c r="M3444" s="193"/>
      <c r="T3444" s="194"/>
      <c r="AT3444" s="189" t="s">
        <v>452</v>
      </c>
      <c r="AU3444" s="189" t="s">
        <v>90</v>
      </c>
      <c r="AV3444" s="187" t="s">
        <v>90</v>
      </c>
      <c r="AW3444" s="187" t="s">
        <v>36</v>
      </c>
      <c r="AX3444" s="187" t="s">
        <v>77</v>
      </c>
      <c r="AY3444" s="189" t="s">
        <v>442</v>
      </c>
    </row>
    <row r="3445" s="187" customFormat="true" ht="11.25" hidden="false" customHeight="false" outlineLevel="0" collapsed="false">
      <c r="B3445" s="188"/>
      <c r="D3445" s="181" t="s">
        <v>452</v>
      </c>
      <c r="E3445" s="189"/>
      <c r="F3445" s="190" t="s">
        <v>3113</v>
      </c>
      <c r="H3445" s="191" t="n">
        <v>10.055</v>
      </c>
      <c r="I3445" s="192"/>
      <c r="L3445" s="188"/>
      <c r="M3445" s="193"/>
      <c r="T3445" s="194"/>
      <c r="AT3445" s="189" t="s">
        <v>452</v>
      </c>
      <c r="AU3445" s="189" t="s">
        <v>90</v>
      </c>
      <c r="AV3445" s="187" t="s">
        <v>90</v>
      </c>
      <c r="AW3445" s="187" t="s">
        <v>36</v>
      </c>
      <c r="AX3445" s="187" t="s">
        <v>77</v>
      </c>
      <c r="AY3445" s="189" t="s">
        <v>442</v>
      </c>
    </row>
    <row r="3446" s="187" customFormat="true" ht="11.25" hidden="false" customHeight="false" outlineLevel="0" collapsed="false">
      <c r="B3446" s="188"/>
      <c r="D3446" s="181" t="s">
        <v>452</v>
      </c>
      <c r="E3446" s="189"/>
      <c r="F3446" s="190" t="s">
        <v>3114</v>
      </c>
      <c r="H3446" s="191" t="n">
        <v>3.048</v>
      </c>
      <c r="I3446" s="192"/>
      <c r="L3446" s="188"/>
      <c r="M3446" s="193"/>
      <c r="T3446" s="194"/>
      <c r="AT3446" s="189" t="s">
        <v>452</v>
      </c>
      <c r="AU3446" s="189" t="s">
        <v>90</v>
      </c>
      <c r="AV3446" s="187" t="s">
        <v>90</v>
      </c>
      <c r="AW3446" s="187" t="s">
        <v>36</v>
      </c>
      <c r="AX3446" s="187" t="s">
        <v>77</v>
      </c>
      <c r="AY3446" s="189" t="s">
        <v>442</v>
      </c>
    </row>
    <row r="3447" s="203" customFormat="true" ht="11.25" hidden="false" customHeight="false" outlineLevel="0" collapsed="false">
      <c r="B3447" s="204"/>
      <c r="D3447" s="181" t="s">
        <v>452</v>
      </c>
      <c r="E3447" s="205"/>
      <c r="F3447" s="206" t="s">
        <v>580</v>
      </c>
      <c r="H3447" s="207" t="n">
        <v>135.705</v>
      </c>
      <c r="I3447" s="208"/>
      <c r="L3447" s="204"/>
      <c r="M3447" s="209"/>
      <c r="T3447" s="210"/>
      <c r="AT3447" s="205" t="s">
        <v>452</v>
      </c>
      <c r="AU3447" s="205" t="s">
        <v>90</v>
      </c>
      <c r="AV3447" s="203" t="s">
        <v>97</v>
      </c>
      <c r="AW3447" s="203" t="s">
        <v>36</v>
      </c>
      <c r="AX3447" s="203" t="s">
        <v>77</v>
      </c>
      <c r="AY3447" s="205" t="s">
        <v>442</v>
      </c>
    </row>
    <row r="3448" s="179" customFormat="true" ht="11.25" hidden="false" customHeight="false" outlineLevel="0" collapsed="false">
      <c r="B3448" s="180"/>
      <c r="D3448" s="181" t="s">
        <v>452</v>
      </c>
      <c r="E3448" s="182"/>
      <c r="F3448" s="183" t="s">
        <v>2733</v>
      </c>
      <c r="H3448" s="182"/>
      <c r="I3448" s="184"/>
      <c r="L3448" s="180"/>
      <c r="M3448" s="185"/>
      <c r="T3448" s="186"/>
      <c r="AT3448" s="182" t="s">
        <v>452</v>
      </c>
      <c r="AU3448" s="182" t="s">
        <v>90</v>
      </c>
      <c r="AV3448" s="179" t="s">
        <v>84</v>
      </c>
      <c r="AW3448" s="179" t="s">
        <v>36</v>
      </c>
      <c r="AX3448" s="179" t="s">
        <v>77</v>
      </c>
      <c r="AY3448" s="182" t="s">
        <v>442</v>
      </c>
    </row>
    <row r="3449" s="187" customFormat="true" ht="33.75" hidden="false" customHeight="false" outlineLevel="0" collapsed="false">
      <c r="B3449" s="188"/>
      <c r="D3449" s="181" t="s">
        <v>452</v>
      </c>
      <c r="E3449" s="189"/>
      <c r="F3449" s="190" t="s">
        <v>3115</v>
      </c>
      <c r="H3449" s="191" t="n">
        <v>32.548</v>
      </c>
      <c r="I3449" s="192"/>
      <c r="L3449" s="188"/>
      <c r="M3449" s="193"/>
      <c r="T3449" s="194"/>
      <c r="AT3449" s="189" t="s">
        <v>452</v>
      </c>
      <c r="AU3449" s="189" t="s">
        <v>90</v>
      </c>
      <c r="AV3449" s="187" t="s">
        <v>90</v>
      </c>
      <c r="AW3449" s="187" t="s">
        <v>36</v>
      </c>
      <c r="AX3449" s="187" t="s">
        <v>77</v>
      </c>
      <c r="AY3449" s="189" t="s">
        <v>442</v>
      </c>
    </row>
    <row r="3450" s="187" customFormat="true" ht="11.25" hidden="false" customHeight="false" outlineLevel="0" collapsed="false">
      <c r="B3450" s="188"/>
      <c r="D3450" s="181" t="s">
        <v>452</v>
      </c>
      <c r="E3450" s="189"/>
      <c r="F3450" s="190" t="s">
        <v>3116</v>
      </c>
      <c r="H3450" s="191" t="n">
        <v>2.667</v>
      </c>
      <c r="I3450" s="192"/>
      <c r="L3450" s="188"/>
      <c r="M3450" s="193"/>
      <c r="T3450" s="194"/>
      <c r="AT3450" s="189" t="s">
        <v>452</v>
      </c>
      <c r="AU3450" s="189" t="s">
        <v>90</v>
      </c>
      <c r="AV3450" s="187" t="s">
        <v>90</v>
      </c>
      <c r="AW3450" s="187" t="s">
        <v>36</v>
      </c>
      <c r="AX3450" s="187" t="s">
        <v>77</v>
      </c>
      <c r="AY3450" s="189" t="s">
        <v>442</v>
      </c>
    </row>
    <row r="3451" s="187" customFormat="true" ht="11.25" hidden="false" customHeight="false" outlineLevel="0" collapsed="false">
      <c r="B3451" s="188"/>
      <c r="D3451" s="181" t="s">
        <v>452</v>
      </c>
      <c r="E3451" s="189"/>
      <c r="F3451" s="190" t="s">
        <v>3117</v>
      </c>
      <c r="H3451" s="191" t="n">
        <v>7.779</v>
      </c>
      <c r="I3451" s="192"/>
      <c r="L3451" s="188"/>
      <c r="M3451" s="193"/>
      <c r="T3451" s="194"/>
      <c r="AT3451" s="189" t="s">
        <v>452</v>
      </c>
      <c r="AU3451" s="189" t="s">
        <v>90</v>
      </c>
      <c r="AV3451" s="187" t="s">
        <v>90</v>
      </c>
      <c r="AW3451" s="187" t="s">
        <v>36</v>
      </c>
      <c r="AX3451" s="187" t="s">
        <v>77</v>
      </c>
      <c r="AY3451" s="189" t="s">
        <v>442</v>
      </c>
    </row>
    <row r="3452" s="187" customFormat="true" ht="11.25" hidden="false" customHeight="false" outlineLevel="0" collapsed="false">
      <c r="B3452" s="188"/>
      <c r="D3452" s="181" t="s">
        <v>452</v>
      </c>
      <c r="E3452" s="189"/>
      <c r="F3452" s="190" t="s">
        <v>3118</v>
      </c>
      <c r="H3452" s="191" t="n">
        <v>11.682</v>
      </c>
      <c r="I3452" s="192"/>
      <c r="L3452" s="188"/>
      <c r="M3452" s="193"/>
      <c r="T3452" s="194"/>
      <c r="AT3452" s="189" t="s">
        <v>452</v>
      </c>
      <c r="AU3452" s="189" t="s">
        <v>90</v>
      </c>
      <c r="AV3452" s="187" t="s">
        <v>90</v>
      </c>
      <c r="AW3452" s="187" t="s">
        <v>36</v>
      </c>
      <c r="AX3452" s="187" t="s">
        <v>77</v>
      </c>
      <c r="AY3452" s="189" t="s">
        <v>442</v>
      </c>
    </row>
    <row r="3453" s="203" customFormat="true" ht="11.25" hidden="false" customHeight="false" outlineLevel="0" collapsed="false">
      <c r="B3453" s="204"/>
      <c r="D3453" s="181" t="s">
        <v>452</v>
      </c>
      <c r="E3453" s="205"/>
      <c r="F3453" s="206" t="s">
        <v>580</v>
      </c>
      <c r="H3453" s="207" t="n">
        <v>54.676</v>
      </c>
      <c r="I3453" s="208"/>
      <c r="L3453" s="204"/>
      <c r="M3453" s="209"/>
      <c r="T3453" s="210"/>
      <c r="AT3453" s="205" t="s">
        <v>452</v>
      </c>
      <c r="AU3453" s="205" t="s">
        <v>90</v>
      </c>
      <c r="AV3453" s="203" t="s">
        <v>97</v>
      </c>
      <c r="AW3453" s="203" t="s">
        <v>36</v>
      </c>
      <c r="AX3453" s="203" t="s">
        <v>77</v>
      </c>
      <c r="AY3453" s="205" t="s">
        <v>442</v>
      </c>
    </row>
    <row r="3454" s="195" customFormat="true" ht="11.25" hidden="false" customHeight="false" outlineLevel="0" collapsed="false">
      <c r="B3454" s="196"/>
      <c r="D3454" s="181" t="s">
        <v>452</v>
      </c>
      <c r="E3454" s="197"/>
      <c r="F3454" s="198" t="s">
        <v>455</v>
      </c>
      <c r="H3454" s="199" t="n">
        <v>424.165</v>
      </c>
      <c r="I3454" s="200"/>
      <c r="L3454" s="196"/>
      <c r="M3454" s="201"/>
      <c r="T3454" s="202"/>
      <c r="AT3454" s="197" t="s">
        <v>452</v>
      </c>
      <c r="AU3454" s="197" t="s">
        <v>90</v>
      </c>
      <c r="AV3454" s="195" t="s">
        <v>448</v>
      </c>
      <c r="AW3454" s="195" t="s">
        <v>36</v>
      </c>
      <c r="AX3454" s="195" t="s">
        <v>84</v>
      </c>
      <c r="AY3454" s="197" t="s">
        <v>442</v>
      </c>
    </row>
    <row r="3455" s="22" customFormat="true" ht="44.25" hidden="false" customHeight="true" outlineLevel="0" collapsed="false">
      <c r="B3455" s="23"/>
      <c r="C3455" s="162" t="s">
        <v>3119</v>
      </c>
      <c r="D3455" s="162" t="s">
        <v>444</v>
      </c>
      <c r="E3455" s="163" t="s">
        <v>3120</v>
      </c>
      <c r="F3455" s="164" t="s">
        <v>3121</v>
      </c>
      <c r="G3455" s="165" t="s">
        <v>135</v>
      </c>
      <c r="H3455" s="166" t="n">
        <v>91.699</v>
      </c>
      <c r="I3455" s="167" t="n">
        <v>130.5</v>
      </c>
      <c r="J3455" s="168" t="n">
        <f aca="false">ROUND(I3455*H3455,2)</f>
        <v>11966.72</v>
      </c>
      <c r="K3455" s="164" t="s">
        <v>447</v>
      </c>
      <c r="L3455" s="23"/>
      <c r="M3455" s="169"/>
      <c r="N3455" s="170" t="s">
        <v>49</v>
      </c>
      <c r="P3455" s="171" t="n">
        <f aca="false">O3455*H3455</f>
        <v>0</v>
      </c>
      <c r="Q3455" s="171" t="n">
        <v>0</v>
      </c>
      <c r="R3455" s="171" t="n">
        <f aca="false">Q3455*H3455</f>
        <v>0</v>
      </c>
      <c r="S3455" s="171" t="n">
        <v>0.047</v>
      </c>
      <c r="T3455" s="172" t="n">
        <f aca="false">S3455*H3455</f>
        <v>4.309853</v>
      </c>
      <c r="AR3455" s="173" t="s">
        <v>448</v>
      </c>
      <c r="AT3455" s="173" t="s">
        <v>444</v>
      </c>
      <c r="AU3455" s="173" t="s">
        <v>90</v>
      </c>
      <c r="AY3455" s="3" t="s">
        <v>442</v>
      </c>
      <c r="BE3455" s="174" t="n">
        <f aca="false">IF(N3455="základní",J3455,0)</f>
        <v>0</v>
      </c>
      <c r="BF3455" s="174" t="n">
        <f aca="false">IF(N3455="snížená",J3455,0)</f>
        <v>11966.72</v>
      </c>
      <c r="BG3455" s="174" t="n">
        <f aca="false">IF(N3455="zákl. přenesená",J3455,0)</f>
        <v>0</v>
      </c>
      <c r="BH3455" s="174" t="n">
        <f aca="false">IF(N3455="sníž. přenesená",J3455,0)</f>
        <v>0</v>
      </c>
      <c r="BI3455" s="174" t="n">
        <f aca="false">IF(N3455="nulová",J3455,0)</f>
        <v>0</v>
      </c>
      <c r="BJ3455" s="3" t="s">
        <v>90</v>
      </c>
      <c r="BK3455" s="174" t="n">
        <f aca="false">ROUND(I3455*H3455,2)</f>
        <v>11966.72</v>
      </c>
      <c r="BL3455" s="3" t="s">
        <v>448</v>
      </c>
      <c r="BM3455" s="173" t="s">
        <v>3122</v>
      </c>
    </row>
    <row r="3456" s="22" customFormat="true" ht="11.25" hidden="false" customHeight="false" outlineLevel="0" collapsed="false">
      <c r="B3456" s="23"/>
      <c r="D3456" s="175" t="s">
        <v>450</v>
      </c>
      <c r="F3456" s="176" t="s">
        <v>3123</v>
      </c>
      <c r="I3456" s="177"/>
      <c r="L3456" s="23"/>
      <c r="M3456" s="178"/>
      <c r="T3456" s="54"/>
      <c r="AT3456" s="3" t="s">
        <v>450</v>
      </c>
      <c r="AU3456" s="3" t="s">
        <v>90</v>
      </c>
    </row>
    <row r="3457" s="179" customFormat="true" ht="11.25" hidden="false" customHeight="false" outlineLevel="0" collapsed="false">
      <c r="B3457" s="180"/>
      <c r="D3457" s="181" t="s">
        <v>452</v>
      </c>
      <c r="E3457" s="182"/>
      <c r="F3457" s="183" t="s">
        <v>594</v>
      </c>
      <c r="H3457" s="182"/>
      <c r="I3457" s="184"/>
      <c r="L3457" s="180"/>
      <c r="M3457" s="185"/>
      <c r="T3457" s="186"/>
      <c r="AT3457" s="182" t="s">
        <v>452</v>
      </c>
      <c r="AU3457" s="182" t="s">
        <v>90</v>
      </c>
      <c r="AV3457" s="179" t="s">
        <v>84</v>
      </c>
      <c r="AW3457" s="179" t="s">
        <v>36</v>
      </c>
      <c r="AX3457" s="179" t="s">
        <v>77</v>
      </c>
      <c r="AY3457" s="182" t="s">
        <v>442</v>
      </c>
    </row>
    <row r="3458" s="187" customFormat="true" ht="11.25" hidden="false" customHeight="false" outlineLevel="0" collapsed="false">
      <c r="B3458" s="188"/>
      <c r="D3458" s="181" t="s">
        <v>452</v>
      </c>
      <c r="E3458" s="189"/>
      <c r="F3458" s="190" t="s">
        <v>3124</v>
      </c>
      <c r="H3458" s="191" t="n">
        <v>13.787</v>
      </c>
      <c r="I3458" s="192"/>
      <c r="L3458" s="188"/>
      <c r="M3458" s="193"/>
      <c r="T3458" s="194"/>
      <c r="AT3458" s="189" t="s">
        <v>452</v>
      </c>
      <c r="AU3458" s="189" t="s">
        <v>90</v>
      </c>
      <c r="AV3458" s="187" t="s">
        <v>90</v>
      </c>
      <c r="AW3458" s="187" t="s">
        <v>36</v>
      </c>
      <c r="AX3458" s="187" t="s">
        <v>77</v>
      </c>
      <c r="AY3458" s="189" t="s">
        <v>442</v>
      </c>
    </row>
    <row r="3459" s="203" customFormat="true" ht="11.25" hidden="false" customHeight="false" outlineLevel="0" collapsed="false">
      <c r="B3459" s="204"/>
      <c r="D3459" s="181" t="s">
        <v>452</v>
      </c>
      <c r="E3459" s="205"/>
      <c r="F3459" s="206" t="s">
        <v>580</v>
      </c>
      <c r="H3459" s="207" t="n">
        <v>13.787</v>
      </c>
      <c r="I3459" s="208"/>
      <c r="L3459" s="204"/>
      <c r="M3459" s="209"/>
      <c r="T3459" s="210"/>
      <c r="AT3459" s="205" t="s">
        <v>452</v>
      </c>
      <c r="AU3459" s="205" t="s">
        <v>90</v>
      </c>
      <c r="AV3459" s="203" t="s">
        <v>97</v>
      </c>
      <c r="AW3459" s="203" t="s">
        <v>36</v>
      </c>
      <c r="AX3459" s="203" t="s">
        <v>77</v>
      </c>
      <c r="AY3459" s="205" t="s">
        <v>442</v>
      </c>
    </row>
    <row r="3460" s="179" customFormat="true" ht="11.25" hidden="false" customHeight="false" outlineLevel="0" collapsed="false">
      <c r="B3460" s="180"/>
      <c r="D3460" s="181" t="s">
        <v>452</v>
      </c>
      <c r="E3460" s="182"/>
      <c r="F3460" s="183" t="s">
        <v>1502</v>
      </c>
      <c r="H3460" s="182"/>
      <c r="I3460" s="184"/>
      <c r="L3460" s="180"/>
      <c r="M3460" s="185"/>
      <c r="T3460" s="186"/>
      <c r="AT3460" s="182" t="s">
        <v>452</v>
      </c>
      <c r="AU3460" s="182" t="s">
        <v>90</v>
      </c>
      <c r="AV3460" s="179" t="s">
        <v>84</v>
      </c>
      <c r="AW3460" s="179" t="s">
        <v>36</v>
      </c>
      <c r="AX3460" s="179" t="s">
        <v>77</v>
      </c>
      <c r="AY3460" s="182" t="s">
        <v>442</v>
      </c>
    </row>
    <row r="3461" s="187" customFormat="true" ht="33.75" hidden="false" customHeight="false" outlineLevel="0" collapsed="false">
      <c r="B3461" s="188"/>
      <c r="D3461" s="181" t="s">
        <v>452</v>
      </c>
      <c r="E3461" s="189"/>
      <c r="F3461" s="190" t="s">
        <v>3125</v>
      </c>
      <c r="H3461" s="191" t="n">
        <v>77.912</v>
      </c>
      <c r="I3461" s="192"/>
      <c r="L3461" s="188"/>
      <c r="M3461" s="193"/>
      <c r="T3461" s="194"/>
      <c r="AT3461" s="189" t="s">
        <v>452</v>
      </c>
      <c r="AU3461" s="189" t="s">
        <v>90</v>
      </c>
      <c r="AV3461" s="187" t="s">
        <v>90</v>
      </c>
      <c r="AW3461" s="187" t="s">
        <v>36</v>
      </c>
      <c r="AX3461" s="187" t="s">
        <v>77</v>
      </c>
      <c r="AY3461" s="189" t="s">
        <v>442</v>
      </c>
    </row>
    <row r="3462" s="203" customFormat="true" ht="11.25" hidden="false" customHeight="false" outlineLevel="0" collapsed="false">
      <c r="B3462" s="204"/>
      <c r="D3462" s="181" t="s">
        <v>452</v>
      </c>
      <c r="E3462" s="205"/>
      <c r="F3462" s="206" t="s">
        <v>580</v>
      </c>
      <c r="H3462" s="207" t="n">
        <v>77.912</v>
      </c>
      <c r="I3462" s="208"/>
      <c r="L3462" s="204"/>
      <c r="M3462" s="209"/>
      <c r="T3462" s="210"/>
      <c r="AT3462" s="205" t="s">
        <v>452</v>
      </c>
      <c r="AU3462" s="205" t="s">
        <v>90</v>
      </c>
      <c r="AV3462" s="203" t="s">
        <v>97</v>
      </c>
      <c r="AW3462" s="203" t="s">
        <v>36</v>
      </c>
      <c r="AX3462" s="203" t="s">
        <v>77</v>
      </c>
      <c r="AY3462" s="205" t="s">
        <v>442</v>
      </c>
    </row>
    <row r="3463" s="195" customFormat="true" ht="11.25" hidden="false" customHeight="false" outlineLevel="0" collapsed="false">
      <c r="B3463" s="196"/>
      <c r="D3463" s="181" t="s">
        <v>452</v>
      </c>
      <c r="E3463" s="197"/>
      <c r="F3463" s="198" t="s">
        <v>455</v>
      </c>
      <c r="H3463" s="199" t="n">
        <v>91.699</v>
      </c>
      <c r="I3463" s="200"/>
      <c r="L3463" s="196"/>
      <c r="M3463" s="201"/>
      <c r="T3463" s="202"/>
      <c r="AT3463" s="197" t="s">
        <v>452</v>
      </c>
      <c r="AU3463" s="197" t="s">
        <v>90</v>
      </c>
      <c r="AV3463" s="195" t="s">
        <v>448</v>
      </c>
      <c r="AW3463" s="195" t="s">
        <v>36</v>
      </c>
      <c r="AX3463" s="195" t="s">
        <v>84</v>
      </c>
      <c r="AY3463" s="197" t="s">
        <v>442</v>
      </c>
    </row>
    <row r="3464" s="22" customFormat="true" ht="48.75" hidden="false" customHeight="true" outlineLevel="0" collapsed="false">
      <c r="B3464" s="23"/>
      <c r="C3464" s="162" t="s">
        <v>3126</v>
      </c>
      <c r="D3464" s="162" t="s">
        <v>444</v>
      </c>
      <c r="E3464" s="163" t="s">
        <v>3127</v>
      </c>
      <c r="F3464" s="164" t="s">
        <v>3128</v>
      </c>
      <c r="G3464" s="165" t="s">
        <v>135</v>
      </c>
      <c r="H3464" s="166" t="n">
        <v>64.36</v>
      </c>
      <c r="I3464" s="167" t="n">
        <v>174</v>
      </c>
      <c r="J3464" s="168" t="n">
        <f aca="false">ROUND(I3464*H3464,2)</f>
        <v>11198.64</v>
      </c>
      <c r="K3464" s="164" t="s">
        <v>447</v>
      </c>
      <c r="L3464" s="23"/>
      <c r="M3464" s="169"/>
      <c r="N3464" s="170" t="s">
        <v>49</v>
      </c>
      <c r="P3464" s="171" t="n">
        <f aca="false">O3464*H3464</f>
        <v>0</v>
      </c>
      <c r="Q3464" s="171" t="n">
        <v>0</v>
      </c>
      <c r="R3464" s="171" t="n">
        <f aca="false">Q3464*H3464</f>
        <v>0</v>
      </c>
      <c r="S3464" s="171" t="n">
        <v>0.015</v>
      </c>
      <c r="T3464" s="172" t="n">
        <f aca="false">S3464*H3464</f>
        <v>0.9654</v>
      </c>
      <c r="AR3464" s="173" t="s">
        <v>448</v>
      </c>
      <c r="AT3464" s="173" t="s">
        <v>444</v>
      </c>
      <c r="AU3464" s="173" t="s">
        <v>90</v>
      </c>
      <c r="AY3464" s="3" t="s">
        <v>442</v>
      </c>
      <c r="BE3464" s="174" t="n">
        <f aca="false">IF(N3464="základní",J3464,0)</f>
        <v>0</v>
      </c>
      <c r="BF3464" s="174" t="n">
        <f aca="false">IF(N3464="snížená",J3464,0)</f>
        <v>11198.64</v>
      </c>
      <c r="BG3464" s="174" t="n">
        <f aca="false">IF(N3464="zákl. přenesená",J3464,0)</f>
        <v>0</v>
      </c>
      <c r="BH3464" s="174" t="n">
        <f aca="false">IF(N3464="sníž. přenesená",J3464,0)</f>
        <v>0</v>
      </c>
      <c r="BI3464" s="174" t="n">
        <f aca="false">IF(N3464="nulová",J3464,0)</f>
        <v>0</v>
      </c>
      <c r="BJ3464" s="3" t="s">
        <v>90</v>
      </c>
      <c r="BK3464" s="174" t="n">
        <f aca="false">ROUND(I3464*H3464,2)</f>
        <v>11198.64</v>
      </c>
      <c r="BL3464" s="3" t="s">
        <v>448</v>
      </c>
      <c r="BM3464" s="173" t="s">
        <v>3129</v>
      </c>
    </row>
    <row r="3465" s="22" customFormat="true" ht="11.25" hidden="false" customHeight="false" outlineLevel="0" collapsed="false">
      <c r="B3465" s="23"/>
      <c r="D3465" s="175" t="s">
        <v>450</v>
      </c>
      <c r="F3465" s="176" t="s">
        <v>3130</v>
      </c>
      <c r="I3465" s="177"/>
      <c r="L3465" s="23"/>
      <c r="M3465" s="178"/>
      <c r="T3465" s="54"/>
      <c r="AT3465" s="3" t="s">
        <v>450</v>
      </c>
      <c r="AU3465" s="3" t="s">
        <v>90</v>
      </c>
    </row>
    <row r="3466" s="179" customFormat="true" ht="11.25" hidden="false" customHeight="false" outlineLevel="0" collapsed="false">
      <c r="B3466" s="180"/>
      <c r="D3466" s="181" t="s">
        <v>452</v>
      </c>
      <c r="E3466" s="182"/>
      <c r="F3466" s="183" t="s">
        <v>594</v>
      </c>
      <c r="H3466" s="182"/>
      <c r="I3466" s="184"/>
      <c r="L3466" s="180"/>
      <c r="M3466" s="185"/>
      <c r="T3466" s="186"/>
      <c r="AT3466" s="182" t="s">
        <v>452</v>
      </c>
      <c r="AU3466" s="182" t="s">
        <v>90</v>
      </c>
      <c r="AV3466" s="179" t="s">
        <v>84</v>
      </c>
      <c r="AW3466" s="179" t="s">
        <v>36</v>
      </c>
      <c r="AX3466" s="179" t="s">
        <v>77</v>
      </c>
      <c r="AY3466" s="182" t="s">
        <v>442</v>
      </c>
    </row>
    <row r="3467" s="187" customFormat="true" ht="11.25" hidden="false" customHeight="false" outlineLevel="0" collapsed="false">
      <c r="B3467" s="188"/>
      <c r="D3467" s="181" t="s">
        <v>452</v>
      </c>
      <c r="E3467" s="189"/>
      <c r="F3467" s="190" t="s">
        <v>3131</v>
      </c>
      <c r="H3467" s="191" t="n">
        <v>8.4</v>
      </c>
      <c r="I3467" s="192"/>
      <c r="L3467" s="188"/>
      <c r="M3467" s="193"/>
      <c r="T3467" s="194"/>
      <c r="AT3467" s="189" t="s">
        <v>452</v>
      </c>
      <c r="AU3467" s="189" t="s">
        <v>90</v>
      </c>
      <c r="AV3467" s="187" t="s">
        <v>90</v>
      </c>
      <c r="AW3467" s="187" t="s">
        <v>36</v>
      </c>
      <c r="AX3467" s="187" t="s">
        <v>77</v>
      </c>
      <c r="AY3467" s="189" t="s">
        <v>442</v>
      </c>
    </row>
    <row r="3468" s="203" customFormat="true" ht="11.25" hidden="false" customHeight="false" outlineLevel="0" collapsed="false">
      <c r="B3468" s="204"/>
      <c r="D3468" s="181" t="s">
        <v>452</v>
      </c>
      <c r="E3468" s="205"/>
      <c r="F3468" s="206" t="s">
        <v>580</v>
      </c>
      <c r="H3468" s="207" t="n">
        <v>8.4</v>
      </c>
      <c r="I3468" s="208"/>
      <c r="L3468" s="204"/>
      <c r="M3468" s="209"/>
      <c r="T3468" s="210"/>
      <c r="AT3468" s="205" t="s">
        <v>452</v>
      </c>
      <c r="AU3468" s="205" t="s">
        <v>90</v>
      </c>
      <c r="AV3468" s="203" t="s">
        <v>97</v>
      </c>
      <c r="AW3468" s="203" t="s">
        <v>36</v>
      </c>
      <c r="AX3468" s="203" t="s">
        <v>77</v>
      </c>
      <c r="AY3468" s="205" t="s">
        <v>442</v>
      </c>
    </row>
    <row r="3469" s="179" customFormat="true" ht="11.25" hidden="false" customHeight="false" outlineLevel="0" collapsed="false">
      <c r="B3469" s="180"/>
      <c r="D3469" s="181" t="s">
        <v>452</v>
      </c>
      <c r="E3469" s="182"/>
      <c r="F3469" s="183" t="s">
        <v>1502</v>
      </c>
      <c r="H3469" s="182"/>
      <c r="I3469" s="184"/>
      <c r="L3469" s="180"/>
      <c r="M3469" s="185"/>
      <c r="T3469" s="186"/>
      <c r="AT3469" s="182" t="s">
        <v>452</v>
      </c>
      <c r="AU3469" s="182" t="s">
        <v>90</v>
      </c>
      <c r="AV3469" s="179" t="s">
        <v>84</v>
      </c>
      <c r="AW3469" s="179" t="s">
        <v>36</v>
      </c>
      <c r="AX3469" s="179" t="s">
        <v>77</v>
      </c>
      <c r="AY3469" s="182" t="s">
        <v>442</v>
      </c>
    </row>
    <row r="3470" s="187" customFormat="true" ht="11.25" hidden="false" customHeight="false" outlineLevel="0" collapsed="false">
      <c r="B3470" s="188"/>
      <c r="D3470" s="181" t="s">
        <v>452</v>
      </c>
      <c r="E3470" s="189"/>
      <c r="F3470" s="190" t="s">
        <v>3132</v>
      </c>
      <c r="H3470" s="191" t="n">
        <v>7.83</v>
      </c>
      <c r="I3470" s="192"/>
      <c r="L3470" s="188"/>
      <c r="M3470" s="193"/>
      <c r="T3470" s="194"/>
      <c r="AT3470" s="189" t="s">
        <v>452</v>
      </c>
      <c r="AU3470" s="189" t="s">
        <v>90</v>
      </c>
      <c r="AV3470" s="187" t="s">
        <v>90</v>
      </c>
      <c r="AW3470" s="187" t="s">
        <v>36</v>
      </c>
      <c r="AX3470" s="187" t="s">
        <v>77</v>
      </c>
      <c r="AY3470" s="189" t="s">
        <v>442</v>
      </c>
    </row>
    <row r="3471" s="187" customFormat="true" ht="11.25" hidden="false" customHeight="false" outlineLevel="0" collapsed="false">
      <c r="B3471" s="188"/>
      <c r="D3471" s="181" t="s">
        <v>452</v>
      </c>
      <c r="E3471" s="189"/>
      <c r="F3471" s="190" t="s">
        <v>3133</v>
      </c>
      <c r="H3471" s="191" t="n">
        <v>8.5</v>
      </c>
      <c r="I3471" s="192"/>
      <c r="L3471" s="188"/>
      <c r="M3471" s="193"/>
      <c r="T3471" s="194"/>
      <c r="AT3471" s="189" t="s">
        <v>452</v>
      </c>
      <c r="AU3471" s="189" t="s">
        <v>90</v>
      </c>
      <c r="AV3471" s="187" t="s">
        <v>90</v>
      </c>
      <c r="AW3471" s="187" t="s">
        <v>36</v>
      </c>
      <c r="AX3471" s="187" t="s">
        <v>77</v>
      </c>
      <c r="AY3471" s="189" t="s">
        <v>442</v>
      </c>
    </row>
    <row r="3472" s="203" customFormat="true" ht="11.25" hidden="false" customHeight="false" outlineLevel="0" collapsed="false">
      <c r="B3472" s="204"/>
      <c r="D3472" s="181" t="s">
        <v>452</v>
      </c>
      <c r="E3472" s="205"/>
      <c r="F3472" s="206" t="s">
        <v>580</v>
      </c>
      <c r="H3472" s="207" t="n">
        <v>16.33</v>
      </c>
      <c r="I3472" s="208"/>
      <c r="L3472" s="204"/>
      <c r="M3472" s="209"/>
      <c r="T3472" s="210"/>
      <c r="AT3472" s="205" t="s">
        <v>452</v>
      </c>
      <c r="AU3472" s="205" t="s">
        <v>90</v>
      </c>
      <c r="AV3472" s="203" t="s">
        <v>97</v>
      </c>
      <c r="AW3472" s="203" t="s">
        <v>36</v>
      </c>
      <c r="AX3472" s="203" t="s">
        <v>77</v>
      </c>
      <c r="AY3472" s="205" t="s">
        <v>442</v>
      </c>
    </row>
    <row r="3473" s="179" customFormat="true" ht="11.25" hidden="false" customHeight="false" outlineLevel="0" collapsed="false">
      <c r="B3473" s="180"/>
      <c r="D3473" s="181" t="s">
        <v>452</v>
      </c>
      <c r="E3473" s="182"/>
      <c r="F3473" s="183" t="s">
        <v>1504</v>
      </c>
      <c r="H3473" s="182"/>
      <c r="I3473" s="184"/>
      <c r="L3473" s="180"/>
      <c r="M3473" s="185"/>
      <c r="T3473" s="186"/>
      <c r="AT3473" s="182" t="s">
        <v>452</v>
      </c>
      <c r="AU3473" s="182" t="s">
        <v>90</v>
      </c>
      <c r="AV3473" s="179" t="s">
        <v>84</v>
      </c>
      <c r="AW3473" s="179" t="s">
        <v>36</v>
      </c>
      <c r="AX3473" s="179" t="s">
        <v>77</v>
      </c>
      <c r="AY3473" s="182" t="s">
        <v>442</v>
      </c>
    </row>
    <row r="3474" s="187" customFormat="true" ht="11.25" hidden="false" customHeight="false" outlineLevel="0" collapsed="false">
      <c r="B3474" s="188"/>
      <c r="D3474" s="181" t="s">
        <v>452</v>
      </c>
      <c r="E3474" s="189"/>
      <c r="F3474" s="190" t="s">
        <v>3134</v>
      </c>
      <c r="H3474" s="191" t="n">
        <v>7.101</v>
      </c>
      <c r="I3474" s="192"/>
      <c r="L3474" s="188"/>
      <c r="M3474" s="193"/>
      <c r="T3474" s="194"/>
      <c r="AT3474" s="189" t="s">
        <v>452</v>
      </c>
      <c r="AU3474" s="189" t="s">
        <v>90</v>
      </c>
      <c r="AV3474" s="187" t="s">
        <v>90</v>
      </c>
      <c r="AW3474" s="187" t="s">
        <v>36</v>
      </c>
      <c r="AX3474" s="187" t="s">
        <v>77</v>
      </c>
      <c r="AY3474" s="189" t="s">
        <v>442</v>
      </c>
    </row>
    <row r="3475" s="203" customFormat="true" ht="11.25" hidden="false" customHeight="false" outlineLevel="0" collapsed="false">
      <c r="B3475" s="204"/>
      <c r="D3475" s="181" t="s">
        <v>452</v>
      </c>
      <c r="E3475" s="205"/>
      <c r="F3475" s="206" t="s">
        <v>580</v>
      </c>
      <c r="H3475" s="207" t="n">
        <v>7.101</v>
      </c>
      <c r="I3475" s="208"/>
      <c r="L3475" s="204"/>
      <c r="M3475" s="209"/>
      <c r="T3475" s="210"/>
      <c r="AT3475" s="205" t="s">
        <v>452</v>
      </c>
      <c r="AU3475" s="205" t="s">
        <v>90</v>
      </c>
      <c r="AV3475" s="203" t="s">
        <v>97</v>
      </c>
      <c r="AW3475" s="203" t="s">
        <v>36</v>
      </c>
      <c r="AX3475" s="203" t="s">
        <v>77</v>
      </c>
      <c r="AY3475" s="205" t="s">
        <v>442</v>
      </c>
    </row>
    <row r="3476" s="179" customFormat="true" ht="11.25" hidden="false" customHeight="false" outlineLevel="0" collapsed="false">
      <c r="B3476" s="180"/>
      <c r="D3476" s="181" t="s">
        <v>452</v>
      </c>
      <c r="E3476" s="182"/>
      <c r="F3476" s="183" t="s">
        <v>1506</v>
      </c>
      <c r="H3476" s="182"/>
      <c r="I3476" s="184"/>
      <c r="L3476" s="180"/>
      <c r="M3476" s="185"/>
      <c r="T3476" s="186"/>
      <c r="AT3476" s="182" t="s">
        <v>452</v>
      </c>
      <c r="AU3476" s="182" t="s">
        <v>90</v>
      </c>
      <c r="AV3476" s="179" t="s">
        <v>84</v>
      </c>
      <c r="AW3476" s="179" t="s">
        <v>36</v>
      </c>
      <c r="AX3476" s="179" t="s">
        <v>77</v>
      </c>
      <c r="AY3476" s="182" t="s">
        <v>442</v>
      </c>
    </row>
    <row r="3477" s="187" customFormat="true" ht="11.25" hidden="false" customHeight="false" outlineLevel="0" collapsed="false">
      <c r="B3477" s="188"/>
      <c r="D3477" s="181" t="s">
        <v>452</v>
      </c>
      <c r="E3477" s="189"/>
      <c r="F3477" s="190" t="s">
        <v>3135</v>
      </c>
      <c r="H3477" s="191" t="n">
        <v>6.569</v>
      </c>
      <c r="I3477" s="192"/>
      <c r="L3477" s="188"/>
      <c r="M3477" s="193"/>
      <c r="T3477" s="194"/>
      <c r="AT3477" s="189" t="s">
        <v>452</v>
      </c>
      <c r="AU3477" s="189" t="s">
        <v>90</v>
      </c>
      <c r="AV3477" s="187" t="s">
        <v>90</v>
      </c>
      <c r="AW3477" s="187" t="s">
        <v>36</v>
      </c>
      <c r="AX3477" s="187" t="s">
        <v>77</v>
      </c>
      <c r="AY3477" s="189" t="s">
        <v>442</v>
      </c>
    </row>
    <row r="3478" s="187" customFormat="true" ht="11.25" hidden="false" customHeight="false" outlineLevel="0" collapsed="false">
      <c r="B3478" s="188"/>
      <c r="D3478" s="181" t="s">
        <v>452</v>
      </c>
      <c r="E3478" s="189"/>
      <c r="F3478" s="190" t="s">
        <v>3136</v>
      </c>
      <c r="H3478" s="191" t="n">
        <v>18.39</v>
      </c>
      <c r="I3478" s="192"/>
      <c r="L3478" s="188"/>
      <c r="M3478" s="193"/>
      <c r="T3478" s="194"/>
      <c r="AT3478" s="189" t="s">
        <v>452</v>
      </c>
      <c r="AU3478" s="189" t="s">
        <v>90</v>
      </c>
      <c r="AV3478" s="187" t="s">
        <v>90</v>
      </c>
      <c r="AW3478" s="187" t="s">
        <v>36</v>
      </c>
      <c r="AX3478" s="187" t="s">
        <v>77</v>
      </c>
      <c r="AY3478" s="189" t="s">
        <v>442</v>
      </c>
    </row>
    <row r="3479" s="203" customFormat="true" ht="11.25" hidden="false" customHeight="false" outlineLevel="0" collapsed="false">
      <c r="B3479" s="204"/>
      <c r="D3479" s="181" t="s">
        <v>452</v>
      </c>
      <c r="E3479" s="205"/>
      <c r="F3479" s="206" t="s">
        <v>580</v>
      </c>
      <c r="H3479" s="207" t="n">
        <v>24.959</v>
      </c>
      <c r="I3479" s="208"/>
      <c r="L3479" s="204"/>
      <c r="M3479" s="209"/>
      <c r="T3479" s="210"/>
      <c r="AT3479" s="205" t="s">
        <v>452</v>
      </c>
      <c r="AU3479" s="205" t="s">
        <v>90</v>
      </c>
      <c r="AV3479" s="203" t="s">
        <v>97</v>
      </c>
      <c r="AW3479" s="203" t="s">
        <v>36</v>
      </c>
      <c r="AX3479" s="203" t="s">
        <v>77</v>
      </c>
      <c r="AY3479" s="205" t="s">
        <v>442</v>
      </c>
    </row>
    <row r="3480" s="179" customFormat="true" ht="11.25" hidden="false" customHeight="false" outlineLevel="0" collapsed="false">
      <c r="B3480" s="180"/>
      <c r="D3480" s="181" t="s">
        <v>452</v>
      </c>
      <c r="E3480" s="182"/>
      <c r="F3480" s="183" t="s">
        <v>2733</v>
      </c>
      <c r="H3480" s="182"/>
      <c r="I3480" s="184"/>
      <c r="L3480" s="180"/>
      <c r="M3480" s="185"/>
      <c r="T3480" s="186"/>
      <c r="AT3480" s="182" t="s">
        <v>452</v>
      </c>
      <c r="AU3480" s="182" t="s">
        <v>90</v>
      </c>
      <c r="AV3480" s="179" t="s">
        <v>84</v>
      </c>
      <c r="AW3480" s="179" t="s">
        <v>36</v>
      </c>
      <c r="AX3480" s="179" t="s">
        <v>77</v>
      </c>
      <c r="AY3480" s="182" t="s">
        <v>442</v>
      </c>
    </row>
    <row r="3481" s="187" customFormat="true" ht="11.25" hidden="false" customHeight="false" outlineLevel="0" collapsed="false">
      <c r="B3481" s="188"/>
      <c r="D3481" s="181" t="s">
        <v>452</v>
      </c>
      <c r="E3481" s="189"/>
      <c r="F3481" s="190" t="s">
        <v>3137</v>
      </c>
      <c r="H3481" s="191" t="n">
        <v>7.57</v>
      </c>
      <c r="I3481" s="192"/>
      <c r="L3481" s="188"/>
      <c r="M3481" s="193"/>
      <c r="T3481" s="194"/>
      <c r="AT3481" s="189" t="s">
        <v>452</v>
      </c>
      <c r="AU3481" s="189" t="s">
        <v>90</v>
      </c>
      <c r="AV3481" s="187" t="s">
        <v>90</v>
      </c>
      <c r="AW3481" s="187" t="s">
        <v>36</v>
      </c>
      <c r="AX3481" s="187" t="s">
        <v>77</v>
      </c>
      <c r="AY3481" s="189" t="s">
        <v>442</v>
      </c>
    </row>
    <row r="3482" s="203" customFormat="true" ht="11.25" hidden="false" customHeight="false" outlineLevel="0" collapsed="false">
      <c r="B3482" s="204"/>
      <c r="D3482" s="181" t="s">
        <v>452</v>
      </c>
      <c r="E3482" s="205"/>
      <c r="F3482" s="206" t="s">
        <v>580</v>
      </c>
      <c r="H3482" s="207" t="n">
        <v>7.57</v>
      </c>
      <c r="I3482" s="208"/>
      <c r="L3482" s="204"/>
      <c r="M3482" s="209"/>
      <c r="T3482" s="210"/>
      <c r="AT3482" s="205" t="s">
        <v>452</v>
      </c>
      <c r="AU3482" s="205" t="s">
        <v>90</v>
      </c>
      <c r="AV3482" s="203" t="s">
        <v>97</v>
      </c>
      <c r="AW3482" s="203" t="s">
        <v>36</v>
      </c>
      <c r="AX3482" s="203" t="s">
        <v>77</v>
      </c>
      <c r="AY3482" s="205" t="s">
        <v>442</v>
      </c>
    </row>
    <row r="3483" s="195" customFormat="true" ht="11.25" hidden="false" customHeight="false" outlineLevel="0" collapsed="false">
      <c r="B3483" s="196"/>
      <c r="D3483" s="181" t="s">
        <v>452</v>
      </c>
      <c r="E3483" s="197"/>
      <c r="F3483" s="198" t="s">
        <v>455</v>
      </c>
      <c r="H3483" s="199" t="n">
        <v>64.36</v>
      </c>
      <c r="I3483" s="200"/>
      <c r="L3483" s="196"/>
      <c r="M3483" s="201"/>
      <c r="T3483" s="202"/>
      <c r="AT3483" s="197" t="s">
        <v>452</v>
      </c>
      <c r="AU3483" s="197" t="s">
        <v>90</v>
      </c>
      <c r="AV3483" s="195" t="s">
        <v>448</v>
      </c>
      <c r="AW3483" s="195" t="s">
        <v>36</v>
      </c>
      <c r="AX3483" s="195" t="s">
        <v>84</v>
      </c>
      <c r="AY3483" s="197" t="s">
        <v>442</v>
      </c>
    </row>
    <row r="3484" s="22" customFormat="true" ht="44.25" hidden="false" customHeight="true" outlineLevel="0" collapsed="false">
      <c r="B3484" s="23"/>
      <c r="C3484" s="162" t="s">
        <v>3138</v>
      </c>
      <c r="D3484" s="162" t="s">
        <v>444</v>
      </c>
      <c r="E3484" s="163" t="s">
        <v>3139</v>
      </c>
      <c r="F3484" s="164" t="s">
        <v>3140</v>
      </c>
      <c r="G3484" s="165" t="s">
        <v>135</v>
      </c>
      <c r="H3484" s="166" t="n">
        <v>36.009</v>
      </c>
      <c r="I3484" s="167" t="n">
        <v>174</v>
      </c>
      <c r="J3484" s="168" t="n">
        <f aca="false">ROUND(I3484*H3484,2)</f>
        <v>6265.57</v>
      </c>
      <c r="K3484" s="164" t="s">
        <v>447</v>
      </c>
      <c r="L3484" s="23"/>
      <c r="M3484" s="169"/>
      <c r="N3484" s="170" t="s">
        <v>49</v>
      </c>
      <c r="P3484" s="171" t="n">
        <f aca="false">O3484*H3484</f>
        <v>0</v>
      </c>
      <c r="Q3484" s="171" t="n">
        <v>0</v>
      </c>
      <c r="R3484" s="171" t="n">
        <f aca="false">Q3484*H3484</f>
        <v>0</v>
      </c>
      <c r="S3484" s="171" t="n">
        <v>0.034</v>
      </c>
      <c r="T3484" s="172" t="n">
        <f aca="false">S3484*H3484</f>
        <v>1.224306</v>
      </c>
      <c r="AR3484" s="173" t="s">
        <v>448</v>
      </c>
      <c r="AT3484" s="173" t="s">
        <v>444</v>
      </c>
      <c r="AU3484" s="173" t="s">
        <v>90</v>
      </c>
      <c r="AY3484" s="3" t="s">
        <v>442</v>
      </c>
      <c r="BE3484" s="174" t="n">
        <f aca="false">IF(N3484="základní",J3484,0)</f>
        <v>0</v>
      </c>
      <c r="BF3484" s="174" t="n">
        <f aca="false">IF(N3484="snížená",J3484,0)</f>
        <v>6265.57</v>
      </c>
      <c r="BG3484" s="174" t="n">
        <f aca="false">IF(N3484="zákl. přenesená",J3484,0)</f>
        <v>0</v>
      </c>
      <c r="BH3484" s="174" t="n">
        <f aca="false">IF(N3484="sníž. přenesená",J3484,0)</f>
        <v>0</v>
      </c>
      <c r="BI3484" s="174" t="n">
        <f aca="false">IF(N3484="nulová",J3484,0)</f>
        <v>0</v>
      </c>
      <c r="BJ3484" s="3" t="s">
        <v>90</v>
      </c>
      <c r="BK3484" s="174" t="n">
        <f aca="false">ROUND(I3484*H3484,2)</f>
        <v>6265.57</v>
      </c>
      <c r="BL3484" s="3" t="s">
        <v>448</v>
      </c>
      <c r="BM3484" s="173" t="s">
        <v>3141</v>
      </c>
    </row>
    <row r="3485" s="22" customFormat="true" ht="11.25" hidden="false" customHeight="false" outlineLevel="0" collapsed="false">
      <c r="B3485" s="23"/>
      <c r="D3485" s="175" t="s">
        <v>450</v>
      </c>
      <c r="F3485" s="176" t="s">
        <v>3142</v>
      </c>
      <c r="I3485" s="177"/>
      <c r="L3485" s="23"/>
      <c r="M3485" s="178"/>
      <c r="T3485" s="54"/>
      <c r="AT3485" s="3" t="s">
        <v>450</v>
      </c>
      <c r="AU3485" s="3" t="s">
        <v>90</v>
      </c>
    </row>
    <row r="3486" s="179" customFormat="true" ht="11.25" hidden="false" customHeight="false" outlineLevel="0" collapsed="false">
      <c r="B3486" s="180"/>
      <c r="D3486" s="181" t="s">
        <v>452</v>
      </c>
      <c r="E3486" s="182"/>
      <c r="F3486" s="183" t="s">
        <v>594</v>
      </c>
      <c r="H3486" s="182"/>
      <c r="I3486" s="184"/>
      <c r="L3486" s="180"/>
      <c r="M3486" s="185"/>
      <c r="T3486" s="186"/>
      <c r="AT3486" s="182" t="s">
        <v>452</v>
      </c>
      <c r="AU3486" s="182" t="s">
        <v>90</v>
      </c>
      <c r="AV3486" s="179" t="s">
        <v>84</v>
      </c>
      <c r="AW3486" s="179" t="s">
        <v>36</v>
      </c>
      <c r="AX3486" s="179" t="s">
        <v>77</v>
      </c>
      <c r="AY3486" s="182" t="s">
        <v>442</v>
      </c>
    </row>
    <row r="3487" s="187" customFormat="true" ht="11.25" hidden="false" customHeight="false" outlineLevel="0" collapsed="false">
      <c r="B3487" s="188"/>
      <c r="D3487" s="181" t="s">
        <v>452</v>
      </c>
      <c r="E3487" s="189"/>
      <c r="F3487" s="190" t="s">
        <v>3143</v>
      </c>
      <c r="H3487" s="191" t="n">
        <v>2.995</v>
      </c>
      <c r="I3487" s="192"/>
      <c r="L3487" s="188"/>
      <c r="M3487" s="193"/>
      <c r="T3487" s="194"/>
      <c r="AT3487" s="189" t="s">
        <v>452</v>
      </c>
      <c r="AU3487" s="189" t="s">
        <v>90</v>
      </c>
      <c r="AV3487" s="187" t="s">
        <v>90</v>
      </c>
      <c r="AW3487" s="187" t="s">
        <v>36</v>
      </c>
      <c r="AX3487" s="187" t="s">
        <v>77</v>
      </c>
      <c r="AY3487" s="189" t="s">
        <v>442</v>
      </c>
    </row>
    <row r="3488" s="203" customFormat="true" ht="11.25" hidden="false" customHeight="false" outlineLevel="0" collapsed="false">
      <c r="B3488" s="204"/>
      <c r="D3488" s="181" t="s">
        <v>452</v>
      </c>
      <c r="E3488" s="205"/>
      <c r="F3488" s="206" t="s">
        <v>580</v>
      </c>
      <c r="H3488" s="207" t="n">
        <v>2.995</v>
      </c>
      <c r="I3488" s="208"/>
      <c r="L3488" s="204"/>
      <c r="M3488" s="209"/>
      <c r="T3488" s="210"/>
      <c r="AT3488" s="205" t="s">
        <v>452</v>
      </c>
      <c r="AU3488" s="205" t="s">
        <v>90</v>
      </c>
      <c r="AV3488" s="203" t="s">
        <v>97</v>
      </c>
      <c r="AW3488" s="203" t="s">
        <v>36</v>
      </c>
      <c r="AX3488" s="203" t="s">
        <v>77</v>
      </c>
      <c r="AY3488" s="205" t="s">
        <v>442</v>
      </c>
    </row>
    <row r="3489" s="179" customFormat="true" ht="11.25" hidden="false" customHeight="false" outlineLevel="0" collapsed="false">
      <c r="B3489" s="180"/>
      <c r="D3489" s="181" t="s">
        <v>452</v>
      </c>
      <c r="E3489" s="182"/>
      <c r="F3489" s="183" t="s">
        <v>1502</v>
      </c>
      <c r="H3489" s="182"/>
      <c r="I3489" s="184"/>
      <c r="L3489" s="180"/>
      <c r="M3489" s="185"/>
      <c r="T3489" s="186"/>
      <c r="AT3489" s="182" t="s">
        <v>452</v>
      </c>
      <c r="AU3489" s="182" t="s">
        <v>90</v>
      </c>
      <c r="AV3489" s="179" t="s">
        <v>84</v>
      </c>
      <c r="AW3489" s="179" t="s">
        <v>36</v>
      </c>
      <c r="AX3489" s="179" t="s">
        <v>77</v>
      </c>
      <c r="AY3489" s="182" t="s">
        <v>442</v>
      </c>
    </row>
    <row r="3490" s="187" customFormat="true" ht="11.25" hidden="false" customHeight="false" outlineLevel="0" collapsed="false">
      <c r="B3490" s="188"/>
      <c r="D3490" s="181" t="s">
        <v>452</v>
      </c>
      <c r="E3490" s="189"/>
      <c r="F3490" s="190" t="s">
        <v>3144</v>
      </c>
      <c r="H3490" s="191" t="n">
        <v>11.55</v>
      </c>
      <c r="I3490" s="192"/>
      <c r="L3490" s="188"/>
      <c r="M3490" s="193"/>
      <c r="T3490" s="194"/>
      <c r="AT3490" s="189" t="s">
        <v>452</v>
      </c>
      <c r="AU3490" s="189" t="s">
        <v>90</v>
      </c>
      <c r="AV3490" s="187" t="s">
        <v>90</v>
      </c>
      <c r="AW3490" s="187" t="s">
        <v>36</v>
      </c>
      <c r="AX3490" s="187" t="s">
        <v>77</v>
      </c>
      <c r="AY3490" s="189" t="s">
        <v>442</v>
      </c>
    </row>
    <row r="3491" s="203" customFormat="true" ht="11.25" hidden="false" customHeight="false" outlineLevel="0" collapsed="false">
      <c r="B3491" s="204"/>
      <c r="D3491" s="181" t="s">
        <v>452</v>
      </c>
      <c r="E3491" s="205"/>
      <c r="F3491" s="206" t="s">
        <v>580</v>
      </c>
      <c r="H3491" s="207" t="n">
        <v>11.55</v>
      </c>
      <c r="I3491" s="208"/>
      <c r="L3491" s="204"/>
      <c r="M3491" s="209"/>
      <c r="T3491" s="210"/>
      <c r="AT3491" s="205" t="s">
        <v>452</v>
      </c>
      <c r="AU3491" s="205" t="s">
        <v>90</v>
      </c>
      <c r="AV3491" s="203" t="s">
        <v>97</v>
      </c>
      <c r="AW3491" s="203" t="s">
        <v>36</v>
      </c>
      <c r="AX3491" s="203" t="s">
        <v>77</v>
      </c>
      <c r="AY3491" s="205" t="s">
        <v>442</v>
      </c>
    </row>
    <row r="3492" s="179" customFormat="true" ht="11.25" hidden="false" customHeight="false" outlineLevel="0" collapsed="false">
      <c r="B3492" s="180"/>
      <c r="D3492" s="181" t="s">
        <v>452</v>
      </c>
      <c r="E3492" s="182"/>
      <c r="F3492" s="183" t="s">
        <v>1504</v>
      </c>
      <c r="H3492" s="182"/>
      <c r="I3492" s="184"/>
      <c r="L3492" s="180"/>
      <c r="M3492" s="185"/>
      <c r="T3492" s="186"/>
      <c r="AT3492" s="182" t="s">
        <v>452</v>
      </c>
      <c r="AU3492" s="182" t="s">
        <v>90</v>
      </c>
      <c r="AV3492" s="179" t="s">
        <v>84</v>
      </c>
      <c r="AW3492" s="179" t="s">
        <v>36</v>
      </c>
      <c r="AX3492" s="179" t="s">
        <v>77</v>
      </c>
      <c r="AY3492" s="182" t="s">
        <v>442</v>
      </c>
    </row>
    <row r="3493" s="187" customFormat="true" ht="11.25" hidden="false" customHeight="false" outlineLevel="0" collapsed="false">
      <c r="B3493" s="188"/>
      <c r="D3493" s="181" t="s">
        <v>452</v>
      </c>
      <c r="E3493" s="189"/>
      <c r="F3493" s="190" t="s">
        <v>3145</v>
      </c>
      <c r="H3493" s="191" t="n">
        <v>6.424</v>
      </c>
      <c r="I3493" s="192"/>
      <c r="L3493" s="188"/>
      <c r="M3493" s="193"/>
      <c r="T3493" s="194"/>
      <c r="AT3493" s="189" t="s">
        <v>452</v>
      </c>
      <c r="AU3493" s="189" t="s">
        <v>90</v>
      </c>
      <c r="AV3493" s="187" t="s">
        <v>90</v>
      </c>
      <c r="AW3493" s="187" t="s">
        <v>36</v>
      </c>
      <c r="AX3493" s="187" t="s">
        <v>77</v>
      </c>
      <c r="AY3493" s="189" t="s">
        <v>442</v>
      </c>
    </row>
    <row r="3494" s="187" customFormat="true" ht="11.25" hidden="false" customHeight="false" outlineLevel="0" collapsed="false">
      <c r="B3494" s="188"/>
      <c r="D3494" s="181" t="s">
        <v>452</v>
      </c>
      <c r="E3494" s="189"/>
      <c r="F3494" s="190" t="s">
        <v>3146</v>
      </c>
      <c r="H3494" s="191" t="n">
        <v>8.485</v>
      </c>
      <c r="I3494" s="192"/>
      <c r="L3494" s="188"/>
      <c r="M3494" s="193"/>
      <c r="T3494" s="194"/>
      <c r="AT3494" s="189" t="s">
        <v>452</v>
      </c>
      <c r="AU3494" s="189" t="s">
        <v>90</v>
      </c>
      <c r="AV3494" s="187" t="s">
        <v>90</v>
      </c>
      <c r="AW3494" s="187" t="s">
        <v>36</v>
      </c>
      <c r="AX3494" s="187" t="s">
        <v>77</v>
      </c>
      <c r="AY3494" s="189" t="s">
        <v>442</v>
      </c>
    </row>
    <row r="3495" s="187" customFormat="true" ht="11.25" hidden="false" customHeight="false" outlineLevel="0" collapsed="false">
      <c r="B3495" s="188"/>
      <c r="D3495" s="181" t="s">
        <v>452</v>
      </c>
      <c r="E3495" s="189"/>
      <c r="F3495" s="190" t="s">
        <v>3147</v>
      </c>
      <c r="H3495" s="191" t="n">
        <v>6.555</v>
      </c>
      <c r="I3495" s="192"/>
      <c r="L3495" s="188"/>
      <c r="M3495" s="193"/>
      <c r="T3495" s="194"/>
      <c r="AT3495" s="189" t="s">
        <v>452</v>
      </c>
      <c r="AU3495" s="189" t="s">
        <v>90</v>
      </c>
      <c r="AV3495" s="187" t="s">
        <v>90</v>
      </c>
      <c r="AW3495" s="187" t="s">
        <v>36</v>
      </c>
      <c r="AX3495" s="187" t="s">
        <v>77</v>
      </c>
      <c r="AY3495" s="189" t="s">
        <v>442</v>
      </c>
    </row>
    <row r="3496" s="203" customFormat="true" ht="11.25" hidden="false" customHeight="false" outlineLevel="0" collapsed="false">
      <c r="B3496" s="204"/>
      <c r="D3496" s="181" t="s">
        <v>452</v>
      </c>
      <c r="E3496" s="205"/>
      <c r="F3496" s="206" t="s">
        <v>580</v>
      </c>
      <c r="H3496" s="207" t="n">
        <v>21.464</v>
      </c>
      <c r="I3496" s="208"/>
      <c r="L3496" s="204"/>
      <c r="M3496" s="209"/>
      <c r="T3496" s="210"/>
      <c r="AT3496" s="205" t="s">
        <v>452</v>
      </c>
      <c r="AU3496" s="205" t="s">
        <v>90</v>
      </c>
      <c r="AV3496" s="203" t="s">
        <v>97</v>
      </c>
      <c r="AW3496" s="203" t="s">
        <v>36</v>
      </c>
      <c r="AX3496" s="203" t="s">
        <v>77</v>
      </c>
      <c r="AY3496" s="205" t="s">
        <v>442</v>
      </c>
    </row>
    <row r="3497" s="195" customFormat="true" ht="11.25" hidden="false" customHeight="false" outlineLevel="0" collapsed="false">
      <c r="B3497" s="196"/>
      <c r="D3497" s="181" t="s">
        <v>452</v>
      </c>
      <c r="E3497" s="197"/>
      <c r="F3497" s="198" t="s">
        <v>455</v>
      </c>
      <c r="H3497" s="199" t="n">
        <v>36.009</v>
      </c>
      <c r="I3497" s="200"/>
      <c r="L3497" s="196"/>
      <c r="M3497" s="201"/>
      <c r="T3497" s="202"/>
      <c r="AT3497" s="197" t="s">
        <v>452</v>
      </c>
      <c r="AU3497" s="197" t="s">
        <v>90</v>
      </c>
      <c r="AV3497" s="195" t="s">
        <v>448</v>
      </c>
      <c r="AW3497" s="195" t="s">
        <v>36</v>
      </c>
      <c r="AX3497" s="195" t="s">
        <v>84</v>
      </c>
      <c r="AY3497" s="197" t="s">
        <v>442</v>
      </c>
    </row>
    <row r="3498" s="22" customFormat="true" ht="37.5" hidden="false" customHeight="true" outlineLevel="0" collapsed="false">
      <c r="B3498" s="23"/>
      <c r="C3498" s="162" t="s">
        <v>3148</v>
      </c>
      <c r="D3498" s="162" t="s">
        <v>444</v>
      </c>
      <c r="E3498" s="163" t="s">
        <v>3149</v>
      </c>
      <c r="F3498" s="164" t="s">
        <v>3150</v>
      </c>
      <c r="G3498" s="165" t="s">
        <v>135</v>
      </c>
      <c r="H3498" s="166" t="n">
        <v>303.961</v>
      </c>
      <c r="I3498" s="167" t="n">
        <v>174</v>
      </c>
      <c r="J3498" s="168" t="n">
        <f aca="false">ROUND(I3498*H3498,2)</f>
        <v>52889.21</v>
      </c>
      <c r="K3498" s="164" t="s">
        <v>447</v>
      </c>
      <c r="L3498" s="23"/>
      <c r="M3498" s="169"/>
      <c r="N3498" s="170" t="s">
        <v>49</v>
      </c>
      <c r="P3498" s="171" t="n">
        <f aca="false">O3498*H3498</f>
        <v>0</v>
      </c>
      <c r="Q3498" s="171" t="n">
        <v>0</v>
      </c>
      <c r="R3498" s="171" t="n">
        <f aca="false">Q3498*H3498</f>
        <v>0</v>
      </c>
      <c r="S3498" s="171" t="n">
        <v>0.076</v>
      </c>
      <c r="T3498" s="172" t="n">
        <f aca="false">S3498*H3498</f>
        <v>23.101036</v>
      </c>
      <c r="AR3498" s="173" t="s">
        <v>448</v>
      </c>
      <c r="AT3498" s="173" t="s">
        <v>444</v>
      </c>
      <c r="AU3498" s="173" t="s">
        <v>90</v>
      </c>
      <c r="AY3498" s="3" t="s">
        <v>442</v>
      </c>
      <c r="BE3498" s="174" t="n">
        <f aca="false">IF(N3498="základní",J3498,0)</f>
        <v>0</v>
      </c>
      <c r="BF3498" s="174" t="n">
        <f aca="false">IF(N3498="snížená",J3498,0)</f>
        <v>52889.21</v>
      </c>
      <c r="BG3498" s="174" t="n">
        <f aca="false">IF(N3498="zákl. přenesená",J3498,0)</f>
        <v>0</v>
      </c>
      <c r="BH3498" s="174" t="n">
        <f aca="false">IF(N3498="sníž. přenesená",J3498,0)</f>
        <v>0</v>
      </c>
      <c r="BI3498" s="174" t="n">
        <f aca="false">IF(N3498="nulová",J3498,0)</f>
        <v>0</v>
      </c>
      <c r="BJ3498" s="3" t="s">
        <v>90</v>
      </c>
      <c r="BK3498" s="174" t="n">
        <f aca="false">ROUND(I3498*H3498,2)</f>
        <v>52889.21</v>
      </c>
      <c r="BL3498" s="3" t="s">
        <v>448</v>
      </c>
      <c r="BM3498" s="173" t="s">
        <v>3151</v>
      </c>
    </row>
    <row r="3499" s="22" customFormat="true" ht="11.25" hidden="false" customHeight="false" outlineLevel="0" collapsed="false">
      <c r="B3499" s="23"/>
      <c r="D3499" s="175" t="s">
        <v>450</v>
      </c>
      <c r="F3499" s="176" t="s">
        <v>3152</v>
      </c>
      <c r="I3499" s="177"/>
      <c r="L3499" s="23"/>
      <c r="M3499" s="178"/>
      <c r="T3499" s="54"/>
      <c r="AT3499" s="3" t="s">
        <v>450</v>
      </c>
      <c r="AU3499" s="3" t="s">
        <v>90</v>
      </c>
    </row>
    <row r="3500" s="179" customFormat="true" ht="11.25" hidden="false" customHeight="false" outlineLevel="0" collapsed="false">
      <c r="B3500" s="180"/>
      <c r="D3500" s="181" t="s">
        <v>452</v>
      </c>
      <c r="E3500" s="182"/>
      <c r="F3500" s="183" t="s">
        <v>594</v>
      </c>
      <c r="H3500" s="182"/>
      <c r="I3500" s="184"/>
      <c r="L3500" s="180"/>
      <c r="M3500" s="185"/>
      <c r="T3500" s="186"/>
      <c r="AT3500" s="182" t="s">
        <v>452</v>
      </c>
      <c r="AU3500" s="182" t="s">
        <v>90</v>
      </c>
      <c r="AV3500" s="179" t="s">
        <v>84</v>
      </c>
      <c r="AW3500" s="179" t="s">
        <v>36</v>
      </c>
      <c r="AX3500" s="179" t="s">
        <v>77</v>
      </c>
      <c r="AY3500" s="182" t="s">
        <v>442</v>
      </c>
    </row>
    <row r="3501" s="187" customFormat="true" ht="11.25" hidden="false" customHeight="false" outlineLevel="0" collapsed="false">
      <c r="B3501" s="188"/>
      <c r="D3501" s="181" t="s">
        <v>452</v>
      </c>
      <c r="E3501" s="189"/>
      <c r="F3501" s="190" t="s">
        <v>3153</v>
      </c>
      <c r="H3501" s="191" t="n">
        <v>65.601</v>
      </c>
      <c r="I3501" s="192"/>
      <c r="L3501" s="188"/>
      <c r="M3501" s="193"/>
      <c r="T3501" s="194"/>
      <c r="AT3501" s="189" t="s">
        <v>452</v>
      </c>
      <c r="AU3501" s="189" t="s">
        <v>90</v>
      </c>
      <c r="AV3501" s="187" t="s">
        <v>90</v>
      </c>
      <c r="AW3501" s="187" t="s">
        <v>36</v>
      </c>
      <c r="AX3501" s="187" t="s">
        <v>77</v>
      </c>
      <c r="AY3501" s="189" t="s">
        <v>442</v>
      </c>
    </row>
    <row r="3502" s="203" customFormat="true" ht="11.25" hidden="false" customHeight="false" outlineLevel="0" collapsed="false">
      <c r="B3502" s="204"/>
      <c r="D3502" s="181" t="s">
        <v>452</v>
      </c>
      <c r="E3502" s="205"/>
      <c r="F3502" s="206" t="s">
        <v>580</v>
      </c>
      <c r="H3502" s="207" t="n">
        <v>65.601</v>
      </c>
      <c r="I3502" s="208"/>
      <c r="L3502" s="204"/>
      <c r="M3502" s="209"/>
      <c r="T3502" s="210"/>
      <c r="AT3502" s="205" t="s">
        <v>452</v>
      </c>
      <c r="AU3502" s="205" t="s">
        <v>90</v>
      </c>
      <c r="AV3502" s="203" t="s">
        <v>97</v>
      </c>
      <c r="AW3502" s="203" t="s">
        <v>36</v>
      </c>
      <c r="AX3502" s="203" t="s">
        <v>77</v>
      </c>
      <c r="AY3502" s="205" t="s">
        <v>442</v>
      </c>
    </row>
    <row r="3503" s="179" customFormat="true" ht="11.25" hidden="false" customHeight="false" outlineLevel="0" collapsed="false">
      <c r="B3503" s="180"/>
      <c r="D3503" s="181" t="s">
        <v>452</v>
      </c>
      <c r="E3503" s="182"/>
      <c r="F3503" s="183" t="s">
        <v>1502</v>
      </c>
      <c r="H3503" s="182"/>
      <c r="I3503" s="184"/>
      <c r="L3503" s="180"/>
      <c r="M3503" s="185"/>
      <c r="T3503" s="186"/>
      <c r="AT3503" s="182" t="s">
        <v>452</v>
      </c>
      <c r="AU3503" s="182" t="s">
        <v>90</v>
      </c>
      <c r="AV3503" s="179" t="s">
        <v>84</v>
      </c>
      <c r="AW3503" s="179" t="s">
        <v>36</v>
      </c>
      <c r="AX3503" s="179" t="s">
        <v>77</v>
      </c>
      <c r="AY3503" s="182" t="s">
        <v>442</v>
      </c>
    </row>
    <row r="3504" s="187" customFormat="true" ht="11.25" hidden="false" customHeight="false" outlineLevel="0" collapsed="false">
      <c r="B3504" s="188"/>
      <c r="D3504" s="181" t="s">
        <v>452</v>
      </c>
      <c r="E3504" s="189"/>
      <c r="F3504" s="190" t="s">
        <v>3154</v>
      </c>
      <c r="H3504" s="191" t="n">
        <v>62.055</v>
      </c>
      <c r="I3504" s="192"/>
      <c r="L3504" s="188"/>
      <c r="M3504" s="193"/>
      <c r="T3504" s="194"/>
      <c r="AT3504" s="189" t="s">
        <v>452</v>
      </c>
      <c r="AU3504" s="189" t="s">
        <v>90</v>
      </c>
      <c r="AV3504" s="187" t="s">
        <v>90</v>
      </c>
      <c r="AW3504" s="187" t="s">
        <v>36</v>
      </c>
      <c r="AX3504" s="187" t="s">
        <v>77</v>
      </c>
      <c r="AY3504" s="189" t="s">
        <v>442</v>
      </c>
    </row>
    <row r="3505" s="187" customFormat="true" ht="11.25" hidden="false" customHeight="false" outlineLevel="0" collapsed="false">
      <c r="B3505" s="188"/>
      <c r="D3505" s="181" t="s">
        <v>452</v>
      </c>
      <c r="E3505" s="189"/>
      <c r="F3505" s="190" t="s">
        <v>3155</v>
      </c>
      <c r="H3505" s="191" t="n">
        <v>1.773</v>
      </c>
      <c r="I3505" s="192"/>
      <c r="L3505" s="188"/>
      <c r="M3505" s="193"/>
      <c r="T3505" s="194"/>
      <c r="AT3505" s="189" t="s">
        <v>452</v>
      </c>
      <c r="AU3505" s="189" t="s">
        <v>90</v>
      </c>
      <c r="AV3505" s="187" t="s">
        <v>90</v>
      </c>
      <c r="AW3505" s="187" t="s">
        <v>36</v>
      </c>
      <c r="AX3505" s="187" t="s">
        <v>77</v>
      </c>
      <c r="AY3505" s="189" t="s">
        <v>442</v>
      </c>
    </row>
    <row r="3506" s="187" customFormat="true" ht="11.25" hidden="false" customHeight="false" outlineLevel="0" collapsed="false">
      <c r="B3506" s="188"/>
      <c r="D3506" s="181" t="s">
        <v>452</v>
      </c>
      <c r="E3506" s="189"/>
      <c r="F3506" s="190" t="s">
        <v>3156</v>
      </c>
      <c r="H3506" s="191" t="n">
        <v>3.36</v>
      </c>
      <c r="I3506" s="192"/>
      <c r="L3506" s="188"/>
      <c r="M3506" s="193"/>
      <c r="T3506" s="194"/>
      <c r="AT3506" s="189" t="s">
        <v>452</v>
      </c>
      <c r="AU3506" s="189" t="s">
        <v>90</v>
      </c>
      <c r="AV3506" s="187" t="s">
        <v>90</v>
      </c>
      <c r="AW3506" s="187" t="s">
        <v>36</v>
      </c>
      <c r="AX3506" s="187" t="s">
        <v>77</v>
      </c>
      <c r="AY3506" s="189" t="s">
        <v>442</v>
      </c>
    </row>
    <row r="3507" s="187" customFormat="true" ht="11.25" hidden="false" customHeight="false" outlineLevel="0" collapsed="false">
      <c r="B3507" s="188"/>
      <c r="D3507" s="181" t="s">
        <v>452</v>
      </c>
      <c r="E3507" s="189"/>
      <c r="F3507" s="190" t="s">
        <v>3157</v>
      </c>
      <c r="H3507" s="191" t="n">
        <v>1.8</v>
      </c>
      <c r="I3507" s="192"/>
      <c r="L3507" s="188"/>
      <c r="M3507" s="193"/>
      <c r="T3507" s="194"/>
      <c r="AT3507" s="189" t="s">
        <v>452</v>
      </c>
      <c r="AU3507" s="189" t="s">
        <v>90</v>
      </c>
      <c r="AV3507" s="187" t="s">
        <v>90</v>
      </c>
      <c r="AW3507" s="187" t="s">
        <v>36</v>
      </c>
      <c r="AX3507" s="187" t="s">
        <v>77</v>
      </c>
      <c r="AY3507" s="189" t="s">
        <v>442</v>
      </c>
    </row>
    <row r="3508" s="187" customFormat="true" ht="11.25" hidden="false" customHeight="false" outlineLevel="0" collapsed="false">
      <c r="B3508" s="188"/>
      <c r="D3508" s="181" t="s">
        <v>452</v>
      </c>
      <c r="E3508" s="189"/>
      <c r="F3508" s="190" t="s">
        <v>3158</v>
      </c>
      <c r="H3508" s="191" t="n">
        <v>1.89</v>
      </c>
      <c r="I3508" s="192"/>
      <c r="L3508" s="188"/>
      <c r="M3508" s="193"/>
      <c r="T3508" s="194"/>
      <c r="AT3508" s="189" t="s">
        <v>452</v>
      </c>
      <c r="AU3508" s="189" t="s">
        <v>90</v>
      </c>
      <c r="AV3508" s="187" t="s">
        <v>90</v>
      </c>
      <c r="AW3508" s="187" t="s">
        <v>36</v>
      </c>
      <c r="AX3508" s="187" t="s">
        <v>77</v>
      </c>
      <c r="AY3508" s="189" t="s">
        <v>442</v>
      </c>
    </row>
    <row r="3509" s="203" customFormat="true" ht="11.25" hidden="false" customHeight="false" outlineLevel="0" collapsed="false">
      <c r="B3509" s="204"/>
      <c r="D3509" s="181" t="s">
        <v>452</v>
      </c>
      <c r="E3509" s="205"/>
      <c r="F3509" s="206" t="s">
        <v>580</v>
      </c>
      <c r="H3509" s="207" t="n">
        <v>70.878</v>
      </c>
      <c r="I3509" s="208"/>
      <c r="L3509" s="204"/>
      <c r="M3509" s="209"/>
      <c r="T3509" s="210"/>
      <c r="AT3509" s="205" t="s">
        <v>452</v>
      </c>
      <c r="AU3509" s="205" t="s">
        <v>90</v>
      </c>
      <c r="AV3509" s="203" t="s">
        <v>97</v>
      </c>
      <c r="AW3509" s="203" t="s">
        <v>36</v>
      </c>
      <c r="AX3509" s="203" t="s">
        <v>77</v>
      </c>
      <c r="AY3509" s="205" t="s">
        <v>442</v>
      </c>
    </row>
    <row r="3510" s="179" customFormat="true" ht="11.25" hidden="false" customHeight="false" outlineLevel="0" collapsed="false">
      <c r="B3510" s="180"/>
      <c r="D3510" s="181" t="s">
        <v>452</v>
      </c>
      <c r="E3510" s="182"/>
      <c r="F3510" s="183" t="s">
        <v>1504</v>
      </c>
      <c r="H3510" s="182"/>
      <c r="I3510" s="184"/>
      <c r="L3510" s="180"/>
      <c r="M3510" s="185"/>
      <c r="T3510" s="186"/>
      <c r="AT3510" s="182" t="s">
        <v>452</v>
      </c>
      <c r="AU3510" s="182" t="s">
        <v>90</v>
      </c>
      <c r="AV3510" s="179" t="s">
        <v>84</v>
      </c>
      <c r="AW3510" s="179" t="s">
        <v>36</v>
      </c>
      <c r="AX3510" s="179" t="s">
        <v>77</v>
      </c>
      <c r="AY3510" s="182" t="s">
        <v>442</v>
      </c>
    </row>
    <row r="3511" s="187" customFormat="true" ht="11.25" hidden="false" customHeight="false" outlineLevel="0" collapsed="false">
      <c r="B3511" s="188"/>
      <c r="D3511" s="181" t="s">
        <v>452</v>
      </c>
      <c r="E3511" s="189"/>
      <c r="F3511" s="190" t="s">
        <v>3159</v>
      </c>
      <c r="H3511" s="191" t="n">
        <v>3.36</v>
      </c>
      <c r="I3511" s="192"/>
      <c r="L3511" s="188"/>
      <c r="M3511" s="193"/>
      <c r="T3511" s="194"/>
      <c r="AT3511" s="189" t="s">
        <v>452</v>
      </c>
      <c r="AU3511" s="189" t="s">
        <v>90</v>
      </c>
      <c r="AV3511" s="187" t="s">
        <v>90</v>
      </c>
      <c r="AW3511" s="187" t="s">
        <v>36</v>
      </c>
      <c r="AX3511" s="187" t="s">
        <v>77</v>
      </c>
      <c r="AY3511" s="189" t="s">
        <v>442</v>
      </c>
    </row>
    <row r="3512" s="187" customFormat="true" ht="11.25" hidden="false" customHeight="false" outlineLevel="0" collapsed="false">
      <c r="B3512" s="188"/>
      <c r="D3512" s="181" t="s">
        <v>452</v>
      </c>
      <c r="E3512" s="189"/>
      <c r="F3512" s="190" t="s">
        <v>3160</v>
      </c>
      <c r="H3512" s="191" t="n">
        <v>1.89</v>
      </c>
      <c r="I3512" s="192"/>
      <c r="L3512" s="188"/>
      <c r="M3512" s="193"/>
      <c r="T3512" s="194"/>
      <c r="AT3512" s="189" t="s">
        <v>452</v>
      </c>
      <c r="AU3512" s="189" t="s">
        <v>90</v>
      </c>
      <c r="AV3512" s="187" t="s">
        <v>90</v>
      </c>
      <c r="AW3512" s="187" t="s">
        <v>36</v>
      </c>
      <c r="AX3512" s="187" t="s">
        <v>77</v>
      </c>
      <c r="AY3512" s="189" t="s">
        <v>442</v>
      </c>
    </row>
    <row r="3513" s="187" customFormat="true" ht="11.25" hidden="false" customHeight="false" outlineLevel="0" collapsed="false">
      <c r="B3513" s="188"/>
      <c r="D3513" s="181" t="s">
        <v>452</v>
      </c>
      <c r="E3513" s="189"/>
      <c r="F3513" s="190" t="s">
        <v>3161</v>
      </c>
      <c r="H3513" s="191" t="n">
        <v>3.78</v>
      </c>
      <c r="I3513" s="192"/>
      <c r="L3513" s="188"/>
      <c r="M3513" s="193"/>
      <c r="T3513" s="194"/>
      <c r="AT3513" s="189" t="s">
        <v>452</v>
      </c>
      <c r="AU3513" s="189" t="s">
        <v>90</v>
      </c>
      <c r="AV3513" s="187" t="s">
        <v>90</v>
      </c>
      <c r="AW3513" s="187" t="s">
        <v>36</v>
      </c>
      <c r="AX3513" s="187" t="s">
        <v>77</v>
      </c>
      <c r="AY3513" s="189" t="s">
        <v>442</v>
      </c>
    </row>
    <row r="3514" s="187" customFormat="true" ht="11.25" hidden="false" customHeight="false" outlineLevel="0" collapsed="false">
      <c r="B3514" s="188"/>
      <c r="D3514" s="181" t="s">
        <v>452</v>
      </c>
      <c r="E3514" s="189"/>
      <c r="F3514" s="190" t="s">
        <v>3162</v>
      </c>
      <c r="H3514" s="191" t="n">
        <v>1.89</v>
      </c>
      <c r="I3514" s="192"/>
      <c r="L3514" s="188"/>
      <c r="M3514" s="193"/>
      <c r="T3514" s="194"/>
      <c r="AT3514" s="189" t="s">
        <v>452</v>
      </c>
      <c r="AU3514" s="189" t="s">
        <v>90</v>
      </c>
      <c r="AV3514" s="187" t="s">
        <v>90</v>
      </c>
      <c r="AW3514" s="187" t="s">
        <v>36</v>
      </c>
      <c r="AX3514" s="187" t="s">
        <v>77</v>
      </c>
      <c r="AY3514" s="189" t="s">
        <v>442</v>
      </c>
    </row>
    <row r="3515" s="187" customFormat="true" ht="11.25" hidden="false" customHeight="false" outlineLevel="0" collapsed="false">
      <c r="B3515" s="188"/>
      <c r="D3515" s="181" t="s">
        <v>452</v>
      </c>
      <c r="E3515" s="189"/>
      <c r="F3515" s="190" t="s">
        <v>3163</v>
      </c>
      <c r="H3515" s="191" t="n">
        <v>1.68</v>
      </c>
      <c r="I3515" s="192"/>
      <c r="L3515" s="188"/>
      <c r="M3515" s="193"/>
      <c r="T3515" s="194"/>
      <c r="AT3515" s="189" t="s">
        <v>452</v>
      </c>
      <c r="AU3515" s="189" t="s">
        <v>90</v>
      </c>
      <c r="AV3515" s="187" t="s">
        <v>90</v>
      </c>
      <c r="AW3515" s="187" t="s">
        <v>36</v>
      </c>
      <c r="AX3515" s="187" t="s">
        <v>77</v>
      </c>
      <c r="AY3515" s="189" t="s">
        <v>442</v>
      </c>
    </row>
    <row r="3516" s="187" customFormat="true" ht="11.25" hidden="false" customHeight="false" outlineLevel="0" collapsed="false">
      <c r="B3516" s="188"/>
      <c r="D3516" s="181" t="s">
        <v>452</v>
      </c>
      <c r="E3516" s="189"/>
      <c r="F3516" s="190" t="s">
        <v>3164</v>
      </c>
      <c r="H3516" s="191" t="n">
        <v>1.68</v>
      </c>
      <c r="I3516" s="192"/>
      <c r="L3516" s="188"/>
      <c r="M3516" s="193"/>
      <c r="T3516" s="194"/>
      <c r="AT3516" s="189" t="s">
        <v>452</v>
      </c>
      <c r="AU3516" s="189" t="s">
        <v>90</v>
      </c>
      <c r="AV3516" s="187" t="s">
        <v>90</v>
      </c>
      <c r="AW3516" s="187" t="s">
        <v>36</v>
      </c>
      <c r="AX3516" s="187" t="s">
        <v>77</v>
      </c>
      <c r="AY3516" s="189" t="s">
        <v>442</v>
      </c>
    </row>
    <row r="3517" s="187" customFormat="true" ht="11.25" hidden="false" customHeight="false" outlineLevel="0" collapsed="false">
      <c r="B3517" s="188"/>
      <c r="D3517" s="181" t="s">
        <v>452</v>
      </c>
      <c r="E3517" s="189"/>
      <c r="F3517" s="190" t="s">
        <v>3165</v>
      </c>
      <c r="H3517" s="191" t="n">
        <v>1.68</v>
      </c>
      <c r="I3517" s="192"/>
      <c r="L3517" s="188"/>
      <c r="M3517" s="193"/>
      <c r="T3517" s="194"/>
      <c r="AT3517" s="189" t="s">
        <v>452</v>
      </c>
      <c r="AU3517" s="189" t="s">
        <v>90</v>
      </c>
      <c r="AV3517" s="187" t="s">
        <v>90</v>
      </c>
      <c r="AW3517" s="187" t="s">
        <v>36</v>
      </c>
      <c r="AX3517" s="187" t="s">
        <v>77</v>
      </c>
      <c r="AY3517" s="189" t="s">
        <v>442</v>
      </c>
    </row>
    <row r="3518" s="187" customFormat="true" ht="11.25" hidden="false" customHeight="false" outlineLevel="0" collapsed="false">
      <c r="B3518" s="188"/>
      <c r="D3518" s="181" t="s">
        <v>452</v>
      </c>
      <c r="E3518" s="189"/>
      <c r="F3518" s="190" t="s">
        <v>3166</v>
      </c>
      <c r="H3518" s="191" t="n">
        <v>3.78</v>
      </c>
      <c r="I3518" s="192"/>
      <c r="L3518" s="188"/>
      <c r="M3518" s="193"/>
      <c r="T3518" s="194"/>
      <c r="AT3518" s="189" t="s">
        <v>452</v>
      </c>
      <c r="AU3518" s="189" t="s">
        <v>90</v>
      </c>
      <c r="AV3518" s="187" t="s">
        <v>90</v>
      </c>
      <c r="AW3518" s="187" t="s">
        <v>36</v>
      </c>
      <c r="AX3518" s="187" t="s">
        <v>77</v>
      </c>
      <c r="AY3518" s="189" t="s">
        <v>442</v>
      </c>
    </row>
    <row r="3519" s="187" customFormat="true" ht="11.25" hidden="false" customHeight="false" outlineLevel="0" collapsed="false">
      <c r="B3519" s="188"/>
      <c r="D3519" s="181" t="s">
        <v>452</v>
      </c>
      <c r="E3519" s="189"/>
      <c r="F3519" s="190" t="s">
        <v>3167</v>
      </c>
      <c r="H3519" s="191" t="n">
        <v>1.89</v>
      </c>
      <c r="I3519" s="192"/>
      <c r="L3519" s="188"/>
      <c r="M3519" s="193"/>
      <c r="T3519" s="194"/>
      <c r="AT3519" s="189" t="s">
        <v>452</v>
      </c>
      <c r="AU3519" s="189" t="s">
        <v>90</v>
      </c>
      <c r="AV3519" s="187" t="s">
        <v>90</v>
      </c>
      <c r="AW3519" s="187" t="s">
        <v>36</v>
      </c>
      <c r="AX3519" s="187" t="s">
        <v>77</v>
      </c>
      <c r="AY3519" s="189" t="s">
        <v>442</v>
      </c>
    </row>
    <row r="3520" s="187" customFormat="true" ht="11.25" hidden="false" customHeight="false" outlineLevel="0" collapsed="false">
      <c r="B3520" s="188"/>
      <c r="D3520" s="181" t="s">
        <v>452</v>
      </c>
      <c r="E3520" s="189"/>
      <c r="F3520" s="190" t="s">
        <v>3168</v>
      </c>
      <c r="H3520" s="191" t="n">
        <v>1.89</v>
      </c>
      <c r="I3520" s="192"/>
      <c r="L3520" s="188"/>
      <c r="M3520" s="193"/>
      <c r="T3520" s="194"/>
      <c r="AT3520" s="189" t="s">
        <v>452</v>
      </c>
      <c r="AU3520" s="189" t="s">
        <v>90</v>
      </c>
      <c r="AV3520" s="187" t="s">
        <v>90</v>
      </c>
      <c r="AW3520" s="187" t="s">
        <v>36</v>
      </c>
      <c r="AX3520" s="187" t="s">
        <v>77</v>
      </c>
      <c r="AY3520" s="189" t="s">
        <v>442</v>
      </c>
    </row>
    <row r="3521" s="187" customFormat="true" ht="11.25" hidden="false" customHeight="false" outlineLevel="0" collapsed="false">
      <c r="B3521" s="188"/>
      <c r="D3521" s="181" t="s">
        <v>452</v>
      </c>
      <c r="E3521" s="189"/>
      <c r="F3521" s="190" t="s">
        <v>3169</v>
      </c>
      <c r="H3521" s="191" t="n">
        <v>3.36</v>
      </c>
      <c r="I3521" s="192"/>
      <c r="L3521" s="188"/>
      <c r="M3521" s="193"/>
      <c r="T3521" s="194"/>
      <c r="AT3521" s="189" t="s">
        <v>452</v>
      </c>
      <c r="AU3521" s="189" t="s">
        <v>90</v>
      </c>
      <c r="AV3521" s="187" t="s">
        <v>90</v>
      </c>
      <c r="AW3521" s="187" t="s">
        <v>36</v>
      </c>
      <c r="AX3521" s="187" t="s">
        <v>77</v>
      </c>
      <c r="AY3521" s="189" t="s">
        <v>442</v>
      </c>
    </row>
    <row r="3522" s="187" customFormat="true" ht="11.25" hidden="false" customHeight="false" outlineLevel="0" collapsed="false">
      <c r="B3522" s="188"/>
      <c r="D3522" s="181" t="s">
        <v>452</v>
      </c>
      <c r="E3522" s="189"/>
      <c r="F3522" s="190" t="s">
        <v>3170</v>
      </c>
      <c r="H3522" s="191" t="n">
        <v>30.24</v>
      </c>
      <c r="I3522" s="192"/>
      <c r="L3522" s="188"/>
      <c r="M3522" s="193"/>
      <c r="T3522" s="194"/>
      <c r="AT3522" s="189" t="s">
        <v>452</v>
      </c>
      <c r="AU3522" s="189" t="s">
        <v>90</v>
      </c>
      <c r="AV3522" s="187" t="s">
        <v>90</v>
      </c>
      <c r="AW3522" s="187" t="s">
        <v>36</v>
      </c>
      <c r="AX3522" s="187" t="s">
        <v>77</v>
      </c>
      <c r="AY3522" s="189" t="s">
        <v>442</v>
      </c>
    </row>
    <row r="3523" s="203" customFormat="true" ht="11.25" hidden="false" customHeight="false" outlineLevel="0" collapsed="false">
      <c r="B3523" s="204"/>
      <c r="D3523" s="181" t="s">
        <v>452</v>
      </c>
      <c r="E3523" s="205"/>
      <c r="F3523" s="206" t="s">
        <v>580</v>
      </c>
      <c r="H3523" s="207" t="n">
        <v>57.12</v>
      </c>
      <c r="I3523" s="208"/>
      <c r="L3523" s="204"/>
      <c r="M3523" s="209"/>
      <c r="T3523" s="210"/>
      <c r="AT3523" s="205" t="s">
        <v>452</v>
      </c>
      <c r="AU3523" s="205" t="s">
        <v>90</v>
      </c>
      <c r="AV3523" s="203" t="s">
        <v>97</v>
      </c>
      <c r="AW3523" s="203" t="s">
        <v>36</v>
      </c>
      <c r="AX3523" s="203" t="s">
        <v>77</v>
      </c>
      <c r="AY3523" s="205" t="s">
        <v>442</v>
      </c>
    </row>
    <row r="3524" s="179" customFormat="true" ht="11.25" hidden="false" customHeight="false" outlineLevel="0" collapsed="false">
      <c r="B3524" s="180"/>
      <c r="D3524" s="181" t="s">
        <v>452</v>
      </c>
      <c r="E3524" s="182"/>
      <c r="F3524" s="183" t="s">
        <v>1506</v>
      </c>
      <c r="H3524" s="182"/>
      <c r="I3524" s="184"/>
      <c r="L3524" s="180"/>
      <c r="M3524" s="185"/>
      <c r="T3524" s="186"/>
      <c r="AT3524" s="182" t="s">
        <v>452</v>
      </c>
      <c r="AU3524" s="182" t="s">
        <v>90</v>
      </c>
      <c r="AV3524" s="179" t="s">
        <v>84</v>
      </c>
      <c r="AW3524" s="179" t="s">
        <v>36</v>
      </c>
      <c r="AX3524" s="179" t="s">
        <v>77</v>
      </c>
      <c r="AY3524" s="182" t="s">
        <v>442</v>
      </c>
    </row>
    <row r="3525" s="187" customFormat="true" ht="11.25" hidden="false" customHeight="false" outlineLevel="0" collapsed="false">
      <c r="B3525" s="188"/>
      <c r="D3525" s="181" t="s">
        <v>452</v>
      </c>
      <c r="E3525" s="189"/>
      <c r="F3525" s="190" t="s">
        <v>3171</v>
      </c>
      <c r="H3525" s="191" t="n">
        <v>3.546</v>
      </c>
      <c r="I3525" s="192"/>
      <c r="L3525" s="188"/>
      <c r="M3525" s="193"/>
      <c r="T3525" s="194"/>
      <c r="AT3525" s="189" t="s">
        <v>452</v>
      </c>
      <c r="AU3525" s="189" t="s">
        <v>90</v>
      </c>
      <c r="AV3525" s="187" t="s">
        <v>90</v>
      </c>
      <c r="AW3525" s="187" t="s">
        <v>36</v>
      </c>
      <c r="AX3525" s="187" t="s">
        <v>77</v>
      </c>
      <c r="AY3525" s="189" t="s">
        <v>442</v>
      </c>
    </row>
    <row r="3526" s="187" customFormat="true" ht="11.25" hidden="false" customHeight="false" outlineLevel="0" collapsed="false">
      <c r="B3526" s="188"/>
      <c r="D3526" s="181" t="s">
        <v>452</v>
      </c>
      <c r="E3526" s="189"/>
      <c r="F3526" s="190" t="s">
        <v>3172</v>
      </c>
      <c r="H3526" s="191" t="n">
        <v>3.36</v>
      </c>
      <c r="I3526" s="192"/>
      <c r="L3526" s="188"/>
      <c r="M3526" s="193"/>
      <c r="T3526" s="194"/>
      <c r="AT3526" s="189" t="s">
        <v>452</v>
      </c>
      <c r="AU3526" s="189" t="s">
        <v>90</v>
      </c>
      <c r="AV3526" s="187" t="s">
        <v>90</v>
      </c>
      <c r="AW3526" s="187" t="s">
        <v>36</v>
      </c>
      <c r="AX3526" s="187" t="s">
        <v>77</v>
      </c>
      <c r="AY3526" s="189" t="s">
        <v>442</v>
      </c>
    </row>
    <row r="3527" s="187" customFormat="true" ht="11.25" hidden="false" customHeight="false" outlineLevel="0" collapsed="false">
      <c r="B3527" s="188"/>
      <c r="D3527" s="181" t="s">
        <v>452</v>
      </c>
      <c r="E3527" s="189"/>
      <c r="F3527" s="190" t="s">
        <v>3173</v>
      </c>
      <c r="H3527" s="191" t="n">
        <v>3.546</v>
      </c>
      <c r="I3527" s="192"/>
      <c r="L3527" s="188"/>
      <c r="M3527" s="193"/>
      <c r="T3527" s="194"/>
      <c r="AT3527" s="189" t="s">
        <v>452</v>
      </c>
      <c r="AU3527" s="189" t="s">
        <v>90</v>
      </c>
      <c r="AV3527" s="187" t="s">
        <v>90</v>
      </c>
      <c r="AW3527" s="187" t="s">
        <v>36</v>
      </c>
      <c r="AX3527" s="187" t="s">
        <v>77</v>
      </c>
      <c r="AY3527" s="189" t="s">
        <v>442</v>
      </c>
    </row>
    <row r="3528" s="187" customFormat="true" ht="11.25" hidden="false" customHeight="false" outlineLevel="0" collapsed="false">
      <c r="B3528" s="188"/>
      <c r="D3528" s="181" t="s">
        <v>452</v>
      </c>
      <c r="E3528" s="189"/>
      <c r="F3528" s="190" t="s">
        <v>3174</v>
      </c>
      <c r="H3528" s="191" t="n">
        <v>1.89</v>
      </c>
      <c r="I3528" s="192"/>
      <c r="L3528" s="188"/>
      <c r="M3528" s="193"/>
      <c r="T3528" s="194"/>
      <c r="AT3528" s="189" t="s">
        <v>452</v>
      </c>
      <c r="AU3528" s="189" t="s">
        <v>90</v>
      </c>
      <c r="AV3528" s="187" t="s">
        <v>90</v>
      </c>
      <c r="AW3528" s="187" t="s">
        <v>36</v>
      </c>
      <c r="AX3528" s="187" t="s">
        <v>77</v>
      </c>
      <c r="AY3528" s="189" t="s">
        <v>442</v>
      </c>
    </row>
    <row r="3529" s="187" customFormat="true" ht="11.25" hidden="false" customHeight="false" outlineLevel="0" collapsed="false">
      <c r="B3529" s="188"/>
      <c r="D3529" s="181" t="s">
        <v>452</v>
      </c>
      <c r="E3529" s="189"/>
      <c r="F3529" s="190" t="s">
        <v>3175</v>
      </c>
      <c r="H3529" s="191" t="n">
        <v>1.576</v>
      </c>
      <c r="I3529" s="192"/>
      <c r="L3529" s="188"/>
      <c r="M3529" s="193"/>
      <c r="T3529" s="194"/>
      <c r="AT3529" s="189" t="s">
        <v>452</v>
      </c>
      <c r="AU3529" s="189" t="s">
        <v>90</v>
      </c>
      <c r="AV3529" s="187" t="s">
        <v>90</v>
      </c>
      <c r="AW3529" s="187" t="s">
        <v>36</v>
      </c>
      <c r="AX3529" s="187" t="s">
        <v>77</v>
      </c>
      <c r="AY3529" s="189" t="s">
        <v>442</v>
      </c>
    </row>
    <row r="3530" s="187" customFormat="true" ht="11.25" hidden="false" customHeight="false" outlineLevel="0" collapsed="false">
      <c r="B3530" s="188"/>
      <c r="D3530" s="181" t="s">
        <v>452</v>
      </c>
      <c r="E3530" s="189"/>
      <c r="F3530" s="190" t="s">
        <v>3176</v>
      </c>
      <c r="H3530" s="191" t="n">
        <v>7.56</v>
      </c>
      <c r="I3530" s="192"/>
      <c r="L3530" s="188"/>
      <c r="M3530" s="193"/>
      <c r="T3530" s="194"/>
      <c r="AT3530" s="189" t="s">
        <v>452</v>
      </c>
      <c r="AU3530" s="189" t="s">
        <v>90</v>
      </c>
      <c r="AV3530" s="187" t="s">
        <v>90</v>
      </c>
      <c r="AW3530" s="187" t="s">
        <v>36</v>
      </c>
      <c r="AX3530" s="187" t="s">
        <v>77</v>
      </c>
      <c r="AY3530" s="189" t="s">
        <v>442</v>
      </c>
    </row>
    <row r="3531" s="187" customFormat="true" ht="11.25" hidden="false" customHeight="false" outlineLevel="0" collapsed="false">
      <c r="B3531" s="188"/>
      <c r="D3531" s="181" t="s">
        <v>452</v>
      </c>
      <c r="E3531" s="189"/>
      <c r="F3531" s="190" t="s">
        <v>3177</v>
      </c>
      <c r="H3531" s="191" t="n">
        <v>1.89</v>
      </c>
      <c r="I3531" s="192"/>
      <c r="L3531" s="188"/>
      <c r="M3531" s="193"/>
      <c r="T3531" s="194"/>
      <c r="AT3531" s="189" t="s">
        <v>452</v>
      </c>
      <c r="AU3531" s="189" t="s">
        <v>90</v>
      </c>
      <c r="AV3531" s="187" t="s">
        <v>90</v>
      </c>
      <c r="AW3531" s="187" t="s">
        <v>36</v>
      </c>
      <c r="AX3531" s="187" t="s">
        <v>77</v>
      </c>
      <c r="AY3531" s="189" t="s">
        <v>442</v>
      </c>
    </row>
    <row r="3532" s="187" customFormat="true" ht="11.25" hidden="false" customHeight="false" outlineLevel="0" collapsed="false">
      <c r="B3532" s="188"/>
      <c r="D3532" s="181" t="s">
        <v>452</v>
      </c>
      <c r="E3532" s="189"/>
      <c r="F3532" s="190" t="s">
        <v>3167</v>
      </c>
      <c r="H3532" s="191" t="n">
        <v>1.89</v>
      </c>
      <c r="I3532" s="192"/>
      <c r="L3532" s="188"/>
      <c r="M3532" s="193"/>
      <c r="T3532" s="194"/>
      <c r="AT3532" s="189" t="s">
        <v>452</v>
      </c>
      <c r="AU3532" s="189" t="s">
        <v>90</v>
      </c>
      <c r="AV3532" s="187" t="s">
        <v>90</v>
      </c>
      <c r="AW3532" s="187" t="s">
        <v>36</v>
      </c>
      <c r="AX3532" s="187" t="s">
        <v>77</v>
      </c>
      <c r="AY3532" s="189" t="s">
        <v>442</v>
      </c>
    </row>
    <row r="3533" s="187" customFormat="true" ht="11.25" hidden="false" customHeight="false" outlineLevel="0" collapsed="false">
      <c r="B3533" s="188"/>
      <c r="D3533" s="181" t="s">
        <v>452</v>
      </c>
      <c r="E3533" s="189"/>
      <c r="F3533" s="190" t="s">
        <v>3178</v>
      </c>
      <c r="H3533" s="191" t="n">
        <v>1.773</v>
      </c>
      <c r="I3533" s="192"/>
      <c r="L3533" s="188"/>
      <c r="M3533" s="193"/>
      <c r="T3533" s="194"/>
      <c r="AT3533" s="189" t="s">
        <v>452</v>
      </c>
      <c r="AU3533" s="189" t="s">
        <v>90</v>
      </c>
      <c r="AV3533" s="187" t="s">
        <v>90</v>
      </c>
      <c r="AW3533" s="187" t="s">
        <v>36</v>
      </c>
      <c r="AX3533" s="187" t="s">
        <v>77</v>
      </c>
      <c r="AY3533" s="189" t="s">
        <v>442</v>
      </c>
    </row>
    <row r="3534" s="187" customFormat="true" ht="11.25" hidden="false" customHeight="false" outlineLevel="0" collapsed="false">
      <c r="B3534" s="188"/>
      <c r="D3534" s="181" t="s">
        <v>452</v>
      </c>
      <c r="E3534" s="189"/>
      <c r="F3534" s="190" t="s">
        <v>3179</v>
      </c>
      <c r="H3534" s="191" t="n">
        <v>40.779</v>
      </c>
      <c r="I3534" s="192"/>
      <c r="L3534" s="188"/>
      <c r="M3534" s="193"/>
      <c r="T3534" s="194"/>
      <c r="AT3534" s="189" t="s">
        <v>452</v>
      </c>
      <c r="AU3534" s="189" t="s">
        <v>90</v>
      </c>
      <c r="AV3534" s="187" t="s">
        <v>90</v>
      </c>
      <c r="AW3534" s="187" t="s">
        <v>36</v>
      </c>
      <c r="AX3534" s="187" t="s">
        <v>77</v>
      </c>
      <c r="AY3534" s="189" t="s">
        <v>442</v>
      </c>
    </row>
    <row r="3535" s="203" customFormat="true" ht="11.25" hidden="false" customHeight="false" outlineLevel="0" collapsed="false">
      <c r="B3535" s="204"/>
      <c r="D3535" s="181" t="s">
        <v>452</v>
      </c>
      <c r="E3535" s="205"/>
      <c r="F3535" s="206" t="s">
        <v>580</v>
      </c>
      <c r="H3535" s="207" t="n">
        <v>67.81</v>
      </c>
      <c r="I3535" s="208"/>
      <c r="L3535" s="204"/>
      <c r="M3535" s="209"/>
      <c r="T3535" s="210"/>
      <c r="AT3535" s="205" t="s">
        <v>452</v>
      </c>
      <c r="AU3535" s="205" t="s">
        <v>90</v>
      </c>
      <c r="AV3535" s="203" t="s">
        <v>97</v>
      </c>
      <c r="AW3535" s="203" t="s">
        <v>36</v>
      </c>
      <c r="AX3535" s="203" t="s">
        <v>77</v>
      </c>
      <c r="AY3535" s="205" t="s">
        <v>442</v>
      </c>
    </row>
    <row r="3536" s="179" customFormat="true" ht="11.25" hidden="false" customHeight="false" outlineLevel="0" collapsed="false">
      <c r="B3536" s="180"/>
      <c r="D3536" s="181" t="s">
        <v>452</v>
      </c>
      <c r="E3536" s="182"/>
      <c r="F3536" s="183" t="s">
        <v>2733</v>
      </c>
      <c r="H3536" s="182"/>
      <c r="I3536" s="184"/>
      <c r="L3536" s="180"/>
      <c r="M3536" s="185"/>
      <c r="T3536" s="186"/>
      <c r="AT3536" s="182" t="s">
        <v>452</v>
      </c>
      <c r="AU3536" s="182" t="s">
        <v>90</v>
      </c>
      <c r="AV3536" s="179" t="s">
        <v>84</v>
      </c>
      <c r="AW3536" s="179" t="s">
        <v>36</v>
      </c>
      <c r="AX3536" s="179" t="s">
        <v>77</v>
      </c>
      <c r="AY3536" s="182" t="s">
        <v>442</v>
      </c>
    </row>
    <row r="3537" s="187" customFormat="true" ht="11.25" hidden="false" customHeight="false" outlineLevel="0" collapsed="false">
      <c r="B3537" s="188"/>
      <c r="D3537" s="181" t="s">
        <v>452</v>
      </c>
      <c r="E3537" s="189"/>
      <c r="F3537" s="190" t="s">
        <v>3180</v>
      </c>
      <c r="H3537" s="191" t="n">
        <v>8.865</v>
      </c>
      <c r="I3537" s="192"/>
      <c r="L3537" s="188"/>
      <c r="M3537" s="193"/>
      <c r="T3537" s="194"/>
      <c r="AT3537" s="189" t="s">
        <v>452</v>
      </c>
      <c r="AU3537" s="189" t="s">
        <v>90</v>
      </c>
      <c r="AV3537" s="187" t="s">
        <v>90</v>
      </c>
      <c r="AW3537" s="187" t="s">
        <v>36</v>
      </c>
      <c r="AX3537" s="187" t="s">
        <v>77</v>
      </c>
      <c r="AY3537" s="189" t="s">
        <v>442</v>
      </c>
    </row>
    <row r="3538" s="187" customFormat="true" ht="11.25" hidden="false" customHeight="false" outlineLevel="0" collapsed="false">
      <c r="B3538" s="188"/>
      <c r="D3538" s="181" t="s">
        <v>452</v>
      </c>
      <c r="E3538" s="189"/>
      <c r="F3538" s="190" t="s">
        <v>3181</v>
      </c>
      <c r="H3538" s="191" t="n">
        <v>1.773</v>
      </c>
      <c r="I3538" s="192"/>
      <c r="L3538" s="188"/>
      <c r="M3538" s="193"/>
      <c r="T3538" s="194"/>
      <c r="AT3538" s="189" t="s">
        <v>452</v>
      </c>
      <c r="AU3538" s="189" t="s">
        <v>90</v>
      </c>
      <c r="AV3538" s="187" t="s">
        <v>90</v>
      </c>
      <c r="AW3538" s="187" t="s">
        <v>36</v>
      </c>
      <c r="AX3538" s="187" t="s">
        <v>77</v>
      </c>
      <c r="AY3538" s="189" t="s">
        <v>442</v>
      </c>
    </row>
    <row r="3539" s="187" customFormat="true" ht="11.25" hidden="false" customHeight="false" outlineLevel="0" collapsed="false">
      <c r="B3539" s="188"/>
      <c r="D3539" s="181" t="s">
        <v>452</v>
      </c>
      <c r="E3539" s="189"/>
      <c r="F3539" s="190" t="s">
        <v>3182</v>
      </c>
      <c r="H3539" s="191" t="n">
        <v>24.822</v>
      </c>
      <c r="I3539" s="192"/>
      <c r="L3539" s="188"/>
      <c r="M3539" s="193"/>
      <c r="T3539" s="194"/>
      <c r="AT3539" s="189" t="s">
        <v>452</v>
      </c>
      <c r="AU3539" s="189" t="s">
        <v>90</v>
      </c>
      <c r="AV3539" s="187" t="s">
        <v>90</v>
      </c>
      <c r="AW3539" s="187" t="s">
        <v>36</v>
      </c>
      <c r="AX3539" s="187" t="s">
        <v>77</v>
      </c>
      <c r="AY3539" s="189" t="s">
        <v>442</v>
      </c>
    </row>
    <row r="3540" s="187" customFormat="true" ht="11.25" hidden="false" customHeight="false" outlineLevel="0" collapsed="false">
      <c r="B3540" s="188"/>
      <c r="D3540" s="181" t="s">
        <v>452</v>
      </c>
      <c r="E3540" s="189"/>
      <c r="F3540" s="190" t="s">
        <v>3183</v>
      </c>
      <c r="H3540" s="191" t="n">
        <v>7.092</v>
      </c>
      <c r="I3540" s="192"/>
      <c r="L3540" s="188"/>
      <c r="M3540" s="193"/>
      <c r="T3540" s="194"/>
      <c r="AT3540" s="189" t="s">
        <v>452</v>
      </c>
      <c r="AU3540" s="189" t="s">
        <v>90</v>
      </c>
      <c r="AV3540" s="187" t="s">
        <v>90</v>
      </c>
      <c r="AW3540" s="187" t="s">
        <v>36</v>
      </c>
      <c r="AX3540" s="187" t="s">
        <v>77</v>
      </c>
      <c r="AY3540" s="189" t="s">
        <v>442</v>
      </c>
    </row>
    <row r="3541" s="203" customFormat="true" ht="11.25" hidden="false" customHeight="false" outlineLevel="0" collapsed="false">
      <c r="B3541" s="204"/>
      <c r="D3541" s="181" t="s">
        <v>452</v>
      </c>
      <c r="E3541" s="205"/>
      <c r="F3541" s="206" t="s">
        <v>580</v>
      </c>
      <c r="H3541" s="207" t="n">
        <v>42.552</v>
      </c>
      <c r="I3541" s="208"/>
      <c r="L3541" s="204"/>
      <c r="M3541" s="209"/>
      <c r="T3541" s="210"/>
      <c r="AT3541" s="205" t="s">
        <v>452</v>
      </c>
      <c r="AU3541" s="205" t="s">
        <v>90</v>
      </c>
      <c r="AV3541" s="203" t="s">
        <v>97</v>
      </c>
      <c r="AW3541" s="203" t="s">
        <v>36</v>
      </c>
      <c r="AX3541" s="203" t="s">
        <v>77</v>
      </c>
      <c r="AY3541" s="205" t="s">
        <v>442</v>
      </c>
    </row>
    <row r="3542" s="195" customFormat="true" ht="11.25" hidden="false" customHeight="false" outlineLevel="0" collapsed="false">
      <c r="B3542" s="196"/>
      <c r="D3542" s="181" t="s">
        <v>452</v>
      </c>
      <c r="E3542" s="197"/>
      <c r="F3542" s="198" t="s">
        <v>455</v>
      </c>
      <c r="H3542" s="199" t="n">
        <v>303.961</v>
      </c>
      <c r="I3542" s="200"/>
      <c r="L3542" s="196"/>
      <c r="M3542" s="201"/>
      <c r="T3542" s="202"/>
      <c r="AT3542" s="197" t="s">
        <v>452</v>
      </c>
      <c r="AU3542" s="197" t="s">
        <v>90</v>
      </c>
      <c r="AV3542" s="195" t="s">
        <v>448</v>
      </c>
      <c r="AW3542" s="195" t="s">
        <v>36</v>
      </c>
      <c r="AX3542" s="195" t="s">
        <v>84</v>
      </c>
      <c r="AY3542" s="197" t="s">
        <v>442</v>
      </c>
    </row>
    <row r="3543" s="22" customFormat="true" ht="44.25" hidden="false" customHeight="true" outlineLevel="0" collapsed="false">
      <c r="B3543" s="23"/>
      <c r="C3543" s="162" t="s">
        <v>3184</v>
      </c>
      <c r="D3543" s="162" t="s">
        <v>444</v>
      </c>
      <c r="E3543" s="163" t="s">
        <v>3185</v>
      </c>
      <c r="F3543" s="164" t="s">
        <v>3186</v>
      </c>
      <c r="G3543" s="165" t="s">
        <v>458</v>
      </c>
      <c r="H3543" s="166" t="n">
        <v>1</v>
      </c>
      <c r="I3543" s="167" t="n">
        <v>1305</v>
      </c>
      <c r="J3543" s="168" t="n">
        <f aca="false">ROUND(I3543*H3543,2)</f>
        <v>1305</v>
      </c>
      <c r="K3543" s="164"/>
      <c r="L3543" s="23"/>
      <c r="M3543" s="169"/>
      <c r="N3543" s="170" t="s">
        <v>49</v>
      </c>
      <c r="P3543" s="171" t="n">
        <f aca="false">O3543*H3543</f>
        <v>0</v>
      </c>
      <c r="Q3543" s="171" t="n">
        <v>0</v>
      </c>
      <c r="R3543" s="171" t="n">
        <f aca="false">Q3543*H3543</f>
        <v>0</v>
      </c>
      <c r="S3543" s="171" t="n">
        <v>0</v>
      </c>
      <c r="T3543" s="172" t="n">
        <f aca="false">S3543*H3543</f>
        <v>0</v>
      </c>
      <c r="AR3543" s="173" t="s">
        <v>448</v>
      </c>
      <c r="AT3543" s="173" t="s">
        <v>444</v>
      </c>
      <c r="AU3543" s="173" t="s">
        <v>90</v>
      </c>
      <c r="AY3543" s="3" t="s">
        <v>442</v>
      </c>
      <c r="BE3543" s="174" t="n">
        <f aca="false">IF(N3543="základní",J3543,0)</f>
        <v>0</v>
      </c>
      <c r="BF3543" s="174" t="n">
        <f aca="false">IF(N3543="snížená",J3543,0)</f>
        <v>1305</v>
      </c>
      <c r="BG3543" s="174" t="n">
        <f aca="false">IF(N3543="zákl. přenesená",J3543,0)</f>
        <v>0</v>
      </c>
      <c r="BH3543" s="174" t="n">
        <f aca="false">IF(N3543="sníž. přenesená",J3543,0)</f>
        <v>0</v>
      </c>
      <c r="BI3543" s="174" t="n">
        <f aca="false">IF(N3543="nulová",J3543,0)</f>
        <v>0</v>
      </c>
      <c r="BJ3543" s="3" t="s">
        <v>90</v>
      </c>
      <c r="BK3543" s="174" t="n">
        <f aca="false">ROUND(I3543*H3543,2)</f>
        <v>1305</v>
      </c>
      <c r="BL3543" s="3" t="s">
        <v>448</v>
      </c>
      <c r="BM3543" s="173" t="s">
        <v>3187</v>
      </c>
    </row>
    <row r="3544" s="179" customFormat="true" ht="11.25" hidden="false" customHeight="false" outlineLevel="0" collapsed="false">
      <c r="B3544" s="180"/>
      <c r="D3544" s="181" t="s">
        <v>452</v>
      </c>
      <c r="E3544" s="182"/>
      <c r="F3544" s="183" t="s">
        <v>3188</v>
      </c>
      <c r="H3544" s="182"/>
      <c r="I3544" s="184"/>
      <c r="L3544" s="180"/>
      <c r="M3544" s="185"/>
      <c r="T3544" s="186"/>
      <c r="AT3544" s="182" t="s">
        <v>452</v>
      </c>
      <c r="AU3544" s="182" t="s">
        <v>90</v>
      </c>
      <c r="AV3544" s="179" t="s">
        <v>84</v>
      </c>
      <c r="AW3544" s="179" t="s">
        <v>36</v>
      </c>
      <c r="AX3544" s="179" t="s">
        <v>77</v>
      </c>
      <c r="AY3544" s="182" t="s">
        <v>442</v>
      </c>
    </row>
    <row r="3545" s="187" customFormat="true" ht="11.25" hidden="false" customHeight="false" outlineLevel="0" collapsed="false">
      <c r="B3545" s="188"/>
      <c r="D3545" s="181" t="s">
        <v>452</v>
      </c>
      <c r="E3545" s="189"/>
      <c r="F3545" s="190" t="s">
        <v>3189</v>
      </c>
      <c r="H3545" s="191" t="n">
        <v>1</v>
      </c>
      <c r="I3545" s="192"/>
      <c r="L3545" s="188"/>
      <c r="M3545" s="193"/>
      <c r="T3545" s="194"/>
      <c r="AT3545" s="189" t="s">
        <v>452</v>
      </c>
      <c r="AU3545" s="189" t="s">
        <v>90</v>
      </c>
      <c r="AV3545" s="187" t="s">
        <v>90</v>
      </c>
      <c r="AW3545" s="187" t="s">
        <v>36</v>
      </c>
      <c r="AX3545" s="187" t="s">
        <v>77</v>
      </c>
      <c r="AY3545" s="189" t="s">
        <v>442</v>
      </c>
    </row>
    <row r="3546" s="195" customFormat="true" ht="11.25" hidden="false" customHeight="false" outlineLevel="0" collapsed="false">
      <c r="B3546" s="196"/>
      <c r="D3546" s="181" t="s">
        <v>452</v>
      </c>
      <c r="E3546" s="197"/>
      <c r="F3546" s="198" t="s">
        <v>455</v>
      </c>
      <c r="H3546" s="199" t="n">
        <v>1</v>
      </c>
      <c r="I3546" s="200"/>
      <c r="L3546" s="196"/>
      <c r="M3546" s="201"/>
      <c r="T3546" s="202"/>
      <c r="AT3546" s="197" t="s">
        <v>452</v>
      </c>
      <c r="AU3546" s="197" t="s">
        <v>90</v>
      </c>
      <c r="AV3546" s="195" t="s">
        <v>448</v>
      </c>
      <c r="AW3546" s="195" t="s">
        <v>36</v>
      </c>
      <c r="AX3546" s="195" t="s">
        <v>84</v>
      </c>
      <c r="AY3546" s="197" t="s">
        <v>442</v>
      </c>
    </row>
    <row r="3547" s="22" customFormat="true" ht="24" hidden="false" customHeight="true" outlineLevel="0" collapsed="false">
      <c r="B3547" s="23"/>
      <c r="C3547" s="162" t="s">
        <v>3190</v>
      </c>
      <c r="D3547" s="162" t="s">
        <v>444</v>
      </c>
      <c r="E3547" s="163" t="s">
        <v>3191</v>
      </c>
      <c r="F3547" s="164" t="s">
        <v>3192</v>
      </c>
      <c r="G3547" s="165" t="s">
        <v>458</v>
      </c>
      <c r="H3547" s="166" t="n">
        <v>6</v>
      </c>
      <c r="I3547" s="167" t="n">
        <v>6090</v>
      </c>
      <c r="J3547" s="168" t="n">
        <f aca="false">ROUND(I3547*H3547,2)</f>
        <v>36540</v>
      </c>
      <c r="K3547" s="164"/>
      <c r="L3547" s="23"/>
      <c r="M3547" s="169"/>
      <c r="N3547" s="170" t="s">
        <v>49</v>
      </c>
      <c r="P3547" s="171" t="n">
        <f aca="false">O3547*H3547</f>
        <v>0</v>
      </c>
      <c r="Q3547" s="171" t="n">
        <v>0.006</v>
      </c>
      <c r="R3547" s="171" t="n">
        <f aca="false">Q3547*H3547</f>
        <v>0.036</v>
      </c>
      <c r="S3547" s="171" t="n">
        <v>0</v>
      </c>
      <c r="T3547" s="172" t="n">
        <f aca="false">S3547*H3547</f>
        <v>0</v>
      </c>
      <c r="AR3547" s="173" t="s">
        <v>550</v>
      </c>
      <c r="AT3547" s="173" t="s">
        <v>444</v>
      </c>
      <c r="AU3547" s="173" t="s">
        <v>90</v>
      </c>
      <c r="AY3547" s="3" t="s">
        <v>442</v>
      </c>
      <c r="BE3547" s="174" t="n">
        <f aca="false">IF(N3547="základní",J3547,0)</f>
        <v>0</v>
      </c>
      <c r="BF3547" s="174" t="n">
        <f aca="false">IF(N3547="snížená",J3547,0)</f>
        <v>36540</v>
      </c>
      <c r="BG3547" s="174" t="n">
        <f aca="false">IF(N3547="zákl. přenesená",J3547,0)</f>
        <v>0</v>
      </c>
      <c r="BH3547" s="174" t="n">
        <f aca="false">IF(N3547="sníž. přenesená",J3547,0)</f>
        <v>0</v>
      </c>
      <c r="BI3547" s="174" t="n">
        <f aca="false">IF(N3547="nulová",J3547,0)</f>
        <v>0</v>
      </c>
      <c r="BJ3547" s="3" t="s">
        <v>90</v>
      </c>
      <c r="BK3547" s="174" t="n">
        <f aca="false">ROUND(I3547*H3547,2)</f>
        <v>36540</v>
      </c>
      <c r="BL3547" s="3" t="s">
        <v>550</v>
      </c>
      <c r="BM3547" s="173" t="s">
        <v>3193</v>
      </c>
    </row>
    <row r="3548" s="179" customFormat="true" ht="11.25" hidden="false" customHeight="false" outlineLevel="0" collapsed="false">
      <c r="B3548" s="180"/>
      <c r="D3548" s="181" t="s">
        <v>452</v>
      </c>
      <c r="E3548" s="182"/>
      <c r="F3548" s="183" t="s">
        <v>1325</v>
      </c>
      <c r="H3548" s="182"/>
      <c r="I3548" s="184"/>
      <c r="L3548" s="180"/>
      <c r="M3548" s="185"/>
      <c r="T3548" s="186"/>
      <c r="AT3548" s="182" t="s">
        <v>452</v>
      </c>
      <c r="AU3548" s="182" t="s">
        <v>90</v>
      </c>
      <c r="AV3548" s="179" t="s">
        <v>84</v>
      </c>
      <c r="AW3548" s="179" t="s">
        <v>36</v>
      </c>
      <c r="AX3548" s="179" t="s">
        <v>77</v>
      </c>
      <c r="AY3548" s="182" t="s">
        <v>442</v>
      </c>
    </row>
    <row r="3549" s="187" customFormat="true" ht="11.25" hidden="false" customHeight="false" outlineLevel="0" collapsed="false">
      <c r="B3549" s="188"/>
      <c r="D3549" s="181" t="s">
        <v>452</v>
      </c>
      <c r="E3549" s="189"/>
      <c r="F3549" s="190" t="s">
        <v>3194</v>
      </c>
      <c r="H3549" s="191" t="n">
        <v>6</v>
      </c>
      <c r="I3549" s="192"/>
      <c r="L3549" s="188"/>
      <c r="M3549" s="193"/>
      <c r="T3549" s="194"/>
      <c r="AT3549" s="189" t="s">
        <v>452</v>
      </c>
      <c r="AU3549" s="189" t="s">
        <v>90</v>
      </c>
      <c r="AV3549" s="187" t="s">
        <v>90</v>
      </c>
      <c r="AW3549" s="187" t="s">
        <v>36</v>
      </c>
      <c r="AX3549" s="187" t="s">
        <v>77</v>
      </c>
      <c r="AY3549" s="189" t="s">
        <v>442</v>
      </c>
    </row>
    <row r="3550" s="195" customFormat="true" ht="11.25" hidden="false" customHeight="false" outlineLevel="0" collapsed="false">
      <c r="B3550" s="196"/>
      <c r="D3550" s="181" t="s">
        <v>452</v>
      </c>
      <c r="E3550" s="197"/>
      <c r="F3550" s="198" t="s">
        <v>455</v>
      </c>
      <c r="H3550" s="199" t="n">
        <v>6</v>
      </c>
      <c r="I3550" s="200"/>
      <c r="L3550" s="196"/>
      <c r="M3550" s="201"/>
      <c r="T3550" s="202"/>
      <c r="AT3550" s="197" t="s">
        <v>452</v>
      </c>
      <c r="AU3550" s="197" t="s">
        <v>90</v>
      </c>
      <c r="AV3550" s="195" t="s">
        <v>448</v>
      </c>
      <c r="AW3550" s="195" t="s">
        <v>36</v>
      </c>
      <c r="AX3550" s="195" t="s">
        <v>84</v>
      </c>
      <c r="AY3550" s="197" t="s">
        <v>442</v>
      </c>
    </row>
    <row r="3551" s="22" customFormat="true" ht="48.75" hidden="false" customHeight="true" outlineLevel="0" collapsed="false">
      <c r="B3551" s="23"/>
      <c r="C3551" s="162" t="s">
        <v>3195</v>
      </c>
      <c r="D3551" s="162" t="s">
        <v>444</v>
      </c>
      <c r="E3551" s="163" t="s">
        <v>3196</v>
      </c>
      <c r="F3551" s="164" t="s">
        <v>3197</v>
      </c>
      <c r="G3551" s="165" t="s">
        <v>180</v>
      </c>
      <c r="H3551" s="166" t="n">
        <v>40.706</v>
      </c>
      <c r="I3551" s="167" t="n">
        <v>1566</v>
      </c>
      <c r="J3551" s="168" t="n">
        <f aca="false">ROUND(I3551*H3551,2)</f>
        <v>63745.6</v>
      </c>
      <c r="K3551" s="164" t="s">
        <v>447</v>
      </c>
      <c r="L3551" s="23"/>
      <c r="M3551" s="169"/>
      <c r="N3551" s="170" t="s">
        <v>49</v>
      </c>
      <c r="P3551" s="171" t="n">
        <f aca="false">O3551*H3551</f>
        <v>0</v>
      </c>
      <c r="Q3551" s="171" t="n">
        <v>0</v>
      </c>
      <c r="R3551" s="171" t="n">
        <f aca="false">Q3551*H3551</f>
        <v>0</v>
      </c>
      <c r="S3551" s="171" t="n">
        <v>1.95</v>
      </c>
      <c r="T3551" s="172" t="n">
        <f aca="false">S3551*H3551</f>
        <v>79.3767</v>
      </c>
      <c r="AR3551" s="173" t="s">
        <v>448</v>
      </c>
      <c r="AT3551" s="173" t="s">
        <v>444</v>
      </c>
      <c r="AU3551" s="173" t="s">
        <v>90</v>
      </c>
      <c r="AY3551" s="3" t="s">
        <v>442</v>
      </c>
      <c r="BE3551" s="174" t="n">
        <f aca="false">IF(N3551="základní",J3551,0)</f>
        <v>0</v>
      </c>
      <c r="BF3551" s="174" t="n">
        <f aca="false">IF(N3551="snížená",J3551,0)</f>
        <v>63745.6</v>
      </c>
      <c r="BG3551" s="174" t="n">
        <f aca="false">IF(N3551="zákl. přenesená",J3551,0)</f>
        <v>0</v>
      </c>
      <c r="BH3551" s="174" t="n">
        <f aca="false">IF(N3551="sníž. přenesená",J3551,0)</f>
        <v>0</v>
      </c>
      <c r="BI3551" s="174" t="n">
        <f aca="false">IF(N3551="nulová",J3551,0)</f>
        <v>0</v>
      </c>
      <c r="BJ3551" s="3" t="s">
        <v>90</v>
      </c>
      <c r="BK3551" s="174" t="n">
        <f aca="false">ROUND(I3551*H3551,2)</f>
        <v>63745.6</v>
      </c>
      <c r="BL3551" s="3" t="s">
        <v>448</v>
      </c>
      <c r="BM3551" s="173" t="s">
        <v>3198</v>
      </c>
    </row>
    <row r="3552" s="22" customFormat="true" ht="11.25" hidden="false" customHeight="false" outlineLevel="0" collapsed="false">
      <c r="B3552" s="23"/>
      <c r="D3552" s="175" t="s">
        <v>450</v>
      </c>
      <c r="F3552" s="176" t="s">
        <v>3199</v>
      </c>
      <c r="I3552" s="177"/>
      <c r="L3552" s="23"/>
      <c r="M3552" s="178"/>
      <c r="T3552" s="54"/>
      <c r="AT3552" s="3" t="s">
        <v>450</v>
      </c>
      <c r="AU3552" s="3" t="s">
        <v>90</v>
      </c>
    </row>
    <row r="3553" s="179" customFormat="true" ht="11.25" hidden="false" customHeight="false" outlineLevel="0" collapsed="false">
      <c r="B3553" s="180"/>
      <c r="D3553" s="181" t="s">
        <v>452</v>
      </c>
      <c r="E3553" s="182"/>
      <c r="F3553" s="183" t="s">
        <v>594</v>
      </c>
      <c r="H3553" s="182"/>
      <c r="I3553" s="184"/>
      <c r="L3553" s="180"/>
      <c r="M3553" s="185"/>
      <c r="T3553" s="186"/>
      <c r="AT3553" s="182" t="s">
        <v>452</v>
      </c>
      <c r="AU3553" s="182" t="s">
        <v>90</v>
      </c>
      <c r="AV3553" s="179" t="s">
        <v>84</v>
      </c>
      <c r="AW3553" s="179" t="s">
        <v>36</v>
      </c>
      <c r="AX3553" s="179" t="s">
        <v>77</v>
      </c>
      <c r="AY3553" s="182" t="s">
        <v>442</v>
      </c>
    </row>
    <row r="3554" s="187" customFormat="true" ht="11.25" hidden="false" customHeight="false" outlineLevel="0" collapsed="false">
      <c r="B3554" s="188"/>
      <c r="D3554" s="181" t="s">
        <v>452</v>
      </c>
      <c r="E3554" s="189"/>
      <c r="F3554" s="190" t="s">
        <v>3200</v>
      </c>
      <c r="H3554" s="191" t="n">
        <v>1.452</v>
      </c>
      <c r="I3554" s="192"/>
      <c r="L3554" s="188"/>
      <c r="M3554" s="193"/>
      <c r="T3554" s="194"/>
      <c r="AT3554" s="189" t="s">
        <v>452</v>
      </c>
      <c r="AU3554" s="189" t="s">
        <v>90</v>
      </c>
      <c r="AV3554" s="187" t="s">
        <v>90</v>
      </c>
      <c r="AW3554" s="187" t="s">
        <v>36</v>
      </c>
      <c r="AX3554" s="187" t="s">
        <v>77</v>
      </c>
      <c r="AY3554" s="189" t="s">
        <v>442</v>
      </c>
    </row>
    <row r="3555" s="187" customFormat="true" ht="11.25" hidden="false" customHeight="false" outlineLevel="0" collapsed="false">
      <c r="B3555" s="188"/>
      <c r="D3555" s="181" t="s">
        <v>452</v>
      </c>
      <c r="E3555" s="189"/>
      <c r="F3555" s="190" t="s">
        <v>3201</v>
      </c>
      <c r="H3555" s="191" t="n">
        <v>1.643</v>
      </c>
      <c r="I3555" s="192"/>
      <c r="L3555" s="188"/>
      <c r="M3555" s="193"/>
      <c r="T3555" s="194"/>
      <c r="AT3555" s="189" t="s">
        <v>452</v>
      </c>
      <c r="AU3555" s="189" t="s">
        <v>90</v>
      </c>
      <c r="AV3555" s="187" t="s">
        <v>90</v>
      </c>
      <c r="AW3555" s="187" t="s">
        <v>36</v>
      </c>
      <c r="AX3555" s="187" t="s">
        <v>77</v>
      </c>
      <c r="AY3555" s="189" t="s">
        <v>442</v>
      </c>
    </row>
    <row r="3556" s="187" customFormat="true" ht="11.25" hidden="false" customHeight="false" outlineLevel="0" collapsed="false">
      <c r="B3556" s="188"/>
      <c r="D3556" s="181" t="s">
        <v>452</v>
      </c>
      <c r="E3556" s="189"/>
      <c r="F3556" s="190" t="s">
        <v>3202</v>
      </c>
      <c r="H3556" s="191" t="n">
        <v>0.972</v>
      </c>
      <c r="I3556" s="192"/>
      <c r="L3556" s="188"/>
      <c r="M3556" s="193"/>
      <c r="T3556" s="194"/>
      <c r="AT3556" s="189" t="s">
        <v>452</v>
      </c>
      <c r="AU3556" s="189" t="s">
        <v>90</v>
      </c>
      <c r="AV3556" s="187" t="s">
        <v>90</v>
      </c>
      <c r="AW3556" s="187" t="s">
        <v>36</v>
      </c>
      <c r="AX3556" s="187" t="s">
        <v>77</v>
      </c>
      <c r="AY3556" s="189" t="s">
        <v>442</v>
      </c>
    </row>
    <row r="3557" s="187" customFormat="true" ht="11.25" hidden="false" customHeight="false" outlineLevel="0" collapsed="false">
      <c r="B3557" s="188"/>
      <c r="D3557" s="181" t="s">
        <v>452</v>
      </c>
      <c r="E3557" s="189"/>
      <c r="F3557" s="190" t="s">
        <v>3203</v>
      </c>
      <c r="H3557" s="191" t="n">
        <v>0.924</v>
      </c>
      <c r="I3557" s="192"/>
      <c r="L3557" s="188"/>
      <c r="M3557" s="193"/>
      <c r="T3557" s="194"/>
      <c r="AT3557" s="189" t="s">
        <v>452</v>
      </c>
      <c r="AU3557" s="189" t="s">
        <v>90</v>
      </c>
      <c r="AV3557" s="187" t="s">
        <v>90</v>
      </c>
      <c r="AW3557" s="187" t="s">
        <v>36</v>
      </c>
      <c r="AX3557" s="187" t="s">
        <v>77</v>
      </c>
      <c r="AY3557" s="189" t="s">
        <v>442</v>
      </c>
    </row>
    <row r="3558" s="187" customFormat="true" ht="11.25" hidden="false" customHeight="false" outlineLevel="0" collapsed="false">
      <c r="B3558" s="188"/>
      <c r="D3558" s="181" t="s">
        <v>452</v>
      </c>
      <c r="E3558" s="189"/>
      <c r="F3558" s="190" t="s">
        <v>3204</v>
      </c>
      <c r="H3558" s="191" t="n">
        <v>0.765</v>
      </c>
      <c r="I3558" s="192"/>
      <c r="L3558" s="188"/>
      <c r="M3558" s="193"/>
      <c r="T3558" s="194"/>
      <c r="AT3558" s="189" t="s">
        <v>452</v>
      </c>
      <c r="AU3558" s="189" t="s">
        <v>90</v>
      </c>
      <c r="AV3558" s="187" t="s">
        <v>90</v>
      </c>
      <c r="AW3558" s="187" t="s">
        <v>36</v>
      </c>
      <c r="AX3558" s="187" t="s">
        <v>77</v>
      </c>
      <c r="AY3558" s="189" t="s">
        <v>442</v>
      </c>
    </row>
    <row r="3559" s="187" customFormat="true" ht="11.25" hidden="false" customHeight="false" outlineLevel="0" collapsed="false">
      <c r="B3559" s="188"/>
      <c r="D3559" s="181" t="s">
        <v>452</v>
      </c>
      <c r="E3559" s="189"/>
      <c r="F3559" s="190" t="s">
        <v>3205</v>
      </c>
      <c r="H3559" s="191" t="n">
        <v>2.218</v>
      </c>
      <c r="I3559" s="192"/>
      <c r="L3559" s="188"/>
      <c r="M3559" s="193"/>
      <c r="T3559" s="194"/>
      <c r="AT3559" s="189" t="s">
        <v>452</v>
      </c>
      <c r="AU3559" s="189" t="s">
        <v>90</v>
      </c>
      <c r="AV3559" s="187" t="s">
        <v>90</v>
      </c>
      <c r="AW3559" s="187" t="s">
        <v>36</v>
      </c>
      <c r="AX3559" s="187" t="s">
        <v>77</v>
      </c>
      <c r="AY3559" s="189" t="s">
        <v>442</v>
      </c>
    </row>
    <row r="3560" s="187" customFormat="true" ht="11.25" hidden="false" customHeight="false" outlineLevel="0" collapsed="false">
      <c r="B3560" s="188"/>
      <c r="D3560" s="181" t="s">
        <v>452</v>
      </c>
      <c r="E3560" s="189"/>
      <c r="F3560" s="190" t="s">
        <v>3206</v>
      </c>
      <c r="H3560" s="191" t="n">
        <v>1.455</v>
      </c>
      <c r="I3560" s="192"/>
      <c r="L3560" s="188"/>
      <c r="M3560" s="193"/>
      <c r="T3560" s="194"/>
      <c r="AT3560" s="189" t="s">
        <v>452</v>
      </c>
      <c r="AU3560" s="189" t="s">
        <v>90</v>
      </c>
      <c r="AV3560" s="187" t="s">
        <v>90</v>
      </c>
      <c r="AW3560" s="187" t="s">
        <v>36</v>
      </c>
      <c r="AX3560" s="187" t="s">
        <v>77</v>
      </c>
      <c r="AY3560" s="189" t="s">
        <v>442</v>
      </c>
    </row>
    <row r="3561" s="187" customFormat="true" ht="11.25" hidden="false" customHeight="false" outlineLevel="0" collapsed="false">
      <c r="B3561" s="188"/>
      <c r="D3561" s="181" t="s">
        <v>452</v>
      </c>
      <c r="E3561" s="189"/>
      <c r="F3561" s="190" t="s">
        <v>3207</v>
      </c>
      <c r="H3561" s="191" t="n">
        <v>1.848</v>
      </c>
      <c r="I3561" s="192"/>
      <c r="L3561" s="188"/>
      <c r="M3561" s="193"/>
      <c r="T3561" s="194"/>
      <c r="AT3561" s="189" t="s">
        <v>452</v>
      </c>
      <c r="AU3561" s="189" t="s">
        <v>90</v>
      </c>
      <c r="AV3561" s="187" t="s">
        <v>90</v>
      </c>
      <c r="AW3561" s="187" t="s">
        <v>36</v>
      </c>
      <c r="AX3561" s="187" t="s">
        <v>77</v>
      </c>
      <c r="AY3561" s="189" t="s">
        <v>442</v>
      </c>
    </row>
    <row r="3562" s="187" customFormat="true" ht="11.25" hidden="false" customHeight="false" outlineLevel="0" collapsed="false">
      <c r="B3562" s="188"/>
      <c r="D3562" s="181" t="s">
        <v>452</v>
      </c>
      <c r="E3562" s="189"/>
      <c r="F3562" s="190" t="s">
        <v>3208</v>
      </c>
      <c r="H3562" s="191" t="n">
        <v>0.273</v>
      </c>
      <c r="I3562" s="192"/>
      <c r="L3562" s="188"/>
      <c r="M3562" s="193"/>
      <c r="T3562" s="194"/>
      <c r="AT3562" s="189" t="s">
        <v>452</v>
      </c>
      <c r="AU3562" s="189" t="s">
        <v>90</v>
      </c>
      <c r="AV3562" s="187" t="s">
        <v>90</v>
      </c>
      <c r="AW3562" s="187" t="s">
        <v>36</v>
      </c>
      <c r="AX3562" s="187" t="s">
        <v>77</v>
      </c>
      <c r="AY3562" s="189" t="s">
        <v>442</v>
      </c>
    </row>
    <row r="3563" s="187" customFormat="true" ht="11.25" hidden="false" customHeight="false" outlineLevel="0" collapsed="false">
      <c r="B3563" s="188"/>
      <c r="D3563" s="181" t="s">
        <v>452</v>
      </c>
      <c r="E3563" s="189"/>
      <c r="F3563" s="190" t="s">
        <v>3209</v>
      </c>
      <c r="H3563" s="191" t="n">
        <v>1.733</v>
      </c>
      <c r="I3563" s="192"/>
      <c r="L3563" s="188"/>
      <c r="M3563" s="193"/>
      <c r="T3563" s="194"/>
      <c r="AT3563" s="189" t="s">
        <v>452</v>
      </c>
      <c r="AU3563" s="189" t="s">
        <v>90</v>
      </c>
      <c r="AV3563" s="187" t="s">
        <v>90</v>
      </c>
      <c r="AW3563" s="187" t="s">
        <v>36</v>
      </c>
      <c r="AX3563" s="187" t="s">
        <v>77</v>
      </c>
      <c r="AY3563" s="189" t="s">
        <v>442</v>
      </c>
    </row>
    <row r="3564" s="187" customFormat="true" ht="11.25" hidden="false" customHeight="false" outlineLevel="0" collapsed="false">
      <c r="B3564" s="188"/>
      <c r="D3564" s="181" t="s">
        <v>452</v>
      </c>
      <c r="E3564" s="189"/>
      <c r="F3564" s="190" t="s">
        <v>3210</v>
      </c>
      <c r="H3564" s="191" t="n">
        <v>1.733</v>
      </c>
      <c r="I3564" s="192"/>
      <c r="L3564" s="188"/>
      <c r="M3564" s="193"/>
      <c r="T3564" s="194"/>
      <c r="AT3564" s="189" t="s">
        <v>452</v>
      </c>
      <c r="AU3564" s="189" t="s">
        <v>90</v>
      </c>
      <c r="AV3564" s="187" t="s">
        <v>90</v>
      </c>
      <c r="AW3564" s="187" t="s">
        <v>36</v>
      </c>
      <c r="AX3564" s="187" t="s">
        <v>77</v>
      </c>
      <c r="AY3564" s="189" t="s">
        <v>442</v>
      </c>
    </row>
    <row r="3565" s="187" customFormat="true" ht="11.25" hidden="false" customHeight="false" outlineLevel="0" collapsed="false">
      <c r="B3565" s="188"/>
      <c r="D3565" s="181" t="s">
        <v>452</v>
      </c>
      <c r="E3565" s="189"/>
      <c r="F3565" s="190" t="s">
        <v>3211</v>
      </c>
      <c r="H3565" s="191" t="n">
        <v>0.567</v>
      </c>
      <c r="I3565" s="192"/>
      <c r="L3565" s="188"/>
      <c r="M3565" s="193"/>
      <c r="T3565" s="194"/>
      <c r="AT3565" s="189" t="s">
        <v>452</v>
      </c>
      <c r="AU3565" s="189" t="s">
        <v>90</v>
      </c>
      <c r="AV3565" s="187" t="s">
        <v>90</v>
      </c>
      <c r="AW3565" s="187" t="s">
        <v>36</v>
      </c>
      <c r="AX3565" s="187" t="s">
        <v>77</v>
      </c>
      <c r="AY3565" s="189" t="s">
        <v>442</v>
      </c>
    </row>
    <row r="3566" s="203" customFormat="true" ht="11.25" hidden="false" customHeight="false" outlineLevel="0" collapsed="false">
      <c r="B3566" s="204"/>
      <c r="D3566" s="181" t="s">
        <v>452</v>
      </c>
      <c r="E3566" s="205"/>
      <c r="F3566" s="206" t="s">
        <v>580</v>
      </c>
      <c r="H3566" s="207" t="n">
        <v>15.583</v>
      </c>
      <c r="I3566" s="208"/>
      <c r="L3566" s="204"/>
      <c r="M3566" s="209"/>
      <c r="T3566" s="210"/>
      <c r="AT3566" s="205" t="s">
        <v>452</v>
      </c>
      <c r="AU3566" s="205" t="s">
        <v>90</v>
      </c>
      <c r="AV3566" s="203" t="s">
        <v>97</v>
      </c>
      <c r="AW3566" s="203" t="s">
        <v>36</v>
      </c>
      <c r="AX3566" s="203" t="s">
        <v>77</v>
      </c>
      <c r="AY3566" s="205" t="s">
        <v>442</v>
      </c>
    </row>
    <row r="3567" s="179" customFormat="true" ht="11.25" hidden="false" customHeight="false" outlineLevel="0" collapsed="false">
      <c r="B3567" s="180"/>
      <c r="D3567" s="181" t="s">
        <v>452</v>
      </c>
      <c r="E3567" s="182"/>
      <c r="F3567" s="183" t="s">
        <v>1502</v>
      </c>
      <c r="H3567" s="182"/>
      <c r="I3567" s="184"/>
      <c r="L3567" s="180"/>
      <c r="M3567" s="185"/>
      <c r="T3567" s="186"/>
      <c r="AT3567" s="182" t="s">
        <v>452</v>
      </c>
      <c r="AU3567" s="182" t="s">
        <v>90</v>
      </c>
      <c r="AV3567" s="179" t="s">
        <v>84</v>
      </c>
      <c r="AW3567" s="179" t="s">
        <v>36</v>
      </c>
      <c r="AX3567" s="179" t="s">
        <v>77</v>
      </c>
      <c r="AY3567" s="182" t="s">
        <v>442</v>
      </c>
    </row>
    <row r="3568" s="187" customFormat="true" ht="11.25" hidden="false" customHeight="false" outlineLevel="0" collapsed="false">
      <c r="B3568" s="188"/>
      <c r="D3568" s="181" t="s">
        <v>452</v>
      </c>
      <c r="E3568" s="189"/>
      <c r="F3568" s="190" t="s">
        <v>3212</v>
      </c>
      <c r="H3568" s="191" t="n">
        <v>1.276</v>
      </c>
      <c r="I3568" s="192"/>
      <c r="L3568" s="188"/>
      <c r="M3568" s="193"/>
      <c r="T3568" s="194"/>
      <c r="AT3568" s="189" t="s">
        <v>452</v>
      </c>
      <c r="AU3568" s="189" t="s">
        <v>90</v>
      </c>
      <c r="AV3568" s="187" t="s">
        <v>90</v>
      </c>
      <c r="AW3568" s="187" t="s">
        <v>36</v>
      </c>
      <c r="AX3568" s="187" t="s">
        <v>77</v>
      </c>
      <c r="AY3568" s="189" t="s">
        <v>442</v>
      </c>
    </row>
    <row r="3569" s="187" customFormat="true" ht="11.25" hidden="false" customHeight="false" outlineLevel="0" collapsed="false">
      <c r="B3569" s="188"/>
      <c r="D3569" s="181" t="s">
        <v>452</v>
      </c>
      <c r="E3569" s="189"/>
      <c r="F3569" s="190" t="s">
        <v>3213</v>
      </c>
      <c r="H3569" s="191" t="n">
        <v>2.889</v>
      </c>
      <c r="I3569" s="192"/>
      <c r="L3569" s="188"/>
      <c r="M3569" s="193"/>
      <c r="T3569" s="194"/>
      <c r="AT3569" s="189" t="s">
        <v>452</v>
      </c>
      <c r="AU3569" s="189" t="s">
        <v>90</v>
      </c>
      <c r="AV3569" s="187" t="s">
        <v>90</v>
      </c>
      <c r="AW3569" s="187" t="s">
        <v>36</v>
      </c>
      <c r="AX3569" s="187" t="s">
        <v>77</v>
      </c>
      <c r="AY3569" s="189" t="s">
        <v>442</v>
      </c>
    </row>
    <row r="3570" s="187" customFormat="true" ht="11.25" hidden="false" customHeight="false" outlineLevel="0" collapsed="false">
      <c r="B3570" s="188"/>
      <c r="D3570" s="181" t="s">
        <v>452</v>
      </c>
      <c r="E3570" s="189"/>
      <c r="F3570" s="190" t="s">
        <v>3214</v>
      </c>
      <c r="H3570" s="191" t="n">
        <v>2.396</v>
      </c>
      <c r="I3570" s="192"/>
      <c r="L3570" s="188"/>
      <c r="M3570" s="193"/>
      <c r="T3570" s="194"/>
      <c r="AT3570" s="189" t="s">
        <v>452</v>
      </c>
      <c r="AU3570" s="189" t="s">
        <v>90</v>
      </c>
      <c r="AV3570" s="187" t="s">
        <v>90</v>
      </c>
      <c r="AW3570" s="187" t="s">
        <v>36</v>
      </c>
      <c r="AX3570" s="187" t="s">
        <v>77</v>
      </c>
      <c r="AY3570" s="189" t="s">
        <v>442</v>
      </c>
    </row>
    <row r="3571" s="187" customFormat="true" ht="11.25" hidden="false" customHeight="false" outlineLevel="0" collapsed="false">
      <c r="B3571" s="188"/>
      <c r="D3571" s="181" t="s">
        <v>452</v>
      </c>
      <c r="E3571" s="189"/>
      <c r="F3571" s="190" t="s">
        <v>3215</v>
      </c>
      <c r="H3571" s="191" t="n">
        <v>0.867</v>
      </c>
      <c r="I3571" s="192"/>
      <c r="L3571" s="188"/>
      <c r="M3571" s="193"/>
      <c r="T3571" s="194"/>
      <c r="AT3571" s="189" t="s">
        <v>452</v>
      </c>
      <c r="AU3571" s="189" t="s">
        <v>90</v>
      </c>
      <c r="AV3571" s="187" t="s">
        <v>90</v>
      </c>
      <c r="AW3571" s="187" t="s">
        <v>36</v>
      </c>
      <c r="AX3571" s="187" t="s">
        <v>77</v>
      </c>
      <c r="AY3571" s="189" t="s">
        <v>442</v>
      </c>
    </row>
    <row r="3572" s="187" customFormat="true" ht="11.25" hidden="false" customHeight="false" outlineLevel="0" collapsed="false">
      <c r="B3572" s="188"/>
      <c r="D3572" s="181" t="s">
        <v>452</v>
      </c>
      <c r="E3572" s="189"/>
      <c r="F3572" s="190" t="s">
        <v>3216</v>
      </c>
      <c r="H3572" s="191" t="n">
        <v>1.044</v>
      </c>
      <c r="I3572" s="192"/>
      <c r="L3572" s="188"/>
      <c r="M3572" s="193"/>
      <c r="T3572" s="194"/>
      <c r="AT3572" s="189" t="s">
        <v>452</v>
      </c>
      <c r="AU3572" s="189" t="s">
        <v>90</v>
      </c>
      <c r="AV3572" s="187" t="s">
        <v>90</v>
      </c>
      <c r="AW3572" s="187" t="s">
        <v>36</v>
      </c>
      <c r="AX3572" s="187" t="s">
        <v>77</v>
      </c>
      <c r="AY3572" s="189" t="s">
        <v>442</v>
      </c>
    </row>
    <row r="3573" s="203" customFormat="true" ht="11.25" hidden="false" customHeight="false" outlineLevel="0" collapsed="false">
      <c r="B3573" s="204"/>
      <c r="D3573" s="181" t="s">
        <v>452</v>
      </c>
      <c r="E3573" s="205"/>
      <c r="F3573" s="206" t="s">
        <v>580</v>
      </c>
      <c r="H3573" s="207" t="n">
        <v>8.472</v>
      </c>
      <c r="I3573" s="208"/>
      <c r="L3573" s="204"/>
      <c r="M3573" s="209"/>
      <c r="T3573" s="210"/>
      <c r="AT3573" s="205" t="s">
        <v>452</v>
      </c>
      <c r="AU3573" s="205" t="s">
        <v>90</v>
      </c>
      <c r="AV3573" s="203" t="s">
        <v>97</v>
      </c>
      <c r="AW3573" s="203" t="s">
        <v>36</v>
      </c>
      <c r="AX3573" s="203" t="s">
        <v>77</v>
      </c>
      <c r="AY3573" s="205" t="s">
        <v>442</v>
      </c>
    </row>
    <row r="3574" s="179" customFormat="true" ht="11.25" hidden="false" customHeight="false" outlineLevel="0" collapsed="false">
      <c r="B3574" s="180"/>
      <c r="D3574" s="181" t="s">
        <v>452</v>
      </c>
      <c r="E3574" s="182"/>
      <c r="F3574" s="183" t="s">
        <v>1504</v>
      </c>
      <c r="H3574" s="182"/>
      <c r="I3574" s="184"/>
      <c r="L3574" s="180"/>
      <c r="M3574" s="185"/>
      <c r="T3574" s="186"/>
      <c r="AT3574" s="182" t="s">
        <v>452</v>
      </c>
      <c r="AU3574" s="182" t="s">
        <v>90</v>
      </c>
      <c r="AV3574" s="179" t="s">
        <v>84</v>
      </c>
      <c r="AW3574" s="179" t="s">
        <v>36</v>
      </c>
      <c r="AX3574" s="179" t="s">
        <v>77</v>
      </c>
      <c r="AY3574" s="182" t="s">
        <v>442</v>
      </c>
    </row>
    <row r="3575" s="187" customFormat="true" ht="11.25" hidden="false" customHeight="false" outlineLevel="0" collapsed="false">
      <c r="B3575" s="188"/>
      <c r="D3575" s="181" t="s">
        <v>452</v>
      </c>
      <c r="E3575" s="189"/>
      <c r="F3575" s="190" t="s">
        <v>3217</v>
      </c>
      <c r="H3575" s="191" t="n">
        <v>1.306</v>
      </c>
      <c r="I3575" s="192"/>
      <c r="L3575" s="188"/>
      <c r="M3575" s="193"/>
      <c r="T3575" s="194"/>
      <c r="AT3575" s="189" t="s">
        <v>452</v>
      </c>
      <c r="AU3575" s="189" t="s">
        <v>90</v>
      </c>
      <c r="AV3575" s="187" t="s">
        <v>90</v>
      </c>
      <c r="AW3575" s="187" t="s">
        <v>36</v>
      </c>
      <c r="AX3575" s="187" t="s">
        <v>77</v>
      </c>
      <c r="AY3575" s="189" t="s">
        <v>442</v>
      </c>
    </row>
    <row r="3576" s="187" customFormat="true" ht="11.25" hidden="false" customHeight="false" outlineLevel="0" collapsed="false">
      <c r="B3576" s="188"/>
      <c r="D3576" s="181" t="s">
        <v>452</v>
      </c>
      <c r="E3576" s="189"/>
      <c r="F3576" s="190" t="s">
        <v>3218</v>
      </c>
      <c r="H3576" s="191" t="n">
        <v>0.784</v>
      </c>
      <c r="I3576" s="192"/>
      <c r="L3576" s="188"/>
      <c r="M3576" s="193"/>
      <c r="T3576" s="194"/>
      <c r="AT3576" s="189" t="s">
        <v>452</v>
      </c>
      <c r="AU3576" s="189" t="s">
        <v>90</v>
      </c>
      <c r="AV3576" s="187" t="s">
        <v>90</v>
      </c>
      <c r="AW3576" s="187" t="s">
        <v>36</v>
      </c>
      <c r="AX3576" s="187" t="s">
        <v>77</v>
      </c>
      <c r="AY3576" s="189" t="s">
        <v>442</v>
      </c>
    </row>
    <row r="3577" s="187" customFormat="true" ht="11.25" hidden="false" customHeight="false" outlineLevel="0" collapsed="false">
      <c r="B3577" s="188"/>
      <c r="D3577" s="181" t="s">
        <v>452</v>
      </c>
      <c r="E3577" s="189"/>
      <c r="F3577" s="190" t="s">
        <v>3219</v>
      </c>
      <c r="H3577" s="191" t="n">
        <v>0.822</v>
      </c>
      <c r="I3577" s="192"/>
      <c r="L3577" s="188"/>
      <c r="M3577" s="193"/>
      <c r="T3577" s="194"/>
      <c r="AT3577" s="189" t="s">
        <v>452</v>
      </c>
      <c r="AU3577" s="189" t="s">
        <v>90</v>
      </c>
      <c r="AV3577" s="187" t="s">
        <v>90</v>
      </c>
      <c r="AW3577" s="187" t="s">
        <v>36</v>
      </c>
      <c r="AX3577" s="187" t="s">
        <v>77</v>
      </c>
      <c r="AY3577" s="189" t="s">
        <v>442</v>
      </c>
    </row>
    <row r="3578" s="187" customFormat="true" ht="11.25" hidden="false" customHeight="false" outlineLevel="0" collapsed="false">
      <c r="B3578" s="188"/>
      <c r="D3578" s="181" t="s">
        <v>452</v>
      </c>
      <c r="E3578" s="189"/>
      <c r="F3578" s="190" t="s">
        <v>3220</v>
      </c>
      <c r="H3578" s="191" t="n">
        <v>0.959</v>
      </c>
      <c r="I3578" s="192"/>
      <c r="L3578" s="188"/>
      <c r="M3578" s="193"/>
      <c r="T3578" s="194"/>
      <c r="AT3578" s="189" t="s">
        <v>452</v>
      </c>
      <c r="AU3578" s="189" t="s">
        <v>90</v>
      </c>
      <c r="AV3578" s="187" t="s">
        <v>90</v>
      </c>
      <c r="AW3578" s="187" t="s">
        <v>36</v>
      </c>
      <c r="AX3578" s="187" t="s">
        <v>77</v>
      </c>
      <c r="AY3578" s="189" t="s">
        <v>442</v>
      </c>
    </row>
    <row r="3579" s="187" customFormat="true" ht="11.25" hidden="false" customHeight="false" outlineLevel="0" collapsed="false">
      <c r="B3579" s="188"/>
      <c r="D3579" s="181" t="s">
        <v>452</v>
      </c>
      <c r="E3579" s="189"/>
      <c r="F3579" s="190" t="s">
        <v>3221</v>
      </c>
      <c r="H3579" s="191" t="n">
        <v>1.245</v>
      </c>
      <c r="I3579" s="192"/>
      <c r="L3579" s="188"/>
      <c r="M3579" s="193"/>
      <c r="T3579" s="194"/>
      <c r="AT3579" s="189" t="s">
        <v>452</v>
      </c>
      <c r="AU3579" s="189" t="s">
        <v>90</v>
      </c>
      <c r="AV3579" s="187" t="s">
        <v>90</v>
      </c>
      <c r="AW3579" s="187" t="s">
        <v>36</v>
      </c>
      <c r="AX3579" s="187" t="s">
        <v>77</v>
      </c>
      <c r="AY3579" s="189" t="s">
        <v>442</v>
      </c>
    </row>
    <row r="3580" s="203" customFormat="true" ht="11.25" hidden="false" customHeight="false" outlineLevel="0" collapsed="false">
      <c r="B3580" s="204"/>
      <c r="D3580" s="181" t="s">
        <v>452</v>
      </c>
      <c r="E3580" s="205"/>
      <c r="F3580" s="206" t="s">
        <v>580</v>
      </c>
      <c r="H3580" s="207" t="n">
        <v>5.116</v>
      </c>
      <c r="I3580" s="208"/>
      <c r="L3580" s="204"/>
      <c r="M3580" s="209"/>
      <c r="T3580" s="210"/>
      <c r="AT3580" s="205" t="s">
        <v>452</v>
      </c>
      <c r="AU3580" s="205" t="s">
        <v>90</v>
      </c>
      <c r="AV3580" s="203" t="s">
        <v>97</v>
      </c>
      <c r="AW3580" s="203" t="s">
        <v>36</v>
      </c>
      <c r="AX3580" s="203" t="s">
        <v>77</v>
      </c>
      <c r="AY3580" s="205" t="s">
        <v>442</v>
      </c>
    </row>
    <row r="3581" s="179" customFormat="true" ht="11.25" hidden="false" customHeight="false" outlineLevel="0" collapsed="false">
      <c r="B3581" s="180"/>
      <c r="D3581" s="181" t="s">
        <v>452</v>
      </c>
      <c r="E3581" s="182"/>
      <c r="F3581" s="183" t="s">
        <v>1506</v>
      </c>
      <c r="H3581" s="182"/>
      <c r="I3581" s="184"/>
      <c r="L3581" s="180"/>
      <c r="M3581" s="185"/>
      <c r="T3581" s="186"/>
      <c r="AT3581" s="182" t="s">
        <v>452</v>
      </c>
      <c r="AU3581" s="182" t="s">
        <v>90</v>
      </c>
      <c r="AV3581" s="179" t="s">
        <v>84</v>
      </c>
      <c r="AW3581" s="179" t="s">
        <v>36</v>
      </c>
      <c r="AX3581" s="179" t="s">
        <v>77</v>
      </c>
      <c r="AY3581" s="182" t="s">
        <v>442</v>
      </c>
    </row>
    <row r="3582" s="187" customFormat="true" ht="11.25" hidden="false" customHeight="false" outlineLevel="0" collapsed="false">
      <c r="B3582" s="188"/>
      <c r="D3582" s="181" t="s">
        <v>452</v>
      </c>
      <c r="E3582" s="189"/>
      <c r="F3582" s="190" t="s">
        <v>3222</v>
      </c>
      <c r="H3582" s="191" t="n">
        <v>1.271</v>
      </c>
      <c r="I3582" s="192"/>
      <c r="L3582" s="188"/>
      <c r="M3582" s="193"/>
      <c r="T3582" s="194"/>
      <c r="AT3582" s="189" t="s">
        <v>452</v>
      </c>
      <c r="AU3582" s="189" t="s">
        <v>90</v>
      </c>
      <c r="AV3582" s="187" t="s">
        <v>90</v>
      </c>
      <c r="AW3582" s="187" t="s">
        <v>36</v>
      </c>
      <c r="AX3582" s="187" t="s">
        <v>77</v>
      </c>
      <c r="AY3582" s="189" t="s">
        <v>442</v>
      </c>
    </row>
    <row r="3583" s="187" customFormat="true" ht="11.25" hidden="false" customHeight="false" outlineLevel="0" collapsed="false">
      <c r="B3583" s="188"/>
      <c r="D3583" s="181" t="s">
        <v>452</v>
      </c>
      <c r="E3583" s="189"/>
      <c r="F3583" s="190" t="s">
        <v>3223</v>
      </c>
      <c r="H3583" s="191" t="n">
        <v>0.762</v>
      </c>
      <c r="I3583" s="192"/>
      <c r="L3583" s="188"/>
      <c r="M3583" s="193"/>
      <c r="T3583" s="194"/>
      <c r="AT3583" s="189" t="s">
        <v>452</v>
      </c>
      <c r="AU3583" s="189" t="s">
        <v>90</v>
      </c>
      <c r="AV3583" s="187" t="s">
        <v>90</v>
      </c>
      <c r="AW3583" s="187" t="s">
        <v>36</v>
      </c>
      <c r="AX3583" s="187" t="s">
        <v>77</v>
      </c>
      <c r="AY3583" s="189" t="s">
        <v>442</v>
      </c>
    </row>
    <row r="3584" s="187" customFormat="true" ht="11.25" hidden="false" customHeight="false" outlineLevel="0" collapsed="false">
      <c r="B3584" s="188"/>
      <c r="D3584" s="181" t="s">
        <v>452</v>
      </c>
      <c r="E3584" s="189"/>
      <c r="F3584" s="190" t="s">
        <v>3224</v>
      </c>
      <c r="H3584" s="191" t="n">
        <v>0.924</v>
      </c>
      <c r="I3584" s="192"/>
      <c r="L3584" s="188"/>
      <c r="M3584" s="193"/>
      <c r="T3584" s="194"/>
      <c r="AT3584" s="189" t="s">
        <v>452</v>
      </c>
      <c r="AU3584" s="189" t="s">
        <v>90</v>
      </c>
      <c r="AV3584" s="187" t="s">
        <v>90</v>
      </c>
      <c r="AW3584" s="187" t="s">
        <v>36</v>
      </c>
      <c r="AX3584" s="187" t="s">
        <v>77</v>
      </c>
      <c r="AY3584" s="189" t="s">
        <v>442</v>
      </c>
    </row>
    <row r="3585" s="187" customFormat="true" ht="11.25" hidden="false" customHeight="false" outlineLevel="0" collapsed="false">
      <c r="B3585" s="188"/>
      <c r="D3585" s="181" t="s">
        <v>452</v>
      </c>
      <c r="E3585" s="189"/>
      <c r="F3585" s="190" t="s">
        <v>3225</v>
      </c>
      <c r="H3585" s="191" t="n">
        <v>1.205</v>
      </c>
      <c r="I3585" s="192"/>
      <c r="L3585" s="188"/>
      <c r="M3585" s="193"/>
      <c r="T3585" s="194"/>
      <c r="AT3585" s="189" t="s">
        <v>452</v>
      </c>
      <c r="AU3585" s="189" t="s">
        <v>90</v>
      </c>
      <c r="AV3585" s="187" t="s">
        <v>90</v>
      </c>
      <c r="AW3585" s="187" t="s">
        <v>36</v>
      </c>
      <c r="AX3585" s="187" t="s">
        <v>77</v>
      </c>
      <c r="AY3585" s="189" t="s">
        <v>442</v>
      </c>
    </row>
    <row r="3586" s="187" customFormat="true" ht="11.25" hidden="false" customHeight="false" outlineLevel="0" collapsed="false">
      <c r="B3586" s="188"/>
      <c r="D3586" s="181" t="s">
        <v>452</v>
      </c>
      <c r="E3586" s="189"/>
      <c r="F3586" s="190" t="s">
        <v>3226</v>
      </c>
      <c r="H3586" s="191" t="n">
        <v>1.2</v>
      </c>
      <c r="I3586" s="192"/>
      <c r="L3586" s="188"/>
      <c r="M3586" s="193"/>
      <c r="T3586" s="194"/>
      <c r="AT3586" s="189" t="s">
        <v>452</v>
      </c>
      <c r="AU3586" s="189" t="s">
        <v>90</v>
      </c>
      <c r="AV3586" s="187" t="s">
        <v>90</v>
      </c>
      <c r="AW3586" s="187" t="s">
        <v>36</v>
      </c>
      <c r="AX3586" s="187" t="s">
        <v>77</v>
      </c>
      <c r="AY3586" s="189" t="s">
        <v>442</v>
      </c>
    </row>
    <row r="3587" s="203" customFormat="true" ht="11.25" hidden="false" customHeight="false" outlineLevel="0" collapsed="false">
      <c r="B3587" s="204"/>
      <c r="D3587" s="181" t="s">
        <v>452</v>
      </c>
      <c r="E3587" s="205"/>
      <c r="F3587" s="206" t="s">
        <v>580</v>
      </c>
      <c r="H3587" s="207" t="n">
        <v>5.362</v>
      </c>
      <c r="I3587" s="208"/>
      <c r="L3587" s="204"/>
      <c r="M3587" s="209"/>
      <c r="T3587" s="210"/>
      <c r="AT3587" s="205" t="s">
        <v>452</v>
      </c>
      <c r="AU3587" s="205" t="s">
        <v>90</v>
      </c>
      <c r="AV3587" s="203" t="s">
        <v>97</v>
      </c>
      <c r="AW3587" s="203" t="s">
        <v>36</v>
      </c>
      <c r="AX3587" s="203" t="s">
        <v>77</v>
      </c>
      <c r="AY3587" s="205" t="s">
        <v>442</v>
      </c>
    </row>
    <row r="3588" s="179" customFormat="true" ht="11.25" hidden="false" customHeight="false" outlineLevel="0" collapsed="false">
      <c r="B3588" s="180"/>
      <c r="D3588" s="181" t="s">
        <v>452</v>
      </c>
      <c r="E3588" s="182"/>
      <c r="F3588" s="183" t="s">
        <v>2733</v>
      </c>
      <c r="H3588" s="182"/>
      <c r="I3588" s="184"/>
      <c r="L3588" s="180"/>
      <c r="M3588" s="185"/>
      <c r="T3588" s="186"/>
      <c r="AT3588" s="182" t="s">
        <v>452</v>
      </c>
      <c r="AU3588" s="182" t="s">
        <v>90</v>
      </c>
      <c r="AV3588" s="179" t="s">
        <v>84</v>
      </c>
      <c r="AW3588" s="179" t="s">
        <v>36</v>
      </c>
      <c r="AX3588" s="179" t="s">
        <v>77</v>
      </c>
      <c r="AY3588" s="182" t="s">
        <v>442</v>
      </c>
    </row>
    <row r="3589" s="187" customFormat="true" ht="11.25" hidden="false" customHeight="false" outlineLevel="0" collapsed="false">
      <c r="B3589" s="188"/>
      <c r="D3589" s="181" t="s">
        <v>452</v>
      </c>
      <c r="E3589" s="189"/>
      <c r="F3589" s="190" t="s">
        <v>3227</v>
      </c>
      <c r="H3589" s="191" t="n">
        <v>0.871</v>
      </c>
      <c r="I3589" s="192"/>
      <c r="L3589" s="188"/>
      <c r="M3589" s="193"/>
      <c r="T3589" s="194"/>
      <c r="AT3589" s="189" t="s">
        <v>452</v>
      </c>
      <c r="AU3589" s="189" t="s">
        <v>90</v>
      </c>
      <c r="AV3589" s="187" t="s">
        <v>90</v>
      </c>
      <c r="AW3589" s="187" t="s">
        <v>36</v>
      </c>
      <c r="AX3589" s="187" t="s">
        <v>77</v>
      </c>
      <c r="AY3589" s="189" t="s">
        <v>442</v>
      </c>
    </row>
    <row r="3590" s="187" customFormat="true" ht="11.25" hidden="false" customHeight="false" outlineLevel="0" collapsed="false">
      <c r="B3590" s="188"/>
      <c r="D3590" s="181" t="s">
        <v>452</v>
      </c>
      <c r="E3590" s="189"/>
      <c r="F3590" s="190" t="s">
        <v>3228</v>
      </c>
      <c r="H3590" s="191" t="n">
        <v>2.29</v>
      </c>
      <c r="I3590" s="192"/>
      <c r="L3590" s="188"/>
      <c r="M3590" s="193"/>
      <c r="T3590" s="194"/>
      <c r="AT3590" s="189" t="s">
        <v>452</v>
      </c>
      <c r="AU3590" s="189" t="s">
        <v>90</v>
      </c>
      <c r="AV3590" s="187" t="s">
        <v>90</v>
      </c>
      <c r="AW3590" s="187" t="s">
        <v>36</v>
      </c>
      <c r="AX3590" s="187" t="s">
        <v>77</v>
      </c>
      <c r="AY3590" s="189" t="s">
        <v>442</v>
      </c>
    </row>
    <row r="3591" s="187" customFormat="true" ht="11.25" hidden="false" customHeight="false" outlineLevel="0" collapsed="false">
      <c r="B3591" s="188"/>
      <c r="D3591" s="181" t="s">
        <v>452</v>
      </c>
      <c r="E3591" s="189"/>
      <c r="F3591" s="190" t="s">
        <v>3229</v>
      </c>
      <c r="H3591" s="191" t="n">
        <v>3.012</v>
      </c>
      <c r="I3591" s="192"/>
      <c r="L3591" s="188"/>
      <c r="M3591" s="193"/>
      <c r="T3591" s="194"/>
      <c r="AT3591" s="189" t="s">
        <v>452</v>
      </c>
      <c r="AU3591" s="189" t="s">
        <v>90</v>
      </c>
      <c r="AV3591" s="187" t="s">
        <v>90</v>
      </c>
      <c r="AW3591" s="187" t="s">
        <v>36</v>
      </c>
      <c r="AX3591" s="187" t="s">
        <v>77</v>
      </c>
      <c r="AY3591" s="189" t="s">
        <v>442</v>
      </c>
    </row>
    <row r="3592" s="203" customFormat="true" ht="11.25" hidden="false" customHeight="false" outlineLevel="0" collapsed="false">
      <c r="B3592" s="204"/>
      <c r="D3592" s="181" t="s">
        <v>452</v>
      </c>
      <c r="E3592" s="205"/>
      <c r="F3592" s="206" t="s">
        <v>580</v>
      </c>
      <c r="H3592" s="207" t="n">
        <v>6.173</v>
      </c>
      <c r="I3592" s="208"/>
      <c r="L3592" s="204"/>
      <c r="M3592" s="209"/>
      <c r="T3592" s="210"/>
      <c r="AT3592" s="205" t="s">
        <v>452</v>
      </c>
      <c r="AU3592" s="205" t="s">
        <v>90</v>
      </c>
      <c r="AV3592" s="203" t="s">
        <v>97</v>
      </c>
      <c r="AW3592" s="203" t="s">
        <v>36</v>
      </c>
      <c r="AX3592" s="203" t="s">
        <v>77</v>
      </c>
      <c r="AY3592" s="205" t="s">
        <v>442</v>
      </c>
    </row>
    <row r="3593" s="195" customFormat="true" ht="11.25" hidden="false" customHeight="false" outlineLevel="0" collapsed="false">
      <c r="B3593" s="196"/>
      <c r="D3593" s="181" t="s">
        <v>452</v>
      </c>
      <c r="E3593" s="197"/>
      <c r="F3593" s="198" t="s">
        <v>455</v>
      </c>
      <c r="H3593" s="199" t="n">
        <v>40.706</v>
      </c>
      <c r="I3593" s="200"/>
      <c r="L3593" s="196"/>
      <c r="M3593" s="201"/>
      <c r="T3593" s="202"/>
      <c r="AT3593" s="197" t="s">
        <v>452</v>
      </c>
      <c r="AU3593" s="197" t="s">
        <v>90</v>
      </c>
      <c r="AV3593" s="195" t="s">
        <v>448</v>
      </c>
      <c r="AW3593" s="195" t="s">
        <v>36</v>
      </c>
      <c r="AX3593" s="195" t="s">
        <v>84</v>
      </c>
      <c r="AY3593" s="197" t="s">
        <v>442</v>
      </c>
    </row>
    <row r="3594" s="22" customFormat="true" ht="37.5" hidden="false" customHeight="true" outlineLevel="0" collapsed="false">
      <c r="B3594" s="23"/>
      <c r="C3594" s="162" t="s">
        <v>3230</v>
      </c>
      <c r="D3594" s="162" t="s">
        <v>444</v>
      </c>
      <c r="E3594" s="163" t="s">
        <v>3231</v>
      </c>
      <c r="F3594" s="164" t="s">
        <v>3232</v>
      </c>
      <c r="G3594" s="165" t="s">
        <v>458</v>
      </c>
      <c r="H3594" s="166" t="n">
        <v>4</v>
      </c>
      <c r="I3594" s="167" t="n">
        <v>1305</v>
      </c>
      <c r="J3594" s="168" t="n">
        <f aca="false">ROUND(I3594*H3594,2)</f>
        <v>5220</v>
      </c>
      <c r="K3594" s="164" t="s">
        <v>447</v>
      </c>
      <c r="L3594" s="23"/>
      <c r="M3594" s="169"/>
      <c r="N3594" s="170" t="s">
        <v>49</v>
      </c>
      <c r="P3594" s="171" t="n">
        <f aca="false">O3594*H3594</f>
        <v>0</v>
      </c>
      <c r="Q3594" s="171" t="n">
        <v>0</v>
      </c>
      <c r="R3594" s="171" t="n">
        <f aca="false">Q3594*H3594</f>
        <v>0</v>
      </c>
      <c r="S3594" s="171" t="n">
        <v>0.09</v>
      </c>
      <c r="T3594" s="172" t="n">
        <f aca="false">S3594*H3594</f>
        <v>0.36</v>
      </c>
      <c r="AR3594" s="173" t="s">
        <v>448</v>
      </c>
      <c r="AT3594" s="173" t="s">
        <v>444</v>
      </c>
      <c r="AU3594" s="173" t="s">
        <v>90</v>
      </c>
      <c r="AY3594" s="3" t="s">
        <v>442</v>
      </c>
      <c r="BE3594" s="174" t="n">
        <f aca="false">IF(N3594="základní",J3594,0)</f>
        <v>0</v>
      </c>
      <c r="BF3594" s="174" t="n">
        <f aca="false">IF(N3594="snížená",J3594,0)</f>
        <v>5220</v>
      </c>
      <c r="BG3594" s="174" t="n">
        <f aca="false">IF(N3594="zákl. přenesená",J3594,0)</f>
        <v>0</v>
      </c>
      <c r="BH3594" s="174" t="n">
        <f aca="false">IF(N3594="sníž. přenesená",J3594,0)</f>
        <v>0</v>
      </c>
      <c r="BI3594" s="174" t="n">
        <f aca="false">IF(N3594="nulová",J3594,0)</f>
        <v>0</v>
      </c>
      <c r="BJ3594" s="3" t="s">
        <v>90</v>
      </c>
      <c r="BK3594" s="174" t="n">
        <f aca="false">ROUND(I3594*H3594,2)</f>
        <v>5220</v>
      </c>
      <c r="BL3594" s="3" t="s">
        <v>448</v>
      </c>
      <c r="BM3594" s="173" t="s">
        <v>3233</v>
      </c>
    </row>
    <row r="3595" s="22" customFormat="true" ht="11.25" hidden="false" customHeight="false" outlineLevel="0" collapsed="false">
      <c r="B3595" s="23"/>
      <c r="D3595" s="175" t="s">
        <v>450</v>
      </c>
      <c r="F3595" s="176" t="s">
        <v>3234</v>
      </c>
      <c r="I3595" s="177"/>
      <c r="L3595" s="23"/>
      <c r="M3595" s="178"/>
      <c r="T3595" s="54"/>
      <c r="AT3595" s="3" t="s">
        <v>450</v>
      </c>
      <c r="AU3595" s="3" t="s">
        <v>90</v>
      </c>
    </row>
    <row r="3596" s="179" customFormat="true" ht="11.25" hidden="false" customHeight="false" outlineLevel="0" collapsed="false">
      <c r="B3596" s="180"/>
      <c r="D3596" s="181" t="s">
        <v>452</v>
      </c>
      <c r="E3596" s="182"/>
      <c r="F3596" s="183" t="s">
        <v>594</v>
      </c>
      <c r="H3596" s="182"/>
      <c r="I3596" s="184"/>
      <c r="L3596" s="180"/>
      <c r="M3596" s="185"/>
      <c r="T3596" s="186"/>
      <c r="AT3596" s="182" t="s">
        <v>452</v>
      </c>
      <c r="AU3596" s="182" t="s">
        <v>90</v>
      </c>
      <c r="AV3596" s="179" t="s">
        <v>84</v>
      </c>
      <c r="AW3596" s="179" t="s">
        <v>36</v>
      </c>
      <c r="AX3596" s="179" t="s">
        <v>77</v>
      </c>
      <c r="AY3596" s="182" t="s">
        <v>442</v>
      </c>
    </row>
    <row r="3597" s="187" customFormat="true" ht="11.25" hidden="false" customHeight="false" outlineLevel="0" collapsed="false">
      <c r="B3597" s="188"/>
      <c r="D3597" s="181" t="s">
        <v>452</v>
      </c>
      <c r="E3597" s="189"/>
      <c r="F3597" s="190" t="s">
        <v>3235</v>
      </c>
      <c r="H3597" s="191" t="n">
        <v>1</v>
      </c>
      <c r="I3597" s="192"/>
      <c r="L3597" s="188"/>
      <c r="M3597" s="193"/>
      <c r="T3597" s="194"/>
      <c r="AT3597" s="189" t="s">
        <v>452</v>
      </c>
      <c r="AU3597" s="189" t="s">
        <v>90</v>
      </c>
      <c r="AV3597" s="187" t="s">
        <v>90</v>
      </c>
      <c r="AW3597" s="187" t="s">
        <v>36</v>
      </c>
      <c r="AX3597" s="187" t="s">
        <v>77</v>
      </c>
      <c r="AY3597" s="189" t="s">
        <v>442</v>
      </c>
    </row>
    <row r="3598" s="187" customFormat="true" ht="11.25" hidden="false" customHeight="false" outlineLevel="0" collapsed="false">
      <c r="B3598" s="188"/>
      <c r="D3598" s="181" t="s">
        <v>452</v>
      </c>
      <c r="E3598" s="189"/>
      <c r="F3598" s="190" t="s">
        <v>3236</v>
      </c>
      <c r="H3598" s="191" t="n">
        <v>1</v>
      </c>
      <c r="I3598" s="192"/>
      <c r="L3598" s="188"/>
      <c r="M3598" s="193"/>
      <c r="T3598" s="194"/>
      <c r="AT3598" s="189" t="s">
        <v>452</v>
      </c>
      <c r="AU3598" s="189" t="s">
        <v>90</v>
      </c>
      <c r="AV3598" s="187" t="s">
        <v>90</v>
      </c>
      <c r="AW3598" s="187" t="s">
        <v>36</v>
      </c>
      <c r="AX3598" s="187" t="s">
        <v>77</v>
      </c>
      <c r="AY3598" s="189" t="s">
        <v>442</v>
      </c>
    </row>
    <row r="3599" s="187" customFormat="true" ht="11.25" hidden="false" customHeight="false" outlineLevel="0" collapsed="false">
      <c r="B3599" s="188"/>
      <c r="D3599" s="181" t="s">
        <v>452</v>
      </c>
      <c r="E3599" s="189"/>
      <c r="F3599" s="190" t="s">
        <v>3237</v>
      </c>
      <c r="H3599" s="191" t="n">
        <v>1</v>
      </c>
      <c r="I3599" s="192"/>
      <c r="L3599" s="188"/>
      <c r="M3599" s="193"/>
      <c r="T3599" s="194"/>
      <c r="AT3599" s="189" t="s">
        <v>452</v>
      </c>
      <c r="AU3599" s="189" t="s">
        <v>90</v>
      </c>
      <c r="AV3599" s="187" t="s">
        <v>90</v>
      </c>
      <c r="AW3599" s="187" t="s">
        <v>36</v>
      </c>
      <c r="AX3599" s="187" t="s">
        <v>77</v>
      </c>
      <c r="AY3599" s="189" t="s">
        <v>442</v>
      </c>
    </row>
    <row r="3600" s="187" customFormat="true" ht="11.25" hidden="false" customHeight="false" outlineLevel="0" collapsed="false">
      <c r="B3600" s="188"/>
      <c r="D3600" s="181" t="s">
        <v>452</v>
      </c>
      <c r="E3600" s="189"/>
      <c r="F3600" s="190" t="s">
        <v>3238</v>
      </c>
      <c r="H3600" s="191" t="n">
        <v>1</v>
      </c>
      <c r="I3600" s="192"/>
      <c r="L3600" s="188"/>
      <c r="M3600" s="193"/>
      <c r="T3600" s="194"/>
      <c r="AT3600" s="189" t="s">
        <v>452</v>
      </c>
      <c r="AU3600" s="189" t="s">
        <v>90</v>
      </c>
      <c r="AV3600" s="187" t="s">
        <v>90</v>
      </c>
      <c r="AW3600" s="187" t="s">
        <v>36</v>
      </c>
      <c r="AX3600" s="187" t="s">
        <v>77</v>
      </c>
      <c r="AY3600" s="189" t="s">
        <v>442</v>
      </c>
    </row>
    <row r="3601" s="195" customFormat="true" ht="11.25" hidden="false" customHeight="false" outlineLevel="0" collapsed="false">
      <c r="B3601" s="196"/>
      <c r="D3601" s="181" t="s">
        <v>452</v>
      </c>
      <c r="E3601" s="197"/>
      <c r="F3601" s="198" t="s">
        <v>455</v>
      </c>
      <c r="H3601" s="199" t="n">
        <v>4</v>
      </c>
      <c r="I3601" s="200"/>
      <c r="L3601" s="196"/>
      <c r="M3601" s="201"/>
      <c r="T3601" s="202"/>
      <c r="AT3601" s="197" t="s">
        <v>452</v>
      </c>
      <c r="AU3601" s="197" t="s">
        <v>90</v>
      </c>
      <c r="AV3601" s="195" t="s">
        <v>448</v>
      </c>
      <c r="AW3601" s="195" t="s">
        <v>36</v>
      </c>
      <c r="AX3601" s="195" t="s">
        <v>84</v>
      </c>
      <c r="AY3601" s="197" t="s">
        <v>442</v>
      </c>
    </row>
    <row r="3602" s="22" customFormat="true" ht="37.5" hidden="false" customHeight="true" outlineLevel="0" collapsed="false">
      <c r="B3602" s="23"/>
      <c r="C3602" s="162" t="s">
        <v>3239</v>
      </c>
      <c r="D3602" s="162" t="s">
        <v>444</v>
      </c>
      <c r="E3602" s="163" t="s">
        <v>3240</v>
      </c>
      <c r="F3602" s="164" t="s">
        <v>3241</v>
      </c>
      <c r="G3602" s="165" t="s">
        <v>180</v>
      </c>
      <c r="H3602" s="166" t="n">
        <v>3.748</v>
      </c>
      <c r="I3602" s="167" t="n">
        <v>2175</v>
      </c>
      <c r="J3602" s="168" t="n">
        <f aca="false">ROUND(I3602*H3602,2)</f>
        <v>8151.9</v>
      </c>
      <c r="K3602" s="164" t="s">
        <v>447</v>
      </c>
      <c r="L3602" s="23"/>
      <c r="M3602" s="169"/>
      <c r="N3602" s="170" t="s">
        <v>49</v>
      </c>
      <c r="P3602" s="171" t="n">
        <f aca="false">O3602*H3602</f>
        <v>0</v>
      </c>
      <c r="Q3602" s="171" t="n">
        <v>0</v>
      </c>
      <c r="R3602" s="171" t="n">
        <f aca="false">Q3602*H3602</f>
        <v>0</v>
      </c>
      <c r="S3602" s="171" t="n">
        <v>2.4</v>
      </c>
      <c r="T3602" s="172" t="n">
        <f aca="false">S3602*H3602</f>
        <v>8.9952</v>
      </c>
      <c r="AR3602" s="173" t="s">
        <v>448</v>
      </c>
      <c r="AT3602" s="173" t="s">
        <v>444</v>
      </c>
      <c r="AU3602" s="173" t="s">
        <v>90</v>
      </c>
      <c r="AY3602" s="3" t="s">
        <v>442</v>
      </c>
      <c r="BE3602" s="174" t="n">
        <f aca="false">IF(N3602="základní",J3602,0)</f>
        <v>0</v>
      </c>
      <c r="BF3602" s="174" t="n">
        <f aca="false">IF(N3602="snížená",J3602,0)</f>
        <v>8151.9</v>
      </c>
      <c r="BG3602" s="174" t="n">
        <f aca="false">IF(N3602="zákl. přenesená",J3602,0)</f>
        <v>0</v>
      </c>
      <c r="BH3602" s="174" t="n">
        <f aca="false">IF(N3602="sníž. přenesená",J3602,0)</f>
        <v>0</v>
      </c>
      <c r="BI3602" s="174" t="n">
        <f aca="false">IF(N3602="nulová",J3602,0)</f>
        <v>0</v>
      </c>
      <c r="BJ3602" s="3" t="s">
        <v>90</v>
      </c>
      <c r="BK3602" s="174" t="n">
        <f aca="false">ROUND(I3602*H3602,2)</f>
        <v>8151.9</v>
      </c>
      <c r="BL3602" s="3" t="s">
        <v>448</v>
      </c>
      <c r="BM3602" s="173" t="s">
        <v>3242</v>
      </c>
    </row>
    <row r="3603" s="22" customFormat="true" ht="11.25" hidden="false" customHeight="false" outlineLevel="0" collapsed="false">
      <c r="B3603" s="23"/>
      <c r="D3603" s="175" t="s">
        <v>450</v>
      </c>
      <c r="F3603" s="176" t="s">
        <v>3243</v>
      </c>
      <c r="I3603" s="177"/>
      <c r="L3603" s="23"/>
      <c r="M3603" s="178"/>
      <c r="T3603" s="54"/>
      <c r="AT3603" s="3" t="s">
        <v>450</v>
      </c>
      <c r="AU3603" s="3" t="s">
        <v>90</v>
      </c>
    </row>
    <row r="3604" s="179" customFormat="true" ht="11.25" hidden="false" customHeight="false" outlineLevel="0" collapsed="false">
      <c r="B3604" s="180"/>
      <c r="D3604" s="181" t="s">
        <v>452</v>
      </c>
      <c r="E3604" s="182"/>
      <c r="F3604" s="183" t="s">
        <v>594</v>
      </c>
      <c r="H3604" s="182"/>
      <c r="I3604" s="184"/>
      <c r="L3604" s="180"/>
      <c r="M3604" s="185"/>
      <c r="T3604" s="186"/>
      <c r="AT3604" s="182" t="s">
        <v>452</v>
      </c>
      <c r="AU3604" s="182" t="s">
        <v>90</v>
      </c>
      <c r="AV3604" s="179" t="s">
        <v>84</v>
      </c>
      <c r="AW3604" s="179" t="s">
        <v>36</v>
      </c>
      <c r="AX3604" s="179" t="s">
        <v>77</v>
      </c>
      <c r="AY3604" s="182" t="s">
        <v>442</v>
      </c>
    </row>
    <row r="3605" s="187" customFormat="true" ht="11.25" hidden="false" customHeight="false" outlineLevel="0" collapsed="false">
      <c r="B3605" s="188"/>
      <c r="D3605" s="181" t="s">
        <v>452</v>
      </c>
      <c r="E3605" s="189"/>
      <c r="F3605" s="190" t="s">
        <v>3244</v>
      </c>
      <c r="H3605" s="191" t="n">
        <v>0.043</v>
      </c>
      <c r="I3605" s="192"/>
      <c r="L3605" s="188"/>
      <c r="M3605" s="193"/>
      <c r="T3605" s="194"/>
      <c r="AT3605" s="189" t="s">
        <v>452</v>
      </c>
      <c r="AU3605" s="189" t="s">
        <v>90</v>
      </c>
      <c r="AV3605" s="187" t="s">
        <v>90</v>
      </c>
      <c r="AW3605" s="187" t="s">
        <v>36</v>
      </c>
      <c r="AX3605" s="187" t="s">
        <v>77</v>
      </c>
      <c r="AY3605" s="189" t="s">
        <v>442</v>
      </c>
    </row>
    <row r="3606" s="187" customFormat="true" ht="11.25" hidden="false" customHeight="false" outlineLevel="0" collapsed="false">
      <c r="B3606" s="188"/>
      <c r="D3606" s="181" t="s">
        <v>452</v>
      </c>
      <c r="E3606" s="189"/>
      <c r="F3606" s="190" t="s">
        <v>3245</v>
      </c>
      <c r="H3606" s="191" t="n">
        <v>0.083</v>
      </c>
      <c r="I3606" s="192"/>
      <c r="L3606" s="188"/>
      <c r="M3606" s="193"/>
      <c r="T3606" s="194"/>
      <c r="AT3606" s="189" t="s">
        <v>452</v>
      </c>
      <c r="AU3606" s="189" t="s">
        <v>90</v>
      </c>
      <c r="AV3606" s="187" t="s">
        <v>90</v>
      </c>
      <c r="AW3606" s="187" t="s">
        <v>36</v>
      </c>
      <c r="AX3606" s="187" t="s">
        <v>77</v>
      </c>
      <c r="AY3606" s="189" t="s">
        <v>442</v>
      </c>
    </row>
    <row r="3607" s="187" customFormat="true" ht="11.25" hidden="false" customHeight="false" outlineLevel="0" collapsed="false">
      <c r="B3607" s="188"/>
      <c r="D3607" s="181" t="s">
        <v>452</v>
      </c>
      <c r="E3607" s="189"/>
      <c r="F3607" s="190" t="s">
        <v>3246</v>
      </c>
      <c r="H3607" s="191" t="n">
        <v>0.044</v>
      </c>
      <c r="I3607" s="192"/>
      <c r="L3607" s="188"/>
      <c r="M3607" s="193"/>
      <c r="T3607" s="194"/>
      <c r="AT3607" s="189" t="s">
        <v>452</v>
      </c>
      <c r="AU3607" s="189" t="s">
        <v>90</v>
      </c>
      <c r="AV3607" s="187" t="s">
        <v>90</v>
      </c>
      <c r="AW3607" s="187" t="s">
        <v>36</v>
      </c>
      <c r="AX3607" s="187" t="s">
        <v>77</v>
      </c>
      <c r="AY3607" s="189" t="s">
        <v>442</v>
      </c>
    </row>
    <row r="3608" s="187" customFormat="true" ht="11.25" hidden="false" customHeight="false" outlineLevel="0" collapsed="false">
      <c r="B3608" s="188"/>
      <c r="D3608" s="181" t="s">
        <v>452</v>
      </c>
      <c r="E3608" s="189"/>
      <c r="F3608" s="190" t="s">
        <v>3247</v>
      </c>
      <c r="H3608" s="191" t="n">
        <v>0.11</v>
      </c>
      <c r="I3608" s="192"/>
      <c r="L3608" s="188"/>
      <c r="M3608" s="193"/>
      <c r="T3608" s="194"/>
      <c r="AT3608" s="189" t="s">
        <v>452</v>
      </c>
      <c r="AU3608" s="189" t="s">
        <v>90</v>
      </c>
      <c r="AV3608" s="187" t="s">
        <v>90</v>
      </c>
      <c r="AW3608" s="187" t="s">
        <v>36</v>
      </c>
      <c r="AX3608" s="187" t="s">
        <v>77</v>
      </c>
      <c r="AY3608" s="189" t="s">
        <v>442</v>
      </c>
    </row>
    <row r="3609" s="187" customFormat="true" ht="11.25" hidden="false" customHeight="false" outlineLevel="0" collapsed="false">
      <c r="B3609" s="188"/>
      <c r="D3609" s="181" t="s">
        <v>452</v>
      </c>
      <c r="E3609" s="189"/>
      <c r="F3609" s="190" t="s">
        <v>3248</v>
      </c>
      <c r="H3609" s="191" t="n">
        <v>0.097</v>
      </c>
      <c r="I3609" s="192"/>
      <c r="L3609" s="188"/>
      <c r="M3609" s="193"/>
      <c r="T3609" s="194"/>
      <c r="AT3609" s="189" t="s">
        <v>452</v>
      </c>
      <c r="AU3609" s="189" t="s">
        <v>90</v>
      </c>
      <c r="AV3609" s="187" t="s">
        <v>90</v>
      </c>
      <c r="AW3609" s="187" t="s">
        <v>36</v>
      </c>
      <c r="AX3609" s="187" t="s">
        <v>77</v>
      </c>
      <c r="AY3609" s="189" t="s">
        <v>442</v>
      </c>
    </row>
    <row r="3610" s="203" customFormat="true" ht="11.25" hidden="false" customHeight="false" outlineLevel="0" collapsed="false">
      <c r="B3610" s="204"/>
      <c r="D3610" s="181" t="s">
        <v>452</v>
      </c>
      <c r="E3610" s="205"/>
      <c r="F3610" s="206" t="s">
        <v>580</v>
      </c>
      <c r="H3610" s="207" t="n">
        <v>0.377</v>
      </c>
      <c r="I3610" s="208"/>
      <c r="L3610" s="204"/>
      <c r="M3610" s="209"/>
      <c r="T3610" s="210"/>
      <c r="AT3610" s="205" t="s">
        <v>452</v>
      </c>
      <c r="AU3610" s="205" t="s">
        <v>90</v>
      </c>
      <c r="AV3610" s="203" t="s">
        <v>97</v>
      </c>
      <c r="AW3610" s="203" t="s">
        <v>36</v>
      </c>
      <c r="AX3610" s="203" t="s">
        <v>77</v>
      </c>
      <c r="AY3610" s="205" t="s">
        <v>442</v>
      </c>
    </row>
    <row r="3611" s="179" customFormat="true" ht="11.25" hidden="false" customHeight="false" outlineLevel="0" collapsed="false">
      <c r="B3611" s="180"/>
      <c r="D3611" s="181" t="s">
        <v>452</v>
      </c>
      <c r="E3611" s="182"/>
      <c r="F3611" s="183" t="s">
        <v>1502</v>
      </c>
      <c r="H3611" s="182"/>
      <c r="I3611" s="184"/>
      <c r="L3611" s="180"/>
      <c r="M3611" s="185"/>
      <c r="T3611" s="186"/>
      <c r="AT3611" s="182" t="s">
        <v>452</v>
      </c>
      <c r="AU3611" s="182" t="s">
        <v>90</v>
      </c>
      <c r="AV3611" s="179" t="s">
        <v>84</v>
      </c>
      <c r="AW3611" s="179" t="s">
        <v>36</v>
      </c>
      <c r="AX3611" s="179" t="s">
        <v>77</v>
      </c>
      <c r="AY3611" s="182" t="s">
        <v>442</v>
      </c>
    </row>
    <row r="3612" s="187" customFormat="true" ht="11.25" hidden="false" customHeight="false" outlineLevel="0" collapsed="false">
      <c r="B3612" s="188"/>
      <c r="D3612" s="181" t="s">
        <v>452</v>
      </c>
      <c r="E3612" s="189"/>
      <c r="F3612" s="190" t="s">
        <v>3249</v>
      </c>
      <c r="H3612" s="191" t="n">
        <v>0.05</v>
      </c>
      <c r="I3612" s="192"/>
      <c r="L3612" s="188"/>
      <c r="M3612" s="193"/>
      <c r="T3612" s="194"/>
      <c r="AT3612" s="189" t="s">
        <v>452</v>
      </c>
      <c r="AU3612" s="189" t="s">
        <v>90</v>
      </c>
      <c r="AV3612" s="187" t="s">
        <v>90</v>
      </c>
      <c r="AW3612" s="187" t="s">
        <v>36</v>
      </c>
      <c r="AX3612" s="187" t="s">
        <v>77</v>
      </c>
      <c r="AY3612" s="189" t="s">
        <v>442</v>
      </c>
    </row>
    <row r="3613" s="187" customFormat="true" ht="11.25" hidden="false" customHeight="false" outlineLevel="0" collapsed="false">
      <c r="B3613" s="188"/>
      <c r="D3613" s="181" t="s">
        <v>452</v>
      </c>
      <c r="E3613" s="189"/>
      <c r="F3613" s="190" t="s">
        <v>3250</v>
      </c>
      <c r="H3613" s="191" t="n">
        <v>0.064</v>
      </c>
      <c r="I3613" s="192"/>
      <c r="L3613" s="188"/>
      <c r="M3613" s="193"/>
      <c r="T3613" s="194"/>
      <c r="AT3613" s="189" t="s">
        <v>452</v>
      </c>
      <c r="AU3613" s="189" t="s">
        <v>90</v>
      </c>
      <c r="AV3613" s="187" t="s">
        <v>90</v>
      </c>
      <c r="AW3613" s="187" t="s">
        <v>36</v>
      </c>
      <c r="AX3613" s="187" t="s">
        <v>77</v>
      </c>
      <c r="AY3613" s="189" t="s">
        <v>442</v>
      </c>
    </row>
    <row r="3614" s="187" customFormat="true" ht="11.25" hidden="false" customHeight="false" outlineLevel="0" collapsed="false">
      <c r="B3614" s="188"/>
      <c r="D3614" s="181" t="s">
        <v>452</v>
      </c>
      <c r="E3614" s="189"/>
      <c r="F3614" s="190" t="s">
        <v>3251</v>
      </c>
      <c r="H3614" s="191" t="n">
        <v>0.101</v>
      </c>
      <c r="I3614" s="192"/>
      <c r="L3614" s="188"/>
      <c r="M3614" s="193"/>
      <c r="T3614" s="194"/>
      <c r="AT3614" s="189" t="s">
        <v>452</v>
      </c>
      <c r="AU3614" s="189" t="s">
        <v>90</v>
      </c>
      <c r="AV3614" s="187" t="s">
        <v>90</v>
      </c>
      <c r="AW3614" s="187" t="s">
        <v>36</v>
      </c>
      <c r="AX3614" s="187" t="s">
        <v>77</v>
      </c>
      <c r="AY3614" s="189" t="s">
        <v>442</v>
      </c>
    </row>
    <row r="3615" s="187" customFormat="true" ht="11.25" hidden="false" customHeight="false" outlineLevel="0" collapsed="false">
      <c r="B3615" s="188"/>
      <c r="D3615" s="181" t="s">
        <v>452</v>
      </c>
      <c r="E3615" s="189"/>
      <c r="F3615" s="190" t="s">
        <v>3252</v>
      </c>
      <c r="H3615" s="191" t="n">
        <v>0.036</v>
      </c>
      <c r="I3615" s="192"/>
      <c r="L3615" s="188"/>
      <c r="M3615" s="193"/>
      <c r="T3615" s="194"/>
      <c r="AT3615" s="189" t="s">
        <v>452</v>
      </c>
      <c r="AU3615" s="189" t="s">
        <v>90</v>
      </c>
      <c r="AV3615" s="187" t="s">
        <v>90</v>
      </c>
      <c r="AW3615" s="187" t="s">
        <v>36</v>
      </c>
      <c r="AX3615" s="187" t="s">
        <v>77</v>
      </c>
      <c r="AY3615" s="189" t="s">
        <v>442</v>
      </c>
    </row>
    <row r="3616" s="187" customFormat="true" ht="11.25" hidden="false" customHeight="false" outlineLevel="0" collapsed="false">
      <c r="B3616" s="188"/>
      <c r="D3616" s="181" t="s">
        <v>452</v>
      </c>
      <c r="E3616" s="189"/>
      <c r="F3616" s="190" t="s">
        <v>3253</v>
      </c>
      <c r="H3616" s="191" t="n">
        <v>0.119</v>
      </c>
      <c r="I3616" s="192"/>
      <c r="L3616" s="188"/>
      <c r="M3616" s="193"/>
      <c r="T3616" s="194"/>
      <c r="AT3616" s="189" t="s">
        <v>452</v>
      </c>
      <c r="AU3616" s="189" t="s">
        <v>90</v>
      </c>
      <c r="AV3616" s="187" t="s">
        <v>90</v>
      </c>
      <c r="AW3616" s="187" t="s">
        <v>36</v>
      </c>
      <c r="AX3616" s="187" t="s">
        <v>77</v>
      </c>
      <c r="AY3616" s="189" t="s">
        <v>442</v>
      </c>
    </row>
    <row r="3617" s="187" customFormat="true" ht="11.25" hidden="false" customHeight="false" outlineLevel="0" collapsed="false">
      <c r="B3617" s="188"/>
      <c r="D3617" s="181" t="s">
        <v>452</v>
      </c>
      <c r="E3617" s="189"/>
      <c r="F3617" s="190" t="s">
        <v>3254</v>
      </c>
      <c r="H3617" s="191" t="n">
        <v>0.036</v>
      </c>
      <c r="I3617" s="192"/>
      <c r="L3617" s="188"/>
      <c r="M3617" s="193"/>
      <c r="T3617" s="194"/>
      <c r="AT3617" s="189" t="s">
        <v>452</v>
      </c>
      <c r="AU3617" s="189" t="s">
        <v>90</v>
      </c>
      <c r="AV3617" s="187" t="s">
        <v>90</v>
      </c>
      <c r="AW3617" s="187" t="s">
        <v>36</v>
      </c>
      <c r="AX3617" s="187" t="s">
        <v>77</v>
      </c>
      <c r="AY3617" s="189" t="s">
        <v>442</v>
      </c>
    </row>
    <row r="3618" s="187" customFormat="true" ht="11.25" hidden="false" customHeight="false" outlineLevel="0" collapsed="false">
      <c r="B3618" s="188"/>
      <c r="D3618" s="181" t="s">
        <v>452</v>
      </c>
      <c r="E3618" s="189"/>
      <c r="F3618" s="190" t="s">
        <v>3255</v>
      </c>
      <c r="H3618" s="191" t="n">
        <v>0.058</v>
      </c>
      <c r="I3618" s="192"/>
      <c r="L3618" s="188"/>
      <c r="M3618" s="193"/>
      <c r="T3618" s="194"/>
      <c r="AT3618" s="189" t="s">
        <v>452</v>
      </c>
      <c r="AU3618" s="189" t="s">
        <v>90</v>
      </c>
      <c r="AV3618" s="187" t="s">
        <v>90</v>
      </c>
      <c r="AW3618" s="187" t="s">
        <v>36</v>
      </c>
      <c r="AX3618" s="187" t="s">
        <v>77</v>
      </c>
      <c r="AY3618" s="189" t="s">
        <v>442</v>
      </c>
    </row>
    <row r="3619" s="187" customFormat="true" ht="11.25" hidden="false" customHeight="false" outlineLevel="0" collapsed="false">
      <c r="B3619" s="188"/>
      <c r="D3619" s="181" t="s">
        <v>452</v>
      </c>
      <c r="E3619" s="189"/>
      <c r="F3619" s="190" t="s">
        <v>3256</v>
      </c>
      <c r="H3619" s="191" t="n">
        <v>0.033</v>
      </c>
      <c r="I3619" s="192"/>
      <c r="L3619" s="188"/>
      <c r="M3619" s="193"/>
      <c r="T3619" s="194"/>
      <c r="AT3619" s="189" t="s">
        <v>452</v>
      </c>
      <c r="AU3619" s="189" t="s">
        <v>90</v>
      </c>
      <c r="AV3619" s="187" t="s">
        <v>90</v>
      </c>
      <c r="AW3619" s="187" t="s">
        <v>36</v>
      </c>
      <c r="AX3619" s="187" t="s">
        <v>77</v>
      </c>
      <c r="AY3619" s="189" t="s">
        <v>442</v>
      </c>
    </row>
    <row r="3620" s="187" customFormat="true" ht="11.25" hidden="false" customHeight="false" outlineLevel="0" collapsed="false">
      <c r="B3620" s="188"/>
      <c r="D3620" s="181" t="s">
        <v>452</v>
      </c>
      <c r="E3620" s="189"/>
      <c r="F3620" s="190" t="s">
        <v>3257</v>
      </c>
      <c r="H3620" s="191" t="n">
        <v>0.117</v>
      </c>
      <c r="I3620" s="192"/>
      <c r="L3620" s="188"/>
      <c r="M3620" s="193"/>
      <c r="T3620" s="194"/>
      <c r="AT3620" s="189" t="s">
        <v>452</v>
      </c>
      <c r="AU3620" s="189" t="s">
        <v>90</v>
      </c>
      <c r="AV3620" s="187" t="s">
        <v>90</v>
      </c>
      <c r="AW3620" s="187" t="s">
        <v>36</v>
      </c>
      <c r="AX3620" s="187" t="s">
        <v>77</v>
      </c>
      <c r="AY3620" s="189" t="s">
        <v>442</v>
      </c>
    </row>
    <row r="3621" s="203" customFormat="true" ht="11.25" hidden="false" customHeight="false" outlineLevel="0" collapsed="false">
      <c r="B3621" s="204"/>
      <c r="D3621" s="181" t="s">
        <v>452</v>
      </c>
      <c r="E3621" s="205"/>
      <c r="F3621" s="206" t="s">
        <v>580</v>
      </c>
      <c r="H3621" s="207" t="n">
        <v>0.614</v>
      </c>
      <c r="I3621" s="208"/>
      <c r="L3621" s="204"/>
      <c r="M3621" s="209"/>
      <c r="T3621" s="210"/>
      <c r="AT3621" s="205" t="s">
        <v>452</v>
      </c>
      <c r="AU3621" s="205" t="s">
        <v>90</v>
      </c>
      <c r="AV3621" s="203" t="s">
        <v>97</v>
      </c>
      <c r="AW3621" s="203" t="s">
        <v>36</v>
      </c>
      <c r="AX3621" s="203" t="s">
        <v>77</v>
      </c>
      <c r="AY3621" s="205" t="s">
        <v>442</v>
      </c>
    </row>
    <row r="3622" s="179" customFormat="true" ht="11.25" hidden="false" customHeight="false" outlineLevel="0" collapsed="false">
      <c r="B3622" s="180"/>
      <c r="D3622" s="181" t="s">
        <v>452</v>
      </c>
      <c r="E3622" s="182"/>
      <c r="F3622" s="183" t="s">
        <v>1504</v>
      </c>
      <c r="H3622" s="182"/>
      <c r="I3622" s="184"/>
      <c r="L3622" s="180"/>
      <c r="M3622" s="185"/>
      <c r="T3622" s="186"/>
      <c r="AT3622" s="182" t="s">
        <v>452</v>
      </c>
      <c r="AU3622" s="182" t="s">
        <v>90</v>
      </c>
      <c r="AV3622" s="179" t="s">
        <v>84</v>
      </c>
      <c r="AW3622" s="179" t="s">
        <v>36</v>
      </c>
      <c r="AX3622" s="179" t="s">
        <v>77</v>
      </c>
      <c r="AY3622" s="182" t="s">
        <v>442</v>
      </c>
    </row>
    <row r="3623" s="187" customFormat="true" ht="11.25" hidden="false" customHeight="false" outlineLevel="0" collapsed="false">
      <c r="B3623" s="188"/>
      <c r="D3623" s="181" t="s">
        <v>452</v>
      </c>
      <c r="E3623" s="189"/>
      <c r="F3623" s="190" t="s">
        <v>3258</v>
      </c>
      <c r="H3623" s="191" t="n">
        <v>0.05</v>
      </c>
      <c r="I3623" s="192"/>
      <c r="L3623" s="188"/>
      <c r="M3623" s="193"/>
      <c r="T3623" s="194"/>
      <c r="AT3623" s="189" t="s">
        <v>452</v>
      </c>
      <c r="AU3623" s="189" t="s">
        <v>90</v>
      </c>
      <c r="AV3623" s="187" t="s">
        <v>90</v>
      </c>
      <c r="AW3623" s="187" t="s">
        <v>36</v>
      </c>
      <c r="AX3623" s="187" t="s">
        <v>77</v>
      </c>
      <c r="AY3623" s="189" t="s">
        <v>442</v>
      </c>
    </row>
    <row r="3624" s="187" customFormat="true" ht="11.25" hidden="false" customHeight="false" outlineLevel="0" collapsed="false">
      <c r="B3624" s="188"/>
      <c r="D3624" s="181" t="s">
        <v>452</v>
      </c>
      <c r="E3624" s="189"/>
      <c r="F3624" s="190" t="s">
        <v>3259</v>
      </c>
      <c r="H3624" s="191" t="n">
        <v>0.139</v>
      </c>
      <c r="I3624" s="192"/>
      <c r="L3624" s="188"/>
      <c r="M3624" s="193"/>
      <c r="T3624" s="194"/>
      <c r="AT3624" s="189" t="s">
        <v>452</v>
      </c>
      <c r="AU3624" s="189" t="s">
        <v>90</v>
      </c>
      <c r="AV3624" s="187" t="s">
        <v>90</v>
      </c>
      <c r="AW3624" s="187" t="s">
        <v>36</v>
      </c>
      <c r="AX3624" s="187" t="s">
        <v>77</v>
      </c>
      <c r="AY3624" s="189" t="s">
        <v>442</v>
      </c>
    </row>
    <row r="3625" s="187" customFormat="true" ht="11.25" hidden="false" customHeight="false" outlineLevel="0" collapsed="false">
      <c r="B3625" s="188"/>
      <c r="D3625" s="181" t="s">
        <v>452</v>
      </c>
      <c r="E3625" s="189"/>
      <c r="F3625" s="190" t="s">
        <v>3260</v>
      </c>
      <c r="H3625" s="191" t="n">
        <v>0.124</v>
      </c>
      <c r="I3625" s="192"/>
      <c r="L3625" s="188"/>
      <c r="M3625" s="193"/>
      <c r="T3625" s="194"/>
      <c r="AT3625" s="189" t="s">
        <v>452</v>
      </c>
      <c r="AU3625" s="189" t="s">
        <v>90</v>
      </c>
      <c r="AV3625" s="187" t="s">
        <v>90</v>
      </c>
      <c r="AW3625" s="187" t="s">
        <v>36</v>
      </c>
      <c r="AX3625" s="187" t="s">
        <v>77</v>
      </c>
      <c r="AY3625" s="189" t="s">
        <v>442</v>
      </c>
    </row>
    <row r="3626" s="187" customFormat="true" ht="11.25" hidden="false" customHeight="false" outlineLevel="0" collapsed="false">
      <c r="B3626" s="188"/>
      <c r="D3626" s="181" t="s">
        <v>452</v>
      </c>
      <c r="E3626" s="189"/>
      <c r="F3626" s="190" t="s">
        <v>3261</v>
      </c>
      <c r="H3626" s="191" t="n">
        <v>0.045</v>
      </c>
      <c r="I3626" s="192"/>
      <c r="L3626" s="188"/>
      <c r="M3626" s="193"/>
      <c r="T3626" s="194"/>
      <c r="AT3626" s="189" t="s">
        <v>452</v>
      </c>
      <c r="AU3626" s="189" t="s">
        <v>90</v>
      </c>
      <c r="AV3626" s="187" t="s">
        <v>90</v>
      </c>
      <c r="AW3626" s="187" t="s">
        <v>36</v>
      </c>
      <c r="AX3626" s="187" t="s">
        <v>77</v>
      </c>
      <c r="AY3626" s="189" t="s">
        <v>442</v>
      </c>
    </row>
    <row r="3627" s="187" customFormat="true" ht="11.25" hidden="false" customHeight="false" outlineLevel="0" collapsed="false">
      <c r="B3627" s="188"/>
      <c r="D3627" s="181" t="s">
        <v>452</v>
      </c>
      <c r="E3627" s="189"/>
      <c r="F3627" s="190" t="s">
        <v>3262</v>
      </c>
      <c r="H3627" s="191" t="n">
        <v>0.076</v>
      </c>
      <c r="I3627" s="192"/>
      <c r="L3627" s="188"/>
      <c r="M3627" s="193"/>
      <c r="T3627" s="194"/>
      <c r="AT3627" s="189" t="s">
        <v>452</v>
      </c>
      <c r="AU3627" s="189" t="s">
        <v>90</v>
      </c>
      <c r="AV3627" s="187" t="s">
        <v>90</v>
      </c>
      <c r="AW3627" s="187" t="s">
        <v>36</v>
      </c>
      <c r="AX3627" s="187" t="s">
        <v>77</v>
      </c>
      <c r="AY3627" s="189" t="s">
        <v>442</v>
      </c>
    </row>
    <row r="3628" s="187" customFormat="true" ht="11.25" hidden="false" customHeight="false" outlineLevel="0" collapsed="false">
      <c r="B3628" s="188"/>
      <c r="D3628" s="181" t="s">
        <v>452</v>
      </c>
      <c r="E3628" s="189"/>
      <c r="F3628" s="190" t="s">
        <v>3263</v>
      </c>
      <c r="H3628" s="191" t="n">
        <v>0.089</v>
      </c>
      <c r="I3628" s="192"/>
      <c r="L3628" s="188"/>
      <c r="M3628" s="193"/>
      <c r="T3628" s="194"/>
      <c r="AT3628" s="189" t="s">
        <v>452</v>
      </c>
      <c r="AU3628" s="189" t="s">
        <v>90</v>
      </c>
      <c r="AV3628" s="187" t="s">
        <v>90</v>
      </c>
      <c r="AW3628" s="187" t="s">
        <v>36</v>
      </c>
      <c r="AX3628" s="187" t="s">
        <v>77</v>
      </c>
      <c r="AY3628" s="189" t="s">
        <v>442</v>
      </c>
    </row>
    <row r="3629" s="187" customFormat="true" ht="11.25" hidden="false" customHeight="false" outlineLevel="0" collapsed="false">
      <c r="B3629" s="188"/>
      <c r="D3629" s="181" t="s">
        <v>452</v>
      </c>
      <c r="E3629" s="189"/>
      <c r="F3629" s="190" t="s">
        <v>3264</v>
      </c>
      <c r="H3629" s="191" t="n">
        <v>0.141</v>
      </c>
      <c r="I3629" s="192"/>
      <c r="L3629" s="188"/>
      <c r="M3629" s="193"/>
      <c r="T3629" s="194"/>
      <c r="AT3629" s="189" t="s">
        <v>452</v>
      </c>
      <c r="AU3629" s="189" t="s">
        <v>90</v>
      </c>
      <c r="AV3629" s="187" t="s">
        <v>90</v>
      </c>
      <c r="AW3629" s="187" t="s">
        <v>36</v>
      </c>
      <c r="AX3629" s="187" t="s">
        <v>77</v>
      </c>
      <c r="AY3629" s="189" t="s">
        <v>442</v>
      </c>
    </row>
    <row r="3630" s="187" customFormat="true" ht="11.25" hidden="false" customHeight="false" outlineLevel="0" collapsed="false">
      <c r="B3630" s="188"/>
      <c r="D3630" s="181" t="s">
        <v>452</v>
      </c>
      <c r="E3630" s="189"/>
      <c r="F3630" s="190" t="s">
        <v>3265</v>
      </c>
      <c r="H3630" s="191" t="n">
        <v>0.07</v>
      </c>
      <c r="I3630" s="192"/>
      <c r="L3630" s="188"/>
      <c r="M3630" s="193"/>
      <c r="T3630" s="194"/>
      <c r="AT3630" s="189" t="s">
        <v>452</v>
      </c>
      <c r="AU3630" s="189" t="s">
        <v>90</v>
      </c>
      <c r="AV3630" s="187" t="s">
        <v>90</v>
      </c>
      <c r="AW3630" s="187" t="s">
        <v>36</v>
      </c>
      <c r="AX3630" s="187" t="s">
        <v>77</v>
      </c>
      <c r="AY3630" s="189" t="s">
        <v>442</v>
      </c>
    </row>
    <row r="3631" s="187" customFormat="true" ht="11.25" hidden="false" customHeight="false" outlineLevel="0" collapsed="false">
      <c r="B3631" s="188"/>
      <c r="D3631" s="181" t="s">
        <v>452</v>
      </c>
      <c r="E3631" s="189"/>
      <c r="F3631" s="190" t="s">
        <v>3266</v>
      </c>
      <c r="H3631" s="191" t="n">
        <v>0.049</v>
      </c>
      <c r="I3631" s="192"/>
      <c r="L3631" s="188"/>
      <c r="M3631" s="193"/>
      <c r="T3631" s="194"/>
      <c r="AT3631" s="189" t="s">
        <v>452</v>
      </c>
      <c r="AU3631" s="189" t="s">
        <v>90</v>
      </c>
      <c r="AV3631" s="187" t="s">
        <v>90</v>
      </c>
      <c r="AW3631" s="187" t="s">
        <v>36</v>
      </c>
      <c r="AX3631" s="187" t="s">
        <v>77</v>
      </c>
      <c r="AY3631" s="189" t="s">
        <v>442</v>
      </c>
    </row>
    <row r="3632" s="187" customFormat="true" ht="11.25" hidden="false" customHeight="false" outlineLevel="0" collapsed="false">
      <c r="B3632" s="188"/>
      <c r="D3632" s="181" t="s">
        <v>452</v>
      </c>
      <c r="E3632" s="189"/>
      <c r="F3632" s="190" t="s">
        <v>3267</v>
      </c>
      <c r="H3632" s="191" t="n">
        <v>0.049</v>
      </c>
      <c r="I3632" s="192"/>
      <c r="L3632" s="188"/>
      <c r="M3632" s="193"/>
      <c r="T3632" s="194"/>
      <c r="AT3632" s="189" t="s">
        <v>452</v>
      </c>
      <c r="AU3632" s="189" t="s">
        <v>90</v>
      </c>
      <c r="AV3632" s="187" t="s">
        <v>90</v>
      </c>
      <c r="AW3632" s="187" t="s">
        <v>36</v>
      </c>
      <c r="AX3632" s="187" t="s">
        <v>77</v>
      </c>
      <c r="AY3632" s="189" t="s">
        <v>442</v>
      </c>
    </row>
    <row r="3633" s="203" customFormat="true" ht="11.25" hidden="false" customHeight="false" outlineLevel="0" collapsed="false">
      <c r="B3633" s="204"/>
      <c r="D3633" s="181" t="s">
        <v>452</v>
      </c>
      <c r="E3633" s="205"/>
      <c r="F3633" s="206" t="s">
        <v>580</v>
      </c>
      <c r="H3633" s="207" t="n">
        <v>0.832</v>
      </c>
      <c r="I3633" s="208"/>
      <c r="L3633" s="204"/>
      <c r="M3633" s="209"/>
      <c r="T3633" s="210"/>
      <c r="AT3633" s="205" t="s">
        <v>452</v>
      </c>
      <c r="AU3633" s="205" t="s">
        <v>90</v>
      </c>
      <c r="AV3633" s="203" t="s">
        <v>97</v>
      </c>
      <c r="AW3633" s="203" t="s">
        <v>36</v>
      </c>
      <c r="AX3633" s="203" t="s">
        <v>77</v>
      </c>
      <c r="AY3633" s="205" t="s">
        <v>442</v>
      </c>
    </row>
    <row r="3634" s="179" customFormat="true" ht="11.25" hidden="false" customHeight="false" outlineLevel="0" collapsed="false">
      <c r="B3634" s="180"/>
      <c r="D3634" s="181" t="s">
        <v>452</v>
      </c>
      <c r="E3634" s="182"/>
      <c r="F3634" s="183" t="s">
        <v>1506</v>
      </c>
      <c r="H3634" s="182"/>
      <c r="I3634" s="184"/>
      <c r="L3634" s="180"/>
      <c r="M3634" s="185"/>
      <c r="T3634" s="186"/>
      <c r="AT3634" s="182" t="s">
        <v>452</v>
      </c>
      <c r="AU3634" s="182" t="s">
        <v>90</v>
      </c>
      <c r="AV3634" s="179" t="s">
        <v>84</v>
      </c>
      <c r="AW3634" s="179" t="s">
        <v>36</v>
      </c>
      <c r="AX3634" s="179" t="s">
        <v>77</v>
      </c>
      <c r="AY3634" s="182" t="s">
        <v>442</v>
      </c>
    </row>
    <row r="3635" s="187" customFormat="true" ht="11.25" hidden="false" customHeight="false" outlineLevel="0" collapsed="false">
      <c r="B3635" s="188"/>
      <c r="D3635" s="181" t="s">
        <v>452</v>
      </c>
      <c r="E3635" s="189"/>
      <c r="F3635" s="190" t="s">
        <v>3268</v>
      </c>
      <c r="H3635" s="191" t="n">
        <v>0.073</v>
      </c>
      <c r="I3635" s="192"/>
      <c r="L3635" s="188"/>
      <c r="M3635" s="193"/>
      <c r="T3635" s="194"/>
      <c r="AT3635" s="189" t="s">
        <v>452</v>
      </c>
      <c r="AU3635" s="189" t="s">
        <v>90</v>
      </c>
      <c r="AV3635" s="187" t="s">
        <v>90</v>
      </c>
      <c r="AW3635" s="187" t="s">
        <v>36</v>
      </c>
      <c r="AX3635" s="187" t="s">
        <v>77</v>
      </c>
      <c r="AY3635" s="189" t="s">
        <v>442</v>
      </c>
    </row>
    <row r="3636" s="187" customFormat="true" ht="11.25" hidden="false" customHeight="false" outlineLevel="0" collapsed="false">
      <c r="B3636" s="188"/>
      <c r="D3636" s="181" t="s">
        <v>452</v>
      </c>
      <c r="E3636" s="189"/>
      <c r="F3636" s="190" t="s">
        <v>3269</v>
      </c>
      <c r="H3636" s="191" t="n">
        <v>0.146</v>
      </c>
      <c r="I3636" s="192"/>
      <c r="L3636" s="188"/>
      <c r="M3636" s="193"/>
      <c r="T3636" s="194"/>
      <c r="AT3636" s="189" t="s">
        <v>452</v>
      </c>
      <c r="AU3636" s="189" t="s">
        <v>90</v>
      </c>
      <c r="AV3636" s="187" t="s">
        <v>90</v>
      </c>
      <c r="AW3636" s="187" t="s">
        <v>36</v>
      </c>
      <c r="AX3636" s="187" t="s">
        <v>77</v>
      </c>
      <c r="AY3636" s="189" t="s">
        <v>442</v>
      </c>
    </row>
    <row r="3637" s="187" customFormat="true" ht="11.25" hidden="false" customHeight="false" outlineLevel="0" collapsed="false">
      <c r="B3637" s="188"/>
      <c r="D3637" s="181" t="s">
        <v>452</v>
      </c>
      <c r="E3637" s="189"/>
      <c r="F3637" s="190" t="s">
        <v>3270</v>
      </c>
      <c r="H3637" s="191" t="n">
        <v>0.154</v>
      </c>
      <c r="I3637" s="192"/>
      <c r="L3637" s="188"/>
      <c r="M3637" s="193"/>
      <c r="T3637" s="194"/>
      <c r="AT3637" s="189" t="s">
        <v>452</v>
      </c>
      <c r="AU3637" s="189" t="s">
        <v>90</v>
      </c>
      <c r="AV3637" s="187" t="s">
        <v>90</v>
      </c>
      <c r="AW3637" s="187" t="s">
        <v>36</v>
      </c>
      <c r="AX3637" s="187" t="s">
        <v>77</v>
      </c>
      <c r="AY3637" s="189" t="s">
        <v>442</v>
      </c>
    </row>
    <row r="3638" s="187" customFormat="true" ht="11.25" hidden="false" customHeight="false" outlineLevel="0" collapsed="false">
      <c r="B3638" s="188"/>
      <c r="D3638" s="181" t="s">
        <v>452</v>
      </c>
      <c r="E3638" s="189"/>
      <c r="F3638" s="190" t="s">
        <v>3271</v>
      </c>
      <c r="H3638" s="191" t="n">
        <v>0.047</v>
      </c>
      <c r="I3638" s="192"/>
      <c r="L3638" s="188"/>
      <c r="M3638" s="193"/>
      <c r="T3638" s="194"/>
      <c r="AT3638" s="189" t="s">
        <v>452</v>
      </c>
      <c r="AU3638" s="189" t="s">
        <v>90</v>
      </c>
      <c r="AV3638" s="187" t="s">
        <v>90</v>
      </c>
      <c r="AW3638" s="187" t="s">
        <v>36</v>
      </c>
      <c r="AX3638" s="187" t="s">
        <v>77</v>
      </c>
      <c r="AY3638" s="189" t="s">
        <v>442</v>
      </c>
    </row>
    <row r="3639" s="187" customFormat="true" ht="11.25" hidden="false" customHeight="false" outlineLevel="0" collapsed="false">
      <c r="B3639" s="188"/>
      <c r="D3639" s="181" t="s">
        <v>452</v>
      </c>
      <c r="E3639" s="189"/>
      <c r="F3639" s="190" t="s">
        <v>3272</v>
      </c>
      <c r="H3639" s="191" t="n">
        <v>0.285</v>
      </c>
      <c r="I3639" s="192"/>
      <c r="L3639" s="188"/>
      <c r="M3639" s="193"/>
      <c r="T3639" s="194"/>
      <c r="AT3639" s="189" t="s">
        <v>452</v>
      </c>
      <c r="AU3639" s="189" t="s">
        <v>90</v>
      </c>
      <c r="AV3639" s="187" t="s">
        <v>90</v>
      </c>
      <c r="AW3639" s="187" t="s">
        <v>36</v>
      </c>
      <c r="AX3639" s="187" t="s">
        <v>77</v>
      </c>
      <c r="AY3639" s="189" t="s">
        <v>442</v>
      </c>
    </row>
    <row r="3640" s="187" customFormat="true" ht="11.25" hidden="false" customHeight="false" outlineLevel="0" collapsed="false">
      <c r="B3640" s="188"/>
      <c r="D3640" s="181" t="s">
        <v>452</v>
      </c>
      <c r="E3640" s="189"/>
      <c r="F3640" s="190" t="s">
        <v>3273</v>
      </c>
      <c r="H3640" s="191" t="n">
        <v>0.096</v>
      </c>
      <c r="I3640" s="192"/>
      <c r="L3640" s="188"/>
      <c r="M3640" s="193"/>
      <c r="T3640" s="194"/>
      <c r="AT3640" s="189" t="s">
        <v>452</v>
      </c>
      <c r="AU3640" s="189" t="s">
        <v>90</v>
      </c>
      <c r="AV3640" s="187" t="s">
        <v>90</v>
      </c>
      <c r="AW3640" s="187" t="s">
        <v>36</v>
      </c>
      <c r="AX3640" s="187" t="s">
        <v>77</v>
      </c>
      <c r="AY3640" s="189" t="s">
        <v>442</v>
      </c>
    </row>
    <row r="3641" s="187" customFormat="true" ht="11.25" hidden="false" customHeight="false" outlineLevel="0" collapsed="false">
      <c r="B3641" s="188"/>
      <c r="D3641" s="181" t="s">
        <v>452</v>
      </c>
      <c r="E3641" s="189"/>
      <c r="F3641" s="190" t="s">
        <v>3274</v>
      </c>
      <c r="H3641" s="191" t="n">
        <v>0.093</v>
      </c>
      <c r="I3641" s="192"/>
      <c r="L3641" s="188"/>
      <c r="M3641" s="193"/>
      <c r="T3641" s="194"/>
      <c r="AT3641" s="189" t="s">
        <v>452</v>
      </c>
      <c r="AU3641" s="189" t="s">
        <v>90</v>
      </c>
      <c r="AV3641" s="187" t="s">
        <v>90</v>
      </c>
      <c r="AW3641" s="187" t="s">
        <v>36</v>
      </c>
      <c r="AX3641" s="187" t="s">
        <v>77</v>
      </c>
      <c r="AY3641" s="189" t="s">
        <v>442</v>
      </c>
    </row>
    <row r="3642" s="187" customFormat="true" ht="11.25" hidden="false" customHeight="false" outlineLevel="0" collapsed="false">
      <c r="B3642" s="188"/>
      <c r="D3642" s="181" t="s">
        <v>452</v>
      </c>
      <c r="E3642" s="189"/>
      <c r="F3642" s="190" t="s">
        <v>3275</v>
      </c>
      <c r="H3642" s="191" t="n">
        <v>0.296</v>
      </c>
      <c r="I3642" s="192"/>
      <c r="L3642" s="188"/>
      <c r="M3642" s="193"/>
      <c r="T3642" s="194"/>
      <c r="AT3642" s="189" t="s">
        <v>452</v>
      </c>
      <c r="AU3642" s="189" t="s">
        <v>90</v>
      </c>
      <c r="AV3642" s="187" t="s">
        <v>90</v>
      </c>
      <c r="AW3642" s="187" t="s">
        <v>36</v>
      </c>
      <c r="AX3642" s="187" t="s">
        <v>77</v>
      </c>
      <c r="AY3642" s="189" t="s">
        <v>442</v>
      </c>
    </row>
    <row r="3643" s="187" customFormat="true" ht="11.25" hidden="false" customHeight="false" outlineLevel="0" collapsed="false">
      <c r="B3643" s="188"/>
      <c r="D3643" s="181" t="s">
        <v>452</v>
      </c>
      <c r="E3643" s="189"/>
      <c r="F3643" s="190" t="s">
        <v>3276</v>
      </c>
      <c r="H3643" s="191" t="n">
        <v>0.149</v>
      </c>
      <c r="I3643" s="192"/>
      <c r="L3643" s="188"/>
      <c r="M3643" s="193"/>
      <c r="T3643" s="194"/>
      <c r="AT3643" s="189" t="s">
        <v>452</v>
      </c>
      <c r="AU3643" s="189" t="s">
        <v>90</v>
      </c>
      <c r="AV3643" s="187" t="s">
        <v>90</v>
      </c>
      <c r="AW3643" s="187" t="s">
        <v>36</v>
      </c>
      <c r="AX3643" s="187" t="s">
        <v>77</v>
      </c>
      <c r="AY3643" s="189" t="s">
        <v>442</v>
      </c>
    </row>
    <row r="3644" s="187" customFormat="true" ht="11.25" hidden="false" customHeight="false" outlineLevel="0" collapsed="false">
      <c r="B3644" s="188"/>
      <c r="D3644" s="181" t="s">
        <v>452</v>
      </c>
      <c r="E3644" s="189"/>
      <c r="F3644" s="190" t="s">
        <v>3277</v>
      </c>
      <c r="H3644" s="191" t="n">
        <v>0.073</v>
      </c>
      <c r="I3644" s="192"/>
      <c r="L3644" s="188"/>
      <c r="M3644" s="193"/>
      <c r="T3644" s="194"/>
      <c r="AT3644" s="189" t="s">
        <v>452</v>
      </c>
      <c r="AU3644" s="189" t="s">
        <v>90</v>
      </c>
      <c r="AV3644" s="187" t="s">
        <v>90</v>
      </c>
      <c r="AW3644" s="187" t="s">
        <v>36</v>
      </c>
      <c r="AX3644" s="187" t="s">
        <v>77</v>
      </c>
      <c r="AY3644" s="189" t="s">
        <v>442</v>
      </c>
    </row>
    <row r="3645" s="187" customFormat="true" ht="11.25" hidden="false" customHeight="false" outlineLevel="0" collapsed="false">
      <c r="B3645" s="188"/>
      <c r="D3645" s="181" t="s">
        <v>452</v>
      </c>
      <c r="E3645" s="189"/>
      <c r="F3645" s="190" t="s">
        <v>3278</v>
      </c>
      <c r="H3645" s="191" t="n">
        <v>0.051</v>
      </c>
      <c r="I3645" s="192"/>
      <c r="L3645" s="188"/>
      <c r="M3645" s="193"/>
      <c r="T3645" s="194"/>
      <c r="AT3645" s="189" t="s">
        <v>452</v>
      </c>
      <c r="AU3645" s="189" t="s">
        <v>90</v>
      </c>
      <c r="AV3645" s="187" t="s">
        <v>90</v>
      </c>
      <c r="AW3645" s="187" t="s">
        <v>36</v>
      </c>
      <c r="AX3645" s="187" t="s">
        <v>77</v>
      </c>
      <c r="AY3645" s="189" t="s">
        <v>442</v>
      </c>
    </row>
    <row r="3646" s="203" customFormat="true" ht="11.25" hidden="false" customHeight="false" outlineLevel="0" collapsed="false">
      <c r="B3646" s="204"/>
      <c r="D3646" s="181" t="s">
        <v>452</v>
      </c>
      <c r="E3646" s="205"/>
      <c r="F3646" s="206" t="s">
        <v>580</v>
      </c>
      <c r="H3646" s="207" t="n">
        <v>1.463</v>
      </c>
      <c r="I3646" s="208"/>
      <c r="L3646" s="204"/>
      <c r="M3646" s="209"/>
      <c r="T3646" s="210"/>
      <c r="AT3646" s="205" t="s">
        <v>452</v>
      </c>
      <c r="AU3646" s="205" t="s">
        <v>90</v>
      </c>
      <c r="AV3646" s="203" t="s">
        <v>97</v>
      </c>
      <c r="AW3646" s="203" t="s">
        <v>36</v>
      </c>
      <c r="AX3646" s="203" t="s">
        <v>77</v>
      </c>
      <c r="AY3646" s="205" t="s">
        <v>442</v>
      </c>
    </row>
    <row r="3647" s="179" customFormat="true" ht="11.25" hidden="false" customHeight="false" outlineLevel="0" collapsed="false">
      <c r="B3647" s="180"/>
      <c r="D3647" s="181" t="s">
        <v>452</v>
      </c>
      <c r="E3647" s="182"/>
      <c r="F3647" s="183" t="s">
        <v>2733</v>
      </c>
      <c r="H3647" s="182"/>
      <c r="I3647" s="184"/>
      <c r="L3647" s="180"/>
      <c r="M3647" s="185"/>
      <c r="T3647" s="186"/>
      <c r="AT3647" s="182" t="s">
        <v>452</v>
      </c>
      <c r="AU3647" s="182" t="s">
        <v>90</v>
      </c>
      <c r="AV3647" s="179" t="s">
        <v>84</v>
      </c>
      <c r="AW3647" s="179" t="s">
        <v>36</v>
      </c>
      <c r="AX3647" s="179" t="s">
        <v>77</v>
      </c>
      <c r="AY3647" s="182" t="s">
        <v>442</v>
      </c>
    </row>
    <row r="3648" s="187" customFormat="true" ht="11.25" hidden="false" customHeight="false" outlineLevel="0" collapsed="false">
      <c r="B3648" s="188"/>
      <c r="D3648" s="181" t="s">
        <v>452</v>
      </c>
      <c r="E3648" s="189"/>
      <c r="F3648" s="190" t="s">
        <v>3279</v>
      </c>
      <c r="H3648" s="191" t="n">
        <v>0.059</v>
      </c>
      <c r="I3648" s="192"/>
      <c r="L3648" s="188"/>
      <c r="M3648" s="193"/>
      <c r="T3648" s="194"/>
      <c r="AT3648" s="189" t="s">
        <v>452</v>
      </c>
      <c r="AU3648" s="189" t="s">
        <v>90</v>
      </c>
      <c r="AV3648" s="187" t="s">
        <v>90</v>
      </c>
      <c r="AW3648" s="187" t="s">
        <v>36</v>
      </c>
      <c r="AX3648" s="187" t="s">
        <v>77</v>
      </c>
      <c r="AY3648" s="189" t="s">
        <v>442</v>
      </c>
    </row>
    <row r="3649" s="187" customFormat="true" ht="11.25" hidden="false" customHeight="false" outlineLevel="0" collapsed="false">
      <c r="B3649" s="188"/>
      <c r="D3649" s="181" t="s">
        <v>452</v>
      </c>
      <c r="E3649" s="189"/>
      <c r="F3649" s="190" t="s">
        <v>3280</v>
      </c>
      <c r="H3649" s="191" t="n">
        <v>0.144</v>
      </c>
      <c r="I3649" s="192"/>
      <c r="L3649" s="188"/>
      <c r="M3649" s="193"/>
      <c r="T3649" s="194"/>
      <c r="AT3649" s="189" t="s">
        <v>452</v>
      </c>
      <c r="AU3649" s="189" t="s">
        <v>90</v>
      </c>
      <c r="AV3649" s="187" t="s">
        <v>90</v>
      </c>
      <c r="AW3649" s="187" t="s">
        <v>36</v>
      </c>
      <c r="AX3649" s="187" t="s">
        <v>77</v>
      </c>
      <c r="AY3649" s="189" t="s">
        <v>442</v>
      </c>
    </row>
    <row r="3650" s="187" customFormat="true" ht="11.25" hidden="false" customHeight="false" outlineLevel="0" collapsed="false">
      <c r="B3650" s="188"/>
      <c r="D3650" s="181" t="s">
        <v>452</v>
      </c>
      <c r="E3650" s="189"/>
      <c r="F3650" s="190" t="s">
        <v>3281</v>
      </c>
      <c r="H3650" s="191" t="n">
        <v>0.125</v>
      </c>
      <c r="I3650" s="192"/>
      <c r="L3650" s="188"/>
      <c r="M3650" s="193"/>
      <c r="T3650" s="194"/>
      <c r="AT3650" s="189" t="s">
        <v>452</v>
      </c>
      <c r="AU3650" s="189" t="s">
        <v>90</v>
      </c>
      <c r="AV3650" s="187" t="s">
        <v>90</v>
      </c>
      <c r="AW3650" s="187" t="s">
        <v>36</v>
      </c>
      <c r="AX3650" s="187" t="s">
        <v>77</v>
      </c>
      <c r="AY3650" s="189" t="s">
        <v>442</v>
      </c>
    </row>
    <row r="3651" s="187" customFormat="true" ht="11.25" hidden="false" customHeight="false" outlineLevel="0" collapsed="false">
      <c r="B3651" s="188"/>
      <c r="D3651" s="181" t="s">
        <v>452</v>
      </c>
      <c r="E3651" s="189"/>
      <c r="F3651" s="190" t="s">
        <v>3282</v>
      </c>
      <c r="H3651" s="191" t="n">
        <v>0.134</v>
      </c>
      <c r="I3651" s="192"/>
      <c r="L3651" s="188"/>
      <c r="M3651" s="193"/>
      <c r="T3651" s="194"/>
      <c r="AT3651" s="189" t="s">
        <v>452</v>
      </c>
      <c r="AU3651" s="189" t="s">
        <v>90</v>
      </c>
      <c r="AV3651" s="187" t="s">
        <v>90</v>
      </c>
      <c r="AW3651" s="187" t="s">
        <v>36</v>
      </c>
      <c r="AX3651" s="187" t="s">
        <v>77</v>
      </c>
      <c r="AY3651" s="189" t="s">
        <v>442</v>
      </c>
    </row>
    <row r="3652" s="203" customFormat="true" ht="11.25" hidden="false" customHeight="false" outlineLevel="0" collapsed="false">
      <c r="B3652" s="204"/>
      <c r="D3652" s="181" t="s">
        <v>452</v>
      </c>
      <c r="E3652" s="205"/>
      <c r="F3652" s="206" t="s">
        <v>580</v>
      </c>
      <c r="H3652" s="207" t="n">
        <v>0.462</v>
      </c>
      <c r="I3652" s="208"/>
      <c r="L3652" s="204"/>
      <c r="M3652" s="209"/>
      <c r="T3652" s="210"/>
      <c r="AT3652" s="205" t="s">
        <v>452</v>
      </c>
      <c r="AU3652" s="205" t="s">
        <v>90</v>
      </c>
      <c r="AV3652" s="203" t="s">
        <v>97</v>
      </c>
      <c r="AW3652" s="203" t="s">
        <v>36</v>
      </c>
      <c r="AX3652" s="203" t="s">
        <v>77</v>
      </c>
      <c r="AY3652" s="205" t="s">
        <v>442</v>
      </c>
    </row>
    <row r="3653" s="195" customFormat="true" ht="11.25" hidden="false" customHeight="false" outlineLevel="0" collapsed="false">
      <c r="B3653" s="196"/>
      <c r="D3653" s="181" t="s">
        <v>452</v>
      </c>
      <c r="E3653" s="197"/>
      <c r="F3653" s="198" t="s">
        <v>455</v>
      </c>
      <c r="H3653" s="199" t="n">
        <v>3.748</v>
      </c>
      <c r="I3653" s="200"/>
      <c r="L3653" s="196"/>
      <c r="M3653" s="201"/>
      <c r="T3653" s="202"/>
      <c r="AT3653" s="197" t="s">
        <v>452</v>
      </c>
      <c r="AU3653" s="197" t="s">
        <v>90</v>
      </c>
      <c r="AV3653" s="195" t="s">
        <v>448</v>
      </c>
      <c r="AW3653" s="195" t="s">
        <v>36</v>
      </c>
      <c r="AX3653" s="195" t="s">
        <v>84</v>
      </c>
      <c r="AY3653" s="197" t="s">
        <v>442</v>
      </c>
    </row>
    <row r="3654" s="22" customFormat="true" ht="37.5" hidden="false" customHeight="true" outlineLevel="0" collapsed="false">
      <c r="B3654" s="23"/>
      <c r="C3654" s="162" t="s">
        <v>3283</v>
      </c>
      <c r="D3654" s="162" t="s">
        <v>444</v>
      </c>
      <c r="E3654" s="163" t="s">
        <v>3284</v>
      </c>
      <c r="F3654" s="164" t="s">
        <v>3285</v>
      </c>
      <c r="G3654" s="165" t="s">
        <v>180</v>
      </c>
      <c r="H3654" s="166" t="n">
        <v>8.372</v>
      </c>
      <c r="I3654" s="167" t="n">
        <v>2175</v>
      </c>
      <c r="J3654" s="168" t="n">
        <f aca="false">ROUND(I3654*H3654,2)</f>
        <v>18209.1</v>
      </c>
      <c r="K3654" s="164" t="s">
        <v>447</v>
      </c>
      <c r="L3654" s="23"/>
      <c r="M3654" s="169"/>
      <c r="N3654" s="170" t="s">
        <v>49</v>
      </c>
      <c r="P3654" s="171" t="n">
        <f aca="false">O3654*H3654</f>
        <v>0</v>
      </c>
      <c r="Q3654" s="171" t="n">
        <v>0</v>
      </c>
      <c r="R3654" s="171" t="n">
        <f aca="false">Q3654*H3654</f>
        <v>0</v>
      </c>
      <c r="S3654" s="171" t="n">
        <v>2.4</v>
      </c>
      <c r="T3654" s="172" t="n">
        <f aca="false">S3654*H3654</f>
        <v>20.0928</v>
      </c>
      <c r="AR3654" s="173" t="s">
        <v>448</v>
      </c>
      <c r="AT3654" s="173" t="s">
        <v>444</v>
      </c>
      <c r="AU3654" s="173" t="s">
        <v>90</v>
      </c>
      <c r="AY3654" s="3" t="s">
        <v>442</v>
      </c>
      <c r="BE3654" s="174" t="n">
        <f aca="false">IF(N3654="základní",J3654,0)</f>
        <v>0</v>
      </c>
      <c r="BF3654" s="174" t="n">
        <f aca="false">IF(N3654="snížená",J3654,0)</f>
        <v>18209.1</v>
      </c>
      <c r="BG3654" s="174" t="n">
        <f aca="false">IF(N3654="zákl. přenesená",J3654,0)</f>
        <v>0</v>
      </c>
      <c r="BH3654" s="174" t="n">
        <f aca="false">IF(N3654="sníž. přenesená",J3654,0)</f>
        <v>0</v>
      </c>
      <c r="BI3654" s="174" t="n">
        <f aca="false">IF(N3654="nulová",J3654,0)</f>
        <v>0</v>
      </c>
      <c r="BJ3654" s="3" t="s">
        <v>90</v>
      </c>
      <c r="BK3654" s="174" t="n">
        <f aca="false">ROUND(I3654*H3654,2)</f>
        <v>18209.1</v>
      </c>
      <c r="BL3654" s="3" t="s">
        <v>448</v>
      </c>
      <c r="BM3654" s="173" t="s">
        <v>3286</v>
      </c>
    </row>
    <row r="3655" s="22" customFormat="true" ht="11.25" hidden="false" customHeight="false" outlineLevel="0" collapsed="false">
      <c r="B3655" s="23"/>
      <c r="D3655" s="175" t="s">
        <v>450</v>
      </c>
      <c r="F3655" s="176" t="s">
        <v>3287</v>
      </c>
      <c r="I3655" s="177"/>
      <c r="L3655" s="23"/>
      <c r="M3655" s="178"/>
      <c r="T3655" s="54"/>
      <c r="AT3655" s="3" t="s">
        <v>450</v>
      </c>
      <c r="AU3655" s="3" t="s">
        <v>90</v>
      </c>
    </row>
    <row r="3656" s="179" customFormat="true" ht="11.25" hidden="false" customHeight="false" outlineLevel="0" collapsed="false">
      <c r="B3656" s="180"/>
      <c r="D3656" s="181" t="s">
        <v>452</v>
      </c>
      <c r="E3656" s="182"/>
      <c r="F3656" s="183" t="s">
        <v>594</v>
      </c>
      <c r="H3656" s="182"/>
      <c r="I3656" s="184"/>
      <c r="L3656" s="180"/>
      <c r="M3656" s="185"/>
      <c r="T3656" s="186"/>
      <c r="AT3656" s="182" t="s">
        <v>452</v>
      </c>
      <c r="AU3656" s="182" t="s">
        <v>90</v>
      </c>
      <c r="AV3656" s="179" t="s">
        <v>84</v>
      </c>
      <c r="AW3656" s="179" t="s">
        <v>36</v>
      </c>
      <c r="AX3656" s="179" t="s">
        <v>77</v>
      </c>
      <c r="AY3656" s="182" t="s">
        <v>442</v>
      </c>
    </row>
    <row r="3657" s="187" customFormat="true" ht="11.25" hidden="false" customHeight="false" outlineLevel="0" collapsed="false">
      <c r="B3657" s="188"/>
      <c r="D3657" s="181" t="s">
        <v>452</v>
      </c>
      <c r="E3657" s="189"/>
      <c r="F3657" s="190" t="s">
        <v>3288</v>
      </c>
      <c r="H3657" s="191" t="n">
        <v>0.803</v>
      </c>
      <c r="I3657" s="192"/>
      <c r="L3657" s="188"/>
      <c r="M3657" s="193"/>
      <c r="T3657" s="194"/>
      <c r="AT3657" s="189" t="s">
        <v>452</v>
      </c>
      <c r="AU3657" s="189" t="s">
        <v>90</v>
      </c>
      <c r="AV3657" s="187" t="s">
        <v>90</v>
      </c>
      <c r="AW3657" s="187" t="s">
        <v>36</v>
      </c>
      <c r="AX3657" s="187" t="s">
        <v>77</v>
      </c>
      <c r="AY3657" s="189" t="s">
        <v>442</v>
      </c>
    </row>
    <row r="3658" s="187" customFormat="true" ht="11.25" hidden="false" customHeight="false" outlineLevel="0" collapsed="false">
      <c r="B3658" s="188"/>
      <c r="D3658" s="181" t="s">
        <v>452</v>
      </c>
      <c r="E3658" s="189"/>
      <c r="F3658" s="190" t="s">
        <v>3289</v>
      </c>
      <c r="H3658" s="191" t="n">
        <v>0.207</v>
      </c>
      <c r="I3658" s="192"/>
      <c r="L3658" s="188"/>
      <c r="M3658" s="193"/>
      <c r="T3658" s="194"/>
      <c r="AT3658" s="189" t="s">
        <v>452</v>
      </c>
      <c r="AU3658" s="189" t="s">
        <v>90</v>
      </c>
      <c r="AV3658" s="187" t="s">
        <v>90</v>
      </c>
      <c r="AW3658" s="187" t="s">
        <v>36</v>
      </c>
      <c r="AX3658" s="187" t="s">
        <v>77</v>
      </c>
      <c r="AY3658" s="189" t="s">
        <v>442</v>
      </c>
    </row>
    <row r="3659" s="187" customFormat="true" ht="11.25" hidden="false" customHeight="false" outlineLevel="0" collapsed="false">
      <c r="B3659" s="188"/>
      <c r="D3659" s="181" t="s">
        <v>452</v>
      </c>
      <c r="E3659" s="189"/>
      <c r="F3659" s="190" t="s">
        <v>3290</v>
      </c>
      <c r="H3659" s="191" t="n">
        <v>0.203</v>
      </c>
      <c r="I3659" s="192"/>
      <c r="L3659" s="188"/>
      <c r="M3659" s="193"/>
      <c r="T3659" s="194"/>
      <c r="AT3659" s="189" t="s">
        <v>452</v>
      </c>
      <c r="AU3659" s="189" t="s">
        <v>90</v>
      </c>
      <c r="AV3659" s="187" t="s">
        <v>90</v>
      </c>
      <c r="AW3659" s="187" t="s">
        <v>36</v>
      </c>
      <c r="AX3659" s="187" t="s">
        <v>77</v>
      </c>
      <c r="AY3659" s="189" t="s">
        <v>442</v>
      </c>
    </row>
    <row r="3660" s="203" customFormat="true" ht="11.25" hidden="false" customHeight="false" outlineLevel="0" collapsed="false">
      <c r="B3660" s="204"/>
      <c r="D3660" s="181" t="s">
        <v>452</v>
      </c>
      <c r="E3660" s="205"/>
      <c r="F3660" s="206" t="s">
        <v>580</v>
      </c>
      <c r="H3660" s="207" t="n">
        <v>1.213</v>
      </c>
      <c r="I3660" s="208"/>
      <c r="L3660" s="204"/>
      <c r="M3660" s="209"/>
      <c r="T3660" s="210"/>
      <c r="AT3660" s="205" t="s">
        <v>452</v>
      </c>
      <c r="AU3660" s="205" t="s">
        <v>90</v>
      </c>
      <c r="AV3660" s="203" t="s">
        <v>97</v>
      </c>
      <c r="AW3660" s="203" t="s">
        <v>36</v>
      </c>
      <c r="AX3660" s="203" t="s">
        <v>77</v>
      </c>
      <c r="AY3660" s="205" t="s">
        <v>442</v>
      </c>
    </row>
    <row r="3661" s="179" customFormat="true" ht="11.25" hidden="false" customHeight="false" outlineLevel="0" collapsed="false">
      <c r="B3661" s="180"/>
      <c r="D3661" s="181" t="s">
        <v>452</v>
      </c>
      <c r="E3661" s="182"/>
      <c r="F3661" s="183" t="s">
        <v>1502</v>
      </c>
      <c r="H3661" s="182"/>
      <c r="I3661" s="184"/>
      <c r="L3661" s="180"/>
      <c r="M3661" s="185"/>
      <c r="T3661" s="186"/>
      <c r="AT3661" s="182" t="s">
        <v>452</v>
      </c>
      <c r="AU3661" s="182" t="s">
        <v>90</v>
      </c>
      <c r="AV3661" s="179" t="s">
        <v>84</v>
      </c>
      <c r="AW3661" s="179" t="s">
        <v>36</v>
      </c>
      <c r="AX3661" s="179" t="s">
        <v>77</v>
      </c>
      <c r="AY3661" s="182" t="s">
        <v>442</v>
      </c>
    </row>
    <row r="3662" s="187" customFormat="true" ht="11.25" hidden="false" customHeight="false" outlineLevel="0" collapsed="false">
      <c r="B3662" s="188"/>
      <c r="D3662" s="181" t="s">
        <v>452</v>
      </c>
      <c r="E3662" s="189"/>
      <c r="F3662" s="190" t="s">
        <v>3291</v>
      </c>
      <c r="H3662" s="191" t="n">
        <v>0.803</v>
      </c>
      <c r="I3662" s="192"/>
      <c r="L3662" s="188"/>
      <c r="M3662" s="193"/>
      <c r="T3662" s="194"/>
      <c r="AT3662" s="189" t="s">
        <v>452</v>
      </c>
      <c r="AU3662" s="189" t="s">
        <v>90</v>
      </c>
      <c r="AV3662" s="187" t="s">
        <v>90</v>
      </c>
      <c r="AW3662" s="187" t="s">
        <v>36</v>
      </c>
      <c r="AX3662" s="187" t="s">
        <v>77</v>
      </c>
      <c r="AY3662" s="189" t="s">
        <v>442</v>
      </c>
    </row>
    <row r="3663" s="187" customFormat="true" ht="11.25" hidden="false" customHeight="false" outlineLevel="0" collapsed="false">
      <c r="B3663" s="188"/>
      <c r="D3663" s="181" t="s">
        <v>452</v>
      </c>
      <c r="E3663" s="189"/>
      <c r="F3663" s="190" t="s">
        <v>3292</v>
      </c>
      <c r="H3663" s="191" t="n">
        <v>0.212</v>
      </c>
      <c r="I3663" s="192"/>
      <c r="L3663" s="188"/>
      <c r="M3663" s="193"/>
      <c r="T3663" s="194"/>
      <c r="AT3663" s="189" t="s">
        <v>452</v>
      </c>
      <c r="AU3663" s="189" t="s">
        <v>90</v>
      </c>
      <c r="AV3663" s="187" t="s">
        <v>90</v>
      </c>
      <c r="AW3663" s="187" t="s">
        <v>36</v>
      </c>
      <c r="AX3663" s="187" t="s">
        <v>77</v>
      </c>
      <c r="AY3663" s="189" t="s">
        <v>442</v>
      </c>
    </row>
    <row r="3664" s="187" customFormat="true" ht="11.25" hidden="false" customHeight="false" outlineLevel="0" collapsed="false">
      <c r="B3664" s="188"/>
      <c r="D3664" s="181" t="s">
        <v>452</v>
      </c>
      <c r="E3664" s="189"/>
      <c r="F3664" s="190" t="s">
        <v>3293</v>
      </c>
      <c r="H3664" s="191" t="n">
        <v>0.179</v>
      </c>
      <c r="I3664" s="192"/>
      <c r="L3664" s="188"/>
      <c r="M3664" s="193"/>
      <c r="T3664" s="194"/>
      <c r="AT3664" s="189" t="s">
        <v>452</v>
      </c>
      <c r="AU3664" s="189" t="s">
        <v>90</v>
      </c>
      <c r="AV3664" s="187" t="s">
        <v>90</v>
      </c>
      <c r="AW3664" s="187" t="s">
        <v>36</v>
      </c>
      <c r="AX3664" s="187" t="s">
        <v>77</v>
      </c>
      <c r="AY3664" s="189" t="s">
        <v>442</v>
      </c>
    </row>
    <row r="3665" s="203" customFormat="true" ht="11.25" hidden="false" customHeight="false" outlineLevel="0" collapsed="false">
      <c r="B3665" s="204"/>
      <c r="D3665" s="181" t="s">
        <v>452</v>
      </c>
      <c r="E3665" s="205"/>
      <c r="F3665" s="206" t="s">
        <v>580</v>
      </c>
      <c r="H3665" s="207" t="n">
        <v>1.194</v>
      </c>
      <c r="I3665" s="208"/>
      <c r="L3665" s="204"/>
      <c r="M3665" s="209"/>
      <c r="T3665" s="210"/>
      <c r="AT3665" s="205" t="s">
        <v>452</v>
      </c>
      <c r="AU3665" s="205" t="s">
        <v>90</v>
      </c>
      <c r="AV3665" s="203" t="s">
        <v>97</v>
      </c>
      <c r="AW3665" s="203" t="s">
        <v>36</v>
      </c>
      <c r="AX3665" s="203" t="s">
        <v>77</v>
      </c>
      <c r="AY3665" s="205" t="s">
        <v>442</v>
      </c>
    </row>
    <row r="3666" s="179" customFormat="true" ht="11.25" hidden="false" customHeight="false" outlineLevel="0" collapsed="false">
      <c r="B3666" s="180"/>
      <c r="D3666" s="181" t="s">
        <v>452</v>
      </c>
      <c r="E3666" s="182"/>
      <c r="F3666" s="183" t="s">
        <v>1504</v>
      </c>
      <c r="H3666" s="182"/>
      <c r="I3666" s="184"/>
      <c r="L3666" s="180"/>
      <c r="M3666" s="185"/>
      <c r="T3666" s="186"/>
      <c r="AT3666" s="182" t="s">
        <v>452</v>
      </c>
      <c r="AU3666" s="182" t="s">
        <v>90</v>
      </c>
      <c r="AV3666" s="179" t="s">
        <v>84</v>
      </c>
      <c r="AW3666" s="179" t="s">
        <v>36</v>
      </c>
      <c r="AX3666" s="179" t="s">
        <v>77</v>
      </c>
      <c r="AY3666" s="182" t="s">
        <v>442</v>
      </c>
    </row>
    <row r="3667" s="187" customFormat="true" ht="11.25" hidden="false" customHeight="false" outlineLevel="0" collapsed="false">
      <c r="B3667" s="188"/>
      <c r="D3667" s="181" t="s">
        <v>452</v>
      </c>
      <c r="E3667" s="189"/>
      <c r="F3667" s="190" t="s">
        <v>3294</v>
      </c>
      <c r="H3667" s="191" t="n">
        <v>1.395</v>
      </c>
      <c r="I3667" s="192"/>
      <c r="L3667" s="188"/>
      <c r="M3667" s="193"/>
      <c r="T3667" s="194"/>
      <c r="AT3667" s="189" t="s">
        <v>452</v>
      </c>
      <c r="AU3667" s="189" t="s">
        <v>90</v>
      </c>
      <c r="AV3667" s="187" t="s">
        <v>90</v>
      </c>
      <c r="AW3667" s="187" t="s">
        <v>36</v>
      </c>
      <c r="AX3667" s="187" t="s">
        <v>77</v>
      </c>
      <c r="AY3667" s="189" t="s">
        <v>442</v>
      </c>
    </row>
    <row r="3668" s="187" customFormat="true" ht="11.25" hidden="false" customHeight="false" outlineLevel="0" collapsed="false">
      <c r="B3668" s="188"/>
      <c r="D3668" s="181" t="s">
        <v>452</v>
      </c>
      <c r="E3668" s="189"/>
      <c r="F3668" s="190" t="s">
        <v>3295</v>
      </c>
      <c r="H3668" s="191" t="n">
        <v>0.251</v>
      </c>
      <c r="I3668" s="192"/>
      <c r="L3668" s="188"/>
      <c r="M3668" s="193"/>
      <c r="T3668" s="194"/>
      <c r="AT3668" s="189" t="s">
        <v>452</v>
      </c>
      <c r="AU3668" s="189" t="s">
        <v>90</v>
      </c>
      <c r="AV3668" s="187" t="s">
        <v>90</v>
      </c>
      <c r="AW3668" s="187" t="s">
        <v>36</v>
      </c>
      <c r="AX3668" s="187" t="s">
        <v>77</v>
      </c>
      <c r="AY3668" s="189" t="s">
        <v>442</v>
      </c>
    </row>
    <row r="3669" s="187" customFormat="true" ht="11.25" hidden="false" customHeight="false" outlineLevel="0" collapsed="false">
      <c r="B3669" s="188"/>
      <c r="D3669" s="181" t="s">
        <v>452</v>
      </c>
      <c r="E3669" s="189"/>
      <c r="F3669" s="190" t="s">
        <v>3296</v>
      </c>
      <c r="H3669" s="191" t="n">
        <v>0.282</v>
      </c>
      <c r="I3669" s="192"/>
      <c r="L3669" s="188"/>
      <c r="M3669" s="193"/>
      <c r="T3669" s="194"/>
      <c r="AT3669" s="189" t="s">
        <v>452</v>
      </c>
      <c r="AU3669" s="189" t="s">
        <v>90</v>
      </c>
      <c r="AV3669" s="187" t="s">
        <v>90</v>
      </c>
      <c r="AW3669" s="187" t="s">
        <v>36</v>
      </c>
      <c r="AX3669" s="187" t="s">
        <v>77</v>
      </c>
      <c r="AY3669" s="189" t="s">
        <v>442</v>
      </c>
    </row>
    <row r="3670" s="203" customFormat="true" ht="11.25" hidden="false" customHeight="false" outlineLevel="0" collapsed="false">
      <c r="B3670" s="204"/>
      <c r="D3670" s="181" t="s">
        <v>452</v>
      </c>
      <c r="E3670" s="205"/>
      <c r="F3670" s="206" t="s">
        <v>580</v>
      </c>
      <c r="H3670" s="207" t="n">
        <v>1.928</v>
      </c>
      <c r="I3670" s="208"/>
      <c r="L3670" s="204"/>
      <c r="M3670" s="209"/>
      <c r="T3670" s="210"/>
      <c r="AT3670" s="205" t="s">
        <v>452</v>
      </c>
      <c r="AU3670" s="205" t="s">
        <v>90</v>
      </c>
      <c r="AV3670" s="203" t="s">
        <v>97</v>
      </c>
      <c r="AW3670" s="203" t="s">
        <v>36</v>
      </c>
      <c r="AX3670" s="203" t="s">
        <v>77</v>
      </c>
      <c r="AY3670" s="205" t="s">
        <v>442</v>
      </c>
    </row>
    <row r="3671" s="179" customFormat="true" ht="11.25" hidden="false" customHeight="false" outlineLevel="0" collapsed="false">
      <c r="B3671" s="180"/>
      <c r="D3671" s="181" t="s">
        <v>452</v>
      </c>
      <c r="E3671" s="182"/>
      <c r="F3671" s="183" t="s">
        <v>1506</v>
      </c>
      <c r="H3671" s="182"/>
      <c r="I3671" s="184"/>
      <c r="L3671" s="180"/>
      <c r="M3671" s="185"/>
      <c r="T3671" s="186"/>
      <c r="AT3671" s="182" t="s">
        <v>452</v>
      </c>
      <c r="AU3671" s="182" t="s">
        <v>90</v>
      </c>
      <c r="AV3671" s="179" t="s">
        <v>84</v>
      </c>
      <c r="AW3671" s="179" t="s">
        <v>36</v>
      </c>
      <c r="AX3671" s="179" t="s">
        <v>77</v>
      </c>
      <c r="AY3671" s="182" t="s">
        <v>442</v>
      </c>
    </row>
    <row r="3672" s="187" customFormat="true" ht="11.25" hidden="false" customHeight="false" outlineLevel="0" collapsed="false">
      <c r="B3672" s="188"/>
      <c r="D3672" s="181" t="s">
        <v>452</v>
      </c>
      <c r="E3672" s="189"/>
      <c r="F3672" s="190" t="s">
        <v>3294</v>
      </c>
      <c r="H3672" s="191" t="n">
        <v>1.395</v>
      </c>
      <c r="I3672" s="192"/>
      <c r="L3672" s="188"/>
      <c r="M3672" s="193"/>
      <c r="T3672" s="194"/>
      <c r="AT3672" s="189" t="s">
        <v>452</v>
      </c>
      <c r="AU3672" s="189" t="s">
        <v>90</v>
      </c>
      <c r="AV3672" s="187" t="s">
        <v>90</v>
      </c>
      <c r="AW3672" s="187" t="s">
        <v>36</v>
      </c>
      <c r="AX3672" s="187" t="s">
        <v>77</v>
      </c>
      <c r="AY3672" s="189" t="s">
        <v>442</v>
      </c>
    </row>
    <row r="3673" s="203" customFormat="true" ht="11.25" hidden="false" customHeight="false" outlineLevel="0" collapsed="false">
      <c r="B3673" s="204"/>
      <c r="D3673" s="181" t="s">
        <v>452</v>
      </c>
      <c r="E3673" s="205"/>
      <c r="F3673" s="206" t="s">
        <v>580</v>
      </c>
      <c r="H3673" s="207" t="n">
        <v>1.395</v>
      </c>
      <c r="I3673" s="208"/>
      <c r="L3673" s="204"/>
      <c r="M3673" s="209"/>
      <c r="T3673" s="210"/>
      <c r="AT3673" s="205" t="s">
        <v>452</v>
      </c>
      <c r="AU3673" s="205" t="s">
        <v>90</v>
      </c>
      <c r="AV3673" s="203" t="s">
        <v>97</v>
      </c>
      <c r="AW3673" s="203" t="s">
        <v>36</v>
      </c>
      <c r="AX3673" s="203" t="s">
        <v>77</v>
      </c>
      <c r="AY3673" s="205" t="s">
        <v>442</v>
      </c>
    </row>
    <row r="3674" s="179" customFormat="true" ht="11.25" hidden="false" customHeight="false" outlineLevel="0" collapsed="false">
      <c r="B3674" s="180"/>
      <c r="D3674" s="181" t="s">
        <v>452</v>
      </c>
      <c r="E3674" s="182"/>
      <c r="F3674" s="183" t="s">
        <v>2733</v>
      </c>
      <c r="H3674" s="182"/>
      <c r="I3674" s="184"/>
      <c r="L3674" s="180"/>
      <c r="M3674" s="185"/>
      <c r="T3674" s="186"/>
      <c r="AT3674" s="182" t="s">
        <v>452</v>
      </c>
      <c r="AU3674" s="182" t="s">
        <v>90</v>
      </c>
      <c r="AV3674" s="179" t="s">
        <v>84</v>
      </c>
      <c r="AW3674" s="179" t="s">
        <v>36</v>
      </c>
      <c r="AX3674" s="179" t="s">
        <v>77</v>
      </c>
      <c r="AY3674" s="182" t="s">
        <v>442</v>
      </c>
    </row>
    <row r="3675" s="187" customFormat="true" ht="11.25" hidden="false" customHeight="false" outlineLevel="0" collapsed="false">
      <c r="B3675" s="188"/>
      <c r="D3675" s="181" t="s">
        <v>452</v>
      </c>
      <c r="E3675" s="189"/>
      <c r="F3675" s="190" t="s">
        <v>3294</v>
      </c>
      <c r="H3675" s="191" t="n">
        <v>1.395</v>
      </c>
      <c r="I3675" s="192"/>
      <c r="L3675" s="188"/>
      <c r="M3675" s="193"/>
      <c r="T3675" s="194"/>
      <c r="AT3675" s="189" t="s">
        <v>452</v>
      </c>
      <c r="AU3675" s="189" t="s">
        <v>90</v>
      </c>
      <c r="AV3675" s="187" t="s">
        <v>90</v>
      </c>
      <c r="AW3675" s="187" t="s">
        <v>36</v>
      </c>
      <c r="AX3675" s="187" t="s">
        <v>77</v>
      </c>
      <c r="AY3675" s="189" t="s">
        <v>442</v>
      </c>
    </row>
    <row r="3676" s="187" customFormat="true" ht="11.25" hidden="false" customHeight="false" outlineLevel="0" collapsed="false">
      <c r="B3676" s="188"/>
      <c r="D3676" s="181" t="s">
        <v>452</v>
      </c>
      <c r="E3676" s="189"/>
      <c r="F3676" s="190" t="s">
        <v>3297</v>
      </c>
      <c r="H3676" s="191" t="n">
        <v>0.442</v>
      </c>
      <c r="I3676" s="192"/>
      <c r="L3676" s="188"/>
      <c r="M3676" s="193"/>
      <c r="T3676" s="194"/>
      <c r="AT3676" s="189" t="s">
        <v>452</v>
      </c>
      <c r="AU3676" s="189" t="s">
        <v>90</v>
      </c>
      <c r="AV3676" s="187" t="s">
        <v>90</v>
      </c>
      <c r="AW3676" s="187" t="s">
        <v>36</v>
      </c>
      <c r="AX3676" s="187" t="s">
        <v>77</v>
      </c>
      <c r="AY3676" s="189" t="s">
        <v>442</v>
      </c>
    </row>
    <row r="3677" s="203" customFormat="true" ht="11.25" hidden="false" customHeight="false" outlineLevel="0" collapsed="false">
      <c r="B3677" s="204"/>
      <c r="D3677" s="181" t="s">
        <v>452</v>
      </c>
      <c r="E3677" s="205"/>
      <c r="F3677" s="206" t="s">
        <v>580</v>
      </c>
      <c r="H3677" s="207" t="n">
        <v>1.837</v>
      </c>
      <c r="I3677" s="208"/>
      <c r="L3677" s="204"/>
      <c r="M3677" s="209"/>
      <c r="T3677" s="210"/>
      <c r="AT3677" s="205" t="s">
        <v>452</v>
      </c>
      <c r="AU3677" s="205" t="s">
        <v>90</v>
      </c>
      <c r="AV3677" s="203" t="s">
        <v>97</v>
      </c>
      <c r="AW3677" s="203" t="s">
        <v>36</v>
      </c>
      <c r="AX3677" s="203" t="s">
        <v>77</v>
      </c>
      <c r="AY3677" s="205" t="s">
        <v>442</v>
      </c>
    </row>
    <row r="3678" s="179" customFormat="true" ht="11.25" hidden="false" customHeight="false" outlineLevel="0" collapsed="false">
      <c r="B3678" s="180"/>
      <c r="D3678" s="181" t="s">
        <v>452</v>
      </c>
      <c r="E3678" s="182"/>
      <c r="F3678" s="183" t="s">
        <v>2826</v>
      </c>
      <c r="H3678" s="182"/>
      <c r="I3678" s="184"/>
      <c r="L3678" s="180"/>
      <c r="M3678" s="185"/>
      <c r="T3678" s="186"/>
      <c r="AT3678" s="182" t="s">
        <v>452</v>
      </c>
      <c r="AU3678" s="182" t="s">
        <v>90</v>
      </c>
      <c r="AV3678" s="179" t="s">
        <v>84</v>
      </c>
      <c r="AW3678" s="179" t="s">
        <v>36</v>
      </c>
      <c r="AX3678" s="179" t="s">
        <v>77</v>
      </c>
      <c r="AY3678" s="182" t="s">
        <v>442</v>
      </c>
    </row>
    <row r="3679" s="187" customFormat="true" ht="11.25" hidden="false" customHeight="false" outlineLevel="0" collapsed="false">
      <c r="B3679" s="188"/>
      <c r="D3679" s="181" t="s">
        <v>452</v>
      </c>
      <c r="E3679" s="189"/>
      <c r="F3679" s="190" t="s">
        <v>3298</v>
      </c>
      <c r="H3679" s="191" t="n">
        <v>0.805</v>
      </c>
      <c r="I3679" s="192"/>
      <c r="L3679" s="188"/>
      <c r="M3679" s="193"/>
      <c r="T3679" s="194"/>
      <c r="AT3679" s="189" t="s">
        <v>452</v>
      </c>
      <c r="AU3679" s="189" t="s">
        <v>90</v>
      </c>
      <c r="AV3679" s="187" t="s">
        <v>90</v>
      </c>
      <c r="AW3679" s="187" t="s">
        <v>36</v>
      </c>
      <c r="AX3679" s="187" t="s">
        <v>77</v>
      </c>
      <c r="AY3679" s="189" t="s">
        <v>442</v>
      </c>
    </row>
    <row r="3680" s="203" customFormat="true" ht="11.25" hidden="false" customHeight="false" outlineLevel="0" collapsed="false">
      <c r="B3680" s="204"/>
      <c r="D3680" s="181" t="s">
        <v>452</v>
      </c>
      <c r="E3680" s="205"/>
      <c r="F3680" s="206" t="s">
        <v>580</v>
      </c>
      <c r="H3680" s="207" t="n">
        <v>0.805</v>
      </c>
      <c r="I3680" s="208"/>
      <c r="L3680" s="204"/>
      <c r="M3680" s="209"/>
      <c r="T3680" s="210"/>
      <c r="AT3680" s="205" t="s">
        <v>452</v>
      </c>
      <c r="AU3680" s="205" t="s">
        <v>90</v>
      </c>
      <c r="AV3680" s="203" t="s">
        <v>97</v>
      </c>
      <c r="AW3680" s="203" t="s">
        <v>36</v>
      </c>
      <c r="AX3680" s="203" t="s">
        <v>77</v>
      </c>
      <c r="AY3680" s="205" t="s">
        <v>442</v>
      </c>
    </row>
    <row r="3681" s="195" customFormat="true" ht="11.25" hidden="false" customHeight="false" outlineLevel="0" collapsed="false">
      <c r="B3681" s="196"/>
      <c r="D3681" s="181" t="s">
        <v>452</v>
      </c>
      <c r="E3681" s="197"/>
      <c r="F3681" s="198" t="s">
        <v>455</v>
      </c>
      <c r="H3681" s="199" t="n">
        <v>8.372</v>
      </c>
      <c r="I3681" s="200"/>
      <c r="L3681" s="196"/>
      <c r="M3681" s="201"/>
      <c r="T3681" s="202"/>
      <c r="AT3681" s="197" t="s">
        <v>452</v>
      </c>
      <c r="AU3681" s="197" t="s">
        <v>90</v>
      </c>
      <c r="AV3681" s="195" t="s">
        <v>448</v>
      </c>
      <c r="AW3681" s="195" t="s">
        <v>36</v>
      </c>
      <c r="AX3681" s="195" t="s">
        <v>84</v>
      </c>
      <c r="AY3681" s="197" t="s">
        <v>442</v>
      </c>
    </row>
    <row r="3682" s="22" customFormat="true" ht="37.5" hidden="false" customHeight="true" outlineLevel="0" collapsed="false">
      <c r="B3682" s="23"/>
      <c r="C3682" s="162" t="s">
        <v>3299</v>
      </c>
      <c r="D3682" s="162" t="s">
        <v>444</v>
      </c>
      <c r="E3682" s="163" t="s">
        <v>3300</v>
      </c>
      <c r="F3682" s="164" t="s">
        <v>3301</v>
      </c>
      <c r="G3682" s="165" t="s">
        <v>131</v>
      </c>
      <c r="H3682" s="166" t="n">
        <v>6.8</v>
      </c>
      <c r="I3682" s="167" t="n">
        <v>130.5</v>
      </c>
      <c r="J3682" s="168" t="n">
        <f aca="false">ROUND(I3682*H3682,2)</f>
        <v>887.4</v>
      </c>
      <c r="K3682" s="164" t="s">
        <v>447</v>
      </c>
      <c r="L3682" s="23"/>
      <c r="M3682" s="169"/>
      <c r="N3682" s="170" t="s">
        <v>49</v>
      </c>
      <c r="P3682" s="171" t="n">
        <f aca="false">O3682*H3682</f>
        <v>0</v>
      </c>
      <c r="Q3682" s="171" t="n">
        <v>0</v>
      </c>
      <c r="R3682" s="171" t="n">
        <f aca="false">Q3682*H3682</f>
        <v>0</v>
      </c>
      <c r="S3682" s="171" t="n">
        <v>0.004</v>
      </c>
      <c r="T3682" s="172" t="n">
        <f aca="false">S3682*H3682</f>
        <v>0.0272</v>
      </c>
      <c r="AR3682" s="173" t="s">
        <v>448</v>
      </c>
      <c r="AT3682" s="173" t="s">
        <v>444</v>
      </c>
      <c r="AU3682" s="173" t="s">
        <v>90</v>
      </c>
      <c r="AY3682" s="3" t="s">
        <v>442</v>
      </c>
      <c r="BE3682" s="174" t="n">
        <f aca="false">IF(N3682="základní",J3682,0)</f>
        <v>0</v>
      </c>
      <c r="BF3682" s="174" t="n">
        <f aca="false">IF(N3682="snížená",J3682,0)</f>
        <v>887.4</v>
      </c>
      <c r="BG3682" s="174" t="n">
        <f aca="false">IF(N3682="zákl. přenesená",J3682,0)</f>
        <v>0</v>
      </c>
      <c r="BH3682" s="174" t="n">
        <f aca="false">IF(N3682="sníž. přenesená",J3682,0)</f>
        <v>0</v>
      </c>
      <c r="BI3682" s="174" t="n">
        <f aca="false">IF(N3682="nulová",J3682,0)</f>
        <v>0</v>
      </c>
      <c r="BJ3682" s="3" t="s">
        <v>90</v>
      </c>
      <c r="BK3682" s="174" t="n">
        <f aca="false">ROUND(I3682*H3682,2)</f>
        <v>887.4</v>
      </c>
      <c r="BL3682" s="3" t="s">
        <v>448</v>
      </c>
      <c r="BM3682" s="173" t="s">
        <v>3302</v>
      </c>
    </row>
    <row r="3683" s="22" customFormat="true" ht="11.25" hidden="false" customHeight="false" outlineLevel="0" collapsed="false">
      <c r="B3683" s="23"/>
      <c r="D3683" s="175" t="s">
        <v>450</v>
      </c>
      <c r="F3683" s="176" t="s">
        <v>3303</v>
      </c>
      <c r="I3683" s="177"/>
      <c r="L3683" s="23"/>
      <c r="M3683" s="178"/>
      <c r="T3683" s="54"/>
      <c r="AT3683" s="3" t="s">
        <v>450</v>
      </c>
      <c r="AU3683" s="3" t="s">
        <v>90</v>
      </c>
    </row>
    <row r="3684" s="179" customFormat="true" ht="11.25" hidden="false" customHeight="false" outlineLevel="0" collapsed="false">
      <c r="B3684" s="180"/>
      <c r="D3684" s="181" t="s">
        <v>452</v>
      </c>
      <c r="E3684" s="182"/>
      <c r="F3684" s="183" t="s">
        <v>594</v>
      </c>
      <c r="H3684" s="182"/>
      <c r="I3684" s="184"/>
      <c r="L3684" s="180"/>
      <c r="M3684" s="185"/>
      <c r="T3684" s="186"/>
      <c r="AT3684" s="182" t="s">
        <v>452</v>
      </c>
      <c r="AU3684" s="182" t="s">
        <v>90</v>
      </c>
      <c r="AV3684" s="179" t="s">
        <v>84</v>
      </c>
      <c r="AW3684" s="179" t="s">
        <v>36</v>
      </c>
      <c r="AX3684" s="179" t="s">
        <v>77</v>
      </c>
      <c r="AY3684" s="182" t="s">
        <v>442</v>
      </c>
    </row>
    <row r="3685" s="187" customFormat="true" ht="11.25" hidden="false" customHeight="false" outlineLevel="0" collapsed="false">
      <c r="B3685" s="188"/>
      <c r="D3685" s="181" t="s">
        <v>452</v>
      </c>
      <c r="E3685" s="189"/>
      <c r="F3685" s="190" t="s">
        <v>3304</v>
      </c>
      <c r="H3685" s="191" t="n">
        <v>6.8</v>
      </c>
      <c r="I3685" s="192"/>
      <c r="L3685" s="188"/>
      <c r="M3685" s="193"/>
      <c r="T3685" s="194"/>
      <c r="AT3685" s="189" t="s">
        <v>452</v>
      </c>
      <c r="AU3685" s="189" t="s">
        <v>90</v>
      </c>
      <c r="AV3685" s="187" t="s">
        <v>90</v>
      </c>
      <c r="AW3685" s="187" t="s">
        <v>36</v>
      </c>
      <c r="AX3685" s="187" t="s">
        <v>77</v>
      </c>
      <c r="AY3685" s="189" t="s">
        <v>442</v>
      </c>
    </row>
    <row r="3686" s="195" customFormat="true" ht="11.25" hidden="false" customHeight="false" outlineLevel="0" collapsed="false">
      <c r="B3686" s="196"/>
      <c r="D3686" s="181" t="s">
        <v>452</v>
      </c>
      <c r="E3686" s="197"/>
      <c r="F3686" s="198" t="s">
        <v>455</v>
      </c>
      <c r="H3686" s="199" t="n">
        <v>6.8</v>
      </c>
      <c r="I3686" s="200"/>
      <c r="L3686" s="196"/>
      <c r="M3686" s="201"/>
      <c r="T3686" s="202"/>
      <c r="AT3686" s="197" t="s">
        <v>452</v>
      </c>
      <c r="AU3686" s="197" t="s">
        <v>90</v>
      </c>
      <c r="AV3686" s="195" t="s">
        <v>448</v>
      </c>
      <c r="AW3686" s="195" t="s">
        <v>36</v>
      </c>
      <c r="AX3686" s="195" t="s">
        <v>84</v>
      </c>
      <c r="AY3686" s="197" t="s">
        <v>442</v>
      </c>
    </row>
    <row r="3687" s="22" customFormat="true" ht="37.5" hidden="false" customHeight="true" outlineLevel="0" collapsed="false">
      <c r="B3687" s="23"/>
      <c r="C3687" s="162" t="s">
        <v>3305</v>
      </c>
      <c r="D3687" s="162" t="s">
        <v>444</v>
      </c>
      <c r="E3687" s="163" t="s">
        <v>3306</v>
      </c>
      <c r="F3687" s="164" t="s">
        <v>3307</v>
      </c>
      <c r="G3687" s="165" t="s">
        <v>131</v>
      </c>
      <c r="H3687" s="166" t="n">
        <v>3</v>
      </c>
      <c r="I3687" s="167" t="n">
        <v>130.5</v>
      </c>
      <c r="J3687" s="168" t="n">
        <f aca="false">ROUND(I3687*H3687,2)</f>
        <v>391.5</v>
      </c>
      <c r="K3687" s="164" t="s">
        <v>447</v>
      </c>
      <c r="L3687" s="23"/>
      <c r="M3687" s="169"/>
      <c r="N3687" s="170" t="s">
        <v>49</v>
      </c>
      <c r="P3687" s="171" t="n">
        <f aca="false">O3687*H3687</f>
        <v>0</v>
      </c>
      <c r="Q3687" s="171" t="n">
        <v>0</v>
      </c>
      <c r="R3687" s="171" t="n">
        <f aca="false">Q3687*H3687</f>
        <v>0</v>
      </c>
      <c r="S3687" s="171" t="n">
        <v>0.006</v>
      </c>
      <c r="T3687" s="172" t="n">
        <f aca="false">S3687*H3687</f>
        <v>0.018</v>
      </c>
      <c r="AR3687" s="173" t="s">
        <v>448</v>
      </c>
      <c r="AT3687" s="173" t="s">
        <v>444</v>
      </c>
      <c r="AU3687" s="173" t="s">
        <v>90</v>
      </c>
      <c r="AY3687" s="3" t="s">
        <v>442</v>
      </c>
      <c r="BE3687" s="174" t="n">
        <f aca="false">IF(N3687="základní",J3687,0)</f>
        <v>0</v>
      </c>
      <c r="BF3687" s="174" t="n">
        <f aca="false">IF(N3687="snížená",J3687,0)</f>
        <v>391.5</v>
      </c>
      <c r="BG3687" s="174" t="n">
        <f aca="false">IF(N3687="zákl. přenesená",J3687,0)</f>
        <v>0</v>
      </c>
      <c r="BH3687" s="174" t="n">
        <f aca="false">IF(N3687="sníž. přenesená",J3687,0)</f>
        <v>0</v>
      </c>
      <c r="BI3687" s="174" t="n">
        <f aca="false">IF(N3687="nulová",J3687,0)</f>
        <v>0</v>
      </c>
      <c r="BJ3687" s="3" t="s">
        <v>90</v>
      </c>
      <c r="BK3687" s="174" t="n">
        <f aca="false">ROUND(I3687*H3687,2)</f>
        <v>391.5</v>
      </c>
      <c r="BL3687" s="3" t="s">
        <v>448</v>
      </c>
      <c r="BM3687" s="173" t="s">
        <v>3308</v>
      </c>
    </row>
    <row r="3688" s="22" customFormat="true" ht="11.25" hidden="false" customHeight="false" outlineLevel="0" collapsed="false">
      <c r="B3688" s="23"/>
      <c r="D3688" s="175" t="s">
        <v>450</v>
      </c>
      <c r="F3688" s="176" t="s">
        <v>3309</v>
      </c>
      <c r="I3688" s="177"/>
      <c r="L3688" s="23"/>
      <c r="M3688" s="178"/>
      <c r="T3688" s="54"/>
      <c r="AT3688" s="3" t="s">
        <v>450</v>
      </c>
      <c r="AU3688" s="3" t="s">
        <v>90</v>
      </c>
    </row>
    <row r="3689" s="179" customFormat="true" ht="11.25" hidden="false" customHeight="false" outlineLevel="0" collapsed="false">
      <c r="B3689" s="180"/>
      <c r="D3689" s="181" t="s">
        <v>452</v>
      </c>
      <c r="E3689" s="182"/>
      <c r="F3689" s="183" t="s">
        <v>594</v>
      </c>
      <c r="H3689" s="182"/>
      <c r="I3689" s="184"/>
      <c r="L3689" s="180"/>
      <c r="M3689" s="185"/>
      <c r="T3689" s="186"/>
      <c r="AT3689" s="182" t="s">
        <v>452</v>
      </c>
      <c r="AU3689" s="182" t="s">
        <v>90</v>
      </c>
      <c r="AV3689" s="179" t="s">
        <v>84</v>
      </c>
      <c r="AW3689" s="179" t="s">
        <v>36</v>
      </c>
      <c r="AX3689" s="179" t="s">
        <v>77</v>
      </c>
      <c r="AY3689" s="182" t="s">
        <v>442</v>
      </c>
    </row>
    <row r="3690" s="187" customFormat="true" ht="11.25" hidden="false" customHeight="false" outlineLevel="0" collapsed="false">
      <c r="B3690" s="188"/>
      <c r="D3690" s="181" t="s">
        <v>452</v>
      </c>
      <c r="E3690" s="189"/>
      <c r="F3690" s="190" t="s">
        <v>3310</v>
      </c>
      <c r="H3690" s="191" t="n">
        <v>3</v>
      </c>
      <c r="I3690" s="192"/>
      <c r="L3690" s="188"/>
      <c r="M3690" s="193"/>
      <c r="T3690" s="194"/>
      <c r="AT3690" s="189" t="s">
        <v>452</v>
      </c>
      <c r="AU3690" s="189" t="s">
        <v>90</v>
      </c>
      <c r="AV3690" s="187" t="s">
        <v>90</v>
      </c>
      <c r="AW3690" s="187" t="s">
        <v>36</v>
      </c>
      <c r="AX3690" s="187" t="s">
        <v>77</v>
      </c>
      <c r="AY3690" s="189" t="s">
        <v>442</v>
      </c>
    </row>
    <row r="3691" s="195" customFormat="true" ht="11.25" hidden="false" customHeight="false" outlineLevel="0" collapsed="false">
      <c r="B3691" s="196"/>
      <c r="D3691" s="181" t="s">
        <v>452</v>
      </c>
      <c r="E3691" s="197"/>
      <c r="F3691" s="198" t="s">
        <v>455</v>
      </c>
      <c r="H3691" s="199" t="n">
        <v>3</v>
      </c>
      <c r="I3691" s="200"/>
      <c r="L3691" s="196"/>
      <c r="M3691" s="201"/>
      <c r="T3691" s="202"/>
      <c r="AT3691" s="197" t="s">
        <v>452</v>
      </c>
      <c r="AU3691" s="197" t="s">
        <v>90</v>
      </c>
      <c r="AV3691" s="195" t="s">
        <v>448</v>
      </c>
      <c r="AW3691" s="195" t="s">
        <v>36</v>
      </c>
      <c r="AX3691" s="195" t="s">
        <v>84</v>
      </c>
      <c r="AY3691" s="197" t="s">
        <v>442</v>
      </c>
    </row>
    <row r="3692" s="22" customFormat="true" ht="37.5" hidden="false" customHeight="true" outlineLevel="0" collapsed="false">
      <c r="B3692" s="23"/>
      <c r="C3692" s="162" t="s">
        <v>3311</v>
      </c>
      <c r="D3692" s="162" t="s">
        <v>444</v>
      </c>
      <c r="E3692" s="163" t="s">
        <v>3312</v>
      </c>
      <c r="F3692" s="164" t="s">
        <v>3313</v>
      </c>
      <c r="G3692" s="165" t="s">
        <v>131</v>
      </c>
      <c r="H3692" s="166" t="n">
        <v>298.3</v>
      </c>
      <c r="I3692" s="167" t="n">
        <v>130.5</v>
      </c>
      <c r="J3692" s="168" t="n">
        <f aca="false">ROUND(I3692*H3692,2)</f>
        <v>38928.15</v>
      </c>
      <c r="K3692" s="164" t="s">
        <v>447</v>
      </c>
      <c r="L3692" s="23"/>
      <c r="M3692" s="169"/>
      <c r="N3692" s="170" t="s">
        <v>49</v>
      </c>
      <c r="P3692" s="171" t="n">
        <f aca="false">O3692*H3692</f>
        <v>0</v>
      </c>
      <c r="Q3692" s="171" t="n">
        <v>0</v>
      </c>
      <c r="R3692" s="171" t="n">
        <f aca="false">Q3692*H3692</f>
        <v>0</v>
      </c>
      <c r="S3692" s="171" t="n">
        <v>0.081</v>
      </c>
      <c r="T3692" s="172" t="n">
        <f aca="false">S3692*H3692</f>
        <v>24.1623</v>
      </c>
      <c r="AR3692" s="173" t="s">
        <v>448</v>
      </c>
      <c r="AT3692" s="173" t="s">
        <v>444</v>
      </c>
      <c r="AU3692" s="173" t="s">
        <v>90</v>
      </c>
      <c r="AY3692" s="3" t="s">
        <v>442</v>
      </c>
      <c r="BE3692" s="174" t="n">
        <f aca="false">IF(N3692="základní",J3692,0)</f>
        <v>0</v>
      </c>
      <c r="BF3692" s="174" t="n">
        <f aca="false">IF(N3692="snížená",J3692,0)</f>
        <v>38928.15</v>
      </c>
      <c r="BG3692" s="174" t="n">
        <f aca="false">IF(N3692="zákl. přenesená",J3692,0)</f>
        <v>0</v>
      </c>
      <c r="BH3692" s="174" t="n">
        <f aca="false">IF(N3692="sníž. přenesená",J3692,0)</f>
        <v>0</v>
      </c>
      <c r="BI3692" s="174" t="n">
        <f aca="false">IF(N3692="nulová",J3692,0)</f>
        <v>0</v>
      </c>
      <c r="BJ3692" s="3" t="s">
        <v>90</v>
      </c>
      <c r="BK3692" s="174" t="n">
        <f aca="false">ROUND(I3692*H3692,2)</f>
        <v>38928.15</v>
      </c>
      <c r="BL3692" s="3" t="s">
        <v>448</v>
      </c>
      <c r="BM3692" s="173" t="s">
        <v>3314</v>
      </c>
    </row>
    <row r="3693" s="22" customFormat="true" ht="11.25" hidden="false" customHeight="false" outlineLevel="0" collapsed="false">
      <c r="B3693" s="23"/>
      <c r="D3693" s="175" t="s">
        <v>450</v>
      </c>
      <c r="F3693" s="176" t="s">
        <v>3315</v>
      </c>
      <c r="I3693" s="177"/>
      <c r="L3693" s="23"/>
      <c r="M3693" s="178"/>
      <c r="T3693" s="54"/>
      <c r="AT3693" s="3" t="s">
        <v>450</v>
      </c>
      <c r="AU3693" s="3" t="s">
        <v>90</v>
      </c>
    </row>
    <row r="3694" s="179" customFormat="true" ht="11.25" hidden="false" customHeight="false" outlineLevel="0" collapsed="false">
      <c r="B3694" s="180"/>
      <c r="D3694" s="181" t="s">
        <v>452</v>
      </c>
      <c r="E3694" s="182"/>
      <c r="F3694" s="183" t="s">
        <v>741</v>
      </c>
      <c r="H3694" s="182"/>
      <c r="I3694" s="184"/>
      <c r="L3694" s="180"/>
      <c r="M3694" s="185"/>
      <c r="T3694" s="186"/>
      <c r="AT3694" s="182" t="s">
        <v>452</v>
      </c>
      <c r="AU3694" s="182" t="s">
        <v>90</v>
      </c>
      <c r="AV3694" s="179" t="s">
        <v>84</v>
      </c>
      <c r="AW3694" s="179" t="s">
        <v>36</v>
      </c>
      <c r="AX3694" s="179" t="s">
        <v>77</v>
      </c>
      <c r="AY3694" s="182" t="s">
        <v>442</v>
      </c>
    </row>
    <row r="3695" s="179" customFormat="true" ht="11.25" hidden="false" customHeight="false" outlineLevel="0" collapsed="false">
      <c r="B3695" s="180"/>
      <c r="D3695" s="181" t="s">
        <v>452</v>
      </c>
      <c r="E3695" s="182"/>
      <c r="F3695" s="183" t="s">
        <v>742</v>
      </c>
      <c r="H3695" s="182"/>
      <c r="I3695" s="184"/>
      <c r="L3695" s="180"/>
      <c r="M3695" s="185"/>
      <c r="T3695" s="186"/>
      <c r="AT3695" s="182" t="s">
        <v>452</v>
      </c>
      <c r="AU3695" s="182" t="s">
        <v>90</v>
      </c>
      <c r="AV3695" s="179" t="s">
        <v>84</v>
      </c>
      <c r="AW3695" s="179" t="s">
        <v>36</v>
      </c>
      <c r="AX3695" s="179" t="s">
        <v>77</v>
      </c>
      <c r="AY3695" s="182" t="s">
        <v>442</v>
      </c>
    </row>
    <row r="3696" s="187" customFormat="true" ht="11.25" hidden="false" customHeight="false" outlineLevel="0" collapsed="false">
      <c r="B3696" s="188"/>
      <c r="D3696" s="181" t="s">
        <v>452</v>
      </c>
      <c r="E3696" s="189"/>
      <c r="F3696" s="190" t="s">
        <v>3316</v>
      </c>
      <c r="H3696" s="191" t="n">
        <v>298.3</v>
      </c>
      <c r="I3696" s="192"/>
      <c r="L3696" s="188"/>
      <c r="M3696" s="193"/>
      <c r="T3696" s="194"/>
      <c r="AT3696" s="189" t="s">
        <v>452</v>
      </c>
      <c r="AU3696" s="189" t="s">
        <v>90</v>
      </c>
      <c r="AV3696" s="187" t="s">
        <v>90</v>
      </c>
      <c r="AW3696" s="187" t="s">
        <v>36</v>
      </c>
      <c r="AX3696" s="187" t="s">
        <v>77</v>
      </c>
      <c r="AY3696" s="189" t="s">
        <v>442</v>
      </c>
    </row>
    <row r="3697" s="195" customFormat="true" ht="11.25" hidden="false" customHeight="false" outlineLevel="0" collapsed="false">
      <c r="B3697" s="196"/>
      <c r="D3697" s="181" t="s">
        <v>452</v>
      </c>
      <c r="E3697" s="197"/>
      <c r="F3697" s="198" t="s">
        <v>455</v>
      </c>
      <c r="H3697" s="199" t="n">
        <v>298.3</v>
      </c>
      <c r="I3697" s="200"/>
      <c r="L3697" s="196"/>
      <c r="M3697" s="201"/>
      <c r="T3697" s="202"/>
      <c r="AT3697" s="197" t="s">
        <v>452</v>
      </c>
      <c r="AU3697" s="197" t="s">
        <v>90</v>
      </c>
      <c r="AV3697" s="195" t="s">
        <v>448</v>
      </c>
      <c r="AW3697" s="195" t="s">
        <v>36</v>
      </c>
      <c r="AX3697" s="195" t="s">
        <v>84</v>
      </c>
      <c r="AY3697" s="197" t="s">
        <v>442</v>
      </c>
    </row>
    <row r="3698" s="22" customFormat="true" ht="48.75" hidden="false" customHeight="true" outlineLevel="0" collapsed="false">
      <c r="B3698" s="23"/>
      <c r="C3698" s="162" t="s">
        <v>3317</v>
      </c>
      <c r="D3698" s="162" t="s">
        <v>444</v>
      </c>
      <c r="E3698" s="163" t="s">
        <v>3318</v>
      </c>
      <c r="F3698" s="164" t="s">
        <v>3319</v>
      </c>
      <c r="G3698" s="165" t="s">
        <v>131</v>
      </c>
      <c r="H3698" s="166" t="n">
        <v>657.3</v>
      </c>
      <c r="I3698" s="167" t="n">
        <v>130.5</v>
      </c>
      <c r="J3698" s="168" t="n">
        <f aca="false">ROUND(I3698*H3698,2)</f>
        <v>85777.65</v>
      </c>
      <c r="K3698" s="164" t="s">
        <v>447</v>
      </c>
      <c r="L3698" s="23"/>
      <c r="M3698" s="169"/>
      <c r="N3698" s="170" t="s">
        <v>49</v>
      </c>
      <c r="P3698" s="171" t="n">
        <f aca="false">O3698*H3698</f>
        <v>0</v>
      </c>
      <c r="Q3698" s="171" t="n">
        <v>0</v>
      </c>
      <c r="R3698" s="171" t="n">
        <f aca="false">Q3698*H3698</f>
        <v>0</v>
      </c>
      <c r="S3698" s="171" t="n">
        <v>0.065</v>
      </c>
      <c r="T3698" s="172" t="n">
        <f aca="false">S3698*H3698</f>
        <v>42.7245</v>
      </c>
      <c r="AR3698" s="173" t="s">
        <v>448</v>
      </c>
      <c r="AT3698" s="173" t="s">
        <v>444</v>
      </c>
      <c r="AU3698" s="173" t="s">
        <v>90</v>
      </c>
      <c r="AY3698" s="3" t="s">
        <v>442</v>
      </c>
      <c r="BE3698" s="174" t="n">
        <f aca="false">IF(N3698="základní",J3698,0)</f>
        <v>0</v>
      </c>
      <c r="BF3698" s="174" t="n">
        <f aca="false">IF(N3698="snížená",J3698,0)</f>
        <v>85777.65</v>
      </c>
      <c r="BG3698" s="174" t="n">
        <f aca="false">IF(N3698="zákl. přenesená",J3698,0)</f>
        <v>0</v>
      </c>
      <c r="BH3698" s="174" t="n">
        <f aca="false">IF(N3698="sníž. přenesená",J3698,0)</f>
        <v>0</v>
      </c>
      <c r="BI3698" s="174" t="n">
        <f aca="false">IF(N3698="nulová",J3698,0)</f>
        <v>0</v>
      </c>
      <c r="BJ3698" s="3" t="s">
        <v>90</v>
      </c>
      <c r="BK3698" s="174" t="n">
        <f aca="false">ROUND(I3698*H3698,2)</f>
        <v>85777.65</v>
      </c>
      <c r="BL3698" s="3" t="s">
        <v>448</v>
      </c>
      <c r="BM3698" s="173" t="s">
        <v>3320</v>
      </c>
    </row>
    <row r="3699" s="22" customFormat="true" ht="11.25" hidden="false" customHeight="false" outlineLevel="0" collapsed="false">
      <c r="B3699" s="23"/>
      <c r="D3699" s="175" t="s">
        <v>450</v>
      </c>
      <c r="F3699" s="176" t="s">
        <v>3321</v>
      </c>
      <c r="I3699" s="177"/>
      <c r="L3699" s="23"/>
      <c r="M3699" s="178"/>
      <c r="T3699" s="54"/>
      <c r="AT3699" s="3" t="s">
        <v>450</v>
      </c>
      <c r="AU3699" s="3" t="s">
        <v>90</v>
      </c>
    </row>
    <row r="3700" s="179" customFormat="true" ht="11.25" hidden="false" customHeight="false" outlineLevel="0" collapsed="false">
      <c r="B3700" s="180"/>
      <c r="D3700" s="181" t="s">
        <v>452</v>
      </c>
      <c r="E3700" s="182"/>
      <c r="F3700" s="183" t="s">
        <v>1178</v>
      </c>
      <c r="H3700" s="182"/>
      <c r="I3700" s="184"/>
      <c r="L3700" s="180"/>
      <c r="M3700" s="185"/>
      <c r="T3700" s="186"/>
      <c r="AT3700" s="182" t="s">
        <v>452</v>
      </c>
      <c r="AU3700" s="182" t="s">
        <v>90</v>
      </c>
      <c r="AV3700" s="179" t="s">
        <v>84</v>
      </c>
      <c r="AW3700" s="179" t="s">
        <v>36</v>
      </c>
      <c r="AX3700" s="179" t="s">
        <v>77</v>
      </c>
      <c r="AY3700" s="182" t="s">
        <v>442</v>
      </c>
    </row>
    <row r="3701" s="187" customFormat="true" ht="11.25" hidden="false" customHeight="false" outlineLevel="0" collapsed="false">
      <c r="B3701" s="188"/>
      <c r="D3701" s="181" t="s">
        <v>452</v>
      </c>
      <c r="E3701" s="189"/>
      <c r="F3701" s="190" t="s">
        <v>3322</v>
      </c>
      <c r="H3701" s="191" t="n">
        <v>6</v>
      </c>
      <c r="I3701" s="192"/>
      <c r="L3701" s="188"/>
      <c r="M3701" s="193"/>
      <c r="T3701" s="194"/>
      <c r="AT3701" s="189" t="s">
        <v>452</v>
      </c>
      <c r="AU3701" s="189" t="s">
        <v>90</v>
      </c>
      <c r="AV3701" s="187" t="s">
        <v>90</v>
      </c>
      <c r="AW3701" s="187" t="s">
        <v>36</v>
      </c>
      <c r="AX3701" s="187" t="s">
        <v>77</v>
      </c>
      <c r="AY3701" s="189" t="s">
        <v>442</v>
      </c>
    </row>
    <row r="3702" s="179" customFormat="true" ht="11.25" hidden="false" customHeight="false" outlineLevel="0" collapsed="false">
      <c r="B3702" s="180"/>
      <c r="D3702" s="181" t="s">
        <v>452</v>
      </c>
      <c r="E3702" s="182"/>
      <c r="F3702" s="183" t="s">
        <v>1178</v>
      </c>
      <c r="H3702" s="182"/>
      <c r="I3702" s="184"/>
      <c r="L3702" s="180"/>
      <c r="M3702" s="185"/>
      <c r="T3702" s="186"/>
      <c r="AT3702" s="182" t="s">
        <v>452</v>
      </c>
      <c r="AU3702" s="182" t="s">
        <v>90</v>
      </c>
      <c r="AV3702" s="179" t="s">
        <v>84</v>
      </c>
      <c r="AW3702" s="179" t="s">
        <v>36</v>
      </c>
      <c r="AX3702" s="179" t="s">
        <v>77</v>
      </c>
      <c r="AY3702" s="182" t="s">
        <v>442</v>
      </c>
    </row>
    <row r="3703" s="187" customFormat="true" ht="11.25" hidden="false" customHeight="false" outlineLevel="0" collapsed="false">
      <c r="B3703" s="188"/>
      <c r="D3703" s="181" t="s">
        <v>452</v>
      </c>
      <c r="E3703" s="189"/>
      <c r="F3703" s="190" t="s">
        <v>3323</v>
      </c>
      <c r="H3703" s="191" t="n">
        <v>5.4</v>
      </c>
      <c r="I3703" s="192"/>
      <c r="L3703" s="188"/>
      <c r="M3703" s="193"/>
      <c r="T3703" s="194"/>
      <c r="AT3703" s="189" t="s">
        <v>452</v>
      </c>
      <c r="AU3703" s="189" t="s">
        <v>90</v>
      </c>
      <c r="AV3703" s="187" t="s">
        <v>90</v>
      </c>
      <c r="AW3703" s="187" t="s">
        <v>36</v>
      </c>
      <c r="AX3703" s="187" t="s">
        <v>77</v>
      </c>
      <c r="AY3703" s="189" t="s">
        <v>442</v>
      </c>
    </row>
    <row r="3704" s="187" customFormat="true" ht="11.25" hidden="false" customHeight="false" outlineLevel="0" collapsed="false">
      <c r="B3704" s="188"/>
      <c r="D3704" s="181" t="s">
        <v>452</v>
      </c>
      <c r="E3704" s="189"/>
      <c r="F3704" s="190" t="s">
        <v>3324</v>
      </c>
      <c r="H3704" s="191" t="n">
        <v>3.6</v>
      </c>
      <c r="I3704" s="192"/>
      <c r="L3704" s="188"/>
      <c r="M3704" s="193"/>
      <c r="T3704" s="194"/>
      <c r="AT3704" s="189" t="s">
        <v>452</v>
      </c>
      <c r="AU3704" s="189" t="s">
        <v>90</v>
      </c>
      <c r="AV3704" s="187" t="s">
        <v>90</v>
      </c>
      <c r="AW3704" s="187" t="s">
        <v>36</v>
      </c>
      <c r="AX3704" s="187" t="s">
        <v>77</v>
      </c>
      <c r="AY3704" s="189" t="s">
        <v>442</v>
      </c>
    </row>
    <row r="3705" s="187" customFormat="true" ht="11.25" hidden="false" customHeight="false" outlineLevel="0" collapsed="false">
      <c r="B3705" s="188"/>
      <c r="D3705" s="181" t="s">
        <v>452</v>
      </c>
      <c r="E3705" s="189"/>
      <c r="F3705" s="190" t="s">
        <v>3325</v>
      </c>
      <c r="H3705" s="191" t="n">
        <v>63</v>
      </c>
      <c r="I3705" s="192"/>
      <c r="L3705" s="188"/>
      <c r="M3705" s="193"/>
      <c r="T3705" s="194"/>
      <c r="AT3705" s="189" t="s">
        <v>452</v>
      </c>
      <c r="AU3705" s="189" t="s">
        <v>90</v>
      </c>
      <c r="AV3705" s="187" t="s">
        <v>90</v>
      </c>
      <c r="AW3705" s="187" t="s">
        <v>36</v>
      </c>
      <c r="AX3705" s="187" t="s">
        <v>77</v>
      </c>
      <c r="AY3705" s="189" t="s">
        <v>442</v>
      </c>
    </row>
    <row r="3706" s="187" customFormat="true" ht="11.25" hidden="false" customHeight="false" outlineLevel="0" collapsed="false">
      <c r="B3706" s="188"/>
      <c r="D3706" s="181" t="s">
        <v>452</v>
      </c>
      <c r="E3706" s="189"/>
      <c r="F3706" s="190" t="s">
        <v>3326</v>
      </c>
      <c r="H3706" s="191" t="n">
        <v>21.6</v>
      </c>
      <c r="I3706" s="192"/>
      <c r="L3706" s="188"/>
      <c r="M3706" s="193"/>
      <c r="T3706" s="194"/>
      <c r="AT3706" s="189" t="s">
        <v>452</v>
      </c>
      <c r="AU3706" s="189" t="s">
        <v>90</v>
      </c>
      <c r="AV3706" s="187" t="s">
        <v>90</v>
      </c>
      <c r="AW3706" s="187" t="s">
        <v>36</v>
      </c>
      <c r="AX3706" s="187" t="s">
        <v>77</v>
      </c>
      <c r="AY3706" s="189" t="s">
        <v>442</v>
      </c>
    </row>
    <row r="3707" s="187" customFormat="true" ht="11.25" hidden="false" customHeight="false" outlineLevel="0" collapsed="false">
      <c r="B3707" s="188"/>
      <c r="D3707" s="181" t="s">
        <v>452</v>
      </c>
      <c r="E3707" s="189"/>
      <c r="F3707" s="190" t="s">
        <v>3327</v>
      </c>
      <c r="H3707" s="191" t="n">
        <v>14.4</v>
      </c>
      <c r="I3707" s="192"/>
      <c r="L3707" s="188"/>
      <c r="M3707" s="193"/>
      <c r="T3707" s="194"/>
      <c r="AT3707" s="189" t="s">
        <v>452</v>
      </c>
      <c r="AU3707" s="189" t="s">
        <v>90</v>
      </c>
      <c r="AV3707" s="187" t="s">
        <v>90</v>
      </c>
      <c r="AW3707" s="187" t="s">
        <v>36</v>
      </c>
      <c r="AX3707" s="187" t="s">
        <v>77</v>
      </c>
      <c r="AY3707" s="189" t="s">
        <v>442</v>
      </c>
    </row>
    <row r="3708" s="187" customFormat="true" ht="11.25" hidden="false" customHeight="false" outlineLevel="0" collapsed="false">
      <c r="B3708" s="188"/>
      <c r="D3708" s="181" t="s">
        <v>452</v>
      </c>
      <c r="E3708" s="189"/>
      <c r="F3708" s="190" t="s">
        <v>3328</v>
      </c>
      <c r="H3708" s="191" t="n">
        <v>3.6</v>
      </c>
      <c r="I3708" s="192"/>
      <c r="L3708" s="188"/>
      <c r="M3708" s="193"/>
      <c r="T3708" s="194"/>
      <c r="AT3708" s="189" t="s">
        <v>452</v>
      </c>
      <c r="AU3708" s="189" t="s">
        <v>90</v>
      </c>
      <c r="AV3708" s="187" t="s">
        <v>90</v>
      </c>
      <c r="AW3708" s="187" t="s">
        <v>36</v>
      </c>
      <c r="AX3708" s="187" t="s">
        <v>77</v>
      </c>
      <c r="AY3708" s="189" t="s">
        <v>442</v>
      </c>
    </row>
    <row r="3709" s="179" customFormat="true" ht="11.25" hidden="false" customHeight="false" outlineLevel="0" collapsed="false">
      <c r="B3709" s="180"/>
      <c r="D3709" s="181" t="s">
        <v>452</v>
      </c>
      <c r="E3709" s="182"/>
      <c r="F3709" s="183" t="s">
        <v>1186</v>
      </c>
      <c r="H3709" s="182"/>
      <c r="I3709" s="184"/>
      <c r="L3709" s="180"/>
      <c r="M3709" s="185"/>
      <c r="T3709" s="186"/>
      <c r="AT3709" s="182" t="s">
        <v>452</v>
      </c>
      <c r="AU3709" s="182" t="s">
        <v>90</v>
      </c>
      <c r="AV3709" s="179" t="s">
        <v>84</v>
      </c>
      <c r="AW3709" s="179" t="s">
        <v>36</v>
      </c>
      <c r="AX3709" s="179" t="s">
        <v>77</v>
      </c>
      <c r="AY3709" s="182" t="s">
        <v>442</v>
      </c>
    </row>
    <row r="3710" s="187" customFormat="true" ht="11.25" hidden="false" customHeight="false" outlineLevel="0" collapsed="false">
      <c r="B3710" s="188"/>
      <c r="D3710" s="181" t="s">
        <v>452</v>
      </c>
      <c r="E3710" s="189"/>
      <c r="F3710" s="190" t="s">
        <v>3329</v>
      </c>
      <c r="H3710" s="191" t="n">
        <v>27</v>
      </c>
      <c r="I3710" s="192"/>
      <c r="L3710" s="188"/>
      <c r="M3710" s="193"/>
      <c r="T3710" s="194"/>
      <c r="AT3710" s="189" t="s">
        <v>452</v>
      </c>
      <c r="AU3710" s="189" t="s">
        <v>90</v>
      </c>
      <c r="AV3710" s="187" t="s">
        <v>90</v>
      </c>
      <c r="AW3710" s="187" t="s">
        <v>36</v>
      </c>
      <c r="AX3710" s="187" t="s">
        <v>77</v>
      </c>
      <c r="AY3710" s="189" t="s">
        <v>442</v>
      </c>
    </row>
    <row r="3711" s="187" customFormat="true" ht="11.25" hidden="false" customHeight="false" outlineLevel="0" collapsed="false">
      <c r="B3711" s="188"/>
      <c r="D3711" s="181" t="s">
        <v>452</v>
      </c>
      <c r="E3711" s="189"/>
      <c r="F3711" s="190" t="s">
        <v>3330</v>
      </c>
      <c r="H3711" s="191" t="n">
        <v>7.2</v>
      </c>
      <c r="I3711" s="192"/>
      <c r="L3711" s="188"/>
      <c r="M3711" s="193"/>
      <c r="T3711" s="194"/>
      <c r="AT3711" s="189" t="s">
        <v>452</v>
      </c>
      <c r="AU3711" s="189" t="s">
        <v>90</v>
      </c>
      <c r="AV3711" s="187" t="s">
        <v>90</v>
      </c>
      <c r="AW3711" s="187" t="s">
        <v>36</v>
      </c>
      <c r="AX3711" s="187" t="s">
        <v>77</v>
      </c>
      <c r="AY3711" s="189" t="s">
        <v>442</v>
      </c>
    </row>
    <row r="3712" s="187" customFormat="true" ht="11.25" hidden="false" customHeight="false" outlineLevel="0" collapsed="false">
      <c r="B3712" s="188"/>
      <c r="D3712" s="181" t="s">
        <v>452</v>
      </c>
      <c r="E3712" s="189"/>
      <c r="F3712" s="190" t="s">
        <v>3331</v>
      </c>
      <c r="H3712" s="191" t="n">
        <v>21.6</v>
      </c>
      <c r="I3712" s="192"/>
      <c r="L3712" s="188"/>
      <c r="M3712" s="193"/>
      <c r="T3712" s="194"/>
      <c r="AT3712" s="189" t="s">
        <v>452</v>
      </c>
      <c r="AU3712" s="189" t="s">
        <v>90</v>
      </c>
      <c r="AV3712" s="187" t="s">
        <v>90</v>
      </c>
      <c r="AW3712" s="187" t="s">
        <v>36</v>
      </c>
      <c r="AX3712" s="187" t="s">
        <v>77</v>
      </c>
      <c r="AY3712" s="189" t="s">
        <v>442</v>
      </c>
    </row>
    <row r="3713" s="187" customFormat="true" ht="11.25" hidden="false" customHeight="false" outlineLevel="0" collapsed="false">
      <c r="B3713" s="188"/>
      <c r="D3713" s="181" t="s">
        <v>452</v>
      </c>
      <c r="E3713" s="189"/>
      <c r="F3713" s="190" t="s">
        <v>3332</v>
      </c>
      <c r="H3713" s="191" t="n">
        <v>3.6</v>
      </c>
      <c r="I3713" s="192"/>
      <c r="L3713" s="188"/>
      <c r="M3713" s="193"/>
      <c r="T3713" s="194"/>
      <c r="AT3713" s="189" t="s">
        <v>452</v>
      </c>
      <c r="AU3713" s="189" t="s">
        <v>90</v>
      </c>
      <c r="AV3713" s="187" t="s">
        <v>90</v>
      </c>
      <c r="AW3713" s="187" t="s">
        <v>36</v>
      </c>
      <c r="AX3713" s="187" t="s">
        <v>77</v>
      </c>
      <c r="AY3713" s="189" t="s">
        <v>442</v>
      </c>
    </row>
    <row r="3714" s="179" customFormat="true" ht="11.25" hidden="false" customHeight="false" outlineLevel="0" collapsed="false">
      <c r="B3714" s="180"/>
      <c r="D3714" s="181" t="s">
        <v>452</v>
      </c>
      <c r="E3714" s="182"/>
      <c r="F3714" s="183" t="s">
        <v>1192</v>
      </c>
      <c r="H3714" s="182"/>
      <c r="I3714" s="184"/>
      <c r="L3714" s="180"/>
      <c r="M3714" s="185"/>
      <c r="T3714" s="186"/>
      <c r="AT3714" s="182" t="s">
        <v>452</v>
      </c>
      <c r="AU3714" s="182" t="s">
        <v>90</v>
      </c>
      <c r="AV3714" s="179" t="s">
        <v>84</v>
      </c>
      <c r="AW3714" s="179" t="s">
        <v>36</v>
      </c>
      <c r="AX3714" s="179" t="s">
        <v>77</v>
      </c>
      <c r="AY3714" s="182" t="s">
        <v>442</v>
      </c>
    </row>
    <row r="3715" s="187" customFormat="true" ht="11.25" hidden="false" customHeight="false" outlineLevel="0" collapsed="false">
      <c r="B3715" s="188"/>
      <c r="D3715" s="181" t="s">
        <v>452</v>
      </c>
      <c r="E3715" s="189"/>
      <c r="F3715" s="190" t="s">
        <v>3333</v>
      </c>
      <c r="H3715" s="191" t="n">
        <v>27</v>
      </c>
      <c r="I3715" s="192"/>
      <c r="L3715" s="188"/>
      <c r="M3715" s="193"/>
      <c r="T3715" s="194"/>
      <c r="AT3715" s="189" t="s">
        <v>452</v>
      </c>
      <c r="AU3715" s="189" t="s">
        <v>90</v>
      </c>
      <c r="AV3715" s="187" t="s">
        <v>90</v>
      </c>
      <c r="AW3715" s="187" t="s">
        <v>36</v>
      </c>
      <c r="AX3715" s="187" t="s">
        <v>77</v>
      </c>
      <c r="AY3715" s="189" t="s">
        <v>442</v>
      </c>
    </row>
    <row r="3716" s="187" customFormat="true" ht="11.25" hidden="false" customHeight="false" outlineLevel="0" collapsed="false">
      <c r="B3716" s="188"/>
      <c r="D3716" s="181" t="s">
        <v>452</v>
      </c>
      <c r="E3716" s="189"/>
      <c r="F3716" s="190" t="s">
        <v>3334</v>
      </c>
      <c r="H3716" s="191" t="n">
        <v>7.2</v>
      </c>
      <c r="I3716" s="192"/>
      <c r="L3716" s="188"/>
      <c r="M3716" s="193"/>
      <c r="T3716" s="194"/>
      <c r="AT3716" s="189" t="s">
        <v>452</v>
      </c>
      <c r="AU3716" s="189" t="s">
        <v>90</v>
      </c>
      <c r="AV3716" s="187" t="s">
        <v>90</v>
      </c>
      <c r="AW3716" s="187" t="s">
        <v>36</v>
      </c>
      <c r="AX3716" s="187" t="s">
        <v>77</v>
      </c>
      <c r="AY3716" s="189" t="s">
        <v>442</v>
      </c>
    </row>
    <row r="3717" s="187" customFormat="true" ht="11.25" hidden="false" customHeight="false" outlineLevel="0" collapsed="false">
      <c r="B3717" s="188"/>
      <c r="D3717" s="181" t="s">
        <v>452</v>
      </c>
      <c r="E3717" s="189"/>
      <c r="F3717" s="190" t="s">
        <v>3335</v>
      </c>
      <c r="H3717" s="191" t="n">
        <v>3.6</v>
      </c>
      <c r="I3717" s="192"/>
      <c r="L3717" s="188"/>
      <c r="M3717" s="193"/>
      <c r="T3717" s="194"/>
      <c r="AT3717" s="189" t="s">
        <v>452</v>
      </c>
      <c r="AU3717" s="189" t="s">
        <v>90</v>
      </c>
      <c r="AV3717" s="187" t="s">
        <v>90</v>
      </c>
      <c r="AW3717" s="187" t="s">
        <v>36</v>
      </c>
      <c r="AX3717" s="187" t="s">
        <v>77</v>
      </c>
      <c r="AY3717" s="189" t="s">
        <v>442</v>
      </c>
    </row>
    <row r="3718" s="187" customFormat="true" ht="11.25" hidden="false" customHeight="false" outlineLevel="0" collapsed="false">
      <c r="B3718" s="188"/>
      <c r="D3718" s="181" t="s">
        <v>452</v>
      </c>
      <c r="E3718" s="189"/>
      <c r="F3718" s="190" t="s">
        <v>3336</v>
      </c>
      <c r="H3718" s="191" t="n">
        <v>14.4</v>
      </c>
      <c r="I3718" s="192"/>
      <c r="L3718" s="188"/>
      <c r="M3718" s="193"/>
      <c r="T3718" s="194"/>
      <c r="AT3718" s="189" t="s">
        <v>452</v>
      </c>
      <c r="AU3718" s="189" t="s">
        <v>90</v>
      </c>
      <c r="AV3718" s="187" t="s">
        <v>90</v>
      </c>
      <c r="AW3718" s="187" t="s">
        <v>36</v>
      </c>
      <c r="AX3718" s="187" t="s">
        <v>77</v>
      </c>
      <c r="AY3718" s="189" t="s">
        <v>442</v>
      </c>
    </row>
    <row r="3719" s="187" customFormat="true" ht="11.25" hidden="false" customHeight="false" outlineLevel="0" collapsed="false">
      <c r="B3719" s="188"/>
      <c r="D3719" s="181" t="s">
        <v>452</v>
      </c>
      <c r="E3719" s="189"/>
      <c r="F3719" s="190" t="s">
        <v>3337</v>
      </c>
      <c r="H3719" s="191" t="n">
        <v>3.6</v>
      </c>
      <c r="I3719" s="192"/>
      <c r="L3719" s="188"/>
      <c r="M3719" s="193"/>
      <c r="T3719" s="194"/>
      <c r="AT3719" s="189" t="s">
        <v>452</v>
      </c>
      <c r="AU3719" s="189" t="s">
        <v>90</v>
      </c>
      <c r="AV3719" s="187" t="s">
        <v>90</v>
      </c>
      <c r="AW3719" s="187" t="s">
        <v>36</v>
      </c>
      <c r="AX3719" s="187" t="s">
        <v>77</v>
      </c>
      <c r="AY3719" s="189" t="s">
        <v>442</v>
      </c>
    </row>
    <row r="3720" s="179" customFormat="true" ht="11.25" hidden="false" customHeight="false" outlineLevel="0" collapsed="false">
      <c r="B3720" s="180"/>
      <c r="D3720" s="181" t="s">
        <v>452</v>
      </c>
      <c r="E3720" s="182"/>
      <c r="F3720" s="183" t="s">
        <v>1200</v>
      </c>
      <c r="H3720" s="182"/>
      <c r="I3720" s="184"/>
      <c r="L3720" s="180"/>
      <c r="M3720" s="185"/>
      <c r="T3720" s="186"/>
      <c r="AT3720" s="182" t="s">
        <v>452</v>
      </c>
      <c r="AU3720" s="182" t="s">
        <v>90</v>
      </c>
      <c r="AV3720" s="179" t="s">
        <v>84</v>
      </c>
      <c r="AW3720" s="179" t="s">
        <v>36</v>
      </c>
      <c r="AX3720" s="179" t="s">
        <v>77</v>
      </c>
      <c r="AY3720" s="182" t="s">
        <v>442</v>
      </c>
    </row>
    <row r="3721" s="187" customFormat="true" ht="11.25" hidden="false" customHeight="false" outlineLevel="0" collapsed="false">
      <c r="B3721" s="188"/>
      <c r="D3721" s="181" t="s">
        <v>452</v>
      </c>
      <c r="E3721" s="189"/>
      <c r="F3721" s="190" t="s">
        <v>3338</v>
      </c>
      <c r="H3721" s="191" t="n">
        <v>48.6</v>
      </c>
      <c r="I3721" s="192"/>
      <c r="L3721" s="188"/>
      <c r="M3721" s="193"/>
      <c r="T3721" s="194"/>
      <c r="AT3721" s="189" t="s">
        <v>452</v>
      </c>
      <c r="AU3721" s="189" t="s">
        <v>90</v>
      </c>
      <c r="AV3721" s="187" t="s">
        <v>90</v>
      </c>
      <c r="AW3721" s="187" t="s">
        <v>36</v>
      </c>
      <c r="AX3721" s="187" t="s">
        <v>77</v>
      </c>
      <c r="AY3721" s="189" t="s">
        <v>442</v>
      </c>
    </row>
    <row r="3722" s="187" customFormat="true" ht="11.25" hidden="false" customHeight="false" outlineLevel="0" collapsed="false">
      <c r="B3722" s="188"/>
      <c r="D3722" s="181" t="s">
        <v>452</v>
      </c>
      <c r="E3722" s="189"/>
      <c r="F3722" s="190" t="s">
        <v>3339</v>
      </c>
      <c r="H3722" s="191" t="n">
        <v>10.8</v>
      </c>
      <c r="I3722" s="192"/>
      <c r="L3722" s="188"/>
      <c r="M3722" s="193"/>
      <c r="T3722" s="194"/>
      <c r="AT3722" s="189" t="s">
        <v>452</v>
      </c>
      <c r="AU3722" s="189" t="s">
        <v>90</v>
      </c>
      <c r="AV3722" s="187" t="s">
        <v>90</v>
      </c>
      <c r="AW3722" s="187" t="s">
        <v>36</v>
      </c>
      <c r="AX3722" s="187" t="s">
        <v>77</v>
      </c>
      <c r="AY3722" s="189" t="s">
        <v>442</v>
      </c>
    </row>
    <row r="3723" s="187" customFormat="true" ht="11.25" hidden="false" customHeight="false" outlineLevel="0" collapsed="false">
      <c r="B3723" s="188"/>
      <c r="D3723" s="181" t="s">
        <v>452</v>
      </c>
      <c r="E3723" s="189"/>
      <c r="F3723" s="190" t="s">
        <v>3340</v>
      </c>
      <c r="H3723" s="191" t="n">
        <v>3.6</v>
      </c>
      <c r="I3723" s="192"/>
      <c r="L3723" s="188"/>
      <c r="M3723" s="193"/>
      <c r="T3723" s="194"/>
      <c r="AT3723" s="189" t="s">
        <v>452</v>
      </c>
      <c r="AU3723" s="189" t="s">
        <v>90</v>
      </c>
      <c r="AV3723" s="187" t="s">
        <v>90</v>
      </c>
      <c r="AW3723" s="187" t="s">
        <v>36</v>
      </c>
      <c r="AX3723" s="187" t="s">
        <v>77</v>
      </c>
      <c r="AY3723" s="189" t="s">
        <v>442</v>
      </c>
    </row>
    <row r="3724" s="179" customFormat="true" ht="11.25" hidden="false" customHeight="false" outlineLevel="0" collapsed="false">
      <c r="B3724" s="180"/>
      <c r="D3724" s="181" t="s">
        <v>452</v>
      </c>
      <c r="E3724" s="182"/>
      <c r="F3724" s="183" t="s">
        <v>1205</v>
      </c>
      <c r="H3724" s="182"/>
      <c r="I3724" s="184"/>
      <c r="L3724" s="180"/>
      <c r="M3724" s="185"/>
      <c r="T3724" s="186"/>
      <c r="AT3724" s="182" t="s">
        <v>452</v>
      </c>
      <c r="AU3724" s="182" t="s">
        <v>90</v>
      </c>
      <c r="AV3724" s="179" t="s">
        <v>84</v>
      </c>
      <c r="AW3724" s="179" t="s">
        <v>36</v>
      </c>
      <c r="AX3724" s="179" t="s">
        <v>77</v>
      </c>
      <c r="AY3724" s="182" t="s">
        <v>442</v>
      </c>
    </row>
    <row r="3725" s="187" customFormat="true" ht="11.25" hidden="false" customHeight="false" outlineLevel="0" collapsed="false">
      <c r="B3725" s="188"/>
      <c r="D3725" s="181" t="s">
        <v>452</v>
      </c>
      <c r="E3725" s="189"/>
      <c r="F3725" s="190" t="s">
        <v>3341</v>
      </c>
      <c r="H3725" s="191" t="n">
        <v>21.6</v>
      </c>
      <c r="I3725" s="192"/>
      <c r="L3725" s="188"/>
      <c r="M3725" s="193"/>
      <c r="T3725" s="194"/>
      <c r="AT3725" s="189" t="s">
        <v>452</v>
      </c>
      <c r="AU3725" s="189" t="s">
        <v>90</v>
      </c>
      <c r="AV3725" s="187" t="s">
        <v>90</v>
      </c>
      <c r="AW3725" s="187" t="s">
        <v>36</v>
      </c>
      <c r="AX3725" s="187" t="s">
        <v>77</v>
      </c>
      <c r="AY3725" s="189" t="s">
        <v>442</v>
      </c>
    </row>
    <row r="3726" s="187" customFormat="true" ht="11.25" hidden="false" customHeight="false" outlineLevel="0" collapsed="false">
      <c r="B3726" s="188"/>
      <c r="D3726" s="181" t="s">
        <v>452</v>
      </c>
      <c r="E3726" s="189"/>
      <c r="F3726" s="190" t="s">
        <v>3342</v>
      </c>
      <c r="H3726" s="191" t="n">
        <v>3.6</v>
      </c>
      <c r="I3726" s="192"/>
      <c r="L3726" s="188"/>
      <c r="M3726" s="193"/>
      <c r="T3726" s="194"/>
      <c r="AT3726" s="189" t="s">
        <v>452</v>
      </c>
      <c r="AU3726" s="189" t="s">
        <v>90</v>
      </c>
      <c r="AV3726" s="187" t="s">
        <v>90</v>
      </c>
      <c r="AW3726" s="187" t="s">
        <v>36</v>
      </c>
      <c r="AX3726" s="187" t="s">
        <v>77</v>
      </c>
      <c r="AY3726" s="189" t="s">
        <v>442</v>
      </c>
    </row>
    <row r="3727" s="187" customFormat="true" ht="11.25" hidden="false" customHeight="false" outlineLevel="0" collapsed="false">
      <c r="B3727" s="188"/>
      <c r="D3727" s="181" t="s">
        <v>452</v>
      </c>
      <c r="E3727" s="189"/>
      <c r="F3727" s="190" t="s">
        <v>3343</v>
      </c>
      <c r="H3727" s="191" t="n">
        <v>5.4</v>
      </c>
      <c r="I3727" s="192"/>
      <c r="L3727" s="188"/>
      <c r="M3727" s="193"/>
      <c r="T3727" s="194"/>
      <c r="AT3727" s="189" t="s">
        <v>452</v>
      </c>
      <c r="AU3727" s="189" t="s">
        <v>90</v>
      </c>
      <c r="AV3727" s="187" t="s">
        <v>90</v>
      </c>
      <c r="AW3727" s="187" t="s">
        <v>36</v>
      </c>
      <c r="AX3727" s="187" t="s">
        <v>77</v>
      </c>
      <c r="AY3727" s="189" t="s">
        <v>442</v>
      </c>
    </row>
    <row r="3728" s="187" customFormat="true" ht="11.25" hidden="false" customHeight="false" outlineLevel="0" collapsed="false">
      <c r="B3728" s="188"/>
      <c r="D3728" s="181" t="s">
        <v>452</v>
      </c>
      <c r="E3728" s="189"/>
      <c r="F3728" s="190" t="s">
        <v>3344</v>
      </c>
      <c r="H3728" s="191" t="n">
        <v>3.6</v>
      </c>
      <c r="I3728" s="192"/>
      <c r="L3728" s="188"/>
      <c r="M3728" s="193"/>
      <c r="T3728" s="194"/>
      <c r="AT3728" s="189" t="s">
        <v>452</v>
      </c>
      <c r="AU3728" s="189" t="s">
        <v>90</v>
      </c>
      <c r="AV3728" s="187" t="s">
        <v>90</v>
      </c>
      <c r="AW3728" s="187" t="s">
        <v>36</v>
      </c>
      <c r="AX3728" s="187" t="s">
        <v>77</v>
      </c>
      <c r="AY3728" s="189" t="s">
        <v>442</v>
      </c>
    </row>
    <row r="3729" s="203" customFormat="true" ht="11.25" hidden="false" customHeight="false" outlineLevel="0" collapsed="false">
      <c r="B3729" s="204"/>
      <c r="D3729" s="181" t="s">
        <v>452</v>
      </c>
      <c r="E3729" s="205"/>
      <c r="F3729" s="206" t="s">
        <v>580</v>
      </c>
      <c r="H3729" s="207" t="n">
        <v>330</v>
      </c>
      <c r="I3729" s="208"/>
      <c r="L3729" s="204"/>
      <c r="M3729" s="209"/>
      <c r="T3729" s="210"/>
      <c r="AT3729" s="205" t="s">
        <v>452</v>
      </c>
      <c r="AU3729" s="205" t="s">
        <v>90</v>
      </c>
      <c r="AV3729" s="203" t="s">
        <v>97</v>
      </c>
      <c r="AW3729" s="203" t="s">
        <v>36</v>
      </c>
      <c r="AX3729" s="203" t="s">
        <v>77</v>
      </c>
      <c r="AY3729" s="205" t="s">
        <v>442</v>
      </c>
    </row>
    <row r="3730" s="179" customFormat="true" ht="11.25" hidden="false" customHeight="false" outlineLevel="0" collapsed="false">
      <c r="B3730" s="180"/>
      <c r="D3730" s="181" t="s">
        <v>452</v>
      </c>
      <c r="E3730" s="182"/>
      <c r="F3730" s="183" t="s">
        <v>1186</v>
      </c>
      <c r="H3730" s="182"/>
      <c r="I3730" s="184"/>
      <c r="L3730" s="180"/>
      <c r="M3730" s="185"/>
      <c r="T3730" s="186"/>
      <c r="AT3730" s="182" t="s">
        <v>452</v>
      </c>
      <c r="AU3730" s="182" t="s">
        <v>90</v>
      </c>
      <c r="AV3730" s="179" t="s">
        <v>84</v>
      </c>
      <c r="AW3730" s="179" t="s">
        <v>36</v>
      </c>
      <c r="AX3730" s="179" t="s">
        <v>77</v>
      </c>
      <c r="AY3730" s="182" t="s">
        <v>442</v>
      </c>
    </row>
    <row r="3731" s="187" customFormat="true" ht="11.25" hidden="false" customHeight="false" outlineLevel="0" collapsed="false">
      <c r="B3731" s="188"/>
      <c r="D3731" s="181" t="s">
        <v>452</v>
      </c>
      <c r="E3731" s="189"/>
      <c r="F3731" s="190" t="s">
        <v>3345</v>
      </c>
      <c r="H3731" s="191" t="n">
        <v>25.2</v>
      </c>
      <c r="I3731" s="192"/>
      <c r="L3731" s="188"/>
      <c r="M3731" s="193"/>
      <c r="T3731" s="194"/>
      <c r="AT3731" s="189" t="s">
        <v>452</v>
      </c>
      <c r="AU3731" s="189" t="s">
        <v>90</v>
      </c>
      <c r="AV3731" s="187" t="s">
        <v>90</v>
      </c>
      <c r="AW3731" s="187" t="s">
        <v>36</v>
      </c>
      <c r="AX3731" s="187" t="s">
        <v>77</v>
      </c>
      <c r="AY3731" s="189" t="s">
        <v>442</v>
      </c>
    </row>
    <row r="3732" s="179" customFormat="true" ht="11.25" hidden="false" customHeight="false" outlineLevel="0" collapsed="false">
      <c r="B3732" s="180"/>
      <c r="D3732" s="181" t="s">
        <v>452</v>
      </c>
      <c r="E3732" s="182"/>
      <c r="F3732" s="183" t="s">
        <v>1192</v>
      </c>
      <c r="H3732" s="182"/>
      <c r="I3732" s="184"/>
      <c r="L3732" s="180"/>
      <c r="M3732" s="185"/>
      <c r="T3732" s="186"/>
      <c r="AT3732" s="182" t="s">
        <v>452</v>
      </c>
      <c r="AU3732" s="182" t="s">
        <v>90</v>
      </c>
      <c r="AV3732" s="179" t="s">
        <v>84</v>
      </c>
      <c r="AW3732" s="179" t="s">
        <v>36</v>
      </c>
      <c r="AX3732" s="179" t="s">
        <v>77</v>
      </c>
      <c r="AY3732" s="182" t="s">
        <v>442</v>
      </c>
    </row>
    <row r="3733" s="187" customFormat="true" ht="11.25" hidden="false" customHeight="false" outlineLevel="0" collapsed="false">
      <c r="B3733" s="188"/>
      <c r="D3733" s="181" t="s">
        <v>452</v>
      </c>
      <c r="E3733" s="189"/>
      <c r="F3733" s="190" t="s">
        <v>3346</v>
      </c>
      <c r="H3733" s="191" t="n">
        <v>33.6</v>
      </c>
      <c r="I3733" s="192"/>
      <c r="L3733" s="188"/>
      <c r="M3733" s="193"/>
      <c r="T3733" s="194"/>
      <c r="AT3733" s="189" t="s">
        <v>452</v>
      </c>
      <c r="AU3733" s="189" t="s">
        <v>90</v>
      </c>
      <c r="AV3733" s="187" t="s">
        <v>90</v>
      </c>
      <c r="AW3733" s="187" t="s">
        <v>36</v>
      </c>
      <c r="AX3733" s="187" t="s">
        <v>77</v>
      </c>
      <c r="AY3733" s="189" t="s">
        <v>442</v>
      </c>
    </row>
    <row r="3734" s="187" customFormat="true" ht="11.25" hidden="false" customHeight="false" outlineLevel="0" collapsed="false">
      <c r="B3734" s="188"/>
      <c r="D3734" s="181" t="s">
        <v>452</v>
      </c>
      <c r="E3734" s="189"/>
      <c r="F3734" s="190" t="s">
        <v>3347</v>
      </c>
      <c r="H3734" s="191" t="n">
        <v>6.3</v>
      </c>
      <c r="I3734" s="192"/>
      <c r="L3734" s="188"/>
      <c r="M3734" s="193"/>
      <c r="T3734" s="194"/>
      <c r="AT3734" s="189" t="s">
        <v>452</v>
      </c>
      <c r="AU3734" s="189" t="s">
        <v>90</v>
      </c>
      <c r="AV3734" s="187" t="s">
        <v>90</v>
      </c>
      <c r="AW3734" s="187" t="s">
        <v>36</v>
      </c>
      <c r="AX3734" s="187" t="s">
        <v>77</v>
      </c>
      <c r="AY3734" s="189" t="s">
        <v>442</v>
      </c>
    </row>
    <row r="3735" s="179" customFormat="true" ht="11.25" hidden="false" customHeight="false" outlineLevel="0" collapsed="false">
      <c r="B3735" s="180"/>
      <c r="D3735" s="181" t="s">
        <v>452</v>
      </c>
      <c r="E3735" s="182"/>
      <c r="F3735" s="183" t="s">
        <v>1200</v>
      </c>
      <c r="H3735" s="182"/>
      <c r="I3735" s="184"/>
      <c r="L3735" s="180"/>
      <c r="M3735" s="185"/>
      <c r="T3735" s="186"/>
      <c r="AT3735" s="182" t="s">
        <v>452</v>
      </c>
      <c r="AU3735" s="182" t="s">
        <v>90</v>
      </c>
      <c r="AV3735" s="179" t="s">
        <v>84</v>
      </c>
      <c r="AW3735" s="179" t="s">
        <v>36</v>
      </c>
      <c r="AX3735" s="179" t="s">
        <v>77</v>
      </c>
      <c r="AY3735" s="182" t="s">
        <v>442</v>
      </c>
    </row>
    <row r="3736" s="187" customFormat="true" ht="11.25" hidden="false" customHeight="false" outlineLevel="0" collapsed="false">
      <c r="B3736" s="188"/>
      <c r="D3736" s="181" t="s">
        <v>452</v>
      </c>
      <c r="E3736" s="189"/>
      <c r="F3736" s="190" t="s">
        <v>3348</v>
      </c>
      <c r="H3736" s="191" t="n">
        <v>25.2</v>
      </c>
      <c r="I3736" s="192"/>
      <c r="L3736" s="188"/>
      <c r="M3736" s="193"/>
      <c r="T3736" s="194"/>
      <c r="AT3736" s="189" t="s">
        <v>452</v>
      </c>
      <c r="AU3736" s="189" t="s">
        <v>90</v>
      </c>
      <c r="AV3736" s="187" t="s">
        <v>90</v>
      </c>
      <c r="AW3736" s="187" t="s">
        <v>36</v>
      </c>
      <c r="AX3736" s="187" t="s">
        <v>77</v>
      </c>
      <c r="AY3736" s="189" t="s">
        <v>442</v>
      </c>
    </row>
    <row r="3737" s="203" customFormat="true" ht="11.25" hidden="false" customHeight="false" outlineLevel="0" collapsed="false">
      <c r="B3737" s="204"/>
      <c r="D3737" s="181" t="s">
        <v>452</v>
      </c>
      <c r="E3737" s="205"/>
      <c r="F3737" s="206" t="s">
        <v>580</v>
      </c>
      <c r="H3737" s="207" t="n">
        <v>90.3</v>
      </c>
      <c r="I3737" s="208"/>
      <c r="L3737" s="204"/>
      <c r="M3737" s="209"/>
      <c r="T3737" s="210"/>
      <c r="AT3737" s="205" t="s">
        <v>452</v>
      </c>
      <c r="AU3737" s="205" t="s">
        <v>90</v>
      </c>
      <c r="AV3737" s="203" t="s">
        <v>97</v>
      </c>
      <c r="AW3737" s="203" t="s">
        <v>36</v>
      </c>
      <c r="AX3737" s="203" t="s">
        <v>77</v>
      </c>
      <c r="AY3737" s="205" t="s">
        <v>442</v>
      </c>
    </row>
    <row r="3738" s="179" customFormat="true" ht="11.25" hidden="false" customHeight="false" outlineLevel="0" collapsed="false">
      <c r="B3738" s="180"/>
      <c r="D3738" s="181" t="s">
        <v>452</v>
      </c>
      <c r="E3738" s="182"/>
      <c r="F3738" s="183" t="s">
        <v>1178</v>
      </c>
      <c r="H3738" s="182"/>
      <c r="I3738" s="184"/>
      <c r="L3738" s="180"/>
      <c r="M3738" s="185"/>
      <c r="T3738" s="186"/>
      <c r="AT3738" s="182" t="s">
        <v>452</v>
      </c>
      <c r="AU3738" s="182" t="s">
        <v>90</v>
      </c>
      <c r="AV3738" s="179" t="s">
        <v>84</v>
      </c>
      <c r="AW3738" s="179" t="s">
        <v>36</v>
      </c>
      <c r="AX3738" s="179" t="s">
        <v>77</v>
      </c>
      <c r="AY3738" s="182" t="s">
        <v>442</v>
      </c>
    </row>
    <row r="3739" s="187" customFormat="true" ht="11.25" hidden="false" customHeight="false" outlineLevel="0" collapsed="false">
      <c r="B3739" s="188"/>
      <c r="D3739" s="181" t="s">
        <v>452</v>
      </c>
      <c r="E3739" s="189"/>
      <c r="F3739" s="190" t="s">
        <v>3349</v>
      </c>
      <c r="H3739" s="191" t="n">
        <v>8.4</v>
      </c>
      <c r="I3739" s="192"/>
      <c r="L3739" s="188"/>
      <c r="M3739" s="193"/>
      <c r="T3739" s="194"/>
      <c r="AT3739" s="189" t="s">
        <v>452</v>
      </c>
      <c r="AU3739" s="189" t="s">
        <v>90</v>
      </c>
      <c r="AV3739" s="187" t="s">
        <v>90</v>
      </c>
      <c r="AW3739" s="187" t="s">
        <v>36</v>
      </c>
      <c r="AX3739" s="187" t="s">
        <v>77</v>
      </c>
      <c r="AY3739" s="189" t="s">
        <v>442</v>
      </c>
    </row>
    <row r="3740" s="179" customFormat="true" ht="11.25" hidden="false" customHeight="false" outlineLevel="0" collapsed="false">
      <c r="B3740" s="180"/>
      <c r="D3740" s="181" t="s">
        <v>452</v>
      </c>
      <c r="E3740" s="182"/>
      <c r="F3740" s="183" t="s">
        <v>1186</v>
      </c>
      <c r="H3740" s="182"/>
      <c r="I3740" s="184"/>
      <c r="L3740" s="180"/>
      <c r="M3740" s="185"/>
      <c r="T3740" s="186"/>
      <c r="AT3740" s="182" t="s">
        <v>452</v>
      </c>
      <c r="AU3740" s="182" t="s">
        <v>90</v>
      </c>
      <c r="AV3740" s="179" t="s">
        <v>84</v>
      </c>
      <c r="AW3740" s="179" t="s">
        <v>36</v>
      </c>
      <c r="AX3740" s="179" t="s">
        <v>77</v>
      </c>
      <c r="AY3740" s="182" t="s">
        <v>442</v>
      </c>
    </row>
    <row r="3741" s="187" customFormat="true" ht="11.25" hidden="false" customHeight="false" outlineLevel="0" collapsed="false">
      <c r="B3741" s="188"/>
      <c r="D3741" s="181" t="s">
        <v>452</v>
      </c>
      <c r="E3741" s="189"/>
      <c r="F3741" s="190" t="s">
        <v>3350</v>
      </c>
      <c r="H3741" s="191" t="n">
        <v>11.2</v>
      </c>
      <c r="I3741" s="192"/>
      <c r="L3741" s="188"/>
      <c r="M3741" s="193"/>
      <c r="T3741" s="194"/>
      <c r="AT3741" s="189" t="s">
        <v>452</v>
      </c>
      <c r="AU3741" s="189" t="s">
        <v>90</v>
      </c>
      <c r="AV3741" s="187" t="s">
        <v>90</v>
      </c>
      <c r="AW3741" s="187" t="s">
        <v>36</v>
      </c>
      <c r="AX3741" s="187" t="s">
        <v>77</v>
      </c>
      <c r="AY3741" s="189" t="s">
        <v>442</v>
      </c>
    </row>
    <row r="3742" s="179" customFormat="true" ht="11.25" hidden="false" customHeight="false" outlineLevel="0" collapsed="false">
      <c r="B3742" s="180"/>
      <c r="D3742" s="181" t="s">
        <v>452</v>
      </c>
      <c r="E3742" s="182"/>
      <c r="F3742" s="183" t="s">
        <v>1192</v>
      </c>
      <c r="H3742" s="182"/>
      <c r="I3742" s="184"/>
      <c r="L3742" s="180"/>
      <c r="M3742" s="185"/>
      <c r="T3742" s="186"/>
      <c r="AT3742" s="182" t="s">
        <v>452</v>
      </c>
      <c r="AU3742" s="182" t="s">
        <v>90</v>
      </c>
      <c r="AV3742" s="179" t="s">
        <v>84</v>
      </c>
      <c r="AW3742" s="179" t="s">
        <v>36</v>
      </c>
      <c r="AX3742" s="179" t="s">
        <v>77</v>
      </c>
      <c r="AY3742" s="182" t="s">
        <v>442</v>
      </c>
    </row>
    <row r="3743" s="187" customFormat="true" ht="11.25" hidden="false" customHeight="false" outlineLevel="0" collapsed="false">
      <c r="B3743" s="188"/>
      <c r="D3743" s="181" t="s">
        <v>452</v>
      </c>
      <c r="E3743" s="189"/>
      <c r="F3743" s="190" t="s">
        <v>3351</v>
      </c>
      <c r="H3743" s="191" t="n">
        <v>11.2</v>
      </c>
      <c r="I3743" s="192"/>
      <c r="L3743" s="188"/>
      <c r="M3743" s="193"/>
      <c r="T3743" s="194"/>
      <c r="AT3743" s="189" t="s">
        <v>452</v>
      </c>
      <c r="AU3743" s="189" t="s">
        <v>90</v>
      </c>
      <c r="AV3743" s="187" t="s">
        <v>90</v>
      </c>
      <c r="AW3743" s="187" t="s">
        <v>36</v>
      </c>
      <c r="AX3743" s="187" t="s">
        <v>77</v>
      </c>
      <c r="AY3743" s="189" t="s">
        <v>442</v>
      </c>
    </row>
    <row r="3744" s="179" customFormat="true" ht="11.25" hidden="false" customHeight="false" outlineLevel="0" collapsed="false">
      <c r="B3744" s="180"/>
      <c r="D3744" s="181" t="s">
        <v>452</v>
      </c>
      <c r="E3744" s="182"/>
      <c r="F3744" s="183" t="s">
        <v>1200</v>
      </c>
      <c r="H3744" s="182"/>
      <c r="I3744" s="184"/>
      <c r="L3744" s="180"/>
      <c r="M3744" s="185"/>
      <c r="T3744" s="186"/>
      <c r="AT3744" s="182" t="s">
        <v>452</v>
      </c>
      <c r="AU3744" s="182" t="s">
        <v>90</v>
      </c>
      <c r="AV3744" s="179" t="s">
        <v>84</v>
      </c>
      <c r="AW3744" s="179" t="s">
        <v>36</v>
      </c>
      <c r="AX3744" s="179" t="s">
        <v>77</v>
      </c>
      <c r="AY3744" s="182" t="s">
        <v>442</v>
      </c>
    </row>
    <row r="3745" s="187" customFormat="true" ht="11.25" hidden="false" customHeight="false" outlineLevel="0" collapsed="false">
      <c r="B3745" s="188"/>
      <c r="D3745" s="181" t="s">
        <v>452</v>
      </c>
      <c r="E3745" s="189"/>
      <c r="F3745" s="190" t="s">
        <v>3352</v>
      </c>
      <c r="H3745" s="191" t="n">
        <v>8.4</v>
      </c>
      <c r="I3745" s="192"/>
      <c r="L3745" s="188"/>
      <c r="M3745" s="193"/>
      <c r="T3745" s="194"/>
      <c r="AT3745" s="189" t="s">
        <v>452</v>
      </c>
      <c r="AU3745" s="189" t="s">
        <v>90</v>
      </c>
      <c r="AV3745" s="187" t="s">
        <v>90</v>
      </c>
      <c r="AW3745" s="187" t="s">
        <v>36</v>
      </c>
      <c r="AX3745" s="187" t="s">
        <v>77</v>
      </c>
      <c r="AY3745" s="189" t="s">
        <v>442</v>
      </c>
    </row>
    <row r="3746" s="203" customFormat="true" ht="11.25" hidden="false" customHeight="false" outlineLevel="0" collapsed="false">
      <c r="B3746" s="204"/>
      <c r="D3746" s="181" t="s">
        <v>452</v>
      </c>
      <c r="E3746" s="205"/>
      <c r="F3746" s="206" t="s">
        <v>580</v>
      </c>
      <c r="H3746" s="207" t="n">
        <v>39.2</v>
      </c>
      <c r="I3746" s="208"/>
      <c r="L3746" s="204"/>
      <c r="M3746" s="209"/>
      <c r="T3746" s="210"/>
      <c r="AT3746" s="205" t="s">
        <v>452</v>
      </c>
      <c r="AU3746" s="205" t="s">
        <v>90</v>
      </c>
      <c r="AV3746" s="203" t="s">
        <v>97</v>
      </c>
      <c r="AW3746" s="203" t="s">
        <v>36</v>
      </c>
      <c r="AX3746" s="203" t="s">
        <v>77</v>
      </c>
      <c r="AY3746" s="205" t="s">
        <v>442</v>
      </c>
    </row>
    <row r="3747" s="179" customFormat="true" ht="11.25" hidden="false" customHeight="false" outlineLevel="0" collapsed="false">
      <c r="B3747" s="180"/>
      <c r="D3747" s="181" t="s">
        <v>452</v>
      </c>
      <c r="E3747" s="182"/>
      <c r="F3747" s="183" t="s">
        <v>1186</v>
      </c>
      <c r="H3747" s="182"/>
      <c r="I3747" s="184"/>
      <c r="L3747" s="180"/>
      <c r="M3747" s="185"/>
      <c r="T3747" s="186"/>
      <c r="AT3747" s="182" t="s">
        <v>452</v>
      </c>
      <c r="AU3747" s="182" t="s">
        <v>90</v>
      </c>
      <c r="AV3747" s="179" t="s">
        <v>84</v>
      </c>
      <c r="AW3747" s="179" t="s">
        <v>36</v>
      </c>
      <c r="AX3747" s="179" t="s">
        <v>77</v>
      </c>
      <c r="AY3747" s="182" t="s">
        <v>442</v>
      </c>
    </row>
    <row r="3748" s="187" customFormat="true" ht="11.25" hidden="false" customHeight="false" outlineLevel="0" collapsed="false">
      <c r="B3748" s="188"/>
      <c r="D3748" s="181" t="s">
        <v>452</v>
      </c>
      <c r="E3748" s="189"/>
      <c r="F3748" s="190" t="s">
        <v>3353</v>
      </c>
      <c r="H3748" s="191" t="n">
        <v>10</v>
      </c>
      <c r="I3748" s="192"/>
      <c r="L3748" s="188"/>
      <c r="M3748" s="193"/>
      <c r="T3748" s="194"/>
      <c r="AT3748" s="189" t="s">
        <v>452</v>
      </c>
      <c r="AU3748" s="189" t="s">
        <v>90</v>
      </c>
      <c r="AV3748" s="187" t="s">
        <v>90</v>
      </c>
      <c r="AW3748" s="187" t="s">
        <v>36</v>
      </c>
      <c r="AX3748" s="187" t="s">
        <v>77</v>
      </c>
      <c r="AY3748" s="189" t="s">
        <v>442</v>
      </c>
    </row>
    <row r="3749" s="179" customFormat="true" ht="11.25" hidden="false" customHeight="false" outlineLevel="0" collapsed="false">
      <c r="B3749" s="180"/>
      <c r="D3749" s="181" t="s">
        <v>452</v>
      </c>
      <c r="E3749" s="182"/>
      <c r="F3749" s="183" t="s">
        <v>1192</v>
      </c>
      <c r="H3749" s="182"/>
      <c r="I3749" s="184"/>
      <c r="L3749" s="180"/>
      <c r="M3749" s="185"/>
      <c r="T3749" s="186"/>
      <c r="AT3749" s="182" t="s">
        <v>452</v>
      </c>
      <c r="AU3749" s="182" t="s">
        <v>90</v>
      </c>
      <c r="AV3749" s="179" t="s">
        <v>84</v>
      </c>
      <c r="AW3749" s="179" t="s">
        <v>36</v>
      </c>
      <c r="AX3749" s="179" t="s">
        <v>77</v>
      </c>
      <c r="AY3749" s="182" t="s">
        <v>442</v>
      </c>
    </row>
    <row r="3750" s="187" customFormat="true" ht="11.25" hidden="false" customHeight="false" outlineLevel="0" collapsed="false">
      <c r="B3750" s="188"/>
      <c r="D3750" s="181" t="s">
        <v>452</v>
      </c>
      <c r="E3750" s="189"/>
      <c r="F3750" s="190" t="s">
        <v>3354</v>
      </c>
      <c r="H3750" s="191" t="n">
        <v>10</v>
      </c>
      <c r="I3750" s="192"/>
      <c r="L3750" s="188"/>
      <c r="M3750" s="193"/>
      <c r="T3750" s="194"/>
      <c r="AT3750" s="189" t="s">
        <v>452</v>
      </c>
      <c r="AU3750" s="189" t="s">
        <v>90</v>
      </c>
      <c r="AV3750" s="187" t="s">
        <v>90</v>
      </c>
      <c r="AW3750" s="187" t="s">
        <v>36</v>
      </c>
      <c r="AX3750" s="187" t="s">
        <v>77</v>
      </c>
      <c r="AY3750" s="189" t="s">
        <v>442</v>
      </c>
    </row>
    <row r="3751" s="179" customFormat="true" ht="11.25" hidden="false" customHeight="false" outlineLevel="0" collapsed="false">
      <c r="B3751" s="180"/>
      <c r="D3751" s="181" t="s">
        <v>452</v>
      </c>
      <c r="E3751" s="182"/>
      <c r="F3751" s="183" t="s">
        <v>1233</v>
      </c>
      <c r="H3751" s="182"/>
      <c r="I3751" s="184"/>
      <c r="L3751" s="180"/>
      <c r="M3751" s="185"/>
      <c r="T3751" s="186"/>
      <c r="AT3751" s="182" t="s">
        <v>452</v>
      </c>
      <c r="AU3751" s="182" t="s">
        <v>90</v>
      </c>
      <c r="AV3751" s="179" t="s">
        <v>84</v>
      </c>
      <c r="AW3751" s="179" t="s">
        <v>36</v>
      </c>
      <c r="AX3751" s="179" t="s">
        <v>77</v>
      </c>
      <c r="AY3751" s="182" t="s">
        <v>442</v>
      </c>
    </row>
    <row r="3752" s="187" customFormat="true" ht="11.25" hidden="false" customHeight="false" outlineLevel="0" collapsed="false">
      <c r="B3752" s="188"/>
      <c r="D3752" s="181" t="s">
        <v>452</v>
      </c>
      <c r="E3752" s="189"/>
      <c r="F3752" s="190" t="s">
        <v>3355</v>
      </c>
      <c r="H3752" s="191" t="n">
        <v>7.5</v>
      </c>
      <c r="I3752" s="192"/>
      <c r="L3752" s="188"/>
      <c r="M3752" s="193"/>
      <c r="T3752" s="194"/>
      <c r="AT3752" s="189" t="s">
        <v>452</v>
      </c>
      <c r="AU3752" s="189" t="s">
        <v>90</v>
      </c>
      <c r="AV3752" s="187" t="s">
        <v>90</v>
      </c>
      <c r="AW3752" s="187" t="s">
        <v>36</v>
      </c>
      <c r="AX3752" s="187" t="s">
        <v>77</v>
      </c>
      <c r="AY3752" s="189" t="s">
        <v>442</v>
      </c>
    </row>
    <row r="3753" s="203" customFormat="true" ht="11.25" hidden="false" customHeight="false" outlineLevel="0" collapsed="false">
      <c r="B3753" s="204"/>
      <c r="D3753" s="181" t="s">
        <v>452</v>
      </c>
      <c r="E3753" s="205"/>
      <c r="F3753" s="206" t="s">
        <v>580</v>
      </c>
      <c r="H3753" s="207" t="n">
        <v>27.5</v>
      </c>
      <c r="I3753" s="208"/>
      <c r="L3753" s="204"/>
      <c r="M3753" s="209"/>
      <c r="T3753" s="210"/>
      <c r="AT3753" s="205" t="s">
        <v>452</v>
      </c>
      <c r="AU3753" s="205" t="s">
        <v>90</v>
      </c>
      <c r="AV3753" s="203" t="s">
        <v>97</v>
      </c>
      <c r="AW3753" s="203" t="s">
        <v>36</v>
      </c>
      <c r="AX3753" s="203" t="s">
        <v>77</v>
      </c>
      <c r="AY3753" s="205" t="s">
        <v>442</v>
      </c>
    </row>
    <row r="3754" s="179" customFormat="true" ht="11.25" hidden="false" customHeight="false" outlineLevel="0" collapsed="false">
      <c r="B3754" s="180"/>
      <c r="D3754" s="181" t="s">
        <v>452</v>
      </c>
      <c r="E3754" s="182"/>
      <c r="F3754" s="183" t="s">
        <v>1233</v>
      </c>
      <c r="H3754" s="182"/>
      <c r="I3754" s="184"/>
      <c r="L3754" s="180"/>
      <c r="M3754" s="185"/>
      <c r="T3754" s="186"/>
      <c r="AT3754" s="182" t="s">
        <v>452</v>
      </c>
      <c r="AU3754" s="182" t="s">
        <v>90</v>
      </c>
      <c r="AV3754" s="179" t="s">
        <v>84</v>
      </c>
      <c r="AW3754" s="179" t="s">
        <v>36</v>
      </c>
      <c r="AX3754" s="179" t="s">
        <v>77</v>
      </c>
      <c r="AY3754" s="182" t="s">
        <v>442</v>
      </c>
    </row>
    <row r="3755" s="187" customFormat="true" ht="11.25" hidden="false" customHeight="false" outlineLevel="0" collapsed="false">
      <c r="B3755" s="188"/>
      <c r="D3755" s="181" t="s">
        <v>452</v>
      </c>
      <c r="E3755" s="189"/>
      <c r="F3755" s="190" t="s">
        <v>3356</v>
      </c>
      <c r="H3755" s="191" t="n">
        <v>10.5</v>
      </c>
      <c r="I3755" s="192"/>
      <c r="L3755" s="188"/>
      <c r="M3755" s="193"/>
      <c r="T3755" s="194"/>
      <c r="AT3755" s="189" t="s">
        <v>452</v>
      </c>
      <c r="AU3755" s="189" t="s">
        <v>90</v>
      </c>
      <c r="AV3755" s="187" t="s">
        <v>90</v>
      </c>
      <c r="AW3755" s="187" t="s">
        <v>36</v>
      </c>
      <c r="AX3755" s="187" t="s">
        <v>77</v>
      </c>
      <c r="AY3755" s="189" t="s">
        <v>442</v>
      </c>
    </row>
    <row r="3756" s="203" customFormat="true" ht="11.25" hidden="false" customHeight="false" outlineLevel="0" collapsed="false">
      <c r="B3756" s="204"/>
      <c r="D3756" s="181" t="s">
        <v>452</v>
      </c>
      <c r="E3756" s="205"/>
      <c r="F3756" s="206" t="s">
        <v>580</v>
      </c>
      <c r="H3756" s="207" t="n">
        <v>10.5</v>
      </c>
      <c r="I3756" s="208"/>
      <c r="L3756" s="204"/>
      <c r="M3756" s="209"/>
      <c r="T3756" s="210"/>
      <c r="AT3756" s="205" t="s">
        <v>452</v>
      </c>
      <c r="AU3756" s="205" t="s">
        <v>90</v>
      </c>
      <c r="AV3756" s="203" t="s">
        <v>97</v>
      </c>
      <c r="AW3756" s="203" t="s">
        <v>36</v>
      </c>
      <c r="AX3756" s="203" t="s">
        <v>77</v>
      </c>
      <c r="AY3756" s="205" t="s">
        <v>442</v>
      </c>
    </row>
    <row r="3757" s="179" customFormat="true" ht="11.25" hidden="false" customHeight="false" outlineLevel="0" collapsed="false">
      <c r="B3757" s="180"/>
      <c r="D3757" s="181" t="s">
        <v>452</v>
      </c>
      <c r="E3757" s="182"/>
      <c r="F3757" s="183" t="s">
        <v>1233</v>
      </c>
      <c r="H3757" s="182"/>
      <c r="I3757" s="184"/>
      <c r="L3757" s="180"/>
      <c r="M3757" s="185"/>
      <c r="T3757" s="186"/>
      <c r="AT3757" s="182" t="s">
        <v>452</v>
      </c>
      <c r="AU3757" s="182" t="s">
        <v>90</v>
      </c>
      <c r="AV3757" s="179" t="s">
        <v>84</v>
      </c>
      <c r="AW3757" s="179" t="s">
        <v>36</v>
      </c>
      <c r="AX3757" s="179" t="s">
        <v>77</v>
      </c>
      <c r="AY3757" s="182" t="s">
        <v>442</v>
      </c>
    </row>
    <row r="3758" s="187" customFormat="true" ht="11.25" hidden="false" customHeight="false" outlineLevel="0" collapsed="false">
      <c r="B3758" s="188"/>
      <c r="D3758" s="181" t="s">
        <v>452</v>
      </c>
      <c r="E3758" s="189"/>
      <c r="F3758" s="190" t="s">
        <v>3357</v>
      </c>
      <c r="H3758" s="191" t="n">
        <v>9</v>
      </c>
      <c r="I3758" s="192"/>
      <c r="L3758" s="188"/>
      <c r="M3758" s="193"/>
      <c r="T3758" s="194"/>
      <c r="AT3758" s="189" t="s">
        <v>452</v>
      </c>
      <c r="AU3758" s="189" t="s">
        <v>90</v>
      </c>
      <c r="AV3758" s="187" t="s">
        <v>90</v>
      </c>
      <c r="AW3758" s="187" t="s">
        <v>36</v>
      </c>
      <c r="AX3758" s="187" t="s">
        <v>77</v>
      </c>
      <c r="AY3758" s="189" t="s">
        <v>442</v>
      </c>
    </row>
    <row r="3759" s="203" customFormat="true" ht="11.25" hidden="false" customHeight="false" outlineLevel="0" collapsed="false">
      <c r="B3759" s="204"/>
      <c r="D3759" s="181" t="s">
        <v>452</v>
      </c>
      <c r="E3759" s="205"/>
      <c r="F3759" s="206" t="s">
        <v>580</v>
      </c>
      <c r="H3759" s="207" t="n">
        <v>9</v>
      </c>
      <c r="I3759" s="208"/>
      <c r="L3759" s="204"/>
      <c r="M3759" s="209"/>
      <c r="T3759" s="210"/>
      <c r="AT3759" s="205" t="s">
        <v>452</v>
      </c>
      <c r="AU3759" s="205" t="s">
        <v>90</v>
      </c>
      <c r="AV3759" s="203" t="s">
        <v>97</v>
      </c>
      <c r="AW3759" s="203" t="s">
        <v>36</v>
      </c>
      <c r="AX3759" s="203" t="s">
        <v>77</v>
      </c>
      <c r="AY3759" s="205" t="s">
        <v>442</v>
      </c>
    </row>
    <row r="3760" s="179" customFormat="true" ht="11.25" hidden="false" customHeight="false" outlineLevel="0" collapsed="false">
      <c r="B3760" s="180"/>
      <c r="D3760" s="181" t="s">
        <v>452</v>
      </c>
      <c r="E3760" s="182"/>
      <c r="F3760" s="183" t="s">
        <v>1186</v>
      </c>
      <c r="H3760" s="182"/>
      <c r="I3760" s="184"/>
      <c r="L3760" s="180"/>
      <c r="M3760" s="185"/>
      <c r="T3760" s="186"/>
      <c r="AT3760" s="182" t="s">
        <v>452</v>
      </c>
      <c r="AU3760" s="182" t="s">
        <v>90</v>
      </c>
      <c r="AV3760" s="179" t="s">
        <v>84</v>
      </c>
      <c r="AW3760" s="179" t="s">
        <v>36</v>
      </c>
      <c r="AX3760" s="179" t="s">
        <v>77</v>
      </c>
      <c r="AY3760" s="182" t="s">
        <v>442</v>
      </c>
    </row>
    <row r="3761" s="187" customFormat="true" ht="11.25" hidden="false" customHeight="false" outlineLevel="0" collapsed="false">
      <c r="B3761" s="188"/>
      <c r="D3761" s="181" t="s">
        <v>452</v>
      </c>
      <c r="E3761" s="189"/>
      <c r="F3761" s="190" t="s">
        <v>3358</v>
      </c>
      <c r="H3761" s="191" t="n">
        <v>16.8</v>
      </c>
      <c r="I3761" s="192"/>
      <c r="L3761" s="188"/>
      <c r="M3761" s="193"/>
      <c r="T3761" s="194"/>
      <c r="AT3761" s="189" t="s">
        <v>452</v>
      </c>
      <c r="AU3761" s="189" t="s">
        <v>90</v>
      </c>
      <c r="AV3761" s="187" t="s">
        <v>90</v>
      </c>
      <c r="AW3761" s="187" t="s">
        <v>36</v>
      </c>
      <c r="AX3761" s="187" t="s">
        <v>77</v>
      </c>
      <c r="AY3761" s="189" t="s">
        <v>442</v>
      </c>
    </row>
    <row r="3762" s="179" customFormat="true" ht="11.25" hidden="false" customHeight="false" outlineLevel="0" collapsed="false">
      <c r="B3762" s="180"/>
      <c r="D3762" s="181" t="s">
        <v>452</v>
      </c>
      <c r="E3762" s="182"/>
      <c r="F3762" s="183" t="s">
        <v>1192</v>
      </c>
      <c r="H3762" s="182"/>
      <c r="I3762" s="184"/>
      <c r="L3762" s="180"/>
      <c r="M3762" s="185"/>
      <c r="T3762" s="186"/>
      <c r="AT3762" s="182" t="s">
        <v>452</v>
      </c>
      <c r="AU3762" s="182" t="s">
        <v>90</v>
      </c>
      <c r="AV3762" s="179" t="s">
        <v>84</v>
      </c>
      <c r="AW3762" s="179" t="s">
        <v>36</v>
      </c>
      <c r="AX3762" s="179" t="s">
        <v>77</v>
      </c>
      <c r="AY3762" s="182" t="s">
        <v>442</v>
      </c>
    </row>
    <row r="3763" s="187" customFormat="true" ht="11.25" hidden="false" customHeight="false" outlineLevel="0" collapsed="false">
      <c r="B3763" s="188"/>
      <c r="D3763" s="181" t="s">
        <v>452</v>
      </c>
      <c r="E3763" s="189"/>
      <c r="F3763" s="190" t="s">
        <v>3359</v>
      </c>
      <c r="H3763" s="191" t="n">
        <v>14</v>
      </c>
      <c r="I3763" s="192"/>
      <c r="L3763" s="188"/>
      <c r="M3763" s="193"/>
      <c r="T3763" s="194"/>
      <c r="AT3763" s="189" t="s">
        <v>452</v>
      </c>
      <c r="AU3763" s="189" t="s">
        <v>90</v>
      </c>
      <c r="AV3763" s="187" t="s">
        <v>90</v>
      </c>
      <c r="AW3763" s="187" t="s">
        <v>36</v>
      </c>
      <c r="AX3763" s="187" t="s">
        <v>77</v>
      </c>
      <c r="AY3763" s="189" t="s">
        <v>442</v>
      </c>
    </row>
    <row r="3764" s="179" customFormat="true" ht="11.25" hidden="false" customHeight="false" outlineLevel="0" collapsed="false">
      <c r="B3764" s="180"/>
      <c r="D3764" s="181" t="s">
        <v>452</v>
      </c>
      <c r="E3764" s="182"/>
      <c r="F3764" s="183" t="s">
        <v>1200</v>
      </c>
      <c r="H3764" s="182"/>
      <c r="I3764" s="184"/>
      <c r="L3764" s="180"/>
      <c r="M3764" s="185"/>
      <c r="T3764" s="186"/>
      <c r="AT3764" s="182" t="s">
        <v>452</v>
      </c>
      <c r="AU3764" s="182" t="s">
        <v>90</v>
      </c>
      <c r="AV3764" s="179" t="s">
        <v>84</v>
      </c>
      <c r="AW3764" s="179" t="s">
        <v>36</v>
      </c>
      <c r="AX3764" s="179" t="s">
        <v>77</v>
      </c>
      <c r="AY3764" s="182" t="s">
        <v>442</v>
      </c>
    </row>
    <row r="3765" s="187" customFormat="true" ht="11.25" hidden="false" customHeight="false" outlineLevel="0" collapsed="false">
      <c r="B3765" s="188"/>
      <c r="D3765" s="181" t="s">
        <v>452</v>
      </c>
      <c r="E3765" s="189"/>
      <c r="F3765" s="190" t="s">
        <v>3360</v>
      </c>
      <c r="H3765" s="191" t="n">
        <v>14</v>
      </c>
      <c r="I3765" s="192"/>
      <c r="L3765" s="188"/>
      <c r="M3765" s="193"/>
      <c r="T3765" s="194"/>
      <c r="AT3765" s="189" t="s">
        <v>452</v>
      </c>
      <c r="AU3765" s="189" t="s">
        <v>90</v>
      </c>
      <c r="AV3765" s="187" t="s">
        <v>90</v>
      </c>
      <c r="AW3765" s="187" t="s">
        <v>36</v>
      </c>
      <c r="AX3765" s="187" t="s">
        <v>77</v>
      </c>
      <c r="AY3765" s="189" t="s">
        <v>442</v>
      </c>
    </row>
    <row r="3766" s="179" customFormat="true" ht="11.25" hidden="false" customHeight="false" outlineLevel="0" collapsed="false">
      <c r="B3766" s="180"/>
      <c r="D3766" s="181" t="s">
        <v>452</v>
      </c>
      <c r="E3766" s="182"/>
      <c r="F3766" s="183" t="s">
        <v>1233</v>
      </c>
      <c r="H3766" s="182"/>
      <c r="I3766" s="184"/>
      <c r="L3766" s="180"/>
      <c r="M3766" s="185"/>
      <c r="T3766" s="186"/>
      <c r="AT3766" s="182" t="s">
        <v>452</v>
      </c>
      <c r="AU3766" s="182" t="s">
        <v>90</v>
      </c>
      <c r="AV3766" s="179" t="s">
        <v>84</v>
      </c>
      <c r="AW3766" s="179" t="s">
        <v>36</v>
      </c>
      <c r="AX3766" s="179" t="s">
        <v>77</v>
      </c>
      <c r="AY3766" s="182" t="s">
        <v>442</v>
      </c>
    </row>
    <row r="3767" s="187" customFormat="true" ht="11.25" hidden="false" customHeight="false" outlineLevel="0" collapsed="false">
      <c r="B3767" s="188"/>
      <c r="D3767" s="181" t="s">
        <v>452</v>
      </c>
      <c r="E3767" s="189"/>
      <c r="F3767" s="190" t="s">
        <v>3361</v>
      </c>
      <c r="H3767" s="191" t="n">
        <v>14</v>
      </c>
      <c r="I3767" s="192"/>
      <c r="L3767" s="188"/>
      <c r="M3767" s="193"/>
      <c r="T3767" s="194"/>
      <c r="AT3767" s="189" t="s">
        <v>452</v>
      </c>
      <c r="AU3767" s="189" t="s">
        <v>90</v>
      </c>
      <c r="AV3767" s="187" t="s">
        <v>90</v>
      </c>
      <c r="AW3767" s="187" t="s">
        <v>36</v>
      </c>
      <c r="AX3767" s="187" t="s">
        <v>77</v>
      </c>
      <c r="AY3767" s="189" t="s">
        <v>442</v>
      </c>
    </row>
    <row r="3768" s="203" customFormat="true" ht="11.25" hidden="false" customHeight="false" outlineLevel="0" collapsed="false">
      <c r="B3768" s="204"/>
      <c r="D3768" s="181" t="s">
        <v>452</v>
      </c>
      <c r="E3768" s="205"/>
      <c r="F3768" s="206" t="s">
        <v>580</v>
      </c>
      <c r="H3768" s="207" t="n">
        <v>58.8</v>
      </c>
      <c r="I3768" s="208"/>
      <c r="L3768" s="204"/>
      <c r="M3768" s="209"/>
      <c r="T3768" s="210"/>
      <c r="AT3768" s="205" t="s">
        <v>452</v>
      </c>
      <c r="AU3768" s="205" t="s">
        <v>90</v>
      </c>
      <c r="AV3768" s="203" t="s">
        <v>97</v>
      </c>
      <c r="AW3768" s="203" t="s">
        <v>36</v>
      </c>
      <c r="AX3768" s="203" t="s">
        <v>77</v>
      </c>
      <c r="AY3768" s="205" t="s">
        <v>442</v>
      </c>
    </row>
    <row r="3769" s="179" customFormat="true" ht="11.25" hidden="false" customHeight="false" outlineLevel="0" collapsed="false">
      <c r="B3769" s="180"/>
      <c r="D3769" s="181" t="s">
        <v>452</v>
      </c>
      <c r="E3769" s="182"/>
      <c r="F3769" s="183" t="s">
        <v>1178</v>
      </c>
      <c r="H3769" s="182"/>
      <c r="I3769" s="184"/>
      <c r="L3769" s="180"/>
      <c r="M3769" s="185"/>
      <c r="T3769" s="186"/>
      <c r="AT3769" s="182" t="s">
        <v>452</v>
      </c>
      <c r="AU3769" s="182" t="s">
        <v>90</v>
      </c>
      <c r="AV3769" s="179" t="s">
        <v>84</v>
      </c>
      <c r="AW3769" s="179" t="s">
        <v>36</v>
      </c>
      <c r="AX3769" s="179" t="s">
        <v>77</v>
      </c>
      <c r="AY3769" s="182" t="s">
        <v>442</v>
      </c>
    </row>
    <row r="3770" s="187" customFormat="true" ht="11.25" hidden="false" customHeight="false" outlineLevel="0" collapsed="false">
      <c r="B3770" s="188"/>
      <c r="D3770" s="181" t="s">
        <v>452</v>
      </c>
      <c r="E3770" s="189"/>
      <c r="F3770" s="190" t="s">
        <v>3362</v>
      </c>
      <c r="H3770" s="191" t="n">
        <v>9</v>
      </c>
      <c r="I3770" s="192"/>
      <c r="L3770" s="188"/>
      <c r="M3770" s="193"/>
      <c r="T3770" s="194"/>
      <c r="AT3770" s="189" t="s">
        <v>452</v>
      </c>
      <c r="AU3770" s="189" t="s">
        <v>90</v>
      </c>
      <c r="AV3770" s="187" t="s">
        <v>90</v>
      </c>
      <c r="AW3770" s="187" t="s">
        <v>36</v>
      </c>
      <c r="AX3770" s="187" t="s">
        <v>77</v>
      </c>
      <c r="AY3770" s="189" t="s">
        <v>442</v>
      </c>
    </row>
    <row r="3771" s="179" customFormat="true" ht="11.25" hidden="false" customHeight="false" outlineLevel="0" collapsed="false">
      <c r="B3771" s="180"/>
      <c r="D3771" s="181" t="s">
        <v>452</v>
      </c>
      <c r="E3771" s="182"/>
      <c r="F3771" s="183" t="s">
        <v>1186</v>
      </c>
      <c r="H3771" s="182"/>
      <c r="I3771" s="184"/>
      <c r="L3771" s="180"/>
      <c r="M3771" s="185"/>
      <c r="T3771" s="186"/>
      <c r="AT3771" s="182" t="s">
        <v>452</v>
      </c>
      <c r="AU3771" s="182" t="s">
        <v>90</v>
      </c>
      <c r="AV3771" s="179" t="s">
        <v>84</v>
      </c>
      <c r="AW3771" s="179" t="s">
        <v>36</v>
      </c>
      <c r="AX3771" s="179" t="s">
        <v>77</v>
      </c>
      <c r="AY3771" s="182" t="s">
        <v>442</v>
      </c>
    </row>
    <row r="3772" s="187" customFormat="true" ht="11.25" hidden="false" customHeight="false" outlineLevel="0" collapsed="false">
      <c r="B3772" s="188"/>
      <c r="D3772" s="181" t="s">
        <v>452</v>
      </c>
      <c r="E3772" s="189"/>
      <c r="F3772" s="190" t="s">
        <v>3363</v>
      </c>
      <c r="H3772" s="191" t="n">
        <v>10</v>
      </c>
      <c r="I3772" s="192"/>
      <c r="L3772" s="188"/>
      <c r="M3772" s="193"/>
      <c r="T3772" s="194"/>
      <c r="AT3772" s="189" t="s">
        <v>452</v>
      </c>
      <c r="AU3772" s="189" t="s">
        <v>90</v>
      </c>
      <c r="AV3772" s="187" t="s">
        <v>90</v>
      </c>
      <c r="AW3772" s="187" t="s">
        <v>36</v>
      </c>
      <c r="AX3772" s="187" t="s">
        <v>77</v>
      </c>
      <c r="AY3772" s="189" t="s">
        <v>442</v>
      </c>
    </row>
    <row r="3773" s="187" customFormat="true" ht="11.25" hidden="false" customHeight="false" outlineLevel="0" collapsed="false">
      <c r="B3773" s="188"/>
      <c r="D3773" s="181" t="s">
        <v>452</v>
      </c>
      <c r="E3773" s="189"/>
      <c r="F3773" s="190" t="s">
        <v>3364</v>
      </c>
      <c r="H3773" s="191" t="n">
        <v>5</v>
      </c>
      <c r="I3773" s="192"/>
      <c r="L3773" s="188"/>
      <c r="M3773" s="193"/>
      <c r="T3773" s="194"/>
      <c r="AT3773" s="189" t="s">
        <v>452</v>
      </c>
      <c r="AU3773" s="189" t="s">
        <v>90</v>
      </c>
      <c r="AV3773" s="187" t="s">
        <v>90</v>
      </c>
      <c r="AW3773" s="187" t="s">
        <v>36</v>
      </c>
      <c r="AX3773" s="187" t="s">
        <v>77</v>
      </c>
      <c r="AY3773" s="189" t="s">
        <v>442</v>
      </c>
    </row>
    <row r="3774" s="187" customFormat="true" ht="11.25" hidden="false" customHeight="false" outlineLevel="0" collapsed="false">
      <c r="B3774" s="188"/>
      <c r="D3774" s="181" t="s">
        <v>452</v>
      </c>
      <c r="E3774" s="189"/>
      <c r="F3774" s="190" t="s">
        <v>3365</v>
      </c>
      <c r="H3774" s="191" t="n">
        <v>9</v>
      </c>
      <c r="I3774" s="192"/>
      <c r="L3774" s="188"/>
      <c r="M3774" s="193"/>
      <c r="T3774" s="194"/>
      <c r="AT3774" s="189" t="s">
        <v>452</v>
      </c>
      <c r="AU3774" s="189" t="s">
        <v>90</v>
      </c>
      <c r="AV3774" s="187" t="s">
        <v>90</v>
      </c>
      <c r="AW3774" s="187" t="s">
        <v>36</v>
      </c>
      <c r="AX3774" s="187" t="s">
        <v>77</v>
      </c>
      <c r="AY3774" s="189" t="s">
        <v>442</v>
      </c>
    </row>
    <row r="3775" s="179" customFormat="true" ht="11.25" hidden="false" customHeight="false" outlineLevel="0" collapsed="false">
      <c r="B3775" s="180"/>
      <c r="D3775" s="181" t="s">
        <v>452</v>
      </c>
      <c r="E3775" s="182"/>
      <c r="F3775" s="183" t="s">
        <v>1192</v>
      </c>
      <c r="H3775" s="182"/>
      <c r="I3775" s="184"/>
      <c r="L3775" s="180"/>
      <c r="M3775" s="185"/>
      <c r="T3775" s="186"/>
      <c r="AT3775" s="182" t="s">
        <v>452</v>
      </c>
      <c r="AU3775" s="182" t="s">
        <v>90</v>
      </c>
      <c r="AV3775" s="179" t="s">
        <v>84</v>
      </c>
      <c r="AW3775" s="179" t="s">
        <v>36</v>
      </c>
      <c r="AX3775" s="179" t="s">
        <v>77</v>
      </c>
      <c r="AY3775" s="182" t="s">
        <v>442</v>
      </c>
    </row>
    <row r="3776" s="187" customFormat="true" ht="11.25" hidden="false" customHeight="false" outlineLevel="0" collapsed="false">
      <c r="B3776" s="188"/>
      <c r="D3776" s="181" t="s">
        <v>452</v>
      </c>
      <c r="E3776" s="189"/>
      <c r="F3776" s="190" t="s">
        <v>3366</v>
      </c>
      <c r="H3776" s="191" t="n">
        <v>9</v>
      </c>
      <c r="I3776" s="192"/>
      <c r="L3776" s="188"/>
      <c r="M3776" s="193"/>
      <c r="T3776" s="194"/>
      <c r="AT3776" s="189" t="s">
        <v>452</v>
      </c>
      <c r="AU3776" s="189" t="s">
        <v>90</v>
      </c>
      <c r="AV3776" s="187" t="s">
        <v>90</v>
      </c>
      <c r="AW3776" s="187" t="s">
        <v>36</v>
      </c>
      <c r="AX3776" s="187" t="s">
        <v>77</v>
      </c>
      <c r="AY3776" s="189" t="s">
        <v>442</v>
      </c>
    </row>
    <row r="3777" s="187" customFormat="true" ht="11.25" hidden="false" customHeight="false" outlineLevel="0" collapsed="false">
      <c r="B3777" s="188"/>
      <c r="D3777" s="181" t="s">
        <v>452</v>
      </c>
      <c r="E3777" s="189"/>
      <c r="F3777" s="190" t="s">
        <v>3367</v>
      </c>
      <c r="H3777" s="191" t="n">
        <v>10</v>
      </c>
      <c r="I3777" s="192"/>
      <c r="L3777" s="188"/>
      <c r="M3777" s="193"/>
      <c r="T3777" s="194"/>
      <c r="AT3777" s="189" t="s">
        <v>452</v>
      </c>
      <c r="AU3777" s="189" t="s">
        <v>90</v>
      </c>
      <c r="AV3777" s="187" t="s">
        <v>90</v>
      </c>
      <c r="AW3777" s="187" t="s">
        <v>36</v>
      </c>
      <c r="AX3777" s="187" t="s">
        <v>77</v>
      </c>
      <c r="AY3777" s="189" t="s">
        <v>442</v>
      </c>
    </row>
    <row r="3778" s="179" customFormat="true" ht="11.25" hidden="false" customHeight="false" outlineLevel="0" collapsed="false">
      <c r="B3778" s="180"/>
      <c r="D3778" s="181" t="s">
        <v>452</v>
      </c>
      <c r="E3778" s="182"/>
      <c r="F3778" s="183" t="s">
        <v>1200</v>
      </c>
      <c r="H3778" s="182"/>
      <c r="I3778" s="184"/>
      <c r="L3778" s="180"/>
      <c r="M3778" s="185"/>
      <c r="T3778" s="186"/>
      <c r="AT3778" s="182" t="s">
        <v>452</v>
      </c>
      <c r="AU3778" s="182" t="s">
        <v>90</v>
      </c>
      <c r="AV3778" s="179" t="s">
        <v>84</v>
      </c>
      <c r="AW3778" s="179" t="s">
        <v>36</v>
      </c>
      <c r="AX3778" s="179" t="s">
        <v>77</v>
      </c>
      <c r="AY3778" s="182" t="s">
        <v>442</v>
      </c>
    </row>
    <row r="3779" s="187" customFormat="true" ht="11.25" hidden="false" customHeight="false" outlineLevel="0" collapsed="false">
      <c r="B3779" s="188"/>
      <c r="D3779" s="181" t="s">
        <v>452</v>
      </c>
      <c r="E3779" s="189"/>
      <c r="F3779" s="190" t="s">
        <v>3368</v>
      </c>
      <c r="H3779" s="191" t="n">
        <v>9</v>
      </c>
      <c r="I3779" s="192"/>
      <c r="L3779" s="188"/>
      <c r="M3779" s="193"/>
      <c r="T3779" s="194"/>
      <c r="AT3779" s="189" t="s">
        <v>452</v>
      </c>
      <c r="AU3779" s="189" t="s">
        <v>90</v>
      </c>
      <c r="AV3779" s="187" t="s">
        <v>90</v>
      </c>
      <c r="AW3779" s="187" t="s">
        <v>36</v>
      </c>
      <c r="AX3779" s="187" t="s">
        <v>77</v>
      </c>
      <c r="AY3779" s="189" t="s">
        <v>442</v>
      </c>
    </row>
    <row r="3780" s="187" customFormat="true" ht="11.25" hidden="false" customHeight="false" outlineLevel="0" collapsed="false">
      <c r="B3780" s="188"/>
      <c r="D3780" s="181" t="s">
        <v>452</v>
      </c>
      <c r="E3780" s="189"/>
      <c r="F3780" s="190" t="s">
        <v>3369</v>
      </c>
      <c r="H3780" s="191" t="n">
        <v>10</v>
      </c>
      <c r="I3780" s="192"/>
      <c r="L3780" s="188"/>
      <c r="M3780" s="193"/>
      <c r="T3780" s="194"/>
      <c r="AT3780" s="189" t="s">
        <v>452</v>
      </c>
      <c r="AU3780" s="189" t="s">
        <v>90</v>
      </c>
      <c r="AV3780" s="187" t="s">
        <v>90</v>
      </c>
      <c r="AW3780" s="187" t="s">
        <v>36</v>
      </c>
      <c r="AX3780" s="187" t="s">
        <v>77</v>
      </c>
      <c r="AY3780" s="189" t="s">
        <v>442</v>
      </c>
    </row>
    <row r="3781" s="179" customFormat="true" ht="11.25" hidden="false" customHeight="false" outlineLevel="0" collapsed="false">
      <c r="B3781" s="180"/>
      <c r="D3781" s="181" t="s">
        <v>452</v>
      </c>
      <c r="E3781" s="182"/>
      <c r="F3781" s="183" t="s">
        <v>1233</v>
      </c>
      <c r="H3781" s="182"/>
      <c r="I3781" s="184"/>
      <c r="L3781" s="180"/>
      <c r="M3781" s="185"/>
      <c r="T3781" s="186"/>
      <c r="AT3781" s="182" t="s">
        <v>452</v>
      </c>
      <c r="AU3781" s="182" t="s">
        <v>90</v>
      </c>
      <c r="AV3781" s="179" t="s">
        <v>84</v>
      </c>
      <c r="AW3781" s="179" t="s">
        <v>36</v>
      </c>
      <c r="AX3781" s="179" t="s">
        <v>77</v>
      </c>
      <c r="AY3781" s="182" t="s">
        <v>442</v>
      </c>
    </row>
    <row r="3782" s="187" customFormat="true" ht="11.25" hidden="false" customHeight="false" outlineLevel="0" collapsed="false">
      <c r="B3782" s="188"/>
      <c r="D3782" s="181" t="s">
        <v>452</v>
      </c>
      <c r="E3782" s="189"/>
      <c r="F3782" s="190" t="s">
        <v>3370</v>
      </c>
      <c r="H3782" s="191" t="n">
        <v>7</v>
      </c>
      <c r="I3782" s="192"/>
      <c r="L3782" s="188"/>
      <c r="M3782" s="193"/>
      <c r="T3782" s="194"/>
      <c r="AT3782" s="189" t="s">
        <v>452</v>
      </c>
      <c r="AU3782" s="189" t="s">
        <v>90</v>
      </c>
      <c r="AV3782" s="187" t="s">
        <v>90</v>
      </c>
      <c r="AW3782" s="187" t="s">
        <v>36</v>
      </c>
      <c r="AX3782" s="187" t="s">
        <v>77</v>
      </c>
      <c r="AY3782" s="189" t="s">
        <v>442</v>
      </c>
    </row>
    <row r="3783" s="187" customFormat="true" ht="11.25" hidden="false" customHeight="false" outlineLevel="0" collapsed="false">
      <c r="B3783" s="188"/>
      <c r="D3783" s="181" t="s">
        <v>452</v>
      </c>
      <c r="E3783" s="189"/>
      <c r="F3783" s="190" t="s">
        <v>3371</v>
      </c>
      <c r="H3783" s="191" t="n">
        <v>9</v>
      </c>
      <c r="I3783" s="192"/>
      <c r="L3783" s="188"/>
      <c r="M3783" s="193"/>
      <c r="T3783" s="194"/>
      <c r="AT3783" s="189" t="s">
        <v>452</v>
      </c>
      <c r="AU3783" s="189" t="s">
        <v>90</v>
      </c>
      <c r="AV3783" s="187" t="s">
        <v>90</v>
      </c>
      <c r="AW3783" s="187" t="s">
        <v>36</v>
      </c>
      <c r="AX3783" s="187" t="s">
        <v>77</v>
      </c>
      <c r="AY3783" s="189" t="s">
        <v>442</v>
      </c>
    </row>
    <row r="3784" s="187" customFormat="true" ht="11.25" hidden="false" customHeight="false" outlineLevel="0" collapsed="false">
      <c r="B3784" s="188"/>
      <c r="D3784" s="181" t="s">
        <v>452</v>
      </c>
      <c r="E3784" s="189"/>
      <c r="F3784" s="190" t="s">
        <v>3372</v>
      </c>
      <c r="H3784" s="191" t="n">
        <v>5</v>
      </c>
      <c r="I3784" s="192"/>
      <c r="L3784" s="188"/>
      <c r="M3784" s="193"/>
      <c r="T3784" s="194"/>
      <c r="AT3784" s="189" t="s">
        <v>452</v>
      </c>
      <c r="AU3784" s="189" t="s">
        <v>90</v>
      </c>
      <c r="AV3784" s="187" t="s">
        <v>90</v>
      </c>
      <c r="AW3784" s="187" t="s">
        <v>36</v>
      </c>
      <c r="AX3784" s="187" t="s">
        <v>77</v>
      </c>
      <c r="AY3784" s="189" t="s">
        <v>442</v>
      </c>
    </row>
    <row r="3785" s="203" customFormat="true" ht="11.25" hidden="false" customHeight="false" outlineLevel="0" collapsed="false">
      <c r="B3785" s="204"/>
      <c r="D3785" s="181" t="s">
        <v>452</v>
      </c>
      <c r="E3785" s="205"/>
      <c r="F3785" s="206" t="s">
        <v>580</v>
      </c>
      <c r="H3785" s="207" t="n">
        <v>92</v>
      </c>
      <c r="I3785" s="208"/>
      <c r="L3785" s="204"/>
      <c r="M3785" s="209"/>
      <c r="T3785" s="210"/>
      <c r="AT3785" s="205" t="s">
        <v>452</v>
      </c>
      <c r="AU3785" s="205" t="s">
        <v>90</v>
      </c>
      <c r="AV3785" s="203" t="s">
        <v>97</v>
      </c>
      <c r="AW3785" s="203" t="s">
        <v>36</v>
      </c>
      <c r="AX3785" s="203" t="s">
        <v>77</v>
      </c>
      <c r="AY3785" s="205" t="s">
        <v>442</v>
      </c>
    </row>
    <row r="3786" s="195" customFormat="true" ht="11.25" hidden="false" customHeight="false" outlineLevel="0" collapsed="false">
      <c r="B3786" s="196"/>
      <c r="D3786" s="181" t="s">
        <v>452</v>
      </c>
      <c r="E3786" s="197"/>
      <c r="F3786" s="198" t="s">
        <v>455</v>
      </c>
      <c r="H3786" s="199" t="n">
        <v>657.3</v>
      </c>
      <c r="I3786" s="200"/>
      <c r="L3786" s="196"/>
      <c r="M3786" s="201"/>
      <c r="T3786" s="202"/>
      <c r="AT3786" s="197" t="s">
        <v>452</v>
      </c>
      <c r="AU3786" s="197" t="s">
        <v>90</v>
      </c>
      <c r="AV3786" s="195" t="s">
        <v>448</v>
      </c>
      <c r="AW3786" s="195" t="s">
        <v>36</v>
      </c>
      <c r="AX3786" s="195" t="s">
        <v>84</v>
      </c>
      <c r="AY3786" s="197" t="s">
        <v>442</v>
      </c>
    </row>
    <row r="3787" s="22" customFormat="true" ht="37.5" hidden="false" customHeight="true" outlineLevel="0" collapsed="false">
      <c r="B3787" s="23"/>
      <c r="C3787" s="162" t="s">
        <v>3373</v>
      </c>
      <c r="D3787" s="162" t="s">
        <v>444</v>
      </c>
      <c r="E3787" s="163" t="s">
        <v>3374</v>
      </c>
      <c r="F3787" s="164" t="s">
        <v>3375</v>
      </c>
      <c r="G3787" s="165" t="s">
        <v>131</v>
      </c>
      <c r="H3787" s="166" t="n">
        <v>45</v>
      </c>
      <c r="I3787" s="167" t="n">
        <v>195.8</v>
      </c>
      <c r="J3787" s="168" t="n">
        <f aca="false">ROUND(I3787*H3787,2)</f>
        <v>8811</v>
      </c>
      <c r="K3787" s="164" t="s">
        <v>447</v>
      </c>
      <c r="L3787" s="23"/>
      <c r="M3787" s="169"/>
      <c r="N3787" s="170" t="s">
        <v>49</v>
      </c>
      <c r="P3787" s="171" t="n">
        <f aca="false">O3787*H3787</f>
        <v>0</v>
      </c>
      <c r="Q3787" s="171" t="n">
        <v>0</v>
      </c>
      <c r="R3787" s="171" t="n">
        <f aca="false">Q3787*H3787</f>
        <v>0</v>
      </c>
      <c r="S3787" s="171" t="n">
        <v>0.099</v>
      </c>
      <c r="T3787" s="172" t="n">
        <f aca="false">S3787*H3787</f>
        <v>4.455</v>
      </c>
      <c r="AR3787" s="173" t="s">
        <v>448</v>
      </c>
      <c r="AT3787" s="173" t="s">
        <v>444</v>
      </c>
      <c r="AU3787" s="173" t="s">
        <v>90</v>
      </c>
      <c r="AY3787" s="3" t="s">
        <v>442</v>
      </c>
      <c r="BE3787" s="174" t="n">
        <f aca="false">IF(N3787="základní",J3787,0)</f>
        <v>0</v>
      </c>
      <c r="BF3787" s="174" t="n">
        <f aca="false">IF(N3787="snížená",J3787,0)</f>
        <v>8811</v>
      </c>
      <c r="BG3787" s="174" t="n">
        <f aca="false">IF(N3787="zákl. přenesená",J3787,0)</f>
        <v>0</v>
      </c>
      <c r="BH3787" s="174" t="n">
        <f aca="false">IF(N3787="sníž. přenesená",J3787,0)</f>
        <v>0</v>
      </c>
      <c r="BI3787" s="174" t="n">
        <f aca="false">IF(N3787="nulová",J3787,0)</f>
        <v>0</v>
      </c>
      <c r="BJ3787" s="3" t="s">
        <v>90</v>
      </c>
      <c r="BK3787" s="174" t="n">
        <f aca="false">ROUND(I3787*H3787,2)</f>
        <v>8811</v>
      </c>
      <c r="BL3787" s="3" t="s">
        <v>448</v>
      </c>
      <c r="BM3787" s="173" t="s">
        <v>3376</v>
      </c>
    </row>
    <row r="3788" s="22" customFormat="true" ht="11.25" hidden="false" customHeight="false" outlineLevel="0" collapsed="false">
      <c r="B3788" s="23"/>
      <c r="D3788" s="175" t="s">
        <v>450</v>
      </c>
      <c r="F3788" s="176" t="s">
        <v>3377</v>
      </c>
      <c r="I3788" s="177"/>
      <c r="L3788" s="23"/>
      <c r="M3788" s="178"/>
      <c r="T3788" s="54"/>
      <c r="AT3788" s="3" t="s">
        <v>450</v>
      </c>
      <c r="AU3788" s="3" t="s">
        <v>90</v>
      </c>
    </row>
    <row r="3789" s="179" customFormat="true" ht="11.25" hidden="false" customHeight="false" outlineLevel="0" collapsed="false">
      <c r="B3789" s="180"/>
      <c r="D3789" s="181" t="s">
        <v>452</v>
      </c>
      <c r="E3789" s="182"/>
      <c r="F3789" s="183" t="s">
        <v>594</v>
      </c>
      <c r="H3789" s="182"/>
      <c r="I3789" s="184"/>
      <c r="L3789" s="180"/>
      <c r="M3789" s="185"/>
      <c r="T3789" s="186"/>
      <c r="AT3789" s="182" t="s">
        <v>452</v>
      </c>
      <c r="AU3789" s="182" t="s">
        <v>90</v>
      </c>
      <c r="AV3789" s="179" t="s">
        <v>84</v>
      </c>
      <c r="AW3789" s="179" t="s">
        <v>36</v>
      </c>
      <c r="AX3789" s="179" t="s">
        <v>77</v>
      </c>
      <c r="AY3789" s="182" t="s">
        <v>442</v>
      </c>
    </row>
    <row r="3790" s="187" customFormat="true" ht="11.25" hidden="false" customHeight="false" outlineLevel="0" collapsed="false">
      <c r="B3790" s="188"/>
      <c r="D3790" s="181" t="s">
        <v>452</v>
      </c>
      <c r="E3790" s="189"/>
      <c r="F3790" s="190" t="s">
        <v>3378</v>
      </c>
      <c r="H3790" s="191" t="n">
        <v>45</v>
      </c>
      <c r="I3790" s="192"/>
      <c r="L3790" s="188"/>
      <c r="M3790" s="193"/>
      <c r="T3790" s="194"/>
      <c r="AT3790" s="189" t="s">
        <v>452</v>
      </c>
      <c r="AU3790" s="189" t="s">
        <v>90</v>
      </c>
      <c r="AV3790" s="187" t="s">
        <v>90</v>
      </c>
      <c r="AW3790" s="187" t="s">
        <v>36</v>
      </c>
      <c r="AX3790" s="187" t="s">
        <v>77</v>
      </c>
      <c r="AY3790" s="189" t="s">
        <v>442</v>
      </c>
    </row>
    <row r="3791" s="195" customFormat="true" ht="11.25" hidden="false" customHeight="false" outlineLevel="0" collapsed="false">
      <c r="B3791" s="196"/>
      <c r="D3791" s="181" t="s">
        <v>452</v>
      </c>
      <c r="E3791" s="197"/>
      <c r="F3791" s="198" t="s">
        <v>455</v>
      </c>
      <c r="H3791" s="199" t="n">
        <v>45</v>
      </c>
      <c r="I3791" s="200"/>
      <c r="L3791" s="196"/>
      <c r="M3791" s="201"/>
      <c r="T3791" s="202"/>
      <c r="AT3791" s="197" t="s">
        <v>452</v>
      </c>
      <c r="AU3791" s="197" t="s">
        <v>90</v>
      </c>
      <c r="AV3791" s="195" t="s">
        <v>448</v>
      </c>
      <c r="AW3791" s="195" t="s">
        <v>36</v>
      </c>
      <c r="AX3791" s="195" t="s">
        <v>84</v>
      </c>
      <c r="AY3791" s="197" t="s">
        <v>442</v>
      </c>
    </row>
    <row r="3792" s="22" customFormat="true" ht="44.25" hidden="false" customHeight="true" outlineLevel="0" collapsed="false">
      <c r="B3792" s="23"/>
      <c r="C3792" s="162" t="s">
        <v>3379</v>
      </c>
      <c r="D3792" s="162" t="s">
        <v>444</v>
      </c>
      <c r="E3792" s="163" t="s">
        <v>3380</v>
      </c>
      <c r="F3792" s="164" t="s">
        <v>3381</v>
      </c>
      <c r="G3792" s="165" t="s">
        <v>131</v>
      </c>
      <c r="H3792" s="166" t="n">
        <v>22.665</v>
      </c>
      <c r="I3792" s="167" t="n">
        <v>1087.5</v>
      </c>
      <c r="J3792" s="168" t="n">
        <f aca="false">ROUND(I3792*H3792,2)</f>
        <v>24648.19</v>
      </c>
      <c r="K3792" s="164" t="s">
        <v>447</v>
      </c>
      <c r="L3792" s="23"/>
      <c r="M3792" s="169"/>
      <c r="N3792" s="170" t="s">
        <v>49</v>
      </c>
      <c r="P3792" s="171" t="n">
        <f aca="false">O3792*H3792</f>
        <v>0</v>
      </c>
      <c r="Q3792" s="171" t="n">
        <v>0.06242</v>
      </c>
      <c r="R3792" s="171" t="n">
        <f aca="false">Q3792*H3792</f>
        <v>1.4147493</v>
      </c>
      <c r="S3792" s="171" t="n">
        <v>0</v>
      </c>
      <c r="T3792" s="172" t="n">
        <f aca="false">S3792*H3792</f>
        <v>0</v>
      </c>
      <c r="AR3792" s="173" t="s">
        <v>448</v>
      </c>
      <c r="AT3792" s="173" t="s">
        <v>444</v>
      </c>
      <c r="AU3792" s="173" t="s">
        <v>90</v>
      </c>
      <c r="AY3792" s="3" t="s">
        <v>442</v>
      </c>
      <c r="BE3792" s="174" t="n">
        <f aca="false">IF(N3792="základní",J3792,0)</f>
        <v>0</v>
      </c>
      <c r="BF3792" s="174" t="n">
        <f aca="false">IF(N3792="snížená",J3792,0)</f>
        <v>24648.19</v>
      </c>
      <c r="BG3792" s="174" t="n">
        <f aca="false">IF(N3792="zákl. přenesená",J3792,0)</f>
        <v>0</v>
      </c>
      <c r="BH3792" s="174" t="n">
        <f aca="false">IF(N3792="sníž. přenesená",J3792,0)</f>
        <v>0</v>
      </c>
      <c r="BI3792" s="174" t="n">
        <f aca="false">IF(N3792="nulová",J3792,0)</f>
        <v>0</v>
      </c>
      <c r="BJ3792" s="3" t="s">
        <v>90</v>
      </c>
      <c r="BK3792" s="174" t="n">
        <f aca="false">ROUND(I3792*H3792,2)</f>
        <v>24648.19</v>
      </c>
      <c r="BL3792" s="3" t="s">
        <v>448</v>
      </c>
      <c r="BM3792" s="173" t="s">
        <v>3382</v>
      </c>
    </row>
    <row r="3793" s="22" customFormat="true" ht="11.25" hidden="false" customHeight="false" outlineLevel="0" collapsed="false">
      <c r="B3793" s="23"/>
      <c r="D3793" s="175" t="s">
        <v>450</v>
      </c>
      <c r="F3793" s="176" t="s">
        <v>3383</v>
      </c>
      <c r="I3793" s="177"/>
      <c r="L3793" s="23"/>
      <c r="M3793" s="178"/>
      <c r="T3793" s="54"/>
      <c r="AT3793" s="3" t="s">
        <v>450</v>
      </c>
      <c r="AU3793" s="3" t="s">
        <v>90</v>
      </c>
    </row>
    <row r="3794" s="179" customFormat="true" ht="11.25" hidden="false" customHeight="false" outlineLevel="0" collapsed="false">
      <c r="B3794" s="180"/>
      <c r="D3794" s="181" t="s">
        <v>452</v>
      </c>
      <c r="E3794" s="182"/>
      <c r="F3794" s="183" t="s">
        <v>539</v>
      </c>
      <c r="H3794" s="182"/>
      <c r="I3794" s="184"/>
      <c r="L3794" s="180"/>
      <c r="M3794" s="185"/>
      <c r="T3794" s="186"/>
      <c r="AT3794" s="182" t="s">
        <v>452</v>
      </c>
      <c r="AU3794" s="182" t="s">
        <v>90</v>
      </c>
      <c r="AV3794" s="179" t="s">
        <v>84</v>
      </c>
      <c r="AW3794" s="179" t="s">
        <v>36</v>
      </c>
      <c r="AX3794" s="179" t="s">
        <v>77</v>
      </c>
      <c r="AY3794" s="182" t="s">
        <v>442</v>
      </c>
    </row>
    <row r="3795" s="179" customFormat="true" ht="11.25" hidden="false" customHeight="false" outlineLevel="0" collapsed="false">
      <c r="B3795" s="180"/>
      <c r="D3795" s="181" t="s">
        <v>452</v>
      </c>
      <c r="E3795" s="182"/>
      <c r="F3795" s="183" t="s">
        <v>567</v>
      </c>
      <c r="H3795" s="182"/>
      <c r="I3795" s="184"/>
      <c r="L3795" s="180"/>
      <c r="M3795" s="185"/>
      <c r="T3795" s="186"/>
      <c r="AT3795" s="182" t="s">
        <v>452</v>
      </c>
      <c r="AU3795" s="182" t="s">
        <v>90</v>
      </c>
      <c r="AV3795" s="179" t="s">
        <v>84</v>
      </c>
      <c r="AW3795" s="179" t="s">
        <v>36</v>
      </c>
      <c r="AX3795" s="179" t="s">
        <v>77</v>
      </c>
      <c r="AY3795" s="182" t="s">
        <v>442</v>
      </c>
    </row>
    <row r="3796" s="179" customFormat="true" ht="22.5" hidden="false" customHeight="false" outlineLevel="0" collapsed="false">
      <c r="B3796" s="180"/>
      <c r="D3796" s="181" t="s">
        <v>452</v>
      </c>
      <c r="E3796" s="182"/>
      <c r="F3796" s="183" t="s">
        <v>568</v>
      </c>
      <c r="H3796" s="182"/>
      <c r="I3796" s="184"/>
      <c r="L3796" s="180"/>
      <c r="M3796" s="185"/>
      <c r="T3796" s="186"/>
      <c r="AT3796" s="182" t="s">
        <v>452</v>
      </c>
      <c r="AU3796" s="182" t="s">
        <v>90</v>
      </c>
      <c r="AV3796" s="179" t="s">
        <v>84</v>
      </c>
      <c r="AW3796" s="179" t="s">
        <v>36</v>
      </c>
      <c r="AX3796" s="179" t="s">
        <v>77</v>
      </c>
      <c r="AY3796" s="182" t="s">
        <v>442</v>
      </c>
    </row>
    <row r="3797" s="187" customFormat="true" ht="11.25" hidden="false" customHeight="false" outlineLevel="0" collapsed="false">
      <c r="B3797" s="188"/>
      <c r="D3797" s="181" t="s">
        <v>452</v>
      </c>
      <c r="E3797" s="189"/>
      <c r="F3797" s="190" t="s">
        <v>3384</v>
      </c>
      <c r="H3797" s="191" t="n">
        <v>9.568</v>
      </c>
      <c r="I3797" s="192"/>
      <c r="L3797" s="188"/>
      <c r="M3797" s="193"/>
      <c r="T3797" s="194"/>
      <c r="AT3797" s="189" t="s">
        <v>452</v>
      </c>
      <c r="AU3797" s="189" t="s">
        <v>90</v>
      </c>
      <c r="AV3797" s="187" t="s">
        <v>90</v>
      </c>
      <c r="AW3797" s="187" t="s">
        <v>36</v>
      </c>
      <c r="AX3797" s="187" t="s">
        <v>77</v>
      </c>
      <c r="AY3797" s="189" t="s">
        <v>442</v>
      </c>
    </row>
    <row r="3798" s="179" customFormat="true" ht="22.5" hidden="false" customHeight="false" outlineLevel="0" collapsed="false">
      <c r="B3798" s="180"/>
      <c r="D3798" s="181" t="s">
        <v>452</v>
      </c>
      <c r="E3798" s="182"/>
      <c r="F3798" s="183" t="s">
        <v>569</v>
      </c>
      <c r="H3798" s="182"/>
      <c r="I3798" s="184"/>
      <c r="L3798" s="180"/>
      <c r="M3798" s="185"/>
      <c r="T3798" s="186"/>
      <c r="AT3798" s="182" t="s">
        <v>452</v>
      </c>
      <c r="AU3798" s="182" t="s">
        <v>90</v>
      </c>
      <c r="AV3798" s="179" t="s">
        <v>84</v>
      </c>
      <c r="AW3798" s="179" t="s">
        <v>36</v>
      </c>
      <c r="AX3798" s="179" t="s">
        <v>77</v>
      </c>
      <c r="AY3798" s="182" t="s">
        <v>442</v>
      </c>
    </row>
    <row r="3799" s="187" customFormat="true" ht="11.25" hidden="false" customHeight="false" outlineLevel="0" collapsed="false">
      <c r="B3799" s="188"/>
      <c r="D3799" s="181" t="s">
        <v>452</v>
      </c>
      <c r="E3799" s="189"/>
      <c r="F3799" s="190" t="s">
        <v>3385</v>
      </c>
      <c r="H3799" s="191" t="n">
        <v>13.097</v>
      </c>
      <c r="I3799" s="192"/>
      <c r="L3799" s="188"/>
      <c r="M3799" s="193"/>
      <c r="T3799" s="194"/>
      <c r="AT3799" s="189" t="s">
        <v>452</v>
      </c>
      <c r="AU3799" s="189" t="s">
        <v>90</v>
      </c>
      <c r="AV3799" s="187" t="s">
        <v>90</v>
      </c>
      <c r="AW3799" s="187" t="s">
        <v>36</v>
      </c>
      <c r="AX3799" s="187" t="s">
        <v>77</v>
      </c>
      <c r="AY3799" s="189" t="s">
        <v>442</v>
      </c>
    </row>
    <row r="3800" s="195" customFormat="true" ht="11.25" hidden="false" customHeight="false" outlineLevel="0" collapsed="false">
      <c r="B3800" s="196"/>
      <c r="D3800" s="181" t="s">
        <v>452</v>
      </c>
      <c r="E3800" s="197"/>
      <c r="F3800" s="198" t="s">
        <v>455</v>
      </c>
      <c r="H3800" s="199" t="n">
        <v>22.665</v>
      </c>
      <c r="I3800" s="200"/>
      <c r="L3800" s="196"/>
      <c r="M3800" s="201"/>
      <c r="T3800" s="202"/>
      <c r="AT3800" s="197" t="s">
        <v>452</v>
      </c>
      <c r="AU3800" s="197" t="s">
        <v>90</v>
      </c>
      <c r="AV3800" s="195" t="s">
        <v>448</v>
      </c>
      <c r="AW3800" s="195" t="s">
        <v>36</v>
      </c>
      <c r="AX3800" s="195" t="s">
        <v>84</v>
      </c>
      <c r="AY3800" s="197" t="s">
        <v>442</v>
      </c>
    </row>
    <row r="3801" s="22" customFormat="true" ht="24" hidden="false" customHeight="true" outlineLevel="0" collapsed="false">
      <c r="B3801" s="23"/>
      <c r="C3801" s="162" t="s">
        <v>3386</v>
      </c>
      <c r="D3801" s="162" t="s">
        <v>444</v>
      </c>
      <c r="E3801" s="163" t="s">
        <v>3387</v>
      </c>
      <c r="F3801" s="164" t="s">
        <v>3388</v>
      </c>
      <c r="G3801" s="165" t="s">
        <v>458</v>
      </c>
      <c r="H3801" s="166" t="n">
        <v>1</v>
      </c>
      <c r="I3801" s="167" t="n">
        <v>21750</v>
      </c>
      <c r="J3801" s="168" t="n">
        <f aca="false">ROUND(I3801*H3801,2)</f>
        <v>21750</v>
      </c>
      <c r="K3801" s="164"/>
      <c r="L3801" s="23"/>
      <c r="M3801" s="169"/>
      <c r="N3801" s="170" t="s">
        <v>49</v>
      </c>
      <c r="P3801" s="171" t="n">
        <f aca="false">O3801*H3801</f>
        <v>0</v>
      </c>
      <c r="Q3801" s="171" t="n">
        <v>0</v>
      </c>
      <c r="R3801" s="171" t="n">
        <f aca="false">Q3801*H3801</f>
        <v>0</v>
      </c>
      <c r="S3801" s="171" t="n">
        <v>0.099</v>
      </c>
      <c r="T3801" s="172" t="n">
        <f aca="false">S3801*H3801</f>
        <v>0.099</v>
      </c>
      <c r="AR3801" s="173" t="s">
        <v>448</v>
      </c>
      <c r="AT3801" s="173" t="s">
        <v>444</v>
      </c>
      <c r="AU3801" s="173" t="s">
        <v>90</v>
      </c>
      <c r="AY3801" s="3" t="s">
        <v>442</v>
      </c>
      <c r="BE3801" s="174" t="n">
        <f aca="false">IF(N3801="základní",J3801,0)</f>
        <v>0</v>
      </c>
      <c r="BF3801" s="174" t="n">
        <f aca="false">IF(N3801="snížená",J3801,0)</f>
        <v>21750</v>
      </c>
      <c r="BG3801" s="174" t="n">
        <f aca="false">IF(N3801="zákl. přenesená",J3801,0)</f>
        <v>0</v>
      </c>
      <c r="BH3801" s="174" t="n">
        <f aca="false">IF(N3801="sníž. přenesená",J3801,0)</f>
        <v>0</v>
      </c>
      <c r="BI3801" s="174" t="n">
        <f aca="false">IF(N3801="nulová",J3801,0)</f>
        <v>0</v>
      </c>
      <c r="BJ3801" s="3" t="s">
        <v>90</v>
      </c>
      <c r="BK3801" s="174" t="n">
        <f aca="false">ROUND(I3801*H3801,2)</f>
        <v>21750</v>
      </c>
      <c r="BL3801" s="3" t="s">
        <v>448</v>
      </c>
      <c r="BM3801" s="173" t="s">
        <v>3389</v>
      </c>
    </row>
    <row r="3802" s="179" customFormat="true" ht="11.25" hidden="false" customHeight="false" outlineLevel="0" collapsed="false">
      <c r="B3802" s="180"/>
      <c r="D3802" s="181" t="s">
        <v>452</v>
      </c>
      <c r="E3802" s="182"/>
      <c r="F3802" s="183" t="s">
        <v>594</v>
      </c>
      <c r="H3802" s="182"/>
      <c r="I3802" s="184"/>
      <c r="L3802" s="180"/>
      <c r="M3802" s="185"/>
      <c r="T3802" s="186"/>
      <c r="AT3802" s="182" t="s">
        <v>452</v>
      </c>
      <c r="AU3802" s="182" t="s">
        <v>90</v>
      </c>
      <c r="AV3802" s="179" t="s">
        <v>84</v>
      </c>
      <c r="AW3802" s="179" t="s">
        <v>36</v>
      </c>
      <c r="AX3802" s="179" t="s">
        <v>77</v>
      </c>
      <c r="AY3802" s="182" t="s">
        <v>442</v>
      </c>
    </row>
    <row r="3803" s="187" customFormat="true" ht="11.25" hidden="false" customHeight="false" outlineLevel="0" collapsed="false">
      <c r="B3803" s="188"/>
      <c r="D3803" s="181" t="s">
        <v>452</v>
      </c>
      <c r="E3803" s="189"/>
      <c r="F3803" s="190" t="s">
        <v>3390</v>
      </c>
      <c r="H3803" s="191" t="n">
        <v>1</v>
      </c>
      <c r="I3803" s="192"/>
      <c r="L3803" s="188"/>
      <c r="M3803" s="193"/>
      <c r="T3803" s="194"/>
      <c r="AT3803" s="189" t="s">
        <v>452</v>
      </c>
      <c r="AU3803" s="189" t="s">
        <v>90</v>
      </c>
      <c r="AV3803" s="187" t="s">
        <v>90</v>
      </c>
      <c r="AW3803" s="187" t="s">
        <v>36</v>
      </c>
      <c r="AX3803" s="187" t="s">
        <v>77</v>
      </c>
      <c r="AY3803" s="189" t="s">
        <v>442</v>
      </c>
    </row>
    <row r="3804" s="195" customFormat="true" ht="11.25" hidden="false" customHeight="false" outlineLevel="0" collapsed="false">
      <c r="B3804" s="196"/>
      <c r="D3804" s="181" t="s">
        <v>452</v>
      </c>
      <c r="E3804" s="197"/>
      <c r="F3804" s="198" t="s">
        <v>455</v>
      </c>
      <c r="H3804" s="199" t="n">
        <v>1</v>
      </c>
      <c r="I3804" s="200"/>
      <c r="L3804" s="196"/>
      <c r="M3804" s="201"/>
      <c r="T3804" s="202"/>
      <c r="AT3804" s="197" t="s">
        <v>452</v>
      </c>
      <c r="AU3804" s="197" t="s">
        <v>90</v>
      </c>
      <c r="AV3804" s="195" t="s">
        <v>448</v>
      </c>
      <c r="AW3804" s="195" t="s">
        <v>36</v>
      </c>
      <c r="AX3804" s="195" t="s">
        <v>84</v>
      </c>
      <c r="AY3804" s="197" t="s">
        <v>442</v>
      </c>
    </row>
    <row r="3805" s="22" customFormat="true" ht="44.25" hidden="false" customHeight="true" outlineLevel="0" collapsed="false">
      <c r="B3805" s="23"/>
      <c r="C3805" s="162" t="s">
        <v>3391</v>
      </c>
      <c r="D3805" s="162" t="s">
        <v>444</v>
      </c>
      <c r="E3805" s="163" t="s">
        <v>3392</v>
      </c>
      <c r="F3805" s="164" t="s">
        <v>3393</v>
      </c>
      <c r="G3805" s="165" t="s">
        <v>131</v>
      </c>
      <c r="H3805" s="166" t="n">
        <v>11</v>
      </c>
      <c r="I3805" s="167" t="n">
        <v>5701.3</v>
      </c>
      <c r="J3805" s="168" t="n">
        <f aca="false">ROUND(I3805*H3805,2)</f>
        <v>62714.3</v>
      </c>
      <c r="K3805" s="164" t="s">
        <v>447</v>
      </c>
      <c r="L3805" s="23"/>
      <c r="M3805" s="169"/>
      <c r="N3805" s="170" t="s">
        <v>49</v>
      </c>
      <c r="P3805" s="171" t="n">
        <f aca="false">O3805*H3805</f>
        <v>0</v>
      </c>
      <c r="Q3805" s="171" t="n">
        <v>0.00316</v>
      </c>
      <c r="R3805" s="171" t="n">
        <f aca="false">Q3805*H3805</f>
        <v>0.03476</v>
      </c>
      <c r="S3805" s="171" t="n">
        <v>0.069</v>
      </c>
      <c r="T3805" s="172" t="n">
        <f aca="false">S3805*H3805</f>
        <v>0.759</v>
      </c>
      <c r="AR3805" s="173" t="s">
        <v>448</v>
      </c>
      <c r="AT3805" s="173" t="s">
        <v>444</v>
      </c>
      <c r="AU3805" s="173" t="s">
        <v>90</v>
      </c>
      <c r="AY3805" s="3" t="s">
        <v>442</v>
      </c>
      <c r="BE3805" s="174" t="n">
        <f aca="false">IF(N3805="základní",J3805,0)</f>
        <v>0</v>
      </c>
      <c r="BF3805" s="174" t="n">
        <f aca="false">IF(N3805="snížená",J3805,0)</f>
        <v>62714.3</v>
      </c>
      <c r="BG3805" s="174" t="n">
        <f aca="false">IF(N3805="zákl. přenesená",J3805,0)</f>
        <v>0</v>
      </c>
      <c r="BH3805" s="174" t="n">
        <f aca="false">IF(N3805="sníž. přenesená",J3805,0)</f>
        <v>0</v>
      </c>
      <c r="BI3805" s="174" t="n">
        <f aca="false">IF(N3805="nulová",J3805,0)</f>
        <v>0</v>
      </c>
      <c r="BJ3805" s="3" t="s">
        <v>90</v>
      </c>
      <c r="BK3805" s="174" t="n">
        <f aca="false">ROUND(I3805*H3805,2)</f>
        <v>62714.3</v>
      </c>
      <c r="BL3805" s="3" t="s">
        <v>448</v>
      </c>
      <c r="BM3805" s="173" t="s">
        <v>3394</v>
      </c>
    </row>
    <row r="3806" s="22" customFormat="true" ht="11.25" hidden="false" customHeight="false" outlineLevel="0" collapsed="false">
      <c r="B3806" s="23"/>
      <c r="D3806" s="175" t="s">
        <v>450</v>
      </c>
      <c r="F3806" s="176" t="s">
        <v>3395</v>
      </c>
      <c r="I3806" s="177"/>
      <c r="L3806" s="23"/>
      <c r="M3806" s="178"/>
      <c r="T3806" s="54"/>
      <c r="AT3806" s="3" t="s">
        <v>450</v>
      </c>
      <c r="AU3806" s="3" t="s">
        <v>90</v>
      </c>
    </row>
    <row r="3807" s="179" customFormat="true" ht="11.25" hidden="false" customHeight="false" outlineLevel="0" collapsed="false">
      <c r="B3807" s="180"/>
      <c r="D3807" s="181" t="s">
        <v>452</v>
      </c>
      <c r="E3807" s="182"/>
      <c r="F3807" s="183" t="s">
        <v>594</v>
      </c>
      <c r="H3807" s="182"/>
      <c r="I3807" s="184"/>
      <c r="L3807" s="180"/>
      <c r="M3807" s="185"/>
      <c r="T3807" s="186"/>
      <c r="AT3807" s="182" t="s">
        <v>452</v>
      </c>
      <c r="AU3807" s="182" t="s">
        <v>90</v>
      </c>
      <c r="AV3807" s="179" t="s">
        <v>84</v>
      </c>
      <c r="AW3807" s="179" t="s">
        <v>36</v>
      </c>
      <c r="AX3807" s="179" t="s">
        <v>77</v>
      </c>
      <c r="AY3807" s="182" t="s">
        <v>442</v>
      </c>
    </row>
    <row r="3808" s="187" customFormat="true" ht="11.25" hidden="false" customHeight="false" outlineLevel="0" collapsed="false">
      <c r="B3808" s="188"/>
      <c r="D3808" s="181" t="s">
        <v>452</v>
      </c>
      <c r="E3808" s="189"/>
      <c r="F3808" s="190" t="s">
        <v>3396</v>
      </c>
      <c r="H3808" s="191" t="n">
        <v>0.8</v>
      </c>
      <c r="I3808" s="192"/>
      <c r="L3808" s="188"/>
      <c r="M3808" s="193"/>
      <c r="T3808" s="194"/>
      <c r="AT3808" s="189" t="s">
        <v>452</v>
      </c>
      <c r="AU3808" s="189" t="s">
        <v>90</v>
      </c>
      <c r="AV3808" s="187" t="s">
        <v>90</v>
      </c>
      <c r="AW3808" s="187" t="s">
        <v>36</v>
      </c>
      <c r="AX3808" s="187" t="s">
        <v>77</v>
      </c>
      <c r="AY3808" s="189" t="s">
        <v>442</v>
      </c>
    </row>
    <row r="3809" s="203" customFormat="true" ht="11.25" hidden="false" customHeight="false" outlineLevel="0" collapsed="false">
      <c r="B3809" s="204"/>
      <c r="D3809" s="181" t="s">
        <v>452</v>
      </c>
      <c r="E3809" s="205"/>
      <c r="F3809" s="206" t="s">
        <v>580</v>
      </c>
      <c r="H3809" s="207" t="n">
        <v>0.8</v>
      </c>
      <c r="I3809" s="208"/>
      <c r="L3809" s="204"/>
      <c r="M3809" s="209"/>
      <c r="T3809" s="210"/>
      <c r="AT3809" s="205" t="s">
        <v>452</v>
      </c>
      <c r="AU3809" s="205" t="s">
        <v>90</v>
      </c>
      <c r="AV3809" s="203" t="s">
        <v>97</v>
      </c>
      <c r="AW3809" s="203" t="s">
        <v>36</v>
      </c>
      <c r="AX3809" s="203" t="s">
        <v>77</v>
      </c>
      <c r="AY3809" s="205" t="s">
        <v>442</v>
      </c>
    </row>
    <row r="3810" s="179" customFormat="true" ht="11.25" hidden="false" customHeight="false" outlineLevel="0" collapsed="false">
      <c r="B3810" s="180"/>
      <c r="D3810" s="181" t="s">
        <v>452</v>
      </c>
      <c r="E3810" s="182"/>
      <c r="F3810" s="183" t="s">
        <v>2733</v>
      </c>
      <c r="H3810" s="182"/>
      <c r="I3810" s="184"/>
      <c r="L3810" s="180"/>
      <c r="M3810" s="185"/>
      <c r="T3810" s="186"/>
      <c r="AT3810" s="182" t="s">
        <v>452</v>
      </c>
      <c r="AU3810" s="182" t="s">
        <v>90</v>
      </c>
      <c r="AV3810" s="179" t="s">
        <v>84</v>
      </c>
      <c r="AW3810" s="179" t="s">
        <v>36</v>
      </c>
      <c r="AX3810" s="179" t="s">
        <v>77</v>
      </c>
      <c r="AY3810" s="182" t="s">
        <v>442</v>
      </c>
    </row>
    <row r="3811" s="187" customFormat="true" ht="11.25" hidden="false" customHeight="false" outlineLevel="0" collapsed="false">
      <c r="B3811" s="188"/>
      <c r="D3811" s="181" t="s">
        <v>452</v>
      </c>
      <c r="E3811" s="189"/>
      <c r="F3811" s="190" t="s">
        <v>3397</v>
      </c>
      <c r="H3811" s="191" t="n">
        <v>4.8</v>
      </c>
      <c r="I3811" s="192"/>
      <c r="L3811" s="188"/>
      <c r="M3811" s="193"/>
      <c r="T3811" s="194"/>
      <c r="AT3811" s="189" t="s">
        <v>452</v>
      </c>
      <c r="AU3811" s="189" t="s">
        <v>90</v>
      </c>
      <c r="AV3811" s="187" t="s">
        <v>90</v>
      </c>
      <c r="AW3811" s="187" t="s">
        <v>36</v>
      </c>
      <c r="AX3811" s="187" t="s">
        <v>77</v>
      </c>
      <c r="AY3811" s="189" t="s">
        <v>442</v>
      </c>
    </row>
    <row r="3812" s="203" customFormat="true" ht="11.25" hidden="false" customHeight="false" outlineLevel="0" collapsed="false">
      <c r="B3812" s="204"/>
      <c r="D3812" s="181" t="s">
        <v>452</v>
      </c>
      <c r="E3812" s="205"/>
      <c r="F3812" s="206" t="s">
        <v>580</v>
      </c>
      <c r="H3812" s="207" t="n">
        <v>4.8</v>
      </c>
      <c r="I3812" s="208"/>
      <c r="L3812" s="204"/>
      <c r="M3812" s="209"/>
      <c r="T3812" s="210"/>
      <c r="AT3812" s="205" t="s">
        <v>452</v>
      </c>
      <c r="AU3812" s="205" t="s">
        <v>90</v>
      </c>
      <c r="AV3812" s="203" t="s">
        <v>97</v>
      </c>
      <c r="AW3812" s="203" t="s">
        <v>36</v>
      </c>
      <c r="AX3812" s="203" t="s">
        <v>77</v>
      </c>
      <c r="AY3812" s="205" t="s">
        <v>442</v>
      </c>
    </row>
    <row r="3813" s="179" customFormat="true" ht="11.25" hidden="false" customHeight="false" outlineLevel="0" collapsed="false">
      <c r="B3813" s="180"/>
      <c r="D3813" s="181" t="s">
        <v>452</v>
      </c>
      <c r="E3813" s="182"/>
      <c r="F3813" s="183" t="s">
        <v>2826</v>
      </c>
      <c r="H3813" s="182"/>
      <c r="I3813" s="184"/>
      <c r="L3813" s="180"/>
      <c r="M3813" s="185"/>
      <c r="T3813" s="186"/>
      <c r="AT3813" s="182" t="s">
        <v>452</v>
      </c>
      <c r="AU3813" s="182" t="s">
        <v>90</v>
      </c>
      <c r="AV3813" s="179" t="s">
        <v>84</v>
      </c>
      <c r="AW3813" s="179" t="s">
        <v>36</v>
      </c>
      <c r="AX3813" s="179" t="s">
        <v>77</v>
      </c>
      <c r="AY3813" s="182" t="s">
        <v>442</v>
      </c>
    </row>
    <row r="3814" s="187" customFormat="true" ht="11.25" hidden="false" customHeight="false" outlineLevel="0" collapsed="false">
      <c r="B3814" s="188"/>
      <c r="D3814" s="181" t="s">
        <v>452</v>
      </c>
      <c r="E3814" s="189"/>
      <c r="F3814" s="190" t="s">
        <v>3398</v>
      </c>
      <c r="H3814" s="191" t="n">
        <v>5.4</v>
      </c>
      <c r="I3814" s="192"/>
      <c r="L3814" s="188"/>
      <c r="M3814" s="193"/>
      <c r="T3814" s="194"/>
      <c r="AT3814" s="189" t="s">
        <v>452</v>
      </c>
      <c r="AU3814" s="189" t="s">
        <v>90</v>
      </c>
      <c r="AV3814" s="187" t="s">
        <v>90</v>
      </c>
      <c r="AW3814" s="187" t="s">
        <v>36</v>
      </c>
      <c r="AX3814" s="187" t="s">
        <v>77</v>
      </c>
      <c r="AY3814" s="189" t="s">
        <v>442</v>
      </c>
    </row>
    <row r="3815" s="203" customFormat="true" ht="11.25" hidden="false" customHeight="false" outlineLevel="0" collapsed="false">
      <c r="B3815" s="204"/>
      <c r="D3815" s="181" t="s">
        <v>452</v>
      </c>
      <c r="E3815" s="205"/>
      <c r="F3815" s="206" t="s">
        <v>580</v>
      </c>
      <c r="H3815" s="207" t="n">
        <v>5.4</v>
      </c>
      <c r="I3815" s="208"/>
      <c r="L3815" s="204"/>
      <c r="M3815" s="209"/>
      <c r="T3815" s="210"/>
      <c r="AT3815" s="205" t="s">
        <v>452</v>
      </c>
      <c r="AU3815" s="205" t="s">
        <v>90</v>
      </c>
      <c r="AV3815" s="203" t="s">
        <v>97</v>
      </c>
      <c r="AW3815" s="203" t="s">
        <v>36</v>
      </c>
      <c r="AX3815" s="203" t="s">
        <v>77</v>
      </c>
      <c r="AY3815" s="205" t="s">
        <v>442</v>
      </c>
    </row>
    <row r="3816" s="195" customFormat="true" ht="11.25" hidden="false" customHeight="false" outlineLevel="0" collapsed="false">
      <c r="B3816" s="196"/>
      <c r="D3816" s="181" t="s">
        <v>452</v>
      </c>
      <c r="E3816" s="197"/>
      <c r="F3816" s="198" t="s">
        <v>455</v>
      </c>
      <c r="H3816" s="199" t="n">
        <v>11</v>
      </c>
      <c r="I3816" s="200"/>
      <c r="L3816" s="196"/>
      <c r="M3816" s="201"/>
      <c r="T3816" s="202"/>
      <c r="AT3816" s="197" t="s">
        <v>452</v>
      </c>
      <c r="AU3816" s="197" t="s">
        <v>90</v>
      </c>
      <c r="AV3816" s="195" t="s">
        <v>448</v>
      </c>
      <c r="AW3816" s="195" t="s">
        <v>36</v>
      </c>
      <c r="AX3816" s="195" t="s">
        <v>84</v>
      </c>
      <c r="AY3816" s="197" t="s">
        <v>442</v>
      </c>
    </row>
    <row r="3817" s="22" customFormat="true" ht="44.25" hidden="false" customHeight="true" outlineLevel="0" collapsed="false">
      <c r="B3817" s="23"/>
      <c r="C3817" s="162" t="s">
        <v>3399</v>
      </c>
      <c r="D3817" s="162" t="s">
        <v>444</v>
      </c>
      <c r="E3817" s="163" t="s">
        <v>3400</v>
      </c>
      <c r="F3817" s="164" t="s">
        <v>3401</v>
      </c>
      <c r="G3817" s="165" t="s">
        <v>131</v>
      </c>
      <c r="H3817" s="166" t="n">
        <v>0.8</v>
      </c>
      <c r="I3817" s="167" t="n">
        <v>6841.4</v>
      </c>
      <c r="J3817" s="168" t="n">
        <f aca="false">ROUND(I3817*H3817,2)</f>
        <v>5473.12</v>
      </c>
      <c r="K3817" s="164" t="s">
        <v>447</v>
      </c>
      <c r="L3817" s="23"/>
      <c r="M3817" s="169"/>
      <c r="N3817" s="170" t="s">
        <v>49</v>
      </c>
      <c r="P3817" s="171" t="n">
        <f aca="false">O3817*H3817</f>
        <v>0</v>
      </c>
      <c r="Q3817" s="171" t="n">
        <v>0.00365</v>
      </c>
      <c r="R3817" s="171" t="n">
        <f aca="false">Q3817*H3817</f>
        <v>0.00292</v>
      </c>
      <c r="S3817" s="171" t="n">
        <v>0.11</v>
      </c>
      <c r="T3817" s="172" t="n">
        <f aca="false">S3817*H3817</f>
        <v>0.088</v>
      </c>
      <c r="AR3817" s="173" t="s">
        <v>448</v>
      </c>
      <c r="AT3817" s="173" t="s">
        <v>444</v>
      </c>
      <c r="AU3817" s="173" t="s">
        <v>90</v>
      </c>
      <c r="AY3817" s="3" t="s">
        <v>442</v>
      </c>
      <c r="BE3817" s="174" t="n">
        <f aca="false">IF(N3817="základní",J3817,0)</f>
        <v>0</v>
      </c>
      <c r="BF3817" s="174" t="n">
        <f aca="false">IF(N3817="snížená",J3817,0)</f>
        <v>5473.12</v>
      </c>
      <c r="BG3817" s="174" t="n">
        <f aca="false">IF(N3817="zákl. přenesená",J3817,0)</f>
        <v>0</v>
      </c>
      <c r="BH3817" s="174" t="n">
        <f aca="false">IF(N3817="sníž. přenesená",J3817,0)</f>
        <v>0</v>
      </c>
      <c r="BI3817" s="174" t="n">
        <f aca="false">IF(N3817="nulová",J3817,0)</f>
        <v>0</v>
      </c>
      <c r="BJ3817" s="3" t="s">
        <v>90</v>
      </c>
      <c r="BK3817" s="174" t="n">
        <f aca="false">ROUND(I3817*H3817,2)</f>
        <v>5473.12</v>
      </c>
      <c r="BL3817" s="3" t="s">
        <v>448</v>
      </c>
      <c r="BM3817" s="173" t="s">
        <v>3402</v>
      </c>
    </row>
    <row r="3818" s="22" customFormat="true" ht="11.25" hidden="false" customHeight="false" outlineLevel="0" collapsed="false">
      <c r="B3818" s="23"/>
      <c r="D3818" s="175" t="s">
        <v>450</v>
      </c>
      <c r="F3818" s="176" t="s">
        <v>3403</v>
      </c>
      <c r="I3818" s="177"/>
      <c r="L3818" s="23"/>
      <c r="M3818" s="178"/>
      <c r="T3818" s="54"/>
      <c r="AT3818" s="3" t="s">
        <v>450</v>
      </c>
      <c r="AU3818" s="3" t="s">
        <v>90</v>
      </c>
    </row>
    <row r="3819" s="179" customFormat="true" ht="11.25" hidden="false" customHeight="false" outlineLevel="0" collapsed="false">
      <c r="B3819" s="180"/>
      <c r="D3819" s="181" t="s">
        <v>452</v>
      </c>
      <c r="E3819" s="182"/>
      <c r="F3819" s="183" t="s">
        <v>594</v>
      </c>
      <c r="H3819" s="182"/>
      <c r="I3819" s="184"/>
      <c r="L3819" s="180"/>
      <c r="M3819" s="185"/>
      <c r="T3819" s="186"/>
      <c r="AT3819" s="182" t="s">
        <v>452</v>
      </c>
      <c r="AU3819" s="182" t="s">
        <v>90</v>
      </c>
      <c r="AV3819" s="179" t="s">
        <v>84</v>
      </c>
      <c r="AW3819" s="179" t="s">
        <v>36</v>
      </c>
      <c r="AX3819" s="179" t="s">
        <v>77</v>
      </c>
      <c r="AY3819" s="182" t="s">
        <v>442</v>
      </c>
    </row>
    <row r="3820" s="187" customFormat="true" ht="11.25" hidden="false" customHeight="false" outlineLevel="0" collapsed="false">
      <c r="B3820" s="188"/>
      <c r="D3820" s="181" t="s">
        <v>452</v>
      </c>
      <c r="E3820" s="189"/>
      <c r="F3820" s="190" t="s">
        <v>3404</v>
      </c>
      <c r="H3820" s="191" t="n">
        <v>0.8</v>
      </c>
      <c r="I3820" s="192"/>
      <c r="L3820" s="188"/>
      <c r="M3820" s="193"/>
      <c r="T3820" s="194"/>
      <c r="AT3820" s="189" t="s">
        <v>452</v>
      </c>
      <c r="AU3820" s="189" t="s">
        <v>90</v>
      </c>
      <c r="AV3820" s="187" t="s">
        <v>90</v>
      </c>
      <c r="AW3820" s="187" t="s">
        <v>36</v>
      </c>
      <c r="AX3820" s="187" t="s">
        <v>77</v>
      </c>
      <c r="AY3820" s="189" t="s">
        <v>442</v>
      </c>
    </row>
    <row r="3821" s="195" customFormat="true" ht="11.25" hidden="false" customHeight="false" outlineLevel="0" collapsed="false">
      <c r="B3821" s="196"/>
      <c r="D3821" s="181" t="s">
        <v>452</v>
      </c>
      <c r="E3821" s="197"/>
      <c r="F3821" s="198" t="s">
        <v>455</v>
      </c>
      <c r="H3821" s="199" t="n">
        <v>0.8</v>
      </c>
      <c r="I3821" s="200"/>
      <c r="L3821" s="196"/>
      <c r="M3821" s="201"/>
      <c r="T3821" s="202"/>
      <c r="AT3821" s="197" t="s">
        <v>452</v>
      </c>
      <c r="AU3821" s="197" t="s">
        <v>90</v>
      </c>
      <c r="AV3821" s="195" t="s">
        <v>448</v>
      </c>
      <c r="AW3821" s="195" t="s">
        <v>36</v>
      </c>
      <c r="AX3821" s="195" t="s">
        <v>84</v>
      </c>
      <c r="AY3821" s="197" t="s">
        <v>442</v>
      </c>
    </row>
    <row r="3822" s="22" customFormat="true" ht="37.5" hidden="false" customHeight="true" outlineLevel="0" collapsed="false">
      <c r="B3822" s="23"/>
      <c r="C3822" s="162" t="s">
        <v>3405</v>
      </c>
      <c r="D3822" s="162" t="s">
        <v>444</v>
      </c>
      <c r="E3822" s="163" t="s">
        <v>3406</v>
      </c>
      <c r="F3822" s="164" t="s">
        <v>3407</v>
      </c>
      <c r="G3822" s="165" t="s">
        <v>135</v>
      </c>
      <c r="H3822" s="166" t="n">
        <v>1014.17</v>
      </c>
      <c r="I3822" s="167" t="n">
        <v>121.8</v>
      </c>
      <c r="J3822" s="168" t="n">
        <f aca="false">ROUND(I3822*H3822,2)</f>
        <v>123525.91</v>
      </c>
      <c r="K3822" s="164" t="s">
        <v>447</v>
      </c>
      <c r="L3822" s="23"/>
      <c r="M3822" s="169"/>
      <c r="N3822" s="170" t="s">
        <v>49</v>
      </c>
      <c r="P3822" s="171" t="n">
        <f aca="false">O3822*H3822</f>
        <v>0</v>
      </c>
      <c r="Q3822" s="171" t="n">
        <v>0</v>
      </c>
      <c r="R3822" s="171" t="n">
        <f aca="false">Q3822*H3822</f>
        <v>0</v>
      </c>
      <c r="S3822" s="171" t="n">
        <v>0.046</v>
      </c>
      <c r="T3822" s="172" t="n">
        <f aca="false">S3822*H3822</f>
        <v>46.65182</v>
      </c>
      <c r="AR3822" s="173" t="s">
        <v>448</v>
      </c>
      <c r="AT3822" s="173" t="s">
        <v>444</v>
      </c>
      <c r="AU3822" s="173" t="s">
        <v>90</v>
      </c>
      <c r="AY3822" s="3" t="s">
        <v>442</v>
      </c>
      <c r="BE3822" s="174" t="n">
        <f aca="false">IF(N3822="základní",J3822,0)</f>
        <v>0</v>
      </c>
      <c r="BF3822" s="174" t="n">
        <f aca="false">IF(N3822="snížená",J3822,0)</f>
        <v>123525.91</v>
      </c>
      <c r="BG3822" s="174" t="n">
        <f aca="false">IF(N3822="zákl. přenesená",J3822,0)</f>
        <v>0</v>
      </c>
      <c r="BH3822" s="174" t="n">
        <f aca="false">IF(N3822="sníž. přenesená",J3822,0)</f>
        <v>0</v>
      </c>
      <c r="BI3822" s="174" t="n">
        <f aca="false">IF(N3822="nulová",J3822,0)</f>
        <v>0</v>
      </c>
      <c r="BJ3822" s="3" t="s">
        <v>90</v>
      </c>
      <c r="BK3822" s="174" t="n">
        <f aca="false">ROUND(I3822*H3822,2)</f>
        <v>123525.91</v>
      </c>
      <c r="BL3822" s="3" t="s">
        <v>448</v>
      </c>
      <c r="BM3822" s="173" t="s">
        <v>3408</v>
      </c>
    </row>
    <row r="3823" s="22" customFormat="true" ht="11.25" hidden="false" customHeight="false" outlineLevel="0" collapsed="false">
      <c r="B3823" s="23"/>
      <c r="D3823" s="175" t="s">
        <v>450</v>
      </c>
      <c r="F3823" s="176" t="s">
        <v>3409</v>
      </c>
      <c r="I3823" s="177"/>
      <c r="L3823" s="23"/>
      <c r="M3823" s="178"/>
      <c r="T3823" s="54"/>
      <c r="AT3823" s="3" t="s">
        <v>450</v>
      </c>
      <c r="AU3823" s="3" t="s">
        <v>90</v>
      </c>
    </row>
    <row r="3824" s="179" customFormat="true" ht="11.25" hidden="false" customHeight="false" outlineLevel="0" collapsed="false">
      <c r="B3824" s="180"/>
      <c r="D3824" s="181" t="s">
        <v>452</v>
      </c>
      <c r="E3824" s="182"/>
      <c r="F3824" s="183" t="s">
        <v>594</v>
      </c>
      <c r="H3824" s="182"/>
      <c r="I3824" s="184"/>
      <c r="L3824" s="180"/>
      <c r="M3824" s="185"/>
      <c r="T3824" s="186"/>
      <c r="AT3824" s="182" t="s">
        <v>452</v>
      </c>
      <c r="AU3824" s="182" t="s">
        <v>90</v>
      </c>
      <c r="AV3824" s="179" t="s">
        <v>84</v>
      </c>
      <c r="AW3824" s="179" t="s">
        <v>36</v>
      </c>
      <c r="AX3824" s="179" t="s">
        <v>77</v>
      </c>
      <c r="AY3824" s="182" t="s">
        <v>442</v>
      </c>
    </row>
    <row r="3825" s="187" customFormat="true" ht="11.25" hidden="false" customHeight="false" outlineLevel="0" collapsed="false">
      <c r="B3825" s="188"/>
      <c r="D3825" s="181" t="s">
        <v>452</v>
      </c>
      <c r="E3825" s="189"/>
      <c r="F3825" s="190" t="s">
        <v>3410</v>
      </c>
      <c r="H3825" s="191" t="n">
        <v>289.062</v>
      </c>
      <c r="I3825" s="192"/>
      <c r="L3825" s="188"/>
      <c r="M3825" s="193"/>
      <c r="T3825" s="194"/>
      <c r="AT3825" s="189" t="s">
        <v>452</v>
      </c>
      <c r="AU3825" s="189" t="s">
        <v>90</v>
      </c>
      <c r="AV3825" s="187" t="s">
        <v>90</v>
      </c>
      <c r="AW3825" s="187" t="s">
        <v>36</v>
      </c>
      <c r="AX3825" s="187" t="s">
        <v>77</v>
      </c>
      <c r="AY3825" s="189" t="s">
        <v>442</v>
      </c>
    </row>
    <row r="3826" s="187" customFormat="true" ht="11.25" hidden="false" customHeight="false" outlineLevel="0" collapsed="false">
      <c r="B3826" s="188"/>
      <c r="D3826" s="181" t="s">
        <v>452</v>
      </c>
      <c r="E3826" s="189"/>
      <c r="F3826" s="190" t="s">
        <v>3411</v>
      </c>
      <c r="H3826" s="191" t="n">
        <v>-24.406</v>
      </c>
      <c r="I3826" s="192"/>
      <c r="L3826" s="188"/>
      <c r="M3826" s="193"/>
      <c r="T3826" s="194"/>
      <c r="AT3826" s="189" t="s">
        <v>452</v>
      </c>
      <c r="AU3826" s="189" t="s">
        <v>90</v>
      </c>
      <c r="AV3826" s="187" t="s">
        <v>90</v>
      </c>
      <c r="AW3826" s="187" t="s">
        <v>36</v>
      </c>
      <c r="AX3826" s="187" t="s">
        <v>77</v>
      </c>
      <c r="AY3826" s="189" t="s">
        <v>442</v>
      </c>
    </row>
    <row r="3827" s="187" customFormat="true" ht="11.25" hidden="false" customHeight="false" outlineLevel="0" collapsed="false">
      <c r="B3827" s="188"/>
      <c r="D3827" s="181" t="s">
        <v>452</v>
      </c>
      <c r="E3827" s="189"/>
      <c r="F3827" s="190" t="s">
        <v>3412</v>
      </c>
      <c r="H3827" s="191" t="n">
        <v>63.63</v>
      </c>
      <c r="I3827" s="192"/>
      <c r="L3827" s="188"/>
      <c r="M3827" s="193"/>
      <c r="T3827" s="194"/>
      <c r="AT3827" s="189" t="s">
        <v>452</v>
      </c>
      <c r="AU3827" s="189" t="s">
        <v>90</v>
      </c>
      <c r="AV3827" s="187" t="s">
        <v>90</v>
      </c>
      <c r="AW3827" s="187" t="s">
        <v>36</v>
      </c>
      <c r="AX3827" s="187" t="s">
        <v>77</v>
      </c>
      <c r="AY3827" s="189" t="s">
        <v>442</v>
      </c>
    </row>
    <row r="3828" s="187" customFormat="true" ht="11.25" hidden="false" customHeight="false" outlineLevel="0" collapsed="false">
      <c r="B3828" s="188"/>
      <c r="D3828" s="181" t="s">
        <v>452</v>
      </c>
      <c r="E3828" s="189"/>
      <c r="F3828" s="190" t="s">
        <v>3413</v>
      </c>
      <c r="H3828" s="191" t="n">
        <v>-19.383</v>
      </c>
      <c r="I3828" s="192"/>
      <c r="L3828" s="188"/>
      <c r="M3828" s="193"/>
      <c r="T3828" s="194"/>
      <c r="AT3828" s="189" t="s">
        <v>452</v>
      </c>
      <c r="AU3828" s="189" t="s">
        <v>90</v>
      </c>
      <c r="AV3828" s="187" t="s">
        <v>90</v>
      </c>
      <c r="AW3828" s="187" t="s">
        <v>36</v>
      </c>
      <c r="AX3828" s="187" t="s">
        <v>77</v>
      </c>
      <c r="AY3828" s="189" t="s">
        <v>442</v>
      </c>
    </row>
    <row r="3829" s="187" customFormat="true" ht="11.25" hidden="false" customHeight="false" outlineLevel="0" collapsed="false">
      <c r="B3829" s="188"/>
      <c r="D3829" s="181" t="s">
        <v>452</v>
      </c>
      <c r="E3829" s="189"/>
      <c r="F3829" s="190" t="s">
        <v>3414</v>
      </c>
      <c r="H3829" s="191" t="n">
        <v>172.649</v>
      </c>
      <c r="I3829" s="192"/>
      <c r="L3829" s="188"/>
      <c r="M3829" s="193"/>
      <c r="T3829" s="194"/>
      <c r="AT3829" s="189" t="s">
        <v>452</v>
      </c>
      <c r="AU3829" s="189" t="s">
        <v>90</v>
      </c>
      <c r="AV3829" s="187" t="s">
        <v>90</v>
      </c>
      <c r="AW3829" s="187" t="s">
        <v>36</v>
      </c>
      <c r="AX3829" s="187" t="s">
        <v>77</v>
      </c>
      <c r="AY3829" s="189" t="s">
        <v>442</v>
      </c>
    </row>
    <row r="3830" s="187" customFormat="true" ht="11.25" hidden="false" customHeight="false" outlineLevel="0" collapsed="false">
      <c r="B3830" s="188"/>
      <c r="D3830" s="181" t="s">
        <v>452</v>
      </c>
      <c r="E3830" s="189"/>
      <c r="F3830" s="190" t="s">
        <v>3415</v>
      </c>
      <c r="H3830" s="191" t="n">
        <v>-22.218</v>
      </c>
      <c r="I3830" s="192"/>
      <c r="L3830" s="188"/>
      <c r="M3830" s="193"/>
      <c r="T3830" s="194"/>
      <c r="AT3830" s="189" t="s">
        <v>452</v>
      </c>
      <c r="AU3830" s="189" t="s">
        <v>90</v>
      </c>
      <c r="AV3830" s="187" t="s">
        <v>90</v>
      </c>
      <c r="AW3830" s="187" t="s">
        <v>36</v>
      </c>
      <c r="AX3830" s="187" t="s">
        <v>77</v>
      </c>
      <c r="AY3830" s="189" t="s">
        <v>442</v>
      </c>
    </row>
    <row r="3831" s="187" customFormat="true" ht="11.25" hidden="false" customHeight="false" outlineLevel="0" collapsed="false">
      <c r="B3831" s="188"/>
      <c r="D3831" s="181" t="s">
        <v>452</v>
      </c>
      <c r="E3831" s="189"/>
      <c r="F3831" s="190" t="s">
        <v>3416</v>
      </c>
      <c r="H3831" s="191" t="n">
        <v>71.205</v>
      </c>
      <c r="I3831" s="192"/>
      <c r="L3831" s="188"/>
      <c r="M3831" s="193"/>
      <c r="T3831" s="194"/>
      <c r="AT3831" s="189" t="s">
        <v>452</v>
      </c>
      <c r="AU3831" s="189" t="s">
        <v>90</v>
      </c>
      <c r="AV3831" s="187" t="s">
        <v>90</v>
      </c>
      <c r="AW3831" s="187" t="s">
        <v>36</v>
      </c>
      <c r="AX3831" s="187" t="s">
        <v>77</v>
      </c>
      <c r="AY3831" s="189" t="s">
        <v>442</v>
      </c>
    </row>
    <row r="3832" s="187" customFormat="true" ht="11.25" hidden="false" customHeight="false" outlineLevel="0" collapsed="false">
      <c r="B3832" s="188"/>
      <c r="D3832" s="181" t="s">
        <v>452</v>
      </c>
      <c r="E3832" s="189"/>
      <c r="F3832" s="190" t="s">
        <v>3417</v>
      </c>
      <c r="H3832" s="191" t="n">
        <v>-3</v>
      </c>
      <c r="I3832" s="192"/>
      <c r="L3832" s="188"/>
      <c r="M3832" s="193"/>
      <c r="T3832" s="194"/>
      <c r="AT3832" s="189" t="s">
        <v>452</v>
      </c>
      <c r="AU3832" s="189" t="s">
        <v>90</v>
      </c>
      <c r="AV3832" s="187" t="s">
        <v>90</v>
      </c>
      <c r="AW3832" s="187" t="s">
        <v>36</v>
      </c>
      <c r="AX3832" s="187" t="s">
        <v>77</v>
      </c>
      <c r="AY3832" s="189" t="s">
        <v>442</v>
      </c>
    </row>
    <row r="3833" s="187" customFormat="true" ht="11.25" hidden="false" customHeight="false" outlineLevel="0" collapsed="false">
      <c r="B3833" s="188"/>
      <c r="D3833" s="181" t="s">
        <v>452</v>
      </c>
      <c r="E3833" s="189"/>
      <c r="F3833" s="190" t="s">
        <v>3418</v>
      </c>
      <c r="H3833" s="191" t="n">
        <v>120.291</v>
      </c>
      <c r="I3833" s="192"/>
      <c r="L3833" s="188"/>
      <c r="M3833" s="193"/>
      <c r="T3833" s="194"/>
      <c r="AT3833" s="189" t="s">
        <v>452</v>
      </c>
      <c r="AU3833" s="189" t="s">
        <v>90</v>
      </c>
      <c r="AV3833" s="187" t="s">
        <v>90</v>
      </c>
      <c r="AW3833" s="187" t="s">
        <v>36</v>
      </c>
      <c r="AX3833" s="187" t="s">
        <v>77</v>
      </c>
      <c r="AY3833" s="189" t="s">
        <v>442</v>
      </c>
    </row>
    <row r="3834" s="187" customFormat="true" ht="11.25" hidden="false" customHeight="false" outlineLevel="0" collapsed="false">
      <c r="B3834" s="188"/>
      <c r="D3834" s="181" t="s">
        <v>452</v>
      </c>
      <c r="E3834" s="189"/>
      <c r="F3834" s="190" t="s">
        <v>3419</v>
      </c>
      <c r="H3834" s="191" t="n">
        <v>153.318</v>
      </c>
      <c r="I3834" s="192"/>
      <c r="L3834" s="188"/>
      <c r="M3834" s="193"/>
      <c r="T3834" s="194"/>
      <c r="AT3834" s="189" t="s">
        <v>452</v>
      </c>
      <c r="AU3834" s="189" t="s">
        <v>90</v>
      </c>
      <c r="AV3834" s="187" t="s">
        <v>90</v>
      </c>
      <c r="AW3834" s="187" t="s">
        <v>36</v>
      </c>
      <c r="AX3834" s="187" t="s">
        <v>77</v>
      </c>
      <c r="AY3834" s="189" t="s">
        <v>442</v>
      </c>
    </row>
    <row r="3835" s="187" customFormat="true" ht="11.25" hidden="false" customHeight="false" outlineLevel="0" collapsed="false">
      <c r="B3835" s="188"/>
      <c r="D3835" s="181" t="s">
        <v>452</v>
      </c>
      <c r="E3835" s="189"/>
      <c r="F3835" s="190" t="s">
        <v>3420</v>
      </c>
      <c r="H3835" s="191" t="n">
        <v>-4.801</v>
      </c>
      <c r="I3835" s="192"/>
      <c r="L3835" s="188"/>
      <c r="M3835" s="193"/>
      <c r="T3835" s="194"/>
      <c r="AT3835" s="189" t="s">
        <v>452</v>
      </c>
      <c r="AU3835" s="189" t="s">
        <v>90</v>
      </c>
      <c r="AV3835" s="187" t="s">
        <v>90</v>
      </c>
      <c r="AW3835" s="187" t="s">
        <v>36</v>
      </c>
      <c r="AX3835" s="187" t="s">
        <v>77</v>
      </c>
      <c r="AY3835" s="189" t="s">
        <v>442</v>
      </c>
    </row>
    <row r="3836" s="187" customFormat="true" ht="11.25" hidden="false" customHeight="false" outlineLevel="0" collapsed="false">
      <c r="B3836" s="188"/>
      <c r="D3836" s="181" t="s">
        <v>452</v>
      </c>
      <c r="E3836" s="189"/>
      <c r="F3836" s="190" t="s">
        <v>3421</v>
      </c>
      <c r="H3836" s="191" t="n">
        <v>161.506</v>
      </c>
      <c r="I3836" s="192"/>
      <c r="L3836" s="188"/>
      <c r="M3836" s="193"/>
      <c r="T3836" s="194"/>
      <c r="AT3836" s="189" t="s">
        <v>452</v>
      </c>
      <c r="AU3836" s="189" t="s">
        <v>90</v>
      </c>
      <c r="AV3836" s="187" t="s">
        <v>90</v>
      </c>
      <c r="AW3836" s="187" t="s">
        <v>36</v>
      </c>
      <c r="AX3836" s="187" t="s">
        <v>77</v>
      </c>
      <c r="AY3836" s="189" t="s">
        <v>442</v>
      </c>
    </row>
    <row r="3837" s="187" customFormat="true" ht="11.25" hidden="false" customHeight="false" outlineLevel="0" collapsed="false">
      <c r="B3837" s="188"/>
      <c r="D3837" s="181" t="s">
        <v>452</v>
      </c>
      <c r="E3837" s="189"/>
      <c r="F3837" s="190" t="s">
        <v>3422</v>
      </c>
      <c r="H3837" s="191" t="n">
        <v>-5.582</v>
      </c>
      <c r="I3837" s="192"/>
      <c r="L3837" s="188"/>
      <c r="M3837" s="193"/>
      <c r="T3837" s="194"/>
      <c r="AT3837" s="189" t="s">
        <v>452</v>
      </c>
      <c r="AU3837" s="189" t="s">
        <v>90</v>
      </c>
      <c r="AV3837" s="187" t="s">
        <v>90</v>
      </c>
      <c r="AW3837" s="187" t="s">
        <v>36</v>
      </c>
      <c r="AX3837" s="187" t="s">
        <v>77</v>
      </c>
      <c r="AY3837" s="189" t="s">
        <v>442</v>
      </c>
    </row>
    <row r="3838" s="187" customFormat="true" ht="11.25" hidden="false" customHeight="false" outlineLevel="0" collapsed="false">
      <c r="B3838" s="188"/>
      <c r="D3838" s="181" t="s">
        <v>452</v>
      </c>
      <c r="E3838" s="189"/>
      <c r="F3838" s="190" t="s">
        <v>3423</v>
      </c>
      <c r="H3838" s="191" t="n">
        <v>29.694</v>
      </c>
      <c r="I3838" s="192"/>
      <c r="L3838" s="188"/>
      <c r="M3838" s="193"/>
      <c r="T3838" s="194"/>
      <c r="AT3838" s="189" t="s">
        <v>452</v>
      </c>
      <c r="AU3838" s="189" t="s">
        <v>90</v>
      </c>
      <c r="AV3838" s="187" t="s">
        <v>90</v>
      </c>
      <c r="AW3838" s="187" t="s">
        <v>36</v>
      </c>
      <c r="AX3838" s="187" t="s">
        <v>77</v>
      </c>
      <c r="AY3838" s="189" t="s">
        <v>442</v>
      </c>
    </row>
    <row r="3839" s="187" customFormat="true" ht="11.25" hidden="false" customHeight="false" outlineLevel="0" collapsed="false">
      <c r="B3839" s="188"/>
      <c r="D3839" s="181" t="s">
        <v>452</v>
      </c>
      <c r="E3839" s="189"/>
      <c r="F3839" s="190" t="s">
        <v>3424</v>
      </c>
      <c r="H3839" s="191" t="n">
        <v>227.735</v>
      </c>
      <c r="I3839" s="192"/>
      <c r="L3839" s="188"/>
      <c r="M3839" s="193"/>
      <c r="T3839" s="194"/>
      <c r="AT3839" s="189" t="s">
        <v>452</v>
      </c>
      <c r="AU3839" s="189" t="s">
        <v>90</v>
      </c>
      <c r="AV3839" s="187" t="s">
        <v>90</v>
      </c>
      <c r="AW3839" s="187" t="s">
        <v>36</v>
      </c>
      <c r="AX3839" s="187" t="s">
        <v>77</v>
      </c>
      <c r="AY3839" s="189" t="s">
        <v>442</v>
      </c>
    </row>
    <row r="3840" s="187" customFormat="true" ht="11.25" hidden="false" customHeight="false" outlineLevel="0" collapsed="false">
      <c r="B3840" s="188"/>
      <c r="D3840" s="181" t="s">
        <v>452</v>
      </c>
      <c r="E3840" s="189"/>
      <c r="F3840" s="190" t="s">
        <v>3425</v>
      </c>
      <c r="H3840" s="191" t="n">
        <v>-2.867</v>
      </c>
      <c r="I3840" s="192"/>
      <c r="L3840" s="188"/>
      <c r="M3840" s="193"/>
      <c r="T3840" s="194"/>
      <c r="AT3840" s="189" t="s">
        <v>452</v>
      </c>
      <c r="AU3840" s="189" t="s">
        <v>90</v>
      </c>
      <c r="AV3840" s="187" t="s">
        <v>90</v>
      </c>
      <c r="AW3840" s="187" t="s">
        <v>36</v>
      </c>
      <c r="AX3840" s="187" t="s">
        <v>77</v>
      </c>
      <c r="AY3840" s="189" t="s">
        <v>442</v>
      </c>
    </row>
    <row r="3841" s="203" customFormat="true" ht="11.25" hidden="false" customHeight="false" outlineLevel="0" collapsed="false">
      <c r="B3841" s="204"/>
      <c r="D3841" s="181" t="s">
        <v>452</v>
      </c>
      <c r="E3841" s="205"/>
      <c r="F3841" s="206" t="s">
        <v>580</v>
      </c>
      <c r="H3841" s="207" t="n">
        <v>1206.833</v>
      </c>
      <c r="I3841" s="208"/>
      <c r="L3841" s="204"/>
      <c r="M3841" s="209"/>
      <c r="T3841" s="210"/>
      <c r="AT3841" s="205" t="s">
        <v>452</v>
      </c>
      <c r="AU3841" s="205" t="s">
        <v>90</v>
      </c>
      <c r="AV3841" s="203" t="s">
        <v>97</v>
      </c>
      <c r="AW3841" s="203" t="s">
        <v>36</v>
      </c>
      <c r="AX3841" s="203" t="s">
        <v>77</v>
      </c>
      <c r="AY3841" s="205" t="s">
        <v>442</v>
      </c>
    </row>
    <row r="3842" s="179" customFormat="true" ht="11.25" hidden="false" customHeight="false" outlineLevel="0" collapsed="false">
      <c r="B3842" s="180"/>
      <c r="D3842" s="181" t="s">
        <v>452</v>
      </c>
      <c r="E3842" s="182"/>
      <c r="F3842" s="183" t="s">
        <v>1502</v>
      </c>
      <c r="H3842" s="182"/>
      <c r="I3842" s="184"/>
      <c r="L3842" s="180"/>
      <c r="M3842" s="185"/>
      <c r="T3842" s="186"/>
      <c r="AT3842" s="182" t="s">
        <v>452</v>
      </c>
      <c r="AU3842" s="182" t="s">
        <v>90</v>
      </c>
      <c r="AV3842" s="179" t="s">
        <v>84</v>
      </c>
      <c r="AW3842" s="179" t="s">
        <v>36</v>
      </c>
      <c r="AX3842" s="179" t="s">
        <v>77</v>
      </c>
      <c r="AY3842" s="182" t="s">
        <v>442</v>
      </c>
    </row>
    <row r="3843" s="187" customFormat="true" ht="11.25" hidden="false" customHeight="false" outlineLevel="0" collapsed="false">
      <c r="B3843" s="188"/>
      <c r="D3843" s="181" t="s">
        <v>452</v>
      </c>
      <c r="E3843" s="189"/>
      <c r="F3843" s="190" t="s">
        <v>3426</v>
      </c>
      <c r="H3843" s="191" t="n">
        <v>118.853</v>
      </c>
      <c r="I3843" s="192"/>
      <c r="L3843" s="188"/>
      <c r="M3843" s="193"/>
      <c r="T3843" s="194"/>
      <c r="AT3843" s="189" t="s">
        <v>452</v>
      </c>
      <c r="AU3843" s="189" t="s">
        <v>90</v>
      </c>
      <c r="AV3843" s="187" t="s">
        <v>90</v>
      </c>
      <c r="AW3843" s="187" t="s">
        <v>36</v>
      </c>
      <c r="AX3843" s="187" t="s">
        <v>77</v>
      </c>
      <c r="AY3843" s="189" t="s">
        <v>442</v>
      </c>
    </row>
    <row r="3844" s="187" customFormat="true" ht="11.25" hidden="false" customHeight="false" outlineLevel="0" collapsed="false">
      <c r="B3844" s="188"/>
      <c r="D3844" s="181" t="s">
        <v>452</v>
      </c>
      <c r="E3844" s="189"/>
      <c r="F3844" s="190" t="s">
        <v>3427</v>
      </c>
      <c r="H3844" s="191" t="n">
        <v>-17.585</v>
      </c>
      <c r="I3844" s="192"/>
      <c r="L3844" s="188"/>
      <c r="M3844" s="193"/>
      <c r="T3844" s="194"/>
      <c r="AT3844" s="189" t="s">
        <v>452</v>
      </c>
      <c r="AU3844" s="189" t="s">
        <v>90</v>
      </c>
      <c r="AV3844" s="187" t="s">
        <v>90</v>
      </c>
      <c r="AW3844" s="187" t="s">
        <v>36</v>
      </c>
      <c r="AX3844" s="187" t="s">
        <v>77</v>
      </c>
      <c r="AY3844" s="189" t="s">
        <v>442</v>
      </c>
    </row>
    <row r="3845" s="187" customFormat="true" ht="11.25" hidden="false" customHeight="false" outlineLevel="0" collapsed="false">
      <c r="B3845" s="188"/>
      <c r="D3845" s="181" t="s">
        <v>452</v>
      </c>
      <c r="E3845" s="189"/>
      <c r="F3845" s="190" t="s">
        <v>3428</v>
      </c>
      <c r="H3845" s="191" t="n">
        <v>194.987</v>
      </c>
      <c r="I3845" s="192"/>
      <c r="L3845" s="188"/>
      <c r="M3845" s="193"/>
      <c r="T3845" s="194"/>
      <c r="AT3845" s="189" t="s">
        <v>452</v>
      </c>
      <c r="AU3845" s="189" t="s">
        <v>90</v>
      </c>
      <c r="AV3845" s="187" t="s">
        <v>90</v>
      </c>
      <c r="AW3845" s="187" t="s">
        <v>36</v>
      </c>
      <c r="AX3845" s="187" t="s">
        <v>77</v>
      </c>
      <c r="AY3845" s="189" t="s">
        <v>442</v>
      </c>
    </row>
    <row r="3846" s="187" customFormat="true" ht="11.25" hidden="false" customHeight="false" outlineLevel="0" collapsed="false">
      <c r="B3846" s="188"/>
      <c r="D3846" s="181" t="s">
        <v>452</v>
      </c>
      <c r="E3846" s="189"/>
      <c r="F3846" s="190" t="s">
        <v>3429</v>
      </c>
      <c r="H3846" s="191" t="n">
        <v>-27.132</v>
      </c>
      <c r="I3846" s="192"/>
      <c r="L3846" s="188"/>
      <c r="M3846" s="193"/>
      <c r="T3846" s="194"/>
      <c r="AT3846" s="189" t="s">
        <v>452</v>
      </c>
      <c r="AU3846" s="189" t="s">
        <v>90</v>
      </c>
      <c r="AV3846" s="187" t="s">
        <v>90</v>
      </c>
      <c r="AW3846" s="187" t="s">
        <v>36</v>
      </c>
      <c r="AX3846" s="187" t="s">
        <v>77</v>
      </c>
      <c r="AY3846" s="189" t="s">
        <v>442</v>
      </c>
    </row>
    <row r="3847" s="187" customFormat="true" ht="11.25" hidden="false" customHeight="false" outlineLevel="0" collapsed="false">
      <c r="B3847" s="188"/>
      <c r="D3847" s="181" t="s">
        <v>452</v>
      </c>
      <c r="E3847" s="189"/>
      <c r="F3847" s="190" t="s">
        <v>3430</v>
      </c>
      <c r="H3847" s="191" t="n">
        <v>225.992</v>
      </c>
      <c r="I3847" s="192"/>
      <c r="L3847" s="188"/>
      <c r="M3847" s="193"/>
      <c r="T3847" s="194"/>
      <c r="AT3847" s="189" t="s">
        <v>452</v>
      </c>
      <c r="AU3847" s="189" t="s">
        <v>90</v>
      </c>
      <c r="AV3847" s="187" t="s">
        <v>90</v>
      </c>
      <c r="AW3847" s="187" t="s">
        <v>36</v>
      </c>
      <c r="AX3847" s="187" t="s">
        <v>77</v>
      </c>
      <c r="AY3847" s="189" t="s">
        <v>442</v>
      </c>
    </row>
    <row r="3848" s="187" customFormat="true" ht="11.25" hidden="false" customHeight="false" outlineLevel="0" collapsed="false">
      <c r="B3848" s="188"/>
      <c r="D3848" s="181" t="s">
        <v>452</v>
      </c>
      <c r="E3848" s="189"/>
      <c r="F3848" s="190" t="s">
        <v>3431</v>
      </c>
      <c r="H3848" s="191" t="n">
        <v>-12.953</v>
      </c>
      <c r="I3848" s="192"/>
      <c r="L3848" s="188"/>
      <c r="M3848" s="193"/>
      <c r="T3848" s="194"/>
      <c r="AT3848" s="189" t="s">
        <v>452</v>
      </c>
      <c r="AU3848" s="189" t="s">
        <v>90</v>
      </c>
      <c r="AV3848" s="187" t="s">
        <v>90</v>
      </c>
      <c r="AW3848" s="187" t="s">
        <v>36</v>
      </c>
      <c r="AX3848" s="187" t="s">
        <v>77</v>
      </c>
      <c r="AY3848" s="189" t="s">
        <v>442</v>
      </c>
    </row>
    <row r="3849" s="187" customFormat="true" ht="11.25" hidden="false" customHeight="false" outlineLevel="0" collapsed="false">
      <c r="B3849" s="188"/>
      <c r="D3849" s="181" t="s">
        <v>452</v>
      </c>
      <c r="E3849" s="189"/>
      <c r="F3849" s="190" t="s">
        <v>3432</v>
      </c>
      <c r="H3849" s="191" t="n">
        <v>145.379</v>
      </c>
      <c r="I3849" s="192"/>
      <c r="L3849" s="188"/>
      <c r="M3849" s="193"/>
      <c r="T3849" s="194"/>
      <c r="AT3849" s="189" t="s">
        <v>452</v>
      </c>
      <c r="AU3849" s="189" t="s">
        <v>90</v>
      </c>
      <c r="AV3849" s="187" t="s">
        <v>90</v>
      </c>
      <c r="AW3849" s="187" t="s">
        <v>36</v>
      </c>
      <c r="AX3849" s="187" t="s">
        <v>77</v>
      </c>
      <c r="AY3849" s="189" t="s">
        <v>442</v>
      </c>
    </row>
    <row r="3850" s="187" customFormat="true" ht="11.25" hidden="false" customHeight="false" outlineLevel="0" collapsed="false">
      <c r="B3850" s="188"/>
      <c r="D3850" s="181" t="s">
        <v>452</v>
      </c>
      <c r="E3850" s="189"/>
      <c r="F3850" s="190" t="s">
        <v>3433</v>
      </c>
      <c r="H3850" s="191" t="n">
        <v>-5.842</v>
      </c>
      <c r="I3850" s="192"/>
      <c r="L3850" s="188"/>
      <c r="M3850" s="193"/>
      <c r="T3850" s="194"/>
      <c r="AT3850" s="189" t="s">
        <v>452</v>
      </c>
      <c r="AU3850" s="189" t="s">
        <v>90</v>
      </c>
      <c r="AV3850" s="187" t="s">
        <v>90</v>
      </c>
      <c r="AW3850" s="187" t="s">
        <v>36</v>
      </c>
      <c r="AX3850" s="187" t="s">
        <v>77</v>
      </c>
      <c r="AY3850" s="189" t="s">
        <v>442</v>
      </c>
    </row>
    <row r="3851" s="187" customFormat="true" ht="11.25" hidden="false" customHeight="false" outlineLevel="0" collapsed="false">
      <c r="B3851" s="188"/>
      <c r="D3851" s="181" t="s">
        <v>452</v>
      </c>
      <c r="E3851" s="189"/>
      <c r="F3851" s="190" t="s">
        <v>3434</v>
      </c>
      <c r="H3851" s="191" t="n">
        <v>137.8</v>
      </c>
      <c r="I3851" s="192"/>
      <c r="L3851" s="188"/>
      <c r="M3851" s="193"/>
      <c r="T3851" s="194"/>
      <c r="AT3851" s="189" t="s">
        <v>452</v>
      </c>
      <c r="AU3851" s="189" t="s">
        <v>90</v>
      </c>
      <c r="AV3851" s="187" t="s">
        <v>90</v>
      </c>
      <c r="AW3851" s="187" t="s">
        <v>36</v>
      </c>
      <c r="AX3851" s="187" t="s">
        <v>77</v>
      </c>
      <c r="AY3851" s="189" t="s">
        <v>442</v>
      </c>
    </row>
    <row r="3852" s="187" customFormat="true" ht="11.25" hidden="false" customHeight="false" outlineLevel="0" collapsed="false">
      <c r="B3852" s="188"/>
      <c r="D3852" s="181" t="s">
        <v>452</v>
      </c>
      <c r="E3852" s="189"/>
      <c r="F3852" s="190" t="s">
        <v>3435</v>
      </c>
      <c r="H3852" s="191" t="n">
        <v>-20.864</v>
      </c>
      <c r="I3852" s="192"/>
      <c r="L3852" s="188"/>
      <c r="M3852" s="193"/>
      <c r="T3852" s="194"/>
      <c r="AT3852" s="189" t="s">
        <v>452</v>
      </c>
      <c r="AU3852" s="189" t="s">
        <v>90</v>
      </c>
      <c r="AV3852" s="187" t="s">
        <v>90</v>
      </c>
      <c r="AW3852" s="187" t="s">
        <v>36</v>
      </c>
      <c r="AX3852" s="187" t="s">
        <v>77</v>
      </c>
      <c r="AY3852" s="189" t="s">
        <v>442</v>
      </c>
    </row>
    <row r="3853" s="187" customFormat="true" ht="11.25" hidden="false" customHeight="false" outlineLevel="0" collapsed="false">
      <c r="B3853" s="188"/>
      <c r="D3853" s="181" t="s">
        <v>452</v>
      </c>
      <c r="E3853" s="189"/>
      <c r="F3853" s="190" t="s">
        <v>3436</v>
      </c>
      <c r="H3853" s="191" t="n">
        <v>252.174</v>
      </c>
      <c r="I3853" s="192"/>
      <c r="L3853" s="188"/>
      <c r="M3853" s="193"/>
      <c r="T3853" s="194"/>
      <c r="AT3853" s="189" t="s">
        <v>452</v>
      </c>
      <c r="AU3853" s="189" t="s">
        <v>90</v>
      </c>
      <c r="AV3853" s="187" t="s">
        <v>90</v>
      </c>
      <c r="AW3853" s="187" t="s">
        <v>36</v>
      </c>
      <c r="AX3853" s="187" t="s">
        <v>77</v>
      </c>
      <c r="AY3853" s="189" t="s">
        <v>442</v>
      </c>
    </row>
    <row r="3854" s="187" customFormat="true" ht="11.25" hidden="false" customHeight="false" outlineLevel="0" collapsed="false">
      <c r="B3854" s="188"/>
      <c r="D3854" s="181" t="s">
        <v>452</v>
      </c>
      <c r="E3854" s="189"/>
      <c r="F3854" s="190" t="s">
        <v>3437</v>
      </c>
      <c r="H3854" s="191" t="n">
        <v>-18.904</v>
      </c>
      <c r="I3854" s="192"/>
      <c r="L3854" s="188"/>
      <c r="M3854" s="193"/>
      <c r="T3854" s="194"/>
      <c r="AT3854" s="189" t="s">
        <v>452</v>
      </c>
      <c r="AU3854" s="189" t="s">
        <v>90</v>
      </c>
      <c r="AV3854" s="187" t="s">
        <v>90</v>
      </c>
      <c r="AW3854" s="187" t="s">
        <v>36</v>
      </c>
      <c r="AX3854" s="187" t="s">
        <v>77</v>
      </c>
      <c r="AY3854" s="189" t="s">
        <v>442</v>
      </c>
    </row>
    <row r="3855" s="187" customFormat="true" ht="11.25" hidden="false" customHeight="false" outlineLevel="0" collapsed="false">
      <c r="B3855" s="188"/>
      <c r="D3855" s="181" t="s">
        <v>452</v>
      </c>
      <c r="E3855" s="189"/>
      <c r="F3855" s="190" t="s">
        <v>3438</v>
      </c>
      <c r="H3855" s="191" t="n">
        <v>265.61</v>
      </c>
      <c r="I3855" s="192"/>
      <c r="L3855" s="188"/>
      <c r="M3855" s="193"/>
      <c r="T3855" s="194"/>
      <c r="AT3855" s="189" t="s">
        <v>452</v>
      </c>
      <c r="AU3855" s="189" t="s">
        <v>90</v>
      </c>
      <c r="AV3855" s="187" t="s">
        <v>90</v>
      </c>
      <c r="AW3855" s="187" t="s">
        <v>36</v>
      </c>
      <c r="AX3855" s="187" t="s">
        <v>77</v>
      </c>
      <c r="AY3855" s="189" t="s">
        <v>442</v>
      </c>
    </row>
    <row r="3856" s="187" customFormat="true" ht="11.25" hidden="false" customHeight="false" outlineLevel="0" collapsed="false">
      <c r="B3856" s="188"/>
      <c r="D3856" s="181" t="s">
        <v>452</v>
      </c>
      <c r="E3856" s="189"/>
      <c r="F3856" s="190" t="s">
        <v>3439</v>
      </c>
      <c r="H3856" s="191" t="n">
        <v>-38.273</v>
      </c>
      <c r="I3856" s="192"/>
      <c r="L3856" s="188"/>
      <c r="M3856" s="193"/>
      <c r="T3856" s="194"/>
      <c r="AT3856" s="189" t="s">
        <v>452</v>
      </c>
      <c r="AU3856" s="189" t="s">
        <v>90</v>
      </c>
      <c r="AV3856" s="187" t="s">
        <v>90</v>
      </c>
      <c r="AW3856" s="187" t="s">
        <v>36</v>
      </c>
      <c r="AX3856" s="187" t="s">
        <v>77</v>
      </c>
      <c r="AY3856" s="189" t="s">
        <v>442</v>
      </c>
    </row>
    <row r="3857" s="203" customFormat="true" ht="11.25" hidden="false" customHeight="false" outlineLevel="0" collapsed="false">
      <c r="B3857" s="204"/>
      <c r="D3857" s="181" t="s">
        <v>452</v>
      </c>
      <c r="E3857" s="205"/>
      <c r="F3857" s="206" t="s">
        <v>580</v>
      </c>
      <c r="H3857" s="207" t="n">
        <v>1199.242</v>
      </c>
      <c r="I3857" s="208"/>
      <c r="L3857" s="204"/>
      <c r="M3857" s="209"/>
      <c r="T3857" s="210"/>
      <c r="AT3857" s="205" t="s">
        <v>452</v>
      </c>
      <c r="AU3857" s="205" t="s">
        <v>90</v>
      </c>
      <c r="AV3857" s="203" t="s">
        <v>97</v>
      </c>
      <c r="AW3857" s="203" t="s">
        <v>36</v>
      </c>
      <c r="AX3857" s="203" t="s">
        <v>77</v>
      </c>
      <c r="AY3857" s="205" t="s">
        <v>442</v>
      </c>
    </row>
    <row r="3858" s="179" customFormat="true" ht="11.25" hidden="false" customHeight="false" outlineLevel="0" collapsed="false">
      <c r="B3858" s="180"/>
      <c r="D3858" s="181" t="s">
        <v>452</v>
      </c>
      <c r="E3858" s="182"/>
      <c r="F3858" s="183" t="s">
        <v>1504</v>
      </c>
      <c r="H3858" s="182"/>
      <c r="I3858" s="184"/>
      <c r="L3858" s="180"/>
      <c r="M3858" s="185"/>
      <c r="T3858" s="186"/>
      <c r="AT3858" s="182" t="s">
        <v>452</v>
      </c>
      <c r="AU3858" s="182" t="s">
        <v>90</v>
      </c>
      <c r="AV3858" s="179" t="s">
        <v>84</v>
      </c>
      <c r="AW3858" s="179" t="s">
        <v>36</v>
      </c>
      <c r="AX3858" s="179" t="s">
        <v>77</v>
      </c>
      <c r="AY3858" s="182" t="s">
        <v>442</v>
      </c>
    </row>
    <row r="3859" s="187" customFormat="true" ht="11.25" hidden="false" customHeight="false" outlineLevel="0" collapsed="false">
      <c r="B3859" s="188"/>
      <c r="D3859" s="181" t="s">
        <v>452</v>
      </c>
      <c r="E3859" s="189"/>
      <c r="F3859" s="190" t="s">
        <v>3440</v>
      </c>
      <c r="H3859" s="191" t="n">
        <v>120.233</v>
      </c>
      <c r="I3859" s="192"/>
      <c r="L3859" s="188"/>
      <c r="M3859" s="193"/>
      <c r="T3859" s="194"/>
      <c r="AT3859" s="189" t="s">
        <v>452</v>
      </c>
      <c r="AU3859" s="189" t="s">
        <v>90</v>
      </c>
      <c r="AV3859" s="187" t="s">
        <v>90</v>
      </c>
      <c r="AW3859" s="187" t="s">
        <v>36</v>
      </c>
      <c r="AX3859" s="187" t="s">
        <v>77</v>
      </c>
      <c r="AY3859" s="189" t="s">
        <v>442</v>
      </c>
    </row>
    <row r="3860" s="187" customFormat="true" ht="11.25" hidden="false" customHeight="false" outlineLevel="0" collapsed="false">
      <c r="B3860" s="188"/>
      <c r="D3860" s="181" t="s">
        <v>452</v>
      </c>
      <c r="E3860" s="189"/>
      <c r="F3860" s="190" t="s">
        <v>3441</v>
      </c>
      <c r="H3860" s="191" t="n">
        <v>-14.851</v>
      </c>
      <c r="I3860" s="192"/>
      <c r="L3860" s="188"/>
      <c r="M3860" s="193"/>
      <c r="T3860" s="194"/>
      <c r="AT3860" s="189" t="s">
        <v>452</v>
      </c>
      <c r="AU3860" s="189" t="s">
        <v>90</v>
      </c>
      <c r="AV3860" s="187" t="s">
        <v>90</v>
      </c>
      <c r="AW3860" s="187" t="s">
        <v>36</v>
      </c>
      <c r="AX3860" s="187" t="s">
        <v>77</v>
      </c>
      <c r="AY3860" s="189" t="s">
        <v>442</v>
      </c>
    </row>
    <row r="3861" s="187" customFormat="true" ht="11.25" hidden="false" customHeight="false" outlineLevel="0" collapsed="false">
      <c r="B3861" s="188"/>
      <c r="D3861" s="181" t="s">
        <v>452</v>
      </c>
      <c r="E3861" s="189"/>
      <c r="F3861" s="190" t="s">
        <v>3442</v>
      </c>
      <c r="H3861" s="191" t="n">
        <v>197.251</v>
      </c>
      <c r="I3861" s="192"/>
      <c r="L3861" s="188"/>
      <c r="M3861" s="193"/>
      <c r="T3861" s="194"/>
      <c r="AT3861" s="189" t="s">
        <v>452</v>
      </c>
      <c r="AU3861" s="189" t="s">
        <v>90</v>
      </c>
      <c r="AV3861" s="187" t="s">
        <v>90</v>
      </c>
      <c r="AW3861" s="187" t="s">
        <v>36</v>
      </c>
      <c r="AX3861" s="187" t="s">
        <v>77</v>
      </c>
      <c r="AY3861" s="189" t="s">
        <v>442</v>
      </c>
    </row>
    <row r="3862" s="187" customFormat="true" ht="11.25" hidden="false" customHeight="false" outlineLevel="0" collapsed="false">
      <c r="B3862" s="188"/>
      <c r="D3862" s="181" t="s">
        <v>452</v>
      </c>
      <c r="E3862" s="189"/>
      <c r="F3862" s="190" t="s">
        <v>3429</v>
      </c>
      <c r="H3862" s="191" t="n">
        <v>-27.132</v>
      </c>
      <c r="I3862" s="192"/>
      <c r="L3862" s="188"/>
      <c r="M3862" s="193"/>
      <c r="T3862" s="194"/>
      <c r="AT3862" s="189" t="s">
        <v>452</v>
      </c>
      <c r="AU3862" s="189" t="s">
        <v>90</v>
      </c>
      <c r="AV3862" s="187" t="s">
        <v>90</v>
      </c>
      <c r="AW3862" s="187" t="s">
        <v>36</v>
      </c>
      <c r="AX3862" s="187" t="s">
        <v>77</v>
      </c>
      <c r="AY3862" s="189" t="s">
        <v>442</v>
      </c>
    </row>
    <row r="3863" s="187" customFormat="true" ht="11.25" hidden="false" customHeight="false" outlineLevel="0" collapsed="false">
      <c r="B3863" s="188"/>
      <c r="D3863" s="181" t="s">
        <v>452</v>
      </c>
      <c r="E3863" s="189"/>
      <c r="F3863" s="190" t="s">
        <v>3443</v>
      </c>
      <c r="H3863" s="191" t="n">
        <v>228.616</v>
      </c>
      <c r="I3863" s="192"/>
      <c r="L3863" s="188"/>
      <c r="M3863" s="193"/>
      <c r="T3863" s="194"/>
      <c r="AT3863" s="189" t="s">
        <v>452</v>
      </c>
      <c r="AU3863" s="189" t="s">
        <v>90</v>
      </c>
      <c r="AV3863" s="187" t="s">
        <v>90</v>
      </c>
      <c r="AW3863" s="187" t="s">
        <v>36</v>
      </c>
      <c r="AX3863" s="187" t="s">
        <v>77</v>
      </c>
      <c r="AY3863" s="189" t="s">
        <v>442</v>
      </c>
    </row>
    <row r="3864" s="187" customFormat="true" ht="11.25" hidden="false" customHeight="false" outlineLevel="0" collapsed="false">
      <c r="B3864" s="188"/>
      <c r="D3864" s="181" t="s">
        <v>452</v>
      </c>
      <c r="E3864" s="189"/>
      <c r="F3864" s="190" t="s">
        <v>3444</v>
      </c>
      <c r="H3864" s="191" t="n">
        <v>-15.161</v>
      </c>
      <c r="I3864" s="192"/>
      <c r="L3864" s="188"/>
      <c r="M3864" s="193"/>
      <c r="T3864" s="194"/>
      <c r="AT3864" s="189" t="s">
        <v>452</v>
      </c>
      <c r="AU3864" s="189" t="s">
        <v>90</v>
      </c>
      <c r="AV3864" s="187" t="s">
        <v>90</v>
      </c>
      <c r="AW3864" s="187" t="s">
        <v>36</v>
      </c>
      <c r="AX3864" s="187" t="s">
        <v>77</v>
      </c>
      <c r="AY3864" s="189" t="s">
        <v>442</v>
      </c>
    </row>
    <row r="3865" s="187" customFormat="true" ht="11.25" hidden="false" customHeight="false" outlineLevel="0" collapsed="false">
      <c r="B3865" s="188"/>
      <c r="D3865" s="181" t="s">
        <v>452</v>
      </c>
      <c r="E3865" s="189"/>
      <c r="F3865" s="190" t="s">
        <v>3445</v>
      </c>
      <c r="H3865" s="191" t="n">
        <v>147.067</v>
      </c>
      <c r="I3865" s="192"/>
      <c r="L3865" s="188"/>
      <c r="M3865" s="193"/>
      <c r="T3865" s="194"/>
      <c r="AT3865" s="189" t="s">
        <v>452</v>
      </c>
      <c r="AU3865" s="189" t="s">
        <v>90</v>
      </c>
      <c r="AV3865" s="187" t="s">
        <v>90</v>
      </c>
      <c r="AW3865" s="187" t="s">
        <v>36</v>
      </c>
      <c r="AX3865" s="187" t="s">
        <v>77</v>
      </c>
      <c r="AY3865" s="189" t="s">
        <v>442</v>
      </c>
    </row>
    <row r="3866" s="187" customFormat="true" ht="11.25" hidden="false" customHeight="false" outlineLevel="0" collapsed="false">
      <c r="B3866" s="188"/>
      <c r="D3866" s="181" t="s">
        <v>452</v>
      </c>
      <c r="E3866" s="189"/>
      <c r="F3866" s="190" t="s">
        <v>3446</v>
      </c>
      <c r="H3866" s="191" t="n">
        <v>-6.299</v>
      </c>
      <c r="I3866" s="192"/>
      <c r="L3866" s="188"/>
      <c r="M3866" s="193"/>
      <c r="T3866" s="194"/>
      <c r="AT3866" s="189" t="s">
        <v>452</v>
      </c>
      <c r="AU3866" s="189" t="s">
        <v>90</v>
      </c>
      <c r="AV3866" s="187" t="s">
        <v>90</v>
      </c>
      <c r="AW3866" s="187" t="s">
        <v>36</v>
      </c>
      <c r="AX3866" s="187" t="s">
        <v>77</v>
      </c>
      <c r="AY3866" s="189" t="s">
        <v>442</v>
      </c>
    </row>
    <row r="3867" s="187" customFormat="true" ht="11.25" hidden="false" customHeight="false" outlineLevel="0" collapsed="false">
      <c r="B3867" s="188"/>
      <c r="D3867" s="181" t="s">
        <v>452</v>
      </c>
      <c r="E3867" s="189"/>
      <c r="F3867" s="190" t="s">
        <v>3447</v>
      </c>
      <c r="H3867" s="191" t="n">
        <v>139.4</v>
      </c>
      <c r="I3867" s="192"/>
      <c r="L3867" s="188"/>
      <c r="M3867" s="193"/>
      <c r="T3867" s="194"/>
      <c r="AT3867" s="189" t="s">
        <v>452</v>
      </c>
      <c r="AU3867" s="189" t="s">
        <v>90</v>
      </c>
      <c r="AV3867" s="187" t="s">
        <v>90</v>
      </c>
      <c r="AW3867" s="187" t="s">
        <v>36</v>
      </c>
      <c r="AX3867" s="187" t="s">
        <v>77</v>
      </c>
      <c r="AY3867" s="189" t="s">
        <v>442</v>
      </c>
    </row>
    <row r="3868" s="187" customFormat="true" ht="11.25" hidden="false" customHeight="false" outlineLevel="0" collapsed="false">
      <c r="B3868" s="188"/>
      <c r="D3868" s="181" t="s">
        <v>452</v>
      </c>
      <c r="E3868" s="189"/>
      <c r="F3868" s="190" t="s">
        <v>3448</v>
      </c>
      <c r="H3868" s="191" t="n">
        <v>-22.366</v>
      </c>
      <c r="I3868" s="192"/>
      <c r="L3868" s="188"/>
      <c r="M3868" s="193"/>
      <c r="T3868" s="194"/>
      <c r="AT3868" s="189" t="s">
        <v>452</v>
      </c>
      <c r="AU3868" s="189" t="s">
        <v>90</v>
      </c>
      <c r="AV3868" s="187" t="s">
        <v>90</v>
      </c>
      <c r="AW3868" s="187" t="s">
        <v>36</v>
      </c>
      <c r="AX3868" s="187" t="s">
        <v>77</v>
      </c>
      <c r="AY3868" s="189" t="s">
        <v>442</v>
      </c>
    </row>
    <row r="3869" s="187" customFormat="true" ht="11.25" hidden="false" customHeight="false" outlineLevel="0" collapsed="false">
      <c r="B3869" s="188"/>
      <c r="D3869" s="181" t="s">
        <v>452</v>
      </c>
      <c r="E3869" s="189"/>
      <c r="F3869" s="190" t="s">
        <v>3449</v>
      </c>
      <c r="H3869" s="191" t="n">
        <v>255.102</v>
      </c>
      <c r="I3869" s="192"/>
      <c r="L3869" s="188"/>
      <c r="M3869" s="193"/>
      <c r="T3869" s="194"/>
      <c r="AT3869" s="189" t="s">
        <v>452</v>
      </c>
      <c r="AU3869" s="189" t="s">
        <v>90</v>
      </c>
      <c r="AV3869" s="187" t="s">
        <v>90</v>
      </c>
      <c r="AW3869" s="187" t="s">
        <v>36</v>
      </c>
      <c r="AX3869" s="187" t="s">
        <v>77</v>
      </c>
      <c r="AY3869" s="189" t="s">
        <v>442</v>
      </c>
    </row>
    <row r="3870" s="187" customFormat="true" ht="11.25" hidden="false" customHeight="false" outlineLevel="0" collapsed="false">
      <c r="B3870" s="188"/>
      <c r="D3870" s="181" t="s">
        <v>452</v>
      </c>
      <c r="E3870" s="189"/>
      <c r="F3870" s="190" t="s">
        <v>3437</v>
      </c>
      <c r="H3870" s="191" t="n">
        <v>-18.904</v>
      </c>
      <c r="I3870" s="192"/>
      <c r="L3870" s="188"/>
      <c r="M3870" s="193"/>
      <c r="T3870" s="194"/>
      <c r="AT3870" s="189" t="s">
        <v>452</v>
      </c>
      <c r="AU3870" s="189" t="s">
        <v>90</v>
      </c>
      <c r="AV3870" s="187" t="s">
        <v>90</v>
      </c>
      <c r="AW3870" s="187" t="s">
        <v>36</v>
      </c>
      <c r="AX3870" s="187" t="s">
        <v>77</v>
      </c>
      <c r="AY3870" s="189" t="s">
        <v>442</v>
      </c>
    </row>
    <row r="3871" s="187" customFormat="true" ht="11.25" hidden="false" customHeight="false" outlineLevel="0" collapsed="false">
      <c r="B3871" s="188"/>
      <c r="D3871" s="181" t="s">
        <v>452</v>
      </c>
      <c r="E3871" s="189"/>
      <c r="F3871" s="190" t="s">
        <v>3450</v>
      </c>
      <c r="H3871" s="191" t="n">
        <v>268.694</v>
      </c>
      <c r="I3871" s="192"/>
      <c r="L3871" s="188"/>
      <c r="M3871" s="193"/>
      <c r="T3871" s="194"/>
      <c r="AT3871" s="189" t="s">
        <v>452</v>
      </c>
      <c r="AU3871" s="189" t="s">
        <v>90</v>
      </c>
      <c r="AV3871" s="187" t="s">
        <v>90</v>
      </c>
      <c r="AW3871" s="187" t="s">
        <v>36</v>
      </c>
      <c r="AX3871" s="187" t="s">
        <v>77</v>
      </c>
      <c r="AY3871" s="189" t="s">
        <v>442</v>
      </c>
    </row>
    <row r="3872" s="187" customFormat="true" ht="11.25" hidden="false" customHeight="false" outlineLevel="0" collapsed="false">
      <c r="B3872" s="188"/>
      <c r="D3872" s="181" t="s">
        <v>452</v>
      </c>
      <c r="E3872" s="189"/>
      <c r="F3872" s="190" t="s">
        <v>3439</v>
      </c>
      <c r="H3872" s="191" t="n">
        <v>-38.273</v>
      </c>
      <c r="I3872" s="192"/>
      <c r="L3872" s="188"/>
      <c r="M3872" s="193"/>
      <c r="T3872" s="194"/>
      <c r="AT3872" s="189" t="s">
        <v>452</v>
      </c>
      <c r="AU3872" s="189" t="s">
        <v>90</v>
      </c>
      <c r="AV3872" s="187" t="s">
        <v>90</v>
      </c>
      <c r="AW3872" s="187" t="s">
        <v>36</v>
      </c>
      <c r="AX3872" s="187" t="s">
        <v>77</v>
      </c>
      <c r="AY3872" s="189" t="s">
        <v>442</v>
      </c>
    </row>
    <row r="3873" s="203" customFormat="true" ht="11.25" hidden="false" customHeight="false" outlineLevel="0" collapsed="false">
      <c r="B3873" s="204"/>
      <c r="D3873" s="181" t="s">
        <v>452</v>
      </c>
      <c r="E3873" s="205"/>
      <c r="F3873" s="206" t="s">
        <v>580</v>
      </c>
      <c r="H3873" s="207" t="n">
        <v>1213.377</v>
      </c>
      <c r="I3873" s="208"/>
      <c r="L3873" s="204"/>
      <c r="M3873" s="209"/>
      <c r="T3873" s="210"/>
      <c r="AT3873" s="205" t="s">
        <v>452</v>
      </c>
      <c r="AU3873" s="205" t="s">
        <v>90</v>
      </c>
      <c r="AV3873" s="203" t="s">
        <v>97</v>
      </c>
      <c r="AW3873" s="203" t="s">
        <v>36</v>
      </c>
      <c r="AX3873" s="203" t="s">
        <v>77</v>
      </c>
      <c r="AY3873" s="205" t="s">
        <v>442</v>
      </c>
    </row>
    <row r="3874" s="179" customFormat="true" ht="11.25" hidden="false" customHeight="false" outlineLevel="0" collapsed="false">
      <c r="B3874" s="180"/>
      <c r="D3874" s="181" t="s">
        <v>452</v>
      </c>
      <c r="E3874" s="182"/>
      <c r="F3874" s="183" t="s">
        <v>3451</v>
      </c>
      <c r="H3874" s="182"/>
      <c r="I3874" s="184"/>
      <c r="L3874" s="180"/>
      <c r="M3874" s="185"/>
      <c r="T3874" s="186"/>
      <c r="AT3874" s="182" t="s">
        <v>452</v>
      </c>
      <c r="AU3874" s="182" t="s">
        <v>90</v>
      </c>
      <c r="AV3874" s="179" t="s">
        <v>84</v>
      </c>
      <c r="AW3874" s="179" t="s">
        <v>36</v>
      </c>
      <c r="AX3874" s="179" t="s">
        <v>77</v>
      </c>
      <c r="AY3874" s="182" t="s">
        <v>442</v>
      </c>
    </row>
    <row r="3875" s="187" customFormat="true" ht="11.25" hidden="false" customHeight="false" outlineLevel="0" collapsed="false">
      <c r="B3875" s="188"/>
      <c r="D3875" s="181" t="s">
        <v>452</v>
      </c>
      <c r="E3875" s="189"/>
      <c r="F3875" s="190" t="s">
        <v>3452</v>
      </c>
      <c r="H3875" s="191" t="n">
        <v>298.212</v>
      </c>
      <c r="I3875" s="192"/>
      <c r="L3875" s="188"/>
      <c r="M3875" s="193"/>
      <c r="T3875" s="194"/>
      <c r="AT3875" s="189" t="s">
        <v>452</v>
      </c>
      <c r="AU3875" s="189" t="s">
        <v>90</v>
      </c>
      <c r="AV3875" s="187" t="s">
        <v>90</v>
      </c>
      <c r="AW3875" s="187" t="s">
        <v>36</v>
      </c>
      <c r="AX3875" s="187" t="s">
        <v>77</v>
      </c>
      <c r="AY3875" s="189" t="s">
        <v>442</v>
      </c>
    </row>
    <row r="3876" s="187" customFormat="true" ht="11.25" hidden="false" customHeight="false" outlineLevel="0" collapsed="false">
      <c r="B3876" s="188"/>
      <c r="D3876" s="181" t="s">
        <v>452</v>
      </c>
      <c r="E3876" s="189"/>
      <c r="F3876" s="190" t="s">
        <v>3453</v>
      </c>
      <c r="H3876" s="191" t="n">
        <v>-54.882</v>
      </c>
      <c r="I3876" s="192"/>
      <c r="L3876" s="188"/>
      <c r="M3876" s="193"/>
      <c r="T3876" s="194"/>
      <c r="AT3876" s="189" t="s">
        <v>452</v>
      </c>
      <c r="AU3876" s="189" t="s">
        <v>90</v>
      </c>
      <c r="AV3876" s="187" t="s">
        <v>90</v>
      </c>
      <c r="AW3876" s="187" t="s">
        <v>36</v>
      </c>
      <c r="AX3876" s="187" t="s">
        <v>77</v>
      </c>
      <c r="AY3876" s="189" t="s">
        <v>442</v>
      </c>
    </row>
    <row r="3877" s="187" customFormat="true" ht="11.25" hidden="false" customHeight="false" outlineLevel="0" collapsed="false">
      <c r="B3877" s="188"/>
      <c r="D3877" s="181" t="s">
        <v>452</v>
      </c>
      <c r="E3877" s="189"/>
      <c r="F3877" s="190" t="s">
        <v>3454</v>
      </c>
      <c r="H3877" s="191" t="n">
        <v>72.726</v>
      </c>
      <c r="I3877" s="192"/>
      <c r="L3877" s="188"/>
      <c r="M3877" s="193"/>
      <c r="T3877" s="194"/>
      <c r="AT3877" s="189" t="s">
        <v>452</v>
      </c>
      <c r="AU3877" s="189" t="s">
        <v>90</v>
      </c>
      <c r="AV3877" s="187" t="s">
        <v>90</v>
      </c>
      <c r="AW3877" s="187" t="s">
        <v>36</v>
      </c>
      <c r="AX3877" s="187" t="s">
        <v>77</v>
      </c>
      <c r="AY3877" s="189" t="s">
        <v>442</v>
      </c>
    </row>
    <row r="3878" s="187" customFormat="true" ht="11.25" hidden="false" customHeight="false" outlineLevel="0" collapsed="false">
      <c r="B3878" s="188"/>
      <c r="D3878" s="181" t="s">
        <v>452</v>
      </c>
      <c r="E3878" s="189"/>
      <c r="F3878" s="190" t="s">
        <v>3455</v>
      </c>
      <c r="H3878" s="191" t="n">
        <v>-7.668</v>
      </c>
      <c r="I3878" s="192"/>
      <c r="L3878" s="188"/>
      <c r="M3878" s="193"/>
      <c r="T3878" s="194"/>
      <c r="AT3878" s="189" t="s">
        <v>452</v>
      </c>
      <c r="AU3878" s="189" t="s">
        <v>90</v>
      </c>
      <c r="AV3878" s="187" t="s">
        <v>90</v>
      </c>
      <c r="AW3878" s="187" t="s">
        <v>36</v>
      </c>
      <c r="AX3878" s="187" t="s">
        <v>77</v>
      </c>
      <c r="AY3878" s="189" t="s">
        <v>442</v>
      </c>
    </row>
    <row r="3879" s="187" customFormat="true" ht="11.25" hidden="false" customHeight="false" outlineLevel="0" collapsed="false">
      <c r="B3879" s="188"/>
      <c r="D3879" s="181" t="s">
        <v>452</v>
      </c>
      <c r="E3879" s="189"/>
      <c r="F3879" s="190" t="s">
        <v>3456</v>
      </c>
      <c r="H3879" s="191" t="n">
        <v>43.85</v>
      </c>
      <c r="I3879" s="192"/>
      <c r="L3879" s="188"/>
      <c r="M3879" s="193"/>
      <c r="T3879" s="194"/>
      <c r="AT3879" s="189" t="s">
        <v>452</v>
      </c>
      <c r="AU3879" s="189" t="s">
        <v>90</v>
      </c>
      <c r="AV3879" s="187" t="s">
        <v>90</v>
      </c>
      <c r="AW3879" s="187" t="s">
        <v>36</v>
      </c>
      <c r="AX3879" s="187" t="s">
        <v>77</v>
      </c>
      <c r="AY3879" s="189" t="s">
        <v>442</v>
      </c>
    </row>
    <row r="3880" s="187" customFormat="true" ht="11.25" hidden="false" customHeight="false" outlineLevel="0" collapsed="false">
      <c r="B3880" s="188"/>
      <c r="D3880" s="181" t="s">
        <v>452</v>
      </c>
      <c r="E3880" s="189"/>
      <c r="F3880" s="190" t="s">
        <v>3457</v>
      </c>
      <c r="H3880" s="191" t="n">
        <v>-7.248</v>
      </c>
      <c r="I3880" s="192"/>
      <c r="L3880" s="188"/>
      <c r="M3880" s="193"/>
      <c r="T3880" s="194"/>
      <c r="AT3880" s="189" t="s">
        <v>452</v>
      </c>
      <c r="AU3880" s="189" t="s">
        <v>90</v>
      </c>
      <c r="AV3880" s="187" t="s">
        <v>90</v>
      </c>
      <c r="AW3880" s="187" t="s">
        <v>36</v>
      </c>
      <c r="AX3880" s="187" t="s">
        <v>77</v>
      </c>
      <c r="AY3880" s="189" t="s">
        <v>442</v>
      </c>
    </row>
    <row r="3881" s="187" customFormat="true" ht="11.25" hidden="false" customHeight="false" outlineLevel="0" collapsed="false">
      <c r="B3881" s="188"/>
      <c r="D3881" s="181" t="s">
        <v>452</v>
      </c>
      <c r="E3881" s="189"/>
      <c r="F3881" s="190" t="s">
        <v>3458</v>
      </c>
      <c r="H3881" s="191" t="n">
        <v>141.174</v>
      </c>
      <c r="I3881" s="192"/>
      <c r="L3881" s="188"/>
      <c r="M3881" s="193"/>
      <c r="T3881" s="194"/>
      <c r="AT3881" s="189" t="s">
        <v>452</v>
      </c>
      <c r="AU3881" s="189" t="s">
        <v>90</v>
      </c>
      <c r="AV3881" s="187" t="s">
        <v>90</v>
      </c>
      <c r="AW3881" s="187" t="s">
        <v>36</v>
      </c>
      <c r="AX3881" s="187" t="s">
        <v>77</v>
      </c>
      <c r="AY3881" s="189" t="s">
        <v>442</v>
      </c>
    </row>
    <row r="3882" s="187" customFormat="true" ht="11.25" hidden="false" customHeight="false" outlineLevel="0" collapsed="false">
      <c r="B3882" s="188"/>
      <c r="D3882" s="181" t="s">
        <v>452</v>
      </c>
      <c r="E3882" s="189"/>
      <c r="F3882" s="190" t="s">
        <v>3459</v>
      </c>
      <c r="H3882" s="191" t="n">
        <v>-23.735</v>
      </c>
      <c r="I3882" s="192"/>
      <c r="L3882" s="188"/>
      <c r="M3882" s="193"/>
      <c r="T3882" s="194"/>
      <c r="AT3882" s="189" t="s">
        <v>452</v>
      </c>
      <c r="AU3882" s="189" t="s">
        <v>90</v>
      </c>
      <c r="AV3882" s="187" t="s">
        <v>90</v>
      </c>
      <c r="AW3882" s="187" t="s">
        <v>36</v>
      </c>
      <c r="AX3882" s="187" t="s">
        <v>77</v>
      </c>
      <c r="AY3882" s="189" t="s">
        <v>442</v>
      </c>
    </row>
    <row r="3883" s="187" customFormat="true" ht="11.25" hidden="false" customHeight="false" outlineLevel="0" collapsed="false">
      <c r="B3883" s="188"/>
      <c r="D3883" s="181" t="s">
        <v>452</v>
      </c>
      <c r="E3883" s="189"/>
      <c r="F3883" s="190" t="s">
        <v>3460</v>
      </c>
      <c r="H3883" s="191" t="n">
        <v>90.729</v>
      </c>
      <c r="I3883" s="192"/>
      <c r="L3883" s="188"/>
      <c r="M3883" s="193"/>
      <c r="T3883" s="194"/>
      <c r="AT3883" s="189" t="s">
        <v>452</v>
      </c>
      <c r="AU3883" s="189" t="s">
        <v>90</v>
      </c>
      <c r="AV3883" s="187" t="s">
        <v>90</v>
      </c>
      <c r="AW3883" s="187" t="s">
        <v>36</v>
      </c>
      <c r="AX3883" s="187" t="s">
        <v>77</v>
      </c>
      <c r="AY3883" s="189" t="s">
        <v>442</v>
      </c>
    </row>
    <row r="3884" s="187" customFormat="true" ht="11.25" hidden="false" customHeight="false" outlineLevel="0" collapsed="false">
      <c r="B3884" s="188"/>
      <c r="D3884" s="181" t="s">
        <v>452</v>
      </c>
      <c r="E3884" s="189"/>
      <c r="F3884" s="190" t="s">
        <v>3461</v>
      </c>
      <c r="H3884" s="191" t="n">
        <v>-15.528</v>
      </c>
      <c r="I3884" s="192"/>
      <c r="L3884" s="188"/>
      <c r="M3884" s="193"/>
      <c r="T3884" s="194"/>
      <c r="AT3884" s="189" t="s">
        <v>452</v>
      </c>
      <c r="AU3884" s="189" t="s">
        <v>90</v>
      </c>
      <c r="AV3884" s="187" t="s">
        <v>90</v>
      </c>
      <c r="AW3884" s="187" t="s">
        <v>36</v>
      </c>
      <c r="AX3884" s="187" t="s">
        <v>77</v>
      </c>
      <c r="AY3884" s="189" t="s">
        <v>442</v>
      </c>
    </row>
    <row r="3885" s="187" customFormat="true" ht="11.25" hidden="false" customHeight="false" outlineLevel="0" collapsed="false">
      <c r="B3885" s="188"/>
      <c r="D3885" s="181" t="s">
        <v>452</v>
      </c>
      <c r="E3885" s="189"/>
      <c r="F3885" s="190" t="s">
        <v>3462</v>
      </c>
      <c r="H3885" s="191" t="n">
        <v>128.34</v>
      </c>
      <c r="I3885" s="192"/>
      <c r="L3885" s="188"/>
      <c r="M3885" s="193"/>
      <c r="T3885" s="194"/>
      <c r="AT3885" s="189" t="s">
        <v>452</v>
      </c>
      <c r="AU3885" s="189" t="s">
        <v>90</v>
      </c>
      <c r="AV3885" s="187" t="s">
        <v>90</v>
      </c>
      <c r="AW3885" s="187" t="s">
        <v>36</v>
      </c>
      <c r="AX3885" s="187" t="s">
        <v>77</v>
      </c>
      <c r="AY3885" s="189" t="s">
        <v>442</v>
      </c>
    </row>
    <row r="3886" s="187" customFormat="true" ht="11.25" hidden="false" customHeight="false" outlineLevel="0" collapsed="false">
      <c r="B3886" s="188"/>
      <c r="D3886" s="181" t="s">
        <v>452</v>
      </c>
      <c r="E3886" s="189"/>
      <c r="F3886" s="190" t="s">
        <v>3463</v>
      </c>
      <c r="H3886" s="191" t="n">
        <v>-25.497</v>
      </c>
      <c r="I3886" s="192"/>
      <c r="L3886" s="188"/>
      <c r="M3886" s="193"/>
      <c r="T3886" s="194"/>
      <c r="AT3886" s="189" t="s">
        <v>452</v>
      </c>
      <c r="AU3886" s="189" t="s">
        <v>90</v>
      </c>
      <c r="AV3886" s="187" t="s">
        <v>90</v>
      </c>
      <c r="AW3886" s="187" t="s">
        <v>36</v>
      </c>
      <c r="AX3886" s="187" t="s">
        <v>77</v>
      </c>
      <c r="AY3886" s="189" t="s">
        <v>442</v>
      </c>
    </row>
    <row r="3887" s="187" customFormat="true" ht="11.25" hidden="false" customHeight="false" outlineLevel="0" collapsed="false">
      <c r="B3887" s="188"/>
      <c r="D3887" s="181" t="s">
        <v>452</v>
      </c>
      <c r="E3887" s="189"/>
      <c r="F3887" s="190" t="s">
        <v>3464</v>
      </c>
      <c r="H3887" s="191" t="n">
        <v>272.063</v>
      </c>
      <c r="I3887" s="192"/>
      <c r="L3887" s="188"/>
      <c r="M3887" s="193"/>
      <c r="T3887" s="194"/>
      <c r="AT3887" s="189" t="s">
        <v>452</v>
      </c>
      <c r="AU3887" s="189" t="s">
        <v>90</v>
      </c>
      <c r="AV3887" s="187" t="s">
        <v>90</v>
      </c>
      <c r="AW3887" s="187" t="s">
        <v>36</v>
      </c>
      <c r="AX3887" s="187" t="s">
        <v>77</v>
      </c>
      <c r="AY3887" s="189" t="s">
        <v>442</v>
      </c>
    </row>
    <row r="3888" s="187" customFormat="true" ht="33.75" hidden="false" customHeight="false" outlineLevel="0" collapsed="false">
      <c r="B3888" s="188"/>
      <c r="D3888" s="181" t="s">
        <v>452</v>
      </c>
      <c r="E3888" s="189"/>
      <c r="F3888" s="190" t="s">
        <v>3465</v>
      </c>
      <c r="H3888" s="191" t="n">
        <v>-55.224</v>
      </c>
      <c r="I3888" s="192"/>
      <c r="L3888" s="188"/>
      <c r="M3888" s="193"/>
      <c r="T3888" s="194"/>
      <c r="AT3888" s="189" t="s">
        <v>452</v>
      </c>
      <c r="AU3888" s="189" t="s">
        <v>90</v>
      </c>
      <c r="AV3888" s="187" t="s">
        <v>90</v>
      </c>
      <c r="AW3888" s="187" t="s">
        <v>36</v>
      </c>
      <c r="AX3888" s="187" t="s">
        <v>77</v>
      </c>
      <c r="AY3888" s="189" t="s">
        <v>442</v>
      </c>
    </row>
    <row r="3889" s="187" customFormat="true" ht="11.25" hidden="false" customHeight="false" outlineLevel="0" collapsed="false">
      <c r="B3889" s="188"/>
      <c r="D3889" s="181" t="s">
        <v>452</v>
      </c>
      <c r="E3889" s="189"/>
      <c r="F3889" s="190" t="s">
        <v>3466</v>
      </c>
      <c r="H3889" s="191" t="n">
        <v>218.178</v>
      </c>
      <c r="I3889" s="192"/>
      <c r="L3889" s="188"/>
      <c r="M3889" s="193"/>
      <c r="T3889" s="194"/>
      <c r="AT3889" s="189" t="s">
        <v>452</v>
      </c>
      <c r="AU3889" s="189" t="s">
        <v>90</v>
      </c>
      <c r="AV3889" s="187" t="s">
        <v>90</v>
      </c>
      <c r="AW3889" s="187" t="s">
        <v>36</v>
      </c>
      <c r="AX3889" s="187" t="s">
        <v>77</v>
      </c>
      <c r="AY3889" s="189" t="s">
        <v>442</v>
      </c>
    </row>
    <row r="3890" s="187" customFormat="true" ht="11.25" hidden="false" customHeight="false" outlineLevel="0" collapsed="false">
      <c r="B3890" s="188"/>
      <c r="D3890" s="181" t="s">
        <v>452</v>
      </c>
      <c r="E3890" s="189"/>
      <c r="F3890" s="190" t="s">
        <v>3467</v>
      </c>
      <c r="H3890" s="191" t="n">
        <v>-40.12</v>
      </c>
      <c r="I3890" s="192"/>
      <c r="L3890" s="188"/>
      <c r="M3890" s="193"/>
      <c r="T3890" s="194"/>
      <c r="AT3890" s="189" t="s">
        <v>452</v>
      </c>
      <c r="AU3890" s="189" t="s">
        <v>90</v>
      </c>
      <c r="AV3890" s="187" t="s">
        <v>90</v>
      </c>
      <c r="AW3890" s="187" t="s">
        <v>36</v>
      </c>
      <c r="AX3890" s="187" t="s">
        <v>77</v>
      </c>
      <c r="AY3890" s="189" t="s">
        <v>442</v>
      </c>
    </row>
    <row r="3891" s="203" customFormat="true" ht="11.25" hidden="false" customHeight="false" outlineLevel="0" collapsed="false">
      <c r="B3891" s="204"/>
      <c r="D3891" s="181" t="s">
        <v>452</v>
      </c>
      <c r="E3891" s="205"/>
      <c r="F3891" s="206" t="s">
        <v>580</v>
      </c>
      <c r="H3891" s="207" t="n">
        <v>1035.37</v>
      </c>
      <c r="I3891" s="208"/>
      <c r="L3891" s="204"/>
      <c r="M3891" s="209"/>
      <c r="T3891" s="210"/>
      <c r="AT3891" s="205" t="s">
        <v>452</v>
      </c>
      <c r="AU3891" s="205" t="s">
        <v>90</v>
      </c>
      <c r="AV3891" s="203" t="s">
        <v>97</v>
      </c>
      <c r="AW3891" s="203" t="s">
        <v>36</v>
      </c>
      <c r="AX3891" s="203" t="s">
        <v>77</v>
      </c>
      <c r="AY3891" s="205" t="s">
        <v>442</v>
      </c>
    </row>
    <row r="3892" s="179" customFormat="true" ht="11.25" hidden="false" customHeight="false" outlineLevel="0" collapsed="false">
      <c r="B3892" s="180"/>
      <c r="D3892" s="181" t="s">
        <v>452</v>
      </c>
      <c r="E3892" s="182"/>
      <c r="F3892" s="183" t="s">
        <v>3468</v>
      </c>
      <c r="H3892" s="182"/>
      <c r="I3892" s="184"/>
      <c r="L3892" s="180"/>
      <c r="M3892" s="185"/>
      <c r="T3892" s="186"/>
      <c r="AT3892" s="182" t="s">
        <v>452</v>
      </c>
      <c r="AU3892" s="182" t="s">
        <v>90</v>
      </c>
      <c r="AV3892" s="179" t="s">
        <v>84</v>
      </c>
      <c r="AW3892" s="179" t="s">
        <v>36</v>
      </c>
      <c r="AX3892" s="179" t="s">
        <v>77</v>
      </c>
      <c r="AY3892" s="182" t="s">
        <v>442</v>
      </c>
    </row>
    <row r="3893" s="187" customFormat="true" ht="11.25" hidden="false" customHeight="false" outlineLevel="0" collapsed="false">
      <c r="B3893" s="188"/>
      <c r="D3893" s="181" t="s">
        <v>452</v>
      </c>
      <c r="E3893" s="189"/>
      <c r="F3893" s="190" t="s">
        <v>3469</v>
      </c>
      <c r="H3893" s="191" t="n">
        <v>131.551</v>
      </c>
      <c r="I3893" s="192"/>
      <c r="L3893" s="188"/>
      <c r="M3893" s="193"/>
      <c r="T3893" s="194"/>
      <c r="AT3893" s="189" t="s">
        <v>452</v>
      </c>
      <c r="AU3893" s="189" t="s">
        <v>90</v>
      </c>
      <c r="AV3893" s="187" t="s">
        <v>90</v>
      </c>
      <c r="AW3893" s="187" t="s">
        <v>36</v>
      </c>
      <c r="AX3893" s="187" t="s">
        <v>77</v>
      </c>
      <c r="AY3893" s="189" t="s">
        <v>442</v>
      </c>
    </row>
    <row r="3894" s="187" customFormat="true" ht="33.75" hidden="false" customHeight="false" outlineLevel="0" collapsed="false">
      <c r="B3894" s="188"/>
      <c r="D3894" s="181" t="s">
        <v>452</v>
      </c>
      <c r="E3894" s="189"/>
      <c r="F3894" s="190" t="s">
        <v>3470</v>
      </c>
      <c r="H3894" s="191" t="n">
        <v>-19</v>
      </c>
      <c r="I3894" s="192"/>
      <c r="L3894" s="188"/>
      <c r="M3894" s="193"/>
      <c r="T3894" s="194"/>
      <c r="AT3894" s="189" t="s">
        <v>452</v>
      </c>
      <c r="AU3894" s="189" t="s">
        <v>90</v>
      </c>
      <c r="AV3894" s="187" t="s">
        <v>90</v>
      </c>
      <c r="AW3894" s="187" t="s">
        <v>36</v>
      </c>
      <c r="AX3894" s="187" t="s">
        <v>77</v>
      </c>
      <c r="AY3894" s="189" t="s">
        <v>442</v>
      </c>
    </row>
    <row r="3895" s="187" customFormat="true" ht="11.25" hidden="false" customHeight="false" outlineLevel="0" collapsed="false">
      <c r="B3895" s="188"/>
      <c r="D3895" s="181" t="s">
        <v>452</v>
      </c>
      <c r="E3895" s="189"/>
      <c r="F3895" s="190" t="s">
        <v>3471</v>
      </c>
      <c r="H3895" s="191" t="n">
        <v>113.76</v>
      </c>
      <c r="I3895" s="192"/>
      <c r="L3895" s="188"/>
      <c r="M3895" s="193"/>
      <c r="T3895" s="194"/>
      <c r="AT3895" s="189" t="s">
        <v>452</v>
      </c>
      <c r="AU3895" s="189" t="s">
        <v>90</v>
      </c>
      <c r="AV3895" s="187" t="s">
        <v>90</v>
      </c>
      <c r="AW3895" s="187" t="s">
        <v>36</v>
      </c>
      <c r="AX3895" s="187" t="s">
        <v>77</v>
      </c>
      <c r="AY3895" s="189" t="s">
        <v>442</v>
      </c>
    </row>
    <row r="3896" s="187" customFormat="true" ht="11.25" hidden="false" customHeight="false" outlineLevel="0" collapsed="false">
      <c r="B3896" s="188"/>
      <c r="D3896" s="181" t="s">
        <v>452</v>
      </c>
      <c r="E3896" s="189"/>
      <c r="F3896" s="190" t="s">
        <v>3472</v>
      </c>
      <c r="H3896" s="191" t="n">
        <v>-22.36</v>
      </c>
      <c r="I3896" s="192"/>
      <c r="L3896" s="188"/>
      <c r="M3896" s="193"/>
      <c r="T3896" s="194"/>
      <c r="AT3896" s="189" t="s">
        <v>452</v>
      </c>
      <c r="AU3896" s="189" t="s">
        <v>90</v>
      </c>
      <c r="AV3896" s="187" t="s">
        <v>90</v>
      </c>
      <c r="AW3896" s="187" t="s">
        <v>36</v>
      </c>
      <c r="AX3896" s="187" t="s">
        <v>77</v>
      </c>
      <c r="AY3896" s="189" t="s">
        <v>442</v>
      </c>
    </row>
    <row r="3897" s="187" customFormat="true" ht="11.25" hidden="false" customHeight="false" outlineLevel="0" collapsed="false">
      <c r="B3897" s="188"/>
      <c r="D3897" s="181" t="s">
        <v>452</v>
      </c>
      <c r="E3897" s="189"/>
      <c r="F3897" s="190" t="s">
        <v>3473</v>
      </c>
      <c r="H3897" s="191" t="n">
        <v>141.252</v>
      </c>
      <c r="I3897" s="192"/>
      <c r="L3897" s="188"/>
      <c r="M3897" s="193"/>
      <c r="T3897" s="194"/>
      <c r="AT3897" s="189" t="s">
        <v>452</v>
      </c>
      <c r="AU3897" s="189" t="s">
        <v>90</v>
      </c>
      <c r="AV3897" s="187" t="s">
        <v>90</v>
      </c>
      <c r="AW3897" s="187" t="s">
        <v>36</v>
      </c>
      <c r="AX3897" s="187" t="s">
        <v>77</v>
      </c>
      <c r="AY3897" s="189" t="s">
        <v>442</v>
      </c>
    </row>
    <row r="3898" s="187" customFormat="true" ht="33.75" hidden="false" customHeight="false" outlineLevel="0" collapsed="false">
      <c r="B3898" s="188"/>
      <c r="D3898" s="181" t="s">
        <v>452</v>
      </c>
      <c r="E3898" s="189"/>
      <c r="F3898" s="190" t="s">
        <v>3474</v>
      </c>
      <c r="H3898" s="191" t="n">
        <v>-28.602</v>
      </c>
      <c r="I3898" s="192"/>
      <c r="L3898" s="188"/>
      <c r="M3898" s="193"/>
      <c r="T3898" s="194"/>
      <c r="AT3898" s="189" t="s">
        <v>452</v>
      </c>
      <c r="AU3898" s="189" t="s">
        <v>90</v>
      </c>
      <c r="AV3898" s="187" t="s">
        <v>90</v>
      </c>
      <c r="AW3898" s="187" t="s">
        <v>36</v>
      </c>
      <c r="AX3898" s="187" t="s">
        <v>77</v>
      </c>
      <c r="AY3898" s="189" t="s">
        <v>442</v>
      </c>
    </row>
    <row r="3899" s="187" customFormat="true" ht="11.25" hidden="false" customHeight="false" outlineLevel="0" collapsed="false">
      <c r="B3899" s="188"/>
      <c r="D3899" s="181" t="s">
        <v>452</v>
      </c>
      <c r="E3899" s="189"/>
      <c r="F3899" s="190" t="s">
        <v>3475</v>
      </c>
      <c r="H3899" s="191" t="n">
        <v>129.086</v>
      </c>
      <c r="I3899" s="192"/>
      <c r="L3899" s="188"/>
      <c r="M3899" s="193"/>
      <c r="T3899" s="194"/>
      <c r="AT3899" s="189" t="s">
        <v>452</v>
      </c>
      <c r="AU3899" s="189" t="s">
        <v>90</v>
      </c>
      <c r="AV3899" s="187" t="s">
        <v>90</v>
      </c>
      <c r="AW3899" s="187" t="s">
        <v>36</v>
      </c>
      <c r="AX3899" s="187" t="s">
        <v>77</v>
      </c>
      <c r="AY3899" s="189" t="s">
        <v>442</v>
      </c>
    </row>
    <row r="3900" s="187" customFormat="true" ht="33.75" hidden="false" customHeight="false" outlineLevel="0" collapsed="false">
      <c r="B3900" s="188"/>
      <c r="D3900" s="181" t="s">
        <v>452</v>
      </c>
      <c r="E3900" s="189"/>
      <c r="F3900" s="190" t="s">
        <v>3476</v>
      </c>
      <c r="H3900" s="191" t="n">
        <v>-29.657</v>
      </c>
      <c r="I3900" s="192"/>
      <c r="L3900" s="188"/>
      <c r="M3900" s="193"/>
      <c r="T3900" s="194"/>
      <c r="AT3900" s="189" t="s">
        <v>452</v>
      </c>
      <c r="AU3900" s="189" t="s">
        <v>90</v>
      </c>
      <c r="AV3900" s="187" t="s">
        <v>90</v>
      </c>
      <c r="AW3900" s="187" t="s">
        <v>36</v>
      </c>
      <c r="AX3900" s="187" t="s">
        <v>77</v>
      </c>
      <c r="AY3900" s="189" t="s">
        <v>442</v>
      </c>
    </row>
    <row r="3901" s="203" customFormat="true" ht="11.25" hidden="false" customHeight="false" outlineLevel="0" collapsed="false">
      <c r="B3901" s="204"/>
      <c r="D3901" s="181" t="s">
        <v>452</v>
      </c>
      <c r="E3901" s="205"/>
      <c r="F3901" s="206" t="s">
        <v>580</v>
      </c>
      <c r="H3901" s="207" t="n">
        <v>416.03</v>
      </c>
      <c r="I3901" s="208"/>
      <c r="L3901" s="204"/>
      <c r="M3901" s="209"/>
      <c r="T3901" s="210"/>
      <c r="AT3901" s="205" t="s">
        <v>452</v>
      </c>
      <c r="AU3901" s="205" t="s">
        <v>90</v>
      </c>
      <c r="AV3901" s="203" t="s">
        <v>97</v>
      </c>
      <c r="AW3901" s="203" t="s">
        <v>36</v>
      </c>
      <c r="AX3901" s="203" t="s">
        <v>77</v>
      </c>
      <c r="AY3901" s="205" t="s">
        <v>442</v>
      </c>
    </row>
    <row r="3902" s="195" customFormat="true" ht="11.25" hidden="false" customHeight="false" outlineLevel="0" collapsed="false">
      <c r="B3902" s="196"/>
      <c r="D3902" s="181" t="s">
        <v>452</v>
      </c>
      <c r="E3902" s="197"/>
      <c r="F3902" s="198" t="s">
        <v>455</v>
      </c>
      <c r="H3902" s="199" t="n">
        <v>5070.852</v>
      </c>
      <c r="I3902" s="200"/>
      <c r="L3902" s="196"/>
      <c r="M3902" s="201"/>
      <c r="T3902" s="202"/>
      <c r="AT3902" s="197" t="s">
        <v>452</v>
      </c>
      <c r="AU3902" s="197" t="s">
        <v>90</v>
      </c>
      <c r="AV3902" s="195" t="s">
        <v>448</v>
      </c>
      <c r="AW3902" s="195" t="s">
        <v>36</v>
      </c>
      <c r="AX3902" s="195" t="s">
        <v>77</v>
      </c>
      <c r="AY3902" s="197" t="s">
        <v>442</v>
      </c>
    </row>
    <row r="3903" s="179" customFormat="true" ht="11.25" hidden="false" customHeight="false" outlineLevel="0" collapsed="false">
      <c r="B3903" s="180"/>
      <c r="D3903" s="181" t="s">
        <v>452</v>
      </c>
      <c r="E3903" s="182"/>
      <c r="F3903" s="183" t="s">
        <v>3477</v>
      </c>
      <c r="H3903" s="182"/>
      <c r="I3903" s="184"/>
      <c r="L3903" s="180"/>
      <c r="M3903" s="185"/>
      <c r="T3903" s="186"/>
      <c r="AT3903" s="182" t="s">
        <v>452</v>
      </c>
      <c r="AU3903" s="182" t="s">
        <v>90</v>
      </c>
      <c r="AV3903" s="179" t="s">
        <v>84</v>
      </c>
      <c r="AW3903" s="179" t="s">
        <v>36</v>
      </c>
      <c r="AX3903" s="179" t="s">
        <v>77</v>
      </c>
      <c r="AY3903" s="182" t="s">
        <v>442</v>
      </c>
    </row>
    <row r="3904" s="187" customFormat="true" ht="11.25" hidden="false" customHeight="false" outlineLevel="0" collapsed="false">
      <c r="B3904" s="188"/>
      <c r="D3904" s="181" t="s">
        <v>452</v>
      </c>
      <c r="E3904" s="189"/>
      <c r="F3904" s="190" t="s">
        <v>3478</v>
      </c>
      <c r="H3904" s="191" t="n">
        <v>1014.17</v>
      </c>
      <c r="I3904" s="192"/>
      <c r="L3904" s="188"/>
      <c r="M3904" s="193"/>
      <c r="T3904" s="194"/>
      <c r="AT3904" s="189" t="s">
        <v>452</v>
      </c>
      <c r="AU3904" s="189" t="s">
        <v>90</v>
      </c>
      <c r="AV3904" s="187" t="s">
        <v>90</v>
      </c>
      <c r="AW3904" s="187" t="s">
        <v>36</v>
      </c>
      <c r="AX3904" s="187" t="s">
        <v>77</v>
      </c>
      <c r="AY3904" s="189" t="s">
        <v>442</v>
      </c>
    </row>
    <row r="3905" s="195" customFormat="true" ht="11.25" hidden="false" customHeight="false" outlineLevel="0" collapsed="false">
      <c r="B3905" s="196"/>
      <c r="D3905" s="181" t="s">
        <v>452</v>
      </c>
      <c r="E3905" s="197"/>
      <c r="F3905" s="198" t="s">
        <v>455</v>
      </c>
      <c r="H3905" s="199" t="n">
        <v>1014.17</v>
      </c>
      <c r="I3905" s="200"/>
      <c r="L3905" s="196"/>
      <c r="M3905" s="201"/>
      <c r="T3905" s="202"/>
      <c r="AT3905" s="197" t="s">
        <v>452</v>
      </c>
      <c r="AU3905" s="197" t="s">
        <v>90</v>
      </c>
      <c r="AV3905" s="195" t="s">
        <v>448</v>
      </c>
      <c r="AW3905" s="195" t="s">
        <v>36</v>
      </c>
      <c r="AX3905" s="195" t="s">
        <v>84</v>
      </c>
      <c r="AY3905" s="197" t="s">
        <v>442</v>
      </c>
    </row>
    <row r="3906" s="22" customFormat="true" ht="44.25" hidden="false" customHeight="true" outlineLevel="0" collapsed="false">
      <c r="B3906" s="23"/>
      <c r="C3906" s="162" t="s">
        <v>3479</v>
      </c>
      <c r="D3906" s="162" t="s">
        <v>444</v>
      </c>
      <c r="E3906" s="163" t="s">
        <v>3480</v>
      </c>
      <c r="F3906" s="164" t="s">
        <v>3481</v>
      </c>
      <c r="G3906" s="165" t="s">
        <v>135</v>
      </c>
      <c r="H3906" s="166" t="n">
        <v>2544</v>
      </c>
      <c r="I3906" s="167" t="n">
        <v>100</v>
      </c>
      <c r="J3906" s="168" t="n">
        <f aca="false">ROUND(I3906*H3906,2)</f>
        <v>254400</v>
      </c>
      <c r="K3906" s="164" t="s">
        <v>447</v>
      </c>
      <c r="L3906" s="23"/>
      <c r="M3906" s="169"/>
      <c r="N3906" s="170" t="s">
        <v>49</v>
      </c>
      <c r="P3906" s="171" t="n">
        <f aca="false">O3906*H3906</f>
        <v>0</v>
      </c>
      <c r="Q3906" s="171" t="n">
        <v>0</v>
      </c>
      <c r="R3906" s="171" t="n">
        <f aca="false">Q3906*H3906</f>
        <v>0</v>
      </c>
      <c r="S3906" s="171" t="n">
        <v>0.029</v>
      </c>
      <c r="T3906" s="172" t="n">
        <f aca="false">S3906*H3906</f>
        <v>73.776</v>
      </c>
      <c r="AR3906" s="173" t="s">
        <v>448</v>
      </c>
      <c r="AT3906" s="173" t="s">
        <v>444</v>
      </c>
      <c r="AU3906" s="173" t="s">
        <v>90</v>
      </c>
      <c r="AY3906" s="3" t="s">
        <v>442</v>
      </c>
      <c r="BE3906" s="174" t="n">
        <f aca="false">IF(N3906="základní",J3906,0)</f>
        <v>0</v>
      </c>
      <c r="BF3906" s="174" t="n">
        <f aca="false">IF(N3906="snížená",J3906,0)</f>
        <v>254400</v>
      </c>
      <c r="BG3906" s="174" t="n">
        <f aca="false">IF(N3906="zákl. přenesená",J3906,0)</f>
        <v>0</v>
      </c>
      <c r="BH3906" s="174" t="n">
        <f aca="false">IF(N3906="sníž. přenesená",J3906,0)</f>
        <v>0</v>
      </c>
      <c r="BI3906" s="174" t="n">
        <f aca="false">IF(N3906="nulová",J3906,0)</f>
        <v>0</v>
      </c>
      <c r="BJ3906" s="3" t="s">
        <v>90</v>
      </c>
      <c r="BK3906" s="174" t="n">
        <f aca="false">ROUND(I3906*H3906,2)</f>
        <v>254400</v>
      </c>
      <c r="BL3906" s="3" t="s">
        <v>448</v>
      </c>
      <c r="BM3906" s="173" t="s">
        <v>3482</v>
      </c>
    </row>
    <row r="3907" s="22" customFormat="true" ht="11.25" hidden="false" customHeight="false" outlineLevel="0" collapsed="false">
      <c r="B3907" s="23"/>
      <c r="D3907" s="175" t="s">
        <v>450</v>
      </c>
      <c r="F3907" s="176" t="s">
        <v>3483</v>
      </c>
      <c r="I3907" s="177"/>
      <c r="L3907" s="23"/>
      <c r="M3907" s="178"/>
      <c r="T3907" s="54"/>
      <c r="AT3907" s="3" t="s">
        <v>450</v>
      </c>
      <c r="AU3907" s="3" t="s">
        <v>90</v>
      </c>
    </row>
    <row r="3908" s="22" customFormat="true" ht="24" hidden="false" customHeight="true" outlineLevel="0" collapsed="false">
      <c r="B3908" s="23"/>
      <c r="C3908" s="162" t="s">
        <v>3484</v>
      </c>
      <c r="D3908" s="162" t="s">
        <v>444</v>
      </c>
      <c r="E3908" s="163" t="s">
        <v>3485</v>
      </c>
      <c r="F3908" s="164" t="s">
        <v>3486</v>
      </c>
      <c r="G3908" s="165" t="s">
        <v>135</v>
      </c>
      <c r="H3908" s="166" t="n">
        <v>4056.682</v>
      </c>
      <c r="I3908" s="167" t="n">
        <v>100</v>
      </c>
      <c r="J3908" s="168" t="n">
        <f aca="false">ROUND(I3908*H3908,2)</f>
        <v>405668.2</v>
      </c>
      <c r="K3908" s="164" t="s">
        <v>447</v>
      </c>
      <c r="L3908" s="23"/>
      <c r="M3908" s="169"/>
      <c r="N3908" s="170" t="s">
        <v>49</v>
      </c>
      <c r="P3908" s="171" t="n">
        <f aca="false">O3908*H3908</f>
        <v>0</v>
      </c>
      <c r="Q3908" s="171" t="n">
        <v>0</v>
      </c>
      <c r="R3908" s="171" t="n">
        <f aca="false">Q3908*H3908</f>
        <v>0</v>
      </c>
      <c r="S3908" s="171" t="n">
        <v>0.061</v>
      </c>
      <c r="T3908" s="172" t="n">
        <f aca="false">S3908*H3908</f>
        <v>247.457602</v>
      </c>
      <c r="AR3908" s="173" t="s">
        <v>448</v>
      </c>
      <c r="AT3908" s="173" t="s">
        <v>444</v>
      </c>
      <c r="AU3908" s="173" t="s">
        <v>90</v>
      </c>
      <c r="AY3908" s="3" t="s">
        <v>442</v>
      </c>
      <c r="BE3908" s="174" t="n">
        <f aca="false">IF(N3908="základní",J3908,0)</f>
        <v>0</v>
      </c>
      <c r="BF3908" s="174" t="n">
        <f aca="false">IF(N3908="snížená",J3908,0)</f>
        <v>405668.2</v>
      </c>
      <c r="BG3908" s="174" t="n">
        <f aca="false">IF(N3908="zákl. přenesená",J3908,0)</f>
        <v>0</v>
      </c>
      <c r="BH3908" s="174" t="n">
        <f aca="false">IF(N3908="sníž. přenesená",J3908,0)</f>
        <v>0</v>
      </c>
      <c r="BI3908" s="174" t="n">
        <f aca="false">IF(N3908="nulová",J3908,0)</f>
        <v>0</v>
      </c>
      <c r="BJ3908" s="3" t="s">
        <v>90</v>
      </c>
      <c r="BK3908" s="174" t="n">
        <f aca="false">ROUND(I3908*H3908,2)</f>
        <v>405668.2</v>
      </c>
      <c r="BL3908" s="3" t="s">
        <v>448</v>
      </c>
      <c r="BM3908" s="173" t="s">
        <v>3487</v>
      </c>
    </row>
    <row r="3909" s="22" customFormat="true" ht="11.25" hidden="false" customHeight="false" outlineLevel="0" collapsed="false">
      <c r="B3909" s="23"/>
      <c r="D3909" s="175" t="s">
        <v>450</v>
      </c>
      <c r="F3909" s="176" t="s">
        <v>3488</v>
      </c>
      <c r="I3909" s="177"/>
      <c r="L3909" s="23"/>
      <c r="M3909" s="178"/>
      <c r="T3909" s="54"/>
      <c r="AT3909" s="3" t="s">
        <v>450</v>
      </c>
      <c r="AU3909" s="3" t="s">
        <v>90</v>
      </c>
    </row>
    <row r="3910" s="179" customFormat="true" ht="11.25" hidden="false" customHeight="false" outlineLevel="0" collapsed="false">
      <c r="B3910" s="180"/>
      <c r="D3910" s="181" t="s">
        <v>452</v>
      </c>
      <c r="E3910" s="182"/>
      <c r="F3910" s="183" t="s">
        <v>594</v>
      </c>
      <c r="H3910" s="182"/>
      <c r="I3910" s="184"/>
      <c r="L3910" s="180"/>
      <c r="M3910" s="185"/>
      <c r="T3910" s="186"/>
      <c r="AT3910" s="182" t="s">
        <v>452</v>
      </c>
      <c r="AU3910" s="182" t="s">
        <v>90</v>
      </c>
      <c r="AV3910" s="179" t="s">
        <v>84</v>
      </c>
      <c r="AW3910" s="179" t="s">
        <v>36</v>
      </c>
      <c r="AX3910" s="179" t="s">
        <v>77</v>
      </c>
      <c r="AY3910" s="182" t="s">
        <v>442</v>
      </c>
    </row>
    <row r="3911" s="187" customFormat="true" ht="11.25" hidden="false" customHeight="false" outlineLevel="0" collapsed="false">
      <c r="B3911" s="188"/>
      <c r="D3911" s="181" t="s">
        <v>452</v>
      </c>
      <c r="E3911" s="189"/>
      <c r="F3911" s="190" t="s">
        <v>3410</v>
      </c>
      <c r="H3911" s="191" t="n">
        <v>289.062</v>
      </c>
      <c r="I3911" s="192"/>
      <c r="L3911" s="188"/>
      <c r="M3911" s="193"/>
      <c r="T3911" s="194"/>
      <c r="AT3911" s="189" t="s">
        <v>452</v>
      </c>
      <c r="AU3911" s="189" t="s">
        <v>90</v>
      </c>
      <c r="AV3911" s="187" t="s">
        <v>90</v>
      </c>
      <c r="AW3911" s="187" t="s">
        <v>36</v>
      </c>
      <c r="AX3911" s="187" t="s">
        <v>77</v>
      </c>
      <c r="AY3911" s="189" t="s">
        <v>442</v>
      </c>
    </row>
    <row r="3912" s="187" customFormat="true" ht="11.25" hidden="false" customHeight="false" outlineLevel="0" collapsed="false">
      <c r="B3912" s="188"/>
      <c r="D3912" s="181" t="s">
        <v>452</v>
      </c>
      <c r="E3912" s="189"/>
      <c r="F3912" s="190" t="s">
        <v>3411</v>
      </c>
      <c r="H3912" s="191" t="n">
        <v>-24.406</v>
      </c>
      <c r="I3912" s="192"/>
      <c r="L3912" s="188"/>
      <c r="M3912" s="193"/>
      <c r="T3912" s="194"/>
      <c r="AT3912" s="189" t="s">
        <v>452</v>
      </c>
      <c r="AU3912" s="189" t="s">
        <v>90</v>
      </c>
      <c r="AV3912" s="187" t="s">
        <v>90</v>
      </c>
      <c r="AW3912" s="187" t="s">
        <v>36</v>
      </c>
      <c r="AX3912" s="187" t="s">
        <v>77</v>
      </c>
      <c r="AY3912" s="189" t="s">
        <v>442</v>
      </c>
    </row>
    <row r="3913" s="187" customFormat="true" ht="11.25" hidden="false" customHeight="false" outlineLevel="0" collapsed="false">
      <c r="B3913" s="188"/>
      <c r="D3913" s="181" t="s">
        <v>452</v>
      </c>
      <c r="E3913" s="189"/>
      <c r="F3913" s="190" t="s">
        <v>3412</v>
      </c>
      <c r="H3913" s="191" t="n">
        <v>63.63</v>
      </c>
      <c r="I3913" s="192"/>
      <c r="L3913" s="188"/>
      <c r="M3913" s="193"/>
      <c r="T3913" s="194"/>
      <c r="AT3913" s="189" t="s">
        <v>452</v>
      </c>
      <c r="AU3913" s="189" t="s">
        <v>90</v>
      </c>
      <c r="AV3913" s="187" t="s">
        <v>90</v>
      </c>
      <c r="AW3913" s="187" t="s">
        <v>36</v>
      </c>
      <c r="AX3913" s="187" t="s">
        <v>77</v>
      </c>
      <c r="AY3913" s="189" t="s">
        <v>442</v>
      </c>
    </row>
    <row r="3914" s="187" customFormat="true" ht="11.25" hidden="false" customHeight="false" outlineLevel="0" collapsed="false">
      <c r="B3914" s="188"/>
      <c r="D3914" s="181" t="s">
        <v>452</v>
      </c>
      <c r="E3914" s="189"/>
      <c r="F3914" s="190" t="s">
        <v>3413</v>
      </c>
      <c r="H3914" s="191" t="n">
        <v>-19.383</v>
      </c>
      <c r="I3914" s="192"/>
      <c r="L3914" s="188"/>
      <c r="M3914" s="193"/>
      <c r="T3914" s="194"/>
      <c r="AT3914" s="189" t="s">
        <v>452</v>
      </c>
      <c r="AU3914" s="189" t="s">
        <v>90</v>
      </c>
      <c r="AV3914" s="187" t="s">
        <v>90</v>
      </c>
      <c r="AW3914" s="187" t="s">
        <v>36</v>
      </c>
      <c r="AX3914" s="187" t="s">
        <v>77</v>
      </c>
      <c r="AY3914" s="189" t="s">
        <v>442</v>
      </c>
    </row>
    <row r="3915" s="187" customFormat="true" ht="11.25" hidden="false" customHeight="false" outlineLevel="0" collapsed="false">
      <c r="B3915" s="188"/>
      <c r="D3915" s="181" t="s">
        <v>452</v>
      </c>
      <c r="E3915" s="189"/>
      <c r="F3915" s="190" t="s">
        <v>3414</v>
      </c>
      <c r="H3915" s="191" t="n">
        <v>172.649</v>
      </c>
      <c r="I3915" s="192"/>
      <c r="L3915" s="188"/>
      <c r="M3915" s="193"/>
      <c r="T3915" s="194"/>
      <c r="AT3915" s="189" t="s">
        <v>452</v>
      </c>
      <c r="AU3915" s="189" t="s">
        <v>90</v>
      </c>
      <c r="AV3915" s="187" t="s">
        <v>90</v>
      </c>
      <c r="AW3915" s="187" t="s">
        <v>36</v>
      </c>
      <c r="AX3915" s="187" t="s">
        <v>77</v>
      </c>
      <c r="AY3915" s="189" t="s">
        <v>442</v>
      </c>
    </row>
    <row r="3916" s="187" customFormat="true" ht="11.25" hidden="false" customHeight="false" outlineLevel="0" collapsed="false">
      <c r="B3916" s="188"/>
      <c r="D3916" s="181" t="s">
        <v>452</v>
      </c>
      <c r="E3916" s="189"/>
      <c r="F3916" s="190" t="s">
        <v>3415</v>
      </c>
      <c r="H3916" s="191" t="n">
        <v>-22.218</v>
      </c>
      <c r="I3916" s="192"/>
      <c r="L3916" s="188"/>
      <c r="M3916" s="193"/>
      <c r="T3916" s="194"/>
      <c r="AT3916" s="189" t="s">
        <v>452</v>
      </c>
      <c r="AU3916" s="189" t="s">
        <v>90</v>
      </c>
      <c r="AV3916" s="187" t="s">
        <v>90</v>
      </c>
      <c r="AW3916" s="187" t="s">
        <v>36</v>
      </c>
      <c r="AX3916" s="187" t="s">
        <v>77</v>
      </c>
      <c r="AY3916" s="189" t="s">
        <v>442</v>
      </c>
    </row>
    <row r="3917" s="187" customFormat="true" ht="11.25" hidden="false" customHeight="false" outlineLevel="0" collapsed="false">
      <c r="B3917" s="188"/>
      <c r="D3917" s="181" t="s">
        <v>452</v>
      </c>
      <c r="E3917" s="189"/>
      <c r="F3917" s="190" t="s">
        <v>3416</v>
      </c>
      <c r="H3917" s="191" t="n">
        <v>71.205</v>
      </c>
      <c r="I3917" s="192"/>
      <c r="L3917" s="188"/>
      <c r="M3917" s="193"/>
      <c r="T3917" s="194"/>
      <c r="AT3917" s="189" t="s">
        <v>452</v>
      </c>
      <c r="AU3917" s="189" t="s">
        <v>90</v>
      </c>
      <c r="AV3917" s="187" t="s">
        <v>90</v>
      </c>
      <c r="AW3917" s="187" t="s">
        <v>36</v>
      </c>
      <c r="AX3917" s="187" t="s">
        <v>77</v>
      </c>
      <c r="AY3917" s="189" t="s">
        <v>442</v>
      </c>
    </row>
    <row r="3918" s="187" customFormat="true" ht="11.25" hidden="false" customHeight="false" outlineLevel="0" collapsed="false">
      <c r="B3918" s="188"/>
      <c r="D3918" s="181" t="s">
        <v>452</v>
      </c>
      <c r="E3918" s="189"/>
      <c r="F3918" s="190" t="s">
        <v>3417</v>
      </c>
      <c r="H3918" s="191" t="n">
        <v>-3</v>
      </c>
      <c r="I3918" s="192"/>
      <c r="L3918" s="188"/>
      <c r="M3918" s="193"/>
      <c r="T3918" s="194"/>
      <c r="AT3918" s="189" t="s">
        <v>452</v>
      </c>
      <c r="AU3918" s="189" t="s">
        <v>90</v>
      </c>
      <c r="AV3918" s="187" t="s">
        <v>90</v>
      </c>
      <c r="AW3918" s="187" t="s">
        <v>36</v>
      </c>
      <c r="AX3918" s="187" t="s">
        <v>77</v>
      </c>
      <c r="AY3918" s="189" t="s">
        <v>442</v>
      </c>
    </row>
    <row r="3919" s="187" customFormat="true" ht="11.25" hidden="false" customHeight="false" outlineLevel="0" collapsed="false">
      <c r="B3919" s="188"/>
      <c r="D3919" s="181" t="s">
        <v>452</v>
      </c>
      <c r="E3919" s="189"/>
      <c r="F3919" s="190" t="s">
        <v>3418</v>
      </c>
      <c r="H3919" s="191" t="n">
        <v>120.291</v>
      </c>
      <c r="I3919" s="192"/>
      <c r="L3919" s="188"/>
      <c r="M3919" s="193"/>
      <c r="T3919" s="194"/>
      <c r="AT3919" s="189" t="s">
        <v>452</v>
      </c>
      <c r="AU3919" s="189" t="s">
        <v>90</v>
      </c>
      <c r="AV3919" s="187" t="s">
        <v>90</v>
      </c>
      <c r="AW3919" s="187" t="s">
        <v>36</v>
      </c>
      <c r="AX3919" s="187" t="s">
        <v>77</v>
      </c>
      <c r="AY3919" s="189" t="s">
        <v>442</v>
      </c>
    </row>
    <row r="3920" s="187" customFormat="true" ht="11.25" hidden="false" customHeight="false" outlineLevel="0" collapsed="false">
      <c r="B3920" s="188"/>
      <c r="D3920" s="181" t="s">
        <v>452</v>
      </c>
      <c r="E3920" s="189"/>
      <c r="F3920" s="190" t="s">
        <v>3419</v>
      </c>
      <c r="H3920" s="191" t="n">
        <v>153.318</v>
      </c>
      <c r="I3920" s="192"/>
      <c r="L3920" s="188"/>
      <c r="M3920" s="193"/>
      <c r="T3920" s="194"/>
      <c r="AT3920" s="189" t="s">
        <v>452</v>
      </c>
      <c r="AU3920" s="189" t="s">
        <v>90</v>
      </c>
      <c r="AV3920" s="187" t="s">
        <v>90</v>
      </c>
      <c r="AW3920" s="187" t="s">
        <v>36</v>
      </c>
      <c r="AX3920" s="187" t="s">
        <v>77</v>
      </c>
      <c r="AY3920" s="189" t="s">
        <v>442</v>
      </c>
    </row>
    <row r="3921" s="187" customFormat="true" ht="11.25" hidden="false" customHeight="false" outlineLevel="0" collapsed="false">
      <c r="B3921" s="188"/>
      <c r="D3921" s="181" t="s">
        <v>452</v>
      </c>
      <c r="E3921" s="189"/>
      <c r="F3921" s="190" t="s">
        <v>3420</v>
      </c>
      <c r="H3921" s="191" t="n">
        <v>-4.801</v>
      </c>
      <c r="I3921" s="192"/>
      <c r="L3921" s="188"/>
      <c r="M3921" s="193"/>
      <c r="T3921" s="194"/>
      <c r="AT3921" s="189" t="s">
        <v>452</v>
      </c>
      <c r="AU3921" s="189" t="s">
        <v>90</v>
      </c>
      <c r="AV3921" s="187" t="s">
        <v>90</v>
      </c>
      <c r="AW3921" s="187" t="s">
        <v>36</v>
      </c>
      <c r="AX3921" s="187" t="s">
        <v>77</v>
      </c>
      <c r="AY3921" s="189" t="s">
        <v>442</v>
      </c>
    </row>
    <row r="3922" s="187" customFormat="true" ht="11.25" hidden="false" customHeight="false" outlineLevel="0" collapsed="false">
      <c r="B3922" s="188"/>
      <c r="D3922" s="181" t="s">
        <v>452</v>
      </c>
      <c r="E3922" s="189"/>
      <c r="F3922" s="190" t="s">
        <v>3421</v>
      </c>
      <c r="H3922" s="191" t="n">
        <v>161.506</v>
      </c>
      <c r="I3922" s="192"/>
      <c r="L3922" s="188"/>
      <c r="M3922" s="193"/>
      <c r="T3922" s="194"/>
      <c r="AT3922" s="189" t="s">
        <v>452</v>
      </c>
      <c r="AU3922" s="189" t="s">
        <v>90</v>
      </c>
      <c r="AV3922" s="187" t="s">
        <v>90</v>
      </c>
      <c r="AW3922" s="187" t="s">
        <v>36</v>
      </c>
      <c r="AX3922" s="187" t="s">
        <v>77</v>
      </c>
      <c r="AY3922" s="189" t="s">
        <v>442</v>
      </c>
    </row>
    <row r="3923" s="187" customFormat="true" ht="11.25" hidden="false" customHeight="false" outlineLevel="0" collapsed="false">
      <c r="B3923" s="188"/>
      <c r="D3923" s="181" t="s">
        <v>452</v>
      </c>
      <c r="E3923" s="189"/>
      <c r="F3923" s="190" t="s">
        <v>3422</v>
      </c>
      <c r="H3923" s="191" t="n">
        <v>-5.582</v>
      </c>
      <c r="I3923" s="192"/>
      <c r="L3923" s="188"/>
      <c r="M3923" s="193"/>
      <c r="T3923" s="194"/>
      <c r="AT3923" s="189" t="s">
        <v>452</v>
      </c>
      <c r="AU3923" s="189" t="s">
        <v>90</v>
      </c>
      <c r="AV3923" s="187" t="s">
        <v>90</v>
      </c>
      <c r="AW3923" s="187" t="s">
        <v>36</v>
      </c>
      <c r="AX3923" s="187" t="s">
        <v>77</v>
      </c>
      <c r="AY3923" s="189" t="s">
        <v>442</v>
      </c>
    </row>
    <row r="3924" s="187" customFormat="true" ht="11.25" hidden="false" customHeight="false" outlineLevel="0" collapsed="false">
      <c r="B3924" s="188"/>
      <c r="D3924" s="181" t="s">
        <v>452</v>
      </c>
      <c r="E3924" s="189"/>
      <c r="F3924" s="190" t="s">
        <v>3423</v>
      </c>
      <c r="H3924" s="191" t="n">
        <v>29.694</v>
      </c>
      <c r="I3924" s="192"/>
      <c r="L3924" s="188"/>
      <c r="M3924" s="193"/>
      <c r="T3924" s="194"/>
      <c r="AT3924" s="189" t="s">
        <v>452</v>
      </c>
      <c r="AU3924" s="189" t="s">
        <v>90</v>
      </c>
      <c r="AV3924" s="187" t="s">
        <v>90</v>
      </c>
      <c r="AW3924" s="187" t="s">
        <v>36</v>
      </c>
      <c r="AX3924" s="187" t="s">
        <v>77</v>
      </c>
      <c r="AY3924" s="189" t="s">
        <v>442</v>
      </c>
    </row>
    <row r="3925" s="187" customFormat="true" ht="11.25" hidden="false" customHeight="false" outlineLevel="0" collapsed="false">
      <c r="B3925" s="188"/>
      <c r="D3925" s="181" t="s">
        <v>452</v>
      </c>
      <c r="E3925" s="189"/>
      <c r="F3925" s="190" t="s">
        <v>3424</v>
      </c>
      <c r="H3925" s="191" t="n">
        <v>227.735</v>
      </c>
      <c r="I3925" s="192"/>
      <c r="L3925" s="188"/>
      <c r="M3925" s="193"/>
      <c r="T3925" s="194"/>
      <c r="AT3925" s="189" t="s">
        <v>452</v>
      </c>
      <c r="AU3925" s="189" t="s">
        <v>90</v>
      </c>
      <c r="AV3925" s="187" t="s">
        <v>90</v>
      </c>
      <c r="AW3925" s="187" t="s">
        <v>36</v>
      </c>
      <c r="AX3925" s="187" t="s">
        <v>77</v>
      </c>
      <c r="AY3925" s="189" t="s">
        <v>442</v>
      </c>
    </row>
    <row r="3926" s="187" customFormat="true" ht="11.25" hidden="false" customHeight="false" outlineLevel="0" collapsed="false">
      <c r="B3926" s="188"/>
      <c r="D3926" s="181" t="s">
        <v>452</v>
      </c>
      <c r="E3926" s="189"/>
      <c r="F3926" s="190" t="s">
        <v>3425</v>
      </c>
      <c r="H3926" s="191" t="n">
        <v>-2.867</v>
      </c>
      <c r="I3926" s="192"/>
      <c r="L3926" s="188"/>
      <c r="M3926" s="193"/>
      <c r="T3926" s="194"/>
      <c r="AT3926" s="189" t="s">
        <v>452</v>
      </c>
      <c r="AU3926" s="189" t="s">
        <v>90</v>
      </c>
      <c r="AV3926" s="187" t="s">
        <v>90</v>
      </c>
      <c r="AW3926" s="187" t="s">
        <v>36</v>
      </c>
      <c r="AX3926" s="187" t="s">
        <v>77</v>
      </c>
      <c r="AY3926" s="189" t="s">
        <v>442</v>
      </c>
    </row>
    <row r="3927" s="203" customFormat="true" ht="11.25" hidden="false" customHeight="false" outlineLevel="0" collapsed="false">
      <c r="B3927" s="204"/>
      <c r="D3927" s="181" t="s">
        <v>452</v>
      </c>
      <c r="E3927" s="205"/>
      <c r="F3927" s="206" t="s">
        <v>580</v>
      </c>
      <c r="H3927" s="207" t="n">
        <v>1206.833</v>
      </c>
      <c r="I3927" s="208"/>
      <c r="L3927" s="204"/>
      <c r="M3927" s="209"/>
      <c r="T3927" s="210"/>
      <c r="AT3927" s="205" t="s">
        <v>452</v>
      </c>
      <c r="AU3927" s="205" t="s">
        <v>90</v>
      </c>
      <c r="AV3927" s="203" t="s">
        <v>97</v>
      </c>
      <c r="AW3927" s="203" t="s">
        <v>36</v>
      </c>
      <c r="AX3927" s="203" t="s">
        <v>77</v>
      </c>
      <c r="AY3927" s="205" t="s">
        <v>442</v>
      </c>
    </row>
    <row r="3928" s="179" customFormat="true" ht="11.25" hidden="false" customHeight="false" outlineLevel="0" collapsed="false">
      <c r="B3928" s="180"/>
      <c r="D3928" s="181" t="s">
        <v>452</v>
      </c>
      <c r="E3928" s="182"/>
      <c r="F3928" s="183" t="s">
        <v>1502</v>
      </c>
      <c r="H3928" s="182"/>
      <c r="I3928" s="184"/>
      <c r="L3928" s="180"/>
      <c r="M3928" s="185"/>
      <c r="T3928" s="186"/>
      <c r="AT3928" s="182" t="s">
        <v>452</v>
      </c>
      <c r="AU3928" s="182" t="s">
        <v>90</v>
      </c>
      <c r="AV3928" s="179" t="s">
        <v>84</v>
      </c>
      <c r="AW3928" s="179" t="s">
        <v>36</v>
      </c>
      <c r="AX3928" s="179" t="s">
        <v>77</v>
      </c>
      <c r="AY3928" s="182" t="s">
        <v>442</v>
      </c>
    </row>
    <row r="3929" s="187" customFormat="true" ht="11.25" hidden="false" customHeight="false" outlineLevel="0" collapsed="false">
      <c r="B3929" s="188"/>
      <c r="D3929" s="181" t="s">
        <v>452</v>
      </c>
      <c r="E3929" s="189"/>
      <c r="F3929" s="190" t="s">
        <v>3426</v>
      </c>
      <c r="H3929" s="191" t="n">
        <v>118.853</v>
      </c>
      <c r="I3929" s="192"/>
      <c r="L3929" s="188"/>
      <c r="M3929" s="193"/>
      <c r="T3929" s="194"/>
      <c r="AT3929" s="189" t="s">
        <v>452</v>
      </c>
      <c r="AU3929" s="189" t="s">
        <v>90</v>
      </c>
      <c r="AV3929" s="187" t="s">
        <v>90</v>
      </c>
      <c r="AW3929" s="187" t="s">
        <v>36</v>
      </c>
      <c r="AX3929" s="187" t="s">
        <v>77</v>
      </c>
      <c r="AY3929" s="189" t="s">
        <v>442</v>
      </c>
    </row>
    <row r="3930" s="187" customFormat="true" ht="11.25" hidden="false" customHeight="false" outlineLevel="0" collapsed="false">
      <c r="B3930" s="188"/>
      <c r="D3930" s="181" t="s">
        <v>452</v>
      </c>
      <c r="E3930" s="189"/>
      <c r="F3930" s="190" t="s">
        <v>3427</v>
      </c>
      <c r="H3930" s="191" t="n">
        <v>-17.585</v>
      </c>
      <c r="I3930" s="192"/>
      <c r="L3930" s="188"/>
      <c r="M3930" s="193"/>
      <c r="T3930" s="194"/>
      <c r="AT3930" s="189" t="s">
        <v>452</v>
      </c>
      <c r="AU3930" s="189" t="s">
        <v>90</v>
      </c>
      <c r="AV3930" s="187" t="s">
        <v>90</v>
      </c>
      <c r="AW3930" s="187" t="s">
        <v>36</v>
      </c>
      <c r="AX3930" s="187" t="s">
        <v>77</v>
      </c>
      <c r="AY3930" s="189" t="s">
        <v>442</v>
      </c>
    </row>
    <row r="3931" s="187" customFormat="true" ht="11.25" hidden="false" customHeight="false" outlineLevel="0" collapsed="false">
      <c r="B3931" s="188"/>
      <c r="D3931" s="181" t="s">
        <v>452</v>
      </c>
      <c r="E3931" s="189"/>
      <c r="F3931" s="190" t="s">
        <v>3428</v>
      </c>
      <c r="H3931" s="191" t="n">
        <v>194.987</v>
      </c>
      <c r="I3931" s="192"/>
      <c r="L3931" s="188"/>
      <c r="M3931" s="193"/>
      <c r="T3931" s="194"/>
      <c r="AT3931" s="189" t="s">
        <v>452</v>
      </c>
      <c r="AU3931" s="189" t="s">
        <v>90</v>
      </c>
      <c r="AV3931" s="187" t="s">
        <v>90</v>
      </c>
      <c r="AW3931" s="187" t="s">
        <v>36</v>
      </c>
      <c r="AX3931" s="187" t="s">
        <v>77</v>
      </c>
      <c r="AY3931" s="189" t="s">
        <v>442</v>
      </c>
    </row>
    <row r="3932" s="187" customFormat="true" ht="11.25" hidden="false" customHeight="false" outlineLevel="0" collapsed="false">
      <c r="B3932" s="188"/>
      <c r="D3932" s="181" t="s">
        <v>452</v>
      </c>
      <c r="E3932" s="189"/>
      <c r="F3932" s="190" t="s">
        <v>3429</v>
      </c>
      <c r="H3932" s="191" t="n">
        <v>-27.132</v>
      </c>
      <c r="I3932" s="192"/>
      <c r="L3932" s="188"/>
      <c r="M3932" s="193"/>
      <c r="T3932" s="194"/>
      <c r="AT3932" s="189" t="s">
        <v>452</v>
      </c>
      <c r="AU3932" s="189" t="s">
        <v>90</v>
      </c>
      <c r="AV3932" s="187" t="s">
        <v>90</v>
      </c>
      <c r="AW3932" s="187" t="s">
        <v>36</v>
      </c>
      <c r="AX3932" s="187" t="s">
        <v>77</v>
      </c>
      <c r="AY3932" s="189" t="s">
        <v>442</v>
      </c>
    </row>
    <row r="3933" s="187" customFormat="true" ht="11.25" hidden="false" customHeight="false" outlineLevel="0" collapsed="false">
      <c r="B3933" s="188"/>
      <c r="D3933" s="181" t="s">
        <v>452</v>
      </c>
      <c r="E3933" s="189"/>
      <c r="F3933" s="190" t="s">
        <v>3430</v>
      </c>
      <c r="H3933" s="191" t="n">
        <v>225.992</v>
      </c>
      <c r="I3933" s="192"/>
      <c r="L3933" s="188"/>
      <c r="M3933" s="193"/>
      <c r="T3933" s="194"/>
      <c r="AT3933" s="189" t="s">
        <v>452</v>
      </c>
      <c r="AU3933" s="189" t="s">
        <v>90</v>
      </c>
      <c r="AV3933" s="187" t="s">
        <v>90</v>
      </c>
      <c r="AW3933" s="187" t="s">
        <v>36</v>
      </c>
      <c r="AX3933" s="187" t="s">
        <v>77</v>
      </c>
      <c r="AY3933" s="189" t="s">
        <v>442</v>
      </c>
    </row>
    <row r="3934" s="187" customFormat="true" ht="11.25" hidden="false" customHeight="false" outlineLevel="0" collapsed="false">
      <c r="B3934" s="188"/>
      <c r="D3934" s="181" t="s">
        <v>452</v>
      </c>
      <c r="E3934" s="189"/>
      <c r="F3934" s="190" t="s">
        <v>3431</v>
      </c>
      <c r="H3934" s="191" t="n">
        <v>-12.953</v>
      </c>
      <c r="I3934" s="192"/>
      <c r="L3934" s="188"/>
      <c r="M3934" s="193"/>
      <c r="T3934" s="194"/>
      <c r="AT3934" s="189" t="s">
        <v>452</v>
      </c>
      <c r="AU3934" s="189" t="s">
        <v>90</v>
      </c>
      <c r="AV3934" s="187" t="s">
        <v>90</v>
      </c>
      <c r="AW3934" s="187" t="s">
        <v>36</v>
      </c>
      <c r="AX3934" s="187" t="s">
        <v>77</v>
      </c>
      <c r="AY3934" s="189" t="s">
        <v>442</v>
      </c>
    </row>
    <row r="3935" s="187" customFormat="true" ht="11.25" hidden="false" customHeight="false" outlineLevel="0" collapsed="false">
      <c r="B3935" s="188"/>
      <c r="D3935" s="181" t="s">
        <v>452</v>
      </c>
      <c r="E3935" s="189"/>
      <c r="F3935" s="190" t="s">
        <v>3432</v>
      </c>
      <c r="H3935" s="191" t="n">
        <v>145.379</v>
      </c>
      <c r="I3935" s="192"/>
      <c r="L3935" s="188"/>
      <c r="M3935" s="193"/>
      <c r="T3935" s="194"/>
      <c r="AT3935" s="189" t="s">
        <v>452</v>
      </c>
      <c r="AU3935" s="189" t="s">
        <v>90</v>
      </c>
      <c r="AV3935" s="187" t="s">
        <v>90</v>
      </c>
      <c r="AW3935" s="187" t="s">
        <v>36</v>
      </c>
      <c r="AX3935" s="187" t="s">
        <v>77</v>
      </c>
      <c r="AY3935" s="189" t="s">
        <v>442</v>
      </c>
    </row>
    <row r="3936" s="187" customFormat="true" ht="11.25" hidden="false" customHeight="false" outlineLevel="0" collapsed="false">
      <c r="B3936" s="188"/>
      <c r="D3936" s="181" t="s">
        <v>452</v>
      </c>
      <c r="E3936" s="189"/>
      <c r="F3936" s="190" t="s">
        <v>3433</v>
      </c>
      <c r="H3936" s="191" t="n">
        <v>-5.842</v>
      </c>
      <c r="I3936" s="192"/>
      <c r="L3936" s="188"/>
      <c r="M3936" s="193"/>
      <c r="T3936" s="194"/>
      <c r="AT3936" s="189" t="s">
        <v>452</v>
      </c>
      <c r="AU3936" s="189" t="s">
        <v>90</v>
      </c>
      <c r="AV3936" s="187" t="s">
        <v>90</v>
      </c>
      <c r="AW3936" s="187" t="s">
        <v>36</v>
      </c>
      <c r="AX3936" s="187" t="s">
        <v>77</v>
      </c>
      <c r="AY3936" s="189" t="s">
        <v>442</v>
      </c>
    </row>
    <row r="3937" s="187" customFormat="true" ht="11.25" hidden="false" customHeight="false" outlineLevel="0" collapsed="false">
      <c r="B3937" s="188"/>
      <c r="D3937" s="181" t="s">
        <v>452</v>
      </c>
      <c r="E3937" s="189"/>
      <c r="F3937" s="190" t="s">
        <v>3434</v>
      </c>
      <c r="H3937" s="191" t="n">
        <v>137.8</v>
      </c>
      <c r="I3937" s="192"/>
      <c r="L3937" s="188"/>
      <c r="M3937" s="193"/>
      <c r="T3937" s="194"/>
      <c r="AT3937" s="189" t="s">
        <v>452</v>
      </c>
      <c r="AU3937" s="189" t="s">
        <v>90</v>
      </c>
      <c r="AV3937" s="187" t="s">
        <v>90</v>
      </c>
      <c r="AW3937" s="187" t="s">
        <v>36</v>
      </c>
      <c r="AX3937" s="187" t="s">
        <v>77</v>
      </c>
      <c r="AY3937" s="189" t="s">
        <v>442</v>
      </c>
    </row>
    <row r="3938" s="187" customFormat="true" ht="11.25" hidden="false" customHeight="false" outlineLevel="0" collapsed="false">
      <c r="B3938" s="188"/>
      <c r="D3938" s="181" t="s">
        <v>452</v>
      </c>
      <c r="E3938" s="189"/>
      <c r="F3938" s="190" t="s">
        <v>3435</v>
      </c>
      <c r="H3938" s="191" t="n">
        <v>-20.864</v>
      </c>
      <c r="I3938" s="192"/>
      <c r="L3938" s="188"/>
      <c r="M3938" s="193"/>
      <c r="T3938" s="194"/>
      <c r="AT3938" s="189" t="s">
        <v>452</v>
      </c>
      <c r="AU3938" s="189" t="s">
        <v>90</v>
      </c>
      <c r="AV3938" s="187" t="s">
        <v>90</v>
      </c>
      <c r="AW3938" s="187" t="s">
        <v>36</v>
      </c>
      <c r="AX3938" s="187" t="s">
        <v>77</v>
      </c>
      <c r="AY3938" s="189" t="s">
        <v>442</v>
      </c>
    </row>
    <row r="3939" s="187" customFormat="true" ht="11.25" hidden="false" customHeight="false" outlineLevel="0" collapsed="false">
      <c r="B3939" s="188"/>
      <c r="D3939" s="181" t="s">
        <v>452</v>
      </c>
      <c r="E3939" s="189"/>
      <c r="F3939" s="190" t="s">
        <v>3436</v>
      </c>
      <c r="H3939" s="191" t="n">
        <v>252.174</v>
      </c>
      <c r="I3939" s="192"/>
      <c r="L3939" s="188"/>
      <c r="M3939" s="193"/>
      <c r="T3939" s="194"/>
      <c r="AT3939" s="189" t="s">
        <v>452</v>
      </c>
      <c r="AU3939" s="189" t="s">
        <v>90</v>
      </c>
      <c r="AV3939" s="187" t="s">
        <v>90</v>
      </c>
      <c r="AW3939" s="187" t="s">
        <v>36</v>
      </c>
      <c r="AX3939" s="187" t="s">
        <v>77</v>
      </c>
      <c r="AY3939" s="189" t="s">
        <v>442</v>
      </c>
    </row>
    <row r="3940" s="187" customFormat="true" ht="11.25" hidden="false" customHeight="false" outlineLevel="0" collapsed="false">
      <c r="B3940" s="188"/>
      <c r="D3940" s="181" t="s">
        <v>452</v>
      </c>
      <c r="E3940" s="189"/>
      <c r="F3940" s="190" t="s">
        <v>3437</v>
      </c>
      <c r="H3940" s="191" t="n">
        <v>-18.904</v>
      </c>
      <c r="I3940" s="192"/>
      <c r="L3940" s="188"/>
      <c r="M3940" s="193"/>
      <c r="T3940" s="194"/>
      <c r="AT3940" s="189" t="s">
        <v>452</v>
      </c>
      <c r="AU3940" s="189" t="s">
        <v>90</v>
      </c>
      <c r="AV3940" s="187" t="s">
        <v>90</v>
      </c>
      <c r="AW3940" s="187" t="s">
        <v>36</v>
      </c>
      <c r="AX3940" s="187" t="s">
        <v>77</v>
      </c>
      <c r="AY3940" s="189" t="s">
        <v>442</v>
      </c>
    </row>
    <row r="3941" s="187" customFormat="true" ht="11.25" hidden="false" customHeight="false" outlineLevel="0" collapsed="false">
      <c r="B3941" s="188"/>
      <c r="D3941" s="181" t="s">
        <v>452</v>
      </c>
      <c r="E3941" s="189"/>
      <c r="F3941" s="190" t="s">
        <v>3438</v>
      </c>
      <c r="H3941" s="191" t="n">
        <v>265.61</v>
      </c>
      <c r="I3941" s="192"/>
      <c r="L3941" s="188"/>
      <c r="M3941" s="193"/>
      <c r="T3941" s="194"/>
      <c r="AT3941" s="189" t="s">
        <v>452</v>
      </c>
      <c r="AU3941" s="189" t="s">
        <v>90</v>
      </c>
      <c r="AV3941" s="187" t="s">
        <v>90</v>
      </c>
      <c r="AW3941" s="187" t="s">
        <v>36</v>
      </c>
      <c r="AX3941" s="187" t="s">
        <v>77</v>
      </c>
      <c r="AY3941" s="189" t="s">
        <v>442</v>
      </c>
    </row>
    <row r="3942" s="187" customFormat="true" ht="11.25" hidden="false" customHeight="false" outlineLevel="0" collapsed="false">
      <c r="B3942" s="188"/>
      <c r="D3942" s="181" t="s">
        <v>452</v>
      </c>
      <c r="E3942" s="189"/>
      <c r="F3942" s="190" t="s">
        <v>3439</v>
      </c>
      <c r="H3942" s="191" t="n">
        <v>-38.273</v>
      </c>
      <c r="I3942" s="192"/>
      <c r="L3942" s="188"/>
      <c r="M3942" s="193"/>
      <c r="T3942" s="194"/>
      <c r="AT3942" s="189" t="s">
        <v>452</v>
      </c>
      <c r="AU3942" s="189" t="s">
        <v>90</v>
      </c>
      <c r="AV3942" s="187" t="s">
        <v>90</v>
      </c>
      <c r="AW3942" s="187" t="s">
        <v>36</v>
      </c>
      <c r="AX3942" s="187" t="s">
        <v>77</v>
      </c>
      <c r="AY3942" s="189" t="s">
        <v>442</v>
      </c>
    </row>
    <row r="3943" s="203" customFormat="true" ht="11.25" hidden="false" customHeight="false" outlineLevel="0" collapsed="false">
      <c r="B3943" s="204"/>
      <c r="D3943" s="181" t="s">
        <v>452</v>
      </c>
      <c r="E3943" s="205"/>
      <c r="F3943" s="206" t="s">
        <v>580</v>
      </c>
      <c r="H3943" s="207" t="n">
        <v>1199.242</v>
      </c>
      <c r="I3943" s="208"/>
      <c r="L3943" s="204"/>
      <c r="M3943" s="209"/>
      <c r="T3943" s="210"/>
      <c r="AT3943" s="205" t="s">
        <v>452</v>
      </c>
      <c r="AU3943" s="205" t="s">
        <v>90</v>
      </c>
      <c r="AV3943" s="203" t="s">
        <v>97</v>
      </c>
      <c r="AW3943" s="203" t="s">
        <v>36</v>
      </c>
      <c r="AX3943" s="203" t="s">
        <v>77</v>
      </c>
      <c r="AY3943" s="205" t="s">
        <v>442</v>
      </c>
    </row>
    <row r="3944" s="179" customFormat="true" ht="11.25" hidden="false" customHeight="false" outlineLevel="0" collapsed="false">
      <c r="B3944" s="180"/>
      <c r="D3944" s="181" t="s">
        <v>452</v>
      </c>
      <c r="E3944" s="182"/>
      <c r="F3944" s="183" t="s">
        <v>1504</v>
      </c>
      <c r="H3944" s="182"/>
      <c r="I3944" s="184"/>
      <c r="L3944" s="180"/>
      <c r="M3944" s="185"/>
      <c r="T3944" s="186"/>
      <c r="AT3944" s="182" t="s">
        <v>452</v>
      </c>
      <c r="AU3944" s="182" t="s">
        <v>90</v>
      </c>
      <c r="AV3944" s="179" t="s">
        <v>84</v>
      </c>
      <c r="AW3944" s="179" t="s">
        <v>36</v>
      </c>
      <c r="AX3944" s="179" t="s">
        <v>77</v>
      </c>
      <c r="AY3944" s="182" t="s">
        <v>442</v>
      </c>
    </row>
    <row r="3945" s="187" customFormat="true" ht="11.25" hidden="false" customHeight="false" outlineLevel="0" collapsed="false">
      <c r="B3945" s="188"/>
      <c r="D3945" s="181" t="s">
        <v>452</v>
      </c>
      <c r="E3945" s="189"/>
      <c r="F3945" s="190" t="s">
        <v>3440</v>
      </c>
      <c r="H3945" s="191" t="n">
        <v>120.233</v>
      </c>
      <c r="I3945" s="192"/>
      <c r="L3945" s="188"/>
      <c r="M3945" s="193"/>
      <c r="T3945" s="194"/>
      <c r="AT3945" s="189" t="s">
        <v>452</v>
      </c>
      <c r="AU3945" s="189" t="s">
        <v>90</v>
      </c>
      <c r="AV3945" s="187" t="s">
        <v>90</v>
      </c>
      <c r="AW3945" s="187" t="s">
        <v>36</v>
      </c>
      <c r="AX3945" s="187" t="s">
        <v>77</v>
      </c>
      <c r="AY3945" s="189" t="s">
        <v>442</v>
      </c>
    </row>
    <row r="3946" s="187" customFormat="true" ht="11.25" hidden="false" customHeight="false" outlineLevel="0" collapsed="false">
      <c r="B3946" s="188"/>
      <c r="D3946" s="181" t="s">
        <v>452</v>
      </c>
      <c r="E3946" s="189"/>
      <c r="F3946" s="190" t="s">
        <v>3441</v>
      </c>
      <c r="H3946" s="191" t="n">
        <v>-14.851</v>
      </c>
      <c r="I3946" s="192"/>
      <c r="L3946" s="188"/>
      <c r="M3946" s="193"/>
      <c r="T3946" s="194"/>
      <c r="AT3946" s="189" t="s">
        <v>452</v>
      </c>
      <c r="AU3946" s="189" t="s">
        <v>90</v>
      </c>
      <c r="AV3946" s="187" t="s">
        <v>90</v>
      </c>
      <c r="AW3946" s="187" t="s">
        <v>36</v>
      </c>
      <c r="AX3946" s="187" t="s">
        <v>77</v>
      </c>
      <c r="AY3946" s="189" t="s">
        <v>442</v>
      </c>
    </row>
    <row r="3947" s="187" customFormat="true" ht="11.25" hidden="false" customHeight="false" outlineLevel="0" collapsed="false">
      <c r="B3947" s="188"/>
      <c r="D3947" s="181" t="s">
        <v>452</v>
      </c>
      <c r="E3947" s="189"/>
      <c r="F3947" s="190" t="s">
        <v>3442</v>
      </c>
      <c r="H3947" s="191" t="n">
        <v>197.251</v>
      </c>
      <c r="I3947" s="192"/>
      <c r="L3947" s="188"/>
      <c r="M3947" s="193"/>
      <c r="T3947" s="194"/>
      <c r="AT3947" s="189" t="s">
        <v>452</v>
      </c>
      <c r="AU3947" s="189" t="s">
        <v>90</v>
      </c>
      <c r="AV3947" s="187" t="s">
        <v>90</v>
      </c>
      <c r="AW3947" s="187" t="s">
        <v>36</v>
      </c>
      <c r="AX3947" s="187" t="s">
        <v>77</v>
      </c>
      <c r="AY3947" s="189" t="s">
        <v>442</v>
      </c>
    </row>
    <row r="3948" s="187" customFormat="true" ht="11.25" hidden="false" customHeight="false" outlineLevel="0" collapsed="false">
      <c r="B3948" s="188"/>
      <c r="D3948" s="181" t="s">
        <v>452</v>
      </c>
      <c r="E3948" s="189"/>
      <c r="F3948" s="190" t="s">
        <v>3429</v>
      </c>
      <c r="H3948" s="191" t="n">
        <v>-27.132</v>
      </c>
      <c r="I3948" s="192"/>
      <c r="L3948" s="188"/>
      <c r="M3948" s="193"/>
      <c r="T3948" s="194"/>
      <c r="AT3948" s="189" t="s">
        <v>452</v>
      </c>
      <c r="AU3948" s="189" t="s">
        <v>90</v>
      </c>
      <c r="AV3948" s="187" t="s">
        <v>90</v>
      </c>
      <c r="AW3948" s="187" t="s">
        <v>36</v>
      </c>
      <c r="AX3948" s="187" t="s">
        <v>77</v>
      </c>
      <c r="AY3948" s="189" t="s">
        <v>442</v>
      </c>
    </row>
    <row r="3949" s="187" customFormat="true" ht="11.25" hidden="false" customHeight="false" outlineLevel="0" collapsed="false">
      <c r="B3949" s="188"/>
      <c r="D3949" s="181" t="s">
        <v>452</v>
      </c>
      <c r="E3949" s="189"/>
      <c r="F3949" s="190" t="s">
        <v>3443</v>
      </c>
      <c r="H3949" s="191" t="n">
        <v>228.616</v>
      </c>
      <c r="I3949" s="192"/>
      <c r="L3949" s="188"/>
      <c r="M3949" s="193"/>
      <c r="T3949" s="194"/>
      <c r="AT3949" s="189" t="s">
        <v>452</v>
      </c>
      <c r="AU3949" s="189" t="s">
        <v>90</v>
      </c>
      <c r="AV3949" s="187" t="s">
        <v>90</v>
      </c>
      <c r="AW3949" s="187" t="s">
        <v>36</v>
      </c>
      <c r="AX3949" s="187" t="s">
        <v>77</v>
      </c>
      <c r="AY3949" s="189" t="s">
        <v>442</v>
      </c>
    </row>
    <row r="3950" s="187" customFormat="true" ht="11.25" hidden="false" customHeight="false" outlineLevel="0" collapsed="false">
      <c r="B3950" s="188"/>
      <c r="D3950" s="181" t="s">
        <v>452</v>
      </c>
      <c r="E3950" s="189"/>
      <c r="F3950" s="190" t="s">
        <v>3444</v>
      </c>
      <c r="H3950" s="191" t="n">
        <v>-15.161</v>
      </c>
      <c r="I3950" s="192"/>
      <c r="L3950" s="188"/>
      <c r="M3950" s="193"/>
      <c r="T3950" s="194"/>
      <c r="AT3950" s="189" t="s">
        <v>452</v>
      </c>
      <c r="AU3950" s="189" t="s">
        <v>90</v>
      </c>
      <c r="AV3950" s="187" t="s">
        <v>90</v>
      </c>
      <c r="AW3950" s="187" t="s">
        <v>36</v>
      </c>
      <c r="AX3950" s="187" t="s">
        <v>77</v>
      </c>
      <c r="AY3950" s="189" t="s">
        <v>442</v>
      </c>
    </row>
    <row r="3951" s="187" customFormat="true" ht="11.25" hidden="false" customHeight="false" outlineLevel="0" collapsed="false">
      <c r="B3951" s="188"/>
      <c r="D3951" s="181" t="s">
        <v>452</v>
      </c>
      <c r="E3951" s="189"/>
      <c r="F3951" s="190" t="s">
        <v>3445</v>
      </c>
      <c r="H3951" s="191" t="n">
        <v>147.067</v>
      </c>
      <c r="I3951" s="192"/>
      <c r="L3951" s="188"/>
      <c r="M3951" s="193"/>
      <c r="T3951" s="194"/>
      <c r="AT3951" s="189" t="s">
        <v>452</v>
      </c>
      <c r="AU3951" s="189" t="s">
        <v>90</v>
      </c>
      <c r="AV3951" s="187" t="s">
        <v>90</v>
      </c>
      <c r="AW3951" s="187" t="s">
        <v>36</v>
      </c>
      <c r="AX3951" s="187" t="s">
        <v>77</v>
      </c>
      <c r="AY3951" s="189" t="s">
        <v>442</v>
      </c>
    </row>
    <row r="3952" s="187" customFormat="true" ht="11.25" hidden="false" customHeight="false" outlineLevel="0" collapsed="false">
      <c r="B3952" s="188"/>
      <c r="D3952" s="181" t="s">
        <v>452</v>
      </c>
      <c r="E3952" s="189"/>
      <c r="F3952" s="190" t="s">
        <v>3446</v>
      </c>
      <c r="H3952" s="191" t="n">
        <v>-6.299</v>
      </c>
      <c r="I3952" s="192"/>
      <c r="L3952" s="188"/>
      <c r="M3952" s="193"/>
      <c r="T3952" s="194"/>
      <c r="AT3952" s="189" t="s">
        <v>452</v>
      </c>
      <c r="AU3952" s="189" t="s">
        <v>90</v>
      </c>
      <c r="AV3952" s="187" t="s">
        <v>90</v>
      </c>
      <c r="AW3952" s="187" t="s">
        <v>36</v>
      </c>
      <c r="AX3952" s="187" t="s">
        <v>77</v>
      </c>
      <c r="AY3952" s="189" t="s">
        <v>442</v>
      </c>
    </row>
    <row r="3953" s="187" customFormat="true" ht="11.25" hidden="false" customHeight="false" outlineLevel="0" collapsed="false">
      <c r="B3953" s="188"/>
      <c r="D3953" s="181" t="s">
        <v>452</v>
      </c>
      <c r="E3953" s="189"/>
      <c r="F3953" s="190" t="s">
        <v>3447</v>
      </c>
      <c r="H3953" s="191" t="n">
        <v>139.4</v>
      </c>
      <c r="I3953" s="192"/>
      <c r="L3953" s="188"/>
      <c r="M3953" s="193"/>
      <c r="T3953" s="194"/>
      <c r="AT3953" s="189" t="s">
        <v>452</v>
      </c>
      <c r="AU3953" s="189" t="s">
        <v>90</v>
      </c>
      <c r="AV3953" s="187" t="s">
        <v>90</v>
      </c>
      <c r="AW3953" s="187" t="s">
        <v>36</v>
      </c>
      <c r="AX3953" s="187" t="s">
        <v>77</v>
      </c>
      <c r="AY3953" s="189" t="s">
        <v>442</v>
      </c>
    </row>
    <row r="3954" s="187" customFormat="true" ht="11.25" hidden="false" customHeight="false" outlineLevel="0" collapsed="false">
      <c r="B3954" s="188"/>
      <c r="D3954" s="181" t="s">
        <v>452</v>
      </c>
      <c r="E3954" s="189"/>
      <c r="F3954" s="190" t="s">
        <v>3448</v>
      </c>
      <c r="H3954" s="191" t="n">
        <v>-22.366</v>
      </c>
      <c r="I3954" s="192"/>
      <c r="L3954" s="188"/>
      <c r="M3954" s="193"/>
      <c r="T3954" s="194"/>
      <c r="AT3954" s="189" t="s">
        <v>452</v>
      </c>
      <c r="AU3954" s="189" t="s">
        <v>90</v>
      </c>
      <c r="AV3954" s="187" t="s">
        <v>90</v>
      </c>
      <c r="AW3954" s="187" t="s">
        <v>36</v>
      </c>
      <c r="AX3954" s="187" t="s">
        <v>77</v>
      </c>
      <c r="AY3954" s="189" t="s">
        <v>442</v>
      </c>
    </row>
    <row r="3955" s="187" customFormat="true" ht="11.25" hidden="false" customHeight="false" outlineLevel="0" collapsed="false">
      <c r="B3955" s="188"/>
      <c r="D3955" s="181" t="s">
        <v>452</v>
      </c>
      <c r="E3955" s="189"/>
      <c r="F3955" s="190" t="s">
        <v>3449</v>
      </c>
      <c r="H3955" s="191" t="n">
        <v>255.102</v>
      </c>
      <c r="I3955" s="192"/>
      <c r="L3955" s="188"/>
      <c r="M3955" s="193"/>
      <c r="T3955" s="194"/>
      <c r="AT3955" s="189" t="s">
        <v>452</v>
      </c>
      <c r="AU3955" s="189" t="s">
        <v>90</v>
      </c>
      <c r="AV3955" s="187" t="s">
        <v>90</v>
      </c>
      <c r="AW3955" s="187" t="s">
        <v>36</v>
      </c>
      <c r="AX3955" s="187" t="s">
        <v>77</v>
      </c>
      <c r="AY3955" s="189" t="s">
        <v>442</v>
      </c>
    </row>
    <row r="3956" s="187" customFormat="true" ht="11.25" hidden="false" customHeight="false" outlineLevel="0" collapsed="false">
      <c r="B3956" s="188"/>
      <c r="D3956" s="181" t="s">
        <v>452</v>
      </c>
      <c r="E3956" s="189"/>
      <c r="F3956" s="190" t="s">
        <v>3437</v>
      </c>
      <c r="H3956" s="191" t="n">
        <v>-18.904</v>
      </c>
      <c r="I3956" s="192"/>
      <c r="L3956" s="188"/>
      <c r="M3956" s="193"/>
      <c r="T3956" s="194"/>
      <c r="AT3956" s="189" t="s">
        <v>452</v>
      </c>
      <c r="AU3956" s="189" t="s">
        <v>90</v>
      </c>
      <c r="AV3956" s="187" t="s">
        <v>90</v>
      </c>
      <c r="AW3956" s="187" t="s">
        <v>36</v>
      </c>
      <c r="AX3956" s="187" t="s">
        <v>77</v>
      </c>
      <c r="AY3956" s="189" t="s">
        <v>442</v>
      </c>
    </row>
    <row r="3957" s="187" customFormat="true" ht="11.25" hidden="false" customHeight="false" outlineLevel="0" collapsed="false">
      <c r="B3957" s="188"/>
      <c r="D3957" s="181" t="s">
        <v>452</v>
      </c>
      <c r="E3957" s="189"/>
      <c r="F3957" s="190" t="s">
        <v>3450</v>
      </c>
      <c r="H3957" s="191" t="n">
        <v>268.694</v>
      </c>
      <c r="I3957" s="192"/>
      <c r="L3957" s="188"/>
      <c r="M3957" s="193"/>
      <c r="T3957" s="194"/>
      <c r="AT3957" s="189" t="s">
        <v>452</v>
      </c>
      <c r="AU3957" s="189" t="s">
        <v>90</v>
      </c>
      <c r="AV3957" s="187" t="s">
        <v>90</v>
      </c>
      <c r="AW3957" s="187" t="s">
        <v>36</v>
      </c>
      <c r="AX3957" s="187" t="s">
        <v>77</v>
      </c>
      <c r="AY3957" s="189" t="s">
        <v>442</v>
      </c>
    </row>
    <row r="3958" s="187" customFormat="true" ht="11.25" hidden="false" customHeight="false" outlineLevel="0" collapsed="false">
      <c r="B3958" s="188"/>
      <c r="D3958" s="181" t="s">
        <v>452</v>
      </c>
      <c r="E3958" s="189"/>
      <c r="F3958" s="190" t="s">
        <v>3439</v>
      </c>
      <c r="H3958" s="191" t="n">
        <v>-38.273</v>
      </c>
      <c r="I3958" s="192"/>
      <c r="L3958" s="188"/>
      <c r="M3958" s="193"/>
      <c r="T3958" s="194"/>
      <c r="AT3958" s="189" t="s">
        <v>452</v>
      </c>
      <c r="AU3958" s="189" t="s">
        <v>90</v>
      </c>
      <c r="AV3958" s="187" t="s">
        <v>90</v>
      </c>
      <c r="AW3958" s="187" t="s">
        <v>36</v>
      </c>
      <c r="AX3958" s="187" t="s">
        <v>77</v>
      </c>
      <c r="AY3958" s="189" t="s">
        <v>442</v>
      </c>
    </row>
    <row r="3959" s="203" customFormat="true" ht="11.25" hidden="false" customHeight="false" outlineLevel="0" collapsed="false">
      <c r="B3959" s="204"/>
      <c r="D3959" s="181" t="s">
        <v>452</v>
      </c>
      <c r="E3959" s="205"/>
      <c r="F3959" s="206" t="s">
        <v>580</v>
      </c>
      <c r="H3959" s="207" t="n">
        <v>1213.377</v>
      </c>
      <c r="I3959" s="208"/>
      <c r="L3959" s="204"/>
      <c r="M3959" s="209"/>
      <c r="T3959" s="210"/>
      <c r="AT3959" s="205" t="s">
        <v>452</v>
      </c>
      <c r="AU3959" s="205" t="s">
        <v>90</v>
      </c>
      <c r="AV3959" s="203" t="s">
        <v>97</v>
      </c>
      <c r="AW3959" s="203" t="s">
        <v>36</v>
      </c>
      <c r="AX3959" s="203" t="s">
        <v>77</v>
      </c>
      <c r="AY3959" s="205" t="s">
        <v>442</v>
      </c>
    </row>
    <row r="3960" s="179" customFormat="true" ht="11.25" hidden="false" customHeight="false" outlineLevel="0" collapsed="false">
      <c r="B3960" s="180"/>
      <c r="D3960" s="181" t="s">
        <v>452</v>
      </c>
      <c r="E3960" s="182"/>
      <c r="F3960" s="183" t="s">
        <v>3451</v>
      </c>
      <c r="H3960" s="182"/>
      <c r="I3960" s="184"/>
      <c r="L3960" s="180"/>
      <c r="M3960" s="185"/>
      <c r="T3960" s="186"/>
      <c r="AT3960" s="182" t="s">
        <v>452</v>
      </c>
      <c r="AU3960" s="182" t="s">
        <v>90</v>
      </c>
      <c r="AV3960" s="179" t="s">
        <v>84</v>
      </c>
      <c r="AW3960" s="179" t="s">
        <v>36</v>
      </c>
      <c r="AX3960" s="179" t="s">
        <v>77</v>
      </c>
      <c r="AY3960" s="182" t="s">
        <v>442</v>
      </c>
    </row>
    <row r="3961" s="187" customFormat="true" ht="11.25" hidden="false" customHeight="false" outlineLevel="0" collapsed="false">
      <c r="B3961" s="188"/>
      <c r="D3961" s="181" t="s">
        <v>452</v>
      </c>
      <c r="E3961" s="189"/>
      <c r="F3961" s="190" t="s">
        <v>3452</v>
      </c>
      <c r="H3961" s="191" t="n">
        <v>298.212</v>
      </c>
      <c r="I3961" s="192"/>
      <c r="L3961" s="188"/>
      <c r="M3961" s="193"/>
      <c r="T3961" s="194"/>
      <c r="AT3961" s="189" t="s">
        <v>452</v>
      </c>
      <c r="AU3961" s="189" t="s">
        <v>90</v>
      </c>
      <c r="AV3961" s="187" t="s">
        <v>90</v>
      </c>
      <c r="AW3961" s="187" t="s">
        <v>36</v>
      </c>
      <c r="AX3961" s="187" t="s">
        <v>77</v>
      </c>
      <c r="AY3961" s="189" t="s">
        <v>442</v>
      </c>
    </row>
    <row r="3962" s="187" customFormat="true" ht="11.25" hidden="false" customHeight="false" outlineLevel="0" collapsed="false">
      <c r="B3962" s="188"/>
      <c r="D3962" s="181" t="s">
        <v>452</v>
      </c>
      <c r="E3962" s="189"/>
      <c r="F3962" s="190" t="s">
        <v>3453</v>
      </c>
      <c r="H3962" s="191" t="n">
        <v>-54.882</v>
      </c>
      <c r="I3962" s="192"/>
      <c r="L3962" s="188"/>
      <c r="M3962" s="193"/>
      <c r="T3962" s="194"/>
      <c r="AT3962" s="189" t="s">
        <v>452</v>
      </c>
      <c r="AU3962" s="189" t="s">
        <v>90</v>
      </c>
      <c r="AV3962" s="187" t="s">
        <v>90</v>
      </c>
      <c r="AW3962" s="187" t="s">
        <v>36</v>
      </c>
      <c r="AX3962" s="187" t="s">
        <v>77</v>
      </c>
      <c r="AY3962" s="189" t="s">
        <v>442</v>
      </c>
    </row>
    <row r="3963" s="187" customFormat="true" ht="11.25" hidden="false" customHeight="false" outlineLevel="0" collapsed="false">
      <c r="B3963" s="188"/>
      <c r="D3963" s="181" t="s">
        <v>452</v>
      </c>
      <c r="E3963" s="189"/>
      <c r="F3963" s="190" t="s">
        <v>3454</v>
      </c>
      <c r="H3963" s="191" t="n">
        <v>72.726</v>
      </c>
      <c r="I3963" s="192"/>
      <c r="L3963" s="188"/>
      <c r="M3963" s="193"/>
      <c r="T3963" s="194"/>
      <c r="AT3963" s="189" t="s">
        <v>452</v>
      </c>
      <c r="AU3963" s="189" t="s">
        <v>90</v>
      </c>
      <c r="AV3963" s="187" t="s">
        <v>90</v>
      </c>
      <c r="AW3963" s="187" t="s">
        <v>36</v>
      </c>
      <c r="AX3963" s="187" t="s">
        <v>77</v>
      </c>
      <c r="AY3963" s="189" t="s">
        <v>442</v>
      </c>
    </row>
    <row r="3964" s="187" customFormat="true" ht="11.25" hidden="false" customHeight="false" outlineLevel="0" collapsed="false">
      <c r="B3964" s="188"/>
      <c r="D3964" s="181" t="s">
        <v>452</v>
      </c>
      <c r="E3964" s="189"/>
      <c r="F3964" s="190" t="s">
        <v>3455</v>
      </c>
      <c r="H3964" s="191" t="n">
        <v>-7.668</v>
      </c>
      <c r="I3964" s="192"/>
      <c r="L3964" s="188"/>
      <c r="M3964" s="193"/>
      <c r="T3964" s="194"/>
      <c r="AT3964" s="189" t="s">
        <v>452</v>
      </c>
      <c r="AU3964" s="189" t="s">
        <v>90</v>
      </c>
      <c r="AV3964" s="187" t="s">
        <v>90</v>
      </c>
      <c r="AW3964" s="187" t="s">
        <v>36</v>
      </c>
      <c r="AX3964" s="187" t="s">
        <v>77</v>
      </c>
      <c r="AY3964" s="189" t="s">
        <v>442</v>
      </c>
    </row>
    <row r="3965" s="187" customFormat="true" ht="11.25" hidden="false" customHeight="false" outlineLevel="0" collapsed="false">
      <c r="B3965" s="188"/>
      <c r="D3965" s="181" t="s">
        <v>452</v>
      </c>
      <c r="E3965" s="189"/>
      <c r="F3965" s="190" t="s">
        <v>3456</v>
      </c>
      <c r="H3965" s="191" t="n">
        <v>43.85</v>
      </c>
      <c r="I3965" s="192"/>
      <c r="L3965" s="188"/>
      <c r="M3965" s="193"/>
      <c r="T3965" s="194"/>
      <c r="AT3965" s="189" t="s">
        <v>452</v>
      </c>
      <c r="AU3965" s="189" t="s">
        <v>90</v>
      </c>
      <c r="AV3965" s="187" t="s">
        <v>90</v>
      </c>
      <c r="AW3965" s="187" t="s">
        <v>36</v>
      </c>
      <c r="AX3965" s="187" t="s">
        <v>77</v>
      </c>
      <c r="AY3965" s="189" t="s">
        <v>442</v>
      </c>
    </row>
    <row r="3966" s="187" customFormat="true" ht="11.25" hidden="false" customHeight="false" outlineLevel="0" collapsed="false">
      <c r="B3966" s="188"/>
      <c r="D3966" s="181" t="s">
        <v>452</v>
      </c>
      <c r="E3966" s="189"/>
      <c r="F3966" s="190" t="s">
        <v>3457</v>
      </c>
      <c r="H3966" s="191" t="n">
        <v>-7.248</v>
      </c>
      <c r="I3966" s="192"/>
      <c r="L3966" s="188"/>
      <c r="M3966" s="193"/>
      <c r="T3966" s="194"/>
      <c r="AT3966" s="189" t="s">
        <v>452</v>
      </c>
      <c r="AU3966" s="189" t="s">
        <v>90</v>
      </c>
      <c r="AV3966" s="187" t="s">
        <v>90</v>
      </c>
      <c r="AW3966" s="187" t="s">
        <v>36</v>
      </c>
      <c r="AX3966" s="187" t="s">
        <v>77</v>
      </c>
      <c r="AY3966" s="189" t="s">
        <v>442</v>
      </c>
    </row>
    <row r="3967" s="187" customFormat="true" ht="11.25" hidden="false" customHeight="false" outlineLevel="0" collapsed="false">
      <c r="B3967" s="188"/>
      <c r="D3967" s="181" t="s">
        <v>452</v>
      </c>
      <c r="E3967" s="189"/>
      <c r="F3967" s="190" t="s">
        <v>3458</v>
      </c>
      <c r="H3967" s="191" t="n">
        <v>141.174</v>
      </c>
      <c r="I3967" s="192"/>
      <c r="L3967" s="188"/>
      <c r="M3967" s="193"/>
      <c r="T3967" s="194"/>
      <c r="AT3967" s="189" t="s">
        <v>452</v>
      </c>
      <c r="AU3967" s="189" t="s">
        <v>90</v>
      </c>
      <c r="AV3967" s="187" t="s">
        <v>90</v>
      </c>
      <c r="AW3967" s="187" t="s">
        <v>36</v>
      </c>
      <c r="AX3967" s="187" t="s">
        <v>77</v>
      </c>
      <c r="AY3967" s="189" t="s">
        <v>442</v>
      </c>
    </row>
    <row r="3968" s="187" customFormat="true" ht="11.25" hidden="false" customHeight="false" outlineLevel="0" collapsed="false">
      <c r="B3968" s="188"/>
      <c r="D3968" s="181" t="s">
        <v>452</v>
      </c>
      <c r="E3968" s="189"/>
      <c r="F3968" s="190" t="s">
        <v>3459</v>
      </c>
      <c r="H3968" s="191" t="n">
        <v>-23.735</v>
      </c>
      <c r="I3968" s="192"/>
      <c r="L3968" s="188"/>
      <c r="M3968" s="193"/>
      <c r="T3968" s="194"/>
      <c r="AT3968" s="189" t="s">
        <v>452</v>
      </c>
      <c r="AU3968" s="189" t="s">
        <v>90</v>
      </c>
      <c r="AV3968" s="187" t="s">
        <v>90</v>
      </c>
      <c r="AW3968" s="187" t="s">
        <v>36</v>
      </c>
      <c r="AX3968" s="187" t="s">
        <v>77</v>
      </c>
      <c r="AY3968" s="189" t="s">
        <v>442</v>
      </c>
    </row>
    <row r="3969" s="187" customFormat="true" ht="11.25" hidden="false" customHeight="false" outlineLevel="0" collapsed="false">
      <c r="B3969" s="188"/>
      <c r="D3969" s="181" t="s">
        <v>452</v>
      </c>
      <c r="E3969" s="189"/>
      <c r="F3969" s="190" t="s">
        <v>3460</v>
      </c>
      <c r="H3969" s="191" t="n">
        <v>90.729</v>
      </c>
      <c r="I3969" s="192"/>
      <c r="L3969" s="188"/>
      <c r="M3969" s="193"/>
      <c r="T3969" s="194"/>
      <c r="AT3969" s="189" t="s">
        <v>452</v>
      </c>
      <c r="AU3969" s="189" t="s">
        <v>90</v>
      </c>
      <c r="AV3969" s="187" t="s">
        <v>90</v>
      </c>
      <c r="AW3969" s="187" t="s">
        <v>36</v>
      </c>
      <c r="AX3969" s="187" t="s">
        <v>77</v>
      </c>
      <c r="AY3969" s="189" t="s">
        <v>442</v>
      </c>
    </row>
    <row r="3970" s="187" customFormat="true" ht="11.25" hidden="false" customHeight="false" outlineLevel="0" collapsed="false">
      <c r="B3970" s="188"/>
      <c r="D3970" s="181" t="s">
        <v>452</v>
      </c>
      <c r="E3970" s="189"/>
      <c r="F3970" s="190" t="s">
        <v>3461</v>
      </c>
      <c r="H3970" s="191" t="n">
        <v>-15.528</v>
      </c>
      <c r="I3970" s="192"/>
      <c r="L3970" s="188"/>
      <c r="M3970" s="193"/>
      <c r="T3970" s="194"/>
      <c r="AT3970" s="189" t="s">
        <v>452</v>
      </c>
      <c r="AU3970" s="189" t="s">
        <v>90</v>
      </c>
      <c r="AV3970" s="187" t="s">
        <v>90</v>
      </c>
      <c r="AW3970" s="187" t="s">
        <v>36</v>
      </c>
      <c r="AX3970" s="187" t="s">
        <v>77</v>
      </c>
      <c r="AY3970" s="189" t="s">
        <v>442</v>
      </c>
    </row>
    <row r="3971" s="187" customFormat="true" ht="11.25" hidden="false" customHeight="false" outlineLevel="0" collapsed="false">
      <c r="B3971" s="188"/>
      <c r="D3971" s="181" t="s">
        <v>452</v>
      </c>
      <c r="E3971" s="189"/>
      <c r="F3971" s="190" t="s">
        <v>3462</v>
      </c>
      <c r="H3971" s="191" t="n">
        <v>128.34</v>
      </c>
      <c r="I3971" s="192"/>
      <c r="L3971" s="188"/>
      <c r="M3971" s="193"/>
      <c r="T3971" s="194"/>
      <c r="AT3971" s="189" t="s">
        <v>452</v>
      </c>
      <c r="AU3971" s="189" t="s">
        <v>90</v>
      </c>
      <c r="AV3971" s="187" t="s">
        <v>90</v>
      </c>
      <c r="AW3971" s="187" t="s">
        <v>36</v>
      </c>
      <c r="AX3971" s="187" t="s">
        <v>77</v>
      </c>
      <c r="AY3971" s="189" t="s">
        <v>442</v>
      </c>
    </row>
    <row r="3972" s="187" customFormat="true" ht="11.25" hidden="false" customHeight="false" outlineLevel="0" collapsed="false">
      <c r="B3972" s="188"/>
      <c r="D3972" s="181" t="s">
        <v>452</v>
      </c>
      <c r="E3972" s="189"/>
      <c r="F3972" s="190" t="s">
        <v>3463</v>
      </c>
      <c r="H3972" s="191" t="n">
        <v>-25.497</v>
      </c>
      <c r="I3972" s="192"/>
      <c r="L3972" s="188"/>
      <c r="M3972" s="193"/>
      <c r="T3972" s="194"/>
      <c r="AT3972" s="189" t="s">
        <v>452</v>
      </c>
      <c r="AU3972" s="189" t="s">
        <v>90</v>
      </c>
      <c r="AV3972" s="187" t="s">
        <v>90</v>
      </c>
      <c r="AW3972" s="187" t="s">
        <v>36</v>
      </c>
      <c r="AX3972" s="187" t="s">
        <v>77</v>
      </c>
      <c r="AY3972" s="189" t="s">
        <v>442</v>
      </c>
    </row>
    <row r="3973" s="187" customFormat="true" ht="11.25" hidden="false" customHeight="false" outlineLevel="0" collapsed="false">
      <c r="B3973" s="188"/>
      <c r="D3973" s="181" t="s">
        <v>452</v>
      </c>
      <c r="E3973" s="189"/>
      <c r="F3973" s="190" t="s">
        <v>3464</v>
      </c>
      <c r="H3973" s="191" t="n">
        <v>272.063</v>
      </c>
      <c r="I3973" s="192"/>
      <c r="L3973" s="188"/>
      <c r="M3973" s="193"/>
      <c r="T3973" s="194"/>
      <c r="AT3973" s="189" t="s">
        <v>452</v>
      </c>
      <c r="AU3973" s="189" t="s">
        <v>90</v>
      </c>
      <c r="AV3973" s="187" t="s">
        <v>90</v>
      </c>
      <c r="AW3973" s="187" t="s">
        <v>36</v>
      </c>
      <c r="AX3973" s="187" t="s">
        <v>77</v>
      </c>
      <c r="AY3973" s="189" t="s">
        <v>442</v>
      </c>
    </row>
    <row r="3974" s="187" customFormat="true" ht="33.75" hidden="false" customHeight="false" outlineLevel="0" collapsed="false">
      <c r="B3974" s="188"/>
      <c r="D3974" s="181" t="s">
        <v>452</v>
      </c>
      <c r="E3974" s="189"/>
      <c r="F3974" s="190" t="s">
        <v>3465</v>
      </c>
      <c r="H3974" s="191" t="n">
        <v>-55.224</v>
      </c>
      <c r="I3974" s="192"/>
      <c r="L3974" s="188"/>
      <c r="M3974" s="193"/>
      <c r="T3974" s="194"/>
      <c r="AT3974" s="189" t="s">
        <v>452</v>
      </c>
      <c r="AU3974" s="189" t="s">
        <v>90</v>
      </c>
      <c r="AV3974" s="187" t="s">
        <v>90</v>
      </c>
      <c r="AW3974" s="187" t="s">
        <v>36</v>
      </c>
      <c r="AX3974" s="187" t="s">
        <v>77</v>
      </c>
      <c r="AY3974" s="189" t="s">
        <v>442</v>
      </c>
    </row>
    <row r="3975" s="187" customFormat="true" ht="11.25" hidden="false" customHeight="false" outlineLevel="0" collapsed="false">
      <c r="B3975" s="188"/>
      <c r="D3975" s="181" t="s">
        <v>452</v>
      </c>
      <c r="E3975" s="189"/>
      <c r="F3975" s="190" t="s">
        <v>3466</v>
      </c>
      <c r="H3975" s="191" t="n">
        <v>218.178</v>
      </c>
      <c r="I3975" s="192"/>
      <c r="L3975" s="188"/>
      <c r="M3975" s="193"/>
      <c r="T3975" s="194"/>
      <c r="AT3975" s="189" t="s">
        <v>452</v>
      </c>
      <c r="AU3975" s="189" t="s">
        <v>90</v>
      </c>
      <c r="AV3975" s="187" t="s">
        <v>90</v>
      </c>
      <c r="AW3975" s="187" t="s">
        <v>36</v>
      </c>
      <c r="AX3975" s="187" t="s">
        <v>77</v>
      </c>
      <c r="AY3975" s="189" t="s">
        <v>442</v>
      </c>
    </row>
    <row r="3976" s="187" customFormat="true" ht="11.25" hidden="false" customHeight="false" outlineLevel="0" collapsed="false">
      <c r="B3976" s="188"/>
      <c r="D3976" s="181" t="s">
        <v>452</v>
      </c>
      <c r="E3976" s="189"/>
      <c r="F3976" s="190" t="s">
        <v>3467</v>
      </c>
      <c r="H3976" s="191" t="n">
        <v>-40.12</v>
      </c>
      <c r="I3976" s="192"/>
      <c r="L3976" s="188"/>
      <c r="M3976" s="193"/>
      <c r="T3976" s="194"/>
      <c r="AT3976" s="189" t="s">
        <v>452</v>
      </c>
      <c r="AU3976" s="189" t="s">
        <v>90</v>
      </c>
      <c r="AV3976" s="187" t="s">
        <v>90</v>
      </c>
      <c r="AW3976" s="187" t="s">
        <v>36</v>
      </c>
      <c r="AX3976" s="187" t="s">
        <v>77</v>
      </c>
      <c r="AY3976" s="189" t="s">
        <v>442</v>
      </c>
    </row>
    <row r="3977" s="203" customFormat="true" ht="11.25" hidden="false" customHeight="false" outlineLevel="0" collapsed="false">
      <c r="B3977" s="204"/>
      <c r="D3977" s="181" t="s">
        <v>452</v>
      </c>
      <c r="E3977" s="205"/>
      <c r="F3977" s="206" t="s">
        <v>580</v>
      </c>
      <c r="H3977" s="207" t="n">
        <v>1035.37</v>
      </c>
      <c r="I3977" s="208"/>
      <c r="L3977" s="204"/>
      <c r="M3977" s="209"/>
      <c r="T3977" s="210"/>
      <c r="AT3977" s="205" t="s">
        <v>452</v>
      </c>
      <c r="AU3977" s="205" t="s">
        <v>90</v>
      </c>
      <c r="AV3977" s="203" t="s">
        <v>97</v>
      </c>
      <c r="AW3977" s="203" t="s">
        <v>36</v>
      </c>
      <c r="AX3977" s="203" t="s">
        <v>77</v>
      </c>
      <c r="AY3977" s="205" t="s">
        <v>442</v>
      </c>
    </row>
    <row r="3978" s="179" customFormat="true" ht="11.25" hidden="false" customHeight="false" outlineLevel="0" collapsed="false">
      <c r="B3978" s="180"/>
      <c r="D3978" s="181" t="s">
        <v>452</v>
      </c>
      <c r="E3978" s="182"/>
      <c r="F3978" s="183" t="s">
        <v>3468</v>
      </c>
      <c r="H3978" s="182"/>
      <c r="I3978" s="184"/>
      <c r="L3978" s="180"/>
      <c r="M3978" s="185"/>
      <c r="T3978" s="186"/>
      <c r="AT3978" s="182" t="s">
        <v>452</v>
      </c>
      <c r="AU3978" s="182" t="s">
        <v>90</v>
      </c>
      <c r="AV3978" s="179" t="s">
        <v>84</v>
      </c>
      <c r="AW3978" s="179" t="s">
        <v>36</v>
      </c>
      <c r="AX3978" s="179" t="s">
        <v>77</v>
      </c>
      <c r="AY3978" s="182" t="s">
        <v>442</v>
      </c>
    </row>
    <row r="3979" s="187" customFormat="true" ht="11.25" hidden="false" customHeight="false" outlineLevel="0" collapsed="false">
      <c r="B3979" s="188"/>
      <c r="D3979" s="181" t="s">
        <v>452</v>
      </c>
      <c r="E3979" s="189"/>
      <c r="F3979" s="190" t="s">
        <v>3469</v>
      </c>
      <c r="H3979" s="191" t="n">
        <v>131.551</v>
      </c>
      <c r="I3979" s="192"/>
      <c r="L3979" s="188"/>
      <c r="M3979" s="193"/>
      <c r="T3979" s="194"/>
      <c r="AT3979" s="189" t="s">
        <v>452</v>
      </c>
      <c r="AU3979" s="189" t="s">
        <v>90</v>
      </c>
      <c r="AV3979" s="187" t="s">
        <v>90</v>
      </c>
      <c r="AW3979" s="187" t="s">
        <v>36</v>
      </c>
      <c r="AX3979" s="187" t="s">
        <v>77</v>
      </c>
      <c r="AY3979" s="189" t="s">
        <v>442</v>
      </c>
    </row>
    <row r="3980" s="187" customFormat="true" ht="33.75" hidden="false" customHeight="false" outlineLevel="0" collapsed="false">
      <c r="B3980" s="188"/>
      <c r="D3980" s="181" t="s">
        <v>452</v>
      </c>
      <c r="E3980" s="189"/>
      <c r="F3980" s="190" t="s">
        <v>3470</v>
      </c>
      <c r="H3980" s="191" t="n">
        <v>-19</v>
      </c>
      <c r="I3980" s="192"/>
      <c r="L3980" s="188"/>
      <c r="M3980" s="193"/>
      <c r="T3980" s="194"/>
      <c r="AT3980" s="189" t="s">
        <v>452</v>
      </c>
      <c r="AU3980" s="189" t="s">
        <v>90</v>
      </c>
      <c r="AV3980" s="187" t="s">
        <v>90</v>
      </c>
      <c r="AW3980" s="187" t="s">
        <v>36</v>
      </c>
      <c r="AX3980" s="187" t="s">
        <v>77</v>
      </c>
      <c r="AY3980" s="189" t="s">
        <v>442</v>
      </c>
    </row>
    <row r="3981" s="187" customFormat="true" ht="11.25" hidden="false" customHeight="false" outlineLevel="0" collapsed="false">
      <c r="B3981" s="188"/>
      <c r="D3981" s="181" t="s">
        <v>452</v>
      </c>
      <c r="E3981" s="189"/>
      <c r="F3981" s="190" t="s">
        <v>3471</v>
      </c>
      <c r="H3981" s="191" t="n">
        <v>113.76</v>
      </c>
      <c r="I3981" s="192"/>
      <c r="L3981" s="188"/>
      <c r="M3981" s="193"/>
      <c r="T3981" s="194"/>
      <c r="AT3981" s="189" t="s">
        <v>452</v>
      </c>
      <c r="AU3981" s="189" t="s">
        <v>90</v>
      </c>
      <c r="AV3981" s="187" t="s">
        <v>90</v>
      </c>
      <c r="AW3981" s="187" t="s">
        <v>36</v>
      </c>
      <c r="AX3981" s="187" t="s">
        <v>77</v>
      </c>
      <c r="AY3981" s="189" t="s">
        <v>442</v>
      </c>
    </row>
    <row r="3982" s="187" customFormat="true" ht="11.25" hidden="false" customHeight="false" outlineLevel="0" collapsed="false">
      <c r="B3982" s="188"/>
      <c r="D3982" s="181" t="s">
        <v>452</v>
      </c>
      <c r="E3982" s="189"/>
      <c r="F3982" s="190" t="s">
        <v>3472</v>
      </c>
      <c r="H3982" s="191" t="n">
        <v>-22.36</v>
      </c>
      <c r="I3982" s="192"/>
      <c r="L3982" s="188"/>
      <c r="M3982" s="193"/>
      <c r="T3982" s="194"/>
      <c r="AT3982" s="189" t="s">
        <v>452</v>
      </c>
      <c r="AU3982" s="189" t="s">
        <v>90</v>
      </c>
      <c r="AV3982" s="187" t="s">
        <v>90</v>
      </c>
      <c r="AW3982" s="187" t="s">
        <v>36</v>
      </c>
      <c r="AX3982" s="187" t="s">
        <v>77</v>
      </c>
      <c r="AY3982" s="189" t="s">
        <v>442</v>
      </c>
    </row>
    <row r="3983" s="187" customFormat="true" ht="11.25" hidden="false" customHeight="false" outlineLevel="0" collapsed="false">
      <c r="B3983" s="188"/>
      <c r="D3983" s="181" t="s">
        <v>452</v>
      </c>
      <c r="E3983" s="189"/>
      <c r="F3983" s="190" t="s">
        <v>3473</v>
      </c>
      <c r="H3983" s="191" t="n">
        <v>141.252</v>
      </c>
      <c r="I3983" s="192"/>
      <c r="L3983" s="188"/>
      <c r="M3983" s="193"/>
      <c r="T3983" s="194"/>
      <c r="AT3983" s="189" t="s">
        <v>452</v>
      </c>
      <c r="AU3983" s="189" t="s">
        <v>90</v>
      </c>
      <c r="AV3983" s="187" t="s">
        <v>90</v>
      </c>
      <c r="AW3983" s="187" t="s">
        <v>36</v>
      </c>
      <c r="AX3983" s="187" t="s">
        <v>77</v>
      </c>
      <c r="AY3983" s="189" t="s">
        <v>442</v>
      </c>
    </row>
    <row r="3984" s="187" customFormat="true" ht="33.75" hidden="false" customHeight="false" outlineLevel="0" collapsed="false">
      <c r="B3984" s="188"/>
      <c r="D3984" s="181" t="s">
        <v>452</v>
      </c>
      <c r="E3984" s="189"/>
      <c r="F3984" s="190" t="s">
        <v>3474</v>
      </c>
      <c r="H3984" s="191" t="n">
        <v>-28.602</v>
      </c>
      <c r="I3984" s="192"/>
      <c r="L3984" s="188"/>
      <c r="M3984" s="193"/>
      <c r="T3984" s="194"/>
      <c r="AT3984" s="189" t="s">
        <v>452</v>
      </c>
      <c r="AU3984" s="189" t="s">
        <v>90</v>
      </c>
      <c r="AV3984" s="187" t="s">
        <v>90</v>
      </c>
      <c r="AW3984" s="187" t="s">
        <v>36</v>
      </c>
      <c r="AX3984" s="187" t="s">
        <v>77</v>
      </c>
      <c r="AY3984" s="189" t="s">
        <v>442</v>
      </c>
    </row>
    <row r="3985" s="187" customFormat="true" ht="11.25" hidden="false" customHeight="false" outlineLevel="0" collapsed="false">
      <c r="B3985" s="188"/>
      <c r="D3985" s="181" t="s">
        <v>452</v>
      </c>
      <c r="E3985" s="189"/>
      <c r="F3985" s="190" t="s">
        <v>3475</v>
      </c>
      <c r="H3985" s="191" t="n">
        <v>129.086</v>
      </c>
      <c r="I3985" s="192"/>
      <c r="L3985" s="188"/>
      <c r="M3985" s="193"/>
      <c r="T3985" s="194"/>
      <c r="AT3985" s="189" t="s">
        <v>452</v>
      </c>
      <c r="AU3985" s="189" t="s">
        <v>90</v>
      </c>
      <c r="AV3985" s="187" t="s">
        <v>90</v>
      </c>
      <c r="AW3985" s="187" t="s">
        <v>36</v>
      </c>
      <c r="AX3985" s="187" t="s">
        <v>77</v>
      </c>
      <c r="AY3985" s="189" t="s">
        <v>442</v>
      </c>
    </row>
    <row r="3986" s="187" customFormat="true" ht="33.75" hidden="false" customHeight="false" outlineLevel="0" collapsed="false">
      <c r="B3986" s="188"/>
      <c r="D3986" s="181" t="s">
        <v>452</v>
      </c>
      <c r="E3986" s="189"/>
      <c r="F3986" s="190" t="s">
        <v>3476</v>
      </c>
      <c r="H3986" s="191" t="n">
        <v>-29.657</v>
      </c>
      <c r="I3986" s="192"/>
      <c r="L3986" s="188"/>
      <c r="M3986" s="193"/>
      <c r="T3986" s="194"/>
      <c r="AT3986" s="189" t="s">
        <v>452</v>
      </c>
      <c r="AU3986" s="189" t="s">
        <v>90</v>
      </c>
      <c r="AV3986" s="187" t="s">
        <v>90</v>
      </c>
      <c r="AW3986" s="187" t="s">
        <v>36</v>
      </c>
      <c r="AX3986" s="187" t="s">
        <v>77</v>
      </c>
      <c r="AY3986" s="189" t="s">
        <v>442</v>
      </c>
    </row>
    <row r="3987" s="203" customFormat="true" ht="11.25" hidden="false" customHeight="false" outlineLevel="0" collapsed="false">
      <c r="B3987" s="204"/>
      <c r="D3987" s="181" t="s">
        <v>452</v>
      </c>
      <c r="E3987" s="205"/>
      <c r="F3987" s="206" t="s">
        <v>580</v>
      </c>
      <c r="H3987" s="207" t="n">
        <v>416.03</v>
      </c>
      <c r="I3987" s="208"/>
      <c r="L3987" s="204"/>
      <c r="M3987" s="209"/>
      <c r="T3987" s="210"/>
      <c r="AT3987" s="205" t="s">
        <v>452</v>
      </c>
      <c r="AU3987" s="205" t="s">
        <v>90</v>
      </c>
      <c r="AV3987" s="203" t="s">
        <v>97</v>
      </c>
      <c r="AW3987" s="203" t="s">
        <v>36</v>
      </c>
      <c r="AX3987" s="203" t="s">
        <v>77</v>
      </c>
      <c r="AY3987" s="205" t="s">
        <v>442</v>
      </c>
    </row>
    <row r="3988" s="195" customFormat="true" ht="11.25" hidden="false" customHeight="false" outlineLevel="0" collapsed="false">
      <c r="B3988" s="196"/>
      <c r="D3988" s="181" t="s">
        <v>452</v>
      </c>
      <c r="E3988" s="197"/>
      <c r="F3988" s="198" t="s">
        <v>455</v>
      </c>
      <c r="H3988" s="199" t="n">
        <v>5070.852</v>
      </c>
      <c r="I3988" s="200"/>
      <c r="L3988" s="196"/>
      <c r="M3988" s="201"/>
      <c r="T3988" s="202"/>
      <c r="AT3988" s="197" t="s">
        <v>452</v>
      </c>
      <c r="AU3988" s="197" t="s">
        <v>90</v>
      </c>
      <c r="AV3988" s="195" t="s">
        <v>448</v>
      </c>
      <c r="AW3988" s="195" t="s">
        <v>36</v>
      </c>
      <c r="AX3988" s="195" t="s">
        <v>77</v>
      </c>
      <c r="AY3988" s="197" t="s">
        <v>442</v>
      </c>
    </row>
    <row r="3989" s="179" customFormat="true" ht="11.25" hidden="false" customHeight="false" outlineLevel="0" collapsed="false">
      <c r="B3989" s="180"/>
      <c r="D3989" s="181" t="s">
        <v>452</v>
      </c>
      <c r="E3989" s="182"/>
      <c r="F3989" s="183" t="s">
        <v>3489</v>
      </c>
      <c r="H3989" s="182"/>
      <c r="I3989" s="184"/>
      <c r="L3989" s="180"/>
      <c r="M3989" s="185"/>
      <c r="T3989" s="186"/>
      <c r="AT3989" s="182" t="s">
        <v>452</v>
      </c>
      <c r="AU3989" s="182" t="s">
        <v>90</v>
      </c>
      <c r="AV3989" s="179" t="s">
        <v>84</v>
      </c>
      <c r="AW3989" s="179" t="s">
        <v>36</v>
      </c>
      <c r="AX3989" s="179" t="s">
        <v>77</v>
      </c>
      <c r="AY3989" s="182" t="s">
        <v>442</v>
      </c>
    </row>
    <row r="3990" s="187" customFormat="true" ht="11.25" hidden="false" customHeight="false" outlineLevel="0" collapsed="false">
      <c r="B3990" s="188"/>
      <c r="D3990" s="181" t="s">
        <v>452</v>
      </c>
      <c r="E3990" s="189"/>
      <c r="F3990" s="190" t="s">
        <v>3490</v>
      </c>
      <c r="H3990" s="191" t="n">
        <v>4056.682</v>
      </c>
      <c r="I3990" s="192"/>
      <c r="L3990" s="188"/>
      <c r="M3990" s="193"/>
      <c r="T3990" s="194"/>
      <c r="AT3990" s="189" t="s">
        <v>452</v>
      </c>
      <c r="AU3990" s="189" t="s">
        <v>90</v>
      </c>
      <c r="AV3990" s="187" t="s">
        <v>90</v>
      </c>
      <c r="AW3990" s="187" t="s">
        <v>36</v>
      </c>
      <c r="AX3990" s="187" t="s">
        <v>77</v>
      </c>
      <c r="AY3990" s="189" t="s">
        <v>442</v>
      </c>
    </row>
    <row r="3991" s="195" customFormat="true" ht="11.25" hidden="false" customHeight="false" outlineLevel="0" collapsed="false">
      <c r="B3991" s="196"/>
      <c r="D3991" s="181" t="s">
        <v>452</v>
      </c>
      <c r="E3991" s="197"/>
      <c r="F3991" s="198" t="s">
        <v>455</v>
      </c>
      <c r="H3991" s="199" t="n">
        <v>4056.682</v>
      </c>
      <c r="I3991" s="200"/>
      <c r="L3991" s="196"/>
      <c r="M3991" s="201"/>
      <c r="T3991" s="202"/>
      <c r="AT3991" s="197" t="s">
        <v>452</v>
      </c>
      <c r="AU3991" s="197" t="s">
        <v>90</v>
      </c>
      <c r="AV3991" s="195" t="s">
        <v>448</v>
      </c>
      <c r="AW3991" s="195" t="s">
        <v>36</v>
      </c>
      <c r="AX3991" s="195" t="s">
        <v>84</v>
      </c>
      <c r="AY3991" s="197" t="s">
        <v>442</v>
      </c>
    </row>
    <row r="3992" s="22" customFormat="true" ht="16.5" hidden="false" customHeight="true" outlineLevel="0" collapsed="false">
      <c r="B3992" s="23"/>
      <c r="C3992" s="162" t="s">
        <v>3491</v>
      </c>
      <c r="D3992" s="162" t="s">
        <v>444</v>
      </c>
      <c r="E3992" s="163" t="s">
        <v>3492</v>
      </c>
      <c r="F3992" s="164" t="s">
        <v>3493</v>
      </c>
      <c r="G3992" s="165" t="s">
        <v>458</v>
      </c>
      <c r="H3992" s="166" t="n">
        <v>1</v>
      </c>
      <c r="I3992" s="167" t="n">
        <v>4350</v>
      </c>
      <c r="J3992" s="168" t="n">
        <f aca="false">ROUND(I3992*H3992,2)</f>
        <v>4350</v>
      </c>
      <c r="K3992" s="164"/>
      <c r="L3992" s="23"/>
      <c r="M3992" s="169"/>
      <c r="N3992" s="170" t="s">
        <v>49</v>
      </c>
      <c r="P3992" s="171" t="n">
        <f aca="false">O3992*H3992</f>
        <v>0</v>
      </c>
      <c r="Q3992" s="171" t="n">
        <v>0</v>
      </c>
      <c r="R3992" s="171" t="n">
        <f aca="false">Q3992*H3992</f>
        <v>0</v>
      </c>
      <c r="S3992" s="171" t="n">
        <v>0</v>
      </c>
      <c r="T3992" s="172" t="n">
        <f aca="false">S3992*H3992</f>
        <v>0</v>
      </c>
      <c r="AR3992" s="173" t="s">
        <v>448</v>
      </c>
      <c r="AT3992" s="173" t="s">
        <v>444</v>
      </c>
      <c r="AU3992" s="173" t="s">
        <v>90</v>
      </c>
      <c r="AY3992" s="3" t="s">
        <v>442</v>
      </c>
      <c r="BE3992" s="174" t="n">
        <f aca="false">IF(N3992="základní",J3992,0)</f>
        <v>0</v>
      </c>
      <c r="BF3992" s="174" t="n">
        <f aca="false">IF(N3992="snížená",J3992,0)</f>
        <v>4350</v>
      </c>
      <c r="BG3992" s="174" t="n">
        <f aca="false">IF(N3992="zákl. přenesená",J3992,0)</f>
        <v>0</v>
      </c>
      <c r="BH3992" s="174" t="n">
        <f aca="false">IF(N3992="sníž. přenesená",J3992,0)</f>
        <v>0</v>
      </c>
      <c r="BI3992" s="174" t="n">
        <f aca="false">IF(N3992="nulová",J3992,0)</f>
        <v>0</v>
      </c>
      <c r="BJ3992" s="3" t="s">
        <v>90</v>
      </c>
      <c r="BK3992" s="174" t="n">
        <f aca="false">ROUND(I3992*H3992,2)</f>
        <v>4350</v>
      </c>
      <c r="BL3992" s="3" t="s">
        <v>448</v>
      </c>
      <c r="BM3992" s="173" t="s">
        <v>3494</v>
      </c>
    </row>
    <row r="3993" s="179" customFormat="true" ht="11.25" hidden="false" customHeight="false" outlineLevel="0" collapsed="false">
      <c r="B3993" s="180"/>
      <c r="D3993" s="181" t="s">
        <v>452</v>
      </c>
      <c r="E3993" s="182"/>
      <c r="F3993" s="183" t="s">
        <v>479</v>
      </c>
      <c r="H3993" s="182"/>
      <c r="I3993" s="184"/>
      <c r="L3993" s="180"/>
      <c r="M3993" s="185"/>
      <c r="T3993" s="186"/>
      <c r="AT3993" s="182" t="s">
        <v>452</v>
      </c>
      <c r="AU3993" s="182" t="s">
        <v>90</v>
      </c>
      <c r="AV3993" s="179" t="s">
        <v>84</v>
      </c>
      <c r="AW3993" s="179" t="s">
        <v>36</v>
      </c>
      <c r="AX3993" s="179" t="s">
        <v>77</v>
      </c>
      <c r="AY3993" s="182" t="s">
        <v>442</v>
      </c>
    </row>
    <row r="3994" s="187" customFormat="true" ht="11.25" hidden="false" customHeight="false" outlineLevel="0" collapsed="false">
      <c r="B3994" s="188"/>
      <c r="D3994" s="181" t="s">
        <v>452</v>
      </c>
      <c r="E3994" s="189"/>
      <c r="F3994" s="190" t="s">
        <v>3495</v>
      </c>
      <c r="H3994" s="191" t="n">
        <v>1</v>
      </c>
      <c r="I3994" s="192"/>
      <c r="L3994" s="188"/>
      <c r="M3994" s="193"/>
      <c r="T3994" s="194"/>
      <c r="AT3994" s="189" t="s">
        <v>452</v>
      </c>
      <c r="AU3994" s="189" t="s">
        <v>90</v>
      </c>
      <c r="AV3994" s="187" t="s">
        <v>90</v>
      </c>
      <c r="AW3994" s="187" t="s">
        <v>36</v>
      </c>
      <c r="AX3994" s="187" t="s">
        <v>77</v>
      </c>
      <c r="AY3994" s="189" t="s">
        <v>442</v>
      </c>
    </row>
    <row r="3995" s="195" customFormat="true" ht="11.25" hidden="false" customHeight="false" outlineLevel="0" collapsed="false">
      <c r="B3995" s="196"/>
      <c r="D3995" s="181" t="s">
        <v>452</v>
      </c>
      <c r="E3995" s="197"/>
      <c r="F3995" s="198" t="s">
        <v>455</v>
      </c>
      <c r="H3995" s="199" t="n">
        <v>1</v>
      </c>
      <c r="I3995" s="200"/>
      <c r="L3995" s="196"/>
      <c r="M3995" s="201"/>
      <c r="T3995" s="202"/>
      <c r="AT3995" s="197" t="s">
        <v>452</v>
      </c>
      <c r="AU3995" s="197" t="s">
        <v>90</v>
      </c>
      <c r="AV3995" s="195" t="s">
        <v>448</v>
      </c>
      <c r="AW3995" s="195" t="s">
        <v>36</v>
      </c>
      <c r="AX3995" s="195" t="s">
        <v>84</v>
      </c>
      <c r="AY3995" s="197" t="s">
        <v>442</v>
      </c>
    </row>
    <row r="3996" s="22" customFormat="true" ht="16.5" hidden="false" customHeight="true" outlineLevel="0" collapsed="false">
      <c r="B3996" s="23"/>
      <c r="C3996" s="162" t="s">
        <v>3496</v>
      </c>
      <c r="D3996" s="162" t="s">
        <v>444</v>
      </c>
      <c r="E3996" s="163" t="s">
        <v>3497</v>
      </c>
      <c r="F3996" s="164" t="s">
        <v>3498</v>
      </c>
      <c r="G3996" s="165" t="s">
        <v>458</v>
      </c>
      <c r="H3996" s="166" t="n">
        <v>2</v>
      </c>
      <c r="I3996" s="167" t="n">
        <v>870</v>
      </c>
      <c r="J3996" s="168" t="n">
        <f aca="false">ROUND(I3996*H3996,2)</f>
        <v>1740</v>
      </c>
      <c r="K3996" s="164"/>
      <c r="L3996" s="23"/>
      <c r="M3996" s="169"/>
      <c r="N3996" s="170" t="s">
        <v>49</v>
      </c>
      <c r="P3996" s="171" t="n">
        <f aca="false">O3996*H3996</f>
        <v>0</v>
      </c>
      <c r="Q3996" s="171" t="n">
        <v>0</v>
      </c>
      <c r="R3996" s="171" t="n">
        <f aca="false">Q3996*H3996</f>
        <v>0</v>
      </c>
      <c r="S3996" s="171" t="n">
        <v>0</v>
      </c>
      <c r="T3996" s="172" t="n">
        <f aca="false">S3996*H3996</f>
        <v>0</v>
      </c>
      <c r="AR3996" s="173" t="s">
        <v>448</v>
      </c>
      <c r="AT3996" s="173" t="s">
        <v>444</v>
      </c>
      <c r="AU3996" s="173" t="s">
        <v>90</v>
      </c>
      <c r="AY3996" s="3" t="s">
        <v>442</v>
      </c>
      <c r="BE3996" s="174" t="n">
        <f aca="false">IF(N3996="základní",J3996,0)</f>
        <v>0</v>
      </c>
      <c r="BF3996" s="174" t="n">
        <f aca="false">IF(N3996="snížená",J3996,0)</f>
        <v>1740</v>
      </c>
      <c r="BG3996" s="174" t="n">
        <f aca="false">IF(N3996="zákl. přenesená",J3996,0)</f>
        <v>0</v>
      </c>
      <c r="BH3996" s="174" t="n">
        <f aca="false">IF(N3996="sníž. přenesená",J3996,0)</f>
        <v>0</v>
      </c>
      <c r="BI3996" s="174" t="n">
        <f aca="false">IF(N3996="nulová",J3996,0)</f>
        <v>0</v>
      </c>
      <c r="BJ3996" s="3" t="s">
        <v>90</v>
      </c>
      <c r="BK3996" s="174" t="n">
        <f aca="false">ROUND(I3996*H3996,2)</f>
        <v>1740</v>
      </c>
      <c r="BL3996" s="3" t="s">
        <v>448</v>
      </c>
      <c r="BM3996" s="173" t="s">
        <v>3499</v>
      </c>
    </row>
    <row r="3997" s="179" customFormat="true" ht="11.25" hidden="false" customHeight="false" outlineLevel="0" collapsed="false">
      <c r="B3997" s="180"/>
      <c r="D3997" s="181" t="s">
        <v>452</v>
      </c>
      <c r="E3997" s="182"/>
      <c r="F3997" s="183" t="s">
        <v>479</v>
      </c>
      <c r="H3997" s="182"/>
      <c r="I3997" s="184"/>
      <c r="L3997" s="180"/>
      <c r="M3997" s="185"/>
      <c r="T3997" s="186"/>
      <c r="AT3997" s="182" t="s">
        <v>452</v>
      </c>
      <c r="AU3997" s="182" t="s">
        <v>90</v>
      </c>
      <c r="AV3997" s="179" t="s">
        <v>84</v>
      </c>
      <c r="AW3997" s="179" t="s">
        <v>36</v>
      </c>
      <c r="AX3997" s="179" t="s">
        <v>77</v>
      </c>
      <c r="AY3997" s="182" t="s">
        <v>442</v>
      </c>
    </row>
    <row r="3998" s="187" customFormat="true" ht="11.25" hidden="false" customHeight="false" outlineLevel="0" collapsed="false">
      <c r="B3998" s="188"/>
      <c r="D3998" s="181" t="s">
        <v>452</v>
      </c>
      <c r="E3998" s="189"/>
      <c r="F3998" s="190" t="s">
        <v>3500</v>
      </c>
      <c r="H3998" s="191" t="n">
        <v>2</v>
      </c>
      <c r="I3998" s="192"/>
      <c r="L3998" s="188"/>
      <c r="M3998" s="193"/>
      <c r="T3998" s="194"/>
      <c r="AT3998" s="189" t="s">
        <v>452</v>
      </c>
      <c r="AU3998" s="189" t="s">
        <v>90</v>
      </c>
      <c r="AV3998" s="187" t="s">
        <v>90</v>
      </c>
      <c r="AW3998" s="187" t="s">
        <v>36</v>
      </c>
      <c r="AX3998" s="187" t="s">
        <v>77</v>
      </c>
      <c r="AY3998" s="189" t="s">
        <v>442</v>
      </c>
    </row>
    <row r="3999" s="195" customFormat="true" ht="11.25" hidden="false" customHeight="false" outlineLevel="0" collapsed="false">
      <c r="B3999" s="196"/>
      <c r="D3999" s="181" t="s">
        <v>452</v>
      </c>
      <c r="E3999" s="197"/>
      <c r="F3999" s="198" t="s">
        <v>455</v>
      </c>
      <c r="H3999" s="199" t="n">
        <v>2</v>
      </c>
      <c r="I3999" s="200"/>
      <c r="L3999" s="196"/>
      <c r="M3999" s="201"/>
      <c r="T3999" s="202"/>
      <c r="AT3999" s="197" t="s">
        <v>452</v>
      </c>
      <c r="AU3999" s="197" t="s">
        <v>90</v>
      </c>
      <c r="AV3999" s="195" t="s">
        <v>448</v>
      </c>
      <c r="AW3999" s="195" t="s">
        <v>36</v>
      </c>
      <c r="AX3999" s="195" t="s">
        <v>84</v>
      </c>
      <c r="AY3999" s="197" t="s">
        <v>442</v>
      </c>
    </row>
    <row r="4000" s="22" customFormat="true" ht="44.25" hidden="false" customHeight="true" outlineLevel="0" collapsed="false">
      <c r="B4000" s="23"/>
      <c r="C4000" s="162" t="s">
        <v>3501</v>
      </c>
      <c r="D4000" s="162" t="s">
        <v>444</v>
      </c>
      <c r="E4000" s="163" t="s">
        <v>3502</v>
      </c>
      <c r="F4000" s="164" t="s">
        <v>3503</v>
      </c>
      <c r="G4000" s="165" t="s">
        <v>458</v>
      </c>
      <c r="H4000" s="166" t="n">
        <v>1</v>
      </c>
      <c r="I4000" s="167" t="n">
        <v>20000</v>
      </c>
      <c r="J4000" s="168" t="n">
        <f aca="false">ROUND(I4000*H4000,2)</f>
        <v>20000</v>
      </c>
      <c r="K4000" s="164"/>
      <c r="L4000" s="23"/>
      <c r="M4000" s="169"/>
      <c r="N4000" s="170" t="s">
        <v>49</v>
      </c>
      <c r="P4000" s="171" t="n">
        <f aca="false">O4000*H4000</f>
        <v>0</v>
      </c>
      <c r="Q4000" s="171" t="n">
        <v>0</v>
      </c>
      <c r="R4000" s="171" t="n">
        <f aca="false">Q4000*H4000</f>
        <v>0</v>
      </c>
      <c r="S4000" s="171" t="n">
        <v>0</v>
      </c>
      <c r="T4000" s="172" t="n">
        <f aca="false">S4000*H4000</f>
        <v>0</v>
      </c>
      <c r="AR4000" s="173" t="s">
        <v>448</v>
      </c>
      <c r="AT4000" s="173" t="s">
        <v>444</v>
      </c>
      <c r="AU4000" s="173" t="s">
        <v>90</v>
      </c>
      <c r="AY4000" s="3" t="s">
        <v>442</v>
      </c>
      <c r="BE4000" s="174" t="n">
        <f aca="false">IF(N4000="základní",J4000,0)</f>
        <v>0</v>
      </c>
      <c r="BF4000" s="174" t="n">
        <f aca="false">IF(N4000="snížená",J4000,0)</f>
        <v>20000</v>
      </c>
      <c r="BG4000" s="174" t="n">
        <f aca="false">IF(N4000="zákl. přenesená",J4000,0)</f>
        <v>0</v>
      </c>
      <c r="BH4000" s="174" t="n">
        <f aca="false">IF(N4000="sníž. přenesená",J4000,0)</f>
        <v>0</v>
      </c>
      <c r="BI4000" s="174" t="n">
        <f aca="false">IF(N4000="nulová",J4000,0)</f>
        <v>0</v>
      </c>
      <c r="BJ4000" s="3" t="s">
        <v>90</v>
      </c>
      <c r="BK4000" s="174" t="n">
        <f aca="false">ROUND(I4000*H4000,2)</f>
        <v>20000</v>
      </c>
      <c r="BL4000" s="3" t="s">
        <v>448</v>
      </c>
      <c r="BM4000" s="173" t="s">
        <v>3504</v>
      </c>
    </row>
    <row r="4001" s="179" customFormat="true" ht="11.25" hidden="false" customHeight="false" outlineLevel="0" collapsed="false">
      <c r="B4001" s="180"/>
      <c r="D4001" s="181" t="s">
        <v>452</v>
      </c>
      <c r="E4001" s="182"/>
      <c r="F4001" s="183" t="s">
        <v>479</v>
      </c>
      <c r="H4001" s="182"/>
      <c r="I4001" s="184"/>
      <c r="L4001" s="180"/>
      <c r="M4001" s="185"/>
      <c r="T4001" s="186"/>
      <c r="AT4001" s="182" t="s">
        <v>452</v>
      </c>
      <c r="AU4001" s="182" t="s">
        <v>90</v>
      </c>
      <c r="AV4001" s="179" t="s">
        <v>84</v>
      </c>
      <c r="AW4001" s="179" t="s">
        <v>36</v>
      </c>
      <c r="AX4001" s="179" t="s">
        <v>77</v>
      </c>
      <c r="AY4001" s="182" t="s">
        <v>442</v>
      </c>
    </row>
    <row r="4002" s="187" customFormat="true" ht="11.25" hidden="false" customHeight="false" outlineLevel="0" collapsed="false">
      <c r="B4002" s="188"/>
      <c r="D4002" s="181" t="s">
        <v>452</v>
      </c>
      <c r="E4002" s="189"/>
      <c r="F4002" s="190" t="s">
        <v>3505</v>
      </c>
      <c r="H4002" s="191" t="n">
        <v>1</v>
      </c>
      <c r="I4002" s="192"/>
      <c r="L4002" s="188"/>
      <c r="M4002" s="193"/>
      <c r="T4002" s="194"/>
      <c r="AT4002" s="189" t="s">
        <v>452</v>
      </c>
      <c r="AU4002" s="189" t="s">
        <v>90</v>
      </c>
      <c r="AV4002" s="187" t="s">
        <v>90</v>
      </c>
      <c r="AW4002" s="187" t="s">
        <v>36</v>
      </c>
      <c r="AX4002" s="187" t="s">
        <v>77</v>
      </c>
      <c r="AY4002" s="189" t="s">
        <v>442</v>
      </c>
    </row>
    <row r="4003" s="195" customFormat="true" ht="11.25" hidden="false" customHeight="false" outlineLevel="0" collapsed="false">
      <c r="B4003" s="196"/>
      <c r="D4003" s="181" t="s">
        <v>452</v>
      </c>
      <c r="E4003" s="197"/>
      <c r="F4003" s="198" t="s">
        <v>455</v>
      </c>
      <c r="H4003" s="199" t="n">
        <v>1</v>
      </c>
      <c r="I4003" s="200"/>
      <c r="L4003" s="196"/>
      <c r="M4003" s="201"/>
      <c r="T4003" s="202"/>
      <c r="AT4003" s="197" t="s">
        <v>452</v>
      </c>
      <c r="AU4003" s="197" t="s">
        <v>90</v>
      </c>
      <c r="AV4003" s="195" t="s">
        <v>448</v>
      </c>
      <c r="AW4003" s="195" t="s">
        <v>36</v>
      </c>
      <c r="AX4003" s="195" t="s">
        <v>84</v>
      </c>
      <c r="AY4003" s="197" t="s">
        <v>442</v>
      </c>
    </row>
    <row r="4004" s="22" customFormat="true" ht="44.25" hidden="false" customHeight="true" outlineLevel="0" collapsed="false">
      <c r="B4004" s="23"/>
      <c r="C4004" s="162" t="s">
        <v>3506</v>
      </c>
      <c r="D4004" s="162" t="s">
        <v>444</v>
      </c>
      <c r="E4004" s="163" t="s">
        <v>3507</v>
      </c>
      <c r="F4004" s="164" t="s">
        <v>3508</v>
      </c>
      <c r="G4004" s="165" t="s">
        <v>180</v>
      </c>
      <c r="H4004" s="166" t="n">
        <v>256.162</v>
      </c>
      <c r="I4004" s="167" t="n">
        <v>391.5</v>
      </c>
      <c r="J4004" s="168" t="n">
        <f aca="false">ROUND(I4004*H4004,2)</f>
        <v>100287.42</v>
      </c>
      <c r="K4004" s="164" t="s">
        <v>447</v>
      </c>
      <c r="L4004" s="23"/>
      <c r="M4004" s="169"/>
      <c r="N4004" s="170" t="s">
        <v>49</v>
      </c>
      <c r="P4004" s="171" t="n">
        <f aca="false">O4004*H4004</f>
        <v>0</v>
      </c>
      <c r="Q4004" s="171" t="n">
        <v>0</v>
      </c>
      <c r="R4004" s="171" t="n">
        <f aca="false">Q4004*H4004</f>
        <v>0</v>
      </c>
      <c r="S4004" s="171" t="n">
        <v>0.47</v>
      </c>
      <c r="T4004" s="172" t="n">
        <f aca="false">S4004*H4004</f>
        <v>120.39614</v>
      </c>
      <c r="AR4004" s="173" t="s">
        <v>448</v>
      </c>
      <c r="AT4004" s="173" t="s">
        <v>444</v>
      </c>
      <c r="AU4004" s="173" t="s">
        <v>90</v>
      </c>
      <c r="AY4004" s="3" t="s">
        <v>442</v>
      </c>
      <c r="BE4004" s="174" t="n">
        <f aca="false">IF(N4004="základní",J4004,0)</f>
        <v>0</v>
      </c>
      <c r="BF4004" s="174" t="n">
        <f aca="false">IF(N4004="snížená",J4004,0)</f>
        <v>100287.42</v>
      </c>
      <c r="BG4004" s="174" t="n">
        <f aca="false">IF(N4004="zákl. přenesená",J4004,0)</f>
        <v>0</v>
      </c>
      <c r="BH4004" s="174" t="n">
        <f aca="false">IF(N4004="sníž. přenesená",J4004,0)</f>
        <v>0</v>
      </c>
      <c r="BI4004" s="174" t="n">
        <f aca="false">IF(N4004="nulová",J4004,0)</f>
        <v>0</v>
      </c>
      <c r="BJ4004" s="3" t="s">
        <v>90</v>
      </c>
      <c r="BK4004" s="174" t="n">
        <f aca="false">ROUND(I4004*H4004,2)</f>
        <v>100287.42</v>
      </c>
      <c r="BL4004" s="3" t="s">
        <v>448</v>
      </c>
      <c r="BM4004" s="173" t="s">
        <v>3509</v>
      </c>
    </row>
    <row r="4005" s="22" customFormat="true" ht="11.25" hidden="false" customHeight="false" outlineLevel="0" collapsed="false">
      <c r="B4005" s="23"/>
      <c r="D4005" s="175" t="s">
        <v>450</v>
      </c>
      <c r="F4005" s="176" t="s">
        <v>3510</v>
      </c>
      <c r="I4005" s="177"/>
      <c r="L4005" s="23"/>
      <c r="M4005" s="178"/>
      <c r="T4005" s="54"/>
      <c r="AT4005" s="3" t="s">
        <v>450</v>
      </c>
      <c r="AU4005" s="3" t="s">
        <v>90</v>
      </c>
    </row>
    <row r="4006" s="179" customFormat="true" ht="11.25" hidden="false" customHeight="false" outlineLevel="0" collapsed="false">
      <c r="B4006" s="180"/>
      <c r="D4006" s="181" t="s">
        <v>452</v>
      </c>
      <c r="E4006" s="182"/>
      <c r="F4006" s="183" t="s">
        <v>479</v>
      </c>
      <c r="H4006" s="182"/>
      <c r="I4006" s="184"/>
      <c r="L4006" s="180"/>
      <c r="M4006" s="185"/>
      <c r="T4006" s="186"/>
      <c r="AT4006" s="182" t="s">
        <v>452</v>
      </c>
      <c r="AU4006" s="182" t="s">
        <v>90</v>
      </c>
      <c r="AV4006" s="179" t="s">
        <v>84</v>
      </c>
      <c r="AW4006" s="179" t="s">
        <v>36</v>
      </c>
      <c r="AX4006" s="179" t="s">
        <v>77</v>
      </c>
      <c r="AY4006" s="182" t="s">
        <v>442</v>
      </c>
    </row>
    <row r="4007" s="187" customFormat="true" ht="11.25" hidden="false" customHeight="false" outlineLevel="0" collapsed="false">
      <c r="B4007" s="188"/>
      <c r="D4007" s="181" t="s">
        <v>452</v>
      </c>
      <c r="E4007" s="189"/>
      <c r="F4007" s="190" t="s">
        <v>3511</v>
      </c>
      <c r="H4007" s="191" t="n">
        <v>140.8</v>
      </c>
      <c r="I4007" s="192"/>
      <c r="L4007" s="188"/>
      <c r="M4007" s="193"/>
      <c r="T4007" s="194"/>
      <c r="AT4007" s="189" t="s">
        <v>452</v>
      </c>
      <c r="AU4007" s="189" t="s">
        <v>90</v>
      </c>
      <c r="AV4007" s="187" t="s">
        <v>90</v>
      </c>
      <c r="AW4007" s="187" t="s">
        <v>36</v>
      </c>
      <c r="AX4007" s="187" t="s">
        <v>77</v>
      </c>
      <c r="AY4007" s="189" t="s">
        <v>442</v>
      </c>
    </row>
    <row r="4008" s="187" customFormat="true" ht="11.25" hidden="false" customHeight="false" outlineLevel="0" collapsed="false">
      <c r="B4008" s="188"/>
      <c r="D4008" s="181" t="s">
        <v>452</v>
      </c>
      <c r="E4008" s="189"/>
      <c r="F4008" s="190" t="s">
        <v>3512</v>
      </c>
      <c r="H4008" s="191" t="n">
        <v>115.362</v>
      </c>
      <c r="I4008" s="192"/>
      <c r="L4008" s="188"/>
      <c r="M4008" s="193"/>
      <c r="T4008" s="194"/>
      <c r="AT4008" s="189" t="s">
        <v>452</v>
      </c>
      <c r="AU4008" s="189" t="s">
        <v>90</v>
      </c>
      <c r="AV4008" s="187" t="s">
        <v>90</v>
      </c>
      <c r="AW4008" s="187" t="s">
        <v>36</v>
      </c>
      <c r="AX4008" s="187" t="s">
        <v>77</v>
      </c>
      <c r="AY4008" s="189" t="s">
        <v>442</v>
      </c>
    </row>
    <row r="4009" s="195" customFormat="true" ht="11.25" hidden="false" customHeight="false" outlineLevel="0" collapsed="false">
      <c r="B4009" s="196"/>
      <c r="D4009" s="181" t="s">
        <v>452</v>
      </c>
      <c r="E4009" s="197"/>
      <c r="F4009" s="198" t="s">
        <v>455</v>
      </c>
      <c r="H4009" s="199" t="n">
        <v>256.162</v>
      </c>
      <c r="I4009" s="200"/>
      <c r="L4009" s="196"/>
      <c r="M4009" s="201"/>
      <c r="T4009" s="202"/>
      <c r="AT4009" s="197" t="s">
        <v>452</v>
      </c>
      <c r="AU4009" s="197" t="s">
        <v>90</v>
      </c>
      <c r="AV4009" s="195" t="s">
        <v>448</v>
      </c>
      <c r="AW4009" s="195" t="s">
        <v>36</v>
      </c>
      <c r="AX4009" s="195" t="s">
        <v>84</v>
      </c>
      <c r="AY4009" s="197" t="s">
        <v>442</v>
      </c>
    </row>
    <row r="4010" s="22" customFormat="true" ht="24" hidden="false" customHeight="true" outlineLevel="0" collapsed="false">
      <c r="B4010" s="23"/>
      <c r="C4010" s="162" t="s">
        <v>3513</v>
      </c>
      <c r="D4010" s="162" t="s">
        <v>444</v>
      </c>
      <c r="E4010" s="163" t="s">
        <v>3514</v>
      </c>
      <c r="F4010" s="164" t="s">
        <v>3515</v>
      </c>
      <c r="G4010" s="165" t="s">
        <v>135</v>
      </c>
      <c r="H4010" s="166" t="n">
        <v>324.071</v>
      </c>
      <c r="I4010" s="167" t="n">
        <v>69.6</v>
      </c>
      <c r="J4010" s="168" t="n">
        <f aca="false">ROUND(I4010*H4010,2)</f>
        <v>22555.34</v>
      </c>
      <c r="K4010" s="164" t="s">
        <v>447</v>
      </c>
      <c r="L4010" s="23"/>
      <c r="M4010" s="169"/>
      <c r="N4010" s="170" t="s">
        <v>49</v>
      </c>
      <c r="P4010" s="171" t="n">
        <f aca="false">O4010*H4010</f>
        <v>0</v>
      </c>
      <c r="Q4010" s="171" t="n">
        <v>0</v>
      </c>
      <c r="R4010" s="171" t="n">
        <f aca="false">Q4010*H4010</f>
        <v>0</v>
      </c>
      <c r="S4010" s="171" t="n">
        <v>0</v>
      </c>
      <c r="T4010" s="172" t="n">
        <f aca="false">S4010*H4010</f>
        <v>0</v>
      </c>
      <c r="AR4010" s="173" t="s">
        <v>448</v>
      </c>
      <c r="AT4010" s="173" t="s">
        <v>444</v>
      </c>
      <c r="AU4010" s="173" t="s">
        <v>90</v>
      </c>
      <c r="AY4010" s="3" t="s">
        <v>442</v>
      </c>
      <c r="BE4010" s="174" t="n">
        <f aca="false">IF(N4010="základní",J4010,0)</f>
        <v>0</v>
      </c>
      <c r="BF4010" s="174" t="n">
        <f aca="false">IF(N4010="snížená",J4010,0)</f>
        <v>22555.34</v>
      </c>
      <c r="BG4010" s="174" t="n">
        <f aca="false">IF(N4010="zákl. přenesená",J4010,0)</f>
        <v>0</v>
      </c>
      <c r="BH4010" s="174" t="n">
        <f aca="false">IF(N4010="sníž. přenesená",J4010,0)</f>
        <v>0</v>
      </c>
      <c r="BI4010" s="174" t="n">
        <f aca="false">IF(N4010="nulová",J4010,0)</f>
        <v>0</v>
      </c>
      <c r="BJ4010" s="3" t="s">
        <v>90</v>
      </c>
      <c r="BK4010" s="174" t="n">
        <f aca="false">ROUND(I4010*H4010,2)</f>
        <v>22555.34</v>
      </c>
      <c r="BL4010" s="3" t="s">
        <v>448</v>
      </c>
      <c r="BM4010" s="173" t="s">
        <v>3516</v>
      </c>
    </row>
    <row r="4011" s="22" customFormat="true" ht="11.25" hidden="false" customHeight="false" outlineLevel="0" collapsed="false">
      <c r="B4011" s="23"/>
      <c r="D4011" s="175" t="s">
        <v>450</v>
      </c>
      <c r="F4011" s="176" t="s">
        <v>3517</v>
      </c>
      <c r="I4011" s="177"/>
      <c r="L4011" s="23"/>
      <c r="M4011" s="178"/>
      <c r="T4011" s="54"/>
      <c r="AT4011" s="3" t="s">
        <v>450</v>
      </c>
      <c r="AU4011" s="3" t="s">
        <v>90</v>
      </c>
    </row>
    <row r="4012" s="179" customFormat="true" ht="11.25" hidden="false" customHeight="false" outlineLevel="0" collapsed="false">
      <c r="B4012" s="180"/>
      <c r="D4012" s="181" t="s">
        <v>452</v>
      </c>
      <c r="E4012" s="182"/>
      <c r="F4012" s="183" t="s">
        <v>539</v>
      </c>
      <c r="H4012" s="182"/>
      <c r="I4012" s="184"/>
      <c r="L4012" s="180"/>
      <c r="M4012" s="185"/>
      <c r="T4012" s="186"/>
      <c r="AT4012" s="182" t="s">
        <v>452</v>
      </c>
      <c r="AU4012" s="182" t="s">
        <v>90</v>
      </c>
      <c r="AV4012" s="179" t="s">
        <v>84</v>
      </c>
      <c r="AW4012" s="179" t="s">
        <v>36</v>
      </c>
      <c r="AX4012" s="179" t="s">
        <v>77</v>
      </c>
      <c r="AY4012" s="182" t="s">
        <v>442</v>
      </c>
    </row>
    <row r="4013" s="179" customFormat="true" ht="11.25" hidden="false" customHeight="false" outlineLevel="0" collapsed="false">
      <c r="B4013" s="180"/>
      <c r="D4013" s="181" t="s">
        <v>452</v>
      </c>
      <c r="E4013" s="182"/>
      <c r="F4013" s="183" t="s">
        <v>1287</v>
      </c>
      <c r="H4013" s="182"/>
      <c r="I4013" s="184"/>
      <c r="L4013" s="180"/>
      <c r="M4013" s="185"/>
      <c r="T4013" s="186"/>
      <c r="AT4013" s="182" t="s">
        <v>452</v>
      </c>
      <c r="AU4013" s="182" t="s">
        <v>90</v>
      </c>
      <c r="AV4013" s="179" t="s">
        <v>84</v>
      </c>
      <c r="AW4013" s="179" t="s">
        <v>36</v>
      </c>
      <c r="AX4013" s="179" t="s">
        <v>77</v>
      </c>
      <c r="AY4013" s="182" t="s">
        <v>442</v>
      </c>
    </row>
    <row r="4014" s="179" customFormat="true" ht="11.25" hidden="false" customHeight="false" outlineLevel="0" collapsed="false">
      <c r="B4014" s="180"/>
      <c r="D4014" s="181" t="s">
        <v>452</v>
      </c>
      <c r="E4014" s="182"/>
      <c r="F4014" s="183" t="s">
        <v>1089</v>
      </c>
      <c r="H4014" s="182"/>
      <c r="I4014" s="184"/>
      <c r="L4014" s="180"/>
      <c r="M4014" s="185"/>
      <c r="T4014" s="186"/>
      <c r="AT4014" s="182" t="s">
        <v>452</v>
      </c>
      <c r="AU4014" s="182" t="s">
        <v>90</v>
      </c>
      <c r="AV4014" s="179" t="s">
        <v>84</v>
      </c>
      <c r="AW4014" s="179" t="s">
        <v>36</v>
      </c>
      <c r="AX4014" s="179" t="s">
        <v>77</v>
      </c>
      <c r="AY4014" s="182" t="s">
        <v>442</v>
      </c>
    </row>
    <row r="4015" s="179" customFormat="true" ht="11.25" hidden="false" customHeight="false" outlineLevel="0" collapsed="false">
      <c r="B4015" s="180"/>
      <c r="D4015" s="181" t="s">
        <v>452</v>
      </c>
      <c r="E4015" s="182"/>
      <c r="F4015" s="183" t="s">
        <v>2173</v>
      </c>
      <c r="H4015" s="182"/>
      <c r="I4015" s="184"/>
      <c r="L4015" s="180"/>
      <c r="M4015" s="185"/>
      <c r="T4015" s="186"/>
      <c r="AT4015" s="182" t="s">
        <v>452</v>
      </c>
      <c r="AU4015" s="182" t="s">
        <v>90</v>
      </c>
      <c r="AV4015" s="179" t="s">
        <v>84</v>
      </c>
      <c r="AW4015" s="179" t="s">
        <v>36</v>
      </c>
      <c r="AX4015" s="179" t="s">
        <v>77</v>
      </c>
      <c r="AY4015" s="182" t="s">
        <v>442</v>
      </c>
    </row>
    <row r="4016" s="179" customFormat="true" ht="11.25" hidden="false" customHeight="false" outlineLevel="0" collapsed="false">
      <c r="B4016" s="180"/>
      <c r="D4016" s="181" t="s">
        <v>452</v>
      </c>
      <c r="E4016" s="182"/>
      <c r="F4016" s="183" t="s">
        <v>529</v>
      </c>
      <c r="H4016" s="182"/>
      <c r="I4016" s="184"/>
      <c r="L4016" s="180"/>
      <c r="M4016" s="185"/>
      <c r="T4016" s="186"/>
      <c r="AT4016" s="182" t="s">
        <v>452</v>
      </c>
      <c r="AU4016" s="182" t="s">
        <v>90</v>
      </c>
      <c r="AV4016" s="179" t="s">
        <v>84</v>
      </c>
      <c r="AW4016" s="179" t="s">
        <v>36</v>
      </c>
      <c r="AX4016" s="179" t="s">
        <v>77</v>
      </c>
      <c r="AY4016" s="182" t="s">
        <v>442</v>
      </c>
    </row>
    <row r="4017" s="187" customFormat="true" ht="11.25" hidden="false" customHeight="false" outlineLevel="0" collapsed="false">
      <c r="B4017" s="188"/>
      <c r="D4017" s="181" t="s">
        <v>452</v>
      </c>
      <c r="E4017" s="189"/>
      <c r="F4017" s="190" t="s">
        <v>2174</v>
      </c>
      <c r="H4017" s="191" t="n">
        <v>156.518</v>
      </c>
      <c r="I4017" s="192"/>
      <c r="L4017" s="188"/>
      <c r="M4017" s="193"/>
      <c r="T4017" s="194"/>
      <c r="AT4017" s="189" t="s">
        <v>452</v>
      </c>
      <c r="AU4017" s="189" t="s">
        <v>90</v>
      </c>
      <c r="AV4017" s="187" t="s">
        <v>90</v>
      </c>
      <c r="AW4017" s="187" t="s">
        <v>36</v>
      </c>
      <c r="AX4017" s="187" t="s">
        <v>77</v>
      </c>
      <c r="AY4017" s="189" t="s">
        <v>442</v>
      </c>
    </row>
    <row r="4018" s="187" customFormat="true" ht="11.25" hidden="false" customHeight="false" outlineLevel="0" collapsed="false">
      <c r="B4018" s="188"/>
      <c r="D4018" s="181" t="s">
        <v>452</v>
      </c>
      <c r="E4018" s="189"/>
      <c r="F4018" s="190" t="s">
        <v>2175</v>
      </c>
      <c r="H4018" s="191" t="n">
        <v>115.755</v>
      </c>
      <c r="I4018" s="192"/>
      <c r="L4018" s="188"/>
      <c r="M4018" s="193"/>
      <c r="T4018" s="194"/>
      <c r="AT4018" s="189" t="s">
        <v>452</v>
      </c>
      <c r="AU4018" s="189" t="s">
        <v>90</v>
      </c>
      <c r="AV4018" s="187" t="s">
        <v>90</v>
      </c>
      <c r="AW4018" s="187" t="s">
        <v>36</v>
      </c>
      <c r="AX4018" s="187" t="s">
        <v>77</v>
      </c>
      <c r="AY4018" s="189" t="s">
        <v>442</v>
      </c>
    </row>
    <row r="4019" s="187" customFormat="true" ht="11.25" hidden="false" customHeight="false" outlineLevel="0" collapsed="false">
      <c r="B4019" s="188"/>
      <c r="D4019" s="181" t="s">
        <v>452</v>
      </c>
      <c r="E4019" s="189"/>
      <c r="F4019" s="190" t="s">
        <v>2176</v>
      </c>
      <c r="H4019" s="191" t="n">
        <v>51.798</v>
      </c>
      <c r="I4019" s="192"/>
      <c r="L4019" s="188"/>
      <c r="M4019" s="193"/>
      <c r="T4019" s="194"/>
      <c r="AT4019" s="189" t="s">
        <v>452</v>
      </c>
      <c r="AU4019" s="189" t="s">
        <v>90</v>
      </c>
      <c r="AV4019" s="187" t="s">
        <v>90</v>
      </c>
      <c r="AW4019" s="187" t="s">
        <v>36</v>
      </c>
      <c r="AX4019" s="187" t="s">
        <v>77</v>
      </c>
      <c r="AY4019" s="189" t="s">
        <v>442</v>
      </c>
    </row>
    <row r="4020" s="195" customFormat="true" ht="11.25" hidden="false" customHeight="false" outlineLevel="0" collapsed="false">
      <c r="B4020" s="196"/>
      <c r="D4020" s="181" t="s">
        <v>452</v>
      </c>
      <c r="E4020" s="197"/>
      <c r="F4020" s="198" t="s">
        <v>455</v>
      </c>
      <c r="H4020" s="199" t="n">
        <v>324.071</v>
      </c>
      <c r="I4020" s="200"/>
      <c r="L4020" s="196"/>
      <c r="M4020" s="201"/>
      <c r="T4020" s="202"/>
      <c r="AT4020" s="197" t="s">
        <v>452</v>
      </c>
      <c r="AU4020" s="197" t="s">
        <v>90</v>
      </c>
      <c r="AV4020" s="195" t="s">
        <v>448</v>
      </c>
      <c r="AW4020" s="195" t="s">
        <v>36</v>
      </c>
      <c r="AX4020" s="195" t="s">
        <v>84</v>
      </c>
      <c r="AY4020" s="197" t="s">
        <v>442</v>
      </c>
    </row>
    <row r="4021" s="149" customFormat="true" ht="22.5" hidden="false" customHeight="true" outlineLevel="0" collapsed="false">
      <c r="B4021" s="150"/>
      <c r="D4021" s="151" t="s">
        <v>76</v>
      </c>
      <c r="E4021" s="160" t="s">
        <v>3518</v>
      </c>
      <c r="F4021" s="160" t="s">
        <v>3519</v>
      </c>
      <c r="I4021" s="153"/>
      <c r="J4021" s="161" t="n">
        <f aca="false">BK4021</f>
        <v>3415242.73</v>
      </c>
      <c r="L4021" s="150"/>
      <c r="M4021" s="155"/>
      <c r="P4021" s="156" t="n">
        <f aca="false">SUM(P4022:P4090)</f>
        <v>0</v>
      </c>
      <c r="R4021" s="156" t="n">
        <f aca="false">SUM(R4022:R4090)</f>
        <v>0</v>
      </c>
      <c r="T4021" s="157" t="n">
        <f aca="false">SUM(T4022:T4090)</f>
        <v>0</v>
      </c>
      <c r="AR4021" s="151" t="s">
        <v>84</v>
      </c>
      <c r="AT4021" s="158" t="s">
        <v>76</v>
      </c>
      <c r="AU4021" s="158" t="s">
        <v>84</v>
      </c>
      <c r="AY4021" s="151" t="s">
        <v>442</v>
      </c>
      <c r="BK4021" s="159" t="n">
        <f aca="false">SUM(BK4022:BK4090)</f>
        <v>3415242.73</v>
      </c>
    </row>
    <row r="4022" s="22" customFormat="true" ht="21.75" hidden="false" customHeight="true" outlineLevel="0" collapsed="false">
      <c r="B4022" s="23"/>
      <c r="C4022" s="162" t="s">
        <v>3520</v>
      </c>
      <c r="D4022" s="162" t="s">
        <v>444</v>
      </c>
      <c r="E4022" s="163" t="s">
        <v>3521</v>
      </c>
      <c r="F4022" s="164" t="s">
        <v>3522</v>
      </c>
      <c r="G4022" s="165" t="s">
        <v>710</v>
      </c>
      <c r="H4022" s="166" t="n">
        <v>120.396</v>
      </c>
      <c r="I4022" s="167" t="n">
        <v>80</v>
      </c>
      <c r="J4022" s="168" t="n">
        <f aca="false">ROUND(I4022*H4022,2)</f>
        <v>9631.68</v>
      </c>
      <c r="K4022" s="164" t="s">
        <v>447</v>
      </c>
      <c r="L4022" s="23"/>
      <c r="M4022" s="169"/>
      <c r="N4022" s="170" t="s">
        <v>49</v>
      </c>
      <c r="P4022" s="171" t="n">
        <f aca="false">O4022*H4022</f>
        <v>0</v>
      </c>
      <c r="Q4022" s="171" t="n">
        <v>0</v>
      </c>
      <c r="R4022" s="171" t="n">
        <f aca="false">Q4022*H4022</f>
        <v>0</v>
      </c>
      <c r="S4022" s="171" t="n">
        <v>0</v>
      </c>
      <c r="T4022" s="172" t="n">
        <f aca="false">S4022*H4022</f>
        <v>0</v>
      </c>
      <c r="AR4022" s="173" t="s">
        <v>448</v>
      </c>
      <c r="AT4022" s="173" t="s">
        <v>444</v>
      </c>
      <c r="AU4022" s="173" t="s">
        <v>90</v>
      </c>
      <c r="AY4022" s="3" t="s">
        <v>442</v>
      </c>
      <c r="BE4022" s="174" t="n">
        <f aca="false">IF(N4022="základní",J4022,0)</f>
        <v>0</v>
      </c>
      <c r="BF4022" s="174" t="n">
        <f aca="false">IF(N4022="snížená",J4022,0)</f>
        <v>9631.68</v>
      </c>
      <c r="BG4022" s="174" t="n">
        <f aca="false">IF(N4022="zákl. přenesená",J4022,0)</f>
        <v>0</v>
      </c>
      <c r="BH4022" s="174" t="n">
        <f aca="false">IF(N4022="sníž. přenesená",J4022,0)</f>
        <v>0</v>
      </c>
      <c r="BI4022" s="174" t="n">
        <f aca="false">IF(N4022="nulová",J4022,0)</f>
        <v>0</v>
      </c>
      <c r="BJ4022" s="3" t="s">
        <v>90</v>
      </c>
      <c r="BK4022" s="174" t="n">
        <f aca="false">ROUND(I4022*H4022,2)</f>
        <v>9631.68</v>
      </c>
      <c r="BL4022" s="3" t="s">
        <v>448</v>
      </c>
      <c r="BM4022" s="173" t="s">
        <v>3523</v>
      </c>
    </row>
    <row r="4023" s="22" customFormat="true" ht="11.25" hidden="false" customHeight="false" outlineLevel="0" collapsed="false">
      <c r="B4023" s="23"/>
      <c r="D4023" s="175" t="s">
        <v>450</v>
      </c>
      <c r="F4023" s="176" t="s">
        <v>3524</v>
      </c>
      <c r="I4023" s="177"/>
      <c r="L4023" s="23"/>
      <c r="M4023" s="178"/>
      <c r="T4023" s="54"/>
      <c r="AT4023" s="3" t="s">
        <v>450</v>
      </c>
      <c r="AU4023" s="3" t="s">
        <v>90</v>
      </c>
    </row>
    <row r="4024" s="22" customFormat="true" ht="37.5" hidden="false" customHeight="true" outlineLevel="0" collapsed="false">
      <c r="B4024" s="23"/>
      <c r="C4024" s="162" t="s">
        <v>3525</v>
      </c>
      <c r="D4024" s="162" t="s">
        <v>444</v>
      </c>
      <c r="E4024" s="163" t="s">
        <v>3526</v>
      </c>
      <c r="F4024" s="164" t="s">
        <v>3527</v>
      </c>
      <c r="G4024" s="165" t="s">
        <v>710</v>
      </c>
      <c r="H4024" s="166" t="n">
        <v>150</v>
      </c>
      <c r="I4024" s="167" t="n">
        <v>80</v>
      </c>
      <c r="J4024" s="168" t="n">
        <f aca="false">ROUND(I4024*H4024,2)</f>
        <v>12000</v>
      </c>
      <c r="K4024" s="164" t="s">
        <v>447</v>
      </c>
      <c r="L4024" s="23"/>
      <c r="M4024" s="169"/>
      <c r="N4024" s="170" t="s">
        <v>49</v>
      </c>
      <c r="P4024" s="171" t="n">
        <f aca="false">O4024*H4024</f>
        <v>0</v>
      </c>
      <c r="Q4024" s="171" t="n">
        <v>0</v>
      </c>
      <c r="R4024" s="171" t="n">
        <f aca="false">Q4024*H4024</f>
        <v>0</v>
      </c>
      <c r="S4024" s="171" t="n">
        <v>0</v>
      </c>
      <c r="T4024" s="172" t="n">
        <f aca="false">S4024*H4024</f>
        <v>0</v>
      </c>
      <c r="AR4024" s="173" t="s">
        <v>448</v>
      </c>
      <c r="AT4024" s="173" t="s">
        <v>444</v>
      </c>
      <c r="AU4024" s="173" t="s">
        <v>90</v>
      </c>
      <c r="AY4024" s="3" t="s">
        <v>442</v>
      </c>
      <c r="BE4024" s="174" t="n">
        <f aca="false">IF(N4024="základní",J4024,0)</f>
        <v>0</v>
      </c>
      <c r="BF4024" s="174" t="n">
        <f aca="false">IF(N4024="snížená",J4024,0)</f>
        <v>12000</v>
      </c>
      <c r="BG4024" s="174" t="n">
        <f aca="false">IF(N4024="zákl. přenesená",J4024,0)</f>
        <v>0</v>
      </c>
      <c r="BH4024" s="174" t="n">
        <f aca="false">IF(N4024="sníž. přenesená",J4024,0)</f>
        <v>0</v>
      </c>
      <c r="BI4024" s="174" t="n">
        <f aca="false">IF(N4024="nulová",J4024,0)</f>
        <v>0</v>
      </c>
      <c r="BJ4024" s="3" t="s">
        <v>90</v>
      </c>
      <c r="BK4024" s="174" t="n">
        <f aca="false">ROUND(I4024*H4024,2)</f>
        <v>12000</v>
      </c>
      <c r="BL4024" s="3" t="s">
        <v>448</v>
      </c>
      <c r="BM4024" s="173" t="s">
        <v>3528</v>
      </c>
    </row>
    <row r="4025" s="22" customFormat="true" ht="11.25" hidden="false" customHeight="false" outlineLevel="0" collapsed="false">
      <c r="B4025" s="23"/>
      <c r="D4025" s="175" t="s">
        <v>450</v>
      </c>
      <c r="F4025" s="176" t="s">
        <v>3529</v>
      </c>
      <c r="I4025" s="177"/>
      <c r="L4025" s="23"/>
      <c r="M4025" s="178"/>
      <c r="T4025" s="54"/>
      <c r="AT4025" s="3" t="s">
        <v>450</v>
      </c>
      <c r="AU4025" s="3" t="s">
        <v>90</v>
      </c>
    </row>
    <row r="4026" s="22" customFormat="true" ht="37.5" hidden="false" customHeight="true" outlineLevel="0" collapsed="false">
      <c r="B4026" s="23"/>
      <c r="C4026" s="162" t="s">
        <v>3530</v>
      </c>
      <c r="D4026" s="162" t="s">
        <v>444</v>
      </c>
      <c r="E4026" s="163" t="s">
        <v>3531</v>
      </c>
      <c r="F4026" s="164" t="s">
        <v>3532</v>
      </c>
      <c r="G4026" s="165" t="s">
        <v>710</v>
      </c>
      <c r="H4026" s="166" t="n">
        <v>205</v>
      </c>
      <c r="I4026" s="167" t="n">
        <v>150</v>
      </c>
      <c r="J4026" s="168" t="n">
        <f aca="false">ROUND(I4026*H4026,2)</f>
        <v>30750</v>
      </c>
      <c r="K4026" s="164" t="s">
        <v>447</v>
      </c>
      <c r="L4026" s="23"/>
      <c r="M4026" s="169"/>
      <c r="N4026" s="170" t="s">
        <v>49</v>
      </c>
      <c r="P4026" s="171" t="n">
        <f aca="false">O4026*H4026</f>
        <v>0</v>
      </c>
      <c r="Q4026" s="171" t="n">
        <v>0</v>
      </c>
      <c r="R4026" s="171" t="n">
        <f aca="false">Q4026*H4026</f>
        <v>0</v>
      </c>
      <c r="S4026" s="171" t="n">
        <v>0</v>
      </c>
      <c r="T4026" s="172" t="n">
        <f aca="false">S4026*H4026</f>
        <v>0</v>
      </c>
      <c r="AR4026" s="173" t="s">
        <v>448</v>
      </c>
      <c r="AT4026" s="173" t="s">
        <v>444</v>
      </c>
      <c r="AU4026" s="173" t="s">
        <v>90</v>
      </c>
      <c r="AY4026" s="3" t="s">
        <v>442</v>
      </c>
      <c r="BE4026" s="174" t="n">
        <f aca="false">IF(N4026="základní",J4026,0)</f>
        <v>0</v>
      </c>
      <c r="BF4026" s="174" t="n">
        <f aca="false">IF(N4026="snížená",J4026,0)</f>
        <v>30750</v>
      </c>
      <c r="BG4026" s="174" t="n">
        <f aca="false">IF(N4026="zákl. přenesená",J4026,0)</f>
        <v>0</v>
      </c>
      <c r="BH4026" s="174" t="n">
        <f aca="false">IF(N4026="sníž. přenesená",J4026,0)</f>
        <v>0</v>
      </c>
      <c r="BI4026" s="174" t="n">
        <f aca="false">IF(N4026="nulová",J4026,0)</f>
        <v>0</v>
      </c>
      <c r="BJ4026" s="3" t="s">
        <v>90</v>
      </c>
      <c r="BK4026" s="174" t="n">
        <f aca="false">ROUND(I4026*H4026,2)</f>
        <v>30750</v>
      </c>
      <c r="BL4026" s="3" t="s">
        <v>448</v>
      </c>
      <c r="BM4026" s="173" t="s">
        <v>3533</v>
      </c>
    </row>
    <row r="4027" s="22" customFormat="true" ht="11.25" hidden="false" customHeight="false" outlineLevel="0" collapsed="false">
      <c r="B4027" s="23"/>
      <c r="D4027" s="175" t="s">
        <v>450</v>
      </c>
      <c r="F4027" s="176" t="s">
        <v>3534</v>
      </c>
      <c r="I4027" s="177"/>
      <c r="L4027" s="23"/>
      <c r="M4027" s="178"/>
      <c r="T4027" s="54"/>
      <c r="AT4027" s="3" t="s">
        <v>450</v>
      </c>
      <c r="AU4027" s="3" t="s">
        <v>90</v>
      </c>
    </row>
    <row r="4028" s="22" customFormat="true" ht="44.25" hidden="false" customHeight="true" outlineLevel="0" collapsed="false">
      <c r="B4028" s="23"/>
      <c r="C4028" s="162" t="s">
        <v>3535</v>
      </c>
      <c r="D4028" s="162" t="s">
        <v>444</v>
      </c>
      <c r="E4028" s="163" t="s">
        <v>3536</v>
      </c>
      <c r="F4028" s="164" t="s">
        <v>3537</v>
      </c>
      <c r="G4028" s="165" t="s">
        <v>710</v>
      </c>
      <c r="H4028" s="166" t="n">
        <v>2850.32</v>
      </c>
      <c r="I4028" s="167" t="n">
        <v>530</v>
      </c>
      <c r="J4028" s="168" t="n">
        <f aca="false">ROUND(I4028*H4028,2)</f>
        <v>1510669.6</v>
      </c>
      <c r="K4028" s="164" t="s">
        <v>447</v>
      </c>
      <c r="L4028" s="23"/>
      <c r="M4028" s="169"/>
      <c r="N4028" s="170" t="s">
        <v>49</v>
      </c>
      <c r="P4028" s="171" t="n">
        <f aca="false">O4028*H4028</f>
        <v>0</v>
      </c>
      <c r="Q4028" s="171" t="n">
        <v>0</v>
      </c>
      <c r="R4028" s="171" t="n">
        <f aca="false">Q4028*H4028</f>
        <v>0</v>
      </c>
      <c r="S4028" s="171" t="n">
        <v>0</v>
      </c>
      <c r="T4028" s="172" t="n">
        <f aca="false">S4028*H4028</f>
        <v>0</v>
      </c>
      <c r="AR4028" s="173" t="s">
        <v>448</v>
      </c>
      <c r="AT4028" s="173" t="s">
        <v>444</v>
      </c>
      <c r="AU4028" s="173" t="s">
        <v>90</v>
      </c>
      <c r="AY4028" s="3" t="s">
        <v>442</v>
      </c>
      <c r="BE4028" s="174" t="n">
        <f aca="false">IF(N4028="základní",J4028,0)</f>
        <v>0</v>
      </c>
      <c r="BF4028" s="174" t="n">
        <f aca="false">IF(N4028="snížená",J4028,0)</f>
        <v>1510669.6</v>
      </c>
      <c r="BG4028" s="174" t="n">
        <f aca="false">IF(N4028="zákl. přenesená",J4028,0)</f>
        <v>0</v>
      </c>
      <c r="BH4028" s="174" t="n">
        <f aca="false">IF(N4028="sníž. přenesená",J4028,0)</f>
        <v>0</v>
      </c>
      <c r="BI4028" s="174" t="n">
        <f aca="false">IF(N4028="nulová",J4028,0)</f>
        <v>0</v>
      </c>
      <c r="BJ4028" s="3" t="s">
        <v>90</v>
      </c>
      <c r="BK4028" s="174" t="n">
        <f aca="false">ROUND(I4028*H4028,2)</f>
        <v>1510669.6</v>
      </c>
      <c r="BL4028" s="3" t="s">
        <v>448</v>
      </c>
      <c r="BM4028" s="173" t="s">
        <v>3538</v>
      </c>
    </row>
    <row r="4029" s="22" customFormat="true" ht="11.25" hidden="false" customHeight="false" outlineLevel="0" collapsed="false">
      <c r="B4029" s="23"/>
      <c r="D4029" s="175" t="s">
        <v>450</v>
      </c>
      <c r="F4029" s="176" t="s">
        <v>3539</v>
      </c>
      <c r="I4029" s="177"/>
      <c r="L4029" s="23"/>
      <c r="M4029" s="178"/>
      <c r="T4029" s="54"/>
      <c r="AT4029" s="3" t="s">
        <v>450</v>
      </c>
      <c r="AU4029" s="3" t="s">
        <v>90</v>
      </c>
    </row>
    <row r="4030" s="22" customFormat="true" ht="44.25" hidden="false" customHeight="true" outlineLevel="0" collapsed="false">
      <c r="B4030" s="23"/>
      <c r="C4030" s="162" t="s">
        <v>3540</v>
      </c>
      <c r="D4030" s="162" t="s">
        <v>444</v>
      </c>
      <c r="E4030" s="163" t="s">
        <v>3541</v>
      </c>
      <c r="F4030" s="164" t="s">
        <v>3542</v>
      </c>
      <c r="G4030" s="165" t="s">
        <v>710</v>
      </c>
      <c r="H4030" s="166" t="n">
        <v>27368.58</v>
      </c>
      <c r="I4030" s="167" t="n">
        <v>9</v>
      </c>
      <c r="J4030" s="168" t="n">
        <f aca="false">ROUND(I4030*H4030,2)</f>
        <v>246317.22</v>
      </c>
      <c r="K4030" s="164" t="s">
        <v>447</v>
      </c>
      <c r="L4030" s="23"/>
      <c r="M4030" s="169"/>
      <c r="N4030" s="170" t="s">
        <v>49</v>
      </c>
      <c r="P4030" s="171" t="n">
        <f aca="false">O4030*H4030</f>
        <v>0</v>
      </c>
      <c r="Q4030" s="171" t="n">
        <v>0</v>
      </c>
      <c r="R4030" s="171" t="n">
        <f aca="false">Q4030*H4030</f>
        <v>0</v>
      </c>
      <c r="S4030" s="171" t="n">
        <v>0</v>
      </c>
      <c r="T4030" s="172" t="n">
        <f aca="false">S4030*H4030</f>
        <v>0</v>
      </c>
      <c r="AR4030" s="173" t="s">
        <v>448</v>
      </c>
      <c r="AT4030" s="173" t="s">
        <v>444</v>
      </c>
      <c r="AU4030" s="173" t="s">
        <v>90</v>
      </c>
      <c r="AY4030" s="3" t="s">
        <v>442</v>
      </c>
      <c r="BE4030" s="174" t="n">
        <f aca="false">IF(N4030="základní",J4030,0)</f>
        <v>0</v>
      </c>
      <c r="BF4030" s="174" t="n">
        <f aca="false">IF(N4030="snížená",J4030,0)</f>
        <v>246317.22</v>
      </c>
      <c r="BG4030" s="174" t="n">
        <f aca="false">IF(N4030="zákl. přenesená",J4030,0)</f>
        <v>0</v>
      </c>
      <c r="BH4030" s="174" t="n">
        <f aca="false">IF(N4030="sníž. přenesená",J4030,0)</f>
        <v>0</v>
      </c>
      <c r="BI4030" s="174" t="n">
        <f aca="false">IF(N4030="nulová",J4030,0)</f>
        <v>0</v>
      </c>
      <c r="BJ4030" s="3" t="s">
        <v>90</v>
      </c>
      <c r="BK4030" s="174" t="n">
        <f aca="false">ROUND(I4030*H4030,2)</f>
        <v>246317.22</v>
      </c>
      <c r="BL4030" s="3" t="s">
        <v>448</v>
      </c>
      <c r="BM4030" s="173" t="s">
        <v>3543</v>
      </c>
    </row>
    <row r="4031" s="22" customFormat="true" ht="11.25" hidden="false" customHeight="false" outlineLevel="0" collapsed="false">
      <c r="B4031" s="23"/>
      <c r="D4031" s="175" t="s">
        <v>450</v>
      </c>
      <c r="F4031" s="176" t="s">
        <v>3544</v>
      </c>
      <c r="I4031" s="177"/>
      <c r="L4031" s="23"/>
      <c r="M4031" s="178"/>
      <c r="T4031" s="54"/>
      <c r="AT4031" s="3" t="s">
        <v>450</v>
      </c>
      <c r="AU4031" s="3" t="s">
        <v>90</v>
      </c>
    </row>
    <row r="4032" s="187" customFormat="true" ht="11.25" hidden="false" customHeight="false" outlineLevel="0" collapsed="false">
      <c r="B4032" s="188"/>
      <c r="D4032" s="181" t="s">
        <v>452</v>
      </c>
      <c r="F4032" s="190" t="s">
        <v>3545</v>
      </c>
      <c r="H4032" s="191" t="n">
        <v>27368.58</v>
      </c>
      <c r="I4032" s="192"/>
      <c r="L4032" s="188"/>
      <c r="M4032" s="193"/>
      <c r="T4032" s="194"/>
      <c r="AT4032" s="189" t="s">
        <v>452</v>
      </c>
      <c r="AU4032" s="189" t="s">
        <v>90</v>
      </c>
      <c r="AV4032" s="187" t="s">
        <v>90</v>
      </c>
      <c r="AW4032" s="187" t="s">
        <v>4</v>
      </c>
      <c r="AX4032" s="187" t="s">
        <v>84</v>
      </c>
      <c r="AY4032" s="189" t="s">
        <v>442</v>
      </c>
    </row>
    <row r="4033" s="22" customFormat="true" ht="37.5" hidden="false" customHeight="true" outlineLevel="0" collapsed="false">
      <c r="B4033" s="23"/>
      <c r="C4033" s="162" t="s">
        <v>3546</v>
      </c>
      <c r="D4033" s="162" t="s">
        <v>444</v>
      </c>
      <c r="E4033" s="163" t="s">
        <v>3547</v>
      </c>
      <c r="F4033" s="164" t="s">
        <v>3548</v>
      </c>
      <c r="G4033" s="165" t="s">
        <v>710</v>
      </c>
      <c r="H4033" s="166" t="n">
        <v>2736.858</v>
      </c>
      <c r="I4033" s="167" t="n">
        <v>120</v>
      </c>
      <c r="J4033" s="168" t="n">
        <f aca="false">ROUND(I4033*H4033,2)</f>
        <v>328422.96</v>
      </c>
      <c r="K4033" s="164" t="s">
        <v>447</v>
      </c>
      <c r="L4033" s="23"/>
      <c r="M4033" s="169"/>
      <c r="N4033" s="170" t="s">
        <v>49</v>
      </c>
      <c r="P4033" s="171" t="n">
        <f aca="false">O4033*H4033</f>
        <v>0</v>
      </c>
      <c r="Q4033" s="171" t="n">
        <v>0</v>
      </c>
      <c r="R4033" s="171" t="n">
        <f aca="false">Q4033*H4033</f>
        <v>0</v>
      </c>
      <c r="S4033" s="171" t="n">
        <v>0</v>
      </c>
      <c r="T4033" s="172" t="n">
        <f aca="false">S4033*H4033</f>
        <v>0</v>
      </c>
      <c r="AR4033" s="173" t="s">
        <v>448</v>
      </c>
      <c r="AT4033" s="173" t="s">
        <v>444</v>
      </c>
      <c r="AU4033" s="173" t="s">
        <v>90</v>
      </c>
      <c r="AY4033" s="3" t="s">
        <v>442</v>
      </c>
      <c r="BE4033" s="174" t="n">
        <f aca="false">IF(N4033="základní",J4033,0)</f>
        <v>0</v>
      </c>
      <c r="BF4033" s="174" t="n">
        <f aca="false">IF(N4033="snížená",J4033,0)</f>
        <v>328422.96</v>
      </c>
      <c r="BG4033" s="174" t="n">
        <f aca="false">IF(N4033="zákl. přenesená",J4033,0)</f>
        <v>0</v>
      </c>
      <c r="BH4033" s="174" t="n">
        <f aca="false">IF(N4033="sníž. přenesená",J4033,0)</f>
        <v>0</v>
      </c>
      <c r="BI4033" s="174" t="n">
        <f aca="false">IF(N4033="nulová",J4033,0)</f>
        <v>0</v>
      </c>
      <c r="BJ4033" s="3" t="s">
        <v>90</v>
      </c>
      <c r="BK4033" s="174" t="n">
        <f aca="false">ROUND(I4033*H4033,2)</f>
        <v>328422.96</v>
      </c>
      <c r="BL4033" s="3" t="s">
        <v>448</v>
      </c>
      <c r="BM4033" s="173" t="s">
        <v>3549</v>
      </c>
    </row>
    <row r="4034" s="22" customFormat="true" ht="11.25" hidden="false" customHeight="false" outlineLevel="0" collapsed="false">
      <c r="B4034" s="23"/>
      <c r="D4034" s="175" t="s">
        <v>450</v>
      </c>
      <c r="F4034" s="176" t="s">
        <v>3550</v>
      </c>
      <c r="I4034" s="177"/>
      <c r="L4034" s="23"/>
      <c r="M4034" s="178"/>
      <c r="T4034" s="54"/>
      <c r="AT4034" s="3" t="s">
        <v>450</v>
      </c>
      <c r="AU4034" s="3" t="s">
        <v>90</v>
      </c>
    </row>
    <row r="4035" s="22" customFormat="true" ht="44.25" hidden="false" customHeight="true" outlineLevel="0" collapsed="false">
      <c r="B4035" s="23"/>
      <c r="C4035" s="162" t="s">
        <v>3551</v>
      </c>
      <c r="D4035" s="162" t="s">
        <v>444</v>
      </c>
      <c r="E4035" s="163" t="s">
        <v>3552</v>
      </c>
      <c r="F4035" s="164" t="s">
        <v>3553</v>
      </c>
      <c r="G4035" s="165" t="s">
        <v>710</v>
      </c>
      <c r="H4035" s="166" t="n">
        <v>716.014</v>
      </c>
      <c r="I4035" s="167" t="n">
        <v>900</v>
      </c>
      <c r="J4035" s="168" t="n">
        <f aca="false">ROUND(I4035*H4035,2)</f>
        <v>644412.6</v>
      </c>
      <c r="K4035" s="164" t="s">
        <v>447</v>
      </c>
      <c r="L4035" s="23"/>
      <c r="M4035" s="169"/>
      <c r="N4035" s="170" t="s">
        <v>49</v>
      </c>
      <c r="P4035" s="171" t="n">
        <f aca="false">O4035*H4035</f>
        <v>0</v>
      </c>
      <c r="Q4035" s="171" t="n">
        <v>0</v>
      </c>
      <c r="R4035" s="171" t="n">
        <f aca="false">Q4035*H4035</f>
        <v>0</v>
      </c>
      <c r="S4035" s="171" t="n">
        <v>0</v>
      </c>
      <c r="T4035" s="172" t="n">
        <f aca="false">S4035*H4035</f>
        <v>0</v>
      </c>
      <c r="AR4035" s="173" t="s">
        <v>448</v>
      </c>
      <c r="AT4035" s="173" t="s">
        <v>444</v>
      </c>
      <c r="AU4035" s="173" t="s">
        <v>90</v>
      </c>
      <c r="AY4035" s="3" t="s">
        <v>442</v>
      </c>
      <c r="BE4035" s="174" t="n">
        <f aca="false">IF(N4035="základní",J4035,0)</f>
        <v>0</v>
      </c>
      <c r="BF4035" s="174" t="n">
        <f aca="false">IF(N4035="snížená",J4035,0)</f>
        <v>644412.6</v>
      </c>
      <c r="BG4035" s="174" t="n">
        <f aca="false">IF(N4035="zákl. přenesená",J4035,0)</f>
        <v>0</v>
      </c>
      <c r="BH4035" s="174" t="n">
        <f aca="false">IF(N4035="sníž. přenesená",J4035,0)</f>
        <v>0</v>
      </c>
      <c r="BI4035" s="174" t="n">
        <f aca="false">IF(N4035="nulová",J4035,0)</f>
        <v>0</v>
      </c>
      <c r="BJ4035" s="3" t="s">
        <v>90</v>
      </c>
      <c r="BK4035" s="174" t="n">
        <f aca="false">ROUND(I4035*H4035,2)</f>
        <v>644412.6</v>
      </c>
      <c r="BL4035" s="3" t="s">
        <v>448</v>
      </c>
      <c r="BM4035" s="173" t="s">
        <v>3554</v>
      </c>
    </row>
    <row r="4036" s="22" customFormat="true" ht="11.25" hidden="false" customHeight="false" outlineLevel="0" collapsed="false">
      <c r="B4036" s="23"/>
      <c r="D4036" s="175" t="s">
        <v>450</v>
      </c>
      <c r="F4036" s="176" t="s">
        <v>3555</v>
      </c>
      <c r="I4036" s="177"/>
      <c r="L4036" s="23"/>
      <c r="M4036" s="178"/>
      <c r="T4036" s="54"/>
      <c r="AT4036" s="3" t="s">
        <v>450</v>
      </c>
      <c r="AU4036" s="3" t="s">
        <v>90</v>
      </c>
    </row>
    <row r="4037" s="22" customFormat="true" ht="44.25" hidden="false" customHeight="true" outlineLevel="0" collapsed="false">
      <c r="B4037" s="23"/>
      <c r="C4037" s="162" t="s">
        <v>3556</v>
      </c>
      <c r="D4037" s="162" t="s">
        <v>444</v>
      </c>
      <c r="E4037" s="163" t="s">
        <v>3557</v>
      </c>
      <c r="F4037" s="164" t="s">
        <v>3558</v>
      </c>
      <c r="G4037" s="165" t="s">
        <v>710</v>
      </c>
      <c r="H4037" s="166" t="n">
        <v>18.832</v>
      </c>
      <c r="I4037" s="167" t="n">
        <v>1350</v>
      </c>
      <c r="J4037" s="168" t="n">
        <f aca="false">ROUND(I4037*H4037,2)</f>
        <v>25423.2</v>
      </c>
      <c r="K4037" s="164" t="s">
        <v>447</v>
      </c>
      <c r="L4037" s="23"/>
      <c r="M4037" s="169"/>
      <c r="N4037" s="170" t="s">
        <v>49</v>
      </c>
      <c r="P4037" s="171" t="n">
        <f aca="false">O4037*H4037</f>
        <v>0</v>
      </c>
      <c r="Q4037" s="171" t="n">
        <v>0</v>
      </c>
      <c r="R4037" s="171" t="n">
        <f aca="false">Q4037*H4037</f>
        <v>0</v>
      </c>
      <c r="S4037" s="171" t="n">
        <v>0</v>
      </c>
      <c r="T4037" s="172" t="n">
        <f aca="false">S4037*H4037</f>
        <v>0</v>
      </c>
      <c r="AR4037" s="173" t="s">
        <v>448</v>
      </c>
      <c r="AT4037" s="173" t="s">
        <v>444</v>
      </c>
      <c r="AU4037" s="173" t="s">
        <v>90</v>
      </c>
      <c r="AY4037" s="3" t="s">
        <v>442</v>
      </c>
      <c r="BE4037" s="174" t="n">
        <f aca="false">IF(N4037="základní",J4037,0)</f>
        <v>0</v>
      </c>
      <c r="BF4037" s="174" t="n">
        <f aca="false">IF(N4037="snížená",J4037,0)</f>
        <v>25423.2</v>
      </c>
      <c r="BG4037" s="174" t="n">
        <f aca="false">IF(N4037="zákl. přenesená",J4037,0)</f>
        <v>0</v>
      </c>
      <c r="BH4037" s="174" t="n">
        <f aca="false">IF(N4037="sníž. přenesená",J4037,0)</f>
        <v>0</v>
      </c>
      <c r="BI4037" s="174" t="n">
        <f aca="false">IF(N4037="nulová",J4037,0)</f>
        <v>0</v>
      </c>
      <c r="BJ4037" s="3" t="s">
        <v>90</v>
      </c>
      <c r="BK4037" s="174" t="n">
        <f aca="false">ROUND(I4037*H4037,2)</f>
        <v>25423.2</v>
      </c>
      <c r="BL4037" s="3" t="s">
        <v>448</v>
      </c>
      <c r="BM4037" s="173" t="s">
        <v>3559</v>
      </c>
    </row>
    <row r="4038" s="22" customFormat="true" ht="11.25" hidden="false" customHeight="false" outlineLevel="0" collapsed="false">
      <c r="B4038" s="23"/>
      <c r="D4038" s="175" t="s">
        <v>450</v>
      </c>
      <c r="F4038" s="176" t="s">
        <v>3560</v>
      </c>
      <c r="I4038" s="177"/>
      <c r="L4038" s="23"/>
      <c r="M4038" s="178"/>
      <c r="T4038" s="54"/>
      <c r="AT4038" s="3" t="s">
        <v>450</v>
      </c>
      <c r="AU4038" s="3" t="s">
        <v>90</v>
      </c>
    </row>
    <row r="4039" s="187" customFormat="true" ht="11.25" hidden="false" customHeight="false" outlineLevel="0" collapsed="false">
      <c r="B4039" s="188"/>
      <c r="D4039" s="181" t="s">
        <v>452</v>
      </c>
      <c r="E4039" s="189"/>
      <c r="F4039" s="190" t="s">
        <v>3561</v>
      </c>
      <c r="H4039" s="191" t="n">
        <v>18.832</v>
      </c>
      <c r="I4039" s="192"/>
      <c r="L4039" s="188"/>
      <c r="M4039" s="193"/>
      <c r="T4039" s="194"/>
      <c r="AT4039" s="189" t="s">
        <v>452</v>
      </c>
      <c r="AU4039" s="189" t="s">
        <v>90</v>
      </c>
      <c r="AV4039" s="187" t="s">
        <v>90</v>
      </c>
      <c r="AW4039" s="187" t="s">
        <v>36</v>
      </c>
      <c r="AX4039" s="187" t="s">
        <v>77</v>
      </c>
      <c r="AY4039" s="189" t="s">
        <v>442</v>
      </c>
    </row>
    <row r="4040" s="195" customFormat="true" ht="11.25" hidden="false" customHeight="false" outlineLevel="0" collapsed="false">
      <c r="B4040" s="196"/>
      <c r="D4040" s="181" t="s">
        <v>452</v>
      </c>
      <c r="E4040" s="197"/>
      <c r="F4040" s="198" t="s">
        <v>455</v>
      </c>
      <c r="H4040" s="199" t="n">
        <v>18.832</v>
      </c>
      <c r="I4040" s="200"/>
      <c r="L4040" s="196"/>
      <c r="M4040" s="201"/>
      <c r="T4040" s="202"/>
      <c r="AT4040" s="197" t="s">
        <v>452</v>
      </c>
      <c r="AU4040" s="197" t="s">
        <v>90</v>
      </c>
      <c r="AV4040" s="195" t="s">
        <v>448</v>
      </c>
      <c r="AW4040" s="195" t="s">
        <v>36</v>
      </c>
      <c r="AX4040" s="195" t="s">
        <v>84</v>
      </c>
      <c r="AY4040" s="197" t="s">
        <v>442</v>
      </c>
    </row>
    <row r="4041" s="22" customFormat="true" ht="37.5" hidden="false" customHeight="true" outlineLevel="0" collapsed="false">
      <c r="B4041" s="23"/>
      <c r="C4041" s="162" t="s">
        <v>3562</v>
      </c>
      <c r="D4041" s="162" t="s">
        <v>444</v>
      </c>
      <c r="E4041" s="163" t="s">
        <v>3563</v>
      </c>
      <c r="F4041" s="164" t="s">
        <v>3564</v>
      </c>
      <c r="G4041" s="165" t="s">
        <v>710</v>
      </c>
      <c r="H4041" s="166" t="n">
        <v>1.933</v>
      </c>
      <c r="I4041" s="167" t="n">
        <v>1100</v>
      </c>
      <c r="J4041" s="168" t="n">
        <f aca="false">ROUND(I4041*H4041,2)</f>
        <v>2126.3</v>
      </c>
      <c r="K4041" s="164" t="s">
        <v>447</v>
      </c>
      <c r="L4041" s="23"/>
      <c r="M4041" s="169"/>
      <c r="N4041" s="170" t="s">
        <v>49</v>
      </c>
      <c r="P4041" s="171" t="n">
        <f aca="false">O4041*H4041</f>
        <v>0</v>
      </c>
      <c r="Q4041" s="171" t="n">
        <v>0</v>
      </c>
      <c r="R4041" s="171" t="n">
        <f aca="false">Q4041*H4041</f>
        <v>0</v>
      </c>
      <c r="S4041" s="171" t="n">
        <v>0</v>
      </c>
      <c r="T4041" s="172" t="n">
        <f aca="false">S4041*H4041</f>
        <v>0</v>
      </c>
      <c r="AR4041" s="173" t="s">
        <v>448</v>
      </c>
      <c r="AT4041" s="173" t="s">
        <v>444</v>
      </c>
      <c r="AU4041" s="173" t="s">
        <v>90</v>
      </c>
      <c r="AY4041" s="3" t="s">
        <v>442</v>
      </c>
      <c r="BE4041" s="174" t="n">
        <f aca="false">IF(N4041="základní",J4041,0)</f>
        <v>0</v>
      </c>
      <c r="BF4041" s="174" t="n">
        <f aca="false">IF(N4041="snížená",J4041,0)</f>
        <v>2126.3</v>
      </c>
      <c r="BG4041" s="174" t="n">
        <f aca="false">IF(N4041="zákl. přenesená",J4041,0)</f>
        <v>0</v>
      </c>
      <c r="BH4041" s="174" t="n">
        <f aca="false">IF(N4041="sníž. přenesená",J4041,0)</f>
        <v>0</v>
      </c>
      <c r="BI4041" s="174" t="n">
        <f aca="false">IF(N4041="nulová",J4041,0)</f>
        <v>0</v>
      </c>
      <c r="BJ4041" s="3" t="s">
        <v>90</v>
      </c>
      <c r="BK4041" s="174" t="n">
        <f aca="false">ROUND(I4041*H4041,2)</f>
        <v>2126.3</v>
      </c>
      <c r="BL4041" s="3" t="s">
        <v>448</v>
      </c>
      <c r="BM4041" s="173" t="s">
        <v>3565</v>
      </c>
    </row>
    <row r="4042" s="22" customFormat="true" ht="11.25" hidden="false" customHeight="false" outlineLevel="0" collapsed="false">
      <c r="B4042" s="23"/>
      <c r="D4042" s="175" t="s">
        <v>450</v>
      </c>
      <c r="F4042" s="176" t="s">
        <v>3566</v>
      </c>
      <c r="I4042" s="177"/>
      <c r="L4042" s="23"/>
      <c r="M4042" s="178"/>
      <c r="T4042" s="54"/>
      <c r="AT4042" s="3" t="s">
        <v>450</v>
      </c>
      <c r="AU4042" s="3" t="s">
        <v>90</v>
      </c>
    </row>
    <row r="4043" s="22" customFormat="true" ht="37.5" hidden="false" customHeight="true" outlineLevel="0" collapsed="false">
      <c r="B4043" s="23"/>
      <c r="C4043" s="162" t="s">
        <v>3567</v>
      </c>
      <c r="D4043" s="162" t="s">
        <v>444</v>
      </c>
      <c r="E4043" s="163" t="s">
        <v>3568</v>
      </c>
      <c r="F4043" s="164" t="s">
        <v>3569</v>
      </c>
      <c r="G4043" s="165" t="s">
        <v>710</v>
      </c>
      <c r="H4043" s="166" t="n">
        <v>77.569</v>
      </c>
      <c r="I4043" s="167" t="n">
        <v>440</v>
      </c>
      <c r="J4043" s="168" t="n">
        <f aca="false">ROUND(I4043*H4043,2)</f>
        <v>34130.36</v>
      </c>
      <c r="K4043" s="164" t="s">
        <v>447</v>
      </c>
      <c r="L4043" s="23"/>
      <c r="M4043" s="169"/>
      <c r="N4043" s="170" t="s">
        <v>49</v>
      </c>
      <c r="P4043" s="171" t="n">
        <f aca="false">O4043*H4043</f>
        <v>0</v>
      </c>
      <c r="Q4043" s="171" t="n">
        <v>0</v>
      </c>
      <c r="R4043" s="171" t="n">
        <f aca="false">Q4043*H4043</f>
        <v>0</v>
      </c>
      <c r="S4043" s="171" t="n">
        <v>0</v>
      </c>
      <c r="T4043" s="172" t="n">
        <f aca="false">S4043*H4043</f>
        <v>0</v>
      </c>
      <c r="AR4043" s="173" t="s">
        <v>448</v>
      </c>
      <c r="AT4043" s="173" t="s">
        <v>444</v>
      </c>
      <c r="AU4043" s="173" t="s">
        <v>90</v>
      </c>
      <c r="AY4043" s="3" t="s">
        <v>442</v>
      </c>
      <c r="BE4043" s="174" t="n">
        <f aca="false">IF(N4043="základní",J4043,0)</f>
        <v>0</v>
      </c>
      <c r="BF4043" s="174" t="n">
        <f aca="false">IF(N4043="snížená",J4043,0)</f>
        <v>34130.36</v>
      </c>
      <c r="BG4043" s="174" t="n">
        <f aca="false">IF(N4043="zákl. přenesená",J4043,0)</f>
        <v>0</v>
      </c>
      <c r="BH4043" s="174" t="n">
        <f aca="false">IF(N4043="sníž. přenesená",J4043,0)</f>
        <v>0</v>
      </c>
      <c r="BI4043" s="174" t="n">
        <f aca="false">IF(N4043="nulová",J4043,0)</f>
        <v>0</v>
      </c>
      <c r="BJ4043" s="3" t="s">
        <v>90</v>
      </c>
      <c r="BK4043" s="174" t="n">
        <f aca="false">ROUND(I4043*H4043,2)</f>
        <v>34130.36</v>
      </c>
      <c r="BL4043" s="3" t="s">
        <v>448</v>
      </c>
      <c r="BM4043" s="173" t="s">
        <v>3570</v>
      </c>
    </row>
    <row r="4044" s="22" customFormat="true" ht="11.25" hidden="false" customHeight="false" outlineLevel="0" collapsed="false">
      <c r="B4044" s="23"/>
      <c r="D4044" s="175" t="s">
        <v>450</v>
      </c>
      <c r="F4044" s="176" t="s">
        <v>3571</v>
      </c>
      <c r="I4044" s="177"/>
      <c r="L4044" s="23"/>
      <c r="M4044" s="178"/>
      <c r="T4044" s="54"/>
      <c r="AT4044" s="3" t="s">
        <v>450</v>
      </c>
      <c r="AU4044" s="3" t="s">
        <v>90</v>
      </c>
    </row>
    <row r="4045" s="187" customFormat="true" ht="11.25" hidden="false" customHeight="false" outlineLevel="0" collapsed="false">
      <c r="B4045" s="188"/>
      <c r="D4045" s="181" t="s">
        <v>452</v>
      </c>
      <c r="E4045" s="189"/>
      <c r="F4045" s="190" t="s">
        <v>3572</v>
      </c>
      <c r="H4045" s="191" t="n">
        <v>41.747</v>
      </c>
      <c r="I4045" s="192"/>
      <c r="L4045" s="188"/>
      <c r="M4045" s="193"/>
      <c r="T4045" s="194"/>
      <c r="AT4045" s="189" t="s">
        <v>452</v>
      </c>
      <c r="AU4045" s="189" t="s">
        <v>90</v>
      </c>
      <c r="AV4045" s="187" t="s">
        <v>90</v>
      </c>
      <c r="AW4045" s="187" t="s">
        <v>36</v>
      </c>
      <c r="AX4045" s="187" t="s">
        <v>77</v>
      </c>
      <c r="AY4045" s="189" t="s">
        <v>442</v>
      </c>
    </row>
    <row r="4046" s="187" customFormat="true" ht="11.25" hidden="false" customHeight="false" outlineLevel="0" collapsed="false">
      <c r="B4046" s="188"/>
      <c r="D4046" s="181" t="s">
        <v>452</v>
      </c>
      <c r="E4046" s="189"/>
      <c r="F4046" s="190" t="s">
        <v>3573</v>
      </c>
      <c r="H4046" s="191" t="n">
        <v>7.99</v>
      </c>
      <c r="I4046" s="192"/>
      <c r="L4046" s="188"/>
      <c r="M4046" s="193"/>
      <c r="T4046" s="194"/>
      <c r="AT4046" s="189" t="s">
        <v>452</v>
      </c>
      <c r="AU4046" s="189" t="s">
        <v>90</v>
      </c>
      <c r="AV4046" s="187" t="s">
        <v>90</v>
      </c>
      <c r="AW4046" s="187" t="s">
        <v>36</v>
      </c>
      <c r="AX4046" s="187" t="s">
        <v>77</v>
      </c>
      <c r="AY4046" s="189" t="s">
        <v>442</v>
      </c>
    </row>
    <row r="4047" s="187" customFormat="true" ht="11.25" hidden="false" customHeight="false" outlineLevel="0" collapsed="false">
      <c r="B4047" s="188"/>
      <c r="D4047" s="181" t="s">
        <v>452</v>
      </c>
      <c r="E4047" s="189"/>
      <c r="F4047" s="190" t="s">
        <v>3574</v>
      </c>
      <c r="H4047" s="191" t="n">
        <v>27.832</v>
      </c>
      <c r="I4047" s="192"/>
      <c r="L4047" s="188"/>
      <c r="M4047" s="193"/>
      <c r="T4047" s="194"/>
      <c r="AT4047" s="189" t="s">
        <v>452</v>
      </c>
      <c r="AU4047" s="189" t="s">
        <v>90</v>
      </c>
      <c r="AV4047" s="187" t="s">
        <v>90</v>
      </c>
      <c r="AW4047" s="187" t="s">
        <v>36</v>
      </c>
      <c r="AX4047" s="187" t="s">
        <v>77</v>
      </c>
      <c r="AY4047" s="189" t="s">
        <v>442</v>
      </c>
    </row>
    <row r="4048" s="195" customFormat="true" ht="11.25" hidden="false" customHeight="false" outlineLevel="0" collapsed="false">
      <c r="B4048" s="196"/>
      <c r="D4048" s="181" t="s">
        <v>452</v>
      </c>
      <c r="E4048" s="197"/>
      <c r="F4048" s="198" t="s">
        <v>455</v>
      </c>
      <c r="H4048" s="199" t="n">
        <v>77.569</v>
      </c>
      <c r="I4048" s="200"/>
      <c r="L4048" s="196"/>
      <c r="M4048" s="201"/>
      <c r="T4048" s="202"/>
      <c r="AT4048" s="197" t="s">
        <v>452</v>
      </c>
      <c r="AU4048" s="197" t="s">
        <v>90</v>
      </c>
      <c r="AV4048" s="195" t="s">
        <v>448</v>
      </c>
      <c r="AW4048" s="195" t="s">
        <v>36</v>
      </c>
      <c r="AX4048" s="195" t="s">
        <v>84</v>
      </c>
      <c r="AY4048" s="197" t="s">
        <v>442</v>
      </c>
    </row>
    <row r="4049" s="22" customFormat="true" ht="44.25" hidden="false" customHeight="true" outlineLevel="0" collapsed="false">
      <c r="B4049" s="23"/>
      <c r="C4049" s="162" t="s">
        <v>3575</v>
      </c>
      <c r="D4049" s="162" t="s">
        <v>444</v>
      </c>
      <c r="E4049" s="163" t="s">
        <v>3576</v>
      </c>
      <c r="F4049" s="164" t="s">
        <v>3577</v>
      </c>
      <c r="G4049" s="165" t="s">
        <v>710</v>
      </c>
      <c r="H4049" s="166" t="n">
        <v>0.56</v>
      </c>
      <c r="I4049" s="167" t="n">
        <v>3200</v>
      </c>
      <c r="J4049" s="168" t="n">
        <f aca="false">ROUND(I4049*H4049,2)</f>
        <v>1792</v>
      </c>
      <c r="K4049" s="164" t="s">
        <v>447</v>
      </c>
      <c r="L4049" s="23"/>
      <c r="M4049" s="169"/>
      <c r="N4049" s="170" t="s">
        <v>49</v>
      </c>
      <c r="P4049" s="171" t="n">
        <f aca="false">O4049*H4049</f>
        <v>0</v>
      </c>
      <c r="Q4049" s="171" t="n">
        <v>0</v>
      </c>
      <c r="R4049" s="171" t="n">
        <f aca="false">Q4049*H4049</f>
        <v>0</v>
      </c>
      <c r="S4049" s="171" t="n">
        <v>0</v>
      </c>
      <c r="T4049" s="172" t="n">
        <f aca="false">S4049*H4049</f>
        <v>0</v>
      </c>
      <c r="AR4049" s="173" t="s">
        <v>448</v>
      </c>
      <c r="AT4049" s="173" t="s">
        <v>444</v>
      </c>
      <c r="AU4049" s="173" t="s">
        <v>90</v>
      </c>
      <c r="AY4049" s="3" t="s">
        <v>442</v>
      </c>
      <c r="BE4049" s="174" t="n">
        <f aca="false">IF(N4049="základní",J4049,0)</f>
        <v>0</v>
      </c>
      <c r="BF4049" s="174" t="n">
        <f aca="false">IF(N4049="snížená",J4049,0)</f>
        <v>1792</v>
      </c>
      <c r="BG4049" s="174" t="n">
        <f aca="false">IF(N4049="zákl. přenesená",J4049,0)</f>
        <v>0</v>
      </c>
      <c r="BH4049" s="174" t="n">
        <f aca="false">IF(N4049="sníž. přenesená",J4049,0)</f>
        <v>0</v>
      </c>
      <c r="BI4049" s="174" t="n">
        <f aca="false">IF(N4049="nulová",J4049,0)</f>
        <v>0</v>
      </c>
      <c r="BJ4049" s="3" t="s">
        <v>90</v>
      </c>
      <c r="BK4049" s="174" t="n">
        <f aca="false">ROUND(I4049*H4049,2)</f>
        <v>1792</v>
      </c>
      <c r="BL4049" s="3" t="s">
        <v>448</v>
      </c>
      <c r="BM4049" s="173" t="s">
        <v>3578</v>
      </c>
    </row>
    <row r="4050" s="22" customFormat="true" ht="11.25" hidden="false" customHeight="false" outlineLevel="0" collapsed="false">
      <c r="B4050" s="23"/>
      <c r="D4050" s="175" t="s">
        <v>450</v>
      </c>
      <c r="F4050" s="176" t="s">
        <v>3579</v>
      </c>
      <c r="I4050" s="177"/>
      <c r="L4050" s="23"/>
      <c r="M4050" s="178"/>
      <c r="T4050" s="54"/>
      <c r="AT4050" s="3" t="s">
        <v>450</v>
      </c>
      <c r="AU4050" s="3" t="s">
        <v>90</v>
      </c>
    </row>
    <row r="4051" s="187" customFormat="true" ht="11.25" hidden="false" customHeight="false" outlineLevel="0" collapsed="false">
      <c r="B4051" s="188"/>
      <c r="D4051" s="181" t="s">
        <v>452</v>
      </c>
      <c r="E4051" s="189"/>
      <c r="F4051" s="190" t="s">
        <v>3580</v>
      </c>
      <c r="H4051" s="191" t="n">
        <v>0.56</v>
      </c>
      <c r="I4051" s="192"/>
      <c r="L4051" s="188"/>
      <c r="M4051" s="193"/>
      <c r="T4051" s="194"/>
      <c r="AT4051" s="189" t="s">
        <v>452</v>
      </c>
      <c r="AU4051" s="189" t="s">
        <v>90</v>
      </c>
      <c r="AV4051" s="187" t="s">
        <v>90</v>
      </c>
      <c r="AW4051" s="187" t="s">
        <v>36</v>
      </c>
      <c r="AX4051" s="187" t="s">
        <v>77</v>
      </c>
      <c r="AY4051" s="189" t="s">
        <v>442</v>
      </c>
    </row>
    <row r="4052" s="195" customFormat="true" ht="11.25" hidden="false" customHeight="false" outlineLevel="0" collapsed="false">
      <c r="B4052" s="196"/>
      <c r="D4052" s="181" t="s">
        <v>452</v>
      </c>
      <c r="E4052" s="197"/>
      <c r="F4052" s="198" t="s">
        <v>455</v>
      </c>
      <c r="H4052" s="199" t="n">
        <v>0.56</v>
      </c>
      <c r="I4052" s="200"/>
      <c r="L4052" s="196"/>
      <c r="M4052" s="201"/>
      <c r="T4052" s="202"/>
      <c r="AT4052" s="197" t="s">
        <v>452</v>
      </c>
      <c r="AU4052" s="197" t="s">
        <v>90</v>
      </c>
      <c r="AV4052" s="195" t="s">
        <v>448</v>
      </c>
      <c r="AW4052" s="195" t="s">
        <v>36</v>
      </c>
      <c r="AX4052" s="195" t="s">
        <v>84</v>
      </c>
      <c r="AY4052" s="197" t="s">
        <v>442</v>
      </c>
    </row>
    <row r="4053" s="22" customFormat="true" ht="44.25" hidden="false" customHeight="true" outlineLevel="0" collapsed="false">
      <c r="B4053" s="23"/>
      <c r="C4053" s="162" t="s">
        <v>3581</v>
      </c>
      <c r="D4053" s="162" t="s">
        <v>444</v>
      </c>
      <c r="E4053" s="163" t="s">
        <v>3582</v>
      </c>
      <c r="F4053" s="164" t="s">
        <v>3583</v>
      </c>
      <c r="G4053" s="165" t="s">
        <v>710</v>
      </c>
      <c r="H4053" s="166" t="n">
        <v>4.162</v>
      </c>
      <c r="I4053" s="167" t="n">
        <v>3200</v>
      </c>
      <c r="J4053" s="168" t="n">
        <f aca="false">ROUND(I4053*H4053,2)</f>
        <v>13318.4</v>
      </c>
      <c r="K4053" s="164" t="s">
        <v>447</v>
      </c>
      <c r="L4053" s="23"/>
      <c r="M4053" s="169"/>
      <c r="N4053" s="170" t="s">
        <v>49</v>
      </c>
      <c r="P4053" s="171" t="n">
        <f aca="false">O4053*H4053</f>
        <v>0</v>
      </c>
      <c r="Q4053" s="171" t="n">
        <v>0</v>
      </c>
      <c r="R4053" s="171" t="n">
        <f aca="false">Q4053*H4053</f>
        <v>0</v>
      </c>
      <c r="S4053" s="171" t="n">
        <v>0</v>
      </c>
      <c r="T4053" s="172" t="n">
        <f aca="false">S4053*H4053</f>
        <v>0</v>
      </c>
      <c r="AR4053" s="173" t="s">
        <v>448</v>
      </c>
      <c r="AT4053" s="173" t="s">
        <v>444</v>
      </c>
      <c r="AU4053" s="173" t="s">
        <v>90</v>
      </c>
      <c r="AY4053" s="3" t="s">
        <v>442</v>
      </c>
      <c r="BE4053" s="174" t="n">
        <f aca="false">IF(N4053="základní",J4053,0)</f>
        <v>0</v>
      </c>
      <c r="BF4053" s="174" t="n">
        <f aca="false">IF(N4053="snížená",J4053,0)</f>
        <v>13318.4</v>
      </c>
      <c r="BG4053" s="174" t="n">
        <f aca="false">IF(N4053="zákl. přenesená",J4053,0)</f>
        <v>0</v>
      </c>
      <c r="BH4053" s="174" t="n">
        <f aca="false">IF(N4053="sníž. přenesená",J4053,0)</f>
        <v>0</v>
      </c>
      <c r="BI4053" s="174" t="n">
        <f aca="false">IF(N4053="nulová",J4053,0)</f>
        <v>0</v>
      </c>
      <c r="BJ4053" s="3" t="s">
        <v>90</v>
      </c>
      <c r="BK4053" s="174" t="n">
        <f aca="false">ROUND(I4053*H4053,2)</f>
        <v>13318.4</v>
      </c>
      <c r="BL4053" s="3" t="s">
        <v>448</v>
      </c>
      <c r="BM4053" s="173" t="s">
        <v>3584</v>
      </c>
    </row>
    <row r="4054" s="22" customFormat="true" ht="11.25" hidden="false" customHeight="false" outlineLevel="0" collapsed="false">
      <c r="B4054" s="23"/>
      <c r="D4054" s="175" t="s">
        <v>450</v>
      </c>
      <c r="F4054" s="176" t="s">
        <v>3585</v>
      </c>
      <c r="I4054" s="177"/>
      <c r="L4054" s="23"/>
      <c r="M4054" s="178"/>
      <c r="T4054" s="54"/>
      <c r="AT4054" s="3" t="s">
        <v>450</v>
      </c>
      <c r="AU4054" s="3" t="s">
        <v>90</v>
      </c>
    </row>
    <row r="4055" s="187" customFormat="true" ht="11.25" hidden="false" customHeight="false" outlineLevel="0" collapsed="false">
      <c r="B4055" s="188"/>
      <c r="D4055" s="181" t="s">
        <v>452</v>
      </c>
      <c r="E4055" s="189"/>
      <c r="F4055" s="190" t="s">
        <v>3586</v>
      </c>
      <c r="H4055" s="191" t="n">
        <v>4.162</v>
      </c>
      <c r="I4055" s="192"/>
      <c r="L4055" s="188"/>
      <c r="M4055" s="193"/>
      <c r="T4055" s="194"/>
      <c r="AT4055" s="189" t="s">
        <v>452</v>
      </c>
      <c r="AU4055" s="189" t="s">
        <v>90</v>
      </c>
      <c r="AV4055" s="187" t="s">
        <v>90</v>
      </c>
      <c r="AW4055" s="187" t="s">
        <v>36</v>
      </c>
      <c r="AX4055" s="187" t="s">
        <v>77</v>
      </c>
      <c r="AY4055" s="189" t="s">
        <v>442</v>
      </c>
    </row>
    <row r="4056" s="195" customFormat="true" ht="11.25" hidden="false" customHeight="false" outlineLevel="0" collapsed="false">
      <c r="B4056" s="196"/>
      <c r="D4056" s="181" t="s">
        <v>452</v>
      </c>
      <c r="E4056" s="197"/>
      <c r="F4056" s="198" t="s">
        <v>455</v>
      </c>
      <c r="H4056" s="199" t="n">
        <v>4.162</v>
      </c>
      <c r="I4056" s="200"/>
      <c r="L4056" s="196"/>
      <c r="M4056" s="201"/>
      <c r="T4056" s="202"/>
      <c r="AT4056" s="197" t="s">
        <v>452</v>
      </c>
      <c r="AU4056" s="197" t="s">
        <v>90</v>
      </c>
      <c r="AV4056" s="195" t="s">
        <v>448</v>
      </c>
      <c r="AW4056" s="195" t="s">
        <v>36</v>
      </c>
      <c r="AX4056" s="195" t="s">
        <v>84</v>
      </c>
      <c r="AY4056" s="197" t="s">
        <v>442</v>
      </c>
    </row>
    <row r="4057" s="22" customFormat="true" ht="44.25" hidden="false" customHeight="true" outlineLevel="0" collapsed="false">
      <c r="B4057" s="23"/>
      <c r="C4057" s="162" t="s">
        <v>3587</v>
      </c>
      <c r="D4057" s="162" t="s">
        <v>444</v>
      </c>
      <c r="E4057" s="163" t="s">
        <v>3588</v>
      </c>
      <c r="F4057" s="164" t="s">
        <v>3589</v>
      </c>
      <c r="G4057" s="165" t="s">
        <v>710</v>
      </c>
      <c r="H4057" s="166" t="n">
        <v>1.723</v>
      </c>
      <c r="I4057" s="167" t="n">
        <v>3200</v>
      </c>
      <c r="J4057" s="168" t="n">
        <f aca="false">ROUND(I4057*H4057,2)</f>
        <v>5513.6</v>
      </c>
      <c r="K4057" s="164" t="s">
        <v>447</v>
      </c>
      <c r="L4057" s="23"/>
      <c r="M4057" s="169"/>
      <c r="N4057" s="170" t="s">
        <v>49</v>
      </c>
      <c r="P4057" s="171" t="n">
        <f aca="false">O4057*H4057</f>
        <v>0</v>
      </c>
      <c r="Q4057" s="171" t="n">
        <v>0</v>
      </c>
      <c r="R4057" s="171" t="n">
        <f aca="false">Q4057*H4057</f>
        <v>0</v>
      </c>
      <c r="S4057" s="171" t="n">
        <v>0</v>
      </c>
      <c r="T4057" s="172" t="n">
        <f aca="false">S4057*H4057</f>
        <v>0</v>
      </c>
      <c r="AR4057" s="173" t="s">
        <v>448</v>
      </c>
      <c r="AT4057" s="173" t="s">
        <v>444</v>
      </c>
      <c r="AU4057" s="173" t="s">
        <v>90</v>
      </c>
      <c r="AY4057" s="3" t="s">
        <v>442</v>
      </c>
      <c r="BE4057" s="174" t="n">
        <f aca="false">IF(N4057="základní",J4057,0)</f>
        <v>0</v>
      </c>
      <c r="BF4057" s="174" t="n">
        <f aca="false">IF(N4057="snížená",J4057,0)</f>
        <v>5513.6</v>
      </c>
      <c r="BG4057" s="174" t="n">
        <f aca="false">IF(N4057="zákl. přenesená",J4057,0)</f>
        <v>0</v>
      </c>
      <c r="BH4057" s="174" t="n">
        <f aca="false">IF(N4057="sníž. přenesená",J4057,0)</f>
        <v>0</v>
      </c>
      <c r="BI4057" s="174" t="n">
        <f aca="false">IF(N4057="nulová",J4057,0)</f>
        <v>0</v>
      </c>
      <c r="BJ4057" s="3" t="s">
        <v>90</v>
      </c>
      <c r="BK4057" s="174" t="n">
        <f aca="false">ROUND(I4057*H4057,2)</f>
        <v>5513.6</v>
      </c>
      <c r="BL4057" s="3" t="s">
        <v>448</v>
      </c>
      <c r="BM4057" s="173" t="s">
        <v>3590</v>
      </c>
    </row>
    <row r="4058" s="22" customFormat="true" ht="11.25" hidden="false" customHeight="false" outlineLevel="0" collapsed="false">
      <c r="B4058" s="23"/>
      <c r="D4058" s="175" t="s">
        <v>450</v>
      </c>
      <c r="F4058" s="176" t="s">
        <v>3591</v>
      </c>
      <c r="I4058" s="177"/>
      <c r="L4058" s="23"/>
      <c r="M4058" s="178"/>
      <c r="T4058" s="54"/>
      <c r="AT4058" s="3" t="s">
        <v>450</v>
      </c>
      <c r="AU4058" s="3" t="s">
        <v>90</v>
      </c>
    </row>
    <row r="4059" s="187" customFormat="true" ht="11.25" hidden="false" customHeight="false" outlineLevel="0" collapsed="false">
      <c r="B4059" s="188"/>
      <c r="D4059" s="181" t="s">
        <v>452</v>
      </c>
      <c r="E4059" s="189"/>
      <c r="F4059" s="190" t="s">
        <v>3592</v>
      </c>
      <c r="H4059" s="191" t="n">
        <v>1.723</v>
      </c>
      <c r="I4059" s="192"/>
      <c r="L4059" s="188"/>
      <c r="M4059" s="193"/>
      <c r="T4059" s="194"/>
      <c r="AT4059" s="189" t="s">
        <v>452</v>
      </c>
      <c r="AU4059" s="189" t="s">
        <v>90</v>
      </c>
      <c r="AV4059" s="187" t="s">
        <v>90</v>
      </c>
      <c r="AW4059" s="187" t="s">
        <v>36</v>
      </c>
      <c r="AX4059" s="187" t="s">
        <v>77</v>
      </c>
      <c r="AY4059" s="189" t="s">
        <v>442</v>
      </c>
    </row>
    <row r="4060" s="195" customFormat="true" ht="11.25" hidden="false" customHeight="false" outlineLevel="0" collapsed="false">
      <c r="B4060" s="196"/>
      <c r="D4060" s="181" t="s">
        <v>452</v>
      </c>
      <c r="E4060" s="197"/>
      <c r="F4060" s="198" t="s">
        <v>455</v>
      </c>
      <c r="H4060" s="199" t="n">
        <v>1.723</v>
      </c>
      <c r="I4060" s="200"/>
      <c r="L4060" s="196"/>
      <c r="M4060" s="201"/>
      <c r="T4060" s="202"/>
      <c r="AT4060" s="197" t="s">
        <v>452</v>
      </c>
      <c r="AU4060" s="197" t="s">
        <v>90</v>
      </c>
      <c r="AV4060" s="195" t="s">
        <v>448</v>
      </c>
      <c r="AW4060" s="195" t="s">
        <v>36</v>
      </c>
      <c r="AX4060" s="195" t="s">
        <v>84</v>
      </c>
      <c r="AY4060" s="197" t="s">
        <v>442</v>
      </c>
    </row>
    <row r="4061" s="22" customFormat="true" ht="24" hidden="false" customHeight="true" outlineLevel="0" collapsed="false">
      <c r="B4061" s="23"/>
      <c r="C4061" s="162" t="s">
        <v>3593</v>
      </c>
      <c r="D4061" s="162" t="s">
        <v>444</v>
      </c>
      <c r="E4061" s="163" t="s">
        <v>3594</v>
      </c>
      <c r="F4061" s="164" t="s">
        <v>3595</v>
      </c>
      <c r="G4061" s="165" t="s">
        <v>710</v>
      </c>
      <c r="H4061" s="166" t="n">
        <v>-21.697</v>
      </c>
      <c r="I4061" s="167" t="n">
        <v>600</v>
      </c>
      <c r="J4061" s="168" t="n">
        <f aca="false">ROUND(I4061*H4061,2)</f>
        <v>-13018.2</v>
      </c>
      <c r="K4061" s="164"/>
      <c r="L4061" s="23"/>
      <c r="M4061" s="169"/>
      <c r="N4061" s="170" t="s">
        <v>49</v>
      </c>
      <c r="P4061" s="171" t="n">
        <f aca="false">O4061*H4061</f>
        <v>0</v>
      </c>
      <c r="Q4061" s="171" t="n">
        <v>0</v>
      </c>
      <c r="R4061" s="171" t="n">
        <f aca="false">Q4061*H4061</f>
        <v>0</v>
      </c>
      <c r="S4061" s="171" t="n">
        <v>0</v>
      </c>
      <c r="T4061" s="172" t="n">
        <f aca="false">S4061*H4061</f>
        <v>0</v>
      </c>
      <c r="AR4061" s="173" t="s">
        <v>448</v>
      </c>
      <c r="AT4061" s="173" t="s">
        <v>444</v>
      </c>
      <c r="AU4061" s="173" t="s">
        <v>90</v>
      </c>
      <c r="AY4061" s="3" t="s">
        <v>442</v>
      </c>
      <c r="BE4061" s="174" t="n">
        <f aca="false">IF(N4061="základní",J4061,0)</f>
        <v>0</v>
      </c>
      <c r="BF4061" s="174" t="n">
        <f aca="false">IF(N4061="snížená",J4061,0)</f>
        <v>-13018.2</v>
      </c>
      <c r="BG4061" s="174" t="n">
        <f aca="false">IF(N4061="zákl. přenesená",J4061,0)</f>
        <v>0</v>
      </c>
      <c r="BH4061" s="174" t="n">
        <f aca="false">IF(N4061="sníž. přenesená",J4061,0)</f>
        <v>0</v>
      </c>
      <c r="BI4061" s="174" t="n">
        <f aca="false">IF(N4061="nulová",J4061,0)</f>
        <v>0</v>
      </c>
      <c r="BJ4061" s="3" t="s">
        <v>90</v>
      </c>
      <c r="BK4061" s="174" t="n">
        <f aca="false">ROUND(I4061*H4061,2)</f>
        <v>-13018.2</v>
      </c>
      <c r="BL4061" s="3" t="s">
        <v>448</v>
      </c>
      <c r="BM4061" s="173" t="s">
        <v>3596</v>
      </c>
    </row>
    <row r="4062" s="187" customFormat="true" ht="11.25" hidden="false" customHeight="false" outlineLevel="0" collapsed="false">
      <c r="B4062" s="188"/>
      <c r="D4062" s="181" t="s">
        <v>452</v>
      </c>
      <c r="E4062" s="189"/>
      <c r="F4062" s="190" t="s">
        <v>3597</v>
      </c>
      <c r="H4062" s="191" t="n">
        <v>-21.697</v>
      </c>
      <c r="I4062" s="192"/>
      <c r="L4062" s="188"/>
      <c r="M4062" s="193"/>
      <c r="T4062" s="194"/>
      <c r="AT4062" s="189" t="s">
        <v>452</v>
      </c>
      <c r="AU4062" s="189" t="s">
        <v>90</v>
      </c>
      <c r="AV4062" s="187" t="s">
        <v>90</v>
      </c>
      <c r="AW4062" s="187" t="s">
        <v>36</v>
      </c>
      <c r="AX4062" s="187" t="s">
        <v>77</v>
      </c>
      <c r="AY4062" s="189" t="s">
        <v>442</v>
      </c>
    </row>
    <row r="4063" s="195" customFormat="true" ht="11.25" hidden="false" customHeight="false" outlineLevel="0" collapsed="false">
      <c r="B4063" s="196"/>
      <c r="D4063" s="181" t="s">
        <v>452</v>
      </c>
      <c r="E4063" s="197"/>
      <c r="F4063" s="198" t="s">
        <v>455</v>
      </c>
      <c r="H4063" s="199" t="n">
        <v>-21.697</v>
      </c>
      <c r="I4063" s="200"/>
      <c r="L4063" s="196"/>
      <c r="M4063" s="201"/>
      <c r="T4063" s="202"/>
      <c r="AT4063" s="197" t="s">
        <v>452</v>
      </c>
      <c r="AU4063" s="197" t="s">
        <v>90</v>
      </c>
      <c r="AV4063" s="195" t="s">
        <v>448</v>
      </c>
      <c r="AW4063" s="195" t="s">
        <v>36</v>
      </c>
      <c r="AX4063" s="195" t="s">
        <v>84</v>
      </c>
      <c r="AY4063" s="197" t="s">
        <v>442</v>
      </c>
    </row>
    <row r="4064" s="22" customFormat="true" ht="44.25" hidden="false" customHeight="true" outlineLevel="0" collapsed="false">
      <c r="B4064" s="23"/>
      <c r="C4064" s="162" t="s">
        <v>3598</v>
      </c>
      <c r="D4064" s="162" t="s">
        <v>444</v>
      </c>
      <c r="E4064" s="163" t="s">
        <v>3599</v>
      </c>
      <c r="F4064" s="164" t="s">
        <v>3600</v>
      </c>
      <c r="G4064" s="165" t="s">
        <v>710</v>
      </c>
      <c r="H4064" s="166" t="n">
        <v>170.46</v>
      </c>
      <c r="I4064" s="167" t="n">
        <v>380</v>
      </c>
      <c r="J4064" s="168" t="n">
        <f aca="false">ROUND(I4064*H4064,2)</f>
        <v>64774.8</v>
      </c>
      <c r="K4064" s="164" t="s">
        <v>447</v>
      </c>
      <c r="L4064" s="23"/>
      <c r="M4064" s="169"/>
      <c r="N4064" s="170" t="s">
        <v>49</v>
      </c>
      <c r="P4064" s="171" t="n">
        <f aca="false">O4064*H4064</f>
        <v>0</v>
      </c>
      <c r="Q4064" s="171" t="n">
        <v>0</v>
      </c>
      <c r="R4064" s="171" t="n">
        <f aca="false">Q4064*H4064</f>
        <v>0</v>
      </c>
      <c r="S4064" s="171" t="n">
        <v>0</v>
      </c>
      <c r="T4064" s="172" t="n">
        <f aca="false">S4064*H4064</f>
        <v>0</v>
      </c>
      <c r="AR4064" s="173" t="s">
        <v>448</v>
      </c>
      <c r="AT4064" s="173" t="s">
        <v>444</v>
      </c>
      <c r="AU4064" s="173" t="s">
        <v>90</v>
      </c>
      <c r="AY4064" s="3" t="s">
        <v>442</v>
      </c>
      <c r="BE4064" s="174" t="n">
        <f aca="false">IF(N4064="základní",J4064,0)</f>
        <v>0</v>
      </c>
      <c r="BF4064" s="174" t="n">
        <f aca="false">IF(N4064="snížená",J4064,0)</f>
        <v>64774.8</v>
      </c>
      <c r="BG4064" s="174" t="n">
        <f aca="false">IF(N4064="zákl. přenesená",J4064,0)</f>
        <v>0</v>
      </c>
      <c r="BH4064" s="174" t="n">
        <f aca="false">IF(N4064="sníž. přenesená",J4064,0)</f>
        <v>0</v>
      </c>
      <c r="BI4064" s="174" t="n">
        <f aca="false">IF(N4064="nulová",J4064,0)</f>
        <v>0</v>
      </c>
      <c r="BJ4064" s="3" t="s">
        <v>90</v>
      </c>
      <c r="BK4064" s="174" t="n">
        <f aca="false">ROUND(I4064*H4064,2)</f>
        <v>64774.8</v>
      </c>
      <c r="BL4064" s="3" t="s">
        <v>448</v>
      </c>
      <c r="BM4064" s="173" t="s">
        <v>3601</v>
      </c>
    </row>
    <row r="4065" s="22" customFormat="true" ht="11.25" hidden="false" customHeight="false" outlineLevel="0" collapsed="false">
      <c r="B4065" s="23"/>
      <c r="D4065" s="175" t="s">
        <v>450</v>
      </c>
      <c r="F4065" s="176" t="s">
        <v>3602</v>
      </c>
      <c r="I4065" s="177"/>
      <c r="L4065" s="23"/>
      <c r="M4065" s="178"/>
      <c r="T4065" s="54"/>
      <c r="AT4065" s="3" t="s">
        <v>450</v>
      </c>
      <c r="AU4065" s="3" t="s">
        <v>90</v>
      </c>
    </row>
    <row r="4066" s="187" customFormat="true" ht="11.25" hidden="false" customHeight="false" outlineLevel="0" collapsed="false">
      <c r="B4066" s="188"/>
      <c r="D4066" s="181" t="s">
        <v>452</v>
      </c>
      <c r="E4066" s="189"/>
      <c r="F4066" s="190" t="s">
        <v>3603</v>
      </c>
      <c r="H4066" s="191" t="n">
        <v>320.46</v>
      </c>
      <c r="I4066" s="192"/>
      <c r="L4066" s="188"/>
      <c r="M4066" s="193"/>
      <c r="T4066" s="194"/>
      <c r="AT4066" s="189" t="s">
        <v>452</v>
      </c>
      <c r="AU4066" s="189" t="s">
        <v>90</v>
      </c>
      <c r="AV4066" s="187" t="s">
        <v>90</v>
      </c>
      <c r="AW4066" s="187" t="s">
        <v>36</v>
      </c>
      <c r="AX4066" s="187" t="s">
        <v>77</v>
      </c>
      <c r="AY4066" s="189" t="s">
        <v>442</v>
      </c>
    </row>
    <row r="4067" s="187" customFormat="true" ht="11.25" hidden="false" customHeight="false" outlineLevel="0" collapsed="false">
      <c r="B4067" s="188"/>
      <c r="D4067" s="181" t="s">
        <v>452</v>
      </c>
      <c r="E4067" s="189"/>
      <c r="F4067" s="190" t="s">
        <v>3604</v>
      </c>
      <c r="H4067" s="191" t="n">
        <v>-150</v>
      </c>
      <c r="I4067" s="192"/>
      <c r="L4067" s="188"/>
      <c r="M4067" s="193"/>
      <c r="T4067" s="194"/>
      <c r="AT4067" s="189" t="s">
        <v>452</v>
      </c>
      <c r="AU4067" s="189" t="s">
        <v>90</v>
      </c>
      <c r="AV4067" s="187" t="s">
        <v>90</v>
      </c>
      <c r="AW4067" s="187" t="s">
        <v>36</v>
      </c>
      <c r="AX4067" s="187" t="s">
        <v>77</v>
      </c>
      <c r="AY4067" s="189" t="s">
        <v>442</v>
      </c>
    </row>
    <row r="4068" s="195" customFormat="true" ht="11.25" hidden="false" customHeight="false" outlineLevel="0" collapsed="false">
      <c r="B4068" s="196"/>
      <c r="D4068" s="181" t="s">
        <v>452</v>
      </c>
      <c r="E4068" s="197"/>
      <c r="F4068" s="198" t="s">
        <v>455</v>
      </c>
      <c r="H4068" s="199" t="n">
        <v>170.46</v>
      </c>
      <c r="I4068" s="200"/>
      <c r="L4068" s="196"/>
      <c r="M4068" s="201"/>
      <c r="T4068" s="202"/>
      <c r="AT4068" s="197" t="s">
        <v>452</v>
      </c>
      <c r="AU4068" s="197" t="s">
        <v>90</v>
      </c>
      <c r="AV4068" s="195" t="s">
        <v>448</v>
      </c>
      <c r="AW4068" s="195" t="s">
        <v>36</v>
      </c>
      <c r="AX4068" s="195" t="s">
        <v>84</v>
      </c>
      <c r="AY4068" s="197" t="s">
        <v>442</v>
      </c>
    </row>
    <row r="4069" s="22" customFormat="true" ht="44.25" hidden="false" customHeight="true" outlineLevel="0" collapsed="false">
      <c r="B4069" s="23"/>
      <c r="C4069" s="162" t="s">
        <v>3605</v>
      </c>
      <c r="D4069" s="162" t="s">
        <v>444</v>
      </c>
      <c r="E4069" s="163" t="s">
        <v>3606</v>
      </c>
      <c r="F4069" s="164" t="s">
        <v>3607</v>
      </c>
      <c r="G4069" s="165" t="s">
        <v>710</v>
      </c>
      <c r="H4069" s="166" t="n">
        <v>86.095</v>
      </c>
      <c r="I4069" s="167" t="n">
        <v>420</v>
      </c>
      <c r="J4069" s="168" t="n">
        <f aca="false">ROUND(I4069*H4069,2)</f>
        <v>36159.9</v>
      </c>
      <c r="K4069" s="164" t="s">
        <v>447</v>
      </c>
      <c r="L4069" s="23"/>
      <c r="M4069" s="169"/>
      <c r="N4069" s="170" t="s">
        <v>49</v>
      </c>
      <c r="P4069" s="171" t="n">
        <f aca="false">O4069*H4069</f>
        <v>0</v>
      </c>
      <c r="Q4069" s="171" t="n">
        <v>0</v>
      </c>
      <c r="R4069" s="171" t="n">
        <f aca="false">Q4069*H4069</f>
        <v>0</v>
      </c>
      <c r="S4069" s="171" t="n">
        <v>0</v>
      </c>
      <c r="T4069" s="172" t="n">
        <f aca="false">S4069*H4069</f>
        <v>0</v>
      </c>
      <c r="AR4069" s="173" t="s">
        <v>448</v>
      </c>
      <c r="AT4069" s="173" t="s">
        <v>444</v>
      </c>
      <c r="AU4069" s="173" t="s">
        <v>90</v>
      </c>
      <c r="AY4069" s="3" t="s">
        <v>442</v>
      </c>
      <c r="BE4069" s="174" t="n">
        <f aca="false">IF(N4069="základní",J4069,0)</f>
        <v>0</v>
      </c>
      <c r="BF4069" s="174" t="n">
        <f aca="false">IF(N4069="snížená",J4069,0)</f>
        <v>36159.9</v>
      </c>
      <c r="BG4069" s="174" t="n">
        <f aca="false">IF(N4069="zákl. přenesená",J4069,0)</f>
        <v>0</v>
      </c>
      <c r="BH4069" s="174" t="n">
        <f aca="false">IF(N4069="sníž. přenesená",J4069,0)</f>
        <v>0</v>
      </c>
      <c r="BI4069" s="174" t="n">
        <f aca="false">IF(N4069="nulová",J4069,0)</f>
        <v>0</v>
      </c>
      <c r="BJ4069" s="3" t="s">
        <v>90</v>
      </c>
      <c r="BK4069" s="174" t="n">
        <f aca="false">ROUND(I4069*H4069,2)</f>
        <v>36159.9</v>
      </c>
      <c r="BL4069" s="3" t="s">
        <v>448</v>
      </c>
      <c r="BM4069" s="173" t="s">
        <v>3608</v>
      </c>
    </row>
    <row r="4070" s="22" customFormat="true" ht="11.25" hidden="false" customHeight="false" outlineLevel="0" collapsed="false">
      <c r="B4070" s="23"/>
      <c r="D4070" s="175" t="s">
        <v>450</v>
      </c>
      <c r="F4070" s="176" t="s">
        <v>3609</v>
      </c>
      <c r="I4070" s="177"/>
      <c r="L4070" s="23"/>
      <c r="M4070" s="178"/>
      <c r="T4070" s="54"/>
      <c r="AT4070" s="3" t="s">
        <v>450</v>
      </c>
      <c r="AU4070" s="3" t="s">
        <v>90</v>
      </c>
    </row>
    <row r="4071" s="187" customFormat="true" ht="11.25" hidden="false" customHeight="false" outlineLevel="0" collapsed="false">
      <c r="B4071" s="188"/>
      <c r="D4071" s="181" t="s">
        <v>452</v>
      </c>
      <c r="E4071" s="189"/>
      <c r="F4071" s="190" t="s">
        <v>3610</v>
      </c>
      <c r="H4071" s="191" t="n">
        <v>291.095</v>
      </c>
      <c r="I4071" s="192"/>
      <c r="L4071" s="188"/>
      <c r="M4071" s="193"/>
      <c r="T4071" s="194"/>
      <c r="AT4071" s="189" t="s">
        <v>452</v>
      </c>
      <c r="AU4071" s="189" t="s">
        <v>90</v>
      </c>
      <c r="AV4071" s="187" t="s">
        <v>90</v>
      </c>
      <c r="AW4071" s="187" t="s">
        <v>36</v>
      </c>
      <c r="AX4071" s="187" t="s">
        <v>77</v>
      </c>
      <c r="AY4071" s="189" t="s">
        <v>442</v>
      </c>
    </row>
    <row r="4072" s="187" customFormat="true" ht="11.25" hidden="false" customHeight="false" outlineLevel="0" collapsed="false">
      <c r="B4072" s="188"/>
      <c r="D4072" s="181" t="s">
        <v>452</v>
      </c>
      <c r="E4072" s="189"/>
      <c r="F4072" s="190" t="s">
        <v>3611</v>
      </c>
      <c r="H4072" s="191" t="n">
        <v>-205</v>
      </c>
      <c r="I4072" s="192"/>
      <c r="L4072" s="188"/>
      <c r="M4072" s="193"/>
      <c r="T4072" s="194"/>
      <c r="AT4072" s="189" t="s">
        <v>452</v>
      </c>
      <c r="AU4072" s="189" t="s">
        <v>90</v>
      </c>
      <c r="AV4072" s="187" t="s">
        <v>90</v>
      </c>
      <c r="AW4072" s="187" t="s">
        <v>36</v>
      </c>
      <c r="AX4072" s="187" t="s">
        <v>77</v>
      </c>
      <c r="AY4072" s="189" t="s">
        <v>442</v>
      </c>
    </row>
    <row r="4073" s="195" customFormat="true" ht="11.25" hidden="false" customHeight="false" outlineLevel="0" collapsed="false">
      <c r="B4073" s="196"/>
      <c r="D4073" s="181" t="s">
        <v>452</v>
      </c>
      <c r="E4073" s="197"/>
      <c r="F4073" s="198" t="s">
        <v>455</v>
      </c>
      <c r="H4073" s="199" t="n">
        <v>86.095</v>
      </c>
      <c r="I4073" s="200"/>
      <c r="L4073" s="196"/>
      <c r="M4073" s="201"/>
      <c r="T4073" s="202"/>
      <c r="AT4073" s="197" t="s">
        <v>452</v>
      </c>
      <c r="AU4073" s="197" t="s">
        <v>90</v>
      </c>
      <c r="AV4073" s="195" t="s">
        <v>448</v>
      </c>
      <c r="AW4073" s="195" t="s">
        <v>36</v>
      </c>
      <c r="AX4073" s="195" t="s">
        <v>84</v>
      </c>
      <c r="AY4073" s="197" t="s">
        <v>442</v>
      </c>
    </row>
    <row r="4074" s="22" customFormat="true" ht="44.25" hidden="false" customHeight="true" outlineLevel="0" collapsed="false">
      <c r="B4074" s="23"/>
      <c r="C4074" s="162" t="s">
        <v>3612</v>
      </c>
      <c r="D4074" s="162" t="s">
        <v>444</v>
      </c>
      <c r="E4074" s="163" t="s">
        <v>3613</v>
      </c>
      <c r="F4074" s="164" t="s">
        <v>3614</v>
      </c>
      <c r="G4074" s="165" t="s">
        <v>710</v>
      </c>
      <c r="H4074" s="166" t="n">
        <v>688.941</v>
      </c>
      <c r="I4074" s="167" t="n">
        <v>304</v>
      </c>
      <c r="J4074" s="168" t="n">
        <f aca="false">ROUND(I4074*H4074,2)</f>
        <v>209438.06</v>
      </c>
      <c r="K4074" s="164" t="s">
        <v>447</v>
      </c>
      <c r="L4074" s="23"/>
      <c r="M4074" s="169"/>
      <c r="N4074" s="170" t="s">
        <v>49</v>
      </c>
      <c r="P4074" s="171" t="n">
        <f aca="false">O4074*H4074</f>
        <v>0</v>
      </c>
      <c r="Q4074" s="171" t="n">
        <v>0</v>
      </c>
      <c r="R4074" s="171" t="n">
        <f aca="false">Q4074*H4074</f>
        <v>0</v>
      </c>
      <c r="S4074" s="171" t="n">
        <v>0</v>
      </c>
      <c r="T4074" s="172" t="n">
        <f aca="false">S4074*H4074</f>
        <v>0</v>
      </c>
      <c r="AR4074" s="173" t="s">
        <v>448</v>
      </c>
      <c r="AT4074" s="173" t="s">
        <v>444</v>
      </c>
      <c r="AU4074" s="173" t="s">
        <v>90</v>
      </c>
      <c r="AY4074" s="3" t="s">
        <v>442</v>
      </c>
      <c r="BE4074" s="174" t="n">
        <f aca="false">IF(N4074="základní",J4074,0)</f>
        <v>0</v>
      </c>
      <c r="BF4074" s="174" t="n">
        <f aca="false">IF(N4074="snížená",J4074,0)</f>
        <v>209438.06</v>
      </c>
      <c r="BG4074" s="174" t="n">
        <f aca="false">IF(N4074="zákl. přenesená",J4074,0)</f>
        <v>0</v>
      </c>
      <c r="BH4074" s="174" t="n">
        <f aca="false">IF(N4074="sníž. přenesená",J4074,0)</f>
        <v>0</v>
      </c>
      <c r="BI4074" s="174" t="n">
        <f aca="false">IF(N4074="nulová",J4074,0)</f>
        <v>0</v>
      </c>
      <c r="BJ4074" s="3" t="s">
        <v>90</v>
      </c>
      <c r="BK4074" s="174" t="n">
        <f aca="false">ROUND(I4074*H4074,2)</f>
        <v>209438.06</v>
      </c>
      <c r="BL4074" s="3" t="s">
        <v>448</v>
      </c>
      <c r="BM4074" s="173" t="s">
        <v>3615</v>
      </c>
    </row>
    <row r="4075" s="22" customFormat="true" ht="11.25" hidden="false" customHeight="false" outlineLevel="0" collapsed="false">
      <c r="B4075" s="23"/>
      <c r="D4075" s="175" t="s">
        <v>450</v>
      </c>
      <c r="F4075" s="176" t="s">
        <v>3616</v>
      </c>
      <c r="I4075" s="177"/>
      <c r="L4075" s="23"/>
      <c r="M4075" s="178"/>
      <c r="T4075" s="54"/>
      <c r="AT4075" s="3" t="s">
        <v>450</v>
      </c>
      <c r="AU4075" s="3" t="s">
        <v>90</v>
      </c>
    </row>
    <row r="4076" s="187" customFormat="true" ht="11.25" hidden="false" customHeight="false" outlineLevel="0" collapsed="false">
      <c r="B4076" s="188"/>
      <c r="D4076" s="181" t="s">
        <v>452</v>
      </c>
      <c r="E4076" s="189"/>
      <c r="F4076" s="190" t="s">
        <v>3617</v>
      </c>
      <c r="H4076" s="191" t="n">
        <v>688.941</v>
      </c>
      <c r="I4076" s="192"/>
      <c r="L4076" s="188"/>
      <c r="M4076" s="193"/>
      <c r="T4076" s="194"/>
      <c r="AT4076" s="189" t="s">
        <v>452</v>
      </c>
      <c r="AU4076" s="189" t="s">
        <v>90</v>
      </c>
      <c r="AV4076" s="187" t="s">
        <v>90</v>
      </c>
      <c r="AW4076" s="187" t="s">
        <v>36</v>
      </c>
      <c r="AX4076" s="187" t="s">
        <v>77</v>
      </c>
      <c r="AY4076" s="189" t="s">
        <v>442</v>
      </c>
    </row>
    <row r="4077" s="195" customFormat="true" ht="11.25" hidden="false" customHeight="false" outlineLevel="0" collapsed="false">
      <c r="B4077" s="196"/>
      <c r="D4077" s="181" t="s">
        <v>452</v>
      </c>
      <c r="E4077" s="197"/>
      <c r="F4077" s="198" t="s">
        <v>455</v>
      </c>
      <c r="H4077" s="199" t="n">
        <v>688.941</v>
      </c>
      <c r="I4077" s="200"/>
      <c r="L4077" s="196"/>
      <c r="M4077" s="201"/>
      <c r="T4077" s="202"/>
      <c r="AT4077" s="197" t="s">
        <v>452</v>
      </c>
      <c r="AU4077" s="197" t="s">
        <v>90</v>
      </c>
      <c r="AV4077" s="195" t="s">
        <v>448</v>
      </c>
      <c r="AW4077" s="195" t="s">
        <v>36</v>
      </c>
      <c r="AX4077" s="195" t="s">
        <v>84</v>
      </c>
      <c r="AY4077" s="197" t="s">
        <v>442</v>
      </c>
    </row>
    <row r="4078" s="22" customFormat="true" ht="48.75" hidden="false" customHeight="true" outlineLevel="0" collapsed="false">
      <c r="B4078" s="23"/>
      <c r="C4078" s="162" t="s">
        <v>3618</v>
      </c>
      <c r="D4078" s="162" t="s">
        <v>444</v>
      </c>
      <c r="E4078" s="163" t="s">
        <v>3619</v>
      </c>
      <c r="F4078" s="164" t="s">
        <v>3620</v>
      </c>
      <c r="G4078" s="165" t="s">
        <v>710</v>
      </c>
      <c r="H4078" s="166" t="n">
        <v>113.374</v>
      </c>
      <c r="I4078" s="167" t="n">
        <v>250</v>
      </c>
      <c r="J4078" s="168" t="n">
        <f aca="false">ROUND(I4078*H4078,2)</f>
        <v>28343.5</v>
      </c>
      <c r="K4078" s="164" t="s">
        <v>447</v>
      </c>
      <c r="L4078" s="23"/>
      <c r="M4078" s="169"/>
      <c r="N4078" s="170" t="s">
        <v>49</v>
      </c>
      <c r="P4078" s="171" t="n">
        <f aca="false">O4078*H4078</f>
        <v>0</v>
      </c>
      <c r="Q4078" s="171" t="n">
        <v>0</v>
      </c>
      <c r="R4078" s="171" t="n">
        <f aca="false">Q4078*H4078</f>
        <v>0</v>
      </c>
      <c r="S4078" s="171" t="n">
        <v>0</v>
      </c>
      <c r="T4078" s="172" t="n">
        <f aca="false">S4078*H4078</f>
        <v>0</v>
      </c>
      <c r="AR4078" s="173" t="s">
        <v>448</v>
      </c>
      <c r="AT4078" s="173" t="s">
        <v>444</v>
      </c>
      <c r="AU4078" s="173" t="s">
        <v>90</v>
      </c>
      <c r="AY4078" s="3" t="s">
        <v>442</v>
      </c>
      <c r="BE4078" s="174" t="n">
        <f aca="false">IF(N4078="základní",J4078,0)</f>
        <v>0</v>
      </c>
      <c r="BF4078" s="174" t="n">
        <f aca="false">IF(N4078="snížená",J4078,0)</f>
        <v>28343.5</v>
      </c>
      <c r="BG4078" s="174" t="n">
        <f aca="false">IF(N4078="zákl. přenesená",J4078,0)</f>
        <v>0</v>
      </c>
      <c r="BH4078" s="174" t="n">
        <f aca="false">IF(N4078="sníž. přenesená",J4078,0)</f>
        <v>0</v>
      </c>
      <c r="BI4078" s="174" t="n">
        <f aca="false">IF(N4078="nulová",J4078,0)</f>
        <v>0</v>
      </c>
      <c r="BJ4078" s="3" t="s">
        <v>90</v>
      </c>
      <c r="BK4078" s="174" t="n">
        <f aca="false">ROUND(I4078*H4078,2)</f>
        <v>28343.5</v>
      </c>
      <c r="BL4078" s="3" t="s">
        <v>448</v>
      </c>
      <c r="BM4078" s="173" t="s">
        <v>3621</v>
      </c>
    </row>
    <row r="4079" s="22" customFormat="true" ht="11.25" hidden="false" customHeight="false" outlineLevel="0" collapsed="false">
      <c r="B4079" s="23"/>
      <c r="D4079" s="175" t="s">
        <v>450</v>
      </c>
      <c r="F4079" s="176" t="s">
        <v>3622</v>
      </c>
      <c r="I4079" s="177"/>
      <c r="L4079" s="23"/>
      <c r="M4079" s="178"/>
      <c r="T4079" s="54"/>
      <c r="AT4079" s="3" t="s">
        <v>450</v>
      </c>
      <c r="AU4079" s="3" t="s">
        <v>90</v>
      </c>
    </row>
    <row r="4080" s="187" customFormat="true" ht="11.25" hidden="false" customHeight="false" outlineLevel="0" collapsed="false">
      <c r="B4080" s="188"/>
      <c r="D4080" s="181" t="s">
        <v>452</v>
      </c>
      <c r="E4080" s="189"/>
      <c r="F4080" s="190" t="s">
        <v>3623</v>
      </c>
      <c r="H4080" s="191" t="n">
        <v>113.374</v>
      </c>
      <c r="I4080" s="192"/>
      <c r="L4080" s="188"/>
      <c r="M4080" s="193"/>
      <c r="T4080" s="194"/>
      <c r="AT4080" s="189" t="s">
        <v>452</v>
      </c>
      <c r="AU4080" s="189" t="s">
        <v>90</v>
      </c>
      <c r="AV4080" s="187" t="s">
        <v>90</v>
      </c>
      <c r="AW4080" s="187" t="s">
        <v>36</v>
      </c>
      <c r="AX4080" s="187" t="s">
        <v>77</v>
      </c>
      <c r="AY4080" s="189" t="s">
        <v>442</v>
      </c>
    </row>
    <row r="4081" s="195" customFormat="true" ht="11.25" hidden="false" customHeight="false" outlineLevel="0" collapsed="false">
      <c r="B4081" s="196"/>
      <c r="D4081" s="181" t="s">
        <v>452</v>
      </c>
      <c r="E4081" s="197"/>
      <c r="F4081" s="198" t="s">
        <v>455</v>
      </c>
      <c r="H4081" s="199" t="n">
        <v>113.374</v>
      </c>
      <c r="I4081" s="200"/>
      <c r="L4081" s="196"/>
      <c r="M4081" s="201"/>
      <c r="T4081" s="202"/>
      <c r="AT4081" s="197" t="s">
        <v>452</v>
      </c>
      <c r="AU4081" s="197" t="s">
        <v>90</v>
      </c>
      <c r="AV4081" s="195" t="s">
        <v>448</v>
      </c>
      <c r="AW4081" s="195" t="s">
        <v>36</v>
      </c>
      <c r="AX4081" s="195" t="s">
        <v>84</v>
      </c>
      <c r="AY4081" s="197" t="s">
        <v>442</v>
      </c>
    </row>
    <row r="4082" s="22" customFormat="true" ht="44.25" hidden="false" customHeight="true" outlineLevel="0" collapsed="false">
      <c r="B4082" s="23"/>
      <c r="C4082" s="162" t="s">
        <v>3624</v>
      </c>
      <c r="D4082" s="162" t="s">
        <v>444</v>
      </c>
      <c r="E4082" s="163" t="s">
        <v>3625</v>
      </c>
      <c r="F4082" s="164" t="s">
        <v>709</v>
      </c>
      <c r="G4082" s="165" t="s">
        <v>710</v>
      </c>
      <c r="H4082" s="166" t="n">
        <v>749.815</v>
      </c>
      <c r="I4082" s="167" t="n">
        <v>250</v>
      </c>
      <c r="J4082" s="168" t="n">
        <f aca="false">ROUND(I4082*H4082,2)</f>
        <v>187453.75</v>
      </c>
      <c r="K4082" s="164" t="s">
        <v>447</v>
      </c>
      <c r="L4082" s="23"/>
      <c r="M4082" s="169"/>
      <c r="N4082" s="170" t="s">
        <v>49</v>
      </c>
      <c r="P4082" s="171" t="n">
        <f aca="false">O4082*H4082</f>
        <v>0</v>
      </c>
      <c r="Q4082" s="171" t="n">
        <v>0</v>
      </c>
      <c r="R4082" s="171" t="n">
        <f aca="false">Q4082*H4082</f>
        <v>0</v>
      </c>
      <c r="S4082" s="171" t="n">
        <v>0</v>
      </c>
      <c r="T4082" s="172" t="n">
        <f aca="false">S4082*H4082</f>
        <v>0</v>
      </c>
      <c r="AR4082" s="173" t="s">
        <v>448</v>
      </c>
      <c r="AT4082" s="173" t="s">
        <v>444</v>
      </c>
      <c r="AU4082" s="173" t="s">
        <v>90</v>
      </c>
      <c r="AY4082" s="3" t="s">
        <v>442</v>
      </c>
      <c r="BE4082" s="174" t="n">
        <f aca="false">IF(N4082="základní",J4082,0)</f>
        <v>0</v>
      </c>
      <c r="BF4082" s="174" t="n">
        <f aca="false">IF(N4082="snížená",J4082,0)</f>
        <v>187453.75</v>
      </c>
      <c r="BG4082" s="174" t="n">
        <f aca="false">IF(N4082="zákl. přenesená",J4082,0)</f>
        <v>0</v>
      </c>
      <c r="BH4082" s="174" t="n">
        <f aca="false">IF(N4082="sníž. přenesená",J4082,0)</f>
        <v>0</v>
      </c>
      <c r="BI4082" s="174" t="n">
        <f aca="false">IF(N4082="nulová",J4082,0)</f>
        <v>0</v>
      </c>
      <c r="BJ4082" s="3" t="s">
        <v>90</v>
      </c>
      <c r="BK4082" s="174" t="n">
        <f aca="false">ROUND(I4082*H4082,2)</f>
        <v>187453.75</v>
      </c>
      <c r="BL4082" s="3" t="s">
        <v>448</v>
      </c>
      <c r="BM4082" s="173" t="s">
        <v>3626</v>
      </c>
    </row>
    <row r="4083" s="22" customFormat="true" ht="11.25" hidden="false" customHeight="false" outlineLevel="0" collapsed="false">
      <c r="B4083" s="23"/>
      <c r="D4083" s="175" t="s">
        <v>450</v>
      </c>
      <c r="F4083" s="176" t="s">
        <v>3627</v>
      </c>
      <c r="I4083" s="177"/>
      <c r="L4083" s="23"/>
      <c r="M4083" s="178"/>
      <c r="T4083" s="54"/>
      <c r="AT4083" s="3" t="s">
        <v>450</v>
      </c>
      <c r="AU4083" s="3" t="s">
        <v>90</v>
      </c>
    </row>
    <row r="4084" s="187" customFormat="true" ht="11.25" hidden="false" customHeight="false" outlineLevel="0" collapsed="false">
      <c r="B4084" s="188"/>
      <c r="D4084" s="181" t="s">
        <v>452</v>
      </c>
      <c r="E4084" s="189"/>
      <c r="F4084" s="190" t="s">
        <v>3628</v>
      </c>
      <c r="H4084" s="191" t="n">
        <v>706.035</v>
      </c>
      <c r="I4084" s="192"/>
      <c r="L4084" s="188"/>
      <c r="M4084" s="193"/>
      <c r="T4084" s="194"/>
      <c r="AT4084" s="189" t="s">
        <v>452</v>
      </c>
      <c r="AU4084" s="189" t="s">
        <v>90</v>
      </c>
      <c r="AV4084" s="187" t="s">
        <v>90</v>
      </c>
      <c r="AW4084" s="187" t="s">
        <v>36</v>
      </c>
      <c r="AX4084" s="187" t="s">
        <v>77</v>
      </c>
      <c r="AY4084" s="189" t="s">
        <v>442</v>
      </c>
    </row>
    <row r="4085" s="187" customFormat="true" ht="11.25" hidden="false" customHeight="false" outlineLevel="0" collapsed="false">
      <c r="B4085" s="188"/>
      <c r="D4085" s="181" t="s">
        <v>452</v>
      </c>
      <c r="E4085" s="189"/>
      <c r="F4085" s="190" t="s">
        <v>3629</v>
      </c>
      <c r="H4085" s="191" t="n">
        <v>43.78</v>
      </c>
      <c r="I4085" s="192"/>
      <c r="L4085" s="188"/>
      <c r="M4085" s="193"/>
      <c r="T4085" s="194"/>
      <c r="AT4085" s="189" t="s">
        <v>452</v>
      </c>
      <c r="AU4085" s="189" t="s">
        <v>90</v>
      </c>
      <c r="AV4085" s="187" t="s">
        <v>90</v>
      </c>
      <c r="AW4085" s="187" t="s">
        <v>36</v>
      </c>
      <c r="AX4085" s="187" t="s">
        <v>77</v>
      </c>
      <c r="AY4085" s="189" t="s">
        <v>442</v>
      </c>
    </row>
    <row r="4086" s="195" customFormat="true" ht="11.25" hidden="false" customHeight="false" outlineLevel="0" collapsed="false">
      <c r="B4086" s="196"/>
      <c r="D4086" s="181" t="s">
        <v>452</v>
      </c>
      <c r="E4086" s="197"/>
      <c r="F4086" s="198" t="s">
        <v>455</v>
      </c>
      <c r="H4086" s="199" t="n">
        <v>749.815</v>
      </c>
      <c r="I4086" s="200"/>
      <c r="L4086" s="196"/>
      <c r="M4086" s="201"/>
      <c r="T4086" s="202"/>
      <c r="AT4086" s="197" t="s">
        <v>452</v>
      </c>
      <c r="AU4086" s="197" t="s">
        <v>90</v>
      </c>
      <c r="AV4086" s="195" t="s">
        <v>448</v>
      </c>
      <c r="AW4086" s="195" t="s">
        <v>36</v>
      </c>
      <c r="AX4086" s="195" t="s">
        <v>84</v>
      </c>
      <c r="AY4086" s="197" t="s">
        <v>442</v>
      </c>
    </row>
    <row r="4087" s="22" customFormat="true" ht="44.25" hidden="false" customHeight="true" outlineLevel="0" collapsed="false">
      <c r="B4087" s="23"/>
      <c r="C4087" s="162" t="s">
        <v>3630</v>
      </c>
      <c r="D4087" s="162" t="s">
        <v>444</v>
      </c>
      <c r="E4087" s="163" t="s">
        <v>3631</v>
      </c>
      <c r="F4087" s="164" t="s">
        <v>3632</v>
      </c>
      <c r="G4087" s="165" t="s">
        <v>710</v>
      </c>
      <c r="H4087" s="166" t="n">
        <v>107.38</v>
      </c>
      <c r="I4087" s="167" t="n">
        <v>350</v>
      </c>
      <c r="J4087" s="168" t="n">
        <f aca="false">ROUND(I4087*H4087,2)</f>
        <v>37583</v>
      </c>
      <c r="K4087" s="164" t="s">
        <v>447</v>
      </c>
      <c r="L4087" s="23"/>
      <c r="M4087" s="169"/>
      <c r="N4087" s="170" t="s">
        <v>49</v>
      </c>
      <c r="P4087" s="171" t="n">
        <f aca="false">O4087*H4087</f>
        <v>0</v>
      </c>
      <c r="Q4087" s="171" t="n">
        <v>0</v>
      </c>
      <c r="R4087" s="171" t="n">
        <f aca="false">Q4087*H4087</f>
        <v>0</v>
      </c>
      <c r="S4087" s="171" t="n">
        <v>0</v>
      </c>
      <c r="T4087" s="172" t="n">
        <f aca="false">S4087*H4087</f>
        <v>0</v>
      </c>
      <c r="AR4087" s="173" t="s">
        <v>448</v>
      </c>
      <c r="AT4087" s="173" t="s">
        <v>444</v>
      </c>
      <c r="AU4087" s="173" t="s">
        <v>90</v>
      </c>
      <c r="AY4087" s="3" t="s">
        <v>442</v>
      </c>
      <c r="BE4087" s="174" t="n">
        <f aca="false">IF(N4087="základní",J4087,0)</f>
        <v>0</v>
      </c>
      <c r="BF4087" s="174" t="n">
        <f aca="false">IF(N4087="snížená",J4087,0)</f>
        <v>37583</v>
      </c>
      <c r="BG4087" s="174" t="n">
        <f aca="false">IF(N4087="zákl. přenesená",J4087,0)</f>
        <v>0</v>
      </c>
      <c r="BH4087" s="174" t="n">
        <f aca="false">IF(N4087="sníž. přenesená",J4087,0)</f>
        <v>0</v>
      </c>
      <c r="BI4087" s="174" t="n">
        <f aca="false">IF(N4087="nulová",J4087,0)</f>
        <v>0</v>
      </c>
      <c r="BJ4087" s="3" t="s">
        <v>90</v>
      </c>
      <c r="BK4087" s="174" t="n">
        <f aca="false">ROUND(I4087*H4087,2)</f>
        <v>37583</v>
      </c>
      <c r="BL4087" s="3" t="s">
        <v>448</v>
      </c>
      <c r="BM4087" s="173" t="s">
        <v>3633</v>
      </c>
    </row>
    <row r="4088" s="22" customFormat="true" ht="11.25" hidden="false" customHeight="false" outlineLevel="0" collapsed="false">
      <c r="B4088" s="23"/>
      <c r="D4088" s="175" t="s">
        <v>450</v>
      </c>
      <c r="F4088" s="176" t="s">
        <v>3634</v>
      </c>
      <c r="I4088" s="177"/>
      <c r="L4088" s="23"/>
      <c r="M4088" s="178"/>
      <c r="T4088" s="54"/>
      <c r="AT4088" s="3" t="s">
        <v>450</v>
      </c>
      <c r="AU4088" s="3" t="s">
        <v>90</v>
      </c>
    </row>
    <row r="4089" s="187" customFormat="true" ht="11.25" hidden="false" customHeight="false" outlineLevel="0" collapsed="false">
      <c r="B4089" s="188"/>
      <c r="D4089" s="181" t="s">
        <v>452</v>
      </c>
      <c r="E4089" s="189"/>
      <c r="F4089" s="190" t="s">
        <v>3635</v>
      </c>
      <c r="H4089" s="191" t="n">
        <v>107.38</v>
      </c>
      <c r="I4089" s="192"/>
      <c r="L4089" s="188"/>
      <c r="M4089" s="193"/>
      <c r="T4089" s="194"/>
      <c r="AT4089" s="189" t="s">
        <v>452</v>
      </c>
      <c r="AU4089" s="189" t="s">
        <v>90</v>
      </c>
      <c r="AV4089" s="187" t="s">
        <v>90</v>
      </c>
      <c r="AW4089" s="187" t="s">
        <v>36</v>
      </c>
      <c r="AX4089" s="187" t="s">
        <v>77</v>
      </c>
      <c r="AY4089" s="189" t="s">
        <v>442</v>
      </c>
    </row>
    <row r="4090" s="195" customFormat="true" ht="11.25" hidden="false" customHeight="false" outlineLevel="0" collapsed="false">
      <c r="B4090" s="196"/>
      <c r="D4090" s="181" t="s">
        <v>452</v>
      </c>
      <c r="E4090" s="197"/>
      <c r="F4090" s="198" t="s">
        <v>455</v>
      </c>
      <c r="H4090" s="199" t="n">
        <v>107.38</v>
      </c>
      <c r="I4090" s="200"/>
      <c r="L4090" s="196"/>
      <c r="M4090" s="201"/>
      <c r="T4090" s="202"/>
      <c r="AT4090" s="197" t="s">
        <v>452</v>
      </c>
      <c r="AU4090" s="197" t="s">
        <v>90</v>
      </c>
      <c r="AV4090" s="195" t="s">
        <v>448</v>
      </c>
      <c r="AW4090" s="195" t="s">
        <v>36</v>
      </c>
      <c r="AX4090" s="195" t="s">
        <v>84</v>
      </c>
      <c r="AY4090" s="197" t="s">
        <v>442</v>
      </c>
    </row>
    <row r="4091" s="149" customFormat="true" ht="22.5" hidden="false" customHeight="true" outlineLevel="0" collapsed="false">
      <c r="B4091" s="150"/>
      <c r="D4091" s="151" t="s">
        <v>76</v>
      </c>
      <c r="E4091" s="160" t="s">
        <v>3636</v>
      </c>
      <c r="F4091" s="160" t="s">
        <v>3637</v>
      </c>
      <c r="I4091" s="153"/>
      <c r="J4091" s="161" t="n">
        <f aca="false">BK4091</f>
        <v>1086522.85</v>
      </c>
      <c r="L4091" s="150"/>
      <c r="M4091" s="155"/>
      <c r="P4091" s="156" t="n">
        <f aca="false">SUM(P4092:P4093)</f>
        <v>0</v>
      </c>
      <c r="R4091" s="156" t="n">
        <f aca="false">SUM(R4092:R4093)</f>
        <v>0</v>
      </c>
      <c r="T4091" s="157" t="n">
        <f aca="false">SUM(T4092:T4093)</f>
        <v>0</v>
      </c>
      <c r="AR4091" s="151" t="s">
        <v>84</v>
      </c>
      <c r="AT4091" s="158" t="s">
        <v>76</v>
      </c>
      <c r="AU4091" s="158" t="s">
        <v>84</v>
      </c>
      <c r="AY4091" s="151" t="s">
        <v>442</v>
      </c>
      <c r="BK4091" s="159" t="n">
        <f aca="false">SUM(BK4092:BK4093)</f>
        <v>1086522.85</v>
      </c>
    </row>
    <row r="4092" s="22" customFormat="true" ht="55.5" hidden="false" customHeight="true" outlineLevel="0" collapsed="false">
      <c r="B4092" s="23"/>
      <c r="C4092" s="162" t="s">
        <v>3638</v>
      </c>
      <c r="D4092" s="162" t="s">
        <v>444</v>
      </c>
      <c r="E4092" s="163" t="s">
        <v>3639</v>
      </c>
      <c r="F4092" s="164" t="s">
        <v>3640</v>
      </c>
      <c r="G4092" s="165" t="s">
        <v>710</v>
      </c>
      <c r="H4092" s="166" t="n">
        <v>3104.351</v>
      </c>
      <c r="I4092" s="167" t="n">
        <v>350</v>
      </c>
      <c r="J4092" s="168" t="n">
        <f aca="false">ROUND(I4092*H4092,2)</f>
        <v>1086522.85</v>
      </c>
      <c r="K4092" s="164" t="s">
        <v>447</v>
      </c>
      <c r="L4092" s="23"/>
      <c r="M4092" s="169"/>
      <c r="N4092" s="170" t="s">
        <v>49</v>
      </c>
      <c r="P4092" s="171" t="n">
        <f aca="false">O4092*H4092</f>
        <v>0</v>
      </c>
      <c r="Q4092" s="171" t="n">
        <v>0</v>
      </c>
      <c r="R4092" s="171" t="n">
        <f aca="false">Q4092*H4092</f>
        <v>0</v>
      </c>
      <c r="S4092" s="171" t="n">
        <v>0</v>
      </c>
      <c r="T4092" s="172" t="n">
        <f aca="false">S4092*H4092</f>
        <v>0</v>
      </c>
      <c r="AR4092" s="173" t="s">
        <v>448</v>
      </c>
      <c r="AT4092" s="173" t="s">
        <v>444</v>
      </c>
      <c r="AU4092" s="173" t="s">
        <v>90</v>
      </c>
      <c r="AY4092" s="3" t="s">
        <v>442</v>
      </c>
      <c r="BE4092" s="174" t="n">
        <f aca="false">IF(N4092="základní",J4092,0)</f>
        <v>0</v>
      </c>
      <c r="BF4092" s="174" t="n">
        <f aca="false">IF(N4092="snížená",J4092,0)</f>
        <v>1086522.85</v>
      </c>
      <c r="BG4092" s="174" t="n">
        <f aca="false">IF(N4092="zákl. přenesená",J4092,0)</f>
        <v>0</v>
      </c>
      <c r="BH4092" s="174" t="n">
        <f aca="false">IF(N4092="sníž. přenesená",J4092,0)</f>
        <v>0</v>
      </c>
      <c r="BI4092" s="174" t="n">
        <f aca="false">IF(N4092="nulová",J4092,0)</f>
        <v>0</v>
      </c>
      <c r="BJ4092" s="3" t="s">
        <v>90</v>
      </c>
      <c r="BK4092" s="174" t="n">
        <f aca="false">ROUND(I4092*H4092,2)</f>
        <v>1086522.85</v>
      </c>
      <c r="BL4092" s="3" t="s">
        <v>448</v>
      </c>
      <c r="BM4092" s="173" t="s">
        <v>3641</v>
      </c>
    </row>
    <row r="4093" s="22" customFormat="true" ht="11.25" hidden="false" customHeight="false" outlineLevel="0" collapsed="false">
      <c r="B4093" s="23"/>
      <c r="D4093" s="175" t="s">
        <v>450</v>
      </c>
      <c r="F4093" s="176" t="s">
        <v>3642</v>
      </c>
      <c r="I4093" s="177"/>
      <c r="L4093" s="23"/>
      <c r="M4093" s="178"/>
      <c r="T4093" s="54"/>
      <c r="AT4093" s="3" t="s">
        <v>450</v>
      </c>
      <c r="AU4093" s="3" t="s">
        <v>90</v>
      </c>
    </row>
    <row r="4094" s="149" customFormat="true" ht="25.5" hidden="false" customHeight="true" outlineLevel="0" collapsed="false">
      <c r="B4094" s="150"/>
      <c r="D4094" s="151" t="s">
        <v>76</v>
      </c>
      <c r="E4094" s="152" t="s">
        <v>3643</v>
      </c>
      <c r="F4094" s="152" t="s">
        <v>3644</v>
      </c>
      <c r="I4094" s="153"/>
      <c r="J4094" s="154" t="n">
        <f aca="false">BK4094</f>
        <v>29684947.29</v>
      </c>
      <c r="L4094" s="150"/>
      <c r="M4094" s="155"/>
      <c r="P4094" s="156" t="n">
        <f aca="false">P4095+P4225+P4657+P4970+P4982+P4990+P5051+P5060+P5067+P5072+P5090+P5132+P5163+P5256+P5838+P6030+P6604+P7446+P8008+P8444+P8451+P8520+P8758+P8921+P9188+P9234+P9446</f>
        <v>0</v>
      </c>
      <c r="R4094" s="156" t="n">
        <f aca="false">R4095+R4225+R4657+R4970+R4982+R4990+R5051+R5060+R5067+R5072+R5090+R5132+R5163+R5256+R5838+R6030+R6604+R7446+R8008+R8444+R8451+R8520+R8758+R8921+R9188+R9234+R9446</f>
        <v>474.95396047</v>
      </c>
      <c r="T4094" s="157" t="n">
        <f aca="false">T4095+T4225+T4657+T4970+T4982+T4990+T5051+T5060+T5067+T5072+T5090+T5132+T5163+T5256+T5838+T6030+T6604+T7446+T8008+T8444+T8451+T8520+T8758+T8921+T9188+T9234+T9446</f>
        <v>240.37789971</v>
      </c>
      <c r="AR4094" s="151" t="s">
        <v>90</v>
      </c>
      <c r="AT4094" s="158" t="s">
        <v>76</v>
      </c>
      <c r="AU4094" s="158" t="s">
        <v>77</v>
      </c>
      <c r="AY4094" s="151" t="s">
        <v>442</v>
      </c>
      <c r="BK4094" s="159" t="n">
        <f aca="false">BK4095+BK4225+BK4657+BK4970+BK4982+BK4990+BK5051+BK5060+BK5067+BK5072+BK5090+BK5132+BK5163+BK5256+BK5838+BK6030+BK6604+BK7446+BK8008+BK8444+BK8451+BK8520+BK8758+BK8921+BK9188+BK9234+BK9446</f>
        <v>29684947.29</v>
      </c>
    </row>
    <row r="4095" s="149" customFormat="true" ht="22.5" hidden="false" customHeight="true" outlineLevel="0" collapsed="false">
      <c r="B4095" s="150"/>
      <c r="D4095" s="151" t="s">
        <v>76</v>
      </c>
      <c r="E4095" s="160" t="s">
        <v>3645</v>
      </c>
      <c r="F4095" s="160" t="s">
        <v>3646</v>
      </c>
      <c r="I4095" s="153"/>
      <c r="J4095" s="161" t="n">
        <f aca="false">BK4095</f>
        <v>1076864.57</v>
      </c>
      <c r="L4095" s="150"/>
      <c r="M4095" s="155"/>
      <c r="P4095" s="156" t="n">
        <f aca="false">SUM(P4096:P4224)</f>
        <v>0</v>
      </c>
      <c r="R4095" s="156" t="n">
        <f aca="false">SUM(R4096:R4224)</f>
        <v>18.57182636</v>
      </c>
      <c r="T4095" s="157" t="n">
        <f aca="false">SUM(T4096:T4224)</f>
        <v>0</v>
      </c>
      <c r="AR4095" s="151" t="s">
        <v>90</v>
      </c>
      <c r="AT4095" s="158" t="s">
        <v>76</v>
      </c>
      <c r="AU4095" s="158" t="s">
        <v>84</v>
      </c>
      <c r="AY4095" s="151" t="s">
        <v>442</v>
      </c>
      <c r="BK4095" s="159" t="n">
        <f aca="false">SUM(BK4096:BK4224)</f>
        <v>1076864.57</v>
      </c>
    </row>
    <row r="4096" s="22" customFormat="true" ht="37.5" hidden="false" customHeight="true" outlineLevel="0" collapsed="false">
      <c r="B4096" s="23"/>
      <c r="C4096" s="162" t="s">
        <v>3647</v>
      </c>
      <c r="D4096" s="162" t="s">
        <v>444</v>
      </c>
      <c r="E4096" s="163" t="s">
        <v>3648</v>
      </c>
      <c r="F4096" s="164" t="s">
        <v>3649</v>
      </c>
      <c r="G4096" s="165" t="s">
        <v>135</v>
      </c>
      <c r="H4096" s="166" t="n">
        <v>723</v>
      </c>
      <c r="I4096" s="167" t="n">
        <v>19.1</v>
      </c>
      <c r="J4096" s="168" t="n">
        <f aca="false">ROUND(I4096*H4096,2)</f>
        <v>13809.3</v>
      </c>
      <c r="K4096" s="164" t="s">
        <v>447</v>
      </c>
      <c r="L4096" s="23"/>
      <c r="M4096" s="169"/>
      <c r="N4096" s="170" t="s">
        <v>49</v>
      </c>
      <c r="P4096" s="171" t="n">
        <f aca="false">O4096*H4096</f>
        <v>0</v>
      </c>
      <c r="Q4096" s="171" t="n">
        <v>0</v>
      </c>
      <c r="R4096" s="171" t="n">
        <f aca="false">Q4096*H4096</f>
        <v>0</v>
      </c>
      <c r="S4096" s="171" t="n">
        <v>0</v>
      </c>
      <c r="T4096" s="172" t="n">
        <f aca="false">S4096*H4096</f>
        <v>0</v>
      </c>
      <c r="AR4096" s="173" t="s">
        <v>550</v>
      </c>
      <c r="AT4096" s="173" t="s">
        <v>444</v>
      </c>
      <c r="AU4096" s="173" t="s">
        <v>90</v>
      </c>
      <c r="AY4096" s="3" t="s">
        <v>442</v>
      </c>
      <c r="BE4096" s="174" t="n">
        <f aca="false">IF(N4096="základní",J4096,0)</f>
        <v>0</v>
      </c>
      <c r="BF4096" s="174" t="n">
        <f aca="false">IF(N4096="snížená",J4096,0)</f>
        <v>13809.3</v>
      </c>
      <c r="BG4096" s="174" t="n">
        <f aca="false">IF(N4096="zákl. přenesená",J4096,0)</f>
        <v>0</v>
      </c>
      <c r="BH4096" s="174" t="n">
        <f aca="false">IF(N4096="sníž. přenesená",J4096,0)</f>
        <v>0</v>
      </c>
      <c r="BI4096" s="174" t="n">
        <f aca="false">IF(N4096="nulová",J4096,0)</f>
        <v>0</v>
      </c>
      <c r="BJ4096" s="3" t="s">
        <v>90</v>
      </c>
      <c r="BK4096" s="174" t="n">
        <f aca="false">ROUND(I4096*H4096,2)</f>
        <v>13809.3</v>
      </c>
      <c r="BL4096" s="3" t="s">
        <v>550</v>
      </c>
      <c r="BM4096" s="173" t="s">
        <v>3650</v>
      </c>
    </row>
    <row r="4097" s="22" customFormat="true" ht="11.25" hidden="false" customHeight="false" outlineLevel="0" collapsed="false">
      <c r="B4097" s="23"/>
      <c r="D4097" s="175" t="s">
        <v>450</v>
      </c>
      <c r="F4097" s="176" t="s">
        <v>3651</v>
      </c>
      <c r="I4097" s="177"/>
      <c r="L4097" s="23"/>
      <c r="M4097" s="178"/>
      <c r="T4097" s="54"/>
      <c r="AT4097" s="3" t="s">
        <v>450</v>
      </c>
      <c r="AU4097" s="3" t="s">
        <v>90</v>
      </c>
    </row>
    <row r="4098" s="179" customFormat="true" ht="11.25" hidden="false" customHeight="false" outlineLevel="0" collapsed="false">
      <c r="B4098" s="180"/>
      <c r="D4098" s="181" t="s">
        <v>452</v>
      </c>
      <c r="E4098" s="182"/>
      <c r="F4098" s="183" t="s">
        <v>539</v>
      </c>
      <c r="H4098" s="182"/>
      <c r="I4098" s="184"/>
      <c r="L4098" s="180"/>
      <c r="M4098" s="185"/>
      <c r="T4098" s="186"/>
      <c r="AT4098" s="182" t="s">
        <v>452</v>
      </c>
      <c r="AU4098" s="182" t="s">
        <v>90</v>
      </c>
      <c r="AV4098" s="179" t="s">
        <v>84</v>
      </c>
      <c r="AW4098" s="179" t="s">
        <v>36</v>
      </c>
      <c r="AX4098" s="179" t="s">
        <v>77</v>
      </c>
      <c r="AY4098" s="182" t="s">
        <v>442</v>
      </c>
    </row>
    <row r="4099" s="179" customFormat="true" ht="11.25" hidden="false" customHeight="false" outlineLevel="0" collapsed="false">
      <c r="B4099" s="180"/>
      <c r="D4099" s="181" t="s">
        <v>452</v>
      </c>
      <c r="E4099" s="182"/>
      <c r="F4099" s="183" t="s">
        <v>1287</v>
      </c>
      <c r="H4099" s="182"/>
      <c r="I4099" s="184"/>
      <c r="L4099" s="180"/>
      <c r="M4099" s="185"/>
      <c r="T4099" s="186"/>
      <c r="AT4099" s="182" t="s">
        <v>452</v>
      </c>
      <c r="AU4099" s="182" t="s">
        <v>90</v>
      </c>
      <c r="AV4099" s="179" t="s">
        <v>84</v>
      </c>
      <c r="AW4099" s="179" t="s">
        <v>36</v>
      </c>
      <c r="AX4099" s="179" t="s">
        <v>77</v>
      </c>
      <c r="AY4099" s="182" t="s">
        <v>442</v>
      </c>
    </row>
    <row r="4100" s="187" customFormat="true" ht="11.25" hidden="false" customHeight="false" outlineLevel="0" collapsed="false">
      <c r="B4100" s="188"/>
      <c r="D4100" s="181" t="s">
        <v>452</v>
      </c>
      <c r="E4100" s="189"/>
      <c r="F4100" s="190" t="s">
        <v>175</v>
      </c>
      <c r="H4100" s="191" t="n">
        <v>723</v>
      </c>
      <c r="I4100" s="192"/>
      <c r="L4100" s="188"/>
      <c r="M4100" s="193"/>
      <c r="T4100" s="194"/>
      <c r="AT4100" s="189" t="s">
        <v>452</v>
      </c>
      <c r="AU4100" s="189" t="s">
        <v>90</v>
      </c>
      <c r="AV4100" s="187" t="s">
        <v>90</v>
      </c>
      <c r="AW4100" s="187" t="s">
        <v>36</v>
      </c>
      <c r="AX4100" s="187" t="s">
        <v>77</v>
      </c>
      <c r="AY4100" s="189" t="s">
        <v>442</v>
      </c>
    </row>
    <row r="4101" s="195" customFormat="true" ht="11.25" hidden="false" customHeight="false" outlineLevel="0" collapsed="false">
      <c r="B4101" s="196"/>
      <c r="D4101" s="181" t="s">
        <v>452</v>
      </c>
      <c r="E4101" s="197"/>
      <c r="F4101" s="198" t="s">
        <v>455</v>
      </c>
      <c r="H4101" s="199" t="n">
        <v>723</v>
      </c>
      <c r="I4101" s="200"/>
      <c r="L4101" s="196"/>
      <c r="M4101" s="201"/>
      <c r="T4101" s="202"/>
      <c r="AT4101" s="197" t="s">
        <v>452</v>
      </c>
      <c r="AU4101" s="197" t="s">
        <v>90</v>
      </c>
      <c r="AV4101" s="195" t="s">
        <v>448</v>
      </c>
      <c r="AW4101" s="195" t="s">
        <v>36</v>
      </c>
      <c r="AX4101" s="195" t="s">
        <v>84</v>
      </c>
      <c r="AY4101" s="197" t="s">
        <v>442</v>
      </c>
    </row>
    <row r="4102" s="22" customFormat="true" ht="16.5" hidden="false" customHeight="true" outlineLevel="0" collapsed="false">
      <c r="B4102" s="23"/>
      <c r="C4102" s="211" t="s">
        <v>3652</v>
      </c>
      <c r="D4102" s="211" t="s">
        <v>730</v>
      </c>
      <c r="E4102" s="212" t="s">
        <v>3653</v>
      </c>
      <c r="F4102" s="213" t="s">
        <v>3654</v>
      </c>
      <c r="G4102" s="214" t="s">
        <v>710</v>
      </c>
      <c r="H4102" s="215" t="n">
        <v>0.239</v>
      </c>
      <c r="I4102" s="216" t="n">
        <v>67860</v>
      </c>
      <c r="J4102" s="217" t="n">
        <f aca="false">ROUND(I4102*H4102,2)</f>
        <v>16218.54</v>
      </c>
      <c r="K4102" s="213" t="s">
        <v>447</v>
      </c>
      <c r="L4102" s="218"/>
      <c r="M4102" s="219"/>
      <c r="N4102" s="220" t="s">
        <v>49</v>
      </c>
      <c r="P4102" s="171" t="n">
        <f aca="false">O4102*H4102</f>
        <v>0</v>
      </c>
      <c r="Q4102" s="171" t="n">
        <v>1</v>
      </c>
      <c r="R4102" s="171" t="n">
        <f aca="false">Q4102*H4102</f>
        <v>0.239</v>
      </c>
      <c r="S4102" s="171" t="n">
        <v>0</v>
      </c>
      <c r="T4102" s="172" t="n">
        <f aca="false">S4102*H4102</f>
        <v>0</v>
      </c>
      <c r="AR4102" s="173" t="s">
        <v>651</v>
      </c>
      <c r="AT4102" s="173" t="s">
        <v>730</v>
      </c>
      <c r="AU4102" s="173" t="s">
        <v>90</v>
      </c>
      <c r="AY4102" s="3" t="s">
        <v>442</v>
      </c>
      <c r="BE4102" s="174" t="n">
        <f aca="false">IF(N4102="základní",J4102,0)</f>
        <v>0</v>
      </c>
      <c r="BF4102" s="174" t="n">
        <f aca="false">IF(N4102="snížená",J4102,0)</f>
        <v>16218.54</v>
      </c>
      <c r="BG4102" s="174" t="n">
        <f aca="false">IF(N4102="zákl. přenesená",J4102,0)</f>
        <v>0</v>
      </c>
      <c r="BH4102" s="174" t="n">
        <f aca="false">IF(N4102="sníž. přenesená",J4102,0)</f>
        <v>0</v>
      </c>
      <c r="BI4102" s="174" t="n">
        <f aca="false">IF(N4102="nulová",J4102,0)</f>
        <v>0</v>
      </c>
      <c r="BJ4102" s="3" t="s">
        <v>90</v>
      </c>
      <c r="BK4102" s="174" t="n">
        <f aca="false">ROUND(I4102*H4102,2)</f>
        <v>16218.54</v>
      </c>
      <c r="BL4102" s="3" t="s">
        <v>550</v>
      </c>
      <c r="BM4102" s="173" t="s">
        <v>3655</v>
      </c>
    </row>
    <row r="4103" s="187" customFormat="true" ht="11.25" hidden="false" customHeight="false" outlineLevel="0" collapsed="false">
      <c r="B4103" s="188"/>
      <c r="D4103" s="181" t="s">
        <v>452</v>
      </c>
      <c r="F4103" s="190" t="s">
        <v>3656</v>
      </c>
      <c r="H4103" s="191" t="n">
        <v>0.239</v>
      </c>
      <c r="I4103" s="192"/>
      <c r="L4103" s="188"/>
      <c r="M4103" s="193"/>
      <c r="T4103" s="194"/>
      <c r="AT4103" s="189" t="s">
        <v>452</v>
      </c>
      <c r="AU4103" s="189" t="s">
        <v>90</v>
      </c>
      <c r="AV4103" s="187" t="s">
        <v>90</v>
      </c>
      <c r="AW4103" s="187" t="s">
        <v>4</v>
      </c>
      <c r="AX4103" s="187" t="s">
        <v>84</v>
      </c>
      <c r="AY4103" s="189" t="s">
        <v>442</v>
      </c>
    </row>
    <row r="4104" s="22" customFormat="true" ht="33" hidden="false" customHeight="true" outlineLevel="0" collapsed="false">
      <c r="B4104" s="23"/>
      <c r="C4104" s="162" t="s">
        <v>3657</v>
      </c>
      <c r="D4104" s="162" t="s">
        <v>444</v>
      </c>
      <c r="E4104" s="163" t="s">
        <v>3658</v>
      </c>
      <c r="F4104" s="164" t="s">
        <v>3659</v>
      </c>
      <c r="G4104" s="165" t="s">
        <v>135</v>
      </c>
      <c r="H4104" s="166" t="n">
        <v>587.43</v>
      </c>
      <c r="I4104" s="167" t="n">
        <v>19.1</v>
      </c>
      <c r="J4104" s="168" t="n">
        <f aca="false">ROUND(I4104*H4104,2)</f>
        <v>11219.91</v>
      </c>
      <c r="K4104" s="164" t="s">
        <v>447</v>
      </c>
      <c r="L4104" s="23"/>
      <c r="M4104" s="169"/>
      <c r="N4104" s="170" t="s">
        <v>49</v>
      </c>
      <c r="P4104" s="171" t="n">
        <f aca="false">O4104*H4104</f>
        <v>0</v>
      </c>
      <c r="Q4104" s="171" t="n">
        <v>0</v>
      </c>
      <c r="R4104" s="171" t="n">
        <f aca="false">Q4104*H4104</f>
        <v>0</v>
      </c>
      <c r="S4104" s="171" t="n">
        <v>0</v>
      </c>
      <c r="T4104" s="172" t="n">
        <f aca="false">S4104*H4104</f>
        <v>0</v>
      </c>
      <c r="AR4104" s="173" t="s">
        <v>550</v>
      </c>
      <c r="AT4104" s="173" t="s">
        <v>444</v>
      </c>
      <c r="AU4104" s="173" t="s">
        <v>90</v>
      </c>
      <c r="AY4104" s="3" t="s">
        <v>442</v>
      </c>
      <c r="BE4104" s="174" t="n">
        <f aca="false">IF(N4104="základní",J4104,0)</f>
        <v>0</v>
      </c>
      <c r="BF4104" s="174" t="n">
        <f aca="false">IF(N4104="snížená",J4104,0)</f>
        <v>11219.91</v>
      </c>
      <c r="BG4104" s="174" t="n">
        <f aca="false">IF(N4104="zákl. přenesená",J4104,0)</f>
        <v>0</v>
      </c>
      <c r="BH4104" s="174" t="n">
        <f aca="false">IF(N4104="sníž. přenesená",J4104,0)</f>
        <v>0</v>
      </c>
      <c r="BI4104" s="174" t="n">
        <f aca="false">IF(N4104="nulová",J4104,0)</f>
        <v>0</v>
      </c>
      <c r="BJ4104" s="3" t="s">
        <v>90</v>
      </c>
      <c r="BK4104" s="174" t="n">
        <f aca="false">ROUND(I4104*H4104,2)</f>
        <v>11219.91</v>
      </c>
      <c r="BL4104" s="3" t="s">
        <v>550</v>
      </c>
      <c r="BM4104" s="173" t="s">
        <v>3660</v>
      </c>
    </row>
    <row r="4105" s="22" customFormat="true" ht="11.25" hidden="false" customHeight="false" outlineLevel="0" collapsed="false">
      <c r="B4105" s="23"/>
      <c r="D4105" s="175" t="s">
        <v>450</v>
      </c>
      <c r="F4105" s="176" t="s">
        <v>3661</v>
      </c>
      <c r="I4105" s="177"/>
      <c r="L4105" s="23"/>
      <c r="M4105" s="178"/>
      <c r="T4105" s="54"/>
      <c r="AT4105" s="3" t="s">
        <v>450</v>
      </c>
      <c r="AU4105" s="3" t="s">
        <v>90</v>
      </c>
    </row>
    <row r="4106" s="179" customFormat="true" ht="11.25" hidden="false" customHeight="false" outlineLevel="0" collapsed="false">
      <c r="B4106" s="180"/>
      <c r="D4106" s="181" t="s">
        <v>452</v>
      </c>
      <c r="E4106" s="182"/>
      <c r="F4106" s="183" t="s">
        <v>539</v>
      </c>
      <c r="H4106" s="182"/>
      <c r="I4106" s="184"/>
      <c r="L4106" s="180"/>
      <c r="M4106" s="185"/>
      <c r="T4106" s="186"/>
      <c r="AT4106" s="182" t="s">
        <v>452</v>
      </c>
      <c r="AU4106" s="182" t="s">
        <v>90</v>
      </c>
      <c r="AV4106" s="179" t="s">
        <v>84</v>
      </c>
      <c r="AW4106" s="179" t="s">
        <v>36</v>
      </c>
      <c r="AX4106" s="179" t="s">
        <v>77</v>
      </c>
      <c r="AY4106" s="182" t="s">
        <v>442</v>
      </c>
    </row>
    <row r="4107" s="179" customFormat="true" ht="11.25" hidden="false" customHeight="false" outlineLevel="0" collapsed="false">
      <c r="B4107" s="180"/>
      <c r="D4107" s="181" t="s">
        <v>452</v>
      </c>
      <c r="E4107" s="182"/>
      <c r="F4107" s="183" t="s">
        <v>1287</v>
      </c>
      <c r="H4107" s="182"/>
      <c r="I4107" s="184"/>
      <c r="L4107" s="180"/>
      <c r="M4107" s="185"/>
      <c r="T4107" s="186"/>
      <c r="AT4107" s="182" t="s">
        <v>452</v>
      </c>
      <c r="AU4107" s="182" t="s">
        <v>90</v>
      </c>
      <c r="AV4107" s="179" t="s">
        <v>84</v>
      </c>
      <c r="AW4107" s="179" t="s">
        <v>36</v>
      </c>
      <c r="AX4107" s="179" t="s">
        <v>77</v>
      </c>
      <c r="AY4107" s="182" t="s">
        <v>442</v>
      </c>
    </row>
    <row r="4108" s="179" customFormat="true" ht="11.25" hidden="false" customHeight="false" outlineLevel="0" collapsed="false">
      <c r="B4108" s="180"/>
      <c r="D4108" s="181" t="s">
        <v>452</v>
      </c>
      <c r="E4108" s="182"/>
      <c r="F4108" s="183" t="s">
        <v>1089</v>
      </c>
      <c r="H4108" s="182"/>
      <c r="I4108" s="184"/>
      <c r="L4108" s="180"/>
      <c r="M4108" s="185"/>
      <c r="T4108" s="186"/>
      <c r="AT4108" s="182" t="s">
        <v>452</v>
      </c>
      <c r="AU4108" s="182" t="s">
        <v>90</v>
      </c>
      <c r="AV4108" s="179" t="s">
        <v>84</v>
      </c>
      <c r="AW4108" s="179" t="s">
        <v>36</v>
      </c>
      <c r="AX4108" s="179" t="s">
        <v>77</v>
      </c>
      <c r="AY4108" s="182" t="s">
        <v>442</v>
      </c>
    </row>
    <row r="4109" s="179" customFormat="true" ht="11.25" hidden="false" customHeight="false" outlineLevel="0" collapsed="false">
      <c r="B4109" s="180"/>
      <c r="D4109" s="181" t="s">
        <v>452</v>
      </c>
      <c r="E4109" s="182"/>
      <c r="F4109" s="183" t="s">
        <v>2173</v>
      </c>
      <c r="H4109" s="182"/>
      <c r="I4109" s="184"/>
      <c r="L4109" s="180"/>
      <c r="M4109" s="185"/>
      <c r="T4109" s="186"/>
      <c r="AT4109" s="182" t="s">
        <v>452</v>
      </c>
      <c r="AU4109" s="182" t="s">
        <v>90</v>
      </c>
      <c r="AV4109" s="179" t="s">
        <v>84</v>
      </c>
      <c r="AW4109" s="179" t="s">
        <v>36</v>
      </c>
      <c r="AX4109" s="179" t="s">
        <v>77</v>
      </c>
      <c r="AY4109" s="182" t="s">
        <v>442</v>
      </c>
    </row>
    <row r="4110" s="179" customFormat="true" ht="11.25" hidden="false" customHeight="false" outlineLevel="0" collapsed="false">
      <c r="B4110" s="180"/>
      <c r="D4110" s="181" t="s">
        <v>452</v>
      </c>
      <c r="E4110" s="182"/>
      <c r="F4110" s="183" t="s">
        <v>529</v>
      </c>
      <c r="H4110" s="182"/>
      <c r="I4110" s="184"/>
      <c r="L4110" s="180"/>
      <c r="M4110" s="185"/>
      <c r="T4110" s="186"/>
      <c r="AT4110" s="182" t="s">
        <v>452</v>
      </c>
      <c r="AU4110" s="182" t="s">
        <v>90</v>
      </c>
      <c r="AV4110" s="179" t="s">
        <v>84</v>
      </c>
      <c r="AW4110" s="179" t="s">
        <v>36</v>
      </c>
      <c r="AX4110" s="179" t="s">
        <v>77</v>
      </c>
      <c r="AY4110" s="182" t="s">
        <v>442</v>
      </c>
    </row>
    <row r="4111" s="187" customFormat="true" ht="11.25" hidden="false" customHeight="false" outlineLevel="0" collapsed="false">
      <c r="B4111" s="188"/>
      <c r="D4111" s="181" t="s">
        <v>452</v>
      </c>
      <c r="E4111" s="189"/>
      <c r="F4111" s="190" t="s">
        <v>2174</v>
      </c>
      <c r="H4111" s="191" t="n">
        <v>156.518</v>
      </c>
      <c r="I4111" s="192"/>
      <c r="L4111" s="188"/>
      <c r="M4111" s="193"/>
      <c r="T4111" s="194"/>
      <c r="AT4111" s="189" t="s">
        <v>452</v>
      </c>
      <c r="AU4111" s="189" t="s">
        <v>90</v>
      </c>
      <c r="AV4111" s="187" t="s">
        <v>90</v>
      </c>
      <c r="AW4111" s="187" t="s">
        <v>36</v>
      </c>
      <c r="AX4111" s="187" t="s">
        <v>77</v>
      </c>
      <c r="AY4111" s="189" t="s">
        <v>442</v>
      </c>
    </row>
    <row r="4112" s="187" customFormat="true" ht="11.25" hidden="false" customHeight="false" outlineLevel="0" collapsed="false">
      <c r="B4112" s="188"/>
      <c r="D4112" s="181" t="s">
        <v>452</v>
      </c>
      <c r="E4112" s="189"/>
      <c r="F4112" s="190" t="s">
        <v>2175</v>
      </c>
      <c r="H4112" s="191" t="n">
        <v>115.755</v>
      </c>
      <c r="I4112" s="192"/>
      <c r="L4112" s="188"/>
      <c r="M4112" s="193"/>
      <c r="T4112" s="194"/>
      <c r="AT4112" s="189" t="s">
        <v>452</v>
      </c>
      <c r="AU4112" s="189" t="s">
        <v>90</v>
      </c>
      <c r="AV4112" s="187" t="s">
        <v>90</v>
      </c>
      <c r="AW4112" s="187" t="s">
        <v>36</v>
      </c>
      <c r="AX4112" s="187" t="s">
        <v>77</v>
      </c>
      <c r="AY4112" s="189" t="s">
        <v>442</v>
      </c>
    </row>
    <row r="4113" s="187" customFormat="true" ht="11.25" hidden="false" customHeight="false" outlineLevel="0" collapsed="false">
      <c r="B4113" s="188"/>
      <c r="D4113" s="181" t="s">
        <v>452</v>
      </c>
      <c r="E4113" s="189"/>
      <c r="F4113" s="190" t="s">
        <v>2176</v>
      </c>
      <c r="H4113" s="191" t="n">
        <v>51.798</v>
      </c>
      <c r="I4113" s="192"/>
      <c r="L4113" s="188"/>
      <c r="M4113" s="193"/>
      <c r="T4113" s="194"/>
      <c r="AT4113" s="189" t="s">
        <v>452</v>
      </c>
      <c r="AU4113" s="189" t="s">
        <v>90</v>
      </c>
      <c r="AV4113" s="187" t="s">
        <v>90</v>
      </c>
      <c r="AW4113" s="187" t="s">
        <v>36</v>
      </c>
      <c r="AX4113" s="187" t="s">
        <v>77</v>
      </c>
      <c r="AY4113" s="189" t="s">
        <v>442</v>
      </c>
    </row>
    <row r="4114" s="203" customFormat="true" ht="11.25" hidden="false" customHeight="false" outlineLevel="0" collapsed="false">
      <c r="B4114" s="204"/>
      <c r="D4114" s="181" t="s">
        <v>452</v>
      </c>
      <c r="E4114" s="205"/>
      <c r="F4114" s="206" t="s">
        <v>580</v>
      </c>
      <c r="H4114" s="207" t="n">
        <v>324.071</v>
      </c>
      <c r="I4114" s="208"/>
      <c r="L4114" s="204"/>
      <c r="M4114" s="209"/>
      <c r="T4114" s="210"/>
      <c r="AT4114" s="205" t="s">
        <v>452</v>
      </c>
      <c r="AU4114" s="205" t="s">
        <v>90</v>
      </c>
      <c r="AV4114" s="203" t="s">
        <v>97</v>
      </c>
      <c r="AW4114" s="203" t="s">
        <v>36</v>
      </c>
      <c r="AX4114" s="203" t="s">
        <v>77</v>
      </c>
      <c r="AY4114" s="205" t="s">
        <v>442</v>
      </c>
    </row>
    <row r="4115" s="179" customFormat="true" ht="11.25" hidden="false" customHeight="false" outlineLevel="0" collapsed="false">
      <c r="B4115" s="180"/>
      <c r="D4115" s="181" t="s">
        <v>452</v>
      </c>
      <c r="E4115" s="182"/>
      <c r="F4115" s="183" t="s">
        <v>2182</v>
      </c>
      <c r="H4115" s="182"/>
      <c r="I4115" s="184"/>
      <c r="L4115" s="180"/>
      <c r="M4115" s="185"/>
      <c r="T4115" s="186"/>
      <c r="AT4115" s="182" t="s">
        <v>452</v>
      </c>
      <c r="AU4115" s="182" t="s">
        <v>90</v>
      </c>
      <c r="AV4115" s="179" t="s">
        <v>84</v>
      </c>
      <c r="AW4115" s="179" t="s">
        <v>36</v>
      </c>
      <c r="AX4115" s="179" t="s">
        <v>77</v>
      </c>
      <c r="AY4115" s="182" t="s">
        <v>442</v>
      </c>
    </row>
    <row r="4116" s="187" customFormat="true" ht="11.25" hidden="false" customHeight="false" outlineLevel="0" collapsed="false">
      <c r="B4116" s="188"/>
      <c r="D4116" s="181" t="s">
        <v>452</v>
      </c>
      <c r="E4116" s="189"/>
      <c r="F4116" s="190" t="s">
        <v>3662</v>
      </c>
      <c r="H4116" s="191" t="n">
        <v>232.022</v>
      </c>
      <c r="I4116" s="192"/>
      <c r="L4116" s="188"/>
      <c r="M4116" s="193"/>
      <c r="T4116" s="194"/>
      <c r="AT4116" s="189" t="s">
        <v>452</v>
      </c>
      <c r="AU4116" s="189" t="s">
        <v>90</v>
      </c>
      <c r="AV4116" s="187" t="s">
        <v>90</v>
      </c>
      <c r="AW4116" s="187" t="s">
        <v>36</v>
      </c>
      <c r="AX4116" s="187" t="s">
        <v>77</v>
      </c>
      <c r="AY4116" s="189" t="s">
        <v>442</v>
      </c>
    </row>
    <row r="4117" s="203" customFormat="true" ht="11.25" hidden="false" customHeight="false" outlineLevel="0" collapsed="false">
      <c r="B4117" s="204"/>
      <c r="D4117" s="181" t="s">
        <v>452</v>
      </c>
      <c r="E4117" s="205"/>
      <c r="F4117" s="206" t="s">
        <v>580</v>
      </c>
      <c r="H4117" s="207" t="n">
        <v>232.022</v>
      </c>
      <c r="I4117" s="208"/>
      <c r="L4117" s="204"/>
      <c r="M4117" s="209"/>
      <c r="T4117" s="210"/>
      <c r="AT4117" s="205" t="s">
        <v>452</v>
      </c>
      <c r="AU4117" s="205" t="s">
        <v>90</v>
      </c>
      <c r="AV4117" s="203" t="s">
        <v>97</v>
      </c>
      <c r="AW4117" s="203" t="s">
        <v>36</v>
      </c>
      <c r="AX4117" s="203" t="s">
        <v>77</v>
      </c>
      <c r="AY4117" s="205" t="s">
        <v>442</v>
      </c>
    </row>
    <row r="4118" s="179" customFormat="true" ht="11.25" hidden="false" customHeight="false" outlineLevel="0" collapsed="false">
      <c r="B4118" s="180"/>
      <c r="D4118" s="181" t="s">
        <v>452</v>
      </c>
      <c r="E4118" s="182"/>
      <c r="F4118" s="183" t="s">
        <v>3663</v>
      </c>
      <c r="H4118" s="182"/>
      <c r="I4118" s="184"/>
      <c r="L4118" s="180"/>
      <c r="M4118" s="185"/>
      <c r="T4118" s="186"/>
      <c r="AT4118" s="182" t="s">
        <v>452</v>
      </c>
      <c r="AU4118" s="182" t="s">
        <v>90</v>
      </c>
      <c r="AV4118" s="179" t="s">
        <v>84</v>
      </c>
      <c r="AW4118" s="179" t="s">
        <v>36</v>
      </c>
      <c r="AX4118" s="179" t="s">
        <v>77</v>
      </c>
      <c r="AY4118" s="182" t="s">
        <v>442</v>
      </c>
    </row>
    <row r="4119" s="187" customFormat="true" ht="11.25" hidden="false" customHeight="false" outlineLevel="0" collapsed="false">
      <c r="B4119" s="188"/>
      <c r="D4119" s="181" t="s">
        <v>452</v>
      </c>
      <c r="E4119" s="189"/>
      <c r="F4119" s="190" t="s">
        <v>3664</v>
      </c>
      <c r="H4119" s="191" t="n">
        <v>4.413</v>
      </c>
      <c r="I4119" s="192"/>
      <c r="L4119" s="188"/>
      <c r="M4119" s="193"/>
      <c r="T4119" s="194"/>
      <c r="AT4119" s="189" t="s">
        <v>452</v>
      </c>
      <c r="AU4119" s="189" t="s">
        <v>90</v>
      </c>
      <c r="AV4119" s="187" t="s">
        <v>90</v>
      </c>
      <c r="AW4119" s="187" t="s">
        <v>36</v>
      </c>
      <c r="AX4119" s="187" t="s">
        <v>77</v>
      </c>
      <c r="AY4119" s="189" t="s">
        <v>442</v>
      </c>
    </row>
    <row r="4120" s="187" customFormat="true" ht="11.25" hidden="false" customHeight="false" outlineLevel="0" collapsed="false">
      <c r="B4120" s="188"/>
      <c r="D4120" s="181" t="s">
        <v>452</v>
      </c>
      <c r="E4120" s="189"/>
      <c r="F4120" s="190" t="s">
        <v>3665</v>
      </c>
      <c r="H4120" s="191" t="n">
        <v>17.739</v>
      </c>
      <c r="I4120" s="192"/>
      <c r="L4120" s="188"/>
      <c r="M4120" s="193"/>
      <c r="T4120" s="194"/>
      <c r="AT4120" s="189" t="s">
        <v>452</v>
      </c>
      <c r="AU4120" s="189" t="s">
        <v>90</v>
      </c>
      <c r="AV4120" s="187" t="s">
        <v>90</v>
      </c>
      <c r="AW4120" s="187" t="s">
        <v>36</v>
      </c>
      <c r="AX4120" s="187" t="s">
        <v>77</v>
      </c>
      <c r="AY4120" s="189" t="s">
        <v>442</v>
      </c>
    </row>
    <row r="4121" s="187" customFormat="true" ht="11.25" hidden="false" customHeight="false" outlineLevel="0" collapsed="false">
      <c r="B4121" s="188"/>
      <c r="D4121" s="181" t="s">
        <v>452</v>
      </c>
      <c r="E4121" s="189"/>
      <c r="F4121" s="190" t="s">
        <v>3666</v>
      </c>
      <c r="H4121" s="191" t="n">
        <v>9.185</v>
      </c>
      <c r="I4121" s="192"/>
      <c r="L4121" s="188"/>
      <c r="M4121" s="193"/>
      <c r="T4121" s="194"/>
      <c r="AT4121" s="189" t="s">
        <v>452</v>
      </c>
      <c r="AU4121" s="189" t="s">
        <v>90</v>
      </c>
      <c r="AV4121" s="187" t="s">
        <v>90</v>
      </c>
      <c r="AW4121" s="187" t="s">
        <v>36</v>
      </c>
      <c r="AX4121" s="187" t="s">
        <v>77</v>
      </c>
      <c r="AY4121" s="189" t="s">
        <v>442</v>
      </c>
    </row>
    <row r="4122" s="203" customFormat="true" ht="11.25" hidden="false" customHeight="false" outlineLevel="0" collapsed="false">
      <c r="B4122" s="204"/>
      <c r="D4122" s="181" t="s">
        <v>452</v>
      </c>
      <c r="E4122" s="205"/>
      <c r="F4122" s="206" t="s">
        <v>580</v>
      </c>
      <c r="H4122" s="207" t="n">
        <v>31.337</v>
      </c>
      <c r="I4122" s="208"/>
      <c r="L4122" s="204"/>
      <c r="M4122" s="209"/>
      <c r="T4122" s="210"/>
      <c r="AT4122" s="205" t="s">
        <v>452</v>
      </c>
      <c r="AU4122" s="205" t="s">
        <v>90</v>
      </c>
      <c r="AV4122" s="203" t="s">
        <v>97</v>
      </c>
      <c r="AW4122" s="203" t="s">
        <v>36</v>
      </c>
      <c r="AX4122" s="203" t="s">
        <v>77</v>
      </c>
      <c r="AY4122" s="205" t="s">
        <v>442</v>
      </c>
    </row>
    <row r="4123" s="195" customFormat="true" ht="11.25" hidden="false" customHeight="false" outlineLevel="0" collapsed="false">
      <c r="B4123" s="196"/>
      <c r="D4123" s="181" t="s">
        <v>452</v>
      </c>
      <c r="E4123" s="197" t="s">
        <v>172</v>
      </c>
      <c r="F4123" s="198" t="s">
        <v>455</v>
      </c>
      <c r="H4123" s="199" t="n">
        <v>587.43</v>
      </c>
      <c r="I4123" s="200"/>
      <c r="L4123" s="196"/>
      <c r="M4123" s="201"/>
      <c r="T4123" s="202"/>
      <c r="AT4123" s="197" t="s">
        <v>452</v>
      </c>
      <c r="AU4123" s="197" t="s">
        <v>90</v>
      </c>
      <c r="AV4123" s="195" t="s">
        <v>448</v>
      </c>
      <c r="AW4123" s="195" t="s">
        <v>36</v>
      </c>
      <c r="AX4123" s="195" t="s">
        <v>84</v>
      </c>
      <c r="AY4123" s="197" t="s">
        <v>442</v>
      </c>
    </row>
    <row r="4124" s="22" customFormat="true" ht="16.5" hidden="false" customHeight="true" outlineLevel="0" collapsed="false">
      <c r="B4124" s="23"/>
      <c r="C4124" s="211" t="s">
        <v>3667</v>
      </c>
      <c r="D4124" s="211" t="s">
        <v>730</v>
      </c>
      <c r="E4124" s="212" t="s">
        <v>3653</v>
      </c>
      <c r="F4124" s="213" t="s">
        <v>3654</v>
      </c>
      <c r="G4124" s="214" t="s">
        <v>710</v>
      </c>
      <c r="H4124" s="215" t="n">
        <v>0.2</v>
      </c>
      <c r="I4124" s="216" t="n">
        <v>67860</v>
      </c>
      <c r="J4124" s="217" t="n">
        <f aca="false">ROUND(I4124*H4124,2)</f>
        <v>13572</v>
      </c>
      <c r="K4124" s="213" t="s">
        <v>447</v>
      </c>
      <c r="L4124" s="218"/>
      <c r="M4124" s="219"/>
      <c r="N4124" s="220" t="s">
        <v>49</v>
      </c>
      <c r="P4124" s="171" t="n">
        <f aca="false">O4124*H4124</f>
        <v>0</v>
      </c>
      <c r="Q4124" s="171" t="n">
        <v>1</v>
      </c>
      <c r="R4124" s="171" t="n">
        <f aca="false">Q4124*H4124</f>
        <v>0.2</v>
      </c>
      <c r="S4124" s="171" t="n">
        <v>0</v>
      </c>
      <c r="T4124" s="172" t="n">
        <f aca="false">S4124*H4124</f>
        <v>0</v>
      </c>
      <c r="AR4124" s="173" t="s">
        <v>651</v>
      </c>
      <c r="AT4124" s="173" t="s">
        <v>730</v>
      </c>
      <c r="AU4124" s="173" t="s">
        <v>90</v>
      </c>
      <c r="AY4124" s="3" t="s">
        <v>442</v>
      </c>
      <c r="BE4124" s="174" t="n">
        <f aca="false">IF(N4124="základní",J4124,0)</f>
        <v>0</v>
      </c>
      <c r="BF4124" s="174" t="n">
        <f aca="false">IF(N4124="snížená",J4124,0)</f>
        <v>13572</v>
      </c>
      <c r="BG4124" s="174" t="n">
        <f aca="false">IF(N4124="zákl. přenesená",J4124,0)</f>
        <v>0</v>
      </c>
      <c r="BH4124" s="174" t="n">
        <f aca="false">IF(N4124="sníž. přenesená",J4124,0)</f>
        <v>0</v>
      </c>
      <c r="BI4124" s="174" t="n">
        <f aca="false">IF(N4124="nulová",J4124,0)</f>
        <v>0</v>
      </c>
      <c r="BJ4124" s="3" t="s">
        <v>90</v>
      </c>
      <c r="BK4124" s="174" t="n">
        <f aca="false">ROUND(I4124*H4124,2)</f>
        <v>13572</v>
      </c>
      <c r="BL4124" s="3" t="s">
        <v>550</v>
      </c>
      <c r="BM4124" s="173" t="s">
        <v>3668</v>
      </c>
    </row>
    <row r="4125" s="187" customFormat="true" ht="11.25" hidden="false" customHeight="false" outlineLevel="0" collapsed="false">
      <c r="B4125" s="188"/>
      <c r="D4125" s="181" t="s">
        <v>452</v>
      </c>
      <c r="F4125" s="190" t="s">
        <v>3669</v>
      </c>
      <c r="H4125" s="191" t="n">
        <v>0.2</v>
      </c>
      <c r="I4125" s="192"/>
      <c r="L4125" s="188"/>
      <c r="M4125" s="193"/>
      <c r="T4125" s="194"/>
      <c r="AT4125" s="189" t="s">
        <v>452</v>
      </c>
      <c r="AU4125" s="189" t="s">
        <v>90</v>
      </c>
      <c r="AV4125" s="187" t="s">
        <v>90</v>
      </c>
      <c r="AW4125" s="187" t="s">
        <v>4</v>
      </c>
      <c r="AX4125" s="187" t="s">
        <v>84</v>
      </c>
      <c r="AY4125" s="189" t="s">
        <v>442</v>
      </c>
    </row>
    <row r="4126" s="22" customFormat="true" ht="24" hidden="false" customHeight="true" outlineLevel="0" collapsed="false">
      <c r="B4126" s="23"/>
      <c r="C4126" s="162" t="s">
        <v>2247</v>
      </c>
      <c r="D4126" s="162" t="s">
        <v>444</v>
      </c>
      <c r="E4126" s="163" t="s">
        <v>3670</v>
      </c>
      <c r="F4126" s="164" t="s">
        <v>3671</v>
      </c>
      <c r="G4126" s="165" t="s">
        <v>135</v>
      </c>
      <c r="H4126" s="166" t="n">
        <v>723</v>
      </c>
      <c r="I4126" s="167" t="n">
        <v>117.5</v>
      </c>
      <c r="J4126" s="168" t="n">
        <f aca="false">ROUND(I4126*H4126,2)</f>
        <v>84952.5</v>
      </c>
      <c r="K4126" s="164" t="s">
        <v>447</v>
      </c>
      <c r="L4126" s="23"/>
      <c r="M4126" s="169"/>
      <c r="N4126" s="170" t="s">
        <v>49</v>
      </c>
      <c r="P4126" s="171" t="n">
        <f aca="false">O4126*H4126</f>
        <v>0</v>
      </c>
      <c r="Q4126" s="171" t="n">
        <v>0.0004</v>
      </c>
      <c r="R4126" s="171" t="n">
        <f aca="false">Q4126*H4126</f>
        <v>0.2892</v>
      </c>
      <c r="S4126" s="171" t="n">
        <v>0</v>
      </c>
      <c r="T4126" s="172" t="n">
        <f aca="false">S4126*H4126</f>
        <v>0</v>
      </c>
      <c r="AR4126" s="173" t="s">
        <v>550</v>
      </c>
      <c r="AT4126" s="173" t="s">
        <v>444</v>
      </c>
      <c r="AU4126" s="173" t="s">
        <v>90</v>
      </c>
      <c r="AY4126" s="3" t="s">
        <v>442</v>
      </c>
      <c r="BE4126" s="174" t="n">
        <f aca="false">IF(N4126="základní",J4126,0)</f>
        <v>0</v>
      </c>
      <c r="BF4126" s="174" t="n">
        <f aca="false">IF(N4126="snížená",J4126,0)</f>
        <v>84952.5</v>
      </c>
      <c r="BG4126" s="174" t="n">
        <f aca="false">IF(N4126="zákl. přenesená",J4126,0)</f>
        <v>0</v>
      </c>
      <c r="BH4126" s="174" t="n">
        <f aca="false">IF(N4126="sníž. přenesená",J4126,0)</f>
        <v>0</v>
      </c>
      <c r="BI4126" s="174" t="n">
        <f aca="false">IF(N4126="nulová",J4126,0)</f>
        <v>0</v>
      </c>
      <c r="BJ4126" s="3" t="s">
        <v>90</v>
      </c>
      <c r="BK4126" s="174" t="n">
        <f aca="false">ROUND(I4126*H4126,2)</f>
        <v>84952.5</v>
      </c>
      <c r="BL4126" s="3" t="s">
        <v>550</v>
      </c>
      <c r="BM4126" s="173" t="s">
        <v>3672</v>
      </c>
    </row>
    <row r="4127" s="22" customFormat="true" ht="11.25" hidden="false" customHeight="false" outlineLevel="0" collapsed="false">
      <c r="B4127" s="23"/>
      <c r="D4127" s="175" t="s">
        <v>450</v>
      </c>
      <c r="F4127" s="176" t="s">
        <v>3673</v>
      </c>
      <c r="I4127" s="177"/>
      <c r="L4127" s="23"/>
      <c r="M4127" s="178"/>
      <c r="T4127" s="54"/>
      <c r="AT4127" s="3" t="s">
        <v>450</v>
      </c>
      <c r="AU4127" s="3" t="s">
        <v>90</v>
      </c>
    </row>
    <row r="4128" s="179" customFormat="true" ht="11.25" hidden="false" customHeight="false" outlineLevel="0" collapsed="false">
      <c r="B4128" s="180"/>
      <c r="D4128" s="181" t="s">
        <v>452</v>
      </c>
      <c r="E4128" s="182"/>
      <c r="F4128" s="183" t="s">
        <v>539</v>
      </c>
      <c r="H4128" s="182"/>
      <c r="I4128" s="184"/>
      <c r="L4128" s="180"/>
      <c r="M4128" s="185"/>
      <c r="T4128" s="186"/>
      <c r="AT4128" s="182" t="s">
        <v>452</v>
      </c>
      <c r="AU4128" s="182" t="s">
        <v>90</v>
      </c>
      <c r="AV4128" s="179" t="s">
        <v>84</v>
      </c>
      <c r="AW4128" s="179" t="s">
        <v>36</v>
      </c>
      <c r="AX4128" s="179" t="s">
        <v>77</v>
      </c>
      <c r="AY4128" s="182" t="s">
        <v>442</v>
      </c>
    </row>
    <row r="4129" s="179" customFormat="true" ht="11.25" hidden="false" customHeight="false" outlineLevel="0" collapsed="false">
      <c r="B4129" s="180"/>
      <c r="D4129" s="181" t="s">
        <v>452</v>
      </c>
      <c r="E4129" s="182"/>
      <c r="F4129" s="183" t="s">
        <v>1287</v>
      </c>
      <c r="H4129" s="182"/>
      <c r="I4129" s="184"/>
      <c r="L4129" s="180"/>
      <c r="M4129" s="185"/>
      <c r="T4129" s="186"/>
      <c r="AT4129" s="182" t="s">
        <v>452</v>
      </c>
      <c r="AU4129" s="182" t="s">
        <v>90</v>
      </c>
      <c r="AV4129" s="179" t="s">
        <v>84</v>
      </c>
      <c r="AW4129" s="179" t="s">
        <v>36</v>
      </c>
      <c r="AX4129" s="179" t="s">
        <v>77</v>
      </c>
      <c r="AY4129" s="182" t="s">
        <v>442</v>
      </c>
    </row>
    <row r="4130" s="179" customFormat="true" ht="11.25" hidden="false" customHeight="false" outlineLevel="0" collapsed="false">
      <c r="B4130" s="180"/>
      <c r="D4130" s="181" t="s">
        <v>452</v>
      </c>
      <c r="E4130" s="182"/>
      <c r="F4130" s="183" t="s">
        <v>1089</v>
      </c>
      <c r="H4130" s="182"/>
      <c r="I4130" s="184"/>
      <c r="L4130" s="180"/>
      <c r="M4130" s="185"/>
      <c r="T4130" s="186"/>
      <c r="AT4130" s="182" t="s">
        <v>452</v>
      </c>
      <c r="AU4130" s="182" t="s">
        <v>90</v>
      </c>
      <c r="AV4130" s="179" t="s">
        <v>84</v>
      </c>
      <c r="AW4130" s="179" t="s">
        <v>36</v>
      </c>
      <c r="AX4130" s="179" t="s">
        <v>77</v>
      </c>
      <c r="AY4130" s="182" t="s">
        <v>442</v>
      </c>
    </row>
    <row r="4131" s="179" customFormat="true" ht="11.25" hidden="false" customHeight="false" outlineLevel="0" collapsed="false">
      <c r="B4131" s="180"/>
      <c r="D4131" s="181" t="s">
        <v>452</v>
      </c>
      <c r="E4131" s="182"/>
      <c r="F4131" s="183" t="s">
        <v>3674</v>
      </c>
      <c r="H4131" s="182"/>
      <c r="I4131" s="184"/>
      <c r="L4131" s="180"/>
      <c r="M4131" s="185"/>
      <c r="T4131" s="186"/>
      <c r="AT4131" s="182" t="s">
        <v>452</v>
      </c>
      <c r="AU4131" s="182" t="s">
        <v>90</v>
      </c>
      <c r="AV4131" s="179" t="s">
        <v>84</v>
      </c>
      <c r="AW4131" s="179" t="s">
        <v>36</v>
      </c>
      <c r="AX4131" s="179" t="s">
        <v>77</v>
      </c>
      <c r="AY4131" s="182" t="s">
        <v>442</v>
      </c>
    </row>
    <row r="4132" s="179" customFormat="true" ht="11.25" hidden="false" customHeight="false" outlineLevel="0" collapsed="false">
      <c r="B4132" s="180"/>
      <c r="D4132" s="181" t="s">
        <v>452</v>
      </c>
      <c r="E4132" s="182"/>
      <c r="F4132" s="183" t="s">
        <v>1288</v>
      </c>
      <c r="H4132" s="182"/>
      <c r="I4132" s="184"/>
      <c r="L4132" s="180"/>
      <c r="M4132" s="185"/>
      <c r="T4132" s="186"/>
      <c r="AT4132" s="182" t="s">
        <v>452</v>
      </c>
      <c r="AU4132" s="182" t="s">
        <v>90</v>
      </c>
      <c r="AV4132" s="179" t="s">
        <v>84</v>
      </c>
      <c r="AW4132" s="179" t="s">
        <v>36</v>
      </c>
      <c r="AX4132" s="179" t="s">
        <v>77</v>
      </c>
      <c r="AY4132" s="182" t="s">
        <v>442</v>
      </c>
    </row>
    <row r="4133" s="179" customFormat="true" ht="11.25" hidden="false" customHeight="false" outlineLevel="0" collapsed="false">
      <c r="B4133" s="180"/>
      <c r="D4133" s="181" t="s">
        <v>452</v>
      </c>
      <c r="E4133" s="182"/>
      <c r="F4133" s="183" t="s">
        <v>742</v>
      </c>
      <c r="H4133" s="182"/>
      <c r="I4133" s="184"/>
      <c r="L4133" s="180"/>
      <c r="M4133" s="185"/>
      <c r="T4133" s="186"/>
      <c r="AT4133" s="182" t="s">
        <v>452</v>
      </c>
      <c r="AU4133" s="182" t="s">
        <v>90</v>
      </c>
      <c r="AV4133" s="179" t="s">
        <v>84</v>
      </c>
      <c r="AW4133" s="179" t="s">
        <v>36</v>
      </c>
      <c r="AX4133" s="179" t="s">
        <v>77</v>
      </c>
      <c r="AY4133" s="182" t="s">
        <v>442</v>
      </c>
    </row>
    <row r="4134" s="187" customFormat="true" ht="11.25" hidden="false" customHeight="false" outlineLevel="0" collapsed="false">
      <c r="B4134" s="188"/>
      <c r="D4134" s="181" t="s">
        <v>452</v>
      </c>
      <c r="E4134" s="189"/>
      <c r="F4134" s="190" t="s">
        <v>177</v>
      </c>
      <c r="H4134" s="191" t="n">
        <v>723</v>
      </c>
      <c r="I4134" s="192"/>
      <c r="L4134" s="188"/>
      <c r="M4134" s="193"/>
      <c r="T4134" s="194"/>
      <c r="AT4134" s="189" t="s">
        <v>452</v>
      </c>
      <c r="AU4134" s="189" t="s">
        <v>90</v>
      </c>
      <c r="AV4134" s="187" t="s">
        <v>90</v>
      </c>
      <c r="AW4134" s="187" t="s">
        <v>36</v>
      </c>
      <c r="AX4134" s="187" t="s">
        <v>77</v>
      </c>
      <c r="AY4134" s="189" t="s">
        <v>442</v>
      </c>
    </row>
    <row r="4135" s="195" customFormat="true" ht="11.25" hidden="false" customHeight="false" outlineLevel="0" collapsed="false">
      <c r="B4135" s="196"/>
      <c r="D4135" s="181" t="s">
        <v>452</v>
      </c>
      <c r="E4135" s="197" t="s">
        <v>175</v>
      </c>
      <c r="F4135" s="198" t="s">
        <v>455</v>
      </c>
      <c r="H4135" s="199" t="n">
        <v>723</v>
      </c>
      <c r="I4135" s="200"/>
      <c r="L4135" s="196"/>
      <c r="M4135" s="201"/>
      <c r="T4135" s="202"/>
      <c r="AT4135" s="197" t="s">
        <v>452</v>
      </c>
      <c r="AU4135" s="197" t="s">
        <v>90</v>
      </c>
      <c r="AV4135" s="195" t="s">
        <v>448</v>
      </c>
      <c r="AW4135" s="195" t="s">
        <v>36</v>
      </c>
      <c r="AX4135" s="195" t="s">
        <v>84</v>
      </c>
      <c r="AY4135" s="197" t="s">
        <v>442</v>
      </c>
    </row>
    <row r="4136" s="22" customFormat="true" ht="44.25" hidden="false" customHeight="true" outlineLevel="0" collapsed="false">
      <c r="B4136" s="23"/>
      <c r="C4136" s="211" t="s">
        <v>3675</v>
      </c>
      <c r="D4136" s="211" t="s">
        <v>730</v>
      </c>
      <c r="E4136" s="212" t="s">
        <v>3676</v>
      </c>
      <c r="F4136" s="213" t="s">
        <v>3677</v>
      </c>
      <c r="G4136" s="214" t="s">
        <v>135</v>
      </c>
      <c r="H4136" s="215" t="n">
        <v>842.657</v>
      </c>
      <c r="I4136" s="216" t="n">
        <v>134.9</v>
      </c>
      <c r="J4136" s="217" t="n">
        <f aca="false">ROUND(I4136*H4136,2)</f>
        <v>113674.43</v>
      </c>
      <c r="K4136" s="213" t="s">
        <v>447</v>
      </c>
      <c r="L4136" s="218"/>
      <c r="M4136" s="219"/>
      <c r="N4136" s="220" t="s">
        <v>49</v>
      </c>
      <c r="P4136" s="171" t="n">
        <f aca="false">O4136*H4136</f>
        <v>0</v>
      </c>
      <c r="Q4136" s="171" t="n">
        <v>0.005</v>
      </c>
      <c r="R4136" s="171" t="n">
        <f aca="false">Q4136*H4136</f>
        <v>4.213285</v>
      </c>
      <c r="S4136" s="171" t="n">
        <v>0</v>
      </c>
      <c r="T4136" s="172" t="n">
        <f aca="false">S4136*H4136</f>
        <v>0</v>
      </c>
      <c r="AR4136" s="173" t="s">
        <v>651</v>
      </c>
      <c r="AT4136" s="173" t="s">
        <v>730</v>
      </c>
      <c r="AU4136" s="173" t="s">
        <v>90</v>
      </c>
      <c r="AY4136" s="3" t="s">
        <v>442</v>
      </c>
      <c r="BE4136" s="174" t="n">
        <f aca="false">IF(N4136="základní",J4136,0)</f>
        <v>0</v>
      </c>
      <c r="BF4136" s="174" t="n">
        <f aca="false">IF(N4136="snížená",J4136,0)</f>
        <v>113674.43</v>
      </c>
      <c r="BG4136" s="174" t="n">
        <f aca="false">IF(N4136="zákl. přenesená",J4136,0)</f>
        <v>0</v>
      </c>
      <c r="BH4136" s="174" t="n">
        <f aca="false">IF(N4136="sníž. přenesená",J4136,0)</f>
        <v>0</v>
      </c>
      <c r="BI4136" s="174" t="n">
        <f aca="false">IF(N4136="nulová",J4136,0)</f>
        <v>0</v>
      </c>
      <c r="BJ4136" s="3" t="s">
        <v>90</v>
      </c>
      <c r="BK4136" s="174" t="n">
        <f aca="false">ROUND(I4136*H4136,2)</f>
        <v>113674.43</v>
      </c>
      <c r="BL4136" s="3" t="s">
        <v>550</v>
      </c>
      <c r="BM4136" s="173" t="s">
        <v>3678</v>
      </c>
    </row>
    <row r="4137" s="187" customFormat="true" ht="11.25" hidden="false" customHeight="false" outlineLevel="0" collapsed="false">
      <c r="B4137" s="188"/>
      <c r="D4137" s="181" t="s">
        <v>452</v>
      </c>
      <c r="E4137" s="189"/>
      <c r="F4137" s="190" t="s">
        <v>175</v>
      </c>
      <c r="H4137" s="191" t="n">
        <v>723</v>
      </c>
      <c r="I4137" s="192"/>
      <c r="L4137" s="188"/>
      <c r="M4137" s="193"/>
      <c r="T4137" s="194"/>
      <c r="AT4137" s="189" t="s">
        <v>452</v>
      </c>
      <c r="AU4137" s="189" t="s">
        <v>90</v>
      </c>
      <c r="AV4137" s="187" t="s">
        <v>90</v>
      </c>
      <c r="AW4137" s="187" t="s">
        <v>36</v>
      </c>
      <c r="AX4137" s="187" t="s">
        <v>77</v>
      </c>
      <c r="AY4137" s="189" t="s">
        <v>442</v>
      </c>
    </row>
    <row r="4138" s="195" customFormat="true" ht="11.25" hidden="false" customHeight="false" outlineLevel="0" collapsed="false">
      <c r="B4138" s="196"/>
      <c r="D4138" s="181" t="s">
        <v>452</v>
      </c>
      <c r="E4138" s="197"/>
      <c r="F4138" s="198" t="s">
        <v>455</v>
      </c>
      <c r="H4138" s="199" t="n">
        <v>723</v>
      </c>
      <c r="I4138" s="200"/>
      <c r="L4138" s="196"/>
      <c r="M4138" s="201"/>
      <c r="T4138" s="202"/>
      <c r="AT4138" s="197" t="s">
        <v>452</v>
      </c>
      <c r="AU4138" s="197" t="s">
        <v>90</v>
      </c>
      <c r="AV4138" s="195" t="s">
        <v>448</v>
      </c>
      <c r="AW4138" s="195" t="s">
        <v>36</v>
      </c>
      <c r="AX4138" s="195" t="s">
        <v>84</v>
      </c>
      <c r="AY4138" s="197" t="s">
        <v>442</v>
      </c>
    </row>
    <row r="4139" s="187" customFormat="true" ht="11.25" hidden="false" customHeight="false" outlineLevel="0" collapsed="false">
      <c r="B4139" s="188"/>
      <c r="D4139" s="181" t="s">
        <v>452</v>
      </c>
      <c r="F4139" s="190" t="s">
        <v>3679</v>
      </c>
      <c r="H4139" s="191" t="n">
        <v>842.657</v>
      </c>
      <c r="I4139" s="192"/>
      <c r="L4139" s="188"/>
      <c r="M4139" s="193"/>
      <c r="T4139" s="194"/>
      <c r="AT4139" s="189" t="s">
        <v>452</v>
      </c>
      <c r="AU4139" s="189" t="s">
        <v>90</v>
      </c>
      <c r="AV4139" s="187" t="s">
        <v>90</v>
      </c>
      <c r="AW4139" s="187" t="s">
        <v>4</v>
      </c>
      <c r="AX4139" s="187" t="s">
        <v>84</v>
      </c>
      <c r="AY4139" s="189" t="s">
        <v>442</v>
      </c>
    </row>
    <row r="4140" s="22" customFormat="true" ht="24" hidden="false" customHeight="true" outlineLevel="0" collapsed="false">
      <c r="B4140" s="23"/>
      <c r="C4140" s="162" t="s">
        <v>3680</v>
      </c>
      <c r="D4140" s="162" t="s">
        <v>444</v>
      </c>
      <c r="E4140" s="163" t="s">
        <v>3681</v>
      </c>
      <c r="F4140" s="164" t="s">
        <v>3682</v>
      </c>
      <c r="G4140" s="165" t="s">
        <v>135</v>
      </c>
      <c r="H4140" s="166" t="n">
        <v>723</v>
      </c>
      <c r="I4140" s="167" t="n">
        <v>117.5</v>
      </c>
      <c r="J4140" s="168" t="n">
        <f aca="false">ROUND(I4140*H4140,2)</f>
        <v>84952.5</v>
      </c>
      <c r="K4140" s="164"/>
      <c r="L4140" s="23"/>
      <c r="M4140" s="169"/>
      <c r="N4140" s="170" t="s">
        <v>49</v>
      </c>
      <c r="P4140" s="171" t="n">
        <f aca="false">O4140*H4140</f>
        <v>0</v>
      </c>
      <c r="Q4140" s="171" t="n">
        <v>0.0004</v>
      </c>
      <c r="R4140" s="171" t="n">
        <f aca="false">Q4140*H4140</f>
        <v>0.2892</v>
      </c>
      <c r="S4140" s="171" t="n">
        <v>0</v>
      </c>
      <c r="T4140" s="172" t="n">
        <f aca="false">S4140*H4140</f>
        <v>0</v>
      </c>
      <c r="AR4140" s="173" t="s">
        <v>550</v>
      </c>
      <c r="AT4140" s="173" t="s">
        <v>444</v>
      </c>
      <c r="AU4140" s="173" t="s">
        <v>90</v>
      </c>
      <c r="AY4140" s="3" t="s">
        <v>442</v>
      </c>
      <c r="BE4140" s="174" t="n">
        <f aca="false">IF(N4140="základní",J4140,0)</f>
        <v>0</v>
      </c>
      <c r="BF4140" s="174" t="n">
        <f aca="false">IF(N4140="snížená",J4140,0)</f>
        <v>84952.5</v>
      </c>
      <c r="BG4140" s="174" t="n">
        <f aca="false">IF(N4140="zákl. přenesená",J4140,0)</f>
        <v>0</v>
      </c>
      <c r="BH4140" s="174" t="n">
        <f aca="false">IF(N4140="sníž. přenesená",J4140,0)</f>
        <v>0</v>
      </c>
      <c r="BI4140" s="174" t="n">
        <f aca="false">IF(N4140="nulová",J4140,0)</f>
        <v>0</v>
      </c>
      <c r="BJ4140" s="3" t="s">
        <v>90</v>
      </c>
      <c r="BK4140" s="174" t="n">
        <f aca="false">ROUND(I4140*H4140,2)</f>
        <v>84952.5</v>
      </c>
      <c r="BL4140" s="3" t="s">
        <v>550</v>
      </c>
      <c r="BM4140" s="173" t="s">
        <v>3683</v>
      </c>
    </row>
    <row r="4141" s="179" customFormat="true" ht="11.25" hidden="false" customHeight="false" outlineLevel="0" collapsed="false">
      <c r="B4141" s="180"/>
      <c r="D4141" s="181" t="s">
        <v>452</v>
      </c>
      <c r="E4141" s="182"/>
      <c r="F4141" s="183" t="s">
        <v>539</v>
      </c>
      <c r="H4141" s="182"/>
      <c r="I4141" s="184"/>
      <c r="L4141" s="180"/>
      <c r="M4141" s="185"/>
      <c r="T4141" s="186"/>
      <c r="AT4141" s="182" t="s">
        <v>452</v>
      </c>
      <c r="AU4141" s="182" t="s">
        <v>90</v>
      </c>
      <c r="AV4141" s="179" t="s">
        <v>84</v>
      </c>
      <c r="AW4141" s="179" t="s">
        <v>36</v>
      </c>
      <c r="AX4141" s="179" t="s">
        <v>77</v>
      </c>
      <c r="AY4141" s="182" t="s">
        <v>442</v>
      </c>
    </row>
    <row r="4142" s="179" customFormat="true" ht="11.25" hidden="false" customHeight="false" outlineLevel="0" collapsed="false">
      <c r="B4142" s="180"/>
      <c r="D4142" s="181" t="s">
        <v>452</v>
      </c>
      <c r="E4142" s="182"/>
      <c r="F4142" s="183" t="s">
        <v>1287</v>
      </c>
      <c r="H4142" s="182"/>
      <c r="I4142" s="184"/>
      <c r="L4142" s="180"/>
      <c r="M4142" s="185"/>
      <c r="T4142" s="186"/>
      <c r="AT4142" s="182" t="s">
        <v>452</v>
      </c>
      <c r="AU4142" s="182" t="s">
        <v>90</v>
      </c>
      <c r="AV4142" s="179" t="s">
        <v>84</v>
      </c>
      <c r="AW4142" s="179" t="s">
        <v>36</v>
      </c>
      <c r="AX4142" s="179" t="s">
        <v>77</v>
      </c>
      <c r="AY4142" s="182" t="s">
        <v>442</v>
      </c>
    </row>
    <row r="4143" s="187" customFormat="true" ht="11.25" hidden="false" customHeight="false" outlineLevel="0" collapsed="false">
      <c r="B4143" s="188"/>
      <c r="D4143" s="181" t="s">
        <v>452</v>
      </c>
      <c r="E4143" s="189"/>
      <c r="F4143" s="190" t="s">
        <v>175</v>
      </c>
      <c r="H4143" s="191" t="n">
        <v>723</v>
      </c>
      <c r="I4143" s="192"/>
      <c r="L4143" s="188"/>
      <c r="M4143" s="193"/>
      <c r="T4143" s="194"/>
      <c r="AT4143" s="189" t="s">
        <v>452</v>
      </c>
      <c r="AU4143" s="189" t="s">
        <v>90</v>
      </c>
      <c r="AV4143" s="187" t="s">
        <v>90</v>
      </c>
      <c r="AW4143" s="187" t="s">
        <v>36</v>
      </c>
      <c r="AX4143" s="187" t="s">
        <v>77</v>
      </c>
      <c r="AY4143" s="189" t="s">
        <v>442</v>
      </c>
    </row>
    <row r="4144" s="195" customFormat="true" ht="11.25" hidden="false" customHeight="false" outlineLevel="0" collapsed="false">
      <c r="B4144" s="196"/>
      <c r="D4144" s="181" t="s">
        <v>452</v>
      </c>
      <c r="E4144" s="197"/>
      <c r="F4144" s="198" t="s">
        <v>455</v>
      </c>
      <c r="H4144" s="199" t="n">
        <v>723</v>
      </c>
      <c r="I4144" s="200"/>
      <c r="L4144" s="196"/>
      <c r="M4144" s="201"/>
      <c r="T4144" s="202"/>
      <c r="AT4144" s="197" t="s">
        <v>452</v>
      </c>
      <c r="AU4144" s="197" t="s">
        <v>90</v>
      </c>
      <c r="AV4144" s="195" t="s">
        <v>448</v>
      </c>
      <c r="AW4144" s="195" t="s">
        <v>36</v>
      </c>
      <c r="AX4144" s="195" t="s">
        <v>84</v>
      </c>
      <c r="AY4144" s="197" t="s">
        <v>442</v>
      </c>
    </row>
    <row r="4145" s="22" customFormat="true" ht="44.25" hidden="false" customHeight="true" outlineLevel="0" collapsed="false">
      <c r="B4145" s="23"/>
      <c r="C4145" s="211" t="s">
        <v>3684</v>
      </c>
      <c r="D4145" s="211" t="s">
        <v>730</v>
      </c>
      <c r="E4145" s="212" t="s">
        <v>3685</v>
      </c>
      <c r="F4145" s="213" t="s">
        <v>3686</v>
      </c>
      <c r="G4145" s="214" t="s">
        <v>135</v>
      </c>
      <c r="H4145" s="215" t="n">
        <v>842.657</v>
      </c>
      <c r="I4145" s="216" t="n">
        <v>139.2</v>
      </c>
      <c r="J4145" s="217" t="n">
        <f aca="false">ROUND(I4145*H4145,2)</f>
        <v>117297.85</v>
      </c>
      <c r="K4145" s="213" t="s">
        <v>447</v>
      </c>
      <c r="L4145" s="218"/>
      <c r="M4145" s="219"/>
      <c r="N4145" s="220" t="s">
        <v>49</v>
      </c>
      <c r="P4145" s="171" t="n">
        <f aca="false">O4145*H4145</f>
        <v>0</v>
      </c>
      <c r="Q4145" s="171" t="n">
        <v>0.0048</v>
      </c>
      <c r="R4145" s="171" t="n">
        <f aca="false">Q4145*H4145</f>
        <v>4.0447536</v>
      </c>
      <c r="S4145" s="171" t="n">
        <v>0</v>
      </c>
      <c r="T4145" s="172" t="n">
        <f aca="false">S4145*H4145</f>
        <v>0</v>
      </c>
      <c r="AR4145" s="173" t="s">
        <v>651</v>
      </c>
      <c r="AT4145" s="173" t="s">
        <v>730</v>
      </c>
      <c r="AU4145" s="173" t="s">
        <v>90</v>
      </c>
      <c r="AY4145" s="3" t="s">
        <v>442</v>
      </c>
      <c r="BE4145" s="174" t="n">
        <f aca="false">IF(N4145="základní",J4145,0)</f>
        <v>0</v>
      </c>
      <c r="BF4145" s="174" t="n">
        <f aca="false">IF(N4145="snížená",J4145,0)</f>
        <v>117297.85</v>
      </c>
      <c r="BG4145" s="174" t="n">
        <f aca="false">IF(N4145="zákl. přenesená",J4145,0)</f>
        <v>0</v>
      </c>
      <c r="BH4145" s="174" t="n">
        <f aca="false">IF(N4145="sníž. přenesená",J4145,0)</f>
        <v>0</v>
      </c>
      <c r="BI4145" s="174" t="n">
        <f aca="false">IF(N4145="nulová",J4145,0)</f>
        <v>0</v>
      </c>
      <c r="BJ4145" s="3" t="s">
        <v>90</v>
      </c>
      <c r="BK4145" s="174" t="n">
        <f aca="false">ROUND(I4145*H4145,2)</f>
        <v>117297.85</v>
      </c>
      <c r="BL4145" s="3" t="s">
        <v>550</v>
      </c>
      <c r="BM4145" s="173" t="s">
        <v>3687</v>
      </c>
    </row>
    <row r="4146" s="179" customFormat="true" ht="11.25" hidden="false" customHeight="false" outlineLevel="0" collapsed="false">
      <c r="B4146" s="180"/>
      <c r="D4146" s="181" t="s">
        <v>452</v>
      </c>
      <c r="E4146" s="182"/>
      <c r="F4146" s="183" t="s">
        <v>539</v>
      </c>
      <c r="H4146" s="182"/>
      <c r="I4146" s="184"/>
      <c r="L4146" s="180"/>
      <c r="M4146" s="185"/>
      <c r="T4146" s="186"/>
      <c r="AT4146" s="182" t="s">
        <v>452</v>
      </c>
      <c r="AU4146" s="182" t="s">
        <v>90</v>
      </c>
      <c r="AV4146" s="179" t="s">
        <v>84</v>
      </c>
      <c r="AW4146" s="179" t="s">
        <v>36</v>
      </c>
      <c r="AX4146" s="179" t="s">
        <v>77</v>
      </c>
      <c r="AY4146" s="182" t="s">
        <v>442</v>
      </c>
    </row>
    <row r="4147" s="179" customFormat="true" ht="11.25" hidden="false" customHeight="false" outlineLevel="0" collapsed="false">
      <c r="B4147" s="180"/>
      <c r="D4147" s="181" t="s">
        <v>452</v>
      </c>
      <c r="E4147" s="182"/>
      <c r="F4147" s="183" t="s">
        <v>1287</v>
      </c>
      <c r="H4147" s="182"/>
      <c r="I4147" s="184"/>
      <c r="L4147" s="180"/>
      <c r="M4147" s="185"/>
      <c r="T4147" s="186"/>
      <c r="AT4147" s="182" t="s">
        <v>452</v>
      </c>
      <c r="AU4147" s="182" t="s">
        <v>90</v>
      </c>
      <c r="AV4147" s="179" t="s">
        <v>84</v>
      </c>
      <c r="AW4147" s="179" t="s">
        <v>36</v>
      </c>
      <c r="AX4147" s="179" t="s">
        <v>77</v>
      </c>
      <c r="AY4147" s="182" t="s">
        <v>442</v>
      </c>
    </row>
    <row r="4148" s="187" customFormat="true" ht="11.25" hidden="false" customHeight="false" outlineLevel="0" collapsed="false">
      <c r="B4148" s="188"/>
      <c r="D4148" s="181" t="s">
        <v>452</v>
      </c>
      <c r="E4148" s="189"/>
      <c r="F4148" s="190" t="s">
        <v>175</v>
      </c>
      <c r="H4148" s="191" t="n">
        <v>723</v>
      </c>
      <c r="I4148" s="192"/>
      <c r="L4148" s="188"/>
      <c r="M4148" s="193"/>
      <c r="T4148" s="194"/>
      <c r="AT4148" s="189" t="s">
        <v>452</v>
      </c>
      <c r="AU4148" s="189" t="s">
        <v>90</v>
      </c>
      <c r="AV4148" s="187" t="s">
        <v>90</v>
      </c>
      <c r="AW4148" s="187" t="s">
        <v>36</v>
      </c>
      <c r="AX4148" s="187" t="s">
        <v>77</v>
      </c>
      <c r="AY4148" s="189" t="s">
        <v>442</v>
      </c>
    </row>
    <row r="4149" s="195" customFormat="true" ht="11.25" hidden="false" customHeight="false" outlineLevel="0" collapsed="false">
      <c r="B4149" s="196"/>
      <c r="D4149" s="181" t="s">
        <v>452</v>
      </c>
      <c r="E4149" s="197"/>
      <c r="F4149" s="198" t="s">
        <v>455</v>
      </c>
      <c r="H4149" s="199" t="n">
        <v>723</v>
      </c>
      <c r="I4149" s="200"/>
      <c r="L4149" s="196"/>
      <c r="M4149" s="201"/>
      <c r="T4149" s="202"/>
      <c r="AT4149" s="197" t="s">
        <v>452</v>
      </c>
      <c r="AU4149" s="197" t="s">
        <v>90</v>
      </c>
      <c r="AV4149" s="195" t="s">
        <v>448</v>
      </c>
      <c r="AW4149" s="195" t="s">
        <v>36</v>
      </c>
      <c r="AX4149" s="195" t="s">
        <v>84</v>
      </c>
      <c r="AY4149" s="197" t="s">
        <v>442</v>
      </c>
    </row>
    <row r="4150" s="187" customFormat="true" ht="11.25" hidden="false" customHeight="false" outlineLevel="0" collapsed="false">
      <c r="B4150" s="188"/>
      <c r="D4150" s="181" t="s">
        <v>452</v>
      </c>
      <c r="F4150" s="190" t="s">
        <v>3679</v>
      </c>
      <c r="H4150" s="191" t="n">
        <v>842.657</v>
      </c>
      <c r="I4150" s="192"/>
      <c r="L4150" s="188"/>
      <c r="M4150" s="193"/>
      <c r="T4150" s="194"/>
      <c r="AT4150" s="189" t="s">
        <v>452</v>
      </c>
      <c r="AU4150" s="189" t="s">
        <v>90</v>
      </c>
      <c r="AV4150" s="187" t="s">
        <v>90</v>
      </c>
      <c r="AW4150" s="187" t="s">
        <v>4</v>
      </c>
      <c r="AX4150" s="187" t="s">
        <v>84</v>
      </c>
      <c r="AY4150" s="189" t="s">
        <v>442</v>
      </c>
    </row>
    <row r="4151" s="22" customFormat="true" ht="24" hidden="false" customHeight="true" outlineLevel="0" collapsed="false">
      <c r="B4151" s="23"/>
      <c r="C4151" s="162" t="s">
        <v>3688</v>
      </c>
      <c r="D4151" s="162" t="s">
        <v>444</v>
      </c>
      <c r="E4151" s="163" t="s">
        <v>3689</v>
      </c>
      <c r="F4151" s="164" t="s">
        <v>3690</v>
      </c>
      <c r="G4151" s="165" t="s">
        <v>135</v>
      </c>
      <c r="H4151" s="166" t="n">
        <v>587.43</v>
      </c>
      <c r="I4151" s="167" t="n">
        <v>156.6</v>
      </c>
      <c r="J4151" s="168" t="n">
        <f aca="false">ROUND(I4151*H4151,2)</f>
        <v>91991.54</v>
      </c>
      <c r="K4151" s="164" t="s">
        <v>447</v>
      </c>
      <c r="L4151" s="23"/>
      <c r="M4151" s="169"/>
      <c r="N4151" s="170" t="s">
        <v>49</v>
      </c>
      <c r="P4151" s="171" t="n">
        <f aca="false">O4151*H4151</f>
        <v>0</v>
      </c>
      <c r="Q4151" s="171" t="n">
        <v>0.0004</v>
      </c>
      <c r="R4151" s="171" t="n">
        <f aca="false">Q4151*H4151</f>
        <v>0.234972</v>
      </c>
      <c r="S4151" s="171" t="n">
        <v>0</v>
      </c>
      <c r="T4151" s="172" t="n">
        <f aca="false">S4151*H4151</f>
        <v>0</v>
      </c>
      <c r="AR4151" s="173" t="s">
        <v>550</v>
      </c>
      <c r="AT4151" s="173" t="s">
        <v>444</v>
      </c>
      <c r="AU4151" s="173" t="s">
        <v>90</v>
      </c>
      <c r="AY4151" s="3" t="s">
        <v>442</v>
      </c>
      <c r="BE4151" s="174" t="n">
        <f aca="false">IF(N4151="základní",J4151,0)</f>
        <v>0</v>
      </c>
      <c r="BF4151" s="174" t="n">
        <f aca="false">IF(N4151="snížená",J4151,0)</f>
        <v>91991.54</v>
      </c>
      <c r="BG4151" s="174" t="n">
        <f aca="false">IF(N4151="zákl. přenesená",J4151,0)</f>
        <v>0</v>
      </c>
      <c r="BH4151" s="174" t="n">
        <f aca="false">IF(N4151="sníž. přenesená",J4151,0)</f>
        <v>0</v>
      </c>
      <c r="BI4151" s="174" t="n">
        <f aca="false">IF(N4151="nulová",J4151,0)</f>
        <v>0</v>
      </c>
      <c r="BJ4151" s="3" t="s">
        <v>90</v>
      </c>
      <c r="BK4151" s="174" t="n">
        <f aca="false">ROUND(I4151*H4151,2)</f>
        <v>91991.54</v>
      </c>
      <c r="BL4151" s="3" t="s">
        <v>550</v>
      </c>
      <c r="BM4151" s="173" t="s">
        <v>3691</v>
      </c>
    </row>
    <row r="4152" s="22" customFormat="true" ht="11.25" hidden="false" customHeight="false" outlineLevel="0" collapsed="false">
      <c r="B4152" s="23"/>
      <c r="D4152" s="175" t="s">
        <v>450</v>
      </c>
      <c r="F4152" s="176" t="s">
        <v>3692</v>
      </c>
      <c r="I4152" s="177"/>
      <c r="L4152" s="23"/>
      <c r="M4152" s="178"/>
      <c r="T4152" s="54"/>
      <c r="AT4152" s="3" t="s">
        <v>450</v>
      </c>
      <c r="AU4152" s="3" t="s">
        <v>90</v>
      </c>
    </row>
    <row r="4153" s="179" customFormat="true" ht="11.25" hidden="false" customHeight="false" outlineLevel="0" collapsed="false">
      <c r="B4153" s="180"/>
      <c r="D4153" s="181" t="s">
        <v>452</v>
      </c>
      <c r="E4153" s="182"/>
      <c r="F4153" s="183" t="s">
        <v>539</v>
      </c>
      <c r="H4153" s="182"/>
      <c r="I4153" s="184"/>
      <c r="L4153" s="180"/>
      <c r="M4153" s="185"/>
      <c r="T4153" s="186"/>
      <c r="AT4153" s="182" t="s">
        <v>452</v>
      </c>
      <c r="AU4153" s="182" t="s">
        <v>90</v>
      </c>
      <c r="AV4153" s="179" t="s">
        <v>84</v>
      </c>
      <c r="AW4153" s="179" t="s">
        <v>36</v>
      </c>
      <c r="AX4153" s="179" t="s">
        <v>77</v>
      </c>
      <c r="AY4153" s="182" t="s">
        <v>442</v>
      </c>
    </row>
    <row r="4154" s="179" customFormat="true" ht="11.25" hidden="false" customHeight="false" outlineLevel="0" collapsed="false">
      <c r="B4154" s="180"/>
      <c r="D4154" s="181" t="s">
        <v>452</v>
      </c>
      <c r="E4154" s="182"/>
      <c r="F4154" s="183" t="s">
        <v>1287</v>
      </c>
      <c r="H4154" s="182"/>
      <c r="I4154" s="184"/>
      <c r="L4154" s="180"/>
      <c r="M4154" s="185"/>
      <c r="T4154" s="186"/>
      <c r="AT4154" s="182" t="s">
        <v>452</v>
      </c>
      <c r="AU4154" s="182" t="s">
        <v>90</v>
      </c>
      <c r="AV4154" s="179" t="s">
        <v>84</v>
      </c>
      <c r="AW4154" s="179" t="s">
        <v>36</v>
      </c>
      <c r="AX4154" s="179" t="s">
        <v>77</v>
      </c>
      <c r="AY4154" s="182" t="s">
        <v>442</v>
      </c>
    </row>
    <row r="4155" s="187" customFormat="true" ht="11.25" hidden="false" customHeight="false" outlineLevel="0" collapsed="false">
      <c r="B4155" s="188"/>
      <c r="D4155" s="181" t="s">
        <v>452</v>
      </c>
      <c r="E4155" s="189"/>
      <c r="F4155" s="190" t="s">
        <v>172</v>
      </c>
      <c r="H4155" s="191" t="n">
        <v>587.43</v>
      </c>
      <c r="I4155" s="192"/>
      <c r="L4155" s="188"/>
      <c r="M4155" s="193"/>
      <c r="T4155" s="194"/>
      <c r="AT4155" s="189" t="s">
        <v>452</v>
      </c>
      <c r="AU4155" s="189" t="s">
        <v>90</v>
      </c>
      <c r="AV4155" s="187" t="s">
        <v>90</v>
      </c>
      <c r="AW4155" s="187" t="s">
        <v>36</v>
      </c>
      <c r="AX4155" s="187" t="s">
        <v>77</v>
      </c>
      <c r="AY4155" s="189" t="s">
        <v>442</v>
      </c>
    </row>
    <row r="4156" s="195" customFormat="true" ht="11.25" hidden="false" customHeight="false" outlineLevel="0" collapsed="false">
      <c r="B4156" s="196"/>
      <c r="D4156" s="181" t="s">
        <v>452</v>
      </c>
      <c r="E4156" s="197"/>
      <c r="F4156" s="198" t="s">
        <v>455</v>
      </c>
      <c r="H4156" s="199" t="n">
        <v>587.43</v>
      </c>
      <c r="I4156" s="200"/>
      <c r="L4156" s="196"/>
      <c r="M4156" s="201"/>
      <c r="T4156" s="202"/>
      <c r="AT4156" s="197" t="s">
        <v>452</v>
      </c>
      <c r="AU4156" s="197" t="s">
        <v>90</v>
      </c>
      <c r="AV4156" s="195" t="s">
        <v>448</v>
      </c>
      <c r="AW4156" s="195" t="s">
        <v>36</v>
      </c>
      <c r="AX4156" s="195" t="s">
        <v>84</v>
      </c>
      <c r="AY4156" s="197" t="s">
        <v>442</v>
      </c>
    </row>
    <row r="4157" s="22" customFormat="true" ht="44.25" hidden="false" customHeight="true" outlineLevel="0" collapsed="false">
      <c r="B4157" s="23"/>
      <c r="C4157" s="211" t="s">
        <v>3693</v>
      </c>
      <c r="D4157" s="211" t="s">
        <v>730</v>
      </c>
      <c r="E4157" s="212" t="s">
        <v>3676</v>
      </c>
      <c r="F4157" s="213" t="s">
        <v>3677</v>
      </c>
      <c r="G4157" s="214" t="s">
        <v>135</v>
      </c>
      <c r="H4157" s="215" t="n">
        <v>710.79</v>
      </c>
      <c r="I4157" s="216" t="n">
        <v>134.9</v>
      </c>
      <c r="J4157" s="217" t="n">
        <f aca="false">ROUND(I4157*H4157,2)</f>
        <v>95885.57</v>
      </c>
      <c r="K4157" s="213" t="s">
        <v>447</v>
      </c>
      <c r="L4157" s="218"/>
      <c r="M4157" s="219"/>
      <c r="N4157" s="220" t="s">
        <v>49</v>
      </c>
      <c r="P4157" s="171" t="n">
        <f aca="false">O4157*H4157</f>
        <v>0</v>
      </c>
      <c r="Q4157" s="171" t="n">
        <v>0.005</v>
      </c>
      <c r="R4157" s="171" t="n">
        <f aca="false">Q4157*H4157</f>
        <v>3.55395</v>
      </c>
      <c r="S4157" s="171" t="n">
        <v>0</v>
      </c>
      <c r="T4157" s="172" t="n">
        <f aca="false">S4157*H4157</f>
        <v>0</v>
      </c>
      <c r="AR4157" s="173" t="s">
        <v>651</v>
      </c>
      <c r="AT4157" s="173" t="s">
        <v>730</v>
      </c>
      <c r="AU4157" s="173" t="s">
        <v>90</v>
      </c>
      <c r="AY4157" s="3" t="s">
        <v>442</v>
      </c>
      <c r="BE4157" s="174" t="n">
        <f aca="false">IF(N4157="základní",J4157,0)</f>
        <v>0</v>
      </c>
      <c r="BF4157" s="174" t="n">
        <f aca="false">IF(N4157="snížená",J4157,0)</f>
        <v>95885.57</v>
      </c>
      <c r="BG4157" s="174" t="n">
        <f aca="false">IF(N4157="zákl. přenesená",J4157,0)</f>
        <v>0</v>
      </c>
      <c r="BH4157" s="174" t="n">
        <f aca="false">IF(N4157="sníž. přenesená",J4157,0)</f>
        <v>0</v>
      </c>
      <c r="BI4157" s="174" t="n">
        <f aca="false">IF(N4157="nulová",J4157,0)</f>
        <v>0</v>
      </c>
      <c r="BJ4157" s="3" t="s">
        <v>90</v>
      </c>
      <c r="BK4157" s="174" t="n">
        <f aca="false">ROUND(I4157*H4157,2)</f>
        <v>95885.57</v>
      </c>
      <c r="BL4157" s="3" t="s">
        <v>550</v>
      </c>
      <c r="BM4157" s="173" t="s">
        <v>3694</v>
      </c>
    </row>
    <row r="4158" s="187" customFormat="true" ht="11.25" hidden="false" customHeight="false" outlineLevel="0" collapsed="false">
      <c r="B4158" s="188"/>
      <c r="D4158" s="181" t="s">
        <v>452</v>
      </c>
      <c r="E4158" s="189"/>
      <c r="F4158" s="190" t="s">
        <v>172</v>
      </c>
      <c r="H4158" s="191" t="n">
        <v>587.43</v>
      </c>
      <c r="I4158" s="192"/>
      <c r="L4158" s="188"/>
      <c r="M4158" s="193"/>
      <c r="T4158" s="194"/>
      <c r="AT4158" s="189" t="s">
        <v>452</v>
      </c>
      <c r="AU4158" s="189" t="s">
        <v>90</v>
      </c>
      <c r="AV4158" s="187" t="s">
        <v>90</v>
      </c>
      <c r="AW4158" s="187" t="s">
        <v>36</v>
      </c>
      <c r="AX4158" s="187" t="s">
        <v>77</v>
      </c>
      <c r="AY4158" s="189" t="s">
        <v>442</v>
      </c>
    </row>
    <row r="4159" s="195" customFormat="true" ht="11.25" hidden="false" customHeight="false" outlineLevel="0" collapsed="false">
      <c r="B4159" s="196"/>
      <c r="D4159" s="181" t="s">
        <v>452</v>
      </c>
      <c r="E4159" s="197"/>
      <c r="F4159" s="198" t="s">
        <v>455</v>
      </c>
      <c r="H4159" s="199" t="n">
        <v>587.43</v>
      </c>
      <c r="I4159" s="200"/>
      <c r="L4159" s="196"/>
      <c r="M4159" s="201"/>
      <c r="T4159" s="202"/>
      <c r="AT4159" s="197" t="s">
        <v>452</v>
      </c>
      <c r="AU4159" s="197" t="s">
        <v>90</v>
      </c>
      <c r="AV4159" s="195" t="s">
        <v>448</v>
      </c>
      <c r="AW4159" s="195" t="s">
        <v>36</v>
      </c>
      <c r="AX4159" s="195" t="s">
        <v>84</v>
      </c>
      <c r="AY4159" s="197" t="s">
        <v>442</v>
      </c>
    </row>
    <row r="4160" s="187" customFormat="true" ht="11.25" hidden="false" customHeight="false" outlineLevel="0" collapsed="false">
      <c r="B4160" s="188"/>
      <c r="D4160" s="181" t="s">
        <v>452</v>
      </c>
      <c r="F4160" s="190" t="s">
        <v>3695</v>
      </c>
      <c r="H4160" s="191" t="n">
        <v>710.79</v>
      </c>
      <c r="I4160" s="192"/>
      <c r="L4160" s="188"/>
      <c r="M4160" s="193"/>
      <c r="T4160" s="194"/>
      <c r="AT4160" s="189" t="s">
        <v>452</v>
      </c>
      <c r="AU4160" s="189" t="s">
        <v>90</v>
      </c>
      <c r="AV4160" s="187" t="s">
        <v>90</v>
      </c>
      <c r="AW4160" s="187" t="s">
        <v>4</v>
      </c>
      <c r="AX4160" s="187" t="s">
        <v>84</v>
      </c>
      <c r="AY4160" s="189" t="s">
        <v>442</v>
      </c>
    </row>
    <row r="4161" s="22" customFormat="true" ht="24" hidden="false" customHeight="true" outlineLevel="0" collapsed="false">
      <c r="B4161" s="23"/>
      <c r="C4161" s="162" t="s">
        <v>3696</v>
      </c>
      <c r="D4161" s="162" t="s">
        <v>444</v>
      </c>
      <c r="E4161" s="163" t="s">
        <v>3697</v>
      </c>
      <c r="F4161" s="164" t="s">
        <v>3698</v>
      </c>
      <c r="G4161" s="165" t="s">
        <v>135</v>
      </c>
      <c r="H4161" s="166" t="n">
        <v>587.43</v>
      </c>
      <c r="I4161" s="167" t="n">
        <v>156.6</v>
      </c>
      <c r="J4161" s="168" t="n">
        <f aca="false">ROUND(I4161*H4161,2)</f>
        <v>91991.54</v>
      </c>
      <c r="K4161" s="164"/>
      <c r="L4161" s="23"/>
      <c r="M4161" s="169"/>
      <c r="N4161" s="170" t="s">
        <v>49</v>
      </c>
      <c r="P4161" s="171" t="n">
        <f aca="false">O4161*H4161</f>
        <v>0</v>
      </c>
      <c r="Q4161" s="171" t="n">
        <v>0.0004</v>
      </c>
      <c r="R4161" s="171" t="n">
        <f aca="false">Q4161*H4161</f>
        <v>0.234972</v>
      </c>
      <c r="S4161" s="171" t="n">
        <v>0</v>
      </c>
      <c r="T4161" s="172" t="n">
        <f aca="false">S4161*H4161</f>
        <v>0</v>
      </c>
      <c r="AR4161" s="173" t="s">
        <v>550</v>
      </c>
      <c r="AT4161" s="173" t="s">
        <v>444</v>
      </c>
      <c r="AU4161" s="173" t="s">
        <v>90</v>
      </c>
      <c r="AY4161" s="3" t="s">
        <v>442</v>
      </c>
      <c r="BE4161" s="174" t="n">
        <f aca="false">IF(N4161="základní",J4161,0)</f>
        <v>0</v>
      </c>
      <c r="BF4161" s="174" t="n">
        <f aca="false">IF(N4161="snížená",J4161,0)</f>
        <v>91991.54</v>
      </c>
      <c r="BG4161" s="174" t="n">
        <f aca="false">IF(N4161="zákl. přenesená",J4161,0)</f>
        <v>0</v>
      </c>
      <c r="BH4161" s="174" t="n">
        <f aca="false">IF(N4161="sníž. přenesená",J4161,0)</f>
        <v>0</v>
      </c>
      <c r="BI4161" s="174" t="n">
        <f aca="false">IF(N4161="nulová",J4161,0)</f>
        <v>0</v>
      </c>
      <c r="BJ4161" s="3" t="s">
        <v>90</v>
      </c>
      <c r="BK4161" s="174" t="n">
        <f aca="false">ROUND(I4161*H4161,2)</f>
        <v>91991.54</v>
      </c>
      <c r="BL4161" s="3" t="s">
        <v>550</v>
      </c>
      <c r="BM4161" s="173" t="s">
        <v>3699</v>
      </c>
    </row>
    <row r="4162" s="179" customFormat="true" ht="11.25" hidden="false" customHeight="false" outlineLevel="0" collapsed="false">
      <c r="B4162" s="180"/>
      <c r="D4162" s="181" t="s">
        <v>452</v>
      </c>
      <c r="E4162" s="182"/>
      <c r="F4162" s="183" t="s">
        <v>539</v>
      </c>
      <c r="H4162" s="182"/>
      <c r="I4162" s="184"/>
      <c r="L4162" s="180"/>
      <c r="M4162" s="185"/>
      <c r="T4162" s="186"/>
      <c r="AT4162" s="182" t="s">
        <v>452</v>
      </c>
      <c r="AU4162" s="182" t="s">
        <v>90</v>
      </c>
      <c r="AV4162" s="179" t="s">
        <v>84</v>
      </c>
      <c r="AW4162" s="179" t="s">
        <v>36</v>
      </c>
      <c r="AX4162" s="179" t="s">
        <v>77</v>
      </c>
      <c r="AY4162" s="182" t="s">
        <v>442</v>
      </c>
    </row>
    <row r="4163" s="179" customFormat="true" ht="11.25" hidden="false" customHeight="false" outlineLevel="0" collapsed="false">
      <c r="B4163" s="180"/>
      <c r="D4163" s="181" t="s">
        <v>452</v>
      </c>
      <c r="E4163" s="182"/>
      <c r="F4163" s="183" t="s">
        <v>1287</v>
      </c>
      <c r="H4163" s="182"/>
      <c r="I4163" s="184"/>
      <c r="L4163" s="180"/>
      <c r="M4163" s="185"/>
      <c r="T4163" s="186"/>
      <c r="AT4163" s="182" t="s">
        <v>452</v>
      </c>
      <c r="AU4163" s="182" t="s">
        <v>90</v>
      </c>
      <c r="AV4163" s="179" t="s">
        <v>84</v>
      </c>
      <c r="AW4163" s="179" t="s">
        <v>36</v>
      </c>
      <c r="AX4163" s="179" t="s">
        <v>77</v>
      </c>
      <c r="AY4163" s="182" t="s">
        <v>442</v>
      </c>
    </row>
    <row r="4164" s="187" customFormat="true" ht="11.25" hidden="false" customHeight="false" outlineLevel="0" collapsed="false">
      <c r="B4164" s="188"/>
      <c r="D4164" s="181" t="s">
        <v>452</v>
      </c>
      <c r="E4164" s="189"/>
      <c r="F4164" s="190" t="s">
        <v>172</v>
      </c>
      <c r="H4164" s="191" t="n">
        <v>587.43</v>
      </c>
      <c r="I4164" s="192"/>
      <c r="L4164" s="188"/>
      <c r="M4164" s="193"/>
      <c r="T4164" s="194"/>
      <c r="AT4164" s="189" t="s">
        <v>452</v>
      </c>
      <c r="AU4164" s="189" t="s">
        <v>90</v>
      </c>
      <c r="AV4164" s="187" t="s">
        <v>90</v>
      </c>
      <c r="AW4164" s="187" t="s">
        <v>36</v>
      </c>
      <c r="AX4164" s="187" t="s">
        <v>77</v>
      </c>
      <c r="AY4164" s="189" t="s">
        <v>442</v>
      </c>
    </row>
    <row r="4165" s="195" customFormat="true" ht="11.25" hidden="false" customHeight="false" outlineLevel="0" collapsed="false">
      <c r="B4165" s="196"/>
      <c r="D4165" s="181" t="s">
        <v>452</v>
      </c>
      <c r="E4165" s="197"/>
      <c r="F4165" s="198" t="s">
        <v>455</v>
      </c>
      <c r="H4165" s="199" t="n">
        <v>587.43</v>
      </c>
      <c r="I4165" s="200"/>
      <c r="L4165" s="196"/>
      <c r="M4165" s="201"/>
      <c r="T4165" s="202"/>
      <c r="AT4165" s="197" t="s">
        <v>452</v>
      </c>
      <c r="AU4165" s="197" t="s">
        <v>90</v>
      </c>
      <c r="AV4165" s="195" t="s">
        <v>448</v>
      </c>
      <c r="AW4165" s="195" t="s">
        <v>36</v>
      </c>
      <c r="AX4165" s="195" t="s">
        <v>84</v>
      </c>
      <c r="AY4165" s="197" t="s">
        <v>442</v>
      </c>
    </row>
    <row r="4166" s="22" customFormat="true" ht="44.25" hidden="false" customHeight="true" outlineLevel="0" collapsed="false">
      <c r="B4166" s="23"/>
      <c r="C4166" s="211" t="s">
        <v>3700</v>
      </c>
      <c r="D4166" s="211" t="s">
        <v>730</v>
      </c>
      <c r="E4166" s="212" t="s">
        <v>3685</v>
      </c>
      <c r="F4166" s="213" t="s">
        <v>3686</v>
      </c>
      <c r="G4166" s="214" t="s">
        <v>135</v>
      </c>
      <c r="H4166" s="215" t="n">
        <v>704.916</v>
      </c>
      <c r="I4166" s="216" t="n">
        <v>139.2</v>
      </c>
      <c r="J4166" s="217" t="n">
        <f aca="false">ROUND(I4166*H4166,2)</f>
        <v>98124.31</v>
      </c>
      <c r="K4166" s="213" t="s">
        <v>447</v>
      </c>
      <c r="L4166" s="218"/>
      <c r="M4166" s="219"/>
      <c r="N4166" s="220" t="s">
        <v>49</v>
      </c>
      <c r="P4166" s="171" t="n">
        <f aca="false">O4166*H4166</f>
        <v>0</v>
      </c>
      <c r="Q4166" s="171" t="n">
        <v>0.0048</v>
      </c>
      <c r="R4166" s="171" t="n">
        <f aca="false">Q4166*H4166</f>
        <v>3.3835968</v>
      </c>
      <c r="S4166" s="171" t="n">
        <v>0</v>
      </c>
      <c r="T4166" s="172" t="n">
        <f aca="false">S4166*H4166</f>
        <v>0</v>
      </c>
      <c r="AR4166" s="173" t="s">
        <v>651</v>
      </c>
      <c r="AT4166" s="173" t="s">
        <v>730</v>
      </c>
      <c r="AU4166" s="173" t="s">
        <v>90</v>
      </c>
      <c r="AY4166" s="3" t="s">
        <v>442</v>
      </c>
      <c r="BE4166" s="174" t="n">
        <f aca="false">IF(N4166="základní",J4166,0)</f>
        <v>0</v>
      </c>
      <c r="BF4166" s="174" t="n">
        <f aca="false">IF(N4166="snížená",J4166,0)</f>
        <v>98124.31</v>
      </c>
      <c r="BG4166" s="174" t="n">
        <f aca="false">IF(N4166="zákl. přenesená",J4166,0)</f>
        <v>0</v>
      </c>
      <c r="BH4166" s="174" t="n">
        <f aca="false">IF(N4166="sníž. přenesená",J4166,0)</f>
        <v>0</v>
      </c>
      <c r="BI4166" s="174" t="n">
        <f aca="false">IF(N4166="nulová",J4166,0)</f>
        <v>0</v>
      </c>
      <c r="BJ4166" s="3" t="s">
        <v>90</v>
      </c>
      <c r="BK4166" s="174" t="n">
        <f aca="false">ROUND(I4166*H4166,2)</f>
        <v>98124.31</v>
      </c>
      <c r="BL4166" s="3" t="s">
        <v>550</v>
      </c>
      <c r="BM4166" s="173" t="s">
        <v>3701</v>
      </c>
    </row>
    <row r="4167" s="187" customFormat="true" ht="11.25" hidden="false" customHeight="false" outlineLevel="0" collapsed="false">
      <c r="B4167" s="188"/>
      <c r="D4167" s="181" t="s">
        <v>452</v>
      </c>
      <c r="E4167" s="189"/>
      <c r="F4167" s="190" t="s">
        <v>172</v>
      </c>
      <c r="H4167" s="191" t="n">
        <v>587.43</v>
      </c>
      <c r="I4167" s="192"/>
      <c r="L4167" s="188"/>
      <c r="M4167" s="193"/>
      <c r="T4167" s="194"/>
      <c r="AT4167" s="189" t="s">
        <v>452</v>
      </c>
      <c r="AU4167" s="189" t="s">
        <v>90</v>
      </c>
      <c r="AV4167" s="187" t="s">
        <v>90</v>
      </c>
      <c r="AW4167" s="187" t="s">
        <v>36</v>
      </c>
      <c r="AX4167" s="187" t="s">
        <v>77</v>
      </c>
      <c r="AY4167" s="189" t="s">
        <v>442</v>
      </c>
    </row>
    <row r="4168" s="195" customFormat="true" ht="11.25" hidden="false" customHeight="false" outlineLevel="0" collapsed="false">
      <c r="B4168" s="196"/>
      <c r="D4168" s="181" t="s">
        <v>452</v>
      </c>
      <c r="E4168" s="197"/>
      <c r="F4168" s="198" t="s">
        <v>455</v>
      </c>
      <c r="H4168" s="199" t="n">
        <v>587.43</v>
      </c>
      <c r="I4168" s="200"/>
      <c r="L4168" s="196"/>
      <c r="M4168" s="201"/>
      <c r="T4168" s="202"/>
      <c r="AT4168" s="197" t="s">
        <v>452</v>
      </c>
      <c r="AU4168" s="197" t="s">
        <v>90</v>
      </c>
      <c r="AV4168" s="195" t="s">
        <v>448</v>
      </c>
      <c r="AW4168" s="195" t="s">
        <v>36</v>
      </c>
      <c r="AX4168" s="195" t="s">
        <v>84</v>
      </c>
      <c r="AY4168" s="197" t="s">
        <v>442</v>
      </c>
    </row>
    <row r="4169" s="187" customFormat="true" ht="11.25" hidden="false" customHeight="false" outlineLevel="0" collapsed="false">
      <c r="B4169" s="188"/>
      <c r="D4169" s="181" t="s">
        <v>452</v>
      </c>
      <c r="F4169" s="190" t="s">
        <v>3702</v>
      </c>
      <c r="H4169" s="191" t="n">
        <v>704.916</v>
      </c>
      <c r="I4169" s="192"/>
      <c r="L4169" s="188"/>
      <c r="M4169" s="193"/>
      <c r="T4169" s="194"/>
      <c r="AT4169" s="189" t="s">
        <v>452</v>
      </c>
      <c r="AU4169" s="189" t="s">
        <v>90</v>
      </c>
      <c r="AV4169" s="187" t="s">
        <v>90</v>
      </c>
      <c r="AW4169" s="187" t="s">
        <v>4</v>
      </c>
      <c r="AX4169" s="187" t="s">
        <v>84</v>
      </c>
      <c r="AY4169" s="189" t="s">
        <v>442</v>
      </c>
    </row>
    <row r="4170" s="22" customFormat="true" ht="55.5" hidden="false" customHeight="true" outlineLevel="0" collapsed="false">
      <c r="B4170" s="23"/>
      <c r="C4170" s="162" t="s">
        <v>3703</v>
      </c>
      <c r="D4170" s="162" t="s">
        <v>444</v>
      </c>
      <c r="E4170" s="163" t="s">
        <v>3704</v>
      </c>
      <c r="F4170" s="164" t="s">
        <v>3705</v>
      </c>
      <c r="G4170" s="165" t="s">
        <v>135</v>
      </c>
      <c r="H4170" s="166" t="n">
        <v>546.528</v>
      </c>
      <c r="I4170" s="167" t="n">
        <v>194.7</v>
      </c>
      <c r="J4170" s="168" t="n">
        <f aca="false">ROUND(I4170*H4170,2)</f>
        <v>106409</v>
      </c>
      <c r="K4170" s="164" t="s">
        <v>447</v>
      </c>
      <c r="L4170" s="23"/>
      <c r="M4170" s="169"/>
      <c r="N4170" s="170" t="s">
        <v>49</v>
      </c>
      <c r="P4170" s="171" t="n">
        <f aca="false">O4170*H4170</f>
        <v>0</v>
      </c>
      <c r="Q4170" s="171" t="n">
        <v>0.00064</v>
      </c>
      <c r="R4170" s="171" t="n">
        <f aca="false">Q4170*H4170</f>
        <v>0.34977792</v>
      </c>
      <c r="S4170" s="171" t="n">
        <v>0</v>
      </c>
      <c r="T4170" s="172" t="n">
        <f aca="false">S4170*H4170</f>
        <v>0</v>
      </c>
      <c r="AR4170" s="173" t="s">
        <v>550</v>
      </c>
      <c r="AT4170" s="173" t="s">
        <v>444</v>
      </c>
      <c r="AU4170" s="173" t="s">
        <v>90</v>
      </c>
      <c r="AY4170" s="3" t="s">
        <v>442</v>
      </c>
      <c r="BE4170" s="174" t="n">
        <f aca="false">IF(N4170="základní",J4170,0)</f>
        <v>0</v>
      </c>
      <c r="BF4170" s="174" t="n">
        <f aca="false">IF(N4170="snížená",J4170,0)</f>
        <v>106409</v>
      </c>
      <c r="BG4170" s="174" t="n">
        <f aca="false">IF(N4170="zákl. přenesená",J4170,0)</f>
        <v>0</v>
      </c>
      <c r="BH4170" s="174" t="n">
        <f aca="false">IF(N4170="sníž. přenesená",J4170,0)</f>
        <v>0</v>
      </c>
      <c r="BI4170" s="174" t="n">
        <f aca="false">IF(N4170="nulová",J4170,0)</f>
        <v>0</v>
      </c>
      <c r="BJ4170" s="3" t="s">
        <v>90</v>
      </c>
      <c r="BK4170" s="174" t="n">
        <f aca="false">ROUND(I4170*H4170,2)</f>
        <v>106409</v>
      </c>
      <c r="BL4170" s="3" t="s">
        <v>550</v>
      </c>
      <c r="BM4170" s="173" t="s">
        <v>3706</v>
      </c>
    </row>
    <row r="4171" s="22" customFormat="true" ht="11.25" hidden="false" customHeight="false" outlineLevel="0" collapsed="false">
      <c r="B4171" s="23"/>
      <c r="D4171" s="175" t="s">
        <v>450</v>
      </c>
      <c r="F4171" s="176" t="s">
        <v>3707</v>
      </c>
      <c r="I4171" s="177"/>
      <c r="L4171" s="23"/>
      <c r="M4171" s="178"/>
      <c r="T4171" s="54"/>
      <c r="AT4171" s="3" t="s">
        <v>450</v>
      </c>
      <c r="AU4171" s="3" t="s">
        <v>90</v>
      </c>
    </row>
    <row r="4172" s="179" customFormat="true" ht="11.25" hidden="false" customHeight="false" outlineLevel="0" collapsed="false">
      <c r="B4172" s="180"/>
      <c r="D4172" s="181" t="s">
        <v>452</v>
      </c>
      <c r="E4172" s="182"/>
      <c r="F4172" s="183" t="s">
        <v>539</v>
      </c>
      <c r="H4172" s="182"/>
      <c r="I4172" s="184"/>
      <c r="L4172" s="180"/>
      <c r="M4172" s="185"/>
      <c r="T4172" s="186"/>
      <c r="AT4172" s="182" t="s">
        <v>452</v>
      </c>
      <c r="AU4172" s="182" t="s">
        <v>90</v>
      </c>
      <c r="AV4172" s="179" t="s">
        <v>84</v>
      </c>
      <c r="AW4172" s="179" t="s">
        <v>36</v>
      </c>
      <c r="AX4172" s="179" t="s">
        <v>77</v>
      </c>
      <c r="AY4172" s="182" t="s">
        <v>442</v>
      </c>
    </row>
    <row r="4173" s="179" customFormat="true" ht="11.25" hidden="false" customHeight="false" outlineLevel="0" collapsed="false">
      <c r="B4173" s="180"/>
      <c r="D4173" s="181" t="s">
        <v>452</v>
      </c>
      <c r="E4173" s="182"/>
      <c r="F4173" s="183" t="s">
        <v>1287</v>
      </c>
      <c r="H4173" s="182"/>
      <c r="I4173" s="184"/>
      <c r="L4173" s="180"/>
      <c r="M4173" s="185"/>
      <c r="T4173" s="186"/>
      <c r="AT4173" s="182" t="s">
        <v>452</v>
      </c>
      <c r="AU4173" s="182" t="s">
        <v>90</v>
      </c>
      <c r="AV4173" s="179" t="s">
        <v>84</v>
      </c>
      <c r="AW4173" s="179" t="s">
        <v>36</v>
      </c>
      <c r="AX4173" s="179" t="s">
        <v>77</v>
      </c>
      <c r="AY4173" s="182" t="s">
        <v>442</v>
      </c>
    </row>
    <row r="4174" s="179" customFormat="true" ht="11.25" hidden="false" customHeight="false" outlineLevel="0" collapsed="false">
      <c r="B4174" s="180"/>
      <c r="D4174" s="181" t="s">
        <v>452</v>
      </c>
      <c r="E4174" s="182"/>
      <c r="F4174" s="183" t="s">
        <v>1089</v>
      </c>
      <c r="H4174" s="182"/>
      <c r="I4174" s="184"/>
      <c r="L4174" s="180"/>
      <c r="M4174" s="185"/>
      <c r="T4174" s="186"/>
      <c r="AT4174" s="182" t="s">
        <v>452</v>
      </c>
      <c r="AU4174" s="182" t="s">
        <v>90</v>
      </c>
      <c r="AV4174" s="179" t="s">
        <v>84</v>
      </c>
      <c r="AW4174" s="179" t="s">
        <v>36</v>
      </c>
      <c r="AX4174" s="179" t="s">
        <v>77</v>
      </c>
      <c r="AY4174" s="182" t="s">
        <v>442</v>
      </c>
    </row>
    <row r="4175" s="179" customFormat="true" ht="11.25" hidden="false" customHeight="false" outlineLevel="0" collapsed="false">
      <c r="B4175" s="180"/>
      <c r="D4175" s="181" t="s">
        <v>452</v>
      </c>
      <c r="E4175" s="182"/>
      <c r="F4175" s="183" t="s">
        <v>2173</v>
      </c>
      <c r="H4175" s="182"/>
      <c r="I4175" s="184"/>
      <c r="L4175" s="180"/>
      <c r="M4175" s="185"/>
      <c r="T4175" s="186"/>
      <c r="AT4175" s="182" t="s">
        <v>452</v>
      </c>
      <c r="AU4175" s="182" t="s">
        <v>90</v>
      </c>
      <c r="AV4175" s="179" t="s">
        <v>84</v>
      </c>
      <c r="AW4175" s="179" t="s">
        <v>36</v>
      </c>
      <c r="AX4175" s="179" t="s">
        <v>77</v>
      </c>
      <c r="AY4175" s="182" t="s">
        <v>442</v>
      </c>
    </row>
    <row r="4176" s="179" customFormat="true" ht="11.25" hidden="false" customHeight="false" outlineLevel="0" collapsed="false">
      <c r="B4176" s="180"/>
      <c r="D4176" s="181" t="s">
        <v>452</v>
      </c>
      <c r="E4176" s="182"/>
      <c r="F4176" s="183" t="s">
        <v>529</v>
      </c>
      <c r="H4176" s="182"/>
      <c r="I4176" s="184"/>
      <c r="L4176" s="180"/>
      <c r="M4176" s="185"/>
      <c r="T4176" s="186"/>
      <c r="AT4176" s="182" t="s">
        <v>452</v>
      </c>
      <c r="AU4176" s="182" t="s">
        <v>90</v>
      </c>
      <c r="AV4176" s="179" t="s">
        <v>84</v>
      </c>
      <c r="AW4176" s="179" t="s">
        <v>36</v>
      </c>
      <c r="AX4176" s="179" t="s">
        <v>77</v>
      </c>
      <c r="AY4176" s="182" t="s">
        <v>442</v>
      </c>
    </row>
    <row r="4177" s="187" customFormat="true" ht="11.25" hidden="false" customHeight="false" outlineLevel="0" collapsed="false">
      <c r="B4177" s="188"/>
      <c r="D4177" s="181" t="s">
        <v>452</v>
      </c>
      <c r="E4177" s="189"/>
      <c r="F4177" s="190" t="s">
        <v>2174</v>
      </c>
      <c r="H4177" s="191" t="n">
        <v>156.518</v>
      </c>
      <c r="I4177" s="192"/>
      <c r="L4177" s="188"/>
      <c r="M4177" s="193"/>
      <c r="T4177" s="194"/>
      <c r="AT4177" s="189" t="s">
        <v>452</v>
      </c>
      <c r="AU4177" s="189" t="s">
        <v>90</v>
      </c>
      <c r="AV4177" s="187" t="s">
        <v>90</v>
      </c>
      <c r="AW4177" s="187" t="s">
        <v>36</v>
      </c>
      <c r="AX4177" s="187" t="s">
        <v>77</v>
      </c>
      <c r="AY4177" s="189" t="s">
        <v>442</v>
      </c>
    </row>
    <row r="4178" s="187" customFormat="true" ht="11.25" hidden="false" customHeight="false" outlineLevel="0" collapsed="false">
      <c r="B4178" s="188"/>
      <c r="D4178" s="181" t="s">
        <v>452</v>
      </c>
      <c r="E4178" s="189"/>
      <c r="F4178" s="190" t="s">
        <v>2175</v>
      </c>
      <c r="H4178" s="191" t="n">
        <v>115.755</v>
      </c>
      <c r="I4178" s="192"/>
      <c r="L4178" s="188"/>
      <c r="M4178" s="193"/>
      <c r="T4178" s="194"/>
      <c r="AT4178" s="189" t="s">
        <v>452</v>
      </c>
      <c r="AU4178" s="189" t="s">
        <v>90</v>
      </c>
      <c r="AV4178" s="187" t="s">
        <v>90</v>
      </c>
      <c r="AW4178" s="187" t="s">
        <v>36</v>
      </c>
      <c r="AX4178" s="187" t="s">
        <v>77</v>
      </c>
      <c r="AY4178" s="189" t="s">
        <v>442</v>
      </c>
    </row>
    <row r="4179" s="187" customFormat="true" ht="11.25" hidden="false" customHeight="false" outlineLevel="0" collapsed="false">
      <c r="B4179" s="188"/>
      <c r="D4179" s="181" t="s">
        <v>452</v>
      </c>
      <c r="E4179" s="189"/>
      <c r="F4179" s="190" t="s">
        <v>2176</v>
      </c>
      <c r="H4179" s="191" t="n">
        <v>51.798</v>
      </c>
      <c r="I4179" s="192"/>
      <c r="L4179" s="188"/>
      <c r="M4179" s="193"/>
      <c r="T4179" s="194"/>
      <c r="AT4179" s="189" t="s">
        <v>452</v>
      </c>
      <c r="AU4179" s="189" t="s">
        <v>90</v>
      </c>
      <c r="AV4179" s="187" t="s">
        <v>90</v>
      </c>
      <c r="AW4179" s="187" t="s">
        <v>36</v>
      </c>
      <c r="AX4179" s="187" t="s">
        <v>77</v>
      </c>
      <c r="AY4179" s="189" t="s">
        <v>442</v>
      </c>
    </row>
    <row r="4180" s="203" customFormat="true" ht="11.25" hidden="false" customHeight="false" outlineLevel="0" collapsed="false">
      <c r="B4180" s="204"/>
      <c r="D4180" s="181" t="s">
        <v>452</v>
      </c>
      <c r="E4180" s="205"/>
      <c r="F4180" s="206" t="s">
        <v>580</v>
      </c>
      <c r="H4180" s="207" t="n">
        <v>324.071</v>
      </c>
      <c r="I4180" s="208"/>
      <c r="L4180" s="204"/>
      <c r="M4180" s="209"/>
      <c r="T4180" s="210"/>
      <c r="AT4180" s="205" t="s">
        <v>452</v>
      </c>
      <c r="AU4180" s="205" t="s">
        <v>90</v>
      </c>
      <c r="AV4180" s="203" t="s">
        <v>97</v>
      </c>
      <c r="AW4180" s="203" t="s">
        <v>36</v>
      </c>
      <c r="AX4180" s="203" t="s">
        <v>77</v>
      </c>
      <c r="AY4180" s="205" t="s">
        <v>442</v>
      </c>
    </row>
    <row r="4181" s="179" customFormat="true" ht="11.25" hidden="false" customHeight="false" outlineLevel="0" collapsed="false">
      <c r="B4181" s="180"/>
      <c r="D4181" s="181" t="s">
        <v>452</v>
      </c>
      <c r="E4181" s="182"/>
      <c r="F4181" s="183" t="s">
        <v>2182</v>
      </c>
      <c r="H4181" s="182"/>
      <c r="I4181" s="184"/>
      <c r="L4181" s="180"/>
      <c r="M4181" s="185"/>
      <c r="T4181" s="186"/>
      <c r="AT4181" s="182" t="s">
        <v>452</v>
      </c>
      <c r="AU4181" s="182" t="s">
        <v>90</v>
      </c>
      <c r="AV4181" s="179" t="s">
        <v>84</v>
      </c>
      <c r="AW4181" s="179" t="s">
        <v>36</v>
      </c>
      <c r="AX4181" s="179" t="s">
        <v>77</v>
      </c>
      <c r="AY4181" s="182" t="s">
        <v>442</v>
      </c>
    </row>
    <row r="4182" s="187" customFormat="true" ht="11.25" hidden="false" customHeight="false" outlineLevel="0" collapsed="false">
      <c r="B4182" s="188"/>
      <c r="D4182" s="181" t="s">
        <v>452</v>
      </c>
      <c r="E4182" s="189"/>
      <c r="F4182" s="190" t="s">
        <v>3708</v>
      </c>
      <c r="H4182" s="191" t="n">
        <v>147.457</v>
      </c>
      <c r="I4182" s="192"/>
      <c r="L4182" s="188"/>
      <c r="M4182" s="193"/>
      <c r="T4182" s="194"/>
      <c r="AT4182" s="189" t="s">
        <v>452</v>
      </c>
      <c r="AU4182" s="189" t="s">
        <v>90</v>
      </c>
      <c r="AV4182" s="187" t="s">
        <v>90</v>
      </c>
      <c r="AW4182" s="187" t="s">
        <v>36</v>
      </c>
      <c r="AX4182" s="187" t="s">
        <v>77</v>
      </c>
      <c r="AY4182" s="189" t="s">
        <v>442</v>
      </c>
    </row>
    <row r="4183" s="203" customFormat="true" ht="11.25" hidden="false" customHeight="false" outlineLevel="0" collapsed="false">
      <c r="B4183" s="204"/>
      <c r="D4183" s="181" t="s">
        <v>452</v>
      </c>
      <c r="E4183" s="205"/>
      <c r="F4183" s="206" t="s">
        <v>580</v>
      </c>
      <c r="H4183" s="207" t="n">
        <v>147.457</v>
      </c>
      <c r="I4183" s="208"/>
      <c r="L4183" s="204"/>
      <c r="M4183" s="209"/>
      <c r="T4183" s="210"/>
      <c r="AT4183" s="205" t="s">
        <v>452</v>
      </c>
      <c r="AU4183" s="205" t="s">
        <v>90</v>
      </c>
      <c r="AV4183" s="203" t="s">
        <v>97</v>
      </c>
      <c r="AW4183" s="203" t="s">
        <v>36</v>
      </c>
      <c r="AX4183" s="203" t="s">
        <v>77</v>
      </c>
      <c r="AY4183" s="205" t="s">
        <v>442</v>
      </c>
    </row>
    <row r="4184" s="179" customFormat="true" ht="11.25" hidden="false" customHeight="false" outlineLevel="0" collapsed="false">
      <c r="B4184" s="180"/>
      <c r="D4184" s="181" t="s">
        <v>452</v>
      </c>
      <c r="E4184" s="182"/>
      <c r="F4184" s="183" t="s">
        <v>532</v>
      </c>
      <c r="H4184" s="182"/>
      <c r="I4184" s="184"/>
      <c r="L4184" s="180"/>
      <c r="M4184" s="185"/>
      <c r="T4184" s="186"/>
      <c r="AT4184" s="182" t="s">
        <v>452</v>
      </c>
      <c r="AU4184" s="182" t="s">
        <v>90</v>
      </c>
      <c r="AV4184" s="179" t="s">
        <v>84</v>
      </c>
      <c r="AW4184" s="179" t="s">
        <v>36</v>
      </c>
      <c r="AX4184" s="179" t="s">
        <v>77</v>
      </c>
      <c r="AY4184" s="182" t="s">
        <v>442</v>
      </c>
    </row>
    <row r="4185" s="179" customFormat="true" ht="11.25" hidden="false" customHeight="false" outlineLevel="0" collapsed="false">
      <c r="B4185" s="180"/>
      <c r="D4185" s="181" t="s">
        <v>452</v>
      </c>
      <c r="E4185" s="182"/>
      <c r="F4185" s="183" t="s">
        <v>752</v>
      </c>
      <c r="H4185" s="182"/>
      <c r="I4185" s="184"/>
      <c r="L4185" s="180"/>
      <c r="M4185" s="185"/>
      <c r="T4185" s="186"/>
      <c r="AT4185" s="182" t="s">
        <v>452</v>
      </c>
      <c r="AU4185" s="182" t="s">
        <v>90</v>
      </c>
      <c r="AV4185" s="179" t="s">
        <v>84</v>
      </c>
      <c r="AW4185" s="179" t="s">
        <v>36</v>
      </c>
      <c r="AX4185" s="179" t="s">
        <v>77</v>
      </c>
      <c r="AY4185" s="182" t="s">
        <v>442</v>
      </c>
    </row>
    <row r="4186" s="187" customFormat="true" ht="11.25" hidden="false" customHeight="false" outlineLevel="0" collapsed="false">
      <c r="B4186" s="188"/>
      <c r="D4186" s="181" t="s">
        <v>452</v>
      </c>
      <c r="E4186" s="189"/>
      <c r="F4186" s="190" t="s">
        <v>3709</v>
      </c>
      <c r="H4186" s="191" t="n">
        <v>75</v>
      </c>
      <c r="I4186" s="192"/>
      <c r="L4186" s="188"/>
      <c r="M4186" s="193"/>
      <c r="T4186" s="194"/>
      <c r="AT4186" s="189" t="s">
        <v>452</v>
      </c>
      <c r="AU4186" s="189" t="s">
        <v>90</v>
      </c>
      <c r="AV4186" s="187" t="s">
        <v>90</v>
      </c>
      <c r="AW4186" s="187" t="s">
        <v>36</v>
      </c>
      <c r="AX4186" s="187" t="s">
        <v>77</v>
      </c>
      <c r="AY4186" s="189" t="s">
        <v>442</v>
      </c>
    </row>
    <row r="4187" s="203" customFormat="true" ht="11.25" hidden="false" customHeight="false" outlineLevel="0" collapsed="false">
      <c r="B4187" s="204"/>
      <c r="D4187" s="181" t="s">
        <v>452</v>
      </c>
      <c r="E4187" s="205"/>
      <c r="F4187" s="206" t="s">
        <v>580</v>
      </c>
      <c r="H4187" s="207" t="n">
        <v>75</v>
      </c>
      <c r="I4187" s="208"/>
      <c r="L4187" s="204"/>
      <c r="M4187" s="209"/>
      <c r="T4187" s="210"/>
      <c r="AT4187" s="205" t="s">
        <v>452</v>
      </c>
      <c r="AU4187" s="205" t="s">
        <v>90</v>
      </c>
      <c r="AV4187" s="203" t="s">
        <v>97</v>
      </c>
      <c r="AW4187" s="203" t="s">
        <v>36</v>
      </c>
      <c r="AX4187" s="203" t="s">
        <v>77</v>
      </c>
      <c r="AY4187" s="205" t="s">
        <v>442</v>
      </c>
    </row>
    <row r="4188" s="195" customFormat="true" ht="11.25" hidden="false" customHeight="false" outlineLevel="0" collapsed="false">
      <c r="B4188" s="196"/>
      <c r="D4188" s="181" t="s">
        <v>452</v>
      </c>
      <c r="E4188" s="197"/>
      <c r="F4188" s="198" t="s">
        <v>455</v>
      </c>
      <c r="H4188" s="199" t="n">
        <v>546.528</v>
      </c>
      <c r="I4188" s="200"/>
      <c r="L4188" s="196"/>
      <c r="M4188" s="201"/>
      <c r="T4188" s="202"/>
      <c r="AT4188" s="197" t="s">
        <v>452</v>
      </c>
      <c r="AU4188" s="197" t="s">
        <v>90</v>
      </c>
      <c r="AV4188" s="195" t="s">
        <v>448</v>
      </c>
      <c r="AW4188" s="195" t="s">
        <v>36</v>
      </c>
      <c r="AX4188" s="195" t="s">
        <v>84</v>
      </c>
      <c r="AY4188" s="197" t="s">
        <v>442</v>
      </c>
    </row>
    <row r="4189" s="22" customFormat="true" ht="24" hidden="false" customHeight="true" outlineLevel="0" collapsed="false">
      <c r="B4189" s="23"/>
      <c r="C4189" s="162" t="s">
        <v>3710</v>
      </c>
      <c r="D4189" s="162" t="s">
        <v>444</v>
      </c>
      <c r="E4189" s="163" t="s">
        <v>3711</v>
      </c>
      <c r="F4189" s="164" t="s">
        <v>3712</v>
      </c>
      <c r="G4189" s="165" t="s">
        <v>131</v>
      </c>
      <c r="H4189" s="166" t="n">
        <v>265.864</v>
      </c>
      <c r="I4189" s="167" t="n">
        <v>107.4</v>
      </c>
      <c r="J4189" s="168" t="n">
        <f aca="false">ROUND(I4189*H4189,2)</f>
        <v>28553.79</v>
      </c>
      <c r="K4189" s="164" t="s">
        <v>447</v>
      </c>
      <c r="L4189" s="23"/>
      <c r="M4189" s="169"/>
      <c r="N4189" s="170" t="s">
        <v>49</v>
      </c>
      <c r="P4189" s="171" t="n">
        <f aca="false">O4189*H4189</f>
        <v>0</v>
      </c>
      <c r="Q4189" s="171" t="n">
        <v>0.00016</v>
      </c>
      <c r="R4189" s="171" t="n">
        <f aca="false">Q4189*H4189</f>
        <v>0.04253824</v>
      </c>
      <c r="S4189" s="171" t="n">
        <v>0</v>
      </c>
      <c r="T4189" s="172" t="n">
        <f aca="false">S4189*H4189</f>
        <v>0</v>
      </c>
      <c r="AR4189" s="173" t="s">
        <v>550</v>
      </c>
      <c r="AT4189" s="173" t="s">
        <v>444</v>
      </c>
      <c r="AU4189" s="173" t="s">
        <v>90</v>
      </c>
      <c r="AY4189" s="3" t="s">
        <v>442</v>
      </c>
      <c r="BE4189" s="174" t="n">
        <f aca="false">IF(N4189="základní",J4189,0)</f>
        <v>0</v>
      </c>
      <c r="BF4189" s="174" t="n">
        <f aca="false">IF(N4189="snížená",J4189,0)</f>
        <v>28553.79</v>
      </c>
      <c r="BG4189" s="174" t="n">
        <f aca="false">IF(N4189="zákl. přenesená",J4189,0)</f>
        <v>0</v>
      </c>
      <c r="BH4189" s="174" t="n">
        <f aca="false">IF(N4189="sníž. přenesená",J4189,0)</f>
        <v>0</v>
      </c>
      <c r="BI4189" s="174" t="n">
        <f aca="false">IF(N4189="nulová",J4189,0)</f>
        <v>0</v>
      </c>
      <c r="BJ4189" s="3" t="s">
        <v>90</v>
      </c>
      <c r="BK4189" s="174" t="n">
        <f aca="false">ROUND(I4189*H4189,2)</f>
        <v>28553.79</v>
      </c>
      <c r="BL4189" s="3" t="s">
        <v>550</v>
      </c>
      <c r="BM4189" s="173" t="s">
        <v>3713</v>
      </c>
    </row>
    <row r="4190" s="22" customFormat="true" ht="11.25" hidden="false" customHeight="false" outlineLevel="0" collapsed="false">
      <c r="B4190" s="23"/>
      <c r="D4190" s="175" t="s">
        <v>450</v>
      </c>
      <c r="F4190" s="176" t="s">
        <v>3714</v>
      </c>
      <c r="I4190" s="177"/>
      <c r="L4190" s="23"/>
      <c r="M4190" s="178"/>
      <c r="T4190" s="54"/>
      <c r="AT4190" s="3" t="s">
        <v>450</v>
      </c>
      <c r="AU4190" s="3" t="s">
        <v>90</v>
      </c>
    </row>
    <row r="4191" s="179" customFormat="true" ht="11.25" hidden="false" customHeight="false" outlineLevel="0" collapsed="false">
      <c r="B4191" s="180"/>
      <c r="D4191" s="181" t="s">
        <v>452</v>
      </c>
      <c r="E4191" s="182"/>
      <c r="F4191" s="183" t="s">
        <v>539</v>
      </c>
      <c r="H4191" s="182"/>
      <c r="I4191" s="184"/>
      <c r="L4191" s="180"/>
      <c r="M4191" s="185"/>
      <c r="T4191" s="186"/>
      <c r="AT4191" s="182" t="s">
        <v>452</v>
      </c>
      <c r="AU4191" s="182" t="s">
        <v>90</v>
      </c>
      <c r="AV4191" s="179" t="s">
        <v>84</v>
      </c>
      <c r="AW4191" s="179" t="s">
        <v>36</v>
      </c>
      <c r="AX4191" s="179" t="s">
        <v>77</v>
      </c>
      <c r="AY4191" s="182" t="s">
        <v>442</v>
      </c>
    </row>
    <row r="4192" s="179" customFormat="true" ht="11.25" hidden="false" customHeight="false" outlineLevel="0" collapsed="false">
      <c r="B4192" s="180"/>
      <c r="D4192" s="181" t="s">
        <v>452</v>
      </c>
      <c r="E4192" s="182"/>
      <c r="F4192" s="183" t="s">
        <v>1287</v>
      </c>
      <c r="H4192" s="182"/>
      <c r="I4192" s="184"/>
      <c r="L4192" s="180"/>
      <c r="M4192" s="185"/>
      <c r="T4192" s="186"/>
      <c r="AT4192" s="182" t="s">
        <v>452</v>
      </c>
      <c r="AU4192" s="182" t="s">
        <v>90</v>
      </c>
      <c r="AV4192" s="179" t="s">
        <v>84</v>
      </c>
      <c r="AW4192" s="179" t="s">
        <v>36</v>
      </c>
      <c r="AX4192" s="179" t="s">
        <v>77</v>
      </c>
      <c r="AY4192" s="182" t="s">
        <v>442</v>
      </c>
    </row>
    <row r="4193" s="179" customFormat="true" ht="11.25" hidden="false" customHeight="false" outlineLevel="0" collapsed="false">
      <c r="B4193" s="180"/>
      <c r="D4193" s="181" t="s">
        <v>452</v>
      </c>
      <c r="E4193" s="182"/>
      <c r="F4193" s="183" t="s">
        <v>1089</v>
      </c>
      <c r="H4193" s="182"/>
      <c r="I4193" s="184"/>
      <c r="L4193" s="180"/>
      <c r="M4193" s="185"/>
      <c r="T4193" s="186"/>
      <c r="AT4193" s="182" t="s">
        <v>452</v>
      </c>
      <c r="AU4193" s="182" t="s">
        <v>90</v>
      </c>
      <c r="AV4193" s="179" t="s">
        <v>84</v>
      </c>
      <c r="AW4193" s="179" t="s">
        <v>36</v>
      </c>
      <c r="AX4193" s="179" t="s">
        <v>77</v>
      </c>
      <c r="AY4193" s="182" t="s">
        <v>442</v>
      </c>
    </row>
    <row r="4194" s="179" customFormat="true" ht="11.25" hidden="false" customHeight="false" outlineLevel="0" collapsed="false">
      <c r="B4194" s="180"/>
      <c r="D4194" s="181" t="s">
        <v>452</v>
      </c>
      <c r="E4194" s="182"/>
      <c r="F4194" s="183" t="s">
        <v>2173</v>
      </c>
      <c r="H4194" s="182"/>
      <c r="I4194" s="184"/>
      <c r="L4194" s="180"/>
      <c r="M4194" s="185"/>
      <c r="T4194" s="186"/>
      <c r="AT4194" s="182" t="s">
        <v>452</v>
      </c>
      <c r="AU4194" s="182" t="s">
        <v>90</v>
      </c>
      <c r="AV4194" s="179" t="s">
        <v>84</v>
      </c>
      <c r="AW4194" s="179" t="s">
        <v>36</v>
      </c>
      <c r="AX4194" s="179" t="s">
        <v>77</v>
      </c>
      <c r="AY4194" s="182" t="s">
        <v>442</v>
      </c>
    </row>
    <row r="4195" s="179" customFormat="true" ht="11.25" hidden="false" customHeight="false" outlineLevel="0" collapsed="false">
      <c r="B4195" s="180"/>
      <c r="D4195" s="181" t="s">
        <v>452</v>
      </c>
      <c r="E4195" s="182"/>
      <c r="F4195" s="183" t="s">
        <v>529</v>
      </c>
      <c r="H4195" s="182"/>
      <c r="I4195" s="184"/>
      <c r="L4195" s="180"/>
      <c r="M4195" s="185"/>
      <c r="T4195" s="186"/>
      <c r="AT4195" s="182" t="s">
        <v>452</v>
      </c>
      <c r="AU4195" s="182" t="s">
        <v>90</v>
      </c>
      <c r="AV4195" s="179" t="s">
        <v>84</v>
      </c>
      <c r="AW4195" s="179" t="s">
        <v>36</v>
      </c>
      <c r="AX4195" s="179" t="s">
        <v>77</v>
      </c>
      <c r="AY4195" s="182" t="s">
        <v>442</v>
      </c>
    </row>
    <row r="4196" s="187" customFormat="true" ht="11.25" hidden="false" customHeight="false" outlineLevel="0" collapsed="false">
      <c r="B4196" s="188"/>
      <c r="D4196" s="181" t="s">
        <v>452</v>
      </c>
      <c r="E4196" s="189"/>
      <c r="F4196" s="190" t="s">
        <v>3715</v>
      </c>
      <c r="H4196" s="191" t="n">
        <v>78.259</v>
      </c>
      <c r="I4196" s="192"/>
      <c r="L4196" s="188"/>
      <c r="M4196" s="193"/>
      <c r="T4196" s="194"/>
      <c r="AT4196" s="189" t="s">
        <v>452</v>
      </c>
      <c r="AU4196" s="189" t="s">
        <v>90</v>
      </c>
      <c r="AV4196" s="187" t="s">
        <v>90</v>
      </c>
      <c r="AW4196" s="187" t="s">
        <v>36</v>
      </c>
      <c r="AX4196" s="187" t="s">
        <v>77</v>
      </c>
      <c r="AY4196" s="189" t="s">
        <v>442</v>
      </c>
    </row>
    <row r="4197" s="187" customFormat="true" ht="11.25" hidden="false" customHeight="false" outlineLevel="0" collapsed="false">
      <c r="B4197" s="188"/>
      <c r="D4197" s="181" t="s">
        <v>452</v>
      </c>
      <c r="E4197" s="189"/>
      <c r="F4197" s="190" t="s">
        <v>3716</v>
      </c>
      <c r="H4197" s="191" t="n">
        <v>38.585</v>
      </c>
      <c r="I4197" s="192"/>
      <c r="L4197" s="188"/>
      <c r="M4197" s="193"/>
      <c r="T4197" s="194"/>
      <c r="AT4197" s="189" t="s">
        <v>452</v>
      </c>
      <c r="AU4197" s="189" t="s">
        <v>90</v>
      </c>
      <c r="AV4197" s="187" t="s">
        <v>90</v>
      </c>
      <c r="AW4197" s="187" t="s">
        <v>36</v>
      </c>
      <c r="AX4197" s="187" t="s">
        <v>77</v>
      </c>
      <c r="AY4197" s="189" t="s">
        <v>442</v>
      </c>
    </row>
    <row r="4198" s="187" customFormat="true" ht="11.25" hidden="false" customHeight="false" outlineLevel="0" collapsed="false">
      <c r="B4198" s="188"/>
      <c r="D4198" s="181" t="s">
        <v>452</v>
      </c>
      <c r="E4198" s="189"/>
      <c r="F4198" s="190" t="s">
        <v>3717</v>
      </c>
      <c r="H4198" s="191" t="n">
        <v>43.165</v>
      </c>
      <c r="I4198" s="192"/>
      <c r="L4198" s="188"/>
      <c r="M4198" s="193"/>
      <c r="T4198" s="194"/>
      <c r="AT4198" s="189" t="s">
        <v>452</v>
      </c>
      <c r="AU4198" s="189" t="s">
        <v>90</v>
      </c>
      <c r="AV4198" s="187" t="s">
        <v>90</v>
      </c>
      <c r="AW4198" s="187" t="s">
        <v>36</v>
      </c>
      <c r="AX4198" s="187" t="s">
        <v>77</v>
      </c>
      <c r="AY4198" s="189" t="s">
        <v>442</v>
      </c>
    </row>
    <row r="4199" s="203" customFormat="true" ht="11.25" hidden="false" customHeight="false" outlineLevel="0" collapsed="false">
      <c r="B4199" s="204"/>
      <c r="D4199" s="181" t="s">
        <v>452</v>
      </c>
      <c r="E4199" s="205"/>
      <c r="F4199" s="206" t="s">
        <v>580</v>
      </c>
      <c r="H4199" s="207" t="n">
        <v>160.009</v>
      </c>
      <c r="I4199" s="208"/>
      <c r="L4199" s="204"/>
      <c r="M4199" s="209"/>
      <c r="T4199" s="210"/>
      <c r="AT4199" s="205" t="s">
        <v>452</v>
      </c>
      <c r="AU4199" s="205" t="s">
        <v>90</v>
      </c>
      <c r="AV4199" s="203" t="s">
        <v>97</v>
      </c>
      <c r="AW4199" s="203" t="s">
        <v>36</v>
      </c>
      <c r="AX4199" s="203" t="s">
        <v>77</v>
      </c>
      <c r="AY4199" s="205" t="s">
        <v>442</v>
      </c>
    </row>
    <row r="4200" s="179" customFormat="true" ht="11.25" hidden="false" customHeight="false" outlineLevel="0" collapsed="false">
      <c r="B4200" s="180"/>
      <c r="D4200" s="181" t="s">
        <v>452</v>
      </c>
      <c r="E4200" s="182"/>
      <c r="F4200" s="183" t="s">
        <v>2182</v>
      </c>
      <c r="H4200" s="182"/>
      <c r="I4200" s="184"/>
      <c r="L4200" s="180"/>
      <c r="M4200" s="185"/>
      <c r="T4200" s="186"/>
      <c r="AT4200" s="182" t="s">
        <v>452</v>
      </c>
      <c r="AU4200" s="182" t="s">
        <v>90</v>
      </c>
      <c r="AV4200" s="179" t="s">
        <v>84</v>
      </c>
      <c r="AW4200" s="179" t="s">
        <v>36</v>
      </c>
      <c r="AX4200" s="179" t="s">
        <v>77</v>
      </c>
      <c r="AY4200" s="182" t="s">
        <v>442</v>
      </c>
    </row>
    <row r="4201" s="187" customFormat="true" ht="11.25" hidden="false" customHeight="false" outlineLevel="0" collapsed="false">
      <c r="B4201" s="188"/>
      <c r="D4201" s="181" t="s">
        <v>452</v>
      </c>
      <c r="E4201" s="189"/>
      <c r="F4201" s="190" t="s">
        <v>3718</v>
      </c>
      <c r="H4201" s="191" t="n">
        <v>55.855</v>
      </c>
      <c r="I4201" s="192"/>
      <c r="L4201" s="188"/>
      <c r="M4201" s="193"/>
      <c r="T4201" s="194"/>
      <c r="AT4201" s="189" t="s">
        <v>452</v>
      </c>
      <c r="AU4201" s="189" t="s">
        <v>90</v>
      </c>
      <c r="AV4201" s="187" t="s">
        <v>90</v>
      </c>
      <c r="AW4201" s="187" t="s">
        <v>36</v>
      </c>
      <c r="AX4201" s="187" t="s">
        <v>77</v>
      </c>
      <c r="AY4201" s="189" t="s">
        <v>442</v>
      </c>
    </row>
    <row r="4202" s="203" customFormat="true" ht="11.25" hidden="false" customHeight="false" outlineLevel="0" collapsed="false">
      <c r="B4202" s="204"/>
      <c r="D4202" s="181" t="s">
        <v>452</v>
      </c>
      <c r="E4202" s="205"/>
      <c r="F4202" s="206" t="s">
        <v>580</v>
      </c>
      <c r="H4202" s="207" t="n">
        <v>55.855</v>
      </c>
      <c r="I4202" s="208"/>
      <c r="L4202" s="204"/>
      <c r="M4202" s="209"/>
      <c r="T4202" s="210"/>
      <c r="AT4202" s="205" t="s">
        <v>452</v>
      </c>
      <c r="AU4202" s="205" t="s">
        <v>90</v>
      </c>
      <c r="AV4202" s="203" t="s">
        <v>97</v>
      </c>
      <c r="AW4202" s="203" t="s">
        <v>36</v>
      </c>
      <c r="AX4202" s="203" t="s">
        <v>77</v>
      </c>
      <c r="AY4202" s="205" t="s">
        <v>442</v>
      </c>
    </row>
    <row r="4203" s="179" customFormat="true" ht="11.25" hidden="false" customHeight="false" outlineLevel="0" collapsed="false">
      <c r="B4203" s="180"/>
      <c r="D4203" s="181" t="s">
        <v>452</v>
      </c>
      <c r="E4203" s="182"/>
      <c r="F4203" s="183" t="s">
        <v>532</v>
      </c>
      <c r="H4203" s="182"/>
      <c r="I4203" s="184"/>
      <c r="L4203" s="180"/>
      <c r="M4203" s="185"/>
      <c r="T4203" s="186"/>
      <c r="AT4203" s="182" t="s">
        <v>452</v>
      </c>
      <c r="AU4203" s="182" t="s">
        <v>90</v>
      </c>
      <c r="AV4203" s="179" t="s">
        <v>84</v>
      </c>
      <c r="AW4203" s="179" t="s">
        <v>36</v>
      </c>
      <c r="AX4203" s="179" t="s">
        <v>77</v>
      </c>
      <c r="AY4203" s="182" t="s">
        <v>442</v>
      </c>
    </row>
    <row r="4204" s="179" customFormat="true" ht="11.25" hidden="false" customHeight="false" outlineLevel="0" collapsed="false">
      <c r="B4204" s="180"/>
      <c r="D4204" s="181" t="s">
        <v>452</v>
      </c>
      <c r="E4204" s="182"/>
      <c r="F4204" s="183" t="s">
        <v>752</v>
      </c>
      <c r="H4204" s="182"/>
      <c r="I4204" s="184"/>
      <c r="L4204" s="180"/>
      <c r="M4204" s="185"/>
      <c r="T4204" s="186"/>
      <c r="AT4204" s="182" t="s">
        <v>452</v>
      </c>
      <c r="AU4204" s="182" t="s">
        <v>90</v>
      </c>
      <c r="AV4204" s="179" t="s">
        <v>84</v>
      </c>
      <c r="AW4204" s="179" t="s">
        <v>36</v>
      </c>
      <c r="AX4204" s="179" t="s">
        <v>77</v>
      </c>
      <c r="AY4204" s="182" t="s">
        <v>442</v>
      </c>
    </row>
    <row r="4205" s="187" customFormat="true" ht="11.25" hidden="false" customHeight="false" outlineLevel="0" collapsed="false">
      <c r="B4205" s="188"/>
      <c r="D4205" s="181" t="s">
        <v>452</v>
      </c>
      <c r="E4205" s="189"/>
      <c r="F4205" s="190" t="s">
        <v>745</v>
      </c>
      <c r="H4205" s="191" t="n">
        <v>50</v>
      </c>
      <c r="I4205" s="192"/>
      <c r="L4205" s="188"/>
      <c r="M4205" s="193"/>
      <c r="T4205" s="194"/>
      <c r="AT4205" s="189" t="s">
        <v>452</v>
      </c>
      <c r="AU4205" s="189" t="s">
        <v>90</v>
      </c>
      <c r="AV4205" s="187" t="s">
        <v>90</v>
      </c>
      <c r="AW4205" s="187" t="s">
        <v>36</v>
      </c>
      <c r="AX4205" s="187" t="s">
        <v>77</v>
      </c>
      <c r="AY4205" s="189" t="s">
        <v>442</v>
      </c>
    </row>
    <row r="4206" s="203" customFormat="true" ht="11.25" hidden="false" customHeight="false" outlineLevel="0" collapsed="false">
      <c r="B4206" s="204"/>
      <c r="D4206" s="181" t="s">
        <v>452</v>
      </c>
      <c r="E4206" s="205"/>
      <c r="F4206" s="206" t="s">
        <v>580</v>
      </c>
      <c r="H4206" s="207" t="n">
        <v>50</v>
      </c>
      <c r="I4206" s="208"/>
      <c r="L4206" s="204"/>
      <c r="M4206" s="209"/>
      <c r="T4206" s="210"/>
      <c r="AT4206" s="205" t="s">
        <v>452</v>
      </c>
      <c r="AU4206" s="205" t="s">
        <v>90</v>
      </c>
      <c r="AV4206" s="203" t="s">
        <v>97</v>
      </c>
      <c r="AW4206" s="203" t="s">
        <v>36</v>
      </c>
      <c r="AX4206" s="203" t="s">
        <v>77</v>
      </c>
      <c r="AY4206" s="205" t="s">
        <v>442</v>
      </c>
    </row>
    <row r="4207" s="195" customFormat="true" ht="11.25" hidden="false" customHeight="false" outlineLevel="0" collapsed="false">
      <c r="B4207" s="196"/>
      <c r="D4207" s="181" t="s">
        <v>452</v>
      </c>
      <c r="E4207" s="197"/>
      <c r="F4207" s="198" t="s">
        <v>455</v>
      </c>
      <c r="H4207" s="199" t="n">
        <v>265.864</v>
      </c>
      <c r="I4207" s="200"/>
      <c r="L4207" s="196"/>
      <c r="M4207" s="201"/>
      <c r="T4207" s="202"/>
      <c r="AT4207" s="197" t="s">
        <v>452</v>
      </c>
      <c r="AU4207" s="197" t="s">
        <v>90</v>
      </c>
      <c r="AV4207" s="195" t="s">
        <v>448</v>
      </c>
      <c r="AW4207" s="195" t="s">
        <v>36</v>
      </c>
      <c r="AX4207" s="195" t="s">
        <v>84</v>
      </c>
      <c r="AY4207" s="197" t="s">
        <v>442</v>
      </c>
    </row>
    <row r="4208" s="22" customFormat="true" ht="33" hidden="false" customHeight="true" outlineLevel="0" collapsed="false">
      <c r="B4208" s="23"/>
      <c r="C4208" s="162" t="s">
        <v>3719</v>
      </c>
      <c r="D4208" s="162" t="s">
        <v>444</v>
      </c>
      <c r="E4208" s="163" t="s">
        <v>3720</v>
      </c>
      <c r="F4208" s="164" t="s">
        <v>3721</v>
      </c>
      <c r="G4208" s="165" t="s">
        <v>131</v>
      </c>
      <c r="H4208" s="166" t="n">
        <v>464.2</v>
      </c>
      <c r="I4208" s="167" t="n">
        <v>104.4</v>
      </c>
      <c r="J4208" s="168" t="n">
        <f aca="false">ROUND(I4208*H4208,2)</f>
        <v>48462.48</v>
      </c>
      <c r="K4208" s="164" t="s">
        <v>447</v>
      </c>
      <c r="L4208" s="23"/>
      <c r="M4208" s="169"/>
      <c r="N4208" s="170" t="s">
        <v>49</v>
      </c>
      <c r="P4208" s="171" t="n">
        <f aca="false">O4208*H4208</f>
        <v>0</v>
      </c>
      <c r="Q4208" s="171" t="n">
        <v>0.0002</v>
      </c>
      <c r="R4208" s="171" t="n">
        <f aca="false">Q4208*H4208</f>
        <v>0.09284</v>
      </c>
      <c r="S4208" s="171" t="n">
        <v>0</v>
      </c>
      <c r="T4208" s="172" t="n">
        <f aca="false">S4208*H4208</f>
        <v>0</v>
      </c>
      <c r="AR4208" s="173" t="s">
        <v>550</v>
      </c>
      <c r="AT4208" s="173" t="s">
        <v>444</v>
      </c>
      <c r="AU4208" s="173" t="s">
        <v>90</v>
      </c>
      <c r="AY4208" s="3" t="s">
        <v>442</v>
      </c>
      <c r="BE4208" s="174" t="n">
        <f aca="false">IF(N4208="základní",J4208,0)</f>
        <v>0</v>
      </c>
      <c r="BF4208" s="174" t="n">
        <f aca="false">IF(N4208="snížená",J4208,0)</f>
        <v>48462.48</v>
      </c>
      <c r="BG4208" s="174" t="n">
        <f aca="false">IF(N4208="zákl. přenesená",J4208,0)</f>
        <v>0</v>
      </c>
      <c r="BH4208" s="174" t="n">
        <f aca="false">IF(N4208="sníž. přenesená",J4208,0)</f>
        <v>0</v>
      </c>
      <c r="BI4208" s="174" t="n">
        <f aca="false">IF(N4208="nulová",J4208,0)</f>
        <v>0</v>
      </c>
      <c r="BJ4208" s="3" t="s">
        <v>90</v>
      </c>
      <c r="BK4208" s="174" t="n">
        <f aca="false">ROUND(I4208*H4208,2)</f>
        <v>48462.48</v>
      </c>
      <c r="BL4208" s="3" t="s">
        <v>550</v>
      </c>
      <c r="BM4208" s="173" t="s">
        <v>3722</v>
      </c>
    </row>
    <row r="4209" s="22" customFormat="true" ht="11.25" hidden="false" customHeight="false" outlineLevel="0" collapsed="false">
      <c r="B4209" s="23"/>
      <c r="D4209" s="175" t="s">
        <v>450</v>
      </c>
      <c r="F4209" s="176" t="s">
        <v>3723</v>
      </c>
      <c r="I4209" s="177"/>
      <c r="L4209" s="23"/>
      <c r="M4209" s="178"/>
      <c r="T4209" s="54"/>
      <c r="AT4209" s="3" t="s">
        <v>450</v>
      </c>
      <c r="AU4209" s="3" t="s">
        <v>90</v>
      </c>
    </row>
    <row r="4210" s="179" customFormat="true" ht="11.25" hidden="false" customHeight="false" outlineLevel="0" collapsed="false">
      <c r="B4210" s="180"/>
      <c r="D4210" s="181" t="s">
        <v>452</v>
      </c>
      <c r="E4210" s="182"/>
      <c r="F4210" s="183" t="s">
        <v>539</v>
      </c>
      <c r="H4210" s="182"/>
      <c r="I4210" s="184"/>
      <c r="L4210" s="180"/>
      <c r="M4210" s="185"/>
      <c r="T4210" s="186"/>
      <c r="AT4210" s="182" t="s">
        <v>452</v>
      </c>
      <c r="AU4210" s="182" t="s">
        <v>90</v>
      </c>
      <c r="AV4210" s="179" t="s">
        <v>84</v>
      </c>
      <c r="AW4210" s="179" t="s">
        <v>36</v>
      </c>
      <c r="AX4210" s="179" t="s">
        <v>77</v>
      </c>
      <c r="AY4210" s="182" t="s">
        <v>442</v>
      </c>
    </row>
    <row r="4211" s="179" customFormat="true" ht="11.25" hidden="false" customHeight="false" outlineLevel="0" collapsed="false">
      <c r="B4211" s="180"/>
      <c r="D4211" s="181" t="s">
        <v>452</v>
      </c>
      <c r="E4211" s="182"/>
      <c r="F4211" s="183" t="s">
        <v>1287</v>
      </c>
      <c r="H4211" s="182"/>
      <c r="I4211" s="184"/>
      <c r="L4211" s="180"/>
      <c r="M4211" s="185"/>
      <c r="T4211" s="186"/>
      <c r="AT4211" s="182" t="s">
        <v>452</v>
      </c>
      <c r="AU4211" s="182" t="s">
        <v>90</v>
      </c>
      <c r="AV4211" s="179" t="s">
        <v>84</v>
      </c>
      <c r="AW4211" s="179" t="s">
        <v>36</v>
      </c>
      <c r="AX4211" s="179" t="s">
        <v>77</v>
      </c>
      <c r="AY4211" s="182" t="s">
        <v>442</v>
      </c>
    </row>
    <row r="4212" s="179" customFormat="true" ht="11.25" hidden="false" customHeight="false" outlineLevel="0" collapsed="false">
      <c r="B4212" s="180"/>
      <c r="D4212" s="181" t="s">
        <v>452</v>
      </c>
      <c r="E4212" s="182"/>
      <c r="F4212" s="183" t="s">
        <v>3724</v>
      </c>
      <c r="H4212" s="182"/>
      <c r="I4212" s="184"/>
      <c r="L4212" s="180"/>
      <c r="M4212" s="185"/>
      <c r="T4212" s="186"/>
      <c r="AT4212" s="182" t="s">
        <v>452</v>
      </c>
      <c r="AU4212" s="182" t="s">
        <v>90</v>
      </c>
      <c r="AV4212" s="179" t="s">
        <v>84</v>
      </c>
      <c r="AW4212" s="179" t="s">
        <v>36</v>
      </c>
      <c r="AX4212" s="179" t="s">
        <v>77</v>
      </c>
      <c r="AY4212" s="182" t="s">
        <v>442</v>
      </c>
    </row>
    <row r="4213" s="179" customFormat="true" ht="11.25" hidden="false" customHeight="false" outlineLevel="0" collapsed="false">
      <c r="B4213" s="180"/>
      <c r="D4213" s="181" t="s">
        <v>452</v>
      </c>
      <c r="E4213" s="182"/>
      <c r="F4213" s="183" t="s">
        <v>742</v>
      </c>
      <c r="H4213" s="182"/>
      <c r="I4213" s="184"/>
      <c r="L4213" s="180"/>
      <c r="M4213" s="185"/>
      <c r="T4213" s="186"/>
      <c r="AT4213" s="182" t="s">
        <v>452</v>
      </c>
      <c r="AU4213" s="182" t="s">
        <v>90</v>
      </c>
      <c r="AV4213" s="179" t="s">
        <v>84</v>
      </c>
      <c r="AW4213" s="179" t="s">
        <v>36</v>
      </c>
      <c r="AX4213" s="179" t="s">
        <v>77</v>
      </c>
      <c r="AY4213" s="182" t="s">
        <v>442</v>
      </c>
    </row>
    <row r="4214" s="187" customFormat="true" ht="22.5" hidden="false" customHeight="false" outlineLevel="0" collapsed="false">
      <c r="B4214" s="188"/>
      <c r="D4214" s="181" t="s">
        <v>452</v>
      </c>
      <c r="E4214" s="189"/>
      <c r="F4214" s="190" t="s">
        <v>3725</v>
      </c>
      <c r="H4214" s="191" t="n">
        <v>464.2</v>
      </c>
      <c r="I4214" s="192"/>
      <c r="L4214" s="188"/>
      <c r="M4214" s="193"/>
      <c r="T4214" s="194"/>
      <c r="AT4214" s="189" t="s">
        <v>452</v>
      </c>
      <c r="AU4214" s="189" t="s">
        <v>90</v>
      </c>
      <c r="AV4214" s="187" t="s">
        <v>90</v>
      </c>
      <c r="AW4214" s="187" t="s">
        <v>36</v>
      </c>
      <c r="AX4214" s="187" t="s">
        <v>77</v>
      </c>
      <c r="AY4214" s="189" t="s">
        <v>442</v>
      </c>
    </row>
    <row r="4215" s="195" customFormat="true" ht="11.25" hidden="false" customHeight="false" outlineLevel="0" collapsed="false">
      <c r="B4215" s="196"/>
      <c r="D4215" s="181" t="s">
        <v>452</v>
      </c>
      <c r="E4215" s="197"/>
      <c r="F4215" s="198" t="s">
        <v>455</v>
      </c>
      <c r="H4215" s="199" t="n">
        <v>464.2</v>
      </c>
      <c r="I4215" s="200"/>
      <c r="L4215" s="196"/>
      <c r="M4215" s="201"/>
      <c r="T4215" s="202"/>
      <c r="AT4215" s="197" t="s">
        <v>452</v>
      </c>
      <c r="AU4215" s="197" t="s">
        <v>90</v>
      </c>
      <c r="AV4215" s="195" t="s">
        <v>448</v>
      </c>
      <c r="AW4215" s="195" t="s">
        <v>36</v>
      </c>
      <c r="AX4215" s="195" t="s">
        <v>84</v>
      </c>
      <c r="AY4215" s="197" t="s">
        <v>442</v>
      </c>
    </row>
    <row r="4216" s="22" customFormat="true" ht="44.25" hidden="false" customHeight="true" outlineLevel="0" collapsed="false">
      <c r="B4216" s="23"/>
      <c r="C4216" s="211" t="s">
        <v>3726</v>
      </c>
      <c r="D4216" s="211" t="s">
        <v>730</v>
      </c>
      <c r="E4216" s="212" t="s">
        <v>3685</v>
      </c>
      <c r="F4216" s="213" t="s">
        <v>3686</v>
      </c>
      <c r="G4216" s="214" t="s">
        <v>135</v>
      </c>
      <c r="H4216" s="215" t="n">
        <v>292.446</v>
      </c>
      <c r="I4216" s="216" t="n">
        <v>139.2</v>
      </c>
      <c r="J4216" s="217" t="n">
        <f aca="false">ROUND(I4216*H4216,2)</f>
        <v>40708.48</v>
      </c>
      <c r="K4216" s="213" t="s">
        <v>447</v>
      </c>
      <c r="L4216" s="218"/>
      <c r="M4216" s="219"/>
      <c r="N4216" s="220" t="s">
        <v>49</v>
      </c>
      <c r="P4216" s="171" t="n">
        <f aca="false">O4216*H4216</f>
        <v>0</v>
      </c>
      <c r="Q4216" s="171" t="n">
        <v>0.0048</v>
      </c>
      <c r="R4216" s="171" t="n">
        <f aca="false">Q4216*H4216</f>
        <v>1.4037408</v>
      </c>
      <c r="S4216" s="171" t="n">
        <v>0</v>
      </c>
      <c r="T4216" s="172" t="n">
        <f aca="false">S4216*H4216</f>
        <v>0</v>
      </c>
      <c r="AR4216" s="173" t="s">
        <v>651</v>
      </c>
      <c r="AT4216" s="173" t="s">
        <v>730</v>
      </c>
      <c r="AU4216" s="173" t="s">
        <v>90</v>
      </c>
      <c r="AY4216" s="3" t="s">
        <v>442</v>
      </c>
      <c r="BE4216" s="174" t="n">
        <f aca="false">IF(N4216="základní",J4216,0)</f>
        <v>0</v>
      </c>
      <c r="BF4216" s="174" t="n">
        <f aca="false">IF(N4216="snížená",J4216,0)</f>
        <v>40708.48</v>
      </c>
      <c r="BG4216" s="174" t="n">
        <f aca="false">IF(N4216="zákl. přenesená",J4216,0)</f>
        <v>0</v>
      </c>
      <c r="BH4216" s="174" t="n">
        <f aca="false">IF(N4216="sníž. přenesená",J4216,0)</f>
        <v>0</v>
      </c>
      <c r="BI4216" s="174" t="n">
        <f aca="false">IF(N4216="nulová",J4216,0)</f>
        <v>0</v>
      </c>
      <c r="BJ4216" s="3" t="s">
        <v>90</v>
      </c>
      <c r="BK4216" s="174" t="n">
        <f aca="false">ROUND(I4216*H4216,2)</f>
        <v>40708.48</v>
      </c>
      <c r="BL4216" s="3" t="s">
        <v>550</v>
      </c>
      <c r="BM4216" s="173" t="s">
        <v>3727</v>
      </c>
    </row>
    <row r="4217" s="179" customFormat="true" ht="11.25" hidden="false" customHeight="false" outlineLevel="0" collapsed="false">
      <c r="B4217" s="180"/>
      <c r="D4217" s="181" t="s">
        <v>452</v>
      </c>
      <c r="E4217" s="182"/>
      <c r="F4217" s="183" t="s">
        <v>539</v>
      </c>
      <c r="H4217" s="182"/>
      <c r="I4217" s="184"/>
      <c r="L4217" s="180"/>
      <c r="M4217" s="185"/>
      <c r="T4217" s="186"/>
      <c r="AT4217" s="182" t="s">
        <v>452</v>
      </c>
      <c r="AU4217" s="182" t="s">
        <v>90</v>
      </c>
      <c r="AV4217" s="179" t="s">
        <v>84</v>
      </c>
      <c r="AW4217" s="179" t="s">
        <v>36</v>
      </c>
      <c r="AX4217" s="179" t="s">
        <v>77</v>
      </c>
      <c r="AY4217" s="182" t="s">
        <v>442</v>
      </c>
    </row>
    <row r="4218" s="179" customFormat="true" ht="11.25" hidden="false" customHeight="false" outlineLevel="0" collapsed="false">
      <c r="B4218" s="180"/>
      <c r="D4218" s="181" t="s">
        <v>452</v>
      </c>
      <c r="E4218" s="182"/>
      <c r="F4218" s="183" t="s">
        <v>3724</v>
      </c>
      <c r="H4218" s="182"/>
      <c r="I4218" s="184"/>
      <c r="L4218" s="180"/>
      <c r="M4218" s="185"/>
      <c r="T4218" s="186"/>
      <c r="AT4218" s="182" t="s">
        <v>452</v>
      </c>
      <c r="AU4218" s="182" t="s">
        <v>90</v>
      </c>
      <c r="AV4218" s="179" t="s">
        <v>84</v>
      </c>
      <c r="AW4218" s="179" t="s">
        <v>36</v>
      </c>
      <c r="AX4218" s="179" t="s">
        <v>77</v>
      </c>
      <c r="AY4218" s="182" t="s">
        <v>442</v>
      </c>
    </row>
    <row r="4219" s="179" customFormat="true" ht="11.25" hidden="false" customHeight="false" outlineLevel="0" collapsed="false">
      <c r="B4219" s="180"/>
      <c r="D4219" s="181" t="s">
        <v>452</v>
      </c>
      <c r="E4219" s="182"/>
      <c r="F4219" s="183" t="s">
        <v>742</v>
      </c>
      <c r="H4219" s="182"/>
      <c r="I4219" s="184"/>
      <c r="L4219" s="180"/>
      <c r="M4219" s="185"/>
      <c r="T4219" s="186"/>
      <c r="AT4219" s="182" t="s">
        <v>452</v>
      </c>
      <c r="AU4219" s="182" t="s">
        <v>90</v>
      </c>
      <c r="AV4219" s="179" t="s">
        <v>84</v>
      </c>
      <c r="AW4219" s="179" t="s">
        <v>36</v>
      </c>
      <c r="AX4219" s="179" t="s">
        <v>77</v>
      </c>
      <c r="AY4219" s="182" t="s">
        <v>442</v>
      </c>
    </row>
    <row r="4220" s="187" customFormat="true" ht="22.5" hidden="false" customHeight="false" outlineLevel="0" collapsed="false">
      <c r="B4220" s="188"/>
      <c r="D4220" s="181" t="s">
        <v>452</v>
      </c>
      <c r="E4220" s="189"/>
      <c r="F4220" s="190" t="s">
        <v>3725</v>
      </c>
      <c r="H4220" s="191" t="n">
        <v>464.2</v>
      </c>
      <c r="I4220" s="192"/>
      <c r="L4220" s="188"/>
      <c r="M4220" s="193"/>
      <c r="T4220" s="194"/>
      <c r="AT4220" s="189" t="s">
        <v>452</v>
      </c>
      <c r="AU4220" s="189" t="s">
        <v>90</v>
      </c>
      <c r="AV4220" s="187" t="s">
        <v>90</v>
      </c>
      <c r="AW4220" s="187" t="s">
        <v>36</v>
      </c>
      <c r="AX4220" s="187" t="s">
        <v>77</v>
      </c>
      <c r="AY4220" s="189" t="s">
        <v>442</v>
      </c>
    </row>
    <row r="4221" s="195" customFormat="true" ht="11.25" hidden="false" customHeight="false" outlineLevel="0" collapsed="false">
      <c r="B4221" s="196"/>
      <c r="D4221" s="181" t="s">
        <v>452</v>
      </c>
      <c r="E4221" s="197"/>
      <c r="F4221" s="198" t="s">
        <v>455</v>
      </c>
      <c r="H4221" s="199" t="n">
        <v>464.2</v>
      </c>
      <c r="I4221" s="200"/>
      <c r="L4221" s="196"/>
      <c r="M4221" s="201"/>
      <c r="T4221" s="202"/>
      <c r="AT4221" s="197" t="s">
        <v>452</v>
      </c>
      <c r="AU4221" s="197" t="s">
        <v>90</v>
      </c>
      <c r="AV4221" s="195" t="s">
        <v>448</v>
      </c>
      <c r="AW4221" s="195" t="s">
        <v>36</v>
      </c>
      <c r="AX4221" s="195" t="s">
        <v>84</v>
      </c>
      <c r="AY4221" s="197" t="s">
        <v>442</v>
      </c>
    </row>
    <row r="4222" s="187" customFormat="true" ht="11.25" hidden="false" customHeight="false" outlineLevel="0" collapsed="false">
      <c r="B4222" s="188"/>
      <c r="D4222" s="181" t="s">
        <v>452</v>
      </c>
      <c r="F4222" s="190" t="s">
        <v>3728</v>
      </c>
      <c r="H4222" s="191" t="n">
        <v>292.446</v>
      </c>
      <c r="I4222" s="192"/>
      <c r="L4222" s="188"/>
      <c r="M4222" s="193"/>
      <c r="T4222" s="194"/>
      <c r="AT4222" s="189" t="s">
        <v>452</v>
      </c>
      <c r="AU4222" s="189" t="s">
        <v>90</v>
      </c>
      <c r="AV4222" s="187" t="s">
        <v>90</v>
      </c>
      <c r="AW4222" s="187" t="s">
        <v>4</v>
      </c>
      <c r="AX4222" s="187" t="s">
        <v>84</v>
      </c>
      <c r="AY4222" s="189" t="s">
        <v>442</v>
      </c>
    </row>
    <row r="4223" s="22" customFormat="true" ht="48.75" hidden="false" customHeight="true" outlineLevel="0" collapsed="false">
      <c r="B4223" s="23"/>
      <c r="C4223" s="162" t="s">
        <v>3729</v>
      </c>
      <c r="D4223" s="162" t="s">
        <v>444</v>
      </c>
      <c r="E4223" s="163" t="s">
        <v>3730</v>
      </c>
      <c r="F4223" s="164" t="s">
        <v>3731</v>
      </c>
      <c r="G4223" s="165" t="s">
        <v>3732</v>
      </c>
      <c r="H4223" s="222" t="n">
        <v>10578.237</v>
      </c>
      <c r="I4223" s="167" t="n">
        <v>1.8</v>
      </c>
      <c r="J4223" s="168" t="n">
        <f aca="false">ROUND(I4223*H4223,2)</f>
        <v>19040.83</v>
      </c>
      <c r="K4223" s="164" t="s">
        <v>447</v>
      </c>
      <c r="L4223" s="23"/>
      <c r="M4223" s="169"/>
      <c r="N4223" s="170" t="s">
        <v>49</v>
      </c>
      <c r="P4223" s="171" t="n">
        <f aca="false">O4223*H4223</f>
        <v>0</v>
      </c>
      <c r="Q4223" s="171" t="n">
        <v>0</v>
      </c>
      <c r="R4223" s="171" t="n">
        <f aca="false">Q4223*H4223</f>
        <v>0</v>
      </c>
      <c r="S4223" s="171" t="n">
        <v>0</v>
      </c>
      <c r="T4223" s="172" t="n">
        <f aca="false">S4223*H4223</f>
        <v>0</v>
      </c>
      <c r="AR4223" s="173" t="s">
        <v>550</v>
      </c>
      <c r="AT4223" s="173" t="s">
        <v>444</v>
      </c>
      <c r="AU4223" s="173" t="s">
        <v>90</v>
      </c>
      <c r="AY4223" s="3" t="s">
        <v>442</v>
      </c>
      <c r="BE4223" s="174" t="n">
        <f aca="false">IF(N4223="základní",J4223,0)</f>
        <v>0</v>
      </c>
      <c r="BF4223" s="174" t="n">
        <f aca="false">IF(N4223="snížená",J4223,0)</f>
        <v>19040.83</v>
      </c>
      <c r="BG4223" s="174" t="n">
        <f aca="false">IF(N4223="zákl. přenesená",J4223,0)</f>
        <v>0</v>
      </c>
      <c r="BH4223" s="174" t="n">
        <f aca="false">IF(N4223="sníž. přenesená",J4223,0)</f>
        <v>0</v>
      </c>
      <c r="BI4223" s="174" t="n">
        <f aca="false">IF(N4223="nulová",J4223,0)</f>
        <v>0</v>
      </c>
      <c r="BJ4223" s="3" t="s">
        <v>90</v>
      </c>
      <c r="BK4223" s="174" t="n">
        <f aca="false">ROUND(I4223*H4223,2)</f>
        <v>19040.83</v>
      </c>
      <c r="BL4223" s="3" t="s">
        <v>550</v>
      </c>
      <c r="BM4223" s="173" t="s">
        <v>3733</v>
      </c>
    </row>
    <row r="4224" s="22" customFormat="true" ht="11.25" hidden="false" customHeight="false" outlineLevel="0" collapsed="false">
      <c r="B4224" s="23"/>
      <c r="D4224" s="175" t="s">
        <v>450</v>
      </c>
      <c r="F4224" s="176" t="s">
        <v>3734</v>
      </c>
      <c r="I4224" s="177"/>
      <c r="L4224" s="23"/>
      <c r="M4224" s="178"/>
      <c r="T4224" s="54"/>
      <c r="AT4224" s="3" t="s">
        <v>450</v>
      </c>
      <c r="AU4224" s="3" t="s">
        <v>90</v>
      </c>
    </row>
    <row r="4225" s="149" customFormat="true" ht="22.5" hidden="false" customHeight="true" outlineLevel="0" collapsed="false">
      <c r="B4225" s="150"/>
      <c r="D4225" s="151" t="s">
        <v>76</v>
      </c>
      <c r="E4225" s="160" t="s">
        <v>3735</v>
      </c>
      <c r="F4225" s="160" t="s">
        <v>3736</v>
      </c>
      <c r="I4225" s="153"/>
      <c r="J4225" s="161" t="n">
        <f aca="false">BK4225</f>
        <v>1665124.76</v>
      </c>
      <c r="L4225" s="150"/>
      <c r="M4225" s="155"/>
      <c r="P4225" s="156" t="n">
        <f aca="false">SUM(P4226:P4656)</f>
        <v>0</v>
      </c>
      <c r="R4225" s="156" t="n">
        <f aca="false">SUM(R4226:R4656)</f>
        <v>132.43901644</v>
      </c>
      <c r="T4225" s="157" t="n">
        <f aca="false">SUM(T4226:T4656)</f>
        <v>18.832022</v>
      </c>
      <c r="AR4225" s="151" t="s">
        <v>90</v>
      </c>
      <c r="AT4225" s="158" t="s">
        <v>76</v>
      </c>
      <c r="AU4225" s="158" t="s">
        <v>84</v>
      </c>
      <c r="AY4225" s="151" t="s">
        <v>442</v>
      </c>
      <c r="BK4225" s="159" t="n">
        <f aca="false">SUM(BK4226:BK4656)</f>
        <v>1665124.76</v>
      </c>
    </row>
    <row r="4226" s="22" customFormat="true" ht="37.5" hidden="false" customHeight="true" outlineLevel="0" collapsed="false">
      <c r="B4226" s="23"/>
      <c r="C4226" s="162" t="s">
        <v>3737</v>
      </c>
      <c r="D4226" s="162" t="s">
        <v>444</v>
      </c>
      <c r="E4226" s="163" t="s">
        <v>3738</v>
      </c>
      <c r="F4226" s="164" t="s">
        <v>3739</v>
      </c>
      <c r="G4226" s="165" t="s">
        <v>135</v>
      </c>
      <c r="H4226" s="166" t="n">
        <v>864.968</v>
      </c>
      <c r="I4226" s="167" t="n">
        <v>19.1</v>
      </c>
      <c r="J4226" s="168" t="n">
        <f aca="false">ROUND(I4226*H4226,2)</f>
        <v>16520.89</v>
      </c>
      <c r="K4226" s="164" t="s">
        <v>447</v>
      </c>
      <c r="L4226" s="23"/>
      <c r="M4226" s="169"/>
      <c r="N4226" s="170" t="s">
        <v>49</v>
      </c>
      <c r="P4226" s="171" t="n">
        <f aca="false">O4226*H4226</f>
        <v>0</v>
      </c>
      <c r="Q4226" s="171" t="n">
        <v>0</v>
      </c>
      <c r="R4226" s="171" t="n">
        <f aca="false">Q4226*H4226</f>
        <v>0</v>
      </c>
      <c r="S4226" s="171" t="n">
        <v>0</v>
      </c>
      <c r="T4226" s="172" t="n">
        <f aca="false">S4226*H4226</f>
        <v>0</v>
      </c>
      <c r="AR4226" s="173" t="s">
        <v>550</v>
      </c>
      <c r="AT4226" s="173" t="s">
        <v>444</v>
      </c>
      <c r="AU4226" s="173" t="s">
        <v>90</v>
      </c>
      <c r="AY4226" s="3" t="s">
        <v>442</v>
      </c>
      <c r="BE4226" s="174" t="n">
        <f aca="false">IF(N4226="základní",J4226,0)</f>
        <v>0</v>
      </c>
      <c r="BF4226" s="174" t="n">
        <f aca="false">IF(N4226="snížená",J4226,0)</f>
        <v>16520.89</v>
      </c>
      <c r="BG4226" s="174" t="n">
        <f aca="false">IF(N4226="zákl. přenesená",J4226,0)</f>
        <v>0</v>
      </c>
      <c r="BH4226" s="174" t="n">
        <f aca="false">IF(N4226="sníž. přenesená",J4226,0)</f>
        <v>0</v>
      </c>
      <c r="BI4226" s="174" t="n">
        <f aca="false">IF(N4226="nulová",J4226,0)</f>
        <v>0</v>
      </c>
      <c r="BJ4226" s="3" t="s">
        <v>90</v>
      </c>
      <c r="BK4226" s="174" t="n">
        <f aca="false">ROUND(I4226*H4226,2)</f>
        <v>16520.89</v>
      </c>
      <c r="BL4226" s="3" t="s">
        <v>550</v>
      </c>
      <c r="BM4226" s="173" t="s">
        <v>3740</v>
      </c>
    </row>
    <row r="4227" s="22" customFormat="true" ht="11.25" hidden="false" customHeight="false" outlineLevel="0" collapsed="false">
      <c r="B4227" s="23"/>
      <c r="D4227" s="175" t="s">
        <v>450</v>
      </c>
      <c r="F4227" s="176" t="s">
        <v>3741</v>
      </c>
      <c r="I4227" s="177"/>
      <c r="L4227" s="23"/>
      <c r="M4227" s="178"/>
      <c r="T4227" s="54"/>
      <c r="AT4227" s="3" t="s">
        <v>450</v>
      </c>
      <c r="AU4227" s="3" t="s">
        <v>90</v>
      </c>
    </row>
    <row r="4228" s="179" customFormat="true" ht="11.25" hidden="false" customHeight="false" outlineLevel="0" collapsed="false">
      <c r="B4228" s="180"/>
      <c r="D4228" s="181" t="s">
        <v>452</v>
      </c>
      <c r="E4228" s="182"/>
      <c r="F4228" s="183" t="s">
        <v>539</v>
      </c>
      <c r="H4228" s="182"/>
      <c r="I4228" s="184"/>
      <c r="L4228" s="180"/>
      <c r="M4228" s="185"/>
      <c r="T4228" s="186"/>
      <c r="AT4228" s="182" t="s">
        <v>452</v>
      </c>
      <c r="AU4228" s="182" t="s">
        <v>90</v>
      </c>
      <c r="AV4228" s="179" t="s">
        <v>84</v>
      </c>
      <c r="AW4228" s="179" t="s">
        <v>36</v>
      </c>
      <c r="AX4228" s="179" t="s">
        <v>77</v>
      </c>
      <c r="AY4228" s="182" t="s">
        <v>442</v>
      </c>
    </row>
    <row r="4229" s="179" customFormat="true" ht="11.25" hidden="false" customHeight="false" outlineLevel="0" collapsed="false">
      <c r="B4229" s="180"/>
      <c r="D4229" s="181" t="s">
        <v>452</v>
      </c>
      <c r="E4229" s="182"/>
      <c r="F4229" s="183" t="s">
        <v>3742</v>
      </c>
      <c r="H4229" s="182"/>
      <c r="I4229" s="184"/>
      <c r="L4229" s="180"/>
      <c r="M4229" s="185"/>
      <c r="T4229" s="186"/>
      <c r="AT4229" s="182" t="s">
        <v>452</v>
      </c>
      <c r="AU4229" s="182" t="s">
        <v>90</v>
      </c>
      <c r="AV4229" s="179" t="s">
        <v>84</v>
      </c>
      <c r="AW4229" s="179" t="s">
        <v>36</v>
      </c>
      <c r="AX4229" s="179" t="s">
        <v>77</v>
      </c>
      <c r="AY4229" s="182" t="s">
        <v>442</v>
      </c>
    </row>
    <row r="4230" s="179" customFormat="true" ht="11.25" hidden="false" customHeight="false" outlineLevel="0" collapsed="false">
      <c r="B4230" s="180"/>
      <c r="D4230" s="181" t="s">
        <v>452</v>
      </c>
      <c r="E4230" s="182"/>
      <c r="F4230" s="183" t="s">
        <v>1089</v>
      </c>
      <c r="H4230" s="182"/>
      <c r="I4230" s="184"/>
      <c r="L4230" s="180"/>
      <c r="M4230" s="185"/>
      <c r="T4230" s="186"/>
      <c r="AT4230" s="182" t="s">
        <v>452</v>
      </c>
      <c r="AU4230" s="182" t="s">
        <v>90</v>
      </c>
      <c r="AV4230" s="179" t="s">
        <v>84</v>
      </c>
      <c r="AW4230" s="179" t="s">
        <v>36</v>
      </c>
      <c r="AX4230" s="179" t="s">
        <v>77</v>
      </c>
      <c r="AY4230" s="182" t="s">
        <v>442</v>
      </c>
    </row>
    <row r="4231" s="179" customFormat="true" ht="11.25" hidden="false" customHeight="false" outlineLevel="0" collapsed="false">
      <c r="B4231" s="180"/>
      <c r="D4231" s="181" t="s">
        <v>452</v>
      </c>
      <c r="E4231" s="182"/>
      <c r="F4231" s="183" t="s">
        <v>1090</v>
      </c>
      <c r="H4231" s="182"/>
      <c r="I4231" s="184"/>
      <c r="L4231" s="180"/>
      <c r="M4231" s="185"/>
      <c r="T4231" s="186"/>
      <c r="AT4231" s="182" t="s">
        <v>452</v>
      </c>
      <c r="AU4231" s="182" t="s">
        <v>90</v>
      </c>
      <c r="AV4231" s="179" t="s">
        <v>84</v>
      </c>
      <c r="AW4231" s="179" t="s">
        <v>36</v>
      </c>
      <c r="AX4231" s="179" t="s">
        <v>77</v>
      </c>
      <c r="AY4231" s="182" t="s">
        <v>442</v>
      </c>
    </row>
    <row r="4232" s="179" customFormat="true" ht="11.25" hidden="false" customHeight="false" outlineLevel="0" collapsed="false">
      <c r="B4232" s="180"/>
      <c r="D4232" s="181" t="s">
        <v>452</v>
      </c>
      <c r="E4232" s="182"/>
      <c r="F4232" s="183" t="s">
        <v>3743</v>
      </c>
      <c r="H4232" s="182"/>
      <c r="I4232" s="184"/>
      <c r="L4232" s="180"/>
      <c r="M4232" s="185"/>
      <c r="T4232" s="186"/>
      <c r="AT4232" s="182" t="s">
        <v>452</v>
      </c>
      <c r="AU4232" s="182" t="s">
        <v>90</v>
      </c>
      <c r="AV4232" s="179" t="s">
        <v>84</v>
      </c>
      <c r="AW4232" s="179" t="s">
        <v>36</v>
      </c>
      <c r="AX4232" s="179" t="s">
        <v>77</v>
      </c>
      <c r="AY4232" s="182" t="s">
        <v>442</v>
      </c>
    </row>
    <row r="4233" s="187" customFormat="true" ht="11.25" hidden="false" customHeight="false" outlineLevel="0" collapsed="false">
      <c r="B4233" s="188"/>
      <c r="D4233" s="181" t="s">
        <v>452</v>
      </c>
      <c r="E4233" s="189"/>
      <c r="F4233" s="190" t="s">
        <v>3744</v>
      </c>
      <c r="H4233" s="191" t="n">
        <v>339</v>
      </c>
      <c r="I4233" s="192"/>
      <c r="L4233" s="188"/>
      <c r="M4233" s="193"/>
      <c r="T4233" s="194"/>
      <c r="AT4233" s="189" t="s">
        <v>452</v>
      </c>
      <c r="AU4233" s="189" t="s">
        <v>90</v>
      </c>
      <c r="AV4233" s="187" t="s">
        <v>90</v>
      </c>
      <c r="AW4233" s="187" t="s">
        <v>36</v>
      </c>
      <c r="AX4233" s="187" t="s">
        <v>77</v>
      </c>
      <c r="AY4233" s="189" t="s">
        <v>442</v>
      </c>
    </row>
    <row r="4234" s="179" customFormat="true" ht="11.25" hidden="false" customHeight="false" outlineLevel="0" collapsed="false">
      <c r="B4234" s="180"/>
      <c r="D4234" s="181" t="s">
        <v>452</v>
      </c>
      <c r="E4234" s="182"/>
      <c r="F4234" s="183" t="s">
        <v>1056</v>
      </c>
      <c r="H4234" s="182"/>
      <c r="I4234" s="184"/>
      <c r="L4234" s="180"/>
      <c r="M4234" s="185"/>
      <c r="T4234" s="186"/>
      <c r="AT4234" s="182" t="s">
        <v>452</v>
      </c>
      <c r="AU4234" s="182" t="s">
        <v>90</v>
      </c>
      <c r="AV4234" s="179" t="s">
        <v>84</v>
      </c>
      <c r="AW4234" s="179" t="s">
        <v>36</v>
      </c>
      <c r="AX4234" s="179" t="s">
        <v>77</v>
      </c>
      <c r="AY4234" s="182" t="s">
        <v>442</v>
      </c>
    </row>
    <row r="4235" s="187" customFormat="true" ht="11.25" hidden="false" customHeight="false" outlineLevel="0" collapsed="false">
      <c r="B4235" s="188"/>
      <c r="D4235" s="181" t="s">
        <v>452</v>
      </c>
      <c r="E4235" s="189"/>
      <c r="F4235" s="190" t="s">
        <v>3745</v>
      </c>
      <c r="H4235" s="191" t="n">
        <v>395</v>
      </c>
      <c r="I4235" s="192"/>
      <c r="L4235" s="188"/>
      <c r="M4235" s="193"/>
      <c r="T4235" s="194"/>
      <c r="AT4235" s="189" t="s">
        <v>452</v>
      </c>
      <c r="AU4235" s="189" t="s">
        <v>90</v>
      </c>
      <c r="AV4235" s="187" t="s">
        <v>90</v>
      </c>
      <c r="AW4235" s="187" t="s">
        <v>36</v>
      </c>
      <c r="AX4235" s="187" t="s">
        <v>77</v>
      </c>
      <c r="AY4235" s="189" t="s">
        <v>442</v>
      </c>
    </row>
    <row r="4236" s="179" customFormat="true" ht="11.25" hidden="false" customHeight="false" outlineLevel="0" collapsed="false">
      <c r="B4236" s="180"/>
      <c r="D4236" s="181" t="s">
        <v>452</v>
      </c>
      <c r="E4236" s="182"/>
      <c r="F4236" s="183" t="s">
        <v>954</v>
      </c>
      <c r="H4236" s="182"/>
      <c r="I4236" s="184"/>
      <c r="L4236" s="180"/>
      <c r="M4236" s="185"/>
      <c r="T4236" s="186"/>
      <c r="AT4236" s="182" t="s">
        <v>452</v>
      </c>
      <c r="AU4236" s="182" t="s">
        <v>90</v>
      </c>
      <c r="AV4236" s="179" t="s">
        <v>84</v>
      </c>
      <c r="AW4236" s="179" t="s">
        <v>36</v>
      </c>
      <c r="AX4236" s="179" t="s">
        <v>77</v>
      </c>
      <c r="AY4236" s="182" t="s">
        <v>442</v>
      </c>
    </row>
    <row r="4237" s="187" customFormat="true" ht="11.25" hidden="false" customHeight="false" outlineLevel="0" collapsed="false">
      <c r="B4237" s="188"/>
      <c r="D4237" s="181" t="s">
        <v>452</v>
      </c>
      <c r="E4237" s="189"/>
      <c r="F4237" s="190" t="s">
        <v>3746</v>
      </c>
      <c r="H4237" s="191" t="n">
        <v>53.1</v>
      </c>
      <c r="I4237" s="192"/>
      <c r="L4237" s="188"/>
      <c r="M4237" s="193"/>
      <c r="T4237" s="194"/>
      <c r="AT4237" s="189" t="s">
        <v>452</v>
      </c>
      <c r="AU4237" s="189" t="s">
        <v>90</v>
      </c>
      <c r="AV4237" s="187" t="s">
        <v>90</v>
      </c>
      <c r="AW4237" s="187" t="s">
        <v>36</v>
      </c>
      <c r="AX4237" s="187" t="s">
        <v>77</v>
      </c>
      <c r="AY4237" s="189" t="s">
        <v>442</v>
      </c>
    </row>
    <row r="4238" s="203" customFormat="true" ht="11.25" hidden="false" customHeight="false" outlineLevel="0" collapsed="false">
      <c r="B4238" s="204"/>
      <c r="D4238" s="181" t="s">
        <v>452</v>
      </c>
      <c r="E4238" s="205" t="s">
        <v>342</v>
      </c>
      <c r="F4238" s="206" t="s">
        <v>580</v>
      </c>
      <c r="H4238" s="207" t="n">
        <v>787.1</v>
      </c>
      <c r="I4238" s="208"/>
      <c r="L4238" s="204"/>
      <c r="M4238" s="209"/>
      <c r="T4238" s="210"/>
      <c r="AT4238" s="205" t="s">
        <v>452</v>
      </c>
      <c r="AU4238" s="205" t="s">
        <v>90</v>
      </c>
      <c r="AV4238" s="203" t="s">
        <v>97</v>
      </c>
      <c r="AW4238" s="203" t="s">
        <v>36</v>
      </c>
      <c r="AX4238" s="203" t="s">
        <v>77</v>
      </c>
      <c r="AY4238" s="205" t="s">
        <v>442</v>
      </c>
    </row>
    <row r="4239" s="179" customFormat="true" ht="11.25" hidden="false" customHeight="false" outlineLevel="0" collapsed="false">
      <c r="B4239" s="180"/>
      <c r="D4239" s="181" t="s">
        <v>452</v>
      </c>
      <c r="E4239" s="182"/>
      <c r="F4239" s="183" t="s">
        <v>1056</v>
      </c>
      <c r="H4239" s="182"/>
      <c r="I4239" s="184"/>
      <c r="L4239" s="180"/>
      <c r="M4239" s="185"/>
      <c r="T4239" s="186"/>
      <c r="AT4239" s="182" t="s">
        <v>452</v>
      </c>
      <c r="AU4239" s="182" t="s">
        <v>90</v>
      </c>
      <c r="AV4239" s="179" t="s">
        <v>84</v>
      </c>
      <c r="AW4239" s="179" t="s">
        <v>36</v>
      </c>
      <c r="AX4239" s="179" t="s">
        <v>77</v>
      </c>
      <c r="AY4239" s="182" t="s">
        <v>442</v>
      </c>
    </row>
    <row r="4240" s="179" customFormat="true" ht="11.25" hidden="false" customHeight="false" outlineLevel="0" collapsed="false">
      <c r="B4240" s="180"/>
      <c r="D4240" s="181" t="s">
        <v>452</v>
      </c>
      <c r="E4240" s="182"/>
      <c r="F4240" s="183" t="s">
        <v>3747</v>
      </c>
      <c r="H4240" s="182"/>
      <c r="I4240" s="184"/>
      <c r="L4240" s="180"/>
      <c r="M4240" s="185"/>
      <c r="T4240" s="186"/>
      <c r="AT4240" s="182" t="s">
        <v>452</v>
      </c>
      <c r="AU4240" s="182" t="s">
        <v>90</v>
      </c>
      <c r="AV4240" s="179" t="s">
        <v>84</v>
      </c>
      <c r="AW4240" s="179" t="s">
        <v>36</v>
      </c>
      <c r="AX4240" s="179" t="s">
        <v>77</v>
      </c>
      <c r="AY4240" s="182" t="s">
        <v>442</v>
      </c>
    </row>
    <row r="4241" s="187" customFormat="true" ht="11.25" hidden="false" customHeight="false" outlineLevel="0" collapsed="false">
      <c r="B4241" s="188"/>
      <c r="D4241" s="181" t="s">
        <v>452</v>
      </c>
      <c r="E4241" s="189"/>
      <c r="F4241" s="190" t="s">
        <v>3748</v>
      </c>
      <c r="H4241" s="191" t="n">
        <v>58.7</v>
      </c>
      <c r="I4241" s="192"/>
      <c r="L4241" s="188"/>
      <c r="M4241" s="193"/>
      <c r="T4241" s="194"/>
      <c r="AT4241" s="189" t="s">
        <v>452</v>
      </c>
      <c r="AU4241" s="189" t="s">
        <v>90</v>
      </c>
      <c r="AV4241" s="187" t="s">
        <v>90</v>
      </c>
      <c r="AW4241" s="187" t="s">
        <v>36</v>
      </c>
      <c r="AX4241" s="187" t="s">
        <v>77</v>
      </c>
      <c r="AY4241" s="189" t="s">
        <v>442</v>
      </c>
    </row>
    <row r="4242" s="203" customFormat="true" ht="11.25" hidden="false" customHeight="false" outlineLevel="0" collapsed="false">
      <c r="B4242" s="204"/>
      <c r="D4242" s="181" t="s">
        <v>452</v>
      </c>
      <c r="E4242" s="205" t="s">
        <v>346</v>
      </c>
      <c r="F4242" s="206" t="s">
        <v>580</v>
      </c>
      <c r="H4242" s="207" t="n">
        <v>58.7</v>
      </c>
      <c r="I4242" s="208"/>
      <c r="L4242" s="204"/>
      <c r="M4242" s="209"/>
      <c r="T4242" s="210"/>
      <c r="AT4242" s="205" t="s">
        <v>452</v>
      </c>
      <c r="AU4242" s="205" t="s">
        <v>90</v>
      </c>
      <c r="AV4242" s="203" t="s">
        <v>97</v>
      </c>
      <c r="AW4242" s="203" t="s">
        <v>36</v>
      </c>
      <c r="AX4242" s="203" t="s">
        <v>77</v>
      </c>
      <c r="AY4242" s="205" t="s">
        <v>442</v>
      </c>
    </row>
    <row r="4243" s="179" customFormat="true" ht="11.25" hidden="false" customHeight="false" outlineLevel="0" collapsed="false">
      <c r="B4243" s="180"/>
      <c r="D4243" s="181" t="s">
        <v>452</v>
      </c>
      <c r="E4243" s="182"/>
      <c r="F4243" s="183" t="s">
        <v>1090</v>
      </c>
      <c r="H4243" s="182"/>
      <c r="I4243" s="184"/>
      <c r="L4243" s="180"/>
      <c r="M4243" s="185"/>
      <c r="T4243" s="186"/>
      <c r="AT4243" s="182" t="s">
        <v>452</v>
      </c>
      <c r="AU4243" s="182" t="s">
        <v>90</v>
      </c>
      <c r="AV4243" s="179" t="s">
        <v>84</v>
      </c>
      <c r="AW4243" s="179" t="s">
        <v>36</v>
      </c>
      <c r="AX4243" s="179" t="s">
        <v>77</v>
      </c>
      <c r="AY4243" s="182" t="s">
        <v>442</v>
      </c>
    </row>
    <row r="4244" s="179" customFormat="true" ht="11.25" hidden="false" customHeight="false" outlineLevel="0" collapsed="false">
      <c r="B4244" s="180"/>
      <c r="D4244" s="181" t="s">
        <v>452</v>
      </c>
      <c r="E4244" s="182"/>
      <c r="F4244" s="183" t="s">
        <v>3749</v>
      </c>
      <c r="H4244" s="182"/>
      <c r="I4244" s="184"/>
      <c r="L4244" s="180"/>
      <c r="M4244" s="185"/>
      <c r="T4244" s="186"/>
      <c r="AT4244" s="182" t="s">
        <v>452</v>
      </c>
      <c r="AU4244" s="182" t="s">
        <v>90</v>
      </c>
      <c r="AV4244" s="179" t="s">
        <v>84</v>
      </c>
      <c r="AW4244" s="179" t="s">
        <v>36</v>
      </c>
      <c r="AX4244" s="179" t="s">
        <v>77</v>
      </c>
      <c r="AY4244" s="182" t="s">
        <v>442</v>
      </c>
    </row>
    <row r="4245" s="187" customFormat="true" ht="11.25" hidden="false" customHeight="false" outlineLevel="0" collapsed="false">
      <c r="B4245" s="188"/>
      <c r="D4245" s="181" t="s">
        <v>452</v>
      </c>
      <c r="E4245" s="189"/>
      <c r="F4245" s="190" t="s">
        <v>360</v>
      </c>
      <c r="H4245" s="191" t="n">
        <v>7.9</v>
      </c>
      <c r="I4245" s="192"/>
      <c r="L4245" s="188"/>
      <c r="M4245" s="193"/>
      <c r="T4245" s="194"/>
      <c r="AT4245" s="189" t="s">
        <v>452</v>
      </c>
      <c r="AU4245" s="189" t="s">
        <v>90</v>
      </c>
      <c r="AV4245" s="187" t="s">
        <v>90</v>
      </c>
      <c r="AW4245" s="187" t="s">
        <v>36</v>
      </c>
      <c r="AX4245" s="187" t="s">
        <v>77</v>
      </c>
      <c r="AY4245" s="189" t="s">
        <v>442</v>
      </c>
    </row>
    <row r="4246" s="203" customFormat="true" ht="11.25" hidden="false" customHeight="false" outlineLevel="0" collapsed="false">
      <c r="B4246" s="204"/>
      <c r="D4246" s="181" t="s">
        <v>452</v>
      </c>
      <c r="E4246" s="205" t="s">
        <v>358</v>
      </c>
      <c r="F4246" s="206" t="s">
        <v>580</v>
      </c>
      <c r="H4246" s="207" t="n">
        <v>7.9</v>
      </c>
      <c r="I4246" s="208"/>
      <c r="L4246" s="204"/>
      <c r="M4246" s="209"/>
      <c r="T4246" s="210"/>
      <c r="AT4246" s="205" t="s">
        <v>452</v>
      </c>
      <c r="AU4246" s="205" t="s">
        <v>90</v>
      </c>
      <c r="AV4246" s="203" t="s">
        <v>97</v>
      </c>
      <c r="AW4246" s="203" t="s">
        <v>36</v>
      </c>
      <c r="AX4246" s="203" t="s">
        <v>77</v>
      </c>
      <c r="AY4246" s="205" t="s">
        <v>442</v>
      </c>
    </row>
    <row r="4247" s="179" customFormat="true" ht="11.25" hidden="false" customHeight="false" outlineLevel="0" collapsed="false">
      <c r="B4247" s="180"/>
      <c r="D4247" s="181" t="s">
        <v>452</v>
      </c>
      <c r="E4247" s="182"/>
      <c r="F4247" s="183" t="s">
        <v>984</v>
      </c>
      <c r="H4247" s="182"/>
      <c r="I4247" s="184"/>
      <c r="L4247" s="180"/>
      <c r="M4247" s="185"/>
      <c r="T4247" s="186"/>
      <c r="AT4247" s="182" t="s">
        <v>452</v>
      </c>
      <c r="AU4247" s="182" t="s">
        <v>90</v>
      </c>
      <c r="AV4247" s="179" t="s">
        <v>84</v>
      </c>
      <c r="AW4247" s="179" t="s">
        <v>36</v>
      </c>
      <c r="AX4247" s="179" t="s">
        <v>77</v>
      </c>
      <c r="AY4247" s="182" t="s">
        <v>442</v>
      </c>
    </row>
    <row r="4248" s="179" customFormat="true" ht="11.25" hidden="false" customHeight="false" outlineLevel="0" collapsed="false">
      <c r="B4248" s="180"/>
      <c r="D4248" s="181" t="s">
        <v>452</v>
      </c>
      <c r="E4248" s="182"/>
      <c r="F4248" s="183" t="s">
        <v>3750</v>
      </c>
      <c r="H4248" s="182"/>
      <c r="I4248" s="184"/>
      <c r="L4248" s="180"/>
      <c r="M4248" s="185"/>
      <c r="T4248" s="186"/>
      <c r="AT4248" s="182" t="s">
        <v>452</v>
      </c>
      <c r="AU4248" s="182" t="s">
        <v>90</v>
      </c>
      <c r="AV4248" s="179" t="s">
        <v>84</v>
      </c>
      <c r="AW4248" s="179" t="s">
        <v>36</v>
      </c>
      <c r="AX4248" s="179" t="s">
        <v>77</v>
      </c>
      <c r="AY4248" s="182" t="s">
        <v>442</v>
      </c>
    </row>
    <row r="4249" s="187" customFormat="true" ht="11.25" hidden="false" customHeight="false" outlineLevel="0" collapsed="false">
      <c r="B4249" s="188"/>
      <c r="D4249" s="181" t="s">
        <v>452</v>
      </c>
      <c r="E4249" s="189"/>
      <c r="F4249" s="190" t="s">
        <v>3751</v>
      </c>
      <c r="H4249" s="191" t="n">
        <v>11.268</v>
      </c>
      <c r="I4249" s="192"/>
      <c r="L4249" s="188"/>
      <c r="M4249" s="193"/>
      <c r="T4249" s="194"/>
      <c r="AT4249" s="189" t="s">
        <v>452</v>
      </c>
      <c r="AU4249" s="189" t="s">
        <v>90</v>
      </c>
      <c r="AV4249" s="187" t="s">
        <v>90</v>
      </c>
      <c r="AW4249" s="187" t="s">
        <v>36</v>
      </c>
      <c r="AX4249" s="187" t="s">
        <v>77</v>
      </c>
      <c r="AY4249" s="189" t="s">
        <v>442</v>
      </c>
    </row>
    <row r="4250" s="203" customFormat="true" ht="11.25" hidden="false" customHeight="false" outlineLevel="0" collapsed="false">
      <c r="B4250" s="204"/>
      <c r="D4250" s="181" t="s">
        <v>452</v>
      </c>
      <c r="E4250" s="205" t="s">
        <v>362</v>
      </c>
      <c r="F4250" s="206" t="s">
        <v>580</v>
      </c>
      <c r="H4250" s="207" t="n">
        <v>11.268</v>
      </c>
      <c r="I4250" s="208"/>
      <c r="L4250" s="204"/>
      <c r="M4250" s="209"/>
      <c r="T4250" s="210"/>
      <c r="AT4250" s="205" t="s">
        <v>452</v>
      </c>
      <c r="AU4250" s="205" t="s">
        <v>90</v>
      </c>
      <c r="AV4250" s="203" t="s">
        <v>97</v>
      </c>
      <c r="AW4250" s="203" t="s">
        <v>36</v>
      </c>
      <c r="AX4250" s="203" t="s">
        <v>77</v>
      </c>
      <c r="AY4250" s="205" t="s">
        <v>442</v>
      </c>
    </row>
    <row r="4251" s="195" customFormat="true" ht="11.25" hidden="false" customHeight="false" outlineLevel="0" collapsed="false">
      <c r="B4251" s="196"/>
      <c r="D4251" s="181" t="s">
        <v>452</v>
      </c>
      <c r="E4251" s="197"/>
      <c r="F4251" s="198" t="s">
        <v>455</v>
      </c>
      <c r="H4251" s="199" t="n">
        <v>864.968</v>
      </c>
      <c r="I4251" s="200"/>
      <c r="L4251" s="196"/>
      <c r="M4251" s="201"/>
      <c r="T4251" s="202"/>
      <c r="AT4251" s="197" t="s">
        <v>452</v>
      </c>
      <c r="AU4251" s="197" t="s">
        <v>90</v>
      </c>
      <c r="AV4251" s="195" t="s">
        <v>448</v>
      </c>
      <c r="AW4251" s="195" t="s">
        <v>36</v>
      </c>
      <c r="AX4251" s="195" t="s">
        <v>84</v>
      </c>
      <c r="AY4251" s="197" t="s">
        <v>442</v>
      </c>
    </row>
    <row r="4252" s="22" customFormat="true" ht="16.5" hidden="false" customHeight="true" outlineLevel="0" collapsed="false">
      <c r="B4252" s="23"/>
      <c r="C4252" s="211" t="s">
        <v>3752</v>
      </c>
      <c r="D4252" s="211" t="s">
        <v>730</v>
      </c>
      <c r="E4252" s="212" t="s">
        <v>3653</v>
      </c>
      <c r="F4252" s="213" t="s">
        <v>3654</v>
      </c>
      <c r="G4252" s="214" t="s">
        <v>710</v>
      </c>
      <c r="H4252" s="215" t="n">
        <v>0.277</v>
      </c>
      <c r="I4252" s="216" t="n">
        <v>67860</v>
      </c>
      <c r="J4252" s="217" t="n">
        <f aca="false">ROUND(I4252*H4252,2)</f>
        <v>18797.22</v>
      </c>
      <c r="K4252" s="213" t="s">
        <v>447</v>
      </c>
      <c r="L4252" s="218"/>
      <c r="M4252" s="219"/>
      <c r="N4252" s="220" t="s">
        <v>49</v>
      </c>
      <c r="P4252" s="171" t="n">
        <f aca="false">O4252*H4252</f>
        <v>0</v>
      </c>
      <c r="Q4252" s="171" t="n">
        <v>1</v>
      </c>
      <c r="R4252" s="171" t="n">
        <f aca="false">Q4252*H4252</f>
        <v>0.277</v>
      </c>
      <c r="S4252" s="171" t="n">
        <v>0</v>
      </c>
      <c r="T4252" s="172" t="n">
        <f aca="false">S4252*H4252</f>
        <v>0</v>
      </c>
      <c r="AR4252" s="173" t="s">
        <v>651</v>
      </c>
      <c r="AT4252" s="173" t="s">
        <v>730</v>
      </c>
      <c r="AU4252" s="173" t="s">
        <v>90</v>
      </c>
      <c r="AY4252" s="3" t="s">
        <v>442</v>
      </c>
      <c r="BE4252" s="174" t="n">
        <f aca="false">IF(N4252="základní",J4252,0)</f>
        <v>0</v>
      </c>
      <c r="BF4252" s="174" t="n">
        <f aca="false">IF(N4252="snížená",J4252,0)</f>
        <v>18797.22</v>
      </c>
      <c r="BG4252" s="174" t="n">
        <f aca="false">IF(N4252="zákl. přenesená",J4252,0)</f>
        <v>0</v>
      </c>
      <c r="BH4252" s="174" t="n">
        <f aca="false">IF(N4252="sníž. přenesená",J4252,0)</f>
        <v>0</v>
      </c>
      <c r="BI4252" s="174" t="n">
        <f aca="false">IF(N4252="nulová",J4252,0)</f>
        <v>0</v>
      </c>
      <c r="BJ4252" s="3" t="s">
        <v>90</v>
      </c>
      <c r="BK4252" s="174" t="n">
        <f aca="false">ROUND(I4252*H4252,2)</f>
        <v>18797.22</v>
      </c>
      <c r="BL4252" s="3" t="s">
        <v>550</v>
      </c>
      <c r="BM4252" s="173" t="s">
        <v>3753</v>
      </c>
    </row>
    <row r="4253" s="187" customFormat="true" ht="11.25" hidden="false" customHeight="false" outlineLevel="0" collapsed="false">
      <c r="B4253" s="188"/>
      <c r="D4253" s="181" t="s">
        <v>452</v>
      </c>
      <c r="E4253" s="189"/>
      <c r="F4253" s="190" t="s">
        <v>342</v>
      </c>
      <c r="H4253" s="191" t="n">
        <v>787.1</v>
      </c>
      <c r="I4253" s="192"/>
      <c r="L4253" s="188"/>
      <c r="M4253" s="193"/>
      <c r="T4253" s="194"/>
      <c r="AT4253" s="189" t="s">
        <v>452</v>
      </c>
      <c r="AU4253" s="189" t="s">
        <v>90</v>
      </c>
      <c r="AV4253" s="187" t="s">
        <v>90</v>
      </c>
      <c r="AW4253" s="187" t="s">
        <v>36</v>
      </c>
      <c r="AX4253" s="187" t="s">
        <v>77</v>
      </c>
      <c r="AY4253" s="189" t="s">
        <v>442</v>
      </c>
    </row>
    <row r="4254" s="187" customFormat="true" ht="11.25" hidden="false" customHeight="false" outlineLevel="0" collapsed="false">
      <c r="B4254" s="188"/>
      <c r="D4254" s="181" t="s">
        <v>452</v>
      </c>
      <c r="E4254" s="189"/>
      <c r="F4254" s="190" t="s">
        <v>346</v>
      </c>
      <c r="H4254" s="191" t="n">
        <v>58.7</v>
      </c>
      <c r="I4254" s="192"/>
      <c r="L4254" s="188"/>
      <c r="M4254" s="193"/>
      <c r="T4254" s="194"/>
      <c r="AT4254" s="189" t="s">
        <v>452</v>
      </c>
      <c r="AU4254" s="189" t="s">
        <v>90</v>
      </c>
      <c r="AV4254" s="187" t="s">
        <v>90</v>
      </c>
      <c r="AW4254" s="187" t="s">
        <v>36</v>
      </c>
      <c r="AX4254" s="187" t="s">
        <v>77</v>
      </c>
      <c r="AY4254" s="189" t="s">
        <v>442</v>
      </c>
    </row>
    <row r="4255" s="187" customFormat="true" ht="11.25" hidden="false" customHeight="false" outlineLevel="0" collapsed="false">
      <c r="B4255" s="188"/>
      <c r="D4255" s="181" t="s">
        <v>452</v>
      </c>
      <c r="E4255" s="189"/>
      <c r="F4255" s="190" t="s">
        <v>358</v>
      </c>
      <c r="H4255" s="191" t="n">
        <v>7.9</v>
      </c>
      <c r="I4255" s="192"/>
      <c r="L4255" s="188"/>
      <c r="M4255" s="193"/>
      <c r="T4255" s="194"/>
      <c r="AT4255" s="189" t="s">
        <v>452</v>
      </c>
      <c r="AU4255" s="189" t="s">
        <v>90</v>
      </c>
      <c r="AV4255" s="187" t="s">
        <v>90</v>
      </c>
      <c r="AW4255" s="187" t="s">
        <v>36</v>
      </c>
      <c r="AX4255" s="187" t="s">
        <v>77</v>
      </c>
      <c r="AY4255" s="189" t="s">
        <v>442</v>
      </c>
    </row>
    <row r="4256" s="187" customFormat="true" ht="11.25" hidden="false" customHeight="false" outlineLevel="0" collapsed="false">
      <c r="B4256" s="188"/>
      <c r="D4256" s="181" t="s">
        <v>452</v>
      </c>
      <c r="E4256" s="189"/>
      <c r="F4256" s="190" t="s">
        <v>362</v>
      </c>
      <c r="H4256" s="191" t="n">
        <v>11.268</v>
      </c>
      <c r="I4256" s="192"/>
      <c r="L4256" s="188"/>
      <c r="M4256" s="193"/>
      <c r="T4256" s="194"/>
      <c r="AT4256" s="189" t="s">
        <v>452</v>
      </c>
      <c r="AU4256" s="189" t="s">
        <v>90</v>
      </c>
      <c r="AV4256" s="187" t="s">
        <v>90</v>
      </c>
      <c r="AW4256" s="187" t="s">
        <v>36</v>
      </c>
      <c r="AX4256" s="187" t="s">
        <v>77</v>
      </c>
      <c r="AY4256" s="189" t="s">
        <v>442</v>
      </c>
    </row>
    <row r="4257" s="195" customFormat="true" ht="11.25" hidden="false" customHeight="false" outlineLevel="0" collapsed="false">
      <c r="B4257" s="196"/>
      <c r="D4257" s="181" t="s">
        <v>452</v>
      </c>
      <c r="E4257" s="197"/>
      <c r="F4257" s="198" t="s">
        <v>455</v>
      </c>
      <c r="H4257" s="199" t="n">
        <v>864.968</v>
      </c>
      <c r="I4257" s="200"/>
      <c r="L4257" s="196"/>
      <c r="M4257" s="201"/>
      <c r="T4257" s="202"/>
      <c r="AT4257" s="197" t="s">
        <v>452</v>
      </c>
      <c r="AU4257" s="197" t="s">
        <v>90</v>
      </c>
      <c r="AV4257" s="195" t="s">
        <v>448</v>
      </c>
      <c r="AW4257" s="195" t="s">
        <v>36</v>
      </c>
      <c r="AX4257" s="195" t="s">
        <v>84</v>
      </c>
      <c r="AY4257" s="197" t="s">
        <v>442</v>
      </c>
    </row>
    <row r="4258" s="187" customFormat="true" ht="11.25" hidden="false" customHeight="false" outlineLevel="0" collapsed="false">
      <c r="B4258" s="188"/>
      <c r="D4258" s="181" t="s">
        <v>452</v>
      </c>
      <c r="F4258" s="190" t="s">
        <v>3754</v>
      </c>
      <c r="H4258" s="191" t="n">
        <v>0.277</v>
      </c>
      <c r="I4258" s="192"/>
      <c r="L4258" s="188"/>
      <c r="M4258" s="193"/>
      <c r="T4258" s="194"/>
      <c r="AT4258" s="189" t="s">
        <v>452</v>
      </c>
      <c r="AU4258" s="189" t="s">
        <v>90</v>
      </c>
      <c r="AV4258" s="187" t="s">
        <v>90</v>
      </c>
      <c r="AW4258" s="187" t="s">
        <v>4</v>
      </c>
      <c r="AX4258" s="187" t="s">
        <v>84</v>
      </c>
      <c r="AY4258" s="189" t="s">
        <v>442</v>
      </c>
    </row>
    <row r="4259" s="22" customFormat="true" ht="33" hidden="false" customHeight="true" outlineLevel="0" collapsed="false">
      <c r="B4259" s="23"/>
      <c r="C4259" s="162" t="s">
        <v>3755</v>
      </c>
      <c r="D4259" s="162" t="s">
        <v>444</v>
      </c>
      <c r="E4259" s="163" t="s">
        <v>3756</v>
      </c>
      <c r="F4259" s="164" t="s">
        <v>3757</v>
      </c>
      <c r="G4259" s="165" t="s">
        <v>135</v>
      </c>
      <c r="H4259" s="166" t="n">
        <v>60.988</v>
      </c>
      <c r="I4259" s="167" t="n">
        <v>104.4</v>
      </c>
      <c r="J4259" s="168" t="n">
        <f aca="false">ROUND(I4259*H4259,2)</f>
        <v>6367.15</v>
      </c>
      <c r="K4259" s="164" t="s">
        <v>447</v>
      </c>
      <c r="L4259" s="23"/>
      <c r="M4259" s="169"/>
      <c r="N4259" s="170" t="s">
        <v>49</v>
      </c>
      <c r="P4259" s="171" t="n">
        <f aca="false">O4259*H4259</f>
        <v>0</v>
      </c>
      <c r="Q4259" s="171" t="n">
        <v>0</v>
      </c>
      <c r="R4259" s="171" t="n">
        <f aca="false">Q4259*H4259</f>
        <v>0</v>
      </c>
      <c r="S4259" s="171" t="n">
        <v>0</v>
      </c>
      <c r="T4259" s="172" t="n">
        <f aca="false">S4259*H4259</f>
        <v>0</v>
      </c>
      <c r="AR4259" s="173" t="s">
        <v>448</v>
      </c>
      <c r="AT4259" s="173" t="s">
        <v>444</v>
      </c>
      <c r="AU4259" s="173" t="s">
        <v>90</v>
      </c>
      <c r="AY4259" s="3" t="s">
        <v>442</v>
      </c>
      <c r="BE4259" s="174" t="n">
        <f aca="false">IF(N4259="základní",J4259,0)</f>
        <v>0</v>
      </c>
      <c r="BF4259" s="174" t="n">
        <f aca="false">IF(N4259="snížená",J4259,0)</f>
        <v>6367.15</v>
      </c>
      <c r="BG4259" s="174" t="n">
        <f aca="false">IF(N4259="zákl. přenesená",J4259,0)</f>
        <v>0</v>
      </c>
      <c r="BH4259" s="174" t="n">
        <f aca="false">IF(N4259="sníž. přenesená",J4259,0)</f>
        <v>0</v>
      </c>
      <c r="BI4259" s="174" t="n">
        <f aca="false">IF(N4259="nulová",J4259,0)</f>
        <v>0</v>
      </c>
      <c r="BJ4259" s="3" t="s">
        <v>90</v>
      </c>
      <c r="BK4259" s="174" t="n">
        <f aca="false">ROUND(I4259*H4259,2)</f>
        <v>6367.15</v>
      </c>
      <c r="BL4259" s="3" t="s">
        <v>448</v>
      </c>
      <c r="BM4259" s="173" t="s">
        <v>3758</v>
      </c>
    </row>
    <row r="4260" s="22" customFormat="true" ht="11.25" hidden="false" customHeight="false" outlineLevel="0" collapsed="false">
      <c r="B4260" s="23"/>
      <c r="D4260" s="175" t="s">
        <v>450</v>
      </c>
      <c r="F4260" s="176" t="s">
        <v>3759</v>
      </c>
      <c r="I4260" s="177"/>
      <c r="L4260" s="23"/>
      <c r="M4260" s="178"/>
      <c r="T4260" s="54"/>
      <c r="AT4260" s="3" t="s">
        <v>450</v>
      </c>
      <c r="AU4260" s="3" t="s">
        <v>90</v>
      </c>
    </row>
    <row r="4261" s="179" customFormat="true" ht="11.25" hidden="false" customHeight="false" outlineLevel="0" collapsed="false">
      <c r="B4261" s="180"/>
      <c r="D4261" s="181" t="s">
        <v>452</v>
      </c>
      <c r="E4261" s="182"/>
      <c r="F4261" s="183" t="s">
        <v>539</v>
      </c>
      <c r="H4261" s="182"/>
      <c r="I4261" s="184"/>
      <c r="L4261" s="180"/>
      <c r="M4261" s="185"/>
      <c r="T4261" s="186"/>
      <c r="AT4261" s="182" t="s">
        <v>452</v>
      </c>
      <c r="AU4261" s="182" t="s">
        <v>90</v>
      </c>
      <c r="AV4261" s="179" t="s">
        <v>84</v>
      </c>
      <c r="AW4261" s="179" t="s">
        <v>36</v>
      </c>
      <c r="AX4261" s="179" t="s">
        <v>77</v>
      </c>
      <c r="AY4261" s="182" t="s">
        <v>442</v>
      </c>
    </row>
    <row r="4262" s="179" customFormat="true" ht="11.25" hidden="false" customHeight="false" outlineLevel="0" collapsed="false">
      <c r="B4262" s="180"/>
      <c r="D4262" s="181" t="s">
        <v>452</v>
      </c>
      <c r="E4262" s="182"/>
      <c r="F4262" s="183" t="s">
        <v>3742</v>
      </c>
      <c r="H4262" s="182"/>
      <c r="I4262" s="184"/>
      <c r="L4262" s="180"/>
      <c r="M4262" s="185"/>
      <c r="T4262" s="186"/>
      <c r="AT4262" s="182" t="s">
        <v>452</v>
      </c>
      <c r="AU4262" s="182" t="s">
        <v>90</v>
      </c>
      <c r="AV4262" s="179" t="s">
        <v>84</v>
      </c>
      <c r="AW4262" s="179" t="s">
        <v>36</v>
      </c>
      <c r="AX4262" s="179" t="s">
        <v>77</v>
      </c>
      <c r="AY4262" s="182" t="s">
        <v>442</v>
      </c>
    </row>
    <row r="4263" s="179" customFormat="true" ht="11.25" hidden="false" customHeight="false" outlineLevel="0" collapsed="false">
      <c r="B4263" s="180"/>
      <c r="D4263" s="181" t="s">
        <v>452</v>
      </c>
      <c r="E4263" s="182"/>
      <c r="F4263" s="183" t="s">
        <v>3760</v>
      </c>
      <c r="H4263" s="182"/>
      <c r="I4263" s="184"/>
      <c r="L4263" s="180"/>
      <c r="M4263" s="185"/>
      <c r="T4263" s="186"/>
      <c r="AT4263" s="182" t="s">
        <v>452</v>
      </c>
      <c r="AU4263" s="182" t="s">
        <v>90</v>
      </c>
      <c r="AV4263" s="179" t="s">
        <v>84</v>
      </c>
      <c r="AW4263" s="179" t="s">
        <v>36</v>
      </c>
      <c r="AX4263" s="179" t="s">
        <v>77</v>
      </c>
      <c r="AY4263" s="182" t="s">
        <v>442</v>
      </c>
    </row>
    <row r="4264" s="179" customFormat="true" ht="11.25" hidden="false" customHeight="false" outlineLevel="0" collapsed="false">
      <c r="B4264" s="180"/>
      <c r="D4264" s="181" t="s">
        <v>452</v>
      </c>
      <c r="E4264" s="182"/>
      <c r="F4264" s="183" t="s">
        <v>984</v>
      </c>
      <c r="H4264" s="182"/>
      <c r="I4264" s="184"/>
      <c r="L4264" s="180"/>
      <c r="M4264" s="185"/>
      <c r="T4264" s="186"/>
      <c r="AT4264" s="182" t="s">
        <v>452</v>
      </c>
      <c r="AU4264" s="182" t="s">
        <v>90</v>
      </c>
      <c r="AV4264" s="179" t="s">
        <v>84</v>
      </c>
      <c r="AW4264" s="179" t="s">
        <v>36</v>
      </c>
      <c r="AX4264" s="179" t="s">
        <v>77</v>
      </c>
      <c r="AY4264" s="182" t="s">
        <v>442</v>
      </c>
    </row>
    <row r="4265" s="187" customFormat="true" ht="11.25" hidden="false" customHeight="false" outlineLevel="0" collapsed="false">
      <c r="B4265" s="188"/>
      <c r="D4265" s="181" t="s">
        <v>452</v>
      </c>
      <c r="E4265" s="189"/>
      <c r="F4265" s="190" t="s">
        <v>3761</v>
      </c>
      <c r="H4265" s="191" t="n">
        <v>11.4</v>
      </c>
      <c r="I4265" s="192"/>
      <c r="L4265" s="188"/>
      <c r="M4265" s="193"/>
      <c r="T4265" s="194"/>
      <c r="AT4265" s="189" t="s">
        <v>452</v>
      </c>
      <c r="AU4265" s="189" t="s">
        <v>90</v>
      </c>
      <c r="AV4265" s="187" t="s">
        <v>90</v>
      </c>
      <c r="AW4265" s="187" t="s">
        <v>36</v>
      </c>
      <c r="AX4265" s="187" t="s">
        <v>77</v>
      </c>
      <c r="AY4265" s="189" t="s">
        <v>442</v>
      </c>
    </row>
    <row r="4266" s="179" customFormat="true" ht="11.25" hidden="false" customHeight="false" outlineLevel="0" collapsed="false">
      <c r="B4266" s="180"/>
      <c r="D4266" s="181" t="s">
        <v>452</v>
      </c>
      <c r="E4266" s="182"/>
      <c r="F4266" s="183" t="s">
        <v>1015</v>
      </c>
      <c r="H4266" s="182"/>
      <c r="I4266" s="184"/>
      <c r="L4266" s="180"/>
      <c r="M4266" s="185"/>
      <c r="T4266" s="186"/>
      <c r="AT4266" s="182" t="s">
        <v>452</v>
      </c>
      <c r="AU4266" s="182" t="s">
        <v>90</v>
      </c>
      <c r="AV4266" s="179" t="s">
        <v>84</v>
      </c>
      <c r="AW4266" s="179" t="s">
        <v>36</v>
      </c>
      <c r="AX4266" s="179" t="s">
        <v>77</v>
      </c>
      <c r="AY4266" s="182" t="s">
        <v>442</v>
      </c>
    </row>
    <row r="4267" s="187" customFormat="true" ht="11.25" hidden="false" customHeight="false" outlineLevel="0" collapsed="false">
      <c r="B4267" s="188"/>
      <c r="D4267" s="181" t="s">
        <v>452</v>
      </c>
      <c r="E4267" s="189"/>
      <c r="F4267" s="190" t="s">
        <v>3761</v>
      </c>
      <c r="H4267" s="191" t="n">
        <v>11.4</v>
      </c>
      <c r="I4267" s="192"/>
      <c r="L4267" s="188"/>
      <c r="M4267" s="193"/>
      <c r="T4267" s="194"/>
      <c r="AT4267" s="189" t="s">
        <v>452</v>
      </c>
      <c r="AU4267" s="189" t="s">
        <v>90</v>
      </c>
      <c r="AV4267" s="187" t="s">
        <v>90</v>
      </c>
      <c r="AW4267" s="187" t="s">
        <v>36</v>
      </c>
      <c r="AX4267" s="187" t="s">
        <v>77</v>
      </c>
      <c r="AY4267" s="189" t="s">
        <v>442</v>
      </c>
    </row>
    <row r="4268" s="203" customFormat="true" ht="11.25" hidden="false" customHeight="false" outlineLevel="0" collapsed="false">
      <c r="B4268" s="204"/>
      <c r="D4268" s="181" t="s">
        <v>452</v>
      </c>
      <c r="E4268" s="205" t="s">
        <v>350</v>
      </c>
      <c r="F4268" s="206" t="s">
        <v>580</v>
      </c>
      <c r="H4268" s="207" t="n">
        <v>22.8</v>
      </c>
      <c r="I4268" s="208"/>
      <c r="L4268" s="204"/>
      <c r="M4268" s="209"/>
      <c r="T4268" s="210"/>
      <c r="AT4268" s="205" t="s">
        <v>452</v>
      </c>
      <c r="AU4268" s="205" t="s">
        <v>90</v>
      </c>
      <c r="AV4268" s="203" t="s">
        <v>97</v>
      </c>
      <c r="AW4268" s="203" t="s">
        <v>36</v>
      </c>
      <c r="AX4268" s="203" t="s">
        <v>77</v>
      </c>
      <c r="AY4268" s="205" t="s">
        <v>442</v>
      </c>
    </row>
    <row r="4269" s="179" customFormat="true" ht="11.25" hidden="false" customHeight="false" outlineLevel="0" collapsed="false">
      <c r="B4269" s="180"/>
      <c r="D4269" s="181" t="s">
        <v>452</v>
      </c>
      <c r="E4269" s="182"/>
      <c r="F4269" s="183" t="s">
        <v>3762</v>
      </c>
      <c r="H4269" s="182"/>
      <c r="I4269" s="184"/>
      <c r="L4269" s="180"/>
      <c r="M4269" s="185"/>
      <c r="T4269" s="186"/>
      <c r="AT4269" s="182" t="s">
        <v>452</v>
      </c>
      <c r="AU4269" s="182" t="s">
        <v>90</v>
      </c>
      <c r="AV4269" s="179" t="s">
        <v>84</v>
      </c>
      <c r="AW4269" s="179" t="s">
        <v>36</v>
      </c>
      <c r="AX4269" s="179" t="s">
        <v>77</v>
      </c>
      <c r="AY4269" s="182" t="s">
        <v>442</v>
      </c>
    </row>
    <row r="4270" s="179" customFormat="true" ht="11.25" hidden="false" customHeight="false" outlineLevel="0" collapsed="false">
      <c r="B4270" s="180"/>
      <c r="D4270" s="181" t="s">
        <v>452</v>
      </c>
      <c r="E4270" s="182"/>
      <c r="F4270" s="183" t="s">
        <v>954</v>
      </c>
      <c r="H4270" s="182"/>
      <c r="I4270" s="184"/>
      <c r="L4270" s="180"/>
      <c r="M4270" s="185"/>
      <c r="T4270" s="186"/>
      <c r="AT4270" s="182" t="s">
        <v>452</v>
      </c>
      <c r="AU4270" s="182" t="s">
        <v>90</v>
      </c>
      <c r="AV4270" s="179" t="s">
        <v>84</v>
      </c>
      <c r="AW4270" s="179" t="s">
        <v>36</v>
      </c>
      <c r="AX4270" s="179" t="s">
        <v>77</v>
      </c>
      <c r="AY4270" s="182" t="s">
        <v>442</v>
      </c>
    </row>
    <row r="4271" s="187" customFormat="true" ht="11.25" hidden="false" customHeight="false" outlineLevel="0" collapsed="false">
      <c r="B4271" s="188"/>
      <c r="D4271" s="181" t="s">
        <v>452</v>
      </c>
      <c r="E4271" s="189"/>
      <c r="F4271" s="190" t="s">
        <v>3763</v>
      </c>
      <c r="H4271" s="191" t="n">
        <v>6.83</v>
      </c>
      <c r="I4271" s="192"/>
      <c r="L4271" s="188"/>
      <c r="M4271" s="193"/>
      <c r="T4271" s="194"/>
      <c r="AT4271" s="189" t="s">
        <v>452</v>
      </c>
      <c r="AU4271" s="189" t="s">
        <v>90</v>
      </c>
      <c r="AV4271" s="187" t="s">
        <v>90</v>
      </c>
      <c r="AW4271" s="187" t="s">
        <v>36</v>
      </c>
      <c r="AX4271" s="187" t="s">
        <v>77</v>
      </c>
      <c r="AY4271" s="189" t="s">
        <v>442</v>
      </c>
    </row>
    <row r="4272" s="179" customFormat="true" ht="11.25" hidden="false" customHeight="false" outlineLevel="0" collapsed="false">
      <c r="B4272" s="180"/>
      <c r="D4272" s="181" t="s">
        <v>452</v>
      </c>
      <c r="E4272" s="182"/>
      <c r="F4272" s="183" t="s">
        <v>984</v>
      </c>
      <c r="H4272" s="182"/>
      <c r="I4272" s="184"/>
      <c r="L4272" s="180"/>
      <c r="M4272" s="185"/>
      <c r="T4272" s="186"/>
      <c r="AT4272" s="182" t="s">
        <v>452</v>
      </c>
      <c r="AU4272" s="182" t="s">
        <v>90</v>
      </c>
      <c r="AV4272" s="179" t="s">
        <v>84</v>
      </c>
      <c r="AW4272" s="179" t="s">
        <v>36</v>
      </c>
      <c r="AX4272" s="179" t="s">
        <v>77</v>
      </c>
      <c r="AY4272" s="182" t="s">
        <v>442</v>
      </c>
    </row>
    <row r="4273" s="187" customFormat="true" ht="11.25" hidden="false" customHeight="false" outlineLevel="0" collapsed="false">
      <c r="B4273" s="188"/>
      <c r="D4273" s="181" t="s">
        <v>452</v>
      </c>
      <c r="E4273" s="189"/>
      <c r="F4273" s="190" t="s">
        <v>3763</v>
      </c>
      <c r="H4273" s="191" t="n">
        <v>6.83</v>
      </c>
      <c r="I4273" s="192"/>
      <c r="L4273" s="188"/>
      <c r="M4273" s="193"/>
      <c r="T4273" s="194"/>
      <c r="AT4273" s="189" t="s">
        <v>452</v>
      </c>
      <c r="AU4273" s="189" t="s">
        <v>90</v>
      </c>
      <c r="AV4273" s="187" t="s">
        <v>90</v>
      </c>
      <c r="AW4273" s="187" t="s">
        <v>36</v>
      </c>
      <c r="AX4273" s="187" t="s">
        <v>77</v>
      </c>
      <c r="AY4273" s="189" t="s">
        <v>442</v>
      </c>
    </row>
    <row r="4274" s="179" customFormat="true" ht="11.25" hidden="false" customHeight="false" outlineLevel="0" collapsed="false">
      <c r="B4274" s="180"/>
      <c r="D4274" s="181" t="s">
        <v>452</v>
      </c>
      <c r="E4274" s="182"/>
      <c r="F4274" s="183" t="s">
        <v>1015</v>
      </c>
      <c r="H4274" s="182"/>
      <c r="I4274" s="184"/>
      <c r="L4274" s="180"/>
      <c r="M4274" s="185"/>
      <c r="T4274" s="186"/>
      <c r="AT4274" s="182" t="s">
        <v>452</v>
      </c>
      <c r="AU4274" s="182" t="s">
        <v>90</v>
      </c>
      <c r="AV4274" s="179" t="s">
        <v>84</v>
      </c>
      <c r="AW4274" s="179" t="s">
        <v>36</v>
      </c>
      <c r="AX4274" s="179" t="s">
        <v>77</v>
      </c>
      <c r="AY4274" s="182" t="s">
        <v>442</v>
      </c>
    </row>
    <row r="4275" s="187" customFormat="true" ht="11.25" hidden="false" customHeight="false" outlineLevel="0" collapsed="false">
      <c r="B4275" s="188"/>
      <c r="D4275" s="181" t="s">
        <v>452</v>
      </c>
      <c r="E4275" s="189"/>
      <c r="F4275" s="190" t="s">
        <v>3764</v>
      </c>
      <c r="H4275" s="191" t="n">
        <v>6.55</v>
      </c>
      <c r="I4275" s="192"/>
      <c r="L4275" s="188"/>
      <c r="M4275" s="193"/>
      <c r="T4275" s="194"/>
      <c r="AT4275" s="189" t="s">
        <v>452</v>
      </c>
      <c r="AU4275" s="189" t="s">
        <v>90</v>
      </c>
      <c r="AV4275" s="187" t="s">
        <v>90</v>
      </c>
      <c r="AW4275" s="187" t="s">
        <v>36</v>
      </c>
      <c r="AX4275" s="187" t="s">
        <v>77</v>
      </c>
      <c r="AY4275" s="189" t="s">
        <v>442</v>
      </c>
    </row>
    <row r="4276" s="179" customFormat="true" ht="11.25" hidden="false" customHeight="false" outlineLevel="0" collapsed="false">
      <c r="B4276" s="180"/>
      <c r="D4276" s="181" t="s">
        <v>452</v>
      </c>
      <c r="E4276" s="182"/>
      <c r="F4276" s="183" t="s">
        <v>1056</v>
      </c>
      <c r="H4276" s="182"/>
      <c r="I4276" s="184"/>
      <c r="L4276" s="180"/>
      <c r="M4276" s="185"/>
      <c r="T4276" s="186"/>
      <c r="AT4276" s="182" t="s">
        <v>452</v>
      </c>
      <c r="AU4276" s="182" t="s">
        <v>90</v>
      </c>
      <c r="AV4276" s="179" t="s">
        <v>84</v>
      </c>
      <c r="AW4276" s="179" t="s">
        <v>36</v>
      </c>
      <c r="AX4276" s="179" t="s">
        <v>77</v>
      </c>
      <c r="AY4276" s="182" t="s">
        <v>442</v>
      </c>
    </row>
    <row r="4277" s="187" customFormat="true" ht="11.25" hidden="false" customHeight="false" outlineLevel="0" collapsed="false">
      <c r="B4277" s="188"/>
      <c r="D4277" s="181" t="s">
        <v>452</v>
      </c>
      <c r="E4277" s="189"/>
      <c r="F4277" s="190" t="s">
        <v>3765</v>
      </c>
      <c r="H4277" s="191" t="n">
        <v>6.71</v>
      </c>
      <c r="I4277" s="192"/>
      <c r="L4277" s="188"/>
      <c r="M4277" s="193"/>
      <c r="T4277" s="194"/>
      <c r="AT4277" s="189" t="s">
        <v>452</v>
      </c>
      <c r="AU4277" s="189" t="s">
        <v>90</v>
      </c>
      <c r="AV4277" s="187" t="s">
        <v>90</v>
      </c>
      <c r="AW4277" s="187" t="s">
        <v>36</v>
      </c>
      <c r="AX4277" s="187" t="s">
        <v>77</v>
      </c>
      <c r="AY4277" s="189" t="s">
        <v>442</v>
      </c>
    </row>
    <row r="4278" s="203" customFormat="true" ht="11.25" hidden="false" customHeight="false" outlineLevel="0" collapsed="false">
      <c r="B4278" s="204"/>
      <c r="D4278" s="181" t="s">
        <v>452</v>
      </c>
      <c r="E4278" s="205" t="s">
        <v>354</v>
      </c>
      <c r="F4278" s="206" t="s">
        <v>580</v>
      </c>
      <c r="H4278" s="207" t="n">
        <v>26.92</v>
      </c>
      <c r="I4278" s="208"/>
      <c r="L4278" s="204"/>
      <c r="M4278" s="209"/>
      <c r="T4278" s="210"/>
      <c r="AT4278" s="205" t="s">
        <v>452</v>
      </c>
      <c r="AU4278" s="205" t="s">
        <v>90</v>
      </c>
      <c r="AV4278" s="203" t="s">
        <v>97</v>
      </c>
      <c r="AW4278" s="203" t="s">
        <v>36</v>
      </c>
      <c r="AX4278" s="203" t="s">
        <v>77</v>
      </c>
      <c r="AY4278" s="205" t="s">
        <v>442</v>
      </c>
    </row>
    <row r="4279" s="187" customFormat="true" ht="11.25" hidden="false" customHeight="false" outlineLevel="0" collapsed="false">
      <c r="B4279" s="188"/>
      <c r="D4279" s="181" t="s">
        <v>452</v>
      </c>
      <c r="E4279" s="189"/>
      <c r="F4279" s="190" t="s">
        <v>362</v>
      </c>
      <c r="H4279" s="191" t="n">
        <v>11.268</v>
      </c>
      <c r="I4279" s="192"/>
      <c r="L4279" s="188"/>
      <c r="M4279" s="193"/>
      <c r="T4279" s="194"/>
      <c r="AT4279" s="189" t="s">
        <v>452</v>
      </c>
      <c r="AU4279" s="189" t="s">
        <v>90</v>
      </c>
      <c r="AV4279" s="187" t="s">
        <v>90</v>
      </c>
      <c r="AW4279" s="187" t="s">
        <v>36</v>
      </c>
      <c r="AX4279" s="187" t="s">
        <v>77</v>
      </c>
      <c r="AY4279" s="189" t="s">
        <v>442</v>
      </c>
    </row>
    <row r="4280" s="203" customFormat="true" ht="11.25" hidden="false" customHeight="false" outlineLevel="0" collapsed="false">
      <c r="B4280" s="204"/>
      <c r="D4280" s="181" t="s">
        <v>452</v>
      </c>
      <c r="E4280" s="205"/>
      <c r="F4280" s="206" t="s">
        <v>580</v>
      </c>
      <c r="H4280" s="207" t="n">
        <v>11.268</v>
      </c>
      <c r="I4280" s="208"/>
      <c r="L4280" s="204"/>
      <c r="M4280" s="209"/>
      <c r="T4280" s="210"/>
      <c r="AT4280" s="205" t="s">
        <v>452</v>
      </c>
      <c r="AU4280" s="205" t="s">
        <v>90</v>
      </c>
      <c r="AV4280" s="203" t="s">
        <v>97</v>
      </c>
      <c r="AW4280" s="203" t="s">
        <v>36</v>
      </c>
      <c r="AX4280" s="203" t="s">
        <v>77</v>
      </c>
      <c r="AY4280" s="205" t="s">
        <v>442</v>
      </c>
    </row>
    <row r="4281" s="195" customFormat="true" ht="11.25" hidden="false" customHeight="false" outlineLevel="0" collapsed="false">
      <c r="B4281" s="196"/>
      <c r="D4281" s="181" t="s">
        <v>452</v>
      </c>
      <c r="E4281" s="197"/>
      <c r="F4281" s="198" t="s">
        <v>455</v>
      </c>
      <c r="H4281" s="199" t="n">
        <v>60.988</v>
      </c>
      <c r="I4281" s="200"/>
      <c r="L4281" s="196"/>
      <c r="M4281" s="201"/>
      <c r="T4281" s="202"/>
      <c r="AT4281" s="197" t="s">
        <v>452</v>
      </c>
      <c r="AU4281" s="197" t="s">
        <v>90</v>
      </c>
      <c r="AV4281" s="195" t="s">
        <v>448</v>
      </c>
      <c r="AW4281" s="195" t="s">
        <v>36</v>
      </c>
      <c r="AX4281" s="195" t="s">
        <v>84</v>
      </c>
      <c r="AY4281" s="197" t="s">
        <v>442</v>
      </c>
    </row>
    <row r="4282" s="22" customFormat="true" ht="21.75" hidden="false" customHeight="true" outlineLevel="0" collapsed="false">
      <c r="B4282" s="23"/>
      <c r="C4282" s="211" t="s">
        <v>3766</v>
      </c>
      <c r="D4282" s="211" t="s">
        <v>730</v>
      </c>
      <c r="E4282" s="212" t="s">
        <v>3767</v>
      </c>
      <c r="F4282" s="213" t="s">
        <v>3768</v>
      </c>
      <c r="G4282" s="214" t="s">
        <v>135</v>
      </c>
      <c r="H4282" s="215" t="n">
        <v>71.082</v>
      </c>
      <c r="I4282" s="216" t="n">
        <v>152.3</v>
      </c>
      <c r="J4282" s="217" t="n">
        <f aca="false">ROUND(I4282*H4282,2)</f>
        <v>10825.79</v>
      </c>
      <c r="K4282" s="213"/>
      <c r="L4282" s="218"/>
      <c r="M4282" s="219"/>
      <c r="N4282" s="220" t="s">
        <v>49</v>
      </c>
      <c r="P4282" s="171" t="n">
        <f aca="false">O4282*H4282</f>
        <v>0</v>
      </c>
      <c r="Q4282" s="171" t="n">
        <v>0.0041</v>
      </c>
      <c r="R4282" s="171" t="n">
        <f aca="false">Q4282*H4282</f>
        <v>0.2914362</v>
      </c>
      <c r="S4282" s="171" t="n">
        <v>0</v>
      </c>
      <c r="T4282" s="172" t="n">
        <f aca="false">S4282*H4282</f>
        <v>0</v>
      </c>
      <c r="AR4282" s="173" t="s">
        <v>494</v>
      </c>
      <c r="AT4282" s="173" t="s">
        <v>730</v>
      </c>
      <c r="AU4282" s="173" t="s">
        <v>90</v>
      </c>
      <c r="AY4282" s="3" t="s">
        <v>442</v>
      </c>
      <c r="BE4282" s="174" t="n">
        <f aca="false">IF(N4282="základní",J4282,0)</f>
        <v>0</v>
      </c>
      <c r="BF4282" s="174" t="n">
        <f aca="false">IF(N4282="snížená",J4282,0)</f>
        <v>10825.79</v>
      </c>
      <c r="BG4282" s="174" t="n">
        <f aca="false">IF(N4282="zákl. přenesená",J4282,0)</f>
        <v>0</v>
      </c>
      <c r="BH4282" s="174" t="n">
        <f aca="false">IF(N4282="sníž. přenesená",J4282,0)</f>
        <v>0</v>
      </c>
      <c r="BI4282" s="174" t="n">
        <f aca="false">IF(N4282="nulová",J4282,0)</f>
        <v>0</v>
      </c>
      <c r="BJ4282" s="3" t="s">
        <v>90</v>
      </c>
      <c r="BK4282" s="174" t="n">
        <f aca="false">ROUND(I4282*H4282,2)</f>
        <v>10825.79</v>
      </c>
      <c r="BL4282" s="3" t="s">
        <v>448</v>
      </c>
      <c r="BM4282" s="173" t="s">
        <v>3769</v>
      </c>
    </row>
    <row r="4283" s="187" customFormat="true" ht="11.25" hidden="false" customHeight="false" outlineLevel="0" collapsed="false">
      <c r="B4283" s="188"/>
      <c r="D4283" s="181" t="s">
        <v>452</v>
      </c>
      <c r="E4283" s="189"/>
      <c r="F4283" s="190" t="s">
        <v>350</v>
      </c>
      <c r="H4283" s="191" t="n">
        <v>22.8</v>
      </c>
      <c r="I4283" s="192"/>
      <c r="L4283" s="188"/>
      <c r="M4283" s="193"/>
      <c r="T4283" s="194"/>
      <c r="AT4283" s="189" t="s">
        <v>452</v>
      </c>
      <c r="AU4283" s="189" t="s">
        <v>90</v>
      </c>
      <c r="AV4283" s="187" t="s">
        <v>90</v>
      </c>
      <c r="AW4283" s="187" t="s">
        <v>36</v>
      </c>
      <c r="AX4283" s="187" t="s">
        <v>77</v>
      </c>
      <c r="AY4283" s="189" t="s">
        <v>442</v>
      </c>
    </row>
    <row r="4284" s="187" customFormat="true" ht="11.25" hidden="false" customHeight="false" outlineLevel="0" collapsed="false">
      <c r="B4284" s="188"/>
      <c r="D4284" s="181" t="s">
        <v>452</v>
      </c>
      <c r="E4284" s="189"/>
      <c r="F4284" s="190" t="s">
        <v>354</v>
      </c>
      <c r="H4284" s="191" t="n">
        <v>26.92</v>
      </c>
      <c r="I4284" s="192"/>
      <c r="L4284" s="188"/>
      <c r="M4284" s="193"/>
      <c r="T4284" s="194"/>
      <c r="AT4284" s="189" t="s">
        <v>452</v>
      </c>
      <c r="AU4284" s="189" t="s">
        <v>90</v>
      </c>
      <c r="AV4284" s="187" t="s">
        <v>90</v>
      </c>
      <c r="AW4284" s="187" t="s">
        <v>36</v>
      </c>
      <c r="AX4284" s="187" t="s">
        <v>77</v>
      </c>
      <c r="AY4284" s="189" t="s">
        <v>442</v>
      </c>
    </row>
    <row r="4285" s="187" customFormat="true" ht="11.25" hidden="false" customHeight="false" outlineLevel="0" collapsed="false">
      <c r="B4285" s="188"/>
      <c r="D4285" s="181" t="s">
        <v>452</v>
      </c>
      <c r="E4285" s="189"/>
      <c r="F4285" s="190" t="s">
        <v>362</v>
      </c>
      <c r="H4285" s="191" t="n">
        <v>11.268</v>
      </c>
      <c r="I4285" s="192"/>
      <c r="L4285" s="188"/>
      <c r="M4285" s="193"/>
      <c r="T4285" s="194"/>
      <c r="AT4285" s="189" t="s">
        <v>452</v>
      </c>
      <c r="AU4285" s="189" t="s">
        <v>90</v>
      </c>
      <c r="AV4285" s="187" t="s">
        <v>90</v>
      </c>
      <c r="AW4285" s="187" t="s">
        <v>36</v>
      </c>
      <c r="AX4285" s="187" t="s">
        <v>77</v>
      </c>
      <c r="AY4285" s="189" t="s">
        <v>442</v>
      </c>
    </row>
    <row r="4286" s="195" customFormat="true" ht="11.25" hidden="false" customHeight="false" outlineLevel="0" collapsed="false">
      <c r="B4286" s="196"/>
      <c r="D4286" s="181" t="s">
        <v>452</v>
      </c>
      <c r="E4286" s="197"/>
      <c r="F4286" s="198" t="s">
        <v>455</v>
      </c>
      <c r="H4286" s="199" t="n">
        <v>60.988</v>
      </c>
      <c r="I4286" s="200"/>
      <c r="L4286" s="196"/>
      <c r="M4286" s="201"/>
      <c r="T4286" s="202"/>
      <c r="AT4286" s="197" t="s">
        <v>452</v>
      </c>
      <c r="AU4286" s="197" t="s">
        <v>90</v>
      </c>
      <c r="AV4286" s="195" t="s">
        <v>448</v>
      </c>
      <c r="AW4286" s="195" t="s">
        <v>36</v>
      </c>
      <c r="AX4286" s="195" t="s">
        <v>84</v>
      </c>
      <c r="AY4286" s="197" t="s">
        <v>442</v>
      </c>
    </row>
    <row r="4287" s="187" customFormat="true" ht="11.25" hidden="false" customHeight="false" outlineLevel="0" collapsed="false">
      <c r="B4287" s="188"/>
      <c r="D4287" s="181" t="s">
        <v>452</v>
      </c>
      <c r="F4287" s="190" t="s">
        <v>3770</v>
      </c>
      <c r="H4287" s="191" t="n">
        <v>71.082</v>
      </c>
      <c r="I4287" s="192"/>
      <c r="L4287" s="188"/>
      <c r="M4287" s="193"/>
      <c r="T4287" s="194"/>
      <c r="AT4287" s="189" t="s">
        <v>452</v>
      </c>
      <c r="AU4287" s="189" t="s">
        <v>90</v>
      </c>
      <c r="AV4287" s="187" t="s">
        <v>90</v>
      </c>
      <c r="AW4287" s="187" t="s">
        <v>4</v>
      </c>
      <c r="AX4287" s="187" t="s">
        <v>84</v>
      </c>
      <c r="AY4287" s="189" t="s">
        <v>442</v>
      </c>
    </row>
    <row r="4288" s="22" customFormat="true" ht="33" hidden="false" customHeight="true" outlineLevel="0" collapsed="false">
      <c r="B4288" s="23"/>
      <c r="C4288" s="162" t="s">
        <v>3771</v>
      </c>
      <c r="D4288" s="162" t="s">
        <v>444</v>
      </c>
      <c r="E4288" s="163" t="s">
        <v>3772</v>
      </c>
      <c r="F4288" s="164" t="s">
        <v>3773</v>
      </c>
      <c r="G4288" s="165" t="s">
        <v>135</v>
      </c>
      <c r="H4288" s="166" t="n">
        <v>856.001</v>
      </c>
      <c r="I4288" s="167" t="n">
        <v>112.8</v>
      </c>
      <c r="J4288" s="168" t="n">
        <f aca="false">ROUND(I4288*H4288,2)</f>
        <v>96556.91</v>
      </c>
      <c r="K4288" s="164" t="s">
        <v>447</v>
      </c>
      <c r="L4288" s="23"/>
      <c r="M4288" s="169"/>
      <c r="N4288" s="170" t="s">
        <v>49</v>
      </c>
      <c r="P4288" s="171" t="n">
        <f aca="false">O4288*H4288</f>
        <v>0</v>
      </c>
      <c r="Q4288" s="171" t="n">
        <v>0</v>
      </c>
      <c r="R4288" s="171" t="n">
        <f aca="false">Q4288*H4288</f>
        <v>0</v>
      </c>
      <c r="S4288" s="171" t="n">
        <v>0.0165</v>
      </c>
      <c r="T4288" s="172" t="n">
        <f aca="false">S4288*H4288</f>
        <v>14.1240165</v>
      </c>
      <c r="AR4288" s="173" t="s">
        <v>550</v>
      </c>
      <c r="AT4288" s="173" t="s">
        <v>444</v>
      </c>
      <c r="AU4288" s="173" t="s">
        <v>90</v>
      </c>
      <c r="AY4288" s="3" t="s">
        <v>442</v>
      </c>
      <c r="BE4288" s="174" t="n">
        <f aca="false">IF(N4288="základní",J4288,0)</f>
        <v>0</v>
      </c>
      <c r="BF4288" s="174" t="n">
        <f aca="false">IF(N4288="snížená",J4288,0)</f>
        <v>96556.91</v>
      </c>
      <c r="BG4288" s="174" t="n">
        <f aca="false">IF(N4288="zákl. přenesená",J4288,0)</f>
        <v>0</v>
      </c>
      <c r="BH4288" s="174" t="n">
        <f aca="false">IF(N4288="sníž. přenesená",J4288,0)</f>
        <v>0</v>
      </c>
      <c r="BI4288" s="174" t="n">
        <f aca="false">IF(N4288="nulová",J4288,0)</f>
        <v>0</v>
      </c>
      <c r="BJ4288" s="3" t="s">
        <v>90</v>
      </c>
      <c r="BK4288" s="174" t="n">
        <f aca="false">ROUND(I4288*H4288,2)</f>
        <v>96556.91</v>
      </c>
      <c r="BL4288" s="3" t="s">
        <v>550</v>
      </c>
      <c r="BM4288" s="173" t="s">
        <v>3774</v>
      </c>
    </row>
    <row r="4289" s="22" customFormat="true" ht="11.25" hidden="false" customHeight="false" outlineLevel="0" collapsed="false">
      <c r="B4289" s="23"/>
      <c r="D4289" s="175" t="s">
        <v>450</v>
      </c>
      <c r="F4289" s="176" t="s">
        <v>3775</v>
      </c>
      <c r="I4289" s="177"/>
      <c r="L4289" s="23"/>
      <c r="M4289" s="178"/>
      <c r="T4289" s="54"/>
      <c r="AT4289" s="3" t="s">
        <v>450</v>
      </c>
      <c r="AU4289" s="3" t="s">
        <v>90</v>
      </c>
    </row>
    <row r="4290" s="179" customFormat="true" ht="11.25" hidden="false" customHeight="false" outlineLevel="0" collapsed="false">
      <c r="B4290" s="180"/>
      <c r="D4290" s="181" t="s">
        <v>452</v>
      </c>
      <c r="E4290" s="182"/>
      <c r="F4290" s="183" t="s">
        <v>2733</v>
      </c>
      <c r="H4290" s="182"/>
      <c r="I4290" s="184"/>
      <c r="L4290" s="180"/>
      <c r="M4290" s="185"/>
      <c r="T4290" s="186"/>
      <c r="AT4290" s="182" t="s">
        <v>452</v>
      </c>
      <c r="AU4290" s="182" t="s">
        <v>90</v>
      </c>
      <c r="AV4290" s="179" t="s">
        <v>84</v>
      </c>
      <c r="AW4290" s="179" t="s">
        <v>36</v>
      </c>
      <c r="AX4290" s="179" t="s">
        <v>77</v>
      </c>
      <c r="AY4290" s="182" t="s">
        <v>442</v>
      </c>
    </row>
    <row r="4291" s="187" customFormat="true" ht="11.25" hidden="false" customHeight="false" outlineLevel="0" collapsed="false">
      <c r="B4291" s="188"/>
      <c r="D4291" s="181" t="s">
        <v>452</v>
      </c>
      <c r="E4291" s="189"/>
      <c r="F4291" s="190" t="s">
        <v>3776</v>
      </c>
      <c r="H4291" s="191" t="n">
        <v>13.051</v>
      </c>
      <c r="I4291" s="192"/>
      <c r="L4291" s="188"/>
      <c r="M4291" s="193"/>
      <c r="T4291" s="194"/>
      <c r="AT4291" s="189" t="s">
        <v>452</v>
      </c>
      <c r="AU4291" s="189" t="s">
        <v>90</v>
      </c>
      <c r="AV4291" s="187" t="s">
        <v>90</v>
      </c>
      <c r="AW4291" s="187" t="s">
        <v>36</v>
      </c>
      <c r="AX4291" s="187" t="s">
        <v>77</v>
      </c>
      <c r="AY4291" s="189" t="s">
        <v>442</v>
      </c>
    </row>
    <row r="4292" s="187" customFormat="true" ht="11.25" hidden="false" customHeight="false" outlineLevel="0" collapsed="false">
      <c r="B4292" s="188"/>
      <c r="D4292" s="181" t="s">
        <v>452</v>
      </c>
      <c r="E4292" s="189"/>
      <c r="F4292" s="190" t="s">
        <v>3777</v>
      </c>
      <c r="H4292" s="191" t="n">
        <v>474.85</v>
      </c>
      <c r="I4292" s="192"/>
      <c r="L4292" s="188"/>
      <c r="M4292" s="193"/>
      <c r="T4292" s="194"/>
      <c r="AT4292" s="189" t="s">
        <v>452</v>
      </c>
      <c r="AU4292" s="189" t="s">
        <v>90</v>
      </c>
      <c r="AV4292" s="187" t="s">
        <v>90</v>
      </c>
      <c r="AW4292" s="187" t="s">
        <v>36</v>
      </c>
      <c r="AX4292" s="187" t="s">
        <v>77</v>
      </c>
      <c r="AY4292" s="189" t="s">
        <v>442</v>
      </c>
    </row>
    <row r="4293" s="203" customFormat="true" ht="11.25" hidden="false" customHeight="false" outlineLevel="0" collapsed="false">
      <c r="B4293" s="204"/>
      <c r="D4293" s="181" t="s">
        <v>452</v>
      </c>
      <c r="E4293" s="205"/>
      <c r="F4293" s="206" t="s">
        <v>580</v>
      </c>
      <c r="H4293" s="207" t="n">
        <v>487.901</v>
      </c>
      <c r="I4293" s="208"/>
      <c r="L4293" s="204"/>
      <c r="M4293" s="209"/>
      <c r="T4293" s="210"/>
      <c r="AT4293" s="205" t="s">
        <v>452</v>
      </c>
      <c r="AU4293" s="205" t="s">
        <v>90</v>
      </c>
      <c r="AV4293" s="203" t="s">
        <v>97</v>
      </c>
      <c r="AW4293" s="203" t="s">
        <v>36</v>
      </c>
      <c r="AX4293" s="203" t="s">
        <v>77</v>
      </c>
      <c r="AY4293" s="205" t="s">
        <v>442</v>
      </c>
    </row>
    <row r="4294" s="179" customFormat="true" ht="11.25" hidden="false" customHeight="false" outlineLevel="0" collapsed="false">
      <c r="B4294" s="180"/>
      <c r="D4294" s="181" t="s">
        <v>452</v>
      </c>
      <c r="E4294" s="182"/>
      <c r="F4294" s="183" t="s">
        <v>2826</v>
      </c>
      <c r="H4294" s="182"/>
      <c r="I4294" s="184"/>
      <c r="L4294" s="180"/>
      <c r="M4294" s="185"/>
      <c r="T4294" s="186"/>
      <c r="AT4294" s="182" t="s">
        <v>452</v>
      </c>
      <c r="AU4294" s="182" t="s">
        <v>90</v>
      </c>
      <c r="AV4294" s="179" t="s">
        <v>84</v>
      </c>
      <c r="AW4294" s="179" t="s">
        <v>36</v>
      </c>
      <c r="AX4294" s="179" t="s">
        <v>77</v>
      </c>
      <c r="AY4294" s="182" t="s">
        <v>442</v>
      </c>
    </row>
    <row r="4295" s="187" customFormat="true" ht="11.25" hidden="false" customHeight="false" outlineLevel="0" collapsed="false">
      <c r="B4295" s="188"/>
      <c r="D4295" s="181" t="s">
        <v>452</v>
      </c>
      <c r="E4295" s="189"/>
      <c r="F4295" s="190" t="s">
        <v>3778</v>
      </c>
      <c r="H4295" s="191" t="n">
        <v>368.1</v>
      </c>
      <c r="I4295" s="192"/>
      <c r="L4295" s="188"/>
      <c r="M4295" s="193"/>
      <c r="T4295" s="194"/>
      <c r="AT4295" s="189" t="s">
        <v>452</v>
      </c>
      <c r="AU4295" s="189" t="s">
        <v>90</v>
      </c>
      <c r="AV4295" s="187" t="s">
        <v>90</v>
      </c>
      <c r="AW4295" s="187" t="s">
        <v>36</v>
      </c>
      <c r="AX4295" s="187" t="s">
        <v>77</v>
      </c>
      <c r="AY4295" s="189" t="s">
        <v>442</v>
      </c>
    </row>
    <row r="4296" s="203" customFormat="true" ht="11.25" hidden="false" customHeight="false" outlineLevel="0" collapsed="false">
      <c r="B4296" s="204"/>
      <c r="D4296" s="181" t="s">
        <v>452</v>
      </c>
      <c r="E4296" s="205"/>
      <c r="F4296" s="206" t="s">
        <v>580</v>
      </c>
      <c r="H4296" s="207" t="n">
        <v>368.1</v>
      </c>
      <c r="I4296" s="208"/>
      <c r="L4296" s="204"/>
      <c r="M4296" s="209"/>
      <c r="T4296" s="210"/>
      <c r="AT4296" s="205" t="s">
        <v>452</v>
      </c>
      <c r="AU4296" s="205" t="s">
        <v>90</v>
      </c>
      <c r="AV4296" s="203" t="s">
        <v>97</v>
      </c>
      <c r="AW4296" s="203" t="s">
        <v>36</v>
      </c>
      <c r="AX4296" s="203" t="s">
        <v>77</v>
      </c>
      <c r="AY4296" s="205" t="s">
        <v>442</v>
      </c>
    </row>
    <row r="4297" s="195" customFormat="true" ht="11.25" hidden="false" customHeight="false" outlineLevel="0" collapsed="false">
      <c r="B4297" s="196"/>
      <c r="D4297" s="181" t="s">
        <v>452</v>
      </c>
      <c r="E4297" s="197"/>
      <c r="F4297" s="198" t="s">
        <v>455</v>
      </c>
      <c r="H4297" s="199" t="n">
        <v>856.001</v>
      </c>
      <c r="I4297" s="200"/>
      <c r="L4297" s="196"/>
      <c r="M4297" s="201"/>
      <c r="T4297" s="202"/>
      <c r="AT4297" s="197" t="s">
        <v>452</v>
      </c>
      <c r="AU4297" s="197" t="s">
        <v>90</v>
      </c>
      <c r="AV4297" s="195" t="s">
        <v>448</v>
      </c>
      <c r="AW4297" s="195" t="s">
        <v>36</v>
      </c>
      <c r="AX4297" s="195" t="s">
        <v>84</v>
      </c>
      <c r="AY4297" s="197" t="s">
        <v>442</v>
      </c>
    </row>
    <row r="4298" s="22" customFormat="true" ht="37.5" hidden="false" customHeight="true" outlineLevel="0" collapsed="false">
      <c r="B4298" s="23"/>
      <c r="C4298" s="162" t="s">
        <v>3779</v>
      </c>
      <c r="D4298" s="162" t="s">
        <v>444</v>
      </c>
      <c r="E4298" s="163" t="s">
        <v>3780</v>
      </c>
      <c r="F4298" s="164" t="s">
        <v>3781</v>
      </c>
      <c r="G4298" s="165" t="s">
        <v>135</v>
      </c>
      <c r="H4298" s="166" t="n">
        <v>856.001</v>
      </c>
      <c r="I4298" s="167" t="n">
        <v>16.2</v>
      </c>
      <c r="J4298" s="168" t="n">
        <f aca="false">ROUND(I4298*H4298,2)</f>
        <v>13867.22</v>
      </c>
      <c r="K4298" s="164" t="s">
        <v>447</v>
      </c>
      <c r="L4298" s="23"/>
      <c r="M4298" s="169"/>
      <c r="N4298" s="170" t="s">
        <v>49</v>
      </c>
      <c r="P4298" s="171" t="n">
        <f aca="false">O4298*H4298</f>
        <v>0</v>
      </c>
      <c r="Q4298" s="171" t="n">
        <v>0</v>
      </c>
      <c r="R4298" s="171" t="n">
        <f aca="false">Q4298*H4298</f>
        <v>0</v>
      </c>
      <c r="S4298" s="171" t="n">
        <v>0.0055</v>
      </c>
      <c r="T4298" s="172" t="n">
        <f aca="false">S4298*H4298</f>
        <v>4.7080055</v>
      </c>
      <c r="AR4298" s="173" t="s">
        <v>550</v>
      </c>
      <c r="AT4298" s="173" t="s">
        <v>444</v>
      </c>
      <c r="AU4298" s="173" t="s">
        <v>90</v>
      </c>
      <c r="AY4298" s="3" t="s">
        <v>442</v>
      </c>
      <c r="BE4298" s="174" t="n">
        <f aca="false">IF(N4298="základní",J4298,0)</f>
        <v>0</v>
      </c>
      <c r="BF4298" s="174" t="n">
        <f aca="false">IF(N4298="snížená",J4298,0)</f>
        <v>13867.22</v>
      </c>
      <c r="BG4298" s="174" t="n">
        <f aca="false">IF(N4298="zákl. přenesená",J4298,0)</f>
        <v>0</v>
      </c>
      <c r="BH4298" s="174" t="n">
        <f aca="false">IF(N4298="sníž. přenesená",J4298,0)</f>
        <v>0</v>
      </c>
      <c r="BI4298" s="174" t="n">
        <f aca="false">IF(N4298="nulová",J4298,0)</f>
        <v>0</v>
      </c>
      <c r="BJ4298" s="3" t="s">
        <v>90</v>
      </c>
      <c r="BK4298" s="174" t="n">
        <f aca="false">ROUND(I4298*H4298,2)</f>
        <v>13867.22</v>
      </c>
      <c r="BL4298" s="3" t="s">
        <v>550</v>
      </c>
      <c r="BM4298" s="173" t="s">
        <v>3782</v>
      </c>
    </row>
    <row r="4299" s="22" customFormat="true" ht="11.25" hidden="false" customHeight="false" outlineLevel="0" collapsed="false">
      <c r="B4299" s="23"/>
      <c r="D4299" s="175" t="s">
        <v>450</v>
      </c>
      <c r="F4299" s="176" t="s">
        <v>3783</v>
      </c>
      <c r="I4299" s="177"/>
      <c r="L4299" s="23"/>
      <c r="M4299" s="178"/>
      <c r="T4299" s="54"/>
      <c r="AT4299" s="3" t="s">
        <v>450</v>
      </c>
      <c r="AU4299" s="3" t="s">
        <v>90</v>
      </c>
    </row>
    <row r="4300" s="22" customFormat="true" ht="24" hidden="false" customHeight="true" outlineLevel="0" collapsed="false">
      <c r="B4300" s="23"/>
      <c r="C4300" s="162" t="s">
        <v>3784</v>
      </c>
      <c r="D4300" s="162" t="s">
        <v>444</v>
      </c>
      <c r="E4300" s="163" t="s">
        <v>3785</v>
      </c>
      <c r="F4300" s="164" t="s">
        <v>3786</v>
      </c>
      <c r="G4300" s="165" t="s">
        <v>135</v>
      </c>
      <c r="H4300" s="166" t="n">
        <v>853.7</v>
      </c>
      <c r="I4300" s="167" t="n">
        <v>117.5</v>
      </c>
      <c r="J4300" s="168" t="n">
        <f aca="false">ROUND(I4300*H4300,2)</f>
        <v>100309.75</v>
      </c>
      <c r="K4300" s="164" t="s">
        <v>447</v>
      </c>
      <c r="L4300" s="23"/>
      <c r="M4300" s="169"/>
      <c r="N4300" s="170" t="s">
        <v>49</v>
      </c>
      <c r="P4300" s="171" t="n">
        <f aca="false">O4300*H4300</f>
        <v>0</v>
      </c>
      <c r="Q4300" s="171" t="n">
        <v>0.00088</v>
      </c>
      <c r="R4300" s="171" t="n">
        <f aca="false">Q4300*H4300</f>
        <v>0.751256</v>
      </c>
      <c r="S4300" s="171" t="n">
        <v>0</v>
      </c>
      <c r="T4300" s="172" t="n">
        <f aca="false">S4300*H4300</f>
        <v>0</v>
      </c>
      <c r="AR4300" s="173" t="s">
        <v>550</v>
      </c>
      <c r="AT4300" s="173" t="s">
        <v>444</v>
      </c>
      <c r="AU4300" s="173" t="s">
        <v>90</v>
      </c>
      <c r="AY4300" s="3" t="s">
        <v>442</v>
      </c>
      <c r="BE4300" s="174" t="n">
        <f aca="false">IF(N4300="základní",J4300,0)</f>
        <v>0</v>
      </c>
      <c r="BF4300" s="174" t="n">
        <f aca="false">IF(N4300="snížená",J4300,0)</f>
        <v>100309.75</v>
      </c>
      <c r="BG4300" s="174" t="n">
        <f aca="false">IF(N4300="zákl. přenesená",J4300,0)</f>
        <v>0</v>
      </c>
      <c r="BH4300" s="174" t="n">
        <f aca="false">IF(N4300="sníž. přenesená",J4300,0)</f>
        <v>0</v>
      </c>
      <c r="BI4300" s="174" t="n">
        <f aca="false">IF(N4300="nulová",J4300,0)</f>
        <v>0</v>
      </c>
      <c r="BJ4300" s="3" t="s">
        <v>90</v>
      </c>
      <c r="BK4300" s="174" t="n">
        <f aca="false">ROUND(I4300*H4300,2)</f>
        <v>100309.75</v>
      </c>
      <c r="BL4300" s="3" t="s">
        <v>550</v>
      </c>
      <c r="BM4300" s="173" t="s">
        <v>3787</v>
      </c>
    </row>
    <row r="4301" s="22" customFormat="true" ht="11.25" hidden="false" customHeight="false" outlineLevel="0" collapsed="false">
      <c r="B4301" s="23"/>
      <c r="D4301" s="175" t="s">
        <v>450</v>
      </c>
      <c r="F4301" s="176" t="s">
        <v>3788</v>
      </c>
      <c r="I4301" s="177"/>
      <c r="L4301" s="23"/>
      <c r="M4301" s="178"/>
      <c r="T4301" s="54"/>
      <c r="AT4301" s="3" t="s">
        <v>450</v>
      </c>
      <c r="AU4301" s="3" t="s">
        <v>90</v>
      </c>
    </row>
    <row r="4302" s="187" customFormat="true" ht="11.25" hidden="false" customHeight="false" outlineLevel="0" collapsed="false">
      <c r="B4302" s="188"/>
      <c r="D4302" s="181" t="s">
        <v>452</v>
      </c>
      <c r="E4302" s="189"/>
      <c r="F4302" s="190" t="s">
        <v>342</v>
      </c>
      <c r="H4302" s="191" t="n">
        <v>787.1</v>
      </c>
      <c r="I4302" s="192"/>
      <c r="L4302" s="188"/>
      <c r="M4302" s="193"/>
      <c r="T4302" s="194"/>
      <c r="AT4302" s="189" t="s">
        <v>452</v>
      </c>
      <c r="AU4302" s="189" t="s">
        <v>90</v>
      </c>
      <c r="AV4302" s="187" t="s">
        <v>90</v>
      </c>
      <c r="AW4302" s="187" t="s">
        <v>36</v>
      </c>
      <c r="AX4302" s="187" t="s">
        <v>77</v>
      </c>
      <c r="AY4302" s="189" t="s">
        <v>442</v>
      </c>
    </row>
    <row r="4303" s="187" customFormat="true" ht="11.25" hidden="false" customHeight="false" outlineLevel="0" collapsed="false">
      <c r="B4303" s="188"/>
      <c r="D4303" s="181" t="s">
        <v>452</v>
      </c>
      <c r="E4303" s="189"/>
      <c r="F4303" s="190" t="s">
        <v>346</v>
      </c>
      <c r="H4303" s="191" t="n">
        <v>58.7</v>
      </c>
      <c r="I4303" s="192"/>
      <c r="L4303" s="188"/>
      <c r="M4303" s="193"/>
      <c r="T4303" s="194"/>
      <c r="AT4303" s="189" t="s">
        <v>452</v>
      </c>
      <c r="AU4303" s="189" t="s">
        <v>90</v>
      </c>
      <c r="AV4303" s="187" t="s">
        <v>90</v>
      </c>
      <c r="AW4303" s="187" t="s">
        <v>36</v>
      </c>
      <c r="AX4303" s="187" t="s">
        <v>77</v>
      </c>
      <c r="AY4303" s="189" t="s">
        <v>442</v>
      </c>
    </row>
    <row r="4304" s="187" customFormat="true" ht="11.25" hidden="false" customHeight="false" outlineLevel="0" collapsed="false">
      <c r="B4304" s="188"/>
      <c r="D4304" s="181" t="s">
        <v>452</v>
      </c>
      <c r="E4304" s="189"/>
      <c r="F4304" s="190" t="s">
        <v>358</v>
      </c>
      <c r="H4304" s="191" t="n">
        <v>7.9</v>
      </c>
      <c r="I4304" s="192"/>
      <c r="L4304" s="188"/>
      <c r="M4304" s="193"/>
      <c r="T4304" s="194"/>
      <c r="AT4304" s="189" t="s">
        <v>452</v>
      </c>
      <c r="AU4304" s="189" t="s">
        <v>90</v>
      </c>
      <c r="AV4304" s="187" t="s">
        <v>90</v>
      </c>
      <c r="AW4304" s="187" t="s">
        <v>36</v>
      </c>
      <c r="AX4304" s="187" t="s">
        <v>77</v>
      </c>
      <c r="AY4304" s="189" t="s">
        <v>442</v>
      </c>
    </row>
    <row r="4305" s="195" customFormat="true" ht="11.25" hidden="false" customHeight="false" outlineLevel="0" collapsed="false">
      <c r="B4305" s="196"/>
      <c r="D4305" s="181" t="s">
        <v>452</v>
      </c>
      <c r="E4305" s="197"/>
      <c r="F4305" s="198" t="s">
        <v>455</v>
      </c>
      <c r="H4305" s="199" t="n">
        <v>853.7</v>
      </c>
      <c r="I4305" s="200"/>
      <c r="L4305" s="196"/>
      <c r="M4305" s="201"/>
      <c r="T4305" s="202"/>
      <c r="AT4305" s="197" t="s">
        <v>452</v>
      </c>
      <c r="AU4305" s="197" t="s">
        <v>90</v>
      </c>
      <c r="AV4305" s="195" t="s">
        <v>448</v>
      </c>
      <c r="AW4305" s="195" t="s">
        <v>36</v>
      </c>
      <c r="AX4305" s="195" t="s">
        <v>84</v>
      </c>
      <c r="AY4305" s="197" t="s">
        <v>442</v>
      </c>
    </row>
    <row r="4306" s="22" customFormat="true" ht="44.25" hidden="false" customHeight="true" outlineLevel="0" collapsed="false">
      <c r="B4306" s="23"/>
      <c r="C4306" s="211" t="s">
        <v>3789</v>
      </c>
      <c r="D4306" s="211" t="s">
        <v>730</v>
      </c>
      <c r="E4306" s="212" t="s">
        <v>3790</v>
      </c>
      <c r="F4306" s="213" t="s">
        <v>3791</v>
      </c>
      <c r="G4306" s="214" t="s">
        <v>135</v>
      </c>
      <c r="H4306" s="215" t="n">
        <v>1002.455</v>
      </c>
      <c r="I4306" s="216" t="n">
        <v>139.2</v>
      </c>
      <c r="J4306" s="217" t="n">
        <f aca="false">ROUND(I4306*H4306,2)</f>
        <v>139541.74</v>
      </c>
      <c r="K4306" s="213" t="s">
        <v>447</v>
      </c>
      <c r="L4306" s="218"/>
      <c r="M4306" s="219"/>
      <c r="N4306" s="220" t="s">
        <v>49</v>
      </c>
      <c r="P4306" s="171" t="n">
        <f aca="false">O4306*H4306</f>
        <v>0</v>
      </c>
      <c r="Q4306" s="171" t="n">
        <v>0.0054</v>
      </c>
      <c r="R4306" s="171" t="n">
        <f aca="false">Q4306*H4306</f>
        <v>5.413257</v>
      </c>
      <c r="S4306" s="171" t="n">
        <v>0</v>
      </c>
      <c r="T4306" s="172" t="n">
        <f aca="false">S4306*H4306</f>
        <v>0</v>
      </c>
      <c r="AR4306" s="173" t="s">
        <v>651</v>
      </c>
      <c r="AT4306" s="173" t="s">
        <v>730</v>
      </c>
      <c r="AU4306" s="173" t="s">
        <v>90</v>
      </c>
      <c r="AY4306" s="3" t="s">
        <v>442</v>
      </c>
      <c r="BE4306" s="174" t="n">
        <f aca="false">IF(N4306="základní",J4306,0)</f>
        <v>0</v>
      </c>
      <c r="BF4306" s="174" t="n">
        <f aca="false">IF(N4306="snížená",J4306,0)</f>
        <v>139541.74</v>
      </c>
      <c r="BG4306" s="174" t="n">
        <f aca="false">IF(N4306="zákl. přenesená",J4306,0)</f>
        <v>0</v>
      </c>
      <c r="BH4306" s="174" t="n">
        <f aca="false">IF(N4306="sníž. přenesená",J4306,0)</f>
        <v>0</v>
      </c>
      <c r="BI4306" s="174" t="n">
        <f aca="false">IF(N4306="nulová",J4306,0)</f>
        <v>0</v>
      </c>
      <c r="BJ4306" s="3" t="s">
        <v>90</v>
      </c>
      <c r="BK4306" s="174" t="n">
        <f aca="false">ROUND(I4306*H4306,2)</f>
        <v>139541.74</v>
      </c>
      <c r="BL4306" s="3" t="s">
        <v>550</v>
      </c>
      <c r="BM4306" s="173" t="s">
        <v>3792</v>
      </c>
    </row>
    <row r="4307" s="187" customFormat="true" ht="11.25" hidden="false" customHeight="false" outlineLevel="0" collapsed="false">
      <c r="B4307" s="188"/>
      <c r="D4307" s="181" t="s">
        <v>452</v>
      </c>
      <c r="E4307" s="189"/>
      <c r="F4307" s="190" t="s">
        <v>342</v>
      </c>
      <c r="H4307" s="191" t="n">
        <v>787.1</v>
      </c>
      <c r="I4307" s="192"/>
      <c r="L4307" s="188"/>
      <c r="M4307" s="193"/>
      <c r="T4307" s="194"/>
      <c r="AT4307" s="189" t="s">
        <v>452</v>
      </c>
      <c r="AU4307" s="189" t="s">
        <v>90</v>
      </c>
      <c r="AV4307" s="187" t="s">
        <v>90</v>
      </c>
      <c r="AW4307" s="187" t="s">
        <v>36</v>
      </c>
      <c r="AX4307" s="187" t="s">
        <v>77</v>
      </c>
      <c r="AY4307" s="189" t="s">
        <v>442</v>
      </c>
    </row>
    <row r="4308" s="187" customFormat="true" ht="11.25" hidden="false" customHeight="false" outlineLevel="0" collapsed="false">
      <c r="B4308" s="188"/>
      <c r="D4308" s="181" t="s">
        <v>452</v>
      </c>
      <c r="E4308" s="189"/>
      <c r="F4308" s="190" t="s">
        <v>346</v>
      </c>
      <c r="H4308" s="191" t="n">
        <v>58.7</v>
      </c>
      <c r="I4308" s="192"/>
      <c r="L4308" s="188"/>
      <c r="M4308" s="193"/>
      <c r="T4308" s="194"/>
      <c r="AT4308" s="189" t="s">
        <v>452</v>
      </c>
      <c r="AU4308" s="189" t="s">
        <v>90</v>
      </c>
      <c r="AV4308" s="187" t="s">
        <v>90</v>
      </c>
      <c r="AW4308" s="187" t="s">
        <v>36</v>
      </c>
      <c r="AX4308" s="187" t="s">
        <v>77</v>
      </c>
      <c r="AY4308" s="189" t="s">
        <v>442</v>
      </c>
    </row>
    <row r="4309" s="187" customFormat="true" ht="11.25" hidden="false" customHeight="false" outlineLevel="0" collapsed="false">
      <c r="B4309" s="188"/>
      <c r="D4309" s="181" t="s">
        <v>452</v>
      </c>
      <c r="E4309" s="189"/>
      <c r="F4309" s="190" t="s">
        <v>358</v>
      </c>
      <c r="H4309" s="191" t="n">
        <v>7.9</v>
      </c>
      <c r="I4309" s="192"/>
      <c r="L4309" s="188"/>
      <c r="M4309" s="193"/>
      <c r="T4309" s="194"/>
      <c r="AT4309" s="189" t="s">
        <v>452</v>
      </c>
      <c r="AU4309" s="189" t="s">
        <v>90</v>
      </c>
      <c r="AV4309" s="187" t="s">
        <v>90</v>
      </c>
      <c r="AW4309" s="187" t="s">
        <v>36</v>
      </c>
      <c r="AX4309" s="187" t="s">
        <v>77</v>
      </c>
      <c r="AY4309" s="189" t="s">
        <v>442</v>
      </c>
    </row>
    <row r="4310" s="187" customFormat="true" ht="11.25" hidden="false" customHeight="false" outlineLevel="0" collapsed="false">
      <c r="B4310" s="188"/>
      <c r="D4310" s="181" t="s">
        <v>452</v>
      </c>
      <c r="E4310" s="189"/>
      <c r="F4310" s="190" t="s">
        <v>3793</v>
      </c>
      <c r="H4310" s="191" t="n">
        <v>18</v>
      </c>
      <c r="I4310" s="192"/>
      <c r="L4310" s="188"/>
      <c r="M4310" s="193"/>
      <c r="T4310" s="194"/>
      <c r="AT4310" s="189" t="s">
        <v>452</v>
      </c>
      <c r="AU4310" s="189" t="s">
        <v>90</v>
      </c>
      <c r="AV4310" s="187" t="s">
        <v>90</v>
      </c>
      <c r="AW4310" s="187" t="s">
        <v>36</v>
      </c>
      <c r="AX4310" s="187" t="s">
        <v>77</v>
      </c>
      <c r="AY4310" s="189" t="s">
        <v>442</v>
      </c>
    </row>
    <row r="4311" s="195" customFormat="true" ht="11.25" hidden="false" customHeight="false" outlineLevel="0" collapsed="false">
      <c r="B4311" s="196"/>
      <c r="D4311" s="181" t="s">
        <v>452</v>
      </c>
      <c r="E4311" s="197"/>
      <c r="F4311" s="198" t="s">
        <v>455</v>
      </c>
      <c r="H4311" s="199" t="n">
        <v>871.7</v>
      </c>
      <c r="I4311" s="200"/>
      <c r="L4311" s="196"/>
      <c r="M4311" s="201"/>
      <c r="T4311" s="202"/>
      <c r="AT4311" s="197" t="s">
        <v>452</v>
      </c>
      <c r="AU4311" s="197" t="s">
        <v>90</v>
      </c>
      <c r="AV4311" s="195" t="s">
        <v>448</v>
      </c>
      <c r="AW4311" s="195" t="s">
        <v>36</v>
      </c>
      <c r="AX4311" s="195" t="s">
        <v>84</v>
      </c>
      <c r="AY4311" s="197" t="s">
        <v>442</v>
      </c>
    </row>
    <row r="4312" s="187" customFormat="true" ht="11.25" hidden="false" customHeight="false" outlineLevel="0" collapsed="false">
      <c r="B4312" s="188"/>
      <c r="D4312" s="181" t="s">
        <v>452</v>
      </c>
      <c r="F4312" s="190" t="s">
        <v>3794</v>
      </c>
      <c r="H4312" s="191" t="n">
        <v>1002.455</v>
      </c>
      <c r="I4312" s="192"/>
      <c r="L4312" s="188"/>
      <c r="M4312" s="193"/>
      <c r="T4312" s="194"/>
      <c r="AT4312" s="189" t="s">
        <v>452</v>
      </c>
      <c r="AU4312" s="189" t="s">
        <v>90</v>
      </c>
      <c r="AV4312" s="187" t="s">
        <v>90</v>
      </c>
      <c r="AW4312" s="187" t="s">
        <v>4</v>
      </c>
      <c r="AX4312" s="187" t="s">
        <v>84</v>
      </c>
      <c r="AY4312" s="189" t="s">
        <v>442</v>
      </c>
    </row>
    <row r="4313" s="22" customFormat="true" ht="55.5" hidden="false" customHeight="true" outlineLevel="0" collapsed="false">
      <c r="B4313" s="23"/>
      <c r="C4313" s="162" t="s">
        <v>3795</v>
      </c>
      <c r="D4313" s="162" t="s">
        <v>444</v>
      </c>
      <c r="E4313" s="163" t="s">
        <v>3796</v>
      </c>
      <c r="F4313" s="164" t="s">
        <v>3797</v>
      </c>
      <c r="G4313" s="165" t="s">
        <v>458</v>
      </c>
      <c r="H4313" s="166" t="n">
        <v>35</v>
      </c>
      <c r="I4313" s="167" t="n">
        <v>339.3</v>
      </c>
      <c r="J4313" s="168" t="n">
        <f aca="false">ROUND(I4313*H4313,2)</f>
        <v>11875.5</v>
      </c>
      <c r="K4313" s="164" t="s">
        <v>447</v>
      </c>
      <c r="L4313" s="23"/>
      <c r="M4313" s="169"/>
      <c r="N4313" s="170" t="s">
        <v>49</v>
      </c>
      <c r="P4313" s="171" t="n">
        <f aca="false">O4313*H4313</f>
        <v>0</v>
      </c>
      <c r="Q4313" s="171" t="n">
        <v>0.00108</v>
      </c>
      <c r="R4313" s="171" t="n">
        <f aca="false">Q4313*H4313</f>
        <v>0.0378</v>
      </c>
      <c r="S4313" s="171" t="n">
        <v>0</v>
      </c>
      <c r="T4313" s="172" t="n">
        <f aca="false">S4313*H4313</f>
        <v>0</v>
      </c>
      <c r="AR4313" s="173" t="s">
        <v>550</v>
      </c>
      <c r="AT4313" s="173" t="s">
        <v>444</v>
      </c>
      <c r="AU4313" s="173" t="s">
        <v>90</v>
      </c>
      <c r="AY4313" s="3" t="s">
        <v>442</v>
      </c>
      <c r="BE4313" s="174" t="n">
        <f aca="false">IF(N4313="základní",J4313,0)</f>
        <v>0</v>
      </c>
      <c r="BF4313" s="174" t="n">
        <f aca="false">IF(N4313="snížená",J4313,0)</f>
        <v>11875.5</v>
      </c>
      <c r="BG4313" s="174" t="n">
        <f aca="false">IF(N4313="zákl. přenesená",J4313,0)</f>
        <v>0</v>
      </c>
      <c r="BH4313" s="174" t="n">
        <f aca="false">IF(N4313="sníž. přenesená",J4313,0)</f>
        <v>0</v>
      </c>
      <c r="BI4313" s="174" t="n">
        <f aca="false">IF(N4313="nulová",J4313,0)</f>
        <v>0</v>
      </c>
      <c r="BJ4313" s="3" t="s">
        <v>90</v>
      </c>
      <c r="BK4313" s="174" t="n">
        <f aca="false">ROUND(I4313*H4313,2)</f>
        <v>11875.5</v>
      </c>
      <c r="BL4313" s="3" t="s">
        <v>550</v>
      </c>
      <c r="BM4313" s="173" t="s">
        <v>3798</v>
      </c>
    </row>
    <row r="4314" s="22" customFormat="true" ht="11.25" hidden="false" customHeight="false" outlineLevel="0" collapsed="false">
      <c r="B4314" s="23"/>
      <c r="D4314" s="175" t="s">
        <v>450</v>
      </c>
      <c r="F4314" s="176" t="s">
        <v>3799</v>
      </c>
      <c r="I4314" s="177"/>
      <c r="L4314" s="23"/>
      <c r="M4314" s="178"/>
      <c r="T4314" s="54"/>
      <c r="AT4314" s="3" t="s">
        <v>450</v>
      </c>
      <c r="AU4314" s="3" t="s">
        <v>90</v>
      </c>
    </row>
    <row r="4315" s="179" customFormat="true" ht="11.25" hidden="false" customHeight="false" outlineLevel="0" collapsed="false">
      <c r="B4315" s="180"/>
      <c r="D4315" s="181" t="s">
        <v>452</v>
      </c>
      <c r="E4315" s="182"/>
      <c r="F4315" s="183" t="s">
        <v>2497</v>
      </c>
      <c r="H4315" s="182"/>
      <c r="I4315" s="184"/>
      <c r="L4315" s="180"/>
      <c r="M4315" s="185"/>
      <c r="T4315" s="186"/>
      <c r="AT4315" s="182" t="s">
        <v>452</v>
      </c>
      <c r="AU4315" s="182" t="s">
        <v>90</v>
      </c>
      <c r="AV4315" s="179" t="s">
        <v>84</v>
      </c>
      <c r="AW4315" s="179" t="s">
        <v>36</v>
      </c>
      <c r="AX4315" s="179" t="s">
        <v>77</v>
      </c>
      <c r="AY4315" s="182" t="s">
        <v>442</v>
      </c>
    </row>
    <row r="4316" s="187" customFormat="true" ht="11.25" hidden="false" customHeight="false" outlineLevel="0" collapsed="false">
      <c r="B4316" s="188"/>
      <c r="D4316" s="181" t="s">
        <v>452</v>
      </c>
      <c r="E4316" s="189"/>
      <c r="F4316" s="190" t="s">
        <v>3800</v>
      </c>
      <c r="H4316" s="191" t="n">
        <v>15</v>
      </c>
      <c r="I4316" s="192"/>
      <c r="L4316" s="188"/>
      <c r="M4316" s="193"/>
      <c r="T4316" s="194"/>
      <c r="AT4316" s="189" t="s">
        <v>452</v>
      </c>
      <c r="AU4316" s="189" t="s">
        <v>90</v>
      </c>
      <c r="AV4316" s="187" t="s">
        <v>90</v>
      </c>
      <c r="AW4316" s="187" t="s">
        <v>36</v>
      </c>
      <c r="AX4316" s="187" t="s">
        <v>77</v>
      </c>
      <c r="AY4316" s="189" t="s">
        <v>442</v>
      </c>
    </row>
    <row r="4317" s="187" customFormat="true" ht="11.25" hidden="false" customHeight="false" outlineLevel="0" collapsed="false">
      <c r="B4317" s="188"/>
      <c r="D4317" s="181" t="s">
        <v>452</v>
      </c>
      <c r="E4317" s="189"/>
      <c r="F4317" s="190" t="s">
        <v>3801</v>
      </c>
      <c r="H4317" s="191" t="n">
        <v>2</v>
      </c>
      <c r="I4317" s="192"/>
      <c r="L4317" s="188"/>
      <c r="M4317" s="193"/>
      <c r="T4317" s="194"/>
      <c r="AT4317" s="189" t="s">
        <v>452</v>
      </c>
      <c r="AU4317" s="189" t="s">
        <v>90</v>
      </c>
      <c r="AV4317" s="187" t="s">
        <v>90</v>
      </c>
      <c r="AW4317" s="187" t="s">
        <v>36</v>
      </c>
      <c r="AX4317" s="187" t="s">
        <v>77</v>
      </c>
      <c r="AY4317" s="189" t="s">
        <v>442</v>
      </c>
    </row>
    <row r="4318" s="187" customFormat="true" ht="11.25" hidden="false" customHeight="false" outlineLevel="0" collapsed="false">
      <c r="B4318" s="188"/>
      <c r="D4318" s="181" t="s">
        <v>452</v>
      </c>
      <c r="E4318" s="189"/>
      <c r="F4318" s="190" t="s">
        <v>3802</v>
      </c>
      <c r="H4318" s="191" t="n">
        <v>8</v>
      </c>
      <c r="I4318" s="192"/>
      <c r="L4318" s="188"/>
      <c r="M4318" s="193"/>
      <c r="T4318" s="194"/>
      <c r="AT4318" s="189" t="s">
        <v>452</v>
      </c>
      <c r="AU4318" s="189" t="s">
        <v>90</v>
      </c>
      <c r="AV4318" s="187" t="s">
        <v>90</v>
      </c>
      <c r="AW4318" s="187" t="s">
        <v>36</v>
      </c>
      <c r="AX4318" s="187" t="s">
        <v>77</v>
      </c>
      <c r="AY4318" s="189" t="s">
        <v>442</v>
      </c>
    </row>
    <row r="4319" s="187" customFormat="true" ht="11.25" hidden="false" customHeight="false" outlineLevel="0" collapsed="false">
      <c r="B4319" s="188"/>
      <c r="D4319" s="181" t="s">
        <v>452</v>
      </c>
      <c r="E4319" s="189"/>
      <c r="F4319" s="190" t="s">
        <v>3803</v>
      </c>
      <c r="H4319" s="191" t="n">
        <v>8</v>
      </c>
      <c r="I4319" s="192"/>
      <c r="L4319" s="188"/>
      <c r="M4319" s="193"/>
      <c r="T4319" s="194"/>
      <c r="AT4319" s="189" t="s">
        <v>452</v>
      </c>
      <c r="AU4319" s="189" t="s">
        <v>90</v>
      </c>
      <c r="AV4319" s="187" t="s">
        <v>90</v>
      </c>
      <c r="AW4319" s="187" t="s">
        <v>36</v>
      </c>
      <c r="AX4319" s="187" t="s">
        <v>77</v>
      </c>
      <c r="AY4319" s="189" t="s">
        <v>442</v>
      </c>
    </row>
    <row r="4320" s="187" customFormat="true" ht="11.25" hidden="false" customHeight="false" outlineLevel="0" collapsed="false">
      <c r="B4320" s="188"/>
      <c r="D4320" s="181" t="s">
        <v>452</v>
      </c>
      <c r="E4320" s="189"/>
      <c r="F4320" s="190" t="s">
        <v>3804</v>
      </c>
      <c r="H4320" s="191" t="n">
        <v>2</v>
      </c>
      <c r="I4320" s="192"/>
      <c r="L4320" s="188"/>
      <c r="M4320" s="193"/>
      <c r="T4320" s="194"/>
      <c r="AT4320" s="189" t="s">
        <v>452</v>
      </c>
      <c r="AU4320" s="189" t="s">
        <v>90</v>
      </c>
      <c r="AV4320" s="187" t="s">
        <v>90</v>
      </c>
      <c r="AW4320" s="187" t="s">
        <v>36</v>
      </c>
      <c r="AX4320" s="187" t="s">
        <v>77</v>
      </c>
      <c r="AY4320" s="189" t="s">
        <v>442</v>
      </c>
    </row>
    <row r="4321" s="195" customFormat="true" ht="11.25" hidden="false" customHeight="false" outlineLevel="0" collapsed="false">
      <c r="B4321" s="196"/>
      <c r="D4321" s="181" t="s">
        <v>452</v>
      </c>
      <c r="E4321" s="197"/>
      <c r="F4321" s="198" t="s">
        <v>455</v>
      </c>
      <c r="H4321" s="199" t="n">
        <v>35</v>
      </c>
      <c r="I4321" s="200"/>
      <c r="L4321" s="196"/>
      <c r="M4321" s="201"/>
      <c r="T4321" s="202"/>
      <c r="AT4321" s="197" t="s">
        <v>452</v>
      </c>
      <c r="AU4321" s="197" t="s">
        <v>90</v>
      </c>
      <c r="AV4321" s="195" t="s">
        <v>448</v>
      </c>
      <c r="AW4321" s="195" t="s">
        <v>36</v>
      </c>
      <c r="AX4321" s="195" t="s">
        <v>84</v>
      </c>
      <c r="AY4321" s="197" t="s">
        <v>442</v>
      </c>
    </row>
    <row r="4322" s="22" customFormat="true" ht="24" hidden="false" customHeight="true" outlineLevel="0" collapsed="false">
      <c r="B4322" s="23"/>
      <c r="C4322" s="211" t="s">
        <v>3805</v>
      </c>
      <c r="D4322" s="211" t="s">
        <v>730</v>
      </c>
      <c r="E4322" s="212" t="s">
        <v>3806</v>
      </c>
      <c r="F4322" s="213" t="s">
        <v>3807</v>
      </c>
      <c r="G4322" s="214" t="s">
        <v>458</v>
      </c>
      <c r="H4322" s="215" t="n">
        <v>17</v>
      </c>
      <c r="I4322" s="216" t="n">
        <v>1661.7</v>
      </c>
      <c r="J4322" s="217" t="n">
        <f aca="false">ROUND(I4322*H4322,2)</f>
        <v>28248.9</v>
      </c>
      <c r="K4322" s="213" t="s">
        <v>447</v>
      </c>
      <c r="L4322" s="218"/>
      <c r="M4322" s="219"/>
      <c r="N4322" s="220" t="s">
        <v>49</v>
      </c>
      <c r="P4322" s="171" t="n">
        <f aca="false">O4322*H4322</f>
        <v>0</v>
      </c>
      <c r="Q4322" s="171" t="n">
        <v>0.003</v>
      </c>
      <c r="R4322" s="171" t="n">
        <f aca="false">Q4322*H4322</f>
        <v>0.051</v>
      </c>
      <c r="S4322" s="171" t="n">
        <v>0</v>
      </c>
      <c r="T4322" s="172" t="n">
        <f aca="false">S4322*H4322</f>
        <v>0</v>
      </c>
      <c r="AR4322" s="173" t="s">
        <v>651</v>
      </c>
      <c r="AT4322" s="173" t="s">
        <v>730</v>
      </c>
      <c r="AU4322" s="173" t="s">
        <v>90</v>
      </c>
      <c r="AY4322" s="3" t="s">
        <v>442</v>
      </c>
      <c r="BE4322" s="174" t="n">
        <f aca="false">IF(N4322="základní",J4322,0)</f>
        <v>0</v>
      </c>
      <c r="BF4322" s="174" t="n">
        <f aca="false">IF(N4322="snížená",J4322,0)</f>
        <v>28248.9</v>
      </c>
      <c r="BG4322" s="174" t="n">
        <f aca="false">IF(N4322="zákl. přenesená",J4322,0)</f>
        <v>0</v>
      </c>
      <c r="BH4322" s="174" t="n">
        <f aca="false">IF(N4322="sníž. přenesená",J4322,0)</f>
        <v>0</v>
      </c>
      <c r="BI4322" s="174" t="n">
        <f aca="false">IF(N4322="nulová",J4322,0)</f>
        <v>0</v>
      </c>
      <c r="BJ4322" s="3" t="s">
        <v>90</v>
      </c>
      <c r="BK4322" s="174" t="n">
        <f aca="false">ROUND(I4322*H4322,2)</f>
        <v>28248.9</v>
      </c>
      <c r="BL4322" s="3" t="s">
        <v>550</v>
      </c>
      <c r="BM4322" s="173" t="s">
        <v>3808</v>
      </c>
    </row>
    <row r="4323" s="179" customFormat="true" ht="11.25" hidden="false" customHeight="false" outlineLevel="0" collapsed="false">
      <c r="B4323" s="180"/>
      <c r="D4323" s="181" t="s">
        <v>452</v>
      </c>
      <c r="E4323" s="182"/>
      <c r="F4323" s="183" t="s">
        <v>2497</v>
      </c>
      <c r="H4323" s="182"/>
      <c r="I4323" s="184"/>
      <c r="L4323" s="180"/>
      <c r="M4323" s="185"/>
      <c r="T4323" s="186"/>
      <c r="AT4323" s="182" t="s">
        <v>452</v>
      </c>
      <c r="AU4323" s="182" t="s">
        <v>90</v>
      </c>
      <c r="AV4323" s="179" t="s">
        <v>84</v>
      </c>
      <c r="AW4323" s="179" t="s">
        <v>36</v>
      </c>
      <c r="AX4323" s="179" t="s">
        <v>77</v>
      </c>
      <c r="AY4323" s="182" t="s">
        <v>442</v>
      </c>
    </row>
    <row r="4324" s="187" customFormat="true" ht="11.25" hidden="false" customHeight="false" outlineLevel="0" collapsed="false">
      <c r="B4324" s="188"/>
      <c r="D4324" s="181" t="s">
        <v>452</v>
      </c>
      <c r="E4324" s="189"/>
      <c r="F4324" s="190" t="s">
        <v>3800</v>
      </c>
      <c r="H4324" s="191" t="n">
        <v>15</v>
      </c>
      <c r="I4324" s="192"/>
      <c r="L4324" s="188"/>
      <c r="M4324" s="193"/>
      <c r="T4324" s="194"/>
      <c r="AT4324" s="189" t="s">
        <v>452</v>
      </c>
      <c r="AU4324" s="189" t="s">
        <v>90</v>
      </c>
      <c r="AV4324" s="187" t="s">
        <v>90</v>
      </c>
      <c r="AW4324" s="187" t="s">
        <v>36</v>
      </c>
      <c r="AX4324" s="187" t="s">
        <v>77</v>
      </c>
      <c r="AY4324" s="189" t="s">
        <v>442</v>
      </c>
    </row>
    <row r="4325" s="187" customFormat="true" ht="11.25" hidden="false" customHeight="false" outlineLevel="0" collapsed="false">
      <c r="B4325" s="188"/>
      <c r="D4325" s="181" t="s">
        <v>452</v>
      </c>
      <c r="E4325" s="189"/>
      <c r="F4325" s="190" t="s">
        <v>3804</v>
      </c>
      <c r="H4325" s="191" t="n">
        <v>2</v>
      </c>
      <c r="I4325" s="192"/>
      <c r="L4325" s="188"/>
      <c r="M4325" s="193"/>
      <c r="T4325" s="194"/>
      <c r="AT4325" s="189" t="s">
        <v>452</v>
      </c>
      <c r="AU4325" s="189" t="s">
        <v>90</v>
      </c>
      <c r="AV4325" s="187" t="s">
        <v>90</v>
      </c>
      <c r="AW4325" s="187" t="s">
        <v>36</v>
      </c>
      <c r="AX4325" s="187" t="s">
        <v>77</v>
      </c>
      <c r="AY4325" s="189" t="s">
        <v>442</v>
      </c>
    </row>
    <row r="4326" s="195" customFormat="true" ht="11.25" hidden="false" customHeight="false" outlineLevel="0" collapsed="false">
      <c r="B4326" s="196"/>
      <c r="D4326" s="181" t="s">
        <v>452</v>
      </c>
      <c r="E4326" s="197"/>
      <c r="F4326" s="198" t="s">
        <v>455</v>
      </c>
      <c r="H4326" s="199" t="n">
        <v>17</v>
      </c>
      <c r="I4326" s="200"/>
      <c r="L4326" s="196"/>
      <c r="M4326" s="201"/>
      <c r="T4326" s="202"/>
      <c r="AT4326" s="197" t="s">
        <v>452</v>
      </c>
      <c r="AU4326" s="197" t="s">
        <v>90</v>
      </c>
      <c r="AV4326" s="195" t="s">
        <v>448</v>
      </c>
      <c r="AW4326" s="195" t="s">
        <v>36</v>
      </c>
      <c r="AX4326" s="195" t="s">
        <v>84</v>
      </c>
      <c r="AY4326" s="197" t="s">
        <v>442</v>
      </c>
    </row>
    <row r="4327" s="22" customFormat="true" ht="24" hidden="false" customHeight="true" outlineLevel="0" collapsed="false">
      <c r="B4327" s="23"/>
      <c r="C4327" s="162" t="s">
        <v>3809</v>
      </c>
      <c r="D4327" s="162" t="s">
        <v>444</v>
      </c>
      <c r="E4327" s="163" t="s">
        <v>3810</v>
      </c>
      <c r="F4327" s="164" t="s">
        <v>3811</v>
      </c>
      <c r="G4327" s="165" t="s">
        <v>135</v>
      </c>
      <c r="H4327" s="166" t="n">
        <v>864.968</v>
      </c>
      <c r="I4327" s="167" t="n">
        <v>191.4</v>
      </c>
      <c r="J4327" s="168" t="n">
        <f aca="false">ROUND(I4327*H4327,2)</f>
        <v>165554.88</v>
      </c>
      <c r="K4327" s="164" t="s">
        <v>447</v>
      </c>
      <c r="L4327" s="23"/>
      <c r="M4327" s="169"/>
      <c r="N4327" s="170" t="s">
        <v>49</v>
      </c>
      <c r="P4327" s="171" t="n">
        <f aca="false">O4327*H4327</f>
        <v>0</v>
      </c>
      <c r="Q4327" s="171" t="n">
        <v>0.00019</v>
      </c>
      <c r="R4327" s="171" t="n">
        <f aca="false">Q4327*H4327</f>
        <v>0.16434392</v>
      </c>
      <c r="S4327" s="171" t="n">
        <v>0</v>
      </c>
      <c r="T4327" s="172" t="n">
        <f aca="false">S4327*H4327</f>
        <v>0</v>
      </c>
      <c r="AR4327" s="173" t="s">
        <v>550</v>
      </c>
      <c r="AT4327" s="173" t="s">
        <v>444</v>
      </c>
      <c r="AU4327" s="173" t="s">
        <v>90</v>
      </c>
      <c r="AY4327" s="3" t="s">
        <v>442</v>
      </c>
      <c r="BE4327" s="174" t="n">
        <f aca="false">IF(N4327="základní",J4327,0)</f>
        <v>0</v>
      </c>
      <c r="BF4327" s="174" t="n">
        <f aca="false">IF(N4327="snížená",J4327,0)</f>
        <v>165554.88</v>
      </c>
      <c r="BG4327" s="174" t="n">
        <f aca="false">IF(N4327="zákl. přenesená",J4327,0)</f>
        <v>0</v>
      </c>
      <c r="BH4327" s="174" t="n">
        <f aca="false">IF(N4327="sníž. přenesená",J4327,0)</f>
        <v>0</v>
      </c>
      <c r="BI4327" s="174" t="n">
        <f aca="false">IF(N4327="nulová",J4327,0)</f>
        <v>0</v>
      </c>
      <c r="BJ4327" s="3" t="s">
        <v>90</v>
      </c>
      <c r="BK4327" s="174" t="n">
        <f aca="false">ROUND(I4327*H4327,2)</f>
        <v>165554.88</v>
      </c>
      <c r="BL4327" s="3" t="s">
        <v>550</v>
      </c>
      <c r="BM4327" s="173" t="s">
        <v>3812</v>
      </c>
    </row>
    <row r="4328" s="22" customFormat="true" ht="11.25" hidden="false" customHeight="false" outlineLevel="0" collapsed="false">
      <c r="B4328" s="23"/>
      <c r="D4328" s="175" t="s">
        <v>450</v>
      </c>
      <c r="F4328" s="176" t="s">
        <v>3813</v>
      </c>
      <c r="I4328" s="177"/>
      <c r="L4328" s="23"/>
      <c r="M4328" s="178"/>
      <c r="T4328" s="54"/>
      <c r="AT4328" s="3" t="s">
        <v>450</v>
      </c>
      <c r="AU4328" s="3" t="s">
        <v>90</v>
      </c>
    </row>
    <row r="4329" s="187" customFormat="true" ht="11.25" hidden="false" customHeight="false" outlineLevel="0" collapsed="false">
      <c r="B4329" s="188"/>
      <c r="D4329" s="181" t="s">
        <v>452</v>
      </c>
      <c r="E4329" s="189"/>
      <c r="F4329" s="190" t="s">
        <v>342</v>
      </c>
      <c r="H4329" s="191" t="n">
        <v>787.1</v>
      </c>
      <c r="I4329" s="192"/>
      <c r="L4329" s="188"/>
      <c r="M4329" s="193"/>
      <c r="T4329" s="194"/>
      <c r="AT4329" s="189" t="s">
        <v>452</v>
      </c>
      <c r="AU4329" s="189" t="s">
        <v>90</v>
      </c>
      <c r="AV4329" s="187" t="s">
        <v>90</v>
      </c>
      <c r="AW4329" s="187" t="s">
        <v>36</v>
      </c>
      <c r="AX4329" s="187" t="s">
        <v>77</v>
      </c>
      <c r="AY4329" s="189" t="s">
        <v>442</v>
      </c>
    </row>
    <row r="4330" s="187" customFormat="true" ht="11.25" hidden="false" customHeight="false" outlineLevel="0" collapsed="false">
      <c r="B4330" s="188"/>
      <c r="D4330" s="181" t="s">
        <v>452</v>
      </c>
      <c r="E4330" s="189"/>
      <c r="F4330" s="190" t="s">
        <v>346</v>
      </c>
      <c r="H4330" s="191" t="n">
        <v>58.7</v>
      </c>
      <c r="I4330" s="192"/>
      <c r="L4330" s="188"/>
      <c r="M4330" s="193"/>
      <c r="T4330" s="194"/>
      <c r="AT4330" s="189" t="s">
        <v>452</v>
      </c>
      <c r="AU4330" s="189" t="s">
        <v>90</v>
      </c>
      <c r="AV4330" s="187" t="s">
        <v>90</v>
      </c>
      <c r="AW4330" s="187" t="s">
        <v>36</v>
      </c>
      <c r="AX4330" s="187" t="s">
        <v>77</v>
      </c>
      <c r="AY4330" s="189" t="s">
        <v>442</v>
      </c>
    </row>
    <row r="4331" s="187" customFormat="true" ht="11.25" hidden="false" customHeight="false" outlineLevel="0" collapsed="false">
      <c r="B4331" s="188"/>
      <c r="D4331" s="181" t="s">
        <v>452</v>
      </c>
      <c r="E4331" s="189"/>
      <c r="F4331" s="190" t="s">
        <v>358</v>
      </c>
      <c r="H4331" s="191" t="n">
        <v>7.9</v>
      </c>
      <c r="I4331" s="192"/>
      <c r="L4331" s="188"/>
      <c r="M4331" s="193"/>
      <c r="T4331" s="194"/>
      <c r="AT4331" s="189" t="s">
        <v>452</v>
      </c>
      <c r="AU4331" s="189" t="s">
        <v>90</v>
      </c>
      <c r="AV4331" s="187" t="s">
        <v>90</v>
      </c>
      <c r="AW4331" s="187" t="s">
        <v>36</v>
      </c>
      <c r="AX4331" s="187" t="s">
        <v>77</v>
      </c>
      <c r="AY4331" s="189" t="s">
        <v>442</v>
      </c>
    </row>
    <row r="4332" s="187" customFormat="true" ht="11.25" hidden="false" customHeight="false" outlineLevel="0" collapsed="false">
      <c r="B4332" s="188"/>
      <c r="D4332" s="181" t="s">
        <v>452</v>
      </c>
      <c r="E4332" s="189"/>
      <c r="F4332" s="190" t="s">
        <v>362</v>
      </c>
      <c r="H4332" s="191" t="n">
        <v>11.268</v>
      </c>
      <c r="I4332" s="192"/>
      <c r="L4332" s="188"/>
      <c r="M4332" s="193"/>
      <c r="T4332" s="194"/>
      <c r="AT4332" s="189" t="s">
        <v>452</v>
      </c>
      <c r="AU4332" s="189" t="s">
        <v>90</v>
      </c>
      <c r="AV4332" s="187" t="s">
        <v>90</v>
      </c>
      <c r="AW4332" s="187" t="s">
        <v>36</v>
      </c>
      <c r="AX4332" s="187" t="s">
        <v>77</v>
      </c>
      <c r="AY4332" s="189" t="s">
        <v>442</v>
      </c>
    </row>
    <row r="4333" s="195" customFormat="true" ht="11.25" hidden="false" customHeight="false" outlineLevel="0" collapsed="false">
      <c r="B4333" s="196"/>
      <c r="D4333" s="181" t="s">
        <v>452</v>
      </c>
      <c r="E4333" s="197"/>
      <c r="F4333" s="198" t="s">
        <v>455</v>
      </c>
      <c r="H4333" s="199" t="n">
        <v>864.968</v>
      </c>
      <c r="I4333" s="200"/>
      <c r="L4333" s="196"/>
      <c r="M4333" s="201"/>
      <c r="T4333" s="202"/>
      <c r="AT4333" s="197" t="s">
        <v>452</v>
      </c>
      <c r="AU4333" s="197" t="s">
        <v>90</v>
      </c>
      <c r="AV4333" s="195" t="s">
        <v>448</v>
      </c>
      <c r="AW4333" s="195" t="s">
        <v>36</v>
      </c>
      <c r="AX4333" s="195" t="s">
        <v>84</v>
      </c>
      <c r="AY4333" s="197" t="s">
        <v>442</v>
      </c>
    </row>
    <row r="4334" s="22" customFormat="true" ht="33" hidden="false" customHeight="true" outlineLevel="0" collapsed="false">
      <c r="B4334" s="23"/>
      <c r="C4334" s="211" t="s">
        <v>3814</v>
      </c>
      <c r="D4334" s="211" t="s">
        <v>730</v>
      </c>
      <c r="E4334" s="212" t="s">
        <v>3815</v>
      </c>
      <c r="F4334" s="213" t="s">
        <v>3816</v>
      </c>
      <c r="G4334" s="214" t="s">
        <v>135</v>
      </c>
      <c r="H4334" s="215" t="n">
        <v>1008.12</v>
      </c>
      <c r="I4334" s="216" t="n">
        <v>209.7</v>
      </c>
      <c r="J4334" s="217" t="n">
        <f aca="false">ROUND(I4334*H4334,2)</f>
        <v>211402.76</v>
      </c>
      <c r="K4334" s="213" t="s">
        <v>447</v>
      </c>
      <c r="L4334" s="218"/>
      <c r="M4334" s="219"/>
      <c r="N4334" s="220" t="s">
        <v>49</v>
      </c>
      <c r="P4334" s="171" t="n">
        <f aca="false">O4334*H4334</f>
        <v>0</v>
      </c>
      <c r="Q4334" s="171" t="n">
        <v>0.0019</v>
      </c>
      <c r="R4334" s="171" t="n">
        <f aca="false">Q4334*H4334</f>
        <v>1.915428</v>
      </c>
      <c r="S4334" s="171" t="n">
        <v>0</v>
      </c>
      <c r="T4334" s="172" t="n">
        <f aca="false">S4334*H4334</f>
        <v>0</v>
      </c>
      <c r="AR4334" s="173" t="s">
        <v>651</v>
      </c>
      <c r="AT4334" s="173" t="s">
        <v>730</v>
      </c>
      <c r="AU4334" s="173" t="s">
        <v>90</v>
      </c>
      <c r="AY4334" s="3" t="s">
        <v>442</v>
      </c>
      <c r="BE4334" s="174" t="n">
        <f aca="false">IF(N4334="základní",J4334,0)</f>
        <v>0</v>
      </c>
      <c r="BF4334" s="174" t="n">
        <f aca="false">IF(N4334="snížená",J4334,0)</f>
        <v>211402.76</v>
      </c>
      <c r="BG4334" s="174" t="n">
        <f aca="false">IF(N4334="zákl. přenesená",J4334,0)</f>
        <v>0</v>
      </c>
      <c r="BH4334" s="174" t="n">
        <f aca="false">IF(N4334="sníž. přenesená",J4334,0)</f>
        <v>0</v>
      </c>
      <c r="BI4334" s="174" t="n">
        <f aca="false">IF(N4334="nulová",J4334,0)</f>
        <v>0</v>
      </c>
      <c r="BJ4334" s="3" t="s">
        <v>90</v>
      </c>
      <c r="BK4334" s="174" t="n">
        <f aca="false">ROUND(I4334*H4334,2)</f>
        <v>211402.76</v>
      </c>
      <c r="BL4334" s="3" t="s">
        <v>550</v>
      </c>
      <c r="BM4334" s="173" t="s">
        <v>3817</v>
      </c>
    </row>
    <row r="4335" s="187" customFormat="true" ht="11.25" hidden="false" customHeight="false" outlineLevel="0" collapsed="false">
      <c r="B4335" s="188"/>
      <c r="D4335" s="181" t="s">
        <v>452</v>
      </c>
      <c r="E4335" s="189"/>
      <c r="F4335" s="190" t="s">
        <v>342</v>
      </c>
      <c r="H4335" s="191" t="n">
        <v>787.1</v>
      </c>
      <c r="I4335" s="192"/>
      <c r="L4335" s="188"/>
      <c r="M4335" s="193"/>
      <c r="T4335" s="194"/>
      <c r="AT4335" s="189" t="s">
        <v>452</v>
      </c>
      <c r="AU4335" s="189" t="s">
        <v>90</v>
      </c>
      <c r="AV4335" s="187" t="s">
        <v>90</v>
      </c>
      <c r="AW4335" s="187" t="s">
        <v>36</v>
      </c>
      <c r="AX4335" s="187" t="s">
        <v>77</v>
      </c>
      <c r="AY4335" s="189" t="s">
        <v>442</v>
      </c>
    </row>
    <row r="4336" s="187" customFormat="true" ht="11.25" hidden="false" customHeight="false" outlineLevel="0" collapsed="false">
      <c r="B4336" s="188"/>
      <c r="D4336" s="181" t="s">
        <v>452</v>
      </c>
      <c r="E4336" s="189"/>
      <c r="F4336" s="190" t="s">
        <v>346</v>
      </c>
      <c r="H4336" s="191" t="n">
        <v>58.7</v>
      </c>
      <c r="I4336" s="192"/>
      <c r="L4336" s="188"/>
      <c r="M4336" s="193"/>
      <c r="T4336" s="194"/>
      <c r="AT4336" s="189" t="s">
        <v>452</v>
      </c>
      <c r="AU4336" s="189" t="s">
        <v>90</v>
      </c>
      <c r="AV4336" s="187" t="s">
        <v>90</v>
      </c>
      <c r="AW4336" s="187" t="s">
        <v>36</v>
      </c>
      <c r="AX4336" s="187" t="s">
        <v>77</v>
      </c>
      <c r="AY4336" s="189" t="s">
        <v>442</v>
      </c>
    </row>
    <row r="4337" s="187" customFormat="true" ht="11.25" hidden="false" customHeight="false" outlineLevel="0" collapsed="false">
      <c r="B4337" s="188"/>
      <c r="D4337" s="181" t="s">
        <v>452</v>
      </c>
      <c r="E4337" s="189"/>
      <c r="F4337" s="190" t="s">
        <v>358</v>
      </c>
      <c r="H4337" s="191" t="n">
        <v>7.9</v>
      </c>
      <c r="I4337" s="192"/>
      <c r="L4337" s="188"/>
      <c r="M4337" s="193"/>
      <c r="T4337" s="194"/>
      <c r="AT4337" s="189" t="s">
        <v>452</v>
      </c>
      <c r="AU4337" s="189" t="s">
        <v>90</v>
      </c>
      <c r="AV4337" s="187" t="s">
        <v>90</v>
      </c>
      <c r="AW4337" s="187" t="s">
        <v>36</v>
      </c>
      <c r="AX4337" s="187" t="s">
        <v>77</v>
      </c>
      <c r="AY4337" s="189" t="s">
        <v>442</v>
      </c>
    </row>
    <row r="4338" s="187" customFormat="true" ht="11.25" hidden="false" customHeight="false" outlineLevel="0" collapsed="false">
      <c r="B4338" s="188"/>
      <c r="D4338" s="181" t="s">
        <v>452</v>
      </c>
      <c r="E4338" s="189"/>
      <c r="F4338" s="190" t="s">
        <v>362</v>
      </c>
      <c r="H4338" s="191" t="n">
        <v>11.268</v>
      </c>
      <c r="I4338" s="192"/>
      <c r="L4338" s="188"/>
      <c r="M4338" s="193"/>
      <c r="T4338" s="194"/>
      <c r="AT4338" s="189" t="s">
        <v>452</v>
      </c>
      <c r="AU4338" s="189" t="s">
        <v>90</v>
      </c>
      <c r="AV4338" s="187" t="s">
        <v>90</v>
      </c>
      <c r="AW4338" s="187" t="s">
        <v>36</v>
      </c>
      <c r="AX4338" s="187" t="s">
        <v>77</v>
      </c>
      <c r="AY4338" s="189" t="s">
        <v>442</v>
      </c>
    </row>
    <row r="4339" s="195" customFormat="true" ht="11.25" hidden="false" customHeight="false" outlineLevel="0" collapsed="false">
      <c r="B4339" s="196"/>
      <c r="D4339" s="181" t="s">
        <v>452</v>
      </c>
      <c r="E4339" s="197"/>
      <c r="F4339" s="198" t="s">
        <v>455</v>
      </c>
      <c r="H4339" s="199" t="n">
        <v>864.968</v>
      </c>
      <c r="I4339" s="200"/>
      <c r="L4339" s="196"/>
      <c r="M4339" s="201"/>
      <c r="T4339" s="202"/>
      <c r="AT4339" s="197" t="s">
        <v>452</v>
      </c>
      <c r="AU4339" s="197" t="s">
        <v>90</v>
      </c>
      <c r="AV4339" s="195" t="s">
        <v>448</v>
      </c>
      <c r="AW4339" s="195" t="s">
        <v>36</v>
      </c>
      <c r="AX4339" s="195" t="s">
        <v>84</v>
      </c>
      <c r="AY4339" s="197" t="s">
        <v>442</v>
      </c>
    </row>
    <row r="4340" s="187" customFormat="true" ht="11.25" hidden="false" customHeight="false" outlineLevel="0" collapsed="false">
      <c r="B4340" s="188"/>
      <c r="D4340" s="181" t="s">
        <v>452</v>
      </c>
      <c r="F4340" s="190" t="s">
        <v>3818</v>
      </c>
      <c r="H4340" s="191" t="n">
        <v>1008.12</v>
      </c>
      <c r="I4340" s="192"/>
      <c r="L4340" s="188"/>
      <c r="M4340" s="193"/>
      <c r="T4340" s="194"/>
      <c r="AT4340" s="189" t="s">
        <v>452</v>
      </c>
      <c r="AU4340" s="189" t="s">
        <v>90</v>
      </c>
      <c r="AV4340" s="187" t="s">
        <v>90</v>
      </c>
      <c r="AW4340" s="187" t="s">
        <v>4</v>
      </c>
      <c r="AX4340" s="187" t="s">
        <v>84</v>
      </c>
      <c r="AY4340" s="189" t="s">
        <v>442</v>
      </c>
    </row>
    <row r="4341" s="22" customFormat="true" ht="55.5" hidden="false" customHeight="true" outlineLevel="0" collapsed="false">
      <c r="B4341" s="23"/>
      <c r="C4341" s="162" t="s">
        <v>3819</v>
      </c>
      <c r="D4341" s="162" t="s">
        <v>444</v>
      </c>
      <c r="E4341" s="163" t="s">
        <v>3820</v>
      </c>
      <c r="F4341" s="164" t="s">
        <v>3821</v>
      </c>
      <c r="G4341" s="165" t="s">
        <v>458</v>
      </c>
      <c r="H4341" s="166" t="n">
        <v>35</v>
      </c>
      <c r="I4341" s="167" t="n">
        <v>304.5</v>
      </c>
      <c r="J4341" s="168" t="n">
        <f aca="false">ROUND(I4341*H4341,2)</f>
        <v>10657.5</v>
      </c>
      <c r="K4341" s="164" t="s">
        <v>447</v>
      </c>
      <c r="L4341" s="23"/>
      <c r="M4341" s="169"/>
      <c r="N4341" s="170" t="s">
        <v>49</v>
      </c>
      <c r="P4341" s="171" t="n">
        <f aca="false">O4341*H4341</f>
        <v>0</v>
      </c>
      <c r="Q4341" s="171" t="n">
        <v>0.0075</v>
      </c>
      <c r="R4341" s="171" t="n">
        <f aca="false">Q4341*H4341</f>
        <v>0.2625</v>
      </c>
      <c r="S4341" s="171" t="n">
        <v>0</v>
      </c>
      <c r="T4341" s="172" t="n">
        <f aca="false">S4341*H4341</f>
        <v>0</v>
      </c>
      <c r="AR4341" s="173" t="s">
        <v>550</v>
      </c>
      <c r="AT4341" s="173" t="s">
        <v>444</v>
      </c>
      <c r="AU4341" s="173" t="s">
        <v>90</v>
      </c>
      <c r="AY4341" s="3" t="s">
        <v>442</v>
      </c>
      <c r="BE4341" s="174" t="n">
        <f aca="false">IF(N4341="základní",J4341,0)</f>
        <v>0</v>
      </c>
      <c r="BF4341" s="174" t="n">
        <f aca="false">IF(N4341="snížená",J4341,0)</f>
        <v>10657.5</v>
      </c>
      <c r="BG4341" s="174" t="n">
        <f aca="false">IF(N4341="zákl. přenesená",J4341,0)</f>
        <v>0</v>
      </c>
      <c r="BH4341" s="174" t="n">
        <f aca="false">IF(N4341="sníž. přenesená",J4341,0)</f>
        <v>0</v>
      </c>
      <c r="BI4341" s="174" t="n">
        <f aca="false">IF(N4341="nulová",J4341,0)</f>
        <v>0</v>
      </c>
      <c r="BJ4341" s="3" t="s">
        <v>90</v>
      </c>
      <c r="BK4341" s="174" t="n">
        <f aca="false">ROUND(I4341*H4341,2)</f>
        <v>10657.5</v>
      </c>
      <c r="BL4341" s="3" t="s">
        <v>550</v>
      </c>
      <c r="BM4341" s="173" t="s">
        <v>3822</v>
      </c>
    </row>
    <row r="4342" s="22" customFormat="true" ht="11.25" hidden="false" customHeight="false" outlineLevel="0" collapsed="false">
      <c r="B4342" s="23"/>
      <c r="D4342" s="175" t="s">
        <v>450</v>
      </c>
      <c r="F4342" s="176" t="s">
        <v>3823</v>
      </c>
      <c r="I4342" s="177"/>
      <c r="L4342" s="23"/>
      <c r="M4342" s="178"/>
      <c r="T4342" s="54"/>
      <c r="AT4342" s="3" t="s">
        <v>450</v>
      </c>
      <c r="AU4342" s="3" t="s">
        <v>90</v>
      </c>
    </row>
    <row r="4343" s="179" customFormat="true" ht="11.25" hidden="false" customHeight="false" outlineLevel="0" collapsed="false">
      <c r="B4343" s="180"/>
      <c r="D4343" s="181" t="s">
        <v>452</v>
      </c>
      <c r="E4343" s="182"/>
      <c r="F4343" s="183" t="s">
        <v>2497</v>
      </c>
      <c r="H4343" s="182"/>
      <c r="I4343" s="184"/>
      <c r="L4343" s="180"/>
      <c r="M4343" s="185"/>
      <c r="T4343" s="186"/>
      <c r="AT4343" s="182" t="s">
        <v>452</v>
      </c>
      <c r="AU4343" s="182" t="s">
        <v>90</v>
      </c>
      <c r="AV4343" s="179" t="s">
        <v>84</v>
      </c>
      <c r="AW4343" s="179" t="s">
        <v>36</v>
      </c>
      <c r="AX4343" s="179" t="s">
        <v>77</v>
      </c>
      <c r="AY4343" s="182" t="s">
        <v>442</v>
      </c>
    </row>
    <row r="4344" s="187" customFormat="true" ht="11.25" hidden="false" customHeight="false" outlineLevel="0" collapsed="false">
      <c r="B4344" s="188"/>
      <c r="D4344" s="181" t="s">
        <v>452</v>
      </c>
      <c r="E4344" s="189"/>
      <c r="F4344" s="190" t="s">
        <v>3800</v>
      </c>
      <c r="H4344" s="191" t="n">
        <v>15</v>
      </c>
      <c r="I4344" s="192"/>
      <c r="L4344" s="188"/>
      <c r="M4344" s="193"/>
      <c r="T4344" s="194"/>
      <c r="AT4344" s="189" t="s">
        <v>452</v>
      </c>
      <c r="AU4344" s="189" t="s">
        <v>90</v>
      </c>
      <c r="AV4344" s="187" t="s">
        <v>90</v>
      </c>
      <c r="AW4344" s="187" t="s">
        <v>36</v>
      </c>
      <c r="AX4344" s="187" t="s">
        <v>77</v>
      </c>
      <c r="AY4344" s="189" t="s">
        <v>442</v>
      </c>
    </row>
    <row r="4345" s="187" customFormat="true" ht="11.25" hidden="false" customHeight="false" outlineLevel="0" collapsed="false">
      <c r="B4345" s="188"/>
      <c r="D4345" s="181" t="s">
        <v>452</v>
      </c>
      <c r="E4345" s="189"/>
      <c r="F4345" s="190" t="s">
        <v>3801</v>
      </c>
      <c r="H4345" s="191" t="n">
        <v>2</v>
      </c>
      <c r="I4345" s="192"/>
      <c r="L4345" s="188"/>
      <c r="M4345" s="193"/>
      <c r="T4345" s="194"/>
      <c r="AT4345" s="189" t="s">
        <v>452</v>
      </c>
      <c r="AU4345" s="189" t="s">
        <v>90</v>
      </c>
      <c r="AV4345" s="187" t="s">
        <v>90</v>
      </c>
      <c r="AW4345" s="187" t="s">
        <v>36</v>
      </c>
      <c r="AX4345" s="187" t="s">
        <v>77</v>
      </c>
      <c r="AY4345" s="189" t="s">
        <v>442</v>
      </c>
    </row>
    <row r="4346" s="187" customFormat="true" ht="11.25" hidden="false" customHeight="false" outlineLevel="0" collapsed="false">
      <c r="B4346" s="188"/>
      <c r="D4346" s="181" t="s">
        <v>452</v>
      </c>
      <c r="E4346" s="189"/>
      <c r="F4346" s="190" t="s">
        <v>3802</v>
      </c>
      <c r="H4346" s="191" t="n">
        <v>8</v>
      </c>
      <c r="I4346" s="192"/>
      <c r="L4346" s="188"/>
      <c r="M4346" s="193"/>
      <c r="T4346" s="194"/>
      <c r="AT4346" s="189" t="s">
        <v>452</v>
      </c>
      <c r="AU4346" s="189" t="s">
        <v>90</v>
      </c>
      <c r="AV4346" s="187" t="s">
        <v>90</v>
      </c>
      <c r="AW4346" s="187" t="s">
        <v>36</v>
      </c>
      <c r="AX4346" s="187" t="s">
        <v>77</v>
      </c>
      <c r="AY4346" s="189" t="s">
        <v>442</v>
      </c>
    </row>
    <row r="4347" s="187" customFormat="true" ht="11.25" hidden="false" customHeight="false" outlineLevel="0" collapsed="false">
      <c r="B4347" s="188"/>
      <c r="D4347" s="181" t="s">
        <v>452</v>
      </c>
      <c r="E4347" s="189"/>
      <c r="F4347" s="190" t="s">
        <v>3803</v>
      </c>
      <c r="H4347" s="191" t="n">
        <v>8</v>
      </c>
      <c r="I4347" s="192"/>
      <c r="L4347" s="188"/>
      <c r="M4347" s="193"/>
      <c r="T4347" s="194"/>
      <c r="AT4347" s="189" t="s">
        <v>452</v>
      </c>
      <c r="AU4347" s="189" t="s">
        <v>90</v>
      </c>
      <c r="AV4347" s="187" t="s">
        <v>90</v>
      </c>
      <c r="AW4347" s="187" t="s">
        <v>36</v>
      </c>
      <c r="AX4347" s="187" t="s">
        <v>77</v>
      </c>
      <c r="AY4347" s="189" t="s">
        <v>442</v>
      </c>
    </row>
    <row r="4348" s="187" customFormat="true" ht="11.25" hidden="false" customHeight="false" outlineLevel="0" collapsed="false">
      <c r="B4348" s="188"/>
      <c r="D4348" s="181" t="s">
        <v>452</v>
      </c>
      <c r="E4348" s="189"/>
      <c r="F4348" s="190" t="s">
        <v>3804</v>
      </c>
      <c r="H4348" s="191" t="n">
        <v>2</v>
      </c>
      <c r="I4348" s="192"/>
      <c r="L4348" s="188"/>
      <c r="M4348" s="193"/>
      <c r="T4348" s="194"/>
      <c r="AT4348" s="189" t="s">
        <v>452</v>
      </c>
      <c r="AU4348" s="189" t="s">
        <v>90</v>
      </c>
      <c r="AV4348" s="187" t="s">
        <v>90</v>
      </c>
      <c r="AW4348" s="187" t="s">
        <v>36</v>
      </c>
      <c r="AX4348" s="187" t="s">
        <v>77</v>
      </c>
      <c r="AY4348" s="189" t="s">
        <v>442</v>
      </c>
    </row>
    <row r="4349" s="195" customFormat="true" ht="11.25" hidden="false" customHeight="false" outlineLevel="0" collapsed="false">
      <c r="B4349" s="196"/>
      <c r="D4349" s="181" t="s">
        <v>452</v>
      </c>
      <c r="E4349" s="197"/>
      <c r="F4349" s="198" t="s">
        <v>455</v>
      </c>
      <c r="H4349" s="199" t="n">
        <v>35</v>
      </c>
      <c r="I4349" s="200"/>
      <c r="L4349" s="196"/>
      <c r="M4349" s="201"/>
      <c r="T4349" s="202"/>
      <c r="AT4349" s="197" t="s">
        <v>452</v>
      </c>
      <c r="AU4349" s="197" t="s">
        <v>90</v>
      </c>
      <c r="AV4349" s="195" t="s">
        <v>448</v>
      </c>
      <c r="AW4349" s="195" t="s">
        <v>36</v>
      </c>
      <c r="AX4349" s="195" t="s">
        <v>84</v>
      </c>
      <c r="AY4349" s="197" t="s">
        <v>442</v>
      </c>
    </row>
    <row r="4350" s="22" customFormat="true" ht="24" hidden="false" customHeight="true" outlineLevel="0" collapsed="false">
      <c r="B4350" s="23"/>
      <c r="C4350" s="211" t="s">
        <v>3824</v>
      </c>
      <c r="D4350" s="211" t="s">
        <v>730</v>
      </c>
      <c r="E4350" s="212" t="s">
        <v>3825</v>
      </c>
      <c r="F4350" s="213" t="s">
        <v>3826</v>
      </c>
      <c r="G4350" s="214" t="s">
        <v>458</v>
      </c>
      <c r="H4350" s="215" t="n">
        <v>15</v>
      </c>
      <c r="I4350" s="216" t="n">
        <v>1661.7</v>
      </c>
      <c r="J4350" s="217" t="n">
        <f aca="false">ROUND(I4350*H4350,2)</f>
        <v>24925.5</v>
      </c>
      <c r="K4350" s="213" t="s">
        <v>447</v>
      </c>
      <c r="L4350" s="218"/>
      <c r="M4350" s="219"/>
      <c r="N4350" s="220" t="s">
        <v>49</v>
      </c>
      <c r="P4350" s="171" t="n">
        <f aca="false">O4350*H4350</f>
        <v>0</v>
      </c>
      <c r="Q4350" s="171" t="n">
        <v>0.00023</v>
      </c>
      <c r="R4350" s="171" t="n">
        <f aca="false">Q4350*H4350</f>
        <v>0.00345</v>
      </c>
      <c r="S4350" s="171" t="n">
        <v>0</v>
      </c>
      <c r="T4350" s="172" t="n">
        <f aca="false">S4350*H4350</f>
        <v>0</v>
      </c>
      <c r="AR4350" s="173" t="s">
        <v>651</v>
      </c>
      <c r="AT4350" s="173" t="s">
        <v>730</v>
      </c>
      <c r="AU4350" s="173" t="s">
        <v>90</v>
      </c>
      <c r="AY4350" s="3" t="s">
        <v>442</v>
      </c>
      <c r="BE4350" s="174" t="n">
        <f aca="false">IF(N4350="základní",J4350,0)</f>
        <v>0</v>
      </c>
      <c r="BF4350" s="174" t="n">
        <f aca="false">IF(N4350="snížená",J4350,0)</f>
        <v>24925.5</v>
      </c>
      <c r="BG4350" s="174" t="n">
        <f aca="false">IF(N4350="zákl. přenesená",J4350,0)</f>
        <v>0</v>
      </c>
      <c r="BH4350" s="174" t="n">
        <f aca="false">IF(N4350="sníž. přenesená",J4350,0)</f>
        <v>0</v>
      </c>
      <c r="BI4350" s="174" t="n">
        <f aca="false">IF(N4350="nulová",J4350,0)</f>
        <v>0</v>
      </c>
      <c r="BJ4350" s="3" t="s">
        <v>90</v>
      </c>
      <c r="BK4350" s="174" t="n">
        <f aca="false">ROUND(I4350*H4350,2)</f>
        <v>24925.5</v>
      </c>
      <c r="BL4350" s="3" t="s">
        <v>550</v>
      </c>
      <c r="BM4350" s="173" t="s">
        <v>3827</v>
      </c>
    </row>
    <row r="4351" s="179" customFormat="true" ht="11.25" hidden="false" customHeight="false" outlineLevel="0" collapsed="false">
      <c r="B4351" s="180"/>
      <c r="D4351" s="181" t="s">
        <v>452</v>
      </c>
      <c r="E4351" s="182"/>
      <c r="F4351" s="183" t="s">
        <v>2497</v>
      </c>
      <c r="H4351" s="182"/>
      <c r="I4351" s="184"/>
      <c r="L4351" s="180"/>
      <c r="M4351" s="185"/>
      <c r="T4351" s="186"/>
      <c r="AT4351" s="182" t="s">
        <v>452</v>
      </c>
      <c r="AU4351" s="182" t="s">
        <v>90</v>
      </c>
      <c r="AV4351" s="179" t="s">
        <v>84</v>
      </c>
      <c r="AW4351" s="179" t="s">
        <v>36</v>
      </c>
      <c r="AX4351" s="179" t="s">
        <v>77</v>
      </c>
      <c r="AY4351" s="182" t="s">
        <v>442</v>
      </c>
    </row>
    <row r="4352" s="187" customFormat="true" ht="11.25" hidden="false" customHeight="false" outlineLevel="0" collapsed="false">
      <c r="B4352" s="188"/>
      <c r="D4352" s="181" t="s">
        <v>452</v>
      </c>
      <c r="E4352" s="189"/>
      <c r="F4352" s="190" t="s">
        <v>3800</v>
      </c>
      <c r="H4352" s="191" t="n">
        <v>15</v>
      </c>
      <c r="I4352" s="192"/>
      <c r="L4352" s="188"/>
      <c r="M4352" s="193"/>
      <c r="T4352" s="194"/>
      <c r="AT4352" s="189" t="s">
        <v>452</v>
      </c>
      <c r="AU4352" s="189" t="s">
        <v>90</v>
      </c>
      <c r="AV4352" s="187" t="s">
        <v>90</v>
      </c>
      <c r="AW4352" s="187" t="s">
        <v>36</v>
      </c>
      <c r="AX4352" s="187" t="s">
        <v>77</v>
      </c>
      <c r="AY4352" s="189" t="s">
        <v>442</v>
      </c>
    </row>
    <row r="4353" s="195" customFormat="true" ht="11.25" hidden="false" customHeight="false" outlineLevel="0" collapsed="false">
      <c r="B4353" s="196"/>
      <c r="D4353" s="181" t="s">
        <v>452</v>
      </c>
      <c r="E4353" s="197"/>
      <c r="F4353" s="198" t="s">
        <v>455</v>
      </c>
      <c r="H4353" s="199" t="n">
        <v>15</v>
      </c>
      <c r="I4353" s="200"/>
      <c r="L4353" s="196"/>
      <c r="M4353" s="201"/>
      <c r="T4353" s="202"/>
      <c r="AT4353" s="197" t="s">
        <v>452</v>
      </c>
      <c r="AU4353" s="197" t="s">
        <v>90</v>
      </c>
      <c r="AV4353" s="195" t="s">
        <v>448</v>
      </c>
      <c r="AW4353" s="195" t="s">
        <v>36</v>
      </c>
      <c r="AX4353" s="195" t="s">
        <v>84</v>
      </c>
      <c r="AY4353" s="197" t="s">
        <v>442</v>
      </c>
    </row>
    <row r="4354" s="22" customFormat="true" ht="24" hidden="false" customHeight="true" outlineLevel="0" collapsed="false">
      <c r="B4354" s="23"/>
      <c r="C4354" s="211" t="s">
        <v>3828</v>
      </c>
      <c r="D4354" s="211" t="s">
        <v>730</v>
      </c>
      <c r="E4354" s="212" t="s">
        <v>3829</v>
      </c>
      <c r="F4354" s="213" t="s">
        <v>3830</v>
      </c>
      <c r="G4354" s="214" t="s">
        <v>458</v>
      </c>
      <c r="H4354" s="215" t="n">
        <v>2</v>
      </c>
      <c r="I4354" s="216" t="n">
        <v>1887.9</v>
      </c>
      <c r="J4354" s="217" t="n">
        <f aca="false">ROUND(I4354*H4354,2)</f>
        <v>3775.8</v>
      </c>
      <c r="K4354" s="213" t="s">
        <v>447</v>
      </c>
      <c r="L4354" s="218"/>
      <c r="M4354" s="219"/>
      <c r="N4354" s="220" t="s">
        <v>49</v>
      </c>
      <c r="P4354" s="171" t="n">
        <f aca="false">O4354*H4354</f>
        <v>0</v>
      </c>
      <c r="Q4354" s="171" t="n">
        <v>0.00248</v>
      </c>
      <c r="R4354" s="171" t="n">
        <f aca="false">Q4354*H4354</f>
        <v>0.00496</v>
      </c>
      <c r="S4354" s="171" t="n">
        <v>0</v>
      </c>
      <c r="T4354" s="172" t="n">
        <f aca="false">S4354*H4354</f>
        <v>0</v>
      </c>
      <c r="AR4354" s="173" t="s">
        <v>651</v>
      </c>
      <c r="AT4354" s="173" t="s">
        <v>730</v>
      </c>
      <c r="AU4354" s="173" t="s">
        <v>90</v>
      </c>
      <c r="AY4354" s="3" t="s">
        <v>442</v>
      </c>
      <c r="BE4354" s="174" t="n">
        <f aca="false">IF(N4354="základní",J4354,0)</f>
        <v>0</v>
      </c>
      <c r="BF4354" s="174" t="n">
        <f aca="false">IF(N4354="snížená",J4354,0)</f>
        <v>3775.8</v>
      </c>
      <c r="BG4354" s="174" t="n">
        <f aca="false">IF(N4354="zákl. přenesená",J4354,0)</f>
        <v>0</v>
      </c>
      <c r="BH4354" s="174" t="n">
        <f aca="false">IF(N4354="sníž. přenesená",J4354,0)</f>
        <v>0</v>
      </c>
      <c r="BI4354" s="174" t="n">
        <f aca="false">IF(N4354="nulová",J4354,0)</f>
        <v>0</v>
      </c>
      <c r="BJ4354" s="3" t="s">
        <v>90</v>
      </c>
      <c r="BK4354" s="174" t="n">
        <f aca="false">ROUND(I4354*H4354,2)</f>
        <v>3775.8</v>
      </c>
      <c r="BL4354" s="3" t="s">
        <v>550</v>
      </c>
      <c r="BM4354" s="173" t="s">
        <v>3831</v>
      </c>
    </row>
    <row r="4355" s="179" customFormat="true" ht="11.25" hidden="false" customHeight="false" outlineLevel="0" collapsed="false">
      <c r="B4355" s="180"/>
      <c r="D4355" s="181" t="s">
        <v>452</v>
      </c>
      <c r="E4355" s="182"/>
      <c r="F4355" s="183" t="s">
        <v>2497</v>
      </c>
      <c r="H4355" s="182"/>
      <c r="I4355" s="184"/>
      <c r="L4355" s="180"/>
      <c r="M4355" s="185"/>
      <c r="T4355" s="186"/>
      <c r="AT4355" s="182" t="s">
        <v>452</v>
      </c>
      <c r="AU4355" s="182" t="s">
        <v>90</v>
      </c>
      <c r="AV4355" s="179" t="s">
        <v>84</v>
      </c>
      <c r="AW4355" s="179" t="s">
        <v>36</v>
      </c>
      <c r="AX4355" s="179" t="s">
        <v>77</v>
      </c>
      <c r="AY4355" s="182" t="s">
        <v>442</v>
      </c>
    </row>
    <row r="4356" s="187" customFormat="true" ht="11.25" hidden="false" customHeight="false" outlineLevel="0" collapsed="false">
      <c r="B4356" s="188"/>
      <c r="D4356" s="181" t="s">
        <v>452</v>
      </c>
      <c r="E4356" s="189"/>
      <c r="F4356" s="190" t="s">
        <v>3804</v>
      </c>
      <c r="H4356" s="191" t="n">
        <v>2</v>
      </c>
      <c r="I4356" s="192"/>
      <c r="L4356" s="188"/>
      <c r="M4356" s="193"/>
      <c r="T4356" s="194"/>
      <c r="AT4356" s="189" t="s">
        <v>452</v>
      </c>
      <c r="AU4356" s="189" t="s">
        <v>90</v>
      </c>
      <c r="AV4356" s="187" t="s">
        <v>90</v>
      </c>
      <c r="AW4356" s="187" t="s">
        <v>36</v>
      </c>
      <c r="AX4356" s="187" t="s">
        <v>77</v>
      </c>
      <c r="AY4356" s="189" t="s">
        <v>442</v>
      </c>
    </row>
    <row r="4357" s="195" customFormat="true" ht="11.25" hidden="false" customHeight="false" outlineLevel="0" collapsed="false">
      <c r="B4357" s="196"/>
      <c r="D4357" s="181" t="s">
        <v>452</v>
      </c>
      <c r="E4357" s="197"/>
      <c r="F4357" s="198" t="s">
        <v>455</v>
      </c>
      <c r="H4357" s="199" t="n">
        <v>2</v>
      </c>
      <c r="I4357" s="200"/>
      <c r="L4357" s="196"/>
      <c r="M4357" s="201"/>
      <c r="T4357" s="202"/>
      <c r="AT4357" s="197" t="s">
        <v>452</v>
      </c>
      <c r="AU4357" s="197" t="s">
        <v>90</v>
      </c>
      <c r="AV4357" s="195" t="s">
        <v>448</v>
      </c>
      <c r="AW4357" s="195" t="s">
        <v>36</v>
      </c>
      <c r="AX4357" s="195" t="s">
        <v>84</v>
      </c>
      <c r="AY4357" s="197" t="s">
        <v>442</v>
      </c>
    </row>
    <row r="4358" s="22" customFormat="true" ht="24" hidden="false" customHeight="true" outlineLevel="0" collapsed="false">
      <c r="B4358" s="23"/>
      <c r="C4358" s="211" t="s">
        <v>3832</v>
      </c>
      <c r="D4358" s="211" t="s">
        <v>730</v>
      </c>
      <c r="E4358" s="212" t="s">
        <v>3833</v>
      </c>
      <c r="F4358" s="213" t="s">
        <v>3834</v>
      </c>
      <c r="G4358" s="214" t="s">
        <v>458</v>
      </c>
      <c r="H4358" s="215" t="n">
        <v>10</v>
      </c>
      <c r="I4358" s="216" t="n">
        <v>104.4</v>
      </c>
      <c r="J4358" s="217" t="n">
        <f aca="false">ROUND(I4358*H4358,2)</f>
        <v>1044</v>
      </c>
      <c r="K4358" s="213" t="s">
        <v>447</v>
      </c>
      <c r="L4358" s="218"/>
      <c r="M4358" s="219"/>
      <c r="N4358" s="220" t="s">
        <v>49</v>
      </c>
      <c r="P4358" s="171" t="n">
        <f aca="false">O4358*H4358</f>
        <v>0</v>
      </c>
      <c r="Q4358" s="171" t="n">
        <v>0.00026</v>
      </c>
      <c r="R4358" s="171" t="n">
        <f aca="false">Q4358*H4358</f>
        <v>0.0026</v>
      </c>
      <c r="S4358" s="171" t="n">
        <v>0</v>
      </c>
      <c r="T4358" s="172" t="n">
        <f aca="false">S4358*H4358</f>
        <v>0</v>
      </c>
      <c r="AR4358" s="173" t="s">
        <v>651</v>
      </c>
      <c r="AT4358" s="173" t="s">
        <v>730</v>
      </c>
      <c r="AU4358" s="173" t="s">
        <v>90</v>
      </c>
      <c r="AY4358" s="3" t="s">
        <v>442</v>
      </c>
      <c r="BE4358" s="174" t="n">
        <f aca="false">IF(N4358="základní",J4358,0)</f>
        <v>0</v>
      </c>
      <c r="BF4358" s="174" t="n">
        <f aca="false">IF(N4358="snížená",J4358,0)</f>
        <v>1044</v>
      </c>
      <c r="BG4358" s="174" t="n">
        <f aca="false">IF(N4358="zákl. přenesená",J4358,0)</f>
        <v>0</v>
      </c>
      <c r="BH4358" s="174" t="n">
        <f aca="false">IF(N4358="sníž. přenesená",J4358,0)</f>
        <v>0</v>
      </c>
      <c r="BI4358" s="174" t="n">
        <f aca="false">IF(N4358="nulová",J4358,0)</f>
        <v>0</v>
      </c>
      <c r="BJ4358" s="3" t="s">
        <v>90</v>
      </c>
      <c r="BK4358" s="174" t="n">
        <f aca="false">ROUND(I4358*H4358,2)</f>
        <v>1044</v>
      </c>
      <c r="BL4358" s="3" t="s">
        <v>550</v>
      </c>
      <c r="BM4358" s="173" t="s">
        <v>3835</v>
      </c>
    </row>
    <row r="4359" s="179" customFormat="true" ht="11.25" hidden="false" customHeight="false" outlineLevel="0" collapsed="false">
      <c r="B4359" s="180"/>
      <c r="D4359" s="181" t="s">
        <v>452</v>
      </c>
      <c r="E4359" s="182"/>
      <c r="F4359" s="183" t="s">
        <v>2497</v>
      </c>
      <c r="H4359" s="182"/>
      <c r="I4359" s="184"/>
      <c r="L4359" s="180"/>
      <c r="M4359" s="185"/>
      <c r="T4359" s="186"/>
      <c r="AT4359" s="182" t="s">
        <v>452</v>
      </c>
      <c r="AU4359" s="182" t="s">
        <v>90</v>
      </c>
      <c r="AV4359" s="179" t="s">
        <v>84</v>
      </c>
      <c r="AW4359" s="179" t="s">
        <v>36</v>
      </c>
      <c r="AX4359" s="179" t="s">
        <v>77</v>
      </c>
      <c r="AY4359" s="182" t="s">
        <v>442</v>
      </c>
    </row>
    <row r="4360" s="187" customFormat="true" ht="11.25" hidden="false" customHeight="false" outlineLevel="0" collapsed="false">
      <c r="B4360" s="188"/>
      <c r="D4360" s="181" t="s">
        <v>452</v>
      </c>
      <c r="E4360" s="189"/>
      <c r="F4360" s="190" t="s">
        <v>3801</v>
      </c>
      <c r="H4360" s="191" t="n">
        <v>2</v>
      </c>
      <c r="I4360" s="192"/>
      <c r="L4360" s="188"/>
      <c r="M4360" s="193"/>
      <c r="T4360" s="194"/>
      <c r="AT4360" s="189" t="s">
        <v>452</v>
      </c>
      <c r="AU4360" s="189" t="s">
        <v>90</v>
      </c>
      <c r="AV4360" s="187" t="s">
        <v>90</v>
      </c>
      <c r="AW4360" s="187" t="s">
        <v>36</v>
      </c>
      <c r="AX4360" s="187" t="s">
        <v>77</v>
      </c>
      <c r="AY4360" s="189" t="s">
        <v>442</v>
      </c>
    </row>
    <row r="4361" s="187" customFormat="true" ht="11.25" hidden="false" customHeight="false" outlineLevel="0" collapsed="false">
      <c r="B4361" s="188"/>
      <c r="D4361" s="181" t="s">
        <v>452</v>
      </c>
      <c r="E4361" s="189"/>
      <c r="F4361" s="190" t="s">
        <v>3802</v>
      </c>
      <c r="H4361" s="191" t="n">
        <v>8</v>
      </c>
      <c r="I4361" s="192"/>
      <c r="L4361" s="188"/>
      <c r="M4361" s="193"/>
      <c r="T4361" s="194"/>
      <c r="AT4361" s="189" t="s">
        <v>452</v>
      </c>
      <c r="AU4361" s="189" t="s">
        <v>90</v>
      </c>
      <c r="AV4361" s="187" t="s">
        <v>90</v>
      </c>
      <c r="AW4361" s="187" t="s">
        <v>36</v>
      </c>
      <c r="AX4361" s="187" t="s">
        <v>77</v>
      </c>
      <c r="AY4361" s="189" t="s">
        <v>442</v>
      </c>
    </row>
    <row r="4362" s="195" customFormat="true" ht="11.25" hidden="false" customHeight="false" outlineLevel="0" collapsed="false">
      <c r="B4362" s="196"/>
      <c r="D4362" s="181" t="s">
        <v>452</v>
      </c>
      <c r="E4362" s="197"/>
      <c r="F4362" s="198" t="s">
        <v>455</v>
      </c>
      <c r="H4362" s="199" t="n">
        <v>10</v>
      </c>
      <c r="I4362" s="200"/>
      <c r="L4362" s="196"/>
      <c r="M4362" s="201"/>
      <c r="T4362" s="202"/>
      <c r="AT4362" s="197" t="s">
        <v>452</v>
      </c>
      <c r="AU4362" s="197" t="s">
        <v>90</v>
      </c>
      <c r="AV4362" s="195" t="s">
        <v>448</v>
      </c>
      <c r="AW4362" s="195" t="s">
        <v>36</v>
      </c>
      <c r="AX4362" s="195" t="s">
        <v>84</v>
      </c>
      <c r="AY4362" s="197" t="s">
        <v>442</v>
      </c>
    </row>
    <row r="4363" s="22" customFormat="true" ht="24" hidden="false" customHeight="true" outlineLevel="0" collapsed="false">
      <c r="B4363" s="23"/>
      <c r="C4363" s="211" t="s">
        <v>3836</v>
      </c>
      <c r="D4363" s="211" t="s">
        <v>730</v>
      </c>
      <c r="E4363" s="212" t="s">
        <v>3837</v>
      </c>
      <c r="F4363" s="213" t="s">
        <v>3838</v>
      </c>
      <c r="G4363" s="214" t="s">
        <v>458</v>
      </c>
      <c r="H4363" s="215" t="n">
        <v>8</v>
      </c>
      <c r="I4363" s="216" t="n">
        <v>126.2</v>
      </c>
      <c r="J4363" s="217" t="n">
        <f aca="false">ROUND(I4363*H4363,2)</f>
        <v>1009.6</v>
      </c>
      <c r="K4363" s="213" t="s">
        <v>447</v>
      </c>
      <c r="L4363" s="218"/>
      <c r="M4363" s="219"/>
      <c r="N4363" s="220" t="s">
        <v>49</v>
      </c>
      <c r="P4363" s="171" t="n">
        <f aca="false">O4363*H4363</f>
        <v>0</v>
      </c>
      <c r="Q4363" s="171" t="n">
        <v>0.0003</v>
      </c>
      <c r="R4363" s="171" t="n">
        <f aca="false">Q4363*H4363</f>
        <v>0.0024</v>
      </c>
      <c r="S4363" s="171" t="n">
        <v>0</v>
      </c>
      <c r="T4363" s="172" t="n">
        <f aca="false">S4363*H4363</f>
        <v>0</v>
      </c>
      <c r="AR4363" s="173" t="s">
        <v>651</v>
      </c>
      <c r="AT4363" s="173" t="s">
        <v>730</v>
      </c>
      <c r="AU4363" s="173" t="s">
        <v>90</v>
      </c>
      <c r="AY4363" s="3" t="s">
        <v>442</v>
      </c>
      <c r="BE4363" s="174" t="n">
        <f aca="false">IF(N4363="základní",J4363,0)</f>
        <v>0</v>
      </c>
      <c r="BF4363" s="174" t="n">
        <f aca="false">IF(N4363="snížená",J4363,0)</f>
        <v>1009.6</v>
      </c>
      <c r="BG4363" s="174" t="n">
        <f aca="false">IF(N4363="zákl. přenesená",J4363,0)</f>
        <v>0</v>
      </c>
      <c r="BH4363" s="174" t="n">
        <f aca="false">IF(N4363="sníž. přenesená",J4363,0)</f>
        <v>0</v>
      </c>
      <c r="BI4363" s="174" t="n">
        <f aca="false">IF(N4363="nulová",J4363,0)</f>
        <v>0</v>
      </c>
      <c r="BJ4363" s="3" t="s">
        <v>90</v>
      </c>
      <c r="BK4363" s="174" t="n">
        <f aca="false">ROUND(I4363*H4363,2)</f>
        <v>1009.6</v>
      </c>
      <c r="BL4363" s="3" t="s">
        <v>550</v>
      </c>
      <c r="BM4363" s="173" t="s">
        <v>3839</v>
      </c>
    </row>
    <row r="4364" s="179" customFormat="true" ht="11.25" hidden="false" customHeight="false" outlineLevel="0" collapsed="false">
      <c r="B4364" s="180"/>
      <c r="D4364" s="181" t="s">
        <v>452</v>
      </c>
      <c r="E4364" s="182"/>
      <c r="F4364" s="183" t="s">
        <v>2497</v>
      </c>
      <c r="H4364" s="182"/>
      <c r="I4364" s="184"/>
      <c r="L4364" s="180"/>
      <c r="M4364" s="185"/>
      <c r="T4364" s="186"/>
      <c r="AT4364" s="182" t="s">
        <v>452</v>
      </c>
      <c r="AU4364" s="182" t="s">
        <v>90</v>
      </c>
      <c r="AV4364" s="179" t="s">
        <v>84</v>
      </c>
      <c r="AW4364" s="179" t="s">
        <v>36</v>
      </c>
      <c r="AX4364" s="179" t="s">
        <v>77</v>
      </c>
      <c r="AY4364" s="182" t="s">
        <v>442</v>
      </c>
    </row>
    <row r="4365" s="187" customFormat="true" ht="11.25" hidden="false" customHeight="false" outlineLevel="0" collapsed="false">
      <c r="B4365" s="188"/>
      <c r="D4365" s="181" t="s">
        <v>452</v>
      </c>
      <c r="E4365" s="189"/>
      <c r="F4365" s="190" t="s">
        <v>3803</v>
      </c>
      <c r="H4365" s="191" t="n">
        <v>8</v>
      </c>
      <c r="I4365" s="192"/>
      <c r="L4365" s="188"/>
      <c r="M4365" s="193"/>
      <c r="T4365" s="194"/>
      <c r="AT4365" s="189" t="s">
        <v>452</v>
      </c>
      <c r="AU4365" s="189" t="s">
        <v>90</v>
      </c>
      <c r="AV4365" s="187" t="s">
        <v>90</v>
      </c>
      <c r="AW4365" s="187" t="s">
        <v>36</v>
      </c>
      <c r="AX4365" s="187" t="s">
        <v>77</v>
      </c>
      <c r="AY4365" s="189" t="s">
        <v>442</v>
      </c>
    </row>
    <row r="4366" s="195" customFormat="true" ht="11.25" hidden="false" customHeight="false" outlineLevel="0" collapsed="false">
      <c r="B4366" s="196"/>
      <c r="D4366" s="181" t="s">
        <v>452</v>
      </c>
      <c r="E4366" s="197"/>
      <c r="F4366" s="198" t="s">
        <v>455</v>
      </c>
      <c r="H4366" s="199" t="n">
        <v>8</v>
      </c>
      <c r="I4366" s="200"/>
      <c r="L4366" s="196"/>
      <c r="M4366" s="201"/>
      <c r="T4366" s="202"/>
      <c r="AT4366" s="197" t="s">
        <v>452</v>
      </c>
      <c r="AU4366" s="197" t="s">
        <v>90</v>
      </c>
      <c r="AV4366" s="195" t="s">
        <v>448</v>
      </c>
      <c r="AW4366" s="195" t="s">
        <v>36</v>
      </c>
      <c r="AX4366" s="195" t="s">
        <v>84</v>
      </c>
      <c r="AY4366" s="197" t="s">
        <v>442</v>
      </c>
    </row>
    <row r="4367" s="22" customFormat="true" ht="37.5" hidden="false" customHeight="true" outlineLevel="0" collapsed="false">
      <c r="B4367" s="23"/>
      <c r="C4367" s="162" t="s">
        <v>3840</v>
      </c>
      <c r="D4367" s="162" t="s">
        <v>444</v>
      </c>
      <c r="E4367" s="163" t="s">
        <v>3841</v>
      </c>
      <c r="F4367" s="164" t="s">
        <v>3842</v>
      </c>
      <c r="G4367" s="165" t="s">
        <v>131</v>
      </c>
      <c r="H4367" s="166" t="n">
        <v>197.5</v>
      </c>
      <c r="I4367" s="167" t="n">
        <v>165.3</v>
      </c>
      <c r="J4367" s="168" t="n">
        <f aca="false">ROUND(I4367*H4367,2)</f>
        <v>32646.75</v>
      </c>
      <c r="K4367" s="164" t="s">
        <v>447</v>
      </c>
      <c r="L4367" s="23"/>
      <c r="M4367" s="169"/>
      <c r="N4367" s="170" t="s">
        <v>49</v>
      </c>
      <c r="P4367" s="171" t="n">
        <f aca="false">O4367*H4367</f>
        <v>0</v>
      </c>
      <c r="Q4367" s="171" t="n">
        <v>0.0006</v>
      </c>
      <c r="R4367" s="171" t="n">
        <f aca="false">Q4367*H4367</f>
        <v>0.1185</v>
      </c>
      <c r="S4367" s="171" t="n">
        <v>0</v>
      </c>
      <c r="T4367" s="172" t="n">
        <f aca="false">S4367*H4367</f>
        <v>0</v>
      </c>
      <c r="AR4367" s="173" t="s">
        <v>550</v>
      </c>
      <c r="AT4367" s="173" t="s">
        <v>444</v>
      </c>
      <c r="AU4367" s="173" t="s">
        <v>90</v>
      </c>
      <c r="AY4367" s="3" t="s">
        <v>442</v>
      </c>
      <c r="BE4367" s="174" t="n">
        <f aca="false">IF(N4367="základní",J4367,0)</f>
        <v>0</v>
      </c>
      <c r="BF4367" s="174" t="n">
        <f aca="false">IF(N4367="snížená",J4367,0)</f>
        <v>32646.75</v>
      </c>
      <c r="BG4367" s="174" t="n">
        <f aca="false">IF(N4367="zákl. přenesená",J4367,0)</f>
        <v>0</v>
      </c>
      <c r="BH4367" s="174" t="n">
        <f aca="false">IF(N4367="sníž. přenesená",J4367,0)</f>
        <v>0</v>
      </c>
      <c r="BI4367" s="174" t="n">
        <f aca="false">IF(N4367="nulová",J4367,0)</f>
        <v>0</v>
      </c>
      <c r="BJ4367" s="3" t="s">
        <v>90</v>
      </c>
      <c r="BK4367" s="174" t="n">
        <f aca="false">ROUND(I4367*H4367,2)</f>
        <v>32646.75</v>
      </c>
      <c r="BL4367" s="3" t="s">
        <v>550</v>
      </c>
      <c r="BM4367" s="173" t="s">
        <v>3843</v>
      </c>
    </row>
    <row r="4368" s="22" customFormat="true" ht="11.25" hidden="false" customHeight="false" outlineLevel="0" collapsed="false">
      <c r="B4368" s="23"/>
      <c r="D4368" s="175" t="s">
        <v>450</v>
      </c>
      <c r="F4368" s="176" t="s">
        <v>3844</v>
      </c>
      <c r="I4368" s="177"/>
      <c r="L4368" s="23"/>
      <c r="M4368" s="178"/>
      <c r="T4368" s="54"/>
      <c r="AT4368" s="3" t="s">
        <v>450</v>
      </c>
      <c r="AU4368" s="3" t="s">
        <v>90</v>
      </c>
    </row>
    <row r="4369" s="179" customFormat="true" ht="11.25" hidden="false" customHeight="false" outlineLevel="0" collapsed="false">
      <c r="B4369" s="180"/>
      <c r="D4369" s="181" t="s">
        <v>452</v>
      </c>
      <c r="E4369" s="182"/>
      <c r="F4369" s="183" t="s">
        <v>3845</v>
      </c>
      <c r="H4369" s="182"/>
      <c r="I4369" s="184"/>
      <c r="L4369" s="180"/>
      <c r="M4369" s="185"/>
      <c r="T4369" s="186"/>
      <c r="AT4369" s="182" t="s">
        <v>452</v>
      </c>
      <c r="AU4369" s="182" t="s">
        <v>90</v>
      </c>
      <c r="AV4369" s="179" t="s">
        <v>84</v>
      </c>
      <c r="AW4369" s="179" t="s">
        <v>36</v>
      </c>
      <c r="AX4369" s="179" t="s">
        <v>77</v>
      </c>
      <c r="AY4369" s="182" t="s">
        <v>442</v>
      </c>
    </row>
    <row r="4370" s="187" customFormat="true" ht="11.25" hidden="false" customHeight="false" outlineLevel="0" collapsed="false">
      <c r="B4370" s="188"/>
      <c r="D4370" s="181" t="s">
        <v>452</v>
      </c>
      <c r="E4370" s="189"/>
      <c r="F4370" s="190" t="s">
        <v>3846</v>
      </c>
      <c r="H4370" s="191" t="n">
        <v>197.5</v>
      </c>
      <c r="I4370" s="192"/>
      <c r="L4370" s="188"/>
      <c r="M4370" s="193"/>
      <c r="T4370" s="194"/>
      <c r="AT4370" s="189" t="s">
        <v>452</v>
      </c>
      <c r="AU4370" s="189" t="s">
        <v>90</v>
      </c>
      <c r="AV4370" s="187" t="s">
        <v>90</v>
      </c>
      <c r="AW4370" s="187" t="s">
        <v>36</v>
      </c>
      <c r="AX4370" s="187" t="s">
        <v>77</v>
      </c>
      <c r="AY4370" s="189" t="s">
        <v>442</v>
      </c>
    </row>
    <row r="4371" s="195" customFormat="true" ht="11.25" hidden="false" customHeight="false" outlineLevel="0" collapsed="false">
      <c r="B4371" s="196"/>
      <c r="D4371" s="181" t="s">
        <v>452</v>
      </c>
      <c r="E4371" s="197"/>
      <c r="F4371" s="198" t="s">
        <v>455</v>
      </c>
      <c r="H4371" s="199" t="n">
        <v>197.5</v>
      </c>
      <c r="I4371" s="200"/>
      <c r="L4371" s="196"/>
      <c r="M4371" s="201"/>
      <c r="T4371" s="202"/>
      <c r="AT4371" s="197" t="s">
        <v>452</v>
      </c>
      <c r="AU4371" s="197" t="s">
        <v>90</v>
      </c>
      <c r="AV4371" s="195" t="s">
        <v>448</v>
      </c>
      <c r="AW4371" s="195" t="s">
        <v>36</v>
      </c>
      <c r="AX4371" s="195" t="s">
        <v>84</v>
      </c>
      <c r="AY4371" s="197" t="s">
        <v>442</v>
      </c>
    </row>
    <row r="4372" s="22" customFormat="true" ht="37.5" hidden="false" customHeight="true" outlineLevel="0" collapsed="false">
      <c r="B4372" s="23"/>
      <c r="C4372" s="162" t="s">
        <v>3847</v>
      </c>
      <c r="D4372" s="162" t="s">
        <v>444</v>
      </c>
      <c r="E4372" s="163" t="s">
        <v>3848</v>
      </c>
      <c r="F4372" s="164" t="s">
        <v>3849</v>
      </c>
      <c r="G4372" s="165" t="s">
        <v>131</v>
      </c>
      <c r="H4372" s="166" t="n">
        <v>236.1</v>
      </c>
      <c r="I4372" s="167" t="n">
        <v>165.3</v>
      </c>
      <c r="J4372" s="168" t="n">
        <f aca="false">ROUND(I4372*H4372,2)</f>
        <v>39027.33</v>
      </c>
      <c r="K4372" s="164" t="s">
        <v>447</v>
      </c>
      <c r="L4372" s="23"/>
      <c r="M4372" s="169"/>
      <c r="N4372" s="170" t="s">
        <v>49</v>
      </c>
      <c r="P4372" s="171" t="n">
        <f aca="false">O4372*H4372</f>
        <v>0</v>
      </c>
      <c r="Q4372" s="171" t="n">
        <v>0.0006</v>
      </c>
      <c r="R4372" s="171" t="n">
        <f aca="false">Q4372*H4372</f>
        <v>0.14166</v>
      </c>
      <c r="S4372" s="171" t="n">
        <v>0</v>
      </c>
      <c r="T4372" s="172" t="n">
        <f aca="false">S4372*H4372</f>
        <v>0</v>
      </c>
      <c r="AR4372" s="173" t="s">
        <v>550</v>
      </c>
      <c r="AT4372" s="173" t="s">
        <v>444</v>
      </c>
      <c r="AU4372" s="173" t="s">
        <v>90</v>
      </c>
      <c r="AY4372" s="3" t="s">
        <v>442</v>
      </c>
      <c r="BE4372" s="174" t="n">
        <f aca="false">IF(N4372="základní",J4372,0)</f>
        <v>0</v>
      </c>
      <c r="BF4372" s="174" t="n">
        <f aca="false">IF(N4372="snížená",J4372,0)</f>
        <v>39027.33</v>
      </c>
      <c r="BG4372" s="174" t="n">
        <f aca="false">IF(N4372="zákl. přenesená",J4372,0)</f>
        <v>0</v>
      </c>
      <c r="BH4372" s="174" t="n">
        <f aca="false">IF(N4372="sníž. přenesená",J4372,0)</f>
        <v>0</v>
      </c>
      <c r="BI4372" s="174" t="n">
        <f aca="false">IF(N4372="nulová",J4372,0)</f>
        <v>0</v>
      </c>
      <c r="BJ4372" s="3" t="s">
        <v>90</v>
      </c>
      <c r="BK4372" s="174" t="n">
        <f aca="false">ROUND(I4372*H4372,2)</f>
        <v>39027.33</v>
      </c>
      <c r="BL4372" s="3" t="s">
        <v>550</v>
      </c>
      <c r="BM4372" s="173" t="s">
        <v>3850</v>
      </c>
    </row>
    <row r="4373" s="22" customFormat="true" ht="11.25" hidden="false" customHeight="false" outlineLevel="0" collapsed="false">
      <c r="B4373" s="23"/>
      <c r="D4373" s="175" t="s">
        <v>450</v>
      </c>
      <c r="F4373" s="176" t="s">
        <v>3851</v>
      </c>
      <c r="I4373" s="177"/>
      <c r="L4373" s="23"/>
      <c r="M4373" s="178"/>
      <c r="T4373" s="54"/>
      <c r="AT4373" s="3" t="s">
        <v>450</v>
      </c>
      <c r="AU4373" s="3" t="s">
        <v>90</v>
      </c>
    </row>
    <row r="4374" s="179" customFormat="true" ht="11.25" hidden="false" customHeight="false" outlineLevel="0" collapsed="false">
      <c r="B4374" s="180"/>
      <c r="D4374" s="181" t="s">
        <v>452</v>
      </c>
      <c r="E4374" s="182"/>
      <c r="F4374" s="183" t="s">
        <v>3845</v>
      </c>
      <c r="H4374" s="182"/>
      <c r="I4374" s="184"/>
      <c r="L4374" s="180"/>
      <c r="M4374" s="185"/>
      <c r="T4374" s="186"/>
      <c r="AT4374" s="182" t="s">
        <v>452</v>
      </c>
      <c r="AU4374" s="182" t="s">
        <v>90</v>
      </c>
      <c r="AV4374" s="179" t="s">
        <v>84</v>
      </c>
      <c r="AW4374" s="179" t="s">
        <v>36</v>
      </c>
      <c r="AX4374" s="179" t="s">
        <v>77</v>
      </c>
      <c r="AY4374" s="182" t="s">
        <v>442</v>
      </c>
    </row>
    <row r="4375" s="187" customFormat="true" ht="11.25" hidden="false" customHeight="false" outlineLevel="0" collapsed="false">
      <c r="B4375" s="188"/>
      <c r="D4375" s="181" t="s">
        <v>452</v>
      </c>
      <c r="E4375" s="189"/>
      <c r="F4375" s="190" t="s">
        <v>3852</v>
      </c>
      <c r="H4375" s="191" t="n">
        <v>236.1</v>
      </c>
      <c r="I4375" s="192"/>
      <c r="L4375" s="188"/>
      <c r="M4375" s="193"/>
      <c r="T4375" s="194"/>
      <c r="AT4375" s="189" t="s">
        <v>452</v>
      </c>
      <c r="AU4375" s="189" t="s">
        <v>90</v>
      </c>
      <c r="AV4375" s="187" t="s">
        <v>90</v>
      </c>
      <c r="AW4375" s="187" t="s">
        <v>36</v>
      </c>
      <c r="AX4375" s="187" t="s">
        <v>77</v>
      </c>
      <c r="AY4375" s="189" t="s">
        <v>442</v>
      </c>
    </row>
    <row r="4376" s="195" customFormat="true" ht="11.25" hidden="false" customHeight="false" outlineLevel="0" collapsed="false">
      <c r="B4376" s="196"/>
      <c r="D4376" s="181" t="s">
        <v>452</v>
      </c>
      <c r="E4376" s="197"/>
      <c r="F4376" s="198" t="s">
        <v>455</v>
      </c>
      <c r="H4376" s="199" t="n">
        <v>236.1</v>
      </c>
      <c r="I4376" s="200"/>
      <c r="L4376" s="196"/>
      <c r="M4376" s="201"/>
      <c r="T4376" s="202"/>
      <c r="AT4376" s="197" t="s">
        <v>452</v>
      </c>
      <c r="AU4376" s="197" t="s">
        <v>90</v>
      </c>
      <c r="AV4376" s="195" t="s">
        <v>448</v>
      </c>
      <c r="AW4376" s="195" t="s">
        <v>36</v>
      </c>
      <c r="AX4376" s="195" t="s">
        <v>84</v>
      </c>
      <c r="AY4376" s="197" t="s">
        <v>442</v>
      </c>
    </row>
    <row r="4377" s="22" customFormat="true" ht="37.5" hidden="false" customHeight="true" outlineLevel="0" collapsed="false">
      <c r="B4377" s="23"/>
      <c r="C4377" s="162" t="s">
        <v>3853</v>
      </c>
      <c r="D4377" s="162" t="s">
        <v>444</v>
      </c>
      <c r="E4377" s="163" t="s">
        <v>3854</v>
      </c>
      <c r="F4377" s="164" t="s">
        <v>3855</v>
      </c>
      <c r="G4377" s="165" t="s">
        <v>131</v>
      </c>
      <c r="H4377" s="166" t="n">
        <v>61.5</v>
      </c>
      <c r="I4377" s="167" t="n">
        <v>160.1</v>
      </c>
      <c r="J4377" s="168" t="n">
        <f aca="false">ROUND(I4377*H4377,2)</f>
        <v>9846.15</v>
      </c>
      <c r="K4377" s="164" t="s">
        <v>447</v>
      </c>
      <c r="L4377" s="23"/>
      <c r="M4377" s="169"/>
      <c r="N4377" s="170" t="s">
        <v>49</v>
      </c>
      <c r="P4377" s="171" t="n">
        <f aca="false">O4377*H4377</f>
        <v>0</v>
      </c>
      <c r="Q4377" s="171" t="n">
        <v>0.00043</v>
      </c>
      <c r="R4377" s="171" t="n">
        <f aca="false">Q4377*H4377</f>
        <v>0.026445</v>
      </c>
      <c r="S4377" s="171" t="n">
        <v>0</v>
      </c>
      <c r="T4377" s="172" t="n">
        <f aca="false">S4377*H4377</f>
        <v>0</v>
      </c>
      <c r="AR4377" s="173" t="s">
        <v>550</v>
      </c>
      <c r="AT4377" s="173" t="s">
        <v>444</v>
      </c>
      <c r="AU4377" s="173" t="s">
        <v>90</v>
      </c>
      <c r="AY4377" s="3" t="s">
        <v>442</v>
      </c>
      <c r="BE4377" s="174" t="n">
        <f aca="false">IF(N4377="základní",J4377,0)</f>
        <v>0</v>
      </c>
      <c r="BF4377" s="174" t="n">
        <f aca="false">IF(N4377="snížená",J4377,0)</f>
        <v>9846.15</v>
      </c>
      <c r="BG4377" s="174" t="n">
        <f aca="false">IF(N4377="zákl. přenesená",J4377,0)</f>
        <v>0</v>
      </c>
      <c r="BH4377" s="174" t="n">
        <f aca="false">IF(N4377="sníž. přenesená",J4377,0)</f>
        <v>0</v>
      </c>
      <c r="BI4377" s="174" t="n">
        <f aca="false">IF(N4377="nulová",J4377,0)</f>
        <v>0</v>
      </c>
      <c r="BJ4377" s="3" t="s">
        <v>90</v>
      </c>
      <c r="BK4377" s="174" t="n">
        <f aca="false">ROUND(I4377*H4377,2)</f>
        <v>9846.15</v>
      </c>
      <c r="BL4377" s="3" t="s">
        <v>550</v>
      </c>
      <c r="BM4377" s="173" t="s">
        <v>3856</v>
      </c>
    </row>
    <row r="4378" s="22" customFormat="true" ht="11.25" hidden="false" customHeight="false" outlineLevel="0" collapsed="false">
      <c r="B4378" s="23"/>
      <c r="D4378" s="175" t="s">
        <v>450</v>
      </c>
      <c r="F4378" s="176" t="s">
        <v>3857</v>
      </c>
      <c r="I4378" s="177"/>
      <c r="L4378" s="23"/>
      <c r="M4378" s="178"/>
      <c r="T4378" s="54"/>
      <c r="AT4378" s="3" t="s">
        <v>450</v>
      </c>
      <c r="AU4378" s="3" t="s">
        <v>90</v>
      </c>
    </row>
    <row r="4379" s="179" customFormat="true" ht="11.25" hidden="false" customHeight="false" outlineLevel="0" collapsed="false">
      <c r="B4379" s="180"/>
      <c r="D4379" s="181" t="s">
        <v>452</v>
      </c>
      <c r="E4379" s="182"/>
      <c r="F4379" s="183" t="s">
        <v>3845</v>
      </c>
      <c r="H4379" s="182"/>
      <c r="I4379" s="184"/>
      <c r="L4379" s="180"/>
      <c r="M4379" s="185"/>
      <c r="T4379" s="186"/>
      <c r="AT4379" s="182" t="s">
        <v>452</v>
      </c>
      <c r="AU4379" s="182" t="s">
        <v>90</v>
      </c>
      <c r="AV4379" s="179" t="s">
        <v>84</v>
      </c>
      <c r="AW4379" s="179" t="s">
        <v>36</v>
      </c>
      <c r="AX4379" s="179" t="s">
        <v>77</v>
      </c>
      <c r="AY4379" s="182" t="s">
        <v>442</v>
      </c>
    </row>
    <row r="4380" s="187" customFormat="true" ht="11.25" hidden="false" customHeight="false" outlineLevel="0" collapsed="false">
      <c r="B4380" s="188"/>
      <c r="D4380" s="181" t="s">
        <v>452</v>
      </c>
      <c r="E4380" s="189"/>
      <c r="F4380" s="190" t="s">
        <v>3858</v>
      </c>
      <c r="H4380" s="191" t="n">
        <v>61.5</v>
      </c>
      <c r="I4380" s="192"/>
      <c r="L4380" s="188"/>
      <c r="M4380" s="193"/>
      <c r="T4380" s="194"/>
      <c r="AT4380" s="189" t="s">
        <v>452</v>
      </c>
      <c r="AU4380" s="189" t="s">
        <v>90</v>
      </c>
      <c r="AV4380" s="187" t="s">
        <v>90</v>
      </c>
      <c r="AW4380" s="187" t="s">
        <v>36</v>
      </c>
      <c r="AX4380" s="187" t="s">
        <v>77</v>
      </c>
      <c r="AY4380" s="189" t="s">
        <v>442</v>
      </c>
    </row>
    <row r="4381" s="195" customFormat="true" ht="11.25" hidden="false" customHeight="false" outlineLevel="0" collapsed="false">
      <c r="B4381" s="196"/>
      <c r="D4381" s="181" t="s">
        <v>452</v>
      </c>
      <c r="E4381" s="197"/>
      <c r="F4381" s="198" t="s">
        <v>455</v>
      </c>
      <c r="H4381" s="199" t="n">
        <v>61.5</v>
      </c>
      <c r="I4381" s="200"/>
      <c r="L4381" s="196"/>
      <c r="M4381" s="201"/>
      <c r="T4381" s="202"/>
      <c r="AT4381" s="197" t="s">
        <v>452</v>
      </c>
      <c r="AU4381" s="197" t="s">
        <v>90</v>
      </c>
      <c r="AV4381" s="195" t="s">
        <v>448</v>
      </c>
      <c r="AW4381" s="195" t="s">
        <v>36</v>
      </c>
      <c r="AX4381" s="195" t="s">
        <v>84</v>
      </c>
      <c r="AY4381" s="197" t="s">
        <v>442</v>
      </c>
    </row>
    <row r="4382" s="22" customFormat="true" ht="33" hidden="false" customHeight="true" outlineLevel="0" collapsed="false">
      <c r="B4382" s="23"/>
      <c r="C4382" s="162" t="s">
        <v>3859</v>
      </c>
      <c r="D4382" s="162" t="s">
        <v>444</v>
      </c>
      <c r="E4382" s="163" t="s">
        <v>3860</v>
      </c>
      <c r="F4382" s="164" t="s">
        <v>3861</v>
      </c>
      <c r="G4382" s="165" t="s">
        <v>131</v>
      </c>
      <c r="H4382" s="166" t="n">
        <v>251.7</v>
      </c>
      <c r="I4382" s="167" t="n">
        <v>265.4</v>
      </c>
      <c r="J4382" s="168" t="n">
        <f aca="false">ROUND(I4382*H4382,2)</f>
        <v>66801.18</v>
      </c>
      <c r="K4382" s="164" t="s">
        <v>447</v>
      </c>
      <c r="L4382" s="23"/>
      <c r="M4382" s="169"/>
      <c r="N4382" s="170" t="s">
        <v>49</v>
      </c>
      <c r="P4382" s="171" t="n">
        <f aca="false">O4382*H4382</f>
        <v>0</v>
      </c>
      <c r="Q4382" s="171" t="n">
        <v>0.0015</v>
      </c>
      <c r="R4382" s="171" t="n">
        <f aca="false">Q4382*H4382</f>
        <v>0.37755</v>
      </c>
      <c r="S4382" s="171" t="n">
        <v>0</v>
      </c>
      <c r="T4382" s="172" t="n">
        <f aca="false">S4382*H4382</f>
        <v>0</v>
      </c>
      <c r="AR4382" s="173" t="s">
        <v>550</v>
      </c>
      <c r="AT4382" s="173" t="s">
        <v>444</v>
      </c>
      <c r="AU4382" s="173" t="s">
        <v>90</v>
      </c>
      <c r="AY4382" s="3" t="s">
        <v>442</v>
      </c>
      <c r="BE4382" s="174" t="n">
        <f aca="false">IF(N4382="základní",J4382,0)</f>
        <v>0</v>
      </c>
      <c r="BF4382" s="174" t="n">
        <f aca="false">IF(N4382="snížená",J4382,0)</f>
        <v>66801.18</v>
      </c>
      <c r="BG4382" s="174" t="n">
        <f aca="false">IF(N4382="zákl. přenesená",J4382,0)</f>
        <v>0</v>
      </c>
      <c r="BH4382" s="174" t="n">
        <f aca="false">IF(N4382="sníž. přenesená",J4382,0)</f>
        <v>0</v>
      </c>
      <c r="BI4382" s="174" t="n">
        <f aca="false">IF(N4382="nulová",J4382,0)</f>
        <v>0</v>
      </c>
      <c r="BJ4382" s="3" t="s">
        <v>90</v>
      </c>
      <c r="BK4382" s="174" t="n">
        <f aca="false">ROUND(I4382*H4382,2)</f>
        <v>66801.18</v>
      </c>
      <c r="BL4382" s="3" t="s">
        <v>550</v>
      </c>
      <c r="BM4382" s="173" t="s">
        <v>3862</v>
      </c>
    </row>
    <row r="4383" s="22" customFormat="true" ht="11.25" hidden="false" customHeight="false" outlineLevel="0" collapsed="false">
      <c r="B4383" s="23"/>
      <c r="D4383" s="175" t="s">
        <v>450</v>
      </c>
      <c r="F4383" s="176" t="s">
        <v>3863</v>
      </c>
      <c r="I4383" s="177"/>
      <c r="L4383" s="23"/>
      <c r="M4383" s="178"/>
      <c r="T4383" s="54"/>
      <c r="AT4383" s="3" t="s">
        <v>450</v>
      </c>
      <c r="AU4383" s="3" t="s">
        <v>90</v>
      </c>
    </row>
    <row r="4384" s="179" customFormat="true" ht="11.25" hidden="false" customHeight="false" outlineLevel="0" collapsed="false">
      <c r="B4384" s="180"/>
      <c r="D4384" s="181" t="s">
        <v>452</v>
      </c>
      <c r="E4384" s="182"/>
      <c r="F4384" s="183" t="s">
        <v>3845</v>
      </c>
      <c r="H4384" s="182"/>
      <c r="I4384" s="184"/>
      <c r="L4384" s="180"/>
      <c r="M4384" s="185"/>
      <c r="T4384" s="186"/>
      <c r="AT4384" s="182" t="s">
        <v>452</v>
      </c>
      <c r="AU4384" s="182" t="s">
        <v>90</v>
      </c>
      <c r="AV4384" s="179" t="s">
        <v>84</v>
      </c>
      <c r="AW4384" s="179" t="s">
        <v>36</v>
      </c>
      <c r="AX4384" s="179" t="s">
        <v>77</v>
      </c>
      <c r="AY4384" s="182" t="s">
        <v>442</v>
      </c>
    </row>
    <row r="4385" s="187" customFormat="true" ht="11.25" hidden="false" customHeight="false" outlineLevel="0" collapsed="false">
      <c r="B4385" s="188"/>
      <c r="D4385" s="181" t="s">
        <v>452</v>
      </c>
      <c r="E4385" s="189"/>
      <c r="F4385" s="190" t="s">
        <v>3864</v>
      </c>
      <c r="H4385" s="191" t="n">
        <v>251.7</v>
      </c>
      <c r="I4385" s="192"/>
      <c r="L4385" s="188"/>
      <c r="M4385" s="193"/>
      <c r="T4385" s="194"/>
      <c r="AT4385" s="189" t="s">
        <v>452</v>
      </c>
      <c r="AU4385" s="189" t="s">
        <v>90</v>
      </c>
      <c r="AV4385" s="187" t="s">
        <v>90</v>
      </c>
      <c r="AW4385" s="187" t="s">
        <v>36</v>
      </c>
      <c r="AX4385" s="187" t="s">
        <v>77</v>
      </c>
      <c r="AY4385" s="189" t="s">
        <v>442</v>
      </c>
    </row>
    <row r="4386" s="195" customFormat="true" ht="11.25" hidden="false" customHeight="false" outlineLevel="0" collapsed="false">
      <c r="B4386" s="196"/>
      <c r="D4386" s="181" t="s">
        <v>452</v>
      </c>
      <c r="E4386" s="197"/>
      <c r="F4386" s="198" t="s">
        <v>455</v>
      </c>
      <c r="H4386" s="199" t="n">
        <v>251.7</v>
      </c>
      <c r="I4386" s="200"/>
      <c r="L4386" s="196"/>
      <c r="M4386" s="201"/>
      <c r="T4386" s="202"/>
      <c r="AT4386" s="197" t="s">
        <v>452</v>
      </c>
      <c r="AU4386" s="197" t="s">
        <v>90</v>
      </c>
      <c r="AV4386" s="195" t="s">
        <v>448</v>
      </c>
      <c r="AW4386" s="195" t="s">
        <v>36</v>
      </c>
      <c r="AX4386" s="195" t="s">
        <v>84</v>
      </c>
      <c r="AY4386" s="197" t="s">
        <v>442</v>
      </c>
    </row>
    <row r="4387" s="22" customFormat="true" ht="33" hidden="false" customHeight="true" outlineLevel="0" collapsed="false">
      <c r="B4387" s="23"/>
      <c r="C4387" s="162" t="s">
        <v>3865</v>
      </c>
      <c r="D4387" s="162" t="s">
        <v>444</v>
      </c>
      <c r="E4387" s="163" t="s">
        <v>3866</v>
      </c>
      <c r="F4387" s="164" t="s">
        <v>3867</v>
      </c>
      <c r="G4387" s="165" t="s">
        <v>135</v>
      </c>
      <c r="H4387" s="166" t="n">
        <v>864.968</v>
      </c>
      <c r="I4387" s="167" t="n">
        <v>18.3</v>
      </c>
      <c r="J4387" s="168" t="n">
        <f aca="false">ROUND(I4387*H4387,2)</f>
        <v>15828.91</v>
      </c>
      <c r="K4387" s="164" t="s">
        <v>447</v>
      </c>
      <c r="L4387" s="23"/>
      <c r="M4387" s="169"/>
      <c r="N4387" s="170" t="s">
        <v>49</v>
      </c>
      <c r="P4387" s="171" t="n">
        <f aca="false">O4387*H4387</f>
        <v>0</v>
      </c>
      <c r="Q4387" s="171" t="n">
        <v>0</v>
      </c>
      <c r="R4387" s="171" t="n">
        <f aca="false">Q4387*H4387</f>
        <v>0</v>
      </c>
      <c r="S4387" s="171" t="n">
        <v>0</v>
      </c>
      <c r="T4387" s="172" t="n">
        <f aca="false">S4387*H4387</f>
        <v>0</v>
      </c>
      <c r="AR4387" s="173" t="s">
        <v>550</v>
      </c>
      <c r="AT4387" s="173" t="s">
        <v>444</v>
      </c>
      <c r="AU4387" s="173" t="s">
        <v>90</v>
      </c>
      <c r="AY4387" s="3" t="s">
        <v>442</v>
      </c>
      <c r="BE4387" s="174" t="n">
        <f aca="false">IF(N4387="základní",J4387,0)</f>
        <v>0</v>
      </c>
      <c r="BF4387" s="174" t="n">
        <f aca="false">IF(N4387="snížená",J4387,0)</f>
        <v>15828.91</v>
      </c>
      <c r="BG4387" s="174" t="n">
        <f aca="false">IF(N4387="zákl. přenesená",J4387,0)</f>
        <v>0</v>
      </c>
      <c r="BH4387" s="174" t="n">
        <f aca="false">IF(N4387="sníž. přenesená",J4387,0)</f>
        <v>0</v>
      </c>
      <c r="BI4387" s="174" t="n">
        <f aca="false">IF(N4387="nulová",J4387,0)</f>
        <v>0</v>
      </c>
      <c r="BJ4387" s="3" t="s">
        <v>90</v>
      </c>
      <c r="BK4387" s="174" t="n">
        <f aca="false">ROUND(I4387*H4387,2)</f>
        <v>15828.91</v>
      </c>
      <c r="BL4387" s="3" t="s">
        <v>550</v>
      </c>
      <c r="BM4387" s="173" t="s">
        <v>3868</v>
      </c>
    </row>
    <row r="4388" s="22" customFormat="true" ht="11.25" hidden="false" customHeight="false" outlineLevel="0" collapsed="false">
      <c r="B4388" s="23"/>
      <c r="D4388" s="175" t="s">
        <v>450</v>
      </c>
      <c r="F4388" s="176" t="s">
        <v>3869</v>
      </c>
      <c r="I4388" s="177"/>
      <c r="L4388" s="23"/>
      <c r="M4388" s="178"/>
      <c r="T4388" s="54"/>
      <c r="AT4388" s="3" t="s">
        <v>450</v>
      </c>
      <c r="AU4388" s="3" t="s">
        <v>90</v>
      </c>
    </row>
    <row r="4389" s="187" customFormat="true" ht="11.25" hidden="false" customHeight="false" outlineLevel="0" collapsed="false">
      <c r="B4389" s="188"/>
      <c r="D4389" s="181" t="s">
        <v>452</v>
      </c>
      <c r="E4389" s="189"/>
      <c r="F4389" s="190" t="s">
        <v>342</v>
      </c>
      <c r="H4389" s="191" t="n">
        <v>787.1</v>
      </c>
      <c r="I4389" s="192"/>
      <c r="L4389" s="188"/>
      <c r="M4389" s="193"/>
      <c r="T4389" s="194"/>
      <c r="AT4389" s="189" t="s">
        <v>452</v>
      </c>
      <c r="AU4389" s="189" t="s">
        <v>90</v>
      </c>
      <c r="AV4389" s="187" t="s">
        <v>90</v>
      </c>
      <c r="AW4389" s="187" t="s">
        <v>36</v>
      </c>
      <c r="AX4389" s="187" t="s">
        <v>77</v>
      </c>
      <c r="AY4389" s="189" t="s">
        <v>442</v>
      </c>
    </row>
    <row r="4390" s="187" customFormat="true" ht="11.25" hidden="false" customHeight="false" outlineLevel="0" collapsed="false">
      <c r="B4390" s="188"/>
      <c r="D4390" s="181" t="s">
        <v>452</v>
      </c>
      <c r="E4390" s="189"/>
      <c r="F4390" s="190" t="s">
        <v>346</v>
      </c>
      <c r="H4390" s="191" t="n">
        <v>58.7</v>
      </c>
      <c r="I4390" s="192"/>
      <c r="L4390" s="188"/>
      <c r="M4390" s="193"/>
      <c r="T4390" s="194"/>
      <c r="AT4390" s="189" t="s">
        <v>452</v>
      </c>
      <c r="AU4390" s="189" t="s">
        <v>90</v>
      </c>
      <c r="AV4390" s="187" t="s">
        <v>90</v>
      </c>
      <c r="AW4390" s="187" t="s">
        <v>36</v>
      </c>
      <c r="AX4390" s="187" t="s">
        <v>77</v>
      </c>
      <c r="AY4390" s="189" t="s">
        <v>442</v>
      </c>
    </row>
    <row r="4391" s="187" customFormat="true" ht="11.25" hidden="false" customHeight="false" outlineLevel="0" collapsed="false">
      <c r="B4391" s="188"/>
      <c r="D4391" s="181" t="s">
        <v>452</v>
      </c>
      <c r="E4391" s="189"/>
      <c r="F4391" s="190" t="s">
        <v>358</v>
      </c>
      <c r="H4391" s="191" t="n">
        <v>7.9</v>
      </c>
      <c r="I4391" s="192"/>
      <c r="L4391" s="188"/>
      <c r="M4391" s="193"/>
      <c r="T4391" s="194"/>
      <c r="AT4391" s="189" t="s">
        <v>452</v>
      </c>
      <c r="AU4391" s="189" t="s">
        <v>90</v>
      </c>
      <c r="AV4391" s="187" t="s">
        <v>90</v>
      </c>
      <c r="AW4391" s="187" t="s">
        <v>36</v>
      </c>
      <c r="AX4391" s="187" t="s">
        <v>77</v>
      </c>
      <c r="AY4391" s="189" t="s">
        <v>442</v>
      </c>
    </row>
    <row r="4392" s="187" customFormat="true" ht="11.25" hidden="false" customHeight="false" outlineLevel="0" collapsed="false">
      <c r="B4392" s="188"/>
      <c r="D4392" s="181" t="s">
        <v>452</v>
      </c>
      <c r="E4392" s="189"/>
      <c r="F4392" s="190" t="s">
        <v>362</v>
      </c>
      <c r="H4392" s="191" t="n">
        <v>11.268</v>
      </c>
      <c r="I4392" s="192"/>
      <c r="L4392" s="188"/>
      <c r="M4392" s="193"/>
      <c r="T4392" s="194"/>
      <c r="AT4392" s="189" t="s">
        <v>452</v>
      </c>
      <c r="AU4392" s="189" t="s">
        <v>90</v>
      </c>
      <c r="AV4392" s="187" t="s">
        <v>90</v>
      </c>
      <c r="AW4392" s="187" t="s">
        <v>36</v>
      </c>
      <c r="AX4392" s="187" t="s">
        <v>77</v>
      </c>
      <c r="AY4392" s="189" t="s">
        <v>442</v>
      </c>
    </row>
    <row r="4393" s="195" customFormat="true" ht="11.25" hidden="false" customHeight="false" outlineLevel="0" collapsed="false">
      <c r="B4393" s="196"/>
      <c r="D4393" s="181" t="s">
        <v>452</v>
      </c>
      <c r="E4393" s="197"/>
      <c r="F4393" s="198" t="s">
        <v>455</v>
      </c>
      <c r="H4393" s="199" t="n">
        <v>864.968</v>
      </c>
      <c r="I4393" s="200"/>
      <c r="L4393" s="196"/>
      <c r="M4393" s="201"/>
      <c r="T4393" s="202"/>
      <c r="AT4393" s="197" t="s">
        <v>452</v>
      </c>
      <c r="AU4393" s="197" t="s">
        <v>90</v>
      </c>
      <c r="AV4393" s="195" t="s">
        <v>448</v>
      </c>
      <c r="AW4393" s="195" t="s">
        <v>36</v>
      </c>
      <c r="AX4393" s="195" t="s">
        <v>84</v>
      </c>
      <c r="AY4393" s="197" t="s">
        <v>442</v>
      </c>
    </row>
    <row r="4394" s="22" customFormat="true" ht="16.5" hidden="false" customHeight="true" outlineLevel="0" collapsed="false">
      <c r="B4394" s="23"/>
      <c r="C4394" s="211" t="s">
        <v>3870</v>
      </c>
      <c r="D4394" s="211" t="s">
        <v>730</v>
      </c>
      <c r="E4394" s="212" t="s">
        <v>3871</v>
      </c>
      <c r="F4394" s="213" t="s">
        <v>3872</v>
      </c>
      <c r="G4394" s="214" t="s">
        <v>135</v>
      </c>
      <c r="H4394" s="215" t="n">
        <v>999.038</v>
      </c>
      <c r="I4394" s="216" t="n">
        <v>30.5</v>
      </c>
      <c r="J4394" s="217" t="n">
        <f aca="false">ROUND(I4394*H4394,2)</f>
        <v>30470.66</v>
      </c>
      <c r="K4394" s="213" t="s">
        <v>447</v>
      </c>
      <c r="L4394" s="218"/>
      <c r="M4394" s="219"/>
      <c r="N4394" s="220" t="s">
        <v>49</v>
      </c>
      <c r="P4394" s="171" t="n">
        <f aca="false">O4394*H4394</f>
        <v>0</v>
      </c>
      <c r="Q4394" s="171" t="n">
        <v>0.0003</v>
      </c>
      <c r="R4394" s="171" t="n">
        <f aca="false">Q4394*H4394</f>
        <v>0.2997114</v>
      </c>
      <c r="S4394" s="171" t="n">
        <v>0</v>
      </c>
      <c r="T4394" s="172" t="n">
        <f aca="false">S4394*H4394</f>
        <v>0</v>
      </c>
      <c r="AR4394" s="173" t="s">
        <v>651</v>
      </c>
      <c r="AT4394" s="173" t="s">
        <v>730</v>
      </c>
      <c r="AU4394" s="173" t="s">
        <v>90</v>
      </c>
      <c r="AY4394" s="3" t="s">
        <v>442</v>
      </c>
      <c r="BE4394" s="174" t="n">
        <f aca="false">IF(N4394="základní",J4394,0)</f>
        <v>0</v>
      </c>
      <c r="BF4394" s="174" t="n">
        <f aca="false">IF(N4394="snížená",J4394,0)</f>
        <v>30470.66</v>
      </c>
      <c r="BG4394" s="174" t="n">
        <f aca="false">IF(N4394="zákl. přenesená",J4394,0)</f>
        <v>0</v>
      </c>
      <c r="BH4394" s="174" t="n">
        <f aca="false">IF(N4394="sníž. přenesená",J4394,0)</f>
        <v>0</v>
      </c>
      <c r="BI4394" s="174" t="n">
        <f aca="false">IF(N4394="nulová",J4394,0)</f>
        <v>0</v>
      </c>
      <c r="BJ4394" s="3" t="s">
        <v>90</v>
      </c>
      <c r="BK4394" s="174" t="n">
        <f aca="false">ROUND(I4394*H4394,2)</f>
        <v>30470.66</v>
      </c>
      <c r="BL4394" s="3" t="s">
        <v>550</v>
      </c>
      <c r="BM4394" s="173" t="s">
        <v>3873</v>
      </c>
    </row>
    <row r="4395" s="187" customFormat="true" ht="11.25" hidden="false" customHeight="false" outlineLevel="0" collapsed="false">
      <c r="B4395" s="188"/>
      <c r="D4395" s="181" t="s">
        <v>452</v>
      </c>
      <c r="E4395" s="189"/>
      <c r="F4395" s="190" t="s">
        <v>342</v>
      </c>
      <c r="H4395" s="191" t="n">
        <v>787.1</v>
      </c>
      <c r="I4395" s="192"/>
      <c r="L4395" s="188"/>
      <c r="M4395" s="193"/>
      <c r="T4395" s="194"/>
      <c r="AT4395" s="189" t="s">
        <v>452</v>
      </c>
      <c r="AU4395" s="189" t="s">
        <v>90</v>
      </c>
      <c r="AV4395" s="187" t="s">
        <v>90</v>
      </c>
      <c r="AW4395" s="187" t="s">
        <v>36</v>
      </c>
      <c r="AX4395" s="187" t="s">
        <v>77</v>
      </c>
      <c r="AY4395" s="189" t="s">
        <v>442</v>
      </c>
    </row>
    <row r="4396" s="187" customFormat="true" ht="11.25" hidden="false" customHeight="false" outlineLevel="0" collapsed="false">
      <c r="B4396" s="188"/>
      <c r="D4396" s="181" t="s">
        <v>452</v>
      </c>
      <c r="E4396" s="189"/>
      <c r="F4396" s="190" t="s">
        <v>346</v>
      </c>
      <c r="H4396" s="191" t="n">
        <v>58.7</v>
      </c>
      <c r="I4396" s="192"/>
      <c r="L4396" s="188"/>
      <c r="M4396" s="193"/>
      <c r="T4396" s="194"/>
      <c r="AT4396" s="189" t="s">
        <v>452</v>
      </c>
      <c r="AU4396" s="189" t="s">
        <v>90</v>
      </c>
      <c r="AV4396" s="187" t="s">
        <v>90</v>
      </c>
      <c r="AW4396" s="187" t="s">
        <v>36</v>
      </c>
      <c r="AX4396" s="187" t="s">
        <v>77</v>
      </c>
      <c r="AY4396" s="189" t="s">
        <v>442</v>
      </c>
    </row>
    <row r="4397" s="187" customFormat="true" ht="11.25" hidden="false" customHeight="false" outlineLevel="0" collapsed="false">
      <c r="B4397" s="188"/>
      <c r="D4397" s="181" t="s">
        <v>452</v>
      </c>
      <c r="E4397" s="189"/>
      <c r="F4397" s="190" t="s">
        <v>358</v>
      </c>
      <c r="H4397" s="191" t="n">
        <v>7.9</v>
      </c>
      <c r="I4397" s="192"/>
      <c r="L4397" s="188"/>
      <c r="M4397" s="193"/>
      <c r="T4397" s="194"/>
      <c r="AT4397" s="189" t="s">
        <v>452</v>
      </c>
      <c r="AU4397" s="189" t="s">
        <v>90</v>
      </c>
      <c r="AV4397" s="187" t="s">
        <v>90</v>
      </c>
      <c r="AW4397" s="187" t="s">
        <v>36</v>
      </c>
      <c r="AX4397" s="187" t="s">
        <v>77</v>
      </c>
      <c r="AY4397" s="189" t="s">
        <v>442</v>
      </c>
    </row>
    <row r="4398" s="187" customFormat="true" ht="11.25" hidden="false" customHeight="false" outlineLevel="0" collapsed="false">
      <c r="B4398" s="188"/>
      <c r="D4398" s="181" t="s">
        <v>452</v>
      </c>
      <c r="E4398" s="189"/>
      <c r="F4398" s="190" t="s">
        <v>362</v>
      </c>
      <c r="H4398" s="191" t="n">
        <v>11.268</v>
      </c>
      <c r="I4398" s="192"/>
      <c r="L4398" s="188"/>
      <c r="M4398" s="193"/>
      <c r="T4398" s="194"/>
      <c r="AT4398" s="189" t="s">
        <v>452</v>
      </c>
      <c r="AU4398" s="189" t="s">
        <v>90</v>
      </c>
      <c r="AV4398" s="187" t="s">
        <v>90</v>
      </c>
      <c r="AW4398" s="187" t="s">
        <v>36</v>
      </c>
      <c r="AX4398" s="187" t="s">
        <v>77</v>
      </c>
      <c r="AY4398" s="189" t="s">
        <v>442</v>
      </c>
    </row>
    <row r="4399" s="195" customFormat="true" ht="11.25" hidden="false" customHeight="false" outlineLevel="0" collapsed="false">
      <c r="B4399" s="196"/>
      <c r="D4399" s="181" t="s">
        <v>452</v>
      </c>
      <c r="E4399" s="197"/>
      <c r="F4399" s="198" t="s">
        <v>455</v>
      </c>
      <c r="H4399" s="199" t="n">
        <v>864.968</v>
      </c>
      <c r="I4399" s="200"/>
      <c r="L4399" s="196"/>
      <c r="M4399" s="201"/>
      <c r="T4399" s="202"/>
      <c r="AT4399" s="197" t="s">
        <v>452</v>
      </c>
      <c r="AU4399" s="197" t="s">
        <v>90</v>
      </c>
      <c r="AV4399" s="195" t="s">
        <v>448</v>
      </c>
      <c r="AW4399" s="195" t="s">
        <v>36</v>
      </c>
      <c r="AX4399" s="195" t="s">
        <v>84</v>
      </c>
      <c r="AY4399" s="197" t="s">
        <v>442</v>
      </c>
    </row>
    <row r="4400" s="187" customFormat="true" ht="11.25" hidden="false" customHeight="false" outlineLevel="0" collapsed="false">
      <c r="B4400" s="188"/>
      <c r="D4400" s="181" t="s">
        <v>452</v>
      </c>
      <c r="F4400" s="190" t="s">
        <v>3874</v>
      </c>
      <c r="H4400" s="191" t="n">
        <v>999.038</v>
      </c>
      <c r="I4400" s="192"/>
      <c r="L4400" s="188"/>
      <c r="M4400" s="193"/>
      <c r="T4400" s="194"/>
      <c r="AT4400" s="189" t="s">
        <v>452</v>
      </c>
      <c r="AU4400" s="189" t="s">
        <v>90</v>
      </c>
      <c r="AV4400" s="187" t="s">
        <v>90</v>
      </c>
      <c r="AW4400" s="187" t="s">
        <v>4</v>
      </c>
      <c r="AX4400" s="187" t="s">
        <v>84</v>
      </c>
      <c r="AY4400" s="189" t="s">
        <v>442</v>
      </c>
    </row>
    <row r="4401" s="22" customFormat="true" ht="33" hidden="false" customHeight="true" outlineLevel="0" collapsed="false">
      <c r="B4401" s="23"/>
      <c r="C4401" s="162" t="s">
        <v>3875</v>
      </c>
      <c r="D4401" s="162" t="s">
        <v>444</v>
      </c>
      <c r="E4401" s="163" t="s">
        <v>3876</v>
      </c>
      <c r="F4401" s="164" t="s">
        <v>3877</v>
      </c>
      <c r="G4401" s="165" t="s">
        <v>135</v>
      </c>
      <c r="H4401" s="166" t="n">
        <v>787.1</v>
      </c>
      <c r="I4401" s="167" t="n">
        <v>18.3</v>
      </c>
      <c r="J4401" s="168" t="n">
        <f aca="false">ROUND(I4401*H4401,2)</f>
        <v>14403.93</v>
      </c>
      <c r="K4401" s="164" t="s">
        <v>447</v>
      </c>
      <c r="L4401" s="23"/>
      <c r="M4401" s="169"/>
      <c r="N4401" s="170" t="s">
        <v>49</v>
      </c>
      <c r="P4401" s="171" t="n">
        <f aca="false">O4401*H4401</f>
        <v>0</v>
      </c>
      <c r="Q4401" s="171" t="n">
        <v>0</v>
      </c>
      <c r="R4401" s="171" t="n">
        <f aca="false">Q4401*H4401</f>
        <v>0</v>
      </c>
      <c r="S4401" s="171" t="n">
        <v>0</v>
      </c>
      <c r="T4401" s="172" t="n">
        <f aca="false">S4401*H4401</f>
        <v>0</v>
      </c>
      <c r="AR4401" s="173" t="s">
        <v>550</v>
      </c>
      <c r="AT4401" s="173" t="s">
        <v>444</v>
      </c>
      <c r="AU4401" s="173" t="s">
        <v>90</v>
      </c>
      <c r="AY4401" s="3" t="s">
        <v>442</v>
      </c>
      <c r="BE4401" s="174" t="n">
        <f aca="false">IF(N4401="základní",J4401,0)</f>
        <v>0</v>
      </c>
      <c r="BF4401" s="174" t="n">
        <f aca="false">IF(N4401="snížená",J4401,0)</f>
        <v>14403.93</v>
      </c>
      <c r="BG4401" s="174" t="n">
        <f aca="false">IF(N4401="zákl. přenesená",J4401,0)</f>
        <v>0</v>
      </c>
      <c r="BH4401" s="174" t="n">
        <f aca="false">IF(N4401="sníž. přenesená",J4401,0)</f>
        <v>0</v>
      </c>
      <c r="BI4401" s="174" t="n">
        <f aca="false">IF(N4401="nulová",J4401,0)</f>
        <v>0</v>
      </c>
      <c r="BJ4401" s="3" t="s">
        <v>90</v>
      </c>
      <c r="BK4401" s="174" t="n">
        <f aca="false">ROUND(I4401*H4401,2)</f>
        <v>14403.93</v>
      </c>
      <c r="BL4401" s="3" t="s">
        <v>550</v>
      </c>
      <c r="BM4401" s="173" t="s">
        <v>3878</v>
      </c>
    </row>
    <row r="4402" s="22" customFormat="true" ht="11.25" hidden="false" customHeight="false" outlineLevel="0" collapsed="false">
      <c r="B4402" s="23"/>
      <c r="D4402" s="175" t="s">
        <v>450</v>
      </c>
      <c r="F4402" s="176" t="s">
        <v>3879</v>
      </c>
      <c r="I4402" s="177"/>
      <c r="L4402" s="23"/>
      <c r="M4402" s="178"/>
      <c r="T4402" s="54"/>
      <c r="AT4402" s="3" t="s">
        <v>450</v>
      </c>
      <c r="AU4402" s="3" t="s">
        <v>90</v>
      </c>
    </row>
    <row r="4403" s="187" customFormat="true" ht="11.25" hidden="false" customHeight="false" outlineLevel="0" collapsed="false">
      <c r="B4403" s="188"/>
      <c r="D4403" s="181" t="s">
        <v>452</v>
      </c>
      <c r="E4403" s="189"/>
      <c r="F4403" s="190" t="s">
        <v>342</v>
      </c>
      <c r="H4403" s="191" t="n">
        <v>787.1</v>
      </c>
      <c r="I4403" s="192"/>
      <c r="L4403" s="188"/>
      <c r="M4403" s="193"/>
      <c r="T4403" s="194"/>
      <c r="AT4403" s="189" t="s">
        <v>452</v>
      </c>
      <c r="AU4403" s="189" t="s">
        <v>90</v>
      </c>
      <c r="AV4403" s="187" t="s">
        <v>90</v>
      </c>
      <c r="AW4403" s="187" t="s">
        <v>36</v>
      </c>
      <c r="AX4403" s="187" t="s">
        <v>77</v>
      </c>
      <c r="AY4403" s="189" t="s">
        <v>442</v>
      </c>
    </row>
    <row r="4404" s="195" customFormat="true" ht="11.25" hidden="false" customHeight="false" outlineLevel="0" collapsed="false">
      <c r="B4404" s="196"/>
      <c r="D4404" s="181" t="s">
        <v>452</v>
      </c>
      <c r="E4404" s="197"/>
      <c r="F4404" s="198" t="s">
        <v>455</v>
      </c>
      <c r="H4404" s="199" t="n">
        <v>787.1</v>
      </c>
      <c r="I4404" s="200"/>
      <c r="L4404" s="196"/>
      <c r="M4404" s="201"/>
      <c r="T4404" s="202"/>
      <c r="AT4404" s="197" t="s">
        <v>452</v>
      </c>
      <c r="AU4404" s="197" t="s">
        <v>90</v>
      </c>
      <c r="AV4404" s="195" t="s">
        <v>448</v>
      </c>
      <c r="AW4404" s="195" t="s">
        <v>36</v>
      </c>
      <c r="AX4404" s="195" t="s">
        <v>84</v>
      </c>
      <c r="AY4404" s="197" t="s">
        <v>442</v>
      </c>
    </row>
    <row r="4405" s="22" customFormat="true" ht="16.5" hidden="false" customHeight="true" outlineLevel="0" collapsed="false">
      <c r="B4405" s="23"/>
      <c r="C4405" s="211" t="s">
        <v>3880</v>
      </c>
      <c r="D4405" s="211" t="s">
        <v>730</v>
      </c>
      <c r="E4405" s="212" t="s">
        <v>3881</v>
      </c>
      <c r="F4405" s="213" t="s">
        <v>3882</v>
      </c>
      <c r="G4405" s="214" t="s">
        <v>135</v>
      </c>
      <c r="H4405" s="215" t="n">
        <v>909.101</v>
      </c>
      <c r="I4405" s="216" t="n">
        <v>42.6</v>
      </c>
      <c r="J4405" s="217" t="n">
        <f aca="false">ROUND(I4405*H4405,2)</f>
        <v>38727.7</v>
      </c>
      <c r="K4405" s="213" t="s">
        <v>447</v>
      </c>
      <c r="L4405" s="218"/>
      <c r="M4405" s="219"/>
      <c r="N4405" s="220" t="s">
        <v>49</v>
      </c>
      <c r="P4405" s="171" t="n">
        <f aca="false">O4405*H4405</f>
        <v>0</v>
      </c>
      <c r="Q4405" s="171" t="n">
        <v>0.0005</v>
      </c>
      <c r="R4405" s="171" t="n">
        <f aca="false">Q4405*H4405</f>
        <v>0.4545505</v>
      </c>
      <c r="S4405" s="171" t="n">
        <v>0</v>
      </c>
      <c r="T4405" s="172" t="n">
        <f aca="false">S4405*H4405</f>
        <v>0</v>
      </c>
      <c r="AR4405" s="173" t="s">
        <v>651</v>
      </c>
      <c r="AT4405" s="173" t="s">
        <v>730</v>
      </c>
      <c r="AU4405" s="173" t="s">
        <v>90</v>
      </c>
      <c r="AY4405" s="3" t="s">
        <v>442</v>
      </c>
      <c r="BE4405" s="174" t="n">
        <f aca="false">IF(N4405="základní",J4405,0)</f>
        <v>0</v>
      </c>
      <c r="BF4405" s="174" t="n">
        <f aca="false">IF(N4405="snížená",J4405,0)</f>
        <v>38727.7</v>
      </c>
      <c r="BG4405" s="174" t="n">
        <f aca="false">IF(N4405="zákl. přenesená",J4405,0)</f>
        <v>0</v>
      </c>
      <c r="BH4405" s="174" t="n">
        <f aca="false">IF(N4405="sníž. přenesená",J4405,0)</f>
        <v>0</v>
      </c>
      <c r="BI4405" s="174" t="n">
        <f aca="false">IF(N4405="nulová",J4405,0)</f>
        <v>0</v>
      </c>
      <c r="BJ4405" s="3" t="s">
        <v>90</v>
      </c>
      <c r="BK4405" s="174" t="n">
        <f aca="false">ROUND(I4405*H4405,2)</f>
        <v>38727.7</v>
      </c>
      <c r="BL4405" s="3" t="s">
        <v>550</v>
      </c>
      <c r="BM4405" s="173" t="s">
        <v>3883</v>
      </c>
    </row>
    <row r="4406" s="187" customFormat="true" ht="11.25" hidden="false" customHeight="false" outlineLevel="0" collapsed="false">
      <c r="B4406" s="188"/>
      <c r="D4406" s="181" t="s">
        <v>452</v>
      </c>
      <c r="E4406" s="189"/>
      <c r="F4406" s="190" t="s">
        <v>342</v>
      </c>
      <c r="H4406" s="191" t="n">
        <v>787.1</v>
      </c>
      <c r="I4406" s="192"/>
      <c r="L4406" s="188"/>
      <c r="M4406" s="193"/>
      <c r="T4406" s="194"/>
      <c r="AT4406" s="189" t="s">
        <v>452</v>
      </c>
      <c r="AU4406" s="189" t="s">
        <v>90</v>
      </c>
      <c r="AV4406" s="187" t="s">
        <v>90</v>
      </c>
      <c r="AW4406" s="187" t="s">
        <v>36</v>
      </c>
      <c r="AX4406" s="187" t="s">
        <v>77</v>
      </c>
      <c r="AY4406" s="189" t="s">
        <v>442</v>
      </c>
    </row>
    <row r="4407" s="195" customFormat="true" ht="11.25" hidden="false" customHeight="false" outlineLevel="0" collapsed="false">
      <c r="B4407" s="196"/>
      <c r="D4407" s="181" t="s">
        <v>452</v>
      </c>
      <c r="E4407" s="197"/>
      <c r="F4407" s="198" t="s">
        <v>455</v>
      </c>
      <c r="H4407" s="199" t="n">
        <v>787.1</v>
      </c>
      <c r="I4407" s="200"/>
      <c r="L4407" s="196"/>
      <c r="M4407" s="201"/>
      <c r="T4407" s="202"/>
      <c r="AT4407" s="197" t="s">
        <v>452</v>
      </c>
      <c r="AU4407" s="197" t="s">
        <v>90</v>
      </c>
      <c r="AV4407" s="195" t="s">
        <v>448</v>
      </c>
      <c r="AW4407" s="195" t="s">
        <v>36</v>
      </c>
      <c r="AX4407" s="195" t="s">
        <v>84</v>
      </c>
      <c r="AY4407" s="197" t="s">
        <v>442</v>
      </c>
    </row>
    <row r="4408" s="187" customFormat="true" ht="11.25" hidden="false" customHeight="false" outlineLevel="0" collapsed="false">
      <c r="B4408" s="188"/>
      <c r="D4408" s="181" t="s">
        <v>452</v>
      </c>
      <c r="F4408" s="190" t="s">
        <v>3884</v>
      </c>
      <c r="H4408" s="191" t="n">
        <v>909.101</v>
      </c>
      <c r="I4408" s="192"/>
      <c r="L4408" s="188"/>
      <c r="M4408" s="193"/>
      <c r="T4408" s="194"/>
      <c r="AT4408" s="189" t="s">
        <v>452</v>
      </c>
      <c r="AU4408" s="189" t="s">
        <v>90</v>
      </c>
      <c r="AV4408" s="187" t="s">
        <v>90</v>
      </c>
      <c r="AW4408" s="187" t="s">
        <v>4</v>
      </c>
      <c r="AX4408" s="187" t="s">
        <v>84</v>
      </c>
      <c r="AY4408" s="189" t="s">
        <v>442</v>
      </c>
    </row>
    <row r="4409" s="22" customFormat="true" ht="33" hidden="false" customHeight="true" outlineLevel="0" collapsed="false">
      <c r="B4409" s="23"/>
      <c r="C4409" s="162" t="s">
        <v>3885</v>
      </c>
      <c r="D4409" s="162" t="s">
        <v>444</v>
      </c>
      <c r="E4409" s="163" t="s">
        <v>3886</v>
      </c>
      <c r="F4409" s="164" t="s">
        <v>3887</v>
      </c>
      <c r="G4409" s="165" t="s">
        <v>135</v>
      </c>
      <c r="H4409" s="166" t="n">
        <v>787.1</v>
      </c>
      <c r="I4409" s="167" t="n">
        <v>91.4</v>
      </c>
      <c r="J4409" s="168" t="n">
        <f aca="false">ROUND(I4409*H4409,2)</f>
        <v>71940.94</v>
      </c>
      <c r="K4409" s="164" t="s">
        <v>447</v>
      </c>
      <c r="L4409" s="23"/>
      <c r="M4409" s="169"/>
      <c r="N4409" s="170" t="s">
        <v>49</v>
      </c>
      <c r="P4409" s="171" t="n">
        <f aca="false">O4409*H4409</f>
        <v>0</v>
      </c>
      <c r="Q4409" s="171" t="n">
        <v>0</v>
      </c>
      <c r="R4409" s="171" t="n">
        <f aca="false">Q4409*H4409</f>
        <v>0</v>
      </c>
      <c r="S4409" s="171" t="n">
        <v>0</v>
      </c>
      <c r="T4409" s="172" t="n">
        <f aca="false">S4409*H4409</f>
        <v>0</v>
      </c>
      <c r="AR4409" s="173" t="s">
        <v>550</v>
      </c>
      <c r="AT4409" s="173" t="s">
        <v>444</v>
      </c>
      <c r="AU4409" s="173" t="s">
        <v>90</v>
      </c>
      <c r="AY4409" s="3" t="s">
        <v>442</v>
      </c>
      <c r="BE4409" s="174" t="n">
        <f aca="false">IF(N4409="základní",J4409,0)</f>
        <v>0</v>
      </c>
      <c r="BF4409" s="174" t="n">
        <f aca="false">IF(N4409="snížená",J4409,0)</f>
        <v>71940.94</v>
      </c>
      <c r="BG4409" s="174" t="n">
        <f aca="false">IF(N4409="zákl. přenesená",J4409,0)</f>
        <v>0</v>
      </c>
      <c r="BH4409" s="174" t="n">
        <f aca="false">IF(N4409="sníž. přenesená",J4409,0)</f>
        <v>0</v>
      </c>
      <c r="BI4409" s="174" t="n">
        <f aca="false">IF(N4409="nulová",J4409,0)</f>
        <v>0</v>
      </c>
      <c r="BJ4409" s="3" t="s">
        <v>90</v>
      </c>
      <c r="BK4409" s="174" t="n">
        <f aca="false">ROUND(I4409*H4409,2)</f>
        <v>71940.94</v>
      </c>
      <c r="BL4409" s="3" t="s">
        <v>550</v>
      </c>
      <c r="BM4409" s="173" t="s">
        <v>3888</v>
      </c>
    </row>
    <row r="4410" s="22" customFormat="true" ht="11.25" hidden="false" customHeight="false" outlineLevel="0" collapsed="false">
      <c r="B4410" s="23"/>
      <c r="D4410" s="175" t="s">
        <v>450</v>
      </c>
      <c r="F4410" s="176" t="s">
        <v>3889</v>
      </c>
      <c r="I4410" s="177"/>
      <c r="L4410" s="23"/>
      <c r="M4410" s="178"/>
      <c r="T4410" s="54"/>
      <c r="AT4410" s="3" t="s">
        <v>450</v>
      </c>
      <c r="AU4410" s="3" t="s">
        <v>90</v>
      </c>
    </row>
    <row r="4411" s="187" customFormat="true" ht="11.25" hidden="false" customHeight="false" outlineLevel="0" collapsed="false">
      <c r="B4411" s="188"/>
      <c r="D4411" s="181" t="s">
        <v>452</v>
      </c>
      <c r="E4411" s="189"/>
      <c r="F4411" s="190" t="s">
        <v>342</v>
      </c>
      <c r="H4411" s="191" t="n">
        <v>787.1</v>
      </c>
      <c r="I4411" s="192"/>
      <c r="L4411" s="188"/>
      <c r="M4411" s="193"/>
      <c r="T4411" s="194"/>
      <c r="AT4411" s="189" t="s">
        <v>452</v>
      </c>
      <c r="AU4411" s="189" t="s">
        <v>90</v>
      </c>
      <c r="AV4411" s="187" t="s">
        <v>90</v>
      </c>
      <c r="AW4411" s="187" t="s">
        <v>36</v>
      </c>
      <c r="AX4411" s="187" t="s">
        <v>77</v>
      </c>
      <c r="AY4411" s="189" t="s">
        <v>442</v>
      </c>
    </row>
    <row r="4412" s="195" customFormat="true" ht="11.25" hidden="false" customHeight="false" outlineLevel="0" collapsed="false">
      <c r="B4412" s="196"/>
      <c r="D4412" s="181" t="s">
        <v>452</v>
      </c>
      <c r="E4412" s="197"/>
      <c r="F4412" s="198" t="s">
        <v>455</v>
      </c>
      <c r="H4412" s="199" t="n">
        <v>787.1</v>
      </c>
      <c r="I4412" s="200"/>
      <c r="L4412" s="196"/>
      <c r="M4412" s="201"/>
      <c r="T4412" s="202"/>
      <c r="AT4412" s="197" t="s">
        <v>452</v>
      </c>
      <c r="AU4412" s="197" t="s">
        <v>90</v>
      </c>
      <c r="AV4412" s="195" t="s">
        <v>448</v>
      </c>
      <c r="AW4412" s="195" t="s">
        <v>36</v>
      </c>
      <c r="AX4412" s="195" t="s">
        <v>84</v>
      </c>
      <c r="AY4412" s="197" t="s">
        <v>442</v>
      </c>
    </row>
    <row r="4413" s="22" customFormat="true" ht="16.5" hidden="false" customHeight="true" outlineLevel="0" collapsed="false">
      <c r="B4413" s="23"/>
      <c r="C4413" s="211" t="s">
        <v>3890</v>
      </c>
      <c r="D4413" s="211" t="s">
        <v>730</v>
      </c>
      <c r="E4413" s="212" t="s">
        <v>3891</v>
      </c>
      <c r="F4413" s="213" t="s">
        <v>3892</v>
      </c>
      <c r="G4413" s="214" t="s">
        <v>710</v>
      </c>
      <c r="H4413" s="215" t="n">
        <v>119.009</v>
      </c>
      <c r="I4413" s="216" t="n">
        <v>1044</v>
      </c>
      <c r="J4413" s="217" t="n">
        <f aca="false">ROUND(I4413*H4413,2)</f>
        <v>124245.4</v>
      </c>
      <c r="K4413" s="213" t="s">
        <v>447</v>
      </c>
      <c r="L4413" s="218"/>
      <c r="M4413" s="219"/>
      <c r="N4413" s="220" t="s">
        <v>49</v>
      </c>
      <c r="P4413" s="171" t="n">
        <f aca="false">O4413*H4413</f>
        <v>0</v>
      </c>
      <c r="Q4413" s="171" t="n">
        <v>1</v>
      </c>
      <c r="R4413" s="171" t="n">
        <f aca="false">Q4413*H4413</f>
        <v>119.009</v>
      </c>
      <c r="S4413" s="171" t="n">
        <v>0</v>
      </c>
      <c r="T4413" s="172" t="n">
        <f aca="false">S4413*H4413</f>
        <v>0</v>
      </c>
      <c r="AR4413" s="173" t="s">
        <v>651</v>
      </c>
      <c r="AT4413" s="173" t="s">
        <v>730</v>
      </c>
      <c r="AU4413" s="173" t="s">
        <v>90</v>
      </c>
      <c r="AY4413" s="3" t="s">
        <v>442</v>
      </c>
      <c r="BE4413" s="174" t="n">
        <f aca="false">IF(N4413="základní",J4413,0)</f>
        <v>0</v>
      </c>
      <c r="BF4413" s="174" t="n">
        <f aca="false">IF(N4413="snížená",J4413,0)</f>
        <v>124245.4</v>
      </c>
      <c r="BG4413" s="174" t="n">
        <f aca="false">IF(N4413="zákl. přenesená",J4413,0)</f>
        <v>0</v>
      </c>
      <c r="BH4413" s="174" t="n">
        <f aca="false">IF(N4413="sníž. přenesená",J4413,0)</f>
        <v>0</v>
      </c>
      <c r="BI4413" s="174" t="n">
        <f aca="false">IF(N4413="nulová",J4413,0)</f>
        <v>0</v>
      </c>
      <c r="BJ4413" s="3" t="s">
        <v>90</v>
      </c>
      <c r="BK4413" s="174" t="n">
        <f aca="false">ROUND(I4413*H4413,2)</f>
        <v>124245.4</v>
      </c>
      <c r="BL4413" s="3" t="s">
        <v>550</v>
      </c>
      <c r="BM4413" s="173" t="s">
        <v>3893</v>
      </c>
    </row>
    <row r="4414" s="187" customFormat="true" ht="11.25" hidden="false" customHeight="false" outlineLevel="0" collapsed="false">
      <c r="B4414" s="188"/>
      <c r="D4414" s="181" t="s">
        <v>452</v>
      </c>
      <c r="F4414" s="190" t="s">
        <v>3894</v>
      </c>
      <c r="H4414" s="191" t="n">
        <v>119.009</v>
      </c>
      <c r="I4414" s="192"/>
      <c r="L4414" s="188"/>
      <c r="M4414" s="193"/>
      <c r="T4414" s="194"/>
      <c r="AT4414" s="189" t="s">
        <v>452</v>
      </c>
      <c r="AU4414" s="189" t="s">
        <v>90</v>
      </c>
      <c r="AV4414" s="187" t="s">
        <v>90</v>
      </c>
      <c r="AW4414" s="187" t="s">
        <v>4</v>
      </c>
      <c r="AX4414" s="187" t="s">
        <v>84</v>
      </c>
      <c r="AY4414" s="189" t="s">
        <v>442</v>
      </c>
    </row>
    <row r="4415" s="22" customFormat="true" ht="33" hidden="false" customHeight="true" outlineLevel="0" collapsed="false">
      <c r="B4415" s="23"/>
      <c r="C4415" s="162" t="s">
        <v>3895</v>
      </c>
      <c r="D4415" s="162" t="s">
        <v>444</v>
      </c>
      <c r="E4415" s="163" t="s">
        <v>3896</v>
      </c>
      <c r="F4415" s="164" t="s">
        <v>3897</v>
      </c>
      <c r="G4415" s="165" t="s">
        <v>131</v>
      </c>
      <c r="H4415" s="166" t="n">
        <v>36</v>
      </c>
      <c r="I4415" s="167" t="n">
        <v>130.5</v>
      </c>
      <c r="J4415" s="168" t="n">
        <f aca="false">ROUND(I4415*H4415,2)</f>
        <v>4698</v>
      </c>
      <c r="K4415" s="164" t="s">
        <v>447</v>
      </c>
      <c r="L4415" s="23"/>
      <c r="M4415" s="169"/>
      <c r="N4415" s="170" t="s">
        <v>49</v>
      </c>
      <c r="P4415" s="171" t="n">
        <f aca="false">O4415*H4415</f>
        <v>0</v>
      </c>
      <c r="Q4415" s="171" t="n">
        <v>0</v>
      </c>
      <c r="R4415" s="171" t="n">
        <f aca="false">Q4415*H4415</f>
        <v>0</v>
      </c>
      <c r="S4415" s="171" t="n">
        <v>0</v>
      </c>
      <c r="T4415" s="172" t="n">
        <f aca="false">S4415*H4415</f>
        <v>0</v>
      </c>
      <c r="AR4415" s="173" t="s">
        <v>550</v>
      </c>
      <c r="AT4415" s="173" t="s">
        <v>444</v>
      </c>
      <c r="AU4415" s="173" t="s">
        <v>90</v>
      </c>
      <c r="AY4415" s="3" t="s">
        <v>442</v>
      </c>
      <c r="BE4415" s="174" t="n">
        <f aca="false">IF(N4415="základní",J4415,0)</f>
        <v>0</v>
      </c>
      <c r="BF4415" s="174" t="n">
        <f aca="false">IF(N4415="snížená",J4415,0)</f>
        <v>4698</v>
      </c>
      <c r="BG4415" s="174" t="n">
        <f aca="false">IF(N4415="zákl. přenesená",J4415,0)</f>
        <v>0</v>
      </c>
      <c r="BH4415" s="174" t="n">
        <f aca="false">IF(N4415="sníž. přenesená",J4415,0)</f>
        <v>0</v>
      </c>
      <c r="BI4415" s="174" t="n">
        <f aca="false">IF(N4415="nulová",J4415,0)</f>
        <v>0</v>
      </c>
      <c r="BJ4415" s="3" t="s">
        <v>90</v>
      </c>
      <c r="BK4415" s="174" t="n">
        <f aca="false">ROUND(I4415*H4415,2)</f>
        <v>4698</v>
      </c>
      <c r="BL4415" s="3" t="s">
        <v>550</v>
      </c>
      <c r="BM4415" s="173" t="s">
        <v>3898</v>
      </c>
    </row>
    <row r="4416" s="22" customFormat="true" ht="11.25" hidden="false" customHeight="false" outlineLevel="0" collapsed="false">
      <c r="B4416" s="23"/>
      <c r="D4416" s="175" t="s">
        <v>450</v>
      </c>
      <c r="F4416" s="176" t="s">
        <v>3899</v>
      </c>
      <c r="I4416" s="177"/>
      <c r="L4416" s="23"/>
      <c r="M4416" s="178"/>
      <c r="T4416" s="54"/>
      <c r="AT4416" s="3" t="s">
        <v>450</v>
      </c>
      <c r="AU4416" s="3" t="s">
        <v>90</v>
      </c>
    </row>
    <row r="4417" s="179" customFormat="true" ht="11.25" hidden="false" customHeight="false" outlineLevel="0" collapsed="false">
      <c r="B4417" s="180"/>
      <c r="D4417" s="181" t="s">
        <v>452</v>
      </c>
      <c r="E4417" s="182"/>
      <c r="F4417" s="183" t="s">
        <v>1325</v>
      </c>
      <c r="H4417" s="182"/>
      <c r="I4417" s="184"/>
      <c r="L4417" s="180"/>
      <c r="M4417" s="185"/>
      <c r="T4417" s="186"/>
      <c r="AT4417" s="182" t="s">
        <v>452</v>
      </c>
      <c r="AU4417" s="182" t="s">
        <v>90</v>
      </c>
      <c r="AV4417" s="179" t="s">
        <v>84</v>
      </c>
      <c r="AW4417" s="179" t="s">
        <v>36</v>
      </c>
      <c r="AX4417" s="179" t="s">
        <v>77</v>
      </c>
      <c r="AY4417" s="182" t="s">
        <v>442</v>
      </c>
    </row>
    <row r="4418" s="187" customFormat="true" ht="11.25" hidden="false" customHeight="false" outlineLevel="0" collapsed="false">
      <c r="B4418" s="188"/>
      <c r="D4418" s="181" t="s">
        <v>452</v>
      </c>
      <c r="E4418" s="189"/>
      <c r="F4418" s="190" t="s">
        <v>3900</v>
      </c>
      <c r="H4418" s="191" t="n">
        <v>36</v>
      </c>
      <c r="I4418" s="192"/>
      <c r="L4418" s="188"/>
      <c r="M4418" s="193"/>
      <c r="T4418" s="194"/>
      <c r="AT4418" s="189" t="s">
        <v>452</v>
      </c>
      <c r="AU4418" s="189" t="s">
        <v>90</v>
      </c>
      <c r="AV4418" s="187" t="s">
        <v>90</v>
      </c>
      <c r="AW4418" s="187" t="s">
        <v>36</v>
      </c>
      <c r="AX4418" s="187" t="s">
        <v>77</v>
      </c>
      <c r="AY4418" s="189" t="s">
        <v>442</v>
      </c>
    </row>
    <row r="4419" s="195" customFormat="true" ht="11.25" hidden="false" customHeight="false" outlineLevel="0" collapsed="false">
      <c r="B4419" s="196"/>
      <c r="D4419" s="181" t="s">
        <v>452</v>
      </c>
      <c r="E4419" s="197"/>
      <c r="F4419" s="198" t="s">
        <v>455</v>
      </c>
      <c r="H4419" s="199" t="n">
        <v>36</v>
      </c>
      <c r="I4419" s="200"/>
      <c r="L4419" s="196"/>
      <c r="M4419" s="201"/>
      <c r="T4419" s="202"/>
      <c r="AT4419" s="197" t="s">
        <v>452</v>
      </c>
      <c r="AU4419" s="197" t="s">
        <v>90</v>
      </c>
      <c r="AV4419" s="195" t="s">
        <v>448</v>
      </c>
      <c r="AW4419" s="195" t="s">
        <v>36</v>
      </c>
      <c r="AX4419" s="195" t="s">
        <v>84</v>
      </c>
      <c r="AY4419" s="197" t="s">
        <v>442</v>
      </c>
    </row>
    <row r="4420" s="22" customFormat="true" ht="24" hidden="false" customHeight="true" outlineLevel="0" collapsed="false">
      <c r="B4420" s="23"/>
      <c r="C4420" s="211" t="s">
        <v>3901</v>
      </c>
      <c r="D4420" s="211" t="s">
        <v>730</v>
      </c>
      <c r="E4420" s="212" t="s">
        <v>3902</v>
      </c>
      <c r="F4420" s="213" t="s">
        <v>3903</v>
      </c>
      <c r="G4420" s="214" t="s">
        <v>131</v>
      </c>
      <c r="H4420" s="215" t="n">
        <v>36.72</v>
      </c>
      <c r="I4420" s="216" t="n">
        <v>443.7</v>
      </c>
      <c r="J4420" s="217" t="n">
        <f aca="false">ROUND(I4420*H4420,2)</f>
        <v>16292.66</v>
      </c>
      <c r="K4420" s="213"/>
      <c r="L4420" s="218"/>
      <c r="M4420" s="219"/>
      <c r="N4420" s="220" t="s">
        <v>49</v>
      </c>
      <c r="P4420" s="171" t="n">
        <f aca="false">O4420*H4420</f>
        <v>0</v>
      </c>
      <c r="Q4420" s="171" t="n">
        <v>0.0005</v>
      </c>
      <c r="R4420" s="171" t="n">
        <f aca="false">Q4420*H4420</f>
        <v>0.01836</v>
      </c>
      <c r="S4420" s="171" t="n">
        <v>0</v>
      </c>
      <c r="T4420" s="172" t="n">
        <f aca="false">S4420*H4420</f>
        <v>0</v>
      </c>
      <c r="AR4420" s="173" t="s">
        <v>651</v>
      </c>
      <c r="AT4420" s="173" t="s">
        <v>730</v>
      </c>
      <c r="AU4420" s="173" t="s">
        <v>90</v>
      </c>
      <c r="AY4420" s="3" t="s">
        <v>442</v>
      </c>
      <c r="BE4420" s="174" t="n">
        <f aca="false">IF(N4420="základní",J4420,0)</f>
        <v>0</v>
      </c>
      <c r="BF4420" s="174" t="n">
        <f aca="false">IF(N4420="snížená",J4420,0)</f>
        <v>16292.66</v>
      </c>
      <c r="BG4420" s="174" t="n">
        <f aca="false">IF(N4420="zákl. přenesená",J4420,0)</f>
        <v>0</v>
      </c>
      <c r="BH4420" s="174" t="n">
        <f aca="false">IF(N4420="sníž. přenesená",J4420,0)</f>
        <v>0</v>
      </c>
      <c r="BI4420" s="174" t="n">
        <f aca="false">IF(N4420="nulová",J4420,0)</f>
        <v>0</v>
      </c>
      <c r="BJ4420" s="3" t="s">
        <v>90</v>
      </c>
      <c r="BK4420" s="174" t="n">
        <f aca="false">ROUND(I4420*H4420,2)</f>
        <v>16292.66</v>
      </c>
      <c r="BL4420" s="3" t="s">
        <v>550</v>
      </c>
      <c r="BM4420" s="173" t="s">
        <v>3904</v>
      </c>
    </row>
    <row r="4421" s="187" customFormat="true" ht="11.25" hidden="false" customHeight="false" outlineLevel="0" collapsed="false">
      <c r="B4421" s="188"/>
      <c r="D4421" s="181" t="s">
        <v>452</v>
      </c>
      <c r="F4421" s="190" t="s">
        <v>3905</v>
      </c>
      <c r="H4421" s="191" t="n">
        <v>36.72</v>
      </c>
      <c r="I4421" s="192"/>
      <c r="L4421" s="188"/>
      <c r="M4421" s="193"/>
      <c r="T4421" s="194"/>
      <c r="AT4421" s="189" t="s">
        <v>452</v>
      </c>
      <c r="AU4421" s="189" t="s">
        <v>90</v>
      </c>
      <c r="AV4421" s="187" t="s">
        <v>90</v>
      </c>
      <c r="AW4421" s="187" t="s">
        <v>4</v>
      </c>
      <c r="AX4421" s="187" t="s">
        <v>84</v>
      </c>
      <c r="AY4421" s="189" t="s">
        <v>442</v>
      </c>
    </row>
    <row r="4422" s="22" customFormat="true" ht="44.25" hidden="false" customHeight="true" outlineLevel="0" collapsed="false">
      <c r="B4422" s="23"/>
      <c r="C4422" s="162" t="s">
        <v>3906</v>
      </c>
      <c r="D4422" s="162" t="s">
        <v>444</v>
      </c>
      <c r="E4422" s="163" t="s">
        <v>3907</v>
      </c>
      <c r="F4422" s="164" t="s">
        <v>3908</v>
      </c>
      <c r="G4422" s="165" t="s">
        <v>135</v>
      </c>
      <c r="H4422" s="166" t="n">
        <v>243.043</v>
      </c>
      <c r="I4422" s="167" t="n">
        <v>19.1</v>
      </c>
      <c r="J4422" s="168" t="n">
        <f aca="false">ROUND(I4422*H4422,2)</f>
        <v>4642.12</v>
      </c>
      <c r="K4422" s="164" t="s">
        <v>447</v>
      </c>
      <c r="L4422" s="23"/>
      <c r="M4422" s="169"/>
      <c r="N4422" s="170" t="s">
        <v>49</v>
      </c>
      <c r="P4422" s="171" t="n">
        <f aca="false">O4422*H4422</f>
        <v>0</v>
      </c>
      <c r="Q4422" s="171" t="n">
        <v>0</v>
      </c>
      <c r="R4422" s="171" t="n">
        <f aca="false">Q4422*H4422</f>
        <v>0</v>
      </c>
      <c r="S4422" s="171" t="n">
        <v>0</v>
      </c>
      <c r="T4422" s="172" t="n">
        <f aca="false">S4422*H4422</f>
        <v>0</v>
      </c>
      <c r="AR4422" s="173" t="s">
        <v>550</v>
      </c>
      <c r="AT4422" s="173" t="s">
        <v>444</v>
      </c>
      <c r="AU4422" s="173" t="s">
        <v>90</v>
      </c>
      <c r="AY4422" s="3" t="s">
        <v>442</v>
      </c>
      <c r="BE4422" s="174" t="n">
        <f aca="false">IF(N4422="základní",J4422,0)</f>
        <v>0</v>
      </c>
      <c r="BF4422" s="174" t="n">
        <f aca="false">IF(N4422="snížená",J4422,0)</f>
        <v>4642.12</v>
      </c>
      <c r="BG4422" s="174" t="n">
        <f aca="false">IF(N4422="zákl. přenesená",J4422,0)</f>
        <v>0</v>
      </c>
      <c r="BH4422" s="174" t="n">
        <f aca="false">IF(N4422="sníž. přenesená",J4422,0)</f>
        <v>0</v>
      </c>
      <c r="BI4422" s="174" t="n">
        <f aca="false">IF(N4422="nulová",J4422,0)</f>
        <v>0</v>
      </c>
      <c r="BJ4422" s="3" t="s">
        <v>90</v>
      </c>
      <c r="BK4422" s="174" t="n">
        <f aca="false">ROUND(I4422*H4422,2)</f>
        <v>4642.12</v>
      </c>
      <c r="BL4422" s="3" t="s">
        <v>550</v>
      </c>
      <c r="BM4422" s="173" t="s">
        <v>3909</v>
      </c>
    </row>
    <row r="4423" s="22" customFormat="true" ht="11.25" hidden="false" customHeight="false" outlineLevel="0" collapsed="false">
      <c r="B4423" s="23"/>
      <c r="D4423" s="175" t="s">
        <v>450</v>
      </c>
      <c r="F4423" s="176" t="s">
        <v>3910</v>
      </c>
      <c r="I4423" s="177"/>
      <c r="L4423" s="23"/>
      <c r="M4423" s="178"/>
      <c r="T4423" s="54"/>
      <c r="AT4423" s="3" t="s">
        <v>450</v>
      </c>
      <c r="AU4423" s="3" t="s">
        <v>90</v>
      </c>
    </row>
    <row r="4424" s="179" customFormat="true" ht="11.25" hidden="false" customHeight="false" outlineLevel="0" collapsed="false">
      <c r="B4424" s="180"/>
      <c r="D4424" s="181" t="s">
        <v>452</v>
      </c>
      <c r="E4424" s="182"/>
      <c r="F4424" s="183" t="s">
        <v>539</v>
      </c>
      <c r="H4424" s="182"/>
      <c r="I4424" s="184"/>
      <c r="L4424" s="180"/>
      <c r="M4424" s="185"/>
      <c r="T4424" s="186"/>
      <c r="AT4424" s="182" t="s">
        <v>452</v>
      </c>
      <c r="AU4424" s="182" t="s">
        <v>90</v>
      </c>
      <c r="AV4424" s="179" t="s">
        <v>84</v>
      </c>
      <c r="AW4424" s="179" t="s">
        <v>36</v>
      </c>
      <c r="AX4424" s="179" t="s">
        <v>77</v>
      </c>
      <c r="AY4424" s="182" t="s">
        <v>442</v>
      </c>
    </row>
    <row r="4425" s="179" customFormat="true" ht="11.25" hidden="false" customHeight="false" outlineLevel="0" collapsed="false">
      <c r="B4425" s="180"/>
      <c r="D4425" s="181" t="s">
        <v>452</v>
      </c>
      <c r="E4425" s="182"/>
      <c r="F4425" s="183" t="s">
        <v>3742</v>
      </c>
      <c r="H4425" s="182"/>
      <c r="I4425" s="184"/>
      <c r="L4425" s="180"/>
      <c r="M4425" s="185"/>
      <c r="T4425" s="186"/>
      <c r="AT4425" s="182" t="s">
        <v>452</v>
      </c>
      <c r="AU4425" s="182" t="s">
        <v>90</v>
      </c>
      <c r="AV4425" s="179" t="s">
        <v>84</v>
      </c>
      <c r="AW4425" s="179" t="s">
        <v>36</v>
      </c>
      <c r="AX4425" s="179" t="s">
        <v>77</v>
      </c>
      <c r="AY4425" s="182" t="s">
        <v>442</v>
      </c>
    </row>
    <row r="4426" s="179" customFormat="true" ht="11.25" hidden="false" customHeight="false" outlineLevel="0" collapsed="false">
      <c r="B4426" s="180"/>
      <c r="D4426" s="181" t="s">
        <v>452</v>
      </c>
      <c r="E4426" s="182"/>
      <c r="F4426" s="183" t="s">
        <v>1089</v>
      </c>
      <c r="H4426" s="182"/>
      <c r="I4426" s="184"/>
      <c r="L4426" s="180"/>
      <c r="M4426" s="185"/>
      <c r="T4426" s="186"/>
      <c r="AT4426" s="182" t="s">
        <v>452</v>
      </c>
      <c r="AU4426" s="182" t="s">
        <v>90</v>
      </c>
      <c r="AV4426" s="179" t="s">
        <v>84</v>
      </c>
      <c r="AW4426" s="179" t="s">
        <v>36</v>
      </c>
      <c r="AX4426" s="179" t="s">
        <v>77</v>
      </c>
      <c r="AY4426" s="182" t="s">
        <v>442</v>
      </c>
    </row>
    <row r="4427" s="179" customFormat="true" ht="11.25" hidden="false" customHeight="false" outlineLevel="0" collapsed="false">
      <c r="B4427" s="180"/>
      <c r="D4427" s="181" t="s">
        <v>452</v>
      </c>
      <c r="E4427" s="182"/>
      <c r="F4427" s="183" t="s">
        <v>1056</v>
      </c>
      <c r="H4427" s="182"/>
      <c r="I4427" s="184"/>
      <c r="L4427" s="180"/>
      <c r="M4427" s="185"/>
      <c r="T4427" s="186"/>
      <c r="AT4427" s="182" t="s">
        <v>452</v>
      </c>
      <c r="AU4427" s="182" t="s">
        <v>90</v>
      </c>
      <c r="AV4427" s="179" t="s">
        <v>84</v>
      </c>
      <c r="AW4427" s="179" t="s">
        <v>36</v>
      </c>
      <c r="AX4427" s="179" t="s">
        <v>77</v>
      </c>
      <c r="AY4427" s="182" t="s">
        <v>442</v>
      </c>
    </row>
    <row r="4428" s="179" customFormat="true" ht="11.25" hidden="false" customHeight="false" outlineLevel="0" collapsed="false">
      <c r="B4428" s="180"/>
      <c r="D4428" s="181" t="s">
        <v>452</v>
      </c>
      <c r="E4428" s="182"/>
      <c r="F4428" s="183" t="s">
        <v>1090</v>
      </c>
      <c r="H4428" s="182"/>
      <c r="I4428" s="184"/>
      <c r="L4428" s="180"/>
      <c r="M4428" s="185"/>
      <c r="T4428" s="186"/>
      <c r="AT4428" s="182" t="s">
        <v>452</v>
      </c>
      <c r="AU4428" s="182" t="s">
        <v>90</v>
      </c>
      <c r="AV4428" s="179" t="s">
        <v>84</v>
      </c>
      <c r="AW4428" s="179" t="s">
        <v>36</v>
      </c>
      <c r="AX4428" s="179" t="s">
        <v>77</v>
      </c>
      <c r="AY4428" s="182" t="s">
        <v>442</v>
      </c>
    </row>
    <row r="4429" s="179" customFormat="true" ht="11.25" hidden="false" customHeight="false" outlineLevel="0" collapsed="false">
      <c r="B4429" s="180"/>
      <c r="D4429" s="181" t="s">
        <v>452</v>
      </c>
      <c r="E4429" s="182"/>
      <c r="F4429" s="183" t="s">
        <v>1092</v>
      </c>
      <c r="H4429" s="182"/>
      <c r="I4429" s="184"/>
      <c r="L4429" s="180"/>
      <c r="M4429" s="185"/>
      <c r="T4429" s="186"/>
      <c r="AT4429" s="182" t="s">
        <v>452</v>
      </c>
      <c r="AU4429" s="182" t="s">
        <v>90</v>
      </c>
      <c r="AV4429" s="179" t="s">
        <v>84</v>
      </c>
      <c r="AW4429" s="179" t="s">
        <v>36</v>
      </c>
      <c r="AX4429" s="179" t="s">
        <v>77</v>
      </c>
      <c r="AY4429" s="182" t="s">
        <v>442</v>
      </c>
    </row>
    <row r="4430" s="179" customFormat="true" ht="11.25" hidden="false" customHeight="false" outlineLevel="0" collapsed="false">
      <c r="B4430" s="180"/>
      <c r="D4430" s="181" t="s">
        <v>452</v>
      </c>
      <c r="E4430" s="182"/>
      <c r="F4430" s="183" t="s">
        <v>1093</v>
      </c>
      <c r="H4430" s="182"/>
      <c r="I4430" s="184"/>
      <c r="L4430" s="180"/>
      <c r="M4430" s="185"/>
      <c r="T4430" s="186"/>
      <c r="AT4430" s="182" t="s">
        <v>452</v>
      </c>
      <c r="AU4430" s="182" t="s">
        <v>90</v>
      </c>
      <c r="AV4430" s="179" t="s">
        <v>84</v>
      </c>
      <c r="AW4430" s="179" t="s">
        <v>36</v>
      </c>
      <c r="AX4430" s="179" t="s">
        <v>77</v>
      </c>
      <c r="AY4430" s="182" t="s">
        <v>442</v>
      </c>
    </row>
    <row r="4431" s="179" customFormat="true" ht="11.25" hidden="false" customHeight="false" outlineLevel="0" collapsed="false">
      <c r="B4431" s="180"/>
      <c r="D4431" s="181" t="s">
        <v>452</v>
      </c>
      <c r="E4431" s="182"/>
      <c r="F4431" s="183" t="s">
        <v>1094</v>
      </c>
      <c r="H4431" s="182"/>
      <c r="I4431" s="184"/>
      <c r="L4431" s="180"/>
      <c r="M4431" s="185"/>
      <c r="T4431" s="186"/>
      <c r="AT4431" s="182" t="s">
        <v>452</v>
      </c>
      <c r="AU4431" s="182" t="s">
        <v>90</v>
      </c>
      <c r="AV4431" s="179" t="s">
        <v>84</v>
      </c>
      <c r="AW4431" s="179" t="s">
        <v>36</v>
      </c>
      <c r="AX4431" s="179" t="s">
        <v>77</v>
      </c>
      <c r="AY4431" s="182" t="s">
        <v>442</v>
      </c>
    </row>
    <row r="4432" s="179" customFormat="true" ht="11.25" hidden="false" customHeight="false" outlineLevel="0" collapsed="false">
      <c r="B4432" s="180"/>
      <c r="D4432" s="181" t="s">
        <v>452</v>
      </c>
      <c r="E4432" s="182"/>
      <c r="F4432" s="183" t="s">
        <v>1095</v>
      </c>
      <c r="H4432" s="182"/>
      <c r="I4432" s="184"/>
      <c r="L4432" s="180"/>
      <c r="M4432" s="185"/>
      <c r="T4432" s="186"/>
      <c r="AT4432" s="182" t="s">
        <v>452</v>
      </c>
      <c r="AU4432" s="182" t="s">
        <v>90</v>
      </c>
      <c r="AV4432" s="179" t="s">
        <v>84</v>
      </c>
      <c r="AW4432" s="179" t="s">
        <v>36</v>
      </c>
      <c r="AX4432" s="179" t="s">
        <v>77</v>
      </c>
      <c r="AY4432" s="182" t="s">
        <v>442</v>
      </c>
    </row>
    <row r="4433" s="187" customFormat="true" ht="11.25" hidden="false" customHeight="false" outlineLevel="0" collapsed="false">
      <c r="B4433" s="188"/>
      <c r="D4433" s="181" t="s">
        <v>452</v>
      </c>
      <c r="E4433" s="189"/>
      <c r="F4433" s="190" t="s">
        <v>3911</v>
      </c>
      <c r="H4433" s="191" t="n">
        <v>65.756</v>
      </c>
      <c r="I4433" s="192"/>
      <c r="L4433" s="188"/>
      <c r="M4433" s="193"/>
      <c r="T4433" s="194"/>
      <c r="AT4433" s="189" t="s">
        <v>452</v>
      </c>
      <c r="AU4433" s="189" t="s">
        <v>90</v>
      </c>
      <c r="AV4433" s="187" t="s">
        <v>90</v>
      </c>
      <c r="AW4433" s="187" t="s">
        <v>36</v>
      </c>
      <c r="AX4433" s="187" t="s">
        <v>77</v>
      </c>
      <c r="AY4433" s="189" t="s">
        <v>442</v>
      </c>
    </row>
    <row r="4434" s="187" customFormat="true" ht="11.25" hidden="false" customHeight="false" outlineLevel="0" collapsed="false">
      <c r="B4434" s="188"/>
      <c r="D4434" s="181" t="s">
        <v>452</v>
      </c>
      <c r="E4434" s="189"/>
      <c r="F4434" s="190" t="s">
        <v>3912</v>
      </c>
      <c r="H4434" s="191" t="n">
        <v>38.542</v>
      </c>
      <c r="I4434" s="192"/>
      <c r="L4434" s="188"/>
      <c r="M4434" s="193"/>
      <c r="T4434" s="194"/>
      <c r="AT4434" s="189" t="s">
        <v>452</v>
      </c>
      <c r="AU4434" s="189" t="s">
        <v>90</v>
      </c>
      <c r="AV4434" s="187" t="s">
        <v>90</v>
      </c>
      <c r="AW4434" s="187" t="s">
        <v>36</v>
      </c>
      <c r="AX4434" s="187" t="s">
        <v>77</v>
      </c>
      <c r="AY4434" s="189" t="s">
        <v>442</v>
      </c>
    </row>
    <row r="4435" s="187" customFormat="true" ht="11.25" hidden="false" customHeight="false" outlineLevel="0" collapsed="false">
      <c r="B4435" s="188"/>
      <c r="D4435" s="181" t="s">
        <v>452</v>
      </c>
      <c r="E4435" s="189"/>
      <c r="F4435" s="190" t="s">
        <v>1098</v>
      </c>
      <c r="H4435" s="191" t="n">
        <v>58.74</v>
      </c>
      <c r="I4435" s="192"/>
      <c r="L4435" s="188"/>
      <c r="M4435" s="193"/>
      <c r="T4435" s="194"/>
      <c r="AT4435" s="189" t="s">
        <v>452</v>
      </c>
      <c r="AU4435" s="189" t="s">
        <v>90</v>
      </c>
      <c r="AV4435" s="187" t="s">
        <v>90</v>
      </c>
      <c r="AW4435" s="187" t="s">
        <v>36</v>
      </c>
      <c r="AX4435" s="187" t="s">
        <v>77</v>
      </c>
      <c r="AY4435" s="189" t="s">
        <v>442</v>
      </c>
    </row>
    <row r="4436" s="179" customFormat="true" ht="11.25" hidden="false" customHeight="false" outlineLevel="0" collapsed="false">
      <c r="B4436" s="180"/>
      <c r="D4436" s="181" t="s">
        <v>452</v>
      </c>
      <c r="E4436" s="182"/>
      <c r="F4436" s="183" t="s">
        <v>3913</v>
      </c>
      <c r="H4436" s="182"/>
      <c r="I4436" s="184"/>
      <c r="L4436" s="180"/>
      <c r="M4436" s="185"/>
      <c r="T4436" s="186"/>
      <c r="AT4436" s="182" t="s">
        <v>452</v>
      </c>
      <c r="AU4436" s="182" t="s">
        <v>90</v>
      </c>
      <c r="AV4436" s="179" t="s">
        <v>84</v>
      </c>
      <c r="AW4436" s="179" t="s">
        <v>36</v>
      </c>
      <c r="AX4436" s="179" t="s">
        <v>77</v>
      </c>
      <c r="AY4436" s="182" t="s">
        <v>442</v>
      </c>
    </row>
    <row r="4437" s="187" customFormat="true" ht="11.25" hidden="false" customHeight="false" outlineLevel="0" collapsed="false">
      <c r="B4437" s="188"/>
      <c r="D4437" s="181" t="s">
        <v>452</v>
      </c>
      <c r="E4437" s="189"/>
      <c r="F4437" s="190" t="s">
        <v>3914</v>
      </c>
      <c r="H4437" s="191" t="n">
        <v>7.763</v>
      </c>
      <c r="I4437" s="192"/>
      <c r="L4437" s="188"/>
      <c r="M4437" s="193"/>
      <c r="T4437" s="194"/>
      <c r="AT4437" s="189" t="s">
        <v>452</v>
      </c>
      <c r="AU4437" s="189" t="s">
        <v>90</v>
      </c>
      <c r="AV4437" s="187" t="s">
        <v>90</v>
      </c>
      <c r="AW4437" s="187" t="s">
        <v>36</v>
      </c>
      <c r="AX4437" s="187" t="s">
        <v>77</v>
      </c>
      <c r="AY4437" s="189" t="s">
        <v>442</v>
      </c>
    </row>
    <row r="4438" s="179" customFormat="true" ht="11.25" hidden="false" customHeight="false" outlineLevel="0" collapsed="false">
      <c r="B4438" s="180"/>
      <c r="D4438" s="181" t="s">
        <v>452</v>
      </c>
      <c r="E4438" s="182"/>
      <c r="F4438" s="183" t="s">
        <v>1099</v>
      </c>
      <c r="H4438" s="182"/>
      <c r="I4438" s="184"/>
      <c r="L4438" s="180"/>
      <c r="M4438" s="185"/>
      <c r="T4438" s="186"/>
      <c r="AT4438" s="182" t="s">
        <v>452</v>
      </c>
      <c r="AU4438" s="182" t="s">
        <v>90</v>
      </c>
      <c r="AV4438" s="179" t="s">
        <v>84</v>
      </c>
      <c r="AW4438" s="179" t="s">
        <v>36</v>
      </c>
      <c r="AX4438" s="179" t="s">
        <v>77</v>
      </c>
      <c r="AY4438" s="182" t="s">
        <v>442</v>
      </c>
    </row>
    <row r="4439" s="187" customFormat="true" ht="11.25" hidden="false" customHeight="false" outlineLevel="0" collapsed="false">
      <c r="B4439" s="188"/>
      <c r="D4439" s="181" t="s">
        <v>452</v>
      </c>
      <c r="E4439" s="189"/>
      <c r="F4439" s="190" t="s">
        <v>1100</v>
      </c>
      <c r="H4439" s="191" t="n">
        <v>13.88</v>
      </c>
      <c r="I4439" s="192"/>
      <c r="L4439" s="188"/>
      <c r="M4439" s="193"/>
      <c r="T4439" s="194"/>
      <c r="AT4439" s="189" t="s">
        <v>452</v>
      </c>
      <c r="AU4439" s="189" t="s">
        <v>90</v>
      </c>
      <c r="AV4439" s="187" t="s">
        <v>90</v>
      </c>
      <c r="AW4439" s="187" t="s">
        <v>36</v>
      </c>
      <c r="AX4439" s="187" t="s">
        <v>77</v>
      </c>
      <c r="AY4439" s="189" t="s">
        <v>442</v>
      </c>
    </row>
    <row r="4440" s="179" customFormat="true" ht="11.25" hidden="false" customHeight="false" outlineLevel="0" collapsed="false">
      <c r="B4440" s="180"/>
      <c r="D4440" s="181" t="s">
        <v>452</v>
      </c>
      <c r="E4440" s="182"/>
      <c r="F4440" s="183" t="s">
        <v>3915</v>
      </c>
      <c r="H4440" s="182"/>
      <c r="I4440" s="184"/>
      <c r="L4440" s="180"/>
      <c r="M4440" s="185"/>
      <c r="T4440" s="186"/>
      <c r="AT4440" s="182" t="s">
        <v>452</v>
      </c>
      <c r="AU4440" s="182" t="s">
        <v>90</v>
      </c>
      <c r="AV4440" s="179" t="s">
        <v>84</v>
      </c>
      <c r="AW4440" s="179" t="s">
        <v>36</v>
      </c>
      <c r="AX4440" s="179" t="s">
        <v>77</v>
      </c>
      <c r="AY4440" s="182" t="s">
        <v>442</v>
      </c>
    </row>
    <row r="4441" s="187" customFormat="true" ht="11.25" hidden="false" customHeight="false" outlineLevel="0" collapsed="false">
      <c r="B4441" s="188"/>
      <c r="D4441" s="181" t="s">
        <v>452</v>
      </c>
      <c r="E4441" s="189"/>
      <c r="F4441" s="190" t="s">
        <v>3916</v>
      </c>
      <c r="H4441" s="191" t="n">
        <v>36.282</v>
      </c>
      <c r="I4441" s="192"/>
      <c r="L4441" s="188"/>
      <c r="M4441" s="193"/>
      <c r="T4441" s="194"/>
      <c r="AT4441" s="189" t="s">
        <v>452</v>
      </c>
      <c r="AU4441" s="189" t="s">
        <v>90</v>
      </c>
      <c r="AV4441" s="187" t="s">
        <v>90</v>
      </c>
      <c r="AW4441" s="187" t="s">
        <v>36</v>
      </c>
      <c r="AX4441" s="187" t="s">
        <v>77</v>
      </c>
      <c r="AY4441" s="189" t="s">
        <v>442</v>
      </c>
    </row>
    <row r="4442" s="179" customFormat="true" ht="11.25" hidden="false" customHeight="false" outlineLevel="0" collapsed="false">
      <c r="B4442" s="180"/>
      <c r="D4442" s="181" t="s">
        <v>452</v>
      </c>
      <c r="E4442" s="182"/>
      <c r="F4442" s="183" t="s">
        <v>3917</v>
      </c>
      <c r="H4442" s="182"/>
      <c r="I4442" s="184"/>
      <c r="L4442" s="180"/>
      <c r="M4442" s="185"/>
      <c r="T4442" s="186"/>
      <c r="AT4442" s="182" t="s">
        <v>452</v>
      </c>
      <c r="AU4442" s="182" t="s">
        <v>90</v>
      </c>
      <c r="AV4442" s="179" t="s">
        <v>84</v>
      </c>
      <c r="AW4442" s="179" t="s">
        <v>36</v>
      </c>
      <c r="AX4442" s="179" t="s">
        <v>77</v>
      </c>
      <c r="AY4442" s="182" t="s">
        <v>442</v>
      </c>
    </row>
    <row r="4443" s="187" customFormat="true" ht="11.25" hidden="false" customHeight="false" outlineLevel="0" collapsed="false">
      <c r="B4443" s="188"/>
      <c r="D4443" s="181" t="s">
        <v>452</v>
      </c>
      <c r="E4443" s="189"/>
      <c r="F4443" s="190" t="s">
        <v>3918</v>
      </c>
      <c r="H4443" s="191" t="n">
        <v>6.48</v>
      </c>
      <c r="I4443" s="192"/>
      <c r="L4443" s="188"/>
      <c r="M4443" s="193"/>
      <c r="T4443" s="194"/>
      <c r="AT4443" s="189" t="s">
        <v>452</v>
      </c>
      <c r="AU4443" s="189" t="s">
        <v>90</v>
      </c>
      <c r="AV4443" s="187" t="s">
        <v>90</v>
      </c>
      <c r="AW4443" s="187" t="s">
        <v>36</v>
      </c>
      <c r="AX4443" s="187" t="s">
        <v>77</v>
      </c>
      <c r="AY4443" s="189" t="s">
        <v>442</v>
      </c>
    </row>
    <row r="4444" s="179" customFormat="true" ht="11.25" hidden="false" customHeight="false" outlineLevel="0" collapsed="false">
      <c r="B4444" s="180"/>
      <c r="D4444" s="181" t="s">
        <v>452</v>
      </c>
      <c r="E4444" s="182"/>
      <c r="F4444" s="183" t="s">
        <v>3919</v>
      </c>
      <c r="H4444" s="182"/>
      <c r="I4444" s="184"/>
      <c r="L4444" s="180"/>
      <c r="M4444" s="185"/>
      <c r="T4444" s="186"/>
      <c r="AT4444" s="182" t="s">
        <v>452</v>
      </c>
      <c r="AU4444" s="182" t="s">
        <v>90</v>
      </c>
      <c r="AV4444" s="179" t="s">
        <v>84</v>
      </c>
      <c r="AW4444" s="179" t="s">
        <v>36</v>
      </c>
      <c r="AX4444" s="179" t="s">
        <v>77</v>
      </c>
      <c r="AY4444" s="182" t="s">
        <v>442</v>
      </c>
    </row>
    <row r="4445" s="187" customFormat="true" ht="11.25" hidden="false" customHeight="false" outlineLevel="0" collapsed="false">
      <c r="B4445" s="188"/>
      <c r="D4445" s="181" t="s">
        <v>452</v>
      </c>
      <c r="E4445" s="189"/>
      <c r="F4445" s="190" t="s">
        <v>3920</v>
      </c>
      <c r="H4445" s="191" t="n">
        <v>15.6</v>
      </c>
      <c r="I4445" s="192"/>
      <c r="L4445" s="188"/>
      <c r="M4445" s="193"/>
      <c r="T4445" s="194"/>
      <c r="AT4445" s="189" t="s">
        <v>452</v>
      </c>
      <c r="AU4445" s="189" t="s">
        <v>90</v>
      </c>
      <c r="AV4445" s="187" t="s">
        <v>90</v>
      </c>
      <c r="AW4445" s="187" t="s">
        <v>36</v>
      </c>
      <c r="AX4445" s="187" t="s">
        <v>77</v>
      </c>
      <c r="AY4445" s="189" t="s">
        <v>442</v>
      </c>
    </row>
    <row r="4446" s="195" customFormat="true" ht="11.25" hidden="false" customHeight="false" outlineLevel="0" collapsed="false">
      <c r="B4446" s="196"/>
      <c r="D4446" s="181" t="s">
        <v>452</v>
      </c>
      <c r="E4446" s="197"/>
      <c r="F4446" s="198" t="s">
        <v>455</v>
      </c>
      <c r="H4446" s="199" t="n">
        <v>243.043</v>
      </c>
      <c r="I4446" s="200"/>
      <c r="L4446" s="196"/>
      <c r="M4446" s="201"/>
      <c r="T4446" s="202"/>
      <c r="AT4446" s="197" t="s">
        <v>452</v>
      </c>
      <c r="AU4446" s="197" t="s">
        <v>90</v>
      </c>
      <c r="AV4446" s="195" t="s">
        <v>448</v>
      </c>
      <c r="AW4446" s="195" t="s">
        <v>36</v>
      </c>
      <c r="AX4446" s="195" t="s">
        <v>84</v>
      </c>
      <c r="AY4446" s="197" t="s">
        <v>442</v>
      </c>
    </row>
    <row r="4447" s="22" customFormat="true" ht="16.5" hidden="false" customHeight="true" outlineLevel="0" collapsed="false">
      <c r="B4447" s="23"/>
      <c r="C4447" s="211" t="s">
        <v>3921</v>
      </c>
      <c r="D4447" s="211" t="s">
        <v>730</v>
      </c>
      <c r="E4447" s="212" t="s">
        <v>3653</v>
      </c>
      <c r="F4447" s="213" t="s">
        <v>3654</v>
      </c>
      <c r="G4447" s="214" t="s">
        <v>710</v>
      </c>
      <c r="H4447" s="215" t="n">
        <v>0.085</v>
      </c>
      <c r="I4447" s="216" t="n">
        <v>67860</v>
      </c>
      <c r="J4447" s="217" t="n">
        <f aca="false">ROUND(I4447*H4447,2)</f>
        <v>5768.1</v>
      </c>
      <c r="K4447" s="213" t="s">
        <v>447</v>
      </c>
      <c r="L4447" s="218"/>
      <c r="M4447" s="219"/>
      <c r="N4447" s="220" t="s">
        <v>49</v>
      </c>
      <c r="P4447" s="171" t="n">
        <f aca="false">O4447*H4447</f>
        <v>0</v>
      </c>
      <c r="Q4447" s="171" t="n">
        <v>1</v>
      </c>
      <c r="R4447" s="171" t="n">
        <f aca="false">Q4447*H4447</f>
        <v>0.085</v>
      </c>
      <c r="S4447" s="171" t="n">
        <v>0</v>
      </c>
      <c r="T4447" s="172" t="n">
        <f aca="false">S4447*H4447</f>
        <v>0</v>
      </c>
      <c r="AR4447" s="173" t="s">
        <v>651</v>
      </c>
      <c r="AT4447" s="173" t="s">
        <v>730</v>
      </c>
      <c r="AU4447" s="173" t="s">
        <v>90</v>
      </c>
      <c r="AY4447" s="3" t="s">
        <v>442</v>
      </c>
      <c r="BE4447" s="174" t="n">
        <f aca="false">IF(N4447="základní",J4447,0)</f>
        <v>0</v>
      </c>
      <c r="BF4447" s="174" t="n">
        <f aca="false">IF(N4447="snížená",J4447,0)</f>
        <v>5768.1</v>
      </c>
      <c r="BG4447" s="174" t="n">
        <f aca="false">IF(N4447="zákl. přenesená",J4447,0)</f>
        <v>0</v>
      </c>
      <c r="BH4447" s="174" t="n">
        <f aca="false">IF(N4447="sníž. přenesená",J4447,0)</f>
        <v>0</v>
      </c>
      <c r="BI4447" s="174" t="n">
        <f aca="false">IF(N4447="nulová",J4447,0)</f>
        <v>0</v>
      </c>
      <c r="BJ4447" s="3" t="s">
        <v>90</v>
      </c>
      <c r="BK4447" s="174" t="n">
        <f aca="false">ROUND(I4447*H4447,2)</f>
        <v>5768.1</v>
      </c>
      <c r="BL4447" s="3" t="s">
        <v>550</v>
      </c>
      <c r="BM4447" s="173" t="s">
        <v>3922</v>
      </c>
    </row>
    <row r="4448" s="179" customFormat="true" ht="11.25" hidden="false" customHeight="false" outlineLevel="0" collapsed="false">
      <c r="B4448" s="180"/>
      <c r="D4448" s="181" t="s">
        <v>452</v>
      </c>
      <c r="E4448" s="182"/>
      <c r="F4448" s="183" t="s">
        <v>1089</v>
      </c>
      <c r="H4448" s="182"/>
      <c r="I4448" s="184"/>
      <c r="L4448" s="180"/>
      <c r="M4448" s="185"/>
      <c r="T4448" s="186"/>
      <c r="AT4448" s="182" t="s">
        <v>452</v>
      </c>
      <c r="AU4448" s="182" t="s">
        <v>90</v>
      </c>
      <c r="AV4448" s="179" t="s">
        <v>84</v>
      </c>
      <c r="AW4448" s="179" t="s">
        <v>36</v>
      </c>
      <c r="AX4448" s="179" t="s">
        <v>77</v>
      </c>
      <c r="AY4448" s="182" t="s">
        <v>442</v>
      </c>
    </row>
    <row r="4449" s="179" customFormat="true" ht="11.25" hidden="false" customHeight="false" outlineLevel="0" collapsed="false">
      <c r="B4449" s="180"/>
      <c r="D4449" s="181" t="s">
        <v>452</v>
      </c>
      <c r="E4449" s="182"/>
      <c r="F4449" s="183" t="s">
        <v>1056</v>
      </c>
      <c r="H4449" s="182"/>
      <c r="I4449" s="184"/>
      <c r="L4449" s="180"/>
      <c r="M4449" s="185"/>
      <c r="T4449" s="186"/>
      <c r="AT4449" s="182" t="s">
        <v>452</v>
      </c>
      <c r="AU4449" s="182" t="s">
        <v>90</v>
      </c>
      <c r="AV4449" s="179" t="s">
        <v>84</v>
      </c>
      <c r="AW4449" s="179" t="s">
        <v>36</v>
      </c>
      <c r="AX4449" s="179" t="s">
        <v>77</v>
      </c>
      <c r="AY4449" s="182" t="s">
        <v>442</v>
      </c>
    </row>
    <row r="4450" s="179" customFormat="true" ht="11.25" hidden="false" customHeight="false" outlineLevel="0" collapsed="false">
      <c r="B4450" s="180"/>
      <c r="D4450" s="181" t="s">
        <v>452</v>
      </c>
      <c r="E4450" s="182"/>
      <c r="F4450" s="183" t="s">
        <v>1090</v>
      </c>
      <c r="H4450" s="182"/>
      <c r="I4450" s="184"/>
      <c r="L4450" s="180"/>
      <c r="M4450" s="185"/>
      <c r="T4450" s="186"/>
      <c r="AT4450" s="182" t="s">
        <v>452</v>
      </c>
      <c r="AU4450" s="182" t="s">
        <v>90</v>
      </c>
      <c r="AV4450" s="179" t="s">
        <v>84</v>
      </c>
      <c r="AW4450" s="179" t="s">
        <v>36</v>
      </c>
      <c r="AX4450" s="179" t="s">
        <v>77</v>
      </c>
      <c r="AY4450" s="182" t="s">
        <v>442</v>
      </c>
    </row>
    <row r="4451" s="179" customFormat="true" ht="11.25" hidden="false" customHeight="false" outlineLevel="0" collapsed="false">
      <c r="B4451" s="180"/>
      <c r="D4451" s="181" t="s">
        <v>452</v>
      </c>
      <c r="E4451" s="182"/>
      <c r="F4451" s="183" t="s">
        <v>1092</v>
      </c>
      <c r="H4451" s="182"/>
      <c r="I4451" s="184"/>
      <c r="L4451" s="180"/>
      <c r="M4451" s="185"/>
      <c r="T4451" s="186"/>
      <c r="AT4451" s="182" t="s">
        <v>452</v>
      </c>
      <c r="AU4451" s="182" t="s">
        <v>90</v>
      </c>
      <c r="AV4451" s="179" t="s">
        <v>84</v>
      </c>
      <c r="AW4451" s="179" t="s">
        <v>36</v>
      </c>
      <c r="AX4451" s="179" t="s">
        <v>77</v>
      </c>
      <c r="AY4451" s="182" t="s">
        <v>442</v>
      </c>
    </row>
    <row r="4452" s="179" customFormat="true" ht="11.25" hidden="false" customHeight="false" outlineLevel="0" collapsed="false">
      <c r="B4452" s="180"/>
      <c r="D4452" s="181" t="s">
        <v>452</v>
      </c>
      <c r="E4452" s="182"/>
      <c r="F4452" s="183" t="s">
        <v>1093</v>
      </c>
      <c r="H4452" s="182"/>
      <c r="I4452" s="184"/>
      <c r="L4452" s="180"/>
      <c r="M4452" s="185"/>
      <c r="T4452" s="186"/>
      <c r="AT4452" s="182" t="s">
        <v>452</v>
      </c>
      <c r="AU4452" s="182" t="s">
        <v>90</v>
      </c>
      <c r="AV4452" s="179" t="s">
        <v>84</v>
      </c>
      <c r="AW4452" s="179" t="s">
        <v>36</v>
      </c>
      <c r="AX4452" s="179" t="s">
        <v>77</v>
      </c>
      <c r="AY4452" s="182" t="s">
        <v>442</v>
      </c>
    </row>
    <row r="4453" s="179" customFormat="true" ht="11.25" hidden="false" customHeight="false" outlineLevel="0" collapsed="false">
      <c r="B4453" s="180"/>
      <c r="D4453" s="181" t="s">
        <v>452</v>
      </c>
      <c r="E4453" s="182"/>
      <c r="F4453" s="183" t="s">
        <v>1094</v>
      </c>
      <c r="H4453" s="182"/>
      <c r="I4453" s="184"/>
      <c r="L4453" s="180"/>
      <c r="M4453" s="185"/>
      <c r="T4453" s="186"/>
      <c r="AT4453" s="182" t="s">
        <v>452</v>
      </c>
      <c r="AU4453" s="182" t="s">
        <v>90</v>
      </c>
      <c r="AV4453" s="179" t="s">
        <v>84</v>
      </c>
      <c r="AW4453" s="179" t="s">
        <v>36</v>
      </c>
      <c r="AX4453" s="179" t="s">
        <v>77</v>
      </c>
      <c r="AY4453" s="182" t="s">
        <v>442</v>
      </c>
    </row>
    <row r="4454" s="179" customFormat="true" ht="11.25" hidden="false" customHeight="false" outlineLevel="0" collapsed="false">
      <c r="B4454" s="180"/>
      <c r="D4454" s="181" t="s">
        <v>452</v>
      </c>
      <c r="E4454" s="182"/>
      <c r="F4454" s="183" t="s">
        <v>1095</v>
      </c>
      <c r="H4454" s="182"/>
      <c r="I4454" s="184"/>
      <c r="L4454" s="180"/>
      <c r="M4454" s="185"/>
      <c r="T4454" s="186"/>
      <c r="AT4454" s="182" t="s">
        <v>452</v>
      </c>
      <c r="AU4454" s="182" t="s">
        <v>90</v>
      </c>
      <c r="AV4454" s="179" t="s">
        <v>84</v>
      </c>
      <c r="AW4454" s="179" t="s">
        <v>36</v>
      </c>
      <c r="AX4454" s="179" t="s">
        <v>77</v>
      </c>
      <c r="AY4454" s="182" t="s">
        <v>442</v>
      </c>
    </row>
    <row r="4455" s="187" customFormat="true" ht="11.25" hidden="false" customHeight="false" outlineLevel="0" collapsed="false">
      <c r="B4455" s="188"/>
      <c r="D4455" s="181" t="s">
        <v>452</v>
      </c>
      <c r="E4455" s="189"/>
      <c r="F4455" s="190" t="s">
        <v>3911</v>
      </c>
      <c r="H4455" s="191" t="n">
        <v>65.756</v>
      </c>
      <c r="I4455" s="192"/>
      <c r="L4455" s="188"/>
      <c r="M4455" s="193"/>
      <c r="T4455" s="194"/>
      <c r="AT4455" s="189" t="s">
        <v>452</v>
      </c>
      <c r="AU4455" s="189" t="s">
        <v>90</v>
      </c>
      <c r="AV4455" s="187" t="s">
        <v>90</v>
      </c>
      <c r="AW4455" s="187" t="s">
        <v>36</v>
      </c>
      <c r="AX4455" s="187" t="s">
        <v>77</v>
      </c>
      <c r="AY4455" s="189" t="s">
        <v>442</v>
      </c>
    </row>
    <row r="4456" s="187" customFormat="true" ht="11.25" hidden="false" customHeight="false" outlineLevel="0" collapsed="false">
      <c r="B4456" s="188"/>
      <c r="D4456" s="181" t="s">
        <v>452</v>
      </c>
      <c r="E4456" s="189"/>
      <c r="F4456" s="190" t="s">
        <v>3912</v>
      </c>
      <c r="H4456" s="191" t="n">
        <v>38.542</v>
      </c>
      <c r="I4456" s="192"/>
      <c r="L4456" s="188"/>
      <c r="M4456" s="193"/>
      <c r="T4456" s="194"/>
      <c r="AT4456" s="189" t="s">
        <v>452</v>
      </c>
      <c r="AU4456" s="189" t="s">
        <v>90</v>
      </c>
      <c r="AV4456" s="187" t="s">
        <v>90</v>
      </c>
      <c r="AW4456" s="187" t="s">
        <v>36</v>
      </c>
      <c r="AX4456" s="187" t="s">
        <v>77</v>
      </c>
      <c r="AY4456" s="189" t="s">
        <v>442</v>
      </c>
    </row>
    <row r="4457" s="187" customFormat="true" ht="11.25" hidden="false" customHeight="false" outlineLevel="0" collapsed="false">
      <c r="B4457" s="188"/>
      <c r="D4457" s="181" t="s">
        <v>452</v>
      </c>
      <c r="E4457" s="189"/>
      <c r="F4457" s="190" t="s">
        <v>1098</v>
      </c>
      <c r="H4457" s="191" t="n">
        <v>58.74</v>
      </c>
      <c r="I4457" s="192"/>
      <c r="L4457" s="188"/>
      <c r="M4457" s="193"/>
      <c r="T4457" s="194"/>
      <c r="AT4457" s="189" t="s">
        <v>452</v>
      </c>
      <c r="AU4457" s="189" t="s">
        <v>90</v>
      </c>
      <c r="AV4457" s="187" t="s">
        <v>90</v>
      </c>
      <c r="AW4457" s="187" t="s">
        <v>36</v>
      </c>
      <c r="AX4457" s="187" t="s">
        <v>77</v>
      </c>
      <c r="AY4457" s="189" t="s">
        <v>442</v>
      </c>
    </row>
    <row r="4458" s="179" customFormat="true" ht="11.25" hidden="false" customHeight="false" outlineLevel="0" collapsed="false">
      <c r="B4458" s="180"/>
      <c r="D4458" s="181" t="s">
        <v>452</v>
      </c>
      <c r="E4458" s="182"/>
      <c r="F4458" s="183" t="s">
        <v>3913</v>
      </c>
      <c r="H4458" s="182"/>
      <c r="I4458" s="184"/>
      <c r="L4458" s="180"/>
      <c r="M4458" s="185"/>
      <c r="T4458" s="186"/>
      <c r="AT4458" s="182" t="s">
        <v>452</v>
      </c>
      <c r="AU4458" s="182" t="s">
        <v>90</v>
      </c>
      <c r="AV4458" s="179" t="s">
        <v>84</v>
      </c>
      <c r="AW4458" s="179" t="s">
        <v>36</v>
      </c>
      <c r="AX4458" s="179" t="s">
        <v>77</v>
      </c>
      <c r="AY4458" s="182" t="s">
        <v>442</v>
      </c>
    </row>
    <row r="4459" s="187" customFormat="true" ht="11.25" hidden="false" customHeight="false" outlineLevel="0" collapsed="false">
      <c r="B4459" s="188"/>
      <c r="D4459" s="181" t="s">
        <v>452</v>
      </c>
      <c r="E4459" s="189"/>
      <c r="F4459" s="190" t="s">
        <v>3914</v>
      </c>
      <c r="H4459" s="191" t="n">
        <v>7.763</v>
      </c>
      <c r="I4459" s="192"/>
      <c r="L4459" s="188"/>
      <c r="M4459" s="193"/>
      <c r="T4459" s="194"/>
      <c r="AT4459" s="189" t="s">
        <v>452</v>
      </c>
      <c r="AU4459" s="189" t="s">
        <v>90</v>
      </c>
      <c r="AV4459" s="187" t="s">
        <v>90</v>
      </c>
      <c r="AW4459" s="187" t="s">
        <v>36</v>
      </c>
      <c r="AX4459" s="187" t="s">
        <v>77</v>
      </c>
      <c r="AY4459" s="189" t="s">
        <v>442</v>
      </c>
    </row>
    <row r="4460" s="179" customFormat="true" ht="11.25" hidden="false" customHeight="false" outlineLevel="0" collapsed="false">
      <c r="B4460" s="180"/>
      <c r="D4460" s="181" t="s">
        <v>452</v>
      </c>
      <c r="E4460" s="182"/>
      <c r="F4460" s="183" t="s">
        <v>1099</v>
      </c>
      <c r="H4460" s="182"/>
      <c r="I4460" s="184"/>
      <c r="L4460" s="180"/>
      <c r="M4460" s="185"/>
      <c r="T4460" s="186"/>
      <c r="AT4460" s="182" t="s">
        <v>452</v>
      </c>
      <c r="AU4460" s="182" t="s">
        <v>90</v>
      </c>
      <c r="AV4460" s="179" t="s">
        <v>84</v>
      </c>
      <c r="AW4460" s="179" t="s">
        <v>36</v>
      </c>
      <c r="AX4460" s="179" t="s">
        <v>77</v>
      </c>
      <c r="AY4460" s="182" t="s">
        <v>442</v>
      </c>
    </row>
    <row r="4461" s="187" customFormat="true" ht="11.25" hidden="false" customHeight="false" outlineLevel="0" collapsed="false">
      <c r="B4461" s="188"/>
      <c r="D4461" s="181" t="s">
        <v>452</v>
      </c>
      <c r="E4461" s="189"/>
      <c r="F4461" s="190" t="s">
        <v>1100</v>
      </c>
      <c r="H4461" s="191" t="n">
        <v>13.88</v>
      </c>
      <c r="I4461" s="192"/>
      <c r="L4461" s="188"/>
      <c r="M4461" s="193"/>
      <c r="T4461" s="194"/>
      <c r="AT4461" s="189" t="s">
        <v>452</v>
      </c>
      <c r="AU4461" s="189" t="s">
        <v>90</v>
      </c>
      <c r="AV4461" s="187" t="s">
        <v>90</v>
      </c>
      <c r="AW4461" s="187" t="s">
        <v>36</v>
      </c>
      <c r="AX4461" s="187" t="s">
        <v>77</v>
      </c>
      <c r="AY4461" s="189" t="s">
        <v>442</v>
      </c>
    </row>
    <row r="4462" s="179" customFormat="true" ht="11.25" hidden="false" customHeight="false" outlineLevel="0" collapsed="false">
      <c r="B4462" s="180"/>
      <c r="D4462" s="181" t="s">
        <v>452</v>
      </c>
      <c r="E4462" s="182"/>
      <c r="F4462" s="183" t="s">
        <v>3915</v>
      </c>
      <c r="H4462" s="182"/>
      <c r="I4462" s="184"/>
      <c r="L4462" s="180"/>
      <c r="M4462" s="185"/>
      <c r="T4462" s="186"/>
      <c r="AT4462" s="182" t="s">
        <v>452</v>
      </c>
      <c r="AU4462" s="182" t="s">
        <v>90</v>
      </c>
      <c r="AV4462" s="179" t="s">
        <v>84</v>
      </c>
      <c r="AW4462" s="179" t="s">
        <v>36</v>
      </c>
      <c r="AX4462" s="179" t="s">
        <v>77</v>
      </c>
      <c r="AY4462" s="182" t="s">
        <v>442</v>
      </c>
    </row>
    <row r="4463" s="187" customFormat="true" ht="11.25" hidden="false" customHeight="false" outlineLevel="0" collapsed="false">
      <c r="B4463" s="188"/>
      <c r="D4463" s="181" t="s">
        <v>452</v>
      </c>
      <c r="E4463" s="189"/>
      <c r="F4463" s="190" t="s">
        <v>3916</v>
      </c>
      <c r="H4463" s="191" t="n">
        <v>36.282</v>
      </c>
      <c r="I4463" s="192"/>
      <c r="L4463" s="188"/>
      <c r="M4463" s="193"/>
      <c r="T4463" s="194"/>
      <c r="AT4463" s="189" t="s">
        <v>452</v>
      </c>
      <c r="AU4463" s="189" t="s">
        <v>90</v>
      </c>
      <c r="AV4463" s="187" t="s">
        <v>90</v>
      </c>
      <c r="AW4463" s="187" t="s">
        <v>36</v>
      </c>
      <c r="AX4463" s="187" t="s">
        <v>77</v>
      </c>
      <c r="AY4463" s="189" t="s">
        <v>442</v>
      </c>
    </row>
    <row r="4464" s="179" customFormat="true" ht="11.25" hidden="false" customHeight="false" outlineLevel="0" collapsed="false">
      <c r="B4464" s="180"/>
      <c r="D4464" s="181" t="s">
        <v>452</v>
      </c>
      <c r="E4464" s="182"/>
      <c r="F4464" s="183" t="s">
        <v>3917</v>
      </c>
      <c r="H4464" s="182"/>
      <c r="I4464" s="184"/>
      <c r="L4464" s="180"/>
      <c r="M4464" s="185"/>
      <c r="T4464" s="186"/>
      <c r="AT4464" s="182" t="s">
        <v>452</v>
      </c>
      <c r="AU4464" s="182" t="s">
        <v>90</v>
      </c>
      <c r="AV4464" s="179" t="s">
        <v>84</v>
      </c>
      <c r="AW4464" s="179" t="s">
        <v>36</v>
      </c>
      <c r="AX4464" s="179" t="s">
        <v>77</v>
      </c>
      <c r="AY4464" s="182" t="s">
        <v>442</v>
      </c>
    </row>
    <row r="4465" s="187" customFormat="true" ht="11.25" hidden="false" customHeight="false" outlineLevel="0" collapsed="false">
      <c r="B4465" s="188"/>
      <c r="D4465" s="181" t="s">
        <v>452</v>
      </c>
      <c r="E4465" s="189"/>
      <c r="F4465" s="190" t="s">
        <v>3918</v>
      </c>
      <c r="H4465" s="191" t="n">
        <v>6.48</v>
      </c>
      <c r="I4465" s="192"/>
      <c r="L4465" s="188"/>
      <c r="M4465" s="193"/>
      <c r="T4465" s="194"/>
      <c r="AT4465" s="189" t="s">
        <v>452</v>
      </c>
      <c r="AU4465" s="189" t="s">
        <v>90</v>
      </c>
      <c r="AV4465" s="187" t="s">
        <v>90</v>
      </c>
      <c r="AW4465" s="187" t="s">
        <v>36</v>
      </c>
      <c r="AX4465" s="187" t="s">
        <v>77</v>
      </c>
      <c r="AY4465" s="189" t="s">
        <v>442</v>
      </c>
    </row>
    <row r="4466" s="179" customFormat="true" ht="11.25" hidden="false" customHeight="false" outlineLevel="0" collapsed="false">
      <c r="B4466" s="180"/>
      <c r="D4466" s="181" t="s">
        <v>452</v>
      </c>
      <c r="E4466" s="182"/>
      <c r="F4466" s="183" t="s">
        <v>3919</v>
      </c>
      <c r="H4466" s="182"/>
      <c r="I4466" s="184"/>
      <c r="L4466" s="180"/>
      <c r="M4466" s="185"/>
      <c r="T4466" s="186"/>
      <c r="AT4466" s="182" t="s">
        <v>452</v>
      </c>
      <c r="AU4466" s="182" t="s">
        <v>90</v>
      </c>
      <c r="AV4466" s="179" t="s">
        <v>84</v>
      </c>
      <c r="AW4466" s="179" t="s">
        <v>36</v>
      </c>
      <c r="AX4466" s="179" t="s">
        <v>77</v>
      </c>
      <c r="AY4466" s="182" t="s">
        <v>442</v>
      </c>
    </row>
    <row r="4467" s="187" customFormat="true" ht="11.25" hidden="false" customHeight="false" outlineLevel="0" collapsed="false">
      <c r="B4467" s="188"/>
      <c r="D4467" s="181" t="s">
        <v>452</v>
      </c>
      <c r="E4467" s="189"/>
      <c r="F4467" s="190" t="s">
        <v>3920</v>
      </c>
      <c r="H4467" s="191" t="n">
        <v>15.6</v>
      </c>
      <c r="I4467" s="192"/>
      <c r="L4467" s="188"/>
      <c r="M4467" s="193"/>
      <c r="T4467" s="194"/>
      <c r="AT4467" s="189" t="s">
        <v>452</v>
      </c>
      <c r="AU4467" s="189" t="s">
        <v>90</v>
      </c>
      <c r="AV4467" s="187" t="s">
        <v>90</v>
      </c>
      <c r="AW4467" s="187" t="s">
        <v>36</v>
      </c>
      <c r="AX4467" s="187" t="s">
        <v>77</v>
      </c>
      <c r="AY4467" s="189" t="s">
        <v>442</v>
      </c>
    </row>
    <row r="4468" s="195" customFormat="true" ht="11.25" hidden="false" customHeight="false" outlineLevel="0" collapsed="false">
      <c r="B4468" s="196"/>
      <c r="D4468" s="181" t="s">
        <v>452</v>
      </c>
      <c r="E4468" s="197"/>
      <c r="F4468" s="198" t="s">
        <v>455</v>
      </c>
      <c r="H4468" s="199" t="n">
        <v>243.043</v>
      </c>
      <c r="I4468" s="200"/>
      <c r="L4468" s="196"/>
      <c r="M4468" s="201"/>
      <c r="T4468" s="202"/>
      <c r="AT4468" s="197" t="s">
        <v>452</v>
      </c>
      <c r="AU4468" s="197" t="s">
        <v>90</v>
      </c>
      <c r="AV4468" s="195" t="s">
        <v>448</v>
      </c>
      <c r="AW4468" s="195" t="s">
        <v>36</v>
      </c>
      <c r="AX4468" s="195" t="s">
        <v>84</v>
      </c>
      <c r="AY4468" s="197" t="s">
        <v>442</v>
      </c>
    </row>
    <row r="4469" s="187" customFormat="true" ht="11.25" hidden="false" customHeight="false" outlineLevel="0" collapsed="false">
      <c r="B4469" s="188"/>
      <c r="D4469" s="181" t="s">
        <v>452</v>
      </c>
      <c r="F4469" s="190" t="s">
        <v>3923</v>
      </c>
      <c r="H4469" s="191" t="n">
        <v>0.085</v>
      </c>
      <c r="I4469" s="192"/>
      <c r="L4469" s="188"/>
      <c r="M4469" s="193"/>
      <c r="T4469" s="194"/>
      <c r="AT4469" s="189" t="s">
        <v>452</v>
      </c>
      <c r="AU4469" s="189" t="s">
        <v>90</v>
      </c>
      <c r="AV4469" s="187" t="s">
        <v>90</v>
      </c>
      <c r="AW4469" s="187" t="s">
        <v>4</v>
      </c>
      <c r="AX4469" s="187" t="s">
        <v>84</v>
      </c>
      <c r="AY4469" s="189" t="s">
        <v>442</v>
      </c>
    </row>
    <row r="4470" s="22" customFormat="true" ht="48.75" hidden="false" customHeight="true" outlineLevel="0" collapsed="false">
      <c r="B4470" s="23"/>
      <c r="C4470" s="162" t="s">
        <v>3924</v>
      </c>
      <c r="D4470" s="162" t="s">
        <v>444</v>
      </c>
      <c r="E4470" s="163" t="s">
        <v>3925</v>
      </c>
      <c r="F4470" s="164" t="s">
        <v>3926</v>
      </c>
      <c r="G4470" s="165" t="s">
        <v>135</v>
      </c>
      <c r="H4470" s="166" t="n">
        <v>243.043</v>
      </c>
      <c r="I4470" s="167" t="n">
        <v>19.1</v>
      </c>
      <c r="J4470" s="168" t="n">
        <f aca="false">ROUND(I4470*H4470,2)</f>
        <v>4642.12</v>
      </c>
      <c r="K4470" s="164" t="s">
        <v>447</v>
      </c>
      <c r="L4470" s="23"/>
      <c r="M4470" s="169"/>
      <c r="N4470" s="170" t="s">
        <v>49</v>
      </c>
      <c r="P4470" s="171" t="n">
        <f aca="false">O4470*H4470</f>
        <v>0</v>
      </c>
      <c r="Q4470" s="171" t="n">
        <v>0</v>
      </c>
      <c r="R4470" s="171" t="n">
        <f aca="false">Q4470*H4470</f>
        <v>0</v>
      </c>
      <c r="S4470" s="171" t="n">
        <v>0</v>
      </c>
      <c r="T4470" s="172" t="n">
        <f aca="false">S4470*H4470</f>
        <v>0</v>
      </c>
      <c r="AR4470" s="173" t="s">
        <v>550</v>
      </c>
      <c r="AT4470" s="173" t="s">
        <v>444</v>
      </c>
      <c r="AU4470" s="173" t="s">
        <v>90</v>
      </c>
      <c r="AY4470" s="3" t="s">
        <v>442</v>
      </c>
      <c r="BE4470" s="174" t="n">
        <f aca="false">IF(N4470="základní",J4470,0)</f>
        <v>0</v>
      </c>
      <c r="BF4470" s="174" t="n">
        <f aca="false">IF(N4470="snížená",J4470,0)</f>
        <v>4642.12</v>
      </c>
      <c r="BG4470" s="174" t="n">
        <f aca="false">IF(N4470="zákl. přenesená",J4470,0)</f>
        <v>0</v>
      </c>
      <c r="BH4470" s="174" t="n">
        <f aca="false">IF(N4470="sníž. přenesená",J4470,0)</f>
        <v>0</v>
      </c>
      <c r="BI4470" s="174" t="n">
        <f aca="false">IF(N4470="nulová",J4470,0)</f>
        <v>0</v>
      </c>
      <c r="BJ4470" s="3" t="s">
        <v>90</v>
      </c>
      <c r="BK4470" s="174" t="n">
        <f aca="false">ROUND(I4470*H4470,2)</f>
        <v>4642.12</v>
      </c>
      <c r="BL4470" s="3" t="s">
        <v>550</v>
      </c>
      <c r="BM4470" s="173" t="s">
        <v>3927</v>
      </c>
    </row>
    <row r="4471" s="22" customFormat="true" ht="11.25" hidden="false" customHeight="false" outlineLevel="0" collapsed="false">
      <c r="B4471" s="23"/>
      <c r="D4471" s="175" t="s">
        <v>450</v>
      </c>
      <c r="F4471" s="176" t="s">
        <v>3928</v>
      </c>
      <c r="I4471" s="177"/>
      <c r="L4471" s="23"/>
      <c r="M4471" s="178"/>
      <c r="T4471" s="54"/>
      <c r="AT4471" s="3" t="s">
        <v>450</v>
      </c>
      <c r="AU4471" s="3" t="s">
        <v>90</v>
      </c>
    </row>
    <row r="4472" s="179" customFormat="true" ht="11.25" hidden="false" customHeight="false" outlineLevel="0" collapsed="false">
      <c r="B4472" s="180"/>
      <c r="D4472" s="181" t="s">
        <v>452</v>
      </c>
      <c r="E4472" s="182"/>
      <c r="F4472" s="183" t="s">
        <v>539</v>
      </c>
      <c r="H4472" s="182"/>
      <c r="I4472" s="184"/>
      <c r="L4472" s="180"/>
      <c r="M4472" s="185"/>
      <c r="T4472" s="186"/>
      <c r="AT4472" s="182" t="s">
        <v>452</v>
      </c>
      <c r="AU4472" s="182" t="s">
        <v>90</v>
      </c>
      <c r="AV4472" s="179" t="s">
        <v>84</v>
      </c>
      <c r="AW4472" s="179" t="s">
        <v>36</v>
      </c>
      <c r="AX4472" s="179" t="s">
        <v>77</v>
      </c>
      <c r="AY4472" s="182" t="s">
        <v>442</v>
      </c>
    </row>
    <row r="4473" s="179" customFormat="true" ht="11.25" hidden="false" customHeight="false" outlineLevel="0" collapsed="false">
      <c r="B4473" s="180"/>
      <c r="D4473" s="181" t="s">
        <v>452</v>
      </c>
      <c r="E4473" s="182"/>
      <c r="F4473" s="183" t="s">
        <v>3742</v>
      </c>
      <c r="H4473" s="182"/>
      <c r="I4473" s="184"/>
      <c r="L4473" s="180"/>
      <c r="M4473" s="185"/>
      <c r="T4473" s="186"/>
      <c r="AT4473" s="182" t="s">
        <v>452</v>
      </c>
      <c r="AU4473" s="182" t="s">
        <v>90</v>
      </c>
      <c r="AV4473" s="179" t="s">
        <v>84</v>
      </c>
      <c r="AW4473" s="179" t="s">
        <v>36</v>
      </c>
      <c r="AX4473" s="179" t="s">
        <v>77</v>
      </c>
      <c r="AY4473" s="182" t="s">
        <v>442</v>
      </c>
    </row>
    <row r="4474" s="179" customFormat="true" ht="11.25" hidden="false" customHeight="false" outlineLevel="0" collapsed="false">
      <c r="B4474" s="180"/>
      <c r="D4474" s="181" t="s">
        <v>452</v>
      </c>
      <c r="E4474" s="182"/>
      <c r="F4474" s="183" t="s">
        <v>1089</v>
      </c>
      <c r="H4474" s="182"/>
      <c r="I4474" s="184"/>
      <c r="L4474" s="180"/>
      <c r="M4474" s="185"/>
      <c r="T4474" s="186"/>
      <c r="AT4474" s="182" t="s">
        <v>452</v>
      </c>
      <c r="AU4474" s="182" t="s">
        <v>90</v>
      </c>
      <c r="AV4474" s="179" t="s">
        <v>84</v>
      </c>
      <c r="AW4474" s="179" t="s">
        <v>36</v>
      </c>
      <c r="AX4474" s="179" t="s">
        <v>77</v>
      </c>
      <c r="AY4474" s="182" t="s">
        <v>442</v>
      </c>
    </row>
    <row r="4475" s="179" customFormat="true" ht="11.25" hidden="false" customHeight="false" outlineLevel="0" collapsed="false">
      <c r="B4475" s="180"/>
      <c r="D4475" s="181" t="s">
        <v>452</v>
      </c>
      <c r="E4475" s="182"/>
      <c r="F4475" s="183" t="s">
        <v>1056</v>
      </c>
      <c r="H4475" s="182"/>
      <c r="I4475" s="184"/>
      <c r="L4475" s="180"/>
      <c r="M4475" s="185"/>
      <c r="T4475" s="186"/>
      <c r="AT4475" s="182" t="s">
        <v>452</v>
      </c>
      <c r="AU4475" s="182" t="s">
        <v>90</v>
      </c>
      <c r="AV4475" s="179" t="s">
        <v>84</v>
      </c>
      <c r="AW4475" s="179" t="s">
        <v>36</v>
      </c>
      <c r="AX4475" s="179" t="s">
        <v>77</v>
      </c>
      <c r="AY4475" s="182" t="s">
        <v>442</v>
      </c>
    </row>
    <row r="4476" s="179" customFormat="true" ht="11.25" hidden="false" customHeight="false" outlineLevel="0" collapsed="false">
      <c r="B4476" s="180"/>
      <c r="D4476" s="181" t="s">
        <v>452</v>
      </c>
      <c r="E4476" s="182"/>
      <c r="F4476" s="183" t="s">
        <v>1090</v>
      </c>
      <c r="H4476" s="182"/>
      <c r="I4476" s="184"/>
      <c r="L4476" s="180"/>
      <c r="M4476" s="185"/>
      <c r="T4476" s="186"/>
      <c r="AT4476" s="182" t="s">
        <v>452</v>
      </c>
      <c r="AU4476" s="182" t="s">
        <v>90</v>
      </c>
      <c r="AV4476" s="179" t="s">
        <v>84</v>
      </c>
      <c r="AW4476" s="179" t="s">
        <v>36</v>
      </c>
      <c r="AX4476" s="179" t="s">
        <v>77</v>
      </c>
      <c r="AY4476" s="182" t="s">
        <v>442</v>
      </c>
    </row>
    <row r="4477" s="179" customFormat="true" ht="11.25" hidden="false" customHeight="false" outlineLevel="0" collapsed="false">
      <c r="B4477" s="180"/>
      <c r="D4477" s="181" t="s">
        <v>452</v>
      </c>
      <c r="E4477" s="182"/>
      <c r="F4477" s="183" t="s">
        <v>1092</v>
      </c>
      <c r="H4477" s="182"/>
      <c r="I4477" s="184"/>
      <c r="L4477" s="180"/>
      <c r="M4477" s="185"/>
      <c r="T4477" s="186"/>
      <c r="AT4477" s="182" t="s">
        <v>452</v>
      </c>
      <c r="AU4477" s="182" t="s">
        <v>90</v>
      </c>
      <c r="AV4477" s="179" t="s">
        <v>84</v>
      </c>
      <c r="AW4477" s="179" t="s">
        <v>36</v>
      </c>
      <c r="AX4477" s="179" t="s">
        <v>77</v>
      </c>
      <c r="AY4477" s="182" t="s">
        <v>442</v>
      </c>
    </row>
    <row r="4478" s="179" customFormat="true" ht="11.25" hidden="false" customHeight="false" outlineLevel="0" collapsed="false">
      <c r="B4478" s="180"/>
      <c r="D4478" s="181" t="s">
        <v>452</v>
      </c>
      <c r="E4478" s="182"/>
      <c r="F4478" s="183" t="s">
        <v>1093</v>
      </c>
      <c r="H4478" s="182"/>
      <c r="I4478" s="184"/>
      <c r="L4478" s="180"/>
      <c r="M4478" s="185"/>
      <c r="T4478" s="186"/>
      <c r="AT4478" s="182" t="s">
        <v>452</v>
      </c>
      <c r="AU4478" s="182" t="s">
        <v>90</v>
      </c>
      <c r="AV4478" s="179" t="s">
        <v>84</v>
      </c>
      <c r="AW4478" s="179" t="s">
        <v>36</v>
      </c>
      <c r="AX4478" s="179" t="s">
        <v>77</v>
      </c>
      <c r="AY4478" s="182" t="s">
        <v>442</v>
      </c>
    </row>
    <row r="4479" s="179" customFormat="true" ht="11.25" hidden="false" customHeight="false" outlineLevel="0" collapsed="false">
      <c r="B4479" s="180"/>
      <c r="D4479" s="181" t="s">
        <v>452</v>
      </c>
      <c r="E4479" s="182"/>
      <c r="F4479" s="183" t="s">
        <v>1094</v>
      </c>
      <c r="H4479" s="182"/>
      <c r="I4479" s="184"/>
      <c r="L4479" s="180"/>
      <c r="M4479" s="185"/>
      <c r="T4479" s="186"/>
      <c r="AT4479" s="182" t="s">
        <v>452</v>
      </c>
      <c r="AU4479" s="182" t="s">
        <v>90</v>
      </c>
      <c r="AV4479" s="179" t="s">
        <v>84</v>
      </c>
      <c r="AW4479" s="179" t="s">
        <v>36</v>
      </c>
      <c r="AX4479" s="179" t="s">
        <v>77</v>
      </c>
      <c r="AY4479" s="182" t="s">
        <v>442</v>
      </c>
    </row>
    <row r="4480" s="179" customFormat="true" ht="11.25" hidden="false" customHeight="false" outlineLevel="0" collapsed="false">
      <c r="B4480" s="180"/>
      <c r="D4480" s="181" t="s">
        <v>452</v>
      </c>
      <c r="E4480" s="182"/>
      <c r="F4480" s="183" t="s">
        <v>1095</v>
      </c>
      <c r="H4480" s="182"/>
      <c r="I4480" s="184"/>
      <c r="L4480" s="180"/>
      <c r="M4480" s="185"/>
      <c r="T4480" s="186"/>
      <c r="AT4480" s="182" t="s">
        <v>452</v>
      </c>
      <c r="AU4480" s="182" t="s">
        <v>90</v>
      </c>
      <c r="AV4480" s="179" t="s">
        <v>84</v>
      </c>
      <c r="AW4480" s="179" t="s">
        <v>36</v>
      </c>
      <c r="AX4480" s="179" t="s">
        <v>77</v>
      </c>
      <c r="AY4480" s="182" t="s">
        <v>442</v>
      </c>
    </row>
    <row r="4481" s="187" customFormat="true" ht="11.25" hidden="false" customHeight="false" outlineLevel="0" collapsed="false">
      <c r="B4481" s="188"/>
      <c r="D4481" s="181" t="s">
        <v>452</v>
      </c>
      <c r="E4481" s="189"/>
      <c r="F4481" s="190" t="s">
        <v>3911</v>
      </c>
      <c r="H4481" s="191" t="n">
        <v>65.756</v>
      </c>
      <c r="I4481" s="192"/>
      <c r="L4481" s="188"/>
      <c r="M4481" s="193"/>
      <c r="T4481" s="194"/>
      <c r="AT4481" s="189" t="s">
        <v>452</v>
      </c>
      <c r="AU4481" s="189" t="s">
        <v>90</v>
      </c>
      <c r="AV4481" s="187" t="s">
        <v>90</v>
      </c>
      <c r="AW4481" s="187" t="s">
        <v>36</v>
      </c>
      <c r="AX4481" s="187" t="s">
        <v>77</v>
      </c>
      <c r="AY4481" s="189" t="s">
        <v>442</v>
      </c>
    </row>
    <row r="4482" s="187" customFormat="true" ht="11.25" hidden="false" customHeight="false" outlineLevel="0" collapsed="false">
      <c r="B4482" s="188"/>
      <c r="D4482" s="181" t="s">
        <v>452</v>
      </c>
      <c r="E4482" s="189"/>
      <c r="F4482" s="190" t="s">
        <v>3912</v>
      </c>
      <c r="H4482" s="191" t="n">
        <v>38.542</v>
      </c>
      <c r="I4482" s="192"/>
      <c r="L4482" s="188"/>
      <c r="M4482" s="193"/>
      <c r="T4482" s="194"/>
      <c r="AT4482" s="189" t="s">
        <v>452</v>
      </c>
      <c r="AU4482" s="189" t="s">
        <v>90</v>
      </c>
      <c r="AV4482" s="187" t="s">
        <v>90</v>
      </c>
      <c r="AW4482" s="187" t="s">
        <v>36</v>
      </c>
      <c r="AX4482" s="187" t="s">
        <v>77</v>
      </c>
      <c r="AY4482" s="189" t="s">
        <v>442</v>
      </c>
    </row>
    <row r="4483" s="187" customFormat="true" ht="11.25" hidden="false" customHeight="false" outlineLevel="0" collapsed="false">
      <c r="B4483" s="188"/>
      <c r="D4483" s="181" t="s">
        <v>452</v>
      </c>
      <c r="E4483" s="189"/>
      <c r="F4483" s="190" t="s">
        <v>1098</v>
      </c>
      <c r="H4483" s="191" t="n">
        <v>58.74</v>
      </c>
      <c r="I4483" s="192"/>
      <c r="L4483" s="188"/>
      <c r="M4483" s="193"/>
      <c r="T4483" s="194"/>
      <c r="AT4483" s="189" t="s">
        <v>452</v>
      </c>
      <c r="AU4483" s="189" t="s">
        <v>90</v>
      </c>
      <c r="AV4483" s="187" t="s">
        <v>90</v>
      </c>
      <c r="AW4483" s="187" t="s">
        <v>36</v>
      </c>
      <c r="AX4483" s="187" t="s">
        <v>77</v>
      </c>
      <c r="AY4483" s="189" t="s">
        <v>442</v>
      </c>
    </row>
    <row r="4484" s="179" customFormat="true" ht="11.25" hidden="false" customHeight="false" outlineLevel="0" collapsed="false">
      <c r="B4484" s="180"/>
      <c r="D4484" s="181" t="s">
        <v>452</v>
      </c>
      <c r="E4484" s="182"/>
      <c r="F4484" s="183" t="s">
        <v>3913</v>
      </c>
      <c r="H4484" s="182"/>
      <c r="I4484" s="184"/>
      <c r="L4484" s="180"/>
      <c r="M4484" s="185"/>
      <c r="T4484" s="186"/>
      <c r="AT4484" s="182" t="s">
        <v>452</v>
      </c>
      <c r="AU4484" s="182" t="s">
        <v>90</v>
      </c>
      <c r="AV4484" s="179" t="s">
        <v>84</v>
      </c>
      <c r="AW4484" s="179" t="s">
        <v>36</v>
      </c>
      <c r="AX4484" s="179" t="s">
        <v>77</v>
      </c>
      <c r="AY4484" s="182" t="s">
        <v>442</v>
      </c>
    </row>
    <row r="4485" s="187" customFormat="true" ht="11.25" hidden="false" customHeight="false" outlineLevel="0" collapsed="false">
      <c r="B4485" s="188"/>
      <c r="D4485" s="181" t="s">
        <v>452</v>
      </c>
      <c r="E4485" s="189"/>
      <c r="F4485" s="190" t="s">
        <v>3914</v>
      </c>
      <c r="H4485" s="191" t="n">
        <v>7.763</v>
      </c>
      <c r="I4485" s="192"/>
      <c r="L4485" s="188"/>
      <c r="M4485" s="193"/>
      <c r="T4485" s="194"/>
      <c r="AT4485" s="189" t="s">
        <v>452</v>
      </c>
      <c r="AU4485" s="189" t="s">
        <v>90</v>
      </c>
      <c r="AV4485" s="187" t="s">
        <v>90</v>
      </c>
      <c r="AW4485" s="187" t="s">
        <v>36</v>
      </c>
      <c r="AX4485" s="187" t="s">
        <v>77</v>
      </c>
      <c r="AY4485" s="189" t="s">
        <v>442</v>
      </c>
    </row>
    <row r="4486" s="179" customFormat="true" ht="11.25" hidden="false" customHeight="false" outlineLevel="0" collapsed="false">
      <c r="B4486" s="180"/>
      <c r="D4486" s="181" t="s">
        <v>452</v>
      </c>
      <c r="E4486" s="182"/>
      <c r="F4486" s="183" t="s">
        <v>1099</v>
      </c>
      <c r="H4486" s="182"/>
      <c r="I4486" s="184"/>
      <c r="L4486" s="180"/>
      <c r="M4486" s="185"/>
      <c r="T4486" s="186"/>
      <c r="AT4486" s="182" t="s">
        <v>452</v>
      </c>
      <c r="AU4486" s="182" t="s">
        <v>90</v>
      </c>
      <c r="AV4486" s="179" t="s">
        <v>84</v>
      </c>
      <c r="AW4486" s="179" t="s">
        <v>36</v>
      </c>
      <c r="AX4486" s="179" t="s">
        <v>77</v>
      </c>
      <c r="AY4486" s="182" t="s">
        <v>442</v>
      </c>
    </row>
    <row r="4487" s="187" customFormat="true" ht="11.25" hidden="false" customHeight="false" outlineLevel="0" collapsed="false">
      <c r="B4487" s="188"/>
      <c r="D4487" s="181" t="s">
        <v>452</v>
      </c>
      <c r="E4487" s="189"/>
      <c r="F4487" s="190" t="s">
        <v>1100</v>
      </c>
      <c r="H4487" s="191" t="n">
        <v>13.88</v>
      </c>
      <c r="I4487" s="192"/>
      <c r="L4487" s="188"/>
      <c r="M4487" s="193"/>
      <c r="T4487" s="194"/>
      <c r="AT4487" s="189" t="s">
        <v>452</v>
      </c>
      <c r="AU4487" s="189" t="s">
        <v>90</v>
      </c>
      <c r="AV4487" s="187" t="s">
        <v>90</v>
      </c>
      <c r="AW4487" s="187" t="s">
        <v>36</v>
      </c>
      <c r="AX4487" s="187" t="s">
        <v>77</v>
      </c>
      <c r="AY4487" s="189" t="s">
        <v>442</v>
      </c>
    </row>
    <row r="4488" s="179" customFormat="true" ht="11.25" hidden="false" customHeight="false" outlineLevel="0" collapsed="false">
      <c r="B4488" s="180"/>
      <c r="D4488" s="181" t="s">
        <v>452</v>
      </c>
      <c r="E4488" s="182"/>
      <c r="F4488" s="183" t="s">
        <v>3915</v>
      </c>
      <c r="H4488" s="182"/>
      <c r="I4488" s="184"/>
      <c r="L4488" s="180"/>
      <c r="M4488" s="185"/>
      <c r="T4488" s="186"/>
      <c r="AT4488" s="182" t="s">
        <v>452</v>
      </c>
      <c r="AU4488" s="182" t="s">
        <v>90</v>
      </c>
      <c r="AV4488" s="179" t="s">
        <v>84</v>
      </c>
      <c r="AW4488" s="179" t="s">
        <v>36</v>
      </c>
      <c r="AX4488" s="179" t="s">
        <v>77</v>
      </c>
      <c r="AY4488" s="182" t="s">
        <v>442</v>
      </c>
    </row>
    <row r="4489" s="187" customFormat="true" ht="11.25" hidden="false" customHeight="false" outlineLevel="0" collapsed="false">
      <c r="B4489" s="188"/>
      <c r="D4489" s="181" t="s">
        <v>452</v>
      </c>
      <c r="E4489" s="189"/>
      <c r="F4489" s="190" t="s">
        <v>3916</v>
      </c>
      <c r="H4489" s="191" t="n">
        <v>36.282</v>
      </c>
      <c r="I4489" s="192"/>
      <c r="L4489" s="188"/>
      <c r="M4489" s="193"/>
      <c r="T4489" s="194"/>
      <c r="AT4489" s="189" t="s">
        <v>452</v>
      </c>
      <c r="AU4489" s="189" t="s">
        <v>90</v>
      </c>
      <c r="AV4489" s="187" t="s">
        <v>90</v>
      </c>
      <c r="AW4489" s="187" t="s">
        <v>36</v>
      </c>
      <c r="AX4489" s="187" t="s">
        <v>77</v>
      </c>
      <c r="AY4489" s="189" t="s">
        <v>442</v>
      </c>
    </row>
    <row r="4490" s="179" customFormat="true" ht="11.25" hidden="false" customHeight="false" outlineLevel="0" collapsed="false">
      <c r="B4490" s="180"/>
      <c r="D4490" s="181" t="s">
        <v>452</v>
      </c>
      <c r="E4490" s="182"/>
      <c r="F4490" s="183" t="s">
        <v>3917</v>
      </c>
      <c r="H4490" s="182"/>
      <c r="I4490" s="184"/>
      <c r="L4490" s="180"/>
      <c r="M4490" s="185"/>
      <c r="T4490" s="186"/>
      <c r="AT4490" s="182" t="s">
        <v>452</v>
      </c>
      <c r="AU4490" s="182" t="s">
        <v>90</v>
      </c>
      <c r="AV4490" s="179" t="s">
        <v>84</v>
      </c>
      <c r="AW4490" s="179" t="s">
        <v>36</v>
      </c>
      <c r="AX4490" s="179" t="s">
        <v>77</v>
      </c>
      <c r="AY4490" s="182" t="s">
        <v>442</v>
      </c>
    </row>
    <row r="4491" s="187" customFormat="true" ht="11.25" hidden="false" customHeight="false" outlineLevel="0" collapsed="false">
      <c r="B4491" s="188"/>
      <c r="D4491" s="181" t="s">
        <v>452</v>
      </c>
      <c r="E4491" s="189"/>
      <c r="F4491" s="190" t="s">
        <v>3918</v>
      </c>
      <c r="H4491" s="191" t="n">
        <v>6.48</v>
      </c>
      <c r="I4491" s="192"/>
      <c r="L4491" s="188"/>
      <c r="M4491" s="193"/>
      <c r="T4491" s="194"/>
      <c r="AT4491" s="189" t="s">
        <v>452</v>
      </c>
      <c r="AU4491" s="189" t="s">
        <v>90</v>
      </c>
      <c r="AV4491" s="187" t="s">
        <v>90</v>
      </c>
      <c r="AW4491" s="187" t="s">
        <v>36</v>
      </c>
      <c r="AX4491" s="187" t="s">
        <v>77</v>
      </c>
      <c r="AY4491" s="189" t="s">
        <v>442</v>
      </c>
    </row>
    <row r="4492" s="179" customFormat="true" ht="11.25" hidden="false" customHeight="false" outlineLevel="0" collapsed="false">
      <c r="B4492" s="180"/>
      <c r="D4492" s="181" t="s">
        <v>452</v>
      </c>
      <c r="E4492" s="182"/>
      <c r="F4492" s="183" t="s">
        <v>3919</v>
      </c>
      <c r="H4492" s="182"/>
      <c r="I4492" s="184"/>
      <c r="L4492" s="180"/>
      <c r="M4492" s="185"/>
      <c r="T4492" s="186"/>
      <c r="AT4492" s="182" t="s">
        <v>452</v>
      </c>
      <c r="AU4492" s="182" t="s">
        <v>90</v>
      </c>
      <c r="AV4492" s="179" t="s">
        <v>84</v>
      </c>
      <c r="AW4492" s="179" t="s">
        <v>36</v>
      </c>
      <c r="AX4492" s="179" t="s">
        <v>77</v>
      </c>
      <c r="AY4492" s="182" t="s">
        <v>442</v>
      </c>
    </row>
    <row r="4493" s="187" customFormat="true" ht="11.25" hidden="false" customHeight="false" outlineLevel="0" collapsed="false">
      <c r="B4493" s="188"/>
      <c r="D4493" s="181" t="s">
        <v>452</v>
      </c>
      <c r="E4493" s="189"/>
      <c r="F4493" s="190" t="s">
        <v>3920</v>
      </c>
      <c r="H4493" s="191" t="n">
        <v>15.6</v>
      </c>
      <c r="I4493" s="192"/>
      <c r="L4493" s="188"/>
      <c r="M4493" s="193"/>
      <c r="T4493" s="194"/>
      <c r="AT4493" s="189" t="s">
        <v>452</v>
      </c>
      <c r="AU4493" s="189" t="s">
        <v>90</v>
      </c>
      <c r="AV4493" s="187" t="s">
        <v>90</v>
      </c>
      <c r="AW4493" s="187" t="s">
        <v>36</v>
      </c>
      <c r="AX4493" s="187" t="s">
        <v>77</v>
      </c>
      <c r="AY4493" s="189" t="s">
        <v>442</v>
      </c>
    </row>
    <row r="4494" s="195" customFormat="true" ht="11.25" hidden="false" customHeight="false" outlineLevel="0" collapsed="false">
      <c r="B4494" s="196"/>
      <c r="D4494" s="181" t="s">
        <v>452</v>
      </c>
      <c r="E4494" s="197"/>
      <c r="F4494" s="198" t="s">
        <v>455</v>
      </c>
      <c r="H4494" s="199" t="n">
        <v>243.043</v>
      </c>
      <c r="I4494" s="200"/>
      <c r="L4494" s="196"/>
      <c r="M4494" s="201"/>
      <c r="T4494" s="202"/>
      <c r="AT4494" s="197" t="s">
        <v>452</v>
      </c>
      <c r="AU4494" s="197" t="s">
        <v>90</v>
      </c>
      <c r="AV4494" s="195" t="s">
        <v>448</v>
      </c>
      <c r="AW4494" s="195" t="s">
        <v>36</v>
      </c>
      <c r="AX4494" s="195" t="s">
        <v>84</v>
      </c>
      <c r="AY4494" s="197" t="s">
        <v>442</v>
      </c>
    </row>
    <row r="4495" s="22" customFormat="true" ht="16.5" hidden="false" customHeight="true" outlineLevel="0" collapsed="false">
      <c r="B4495" s="23"/>
      <c r="C4495" s="211" t="s">
        <v>3929</v>
      </c>
      <c r="D4495" s="211" t="s">
        <v>730</v>
      </c>
      <c r="E4495" s="212" t="s">
        <v>3871</v>
      </c>
      <c r="F4495" s="213" t="s">
        <v>3872</v>
      </c>
      <c r="G4495" s="214" t="s">
        <v>135</v>
      </c>
      <c r="H4495" s="215" t="n">
        <v>280.715</v>
      </c>
      <c r="I4495" s="216" t="n">
        <v>30.5</v>
      </c>
      <c r="J4495" s="217" t="n">
        <f aca="false">ROUND(I4495*H4495,2)</f>
        <v>8561.81</v>
      </c>
      <c r="K4495" s="213" t="s">
        <v>447</v>
      </c>
      <c r="L4495" s="218"/>
      <c r="M4495" s="219"/>
      <c r="N4495" s="220" t="s">
        <v>49</v>
      </c>
      <c r="P4495" s="171" t="n">
        <f aca="false">O4495*H4495</f>
        <v>0</v>
      </c>
      <c r="Q4495" s="171" t="n">
        <v>0.0003</v>
      </c>
      <c r="R4495" s="171" t="n">
        <f aca="false">Q4495*H4495</f>
        <v>0.0842145</v>
      </c>
      <c r="S4495" s="171" t="n">
        <v>0</v>
      </c>
      <c r="T4495" s="172" t="n">
        <f aca="false">S4495*H4495</f>
        <v>0</v>
      </c>
      <c r="AR4495" s="173" t="s">
        <v>651</v>
      </c>
      <c r="AT4495" s="173" t="s">
        <v>730</v>
      </c>
      <c r="AU4495" s="173" t="s">
        <v>90</v>
      </c>
      <c r="AY4495" s="3" t="s">
        <v>442</v>
      </c>
      <c r="BE4495" s="174" t="n">
        <f aca="false">IF(N4495="základní",J4495,0)</f>
        <v>0</v>
      </c>
      <c r="BF4495" s="174" t="n">
        <f aca="false">IF(N4495="snížená",J4495,0)</f>
        <v>8561.81</v>
      </c>
      <c r="BG4495" s="174" t="n">
        <f aca="false">IF(N4495="zákl. přenesená",J4495,0)</f>
        <v>0</v>
      </c>
      <c r="BH4495" s="174" t="n">
        <f aca="false">IF(N4495="sníž. přenesená",J4495,0)</f>
        <v>0</v>
      </c>
      <c r="BI4495" s="174" t="n">
        <f aca="false">IF(N4495="nulová",J4495,0)</f>
        <v>0</v>
      </c>
      <c r="BJ4495" s="3" t="s">
        <v>90</v>
      </c>
      <c r="BK4495" s="174" t="n">
        <f aca="false">ROUND(I4495*H4495,2)</f>
        <v>8561.81</v>
      </c>
      <c r="BL4495" s="3" t="s">
        <v>550</v>
      </c>
      <c r="BM4495" s="173" t="s">
        <v>3930</v>
      </c>
    </row>
    <row r="4496" s="179" customFormat="true" ht="11.25" hidden="false" customHeight="false" outlineLevel="0" collapsed="false">
      <c r="B4496" s="180"/>
      <c r="D4496" s="181" t="s">
        <v>452</v>
      </c>
      <c r="E4496" s="182"/>
      <c r="F4496" s="183" t="s">
        <v>1089</v>
      </c>
      <c r="H4496" s="182"/>
      <c r="I4496" s="184"/>
      <c r="L4496" s="180"/>
      <c r="M4496" s="185"/>
      <c r="T4496" s="186"/>
      <c r="AT4496" s="182" t="s">
        <v>452</v>
      </c>
      <c r="AU4496" s="182" t="s">
        <v>90</v>
      </c>
      <c r="AV4496" s="179" t="s">
        <v>84</v>
      </c>
      <c r="AW4496" s="179" t="s">
        <v>36</v>
      </c>
      <c r="AX4496" s="179" t="s">
        <v>77</v>
      </c>
      <c r="AY4496" s="182" t="s">
        <v>442</v>
      </c>
    </row>
    <row r="4497" s="179" customFormat="true" ht="11.25" hidden="false" customHeight="false" outlineLevel="0" collapsed="false">
      <c r="B4497" s="180"/>
      <c r="D4497" s="181" t="s">
        <v>452</v>
      </c>
      <c r="E4497" s="182"/>
      <c r="F4497" s="183" t="s">
        <v>1056</v>
      </c>
      <c r="H4497" s="182"/>
      <c r="I4497" s="184"/>
      <c r="L4497" s="180"/>
      <c r="M4497" s="185"/>
      <c r="T4497" s="186"/>
      <c r="AT4497" s="182" t="s">
        <v>452</v>
      </c>
      <c r="AU4497" s="182" t="s">
        <v>90</v>
      </c>
      <c r="AV4497" s="179" t="s">
        <v>84</v>
      </c>
      <c r="AW4497" s="179" t="s">
        <v>36</v>
      </c>
      <c r="AX4497" s="179" t="s">
        <v>77</v>
      </c>
      <c r="AY4497" s="182" t="s">
        <v>442</v>
      </c>
    </row>
    <row r="4498" s="179" customFormat="true" ht="11.25" hidden="false" customHeight="false" outlineLevel="0" collapsed="false">
      <c r="B4498" s="180"/>
      <c r="D4498" s="181" t="s">
        <v>452</v>
      </c>
      <c r="E4498" s="182"/>
      <c r="F4498" s="183" t="s">
        <v>1090</v>
      </c>
      <c r="H4498" s="182"/>
      <c r="I4498" s="184"/>
      <c r="L4498" s="180"/>
      <c r="M4498" s="185"/>
      <c r="T4498" s="186"/>
      <c r="AT4498" s="182" t="s">
        <v>452</v>
      </c>
      <c r="AU4498" s="182" t="s">
        <v>90</v>
      </c>
      <c r="AV4498" s="179" t="s">
        <v>84</v>
      </c>
      <c r="AW4498" s="179" t="s">
        <v>36</v>
      </c>
      <c r="AX4498" s="179" t="s">
        <v>77</v>
      </c>
      <c r="AY4498" s="182" t="s">
        <v>442</v>
      </c>
    </row>
    <row r="4499" s="179" customFormat="true" ht="11.25" hidden="false" customHeight="false" outlineLevel="0" collapsed="false">
      <c r="B4499" s="180"/>
      <c r="D4499" s="181" t="s">
        <v>452</v>
      </c>
      <c r="E4499" s="182"/>
      <c r="F4499" s="183" t="s">
        <v>1092</v>
      </c>
      <c r="H4499" s="182"/>
      <c r="I4499" s="184"/>
      <c r="L4499" s="180"/>
      <c r="M4499" s="185"/>
      <c r="T4499" s="186"/>
      <c r="AT4499" s="182" t="s">
        <v>452</v>
      </c>
      <c r="AU4499" s="182" t="s">
        <v>90</v>
      </c>
      <c r="AV4499" s="179" t="s">
        <v>84</v>
      </c>
      <c r="AW4499" s="179" t="s">
        <v>36</v>
      </c>
      <c r="AX4499" s="179" t="s">
        <v>77</v>
      </c>
      <c r="AY4499" s="182" t="s">
        <v>442</v>
      </c>
    </row>
    <row r="4500" s="179" customFormat="true" ht="11.25" hidden="false" customHeight="false" outlineLevel="0" collapsed="false">
      <c r="B4500" s="180"/>
      <c r="D4500" s="181" t="s">
        <v>452</v>
      </c>
      <c r="E4500" s="182"/>
      <c r="F4500" s="183" t="s">
        <v>1093</v>
      </c>
      <c r="H4500" s="182"/>
      <c r="I4500" s="184"/>
      <c r="L4500" s="180"/>
      <c r="M4500" s="185"/>
      <c r="T4500" s="186"/>
      <c r="AT4500" s="182" t="s">
        <v>452</v>
      </c>
      <c r="AU4500" s="182" t="s">
        <v>90</v>
      </c>
      <c r="AV4500" s="179" t="s">
        <v>84</v>
      </c>
      <c r="AW4500" s="179" t="s">
        <v>36</v>
      </c>
      <c r="AX4500" s="179" t="s">
        <v>77</v>
      </c>
      <c r="AY4500" s="182" t="s">
        <v>442</v>
      </c>
    </row>
    <row r="4501" s="179" customFormat="true" ht="11.25" hidden="false" customHeight="false" outlineLevel="0" collapsed="false">
      <c r="B4501" s="180"/>
      <c r="D4501" s="181" t="s">
        <v>452</v>
      </c>
      <c r="E4501" s="182"/>
      <c r="F4501" s="183" t="s">
        <v>1094</v>
      </c>
      <c r="H4501" s="182"/>
      <c r="I4501" s="184"/>
      <c r="L4501" s="180"/>
      <c r="M4501" s="185"/>
      <c r="T4501" s="186"/>
      <c r="AT4501" s="182" t="s">
        <v>452</v>
      </c>
      <c r="AU4501" s="182" t="s">
        <v>90</v>
      </c>
      <c r="AV4501" s="179" t="s">
        <v>84</v>
      </c>
      <c r="AW4501" s="179" t="s">
        <v>36</v>
      </c>
      <c r="AX4501" s="179" t="s">
        <v>77</v>
      </c>
      <c r="AY4501" s="182" t="s">
        <v>442</v>
      </c>
    </row>
    <row r="4502" s="179" customFormat="true" ht="11.25" hidden="false" customHeight="false" outlineLevel="0" collapsed="false">
      <c r="B4502" s="180"/>
      <c r="D4502" s="181" t="s">
        <v>452</v>
      </c>
      <c r="E4502" s="182"/>
      <c r="F4502" s="183" t="s">
        <v>1095</v>
      </c>
      <c r="H4502" s="182"/>
      <c r="I4502" s="184"/>
      <c r="L4502" s="180"/>
      <c r="M4502" s="185"/>
      <c r="T4502" s="186"/>
      <c r="AT4502" s="182" t="s">
        <v>452</v>
      </c>
      <c r="AU4502" s="182" t="s">
        <v>90</v>
      </c>
      <c r="AV4502" s="179" t="s">
        <v>84</v>
      </c>
      <c r="AW4502" s="179" t="s">
        <v>36</v>
      </c>
      <c r="AX4502" s="179" t="s">
        <v>77</v>
      </c>
      <c r="AY4502" s="182" t="s">
        <v>442</v>
      </c>
    </row>
    <row r="4503" s="187" customFormat="true" ht="11.25" hidden="false" customHeight="false" outlineLevel="0" collapsed="false">
      <c r="B4503" s="188"/>
      <c r="D4503" s="181" t="s">
        <v>452</v>
      </c>
      <c r="E4503" s="189"/>
      <c r="F4503" s="190" t="s">
        <v>3911</v>
      </c>
      <c r="H4503" s="191" t="n">
        <v>65.756</v>
      </c>
      <c r="I4503" s="192"/>
      <c r="L4503" s="188"/>
      <c r="M4503" s="193"/>
      <c r="T4503" s="194"/>
      <c r="AT4503" s="189" t="s">
        <v>452</v>
      </c>
      <c r="AU4503" s="189" t="s">
        <v>90</v>
      </c>
      <c r="AV4503" s="187" t="s">
        <v>90</v>
      </c>
      <c r="AW4503" s="187" t="s">
        <v>36</v>
      </c>
      <c r="AX4503" s="187" t="s">
        <v>77</v>
      </c>
      <c r="AY4503" s="189" t="s">
        <v>442</v>
      </c>
    </row>
    <row r="4504" s="187" customFormat="true" ht="11.25" hidden="false" customHeight="false" outlineLevel="0" collapsed="false">
      <c r="B4504" s="188"/>
      <c r="D4504" s="181" t="s">
        <v>452</v>
      </c>
      <c r="E4504" s="189"/>
      <c r="F4504" s="190" t="s">
        <v>3912</v>
      </c>
      <c r="H4504" s="191" t="n">
        <v>38.542</v>
      </c>
      <c r="I4504" s="192"/>
      <c r="L4504" s="188"/>
      <c r="M4504" s="193"/>
      <c r="T4504" s="194"/>
      <c r="AT4504" s="189" t="s">
        <v>452</v>
      </c>
      <c r="AU4504" s="189" t="s">
        <v>90</v>
      </c>
      <c r="AV4504" s="187" t="s">
        <v>90</v>
      </c>
      <c r="AW4504" s="187" t="s">
        <v>36</v>
      </c>
      <c r="AX4504" s="187" t="s">
        <v>77</v>
      </c>
      <c r="AY4504" s="189" t="s">
        <v>442</v>
      </c>
    </row>
    <row r="4505" s="187" customFormat="true" ht="11.25" hidden="false" customHeight="false" outlineLevel="0" collapsed="false">
      <c r="B4505" s="188"/>
      <c r="D4505" s="181" t="s">
        <v>452</v>
      </c>
      <c r="E4505" s="189"/>
      <c r="F4505" s="190" t="s">
        <v>1098</v>
      </c>
      <c r="H4505" s="191" t="n">
        <v>58.74</v>
      </c>
      <c r="I4505" s="192"/>
      <c r="L4505" s="188"/>
      <c r="M4505" s="193"/>
      <c r="T4505" s="194"/>
      <c r="AT4505" s="189" t="s">
        <v>452</v>
      </c>
      <c r="AU4505" s="189" t="s">
        <v>90</v>
      </c>
      <c r="AV4505" s="187" t="s">
        <v>90</v>
      </c>
      <c r="AW4505" s="187" t="s">
        <v>36</v>
      </c>
      <c r="AX4505" s="187" t="s">
        <v>77</v>
      </c>
      <c r="AY4505" s="189" t="s">
        <v>442</v>
      </c>
    </row>
    <row r="4506" s="179" customFormat="true" ht="11.25" hidden="false" customHeight="false" outlineLevel="0" collapsed="false">
      <c r="B4506" s="180"/>
      <c r="D4506" s="181" t="s">
        <v>452</v>
      </c>
      <c r="E4506" s="182"/>
      <c r="F4506" s="183" t="s">
        <v>3913</v>
      </c>
      <c r="H4506" s="182"/>
      <c r="I4506" s="184"/>
      <c r="L4506" s="180"/>
      <c r="M4506" s="185"/>
      <c r="T4506" s="186"/>
      <c r="AT4506" s="182" t="s">
        <v>452</v>
      </c>
      <c r="AU4506" s="182" t="s">
        <v>90</v>
      </c>
      <c r="AV4506" s="179" t="s">
        <v>84</v>
      </c>
      <c r="AW4506" s="179" t="s">
        <v>36</v>
      </c>
      <c r="AX4506" s="179" t="s">
        <v>77</v>
      </c>
      <c r="AY4506" s="182" t="s">
        <v>442</v>
      </c>
    </row>
    <row r="4507" s="187" customFormat="true" ht="11.25" hidden="false" customHeight="false" outlineLevel="0" collapsed="false">
      <c r="B4507" s="188"/>
      <c r="D4507" s="181" t="s">
        <v>452</v>
      </c>
      <c r="E4507" s="189"/>
      <c r="F4507" s="190" t="s">
        <v>3914</v>
      </c>
      <c r="H4507" s="191" t="n">
        <v>7.763</v>
      </c>
      <c r="I4507" s="192"/>
      <c r="L4507" s="188"/>
      <c r="M4507" s="193"/>
      <c r="T4507" s="194"/>
      <c r="AT4507" s="189" t="s">
        <v>452</v>
      </c>
      <c r="AU4507" s="189" t="s">
        <v>90</v>
      </c>
      <c r="AV4507" s="187" t="s">
        <v>90</v>
      </c>
      <c r="AW4507" s="187" t="s">
        <v>36</v>
      </c>
      <c r="AX4507" s="187" t="s">
        <v>77</v>
      </c>
      <c r="AY4507" s="189" t="s">
        <v>442</v>
      </c>
    </row>
    <row r="4508" s="179" customFormat="true" ht="11.25" hidden="false" customHeight="false" outlineLevel="0" collapsed="false">
      <c r="B4508" s="180"/>
      <c r="D4508" s="181" t="s">
        <v>452</v>
      </c>
      <c r="E4508" s="182"/>
      <c r="F4508" s="183" t="s">
        <v>1099</v>
      </c>
      <c r="H4508" s="182"/>
      <c r="I4508" s="184"/>
      <c r="L4508" s="180"/>
      <c r="M4508" s="185"/>
      <c r="T4508" s="186"/>
      <c r="AT4508" s="182" t="s">
        <v>452</v>
      </c>
      <c r="AU4508" s="182" t="s">
        <v>90</v>
      </c>
      <c r="AV4508" s="179" t="s">
        <v>84</v>
      </c>
      <c r="AW4508" s="179" t="s">
        <v>36</v>
      </c>
      <c r="AX4508" s="179" t="s">
        <v>77</v>
      </c>
      <c r="AY4508" s="182" t="s">
        <v>442</v>
      </c>
    </row>
    <row r="4509" s="187" customFormat="true" ht="11.25" hidden="false" customHeight="false" outlineLevel="0" collapsed="false">
      <c r="B4509" s="188"/>
      <c r="D4509" s="181" t="s">
        <v>452</v>
      </c>
      <c r="E4509" s="189"/>
      <c r="F4509" s="190" t="s">
        <v>1100</v>
      </c>
      <c r="H4509" s="191" t="n">
        <v>13.88</v>
      </c>
      <c r="I4509" s="192"/>
      <c r="L4509" s="188"/>
      <c r="M4509" s="193"/>
      <c r="T4509" s="194"/>
      <c r="AT4509" s="189" t="s">
        <v>452</v>
      </c>
      <c r="AU4509" s="189" t="s">
        <v>90</v>
      </c>
      <c r="AV4509" s="187" t="s">
        <v>90</v>
      </c>
      <c r="AW4509" s="187" t="s">
        <v>36</v>
      </c>
      <c r="AX4509" s="187" t="s">
        <v>77</v>
      </c>
      <c r="AY4509" s="189" t="s">
        <v>442</v>
      </c>
    </row>
    <row r="4510" s="179" customFormat="true" ht="11.25" hidden="false" customHeight="false" outlineLevel="0" collapsed="false">
      <c r="B4510" s="180"/>
      <c r="D4510" s="181" t="s">
        <v>452</v>
      </c>
      <c r="E4510" s="182"/>
      <c r="F4510" s="183" t="s">
        <v>3915</v>
      </c>
      <c r="H4510" s="182"/>
      <c r="I4510" s="184"/>
      <c r="L4510" s="180"/>
      <c r="M4510" s="185"/>
      <c r="T4510" s="186"/>
      <c r="AT4510" s="182" t="s">
        <v>452</v>
      </c>
      <c r="AU4510" s="182" t="s">
        <v>90</v>
      </c>
      <c r="AV4510" s="179" t="s">
        <v>84</v>
      </c>
      <c r="AW4510" s="179" t="s">
        <v>36</v>
      </c>
      <c r="AX4510" s="179" t="s">
        <v>77</v>
      </c>
      <c r="AY4510" s="182" t="s">
        <v>442</v>
      </c>
    </row>
    <row r="4511" s="187" customFormat="true" ht="11.25" hidden="false" customHeight="false" outlineLevel="0" collapsed="false">
      <c r="B4511" s="188"/>
      <c r="D4511" s="181" t="s">
        <v>452</v>
      </c>
      <c r="E4511" s="189"/>
      <c r="F4511" s="190" t="s">
        <v>3916</v>
      </c>
      <c r="H4511" s="191" t="n">
        <v>36.282</v>
      </c>
      <c r="I4511" s="192"/>
      <c r="L4511" s="188"/>
      <c r="M4511" s="193"/>
      <c r="T4511" s="194"/>
      <c r="AT4511" s="189" t="s">
        <v>452</v>
      </c>
      <c r="AU4511" s="189" t="s">
        <v>90</v>
      </c>
      <c r="AV4511" s="187" t="s">
        <v>90</v>
      </c>
      <c r="AW4511" s="187" t="s">
        <v>36</v>
      </c>
      <c r="AX4511" s="187" t="s">
        <v>77</v>
      </c>
      <c r="AY4511" s="189" t="s">
        <v>442</v>
      </c>
    </row>
    <row r="4512" s="179" customFormat="true" ht="11.25" hidden="false" customHeight="false" outlineLevel="0" collapsed="false">
      <c r="B4512" s="180"/>
      <c r="D4512" s="181" t="s">
        <v>452</v>
      </c>
      <c r="E4512" s="182"/>
      <c r="F4512" s="183" t="s">
        <v>3917</v>
      </c>
      <c r="H4512" s="182"/>
      <c r="I4512" s="184"/>
      <c r="L4512" s="180"/>
      <c r="M4512" s="185"/>
      <c r="T4512" s="186"/>
      <c r="AT4512" s="182" t="s">
        <v>452</v>
      </c>
      <c r="AU4512" s="182" t="s">
        <v>90</v>
      </c>
      <c r="AV4512" s="179" t="s">
        <v>84</v>
      </c>
      <c r="AW4512" s="179" t="s">
        <v>36</v>
      </c>
      <c r="AX4512" s="179" t="s">
        <v>77</v>
      </c>
      <c r="AY4512" s="182" t="s">
        <v>442</v>
      </c>
    </row>
    <row r="4513" s="187" customFormat="true" ht="11.25" hidden="false" customHeight="false" outlineLevel="0" collapsed="false">
      <c r="B4513" s="188"/>
      <c r="D4513" s="181" t="s">
        <v>452</v>
      </c>
      <c r="E4513" s="189"/>
      <c r="F4513" s="190" t="s">
        <v>3918</v>
      </c>
      <c r="H4513" s="191" t="n">
        <v>6.48</v>
      </c>
      <c r="I4513" s="192"/>
      <c r="L4513" s="188"/>
      <c r="M4513" s="193"/>
      <c r="T4513" s="194"/>
      <c r="AT4513" s="189" t="s">
        <v>452</v>
      </c>
      <c r="AU4513" s="189" t="s">
        <v>90</v>
      </c>
      <c r="AV4513" s="187" t="s">
        <v>90</v>
      </c>
      <c r="AW4513" s="187" t="s">
        <v>36</v>
      </c>
      <c r="AX4513" s="187" t="s">
        <v>77</v>
      </c>
      <c r="AY4513" s="189" t="s">
        <v>442</v>
      </c>
    </row>
    <row r="4514" s="179" customFormat="true" ht="11.25" hidden="false" customHeight="false" outlineLevel="0" collapsed="false">
      <c r="B4514" s="180"/>
      <c r="D4514" s="181" t="s">
        <v>452</v>
      </c>
      <c r="E4514" s="182"/>
      <c r="F4514" s="183" t="s">
        <v>3919</v>
      </c>
      <c r="H4514" s="182"/>
      <c r="I4514" s="184"/>
      <c r="L4514" s="180"/>
      <c r="M4514" s="185"/>
      <c r="T4514" s="186"/>
      <c r="AT4514" s="182" t="s">
        <v>452</v>
      </c>
      <c r="AU4514" s="182" t="s">
        <v>90</v>
      </c>
      <c r="AV4514" s="179" t="s">
        <v>84</v>
      </c>
      <c r="AW4514" s="179" t="s">
        <v>36</v>
      </c>
      <c r="AX4514" s="179" t="s">
        <v>77</v>
      </c>
      <c r="AY4514" s="182" t="s">
        <v>442</v>
      </c>
    </row>
    <row r="4515" s="187" customFormat="true" ht="11.25" hidden="false" customHeight="false" outlineLevel="0" collapsed="false">
      <c r="B4515" s="188"/>
      <c r="D4515" s="181" t="s">
        <v>452</v>
      </c>
      <c r="E4515" s="189"/>
      <c r="F4515" s="190" t="s">
        <v>3920</v>
      </c>
      <c r="H4515" s="191" t="n">
        <v>15.6</v>
      </c>
      <c r="I4515" s="192"/>
      <c r="L4515" s="188"/>
      <c r="M4515" s="193"/>
      <c r="T4515" s="194"/>
      <c r="AT4515" s="189" t="s">
        <v>452</v>
      </c>
      <c r="AU4515" s="189" t="s">
        <v>90</v>
      </c>
      <c r="AV4515" s="187" t="s">
        <v>90</v>
      </c>
      <c r="AW4515" s="187" t="s">
        <v>36</v>
      </c>
      <c r="AX4515" s="187" t="s">
        <v>77</v>
      </c>
      <c r="AY4515" s="189" t="s">
        <v>442</v>
      </c>
    </row>
    <row r="4516" s="195" customFormat="true" ht="11.25" hidden="false" customHeight="false" outlineLevel="0" collapsed="false">
      <c r="B4516" s="196"/>
      <c r="D4516" s="181" t="s">
        <v>452</v>
      </c>
      <c r="E4516" s="197"/>
      <c r="F4516" s="198" t="s">
        <v>455</v>
      </c>
      <c r="H4516" s="199" t="n">
        <v>243.043</v>
      </c>
      <c r="I4516" s="200"/>
      <c r="L4516" s="196"/>
      <c r="M4516" s="201"/>
      <c r="T4516" s="202"/>
      <c r="AT4516" s="197" t="s">
        <v>452</v>
      </c>
      <c r="AU4516" s="197" t="s">
        <v>90</v>
      </c>
      <c r="AV4516" s="195" t="s">
        <v>448</v>
      </c>
      <c r="AW4516" s="195" t="s">
        <v>36</v>
      </c>
      <c r="AX4516" s="195" t="s">
        <v>84</v>
      </c>
      <c r="AY4516" s="197" t="s">
        <v>442</v>
      </c>
    </row>
    <row r="4517" s="187" customFormat="true" ht="11.25" hidden="false" customHeight="false" outlineLevel="0" collapsed="false">
      <c r="B4517" s="188"/>
      <c r="D4517" s="181" t="s">
        <v>452</v>
      </c>
      <c r="F4517" s="190" t="s">
        <v>3931</v>
      </c>
      <c r="H4517" s="191" t="n">
        <v>280.715</v>
      </c>
      <c r="I4517" s="192"/>
      <c r="L4517" s="188"/>
      <c r="M4517" s="193"/>
      <c r="T4517" s="194"/>
      <c r="AT4517" s="189" t="s">
        <v>452</v>
      </c>
      <c r="AU4517" s="189" t="s">
        <v>90</v>
      </c>
      <c r="AV4517" s="187" t="s">
        <v>90</v>
      </c>
      <c r="AW4517" s="187" t="s">
        <v>4</v>
      </c>
      <c r="AX4517" s="187" t="s">
        <v>84</v>
      </c>
      <c r="AY4517" s="189" t="s">
        <v>442</v>
      </c>
    </row>
    <row r="4518" s="22" customFormat="true" ht="37.5" hidden="false" customHeight="true" outlineLevel="0" collapsed="false">
      <c r="B4518" s="23"/>
      <c r="C4518" s="162" t="s">
        <v>3932</v>
      </c>
      <c r="D4518" s="162" t="s">
        <v>444</v>
      </c>
      <c r="E4518" s="163" t="s">
        <v>3933</v>
      </c>
      <c r="F4518" s="164" t="s">
        <v>3934</v>
      </c>
      <c r="G4518" s="165" t="s">
        <v>135</v>
      </c>
      <c r="H4518" s="166" t="n">
        <v>250.843</v>
      </c>
      <c r="I4518" s="167" t="n">
        <v>156.6</v>
      </c>
      <c r="J4518" s="168" t="n">
        <f aca="false">ROUND(I4518*H4518,2)</f>
        <v>39282.01</v>
      </c>
      <c r="K4518" s="164" t="s">
        <v>447</v>
      </c>
      <c r="L4518" s="23"/>
      <c r="M4518" s="169"/>
      <c r="N4518" s="170" t="s">
        <v>49</v>
      </c>
      <c r="P4518" s="171" t="n">
        <f aca="false">O4518*H4518</f>
        <v>0</v>
      </c>
      <c r="Q4518" s="171" t="n">
        <v>0.00094</v>
      </c>
      <c r="R4518" s="171" t="n">
        <f aca="false">Q4518*H4518</f>
        <v>0.23579242</v>
      </c>
      <c r="S4518" s="171" t="n">
        <v>0</v>
      </c>
      <c r="T4518" s="172" t="n">
        <f aca="false">S4518*H4518</f>
        <v>0</v>
      </c>
      <c r="AR4518" s="173" t="s">
        <v>550</v>
      </c>
      <c r="AT4518" s="173" t="s">
        <v>444</v>
      </c>
      <c r="AU4518" s="173" t="s">
        <v>90</v>
      </c>
      <c r="AY4518" s="3" t="s">
        <v>442</v>
      </c>
      <c r="BE4518" s="174" t="n">
        <f aca="false">IF(N4518="základní",J4518,0)</f>
        <v>0</v>
      </c>
      <c r="BF4518" s="174" t="n">
        <f aca="false">IF(N4518="snížená",J4518,0)</f>
        <v>39282.01</v>
      </c>
      <c r="BG4518" s="174" t="n">
        <f aca="false">IF(N4518="zákl. přenesená",J4518,0)</f>
        <v>0</v>
      </c>
      <c r="BH4518" s="174" t="n">
        <f aca="false">IF(N4518="sníž. přenesená",J4518,0)</f>
        <v>0</v>
      </c>
      <c r="BI4518" s="174" t="n">
        <f aca="false">IF(N4518="nulová",J4518,0)</f>
        <v>0</v>
      </c>
      <c r="BJ4518" s="3" t="s">
        <v>90</v>
      </c>
      <c r="BK4518" s="174" t="n">
        <f aca="false">ROUND(I4518*H4518,2)</f>
        <v>39282.01</v>
      </c>
      <c r="BL4518" s="3" t="s">
        <v>550</v>
      </c>
      <c r="BM4518" s="173" t="s">
        <v>3935</v>
      </c>
    </row>
    <row r="4519" s="22" customFormat="true" ht="11.25" hidden="false" customHeight="false" outlineLevel="0" collapsed="false">
      <c r="B4519" s="23"/>
      <c r="D4519" s="175" t="s">
        <v>450</v>
      </c>
      <c r="F4519" s="176" t="s">
        <v>3936</v>
      </c>
      <c r="I4519" s="177"/>
      <c r="L4519" s="23"/>
      <c r="M4519" s="178"/>
      <c r="T4519" s="54"/>
      <c r="AT4519" s="3" t="s">
        <v>450</v>
      </c>
      <c r="AU4519" s="3" t="s">
        <v>90</v>
      </c>
    </row>
    <row r="4520" s="179" customFormat="true" ht="11.25" hidden="false" customHeight="false" outlineLevel="0" collapsed="false">
      <c r="B4520" s="180"/>
      <c r="D4520" s="181" t="s">
        <v>452</v>
      </c>
      <c r="E4520" s="182"/>
      <c r="F4520" s="183" t="s">
        <v>539</v>
      </c>
      <c r="H4520" s="182"/>
      <c r="I4520" s="184"/>
      <c r="L4520" s="180"/>
      <c r="M4520" s="185"/>
      <c r="T4520" s="186"/>
      <c r="AT4520" s="182" t="s">
        <v>452</v>
      </c>
      <c r="AU4520" s="182" t="s">
        <v>90</v>
      </c>
      <c r="AV4520" s="179" t="s">
        <v>84</v>
      </c>
      <c r="AW4520" s="179" t="s">
        <v>36</v>
      </c>
      <c r="AX4520" s="179" t="s">
        <v>77</v>
      </c>
      <c r="AY4520" s="182" t="s">
        <v>442</v>
      </c>
    </row>
    <row r="4521" s="179" customFormat="true" ht="11.25" hidden="false" customHeight="false" outlineLevel="0" collapsed="false">
      <c r="B4521" s="180"/>
      <c r="D4521" s="181" t="s">
        <v>452</v>
      </c>
      <c r="E4521" s="182"/>
      <c r="F4521" s="183" t="s">
        <v>3742</v>
      </c>
      <c r="H4521" s="182"/>
      <c r="I4521" s="184"/>
      <c r="L4521" s="180"/>
      <c r="M4521" s="185"/>
      <c r="T4521" s="186"/>
      <c r="AT4521" s="182" t="s">
        <v>452</v>
      </c>
      <c r="AU4521" s="182" t="s">
        <v>90</v>
      </c>
      <c r="AV4521" s="179" t="s">
        <v>84</v>
      </c>
      <c r="AW4521" s="179" t="s">
        <v>36</v>
      </c>
      <c r="AX4521" s="179" t="s">
        <v>77</v>
      </c>
      <c r="AY4521" s="182" t="s">
        <v>442</v>
      </c>
    </row>
    <row r="4522" s="179" customFormat="true" ht="11.25" hidden="false" customHeight="false" outlineLevel="0" collapsed="false">
      <c r="B4522" s="180"/>
      <c r="D4522" s="181" t="s">
        <v>452</v>
      </c>
      <c r="E4522" s="182"/>
      <c r="F4522" s="183" t="s">
        <v>1089</v>
      </c>
      <c r="H4522" s="182"/>
      <c r="I4522" s="184"/>
      <c r="L4522" s="180"/>
      <c r="M4522" s="185"/>
      <c r="T4522" s="186"/>
      <c r="AT4522" s="182" t="s">
        <v>452</v>
      </c>
      <c r="AU4522" s="182" t="s">
        <v>90</v>
      </c>
      <c r="AV4522" s="179" t="s">
        <v>84</v>
      </c>
      <c r="AW4522" s="179" t="s">
        <v>36</v>
      </c>
      <c r="AX4522" s="179" t="s">
        <v>77</v>
      </c>
      <c r="AY4522" s="182" t="s">
        <v>442</v>
      </c>
    </row>
    <row r="4523" s="179" customFormat="true" ht="11.25" hidden="false" customHeight="false" outlineLevel="0" collapsed="false">
      <c r="B4523" s="180"/>
      <c r="D4523" s="181" t="s">
        <v>452</v>
      </c>
      <c r="E4523" s="182"/>
      <c r="F4523" s="183" t="s">
        <v>1056</v>
      </c>
      <c r="H4523" s="182"/>
      <c r="I4523" s="184"/>
      <c r="L4523" s="180"/>
      <c r="M4523" s="185"/>
      <c r="T4523" s="186"/>
      <c r="AT4523" s="182" t="s">
        <v>452</v>
      </c>
      <c r="AU4523" s="182" t="s">
        <v>90</v>
      </c>
      <c r="AV4523" s="179" t="s">
        <v>84</v>
      </c>
      <c r="AW4523" s="179" t="s">
        <v>36</v>
      </c>
      <c r="AX4523" s="179" t="s">
        <v>77</v>
      </c>
      <c r="AY4523" s="182" t="s">
        <v>442</v>
      </c>
    </row>
    <row r="4524" s="179" customFormat="true" ht="11.25" hidden="false" customHeight="false" outlineLevel="0" collapsed="false">
      <c r="B4524" s="180"/>
      <c r="D4524" s="181" t="s">
        <v>452</v>
      </c>
      <c r="E4524" s="182"/>
      <c r="F4524" s="183" t="s">
        <v>1090</v>
      </c>
      <c r="H4524" s="182"/>
      <c r="I4524" s="184"/>
      <c r="L4524" s="180"/>
      <c r="M4524" s="185"/>
      <c r="T4524" s="186"/>
      <c r="AT4524" s="182" t="s">
        <v>452</v>
      </c>
      <c r="AU4524" s="182" t="s">
        <v>90</v>
      </c>
      <c r="AV4524" s="179" t="s">
        <v>84</v>
      </c>
      <c r="AW4524" s="179" t="s">
        <v>36</v>
      </c>
      <c r="AX4524" s="179" t="s">
        <v>77</v>
      </c>
      <c r="AY4524" s="182" t="s">
        <v>442</v>
      </c>
    </row>
    <row r="4525" s="179" customFormat="true" ht="11.25" hidden="false" customHeight="false" outlineLevel="0" collapsed="false">
      <c r="B4525" s="180"/>
      <c r="D4525" s="181" t="s">
        <v>452</v>
      </c>
      <c r="E4525" s="182"/>
      <c r="F4525" s="183" t="s">
        <v>1092</v>
      </c>
      <c r="H4525" s="182"/>
      <c r="I4525" s="184"/>
      <c r="L4525" s="180"/>
      <c r="M4525" s="185"/>
      <c r="T4525" s="186"/>
      <c r="AT4525" s="182" t="s">
        <v>452</v>
      </c>
      <c r="AU4525" s="182" t="s">
        <v>90</v>
      </c>
      <c r="AV4525" s="179" t="s">
        <v>84</v>
      </c>
      <c r="AW4525" s="179" t="s">
        <v>36</v>
      </c>
      <c r="AX4525" s="179" t="s">
        <v>77</v>
      </c>
      <c r="AY4525" s="182" t="s">
        <v>442</v>
      </c>
    </row>
    <row r="4526" s="179" customFormat="true" ht="11.25" hidden="false" customHeight="false" outlineLevel="0" collapsed="false">
      <c r="B4526" s="180"/>
      <c r="D4526" s="181" t="s">
        <v>452</v>
      </c>
      <c r="E4526" s="182"/>
      <c r="F4526" s="183" t="s">
        <v>1093</v>
      </c>
      <c r="H4526" s="182"/>
      <c r="I4526" s="184"/>
      <c r="L4526" s="180"/>
      <c r="M4526" s="185"/>
      <c r="T4526" s="186"/>
      <c r="AT4526" s="182" t="s">
        <v>452</v>
      </c>
      <c r="AU4526" s="182" t="s">
        <v>90</v>
      </c>
      <c r="AV4526" s="179" t="s">
        <v>84</v>
      </c>
      <c r="AW4526" s="179" t="s">
        <v>36</v>
      </c>
      <c r="AX4526" s="179" t="s">
        <v>77</v>
      </c>
      <c r="AY4526" s="182" t="s">
        <v>442</v>
      </c>
    </row>
    <row r="4527" s="179" customFormat="true" ht="11.25" hidden="false" customHeight="false" outlineLevel="0" collapsed="false">
      <c r="B4527" s="180"/>
      <c r="D4527" s="181" t="s">
        <v>452</v>
      </c>
      <c r="E4527" s="182"/>
      <c r="F4527" s="183" t="s">
        <v>1094</v>
      </c>
      <c r="H4527" s="182"/>
      <c r="I4527" s="184"/>
      <c r="L4527" s="180"/>
      <c r="M4527" s="185"/>
      <c r="T4527" s="186"/>
      <c r="AT4527" s="182" t="s">
        <v>452</v>
      </c>
      <c r="AU4527" s="182" t="s">
        <v>90</v>
      </c>
      <c r="AV4527" s="179" t="s">
        <v>84</v>
      </c>
      <c r="AW4527" s="179" t="s">
        <v>36</v>
      </c>
      <c r="AX4527" s="179" t="s">
        <v>77</v>
      </c>
      <c r="AY4527" s="182" t="s">
        <v>442</v>
      </c>
    </row>
    <row r="4528" s="179" customFormat="true" ht="11.25" hidden="false" customHeight="false" outlineLevel="0" collapsed="false">
      <c r="B4528" s="180"/>
      <c r="D4528" s="181" t="s">
        <v>452</v>
      </c>
      <c r="E4528" s="182"/>
      <c r="F4528" s="183" t="s">
        <v>1095</v>
      </c>
      <c r="H4528" s="182"/>
      <c r="I4528" s="184"/>
      <c r="L4528" s="180"/>
      <c r="M4528" s="185"/>
      <c r="T4528" s="186"/>
      <c r="AT4528" s="182" t="s">
        <v>452</v>
      </c>
      <c r="AU4528" s="182" t="s">
        <v>90</v>
      </c>
      <c r="AV4528" s="179" t="s">
        <v>84</v>
      </c>
      <c r="AW4528" s="179" t="s">
        <v>36</v>
      </c>
      <c r="AX4528" s="179" t="s">
        <v>77</v>
      </c>
      <c r="AY4528" s="182" t="s">
        <v>442</v>
      </c>
    </row>
    <row r="4529" s="187" customFormat="true" ht="11.25" hidden="false" customHeight="false" outlineLevel="0" collapsed="false">
      <c r="B4529" s="188"/>
      <c r="D4529" s="181" t="s">
        <v>452</v>
      </c>
      <c r="E4529" s="189"/>
      <c r="F4529" s="190" t="s">
        <v>3911</v>
      </c>
      <c r="H4529" s="191" t="n">
        <v>65.756</v>
      </c>
      <c r="I4529" s="192"/>
      <c r="L4529" s="188"/>
      <c r="M4529" s="193"/>
      <c r="T4529" s="194"/>
      <c r="AT4529" s="189" t="s">
        <v>452</v>
      </c>
      <c r="AU4529" s="189" t="s">
        <v>90</v>
      </c>
      <c r="AV4529" s="187" t="s">
        <v>90</v>
      </c>
      <c r="AW4529" s="187" t="s">
        <v>36</v>
      </c>
      <c r="AX4529" s="187" t="s">
        <v>77</v>
      </c>
      <c r="AY4529" s="189" t="s">
        <v>442</v>
      </c>
    </row>
    <row r="4530" s="187" customFormat="true" ht="11.25" hidden="false" customHeight="false" outlineLevel="0" collapsed="false">
      <c r="B4530" s="188"/>
      <c r="D4530" s="181" t="s">
        <v>452</v>
      </c>
      <c r="E4530" s="189"/>
      <c r="F4530" s="190" t="s">
        <v>3912</v>
      </c>
      <c r="H4530" s="191" t="n">
        <v>38.542</v>
      </c>
      <c r="I4530" s="192"/>
      <c r="L4530" s="188"/>
      <c r="M4530" s="193"/>
      <c r="T4530" s="194"/>
      <c r="AT4530" s="189" t="s">
        <v>452</v>
      </c>
      <c r="AU4530" s="189" t="s">
        <v>90</v>
      </c>
      <c r="AV4530" s="187" t="s">
        <v>90</v>
      </c>
      <c r="AW4530" s="187" t="s">
        <v>36</v>
      </c>
      <c r="AX4530" s="187" t="s">
        <v>77</v>
      </c>
      <c r="AY4530" s="189" t="s">
        <v>442</v>
      </c>
    </row>
    <row r="4531" s="187" customFormat="true" ht="11.25" hidden="false" customHeight="false" outlineLevel="0" collapsed="false">
      <c r="B4531" s="188"/>
      <c r="D4531" s="181" t="s">
        <v>452</v>
      </c>
      <c r="E4531" s="189"/>
      <c r="F4531" s="190" t="s">
        <v>1098</v>
      </c>
      <c r="H4531" s="191" t="n">
        <v>58.74</v>
      </c>
      <c r="I4531" s="192"/>
      <c r="L4531" s="188"/>
      <c r="M4531" s="193"/>
      <c r="T4531" s="194"/>
      <c r="AT4531" s="189" t="s">
        <v>452</v>
      </c>
      <c r="AU4531" s="189" t="s">
        <v>90</v>
      </c>
      <c r="AV4531" s="187" t="s">
        <v>90</v>
      </c>
      <c r="AW4531" s="187" t="s">
        <v>36</v>
      </c>
      <c r="AX4531" s="187" t="s">
        <v>77</v>
      </c>
      <c r="AY4531" s="189" t="s">
        <v>442</v>
      </c>
    </row>
    <row r="4532" s="179" customFormat="true" ht="11.25" hidden="false" customHeight="false" outlineLevel="0" collapsed="false">
      <c r="B4532" s="180"/>
      <c r="D4532" s="181" t="s">
        <v>452</v>
      </c>
      <c r="E4532" s="182"/>
      <c r="F4532" s="183" t="s">
        <v>3913</v>
      </c>
      <c r="H4532" s="182"/>
      <c r="I4532" s="184"/>
      <c r="L4532" s="180"/>
      <c r="M4532" s="185"/>
      <c r="T4532" s="186"/>
      <c r="AT4532" s="182" t="s">
        <v>452</v>
      </c>
      <c r="AU4532" s="182" t="s">
        <v>90</v>
      </c>
      <c r="AV4532" s="179" t="s">
        <v>84</v>
      </c>
      <c r="AW4532" s="179" t="s">
        <v>36</v>
      </c>
      <c r="AX4532" s="179" t="s">
        <v>77</v>
      </c>
      <c r="AY4532" s="182" t="s">
        <v>442</v>
      </c>
    </row>
    <row r="4533" s="187" customFormat="true" ht="11.25" hidden="false" customHeight="false" outlineLevel="0" collapsed="false">
      <c r="B4533" s="188"/>
      <c r="D4533" s="181" t="s">
        <v>452</v>
      </c>
      <c r="E4533" s="189"/>
      <c r="F4533" s="190" t="s">
        <v>3914</v>
      </c>
      <c r="H4533" s="191" t="n">
        <v>7.763</v>
      </c>
      <c r="I4533" s="192"/>
      <c r="L4533" s="188"/>
      <c r="M4533" s="193"/>
      <c r="T4533" s="194"/>
      <c r="AT4533" s="189" t="s">
        <v>452</v>
      </c>
      <c r="AU4533" s="189" t="s">
        <v>90</v>
      </c>
      <c r="AV4533" s="187" t="s">
        <v>90</v>
      </c>
      <c r="AW4533" s="187" t="s">
        <v>36</v>
      </c>
      <c r="AX4533" s="187" t="s">
        <v>77</v>
      </c>
      <c r="AY4533" s="189" t="s">
        <v>442</v>
      </c>
    </row>
    <row r="4534" s="179" customFormat="true" ht="11.25" hidden="false" customHeight="false" outlineLevel="0" collapsed="false">
      <c r="B4534" s="180"/>
      <c r="D4534" s="181" t="s">
        <v>452</v>
      </c>
      <c r="E4534" s="182"/>
      <c r="F4534" s="183" t="s">
        <v>1099</v>
      </c>
      <c r="H4534" s="182"/>
      <c r="I4534" s="184"/>
      <c r="L4534" s="180"/>
      <c r="M4534" s="185"/>
      <c r="T4534" s="186"/>
      <c r="AT4534" s="182" t="s">
        <v>452</v>
      </c>
      <c r="AU4534" s="182" t="s">
        <v>90</v>
      </c>
      <c r="AV4534" s="179" t="s">
        <v>84</v>
      </c>
      <c r="AW4534" s="179" t="s">
        <v>36</v>
      </c>
      <c r="AX4534" s="179" t="s">
        <v>77</v>
      </c>
      <c r="AY4534" s="182" t="s">
        <v>442</v>
      </c>
    </row>
    <row r="4535" s="187" customFormat="true" ht="11.25" hidden="false" customHeight="false" outlineLevel="0" collapsed="false">
      <c r="B4535" s="188"/>
      <c r="D4535" s="181" t="s">
        <v>452</v>
      </c>
      <c r="E4535" s="189"/>
      <c r="F4535" s="190" t="s">
        <v>1100</v>
      </c>
      <c r="H4535" s="191" t="n">
        <v>13.88</v>
      </c>
      <c r="I4535" s="192"/>
      <c r="L4535" s="188"/>
      <c r="M4535" s="193"/>
      <c r="T4535" s="194"/>
      <c r="AT4535" s="189" t="s">
        <v>452</v>
      </c>
      <c r="AU4535" s="189" t="s">
        <v>90</v>
      </c>
      <c r="AV4535" s="187" t="s">
        <v>90</v>
      </c>
      <c r="AW4535" s="187" t="s">
        <v>36</v>
      </c>
      <c r="AX4535" s="187" t="s">
        <v>77</v>
      </c>
      <c r="AY4535" s="189" t="s">
        <v>442</v>
      </c>
    </row>
    <row r="4536" s="179" customFormat="true" ht="11.25" hidden="false" customHeight="false" outlineLevel="0" collapsed="false">
      <c r="B4536" s="180"/>
      <c r="D4536" s="181" t="s">
        <v>452</v>
      </c>
      <c r="E4536" s="182"/>
      <c r="F4536" s="183" t="s">
        <v>3915</v>
      </c>
      <c r="H4536" s="182"/>
      <c r="I4536" s="184"/>
      <c r="L4536" s="180"/>
      <c r="M4536" s="185"/>
      <c r="T4536" s="186"/>
      <c r="AT4536" s="182" t="s">
        <v>452</v>
      </c>
      <c r="AU4536" s="182" t="s">
        <v>90</v>
      </c>
      <c r="AV4536" s="179" t="s">
        <v>84</v>
      </c>
      <c r="AW4536" s="179" t="s">
        <v>36</v>
      </c>
      <c r="AX4536" s="179" t="s">
        <v>77</v>
      </c>
      <c r="AY4536" s="182" t="s">
        <v>442</v>
      </c>
    </row>
    <row r="4537" s="187" customFormat="true" ht="11.25" hidden="false" customHeight="false" outlineLevel="0" collapsed="false">
      <c r="B4537" s="188"/>
      <c r="D4537" s="181" t="s">
        <v>452</v>
      </c>
      <c r="E4537" s="189"/>
      <c r="F4537" s="190" t="s">
        <v>3916</v>
      </c>
      <c r="H4537" s="191" t="n">
        <v>36.282</v>
      </c>
      <c r="I4537" s="192"/>
      <c r="L4537" s="188"/>
      <c r="M4537" s="193"/>
      <c r="T4537" s="194"/>
      <c r="AT4537" s="189" t="s">
        <v>452</v>
      </c>
      <c r="AU4537" s="189" t="s">
        <v>90</v>
      </c>
      <c r="AV4537" s="187" t="s">
        <v>90</v>
      </c>
      <c r="AW4537" s="187" t="s">
        <v>36</v>
      </c>
      <c r="AX4537" s="187" t="s">
        <v>77</v>
      </c>
      <c r="AY4537" s="189" t="s">
        <v>442</v>
      </c>
    </row>
    <row r="4538" s="179" customFormat="true" ht="11.25" hidden="false" customHeight="false" outlineLevel="0" collapsed="false">
      <c r="B4538" s="180"/>
      <c r="D4538" s="181" t="s">
        <v>452</v>
      </c>
      <c r="E4538" s="182"/>
      <c r="F4538" s="183" t="s">
        <v>3917</v>
      </c>
      <c r="H4538" s="182"/>
      <c r="I4538" s="184"/>
      <c r="L4538" s="180"/>
      <c r="M4538" s="185"/>
      <c r="T4538" s="186"/>
      <c r="AT4538" s="182" t="s">
        <v>452</v>
      </c>
      <c r="AU4538" s="182" t="s">
        <v>90</v>
      </c>
      <c r="AV4538" s="179" t="s">
        <v>84</v>
      </c>
      <c r="AW4538" s="179" t="s">
        <v>36</v>
      </c>
      <c r="AX4538" s="179" t="s">
        <v>77</v>
      </c>
      <c r="AY4538" s="182" t="s">
        <v>442</v>
      </c>
    </row>
    <row r="4539" s="187" customFormat="true" ht="11.25" hidden="false" customHeight="false" outlineLevel="0" collapsed="false">
      <c r="B4539" s="188"/>
      <c r="D4539" s="181" t="s">
        <v>452</v>
      </c>
      <c r="E4539" s="189"/>
      <c r="F4539" s="190" t="s">
        <v>3918</v>
      </c>
      <c r="H4539" s="191" t="n">
        <v>6.48</v>
      </c>
      <c r="I4539" s="192"/>
      <c r="L4539" s="188"/>
      <c r="M4539" s="193"/>
      <c r="T4539" s="194"/>
      <c r="AT4539" s="189" t="s">
        <v>452</v>
      </c>
      <c r="AU4539" s="189" t="s">
        <v>90</v>
      </c>
      <c r="AV4539" s="187" t="s">
        <v>90</v>
      </c>
      <c r="AW4539" s="187" t="s">
        <v>36</v>
      </c>
      <c r="AX4539" s="187" t="s">
        <v>77</v>
      </c>
      <c r="AY4539" s="189" t="s">
        <v>442</v>
      </c>
    </row>
    <row r="4540" s="179" customFormat="true" ht="11.25" hidden="false" customHeight="false" outlineLevel="0" collapsed="false">
      <c r="B4540" s="180"/>
      <c r="D4540" s="181" t="s">
        <v>452</v>
      </c>
      <c r="E4540" s="182"/>
      <c r="F4540" s="183" t="s">
        <v>3919</v>
      </c>
      <c r="H4540" s="182"/>
      <c r="I4540" s="184"/>
      <c r="L4540" s="180"/>
      <c r="M4540" s="185"/>
      <c r="T4540" s="186"/>
      <c r="AT4540" s="182" t="s">
        <v>452</v>
      </c>
      <c r="AU4540" s="182" t="s">
        <v>90</v>
      </c>
      <c r="AV4540" s="179" t="s">
        <v>84</v>
      </c>
      <c r="AW4540" s="179" t="s">
        <v>36</v>
      </c>
      <c r="AX4540" s="179" t="s">
        <v>77</v>
      </c>
      <c r="AY4540" s="182" t="s">
        <v>442</v>
      </c>
    </row>
    <row r="4541" s="187" customFormat="true" ht="11.25" hidden="false" customHeight="false" outlineLevel="0" collapsed="false">
      <c r="B4541" s="188"/>
      <c r="D4541" s="181" t="s">
        <v>452</v>
      </c>
      <c r="E4541" s="189"/>
      <c r="F4541" s="190" t="s">
        <v>3937</v>
      </c>
      <c r="H4541" s="191" t="n">
        <v>23.4</v>
      </c>
      <c r="I4541" s="192"/>
      <c r="L4541" s="188"/>
      <c r="M4541" s="193"/>
      <c r="T4541" s="194"/>
      <c r="AT4541" s="189" t="s">
        <v>452</v>
      </c>
      <c r="AU4541" s="189" t="s">
        <v>90</v>
      </c>
      <c r="AV4541" s="187" t="s">
        <v>90</v>
      </c>
      <c r="AW4541" s="187" t="s">
        <v>36</v>
      </c>
      <c r="AX4541" s="187" t="s">
        <v>77</v>
      </c>
      <c r="AY4541" s="189" t="s">
        <v>442</v>
      </c>
    </row>
    <row r="4542" s="195" customFormat="true" ht="11.25" hidden="false" customHeight="false" outlineLevel="0" collapsed="false">
      <c r="B4542" s="196"/>
      <c r="D4542" s="181" t="s">
        <v>452</v>
      </c>
      <c r="E4542" s="197"/>
      <c r="F4542" s="198" t="s">
        <v>455</v>
      </c>
      <c r="H4542" s="199" t="n">
        <v>250.843</v>
      </c>
      <c r="I4542" s="200"/>
      <c r="L4542" s="196"/>
      <c r="M4542" s="201"/>
      <c r="T4542" s="202"/>
      <c r="AT4542" s="197" t="s">
        <v>452</v>
      </c>
      <c r="AU4542" s="197" t="s">
        <v>90</v>
      </c>
      <c r="AV4542" s="195" t="s">
        <v>448</v>
      </c>
      <c r="AW4542" s="195" t="s">
        <v>36</v>
      </c>
      <c r="AX4542" s="195" t="s">
        <v>84</v>
      </c>
      <c r="AY4542" s="197" t="s">
        <v>442</v>
      </c>
    </row>
    <row r="4543" s="22" customFormat="true" ht="44.25" hidden="false" customHeight="true" outlineLevel="0" collapsed="false">
      <c r="B4543" s="23"/>
      <c r="C4543" s="211" t="s">
        <v>3938</v>
      </c>
      <c r="D4543" s="211" t="s">
        <v>730</v>
      </c>
      <c r="E4543" s="212" t="s">
        <v>3790</v>
      </c>
      <c r="F4543" s="213" t="s">
        <v>3791</v>
      </c>
      <c r="G4543" s="214" t="s">
        <v>135</v>
      </c>
      <c r="H4543" s="215" t="n">
        <v>301.012</v>
      </c>
      <c r="I4543" s="216" t="n">
        <v>139.2</v>
      </c>
      <c r="J4543" s="217" t="n">
        <f aca="false">ROUND(I4543*H4543,2)</f>
        <v>41900.87</v>
      </c>
      <c r="K4543" s="213" t="s">
        <v>447</v>
      </c>
      <c r="L4543" s="218"/>
      <c r="M4543" s="219"/>
      <c r="N4543" s="220" t="s">
        <v>49</v>
      </c>
      <c r="P4543" s="171" t="n">
        <f aca="false">O4543*H4543</f>
        <v>0</v>
      </c>
      <c r="Q4543" s="171" t="n">
        <v>0.0054</v>
      </c>
      <c r="R4543" s="171" t="n">
        <f aca="false">Q4543*H4543</f>
        <v>1.6254648</v>
      </c>
      <c r="S4543" s="171" t="n">
        <v>0</v>
      </c>
      <c r="T4543" s="172" t="n">
        <f aca="false">S4543*H4543</f>
        <v>0</v>
      </c>
      <c r="AR4543" s="173" t="s">
        <v>651</v>
      </c>
      <c r="AT4543" s="173" t="s">
        <v>730</v>
      </c>
      <c r="AU4543" s="173" t="s">
        <v>90</v>
      </c>
      <c r="AY4543" s="3" t="s">
        <v>442</v>
      </c>
      <c r="BE4543" s="174" t="n">
        <f aca="false">IF(N4543="základní",J4543,0)</f>
        <v>0</v>
      </c>
      <c r="BF4543" s="174" t="n">
        <f aca="false">IF(N4543="snížená",J4543,0)</f>
        <v>41900.87</v>
      </c>
      <c r="BG4543" s="174" t="n">
        <f aca="false">IF(N4543="zákl. přenesená",J4543,0)</f>
        <v>0</v>
      </c>
      <c r="BH4543" s="174" t="n">
        <f aca="false">IF(N4543="sníž. přenesená",J4543,0)</f>
        <v>0</v>
      </c>
      <c r="BI4543" s="174" t="n">
        <f aca="false">IF(N4543="nulová",J4543,0)</f>
        <v>0</v>
      </c>
      <c r="BJ4543" s="3" t="s">
        <v>90</v>
      </c>
      <c r="BK4543" s="174" t="n">
        <f aca="false">ROUND(I4543*H4543,2)</f>
        <v>41900.87</v>
      </c>
      <c r="BL4543" s="3" t="s">
        <v>550</v>
      </c>
      <c r="BM4543" s="173" t="s">
        <v>3939</v>
      </c>
    </row>
    <row r="4544" s="179" customFormat="true" ht="11.25" hidden="false" customHeight="false" outlineLevel="0" collapsed="false">
      <c r="B4544" s="180"/>
      <c r="D4544" s="181" t="s">
        <v>452</v>
      </c>
      <c r="E4544" s="182"/>
      <c r="F4544" s="183" t="s">
        <v>1089</v>
      </c>
      <c r="H4544" s="182"/>
      <c r="I4544" s="184"/>
      <c r="L4544" s="180"/>
      <c r="M4544" s="185"/>
      <c r="T4544" s="186"/>
      <c r="AT4544" s="182" t="s">
        <v>452</v>
      </c>
      <c r="AU4544" s="182" t="s">
        <v>90</v>
      </c>
      <c r="AV4544" s="179" t="s">
        <v>84</v>
      </c>
      <c r="AW4544" s="179" t="s">
        <v>36</v>
      </c>
      <c r="AX4544" s="179" t="s">
        <v>77</v>
      </c>
      <c r="AY4544" s="182" t="s">
        <v>442</v>
      </c>
    </row>
    <row r="4545" s="179" customFormat="true" ht="11.25" hidden="false" customHeight="false" outlineLevel="0" collapsed="false">
      <c r="B4545" s="180"/>
      <c r="D4545" s="181" t="s">
        <v>452</v>
      </c>
      <c r="E4545" s="182"/>
      <c r="F4545" s="183" t="s">
        <v>1056</v>
      </c>
      <c r="H4545" s="182"/>
      <c r="I4545" s="184"/>
      <c r="L4545" s="180"/>
      <c r="M4545" s="185"/>
      <c r="T4545" s="186"/>
      <c r="AT4545" s="182" t="s">
        <v>452</v>
      </c>
      <c r="AU4545" s="182" t="s">
        <v>90</v>
      </c>
      <c r="AV4545" s="179" t="s">
        <v>84</v>
      </c>
      <c r="AW4545" s="179" t="s">
        <v>36</v>
      </c>
      <c r="AX4545" s="179" t="s">
        <v>77</v>
      </c>
      <c r="AY4545" s="182" t="s">
        <v>442</v>
      </c>
    </row>
    <row r="4546" s="179" customFormat="true" ht="11.25" hidden="false" customHeight="false" outlineLevel="0" collapsed="false">
      <c r="B4546" s="180"/>
      <c r="D4546" s="181" t="s">
        <v>452</v>
      </c>
      <c r="E4546" s="182"/>
      <c r="F4546" s="183" t="s">
        <v>1090</v>
      </c>
      <c r="H4546" s="182"/>
      <c r="I4546" s="184"/>
      <c r="L4546" s="180"/>
      <c r="M4546" s="185"/>
      <c r="T4546" s="186"/>
      <c r="AT4546" s="182" t="s">
        <v>452</v>
      </c>
      <c r="AU4546" s="182" t="s">
        <v>90</v>
      </c>
      <c r="AV4546" s="179" t="s">
        <v>84</v>
      </c>
      <c r="AW4546" s="179" t="s">
        <v>36</v>
      </c>
      <c r="AX4546" s="179" t="s">
        <v>77</v>
      </c>
      <c r="AY4546" s="182" t="s">
        <v>442</v>
      </c>
    </row>
    <row r="4547" s="179" customFormat="true" ht="11.25" hidden="false" customHeight="false" outlineLevel="0" collapsed="false">
      <c r="B4547" s="180"/>
      <c r="D4547" s="181" t="s">
        <v>452</v>
      </c>
      <c r="E4547" s="182"/>
      <c r="F4547" s="183" t="s">
        <v>1092</v>
      </c>
      <c r="H4547" s="182"/>
      <c r="I4547" s="184"/>
      <c r="L4547" s="180"/>
      <c r="M4547" s="185"/>
      <c r="T4547" s="186"/>
      <c r="AT4547" s="182" t="s">
        <v>452</v>
      </c>
      <c r="AU4547" s="182" t="s">
        <v>90</v>
      </c>
      <c r="AV4547" s="179" t="s">
        <v>84</v>
      </c>
      <c r="AW4547" s="179" t="s">
        <v>36</v>
      </c>
      <c r="AX4547" s="179" t="s">
        <v>77</v>
      </c>
      <c r="AY4547" s="182" t="s">
        <v>442</v>
      </c>
    </row>
    <row r="4548" s="179" customFormat="true" ht="11.25" hidden="false" customHeight="false" outlineLevel="0" collapsed="false">
      <c r="B4548" s="180"/>
      <c r="D4548" s="181" t="s">
        <v>452</v>
      </c>
      <c r="E4548" s="182"/>
      <c r="F4548" s="183" t="s">
        <v>1093</v>
      </c>
      <c r="H4548" s="182"/>
      <c r="I4548" s="184"/>
      <c r="L4548" s="180"/>
      <c r="M4548" s="185"/>
      <c r="T4548" s="186"/>
      <c r="AT4548" s="182" t="s">
        <v>452</v>
      </c>
      <c r="AU4548" s="182" t="s">
        <v>90</v>
      </c>
      <c r="AV4548" s="179" t="s">
        <v>84</v>
      </c>
      <c r="AW4548" s="179" t="s">
        <v>36</v>
      </c>
      <c r="AX4548" s="179" t="s">
        <v>77</v>
      </c>
      <c r="AY4548" s="182" t="s">
        <v>442</v>
      </c>
    </row>
    <row r="4549" s="179" customFormat="true" ht="11.25" hidden="false" customHeight="false" outlineLevel="0" collapsed="false">
      <c r="B4549" s="180"/>
      <c r="D4549" s="181" t="s">
        <v>452</v>
      </c>
      <c r="E4549" s="182"/>
      <c r="F4549" s="183" t="s">
        <v>1094</v>
      </c>
      <c r="H4549" s="182"/>
      <c r="I4549" s="184"/>
      <c r="L4549" s="180"/>
      <c r="M4549" s="185"/>
      <c r="T4549" s="186"/>
      <c r="AT4549" s="182" t="s">
        <v>452</v>
      </c>
      <c r="AU4549" s="182" t="s">
        <v>90</v>
      </c>
      <c r="AV4549" s="179" t="s">
        <v>84</v>
      </c>
      <c r="AW4549" s="179" t="s">
        <v>36</v>
      </c>
      <c r="AX4549" s="179" t="s">
        <v>77</v>
      </c>
      <c r="AY4549" s="182" t="s">
        <v>442</v>
      </c>
    </row>
    <row r="4550" s="179" customFormat="true" ht="11.25" hidden="false" customHeight="false" outlineLevel="0" collapsed="false">
      <c r="B4550" s="180"/>
      <c r="D4550" s="181" t="s">
        <v>452</v>
      </c>
      <c r="E4550" s="182"/>
      <c r="F4550" s="183" t="s">
        <v>1095</v>
      </c>
      <c r="H4550" s="182"/>
      <c r="I4550" s="184"/>
      <c r="L4550" s="180"/>
      <c r="M4550" s="185"/>
      <c r="T4550" s="186"/>
      <c r="AT4550" s="182" t="s">
        <v>452</v>
      </c>
      <c r="AU4550" s="182" t="s">
        <v>90</v>
      </c>
      <c r="AV4550" s="179" t="s">
        <v>84</v>
      </c>
      <c r="AW4550" s="179" t="s">
        <v>36</v>
      </c>
      <c r="AX4550" s="179" t="s">
        <v>77</v>
      </c>
      <c r="AY4550" s="182" t="s">
        <v>442</v>
      </c>
    </row>
    <row r="4551" s="187" customFormat="true" ht="11.25" hidden="false" customHeight="false" outlineLevel="0" collapsed="false">
      <c r="B4551" s="188"/>
      <c r="D4551" s="181" t="s">
        <v>452</v>
      </c>
      <c r="E4551" s="189"/>
      <c r="F4551" s="190" t="s">
        <v>3911</v>
      </c>
      <c r="H4551" s="191" t="n">
        <v>65.756</v>
      </c>
      <c r="I4551" s="192"/>
      <c r="L4551" s="188"/>
      <c r="M4551" s="193"/>
      <c r="T4551" s="194"/>
      <c r="AT4551" s="189" t="s">
        <v>452</v>
      </c>
      <c r="AU4551" s="189" t="s">
        <v>90</v>
      </c>
      <c r="AV4551" s="187" t="s">
        <v>90</v>
      </c>
      <c r="AW4551" s="187" t="s">
        <v>36</v>
      </c>
      <c r="AX4551" s="187" t="s">
        <v>77</v>
      </c>
      <c r="AY4551" s="189" t="s">
        <v>442</v>
      </c>
    </row>
    <row r="4552" s="187" customFormat="true" ht="11.25" hidden="false" customHeight="false" outlineLevel="0" collapsed="false">
      <c r="B4552" s="188"/>
      <c r="D4552" s="181" t="s">
        <v>452</v>
      </c>
      <c r="E4552" s="189"/>
      <c r="F4552" s="190" t="s">
        <v>3912</v>
      </c>
      <c r="H4552" s="191" t="n">
        <v>38.542</v>
      </c>
      <c r="I4552" s="192"/>
      <c r="L4552" s="188"/>
      <c r="M4552" s="193"/>
      <c r="T4552" s="194"/>
      <c r="AT4552" s="189" t="s">
        <v>452</v>
      </c>
      <c r="AU4552" s="189" t="s">
        <v>90</v>
      </c>
      <c r="AV4552" s="187" t="s">
        <v>90</v>
      </c>
      <c r="AW4552" s="187" t="s">
        <v>36</v>
      </c>
      <c r="AX4552" s="187" t="s">
        <v>77</v>
      </c>
      <c r="AY4552" s="189" t="s">
        <v>442</v>
      </c>
    </row>
    <row r="4553" s="187" customFormat="true" ht="11.25" hidden="false" customHeight="false" outlineLevel="0" collapsed="false">
      <c r="B4553" s="188"/>
      <c r="D4553" s="181" t="s">
        <v>452</v>
      </c>
      <c r="E4553" s="189"/>
      <c r="F4553" s="190" t="s">
        <v>1098</v>
      </c>
      <c r="H4553" s="191" t="n">
        <v>58.74</v>
      </c>
      <c r="I4553" s="192"/>
      <c r="L4553" s="188"/>
      <c r="M4553" s="193"/>
      <c r="T4553" s="194"/>
      <c r="AT4553" s="189" t="s">
        <v>452</v>
      </c>
      <c r="AU4553" s="189" t="s">
        <v>90</v>
      </c>
      <c r="AV4553" s="187" t="s">
        <v>90</v>
      </c>
      <c r="AW4553" s="187" t="s">
        <v>36</v>
      </c>
      <c r="AX4553" s="187" t="s">
        <v>77</v>
      </c>
      <c r="AY4553" s="189" t="s">
        <v>442</v>
      </c>
    </row>
    <row r="4554" s="179" customFormat="true" ht="11.25" hidden="false" customHeight="false" outlineLevel="0" collapsed="false">
      <c r="B4554" s="180"/>
      <c r="D4554" s="181" t="s">
        <v>452</v>
      </c>
      <c r="E4554" s="182"/>
      <c r="F4554" s="183" t="s">
        <v>3913</v>
      </c>
      <c r="H4554" s="182"/>
      <c r="I4554" s="184"/>
      <c r="L4554" s="180"/>
      <c r="M4554" s="185"/>
      <c r="T4554" s="186"/>
      <c r="AT4554" s="182" t="s">
        <v>452</v>
      </c>
      <c r="AU4554" s="182" t="s">
        <v>90</v>
      </c>
      <c r="AV4554" s="179" t="s">
        <v>84</v>
      </c>
      <c r="AW4554" s="179" t="s">
        <v>36</v>
      </c>
      <c r="AX4554" s="179" t="s">
        <v>77</v>
      </c>
      <c r="AY4554" s="182" t="s">
        <v>442</v>
      </c>
    </row>
    <row r="4555" s="187" customFormat="true" ht="11.25" hidden="false" customHeight="false" outlineLevel="0" collapsed="false">
      <c r="B4555" s="188"/>
      <c r="D4555" s="181" t="s">
        <v>452</v>
      </c>
      <c r="E4555" s="189"/>
      <c r="F4555" s="190" t="s">
        <v>3914</v>
      </c>
      <c r="H4555" s="191" t="n">
        <v>7.763</v>
      </c>
      <c r="I4555" s="192"/>
      <c r="L4555" s="188"/>
      <c r="M4555" s="193"/>
      <c r="T4555" s="194"/>
      <c r="AT4555" s="189" t="s">
        <v>452</v>
      </c>
      <c r="AU4555" s="189" t="s">
        <v>90</v>
      </c>
      <c r="AV4555" s="187" t="s">
        <v>90</v>
      </c>
      <c r="AW4555" s="187" t="s">
        <v>36</v>
      </c>
      <c r="AX4555" s="187" t="s">
        <v>77</v>
      </c>
      <c r="AY4555" s="189" t="s">
        <v>442</v>
      </c>
    </row>
    <row r="4556" s="179" customFormat="true" ht="11.25" hidden="false" customHeight="false" outlineLevel="0" collapsed="false">
      <c r="B4556" s="180"/>
      <c r="D4556" s="181" t="s">
        <v>452</v>
      </c>
      <c r="E4556" s="182"/>
      <c r="F4556" s="183" t="s">
        <v>1099</v>
      </c>
      <c r="H4556" s="182"/>
      <c r="I4556" s="184"/>
      <c r="L4556" s="180"/>
      <c r="M4556" s="185"/>
      <c r="T4556" s="186"/>
      <c r="AT4556" s="182" t="s">
        <v>452</v>
      </c>
      <c r="AU4556" s="182" t="s">
        <v>90</v>
      </c>
      <c r="AV4556" s="179" t="s">
        <v>84</v>
      </c>
      <c r="AW4556" s="179" t="s">
        <v>36</v>
      </c>
      <c r="AX4556" s="179" t="s">
        <v>77</v>
      </c>
      <c r="AY4556" s="182" t="s">
        <v>442</v>
      </c>
    </row>
    <row r="4557" s="187" customFormat="true" ht="11.25" hidden="false" customHeight="false" outlineLevel="0" collapsed="false">
      <c r="B4557" s="188"/>
      <c r="D4557" s="181" t="s">
        <v>452</v>
      </c>
      <c r="E4557" s="189"/>
      <c r="F4557" s="190" t="s">
        <v>1100</v>
      </c>
      <c r="H4557" s="191" t="n">
        <v>13.88</v>
      </c>
      <c r="I4557" s="192"/>
      <c r="L4557" s="188"/>
      <c r="M4557" s="193"/>
      <c r="T4557" s="194"/>
      <c r="AT4557" s="189" t="s">
        <v>452</v>
      </c>
      <c r="AU4557" s="189" t="s">
        <v>90</v>
      </c>
      <c r="AV4557" s="187" t="s">
        <v>90</v>
      </c>
      <c r="AW4557" s="187" t="s">
        <v>36</v>
      </c>
      <c r="AX4557" s="187" t="s">
        <v>77</v>
      </c>
      <c r="AY4557" s="189" t="s">
        <v>442</v>
      </c>
    </row>
    <row r="4558" s="179" customFormat="true" ht="11.25" hidden="false" customHeight="false" outlineLevel="0" collapsed="false">
      <c r="B4558" s="180"/>
      <c r="D4558" s="181" t="s">
        <v>452</v>
      </c>
      <c r="E4558" s="182"/>
      <c r="F4558" s="183" t="s">
        <v>3915</v>
      </c>
      <c r="H4558" s="182"/>
      <c r="I4558" s="184"/>
      <c r="L4558" s="180"/>
      <c r="M4558" s="185"/>
      <c r="T4558" s="186"/>
      <c r="AT4558" s="182" t="s">
        <v>452</v>
      </c>
      <c r="AU4558" s="182" t="s">
        <v>90</v>
      </c>
      <c r="AV4558" s="179" t="s">
        <v>84</v>
      </c>
      <c r="AW4558" s="179" t="s">
        <v>36</v>
      </c>
      <c r="AX4558" s="179" t="s">
        <v>77</v>
      </c>
      <c r="AY4558" s="182" t="s">
        <v>442</v>
      </c>
    </row>
    <row r="4559" s="187" customFormat="true" ht="11.25" hidden="false" customHeight="false" outlineLevel="0" collapsed="false">
      <c r="B4559" s="188"/>
      <c r="D4559" s="181" t="s">
        <v>452</v>
      </c>
      <c r="E4559" s="189"/>
      <c r="F4559" s="190" t="s">
        <v>3916</v>
      </c>
      <c r="H4559" s="191" t="n">
        <v>36.282</v>
      </c>
      <c r="I4559" s="192"/>
      <c r="L4559" s="188"/>
      <c r="M4559" s="193"/>
      <c r="T4559" s="194"/>
      <c r="AT4559" s="189" t="s">
        <v>452</v>
      </c>
      <c r="AU4559" s="189" t="s">
        <v>90</v>
      </c>
      <c r="AV4559" s="187" t="s">
        <v>90</v>
      </c>
      <c r="AW4559" s="187" t="s">
        <v>36</v>
      </c>
      <c r="AX4559" s="187" t="s">
        <v>77</v>
      </c>
      <c r="AY4559" s="189" t="s">
        <v>442</v>
      </c>
    </row>
    <row r="4560" s="179" customFormat="true" ht="11.25" hidden="false" customHeight="false" outlineLevel="0" collapsed="false">
      <c r="B4560" s="180"/>
      <c r="D4560" s="181" t="s">
        <v>452</v>
      </c>
      <c r="E4560" s="182"/>
      <c r="F4560" s="183" t="s">
        <v>3917</v>
      </c>
      <c r="H4560" s="182"/>
      <c r="I4560" s="184"/>
      <c r="L4560" s="180"/>
      <c r="M4560" s="185"/>
      <c r="T4560" s="186"/>
      <c r="AT4560" s="182" t="s">
        <v>452</v>
      </c>
      <c r="AU4560" s="182" t="s">
        <v>90</v>
      </c>
      <c r="AV4560" s="179" t="s">
        <v>84</v>
      </c>
      <c r="AW4560" s="179" t="s">
        <v>36</v>
      </c>
      <c r="AX4560" s="179" t="s">
        <v>77</v>
      </c>
      <c r="AY4560" s="182" t="s">
        <v>442</v>
      </c>
    </row>
    <row r="4561" s="187" customFormat="true" ht="11.25" hidden="false" customHeight="false" outlineLevel="0" collapsed="false">
      <c r="B4561" s="188"/>
      <c r="D4561" s="181" t="s">
        <v>452</v>
      </c>
      <c r="E4561" s="189"/>
      <c r="F4561" s="190" t="s">
        <v>3918</v>
      </c>
      <c r="H4561" s="191" t="n">
        <v>6.48</v>
      </c>
      <c r="I4561" s="192"/>
      <c r="L4561" s="188"/>
      <c r="M4561" s="193"/>
      <c r="T4561" s="194"/>
      <c r="AT4561" s="189" t="s">
        <v>452</v>
      </c>
      <c r="AU4561" s="189" t="s">
        <v>90</v>
      </c>
      <c r="AV4561" s="187" t="s">
        <v>90</v>
      </c>
      <c r="AW4561" s="187" t="s">
        <v>36</v>
      </c>
      <c r="AX4561" s="187" t="s">
        <v>77</v>
      </c>
      <c r="AY4561" s="189" t="s">
        <v>442</v>
      </c>
    </row>
    <row r="4562" s="179" customFormat="true" ht="11.25" hidden="false" customHeight="false" outlineLevel="0" collapsed="false">
      <c r="B4562" s="180"/>
      <c r="D4562" s="181" t="s">
        <v>452</v>
      </c>
      <c r="E4562" s="182"/>
      <c r="F4562" s="183" t="s">
        <v>3919</v>
      </c>
      <c r="H4562" s="182"/>
      <c r="I4562" s="184"/>
      <c r="L4562" s="180"/>
      <c r="M4562" s="185"/>
      <c r="T4562" s="186"/>
      <c r="AT4562" s="182" t="s">
        <v>452</v>
      </c>
      <c r="AU4562" s="182" t="s">
        <v>90</v>
      </c>
      <c r="AV4562" s="179" t="s">
        <v>84</v>
      </c>
      <c r="AW4562" s="179" t="s">
        <v>36</v>
      </c>
      <c r="AX4562" s="179" t="s">
        <v>77</v>
      </c>
      <c r="AY4562" s="182" t="s">
        <v>442</v>
      </c>
    </row>
    <row r="4563" s="187" customFormat="true" ht="11.25" hidden="false" customHeight="false" outlineLevel="0" collapsed="false">
      <c r="B4563" s="188"/>
      <c r="D4563" s="181" t="s">
        <v>452</v>
      </c>
      <c r="E4563" s="189"/>
      <c r="F4563" s="190" t="s">
        <v>3937</v>
      </c>
      <c r="H4563" s="191" t="n">
        <v>23.4</v>
      </c>
      <c r="I4563" s="192"/>
      <c r="L4563" s="188"/>
      <c r="M4563" s="193"/>
      <c r="T4563" s="194"/>
      <c r="AT4563" s="189" t="s">
        <v>452</v>
      </c>
      <c r="AU4563" s="189" t="s">
        <v>90</v>
      </c>
      <c r="AV4563" s="187" t="s">
        <v>90</v>
      </c>
      <c r="AW4563" s="187" t="s">
        <v>36</v>
      </c>
      <c r="AX4563" s="187" t="s">
        <v>77</v>
      </c>
      <c r="AY4563" s="189" t="s">
        <v>442</v>
      </c>
    </row>
    <row r="4564" s="195" customFormat="true" ht="11.25" hidden="false" customHeight="false" outlineLevel="0" collapsed="false">
      <c r="B4564" s="196"/>
      <c r="D4564" s="181" t="s">
        <v>452</v>
      </c>
      <c r="E4564" s="197"/>
      <c r="F4564" s="198" t="s">
        <v>455</v>
      </c>
      <c r="H4564" s="199" t="n">
        <v>250.843</v>
      </c>
      <c r="I4564" s="200"/>
      <c r="L4564" s="196"/>
      <c r="M4564" s="201"/>
      <c r="T4564" s="202"/>
      <c r="AT4564" s="197" t="s">
        <v>452</v>
      </c>
      <c r="AU4564" s="197" t="s">
        <v>90</v>
      </c>
      <c r="AV4564" s="195" t="s">
        <v>448</v>
      </c>
      <c r="AW4564" s="195" t="s">
        <v>36</v>
      </c>
      <c r="AX4564" s="195" t="s">
        <v>84</v>
      </c>
      <c r="AY4564" s="197" t="s">
        <v>442</v>
      </c>
    </row>
    <row r="4565" s="187" customFormat="true" ht="11.25" hidden="false" customHeight="false" outlineLevel="0" collapsed="false">
      <c r="B4565" s="188"/>
      <c r="D4565" s="181" t="s">
        <v>452</v>
      </c>
      <c r="F4565" s="190" t="s">
        <v>3940</v>
      </c>
      <c r="H4565" s="191" t="n">
        <v>301.012</v>
      </c>
      <c r="I4565" s="192"/>
      <c r="L4565" s="188"/>
      <c r="M4565" s="193"/>
      <c r="T4565" s="194"/>
      <c r="AT4565" s="189" t="s">
        <v>452</v>
      </c>
      <c r="AU4565" s="189" t="s">
        <v>90</v>
      </c>
      <c r="AV4565" s="187" t="s">
        <v>90</v>
      </c>
      <c r="AW4565" s="187" t="s">
        <v>4</v>
      </c>
      <c r="AX4565" s="187" t="s">
        <v>84</v>
      </c>
      <c r="AY4565" s="189" t="s">
        <v>442</v>
      </c>
    </row>
    <row r="4566" s="22" customFormat="true" ht="37.5" hidden="false" customHeight="true" outlineLevel="0" collapsed="false">
      <c r="B4566" s="23"/>
      <c r="C4566" s="162" t="s">
        <v>3941</v>
      </c>
      <c r="D4566" s="162" t="s">
        <v>444</v>
      </c>
      <c r="E4566" s="163" t="s">
        <v>3942</v>
      </c>
      <c r="F4566" s="164" t="s">
        <v>3943</v>
      </c>
      <c r="G4566" s="165" t="s">
        <v>135</v>
      </c>
      <c r="H4566" s="166" t="n">
        <v>250.843</v>
      </c>
      <c r="I4566" s="167" t="n">
        <v>213.2</v>
      </c>
      <c r="J4566" s="168" t="n">
        <f aca="false">ROUND(I4566*H4566,2)</f>
        <v>53479.73</v>
      </c>
      <c r="K4566" s="164" t="s">
        <v>447</v>
      </c>
      <c r="L4566" s="23"/>
      <c r="M4566" s="169"/>
      <c r="N4566" s="170" t="s">
        <v>49</v>
      </c>
      <c r="P4566" s="171" t="n">
        <f aca="false">O4566*H4566</f>
        <v>0</v>
      </c>
      <c r="Q4566" s="171" t="n">
        <v>0.0005</v>
      </c>
      <c r="R4566" s="171" t="n">
        <f aca="false">Q4566*H4566</f>
        <v>0.1254215</v>
      </c>
      <c r="S4566" s="171" t="n">
        <v>0</v>
      </c>
      <c r="T4566" s="172" t="n">
        <f aca="false">S4566*H4566</f>
        <v>0</v>
      </c>
      <c r="AR4566" s="173" t="s">
        <v>550</v>
      </c>
      <c r="AT4566" s="173" t="s">
        <v>444</v>
      </c>
      <c r="AU4566" s="173" t="s">
        <v>90</v>
      </c>
      <c r="AY4566" s="3" t="s">
        <v>442</v>
      </c>
      <c r="BE4566" s="174" t="n">
        <f aca="false">IF(N4566="základní",J4566,0)</f>
        <v>0</v>
      </c>
      <c r="BF4566" s="174" t="n">
        <f aca="false">IF(N4566="snížená",J4566,0)</f>
        <v>53479.73</v>
      </c>
      <c r="BG4566" s="174" t="n">
        <f aca="false">IF(N4566="zákl. přenesená",J4566,0)</f>
        <v>0</v>
      </c>
      <c r="BH4566" s="174" t="n">
        <f aca="false">IF(N4566="sníž. přenesená",J4566,0)</f>
        <v>0</v>
      </c>
      <c r="BI4566" s="174" t="n">
        <f aca="false">IF(N4566="nulová",J4566,0)</f>
        <v>0</v>
      </c>
      <c r="BJ4566" s="3" t="s">
        <v>90</v>
      </c>
      <c r="BK4566" s="174" t="n">
        <f aca="false">ROUND(I4566*H4566,2)</f>
        <v>53479.73</v>
      </c>
      <c r="BL4566" s="3" t="s">
        <v>550</v>
      </c>
      <c r="BM4566" s="173" t="s">
        <v>3944</v>
      </c>
    </row>
    <row r="4567" s="22" customFormat="true" ht="11.25" hidden="false" customHeight="false" outlineLevel="0" collapsed="false">
      <c r="B4567" s="23"/>
      <c r="D4567" s="175" t="s">
        <v>450</v>
      </c>
      <c r="F4567" s="176" t="s">
        <v>3945</v>
      </c>
      <c r="I4567" s="177"/>
      <c r="L4567" s="23"/>
      <c r="M4567" s="178"/>
      <c r="T4567" s="54"/>
      <c r="AT4567" s="3" t="s">
        <v>450</v>
      </c>
      <c r="AU4567" s="3" t="s">
        <v>90</v>
      </c>
    </row>
    <row r="4568" s="179" customFormat="true" ht="11.25" hidden="false" customHeight="false" outlineLevel="0" collapsed="false">
      <c r="B4568" s="180"/>
      <c r="D4568" s="181" t="s">
        <v>452</v>
      </c>
      <c r="E4568" s="182"/>
      <c r="F4568" s="183" t="s">
        <v>539</v>
      </c>
      <c r="H4568" s="182"/>
      <c r="I4568" s="184"/>
      <c r="L4568" s="180"/>
      <c r="M4568" s="185"/>
      <c r="T4568" s="186"/>
      <c r="AT4568" s="182" t="s">
        <v>452</v>
      </c>
      <c r="AU4568" s="182" t="s">
        <v>90</v>
      </c>
      <c r="AV4568" s="179" t="s">
        <v>84</v>
      </c>
      <c r="AW4568" s="179" t="s">
        <v>36</v>
      </c>
      <c r="AX4568" s="179" t="s">
        <v>77</v>
      </c>
      <c r="AY4568" s="182" t="s">
        <v>442</v>
      </c>
    </row>
    <row r="4569" s="179" customFormat="true" ht="11.25" hidden="false" customHeight="false" outlineLevel="0" collapsed="false">
      <c r="B4569" s="180"/>
      <c r="D4569" s="181" t="s">
        <v>452</v>
      </c>
      <c r="E4569" s="182"/>
      <c r="F4569" s="183" t="s">
        <v>3742</v>
      </c>
      <c r="H4569" s="182"/>
      <c r="I4569" s="184"/>
      <c r="L4569" s="180"/>
      <c r="M4569" s="185"/>
      <c r="T4569" s="186"/>
      <c r="AT4569" s="182" t="s">
        <v>452</v>
      </c>
      <c r="AU4569" s="182" t="s">
        <v>90</v>
      </c>
      <c r="AV4569" s="179" t="s">
        <v>84</v>
      </c>
      <c r="AW4569" s="179" t="s">
        <v>36</v>
      </c>
      <c r="AX4569" s="179" t="s">
        <v>77</v>
      </c>
      <c r="AY4569" s="182" t="s">
        <v>442</v>
      </c>
    </row>
    <row r="4570" s="179" customFormat="true" ht="11.25" hidden="false" customHeight="false" outlineLevel="0" collapsed="false">
      <c r="B4570" s="180"/>
      <c r="D4570" s="181" t="s">
        <v>452</v>
      </c>
      <c r="E4570" s="182"/>
      <c r="F4570" s="183" t="s">
        <v>1089</v>
      </c>
      <c r="H4570" s="182"/>
      <c r="I4570" s="184"/>
      <c r="L4570" s="180"/>
      <c r="M4570" s="185"/>
      <c r="T4570" s="186"/>
      <c r="AT4570" s="182" t="s">
        <v>452</v>
      </c>
      <c r="AU4570" s="182" t="s">
        <v>90</v>
      </c>
      <c r="AV4570" s="179" t="s">
        <v>84</v>
      </c>
      <c r="AW4570" s="179" t="s">
        <v>36</v>
      </c>
      <c r="AX4570" s="179" t="s">
        <v>77</v>
      </c>
      <c r="AY4570" s="182" t="s">
        <v>442</v>
      </c>
    </row>
    <row r="4571" s="179" customFormat="true" ht="11.25" hidden="false" customHeight="false" outlineLevel="0" collapsed="false">
      <c r="B4571" s="180"/>
      <c r="D4571" s="181" t="s">
        <v>452</v>
      </c>
      <c r="E4571" s="182"/>
      <c r="F4571" s="183" t="s">
        <v>1056</v>
      </c>
      <c r="H4571" s="182"/>
      <c r="I4571" s="184"/>
      <c r="L4571" s="180"/>
      <c r="M4571" s="185"/>
      <c r="T4571" s="186"/>
      <c r="AT4571" s="182" t="s">
        <v>452</v>
      </c>
      <c r="AU4571" s="182" t="s">
        <v>90</v>
      </c>
      <c r="AV4571" s="179" t="s">
        <v>84</v>
      </c>
      <c r="AW4571" s="179" t="s">
        <v>36</v>
      </c>
      <c r="AX4571" s="179" t="s">
        <v>77</v>
      </c>
      <c r="AY4571" s="182" t="s">
        <v>442</v>
      </c>
    </row>
    <row r="4572" s="179" customFormat="true" ht="11.25" hidden="false" customHeight="false" outlineLevel="0" collapsed="false">
      <c r="B4572" s="180"/>
      <c r="D4572" s="181" t="s">
        <v>452</v>
      </c>
      <c r="E4572" s="182"/>
      <c r="F4572" s="183" t="s">
        <v>1090</v>
      </c>
      <c r="H4572" s="182"/>
      <c r="I4572" s="184"/>
      <c r="L4572" s="180"/>
      <c r="M4572" s="185"/>
      <c r="T4572" s="186"/>
      <c r="AT4572" s="182" t="s">
        <v>452</v>
      </c>
      <c r="AU4572" s="182" t="s">
        <v>90</v>
      </c>
      <c r="AV4572" s="179" t="s">
        <v>84</v>
      </c>
      <c r="AW4572" s="179" t="s">
        <v>36</v>
      </c>
      <c r="AX4572" s="179" t="s">
        <v>77</v>
      </c>
      <c r="AY4572" s="182" t="s">
        <v>442</v>
      </c>
    </row>
    <row r="4573" s="179" customFormat="true" ht="11.25" hidden="false" customHeight="false" outlineLevel="0" collapsed="false">
      <c r="B4573" s="180"/>
      <c r="D4573" s="181" t="s">
        <v>452</v>
      </c>
      <c r="E4573" s="182"/>
      <c r="F4573" s="183" t="s">
        <v>1092</v>
      </c>
      <c r="H4573" s="182"/>
      <c r="I4573" s="184"/>
      <c r="L4573" s="180"/>
      <c r="M4573" s="185"/>
      <c r="T4573" s="186"/>
      <c r="AT4573" s="182" t="s">
        <v>452</v>
      </c>
      <c r="AU4573" s="182" t="s">
        <v>90</v>
      </c>
      <c r="AV4573" s="179" t="s">
        <v>84</v>
      </c>
      <c r="AW4573" s="179" t="s">
        <v>36</v>
      </c>
      <c r="AX4573" s="179" t="s">
        <v>77</v>
      </c>
      <c r="AY4573" s="182" t="s">
        <v>442</v>
      </c>
    </row>
    <row r="4574" s="179" customFormat="true" ht="11.25" hidden="false" customHeight="false" outlineLevel="0" collapsed="false">
      <c r="B4574" s="180"/>
      <c r="D4574" s="181" t="s">
        <v>452</v>
      </c>
      <c r="E4574" s="182"/>
      <c r="F4574" s="183" t="s">
        <v>1093</v>
      </c>
      <c r="H4574" s="182"/>
      <c r="I4574" s="184"/>
      <c r="L4574" s="180"/>
      <c r="M4574" s="185"/>
      <c r="T4574" s="186"/>
      <c r="AT4574" s="182" t="s">
        <v>452</v>
      </c>
      <c r="AU4574" s="182" t="s">
        <v>90</v>
      </c>
      <c r="AV4574" s="179" t="s">
        <v>84</v>
      </c>
      <c r="AW4574" s="179" t="s">
        <v>36</v>
      </c>
      <c r="AX4574" s="179" t="s">
        <v>77</v>
      </c>
      <c r="AY4574" s="182" t="s">
        <v>442</v>
      </c>
    </row>
    <row r="4575" s="179" customFormat="true" ht="11.25" hidden="false" customHeight="false" outlineLevel="0" collapsed="false">
      <c r="B4575" s="180"/>
      <c r="D4575" s="181" t="s">
        <v>452</v>
      </c>
      <c r="E4575" s="182"/>
      <c r="F4575" s="183" t="s">
        <v>1094</v>
      </c>
      <c r="H4575" s="182"/>
      <c r="I4575" s="184"/>
      <c r="L4575" s="180"/>
      <c r="M4575" s="185"/>
      <c r="T4575" s="186"/>
      <c r="AT4575" s="182" t="s">
        <v>452</v>
      </c>
      <c r="AU4575" s="182" t="s">
        <v>90</v>
      </c>
      <c r="AV4575" s="179" t="s">
        <v>84</v>
      </c>
      <c r="AW4575" s="179" t="s">
        <v>36</v>
      </c>
      <c r="AX4575" s="179" t="s">
        <v>77</v>
      </c>
      <c r="AY4575" s="182" t="s">
        <v>442</v>
      </c>
    </row>
    <row r="4576" s="179" customFormat="true" ht="11.25" hidden="false" customHeight="false" outlineLevel="0" collapsed="false">
      <c r="B4576" s="180"/>
      <c r="D4576" s="181" t="s">
        <v>452</v>
      </c>
      <c r="E4576" s="182"/>
      <c r="F4576" s="183" t="s">
        <v>1095</v>
      </c>
      <c r="H4576" s="182"/>
      <c r="I4576" s="184"/>
      <c r="L4576" s="180"/>
      <c r="M4576" s="185"/>
      <c r="T4576" s="186"/>
      <c r="AT4576" s="182" t="s">
        <v>452</v>
      </c>
      <c r="AU4576" s="182" t="s">
        <v>90</v>
      </c>
      <c r="AV4576" s="179" t="s">
        <v>84</v>
      </c>
      <c r="AW4576" s="179" t="s">
        <v>36</v>
      </c>
      <c r="AX4576" s="179" t="s">
        <v>77</v>
      </c>
      <c r="AY4576" s="182" t="s">
        <v>442</v>
      </c>
    </row>
    <row r="4577" s="187" customFormat="true" ht="11.25" hidden="false" customHeight="false" outlineLevel="0" collapsed="false">
      <c r="B4577" s="188"/>
      <c r="D4577" s="181" t="s">
        <v>452</v>
      </c>
      <c r="E4577" s="189"/>
      <c r="F4577" s="190" t="s">
        <v>3911</v>
      </c>
      <c r="H4577" s="191" t="n">
        <v>65.756</v>
      </c>
      <c r="I4577" s="192"/>
      <c r="L4577" s="188"/>
      <c r="M4577" s="193"/>
      <c r="T4577" s="194"/>
      <c r="AT4577" s="189" t="s">
        <v>452</v>
      </c>
      <c r="AU4577" s="189" t="s">
        <v>90</v>
      </c>
      <c r="AV4577" s="187" t="s">
        <v>90</v>
      </c>
      <c r="AW4577" s="187" t="s">
        <v>36</v>
      </c>
      <c r="AX4577" s="187" t="s">
        <v>77</v>
      </c>
      <c r="AY4577" s="189" t="s">
        <v>442</v>
      </c>
    </row>
    <row r="4578" s="187" customFormat="true" ht="11.25" hidden="false" customHeight="false" outlineLevel="0" collapsed="false">
      <c r="B4578" s="188"/>
      <c r="D4578" s="181" t="s">
        <v>452</v>
      </c>
      <c r="E4578" s="189"/>
      <c r="F4578" s="190" t="s">
        <v>3912</v>
      </c>
      <c r="H4578" s="191" t="n">
        <v>38.542</v>
      </c>
      <c r="I4578" s="192"/>
      <c r="L4578" s="188"/>
      <c r="M4578" s="193"/>
      <c r="T4578" s="194"/>
      <c r="AT4578" s="189" t="s">
        <v>452</v>
      </c>
      <c r="AU4578" s="189" t="s">
        <v>90</v>
      </c>
      <c r="AV4578" s="187" t="s">
        <v>90</v>
      </c>
      <c r="AW4578" s="187" t="s">
        <v>36</v>
      </c>
      <c r="AX4578" s="187" t="s">
        <v>77</v>
      </c>
      <c r="AY4578" s="189" t="s">
        <v>442</v>
      </c>
    </row>
    <row r="4579" s="187" customFormat="true" ht="11.25" hidden="false" customHeight="false" outlineLevel="0" collapsed="false">
      <c r="B4579" s="188"/>
      <c r="D4579" s="181" t="s">
        <v>452</v>
      </c>
      <c r="E4579" s="189"/>
      <c r="F4579" s="190" t="s">
        <v>1098</v>
      </c>
      <c r="H4579" s="191" t="n">
        <v>58.74</v>
      </c>
      <c r="I4579" s="192"/>
      <c r="L4579" s="188"/>
      <c r="M4579" s="193"/>
      <c r="T4579" s="194"/>
      <c r="AT4579" s="189" t="s">
        <v>452</v>
      </c>
      <c r="AU4579" s="189" t="s">
        <v>90</v>
      </c>
      <c r="AV4579" s="187" t="s">
        <v>90</v>
      </c>
      <c r="AW4579" s="187" t="s">
        <v>36</v>
      </c>
      <c r="AX4579" s="187" t="s">
        <v>77</v>
      </c>
      <c r="AY4579" s="189" t="s">
        <v>442</v>
      </c>
    </row>
    <row r="4580" s="179" customFormat="true" ht="11.25" hidden="false" customHeight="false" outlineLevel="0" collapsed="false">
      <c r="B4580" s="180"/>
      <c r="D4580" s="181" t="s">
        <v>452</v>
      </c>
      <c r="E4580" s="182"/>
      <c r="F4580" s="183" t="s">
        <v>3913</v>
      </c>
      <c r="H4580" s="182"/>
      <c r="I4580" s="184"/>
      <c r="L4580" s="180"/>
      <c r="M4580" s="185"/>
      <c r="T4580" s="186"/>
      <c r="AT4580" s="182" t="s">
        <v>452</v>
      </c>
      <c r="AU4580" s="182" t="s">
        <v>90</v>
      </c>
      <c r="AV4580" s="179" t="s">
        <v>84</v>
      </c>
      <c r="AW4580" s="179" t="s">
        <v>36</v>
      </c>
      <c r="AX4580" s="179" t="s">
        <v>77</v>
      </c>
      <c r="AY4580" s="182" t="s">
        <v>442</v>
      </c>
    </row>
    <row r="4581" s="187" customFormat="true" ht="11.25" hidden="false" customHeight="false" outlineLevel="0" collapsed="false">
      <c r="B4581" s="188"/>
      <c r="D4581" s="181" t="s">
        <v>452</v>
      </c>
      <c r="E4581" s="189"/>
      <c r="F4581" s="190" t="s">
        <v>3914</v>
      </c>
      <c r="H4581" s="191" t="n">
        <v>7.763</v>
      </c>
      <c r="I4581" s="192"/>
      <c r="L4581" s="188"/>
      <c r="M4581" s="193"/>
      <c r="T4581" s="194"/>
      <c r="AT4581" s="189" t="s">
        <v>452</v>
      </c>
      <c r="AU4581" s="189" t="s">
        <v>90</v>
      </c>
      <c r="AV4581" s="187" t="s">
        <v>90</v>
      </c>
      <c r="AW4581" s="187" t="s">
        <v>36</v>
      </c>
      <c r="AX4581" s="187" t="s">
        <v>77</v>
      </c>
      <c r="AY4581" s="189" t="s">
        <v>442</v>
      </c>
    </row>
    <row r="4582" s="179" customFormat="true" ht="11.25" hidden="false" customHeight="false" outlineLevel="0" collapsed="false">
      <c r="B4582" s="180"/>
      <c r="D4582" s="181" t="s">
        <v>452</v>
      </c>
      <c r="E4582" s="182"/>
      <c r="F4582" s="183" t="s">
        <v>1099</v>
      </c>
      <c r="H4582" s="182"/>
      <c r="I4582" s="184"/>
      <c r="L4582" s="180"/>
      <c r="M4582" s="185"/>
      <c r="T4582" s="186"/>
      <c r="AT4582" s="182" t="s">
        <v>452</v>
      </c>
      <c r="AU4582" s="182" t="s">
        <v>90</v>
      </c>
      <c r="AV4582" s="179" t="s">
        <v>84</v>
      </c>
      <c r="AW4582" s="179" t="s">
        <v>36</v>
      </c>
      <c r="AX4582" s="179" t="s">
        <v>77</v>
      </c>
      <c r="AY4582" s="182" t="s">
        <v>442</v>
      </c>
    </row>
    <row r="4583" s="187" customFormat="true" ht="11.25" hidden="false" customHeight="false" outlineLevel="0" collapsed="false">
      <c r="B4583" s="188"/>
      <c r="D4583" s="181" t="s">
        <v>452</v>
      </c>
      <c r="E4583" s="189"/>
      <c r="F4583" s="190" t="s">
        <v>1100</v>
      </c>
      <c r="H4583" s="191" t="n">
        <v>13.88</v>
      </c>
      <c r="I4583" s="192"/>
      <c r="L4583" s="188"/>
      <c r="M4583" s="193"/>
      <c r="T4583" s="194"/>
      <c r="AT4583" s="189" t="s">
        <v>452</v>
      </c>
      <c r="AU4583" s="189" t="s">
        <v>90</v>
      </c>
      <c r="AV4583" s="187" t="s">
        <v>90</v>
      </c>
      <c r="AW4583" s="187" t="s">
        <v>36</v>
      </c>
      <c r="AX4583" s="187" t="s">
        <v>77</v>
      </c>
      <c r="AY4583" s="189" t="s">
        <v>442</v>
      </c>
    </row>
    <row r="4584" s="179" customFormat="true" ht="11.25" hidden="false" customHeight="false" outlineLevel="0" collapsed="false">
      <c r="B4584" s="180"/>
      <c r="D4584" s="181" t="s">
        <v>452</v>
      </c>
      <c r="E4584" s="182"/>
      <c r="F4584" s="183" t="s">
        <v>3915</v>
      </c>
      <c r="H4584" s="182"/>
      <c r="I4584" s="184"/>
      <c r="L4584" s="180"/>
      <c r="M4584" s="185"/>
      <c r="T4584" s="186"/>
      <c r="AT4584" s="182" t="s">
        <v>452</v>
      </c>
      <c r="AU4584" s="182" t="s">
        <v>90</v>
      </c>
      <c r="AV4584" s="179" t="s">
        <v>84</v>
      </c>
      <c r="AW4584" s="179" t="s">
        <v>36</v>
      </c>
      <c r="AX4584" s="179" t="s">
        <v>77</v>
      </c>
      <c r="AY4584" s="182" t="s">
        <v>442</v>
      </c>
    </row>
    <row r="4585" s="187" customFormat="true" ht="11.25" hidden="false" customHeight="false" outlineLevel="0" collapsed="false">
      <c r="B4585" s="188"/>
      <c r="D4585" s="181" t="s">
        <v>452</v>
      </c>
      <c r="E4585" s="189"/>
      <c r="F4585" s="190" t="s">
        <v>3916</v>
      </c>
      <c r="H4585" s="191" t="n">
        <v>36.282</v>
      </c>
      <c r="I4585" s="192"/>
      <c r="L4585" s="188"/>
      <c r="M4585" s="193"/>
      <c r="T4585" s="194"/>
      <c r="AT4585" s="189" t="s">
        <v>452</v>
      </c>
      <c r="AU4585" s="189" t="s">
        <v>90</v>
      </c>
      <c r="AV4585" s="187" t="s">
        <v>90</v>
      </c>
      <c r="AW4585" s="187" t="s">
        <v>36</v>
      </c>
      <c r="AX4585" s="187" t="s">
        <v>77</v>
      </c>
      <c r="AY4585" s="189" t="s">
        <v>442</v>
      </c>
    </row>
    <row r="4586" s="179" customFormat="true" ht="11.25" hidden="false" customHeight="false" outlineLevel="0" collapsed="false">
      <c r="B4586" s="180"/>
      <c r="D4586" s="181" t="s">
        <v>452</v>
      </c>
      <c r="E4586" s="182"/>
      <c r="F4586" s="183" t="s">
        <v>3917</v>
      </c>
      <c r="H4586" s="182"/>
      <c r="I4586" s="184"/>
      <c r="L4586" s="180"/>
      <c r="M4586" s="185"/>
      <c r="T4586" s="186"/>
      <c r="AT4586" s="182" t="s">
        <v>452</v>
      </c>
      <c r="AU4586" s="182" t="s">
        <v>90</v>
      </c>
      <c r="AV4586" s="179" t="s">
        <v>84</v>
      </c>
      <c r="AW4586" s="179" t="s">
        <v>36</v>
      </c>
      <c r="AX4586" s="179" t="s">
        <v>77</v>
      </c>
      <c r="AY4586" s="182" t="s">
        <v>442</v>
      </c>
    </row>
    <row r="4587" s="187" customFormat="true" ht="11.25" hidden="false" customHeight="false" outlineLevel="0" collapsed="false">
      <c r="B4587" s="188"/>
      <c r="D4587" s="181" t="s">
        <v>452</v>
      </c>
      <c r="E4587" s="189"/>
      <c r="F4587" s="190" t="s">
        <v>3918</v>
      </c>
      <c r="H4587" s="191" t="n">
        <v>6.48</v>
      </c>
      <c r="I4587" s="192"/>
      <c r="L4587" s="188"/>
      <c r="M4587" s="193"/>
      <c r="T4587" s="194"/>
      <c r="AT4587" s="189" t="s">
        <v>452</v>
      </c>
      <c r="AU4587" s="189" t="s">
        <v>90</v>
      </c>
      <c r="AV4587" s="187" t="s">
        <v>90</v>
      </c>
      <c r="AW4587" s="187" t="s">
        <v>36</v>
      </c>
      <c r="AX4587" s="187" t="s">
        <v>77</v>
      </c>
      <c r="AY4587" s="189" t="s">
        <v>442</v>
      </c>
    </row>
    <row r="4588" s="179" customFormat="true" ht="11.25" hidden="false" customHeight="false" outlineLevel="0" collapsed="false">
      <c r="B4588" s="180"/>
      <c r="D4588" s="181" t="s">
        <v>452</v>
      </c>
      <c r="E4588" s="182"/>
      <c r="F4588" s="183" t="s">
        <v>3919</v>
      </c>
      <c r="H4588" s="182"/>
      <c r="I4588" s="184"/>
      <c r="L4588" s="180"/>
      <c r="M4588" s="185"/>
      <c r="T4588" s="186"/>
      <c r="AT4588" s="182" t="s">
        <v>452</v>
      </c>
      <c r="AU4588" s="182" t="s">
        <v>90</v>
      </c>
      <c r="AV4588" s="179" t="s">
        <v>84</v>
      </c>
      <c r="AW4588" s="179" t="s">
        <v>36</v>
      </c>
      <c r="AX4588" s="179" t="s">
        <v>77</v>
      </c>
      <c r="AY4588" s="182" t="s">
        <v>442</v>
      </c>
    </row>
    <row r="4589" s="187" customFormat="true" ht="11.25" hidden="false" customHeight="false" outlineLevel="0" collapsed="false">
      <c r="B4589" s="188"/>
      <c r="D4589" s="181" t="s">
        <v>452</v>
      </c>
      <c r="E4589" s="189"/>
      <c r="F4589" s="190" t="s">
        <v>3937</v>
      </c>
      <c r="H4589" s="191" t="n">
        <v>23.4</v>
      </c>
      <c r="I4589" s="192"/>
      <c r="L4589" s="188"/>
      <c r="M4589" s="193"/>
      <c r="T4589" s="194"/>
      <c r="AT4589" s="189" t="s">
        <v>452</v>
      </c>
      <c r="AU4589" s="189" t="s">
        <v>90</v>
      </c>
      <c r="AV4589" s="187" t="s">
        <v>90</v>
      </c>
      <c r="AW4589" s="187" t="s">
        <v>36</v>
      </c>
      <c r="AX4589" s="187" t="s">
        <v>77</v>
      </c>
      <c r="AY4589" s="189" t="s">
        <v>442</v>
      </c>
    </row>
    <row r="4590" s="195" customFormat="true" ht="11.25" hidden="false" customHeight="false" outlineLevel="0" collapsed="false">
      <c r="B4590" s="196"/>
      <c r="D4590" s="181" t="s">
        <v>452</v>
      </c>
      <c r="E4590" s="197"/>
      <c r="F4590" s="198" t="s">
        <v>455</v>
      </c>
      <c r="H4590" s="199" t="n">
        <v>250.843</v>
      </c>
      <c r="I4590" s="200"/>
      <c r="L4590" s="196"/>
      <c r="M4590" s="201"/>
      <c r="T4590" s="202"/>
      <c r="AT4590" s="197" t="s">
        <v>452</v>
      </c>
      <c r="AU4590" s="197" t="s">
        <v>90</v>
      </c>
      <c r="AV4590" s="195" t="s">
        <v>448</v>
      </c>
      <c r="AW4590" s="195" t="s">
        <v>36</v>
      </c>
      <c r="AX4590" s="195" t="s">
        <v>84</v>
      </c>
      <c r="AY4590" s="197" t="s">
        <v>442</v>
      </c>
    </row>
    <row r="4591" s="22" customFormat="true" ht="33" hidden="false" customHeight="true" outlineLevel="0" collapsed="false">
      <c r="B4591" s="23"/>
      <c r="C4591" s="211" t="s">
        <v>3946</v>
      </c>
      <c r="D4591" s="211" t="s">
        <v>730</v>
      </c>
      <c r="E4591" s="212" t="s">
        <v>3947</v>
      </c>
      <c r="F4591" s="213" t="s">
        <v>3948</v>
      </c>
      <c r="G4591" s="214" t="s">
        <v>135</v>
      </c>
      <c r="H4591" s="215" t="n">
        <v>301.012</v>
      </c>
      <c r="I4591" s="216" t="n">
        <v>209.7</v>
      </c>
      <c r="J4591" s="217" t="n">
        <f aca="false">ROUND(I4591*H4591,2)</f>
        <v>63122.22</v>
      </c>
      <c r="K4591" s="213" t="s">
        <v>447</v>
      </c>
      <c r="L4591" s="218"/>
      <c r="M4591" s="219"/>
      <c r="N4591" s="220" t="s">
        <v>49</v>
      </c>
      <c r="P4591" s="171" t="n">
        <f aca="false">O4591*H4591</f>
        <v>0</v>
      </c>
      <c r="Q4591" s="171" t="n">
        <v>0.0021</v>
      </c>
      <c r="R4591" s="171" t="n">
        <f aca="false">Q4591*H4591</f>
        <v>0.6321252</v>
      </c>
      <c r="S4591" s="171" t="n">
        <v>0</v>
      </c>
      <c r="T4591" s="172" t="n">
        <f aca="false">S4591*H4591</f>
        <v>0</v>
      </c>
      <c r="AR4591" s="173" t="s">
        <v>651</v>
      </c>
      <c r="AT4591" s="173" t="s">
        <v>730</v>
      </c>
      <c r="AU4591" s="173" t="s">
        <v>90</v>
      </c>
      <c r="AY4591" s="3" t="s">
        <v>442</v>
      </c>
      <c r="BE4591" s="174" t="n">
        <f aca="false">IF(N4591="základní",J4591,0)</f>
        <v>0</v>
      </c>
      <c r="BF4591" s="174" t="n">
        <f aca="false">IF(N4591="snížená",J4591,0)</f>
        <v>63122.22</v>
      </c>
      <c r="BG4591" s="174" t="n">
        <f aca="false">IF(N4591="zákl. přenesená",J4591,0)</f>
        <v>0</v>
      </c>
      <c r="BH4591" s="174" t="n">
        <f aca="false">IF(N4591="sníž. přenesená",J4591,0)</f>
        <v>0</v>
      </c>
      <c r="BI4591" s="174" t="n">
        <f aca="false">IF(N4591="nulová",J4591,0)</f>
        <v>0</v>
      </c>
      <c r="BJ4591" s="3" t="s">
        <v>90</v>
      </c>
      <c r="BK4591" s="174" t="n">
        <f aca="false">ROUND(I4591*H4591,2)</f>
        <v>63122.22</v>
      </c>
      <c r="BL4591" s="3" t="s">
        <v>550</v>
      </c>
      <c r="BM4591" s="173" t="s">
        <v>3949</v>
      </c>
    </row>
    <row r="4592" s="179" customFormat="true" ht="11.25" hidden="false" customHeight="false" outlineLevel="0" collapsed="false">
      <c r="B4592" s="180"/>
      <c r="D4592" s="181" t="s">
        <v>452</v>
      </c>
      <c r="E4592" s="182"/>
      <c r="F4592" s="183" t="s">
        <v>1089</v>
      </c>
      <c r="H4592" s="182"/>
      <c r="I4592" s="184"/>
      <c r="L4592" s="180"/>
      <c r="M4592" s="185"/>
      <c r="T4592" s="186"/>
      <c r="AT4592" s="182" t="s">
        <v>452</v>
      </c>
      <c r="AU4592" s="182" t="s">
        <v>90</v>
      </c>
      <c r="AV4592" s="179" t="s">
        <v>84</v>
      </c>
      <c r="AW4592" s="179" t="s">
        <v>36</v>
      </c>
      <c r="AX4592" s="179" t="s">
        <v>77</v>
      </c>
      <c r="AY4592" s="182" t="s">
        <v>442</v>
      </c>
    </row>
    <row r="4593" s="179" customFormat="true" ht="11.25" hidden="false" customHeight="false" outlineLevel="0" collapsed="false">
      <c r="B4593" s="180"/>
      <c r="D4593" s="181" t="s">
        <v>452</v>
      </c>
      <c r="E4593" s="182"/>
      <c r="F4593" s="183" t="s">
        <v>1056</v>
      </c>
      <c r="H4593" s="182"/>
      <c r="I4593" s="184"/>
      <c r="L4593" s="180"/>
      <c r="M4593" s="185"/>
      <c r="T4593" s="186"/>
      <c r="AT4593" s="182" t="s">
        <v>452</v>
      </c>
      <c r="AU4593" s="182" t="s">
        <v>90</v>
      </c>
      <c r="AV4593" s="179" t="s">
        <v>84</v>
      </c>
      <c r="AW4593" s="179" t="s">
        <v>36</v>
      </c>
      <c r="AX4593" s="179" t="s">
        <v>77</v>
      </c>
      <c r="AY4593" s="182" t="s">
        <v>442</v>
      </c>
    </row>
    <row r="4594" s="179" customFormat="true" ht="11.25" hidden="false" customHeight="false" outlineLevel="0" collapsed="false">
      <c r="B4594" s="180"/>
      <c r="D4594" s="181" t="s">
        <v>452</v>
      </c>
      <c r="E4594" s="182"/>
      <c r="F4594" s="183" t="s">
        <v>1090</v>
      </c>
      <c r="H4594" s="182"/>
      <c r="I4594" s="184"/>
      <c r="L4594" s="180"/>
      <c r="M4594" s="185"/>
      <c r="T4594" s="186"/>
      <c r="AT4594" s="182" t="s">
        <v>452</v>
      </c>
      <c r="AU4594" s="182" t="s">
        <v>90</v>
      </c>
      <c r="AV4594" s="179" t="s">
        <v>84</v>
      </c>
      <c r="AW4594" s="179" t="s">
        <v>36</v>
      </c>
      <c r="AX4594" s="179" t="s">
        <v>77</v>
      </c>
      <c r="AY4594" s="182" t="s">
        <v>442</v>
      </c>
    </row>
    <row r="4595" s="179" customFormat="true" ht="11.25" hidden="false" customHeight="false" outlineLevel="0" collapsed="false">
      <c r="B4595" s="180"/>
      <c r="D4595" s="181" t="s">
        <v>452</v>
      </c>
      <c r="E4595" s="182"/>
      <c r="F4595" s="183" t="s">
        <v>1092</v>
      </c>
      <c r="H4595" s="182"/>
      <c r="I4595" s="184"/>
      <c r="L4595" s="180"/>
      <c r="M4595" s="185"/>
      <c r="T4595" s="186"/>
      <c r="AT4595" s="182" t="s">
        <v>452</v>
      </c>
      <c r="AU4595" s="182" t="s">
        <v>90</v>
      </c>
      <c r="AV4595" s="179" t="s">
        <v>84</v>
      </c>
      <c r="AW4595" s="179" t="s">
        <v>36</v>
      </c>
      <c r="AX4595" s="179" t="s">
        <v>77</v>
      </c>
      <c r="AY4595" s="182" t="s">
        <v>442</v>
      </c>
    </row>
    <row r="4596" s="179" customFormat="true" ht="11.25" hidden="false" customHeight="false" outlineLevel="0" collapsed="false">
      <c r="B4596" s="180"/>
      <c r="D4596" s="181" t="s">
        <v>452</v>
      </c>
      <c r="E4596" s="182"/>
      <c r="F4596" s="183" t="s">
        <v>1093</v>
      </c>
      <c r="H4596" s="182"/>
      <c r="I4596" s="184"/>
      <c r="L4596" s="180"/>
      <c r="M4596" s="185"/>
      <c r="T4596" s="186"/>
      <c r="AT4596" s="182" t="s">
        <v>452</v>
      </c>
      <c r="AU4596" s="182" t="s">
        <v>90</v>
      </c>
      <c r="AV4596" s="179" t="s">
        <v>84</v>
      </c>
      <c r="AW4596" s="179" t="s">
        <v>36</v>
      </c>
      <c r="AX4596" s="179" t="s">
        <v>77</v>
      </c>
      <c r="AY4596" s="182" t="s">
        <v>442</v>
      </c>
    </row>
    <row r="4597" s="179" customFormat="true" ht="11.25" hidden="false" customHeight="false" outlineLevel="0" collapsed="false">
      <c r="B4597" s="180"/>
      <c r="D4597" s="181" t="s">
        <v>452</v>
      </c>
      <c r="E4597" s="182"/>
      <c r="F4597" s="183" t="s">
        <v>1094</v>
      </c>
      <c r="H4597" s="182"/>
      <c r="I4597" s="184"/>
      <c r="L4597" s="180"/>
      <c r="M4597" s="185"/>
      <c r="T4597" s="186"/>
      <c r="AT4597" s="182" t="s">
        <v>452</v>
      </c>
      <c r="AU4597" s="182" t="s">
        <v>90</v>
      </c>
      <c r="AV4597" s="179" t="s">
        <v>84</v>
      </c>
      <c r="AW4597" s="179" t="s">
        <v>36</v>
      </c>
      <c r="AX4597" s="179" t="s">
        <v>77</v>
      </c>
      <c r="AY4597" s="182" t="s">
        <v>442</v>
      </c>
    </row>
    <row r="4598" s="179" customFormat="true" ht="11.25" hidden="false" customHeight="false" outlineLevel="0" collapsed="false">
      <c r="B4598" s="180"/>
      <c r="D4598" s="181" t="s">
        <v>452</v>
      </c>
      <c r="E4598" s="182"/>
      <c r="F4598" s="183" t="s">
        <v>1095</v>
      </c>
      <c r="H4598" s="182"/>
      <c r="I4598" s="184"/>
      <c r="L4598" s="180"/>
      <c r="M4598" s="185"/>
      <c r="T4598" s="186"/>
      <c r="AT4598" s="182" t="s">
        <v>452</v>
      </c>
      <c r="AU4598" s="182" t="s">
        <v>90</v>
      </c>
      <c r="AV4598" s="179" t="s">
        <v>84</v>
      </c>
      <c r="AW4598" s="179" t="s">
        <v>36</v>
      </c>
      <c r="AX4598" s="179" t="s">
        <v>77</v>
      </c>
      <c r="AY4598" s="182" t="s">
        <v>442</v>
      </c>
    </row>
    <row r="4599" s="187" customFormat="true" ht="11.25" hidden="false" customHeight="false" outlineLevel="0" collapsed="false">
      <c r="B4599" s="188"/>
      <c r="D4599" s="181" t="s">
        <v>452</v>
      </c>
      <c r="E4599" s="189"/>
      <c r="F4599" s="190" t="s">
        <v>3911</v>
      </c>
      <c r="H4599" s="191" t="n">
        <v>65.756</v>
      </c>
      <c r="I4599" s="192"/>
      <c r="L4599" s="188"/>
      <c r="M4599" s="193"/>
      <c r="T4599" s="194"/>
      <c r="AT4599" s="189" t="s">
        <v>452</v>
      </c>
      <c r="AU4599" s="189" t="s">
        <v>90</v>
      </c>
      <c r="AV4599" s="187" t="s">
        <v>90</v>
      </c>
      <c r="AW4599" s="187" t="s">
        <v>36</v>
      </c>
      <c r="AX4599" s="187" t="s">
        <v>77</v>
      </c>
      <c r="AY4599" s="189" t="s">
        <v>442</v>
      </c>
    </row>
    <row r="4600" s="187" customFormat="true" ht="11.25" hidden="false" customHeight="false" outlineLevel="0" collapsed="false">
      <c r="B4600" s="188"/>
      <c r="D4600" s="181" t="s">
        <v>452</v>
      </c>
      <c r="E4600" s="189"/>
      <c r="F4600" s="190" t="s">
        <v>3912</v>
      </c>
      <c r="H4600" s="191" t="n">
        <v>38.542</v>
      </c>
      <c r="I4600" s="192"/>
      <c r="L4600" s="188"/>
      <c r="M4600" s="193"/>
      <c r="T4600" s="194"/>
      <c r="AT4600" s="189" t="s">
        <v>452</v>
      </c>
      <c r="AU4600" s="189" t="s">
        <v>90</v>
      </c>
      <c r="AV4600" s="187" t="s">
        <v>90</v>
      </c>
      <c r="AW4600" s="187" t="s">
        <v>36</v>
      </c>
      <c r="AX4600" s="187" t="s">
        <v>77</v>
      </c>
      <c r="AY4600" s="189" t="s">
        <v>442</v>
      </c>
    </row>
    <row r="4601" s="187" customFormat="true" ht="11.25" hidden="false" customHeight="false" outlineLevel="0" collapsed="false">
      <c r="B4601" s="188"/>
      <c r="D4601" s="181" t="s">
        <v>452</v>
      </c>
      <c r="E4601" s="189"/>
      <c r="F4601" s="190" t="s">
        <v>1098</v>
      </c>
      <c r="H4601" s="191" t="n">
        <v>58.74</v>
      </c>
      <c r="I4601" s="192"/>
      <c r="L4601" s="188"/>
      <c r="M4601" s="193"/>
      <c r="T4601" s="194"/>
      <c r="AT4601" s="189" t="s">
        <v>452</v>
      </c>
      <c r="AU4601" s="189" t="s">
        <v>90</v>
      </c>
      <c r="AV4601" s="187" t="s">
        <v>90</v>
      </c>
      <c r="AW4601" s="187" t="s">
        <v>36</v>
      </c>
      <c r="AX4601" s="187" t="s">
        <v>77</v>
      </c>
      <c r="AY4601" s="189" t="s">
        <v>442</v>
      </c>
    </row>
    <row r="4602" s="179" customFormat="true" ht="11.25" hidden="false" customHeight="false" outlineLevel="0" collapsed="false">
      <c r="B4602" s="180"/>
      <c r="D4602" s="181" t="s">
        <v>452</v>
      </c>
      <c r="E4602" s="182"/>
      <c r="F4602" s="183" t="s">
        <v>3913</v>
      </c>
      <c r="H4602" s="182"/>
      <c r="I4602" s="184"/>
      <c r="L4602" s="180"/>
      <c r="M4602" s="185"/>
      <c r="T4602" s="186"/>
      <c r="AT4602" s="182" t="s">
        <v>452</v>
      </c>
      <c r="AU4602" s="182" t="s">
        <v>90</v>
      </c>
      <c r="AV4602" s="179" t="s">
        <v>84</v>
      </c>
      <c r="AW4602" s="179" t="s">
        <v>36</v>
      </c>
      <c r="AX4602" s="179" t="s">
        <v>77</v>
      </c>
      <c r="AY4602" s="182" t="s">
        <v>442</v>
      </c>
    </row>
    <row r="4603" s="187" customFormat="true" ht="11.25" hidden="false" customHeight="false" outlineLevel="0" collapsed="false">
      <c r="B4603" s="188"/>
      <c r="D4603" s="181" t="s">
        <v>452</v>
      </c>
      <c r="E4603" s="189"/>
      <c r="F4603" s="190" t="s">
        <v>3914</v>
      </c>
      <c r="H4603" s="191" t="n">
        <v>7.763</v>
      </c>
      <c r="I4603" s="192"/>
      <c r="L4603" s="188"/>
      <c r="M4603" s="193"/>
      <c r="T4603" s="194"/>
      <c r="AT4603" s="189" t="s">
        <v>452</v>
      </c>
      <c r="AU4603" s="189" t="s">
        <v>90</v>
      </c>
      <c r="AV4603" s="187" t="s">
        <v>90</v>
      </c>
      <c r="AW4603" s="187" t="s">
        <v>36</v>
      </c>
      <c r="AX4603" s="187" t="s">
        <v>77</v>
      </c>
      <c r="AY4603" s="189" t="s">
        <v>442</v>
      </c>
    </row>
    <row r="4604" s="179" customFormat="true" ht="11.25" hidden="false" customHeight="false" outlineLevel="0" collapsed="false">
      <c r="B4604" s="180"/>
      <c r="D4604" s="181" t="s">
        <v>452</v>
      </c>
      <c r="E4604" s="182"/>
      <c r="F4604" s="183" t="s">
        <v>1099</v>
      </c>
      <c r="H4604" s="182"/>
      <c r="I4604" s="184"/>
      <c r="L4604" s="180"/>
      <c r="M4604" s="185"/>
      <c r="T4604" s="186"/>
      <c r="AT4604" s="182" t="s">
        <v>452</v>
      </c>
      <c r="AU4604" s="182" t="s">
        <v>90</v>
      </c>
      <c r="AV4604" s="179" t="s">
        <v>84</v>
      </c>
      <c r="AW4604" s="179" t="s">
        <v>36</v>
      </c>
      <c r="AX4604" s="179" t="s">
        <v>77</v>
      </c>
      <c r="AY4604" s="182" t="s">
        <v>442</v>
      </c>
    </row>
    <row r="4605" s="187" customFormat="true" ht="11.25" hidden="false" customHeight="false" outlineLevel="0" collapsed="false">
      <c r="B4605" s="188"/>
      <c r="D4605" s="181" t="s">
        <v>452</v>
      </c>
      <c r="E4605" s="189"/>
      <c r="F4605" s="190" t="s">
        <v>1100</v>
      </c>
      <c r="H4605" s="191" t="n">
        <v>13.88</v>
      </c>
      <c r="I4605" s="192"/>
      <c r="L4605" s="188"/>
      <c r="M4605" s="193"/>
      <c r="T4605" s="194"/>
      <c r="AT4605" s="189" t="s">
        <v>452</v>
      </c>
      <c r="AU4605" s="189" t="s">
        <v>90</v>
      </c>
      <c r="AV4605" s="187" t="s">
        <v>90</v>
      </c>
      <c r="AW4605" s="187" t="s">
        <v>36</v>
      </c>
      <c r="AX4605" s="187" t="s">
        <v>77</v>
      </c>
      <c r="AY4605" s="189" t="s">
        <v>442</v>
      </c>
    </row>
    <row r="4606" s="179" customFormat="true" ht="11.25" hidden="false" customHeight="false" outlineLevel="0" collapsed="false">
      <c r="B4606" s="180"/>
      <c r="D4606" s="181" t="s">
        <v>452</v>
      </c>
      <c r="E4606" s="182"/>
      <c r="F4606" s="183" t="s">
        <v>3915</v>
      </c>
      <c r="H4606" s="182"/>
      <c r="I4606" s="184"/>
      <c r="L4606" s="180"/>
      <c r="M4606" s="185"/>
      <c r="T4606" s="186"/>
      <c r="AT4606" s="182" t="s">
        <v>452</v>
      </c>
      <c r="AU4606" s="182" t="s">
        <v>90</v>
      </c>
      <c r="AV4606" s="179" t="s">
        <v>84</v>
      </c>
      <c r="AW4606" s="179" t="s">
        <v>36</v>
      </c>
      <c r="AX4606" s="179" t="s">
        <v>77</v>
      </c>
      <c r="AY4606" s="182" t="s">
        <v>442</v>
      </c>
    </row>
    <row r="4607" s="187" customFormat="true" ht="11.25" hidden="false" customHeight="false" outlineLevel="0" collapsed="false">
      <c r="B4607" s="188"/>
      <c r="D4607" s="181" t="s">
        <v>452</v>
      </c>
      <c r="E4607" s="189"/>
      <c r="F4607" s="190" t="s">
        <v>3916</v>
      </c>
      <c r="H4607" s="191" t="n">
        <v>36.282</v>
      </c>
      <c r="I4607" s="192"/>
      <c r="L4607" s="188"/>
      <c r="M4607" s="193"/>
      <c r="T4607" s="194"/>
      <c r="AT4607" s="189" t="s">
        <v>452</v>
      </c>
      <c r="AU4607" s="189" t="s">
        <v>90</v>
      </c>
      <c r="AV4607" s="187" t="s">
        <v>90</v>
      </c>
      <c r="AW4607" s="187" t="s">
        <v>36</v>
      </c>
      <c r="AX4607" s="187" t="s">
        <v>77</v>
      </c>
      <c r="AY4607" s="189" t="s">
        <v>442</v>
      </c>
    </row>
    <row r="4608" s="179" customFormat="true" ht="11.25" hidden="false" customHeight="false" outlineLevel="0" collapsed="false">
      <c r="B4608" s="180"/>
      <c r="D4608" s="181" t="s">
        <v>452</v>
      </c>
      <c r="E4608" s="182"/>
      <c r="F4608" s="183" t="s">
        <v>3917</v>
      </c>
      <c r="H4608" s="182"/>
      <c r="I4608" s="184"/>
      <c r="L4608" s="180"/>
      <c r="M4608" s="185"/>
      <c r="T4608" s="186"/>
      <c r="AT4608" s="182" t="s">
        <v>452</v>
      </c>
      <c r="AU4608" s="182" t="s">
        <v>90</v>
      </c>
      <c r="AV4608" s="179" t="s">
        <v>84</v>
      </c>
      <c r="AW4608" s="179" t="s">
        <v>36</v>
      </c>
      <c r="AX4608" s="179" t="s">
        <v>77</v>
      </c>
      <c r="AY4608" s="182" t="s">
        <v>442</v>
      </c>
    </row>
    <row r="4609" s="187" customFormat="true" ht="11.25" hidden="false" customHeight="false" outlineLevel="0" collapsed="false">
      <c r="B4609" s="188"/>
      <c r="D4609" s="181" t="s">
        <v>452</v>
      </c>
      <c r="E4609" s="189"/>
      <c r="F4609" s="190" t="s">
        <v>3918</v>
      </c>
      <c r="H4609" s="191" t="n">
        <v>6.48</v>
      </c>
      <c r="I4609" s="192"/>
      <c r="L4609" s="188"/>
      <c r="M4609" s="193"/>
      <c r="T4609" s="194"/>
      <c r="AT4609" s="189" t="s">
        <v>452</v>
      </c>
      <c r="AU4609" s="189" t="s">
        <v>90</v>
      </c>
      <c r="AV4609" s="187" t="s">
        <v>90</v>
      </c>
      <c r="AW4609" s="187" t="s">
        <v>36</v>
      </c>
      <c r="AX4609" s="187" t="s">
        <v>77</v>
      </c>
      <c r="AY4609" s="189" t="s">
        <v>442</v>
      </c>
    </row>
    <row r="4610" s="179" customFormat="true" ht="11.25" hidden="false" customHeight="false" outlineLevel="0" collapsed="false">
      <c r="B4610" s="180"/>
      <c r="D4610" s="181" t="s">
        <v>452</v>
      </c>
      <c r="E4610" s="182"/>
      <c r="F4610" s="183" t="s">
        <v>3919</v>
      </c>
      <c r="H4610" s="182"/>
      <c r="I4610" s="184"/>
      <c r="L4610" s="180"/>
      <c r="M4610" s="185"/>
      <c r="T4610" s="186"/>
      <c r="AT4610" s="182" t="s">
        <v>452</v>
      </c>
      <c r="AU4610" s="182" t="s">
        <v>90</v>
      </c>
      <c r="AV4610" s="179" t="s">
        <v>84</v>
      </c>
      <c r="AW4610" s="179" t="s">
        <v>36</v>
      </c>
      <c r="AX4610" s="179" t="s">
        <v>77</v>
      </c>
      <c r="AY4610" s="182" t="s">
        <v>442</v>
      </c>
    </row>
    <row r="4611" s="187" customFormat="true" ht="11.25" hidden="false" customHeight="false" outlineLevel="0" collapsed="false">
      <c r="B4611" s="188"/>
      <c r="D4611" s="181" t="s">
        <v>452</v>
      </c>
      <c r="E4611" s="189"/>
      <c r="F4611" s="190" t="s">
        <v>3937</v>
      </c>
      <c r="H4611" s="191" t="n">
        <v>23.4</v>
      </c>
      <c r="I4611" s="192"/>
      <c r="L4611" s="188"/>
      <c r="M4611" s="193"/>
      <c r="T4611" s="194"/>
      <c r="AT4611" s="189" t="s">
        <v>452</v>
      </c>
      <c r="AU4611" s="189" t="s">
        <v>90</v>
      </c>
      <c r="AV4611" s="187" t="s">
        <v>90</v>
      </c>
      <c r="AW4611" s="187" t="s">
        <v>36</v>
      </c>
      <c r="AX4611" s="187" t="s">
        <v>77</v>
      </c>
      <c r="AY4611" s="189" t="s">
        <v>442</v>
      </c>
    </row>
    <row r="4612" s="195" customFormat="true" ht="11.25" hidden="false" customHeight="false" outlineLevel="0" collapsed="false">
      <c r="B4612" s="196"/>
      <c r="D4612" s="181" t="s">
        <v>452</v>
      </c>
      <c r="E4612" s="197"/>
      <c r="F4612" s="198" t="s">
        <v>455</v>
      </c>
      <c r="H4612" s="199" t="n">
        <v>250.843</v>
      </c>
      <c r="I4612" s="200"/>
      <c r="L4612" s="196"/>
      <c r="M4612" s="201"/>
      <c r="T4612" s="202"/>
      <c r="AT4612" s="197" t="s">
        <v>452</v>
      </c>
      <c r="AU4612" s="197" t="s">
        <v>90</v>
      </c>
      <c r="AV4612" s="195" t="s">
        <v>448</v>
      </c>
      <c r="AW4612" s="195" t="s">
        <v>36</v>
      </c>
      <c r="AX4612" s="195" t="s">
        <v>84</v>
      </c>
      <c r="AY4612" s="197" t="s">
        <v>442</v>
      </c>
    </row>
    <row r="4613" s="187" customFormat="true" ht="11.25" hidden="false" customHeight="false" outlineLevel="0" collapsed="false">
      <c r="B4613" s="188"/>
      <c r="D4613" s="181" t="s">
        <v>452</v>
      </c>
      <c r="F4613" s="190" t="s">
        <v>3940</v>
      </c>
      <c r="H4613" s="191" t="n">
        <v>301.012</v>
      </c>
      <c r="I4613" s="192"/>
      <c r="L4613" s="188"/>
      <c r="M4613" s="193"/>
      <c r="T4613" s="194"/>
      <c r="AT4613" s="189" t="s">
        <v>452</v>
      </c>
      <c r="AU4613" s="189" t="s">
        <v>90</v>
      </c>
      <c r="AV4613" s="187" t="s">
        <v>90</v>
      </c>
      <c r="AW4613" s="187" t="s">
        <v>4</v>
      </c>
      <c r="AX4613" s="187" t="s">
        <v>84</v>
      </c>
      <c r="AY4613" s="189" t="s">
        <v>442</v>
      </c>
    </row>
    <row r="4614" s="22" customFormat="true" ht="37.5" hidden="false" customHeight="true" outlineLevel="0" collapsed="false">
      <c r="B4614" s="23"/>
      <c r="C4614" s="162" t="s">
        <v>2319</v>
      </c>
      <c r="D4614" s="162" t="s">
        <v>444</v>
      </c>
      <c r="E4614" s="163" t="s">
        <v>3950</v>
      </c>
      <c r="F4614" s="164" t="s">
        <v>3951</v>
      </c>
      <c r="G4614" s="165" t="s">
        <v>458</v>
      </c>
      <c r="H4614" s="166" t="n">
        <v>6</v>
      </c>
      <c r="I4614" s="167" t="n">
        <v>304.5</v>
      </c>
      <c r="J4614" s="168" t="n">
        <f aca="false">ROUND(I4614*H4614,2)</f>
        <v>1827</v>
      </c>
      <c r="K4614" s="164" t="s">
        <v>447</v>
      </c>
      <c r="L4614" s="23"/>
      <c r="M4614" s="169"/>
      <c r="N4614" s="170" t="s">
        <v>49</v>
      </c>
      <c r="P4614" s="171" t="n">
        <f aca="false">O4614*H4614</f>
        <v>0</v>
      </c>
      <c r="Q4614" s="171" t="n">
        <v>5E-005</v>
      </c>
      <c r="R4614" s="171" t="n">
        <f aca="false">Q4614*H4614</f>
        <v>0.0003</v>
      </c>
      <c r="S4614" s="171" t="n">
        <v>0</v>
      </c>
      <c r="T4614" s="172" t="n">
        <f aca="false">S4614*H4614</f>
        <v>0</v>
      </c>
      <c r="AR4614" s="173" t="s">
        <v>550</v>
      </c>
      <c r="AT4614" s="173" t="s">
        <v>444</v>
      </c>
      <c r="AU4614" s="173" t="s">
        <v>90</v>
      </c>
      <c r="AY4614" s="3" t="s">
        <v>442</v>
      </c>
      <c r="BE4614" s="174" t="n">
        <f aca="false">IF(N4614="základní",J4614,0)</f>
        <v>0</v>
      </c>
      <c r="BF4614" s="174" t="n">
        <f aca="false">IF(N4614="snížená",J4614,0)</f>
        <v>1827</v>
      </c>
      <c r="BG4614" s="174" t="n">
        <f aca="false">IF(N4614="zákl. přenesená",J4614,0)</f>
        <v>0</v>
      </c>
      <c r="BH4614" s="174" t="n">
        <f aca="false">IF(N4614="sníž. přenesená",J4614,0)</f>
        <v>0</v>
      </c>
      <c r="BI4614" s="174" t="n">
        <f aca="false">IF(N4614="nulová",J4614,0)</f>
        <v>0</v>
      </c>
      <c r="BJ4614" s="3" t="s">
        <v>90</v>
      </c>
      <c r="BK4614" s="174" t="n">
        <f aca="false">ROUND(I4614*H4614,2)</f>
        <v>1827</v>
      </c>
      <c r="BL4614" s="3" t="s">
        <v>550</v>
      </c>
      <c r="BM4614" s="173" t="s">
        <v>3952</v>
      </c>
    </row>
    <row r="4615" s="22" customFormat="true" ht="11.25" hidden="false" customHeight="false" outlineLevel="0" collapsed="false">
      <c r="B4615" s="23"/>
      <c r="D4615" s="175" t="s">
        <v>450</v>
      </c>
      <c r="F4615" s="176" t="s">
        <v>3953</v>
      </c>
      <c r="I4615" s="177"/>
      <c r="L4615" s="23"/>
      <c r="M4615" s="178"/>
      <c r="T4615" s="54"/>
      <c r="AT4615" s="3" t="s">
        <v>450</v>
      </c>
      <c r="AU4615" s="3" t="s">
        <v>90</v>
      </c>
    </row>
    <row r="4616" s="179" customFormat="true" ht="11.25" hidden="false" customHeight="false" outlineLevel="0" collapsed="false">
      <c r="B4616" s="180"/>
      <c r="D4616" s="181" t="s">
        <v>452</v>
      </c>
      <c r="E4616" s="182"/>
      <c r="F4616" s="183" t="s">
        <v>2497</v>
      </c>
      <c r="H4616" s="182"/>
      <c r="I4616" s="184"/>
      <c r="L4616" s="180"/>
      <c r="M4616" s="185"/>
      <c r="T4616" s="186"/>
      <c r="AT4616" s="182" t="s">
        <v>452</v>
      </c>
      <c r="AU4616" s="182" t="s">
        <v>90</v>
      </c>
      <c r="AV4616" s="179" t="s">
        <v>84</v>
      </c>
      <c r="AW4616" s="179" t="s">
        <v>36</v>
      </c>
      <c r="AX4616" s="179" t="s">
        <v>77</v>
      </c>
      <c r="AY4616" s="182" t="s">
        <v>442</v>
      </c>
    </row>
    <row r="4617" s="187" customFormat="true" ht="11.25" hidden="false" customHeight="false" outlineLevel="0" collapsed="false">
      <c r="B4617" s="188"/>
      <c r="D4617" s="181" t="s">
        <v>452</v>
      </c>
      <c r="E4617" s="189"/>
      <c r="F4617" s="190" t="s">
        <v>3954</v>
      </c>
      <c r="H4617" s="191" t="n">
        <v>6</v>
      </c>
      <c r="I4617" s="192"/>
      <c r="L4617" s="188"/>
      <c r="M4617" s="193"/>
      <c r="T4617" s="194"/>
      <c r="AT4617" s="189" t="s">
        <v>452</v>
      </c>
      <c r="AU4617" s="189" t="s">
        <v>90</v>
      </c>
      <c r="AV4617" s="187" t="s">
        <v>90</v>
      </c>
      <c r="AW4617" s="187" t="s">
        <v>36</v>
      </c>
      <c r="AX4617" s="187" t="s">
        <v>77</v>
      </c>
      <c r="AY4617" s="189" t="s">
        <v>442</v>
      </c>
    </row>
    <row r="4618" s="195" customFormat="true" ht="11.25" hidden="false" customHeight="false" outlineLevel="0" collapsed="false">
      <c r="B4618" s="196"/>
      <c r="D4618" s="181" t="s">
        <v>452</v>
      </c>
      <c r="E4618" s="197"/>
      <c r="F4618" s="198" t="s">
        <v>455</v>
      </c>
      <c r="H4618" s="199" t="n">
        <v>6</v>
      </c>
      <c r="I4618" s="200"/>
      <c r="L4618" s="196"/>
      <c r="M4618" s="201"/>
      <c r="T4618" s="202"/>
      <c r="AT4618" s="197" t="s">
        <v>452</v>
      </c>
      <c r="AU4618" s="197" t="s">
        <v>90</v>
      </c>
      <c r="AV4618" s="195" t="s">
        <v>448</v>
      </c>
      <c r="AW4618" s="195" t="s">
        <v>36</v>
      </c>
      <c r="AX4618" s="195" t="s">
        <v>84</v>
      </c>
      <c r="AY4618" s="197" t="s">
        <v>442</v>
      </c>
    </row>
    <row r="4619" s="22" customFormat="true" ht="24" hidden="false" customHeight="true" outlineLevel="0" collapsed="false">
      <c r="B4619" s="23"/>
      <c r="C4619" s="211" t="s">
        <v>3955</v>
      </c>
      <c r="D4619" s="211" t="s">
        <v>730</v>
      </c>
      <c r="E4619" s="212" t="s">
        <v>3956</v>
      </c>
      <c r="F4619" s="213" t="s">
        <v>3957</v>
      </c>
      <c r="G4619" s="214" t="s">
        <v>458</v>
      </c>
      <c r="H4619" s="215" t="n">
        <v>6</v>
      </c>
      <c r="I4619" s="216" t="n">
        <v>1887.9</v>
      </c>
      <c r="J4619" s="217" t="n">
        <f aca="false">ROUND(I4619*H4619,2)</f>
        <v>11327.4</v>
      </c>
      <c r="K4619" s="213" t="s">
        <v>447</v>
      </c>
      <c r="L4619" s="218"/>
      <c r="M4619" s="219"/>
      <c r="N4619" s="220" t="s">
        <v>49</v>
      </c>
      <c r="P4619" s="171" t="n">
        <f aca="false">O4619*H4619</f>
        <v>0</v>
      </c>
      <c r="Q4619" s="171" t="n">
        <v>0.0007</v>
      </c>
      <c r="R4619" s="171" t="n">
        <f aca="false">Q4619*H4619</f>
        <v>0.0042</v>
      </c>
      <c r="S4619" s="171" t="n">
        <v>0</v>
      </c>
      <c r="T4619" s="172" t="n">
        <f aca="false">S4619*H4619</f>
        <v>0</v>
      </c>
      <c r="AR4619" s="173" t="s">
        <v>651</v>
      </c>
      <c r="AT4619" s="173" t="s">
        <v>730</v>
      </c>
      <c r="AU4619" s="173" t="s">
        <v>90</v>
      </c>
      <c r="AY4619" s="3" t="s">
        <v>442</v>
      </c>
      <c r="BE4619" s="174" t="n">
        <f aca="false">IF(N4619="základní",J4619,0)</f>
        <v>0</v>
      </c>
      <c r="BF4619" s="174" t="n">
        <f aca="false">IF(N4619="snížená",J4619,0)</f>
        <v>11327.4</v>
      </c>
      <c r="BG4619" s="174" t="n">
        <f aca="false">IF(N4619="zákl. přenesená",J4619,0)</f>
        <v>0</v>
      </c>
      <c r="BH4619" s="174" t="n">
        <f aca="false">IF(N4619="sníž. přenesená",J4619,0)</f>
        <v>0</v>
      </c>
      <c r="BI4619" s="174" t="n">
        <f aca="false">IF(N4619="nulová",J4619,0)</f>
        <v>0</v>
      </c>
      <c r="BJ4619" s="3" t="s">
        <v>90</v>
      </c>
      <c r="BK4619" s="174" t="n">
        <f aca="false">ROUND(I4619*H4619,2)</f>
        <v>11327.4</v>
      </c>
      <c r="BL4619" s="3" t="s">
        <v>550</v>
      </c>
      <c r="BM4619" s="173" t="s">
        <v>3958</v>
      </c>
    </row>
    <row r="4620" s="179" customFormat="true" ht="11.25" hidden="false" customHeight="false" outlineLevel="0" collapsed="false">
      <c r="B4620" s="180"/>
      <c r="D4620" s="181" t="s">
        <v>452</v>
      </c>
      <c r="E4620" s="182"/>
      <c r="F4620" s="183" t="s">
        <v>2497</v>
      </c>
      <c r="H4620" s="182"/>
      <c r="I4620" s="184"/>
      <c r="L4620" s="180"/>
      <c r="M4620" s="185"/>
      <c r="T4620" s="186"/>
      <c r="AT4620" s="182" t="s">
        <v>452</v>
      </c>
      <c r="AU4620" s="182" t="s">
        <v>90</v>
      </c>
      <c r="AV4620" s="179" t="s">
        <v>84</v>
      </c>
      <c r="AW4620" s="179" t="s">
        <v>36</v>
      </c>
      <c r="AX4620" s="179" t="s">
        <v>77</v>
      </c>
      <c r="AY4620" s="182" t="s">
        <v>442</v>
      </c>
    </row>
    <row r="4621" s="187" customFormat="true" ht="11.25" hidden="false" customHeight="false" outlineLevel="0" collapsed="false">
      <c r="B4621" s="188"/>
      <c r="D4621" s="181" t="s">
        <v>452</v>
      </c>
      <c r="E4621" s="189"/>
      <c r="F4621" s="190" t="s">
        <v>3954</v>
      </c>
      <c r="H4621" s="191" t="n">
        <v>6</v>
      </c>
      <c r="I4621" s="192"/>
      <c r="L4621" s="188"/>
      <c r="M4621" s="193"/>
      <c r="T4621" s="194"/>
      <c r="AT4621" s="189" t="s">
        <v>452</v>
      </c>
      <c r="AU4621" s="189" t="s">
        <v>90</v>
      </c>
      <c r="AV4621" s="187" t="s">
        <v>90</v>
      </c>
      <c r="AW4621" s="187" t="s">
        <v>36</v>
      </c>
      <c r="AX4621" s="187" t="s">
        <v>77</v>
      </c>
      <c r="AY4621" s="189" t="s">
        <v>442</v>
      </c>
    </row>
    <row r="4622" s="195" customFormat="true" ht="11.25" hidden="false" customHeight="false" outlineLevel="0" collapsed="false">
      <c r="B4622" s="196"/>
      <c r="D4622" s="181" t="s">
        <v>452</v>
      </c>
      <c r="E4622" s="197"/>
      <c r="F4622" s="198" t="s">
        <v>455</v>
      </c>
      <c r="H4622" s="199" t="n">
        <v>6</v>
      </c>
      <c r="I4622" s="200"/>
      <c r="L4622" s="196"/>
      <c r="M4622" s="201"/>
      <c r="T4622" s="202"/>
      <c r="AT4622" s="197" t="s">
        <v>452</v>
      </c>
      <c r="AU4622" s="197" t="s">
        <v>90</v>
      </c>
      <c r="AV4622" s="195" t="s">
        <v>448</v>
      </c>
      <c r="AW4622" s="195" t="s">
        <v>36</v>
      </c>
      <c r="AX4622" s="195" t="s">
        <v>84</v>
      </c>
      <c r="AY4622" s="197" t="s">
        <v>442</v>
      </c>
    </row>
    <row r="4623" s="22" customFormat="true" ht="37.5" hidden="false" customHeight="true" outlineLevel="0" collapsed="false">
      <c r="B4623" s="23"/>
      <c r="C4623" s="162" t="s">
        <v>3959</v>
      </c>
      <c r="D4623" s="162" t="s">
        <v>444</v>
      </c>
      <c r="E4623" s="163" t="s">
        <v>3960</v>
      </c>
      <c r="F4623" s="164" t="s">
        <v>3961</v>
      </c>
      <c r="G4623" s="165" t="s">
        <v>458</v>
      </c>
      <c r="H4623" s="166" t="n">
        <v>9</v>
      </c>
      <c r="I4623" s="167" t="n">
        <v>1687.8</v>
      </c>
      <c r="J4623" s="168" t="n">
        <f aca="false">ROUND(I4623*H4623,2)</f>
        <v>15190.2</v>
      </c>
      <c r="K4623" s="164" t="s">
        <v>3962</v>
      </c>
      <c r="L4623" s="23"/>
      <c r="M4623" s="169"/>
      <c r="N4623" s="170" t="s">
        <v>49</v>
      </c>
      <c r="P4623" s="171" t="n">
        <f aca="false">O4623*H4623</f>
        <v>0</v>
      </c>
      <c r="Q4623" s="171" t="n">
        <v>7E-005</v>
      </c>
      <c r="R4623" s="171" t="n">
        <f aca="false">Q4623*H4623</f>
        <v>0.00063</v>
      </c>
      <c r="S4623" s="171" t="n">
        <v>0</v>
      </c>
      <c r="T4623" s="172" t="n">
        <f aca="false">S4623*H4623</f>
        <v>0</v>
      </c>
      <c r="AR4623" s="173" t="s">
        <v>550</v>
      </c>
      <c r="AT4623" s="173" t="s">
        <v>444</v>
      </c>
      <c r="AU4623" s="173" t="s">
        <v>90</v>
      </c>
      <c r="AY4623" s="3" t="s">
        <v>442</v>
      </c>
      <c r="BE4623" s="174" t="n">
        <f aca="false">IF(N4623="základní",J4623,0)</f>
        <v>0</v>
      </c>
      <c r="BF4623" s="174" t="n">
        <f aca="false">IF(N4623="snížená",J4623,0)</f>
        <v>15190.2</v>
      </c>
      <c r="BG4623" s="174" t="n">
        <f aca="false">IF(N4623="zákl. přenesená",J4623,0)</f>
        <v>0</v>
      </c>
      <c r="BH4623" s="174" t="n">
        <f aca="false">IF(N4623="sníž. přenesená",J4623,0)</f>
        <v>0</v>
      </c>
      <c r="BI4623" s="174" t="n">
        <f aca="false">IF(N4623="nulová",J4623,0)</f>
        <v>0</v>
      </c>
      <c r="BJ4623" s="3" t="s">
        <v>90</v>
      </c>
      <c r="BK4623" s="174" t="n">
        <f aca="false">ROUND(I4623*H4623,2)</f>
        <v>15190.2</v>
      </c>
      <c r="BL4623" s="3" t="s">
        <v>550</v>
      </c>
      <c r="BM4623" s="173" t="s">
        <v>3963</v>
      </c>
    </row>
    <row r="4624" s="179" customFormat="true" ht="11.25" hidden="false" customHeight="false" outlineLevel="0" collapsed="false">
      <c r="B4624" s="180"/>
      <c r="D4624" s="181" t="s">
        <v>452</v>
      </c>
      <c r="E4624" s="182"/>
      <c r="F4624" s="183" t="s">
        <v>2497</v>
      </c>
      <c r="H4624" s="182"/>
      <c r="I4624" s="184"/>
      <c r="L4624" s="180"/>
      <c r="M4624" s="185"/>
      <c r="T4624" s="186"/>
      <c r="AT4624" s="182" t="s">
        <v>452</v>
      </c>
      <c r="AU4624" s="182" t="s">
        <v>90</v>
      </c>
      <c r="AV4624" s="179" t="s">
        <v>84</v>
      </c>
      <c r="AW4624" s="179" t="s">
        <v>36</v>
      </c>
      <c r="AX4624" s="179" t="s">
        <v>77</v>
      </c>
      <c r="AY4624" s="182" t="s">
        <v>442</v>
      </c>
    </row>
    <row r="4625" s="187" customFormat="true" ht="11.25" hidden="false" customHeight="false" outlineLevel="0" collapsed="false">
      <c r="B4625" s="188"/>
      <c r="D4625" s="181" t="s">
        <v>452</v>
      </c>
      <c r="E4625" s="189"/>
      <c r="F4625" s="190" t="s">
        <v>3964</v>
      </c>
      <c r="H4625" s="191" t="n">
        <v>3</v>
      </c>
      <c r="I4625" s="192"/>
      <c r="L4625" s="188"/>
      <c r="M4625" s="193"/>
      <c r="T4625" s="194"/>
      <c r="AT4625" s="189" t="s">
        <v>452</v>
      </c>
      <c r="AU4625" s="189" t="s">
        <v>90</v>
      </c>
      <c r="AV4625" s="187" t="s">
        <v>90</v>
      </c>
      <c r="AW4625" s="187" t="s">
        <v>36</v>
      </c>
      <c r="AX4625" s="187" t="s">
        <v>77</v>
      </c>
      <c r="AY4625" s="189" t="s">
        <v>442</v>
      </c>
    </row>
    <row r="4626" s="187" customFormat="true" ht="11.25" hidden="false" customHeight="false" outlineLevel="0" collapsed="false">
      <c r="B4626" s="188"/>
      <c r="D4626" s="181" t="s">
        <v>452</v>
      </c>
      <c r="E4626" s="189"/>
      <c r="F4626" s="190" t="s">
        <v>3965</v>
      </c>
      <c r="H4626" s="191" t="n">
        <v>2</v>
      </c>
      <c r="I4626" s="192"/>
      <c r="L4626" s="188"/>
      <c r="M4626" s="193"/>
      <c r="T4626" s="194"/>
      <c r="AT4626" s="189" t="s">
        <v>452</v>
      </c>
      <c r="AU4626" s="189" t="s">
        <v>90</v>
      </c>
      <c r="AV4626" s="187" t="s">
        <v>90</v>
      </c>
      <c r="AW4626" s="187" t="s">
        <v>36</v>
      </c>
      <c r="AX4626" s="187" t="s">
        <v>77</v>
      </c>
      <c r="AY4626" s="189" t="s">
        <v>442</v>
      </c>
    </row>
    <row r="4627" s="187" customFormat="true" ht="11.25" hidden="false" customHeight="false" outlineLevel="0" collapsed="false">
      <c r="B4627" s="188"/>
      <c r="D4627" s="181" t="s">
        <v>452</v>
      </c>
      <c r="E4627" s="189"/>
      <c r="F4627" s="190" t="s">
        <v>3966</v>
      </c>
      <c r="H4627" s="191" t="n">
        <v>4</v>
      </c>
      <c r="I4627" s="192"/>
      <c r="L4627" s="188"/>
      <c r="M4627" s="193"/>
      <c r="T4627" s="194"/>
      <c r="AT4627" s="189" t="s">
        <v>452</v>
      </c>
      <c r="AU4627" s="189" t="s">
        <v>90</v>
      </c>
      <c r="AV4627" s="187" t="s">
        <v>90</v>
      </c>
      <c r="AW4627" s="187" t="s">
        <v>36</v>
      </c>
      <c r="AX4627" s="187" t="s">
        <v>77</v>
      </c>
      <c r="AY4627" s="189" t="s">
        <v>442</v>
      </c>
    </row>
    <row r="4628" s="195" customFormat="true" ht="11.25" hidden="false" customHeight="false" outlineLevel="0" collapsed="false">
      <c r="B4628" s="196"/>
      <c r="D4628" s="181" t="s">
        <v>452</v>
      </c>
      <c r="E4628" s="197"/>
      <c r="F4628" s="198" t="s">
        <v>455</v>
      </c>
      <c r="H4628" s="199" t="n">
        <v>9</v>
      </c>
      <c r="I4628" s="200"/>
      <c r="L4628" s="196"/>
      <c r="M4628" s="201"/>
      <c r="T4628" s="202"/>
      <c r="AT4628" s="197" t="s">
        <v>452</v>
      </c>
      <c r="AU4628" s="197" t="s">
        <v>90</v>
      </c>
      <c r="AV4628" s="195" t="s">
        <v>448</v>
      </c>
      <c r="AW4628" s="195" t="s">
        <v>36</v>
      </c>
      <c r="AX4628" s="195" t="s">
        <v>84</v>
      </c>
      <c r="AY4628" s="197" t="s">
        <v>442</v>
      </c>
    </row>
    <row r="4629" s="22" customFormat="true" ht="24" hidden="false" customHeight="true" outlineLevel="0" collapsed="false">
      <c r="B4629" s="23"/>
      <c r="C4629" s="211" t="s">
        <v>3967</v>
      </c>
      <c r="D4629" s="211" t="s">
        <v>730</v>
      </c>
      <c r="E4629" s="212" t="s">
        <v>3968</v>
      </c>
      <c r="F4629" s="213" t="s">
        <v>3969</v>
      </c>
      <c r="G4629" s="214" t="s">
        <v>458</v>
      </c>
      <c r="H4629" s="215" t="n">
        <v>3</v>
      </c>
      <c r="I4629" s="216" t="n">
        <v>304.5</v>
      </c>
      <c r="J4629" s="217" t="n">
        <f aca="false">ROUND(I4629*H4629,2)</f>
        <v>913.5</v>
      </c>
      <c r="K4629" s="213"/>
      <c r="L4629" s="218"/>
      <c r="M4629" s="219"/>
      <c r="N4629" s="220" t="s">
        <v>49</v>
      </c>
      <c r="P4629" s="171" t="n">
        <f aca="false">O4629*H4629</f>
        <v>0</v>
      </c>
      <c r="Q4629" s="171" t="n">
        <v>0.0009</v>
      </c>
      <c r="R4629" s="171" t="n">
        <f aca="false">Q4629*H4629</f>
        <v>0.0027</v>
      </c>
      <c r="S4629" s="171" t="n">
        <v>0</v>
      </c>
      <c r="T4629" s="172" t="n">
        <f aca="false">S4629*H4629</f>
        <v>0</v>
      </c>
      <c r="AR4629" s="173" t="s">
        <v>651</v>
      </c>
      <c r="AT4629" s="173" t="s">
        <v>730</v>
      </c>
      <c r="AU4629" s="173" t="s">
        <v>90</v>
      </c>
      <c r="AY4629" s="3" t="s">
        <v>442</v>
      </c>
      <c r="BE4629" s="174" t="n">
        <f aca="false">IF(N4629="základní",J4629,0)</f>
        <v>0</v>
      </c>
      <c r="BF4629" s="174" t="n">
        <f aca="false">IF(N4629="snížená",J4629,0)</f>
        <v>913.5</v>
      </c>
      <c r="BG4629" s="174" t="n">
        <f aca="false">IF(N4629="zákl. přenesená",J4629,0)</f>
        <v>0</v>
      </c>
      <c r="BH4629" s="174" t="n">
        <f aca="false">IF(N4629="sníž. přenesená",J4629,0)</f>
        <v>0</v>
      </c>
      <c r="BI4629" s="174" t="n">
        <f aca="false">IF(N4629="nulová",J4629,0)</f>
        <v>0</v>
      </c>
      <c r="BJ4629" s="3" t="s">
        <v>90</v>
      </c>
      <c r="BK4629" s="174" t="n">
        <f aca="false">ROUND(I4629*H4629,2)</f>
        <v>913.5</v>
      </c>
      <c r="BL4629" s="3" t="s">
        <v>550</v>
      </c>
      <c r="BM4629" s="173" t="s">
        <v>3970</v>
      </c>
    </row>
    <row r="4630" s="179" customFormat="true" ht="11.25" hidden="false" customHeight="false" outlineLevel="0" collapsed="false">
      <c r="B4630" s="180"/>
      <c r="D4630" s="181" t="s">
        <v>452</v>
      </c>
      <c r="E4630" s="182"/>
      <c r="F4630" s="183" t="s">
        <v>2497</v>
      </c>
      <c r="H4630" s="182"/>
      <c r="I4630" s="184"/>
      <c r="L4630" s="180"/>
      <c r="M4630" s="185"/>
      <c r="T4630" s="186"/>
      <c r="AT4630" s="182" t="s">
        <v>452</v>
      </c>
      <c r="AU4630" s="182" t="s">
        <v>90</v>
      </c>
      <c r="AV4630" s="179" t="s">
        <v>84</v>
      </c>
      <c r="AW4630" s="179" t="s">
        <v>36</v>
      </c>
      <c r="AX4630" s="179" t="s">
        <v>77</v>
      </c>
      <c r="AY4630" s="182" t="s">
        <v>442</v>
      </c>
    </row>
    <row r="4631" s="187" customFormat="true" ht="11.25" hidden="false" customHeight="false" outlineLevel="0" collapsed="false">
      <c r="B4631" s="188"/>
      <c r="D4631" s="181" t="s">
        <v>452</v>
      </c>
      <c r="E4631" s="189"/>
      <c r="F4631" s="190" t="s">
        <v>3964</v>
      </c>
      <c r="H4631" s="191" t="n">
        <v>3</v>
      </c>
      <c r="I4631" s="192"/>
      <c r="L4631" s="188"/>
      <c r="M4631" s="193"/>
      <c r="T4631" s="194"/>
      <c r="AT4631" s="189" t="s">
        <v>452</v>
      </c>
      <c r="AU4631" s="189" t="s">
        <v>90</v>
      </c>
      <c r="AV4631" s="187" t="s">
        <v>90</v>
      </c>
      <c r="AW4631" s="187" t="s">
        <v>36</v>
      </c>
      <c r="AX4631" s="187" t="s">
        <v>77</v>
      </c>
      <c r="AY4631" s="189" t="s">
        <v>442</v>
      </c>
    </row>
    <row r="4632" s="195" customFormat="true" ht="11.25" hidden="false" customHeight="false" outlineLevel="0" collapsed="false">
      <c r="B4632" s="196"/>
      <c r="D4632" s="181" t="s">
        <v>452</v>
      </c>
      <c r="E4632" s="197"/>
      <c r="F4632" s="198" t="s">
        <v>455</v>
      </c>
      <c r="H4632" s="199" t="n">
        <v>3</v>
      </c>
      <c r="I4632" s="200"/>
      <c r="L4632" s="196"/>
      <c r="M4632" s="201"/>
      <c r="T4632" s="202"/>
      <c r="AT4632" s="197" t="s">
        <v>452</v>
      </c>
      <c r="AU4632" s="197" t="s">
        <v>90</v>
      </c>
      <c r="AV4632" s="195" t="s">
        <v>448</v>
      </c>
      <c r="AW4632" s="195" t="s">
        <v>36</v>
      </c>
      <c r="AX4632" s="195" t="s">
        <v>84</v>
      </c>
      <c r="AY4632" s="197" t="s">
        <v>442</v>
      </c>
    </row>
    <row r="4633" s="22" customFormat="true" ht="24" hidden="false" customHeight="true" outlineLevel="0" collapsed="false">
      <c r="B4633" s="23"/>
      <c r="C4633" s="211" t="s">
        <v>3971</v>
      </c>
      <c r="D4633" s="211" t="s">
        <v>730</v>
      </c>
      <c r="E4633" s="212" t="s">
        <v>3972</v>
      </c>
      <c r="F4633" s="213" t="s">
        <v>3973</v>
      </c>
      <c r="G4633" s="214" t="s">
        <v>458</v>
      </c>
      <c r="H4633" s="215" t="n">
        <v>2</v>
      </c>
      <c r="I4633" s="216" t="n">
        <v>2009.7</v>
      </c>
      <c r="J4633" s="217" t="n">
        <f aca="false">ROUND(I4633*H4633,2)</f>
        <v>4019.4</v>
      </c>
      <c r="K4633" s="213"/>
      <c r="L4633" s="218"/>
      <c r="M4633" s="219"/>
      <c r="N4633" s="220" t="s">
        <v>49</v>
      </c>
      <c r="P4633" s="171" t="n">
        <f aca="false">O4633*H4633</f>
        <v>0</v>
      </c>
      <c r="Q4633" s="171" t="n">
        <v>0.0009</v>
      </c>
      <c r="R4633" s="171" t="n">
        <f aca="false">Q4633*H4633</f>
        <v>0.0018</v>
      </c>
      <c r="S4633" s="171" t="n">
        <v>0</v>
      </c>
      <c r="T4633" s="172" t="n">
        <f aca="false">S4633*H4633</f>
        <v>0</v>
      </c>
      <c r="AR4633" s="173" t="s">
        <v>651</v>
      </c>
      <c r="AT4633" s="173" t="s">
        <v>730</v>
      </c>
      <c r="AU4633" s="173" t="s">
        <v>90</v>
      </c>
      <c r="AY4633" s="3" t="s">
        <v>442</v>
      </c>
      <c r="BE4633" s="174" t="n">
        <f aca="false">IF(N4633="základní",J4633,0)</f>
        <v>0</v>
      </c>
      <c r="BF4633" s="174" t="n">
        <f aca="false">IF(N4633="snížená",J4633,0)</f>
        <v>4019.4</v>
      </c>
      <c r="BG4633" s="174" t="n">
        <f aca="false">IF(N4633="zákl. přenesená",J4633,0)</f>
        <v>0</v>
      </c>
      <c r="BH4633" s="174" t="n">
        <f aca="false">IF(N4633="sníž. přenesená",J4633,0)</f>
        <v>0</v>
      </c>
      <c r="BI4633" s="174" t="n">
        <f aca="false">IF(N4633="nulová",J4633,0)</f>
        <v>0</v>
      </c>
      <c r="BJ4633" s="3" t="s">
        <v>90</v>
      </c>
      <c r="BK4633" s="174" t="n">
        <f aca="false">ROUND(I4633*H4633,2)</f>
        <v>4019.4</v>
      </c>
      <c r="BL4633" s="3" t="s">
        <v>550</v>
      </c>
      <c r="BM4633" s="173" t="s">
        <v>3974</v>
      </c>
    </row>
    <row r="4634" s="179" customFormat="true" ht="11.25" hidden="false" customHeight="false" outlineLevel="0" collapsed="false">
      <c r="B4634" s="180"/>
      <c r="D4634" s="181" t="s">
        <v>452</v>
      </c>
      <c r="E4634" s="182"/>
      <c r="F4634" s="183" t="s">
        <v>2497</v>
      </c>
      <c r="H4634" s="182"/>
      <c r="I4634" s="184"/>
      <c r="L4634" s="180"/>
      <c r="M4634" s="185"/>
      <c r="T4634" s="186"/>
      <c r="AT4634" s="182" t="s">
        <v>452</v>
      </c>
      <c r="AU4634" s="182" t="s">
        <v>90</v>
      </c>
      <c r="AV4634" s="179" t="s">
        <v>84</v>
      </c>
      <c r="AW4634" s="179" t="s">
        <v>36</v>
      </c>
      <c r="AX4634" s="179" t="s">
        <v>77</v>
      </c>
      <c r="AY4634" s="182" t="s">
        <v>442</v>
      </c>
    </row>
    <row r="4635" s="187" customFormat="true" ht="11.25" hidden="false" customHeight="false" outlineLevel="0" collapsed="false">
      <c r="B4635" s="188"/>
      <c r="D4635" s="181" t="s">
        <v>452</v>
      </c>
      <c r="E4635" s="189"/>
      <c r="F4635" s="190" t="s">
        <v>3965</v>
      </c>
      <c r="H4635" s="191" t="n">
        <v>2</v>
      </c>
      <c r="I4635" s="192"/>
      <c r="L4635" s="188"/>
      <c r="M4635" s="193"/>
      <c r="T4635" s="194"/>
      <c r="AT4635" s="189" t="s">
        <v>452</v>
      </c>
      <c r="AU4635" s="189" t="s">
        <v>90</v>
      </c>
      <c r="AV4635" s="187" t="s">
        <v>90</v>
      </c>
      <c r="AW4635" s="187" t="s">
        <v>36</v>
      </c>
      <c r="AX4635" s="187" t="s">
        <v>77</v>
      </c>
      <c r="AY4635" s="189" t="s">
        <v>442</v>
      </c>
    </row>
    <row r="4636" s="195" customFormat="true" ht="11.25" hidden="false" customHeight="false" outlineLevel="0" collapsed="false">
      <c r="B4636" s="196"/>
      <c r="D4636" s="181" t="s">
        <v>452</v>
      </c>
      <c r="E4636" s="197"/>
      <c r="F4636" s="198" t="s">
        <v>455</v>
      </c>
      <c r="H4636" s="199" t="n">
        <v>2</v>
      </c>
      <c r="I4636" s="200"/>
      <c r="L4636" s="196"/>
      <c r="M4636" s="201"/>
      <c r="T4636" s="202"/>
      <c r="AT4636" s="197" t="s">
        <v>452</v>
      </c>
      <c r="AU4636" s="197" t="s">
        <v>90</v>
      </c>
      <c r="AV4636" s="195" t="s">
        <v>448</v>
      </c>
      <c r="AW4636" s="195" t="s">
        <v>36</v>
      </c>
      <c r="AX4636" s="195" t="s">
        <v>84</v>
      </c>
      <c r="AY4636" s="197" t="s">
        <v>442</v>
      </c>
    </row>
    <row r="4637" s="22" customFormat="true" ht="24" hidden="false" customHeight="true" outlineLevel="0" collapsed="false">
      <c r="B4637" s="23"/>
      <c r="C4637" s="211" t="s">
        <v>3975</v>
      </c>
      <c r="D4637" s="211" t="s">
        <v>730</v>
      </c>
      <c r="E4637" s="212" t="s">
        <v>3976</v>
      </c>
      <c r="F4637" s="213" t="s">
        <v>3977</v>
      </c>
      <c r="G4637" s="214" t="s">
        <v>458</v>
      </c>
      <c r="H4637" s="215" t="n">
        <v>4</v>
      </c>
      <c r="I4637" s="216" t="n">
        <v>2523</v>
      </c>
      <c r="J4637" s="217" t="n">
        <f aca="false">ROUND(I4637*H4637,2)</f>
        <v>10092</v>
      </c>
      <c r="K4637" s="213"/>
      <c r="L4637" s="218"/>
      <c r="M4637" s="219"/>
      <c r="N4637" s="220" t="s">
        <v>49</v>
      </c>
      <c r="P4637" s="171" t="n">
        <f aca="false">O4637*H4637</f>
        <v>0</v>
      </c>
      <c r="Q4637" s="171" t="n">
        <v>0.0009</v>
      </c>
      <c r="R4637" s="171" t="n">
        <f aca="false">Q4637*H4637</f>
        <v>0.0036</v>
      </c>
      <c r="S4637" s="171" t="n">
        <v>0</v>
      </c>
      <c r="T4637" s="172" t="n">
        <f aca="false">S4637*H4637</f>
        <v>0</v>
      </c>
      <c r="AR4637" s="173" t="s">
        <v>651</v>
      </c>
      <c r="AT4637" s="173" t="s">
        <v>730</v>
      </c>
      <c r="AU4637" s="173" t="s">
        <v>90</v>
      </c>
      <c r="AY4637" s="3" t="s">
        <v>442</v>
      </c>
      <c r="BE4637" s="174" t="n">
        <f aca="false">IF(N4637="základní",J4637,0)</f>
        <v>0</v>
      </c>
      <c r="BF4637" s="174" t="n">
        <f aca="false">IF(N4637="snížená",J4637,0)</f>
        <v>10092</v>
      </c>
      <c r="BG4637" s="174" t="n">
        <f aca="false">IF(N4637="zákl. přenesená",J4637,0)</f>
        <v>0</v>
      </c>
      <c r="BH4637" s="174" t="n">
        <f aca="false">IF(N4637="sníž. přenesená",J4637,0)</f>
        <v>0</v>
      </c>
      <c r="BI4637" s="174" t="n">
        <f aca="false">IF(N4637="nulová",J4637,0)</f>
        <v>0</v>
      </c>
      <c r="BJ4637" s="3" t="s">
        <v>90</v>
      </c>
      <c r="BK4637" s="174" t="n">
        <f aca="false">ROUND(I4637*H4637,2)</f>
        <v>10092</v>
      </c>
      <c r="BL4637" s="3" t="s">
        <v>550</v>
      </c>
      <c r="BM4637" s="173" t="s">
        <v>3978</v>
      </c>
    </row>
    <row r="4638" s="179" customFormat="true" ht="11.25" hidden="false" customHeight="false" outlineLevel="0" collapsed="false">
      <c r="B4638" s="180"/>
      <c r="D4638" s="181" t="s">
        <v>452</v>
      </c>
      <c r="E4638" s="182"/>
      <c r="F4638" s="183" t="s">
        <v>2497</v>
      </c>
      <c r="H4638" s="182"/>
      <c r="I4638" s="184"/>
      <c r="L4638" s="180"/>
      <c r="M4638" s="185"/>
      <c r="T4638" s="186"/>
      <c r="AT4638" s="182" t="s">
        <v>452</v>
      </c>
      <c r="AU4638" s="182" t="s">
        <v>90</v>
      </c>
      <c r="AV4638" s="179" t="s">
        <v>84</v>
      </c>
      <c r="AW4638" s="179" t="s">
        <v>36</v>
      </c>
      <c r="AX4638" s="179" t="s">
        <v>77</v>
      </c>
      <c r="AY4638" s="182" t="s">
        <v>442</v>
      </c>
    </row>
    <row r="4639" s="187" customFormat="true" ht="11.25" hidden="false" customHeight="false" outlineLevel="0" collapsed="false">
      <c r="B4639" s="188"/>
      <c r="D4639" s="181" t="s">
        <v>452</v>
      </c>
      <c r="E4639" s="189"/>
      <c r="F4639" s="190" t="s">
        <v>3966</v>
      </c>
      <c r="H4639" s="191" t="n">
        <v>4</v>
      </c>
      <c r="I4639" s="192"/>
      <c r="L4639" s="188"/>
      <c r="M4639" s="193"/>
      <c r="T4639" s="194"/>
      <c r="AT4639" s="189" t="s">
        <v>452</v>
      </c>
      <c r="AU4639" s="189" t="s">
        <v>90</v>
      </c>
      <c r="AV4639" s="187" t="s">
        <v>90</v>
      </c>
      <c r="AW4639" s="187" t="s">
        <v>36</v>
      </c>
      <c r="AX4639" s="187" t="s">
        <v>77</v>
      </c>
      <c r="AY4639" s="189" t="s">
        <v>442</v>
      </c>
    </row>
    <row r="4640" s="195" customFormat="true" ht="11.25" hidden="false" customHeight="false" outlineLevel="0" collapsed="false">
      <c r="B4640" s="196"/>
      <c r="D4640" s="181" t="s">
        <v>452</v>
      </c>
      <c r="E4640" s="197"/>
      <c r="F4640" s="198" t="s">
        <v>455</v>
      </c>
      <c r="H4640" s="199" t="n">
        <v>4</v>
      </c>
      <c r="I4640" s="200"/>
      <c r="L4640" s="196"/>
      <c r="M4640" s="201"/>
      <c r="T4640" s="202"/>
      <c r="AT4640" s="197" t="s">
        <v>452</v>
      </c>
      <c r="AU4640" s="197" t="s">
        <v>90</v>
      </c>
      <c r="AV4640" s="195" t="s">
        <v>448</v>
      </c>
      <c r="AW4640" s="195" t="s">
        <v>36</v>
      </c>
      <c r="AX4640" s="195" t="s">
        <v>84</v>
      </c>
      <c r="AY4640" s="197" t="s">
        <v>442</v>
      </c>
    </row>
    <row r="4641" s="22" customFormat="true" ht="37.5" hidden="false" customHeight="true" outlineLevel="0" collapsed="false">
      <c r="B4641" s="23"/>
      <c r="C4641" s="162" t="s">
        <v>3979</v>
      </c>
      <c r="D4641" s="162" t="s">
        <v>444</v>
      </c>
      <c r="E4641" s="163" t="s">
        <v>3980</v>
      </c>
      <c r="F4641" s="164" t="s">
        <v>3981</v>
      </c>
      <c r="G4641" s="165" t="s">
        <v>458</v>
      </c>
      <c r="H4641" s="166" t="n">
        <v>26</v>
      </c>
      <c r="I4641" s="167" t="n">
        <v>861.3</v>
      </c>
      <c r="J4641" s="168" t="n">
        <f aca="false">ROUND(I4641*H4641,2)</f>
        <v>22393.8</v>
      </c>
      <c r="K4641" s="164" t="s">
        <v>3962</v>
      </c>
      <c r="L4641" s="23"/>
      <c r="M4641" s="169"/>
      <c r="N4641" s="170" t="s">
        <v>49</v>
      </c>
      <c r="P4641" s="171" t="n">
        <f aca="false">O4641*H4641</f>
        <v>0</v>
      </c>
      <c r="Q4641" s="171" t="n">
        <v>0</v>
      </c>
      <c r="R4641" s="171" t="n">
        <f aca="false">Q4641*H4641</f>
        <v>0</v>
      </c>
      <c r="S4641" s="171" t="n">
        <v>0</v>
      </c>
      <c r="T4641" s="172" t="n">
        <f aca="false">S4641*H4641</f>
        <v>0</v>
      </c>
      <c r="AR4641" s="173" t="s">
        <v>550</v>
      </c>
      <c r="AT4641" s="173" t="s">
        <v>444</v>
      </c>
      <c r="AU4641" s="173" t="s">
        <v>90</v>
      </c>
      <c r="AY4641" s="3" t="s">
        <v>442</v>
      </c>
      <c r="BE4641" s="174" t="n">
        <f aca="false">IF(N4641="základní",J4641,0)</f>
        <v>0</v>
      </c>
      <c r="BF4641" s="174" t="n">
        <f aca="false">IF(N4641="snížená",J4641,0)</f>
        <v>22393.8</v>
      </c>
      <c r="BG4641" s="174" t="n">
        <f aca="false">IF(N4641="zákl. přenesená",J4641,0)</f>
        <v>0</v>
      </c>
      <c r="BH4641" s="174" t="n">
        <f aca="false">IF(N4641="sníž. přenesená",J4641,0)</f>
        <v>0</v>
      </c>
      <c r="BI4641" s="174" t="n">
        <f aca="false">IF(N4641="nulová",J4641,0)</f>
        <v>0</v>
      </c>
      <c r="BJ4641" s="3" t="s">
        <v>90</v>
      </c>
      <c r="BK4641" s="174" t="n">
        <f aca="false">ROUND(I4641*H4641,2)</f>
        <v>22393.8</v>
      </c>
      <c r="BL4641" s="3" t="s">
        <v>550</v>
      </c>
      <c r="BM4641" s="173" t="s">
        <v>3982</v>
      </c>
    </row>
    <row r="4642" s="179" customFormat="true" ht="11.25" hidden="false" customHeight="false" outlineLevel="0" collapsed="false">
      <c r="B4642" s="180"/>
      <c r="D4642" s="181" t="s">
        <v>452</v>
      </c>
      <c r="E4642" s="182"/>
      <c r="F4642" s="183" t="s">
        <v>2497</v>
      </c>
      <c r="H4642" s="182"/>
      <c r="I4642" s="184"/>
      <c r="L4642" s="180"/>
      <c r="M4642" s="185"/>
      <c r="T4642" s="186"/>
      <c r="AT4642" s="182" t="s">
        <v>452</v>
      </c>
      <c r="AU4642" s="182" t="s">
        <v>90</v>
      </c>
      <c r="AV4642" s="179" t="s">
        <v>84</v>
      </c>
      <c r="AW4642" s="179" t="s">
        <v>36</v>
      </c>
      <c r="AX4642" s="179" t="s">
        <v>77</v>
      </c>
      <c r="AY4642" s="182" t="s">
        <v>442</v>
      </c>
    </row>
    <row r="4643" s="187" customFormat="true" ht="11.25" hidden="false" customHeight="false" outlineLevel="0" collapsed="false">
      <c r="B4643" s="188"/>
      <c r="D4643" s="181" t="s">
        <v>452</v>
      </c>
      <c r="E4643" s="189"/>
      <c r="F4643" s="190" t="s">
        <v>3983</v>
      </c>
      <c r="H4643" s="191" t="n">
        <v>17</v>
      </c>
      <c r="I4643" s="192"/>
      <c r="L4643" s="188"/>
      <c r="M4643" s="193"/>
      <c r="T4643" s="194"/>
      <c r="AT4643" s="189" t="s">
        <v>452</v>
      </c>
      <c r="AU4643" s="189" t="s">
        <v>90</v>
      </c>
      <c r="AV4643" s="187" t="s">
        <v>90</v>
      </c>
      <c r="AW4643" s="187" t="s">
        <v>36</v>
      </c>
      <c r="AX4643" s="187" t="s">
        <v>77</v>
      </c>
      <c r="AY4643" s="189" t="s">
        <v>442</v>
      </c>
    </row>
    <row r="4644" s="187" customFormat="true" ht="11.25" hidden="false" customHeight="false" outlineLevel="0" collapsed="false">
      <c r="B4644" s="188"/>
      <c r="D4644" s="181" t="s">
        <v>452</v>
      </c>
      <c r="E4644" s="189"/>
      <c r="F4644" s="190" t="s">
        <v>3964</v>
      </c>
      <c r="H4644" s="191" t="n">
        <v>3</v>
      </c>
      <c r="I4644" s="192"/>
      <c r="L4644" s="188"/>
      <c r="M4644" s="193"/>
      <c r="T4644" s="194"/>
      <c r="AT4644" s="189" t="s">
        <v>452</v>
      </c>
      <c r="AU4644" s="189" t="s">
        <v>90</v>
      </c>
      <c r="AV4644" s="187" t="s">
        <v>90</v>
      </c>
      <c r="AW4644" s="187" t="s">
        <v>36</v>
      </c>
      <c r="AX4644" s="187" t="s">
        <v>77</v>
      </c>
      <c r="AY4644" s="189" t="s">
        <v>442</v>
      </c>
    </row>
    <row r="4645" s="187" customFormat="true" ht="11.25" hidden="false" customHeight="false" outlineLevel="0" collapsed="false">
      <c r="B4645" s="188"/>
      <c r="D4645" s="181" t="s">
        <v>452</v>
      </c>
      <c r="E4645" s="189"/>
      <c r="F4645" s="190" t="s">
        <v>3965</v>
      </c>
      <c r="H4645" s="191" t="n">
        <v>2</v>
      </c>
      <c r="I4645" s="192"/>
      <c r="L4645" s="188"/>
      <c r="M4645" s="193"/>
      <c r="T4645" s="194"/>
      <c r="AT4645" s="189" t="s">
        <v>452</v>
      </c>
      <c r="AU4645" s="189" t="s">
        <v>90</v>
      </c>
      <c r="AV4645" s="187" t="s">
        <v>90</v>
      </c>
      <c r="AW4645" s="187" t="s">
        <v>36</v>
      </c>
      <c r="AX4645" s="187" t="s">
        <v>77</v>
      </c>
      <c r="AY4645" s="189" t="s">
        <v>442</v>
      </c>
    </row>
    <row r="4646" s="187" customFormat="true" ht="11.25" hidden="false" customHeight="false" outlineLevel="0" collapsed="false">
      <c r="B4646" s="188"/>
      <c r="D4646" s="181" t="s">
        <v>452</v>
      </c>
      <c r="E4646" s="189"/>
      <c r="F4646" s="190" t="s">
        <v>3966</v>
      </c>
      <c r="H4646" s="191" t="n">
        <v>4</v>
      </c>
      <c r="I4646" s="192"/>
      <c r="L4646" s="188"/>
      <c r="M4646" s="193"/>
      <c r="T4646" s="194"/>
      <c r="AT4646" s="189" t="s">
        <v>452</v>
      </c>
      <c r="AU4646" s="189" t="s">
        <v>90</v>
      </c>
      <c r="AV4646" s="187" t="s">
        <v>90</v>
      </c>
      <c r="AW4646" s="187" t="s">
        <v>36</v>
      </c>
      <c r="AX4646" s="187" t="s">
        <v>77</v>
      </c>
      <c r="AY4646" s="189" t="s">
        <v>442</v>
      </c>
    </row>
    <row r="4647" s="195" customFormat="true" ht="11.25" hidden="false" customHeight="false" outlineLevel="0" collapsed="false">
      <c r="B4647" s="196"/>
      <c r="D4647" s="181" t="s">
        <v>452</v>
      </c>
      <c r="E4647" s="197"/>
      <c r="F4647" s="198" t="s">
        <v>455</v>
      </c>
      <c r="H4647" s="199" t="n">
        <v>26</v>
      </c>
      <c r="I4647" s="200"/>
      <c r="L4647" s="196"/>
      <c r="M4647" s="201"/>
      <c r="T4647" s="202"/>
      <c r="AT4647" s="197" t="s">
        <v>452</v>
      </c>
      <c r="AU4647" s="197" t="s">
        <v>90</v>
      </c>
      <c r="AV4647" s="195" t="s">
        <v>448</v>
      </c>
      <c r="AW4647" s="195" t="s">
        <v>36</v>
      </c>
      <c r="AX4647" s="195" t="s">
        <v>84</v>
      </c>
      <c r="AY4647" s="197" t="s">
        <v>442</v>
      </c>
    </row>
    <row r="4648" s="22" customFormat="true" ht="24" hidden="false" customHeight="true" outlineLevel="0" collapsed="false">
      <c r="B4648" s="23"/>
      <c r="C4648" s="211" t="s">
        <v>3984</v>
      </c>
      <c r="D4648" s="211" t="s">
        <v>730</v>
      </c>
      <c r="E4648" s="212" t="s">
        <v>3985</v>
      </c>
      <c r="F4648" s="213" t="s">
        <v>3986</v>
      </c>
      <c r="G4648" s="214" t="s">
        <v>458</v>
      </c>
      <c r="H4648" s="215" t="n">
        <v>26</v>
      </c>
      <c r="I4648" s="216" t="n">
        <v>1044</v>
      </c>
      <c r="J4648" s="217" t="n">
        <f aca="false">ROUND(I4648*H4648,2)</f>
        <v>27144</v>
      </c>
      <c r="K4648" s="213" t="s">
        <v>447</v>
      </c>
      <c r="L4648" s="218"/>
      <c r="M4648" s="219"/>
      <c r="N4648" s="220" t="s">
        <v>49</v>
      </c>
      <c r="P4648" s="171" t="n">
        <f aca="false">O4648*H4648</f>
        <v>0</v>
      </c>
      <c r="Q4648" s="171" t="n">
        <v>0.00056</v>
      </c>
      <c r="R4648" s="171" t="n">
        <f aca="false">Q4648*H4648</f>
        <v>0.01456</v>
      </c>
      <c r="S4648" s="171" t="n">
        <v>0</v>
      </c>
      <c r="T4648" s="172" t="n">
        <f aca="false">S4648*H4648</f>
        <v>0</v>
      </c>
      <c r="AR4648" s="173" t="s">
        <v>651</v>
      </c>
      <c r="AT4648" s="173" t="s">
        <v>730</v>
      </c>
      <c r="AU4648" s="173" t="s">
        <v>90</v>
      </c>
      <c r="AY4648" s="3" t="s">
        <v>442</v>
      </c>
      <c r="BE4648" s="174" t="n">
        <f aca="false">IF(N4648="základní",J4648,0)</f>
        <v>0</v>
      </c>
      <c r="BF4648" s="174" t="n">
        <f aca="false">IF(N4648="snížená",J4648,0)</f>
        <v>27144</v>
      </c>
      <c r="BG4648" s="174" t="n">
        <f aca="false">IF(N4648="zákl. přenesená",J4648,0)</f>
        <v>0</v>
      </c>
      <c r="BH4648" s="174" t="n">
        <f aca="false">IF(N4648="sníž. přenesená",J4648,0)</f>
        <v>0</v>
      </c>
      <c r="BI4648" s="174" t="n">
        <f aca="false">IF(N4648="nulová",J4648,0)</f>
        <v>0</v>
      </c>
      <c r="BJ4648" s="3" t="s">
        <v>90</v>
      </c>
      <c r="BK4648" s="174" t="n">
        <f aca="false">ROUND(I4648*H4648,2)</f>
        <v>27144</v>
      </c>
      <c r="BL4648" s="3" t="s">
        <v>550</v>
      </c>
      <c r="BM4648" s="173" t="s">
        <v>3987</v>
      </c>
    </row>
    <row r="4649" s="179" customFormat="true" ht="11.25" hidden="false" customHeight="false" outlineLevel="0" collapsed="false">
      <c r="B4649" s="180"/>
      <c r="D4649" s="181" t="s">
        <v>452</v>
      </c>
      <c r="E4649" s="182"/>
      <c r="F4649" s="183" t="s">
        <v>2497</v>
      </c>
      <c r="H4649" s="182"/>
      <c r="I4649" s="184"/>
      <c r="L4649" s="180"/>
      <c r="M4649" s="185"/>
      <c r="T4649" s="186"/>
      <c r="AT4649" s="182" t="s">
        <v>452</v>
      </c>
      <c r="AU4649" s="182" t="s">
        <v>90</v>
      </c>
      <c r="AV4649" s="179" t="s">
        <v>84</v>
      </c>
      <c r="AW4649" s="179" t="s">
        <v>36</v>
      </c>
      <c r="AX4649" s="179" t="s">
        <v>77</v>
      </c>
      <c r="AY4649" s="182" t="s">
        <v>442</v>
      </c>
    </row>
    <row r="4650" s="187" customFormat="true" ht="11.25" hidden="false" customHeight="false" outlineLevel="0" collapsed="false">
      <c r="B4650" s="188"/>
      <c r="D4650" s="181" t="s">
        <v>452</v>
      </c>
      <c r="E4650" s="189"/>
      <c r="F4650" s="190" t="s">
        <v>3983</v>
      </c>
      <c r="H4650" s="191" t="n">
        <v>17</v>
      </c>
      <c r="I4650" s="192"/>
      <c r="L4650" s="188"/>
      <c r="M4650" s="193"/>
      <c r="T4650" s="194"/>
      <c r="AT4650" s="189" t="s">
        <v>452</v>
      </c>
      <c r="AU4650" s="189" t="s">
        <v>90</v>
      </c>
      <c r="AV4650" s="187" t="s">
        <v>90</v>
      </c>
      <c r="AW4650" s="187" t="s">
        <v>36</v>
      </c>
      <c r="AX4650" s="187" t="s">
        <v>77</v>
      </c>
      <c r="AY4650" s="189" t="s">
        <v>442</v>
      </c>
    </row>
    <row r="4651" s="187" customFormat="true" ht="11.25" hidden="false" customHeight="false" outlineLevel="0" collapsed="false">
      <c r="B4651" s="188"/>
      <c r="D4651" s="181" t="s">
        <v>452</v>
      </c>
      <c r="E4651" s="189"/>
      <c r="F4651" s="190" t="s">
        <v>3964</v>
      </c>
      <c r="H4651" s="191" t="n">
        <v>3</v>
      </c>
      <c r="I4651" s="192"/>
      <c r="L4651" s="188"/>
      <c r="M4651" s="193"/>
      <c r="T4651" s="194"/>
      <c r="AT4651" s="189" t="s">
        <v>452</v>
      </c>
      <c r="AU4651" s="189" t="s">
        <v>90</v>
      </c>
      <c r="AV4651" s="187" t="s">
        <v>90</v>
      </c>
      <c r="AW4651" s="187" t="s">
        <v>36</v>
      </c>
      <c r="AX4651" s="187" t="s">
        <v>77</v>
      </c>
      <c r="AY4651" s="189" t="s">
        <v>442</v>
      </c>
    </row>
    <row r="4652" s="187" customFormat="true" ht="11.25" hidden="false" customHeight="false" outlineLevel="0" collapsed="false">
      <c r="B4652" s="188"/>
      <c r="D4652" s="181" t="s">
        <v>452</v>
      </c>
      <c r="E4652" s="189"/>
      <c r="F4652" s="190" t="s">
        <v>3965</v>
      </c>
      <c r="H4652" s="191" t="n">
        <v>2</v>
      </c>
      <c r="I4652" s="192"/>
      <c r="L4652" s="188"/>
      <c r="M4652" s="193"/>
      <c r="T4652" s="194"/>
      <c r="AT4652" s="189" t="s">
        <v>452</v>
      </c>
      <c r="AU4652" s="189" t="s">
        <v>90</v>
      </c>
      <c r="AV4652" s="187" t="s">
        <v>90</v>
      </c>
      <c r="AW4652" s="187" t="s">
        <v>36</v>
      </c>
      <c r="AX4652" s="187" t="s">
        <v>77</v>
      </c>
      <c r="AY4652" s="189" t="s">
        <v>442</v>
      </c>
    </row>
    <row r="4653" s="187" customFormat="true" ht="11.25" hidden="false" customHeight="false" outlineLevel="0" collapsed="false">
      <c r="B4653" s="188"/>
      <c r="D4653" s="181" t="s">
        <v>452</v>
      </c>
      <c r="E4653" s="189"/>
      <c r="F4653" s="190" t="s">
        <v>3966</v>
      </c>
      <c r="H4653" s="191" t="n">
        <v>4</v>
      </c>
      <c r="I4653" s="192"/>
      <c r="L4653" s="188"/>
      <c r="M4653" s="193"/>
      <c r="T4653" s="194"/>
      <c r="AT4653" s="189" t="s">
        <v>452</v>
      </c>
      <c r="AU4653" s="189" t="s">
        <v>90</v>
      </c>
      <c r="AV4653" s="187" t="s">
        <v>90</v>
      </c>
      <c r="AW4653" s="187" t="s">
        <v>36</v>
      </c>
      <c r="AX4653" s="187" t="s">
        <v>77</v>
      </c>
      <c r="AY4653" s="189" t="s">
        <v>442</v>
      </c>
    </row>
    <row r="4654" s="195" customFormat="true" ht="11.25" hidden="false" customHeight="false" outlineLevel="0" collapsed="false">
      <c r="B4654" s="196"/>
      <c r="D4654" s="181" t="s">
        <v>452</v>
      </c>
      <c r="E4654" s="197"/>
      <c r="F4654" s="198" t="s">
        <v>455</v>
      </c>
      <c r="H4654" s="199" t="n">
        <v>26</v>
      </c>
      <c r="I4654" s="200"/>
      <c r="L4654" s="196"/>
      <c r="M4654" s="201"/>
      <c r="T4654" s="202"/>
      <c r="AT4654" s="197" t="s">
        <v>452</v>
      </c>
      <c r="AU4654" s="197" t="s">
        <v>90</v>
      </c>
      <c r="AV4654" s="195" t="s">
        <v>448</v>
      </c>
      <c r="AW4654" s="195" t="s">
        <v>36</v>
      </c>
      <c r="AX4654" s="195" t="s">
        <v>84</v>
      </c>
      <c r="AY4654" s="197" t="s">
        <v>442</v>
      </c>
    </row>
    <row r="4655" s="22" customFormat="true" ht="44.25" hidden="false" customHeight="true" outlineLevel="0" collapsed="false">
      <c r="B4655" s="23"/>
      <c r="C4655" s="162" t="s">
        <v>3988</v>
      </c>
      <c r="D4655" s="162" t="s">
        <v>444</v>
      </c>
      <c r="E4655" s="163" t="s">
        <v>3989</v>
      </c>
      <c r="F4655" s="164" t="s">
        <v>3990</v>
      </c>
      <c r="G4655" s="165" t="s">
        <v>3732</v>
      </c>
      <c r="H4655" s="222" t="n">
        <v>16405.17</v>
      </c>
      <c r="I4655" s="167" t="n">
        <v>1.5</v>
      </c>
      <c r="J4655" s="168" t="n">
        <f aca="false">ROUND(I4655*H4655,2)</f>
        <v>24607.76</v>
      </c>
      <c r="K4655" s="164" t="s">
        <v>447</v>
      </c>
      <c r="L4655" s="23"/>
      <c r="M4655" s="169"/>
      <c r="N4655" s="170" t="s">
        <v>49</v>
      </c>
      <c r="P4655" s="171" t="n">
        <f aca="false">O4655*H4655</f>
        <v>0</v>
      </c>
      <c r="Q4655" s="171" t="n">
        <v>0</v>
      </c>
      <c r="R4655" s="171" t="n">
        <f aca="false">Q4655*H4655</f>
        <v>0</v>
      </c>
      <c r="S4655" s="171" t="n">
        <v>0</v>
      </c>
      <c r="T4655" s="172" t="n">
        <f aca="false">S4655*H4655</f>
        <v>0</v>
      </c>
      <c r="AR4655" s="173" t="s">
        <v>550</v>
      </c>
      <c r="AT4655" s="173" t="s">
        <v>444</v>
      </c>
      <c r="AU4655" s="173" t="s">
        <v>90</v>
      </c>
      <c r="AY4655" s="3" t="s">
        <v>442</v>
      </c>
      <c r="BE4655" s="174" t="n">
        <f aca="false">IF(N4655="základní",J4655,0)</f>
        <v>0</v>
      </c>
      <c r="BF4655" s="174" t="n">
        <f aca="false">IF(N4655="snížená",J4655,0)</f>
        <v>24607.76</v>
      </c>
      <c r="BG4655" s="174" t="n">
        <f aca="false">IF(N4655="zákl. přenesená",J4655,0)</f>
        <v>0</v>
      </c>
      <c r="BH4655" s="174" t="n">
        <f aca="false">IF(N4655="sníž. přenesená",J4655,0)</f>
        <v>0</v>
      </c>
      <c r="BI4655" s="174" t="n">
        <f aca="false">IF(N4655="nulová",J4655,0)</f>
        <v>0</v>
      </c>
      <c r="BJ4655" s="3" t="s">
        <v>90</v>
      </c>
      <c r="BK4655" s="174" t="n">
        <f aca="false">ROUND(I4655*H4655,2)</f>
        <v>24607.76</v>
      </c>
      <c r="BL4655" s="3" t="s">
        <v>550</v>
      </c>
      <c r="BM4655" s="173" t="s">
        <v>3991</v>
      </c>
    </row>
    <row r="4656" s="22" customFormat="true" ht="11.25" hidden="false" customHeight="false" outlineLevel="0" collapsed="false">
      <c r="B4656" s="23"/>
      <c r="D4656" s="175" t="s">
        <v>450</v>
      </c>
      <c r="F4656" s="176" t="s">
        <v>3992</v>
      </c>
      <c r="I4656" s="177"/>
      <c r="L4656" s="23"/>
      <c r="M4656" s="178"/>
      <c r="T4656" s="54"/>
      <c r="AT4656" s="3" t="s">
        <v>450</v>
      </c>
      <c r="AU4656" s="3" t="s">
        <v>90</v>
      </c>
    </row>
    <row r="4657" s="149" customFormat="true" ht="22.5" hidden="false" customHeight="true" outlineLevel="0" collapsed="false">
      <c r="B4657" s="150"/>
      <c r="D4657" s="151" t="s">
        <v>76</v>
      </c>
      <c r="E4657" s="160" t="s">
        <v>3993</v>
      </c>
      <c r="F4657" s="160" t="s">
        <v>3994</v>
      </c>
      <c r="I4657" s="153"/>
      <c r="J4657" s="161" t="n">
        <f aca="false">BK4657</f>
        <v>1991943.63</v>
      </c>
      <c r="L4657" s="150"/>
      <c r="M4657" s="155"/>
      <c r="P4657" s="156" t="n">
        <f aca="false">SUM(P4658:P4969)</f>
        <v>0</v>
      </c>
      <c r="R4657" s="156" t="n">
        <f aca="false">SUM(R4658:R4969)</f>
        <v>61.8272811</v>
      </c>
      <c r="T4657" s="157" t="n">
        <f aca="false">SUM(T4658:T4969)</f>
        <v>1.7232</v>
      </c>
      <c r="AR4657" s="151" t="s">
        <v>90</v>
      </c>
      <c r="AT4657" s="158" t="s">
        <v>76</v>
      </c>
      <c r="AU4657" s="158" t="s">
        <v>84</v>
      </c>
      <c r="AY4657" s="151" t="s">
        <v>442</v>
      </c>
      <c r="BK4657" s="159" t="n">
        <f aca="false">SUM(BK4658:BK4969)</f>
        <v>1991943.63</v>
      </c>
    </row>
    <row r="4658" s="22" customFormat="true" ht="37.5" hidden="false" customHeight="true" outlineLevel="0" collapsed="false">
      <c r="B4658" s="23"/>
      <c r="C4658" s="162" t="s">
        <v>3995</v>
      </c>
      <c r="D4658" s="162" t="s">
        <v>444</v>
      </c>
      <c r="E4658" s="163" t="s">
        <v>3996</v>
      </c>
      <c r="F4658" s="164" t="s">
        <v>3997</v>
      </c>
      <c r="G4658" s="165" t="s">
        <v>135</v>
      </c>
      <c r="H4658" s="166" t="n">
        <v>2858.48</v>
      </c>
      <c r="I4658" s="167" t="n">
        <v>69.6</v>
      </c>
      <c r="J4658" s="168" t="n">
        <f aca="false">ROUND(I4658*H4658,2)</f>
        <v>198950.21</v>
      </c>
      <c r="K4658" s="164" t="s">
        <v>447</v>
      </c>
      <c r="L4658" s="23"/>
      <c r="M4658" s="169"/>
      <c r="N4658" s="170" t="s">
        <v>49</v>
      </c>
      <c r="P4658" s="171" t="n">
        <f aca="false">O4658*H4658</f>
        <v>0</v>
      </c>
      <c r="Q4658" s="171" t="n">
        <v>0</v>
      </c>
      <c r="R4658" s="171" t="n">
        <f aca="false">Q4658*H4658</f>
        <v>0</v>
      </c>
      <c r="S4658" s="171" t="n">
        <v>0</v>
      </c>
      <c r="T4658" s="172" t="n">
        <f aca="false">S4658*H4658</f>
        <v>0</v>
      </c>
      <c r="AR4658" s="173" t="s">
        <v>550</v>
      </c>
      <c r="AT4658" s="173" t="s">
        <v>444</v>
      </c>
      <c r="AU4658" s="173" t="s">
        <v>90</v>
      </c>
      <c r="AY4658" s="3" t="s">
        <v>442</v>
      </c>
      <c r="BE4658" s="174" t="n">
        <f aca="false">IF(N4658="základní",J4658,0)</f>
        <v>0</v>
      </c>
      <c r="BF4658" s="174" t="n">
        <f aca="false">IF(N4658="snížená",J4658,0)</f>
        <v>198950.21</v>
      </c>
      <c r="BG4658" s="174" t="n">
        <f aca="false">IF(N4658="zákl. přenesená",J4658,0)</f>
        <v>0</v>
      </c>
      <c r="BH4658" s="174" t="n">
        <f aca="false">IF(N4658="sníž. přenesená",J4658,0)</f>
        <v>0</v>
      </c>
      <c r="BI4658" s="174" t="n">
        <f aca="false">IF(N4658="nulová",J4658,0)</f>
        <v>0</v>
      </c>
      <c r="BJ4658" s="3" t="s">
        <v>90</v>
      </c>
      <c r="BK4658" s="174" t="n">
        <f aca="false">ROUND(I4658*H4658,2)</f>
        <v>198950.21</v>
      </c>
      <c r="BL4658" s="3" t="s">
        <v>550</v>
      </c>
      <c r="BM4658" s="173" t="s">
        <v>3998</v>
      </c>
    </row>
    <row r="4659" s="22" customFormat="true" ht="11.25" hidden="false" customHeight="false" outlineLevel="0" collapsed="false">
      <c r="B4659" s="23"/>
      <c r="D4659" s="175" t="s">
        <v>450</v>
      </c>
      <c r="F4659" s="176" t="s">
        <v>3999</v>
      </c>
      <c r="I4659" s="177"/>
      <c r="L4659" s="23"/>
      <c r="M4659" s="178"/>
      <c r="T4659" s="54"/>
      <c r="AT4659" s="3" t="s">
        <v>450</v>
      </c>
      <c r="AU4659" s="3" t="s">
        <v>90</v>
      </c>
    </row>
    <row r="4660" s="179" customFormat="true" ht="11.25" hidden="false" customHeight="false" outlineLevel="0" collapsed="false">
      <c r="B4660" s="180"/>
      <c r="D4660" s="181" t="s">
        <v>452</v>
      </c>
      <c r="E4660" s="182"/>
      <c r="F4660" s="183" t="s">
        <v>1663</v>
      </c>
      <c r="H4660" s="182"/>
      <c r="I4660" s="184"/>
      <c r="L4660" s="180"/>
      <c r="M4660" s="185"/>
      <c r="T4660" s="186"/>
      <c r="AT4660" s="182" t="s">
        <v>452</v>
      </c>
      <c r="AU4660" s="182" t="s">
        <v>90</v>
      </c>
      <c r="AV4660" s="179" t="s">
        <v>84</v>
      </c>
      <c r="AW4660" s="179" t="s">
        <v>36</v>
      </c>
      <c r="AX4660" s="179" t="s">
        <v>77</v>
      </c>
      <c r="AY4660" s="182" t="s">
        <v>442</v>
      </c>
    </row>
    <row r="4661" s="179" customFormat="true" ht="11.25" hidden="false" customHeight="false" outlineLevel="0" collapsed="false">
      <c r="B4661" s="180"/>
      <c r="D4661" s="181" t="s">
        <v>452</v>
      </c>
      <c r="E4661" s="182"/>
      <c r="F4661" s="183" t="s">
        <v>1664</v>
      </c>
      <c r="H4661" s="182"/>
      <c r="I4661" s="184"/>
      <c r="L4661" s="180"/>
      <c r="M4661" s="185"/>
      <c r="T4661" s="186"/>
      <c r="AT4661" s="182" t="s">
        <v>452</v>
      </c>
      <c r="AU4661" s="182" t="s">
        <v>90</v>
      </c>
      <c r="AV4661" s="179" t="s">
        <v>84</v>
      </c>
      <c r="AW4661" s="179" t="s">
        <v>36</v>
      </c>
      <c r="AX4661" s="179" t="s">
        <v>77</v>
      </c>
      <c r="AY4661" s="182" t="s">
        <v>442</v>
      </c>
    </row>
    <row r="4662" s="179" customFormat="true" ht="11.25" hidden="false" customHeight="false" outlineLevel="0" collapsed="false">
      <c r="B4662" s="180"/>
      <c r="D4662" s="181" t="s">
        <v>452</v>
      </c>
      <c r="E4662" s="182"/>
      <c r="F4662" s="183" t="s">
        <v>2142</v>
      </c>
      <c r="H4662" s="182"/>
      <c r="I4662" s="184"/>
      <c r="L4662" s="180"/>
      <c r="M4662" s="185"/>
      <c r="T4662" s="186"/>
      <c r="AT4662" s="182" t="s">
        <v>452</v>
      </c>
      <c r="AU4662" s="182" t="s">
        <v>90</v>
      </c>
      <c r="AV4662" s="179" t="s">
        <v>84</v>
      </c>
      <c r="AW4662" s="179" t="s">
        <v>36</v>
      </c>
      <c r="AX4662" s="179" t="s">
        <v>77</v>
      </c>
      <c r="AY4662" s="182" t="s">
        <v>442</v>
      </c>
    </row>
    <row r="4663" s="179" customFormat="true" ht="11.25" hidden="false" customHeight="false" outlineLevel="0" collapsed="false">
      <c r="B4663" s="180"/>
      <c r="D4663" s="181" t="s">
        <v>452</v>
      </c>
      <c r="E4663" s="182"/>
      <c r="F4663" s="183" t="s">
        <v>1089</v>
      </c>
      <c r="H4663" s="182"/>
      <c r="I4663" s="184"/>
      <c r="L4663" s="180"/>
      <c r="M4663" s="185"/>
      <c r="T4663" s="186"/>
      <c r="AT4663" s="182" t="s">
        <v>452</v>
      </c>
      <c r="AU4663" s="182" t="s">
        <v>90</v>
      </c>
      <c r="AV4663" s="179" t="s">
        <v>84</v>
      </c>
      <c r="AW4663" s="179" t="s">
        <v>36</v>
      </c>
      <c r="AX4663" s="179" t="s">
        <v>77</v>
      </c>
      <c r="AY4663" s="182" t="s">
        <v>442</v>
      </c>
    </row>
    <row r="4664" s="179" customFormat="true" ht="11.25" hidden="false" customHeight="false" outlineLevel="0" collapsed="false">
      <c r="B4664" s="180"/>
      <c r="D4664" s="181" t="s">
        <v>452</v>
      </c>
      <c r="E4664" s="182"/>
      <c r="F4664" s="183" t="s">
        <v>529</v>
      </c>
      <c r="H4664" s="182"/>
      <c r="I4664" s="184"/>
      <c r="L4664" s="180"/>
      <c r="M4664" s="185"/>
      <c r="T4664" s="186"/>
      <c r="AT4664" s="182" t="s">
        <v>452</v>
      </c>
      <c r="AU4664" s="182" t="s">
        <v>90</v>
      </c>
      <c r="AV4664" s="179" t="s">
        <v>84</v>
      </c>
      <c r="AW4664" s="179" t="s">
        <v>36</v>
      </c>
      <c r="AX4664" s="179" t="s">
        <v>77</v>
      </c>
      <c r="AY4664" s="182" t="s">
        <v>442</v>
      </c>
    </row>
    <row r="4665" s="187" customFormat="true" ht="11.25" hidden="false" customHeight="false" outlineLevel="0" collapsed="false">
      <c r="B4665" s="188"/>
      <c r="D4665" s="181" t="s">
        <v>452</v>
      </c>
      <c r="E4665" s="189"/>
      <c r="F4665" s="190" t="s">
        <v>271</v>
      </c>
      <c r="H4665" s="191" t="n">
        <v>56.58</v>
      </c>
      <c r="I4665" s="192"/>
      <c r="L4665" s="188"/>
      <c r="M4665" s="193"/>
      <c r="T4665" s="194"/>
      <c r="AT4665" s="189" t="s">
        <v>452</v>
      </c>
      <c r="AU4665" s="189" t="s">
        <v>90</v>
      </c>
      <c r="AV4665" s="187" t="s">
        <v>90</v>
      </c>
      <c r="AW4665" s="187" t="s">
        <v>36</v>
      </c>
      <c r="AX4665" s="187" t="s">
        <v>77</v>
      </c>
      <c r="AY4665" s="189" t="s">
        <v>442</v>
      </c>
    </row>
    <row r="4666" s="187" customFormat="true" ht="11.25" hidden="false" customHeight="false" outlineLevel="0" collapsed="false">
      <c r="B4666" s="188"/>
      <c r="D4666" s="181" t="s">
        <v>452</v>
      </c>
      <c r="E4666" s="189"/>
      <c r="F4666" s="190" t="s">
        <v>274</v>
      </c>
      <c r="H4666" s="191" t="n">
        <v>19.45</v>
      </c>
      <c r="I4666" s="192"/>
      <c r="L4666" s="188"/>
      <c r="M4666" s="193"/>
      <c r="T4666" s="194"/>
      <c r="AT4666" s="189" t="s">
        <v>452</v>
      </c>
      <c r="AU4666" s="189" t="s">
        <v>90</v>
      </c>
      <c r="AV4666" s="187" t="s">
        <v>90</v>
      </c>
      <c r="AW4666" s="187" t="s">
        <v>36</v>
      </c>
      <c r="AX4666" s="187" t="s">
        <v>77</v>
      </c>
      <c r="AY4666" s="189" t="s">
        <v>442</v>
      </c>
    </row>
    <row r="4667" s="187" customFormat="true" ht="11.25" hidden="false" customHeight="false" outlineLevel="0" collapsed="false">
      <c r="B4667" s="188"/>
      <c r="D4667" s="181" t="s">
        <v>452</v>
      </c>
      <c r="E4667" s="189"/>
      <c r="F4667" s="190" t="s">
        <v>277</v>
      </c>
      <c r="H4667" s="191" t="n">
        <v>266.59</v>
      </c>
      <c r="I4667" s="192"/>
      <c r="L4667" s="188"/>
      <c r="M4667" s="193"/>
      <c r="T4667" s="194"/>
      <c r="AT4667" s="189" t="s">
        <v>452</v>
      </c>
      <c r="AU4667" s="189" t="s">
        <v>90</v>
      </c>
      <c r="AV4667" s="187" t="s">
        <v>90</v>
      </c>
      <c r="AW4667" s="187" t="s">
        <v>36</v>
      </c>
      <c r="AX4667" s="187" t="s">
        <v>77</v>
      </c>
      <c r="AY4667" s="189" t="s">
        <v>442</v>
      </c>
    </row>
    <row r="4668" s="187" customFormat="true" ht="11.25" hidden="false" customHeight="false" outlineLevel="0" collapsed="false">
      <c r="B4668" s="188"/>
      <c r="D4668" s="181" t="s">
        <v>452</v>
      </c>
      <c r="E4668" s="189"/>
      <c r="F4668" s="190" t="s">
        <v>280</v>
      </c>
      <c r="H4668" s="191" t="n">
        <v>182.55</v>
      </c>
      <c r="I4668" s="192"/>
      <c r="L4668" s="188"/>
      <c r="M4668" s="193"/>
      <c r="T4668" s="194"/>
      <c r="AT4668" s="189" t="s">
        <v>452</v>
      </c>
      <c r="AU4668" s="189" t="s">
        <v>90</v>
      </c>
      <c r="AV4668" s="187" t="s">
        <v>90</v>
      </c>
      <c r="AW4668" s="187" t="s">
        <v>36</v>
      </c>
      <c r="AX4668" s="187" t="s">
        <v>77</v>
      </c>
      <c r="AY4668" s="189" t="s">
        <v>442</v>
      </c>
    </row>
    <row r="4669" s="187" customFormat="true" ht="11.25" hidden="false" customHeight="false" outlineLevel="0" collapsed="false">
      <c r="B4669" s="188"/>
      <c r="D4669" s="181" t="s">
        <v>452</v>
      </c>
      <c r="E4669" s="189"/>
      <c r="F4669" s="190" t="s">
        <v>283</v>
      </c>
      <c r="H4669" s="191" t="n">
        <v>74.34</v>
      </c>
      <c r="I4669" s="192"/>
      <c r="L4669" s="188"/>
      <c r="M4669" s="193"/>
      <c r="T4669" s="194"/>
      <c r="AT4669" s="189" t="s">
        <v>452</v>
      </c>
      <c r="AU4669" s="189" t="s">
        <v>90</v>
      </c>
      <c r="AV4669" s="187" t="s">
        <v>90</v>
      </c>
      <c r="AW4669" s="187" t="s">
        <v>36</v>
      </c>
      <c r="AX4669" s="187" t="s">
        <v>77</v>
      </c>
      <c r="AY4669" s="189" t="s">
        <v>442</v>
      </c>
    </row>
    <row r="4670" s="187" customFormat="true" ht="11.25" hidden="false" customHeight="false" outlineLevel="0" collapsed="false">
      <c r="B4670" s="188"/>
      <c r="D4670" s="181" t="s">
        <v>452</v>
      </c>
      <c r="E4670" s="189"/>
      <c r="F4670" s="190" t="s">
        <v>286</v>
      </c>
      <c r="H4670" s="191" t="n">
        <v>74.35</v>
      </c>
      <c r="I4670" s="192"/>
      <c r="L4670" s="188"/>
      <c r="M4670" s="193"/>
      <c r="T4670" s="194"/>
      <c r="AT4670" s="189" t="s">
        <v>452</v>
      </c>
      <c r="AU4670" s="189" t="s">
        <v>90</v>
      </c>
      <c r="AV4670" s="187" t="s">
        <v>90</v>
      </c>
      <c r="AW4670" s="187" t="s">
        <v>36</v>
      </c>
      <c r="AX4670" s="187" t="s">
        <v>77</v>
      </c>
      <c r="AY4670" s="189" t="s">
        <v>442</v>
      </c>
    </row>
    <row r="4671" s="203" customFormat="true" ht="11.25" hidden="false" customHeight="false" outlineLevel="0" collapsed="false">
      <c r="B4671" s="204"/>
      <c r="D4671" s="181" t="s">
        <v>452</v>
      </c>
      <c r="E4671" s="205"/>
      <c r="F4671" s="206" t="s">
        <v>580</v>
      </c>
      <c r="H4671" s="207" t="n">
        <v>673.86</v>
      </c>
      <c r="I4671" s="208"/>
      <c r="L4671" s="204"/>
      <c r="M4671" s="209"/>
      <c r="T4671" s="210"/>
      <c r="AT4671" s="205" t="s">
        <v>452</v>
      </c>
      <c r="AU4671" s="205" t="s">
        <v>90</v>
      </c>
      <c r="AV4671" s="203" t="s">
        <v>97</v>
      </c>
      <c r="AW4671" s="203" t="s">
        <v>36</v>
      </c>
      <c r="AX4671" s="203" t="s">
        <v>77</v>
      </c>
      <c r="AY4671" s="205" t="s">
        <v>442</v>
      </c>
    </row>
    <row r="4672" s="179" customFormat="true" ht="11.25" hidden="false" customHeight="false" outlineLevel="0" collapsed="false">
      <c r="B4672" s="180"/>
      <c r="D4672" s="181" t="s">
        <v>452</v>
      </c>
      <c r="E4672" s="182"/>
      <c r="F4672" s="183" t="s">
        <v>954</v>
      </c>
      <c r="H4672" s="182"/>
      <c r="I4672" s="184"/>
      <c r="L4672" s="180"/>
      <c r="M4672" s="185"/>
      <c r="T4672" s="186"/>
      <c r="AT4672" s="182" t="s">
        <v>452</v>
      </c>
      <c r="AU4672" s="182" t="s">
        <v>90</v>
      </c>
      <c r="AV4672" s="179" t="s">
        <v>84</v>
      </c>
      <c r="AW4672" s="179" t="s">
        <v>36</v>
      </c>
      <c r="AX4672" s="179" t="s">
        <v>77</v>
      </c>
      <c r="AY4672" s="182" t="s">
        <v>442</v>
      </c>
    </row>
    <row r="4673" s="187" customFormat="true" ht="11.25" hidden="false" customHeight="false" outlineLevel="0" collapsed="false">
      <c r="B4673" s="188"/>
      <c r="D4673" s="181" t="s">
        <v>452</v>
      </c>
      <c r="E4673" s="189"/>
      <c r="F4673" s="190" t="s">
        <v>289</v>
      </c>
      <c r="H4673" s="191" t="n">
        <v>346.52</v>
      </c>
      <c r="I4673" s="192"/>
      <c r="L4673" s="188"/>
      <c r="M4673" s="193"/>
      <c r="T4673" s="194"/>
      <c r="AT4673" s="189" t="s">
        <v>452</v>
      </c>
      <c r="AU4673" s="189" t="s">
        <v>90</v>
      </c>
      <c r="AV4673" s="187" t="s">
        <v>90</v>
      </c>
      <c r="AW4673" s="187" t="s">
        <v>36</v>
      </c>
      <c r="AX4673" s="187" t="s">
        <v>77</v>
      </c>
      <c r="AY4673" s="189" t="s">
        <v>442</v>
      </c>
    </row>
    <row r="4674" s="187" customFormat="true" ht="11.25" hidden="false" customHeight="false" outlineLevel="0" collapsed="false">
      <c r="B4674" s="188"/>
      <c r="D4674" s="181" t="s">
        <v>452</v>
      </c>
      <c r="E4674" s="189"/>
      <c r="F4674" s="190" t="s">
        <v>292</v>
      </c>
      <c r="H4674" s="191" t="n">
        <v>138.01</v>
      </c>
      <c r="I4674" s="192"/>
      <c r="L4674" s="188"/>
      <c r="M4674" s="193"/>
      <c r="T4674" s="194"/>
      <c r="AT4674" s="189" t="s">
        <v>452</v>
      </c>
      <c r="AU4674" s="189" t="s">
        <v>90</v>
      </c>
      <c r="AV4674" s="187" t="s">
        <v>90</v>
      </c>
      <c r="AW4674" s="187" t="s">
        <v>36</v>
      </c>
      <c r="AX4674" s="187" t="s">
        <v>77</v>
      </c>
      <c r="AY4674" s="189" t="s">
        <v>442</v>
      </c>
    </row>
    <row r="4675" s="187" customFormat="true" ht="11.25" hidden="false" customHeight="false" outlineLevel="0" collapsed="false">
      <c r="B4675" s="188"/>
      <c r="D4675" s="181" t="s">
        <v>452</v>
      </c>
      <c r="E4675" s="189"/>
      <c r="F4675" s="190" t="s">
        <v>295</v>
      </c>
      <c r="H4675" s="191" t="n">
        <v>146.16</v>
      </c>
      <c r="I4675" s="192"/>
      <c r="L4675" s="188"/>
      <c r="M4675" s="193"/>
      <c r="T4675" s="194"/>
      <c r="AT4675" s="189" t="s">
        <v>452</v>
      </c>
      <c r="AU4675" s="189" t="s">
        <v>90</v>
      </c>
      <c r="AV4675" s="187" t="s">
        <v>90</v>
      </c>
      <c r="AW4675" s="187" t="s">
        <v>36</v>
      </c>
      <c r="AX4675" s="187" t="s">
        <v>77</v>
      </c>
      <c r="AY4675" s="189" t="s">
        <v>442</v>
      </c>
    </row>
    <row r="4676" s="203" customFormat="true" ht="11.25" hidden="false" customHeight="false" outlineLevel="0" collapsed="false">
      <c r="B4676" s="204"/>
      <c r="D4676" s="181" t="s">
        <v>452</v>
      </c>
      <c r="E4676" s="205"/>
      <c r="F4676" s="206" t="s">
        <v>580</v>
      </c>
      <c r="H4676" s="207" t="n">
        <v>630.69</v>
      </c>
      <c r="I4676" s="208"/>
      <c r="L4676" s="204"/>
      <c r="M4676" s="209"/>
      <c r="T4676" s="210"/>
      <c r="AT4676" s="205" t="s">
        <v>452</v>
      </c>
      <c r="AU4676" s="205" t="s">
        <v>90</v>
      </c>
      <c r="AV4676" s="203" t="s">
        <v>97</v>
      </c>
      <c r="AW4676" s="203" t="s">
        <v>36</v>
      </c>
      <c r="AX4676" s="203" t="s">
        <v>77</v>
      </c>
      <c r="AY4676" s="205" t="s">
        <v>442</v>
      </c>
    </row>
    <row r="4677" s="179" customFormat="true" ht="11.25" hidden="false" customHeight="false" outlineLevel="0" collapsed="false">
      <c r="B4677" s="180"/>
      <c r="D4677" s="181" t="s">
        <v>452</v>
      </c>
      <c r="E4677" s="182"/>
      <c r="F4677" s="183" t="s">
        <v>984</v>
      </c>
      <c r="H4677" s="182"/>
      <c r="I4677" s="184"/>
      <c r="L4677" s="180"/>
      <c r="M4677" s="185"/>
      <c r="T4677" s="186"/>
      <c r="AT4677" s="182" t="s">
        <v>452</v>
      </c>
      <c r="AU4677" s="182" t="s">
        <v>90</v>
      </c>
      <c r="AV4677" s="179" t="s">
        <v>84</v>
      </c>
      <c r="AW4677" s="179" t="s">
        <v>36</v>
      </c>
      <c r="AX4677" s="179" t="s">
        <v>77</v>
      </c>
      <c r="AY4677" s="182" t="s">
        <v>442</v>
      </c>
    </row>
    <row r="4678" s="187" customFormat="true" ht="11.25" hidden="false" customHeight="false" outlineLevel="0" collapsed="false">
      <c r="B4678" s="188"/>
      <c r="D4678" s="181" t="s">
        <v>452</v>
      </c>
      <c r="E4678" s="189"/>
      <c r="F4678" s="190" t="s">
        <v>293</v>
      </c>
      <c r="H4678" s="191" t="n">
        <v>344.22</v>
      </c>
      <c r="I4678" s="192"/>
      <c r="L4678" s="188"/>
      <c r="M4678" s="193"/>
      <c r="T4678" s="194"/>
      <c r="AT4678" s="189" t="s">
        <v>452</v>
      </c>
      <c r="AU4678" s="189" t="s">
        <v>90</v>
      </c>
      <c r="AV4678" s="187" t="s">
        <v>90</v>
      </c>
      <c r="AW4678" s="187" t="s">
        <v>36</v>
      </c>
      <c r="AX4678" s="187" t="s">
        <v>77</v>
      </c>
      <c r="AY4678" s="189" t="s">
        <v>442</v>
      </c>
    </row>
    <row r="4679" s="187" customFormat="true" ht="11.25" hidden="false" customHeight="false" outlineLevel="0" collapsed="false">
      <c r="B4679" s="188"/>
      <c r="D4679" s="181" t="s">
        <v>452</v>
      </c>
      <c r="E4679" s="189"/>
      <c r="F4679" s="190" t="s">
        <v>300</v>
      </c>
      <c r="H4679" s="191" t="n">
        <v>136.49</v>
      </c>
      <c r="I4679" s="192"/>
      <c r="L4679" s="188"/>
      <c r="M4679" s="193"/>
      <c r="T4679" s="194"/>
      <c r="AT4679" s="189" t="s">
        <v>452</v>
      </c>
      <c r="AU4679" s="189" t="s">
        <v>90</v>
      </c>
      <c r="AV4679" s="187" t="s">
        <v>90</v>
      </c>
      <c r="AW4679" s="187" t="s">
        <v>36</v>
      </c>
      <c r="AX4679" s="187" t="s">
        <v>77</v>
      </c>
      <c r="AY4679" s="189" t="s">
        <v>442</v>
      </c>
    </row>
    <row r="4680" s="187" customFormat="true" ht="11.25" hidden="false" customHeight="false" outlineLevel="0" collapsed="false">
      <c r="B4680" s="188"/>
      <c r="D4680" s="181" t="s">
        <v>452</v>
      </c>
      <c r="E4680" s="189"/>
      <c r="F4680" s="190" t="s">
        <v>303</v>
      </c>
      <c r="H4680" s="191" t="n">
        <v>91.99</v>
      </c>
      <c r="I4680" s="192"/>
      <c r="L4680" s="188"/>
      <c r="M4680" s="193"/>
      <c r="T4680" s="194"/>
      <c r="AT4680" s="189" t="s">
        <v>452</v>
      </c>
      <c r="AU4680" s="189" t="s">
        <v>90</v>
      </c>
      <c r="AV4680" s="187" t="s">
        <v>90</v>
      </c>
      <c r="AW4680" s="187" t="s">
        <v>36</v>
      </c>
      <c r="AX4680" s="187" t="s">
        <v>77</v>
      </c>
      <c r="AY4680" s="189" t="s">
        <v>442</v>
      </c>
    </row>
    <row r="4681" s="187" customFormat="true" ht="11.25" hidden="false" customHeight="false" outlineLevel="0" collapsed="false">
      <c r="B4681" s="188"/>
      <c r="D4681" s="181" t="s">
        <v>452</v>
      </c>
      <c r="E4681" s="189"/>
      <c r="F4681" s="190" t="s">
        <v>330</v>
      </c>
      <c r="H4681" s="191" t="n">
        <v>55.65</v>
      </c>
      <c r="I4681" s="192"/>
      <c r="L4681" s="188"/>
      <c r="M4681" s="193"/>
      <c r="T4681" s="194"/>
      <c r="AT4681" s="189" t="s">
        <v>452</v>
      </c>
      <c r="AU4681" s="189" t="s">
        <v>90</v>
      </c>
      <c r="AV4681" s="187" t="s">
        <v>90</v>
      </c>
      <c r="AW4681" s="187" t="s">
        <v>36</v>
      </c>
      <c r="AX4681" s="187" t="s">
        <v>77</v>
      </c>
      <c r="AY4681" s="189" t="s">
        <v>442</v>
      </c>
    </row>
    <row r="4682" s="203" customFormat="true" ht="11.25" hidden="false" customHeight="false" outlineLevel="0" collapsed="false">
      <c r="B4682" s="204"/>
      <c r="D4682" s="181" t="s">
        <v>452</v>
      </c>
      <c r="E4682" s="205"/>
      <c r="F4682" s="206" t="s">
        <v>580</v>
      </c>
      <c r="H4682" s="207" t="n">
        <v>628.35</v>
      </c>
      <c r="I4682" s="208"/>
      <c r="L4682" s="204"/>
      <c r="M4682" s="209"/>
      <c r="T4682" s="210"/>
      <c r="AT4682" s="205" t="s">
        <v>452</v>
      </c>
      <c r="AU4682" s="205" t="s">
        <v>90</v>
      </c>
      <c r="AV4682" s="203" t="s">
        <v>97</v>
      </c>
      <c r="AW4682" s="203" t="s">
        <v>36</v>
      </c>
      <c r="AX4682" s="203" t="s">
        <v>77</v>
      </c>
      <c r="AY4682" s="205" t="s">
        <v>442</v>
      </c>
    </row>
    <row r="4683" s="179" customFormat="true" ht="11.25" hidden="false" customHeight="false" outlineLevel="0" collapsed="false">
      <c r="B4683" s="180"/>
      <c r="D4683" s="181" t="s">
        <v>452</v>
      </c>
      <c r="E4683" s="182"/>
      <c r="F4683" s="183" t="s">
        <v>1015</v>
      </c>
      <c r="H4683" s="182"/>
      <c r="I4683" s="184"/>
      <c r="L4683" s="180"/>
      <c r="M4683" s="185"/>
      <c r="T4683" s="186"/>
      <c r="AT4683" s="182" t="s">
        <v>452</v>
      </c>
      <c r="AU4683" s="182" t="s">
        <v>90</v>
      </c>
      <c r="AV4683" s="179" t="s">
        <v>84</v>
      </c>
      <c r="AW4683" s="179" t="s">
        <v>36</v>
      </c>
      <c r="AX4683" s="179" t="s">
        <v>77</v>
      </c>
      <c r="AY4683" s="182" t="s">
        <v>442</v>
      </c>
    </row>
    <row r="4684" s="187" customFormat="true" ht="11.25" hidden="false" customHeight="false" outlineLevel="0" collapsed="false">
      <c r="B4684" s="188"/>
      <c r="D4684" s="181" t="s">
        <v>452</v>
      </c>
      <c r="E4684" s="189"/>
      <c r="F4684" s="190" t="s">
        <v>306</v>
      </c>
      <c r="H4684" s="191" t="n">
        <v>354.48</v>
      </c>
      <c r="I4684" s="192"/>
      <c r="L4684" s="188"/>
      <c r="M4684" s="193"/>
      <c r="T4684" s="194"/>
      <c r="AT4684" s="189" t="s">
        <v>452</v>
      </c>
      <c r="AU4684" s="189" t="s">
        <v>90</v>
      </c>
      <c r="AV4684" s="187" t="s">
        <v>90</v>
      </c>
      <c r="AW4684" s="187" t="s">
        <v>36</v>
      </c>
      <c r="AX4684" s="187" t="s">
        <v>77</v>
      </c>
      <c r="AY4684" s="189" t="s">
        <v>442</v>
      </c>
    </row>
    <row r="4685" s="187" customFormat="true" ht="11.25" hidden="false" customHeight="false" outlineLevel="0" collapsed="false">
      <c r="B4685" s="188"/>
      <c r="D4685" s="181" t="s">
        <v>452</v>
      </c>
      <c r="E4685" s="189"/>
      <c r="F4685" s="190" t="s">
        <v>311</v>
      </c>
      <c r="H4685" s="191" t="n">
        <v>139.85</v>
      </c>
      <c r="I4685" s="192"/>
      <c r="L4685" s="188"/>
      <c r="M4685" s="193"/>
      <c r="T4685" s="194"/>
      <c r="AT4685" s="189" t="s">
        <v>452</v>
      </c>
      <c r="AU4685" s="189" t="s">
        <v>90</v>
      </c>
      <c r="AV4685" s="187" t="s">
        <v>90</v>
      </c>
      <c r="AW4685" s="187" t="s">
        <v>36</v>
      </c>
      <c r="AX4685" s="187" t="s">
        <v>77</v>
      </c>
      <c r="AY4685" s="189" t="s">
        <v>442</v>
      </c>
    </row>
    <row r="4686" s="187" customFormat="true" ht="11.25" hidden="false" customHeight="false" outlineLevel="0" collapsed="false">
      <c r="B4686" s="188"/>
      <c r="D4686" s="181" t="s">
        <v>452</v>
      </c>
      <c r="E4686" s="189"/>
      <c r="F4686" s="190" t="s">
        <v>314</v>
      </c>
      <c r="H4686" s="191" t="n">
        <v>95.31</v>
      </c>
      <c r="I4686" s="192"/>
      <c r="L4686" s="188"/>
      <c r="M4686" s="193"/>
      <c r="T4686" s="194"/>
      <c r="AT4686" s="189" t="s">
        <v>452</v>
      </c>
      <c r="AU4686" s="189" t="s">
        <v>90</v>
      </c>
      <c r="AV4686" s="187" t="s">
        <v>90</v>
      </c>
      <c r="AW4686" s="187" t="s">
        <v>36</v>
      </c>
      <c r="AX4686" s="187" t="s">
        <v>77</v>
      </c>
      <c r="AY4686" s="189" t="s">
        <v>442</v>
      </c>
    </row>
    <row r="4687" s="187" customFormat="true" ht="11.25" hidden="false" customHeight="false" outlineLevel="0" collapsed="false">
      <c r="B4687" s="188"/>
      <c r="D4687" s="181" t="s">
        <v>452</v>
      </c>
      <c r="E4687" s="189"/>
      <c r="F4687" s="190" t="s">
        <v>334</v>
      </c>
      <c r="H4687" s="191" t="n">
        <v>56.85</v>
      </c>
      <c r="I4687" s="192"/>
      <c r="L4687" s="188"/>
      <c r="M4687" s="193"/>
      <c r="T4687" s="194"/>
      <c r="AT4687" s="189" t="s">
        <v>452</v>
      </c>
      <c r="AU4687" s="189" t="s">
        <v>90</v>
      </c>
      <c r="AV4687" s="187" t="s">
        <v>90</v>
      </c>
      <c r="AW4687" s="187" t="s">
        <v>36</v>
      </c>
      <c r="AX4687" s="187" t="s">
        <v>77</v>
      </c>
      <c r="AY4687" s="189" t="s">
        <v>442</v>
      </c>
    </row>
    <row r="4688" s="203" customFormat="true" ht="11.25" hidden="false" customHeight="false" outlineLevel="0" collapsed="false">
      <c r="B4688" s="204"/>
      <c r="D4688" s="181" t="s">
        <v>452</v>
      </c>
      <c r="E4688" s="205"/>
      <c r="F4688" s="206" t="s">
        <v>580</v>
      </c>
      <c r="H4688" s="207" t="n">
        <v>646.49</v>
      </c>
      <c r="I4688" s="208"/>
      <c r="L4688" s="204"/>
      <c r="M4688" s="209"/>
      <c r="T4688" s="210"/>
      <c r="AT4688" s="205" t="s">
        <v>452</v>
      </c>
      <c r="AU4688" s="205" t="s">
        <v>90</v>
      </c>
      <c r="AV4688" s="203" t="s">
        <v>97</v>
      </c>
      <c r="AW4688" s="203" t="s">
        <v>36</v>
      </c>
      <c r="AX4688" s="203" t="s">
        <v>77</v>
      </c>
      <c r="AY4688" s="205" t="s">
        <v>442</v>
      </c>
    </row>
    <row r="4689" s="179" customFormat="true" ht="11.25" hidden="false" customHeight="false" outlineLevel="0" collapsed="false">
      <c r="B4689" s="180"/>
      <c r="D4689" s="181" t="s">
        <v>452</v>
      </c>
      <c r="E4689" s="182"/>
      <c r="F4689" s="183" t="s">
        <v>2420</v>
      </c>
      <c r="H4689" s="182"/>
      <c r="I4689" s="184"/>
      <c r="L4689" s="180"/>
      <c r="M4689" s="185"/>
      <c r="T4689" s="186"/>
      <c r="AT4689" s="182" t="s">
        <v>452</v>
      </c>
      <c r="AU4689" s="182" t="s">
        <v>90</v>
      </c>
      <c r="AV4689" s="179" t="s">
        <v>84</v>
      </c>
      <c r="AW4689" s="179" t="s">
        <v>36</v>
      </c>
      <c r="AX4689" s="179" t="s">
        <v>77</v>
      </c>
      <c r="AY4689" s="182" t="s">
        <v>442</v>
      </c>
    </row>
    <row r="4690" s="187" customFormat="true" ht="11.25" hidden="false" customHeight="false" outlineLevel="0" collapsed="false">
      <c r="B4690" s="188"/>
      <c r="D4690" s="181" t="s">
        <v>452</v>
      </c>
      <c r="E4690" s="189"/>
      <c r="F4690" s="190" t="s">
        <v>318</v>
      </c>
      <c r="H4690" s="191" t="n">
        <v>151.56</v>
      </c>
      <c r="I4690" s="192"/>
      <c r="L4690" s="188"/>
      <c r="M4690" s="193"/>
      <c r="T4690" s="194"/>
      <c r="AT4690" s="189" t="s">
        <v>452</v>
      </c>
      <c r="AU4690" s="189" t="s">
        <v>90</v>
      </c>
      <c r="AV4690" s="187" t="s">
        <v>90</v>
      </c>
      <c r="AW4690" s="187" t="s">
        <v>36</v>
      </c>
      <c r="AX4690" s="187" t="s">
        <v>77</v>
      </c>
      <c r="AY4690" s="189" t="s">
        <v>442</v>
      </c>
    </row>
    <row r="4691" s="187" customFormat="true" ht="11.25" hidden="false" customHeight="false" outlineLevel="0" collapsed="false">
      <c r="B4691" s="188"/>
      <c r="D4691" s="181" t="s">
        <v>452</v>
      </c>
      <c r="E4691" s="189"/>
      <c r="F4691" s="190" t="s">
        <v>322</v>
      </c>
      <c r="H4691" s="191" t="n">
        <v>40.6</v>
      </c>
      <c r="I4691" s="192"/>
      <c r="L4691" s="188"/>
      <c r="M4691" s="193"/>
      <c r="T4691" s="194"/>
      <c r="AT4691" s="189" t="s">
        <v>452</v>
      </c>
      <c r="AU4691" s="189" t="s">
        <v>90</v>
      </c>
      <c r="AV4691" s="187" t="s">
        <v>90</v>
      </c>
      <c r="AW4691" s="187" t="s">
        <v>36</v>
      </c>
      <c r="AX4691" s="187" t="s">
        <v>77</v>
      </c>
      <c r="AY4691" s="189" t="s">
        <v>442</v>
      </c>
    </row>
    <row r="4692" s="187" customFormat="true" ht="11.25" hidden="false" customHeight="false" outlineLevel="0" collapsed="false">
      <c r="B4692" s="188"/>
      <c r="D4692" s="181" t="s">
        <v>452</v>
      </c>
      <c r="E4692" s="189"/>
      <c r="F4692" s="190" t="s">
        <v>338</v>
      </c>
      <c r="H4692" s="191" t="n">
        <v>56.22</v>
      </c>
      <c r="I4692" s="192"/>
      <c r="L4692" s="188"/>
      <c r="M4692" s="193"/>
      <c r="T4692" s="194"/>
      <c r="AT4692" s="189" t="s">
        <v>452</v>
      </c>
      <c r="AU4692" s="189" t="s">
        <v>90</v>
      </c>
      <c r="AV4692" s="187" t="s">
        <v>90</v>
      </c>
      <c r="AW4692" s="187" t="s">
        <v>36</v>
      </c>
      <c r="AX4692" s="187" t="s">
        <v>77</v>
      </c>
      <c r="AY4692" s="189" t="s">
        <v>442</v>
      </c>
    </row>
    <row r="4693" s="187" customFormat="true" ht="11.25" hidden="false" customHeight="false" outlineLevel="0" collapsed="false">
      <c r="B4693" s="188"/>
      <c r="D4693" s="181" t="s">
        <v>452</v>
      </c>
      <c r="E4693" s="189"/>
      <c r="F4693" s="190" t="s">
        <v>326</v>
      </c>
      <c r="H4693" s="191" t="n">
        <v>30.71</v>
      </c>
      <c r="I4693" s="192"/>
      <c r="L4693" s="188"/>
      <c r="M4693" s="193"/>
      <c r="T4693" s="194"/>
      <c r="AT4693" s="189" t="s">
        <v>452</v>
      </c>
      <c r="AU4693" s="189" t="s">
        <v>90</v>
      </c>
      <c r="AV4693" s="187" t="s">
        <v>90</v>
      </c>
      <c r="AW4693" s="187" t="s">
        <v>36</v>
      </c>
      <c r="AX4693" s="187" t="s">
        <v>77</v>
      </c>
      <c r="AY4693" s="189" t="s">
        <v>442</v>
      </c>
    </row>
    <row r="4694" s="203" customFormat="true" ht="11.25" hidden="false" customHeight="false" outlineLevel="0" collapsed="false">
      <c r="B4694" s="204"/>
      <c r="D4694" s="181" t="s">
        <v>452</v>
      </c>
      <c r="E4694" s="205"/>
      <c r="F4694" s="206" t="s">
        <v>580</v>
      </c>
      <c r="H4694" s="207" t="n">
        <v>279.09</v>
      </c>
      <c r="I4694" s="208"/>
      <c r="L4694" s="204"/>
      <c r="M4694" s="209"/>
      <c r="T4694" s="210"/>
      <c r="AT4694" s="205" t="s">
        <v>452</v>
      </c>
      <c r="AU4694" s="205" t="s">
        <v>90</v>
      </c>
      <c r="AV4694" s="203" t="s">
        <v>97</v>
      </c>
      <c r="AW4694" s="203" t="s">
        <v>36</v>
      </c>
      <c r="AX4694" s="203" t="s">
        <v>77</v>
      </c>
      <c r="AY4694" s="205" t="s">
        <v>442</v>
      </c>
    </row>
    <row r="4695" s="195" customFormat="true" ht="11.25" hidden="false" customHeight="false" outlineLevel="0" collapsed="false">
      <c r="B4695" s="196"/>
      <c r="D4695" s="181" t="s">
        <v>452</v>
      </c>
      <c r="E4695" s="197"/>
      <c r="F4695" s="198" t="s">
        <v>455</v>
      </c>
      <c r="H4695" s="199" t="n">
        <v>2858.48</v>
      </c>
      <c r="I4695" s="200"/>
      <c r="L4695" s="196"/>
      <c r="M4695" s="201"/>
      <c r="T4695" s="202"/>
      <c r="AT4695" s="197" t="s">
        <v>452</v>
      </c>
      <c r="AU4695" s="197" t="s">
        <v>90</v>
      </c>
      <c r="AV4695" s="195" t="s">
        <v>448</v>
      </c>
      <c r="AW4695" s="195" t="s">
        <v>36</v>
      </c>
      <c r="AX4695" s="195" t="s">
        <v>84</v>
      </c>
      <c r="AY4695" s="197" t="s">
        <v>442</v>
      </c>
    </row>
    <row r="4696" s="22" customFormat="true" ht="24" hidden="false" customHeight="true" outlineLevel="0" collapsed="false">
      <c r="B4696" s="23"/>
      <c r="C4696" s="211" t="s">
        <v>4000</v>
      </c>
      <c r="D4696" s="211" t="s">
        <v>730</v>
      </c>
      <c r="E4696" s="212" t="s">
        <v>4001</v>
      </c>
      <c r="F4696" s="213" t="s">
        <v>4002</v>
      </c>
      <c r="G4696" s="214" t="s">
        <v>135</v>
      </c>
      <c r="H4696" s="215" t="n">
        <v>1649.12</v>
      </c>
      <c r="I4696" s="216" t="n">
        <v>109.6</v>
      </c>
      <c r="J4696" s="217" t="n">
        <f aca="false">ROUND(I4696*H4696,2)</f>
        <v>180743.55</v>
      </c>
      <c r="K4696" s="213" t="s">
        <v>447</v>
      </c>
      <c r="L4696" s="218"/>
      <c r="M4696" s="219"/>
      <c r="N4696" s="220" t="s">
        <v>49</v>
      </c>
      <c r="P4696" s="171" t="n">
        <f aca="false">O4696*H4696</f>
        <v>0</v>
      </c>
      <c r="Q4696" s="171" t="n">
        <v>0.0018</v>
      </c>
      <c r="R4696" s="171" t="n">
        <f aca="false">Q4696*H4696</f>
        <v>2.968416</v>
      </c>
      <c r="S4696" s="171" t="n">
        <v>0</v>
      </c>
      <c r="T4696" s="172" t="n">
        <f aca="false">S4696*H4696</f>
        <v>0</v>
      </c>
      <c r="AR4696" s="173" t="s">
        <v>651</v>
      </c>
      <c r="AT4696" s="173" t="s">
        <v>730</v>
      </c>
      <c r="AU4696" s="173" t="s">
        <v>90</v>
      </c>
      <c r="AY4696" s="3" t="s">
        <v>442</v>
      </c>
      <c r="BE4696" s="174" t="n">
        <f aca="false">IF(N4696="základní",J4696,0)</f>
        <v>0</v>
      </c>
      <c r="BF4696" s="174" t="n">
        <f aca="false">IF(N4696="snížená",J4696,0)</f>
        <v>180743.55</v>
      </c>
      <c r="BG4696" s="174" t="n">
        <f aca="false">IF(N4696="zákl. přenesená",J4696,0)</f>
        <v>0</v>
      </c>
      <c r="BH4696" s="174" t="n">
        <f aca="false">IF(N4696="sníž. přenesená",J4696,0)</f>
        <v>0</v>
      </c>
      <c r="BI4696" s="174" t="n">
        <f aca="false">IF(N4696="nulová",J4696,0)</f>
        <v>0</v>
      </c>
      <c r="BJ4696" s="3" t="s">
        <v>90</v>
      </c>
      <c r="BK4696" s="174" t="n">
        <f aca="false">ROUND(I4696*H4696,2)</f>
        <v>180743.55</v>
      </c>
      <c r="BL4696" s="3" t="s">
        <v>550</v>
      </c>
      <c r="BM4696" s="173" t="s">
        <v>4003</v>
      </c>
    </row>
    <row r="4697" s="179" customFormat="true" ht="11.25" hidden="false" customHeight="false" outlineLevel="0" collapsed="false">
      <c r="B4697" s="180"/>
      <c r="D4697" s="181" t="s">
        <v>452</v>
      </c>
      <c r="E4697" s="182"/>
      <c r="F4697" s="183" t="s">
        <v>1089</v>
      </c>
      <c r="H4697" s="182"/>
      <c r="I4697" s="184"/>
      <c r="L4697" s="180"/>
      <c r="M4697" s="185"/>
      <c r="T4697" s="186"/>
      <c r="AT4697" s="182" t="s">
        <v>452</v>
      </c>
      <c r="AU4697" s="182" t="s">
        <v>90</v>
      </c>
      <c r="AV4697" s="179" t="s">
        <v>84</v>
      </c>
      <c r="AW4697" s="179" t="s">
        <v>36</v>
      </c>
      <c r="AX4697" s="179" t="s">
        <v>77</v>
      </c>
      <c r="AY4697" s="182" t="s">
        <v>442</v>
      </c>
    </row>
    <row r="4698" s="187" customFormat="true" ht="11.25" hidden="false" customHeight="false" outlineLevel="0" collapsed="false">
      <c r="B4698" s="188"/>
      <c r="D4698" s="181" t="s">
        <v>452</v>
      </c>
      <c r="E4698" s="189"/>
      <c r="F4698" s="190" t="s">
        <v>4004</v>
      </c>
      <c r="H4698" s="191" t="n">
        <v>113.16</v>
      </c>
      <c r="I4698" s="192"/>
      <c r="L4698" s="188"/>
      <c r="M4698" s="193"/>
      <c r="T4698" s="194"/>
      <c r="AT4698" s="189" t="s">
        <v>452</v>
      </c>
      <c r="AU4698" s="189" t="s">
        <v>90</v>
      </c>
      <c r="AV4698" s="187" t="s">
        <v>90</v>
      </c>
      <c r="AW4698" s="187" t="s">
        <v>36</v>
      </c>
      <c r="AX4698" s="187" t="s">
        <v>77</v>
      </c>
      <c r="AY4698" s="189" t="s">
        <v>442</v>
      </c>
    </row>
    <row r="4699" s="187" customFormat="true" ht="11.25" hidden="false" customHeight="false" outlineLevel="0" collapsed="false">
      <c r="B4699" s="188"/>
      <c r="D4699" s="181" t="s">
        <v>452</v>
      </c>
      <c r="E4699" s="189"/>
      <c r="F4699" s="190" t="s">
        <v>4005</v>
      </c>
      <c r="H4699" s="191" t="n">
        <v>38.9</v>
      </c>
      <c r="I4699" s="192"/>
      <c r="L4699" s="188"/>
      <c r="M4699" s="193"/>
      <c r="T4699" s="194"/>
      <c r="AT4699" s="189" t="s">
        <v>452</v>
      </c>
      <c r="AU4699" s="189" t="s">
        <v>90</v>
      </c>
      <c r="AV4699" s="187" t="s">
        <v>90</v>
      </c>
      <c r="AW4699" s="187" t="s">
        <v>36</v>
      </c>
      <c r="AX4699" s="187" t="s">
        <v>77</v>
      </c>
      <c r="AY4699" s="189" t="s">
        <v>442</v>
      </c>
    </row>
    <row r="4700" s="187" customFormat="true" ht="11.25" hidden="false" customHeight="false" outlineLevel="0" collapsed="false">
      <c r="B4700" s="188"/>
      <c r="D4700" s="181" t="s">
        <v>452</v>
      </c>
      <c r="E4700" s="189"/>
      <c r="F4700" s="190" t="s">
        <v>4006</v>
      </c>
      <c r="H4700" s="191" t="n">
        <v>533.18</v>
      </c>
      <c r="I4700" s="192"/>
      <c r="L4700" s="188"/>
      <c r="M4700" s="193"/>
      <c r="T4700" s="194"/>
      <c r="AT4700" s="189" t="s">
        <v>452</v>
      </c>
      <c r="AU4700" s="189" t="s">
        <v>90</v>
      </c>
      <c r="AV4700" s="187" t="s">
        <v>90</v>
      </c>
      <c r="AW4700" s="187" t="s">
        <v>36</v>
      </c>
      <c r="AX4700" s="187" t="s">
        <v>77</v>
      </c>
      <c r="AY4700" s="189" t="s">
        <v>442</v>
      </c>
    </row>
    <row r="4701" s="187" customFormat="true" ht="11.25" hidden="false" customHeight="false" outlineLevel="0" collapsed="false">
      <c r="B4701" s="188"/>
      <c r="D4701" s="181" t="s">
        <v>452</v>
      </c>
      <c r="E4701" s="189"/>
      <c r="F4701" s="190" t="s">
        <v>4007</v>
      </c>
      <c r="H4701" s="191" t="n">
        <v>365.1</v>
      </c>
      <c r="I4701" s="192"/>
      <c r="L4701" s="188"/>
      <c r="M4701" s="193"/>
      <c r="T4701" s="194"/>
      <c r="AT4701" s="189" t="s">
        <v>452</v>
      </c>
      <c r="AU4701" s="189" t="s">
        <v>90</v>
      </c>
      <c r="AV4701" s="187" t="s">
        <v>90</v>
      </c>
      <c r="AW4701" s="187" t="s">
        <v>36</v>
      </c>
      <c r="AX4701" s="187" t="s">
        <v>77</v>
      </c>
      <c r="AY4701" s="189" t="s">
        <v>442</v>
      </c>
    </row>
    <row r="4702" s="187" customFormat="true" ht="11.25" hidden="false" customHeight="false" outlineLevel="0" collapsed="false">
      <c r="B4702" s="188"/>
      <c r="D4702" s="181" t="s">
        <v>452</v>
      </c>
      <c r="E4702" s="189"/>
      <c r="F4702" s="190" t="s">
        <v>4008</v>
      </c>
      <c r="H4702" s="191" t="n">
        <v>148.68</v>
      </c>
      <c r="I4702" s="192"/>
      <c r="L4702" s="188"/>
      <c r="M4702" s="193"/>
      <c r="T4702" s="194"/>
      <c r="AT4702" s="189" t="s">
        <v>452</v>
      </c>
      <c r="AU4702" s="189" t="s">
        <v>90</v>
      </c>
      <c r="AV4702" s="187" t="s">
        <v>90</v>
      </c>
      <c r="AW4702" s="187" t="s">
        <v>36</v>
      </c>
      <c r="AX4702" s="187" t="s">
        <v>77</v>
      </c>
      <c r="AY4702" s="189" t="s">
        <v>442</v>
      </c>
    </row>
    <row r="4703" s="187" customFormat="true" ht="11.25" hidden="false" customHeight="false" outlineLevel="0" collapsed="false">
      <c r="B4703" s="188"/>
      <c r="D4703" s="181" t="s">
        <v>452</v>
      </c>
      <c r="E4703" s="189"/>
      <c r="F4703" s="190" t="s">
        <v>4009</v>
      </c>
      <c r="H4703" s="191" t="n">
        <v>148.7</v>
      </c>
      <c r="I4703" s="192"/>
      <c r="L4703" s="188"/>
      <c r="M4703" s="193"/>
      <c r="T4703" s="194"/>
      <c r="AT4703" s="189" t="s">
        <v>452</v>
      </c>
      <c r="AU4703" s="189" t="s">
        <v>90</v>
      </c>
      <c r="AV4703" s="187" t="s">
        <v>90</v>
      </c>
      <c r="AW4703" s="187" t="s">
        <v>36</v>
      </c>
      <c r="AX4703" s="187" t="s">
        <v>77</v>
      </c>
      <c r="AY4703" s="189" t="s">
        <v>442</v>
      </c>
    </row>
    <row r="4704" s="187" customFormat="true" ht="11.25" hidden="false" customHeight="false" outlineLevel="0" collapsed="false">
      <c r="B4704" s="188"/>
      <c r="D4704" s="181" t="s">
        <v>452</v>
      </c>
      <c r="E4704" s="189"/>
      <c r="F4704" s="190" t="s">
        <v>318</v>
      </c>
      <c r="H4704" s="191" t="n">
        <v>151.56</v>
      </c>
      <c r="I4704" s="192"/>
      <c r="L4704" s="188"/>
      <c r="M4704" s="193"/>
      <c r="T4704" s="194"/>
      <c r="AT4704" s="189" t="s">
        <v>452</v>
      </c>
      <c r="AU4704" s="189" t="s">
        <v>90</v>
      </c>
      <c r="AV4704" s="187" t="s">
        <v>90</v>
      </c>
      <c r="AW4704" s="187" t="s">
        <v>36</v>
      </c>
      <c r="AX4704" s="187" t="s">
        <v>77</v>
      </c>
      <c r="AY4704" s="189" t="s">
        <v>442</v>
      </c>
    </row>
    <row r="4705" s="187" customFormat="true" ht="11.25" hidden="false" customHeight="false" outlineLevel="0" collapsed="false">
      <c r="B4705" s="188"/>
      <c r="D4705" s="181" t="s">
        <v>452</v>
      </c>
      <c r="E4705" s="189"/>
      <c r="F4705" s="190" t="s">
        <v>322</v>
      </c>
      <c r="H4705" s="191" t="n">
        <v>40.6</v>
      </c>
      <c r="I4705" s="192"/>
      <c r="L4705" s="188"/>
      <c r="M4705" s="193"/>
      <c r="T4705" s="194"/>
      <c r="AT4705" s="189" t="s">
        <v>452</v>
      </c>
      <c r="AU4705" s="189" t="s">
        <v>90</v>
      </c>
      <c r="AV4705" s="187" t="s">
        <v>90</v>
      </c>
      <c r="AW4705" s="187" t="s">
        <v>36</v>
      </c>
      <c r="AX4705" s="187" t="s">
        <v>77</v>
      </c>
      <c r="AY4705" s="189" t="s">
        <v>442</v>
      </c>
    </row>
    <row r="4706" s="187" customFormat="true" ht="11.25" hidden="false" customHeight="false" outlineLevel="0" collapsed="false">
      <c r="B4706" s="188"/>
      <c r="D4706" s="181" t="s">
        <v>452</v>
      </c>
      <c r="E4706" s="189"/>
      <c r="F4706" s="190" t="s">
        <v>326</v>
      </c>
      <c r="H4706" s="191" t="n">
        <v>30.71</v>
      </c>
      <c r="I4706" s="192"/>
      <c r="L4706" s="188"/>
      <c r="M4706" s="193"/>
      <c r="T4706" s="194"/>
      <c r="AT4706" s="189" t="s">
        <v>452</v>
      </c>
      <c r="AU4706" s="189" t="s">
        <v>90</v>
      </c>
      <c r="AV4706" s="187" t="s">
        <v>90</v>
      </c>
      <c r="AW4706" s="187" t="s">
        <v>36</v>
      </c>
      <c r="AX4706" s="187" t="s">
        <v>77</v>
      </c>
      <c r="AY4706" s="189" t="s">
        <v>442</v>
      </c>
    </row>
    <row r="4707" s="195" customFormat="true" ht="11.25" hidden="false" customHeight="false" outlineLevel="0" collapsed="false">
      <c r="B4707" s="196"/>
      <c r="D4707" s="181" t="s">
        <v>452</v>
      </c>
      <c r="E4707" s="197"/>
      <c r="F4707" s="198" t="s">
        <v>455</v>
      </c>
      <c r="H4707" s="199" t="n">
        <v>1570.59</v>
      </c>
      <c r="I4707" s="200"/>
      <c r="L4707" s="196"/>
      <c r="M4707" s="201"/>
      <c r="T4707" s="202"/>
      <c r="AT4707" s="197" t="s">
        <v>452</v>
      </c>
      <c r="AU4707" s="197" t="s">
        <v>90</v>
      </c>
      <c r="AV4707" s="195" t="s">
        <v>448</v>
      </c>
      <c r="AW4707" s="195" t="s">
        <v>36</v>
      </c>
      <c r="AX4707" s="195" t="s">
        <v>84</v>
      </c>
      <c r="AY4707" s="197" t="s">
        <v>442</v>
      </c>
    </row>
    <row r="4708" s="187" customFormat="true" ht="11.25" hidden="false" customHeight="false" outlineLevel="0" collapsed="false">
      <c r="B4708" s="188"/>
      <c r="D4708" s="181" t="s">
        <v>452</v>
      </c>
      <c r="F4708" s="190" t="s">
        <v>4010</v>
      </c>
      <c r="H4708" s="191" t="n">
        <v>1649.12</v>
      </c>
      <c r="I4708" s="192"/>
      <c r="L4708" s="188"/>
      <c r="M4708" s="193"/>
      <c r="T4708" s="194"/>
      <c r="AT4708" s="189" t="s">
        <v>452</v>
      </c>
      <c r="AU4708" s="189" t="s">
        <v>90</v>
      </c>
      <c r="AV4708" s="187" t="s">
        <v>90</v>
      </c>
      <c r="AW4708" s="187" t="s">
        <v>4</v>
      </c>
      <c r="AX4708" s="187" t="s">
        <v>84</v>
      </c>
      <c r="AY4708" s="189" t="s">
        <v>442</v>
      </c>
    </row>
    <row r="4709" s="22" customFormat="true" ht="24" hidden="false" customHeight="true" outlineLevel="0" collapsed="false">
      <c r="B4709" s="23"/>
      <c r="C4709" s="211" t="s">
        <v>4011</v>
      </c>
      <c r="D4709" s="211" t="s">
        <v>730</v>
      </c>
      <c r="E4709" s="212" t="s">
        <v>4012</v>
      </c>
      <c r="F4709" s="213" t="s">
        <v>4013</v>
      </c>
      <c r="G4709" s="214" t="s">
        <v>135</v>
      </c>
      <c r="H4709" s="215" t="n">
        <v>59.693</v>
      </c>
      <c r="I4709" s="216" t="n">
        <v>18.3</v>
      </c>
      <c r="J4709" s="217" t="n">
        <f aca="false">ROUND(I4709*H4709,2)</f>
        <v>1092.38</v>
      </c>
      <c r="K4709" s="213" t="s">
        <v>447</v>
      </c>
      <c r="L4709" s="218"/>
      <c r="M4709" s="219"/>
      <c r="N4709" s="220" t="s">
        <v>49</v>
      </c>
      <c r="P4709" s="171" t="n">
        <f aca="false">O4709*H4709</f>
        <v>0</v>
      </c>
      <c r="Q4709" s="171" t="n">
        <v>0.0003</v>
      </c>
      <c r="R4709" s="171" t="n">
        <f aca="false">Q4709*H4709</f>
        <v>0.0179079</v>
      </c>
      <c r="S4709" s="171" t="n">
        <v>0</v>
      </c>
      <c r="T4709" s="172" t="n">
        <f aca="false">S4709*H4709</f>
        <v>0</v>
      </c>
      <c r="AR4709" s="173" t="s">
        <v>651</v>
      </c>
      <c r="AT4709" s="173" t="s">
        <v>730</v>
      </c>
      <c r="AU4709" s="173" t="s">
        <v>90</v>
      </c>
      <c r="AY4709" s="3" t="s">
        <v>442</v>
      </c>
      <c r="BE4709" s="174" t="n">
        <f aca="false">IF(N4709="základní",J4709,0)</f>
        <v>0</v>
      </c>
      <c r="BF4709" s="174" t="n">
        <f aca="false">IF(N4709="snížená",J4709,0)</f>
        <v>1092.38</v>
      </c>
      <c r="BG4709" s="174" t="n">
        <f aca="false">IF(N4709="zákl. přenesená",J4709,0)</f>
        <v>0</v>
      </c>
      <c r="BH4709" s="174" t="n">
        <f aca="false">IF(N4709="sníž. přenesená",J4709,0)</f>
        <v>0</v>
      </c>
      <c r="BI4709" s="174" t="n">
        <f aca="false">IF(N4709="nulová",J4709,0)</f>
        <v>0</v>
      </c>
      <c r="BJ4709" s="3" t="s">
        <v>90</v>
      </c>
      <c r="BK4709" s="174" t="n">
        <f aca="false">ROUND(I4709*H4709,2)</f>
        <v>1092.38</v>
      </c>
      <c r="BL4709" s="3" t="s">
        <v>550</v>
      </c>
      <c r="BM4709" s="173" t="s">
        <v>4014</v>
      </c>
    </row>
    <row r="4710" s="187" customFormat="true" ht="11.25" hidden="false" customHeight="false" outlineLevel="0" collapsed="false">
      <c r="B4710" s="188"/>
      <c r="D4710" s="181" t="s">
        <v>452</v>
      </c>
      <c r="E4710" s="189"/>
      <c r="F4710" s="190" t="s">
        <v>334</v>
      </c>
      <c r="H4710" s="191" t="n">
        <v>56.85</v>
      </c>
      <c r="I4710" s="192"/>
      <c r="L4710" s="188"/>
      <c r="M4710" s="193"/>
      <c r="T4710" s="194"/>
      <c r="AT4710" s="189" t="s">
        <v>452</v>
      </c>
      <c r="AU4710" s="189" t="s">
        <v>90</v>
      </c>
      <c r="AV4710" s="187" t="s">
        <v>90</v>
      </c>
      <c r="AW4710" s="187" t="s">
        <v>36</v>
      </c>
      <c r="AX4710" s="187" t="s">
        <v>77</v>
      </c>
      <c r="AY4710" s="189" t="s">
        <v>442</v>
      </c>
    </row>
    <row r="4711" s="195" customFormat="true" ht="11.25" hidden="false" customHeight="false" outlineLevel="0" collapsed="false">
      <c r="B4711" s="196"/>
      <c r="D4711" s="181" t="s">
        <v>452</v>
      </c>
      <c r="E4711" s="197"/>
      <c r="F4711" s="198" t="s">
        <v>455</v>
      </c>
      <c r="H4711" s="199" t="n">
        <v>56.85</v>
      </c>
      <c r="I4711" s="200"/>
      <c r="L4711" s="196"/>
      <c r="M4711" s="201"/>
      <c r="T4711" s="202"/>
      <c r="AT4711" s="197" t="s">
        <v>452</v>
      </c>
      <c r="AU4711" s="197" t="s">
        <v>90</v>
      </c>
      <c r="AV4711" s="195" t="s">
        <v>448</v>
      </c>
      <c r="AW4711" s="195" t="s">
        <v>36</v>
      </c>
      <c r="AX4711" s="195" t="s">
        <v>84</v>
      </c>
      <c r="AY4711" s="197" t="s">
        <v>442</v>
      </c>
    </row>
    <row r="4712" s="187" customFormat="true" ht="11.25" hidden="false" customHeight="false" outlineLevel="0" collapsed="false">
      <c r="B4712" s="188"/>
      <c r="D4712" s="181" t="s">
        <v>452</v>
      </c>
      <c r="F4712" s="190" t="s">
        <v>4015</v>
      </c>
      <c r="H4712" s="191" t="n">
        <v>59.693</v>
      </c>
      <c r="I4712" s="192"/>
      <c r="L4712" s="188"/>
      <c r="M4712" s="193"/>
      <c r="T4712" s="194"/>
      <c r="AT4712" s="189" t="s">
        <v>452</v>
      </c>
      <c r="AU4712" s="189" t="s">
        <v>90</v>
      </c>
      <c r="AV4712" s="187" t="s">
        <v>90</v>
      </c>
      <c r="AW4712" s="187" t="s">
        <v>4</v>
      </c>
      <c r="AX4712" s="187" t="s">
        <v>84</v>
      </c>
      <c r="AY4712" s="189" t="s">
        <v>442</v>
      </c>
    </row>
    <row r="4713" s="22" customFormat="true" ht="24" hidden="false" customHeight="true" outlineLevel="0" collapsed="false">
      <c r="B4713" s="23"/>
      <c r="C4713" s="211" t="s">
        <v>4016</v>
      </c>
      <c r="D4713" s="211" t="s">
        <v>730</v>
      </c>
      <c r="E4713" s="212" t="s">
        <v>4017</v>
      </c>
      <c r="F4713" s="213" t="s">
        <v>4018</v>
      </c>
      <c r="G4713" s="214" t="s">
        <v>135</v>
      </c>
      <c r="H4713" s="215" t="n">
        <v>58.433</v>
      </c>
      <c r="I4713" s="216" t="n">
        <v>54.8</v>
      </c>
      <c r="J4713" s="217" t="n">
        <f aca="false">ROUND(I4713*H4713,2)</f>
        <v>3202.13</v>
      </c>
      <c r="K4713" s="213" t="s">
        <v>447</v>
      </c>
      <c r="L4713" s="218"/>
      <c r="M4713" s="219"/>
      <c r="N4713" s="220" t="s">
        <v>49</v>
      </c>
      <c r="P4713" s="171" t="n">
        <f aca="false">O4713*H4713</f>
        <v>0</v>
      </c>
      <c r="Q4713" s="171" t="n">
        <v>0.0009</v>
      </c>
      <c r="R4713" s="171" t="n">
        <f aca="false">Q4713*H4713</f>
        <v>0.0525897</v>
      </c>
      <c r="S4713" s="171" t="n">
        <v>0</v>
      </c>
      <c r="T4713" s="172" t="n">
        <f aca="false">S4713*H4713</f>
        <v>0</v>
      </c>
      <c r="AR4713" s="173" t="s">
        <v>651</v>
      </c>
      <c r="AT4713" s="173" t="s">
        <v>730</v>
      </c>
      <c r="AU4713" s="173" t="s">
        <v>90</v>
      </c>
      <c r="AY4713" s="3" t="s">
        <v>442</v>
      </c>
      <c r="BE4713" s="174" t="n">
        <f aca="false">IF(N4713="základní",J4713,0)</f>
        <v>0</v>
      </c>
      <c r="BF4713" s="174" t="n">
        <f aca="false">IF(N4713="snížená",J4713,0)</f>
        <v>3202.13</v>
      </c>
      <c r="BG4713" s="174" t="n">
        <f aca="false">IF(N4713="zákl. přenesená",J4713,0)</f>
        <v>0</v>
      </c>
      <c r="BH4713" s="174" t="n">
        <f aca="false">IF(N4713="sníž. přenesená",J4713,0)</f>
        <v>0</v>
      </c>
      <c r="BI4713" s="174" t="n">
        <f aca="false">IF(N4713="nulová",J4713,0)</f>
        <v>0</v>
      </c>
      <c r="BJ4713" s="3" t="s">
        <v>90</v>
      </c>
      <c r="BK4713" s="174" t="n">
        <f aca="false">ROUND(I4713*H4713,2)</f>
        <v>3202.13</v>
      </c>
      <c r="BL4713" s="3" t="s">
        <v>550</v>
      </c>
      <c r="BM4713" s="173" t="s">
        <v>4019</v>
      </c>
    </row>
    <row r="4714" s="187" customFormat="true" ht="11.25" hidden="false" customHeight="false" outlineLevel="0" collapsed="false">
      <c r="B4714" s="188"/>
      <c r="D4714" s="181" t="s">
        <v>452</v>
      </c>
      <c r="E4714" s="189"/>
      <c r="F4714" s="190" t="s">
        <v>330</v>
      </c>
      <c r="H4714" s="191" t="n">
        <v>55.65</v>
      </c>
      <c r="I4714" s="192"/>
      <c r="L4714" s="188"/>
      <c r="M4714" s="193"/>
      <c r="T4714" s="194"/>
      <c r="AT4714" s="189" t="s">
        <v>452</v>
      </c>
      <c r="AU4714" s="189" t="s">
        <v>90</v>
      </c>
      <c r="AV4714" s="187" t="s">
        <v>90</v>
      </c>
      <c r="AW4714" s="187" t="s">
        <v>36</v>
      </c>
      <c r="AX4714" s="187" t="s">
        <v>77</v>
      </c>
      <c r="AY4714" s="189" t="s">
        <v>442</v>
      </c>
    </row>
    <row r="4715" s="195" customFormat="true" ht="11.25" hidden="false" customHeight="false" outlineLevel="0" collapsed="false">
      <c r="B4715" s="196"/>
      <c r="D4715" s="181" t="s">
        <v>452</v>
      </c>
      <c r="E4715" s="197"/>
      <c r="F4715" s="198" t="s">
        <v>455</v>
      </c>
      <c r="H4715" s="199" t="n">
        <v>55.65</v>
      </c>
      <c r="I4715" s="200"/>
      <c r="L4715" s="196"/>
      <c r="M4715" s="201"/>
      <c r="T4715" s="202"/>
      <c r="AT4715" s="197" t="s">
        <v>452</v>
      </c>
      <c r="AU4715" s="197" t="s">
        <v>90</v>
      </c>
      <c r="AV4715" s="195" t="s">
        <v>448</v>
      </c>
      <c r="AW4715" s="195" t="s">
        <v>36</v>
      </c>
      <c r="AX4715" s="195" t="s">
        <v>84</v>
      </c>
      <c r="AY4715" s="197" t="s">
        <v>442</v>
      </c>
    </row>
    <row r="4716" s="187" customFormat="true" ht="11.25" hidden="false" customHeight="false" outlineLevel="0" collapsed="false">
      <c r="B4716" s="188"/>
      <c r="D4716" s="181" t="s">
        <v>452</v>
      </c>
      <c r="F4716" s="190" t="s">
        <v>4020</v>
      </c>
      <c r="H4716" s="191" t="n">
        <v>58.433</v>
      </c>
      <c r="I4716" s="192"/>
      <c r="L4716" s="188"/>
      <c r="M4716" s="193"/>
      <c r="T4716" s="194"/>
      <c r="AT4716" s="189" t="s">
        <v>452</v>
      </c>
      <c r="AU4716" s="189" t="s">
        <v>90</v>
      </c>
      <c r="AV4716" s="187" t="s">
        <v>90</v>
      </c>
      <c r="AW4716" s="187" t="s">
        <v>4</v>
      </c>
      <c r="AX4716" s="187" t="s">
        <v>84</v>
      </c>
      <c r="AY4716" s="189" t="s">
        <v>442</v>
      </c>
    </row>
    <row r="4717" s="22" customFormat="true" ht="24" hidden="false" customHeight="true" outlineLevel="0" collapsed="false">
      <c r="B4717" s="23"/>
      <c r="C4717" s="211" t="s">
        <v>4021</v>
      </c>
      <c r="D4717" s="211" t="s">
        <v>730</v>
      </c>
      <c r="E4717" s="212" t="s">
        <v>4022</v>
      </c>
      <c r="F4717" s="213" t="s">
        <v>4023</v>
      </c>
      <c r="G4717" s="214" t="s">
        <v>135</v>
      </c>
      <c r="H4717" s="215" t="n">
        <v>662.225</v>
      </c>
      <c r="I4717" s="216" t="n">
        <v>146.2</v>
      </c>
      <c r="J4717" s="217" t="n">
        <f aca="false">ROUND(I4717*H4717,2)</f>
        <v>96817.3</v>
      </c>
      <c r="K4717" s="213" t="s">
        <v>447</v>
      </c>
      <c r="L4717" s="218"/>
      <c r="M4717" s="219"/>
      <c r="N4717" s="220" t="s">
        <v>49</v>
      </c>
      <c r="P4717" s="171" t="n">
        <f aca="false">O4717*H4717</f>
        <v>0</v>
      </c>
      <c r="Q4717" s="171" t="n">
        <v>0.0024</v>
      </c>
      <c r="R4717" s="171" t="n">
        <f aca="false">Q4717*H4717</f>
        <v>1.58934</v>
      </c>
      <c r="S4717" s="171" t="n">
        <v>0</v>
      </c>
      <c r="T4717" s="172" t="n">
        <f aca="false">S4717*H4717</f>
        <v>0</v>
      </c>
      <c r="AR4717" s="173" t="s">
        <v>651</v>
      </c>
      <c r="AT4717" s="173" t="s">
        <v>730</v>
      </c>
      <c r="AU4717" s="173" t="s">
        <v>90</v>
      </c>
      <c r="AY4717" s="3" t="s">
        <v>442</v>
      </c>
      <c r="BE4717" s="174" t="n">
        <f aca="false">IF(N4717="základní",J4717,0)</f>
        <v>0</v>
      </c>
      <c r="BF4717" s="174" t="n">
        <f aca="false">IF(N4717="snížená",J4717,0)</f>
        <v>96817.3</v>
      </c>
      <c r="BG4717" s="174" t="n">
        <f aca="false">IF(N4717="zákl. přenesená",J4717,0)</f>
        <v>0</v>
      </c>
      <c r="BH4717" s="174" t="n">
        <f aca="false">IF(N4717="sníž. přenesená",J4717,0)</f>
        <v>0</v>
      </c>
      <c r="BI4717" s="174" t="n">
        <f aca="false">IF(N4717="nulová",J4717,0)</f>
        <v>0</v>
      </c>
      <c r="BJ4717" s="3" t="s">
        <v>90</v>
      </c>
      <c r="BK4717" s="174" t="n">
        <f aca="false">ROUND(I4717*H4717,2)</f>
        <v>96817.3</v>
      </c>
      <c r="BL4717" s="3" t="s">
        <v>550</v>
      </c>
      <c r="BM4717" s="173" t="s">
        <v>4024</v>
      </c>
    </row>
    <row r="4718" s="187" customFormat="true" ht="11.25" hidden="false" customHeight="false" outlineLevel="0" collapsed="false">
      <c r="B4718" s="188"/>
      <c r="D4718" s="181" t="s">
        <v>452</v>
      </c>
      <c r="E4718" s="189"/>
      <c r="F4718" s="190" t="s">
        <v>289</v>
      </c>
      <c r="H4718" s="191" t="n">
        <v>346.52</v>
      </c>
      <c r="I4718" s="192"/>
      <c r="L4718" s="188"/>
      <c r="M4718" s="193"/>
      <c r="T4718" s="194"/>
      <c r="AT4718" s="189" t="s">
        <v>452</v>
      </c>
      <c r="AU4718" s="189" t="s">
        <v>90</v>
      </c>
      <c r="AV4718" s="187" t="s">
        <v>90</v>
      </c>
      <c r="AW4718" s="187" t="s">
        <v>36</v>
      </c>
      <c r="AX4718" s="187" t="s">
        <v>77</v>
      </c>
      <c r="AY4718" s="189" t="s">
        <v>442</v>
      </c>
    </row>
    <row r="4719" s="187" customFormat="true" ht="11.25" hidden="false" customHeight="false" outlineLevel="0" collapsed="false">
      <c r="B4719" s="188"/>
      <c r="D4719" s="181" t="s">
        <v>452</v>
      </c>
      <c r="E4719" s="189"/>
      <c r="F4719" s="190" t="s">
        <v>292</v>
      </c>
      <c r="H4719" s="191" t="n">
        <v>138.01</v>
      </c>
      <c r="I4719" s="192"/>
      <c r="L4719" s="188"/>
      <c r="M4719" s="193"/>
      <c r="T4719" s="194"/>
      <c r="AT4719" s="189" t="s">
        <v>452</v>
      </c>
      <c r="AU4719" s="189" t="s">
        <v>90</v>
      </c>
      <c r="AV4719" s="187" t="s">
        <v>90</v>
      </c>
      <c r="AW4719" s="187" t="s">
        <v>36</v>
      </c>
      <c r="AX4719" s="187" t="s">
        <v>77</v>
      </c>
      <c r="AY4719" s="189" t="s">
        <v>442</v>
      </c>
    </row>
    <row r="4720" s="187" customFormat="true" ht="11.25" hidden="false" customHeight="false" outlineLevel="0" collapsed="false">
      <c r="B4720" s="188"/>
      <c r="D4720" s="181" t="s">
        <v>452</v>
      </c>
      <c r="E4720" s="189"/>
      <c r="F4720" s="190" t="s">
        <v>295</v>
      </c>
      <c r="H4720" s="191" t="n">
        <v>146.16</v>
      </c>
      <c r="I4720" s="192"/>
      <c r="L4720" s="188"/>
      <c r="M4720" s="193"/>
      <c r="T4720" s="194"/>
      <c r="AT4720" s="189" t="s">
        <v>452</v>
      </c>
      <c r="AU4720" s="189" t="s">
        <v>90</v>
      </c>
      <c r="AV4720" s="187" t="s">
        <v>90</v>
      </c>
      <c r="AW4720" s="187" t="s">
        <v>36</v>
      </c>
      <c r="AX4720" s="187" t="s">
        <v>77</v>
      </c>
      <c r="AY4720" s="189" t="s">
        <v>442</v>
      </c>
    </row>
    <row r="4721" s="195" customFormat="true" ht="11.25" hidden="false" customHeight="false" outlineLevel="0" collapsed="false">
      <c r="B4721" s="196"/>
      <c r="D4721" s="181" t="s">
        <v>452</v>
      </c>
      <c r="E4721" s="197"/>
      <c r="F4721" s="198" t="s">
        <v>455</v>
      </c>
      <c r="H4721" s="199" t="n">
        <v>630.69</v>
      </c>
      <c r="I4721" s="200"/>
      <c r="L4721" s="196"/>
      <c r="M4721" s="201"/>
      <c r="T4721" s="202"/>
      <c r="AT4721" s="197" t="s">
        <v>452</v>
      </c>
      <c r="AU4721" s="197" t="s">
        <v>90</v>
      </c>
      <c r="AV4721" s="195" t="s">
        <v>448</v>
      </c>
      <c r="AW4721" s="195" t="s">
        <v>36</v>
      </c>
      <c r="AX4721" s="195" t="s">
        <v>84</v>
      </c>
      <c r="AY4721" s="197" t="s">
        <v>442</v>
      </c>
    </row>
    <row r="4722" s="187" customFormat="true" ht="11.25" hidden="false" customHeight="false" outlineLevel="0" collapsed="false">
      <c r="B4722" s="188"/>
      <c r="D4722" s="181" t="s">
        <v>452</v>
      </c>
      <c r="F4722" s="190" t="s">
        <v>4025</v>
      </c>
      <c r="H4722" s="191" t="n">
        <v>662.225</v>
      </c>
      <c r="I4722" s="192"/>
      <c r="L4722" s="188"/>
      <c r="M4722" s="193"/>
      <c r="T4722" s="194"/>
      <c r="AT4722" s="189" t="s">
        <v>452</v>
      </c>
      <c r="AU4722" s="189" t="s">
        <v>90</v>
      </c>
      <c r="AV4722" s="187" t="s">
        <v>90</v>
      </c>
      <c r="AW4722" s="187" t="s">
        <v>4</v>
      </c>
      <c r="AX4722" s="187" t="s">
        <v>84</v>
      </c>
      <c r="AY4722" s="189" t="s">
        <v>442</v>
      </c>
    </row>
    <row r="4723" s="22" customFormat="true" ht="24" hidden="false" customHeight="true" outlineLevel="0" collapsed="false">
      <c r="B4723" s="23"/>
      <c r="C4723" s="211" t="s">
        <v>4026</v>
      </c>
      <c r="D4723" s="211" t="s">
        <v>730</v>
      </c>
      <c r="E4723" s="212" t="s">
        <v>4027</v>
      </c>
      <c r="F4723" s="213" t="s">
        <v>4028</v>
      </c>
      <c r="G4723" s="214" t="s">
        <v>135</v>
      </c>
      <c r="H4723" s="215" t="n">
        <v>601.335</v>
      </c>
      <c r="I4723" s="216" t="n">
        <v>237.5</v>
      </c>
      <c r="J4723" s="217" t="n">
        <f aca="false">ROUND(I4723*H4723,2)</f>
        <v>142817.06</v>
      </c>
      <c r="K4723" s="213" t="s">
        <v>447</v>
      </c>
      <c r="L4723" s="218"/>
      <c r="M4723" s="219"/>
      <c r="N4723" s="220" t="s">
        <v>49</v>
      </c>
      <c r="P4723" s="171" t="n">
        <f aca="false">O4723*H4723</f>
        <v>0</v>
      </c>
      <c r="Q4723" s="171" t="n">
        <v>0.0039</v>
      </c>
      <c r="R4723" s="171" t="n">
        <f aca="false">Q4723*H4723</f>
        <v>2.3452065</v>
      </c>
      <c r="S4723" s="171" t="n">
        <v>0</v>
      </c>
      <c r="T4723" s="172" t="n">
        <f aca="false">S4723*H4723</f>
        <v>0</v>
      </c>
      <c r="AR4723" s="173" t="s">
        <v>651</v>
      </c>
      <c r="AT4723" s="173" t="s">
        <v>730</v>
      </c>
      <c r="AU4723" s="173" t="s">
        <v>90</v>
      </c>
      <c r="AY4723" s="3" t="s">
        <v>442</v>
      </c>
      <c r="BE4723" s="174" t="n">
        <f aca="false">IF(N4723="základní",J4723,0)</f>
        <v>0</v>
      </c>
      <c r="BF4723" s="174" t="n">
        <f aca="false">IF(N4723="snížená",J4723,0)</f>
        <v>142817.06</v>
      </c>
      <c r="BG4723" s="174" t="n">
        <f aca="false">IF(N4723="zákl. přenesená",J4723,0)</f>
        <v>0</v>
      </c>
      <c r="BH4723" s="174" t="n">
        <f aca="false">IF(N4723="sníž. přenesená",J4723,0)</f>
        <v>0</v>
      </c>
      <c r="BI4723" s="174" t="n">
        <f aca="false">IF(N4723="nulová",J4723,0)</f>
        <v>0</v>
      </c>
      <c r="BJ4723" s="3" t="s">
        <v>90</v>
      </c>
      <c r="BK4723" s="174" t="n">
        <f aca="false">ROUND(I4723*H4723,2)</f>
        <v>142817.06</v>
      </c>
      <c r="BL4723" s="3" t="s">
        <v>550</v>
      </c>
      <c r="BM4723" s="173" t="s">
        <v>4029</v>
      </c>
    </row>
    <row r="4724" s="187" customFormat="true" ht="11.25" hidden="false" customHeight="false" outlineLevel="0" collapsed="false">
      <c r="B4724" s="188"/>
      <c r="D4724" s="181" t="s">
        <v>452</v>
      </c>
      <c r="E4724" s="189"/>
      <c r="F4724" s="190" t="s">
        <v>293</v>
      </c>
      <c r="H4724" s="191" t="n">
        <v>344.22</v>
      </c>
      <c r="I4724" s="192"/>
      <c r="L4724" s="188"/>
      <c r="M4724" s="193"/>
      <c r="T4724" s="194"/>
      <c r="AT4724" s="189" t="s">
        <v>452</v>
      </c>
      <c r="AU4724" s="189" t="s">
        <v>90</v>
      </c>
      <c r="AV4724" s="187" t="s">
        <v>90</v>
      </c>
      <c r="AW4724" s="187" t="s">
        <v>36</v>
      </c>
      <c r="AX4724" s="187" t="s">
        <v>77</v>
      </c>
      <c r="AY4724" s="189" t="s">
        <v>442</v>
      </c>
    </row>
    <row r="4725" s="187" customFormat="true" ht="11.25" hidden="false" customHeight="false" outlineLevel="0" collapsed="false">
      <c r="B4725" s="188"/>
      <c r="D4725" s="181" t="s">
        <v>452</v>
      </c>
      <c r="E4725" s="189"/>
      <c r="F4725" s="190" t="s">
        <v>300</v>
      </c>
      <c r="H4725" s="191" t="n">
        <v>136.49</v>
      </c>
      <c r="I4725" s="192"/>
      <c r="L4725" s="188"/>
      <c r="M4725" s="193"/>
      <c r="T4725" s="194"/>
      <c r="AT4725" s="189" t="s">
        <v>452</v>
      </c>
      <c r="AU4725" s="189" t="s">
        <v>90</v>
      </c>
      <c r="AV4725" s="187" t="s">
        <v>90</v>
      </c>
      <c r="AW4725" s="187" t="s">
        <v>36</v>
      </c>
      <c r="AX4725" s="187" t="s">
        <v>77</v>
      </c>
      <c r="AY4725" s="189" t="s">
        <v>442</v>
      </c>
    </row>
    <row r="4726" s="187" customFormat="true" ht="11.25" hidden="false" customHeight="false" outlineLevel="0" collapsed="false">
      <c r="B4726" s="188"/>
      <c r="D4726" s="181" t="s">
        <v>452</v>
      </c>
      <c r="E4726" s="189"/>
      <c r="F4726" s="190" t="s">
        <v>303</v>
      </c>
      <c r="H4726" s="191" t="n">
        <v>91.99</v>
      </c>
      <c r="I4726" s="192"/>
      <c r="L4726" s="188"/>
      <c r="M4726" s="193"/>
      <c r="T4726" s="194"/>
      <c r="AT4726" s="189" t="s">
        <v>452</v>
      </c>
      <c r="AU4726" s="189" t="s">
        <v>90</v>
      </c>
      <c r="AV4726" s="187" t="s">
        <v>90</v>
      </c>
      <c r="AW4726" s="187" t="s">
        <v>36</v>
      </c>
      <c r="AX4726" s="187" t="s">
        <v>77</v>
      </c>
      <c r="AY4726" s="189" t="s">
        <v>442</v>
      </c>
    </row>
    <row r="4727" s="195" customFormat="true" ht="11.25" hidden="false" customHeight="false" outlineLevel="0" collapsed="false">
      <c r="B4727" s="196"/>
      <c r="D4727" s="181" t="s">
        <v>452</v>
      </c>
      <c r="E4727" s="197"/>
      <c r="F4727" s="198" t="s">
        <v>455</v>
      </c>
      <c r="H4727" s="199" t="n">
        <v>572.7</v>
      </c>
      <c r="I4727" s="200"/>
      <c r="L4727" s="196"/>
      <c r="M4727" s="201"/>
      <c r="T4727" s="202"/>
      <c r="AT4727" s="197" t="s">
        <v>452</v>
      </c>
      <c r="AU4727" s="197" t="s">
        <v>90</v>
      </c>
      <c r="AV4727" s="195" t="s">
        <v>448</v>
      </c>
      <c r="AW4727" s="195" t="s">
        <v>36</v>
      </c>
      <c r="AX4727" s="195" t="s">
        <v>84</v>
      </c>
      <c r="AY4727" s="197" t="s">
        <v>442</v>
      </c>
    </row>
    <row r="4728" s="187" customFormat="true" ht="11.25" hidden="false" customHeight="false" outlineLevel="0" collapsed="false">
      <c r="B4728" s="188"/>
      <c r="D4728" s="181" t="s">
        <v>452</v>
      </c>
      <c r="F4728" s="190" t="s">
        <v>4030</v>
      </c>
      <c r="H4728" s="191" t="n">
        <v>601.335</v>
      </c>
      <c r="I4728" s="192"/>
      <c r="L4728" s="188"/>
      <c r="M4728" s="193"/>
      <c r="T4728" s="194"/>
      <c r="AT4728" s="189" t="s">
        <v>452</v>
      </c>
      <c r="AU4728" s="189" t="s">
        <v>90</v>
      </c>
      <c r="AV4728" s="187" t="s">
        <v>90</v>
      </c>
      <c r="AW4728" s="187" t="s">
        <v>4</v>
      </c>
      <c r="AX4728" s="187" t="s">
        <v>84</v>
      </c>
      <c r="AY4728" s="189" t="s">
        <v>442</v>
      </c>
    </row>
    <row r="4729" s="22" customFormat="true" ht="24" hidden="false" customHeight="true" outlineLevel="0" collapsed="false">
      <c r="B4729" s="23"/>
      <c r="C4729" s="211" t="s">
        <v>4031</v>
      </c>
      <c r="D4729" s="211" t="s">
        <v>730</v>
      </c>
      <c r="E4729" s="212" t="s">
        <v>4032</v>
      </c>
      <c r="F4729" s="213" t="s">
        <v>4033</v>
      </c>
      <c r="G4729" s="214" t="s">
        <v>135</v>
      </c>
      <c r="H4729" s="215" t="n">
        <v>619.122</v>
      </c>
      <c r="I4729" s="216" t="n">
        <v>127.9</v>
      </c>
      <c r="J4729" s="217" t="n">
        <f aca="false">ROUND(I4729*H4729,2)</f>
        <v>79185.7</v>
      </c>
      <c r="K4729" s="213" t="s">
        <v>447</v>
      </c>
      <c r="L4729" s="218"/>
      <c r="M4729" s="219"/>
      <c r="N4729" s="220" t="s">
        <v>49</v>
      </c>
      <c r="P4729" s="171" t="n">
        <f aca="false">O4729*H4729</f>
        <v>0</v>
      </c>
      <c r="Q4729" s="171" t="n">
        <v>0.0021</v>
      </c>
      <c r="R4729" s="171" t="n">
        <f aca="false">Q4729*H4729</f>
        <v>1.3001562</v>
      </c>
      <c r="S4729" s="171" t="n">
        <v>0</v>
      </c>
      <c r="T4729" s="172" t="n">
        <f aca="false">S4729*H4729</f>
        <v>0</v>
      </c>
      <c r="AR4729" s="173" t="s">
        <v>651</v>
      </c>
      <c r="AT4729" s="173" t="s">
        <v>730</v>
      </c>
      <c r="AU4729" s="173" t="s">
        <v>90</v>
      </c>
      <c r="AY4729" s="3" t="s">
        <v>442</v>
      </c>
      <c r="BE4729" s="174" t="n">
        <f aca="false">IF(N4729="základní",J4729,0)</f>
        <v>0</v>
      </c>
      <c r="BF4729" s="174" t="n">
        <f aca="false">IF(N4729="snížená",J4729,0)</f>
        <v>79185.7</v>
      </c>
      <c r="BG4729" s="174" t="n">
        <f aca="false">IF(N4729="zákl. přenesená",J4729,0)</f>
        <v>0</v>
      </c>
      <c r="BH4729" s="174" t="n">
        <f aca="false">IF(N4729="sníž. přenesená",J4729,0)</f>
        <v>0</v>
      </c>
      <c r="BI4729" s="174" t="n">
        <f aca="false">IF(N4729="nulová",J4729,0)</f>
        <v>0</v>
      </c>
      <c r="BJ4729" s="3" t="s">
        <v>90</v>
      </c>
      <c r="BK4729" s="174" t="n">
        <f aca="false">ROUND(I4729*H4729,2)</f>
        <v>79185.7</v>
      </c>
      <c r="BL4729" s="3" t="s">
        <v>550</v>
      </c>
      <c r="BM4729" s="173" t="s">
        <v>4034</v>
      </c>
    </row>
    <row r="4730" s="187" customFormat="true" ht="11.25" hidden="false" customHeight="false" outlineLevel="0" collapsed="false">
      <c r="B4730" s="188"/>
      <c r="D4730" s="181" t="s">
        <v>452</v>
      </c>
      <c r="E4730" s="189"/>
      <c r="F4730" s="190" t="s">
        <v>306</v>
      </c>
      <c r="H4730" s="191" t="n">
        <v>354.48</v>
      </c>
      <c r="I4730" s="192"/>
      <c r="L4730" s="188"/>
      <c r="M4730" s="193"/>
      <c r="T4730" s="194"/>
      <c r="AT4730" s="189" t="s">
        <v>452</v>
      </c>
      <c r="AU4730" s="189" t="s">
        <v>90</v>
      </c>
      <c r="AV4730" s="187" t="s">
        <v>90</v>
      </c>
      <c r="AW4730" s="187" t="s">
        <v>36</v>
      </c>
      <c r="AX4730" s="187" t="s">
        <v>77</v>
      </c>
      <c r="AY4730" s="189" t="s">
        <v>442</v>
      </c>
    </row>
    <row r="4731" s="187" customFormat="true" ht="11.25" hidden="false" customHeight="false" outlineLevel="0" collapsed="false">
      <c r="B4731" s="188"/>
      <c r="D4731" s="181" t="s">
        <v>452</v>
      </c>
      <c r="E4731" s="189"/>
      <c r="F4731" s="190" t="s">
        <v>311</v>
      </c>
      <c r="H4731" s="191" t="n">
        <v>139.85</v>
      </c>
      <c r="I4731" s="192"/>
      <c r="L4731" s="188"/>
      <c r="M4731" s="193"/>
      <c r="T4731" s="194"/>
      <c r="AT4731" s="189" t="s">
        <v>452</v>
      </c>
      <c r="AU4731" s="189" t="s">
        <v>90</v>
      </c>
      <c r="AV4731" s="187" t="s">
        <v>90</v>
      </c>
      <c r="AW4731" s="187" t="s">
        <v>36</v>
      </c>
      <c r="AX4731" s="187" t="s">
        <v>77</v>
      </c>
      <c r="AY4731" s="189" t="s">
        <v>442</v>
      </c>
    </row>
    <row r="4732" s="187" customFormat="true" ht="11.25" hidden="false" customHeight="false" outlineLevel="0" collapsed="false">
      <c r="B4732" s="188"/>
      <c r="D4732" s="181" t="s">
        <v>452</v>
      </c>
      <c r="E4732" s="189"/>
      <c r="F4732" s="190" t="s">
        <v>314</v>
      </c>
      <c r="H4732" s="191" t="n">
        <v>95.31</v>
      </c>
      <c r="I4732" s="192"/>
      <c r="L4732" s="188"/>
      <c r="M4732" s="193"/>
      <c r="T4732" s="194"/>
      <c r="AT4732" s="189" t="s">
        <v>452</v>
      </c>
      <c r="AU4732" s="189" t="s">
        <v>90</v>
      </c>
      <c r="AV4732" s="187" t="s">
        <v>90</v>
      </c>
      <c r="AW4732" s="187" t="s">
        <v>36</v>
      </c>
      <c r="AX4732" s="187" t="s">
        <v>77</v>
      </c>
      <c r="AY4732" s="189" t="s">
        <v>442</v>
      </c>
    </row>
    <row r="4733" s="195" customFormat="true" ht="11.25" hidden="false" customHeight="false" outlineLevel="0" collapsed="false">
      <c r="B4733" s="196"/>
      <c r="D4733" s="181" t="s">
        <v>452</v>
      </c>
      <c r="E4733" s="197"/>
      <c r="F4733" s="198" t="s">
        <v>455</v>
      </c>
      <c r="H4733" s="199" t="n">
        <v>589.64</v>
      </c>
      <c r="I4733" s="200"/>
      <c r="L4733" s="196"/>
      <c r="M4733" s="201"/>
      <c r="T4733" s="202"/>
      <c r="AT4733" s="197" t="s">
        <v>452</v>
      </c>
      <c r="AU4733" s="197" t="s">
        <v>90</v>
      </c>
      <c r="AV4733" s="195" t="s">
        <v>448</v>
      </c>
      <c r="AW4733" s="195" t="s">
        <v>36</v>
      </c>
      <c r="AX4733" s="195" t="s">
        <v>84</v>
      </c>
      <c r="AY4733" s="197" t="s">
        <v>442</v>
      </c>
    </row>
    <row r="4734" s="187" customFormat="true" ht="11.25" hidden="false" customHeight="false" outlineLevel="0" collapsed="false">
      <c r="B4734" s="188"/>
      <c r="D4734" s="181" t="s">
        <v>452</v>
      </c>
      <c r="F4734" s="190" t="s">
        <v>4035</v>
      </c>
      <c r="H4734" s="191" t="n">
        <v>619.122</v>
      </c>
      <c r="I4734" s="192"/>
      <c r="L4734" s="188"/>
      <c r="M4734" s="193"/>
      <c r="T4734" s="194"/>
      <c r="AT4734" s="189" t="s">
        <v>452</v>
      </c>
      <c r="AU4734" s="189" t="s">
        <v>90</v>
      </c>
      <c r="AV4734" s="187" t="s">
        <v>90</v>
      </c>
      <c r="AW4734" s="187" t="s">
        <v>4</v>
      </c>
      <c r="AX4734" s="187" t="s">
        <v>84</v>
      </c>
      <c r="AY4734" s="189" t="s">
        <v>442</v>
      </c>
    </row>
    <row r="4735" s="22" customFormat="true" ht="24" hidden="false" customHeight="true" outlineLevel="0" collapsed="false">
      <c r="B4735" s="23"/>
      <c r="C4735" s="211" t="s">
        <v>4036</v>
      </c>
      <c r="D4735" s="211" t="s">
        <v>730</v>
      </c>
      <c r="E4735" s="212" t="s">
        <v>4037</v>
      </c>
      <c r="F4735" s="213" t="s">
        <v>4038</v>
      </c>
      <c r="G4735" s="214" t="s">
        <v>135</v>
      </c>
      <c r="H4735" s="215" t="n">
        <v>2234.82</v>
      </c>
      <c r="I4735" s="216" t="n">
        <v>39.2</v>
      </c>
      <c r="J4735" s="217" t="n">
        <f aca="false">ROUND(I4735*H4735,2)</f>
        <v>87604.94</v>
      </c>
      <c r="K4735" s="213" t="s">
        <v>447</v>
      </c>
      <c r="L4735" s="218"/>
      <c r="M4735" s="219"/>
      <c r="N4735" s="220" t="s">
        <v>49</v>
      </c>
      <c r="P4735" s="171" t="n">
        <f aca="false">O4735*H4735</f>
        <v>0</v>
      </c>
      <c r="Q4735" s="171" t="n">
        <v>0.016</v>
      </c>
      <c r="R4735" s="171" t="n">
        <f aca="false">Q4735*H4735</f>
        <v>35.75712</v>
      </c>
      <c r="S4735" s="171" t="n">
        <v>0</v>
      </c>
      <c r="T4735" s="172" t="n">
        <f aca="false">S4735*H4735</f>
        <v>0</v>
      </c>
      <c r="AR4735" s="173" t="s">
        <v>651</v>
      </c>
      <c r="AT4735" s="173" t="s">
        <v>730</v>
      </c>
      <c r="AU4735" s="173" t="s">
        <v>90</v>
      </c>
      <c r="AY4735" s="3" t="s">
        <v>442</v>
      </c>
      <c r="BE4735" s="174" t="n">
        <f aca="false">IF(N4735="základní",J4735,0)</f>
        <v>0</v>
      </c>
      <c r="BF4735" s="174" t="n">
        <f aca="false">IF(N4735="snížená",J4735,0)</f>
        <v>87604.94</v>
      </c>
      <c r="BG4735" s="174" t="n">
        <f aca="false">IF(N4735="zákl. přenesená",J4735,0)</f>
        <v>0</v>
      </c>
      <c r="BH4735" s="174" t="n">
        <f aca="false">IF(N4735="sníž. přenesená",J4735,0)</f>
        <v>0</v>
      </c>
      <c r="BI4735" s="174" t="n">
        <f aca="false">IF(N4735="nulová",J4735,0)</f>
        <v>0</v>
      </c>
      <c r="BJ4735" s="3" t="s">
        <v>90</v>
      </c>
      <c r="BK4735" s="174" t="n">
        <f aca="false">ROUND(I4735*H4735,2)</f>
        <v>87604.94</v>
      </c>
      <c r="BL4735" s="3" t="s">
        <v>550</v>
      </c>
      <c r="BM4735" s="173" t="s">
        <v>4039</v>
      </c>
    </row>
    <row r="4736" s="187" customFormat="true" ht="11.25" hidden="false" customHeight="false" outlineLevel="0" collapsed="false">
      <c r="B4736" s="188"/>
      <c r="D4736" s="181" t="s">
        <v>452</v>
      </c>
      <c r="E4736" s="189"/>
      <c r="F4736" s="190" t="s">
        <v>289</v>
      </c>
      <c r="H4736" s="191" t="n">
        <v>346.52</v>
      </c>
      <c r="I4736" s="192"/>
      <c r="L4736" s="188"/>
      <c r="M4736" s="193"/>
      <c r="T4736" s="194"/>
      <c r="AT4736" s="189" t="s">
        <v>452</v>
      </c>
      <c r="AU4736" s="189" t="s">
        <v>90</v>
      </c>
      <c r="AV4736" s="187" t="s">
        <v>90</v>
      </c>
      <c r="AW4736" s="187" t="s">
        <v>36</v>
      </c>
      <c r="AX4736" s="187" t="s">
        <v>77</v>
      </c>
      <c r="AY4736" s="189" t="s">
        <v>442</v>
      </c>
    </row>
    <row r="4737" s="187" customFormat="true" ht="11.25" hidden="false" customHeight="false" outlineLevel="0" collapsed="false">
      <c r="B4737" s="188"/>
      <c r="D4737" s="181" t="s">
        <v>452</v>
      </c>
      <c r="E4737" s="189"/>
      <c r="F4737" s="190" t="s">
        <v>292</v>
      </c>
      <c r="H4737" s="191" t="n">
        <v>138.01</v>
      </c>
      <c r="I4737" s="192"/>
      <c r="L4737" s="188"/>
      <c r="M4737" s="193"/>
      <c r="T4737" s="194"/>
      <c r="AT4737" s="189" t="s">
        <v>452</v>
      </c>
      <c r="AU4737" s="189" t="s">
        <v>90</v>
      </c>
      <c r="AV4737" s="187" t="s">
        <v>90</v>
      </c>
      <c r="AW4737" s="187" t="s">
        <v>36</v>
      </c>
      <c r="AX4737" s="187" t="s">
        <v>77</v>
      </c>
      <c r="AY4737" s="189" t="s">
        <v>442</v>
      </c>
    </row>
    <row r="4738" s="187" customFormat="true" ht="11.25" hidden="false" customHeight="false" outlineLevel="0" collapsed="false">
      <c r="B4738" s="188"/>
      <c r="D4738" s="181" t="s">
        <v>452</v>
      </c>
      <c r="E4738" s="189"/>
      <c r="F4738" s="190" t="s">
        <v>295</v>
      </c>
      <c r="H4738" s="191" t="n">
        <v>146.16</v>
      </c>
      <c r="I4738" s="192"/>
      <c r="L4738" s="188"/>
      <c r="M4738" s="193"/>
      <c r="T4738" s="194"/>
      <c r="AT4738" s="189" t="s">
        <v>452</v>
      </c>
      <c r="AU4738" s="189" t="s">
        <v>90</v>
      </c>
      <c r="AV4738" s="187" t="s">
        <v>90</v>
      </c>
      <c r="AW4738" s="187" t="s">
        <v>36</v>
      </c>
      <c r="AX4738" s="187" t="s">
        <v>77</v>
      </c>
      <c r="AY4738" s="189" t="s">
        <v>442</v>
      </c>
    </row>
    <row r="4739" s="187" customFormat="true" ht="11.25" hidden="false" customHeight="false" outlineLevel="0" collapsed="false">
      <c r="B4739" s="188"/>
      <c r="D4739" s="181" t="s">
        <v>452</v>
      </c>
      <c r="E4739" s="189"/>
      <c r="F4739" s="190" t="s">
        <v>293</v>
      </c>
      <c r="H4739" s="191" t="n">
        <v>344.22</v>
      </c>
      <c r="I4739" s="192"/>
      <c r="L4739" s="188"/>
      <c r="M4739" s="193"/>
      <c r="T4739" s="194"/>
      <c r="AT4739" s="189" t="s">
        <v>452</v>
      </c>
      <c r="AU4739" s="189" t="s">
        <v>90</v>
      </c>
      <c r="AV4739" s="187" t="s">
        <v>90</v>
      </c>
      <c r="AW4739" s="187" t="s">
        <v>36</v>
      </c>
      <c r="AX4739" s="187" t="s">
        <v>77</v>
      </c>
      <c r="AY4739" s="189" t="s">
        <v>442</v>
      </c>
    </row>
    <row r="4740" s="187" customFormat="true" ht="11.25" hidden="false" customHeight="false" outlineLevel="0" collapsed="false">
      <c r="B4740" s="188"/>
      <c r="D4740" s="181" t="s">
        <v>452</v>
      </c>
      <c r="E4740" s="189"/>
      <c r="F4740" s="190" t="s">
        <v>300</v>
      </c>
      <c r="H4740" s="191" t="n">
        <v>136.49</v>
      </c>
      <c r="I4740" s="192"/>
      <c r="L4740" s="188"/>
      <c r="M4740" s="193"/>
      <c r="T4740" s="194"/>
      <c r="AT4740" s="189" t="s">
        <v>452</v>
      </c>
      <c r="AU4740" s="189" t="s">
        <v>90</v>
      </c>
      <c r="AV4740" s="187" t="s">
        <v>90</v>
      </c>
      <c r="AW4740" s="187" t="s">
        <v>36</v>
      </c>
      <c r="AX4740" s="187" t="s">
        <v>77</v>
      </c>
      <c r="AY4740" s="189" t="s">
        <v>442</v>
      </c>
    </row>
    <row r="4741" s="187" customFormat="true" ht="11.25" hidden="false" customHeight="false" outlineLevel="0" collapsed="false">
      <c r="B4741" s="188"/>
      <c r="D4741" s="181" t="s">
        <v>452</v>
      </c>
      <c r="E4741" s="189"/>
      <c r="F4741" s="190" t="s">
        <v>303</v>
      </c>
      <c r="H4741" s="191" t="n">
        <v>91.99</v>
      </c>
      <c r="I4741" s="192"/>
      <c r="L4741" s="188"/>
      <c r="M4741" s="193"/>
      <c r="T4741" s="194"/>
      <c r="AT4741" s="189" t="s">
        <v>452</v>
      </c>
      <c r="AU4741" s="189" t="s">
        <v>90</v>
      </c>
      <c r="AV4741" s="187" t="s">
        <v>90</v>
      </c>
      <c r="AW4741" s="187" t="s">
        <v>36</v>
      </c>
      <c r="AX4741" s="187" t="s">
        <v>77</v>
      </c>
      <c r="AY4741" s="189" t="s">
        <v>442</v>
      </c>
    </row>
    <row r="4742" s="187" customFormat="true" ht="11.25" hidden="false" customHeight="false" outlineLevel="0" collapsed="false">
      <c r="B4742" s="188"/>
      <c r="D4742" s="181" t="s">
        <v>452</v>
      </c>
      <c r="E4742" s="189"/>
      <c r="F4742" s="190" t="s">
        <v>306</v>
      </c>
      <c r="H4742" s="191" t="n">
        <v>354.48</v>
      </c>
      <c r="I4742" s="192"/>
      <c r="L4742" s="188"/>
      <c r="M4742" s="193"/>
      <c r="T4742" s="194"/>
      <c r="AT4742" s="189" t="s">
        <v>452</v>
      </c>
      <c r="AU4742" s="189" t="s">
        <v>90</v>
      </c>
      <c r="AV4742" s="187" t="s">
        <v>90</v>
      </c>
      <c r="AW4742" s="187" t="s">
        <v>36</v>
      </c>
      <c r="AX4742" s="187" t="s">
        <v>77</v>
      </c>
      <c r="AY4742" s="189" t="s">
        <v>442</v>
      </c>
    </row>
    <row r="4743" s="187" customFormat="true" ht="11.25" hidden="false" customHeight="false" outlineLevel="0" collapsed="false">
      <c r="B4743" s="188"/>
      <c r="D4743" s="181" t="s">
        <v>452</v>
      </c>
      <c r="E4743" s="189"/>
      <c r="F4743" s="190" t="s">
        <v>311</v>
      </c>
      <c r="H4743" s="191" t="n">
        <v>139.85</v>
      </c>
      <c r="I4743" s="192"/>
      <c r="L4743" s="188"/>
      <c r="M4743" s="193"/>
      <c r="T4743" s="194"/>
      <c r="AT4743" s="189" t="s">
        <v>452</v>
      </c>
      <c r="AU4743" s="189" t="s">
        <v>90</v>
      </c>
      <c r="AV4743" s="187" t="s">
        <v>90</v>
      </c>
      <c r="AW4743" s="187" t="s">
        <v>36</v>
      </c>
      <c r="AX4743" s="187" t="s">
        <v>77</v>
      </c>
      <c r="AY4743" s="189" t="s">
        <v>442</v>
      </c>
    </row>
    <row r="4744" s="187" customFormat="true" ht="11.25" hidden="false" customHeight="false" outlineLevel="0" collapsed="false">
      <c r="B4744" s="188"/>
      <c r="D4744" s="181" t="s">
        <v>452</v>
      </c>
      <c r="E4744" s="189"/>
      <c r="F4744" s="190" t="s">
        <v>314</v>
      </c>
      <c r="H4744" s="191" t="n">
        <v>95.31</v>
      </c>
      <c r="I4744" s="192"/>
      <c r="L4744" s="188"/>
      <c r="M4744" s="193"/>
      <c r="T4744" s="194"/>
      <c r="AT4744" s="189" t="s">
        <v>452</v>
      </c>
      <c r="AU4744" s="189" t="s">
        <v>90</v>
      </c>
      <c r="AV4744" s="187" t="s">
        <v>90</v>
      </c>
      <c r="AW4744" s="187" t="s">
        <v>36</v>
      </c>
      <c r="AX4744" s="187" t="s">
        <v>77</v>
      </c>
      <c r="AY4744" s="189" t="s">
        <v>442</v>
      </c>
    </row>
    <row r="4745" s="187" customFormat="true" ht="11.25" hidden="false" customHeight="false" outlineLevel="0" collapsed="false">
      <c r="B4745" s="188"/>
      <c r="D4745" s="181" t="s">
        <v>452</v>
      </c>
      <c r="E4745" s="189"/>
      <c r="F4745" s="190" t="s">
        <v>318</v>
      </c>
      <c r="H4745" s="191" t="n">
        <v>151.56</v>
      </c>
      <c r="I4745" s="192"/>
      <c r="L4745" s="188"/>
      <c r="M4745" s="193"/>
      <c r="T4745" s="194"/>
      <c r="AT4745" s="189" t="s">
        <v>452</v>
      </c>
      <c r="AU4745" s="189" t="s">
        <v>90</v>
      </c>
      <c r="AV4745" s="187" t="s">
        <v>90</v>
      </c>
      <c r="AW4745" s="187" t="s">
        <v>36</v>
      </c>
      <c r="AX4745" s="187" t="s">
        <v>77</v>
      </c>
      <c r="AY4745" s="189" t="s">
        <v>442</v>
      </c>
    </row>
    <row r="4746" s="187" customFormat="true" ht="11.25" hidden="false" customHeight="false" outlineLevel="0" collapsed="false">
      <c r="B4746" s="188"/>
      <c r="D4746" s="181" t="s">
        <v>452</v>
      </c>
      <c r="E4746" s="189"/>
      <c r="F4746" s="190" t="s">
        <v>322</v>
      </c>
      <c r="H4746" s="191" t="n">
        <v>40.6</v>
      </c>
      <c r="I4746" s="192"/>
      <c r="L4746" s="188"/>
      <c r="M4746" s="193"/>
      <c r="T4746" s="194"/>
      <c r="AT4746" s="189" t="s">
        <v>452</v>
      </c>
      <c r="AU4746" s="189" t="s">
        <v>90</v>
      </c>
      <c r="AV4746" s="187" t="s">
        <v>90</v>
      </c>
      <c r="AW4746" s="187" t="s">
        <v>36</v>
      </c>
      <c r="AX4746" s="187" t="s">
        <v>77</v>
      </c>
      <c r="AY4746" s="189" t="s">
        <v>442</v>
      </c>
    </row>
    <row r="4747" s="187" customFormat="true" ht="11.25" hidden="false" customHeight="false" outlineLevel="0" collapsed="false">
      <c r="B4747" s="188"/>
      <c r="D4747" s="181" t="s">
        <v>452</v>
      </c>
      <c r="E4747" s="189"/>
      <c r="F4747" s="190" t="s">
        <v>326</v>
      </c>
      <c r="H4747" s="191" t="n">
        <v>30.71</v>
      </c>
      <c r="I4747" s="192"/>
      <c r="L4747" s="188"/>
      <c r="M4747" s="193"/>
      <c r="T4747" s="194"/>
      <c r="AT4747" s="189" t="s">
        <v>452</v>
      </c>
      <c r="AU4747" s="189" t="s">
        <v>90</v>
      </c>
      <c r="AV4747" s="187" t="s">
        <v>90</v>
      </c>
      <c r="AW4747" s="187" t="s">
        <v>36</v>
      </c>
      <c r="AX4747" s="187" t="s">
        <v>77</v>
      </c>
      <c r="AY4747" s="189" t="s">
        <v>442</v>
      </c>
    </row>
    <row r="4748" s="187" customFormat="true" ht="11.25" hidden="false" customHeight="false" outlineLevel="0" collapsed="false">
      <c r="B4748" s="188"/>
      <c r="D4748" s="181" t="s">
        <v>452</v>
      </c>
      <c r="E4748" s="189"/>
      <c r="F4748" s="190" t="s">
        <v>4040</v>
      </c>
      <c r="H4748" s="191" t="n">
        <v>55.65</v>
      </c>
      <c r="I4748" s="192"/>
      <c r="L4748" s="188"/>
      <c r="M4748" s="193"/>
      <c r="T4748" s="194"/>
      <c r="AT4748" s="189" t="s">
        <v>452</v>
      </c>
      <c r="AU4748" s="189" t="s">
        <v>90</v>
      </c>
      <c r="AV4748" s="187" t="s">
        <v>90</v>
      </c>
      <c r="AW4748" s="187" t="s">
        <v>36</v>
      </c>
      <c r="AX4748" s="187" t="s">
        <v>77</v>
      </c>
      <c r="AY4748" s="189" t="s">
        <v>442</v>
      </c>
    </row>
    <row r="4749" s="187" customFormat="true" ht="11.25" hidden="false" customHeight="false" outlineLevel="0" collapsed="false">
      <c r="B4749" s="188"/>
      <c r="D4749" s="181" t="s">
        <v>452</v>
      </c>
      <c r="E4749" s="189"/>
      <c r="F4749" s="190" t="s">
        <v>334</v>
      </c>
      <c r="H4749" s="191" t="n">
        <v>56.85</v>
      </c>
      <c r="I4749" s="192"/>
      <c r="L4749" s="188"/>
      <c r="M4749" s="193"/>
      <c r="T4749" s="194"/>
      <c r="AT4749" s="189" t="s">
        <v>452</v>
      </c>
      <c r="AU4749" s="189" t="s">
        <v>90</v>
      </c>
      <c r="AV4749" s="187" t="s">
        <v>90</v>
      </c>
      <c r="AW4749" s="187" t="s">
        <v>36</v>
      </c>
      <c r="AX4749" s="187" t="s">
        <v>77</v>
      </c>
      <c r="AY4749" s="189" t="s">
        <v>442</v>
      </c>
    </row>
    <row r="4750" s="195" customFormat="true" ht="11.25" hidden="false" customHeight="false" outlineLevel="0" collapsed="false">
      <c r="B4750" s="196"/>
      <c r="D4750" s="181" t="s">
        <v>452</v>
      </c>
      <c r="E4750" s="197"/>
      <c r="F4750" s="198" t="s">
        <v>455</v>
      </c>
      <c r="H4750" s="199" t="n">
        <v>2128.4</v>
      </c>
      <c r="I4750" s="200"/>
      <c r="L4750" s="196"/>
      <c r="M4750" s="201"/>
      <c r="T4750" s="202"/>
      <c r="AT4750" s="197" t="s">
        <v>452</v>
      </c>
      <c r="AU4750" s="197" t="s">
        <v>90</v>
      </c>
      <c r="AV4750" s="195" t="s">
        <v>448</v>
      </c>
      <c r="AW4750" s="195" t="s">
        <v>36</v>
      </c>
      <c r="AX4750" s="195" t="s">
        <v>84</v>
      </c>
      <c r="AY4750" s="197" t="s">
        <v>442</v>
      </c>
    </row>
    <row r="4751" s="187" customFormat="true" ht="11.25" hidden="false" customHeight="false" outlineLevel="0" collapsed="false">
      <c r="B4751" s="188"/>
      <c r="D4751" s="181" t="s">
        <v>452</v>
      </c>
      <c r="F4751" s="190" t="s">
        <v>4041</v>
      </c>
      <c r="H4751" s="191" t="n">
        <v>2234.82</v>
      </c>
      <c r="I4751" s="192"/>
      <c r="L4751" s="188"/>
      <c r="M4751" s="193"/>
      <c r="T4751" s="194"/>
      <c r="AT4751" s="189" t="s">
        <v>452</v>
      </c>
      <c r="AU4751" s="189" t="s">
        <v>90</v>
      </c>
      <c r="AV4751" s="187" t="s">
        <v>90</v>
      </c>
      <c r="AW4751" s="187" t="s">
        <v>4</v>
      </c>
      <c r="AX4751" s="187" t="s">
        <v>84</v>
      </c>
      <c r="AY4751" s="189" t="s">
        <v>442</v>
      </c>
    </row>
    <row r="4752" s="22" customFormat="true" ht="24" hidden="false" customHeight="true" outlineLevel="0" collapsed="false">
      <c r="B4752" s="23"/>
      <c r="C4752" s="211" t="s">
        <v>4042</v>
      </c>
      <c r="D4752" s="211" t="s">
        <v>730</v>
      </c>
      <c r="E4752" s="212" t="s">
        <v>4043</v>
      </c>
      <c r="F4752" s="213" t="s">
        <v>4044</v>
      </c>
      <c r="G4752" s="214" t="s">
        <v>135</v>
      </c>
      <c r="H4752" s="215" t="n">
        <v>59.031</v>
      </c>
      <c r="I4752" s="216" t="n">
        <v>60.9</v>
      </c>
      <c r="J4752" s="217" t="n">
        <f aca="false">ROUND(I4752*H4752,2)</f>
        <v>3594.99</v>
      </c>
      <c r="K4752" s="213"/>
      <c r="L4752" s="218"/>
      <c r="M4752" s="219"/>
      <c r="N4752" s="220" t="s">
        <v>49</v>
      </c>
      <c r="P4752" s="171" t="n">
        <f aca="false">O4752*H4752</f>
        <v>0</v>
      </c>
      <c r="Q4752" s="171" t="n">
        <v>0.014</v>
      </c>
      <c r="R4752" s="171" t="n">
        <f aca="false">Q4752*H4752</f>
        <v>0.826434</v>
      </c>
      <c r="S4752" s="171" t="n">
        <v>0</v>
      </c>
      <c r="T4752" s="172" t="n">
        <f aca="false">S4752*H4752</f>
        <v>0</v>
      </c>
      <c r="AR4752" s="173" t="s">
        <v>651</v>
      </c>
      <c r="AT4752" s="173" t="s">
        <v>730</v>
      </c>
      <c r="AU4752" s="173" t="s">
        <v>90</v>
      </c>
      <c r="AY4752" s="3" t="s">
        <v>442</v>
      </c>
      <c r="BE4752" s="174" t="n">
        <f aca="false">IF(N4752="základní",J4752,0)</f>
        <v>0</v>
      </c>
      <c r="BF4752" s="174" t="n">
        <f aca="false">IF(N4752="snížená",J4752,0)</f>
        <v>3594.99</v>
      </c>
      <c r="BG4752" s="174" t="n">
        <f aca="false">IF(N4752="zákl. přenesená",J4752,0)</f>
        <v>0</v>
      </c>
      <c r="BH4752" s="174" t="n">
        <f aca="false">IF(N4752="sníž. přenesená",J4752,0)</f>
        <v>0</v>
      </c>
      <c r="BI4752" s="174" t="n">
        <f aca="false">IF(N4752="nulová",J4752,0)</f>
        <v>0</v>
      </c>
      <c r="BJ4752" s="3" t="s">
        <v>90</v>
      </c>
      <c r="BK4752" s="174" t="n">
        <f aca="false">ROUND(I4752*H4752,2)</f>
        <v>3594.99</v>
      </c>
      <c r="BL4752" s="3" t="s">
        <v>550</v>
      </c>
      <c r="BM4752" s="173" t="s">
        <v>4045</v>
      </c>
    </row>
    <row r="4753" s="187" customFormat="true" ht="11.25" hidden="false" customHeight="false" outlineLevel="0" collapsed="false">
      <c r="B4753" s="188"/>
      <c r="D4753" s="181" t="s">
        <v>452</v>
      </c>
      <c r="E4753" s="189"/>
      <c r="F4753" s="190" t="s">
        <v>338</v>
      </c>
      <c r="H4753" s="191" t="n">
        <v>56.22</v>
      </c>
      <c r="I4753" s="192"/>
      <c r="L4753" s="188"/>
      <c r="M4753" s="193"/>
      <c r="T4753" s="194"/>
      <c r="AT4753" s="189" t="s">
        <v>452</v>
      </c>
      <c r="AU4753" s="189" t="s">
        <v>90</v>
      </c>
      <c r="AV4753" s="187" t="s">
        <v>90</v>
      </c>
      <c r="AW4753" s="187" t="s">
        <v>36</v>
      </c>
      <c r="AX4753" s="187" t="s">
        <v>77</v>
      </c>
      <c r="AY4753" s="189" t="s">
        <v>442</v>
      </c>
    </row>
    <row r="4754" s="195" customFormat="true" ht="11.25" hidden="false" customHeight="false" outlineLevel="0" collapsed="false">
      <c r="B4754" s="196"/>
      <c r="D4754" s="181" t="s">
        <v>452</v>
      </c>
      <c r="E4754" s="197"/>
      <c r="F4754" s="198" t="s">
        <v>455</v>
      </c>
      <c r="H4754" s="199" t="n">
        <v>56.22</v>
      </c>
      <c r="I4754" s="200"/>
      <c r="L4754" s="196"/>
      <c r="M4754" s="201"/>
      <c r="T4754" s="202"/>
      <c r="AT4754" s="197" t="s">
        <v>452</v>
      </c>
      <c r="AU4754" s="197" t="s">
        <v>90</v>
      </c>
      <c r="AV4754" s="195" t="s">
        <v>448</v>
      </c>
      <c r="AW4754" s="195" t="s">
        <v>36</v>
      </c>
      <c r="AX4754" s="195" t="s">
        <v>84</v>
      </c>
      <c r="AY4754" s="197" t="s">
        <v>442</v>
      </c>
    </row>
    <row r="4755" s="187" customFormat="true" ht="11.25" hidden="false" customHeight="false" outlineLevel="0" collapsed="false">
      <c r="B4755" s="188"/>
      <c r="D4755" s="181" t="s">
        <v>452</v>
      </c>
      <c r="F4755" s="190" t="s">
        <v>4046</v>
      </c>
      <c r="H4755" s="191" t="n">
        <v>59.031</v>
      </c>
      <c r="I4755" s="192"/>
      <c r="L4755" s="188"/>
      <c r="M4755" s="193"/>
      <c r="T4755" s="194"/>
      <c r="AT4755" s="189" t="s">
        <v>452</v>
      </c>
      <c r="AU4755" s="189" t="s">
        <v>90</v>
      </c>
      <c r="AV4755" s="187" t="s">
        <v>90</v>
      </c>
      <c r="AW4755" s="187" t="s">
        <v>4</v>
      </c>
      <c r="AX4755" s="187" t="s">
        <v>84</v>
      </c>
      <c r="AY4755" s="189" t="s">
        <v>442</v>
      </c>
    </row>
    <row r="4756" s="22" customFormat="true" ht="37.5" hidden="false" customHeight="true" outlineLevel="0" collapsed="false">
      <c r="B4756" s="23"/>
      <c r="C4756" s="162" t="s">
        <v>4047</v>
      </c>
      <c r="D4756" s="162" t="s">
        <v>444</v>
      </c>
      <c r="E4756" s="163" t="s">
        <v>4048</v>
      </c>
      <c r="F4756" s="164" t="s">
        <v>4049</v>
      </c>
      <c r="G4756" s="165" t="s">
        <v>135</v>
      </c>
      <c r="H4756" s="166" t="n">
        <v>450.099</v>
      </c>
      <c r="I4756" s="167" t="n">
        <v>201.6</v>
      </c>
      <c r="J4756" s="168" t="n">
        <f aca="false">ROUND(I4756*H4756,2)</f>
        <v>90739.96</v>
      </c>
      <c r="K4756" s="164" t="s">
        <v>447</v>
      </c>
      <c r="L4756" s="23"/>
      <c r="M4756" s="169"/>
      <c r="N4756" s="170" t="s">
        <v>49</v>
      </c>
      <c r="P4756" s="171" t="n">
        <f aca="false">O4756*H4756</f>
        <v>0</v>
      </c>
      <c r="Q4756" s="171" t="n">
        <v>0.006</v>
      </c>
      <c r="R4756" s="171" t="n">
        <f aca="false">Q4756*H4756</f>
        <v>2.700594</v>
      </c>
      <c r="S4756" s="171" t="n">
        <v>0</v>
      </c>
      <c r="T4756" s="172" t="n">
        <f aca="false">S4756*H4756</f>
        <v>0</v>
      </c>
      <c r="AR4756" s="173" t="s">
        <v>550</v>
      </c>
      <c r="AT4756" s="173" t="s">
        <v>444</v>
      </c>
      <c r="AU4756" s="173" t="s">
        <v>90</v>
      </c>
      <c r="AY4756" s="3" t="s">
        <v>442</v>
      </c>
      <c r="BE4756" s="174" t="n">
        <f aca="false">IF(N4756="základní",J4756,0)</f>
        <v>0</v>
      </c>
      <c r="BF4756" s="174" t="n">
        <f aca="false">IF(N4756="snížená",J4756,0)</f>
        <v>90739.96</v>
      </c>
      <c r="BG4756" s="174" t="n">
        <f aca="false">IF(N4756="zákl. přenesená",J4756,0)</f>
        <v>0</v>
      </c>
      <c r="BH4756" s="174" t="n">
        <f aca="false">IF(N4756="sníž. přenesená",J4756,0)</f>
        <v>0</v>
      </c>
      <c r="BI4756" s="174" t="n">
        <f aca="false">IF(N4756="nulová",J4756,0)</f>
        <v>0</v>
      </c>
      <c r="BJ4756" s="3" t="s">
        <v>90</v>
      </c>
      <c r="BK4756" s="174" t="n">
        <f aca="false">ROUND(I4756*H4756,2)</f>
        <v>90739.96</v>
      </c>
      <c r="BL4756" s="3" t="s">
        <v>550</v>
      </c>
      <c r="BM4756" s="173" t="s">
        <v>4050</v>
      </c>
    </row>
    <row r="4757" s="22" customFormat="true" ht="11.25" hidden="false" customHeight="false" outlineLevel="0" collapsed="false">
      <c r="B4757" s="23"/>
      <c r="D4757" s="175" t="s">
        <v>450</v>
      </c>
      <c r="F4757" s="176" t="s">
        <v>4051</v>
      </c>
      <c r="I4757" s="177"/>
      <c r="L4757" s="23"/>
      <c r="M4757" s="178"/>
      <c r="T4757" s="54"/>
      <c r="AT4757" s="3" t="s">
        <v>450</v>
      </c>
      <c r="AU4757" s="3" t="s">
        <v>90</v>
      </c>
    </row>
    <row r="4758" s="179" customFormat="true" ht="11.25" hidden="false" customHeight="false" outlineLevel="0" collapsed="false">
      <c r="B4758" s="180"/>
      <c r="D4758" s="181" t="s">
        <v>452</v>
      </c>
      <c r="E4758" s="182"/>
      <c r="F4758" s="183" t="s">
        <v>1663</v>
      </c>
      <c r="H4758" s="182"/>
      <c r="I4758" s="184"/>
      <c r="L4758" s="180"/>
      <c r="M4758" s="185"/>
      <c r="T4758" s="186"/>
      <c r="AT4758" s="182" t="s">
        <v>452</v>
      </c>
      <c r="AU4758" s="182" t="s">
        <v>90</v>
      </c>
      <c r="AV4758" s="179" t="s">
        <v>84</v>
      </c>
      <c r="AW4758" s="179" t="s">
        <v>36</v>
      </c>
      <c r="AX4758" s="179" t="s">
        <v>77</v>
      </c>
      <c r="AY4758" s="182" t="s">
        <v>442</v>
      </c>
    </row>
    <row r="4759" s="179" customFormat="true" ht="11.25" hidden="false" customHeight="false" outlineLevel="0" collapsed="false">
      <c r="B4759" s="180"/>
      <c r="D4759" s="181" t="s">
        <v>452</v>
      </c>
      <c r="E4759" s="182"/>
      <c r="F4759" s="183" t="s">
        <v>1664</v>
      </c>
      <c r="H4759" s="182"/>
      <c r="I4759" s="184"/>
      <c r="L4759" s="180"/>
      <c r="M4759" s="185"/>
      <c r="T4759" s="186"/>
      <c r="AT4759" s="182" t="s">
        <v>452</v>
      </c>
      <c r="AU4759" s="182" t="s">
        <v>90</v>
      </c>
      <c r="AV4759" s="179" t="s">
        <v>84</v>
      </c>
      <c r="AW4759" s="179" t="s">
        <v>36</v>
      </c>
      <c r="AX4759" s="179" t="s">
        <v>77</v>
      </c>
      <c r="AY4759" s="182" t="s">
        <v>442</v>
      </c>
    </row>
    <row r="4760" s="179" customFormat="true" ht="11.25" hidden="false" customHeight="false" outlineLevel="0" collapsed="false">
      <c r="B4760" s="180"/>
      <c r="D4760" s="181" t="s">
        <v>452</v>
      </c>
      <c r="E4760" s="182"/>
      <c r="F4760" s="183" t="s">
        <v>2142</v>
      </c>
      <c r="H4760" s="182"/>
      <c r="I4760" s="184"/>
      <c r="L4760" s="180"/>
      <c r="M4760" s="185"/>
      <c r="T4760" s="186"/>
      <c r="AT4760" s="182" t="s">
        <v>452</v>
      </c>
      <c r="AU4760" s="182" t="s">
        <v>90</v>
      </c>
      <c r="AV4760" s="179" t="s">
        <v>84</v>
      </c>
      <c r="AW4760" s="179" t="s">
        <v>36</v>
      </c>
      <c r="AX4760" s="179" t="s">
        <v>77</v>
      </c>
      <c r="AY4760" s="182" t="s">
        <v>442</v>
      </c>
    </row>
    <row r="4761" s="179" customFormat="true" ht="11.25" hidden="false" customHeight="false" outlineLevel="0" collapsed="false">
      <c r="B4761" s="180"/>
      <c r="D4761" s="181" t="s">
        <v>452</v>
      </c>
      <c r="E4761" s="182"/>
      <c r="F4761" s="183" t="s">
        <v>1089</v>
      </c>
      <c r="H4761" s="182"/>
      <c r="I4761" s="184"/>
      <c r="L4761" s="180"/>
      <c r="M4761" s="185"/>
      <c r="T4761" s="186"/>
      <c r="AT4761" s="182" t="s">
        <v>452</v>
      </c>
      <c r="AU4761" s="182" t="s">
        <v>90</v>
      </c>
      <c r="AV4761" s="179" t="s">
        <v>84</v>
      </c>
      <c r="AW4761" s="179" t="s">
        <v>36</v>
      </c>
      <c r="AX4761" s="179" t="s">
        <v>77</v>
      </c>
      <c r="AY4761" s="182" t="s">
        <v>442</v>
      </c>
    </row>
    <row r="4762" s="179" customFormat="true" ht="11.25" hidden="false" customHeight="false" outlineLevel="0" collapsed="false">
      <c r="B4762" s="180"/>
      <c r="D4762" s="181" t="s">
        <v>452</v>
      </c>
      <c r="E4762" s="182"/>
      <c r="F4762" s="183" t="s">
        <v>2173</v>
      </c>
      <c r="H4762" s="182"/>
      <c r="I4762" s="184"/>
      <c r="L4762" s="180"/>
      <c r="M4762" s="185"/>
      <c r="T4762" s="186"/>
      <c r="AT4762" s="182" t="s">
        <v>452</v>
      </c>
      <c r="AU4762" s="182" t="s">
        <v>90</v>
      </c>
      <c r="AV4762" s="179" t="s">
        <v>84</v>
      </c>
      <c r="AW4762" s="179" t="s">
        <v>36</v>
      </c>
      <c r="AX4762" s="179" t="s">
        <v>77</v>
      </c>
      <c r="AY4762" s="182" t="s">
        <v>442</v>
      </c>
    </row>
    <row r="4763" s="179" customFormat="true" ht="11.25" hidden="false" customHeight="false" outlineLevel="0" collapsed="false">
      <c r="B4763" s="180"/>
      <c r="D4763" s="181" t="s">
        <v>452</v>
      </c>
      <c r="E4763" s="182"/>
      <c r="F4763" s="183" t="s">
        <v>529</v>
      </c>
      <c r="H4763" s="182"/>
      <c r="I4763" s="184"/>
      <c r="L4763" s="180"/>
      <c r="M4763" s="185"/>
      <c r="T4763" s="186"/>
      <c r="AT4763" s="182" t="s">
        <v>452</v>
      </c>
      <c r="AU4763" s="182" t="s">
        <v>90</v>
      </c>
      <c r="AV4763" s="179" t="s">
        <v>84</v>
      </c>
      <c r="AW4763" s="179" t="s">
        <v>36</v>
      </c>
      <c r="AX4763" s="179" t="s">
        <v>77</v>
      </c>
      <c r="AY4763" s="182" t="s">
        <v>442</v>
      </c>
    </row>
    <row r="4764" s="187" customFormat="true" ht="11.25" hidden="false" customHeight="false" outlineLevel="0" collapsed="false">
      <c r="B4764" s="188"/>
      <c r="D4764" s="181" t="s">
        <v>452</v>
      </c>
      <c r="E4764" s="189"/>
      <c r="F4764" s="190" t="s">
        <v>2174</v>
      </c>
      <c r="H4764" s="191" t="n">
        <v>156.518</v>
      </c>
      <c r="I4764" s="192"/>
      <c r="L4764" s="188"/>
      <c r="M4764" s="193"/>
      <c r="T4764" s="194"/>
      <c r="AT4764" s="189" t="s">
        <v>452</v>
      </c>
      <c r="AU4764" s="189" t="s">
        <v>90</v>
      </c>
      <c r="AV4764" s="187" t="s">
        <v>90</v>
      </c>
      <c r="AW4764" s="187" t="s">
        <v>36</v>
      </c>
      <c r="AX4764" s="187" t="s">
        <v>77</v>
      </c>
      <c r="AY4764" s="189" t="s">
        <v>442</v>
      </c>
    </row>
    <row r="4765" s="187" customFormat="true" ht="11.25" hidden="false" customHeight="false" outlineLevel="0" collapsed="false">
      <c r="B4765" s="188"/>
      <c r="D4765" s="181" t="s">
        <v>452</v>
      </c>
      <c r="E4765" s="189"/>
      <c r="F4765" s="190" t="s">
        <v>2175</v>
      </c>
      <c r="H4765" s="191" t="n">
        <v>115.755</v>
      </c>
      <c r="I4765" s="192"/>
      <c r="L4765" s="188"/>
      <c r="M4765" s="193"/>
      <c r="T4765" s="194"/>
      <c r="AT4765" s="189" t="s">
        <v>452</v>
      </c>
      <c r="AU4765" s="189" t="s">
        <v>90</v>
      </c>
      <c r="AV4765" s="187" t="s">
        <v>90</v>
      </c>
      <c r="AW4765" s="187" t="s">
        <v>36</v>
      </c>
      <c r="AX4765" s="187" t="s">
        <v>77</v>
      </c>
      <c r="AY4765" s="189" t="s">
        <v>442</v>
      </c>
    </row>
    <row r="4766" s="187" customFormat="true" ht="11.25" hidden="false" customHeight="false" outlineLevel="0" collapsed="false">
      <c r="B4766" s="188"/>
      <c r="D4766" s="181" t="s">
        <v>452</v>
      </c>
      <c r="E4766" s="189"/>
      <c r="F4766" s="190" t="s">
        <v>2176</v>
      </c>
      <c r="H4766" s="191" t="n">
        <v>51.798</v>
      </c>
      <c r="I4766" s="192"/>
      <c r="L4766" s="188"/>
      <c r="M4766" s="193"/>
      <c r="T4766" s="194"/>
      <c r="AT4766" s="189" t="s">
        <v>452</v>
      </c>
      <c r="AU4766" s="189" t="s">
        <v>90</v>
      </c>
      <c r="AV4766" s="187" t="s">
        <v>90</v>
      </c>
      <c r="AW4766" s="187" t="s">
        <v>36</v>
      </c>
      <c r="AX4766" s="187" t="s">
        <v>77</v>
      </c>
      <c r="AY4766" s="189" t="s">
        <v>442</v>
      </c>
    </row>
    <row r="4767" s="203" customFormat="true" ht="11.25" hidden="false" customHeight="false" outlineLevel="0" collapsed="false">
      <c r="B4767" s="204"/>
      <c r="D4767" s="181" t="s">
        <v>452</v>
      </c>
      <c r="E4767" s="205" t="s">
        <v>398</v>
      </c>
      <c r="F4767" s="206" t="s">
        <v>580</v>
      </c>
      <c r="H4767" s="207" t="n">
        <v>324.071</v>
      </c>
      <c r="I4767" s="208"/>
      <c r="L4767" s="204"/>
      <c r="M4767" s="209"/>
      <c r="T4767" s="210"/>
      <c r="AT4767" s="205" t="s">
        <v>452</v>
      </c>
      <c r="AU4767" s="205" t="s">
        <v>90</v>
      </c>
      <c r="AV4767" s="203" t="s">
        <v>97</v>
      </c>
      <c r="AW4767" s="203" t="s">
        <v>36</v>
      </c>
      <c r="AX4767" s="203" t="s">
        <v>77</v>
      </c>
      <c r="AY4767" s="205" t="s">
        <v>442</v>
      </c>
    </row>
    <row r="4768" s="179" customFormat="true" ht="11.25" hidden="false" customHeight="false" outlineLevel="0" collapsed="false">
      <c r="B4768" s="180"/>
      <c r="D4768" s="181" t="s">
        <v>452</v>
      </c>
      <c r="E4768" s="182"/>
      <c r="F4768" s="183" t="s">
        <v>2182</v>
      </c>
      <c r="H4768" s="182"/>
      <c r="I4768" s="184"/>
      <c r="L4768" s="180"/>
      <c r="M4768" s="185"/>
      <c r="T4768" s="186"/>
      <c r="AT4768" s="182" t="s">
        <v>452</v>
      </c>
      <c r="AU4768" s="182" t="s">
        <v>90</v>
      </c>
      <c r="AV4768" s="179" t="s">
        <v>84</v>
      </c>
      <c r="AW4768" s="179" t="s">
        <v>36</v>
      </c>
      <c r="AX4768" s="179" t="s">
        <v>77</v>
      </c>
      <c r="AY4768" s="182" t="s">
        <v>442</v>
      </c>
    </row>
    <row r="4769" s="187" customFormat="true" ht="11.25" hidden="false" customHeight="false" outlineLevel="0" collapsed="false">
      <c r="B4769" s="188"/>
      <c r="D4769" s="181" t="s">
        <v>452</v>
      </c>
      <c r="E4769" s="189"/>
      <c r="F4769" s="190" t="s">
        <v>4052</v>
      </c>
      <c r="H4769" s="191" t="n">
        <v>111.71</v>
      </c>
      <c r="I4769" s="192"/>
      <c r="L4769" s="188"/>
      <c r="M4769" s="193"/>
      <c r="T4769" s="194"/>
      <c r="AT4769" s="189" t="s">
        <v>452</v>
      </c>
      <c r="AU4769" s="189" t="s">
        <v>90</v>
      </c>
      <c r="AV4769" s="187" t="s">
        <v>90</v>
      </c>
      <c r="AW4769" s="187" t="s">
        <v>36</v>
      </c>
      <c r="AX4769" s="187" t="s">
        <v>77</v>
      </c>
      <c r="AY4769" s="189" t="s">
        <v>442</v>
      </c>
    </row>
    <row r="4770" s="179" customFormat="true" ht="11.25" hidden="false" customHeight="false" outlineLevel="0" collapsed="false">
      <c r="B4770" s="180"/>
      <c r="D4770" s="181" t="s">
        <v>452</v>
      </c>
      <c r="E4770" s="182"/>
      <c r="F4770" s="183" t="s">
        <v>2126</v>
      </c>
      <c r="H4770" s="182"/>
      <c r="I4770" s="184"/>
      <c r="L4770" s="180"/>
      <c r="M4770" s="185"/>
      <c r="T4770" s="186"/>
      <c r="AT4770" s="182" t="s">
        <v>452</v>
      </c>
      <c r="AU4770" s="182" t="s">
        <v>90</v>
      </c>
      <c r="AV4770" s="179" t="s">
        <v>84</v>
      </c>
      <c r="AW4770" s="179" t="s">
        <v>36</v>
      </c>
      <c r="AX4770" s="179" t="s">
        <v>77</v>
      </c>
      <c r="AY4770" s="182" t="s">
        <v>442</v>
      </c>
    </row>
    <row r="4771" s="187" customFormat="true" ht="11.25" hidden="false" customHeight="false" outlineLevel="0" collapsed="false">
      <c r="B4771" s="188"/>
      <c r="D4771" s="181" t="s">
        <v>452</v>
      </c>
      <c r="E4771" s="189"/>
      <c r="F4771" s="190" t="s">
        <v>4053</v>
      </c>
      <c r="H4771" s="191" t="n">
        <v>4.75</v>
      </c>
      <c r="I4771" s="192"/>
      <c r="L4771" s="188"/>
      <c r="M4771" s="193"/>
      <c r="T4771" s="194"/>
      <c r="AT4771" s="189" t="s">
        <v>452</v>
      </c>
      <c r="AU4771" s="189" t="s">
        <v>90</v>
      </c>
      <c r="AV4771" s="187" t="s">
        <v>90</v>
      </c>
      <c r="AW4771" s="187" t="s">
        <v>36</v>
      </c>
      <c r="AX4771" s="187" t="s">
        <v>77</v>
      </c>
      <c r="AY4771" s="189" t="s">
        <v>442</v>
      </c>
    </row>
    <row r="4772" s="203" customFormat="true" ht="11.25" hidden="false" customHeight="false" outlineLevel="0" collapsed="false">
      <c r="B4772" s="204"/>
      <c r="D4772" s="181" t="s">
        <v>452</v>
      </c>
      <c r="E4772" s="205" t="s">
        <v>401</v>
      </c>
      <c r="F4772" s="206" t="s">
        <v>580</v>
      </c>
      <c r="H4772" s="207" t="n">
        <v>116.46</v>
      </c>
      <c r="I4772" s="208"/>
      <c r="L4772" s="204"/>
      <c r="M4772" s="209"/>
      <c r="T4772" s="210"/>
      <c r="AT4772" s="205" t="s">
        <v>452</v>
      </c>
      <c r="AU4772" s="205" t="s">
        <v>90</v>
      </c>
      <c r="AV4772" s="203" t="s">
        <v>97</v>
      </c>
      <c r="AW4772" s="203" t="s">
        <v>36</v>
      </c>
      <c r="AX4772" s="203" t="s">
        <v>77</v>
      </c>
      <c r="AY4772" s="205" t="s">
        <v>442</v>
      </c>
    </row>
    <row r="4773" s="179" customFormat="true" ht="11.25" hidden="false" customHeight="false" outlineLevel="0" collapsed="false">
      <c r="B4773" s="180"/>
      <c r="D4773" s="181" t="s">
        <v>452</v>
      </c>
      <c r="E4773" s="182"/>
      <c r="F4773" s="183" t="s">
        <v>4054</v>
      </c>
      <c r="H4773" s="182"/>
      <c r="I4773" s="184"/>
      <c r="L4773" s="180"/>
      <c r="M4773" s="185"/>
      <c r="T4773" s="186"/>
      <c r="AT4773" s="182" t="s">
        <v>452</v>
      </c>
      <c r="AU4773" s="182" t="s">
        <v>90</v>
      </c>
      <c r="AV4773" s="179" t="s">
        <v>84</v>
      </c>
      <c r="AW4773" s="179" t="s">
        <v>36</v>
      </c>
      <c r="AX4773" s="179" t="s">
        <v>77</v>
      </c>
      <c r="AY4773" s="182" t="s">
        <v>442</v>
      </c>
    </row>
    <row r="4774" s="187" customFormat="true" ht="11.25" hidden="false" customHeight="false" outlineLevel="0" collapsed="false">
      <c r="B4774" s="188"/>
      <c r="D4774" s="181" t="s">
        <v>452</v>
      </c>
      <c r="E4774" s="189"/>
      <c r="F4774" s="190" t="s">
        <v>4055</v>
      </c>
      <c r="H4774" s="191" t="n">
        <v>9.568</v>
      </c>
      <c r="I4774" s="192"/>
      <c r="L4774" s="188"/>
      <c r="M4774" s="193"/>
      <c r="T4774" s="194"/>
      <c r="AT4774" s="189" t="s">
        <v>452</v>
      </c>
      <c r="AU4774" s="189" t="s">
        <v>90</v>
      </c>
      <c r="AV4774" s="187" t="s">
        <v>90</v>
      </c>
      <c r="AW4774" s="187" t="s">
        <v>36</v>
      </c>
      <c r="AX4774" s="187" t="s">
        <v>77</v>
      </c>
      <c r="AY4774" s="189" t="s">
        <v>442</v>
      </c>
    </row>
    <row r="4775" s="203" customFormat="true" ht="11.25" hidden="false" customHeight="false" outlineLevel="0" collapsed="false">
      <c r="B4775" s="204"/>
      <c r="D4775" s="181" t="s">
        <v>452</v>
      </c>
      <c r="E4775" s="205" t="s">
        <v>169</v>
      </c>
      <c r="F4775" s="206" t="s">
        <v>580</v>
      </c>
      <c r="H4775" s="207" t="n">
        <v>9.568</v>
      </c>
      <c r="I4775" s="208"/>
      <c r="L4775" s="204"/>
      <c r="M4775" s="209"/>
      <c r="T4775" s="210"/>
      <c r="AT4775" s="205" t="s">
        <v>452</v>
      </c>
      <c r="AU4775" s="205" t="s">
        <v>90</v>
      </c>
      <c r="AV4775" s="203" t="s">
        <v>97</v>
      </c>
      <c r="AW4775" s="203" t="s">
        <v>36</v>
      </c>
      <c r="AX4775" s="203" t="s">
        <v>77</v>
      </c>
      <c r="AY4775" s="205" t="s">
        <v>442</v>
      </c>
    </row>
    <row r="4776" s="195" customFormat="true" ht="11.25" hidden="false" customHeight="false" outlineLevel="0" collapsed="false">
      <c r="B4776" s="196"/>
      <c r="D4776" s="181" t="s">
        <v>452</v>
      </c>
      <c r="E4776" s="197"/>
      <c r="F4776" s="198" t="s">
        <v>455</v>
      </c>
      <c r="H4776" s="199" t="n">
        <v>450.099</v>
      </c>
      <c r="I4776" s="200"/>
      <c r="L4776" s="196"/>
      <c r="M4776" s="201"/>
      <c r="T4776" s="202"/>
      <c r="AT4776" s="197" t="s">
        <v>452</v>
      </c>
      <c r="AU4776" s="197" t="s">
        <v>90</v>
      </c>
      <c r="AV4776" s="195" t="s">
        <v>448</v>
      </c>
      <c r="AW4776" s="195" t="s">
        <v>36</v>
      </c>
      <c r="AX4776" s="195" t="s">
        <v>84</v>
      </c>
      <c r="AY4776" s="197" t="s">
        <v>442</v>
      </c>
    </row>
    <row r="4777" s="22" customFormat="true" ht="24" hidden="false" customHeight="true" outlineLevel="0" collapsed="false">
      <c r="B4777" s="23"/>
      <c r="C4777" s="211" t="s">
        <v>4056</v>
      </c>
      <c r="D4777" s="211" t="s">
        <v>730</v>
      </c>
      <c r="E4777" s="212" t="s">
        <v>4057</v>
      </c>
      <c r="F4777" s="213" t="s">
        <v>4058</v>
      </c>
      <c r="G4777" s="214" t="s">
        <v>135</v>
      </c>
      <c r="H4777" s="215" t="n">
        <v>340.275</v>
      </c>
      <c r="I4777" s="216" t="n">
        <v>348</v>
      </c>
      <c r="J4777" s="217" t="n">
        <f aca="false">ROUND(I4777*H4777,2)</f>
        <v>118415.7</v>
      </c>
      <c r="K4777" s="213" t="s">
        <v>447</v>
      </c>
      <c r="L4777" s="218"/>
      <c r="M4777" s="219"/>
      <c r="N4777" s="220" t="s">
        <v>49</v>
      </c>
      <c r="P4777" s="171" t="n">
        <f aca="false">O4777*H4777</f>
        <v>0</v>
      </c>
      <c r="Q4777" s="171" t="n">
        <v>0.0041</v>
      </c>
      <c r="R4777" s="171" t="n">
        <f aca="false">Q4777*H4777</f>
        <v>1.3951275</v>
      </c>
      <c r="S4777" s="171" t="n">
        <v>0</v>
      </c>
      <c r="T4777" s="172" t="n">
        <f aca="false">S4777*H4777</f>
        <v>0</v>
      </c>
      <c r="AR4777" s="173" t="s">
        <v>651</v>
      </c>
      <c r="AT4777" s="173" t="s">
        <v>730</v>
      </c>
      <c r="AU4777" s="173" t="s">
        <v>90</v>
      </c>
      <c r="AY4777" s="3" t="s">
        <v>442</v>
      </c>
      <c r="BE4777" s="174" t="n">
        <f aca="false">IF(N4777="základní",J4777,0)</f>
        <v>0</v>
      </c>
      <c r="BF4777" s="174" t="n">
        <f aca="false">IF(N4777="snížená",J4777,0)</f>
        <v>118415.7</v>
      </c>
      <c r="BG4777" s="174" t="n">
        <f aca="false">IF(N4777="zákl. přenesená",J4777,0)</f>
        <v>0</v>
      </c>
      <c r="BH4777" s="174" t="n">
        <f aca="false">IF(N4777="sníž. přenesená",J4777,0)</f>
        <v>0</v>
      </c>
      <c r="BI4777" s="174" t="n">
        <f aca="false">IF(N4777="nulová",J4777,0)</f>
        <v>0</v>
      </c>
      <c r="BJ4777" s="3" t="s">
        <v>90</v>
      </c>
      <c r="BK4777" s="174" t="n">
        <f aca="false">ROUND(I4777*H4777,2)</f>
        <v>118415.7</v>
      </c>
      <c r="BL4777" s="3" t="s">
        <v>550</v>
      </c>
      <c r="BM4777" s="173" t="s">
        <v>4059</v>
      </c>
    </row>
    <row r="4778" s="187" customFormat="true" ht="11.25" hidden="false" customHeight="false" outlineLevel="0" collapsed="false">
      <c r="B4778" s="188"/>
      <c r="D4778" s="181" t="s">
        <v>452</v>
      </c>
      <c r="E4778" s="189"/>
      <c r="F4778" s="190" t="s">
        <v>398</v>
      </c>
      <c r="H4778" s="191" t="n">
        <v>324.071</v>
      </c>
      <c r="I4778" s="192"/>
      <c r="L4778" s="188"/>
      <c r="M4778" s="193"/>
      <c r="T4778" s="194"/>
      <c r="AT4778" s="189" t="s">
        <v>452</v>
      </c>
      <c r="AU4778" s="189" t="s">
        <v>90</v>
      </c>
      <c r="AV4778" s="187" t="s">
        <v>90</v>
      </c>
      <c r="AW4778" s="187" t="s">
        <v>36</v>
      </c>
      <c r="AX4778" s="187" t="s">
        <v>77</v>
      </c>
      <c r="AY4778" s="189" t="s">
        <v>442</v>
      </c>
    </row>
    <row r="4779" s="195" customFormat="true" ht="11.25" hidden="false" customHeight="false" outlineLevel="0" collapsed="false">
      <c r="B4779" s="196"/>
      <c r="D4779" s="181" t="s">
        <v>452</v>
      </c>
      <c r="E4779" s="197"/>
      <c r="F4779" s="198" t="s">
        <v>455</v>
      </c>
      <c r="H4779" s="199" t="n">
        <v>324.071</v>
      </c>
      <c r="I4779" s="200"/>
      <c r="L4779" s="196"/>
      <c r="M4779" s="201"/>
      <c r="T4779" s="202"/>
      <c r="AT4779" s="197" t="s">
        <v>452</v>
      </c>
      <c r="AU4779" s="197" t="s">
        <v>90</v>
      </c>
      <c r="AV4779" s="195" t="s">
        <v>448</v>
      </c>
      <c r="AW4779" s="195" t="s">
        <v>36</v>
      </c>
      <c r="AX4779" s="195" t="s">
        <v>84</v>
      </c>
      <c r="AY4779" s="197" t="s">
        <v>442</v>
      </c>
    </row>
    <row r="4780" s="187" customFormat="true" ht="11.25" hidden="false" customHeight="false" outlineLevel="0" collapsed="false">
      <c r="B4780" s="188"/>
      <c r="D4780" s="181" t="s">
        <v>452</v>
      </c>
      <c r="F4780" s="190" t="s">
        <v>4060</v>
      </c>
      <c r="H4780" s="191" t="n">
        <v>340.275</v>
      </c>
      <c r="I4780" s="192"/>
      <c r="L4780" s="188"/>
      <c r="M4780" s="193"/>
      <c r="T4780" s="194"/>
      <c r="AT4780" s="189" t="s">
        <v>452</v>
      </c>
      <c r="AU4780" s="189" t="s">
        <v>90</v>
      </c>
      <c r="AV4780" s="187" t="s">
        <v>90</v>
      </c>
      <c r="AW4780" s="187" t="s">
        <v>4</v>
      </c>
      <c r="AX4780" s="187" t="s">
        <v>84</v>
      </c>
      <c r="AY4780" s="189" t="s">
        <v>442</v>
      </c>
    </row>
    <row r="4781" s="22" customFormat="true" ht="24" hidden="false" customHeight="true" outlineLevel="0" collapsed="false">
      <c r="B4781" s="23"/>
      <c r="C4781" s="211" t="s">
        <v>4061</v>
      </c>
      <c r="D4781" s="211" t="s">
        <v>730</v>
      </c>
      <c r="E4781" s="212" t="s">
        <v>4062</v>
      </c>
      <c r="F4781" s="213" t="s">
        <v>4063</v>
      </c>
      <c r="G4781" s="214" t="s">
        <v>135</v>
      </c>
      <c r="H4781" s="215" t="n">
        <v>122.283</v>
      </c>
      <c r="I4781" s="216" t="n">
        <v>50.5</v>
      </c>
      <c r="J4781" s="217" t="n">
        <f aca="false">ROUND(I4781*H4781,2)</f>
        <v>6175.29</v>
      </c>
      <c r="K4781" s="213" t="s">
        <v>447</v>
      </c>
      <c r="L4781" s="218"/>
      <c r="M4781" s="219"/>
      <c r="N4781" s="220" t="s">
        <v>49</v>
      </c>
      <c r="P4781" s="171" t="n">
        <f aca="false">O4781*H4781</f>
        <v>0</v>
      </c>
      <c r="Q4781" s="171" t="n">
        <v>0.0006</v>
      </c>
      <c r="R4781" s="171" t="n">
        <f aca="false">Q4781*H4781</f>
        <v>0.0733698</v>
      </c>
      <c r="S4781" s="171" t="n">
        <v>0</v>
      </c>
      <c r="T4781" s="172" t="n">
        <f aca="false">S4781*H4781</f>
        <v>0</v>
      </c>
      <c r="AR4781" s="173" t="s">
        <v>651</v>
      </c>
      <c r="AT4781" s="173" t="s">
        <v>730</v>
      </c>
      <c r="AU4781" s="173" t="s">
        <v>90</v>
      </c>
      <c r="AY4781" s="3" t="s">
        <v>442</v>
      </c>
      <c r="BE4781" s="174" t="n">
        <f aca="false">IF(N4781="základní",J4781,0)</f>
        <v>0</v>
      </c>
      <c r="BF4781" s="174" t="n">
        <f aca="false">IF(N4781="snížená",J4781,0)</f>
        <v>6175.29</v>
      </c>
      <c r="BG4781" s="174" t="n">
        <f aca="false">IF(N4781="zákl. přenesená",J4781,0)</f>
        <v>0</v>
      </c>
      <c r="BH4781" s="174" t="n">
        <f aca="false">IF(N4781="sníž. přenesená",J4781,0)</f>
        <v>0</v>
      </c>
      <c r="BI4781" s="174" t="n">
        <f aca="false">IF(N4781="nulová",J4781,0)</f>
        <v>0</v>
      </c>
      <c r="BJ4781" s="3" t="s">
        <v>90</v>
      </c>
      <c r="BK4781" s="174" t="n">
        <f aca="false">ROUND(I4781*H4781,2)</f>
        <v>6175.29</v>
      </c>
      <c r="BL4781" s="3" t="s">
        <v>550</v>
      </c>
      <c r="BM4781" s="173" t="s">
        <v>4064</v>
      </c>
    </row>
    <row r="4782" s="187" customFormat="true" ht="11.25" hidden="false" customHeight="false" outlineLevel="0" collapsed="false">
      <c r="B4782" s="188"/>
      <c r="D4782" s="181" t="s">
        <v>452</v>
      </c>
      <c r="E4782" s="189"/>
      <c r="F4782" s="190" t="s">
        <v>401</v>
      </c>
      <c r="H4782" s="191" t="n">
        <v>116.46</v>
      </c>
      <c r="I4782" s="192"/>
      <c r="L4782" s="188"/>
      <c r="M4782" s="193"/>
      <c r="T4782" s="194"/>
      <c r="AT4782" s="189" t="s">
        <v>452</v>
      </c>
      <c r="AU4782" s="189" t="s">
        <v>90</v>
      </c>
      <c r="AV4782" s="187" t="s">
        <v>90</v>
      </c>
      <c r="AW4782" s="187" t="s">
        <v>36</v>
      </c>
      <c r="AX4782" s="187" t="s">
        <v>77</v>
      </c>
      <c r="AY4782" s="189" t="s">
        <v>442</v>
      </c>
    </row>
    <row r="4783" s="195" customFormat="true" ht="11.25" hidden="false" customHeight="false" outlineLevel="0" collapsed="false">
      <c r="B4783" s="196"/>
      <c r="D4783" s="181" t="s">
        <v>452</v>
      </c>
      <c r="E4783" s="197"/>
      <c r="F4783" s="198" t="s">
        <v>455</v>
      </c>
      <c r="H4783" s="199" t="n">
        <v>116.46</v>
      </c>
      <c r="I4783" s="200"/>
      <c r="L4783" s="196"/>
      <c r="M4783" s="201"/>
      <c r="T4783" s="202"/>
      <c r="AT4783" s="197" t="s">
        <v>452</v>
      </c>
      <c r="AU4783" s="197" t="s">
        <v>90</v>
      </c>
      <c r="AV4783" s="195" t="s">
        <v>448</v>
      </c>
      <c r="AW4783" s="195" t="s">
        <v>36</v>
      </c>
      <c r="AX4783" s="195" t="s">
        <v>84</v>
      </c>
      <c r="AY4783" s="197" t="s">
        <v>442</v>
      </c>
    </row>
    <row r="4784" s="187" customFormat="true" ht="11.25" hidden="false" customHeight="false" outlineLevel="0" collapsed="false">
      <c r="B4784" s="188"/>
      <c r="D4784" s="181" t="s">
        <v>452</v>
      </c>
      <c r="F4784" s="190" t="s">
        <v>4065</v>
      </c>
      <c r="H4784" s="191" t="n">
        <v>122.283</v>
      </c>
      <c r="I4784" s="192"/>
      <c r="L4784" s="188"/>
      <c r="M4784" s="193"/>
      <c r="T4784" s="194"/>
      <c r="AT4784" s="189" t="s">
        <v>452</v>
      </c>
      <c r="AU4784" s="189" t="s">
        <v>90</v>
      </c>
      <c r="AV4784" s="187" t="s">
        <v>90</v>
      </c>
      <c r="AW4784" s="187" t="s">
        <v>4</v>
      </c>
      <c r="AX4784" s="187" t="s">
        <v>84</v>
      </c>
      <c r="AY4784" s="189" t="s">
        <v>442</v>
      </c>
    </row>
    <row r="4785" s="22" customFormat="true" ht="24" hidden="false" customHeight="true" outlineLevel="0" collapsed="false">
      <c r="B4785" s="23"/>
      <c r="C4785" s="211" t="s">
        <v>4066</v>
      </c>
      <c r="D4785" s="211" t="s">
        <v>730</v>
      </c>
      <c r="E4785" s="212" t="s">
        <v>4067</v>
      </c>
      <c r="F4785" s="213" t="s">
        <v>4068</v>
      </c>
      <c r="G4785" s="214" t="s">
        <v>135</v>
      </c>
      <c r="H4785" s="215" t="n">
        <v>10.046</v>
      </c>
      <c r="I4785" s="216" t="n">
        <v>124.4</v>
      </c>
      <c r="J4785" s="217" t="n">
        <f aca="false">ROUND(I4785*H4785,2)</f>
        <v>1249.72</v>
      </c>
      <c r="K4785" s="213" t="s">
        <v>447</v>
      </c>
      <c r="L4785" s="218"/>
      <c r="M4785" s="219"/>
      <c r="N4785" s="220" t="s">
        <v>49</v>
      </c>
      <c r="P4785" s="171" t="n">
        <f aca="false">O4785*H4785</f>
        <v>0</v>
      </c>
      <c r="Q4785" s="171" t="n">
        <v>0.00175</v>
      </c>
      <c r="R4785" s="171" t="n">
        <f aca="false">Q4785*H4785</f>
        <v>0.0175805</v>
      </c>
      <c r="S4785" s="171" t="n">
        <v>0</v>
      </c>
      <c r="T4785" s="172" t="n">
        <f aca="false">S4785*H4785</f>
        <v>0</v>
      </c>
      <c r="AR4785" s="173" t="s">
        <v>651</v>
      </c>
      <c r="AT4785" s="173" t="s">
        <v>730</v>
      </c>
      <c r="AU4785" s="173" t="s">
        <v>90</v>
      </c>
      <c r="AY4785" s="3" t="s">
        <v>442</v>
      </c>
      <c r="BE4785" s="174" t="n">
        <f aca="false">IF(N4785="základní",J4785,0)</f>
        <v>0</v>
      </c>
      <c r="BF4785" s="174" t="n">
        <f aca="false">IF(N4785="snížená",J4785,0)</f>
        <v>1249.72</v>
      </c>
      <c r="BG4785" s="174" t="n">
        <f aca="false">IF(N4785="zákl. přenesená",J4785,0)</f>
        <v>0</v>
      </c>
      <c r="BH4785" s="174" t="n">
        <f aca="false">IF(N4785="sníž. přenesená",J4785,0)</f>
        <v>0</v>
      </c>
      <c r="BI4785" s="174" t="n">
        <f aca="false">IF(N4785="nulová",J4785,0)</f>
        <v>0</v>
      </c>
      <c r="BJ4785" s="3" t="s">
        <v>90</v>
      </c>
      <c r="BK4785" s="174" t="n">
        <f aca="false">ROUND(I4785*H4785,2)</f>
        <v>1249.72</v>
      </c>
      <c r="BL4785" s="3" t="s">
        <v>550</v>
      </c>
      <c r="BM4785" s="173" t="s">
        <v>4069</v>
      </c>
    </row>
    <row r="4786" s="187" customFormat="true" ht="11.25" hidden="false" customHeight="false" outlineLevel="0" collapsed="false">
      <c r="B4786" s="188"/>
      <c r="D4786" s="181" t="s">
        <v>452</v>
      </c>
      <c r="E4786" s="189"/>
      <c r="F4786" s="190" t="s">
        <v>169</v>
      </c>
      <c r="H4786" s="191" t="n">
        <v>9.568</v>
      </c>
      <c r="I4786" s="192"/>
      <c r="L4786" s="188"/>
      <c r="M4786" s="193"/>
      <c r="T4786" s="194"/>
      <c r="AT4786" s="189" t="s">
        <v>452</v>
      </c>
      <c r="AU4786" s="189" t="s">
        <v>90</v>
      </c>
      <c r="AV4786" s="187" t="s">
        <v>90</v>
      </c>
      <c r="AW4786" s="187" t="s">
        <v>36</v>
      </c>
      <c r="AX4786" s="187" t="s">
        <v>77</v>
      </c>
      <c r="AY4786" s="189" t="s">
        <v>442</v>
      </c>
    </row>
    <row r="4787" s="195" customFormat="true" ht="11.25" hidden="false" customHeight="false" outlineLevel="0" collapsed="false">
      <c r="B4787" s="196"/>
      <c r="D4787" s="181" t="s">
        <v>452</v>
      </c>
      <c r="E4787" s="197"/>
      <c r="F4787" s="198" t="s">
        <v>455</v>
      </c>
      <c r="H4787" s="199" t="n">
        <v>9.568</v>
      </c>
      <c r="I4787" s="200"/>
      <c r="L4787" s="196"/>
      <c r="M4787" s="201"/>
      <c r="T4787" s="202"/>
      <c r="AT4787" s="197" t="s">
        <v>452</v>
      </c>
      <c r="AU4787" s="197" t="s">
        <v>90</v>
      </c>
      <c r="AV4787" s="195" t="s">
        <v>448</v>
      </c>
      <c r="AW4787" s="195" t="s">
        <v>36</v>
      </c>
      <c r="AX4787" s="195" t="s">
        <v>84</v>
      </c>
      <c r="AY4787" s="197" t="s">
        <v>442</v>
      </c>
    </row>
    <row r="4788" s="187" customFormat="true" ht="11.25" hidden="false" customHeight="false" outlineLevel="0" collapsed="false">
      <c r="B4788" s="188"/>
      <c r="D4788" s="181" t="s">
        <v>452</v>
      </c>
      <c r="F4788" s="190" t="s">
        <v>4070</v>
      </c>
      <c r="H4788" s="191" t="n">
        <v>10.046</v>
      </c>
      <c r="I4788" s="192"/>
      <c r="L4788" s="188"/>
      <c r="M4788" s="193"/>
      <c r="T4788" s="194"/>
      <c r="AT4788" s="189" t="s">
        <v>452</v>
      </c>
      <c r="AU4788" s="189" t="s">
        <v>90</v>
      </c>
      <c r="AV4788" s="187" t="s">
        <v>90</v>
      </c>
      <c r="AW4788" s="187" t="s">
        <v>4</v>
      </c>
      <c r="AX4788" s="187" t="s">
        <v>84</v>
      </c>
      <c r="AY4788" s="189" t="s">
        <v>442</v>
      </c>
    </row>
    <row r="4789" s="22" customFormat="true" ht="44.25" hidden="false" customHeight="true" outlineLevel="0" collapsed="false">
      <c r="B4789" s="23"/>
      <c r="C4789" s="162" t="s">
        <v>4071</v>
      </c>
      <c r="D4789" s="162" t="s">
        <v>444</v>
      </c>
      <c r="E4789" s="163" t="s">
        <v>4072</v>
      </c>
      <c r="F4789" s="164" t="s">
        <v>4073</v>
      </c>
      <c r="G4789" s="165" t="s">
        <v>135</v>
      </c>
      <c r="H4789" s="166" t="n">
        <v>336.143</v>
      </c>
      <c r="I4789" s="167" t="n">
        <v>140</v>
      </c>
      <c r="J4789" s="168" t="n">
        <f aca="false">ROUND(I4789*H4789,2)</f>
        <v>47060.02</v>
      </c>
      <c r="K4789" s="164" t="s">
        <v>447</v>
      </c>
      <c r="L4789" s="23"/>
      <c r="M4789" s="169"/>
      <c r="N4789" s="170" t="s">
        <v>49</v>
      </c>
      <c r="P4789" s="171" t="n">
        <f aca="false">O4789*H4789</f>
        <v>0</v>
      </c>
      <c r="Q4789" s="171" t="n">
        <v>0.00606</v>
      </c>
      <c r="R4789" s="171" t="n">
        <f aca="false">Q4789*H4789</f>
        <v>2.03702658</v>
      </c>
      <c r="S4789" s="171" t="n">
        <v>0</v>
      </c>
      <c r="T4789" s="172" t="n">
        <f aca="false">S4789*H4789</f>
        <v>0</v>
      </c>
      <c r="AR4789" s="173" t="s">
        <v>550</v>
      </c>
      <c r="AT4789" s="173" t="s">
        <v>444</v>
      </c>
      <c r="AU4789" s="173" t="s">
        <v>90</v>
      </c>
      <c r="AY4789" s="3" t="s">
        <v>442</v>
      </c>
      <c r="BE4789" s="174" t="n">
        <f aca="false">IF(N4789="základní",J4789,0)</f>
        <v>0</v>
      </c>
      <c r="BF4789" s="174" t="n">
        <f aca="false">IF(N4789="snížená",J4789,0)</f>
        <v>47060.02</v>
      </c>
      <c r="BG4789" s="174" t="n">
        <f aca="false">IF(N4789="zákl. přenesená",J4789,0)</f>
        <v>0</v>
      </c>
      <c r="BH4789" s="174" t="n">
        <f aca="false">IF(N4789="sníž. přenesená",J4789,0)</f>
        <v>0</v>
      </c>
      <c r="BI4789" s="174" t="n">
        <f aca="false">IF(N4789="nulová",J4789,0)</f>
        <v>0</v>
      </c>
      <c r="BJ4789" s="3" t="s">
        <v>90</v>
      </c>
      <c r="BK4789" s="174" t="n">
        <f aca="false">ROUND(I4789*H4789,2)</f>
        <v>47060.02</v>
      </c>
      <c r="BL4789" s="3" t="s">
        <v>550</v>
      </c>
      <c r="BM4789" s="173" t="s">
        <v>4074</v>
      </c>
    </row>
    <row r="4790" s="22" customFormat="true" ht="11.25" hidden="false" customHeight="false" outlineLevel="0" collapsed="false">
      <c r="B4790" s="23"/>
      <c r="D4790" s="175" t="s">
        <v>450</v>
      </c>
      <c r="F4790" s="176" t="s">
        <v>4075</v>
      </c>
      <c r="I4790" s="177"/>
      <c r="L4790" s="23"/>
      <c r="M4790" s="178"/>
      <c r="T4790" s="54"/>
      <c r="AT4790" s="3" t="s">
        <v>450</v>
      </c>
      <c r="AU4790" s="3" t="s">
        <v>90</v>
      </c>
    </row>
    <row r="4791" s="179" customFormat="true" ht="11.25" hidden="false" customHeight="false" outlineLevel="0" collapsed="false">
      <c r="B4791" s="180"/>
      <c r="D4791" s="181" t="s">
        <v>452</v>
      </c>
      <c r="E4791" s="182"/>
      <c r="F4791" s="183" t="s">
        <v>1663</v>
      </c>
      <c r="H4791" s="182"/>
      <c r="I4791" s="184"/>
      <c r="L4791" s="180"/>
      <c r="M4791" s="185"/>
      <c r="T4791" s="186"/>
      <c r="AT4791" s="182" t="s">
        <v>452</v>
      </c>
      <c r="AU4791" s="182" t="s">
        <v>90</v>
      </c>
      <c r="AV4791" s="179" t="s">
        <v>84</v>
      </c>
      <c r="AW4791" s="179" t="s">
        <v>36</v>
      </c>
      <c r="AX4791" s="179" t="s">
        <v>77</v>
      </c>
      <c r="AY4791" s="182" t="s">
        <v>442</v>
      </c>
    </row>
    <row r="4792" s="179" customFormat="true" ht="11.25" hidden="false" customHeight="false" outlineLevel="0" collapsed="false">
      <c r="B4792" s="180"/>
      <c r="D4792" s="181" t="s">
        <v>452</v>
      </c>
      <c r="E4792" s="182"/>
      <c r="F4792" s="183" t="s">
        <v>1664</v>
      </c>
      <c r="H4792" s="182"/>
      <c r="I4792" s="184"/>
      <c r="L4792" s="180"/>
      <c r="M4792" s="185"/>
      <c r="T4792" s="186"/>
      <c r="AT4792" s="182" t="s">
        <v>452</v>
      </c>
      <c r="AU4792" s="182" t="s">
        <v>90</v>
      </c>
      <c r="AV4792" s="179" t="s">
        <v>84</v>
      </c>
      <c r="AW4792" s="179" t="s">
        <v>36</v>
      </c>
      <c r="AX4792" s="179" t="s">
        <v>77</v>
      </c>
      <c r="AY4792" s="182" t="s">
        <v>442</v>
      </c>
    </row>
    <row r="4793" s="179" customFormat="true" ht="11.25" hidden="false" customHeight="false" outlineLevel="0" collapsed="false">
      <c r="B4793" s="180"/>
      <c r="D4793" s="181" t="s">
        <v>452</v>
      </c>
      <c r="E4793" s="182"/>
      <c r="F4793" s="183" t="s">
        <v>2142</v>
      </c>
      <c r="H4793" s="182"/>
      <c r="I4793" s="184"/>
      <c r="L4793" s="180"/>
      <c r="M4793" s="185"/>
      <c r="T4793" s="186"/>
      <c r="AT4793" s="182" t="s">
        <v>452</v>
      </c>
      <c r="AU4793" s="182" t="s">
        <v>90</v>
      </c>
      <c r="AV4793" s="179" t="s">
        <v>84</v>
      </c>
      <c r="AW4793" s="179" t="s">
        <v>36</v>
      </c>
      <c r="AX4793" s="179" t="s">
        <v>77</v>
      </c>
      <c r="AY4793" s="182" t="s">
        <v>442</v>
      </c>
    </row>
    <row r="4794" s="179" customFormat="true" ht="11.25" hidden="false" customHeight="false" outlineLevel="0" collapsed="false">
      <c r="B4794" s="180"/>
      <c r="D4794" s="181" t="s">
        <v>452</v>
      </c>
      <c r="E4794" s="182"/>
      <c r="F4794" s="183" t="s">
        <v>1089</v>
      </c>
      <c r="H4794" s="182"/>
      <c r="I4794" s="184"/>
      <c r="L4794" s="180"/>
      <c r="M4794" s="185"/>
      <c r="T4794" s="186"/>
      <c r="AT4794" s="182" t="s">
        <v>452</v>
      </c>
      <c r="AU4794" s="182" t="s">
        <v>90</v>
      </c>
      <c r="AV4794" s="179" t="s">
        <v>84</v>
      </c>
      <c r="AW4794" s="179" t="s">
        <v>36</v>
      </c>
      <c r="AX4794" s="179" t="s">
        <v>77</v>
      </c>
      <c r="AY4794" s="182" t="s">
        <v>442</v>
      </c>
    </row>
    <row r="4795" s="179" customFormat="true" ht="11.25" hidden="false" customHeight="false" outlineLevel="0" collapsed="false">
      <c r="B4795" s="180"/>
      <c r="D4795" s="181" t="s">
        <v>452</v>
      </c>
      <c r="E4795" s="182"/>
      <c r="F4795" s="183" t="s">
        <v>1056</v>
      </c>
      <c r="H4795" s="182"/>
      <c r="I4795" s="184"/>
      <c r="L4795" s="180"/>
      <c r="M4795" s="185"/>
      <c r="T4795" s="186"/>
      <c r="AT4795" s="182" t="s">
        <v>452</v>
      </c>
      <c r="AU4795" s="182" t="s">
        <v>90</v>
      </c>
      <c r="AV4795" s="179" t="s">
        <v>84</v>
      </c>
      <c r="AW4795" s="179" t="s">
        <v>36</v>
      </c>
      <c r="AX4795" s="179" t="s">
        <v>77</v>
      </c>
      <c r="AY4795" s="182" t="s">
        <v>442</v>
      </c>
    </row>
    <row r="4796" s="179" customFormat="true" ht="11.25" hidden="false" customHeight="false" outlineLevel="0" collapsed="false">
      <c r="B4796" s="180"/>
      <c r="D4796" s="181" t="s">
        <v>452</v>
      </c>
      <c r="E4796" s="182"/>
      <c r="F4796" s="183" t="s">
        <v>1090</v>
      </c>
      <c r="H4796" s="182"/>
      <c r="I4796" s="184"/>
      <c r="L4796" s="180"/>
      <c r="M4796" s="185"/>
      <c r="T4796" s="186"/>
      <c r="AT4796" s="182" t="s">
        <v>452</v>
      </c>
      <c r="AU4796" s="182" t="s">
        <v>90</v>
      </c>
      <c r="AV4796" s="179" t="s">
        <v>84</v>
      </c>
      <c r="AW4796" s="179" t="s">
        <v>36</v>
      </c>
      <c r="AX4796" s="179" t="s">
        <v>77</v>
      </c>
      <c r="AY4796" s="182" t="s">
        <v>442</v>
      </c>
    </row>
    <row r="4797" s="179" customFormat="true" ht="11.25" hidden="false" customHeight="false" outlineLevel="0" collapsed="false">
      <c r="B4797" s="180"/>
      <c r="D4797" s="181" t="s">
        <v>452</v>
      </c>
      <c r="E4797" s="182"/>
      <c r="F4797" s="183" t="s">
        <v>1092</v>
      </c>
      <c r="H4797" s="182"/>
      <c r="I4797" s="184"/>
      <c r="L4797" s="180"/>
      <c r="M4797" s="185"/>
      <c r="T4797" s="186"/>
      <c r="AT4797" s="182" t="s">
        <v>452</v>
      </c>
      <c r="AU4797" s="182" t="s">
        <v>90</v>
      </c>
      <c r="AV4797" s="179" t="s">
        <v>84</v>
      </c>
      <c r="AW4797" s="179" t="s">
        <v>36</v>
      </c>
      <c r="AX4797" s="179" t="s">
        <v>77</v>
      </c>
      <c r="AY4797" s="182" t="s">
        <v>442</v>
      </c>
    </row>
    <row r="4798" s="179" customFormat="true" ht="11.25" hidden="false" customHeight="false" outlineLevel="0" collapsed="false">
      <c r="B4798" s="180"/>
      <c r="D4798" s="181" t="s">
        <v>452</v>
      </c>
      <c r="E4798" s="182"/>
      <c r="F4798" s="183" t="s">
        <v>1093</v>
      </c>
      <c r="H4798" s="182"/>
      <c r="I4798" s="184"/>
      <c r="L4798" s="180"/>
      <c r="M4798" s="185"/>
      <c r="T4798" s="186"/>
      <c r="AT4798" s="182" t="s">
        <v>452</v>
      </c>
      <c r="AU4798" s="182" t="s">
        <v>90</v>
      </c>
      <c r="AV4798" s="179" t="s">
        <v>84</v>
      </c>
      <c r="AW4798" s="179" t="s">
        <v>36</v>
      </c>
      <c r="AX4798" s="179" t="s">
        <v>77</v>
      </c>
      <c r="AY4798" s="182" t="s">
        <v>442</v>
      </c>
    </row>
    <row r="4799" s="179" customFormat="true" ht="11.25" hidden="false" customHeight="false" outlineLevel="0" collapsed="false">
      <c r="B4799" s="180"/>
      <c r="D4799" s="181" t="s">
        <v>452</v>
      </c>
      <c r="E4799" s="182"/>
      <c r="F4799" s="183" t="s">
        <v>1094</v>
      </c>
      <c r="H4799" s="182"/>
      <c r="I4799" s="184"/>
      <c r="L4799" s="180"/>
      <c r="M4799" s="185"/>
      <c r="T4799" s="186"/>
      <c r="AT4799" s="182" t="s">
        <v>452</v>
      </c>
      <c r="AU4799" s="182" t="s">
        <v>90</v>
      </c>
      <c r="AV4799" s="179" t="s">
        <v>84</v>
      </c>
      <c r="AW4799" s="179" t="s">
        <v>36</v>
      </c>
      <c r="AX4799" s="179" t="s">
        <v>77</v>
      </c>
      <c r="AY4799" s="182" t="s">
        <v>442</v>
      </c>
    </row>
    <row r="4800" s="179" customFormat="true" ht="11.25" hidden="false" customHeight="false" outlineLevel="0" collapsed="false">
      <c r="B4800" s="180"/>
      <c r="D4800" s="181" t="s">
        <v>452</v>
      </c>
      <c r="E4800" s="182"/>
      <c r="F4800" s="183" t="s">
        <v>1095</v>
      </c>
      <c r="H4800" s="182"/>
      <c r="I4800" s="184"/>
      <c r="L4800" s="180"/>
      <c r="M4800" s="185"/>
      <c r="T4800" s="186"/>
      <c r="AT4800" s="182" t="s">
        <v>452</v>
      </c>
      <c r="AU4800" s="182" t="s">
        <v>90</v>
      </c>
      <c r="AV4800" s="179" t="s">
        <v>84</v>
      </c>
      <c r="AW4800" s="179" t="s">
        <v>36</v>
      </c>
      <c r="AX4800" s="179" t="s">
        <v>77</v>
      </c>
      <c r="AY4800" s="182" t="s">
        <v>442</v>
      </c>
    </row>
    <row r="4801" s="187" customFormat="true" ht="11.25" hidden="false" customHeight="false" outlineLevel="0" collapsed="false">
      <c r="B4801" s="188"/>
      <c r="D4801" s="181" t="s">
        <v>452</v>
      </c>
      <c r="E4801" s="189"/>
      <c r="F4801" s="190" t="s">
        <v>3911</v>
      </c>
      <c r="H4801" s="191" t="n">
        <v>65.756</v>
      </c>
      <c r="I4801" s="192"/>
      <c r="L4801" s="188"/>
      <c r="M4801" s="193"/>
      <c r="T4801" s="194"/>
      <c r="AT4801" s="189" t="s">
        <v>452</v>
      </c>
      <c r="AU4801" s="189" t="s">
        <v>90</v>
      </c>
      <c r="AV4801" s="187" t="s">
        <v>90</v>
      </c>
      <c r="AW4801" s="187" t="s">
        <v>36</v>
      </c>
      <c r="AX4801" s="187" t="s">
        <v>77</v>
      </c>
      <c r="AY4801" s="189" t="s">
        <v>442</v>
      </c>
    </row>
    <row r="4802" s="187" customFormat="true" ht="11.25" hidden="false" customHeight="false" outlineLevel="0" collapsed="false">
      <c r="B4802" s="188"/>
      <c r="D4802" s="181" t="s">
        <v>452</v>
      </c>
      <c r="E4802" s="189"/>
      <c r="F4802" s="190" t="s">
        <v>3912</v>
      </c>
      <c r="H4802" s="191" t="n">
        <v>38.542</v>
      </c>
      <c r="I4802" s="192"/>
      <c r="L4802" s="188"/>
      <c r="M4802" s="193"/>
      <c r="T4802" s="194"/>
      <c r="AT4802" s="189" t="s">
        <v>452</v>
      </c>
      <c r="AU4802" s="189" t="s">
        <v>90</v>
      </c>
      <c r="AV4802" s="187" t="s">
        <v>90</v>
      </c>
      <c r="AW4802" s="187" t="s">
        <v>36</v>
      </c>
      <c r="AX4802" s="187" t="s">
        <v>77</v>
      </c>
      <c r="AY4802" s="189" t="s">
        <v>442</v>
      </c>
    </row>
    <row r="4803" s="187" customFormat="true" ht="11.25" hidden="false" customHeight="false" outlineLevel="0" collapsed="false">
      <c r="B4803" s="188"/>
      <c r="D4803" s="181" t="s">
        <v>452</v>
      </c>
      <c r="E4803" s="189"/>
      <c r="F4803" s="190" t="s">
        <v>1098</v>
      </c>
      <c r="H4803" s="191" t="n">
        <v>58.74</v>
      </c>
      <c r="I4803" s="192"/>
      <c r="L4803" s="188"/>
      <c r="M4803" s="193"/>
      <c r="T4803" s="194"/>
      <c r="AT4803" s="189" t="s">
        <v>452</v>
      </c>
      <c r="AU4803" s="189" t="s">
        <v>90</v>
      </c>
      <c r="AV4803" s="187" t="s">
        <v>90</v>
      </c>
      <c r="AW4803" s="187" t="s">
        <v>36</v>
      </c>
      <c r="AX4803" s="187" t="s">
        <v>77</v>
      </c>
      <c r="AY4803" s="189" t="s">
        <v>442</v>
      </c>
    </row>
    <row r="4804" s="179" customFormat="true" ht="11.25" hidden="false" customHeight="false" outlineLevel="0" collapsed="false">
      <c r="B4804" s="180"/>
      <c r="D4804" s="181" t="s">
        <v>452</v>
      </c>
      <c r="E4804" s="182"/>
      <c r="F4804" s="183" t="s">
        <v>3913</v>
      </c>
      <c r="H4804" s="182"/>
      <c r="I4804" s="184"/>
      <c r="L4804" s="180"/>
      <c r="M4804" s="185"/>
      <c r="T4804" s="186"/>
      <c r="AT4804" s="182" t="s">
        <v>452</v>
      </c>
      <c r="AU4804" s="182" t="s">
        <v>90</v>
      </c>
      <c r="AV4804" s="179" t="s">
        <v>84</v>
      </c>
      <c r="AW4804" s="179" t="s">
        <v>36</v>
      </c>
      <c r="AX4804" s="179" t="s">
        <v>77</v>
      </c>
      <c r="AY4804" s="182" t="s">
        <v>442</v>
      </c>
    </row>
    <row r="4805" s="187" customFormat="true" ht="11.25" hidden="false" customHeight="false" outlineLevel="0" collapsed="false">
      <c r="B4805" s="188"/>
      <c r="D4805" s="181" t="s">
        <v>452</v>
      </c>
      <c r="E4805" s="189"/>
      <c r="F4805" s="190" t="s">
        <v>3914</v>
      </c>
      <c r="H4805" s="191" t="n">
        <v>7.763</v>
      </c>
      <c r="I4805" s="192"/>
      <c r="L4805" s="188"/>
      <c r="M4805" s="193"/>
      <c r="T4805" s="194"/>
      <c r="AT4805" s="189" t="s">
        <v>452</v>
      </c>
      <c r="AU4805" s="189" t="s">
        <v>90</v>
      </c>
      <c r="AV4805" s="187" t="s">
        <v>90</v>
      </c>
      <c r="AW4805" s="187" t="s">
        <v>36</v>
      </c>
      <c r="AX4805" s="187" t="s">
        <v>77</v>
      </c>
      <c r="AY4805" s="189" t="s">
        <v>442</v>
      </c>
    </row>
    <row r="4806" s="179" customFormat="true" ht="11.25" hidden="false" customHeight="false" outlineLevel="0" collapsed="false">
      <c r="B4806" s="180"/>
      <c r="D4806" s="181" t="s">
        <v>452</v>
      </c>
      <c r="E4806" s="182"/>
      <c r="F4806" s="183" t="s">
        <v>1099</v>
      </c>
      <c r="H4806" s="182"/>
      <c r="I4806" s="184"/>
      <c r="L4806" s="180"/>
      <c r="M4806" s="185"/>
      <c r="T4806" s="186"/>
      <c r="AT4806" s="182" t="s">
        <v>452</v>
      </c>
      <c r="AU4806" s="182" t="s">
        <v>90</v>
      </c>
      <c r="AV4806" s="179" t="s">
        <v>84</v>
      </c>
      <c r="AW4806" s="179" t="s">
        <v>36</v>
      </c>
      <c r="AX4806" s="179" t="s">
        <v>77</v>
      </c>
      <c r="AY4806" s="182" t="s">
        <v>442</v>
      </c>
    </row>
    <row r="4807" s="187" customFormat="true" ht="11.25" hidden="false" customHeight="false" outlineLevel="0" collapsed="false">
      <c r="B4807" s="188"/>
      <c r="D4807" s="181" t="s">
        <v>452</v>
      </c>
      <c r="E4807" s="189"/>
      <c r="F4807" s="190" t="s">
        <v>1100</v>
      </c>
      <c r="H4807" s="191" t="n">
        <v>13.88</v>
      </c>
      <c r="I4807" s="192"/>
      <c r="L4807" s="188"/>
      <c r="M4807" s="193"/>
      <c r="T4807" s="194"/>
      <c r="AT4807" s="189" t="s">
        <v>452</v>
      </c>
      <c r="AU4807" s="189" t="s">
        <v>90</v>
      </c>
      <c r="AV4807" s="187" t="s">
        <v>90</v>
      </c>
      <c r="AW4807" s="187" t="s">
        <v>36</v>
      </c>
      <c r="AX4807" s="187" t="s">
        <v>77</v>
      </c>
      <c r="AY4807" s="189" t="s">
        <v>442</v>
      </c>
    </row>
    <row r="4808" s="179" customFormat="true" ht="11.25" hidden="false" customHeight="false" outlineLevel="0" collapsed="false">
      <c r="B4808" s="180"/>
      <c r="D4808" s="181" t="s">
        <v>452</v>
      </c>
      <c r="E4808" s="182"/>
      <c r="F4808" s="183" t="s">
        <v>3915</v>
      </c>
      <c r="H4808" s="182"/>
      <c r="I4808" s="184"/>
      <c r="L4808" s="180"/>
      <c r="M4808" s="185"/>
      <c r="T4808" s="186"/>
      <c r="AT4808" s="182" t="s">
        <v>452</v>
      </c>
      <c r="AU4808" s="182" t="s">
        <v>90</v>
      </c>
      <c r="AV4808" s="179" t="s">
        <v>84</v>
      </c>
      <c r="AW4808" s="179" t="s">
        <v>36</v>
      </c>
      <c r="AX4808" s="179" t="s">
        <v>77</v>
      </c>
      <c r="AY4808" s="182" t="s">
        <v>442</v>
      </c>
    </row>
    <row r="4809" s="187" customFormat="true" ht="11.25" hidden="false" customHeight="false" outlineLevel="0" collapsed="false">
      <c r="B4809" s="188"/>
      <c r="D4809" s="181" t="s">
        <v>452</v>
      </c>
      <c r="E4809" s="189"/>
      <c r="F4809" s="190" t="s">
        <v>3916</v>
      </c>
      <c r="H4809" s="191" t="n">
        <v>36.282</v>
      </c>
      <c r="I4809" s="192"/>
      <c r="L4809" s="188"/>
      <c r="M4809" s="193"/>
      <c r="T4809" s="194"/>
      <c r="AT4809" s="189" t="s">
        <v>452</v>
      </c>
      <c r="AU4809" s="189" t="s">
        <v>90</v>
      </c>
      <c r="AV4809" s="187" t="s">
        <v>90</v>
      </c>
      <c r="AW4809" s="187" t="s">
        <v>36</v>
      </c>
      <c r="AX4809" s="187" t="s">
        <v>77</v>
      </c>
      <c r="AY4809" s="189" t="s">
        <v>442</v>
      </c>
    </row>
    <row r="4810" s="179" customFormat="true" ht="11.25" hidden="false" customHeight="false" outlineLevel="0" collapsed="false">
      <c r="B4810" s="180"/>
      <c r="D4810" s="181" t="s">
        <v>452</v>
      </c>
      <c r="E4810" s="182"/>
      <c r="F4810" s="183" t="s">
        <v>3917</v>
      </c>
      <c r="H4810" s="182"/>
      <c r="I4810" s="184"/>
      <c r="L4810" s="180"/>
      <c r="M4810" s="185"/>
      <c r="T4810" s="186"/>
      <c r="AT4810" s="182" t="s">
        <v>452</v>
      </c>
      <c r="AU4810" s="182" t="s">
        <v>90</v>
      </c>
      <c r="AV4810" s="179" t="s">
        <v>84</v>
      </c>
      <c r="AW4810" s="179" t="s">
        <v>36</v>
      </c>
      <c r="AX4810" s="179" t="s">
        <v>77</v>
      </c>
      <c r="AY4810" s="182" t="s">
        <v>442</v>
      </c>
    </row>
    <row r="4811" s="187" customFormat="true" ht="11.25" hidden="false" customHeight="false" outlineLevel="0" collapsed="false">
      <c r="B4811" s="188"/>
      <c r="D4811" s="181" t="s">
        <v>452</v>
      </c>
      <c r="E4811" s="189"/>
      <c r="F4811" s="190" t="s">
        <v>3918</v>
      </c>
      <c r="H4811" s="191" t="n">
        <v>6.48</v>
      </c>
      <c r="I4811" s="192"/>
      <c r="L4811" s="188"/>
      <c r="M4811" s="193"/>
      <c r="T4811" s="194"/>
      <c r="AT4811" s="189" t="s">
        <v>452</v>
      </c>
      <c r="AU4811" s="189" t="s">
        <v>90</v>
      </c>
      <c r="AV4811" s="187" t="s">
        <v>90</v>
      </c>
      <c r="AW4811" s="187" t="s">
        <v>36</v>
      </c>
      <c r="AX4811" s="187" t="s">
        <v>77</v>
      </c>
      <c r="AY4811" s="189" t="s">
        <v>442</v>
      </c>
    </row>
    <row r="4812" s="179" customFormat="true" ht="11.25" hidden="false" customHeight="false" outlineLevel="0" collapsed="false">
      <c r="B4812" s="180"/>
      <c r="D4812" s="181" t="s">
        <v>452</v>
      </c>
      <c r="E4812" s="182"/>
      <c r="F4812" s="183" t="s">
        <v>3919</v>
      </c>
      <c r="H4812" s="182"/>
      <c r="I4812" s="184"/>
      <c r="L4812" s="180"/>
      <c r="M4812" s="185"/>
      <c r="T4812" s="186"/>
      <c r="AT4812" s="182" t="s">
        <v>452</v>
      </c>
      <c r="AU4812" s="182" t="s">
        <v>90</v>
      </c>
      <c r="AV4812" s="179" t="s">
        <v>84</v>
      </c>
      <c r="AW4812" s="179" t="s">
        <v>36</v>
      </c>
      <c r="AX4812" s="179" t="s">
        <v>77</v>
      </c>
      <c r="AY4812" s="182" t="s">
        <v>442</v>
      </c>
    </row>
    <row r="4813" s="187" customFormat="true" ht="11.25" hidden="false" customHeight="false" outlineLevel="0" collapsed="false">
      <c r="B4813" s="188"/>
      <c r="D4813" s="181" t="s">
        <v>452</v>
      </c>
      <c r="E4813" s="189"/>
      <c r="F4813" s="190" t="s">
        <v>3920</v>
      </c>
      <c r="H4813" s="191" t="n">
        <v>15.6</v>
      </c>
      <c r="I4813" s="192"/>
      <c r="L4813" s="188"/>
      <c r="M4813" s="193"/>
      <c r="T4813" s="194"/>
      <c r="AT4813" s="189" t="s">
        <v>452</v>
      </c>
      <c r="AU4813" s="189" t="s">
        <v>90</v>
      </c>
      <c r="AV4813" s="187" t="s">
        <v>90</v>
      </c>
      <c r="AW4813" s="187" t="s">
        <v>36</v>
      </c>
      <c r="AX4813" s="187" t="s">
        <v>77</v>
      </c>
      <c r="AY4813" s="189" t="s">
        <v>442</v>
      </c>
    </row>
    <row r="4814" s="179" customFormat="true" ht="11.25" hidden="false" customHeight="false" outlineLevel="0" collapsed="false">
      <c r="B4814" s="180"/>
      <c r="D4814" s="181" t="s">
        <v>452</v>
      </c>
      <c r="E4814" s="182"/>
      <c r="F4814" s="183" t="s">
        <v>4076</v>
      </c>
      <c r="H4814" s="182"/>
      <c r="I4814" s="184"/>
      <c r="L4814" s="180"/>
      <c r="M4814" s="185"/>
      <c r="T4814" s="186"/>
      <c r="AT4814" s="182" t="s">
        <v>452</v>
      </c>
      <c r="AU4814" s="182" t="s">
        <v>90</v>
      </c>
      <c r="AV4814" s="179" t="s">
        <v>84</v>
      </c>
      <c r="AW4814" s="179" t="s">
        <v>36</v>
      </c>
      <c r="AX4814" s="179" t="s">
        <v>77</v>
      </c>
      <c r="AY4814" s="182" t="s">
        <v>442</v>
      </c>
    </row>
    <row r="4815" s="187" customFormat="true" ht="11.25" hidden="false" customHeight="false" outlineLevel="0" collapsed="false">
      <c r="B4815" s="188"/>
      <c r="D4815" s="181" t="s">
        <v>452</v>
      </c>
      <c r="E4815" s="189"/>
      <c r="F4815" s="190" t="s">
        <v>4077</v>
      </c>
      <c r="H4815" s="191" t="n">
        <v>93.1</v>
      </c>
      <c r="I4815" s="192"/>
      <c r="L4815" s="188"/>
      <c r="M4815" s="193"/>
      <c r="T4815" s="194"/>
      <c r="AT4815" s="189" t="s">
        <v>452</v>
      </c>
      <c r="AU4815" s="189" t="s">
        <v>90</v>
      </c>
      <c r="AV4815" s="187" t="s">
        <v>90</v>
      </c>
      <c r="AW4815" s="187" t="s">
        <v>36</v>
      </c>
      <c r="AX4815" s="187" t="s">
        <v>77</v>
      </c>
      <c r="AY4815" s="189" t="s">
        <v>442</v>
      </c>
    </row>
    <row r="4816" s="195" customFormat="true" ht="11.25" hidden="false" customHeight="false" outlineLevel="0" collapsed="false">
      <c r="B4816" s="196"/>
      <c r="D4816" s="181" t="s">
        <v>452</v>
      </c>
      <c r="E4816" s="197"/>
      <c r="F4816" s="198" t="s">
        <v>455</v>
      </c>
      <c r="H4816" s="199" t="n">
        <v>336.143</v>
      </c>
      <c r="I4816" s="200"/>
      <c r="L4816" s="196"/>
      <c r="M4816" s="201"/>
      <c r="T4816" s="202"/>
      <c r="AT4816" s="197" t="s">
        <v>452</v>
      </c>
      <c r="AU4816" s="197" t="s">
        <v>90</v>
      </c>
      <c r="AV4816" s="195" t="s">
        <v>448</v>
      </c>
      <c r="AW4816" s="195" t="s">
        <v>36</v>
      </c>
      <c r="AX4816" s="195" t="s">
        <v>84</v>
      </c>
      <c r="AY4816" s="197" t="s">
        <v>442</v>
      </c>
    </row>
    <row r="4817" s="22" customFormat="true" ht="16.5" hidden="false" customHeight="true" outlineLevel="0" collapsed="false">
      <c r="B4817" s="23"/>
      <c r="C4817" s="211" t="s">
        <v>4078</v>
      </c>
      <c r="D4817" s="211" t="s">
        <v>730</v>
      </c>
      <c r="E4817" s="212" t="s">
        <v>4079</v>
      </c>
      <c r="F4817" s="213" t="s">
        <v>4080</v>
      </c>
      <c r="G4817" s="214" t="s">
        <v>135</v>
      </c>
      <c r="H4817" s="215" t="n">
        <v>225.458</v>
      </c>
      <c r="I4817" s="216" t="n">
        <v>156</v>
      </c>
      <c r="J4817" s="217" t="n">
        <f aca="false">ROUND(I4817*H4817,2)</f>
        <v>35171.45</v>
      </c>
      <c r="K4817" s="213" t="s">
        <v>447</v>
      </c>
      <c r="L4817" s="218"/>
      <c r="M4817" s="219"/>
      <c r="N4817" s="220" t="s">
        <v>49</v>
      </c>
      <c r="P4817" s="171" t="n">
        <f aca="false">O4817*H4817</f>
        <v>0</v>
      </c>
      <c r="Q4817" s="171" t="n">
        <v>0.0023</v>
      </c>
      <c r="R4817" s="171" t="n">
        <f aca="false">Q4817*H4817</f>
        <v>0.5185534</v>
      </c>
      <c r="S4817" s="171" t="n">
        <v>0</v>
      </c>
      <c r="T4817" s="172" t="n">
        <f aca="false">S4817*H4817</f>
        <v>0</v>
      </c>
      <c r="AR4817" s="173" t="s">
        <v>651</v>
      </c>
      <c r="AT4817" s="173" t="s">
        <v>730</v>
      </c>
      <c r="AU4817" s="173" t="s">
        <v>90</v>
      </c>
      <c r="AY4817" s="3" t="s">
        <v>442</v>
      </c>
      <c r="BE4817" s="174" t="n">
        <f aca="false">IF(N4817="základní",J4817,0)</f>
        <v>0</v>
      </c>
      <c r="BF4817" s="174" t="n">
        <f aca="false">IF(N4817="snížená",J4817,0)</f>
        <v>35171.45</v>
      </c>
      <c r="BG4817" s="174" t="n">
        <f aca="false">IF(N4817="zákl. přenesená",J4817,0)</f>
        <v>0</v>
      </c>
      <c r="BH4817" s="174" t="n">
        <f aca="false">IF(N4817="sníž. přenesená",J4817,0)</f>
        <v>0</v>
      </c>
      <c r="BI4817" s="174" t="n">
        <f aca="false">IF(N4817="nulová",J4817,0)</f>
        <v>0</v>
      </c>
      <c r="BJ4817" s="3" t="s">
        <v>90</v>
      </c>
      <c r="BK4817" s="174" t="n">
        <f aca="false">ROUND(I4817*H4817,2)</f>
        <v>35171.45</v>
      </c>
      <c r="BL4817" s="3" t="s">
        <v>550</v>
      </c>
      <c r="BM4817" s="173" t="s">
        <v>4081</v>
      </c>
    </row>
    <row r="4818" s="179" customFormat="true" ht="11.25" hidden="false" customHeight="false" outlineLevel="0" collapsed="false">
      <c r="B4818" s="180"/>
      <c r="D4818" s="181" t="s">
        <v>452</v>
      </c>
      <c r="E4818" s="182"/>
      <c r="F4818" s="183" t="s">
        <v>1089</v>
      </c>
      <c r="H4818" s="182"/>
      <c r="I4818" s="184"/>
      <c r="L4818" s="180"/>
      <c r="M4818" s="185"/>
      <c r="T4818" s="186"/>
      <c r="AT4818" s="182" t="s">
        <v>452</v>
      </c>
      <c r="AU4818" s="182" t="s">
        <v>90</v>
      </c>
      <c r="AV4818" s="179" t="s">
        <v>84</v>
      </c>
      <c r="AW4818" s="179" t="s">
        <v>36</v>
      </c>
      <c r="AX4818" s="179" t="s">
        <v>77</v>
      </c>
      <c r="AY4818" s="182" t="s">
        <v>442</v>
      </c>
    </row>
    <row r="4819" s="179" customFormat="true" ht="11.25" hidden="false" customHeight="false" outlineLevel="0" collapsed="false">
      <c r="B4819" s="180"/>
      <c r="D4819" s="181" t="s">
        <v>452</v>
      </c>
      <c r="E4819" s="182"/>
      <c r="F4819" s="183" t="s">
        <v>1056</v>
      </c>
      <c r="H4819" s="182"/>
      <c r="I4819" s="184"/>
      <c r="L4819" s="180"/>
      <c r="M4819" s="185"/>
      <c r="T4819" s="186"/>
      <c r="AT4819" s="182" t="s">
        <v>452</v>
      </c>
      <c r="AU4819" s="182" t="s">
        <v>90</v>
      </c>
      <c r="AV4819" s="179" t="s">
        <v>84</v>
      </c>
      <c r="AW4819" s="179" t="s">
        <v>36</v>
      </c>
      <c r="AX4819" s="179" t="s">
        <v>77</v>
      </c>
      <c r="AY4819" s="182" t="s">
        <v>442</v>
      </c>
    </row>
    <row r="4820" s="179" customFormat="true" ht="11.25" hidden="false" customHeight="false" outlineLevel="0" collapsed="false">
      <c r="B4820" s="180"/>
      <c r="D4820" s="181" t="s">
        <v>452</v>
      </c>
      <c r="E4820" s="182"/>
      <c r="F4820" s="183" t="s">
        <v>1090</v>
      </c>
      <c r="H4820" s="182"/>
      <c r="I4820" s="184"/>
      <c r="L4820" s="180"/>
      <c r="M4820" s="185"/>
      <c r="T4820" s="186"/>
      <c r="AT4820" s="182" t="s">
        <v>452</v>
      </c>
      <c r="AU4820" s="182" t="s">
        <v>90</v>
      </c>
      <c r="AV4820" s="179" t="s">
        <v>84</v>
      </c>
      <c r="AW4820" s="179" t="s">
        <v>36</v>
      </c>
      <c r="AX4820" s="179" t="s">
        <v>77</v>
      </c>
      <c r="AY4820" s="182" t="s">
        <v>442</v>
      </c>
    </row>
    <row r="4821" s="179" customFormat="true" ht="11.25" hidden="false" customHeight="false" outlineLevel="0" collapsed="false">
      <c r="B4821" s="180"/>
      <c r="D4821" s="181" t="s">
        <v>452</v>
      </c>
      <c r="E4821" s="182"/>
      <c r="F4821" s="183" t="s">
        <v>1092</v>
      </c>
      <c r="H4821" s="182"/>
      <c r="I4821" s="184"/>
      <c r="L4821" s="180"/>
      <c r="M4821" s="185"/>
      <c r="T4821" s="186"/>
      <c r="AT4821" s="182" t="s">
        <v>452</v>
      </c>
      <c r="AU4821" s="182" t="s">
        <v>90</v>
      </c>
      <c r="AV4821" s="179" t="s">
        <v>84</v>
      </c>
      <c r="AW4821" s="179" t="s">
        <v>36</v>
      </c>
      <c r="AX4821" s="179" t="s">
        <v>77</v>
      </c>
      <c r="AY4821" s="182" t="s">
        <v>442</v>
      </c>
    </row>
    <row r="4822" s="179" customFormat="true" ht="11.25" hidden="false" customHeight="false" outlineLevel="0" collapsed="false">
      <c r="B4822" s="180"/>
      <c r="D4822" s="181" t="s">
        <v>452</v>
      </c>
      <c r="E4822" s="182"/>
      <c r="F4822" s="183" t="s">
        <v>1093</v>
      </c>
      <c r="H4822" s="182"/>
      <c r="I4822" s="184"/>
      <c r="L4822" s="180"/>
      <c r="M4822" s="185"/>
      <c r="T4822" s="186"/>
      <c r="AT4822" s="182" t="s">
        <v>452</v>
      </c>
      <c r="AU4822" s="182" t="s">
        <v>90</v>
      </c>
      <c r="AV4822" s="179" t="s">
        <v>84</v>
      </c>
      <c r="AW4822" s="179" t="s">
        <v>36</v>
      </c>
      <c r="AX4822" s="179" t="s">
        <v>77</v>
      </c>
      <c r="AY4822" s="182" t="s">
        <v>442</v>
      </c>
    </row>
    <row r="4823" s="179" customFormat="true" ht="11.25" hidden="false" customHeight="false" outlineLevel="0" collapsed="false">
      <c r="B4823" s="180"/>
      <c r="D4823" s="181" t="s">
        <v>452</v>
      </c>
      <c r="E4823" s="182"/>
      <c r="F4823" s="183" t="s">
        <v>1094</v>
      </c>
      <c r="H4823" s="182"/>
      <c r="I4823" s="184"/>
      <c r="L4823" s="180"/>
      <c r="M4823" s="185"/>
      <c r="T4823" s="186"/>
      <c r="AT4823" s="182" t="s">
        <v>452</v>
      </c>
      <c r="AU4823" s="182" t="s">
        <v>90</v>
      </c>
      <c r="AV4823" s="179" t="s">
        <v>84</v>
      </c>
      <c r="AW4823" s="179" t="s">
        <v>36</v>
      </c>
      <c r="AX4823" s="179" t="s">
        <v>77</v>
      </c>
      <c r="AY4823" s="182" t="s">
        <v>442</v>
      </c>
    </row>
    <row r="4824" s="179" customFormat="true" ht="11.25" hidden="false" customHeight="false" outlineLevel="0" collapsed="false">
      <c r="B4824" s="180"/>
      <c r="D4824" s="181" t="s">
        <v>452</v>
      </c>
      <c r="E4824" s="182"/>
      <c r="F4824" s="183" t="s">
        <v>1095</v>
      </c>
      <c r="H4824" s="182"/>
      <c r="I4824" s="184"/>
      <c r="L4824" s="180"/>
      <c r="M4824" s="185"/>
      <c r="T4824" s="186"/>
      <c r="AT4824" s="182" t="s">
        <v>452</v>
      </c>
      <c r="AU4824" s="182" t="s">
        <v>90</v>
      </c>
      <c r="AV4824" s="179" t="s">
        <v>84</v>
      </c>
      <c r="AW4824" s="179" t="s">
        <v>36</v>
      </c>
      <c r="AX4824" s="179" t="s">
        <v>77</v>
      </c>
      <c r="AY4824" s="182" t="s">
        <v>442</v>
      </c>
    </row>
    <row r="4825" s="187" customFormat="true" ht="11.25" hidden="false" customHeight="false" outlineLevel="0" collapsed="false">
      <c r="B4825" s="188"/>
      <c r="D4825" s="181" t="s">
        <v>452</v>
      </c>
      <c r="E4825" s="189"/>
      <c r="F4825" s="190" t="s">
        <v>3911</v>
      </c>
      <c r="H4825" s="191" t="n">
        <v>65.756</v>
      </c>
      <c r="I4825" s="192"/>
      <c r="L4825" s="188"/>
      <c r="M4825" s="193"/>
      <c r="T4825" s="194"/>
      <c r="AT4825" s="189" t="s">
        <v>452</v>
      </c>
      <c r="AU4825" s="189" t="s">
        <v>90</v>
      </c>
      <c r="AV4825" s="187" t="s">
        <v>90</v>
      </c>
      <c r="AW4825" s="187" t="s">
        <v>36</v>
      </c>
      <c r="AX4825" s="187" t="s">
        <v>77</v>
      </c>
      <c r="AY4825" s="189" t="s">
        <v>442</v>
      </c>
    </row>
    <row r="4826" s="187" customFormat="true" ht="11.25" hidden="false" customHeight="false" outlineLevel="0" collapsed="false">
      <c r="B4826" s="188"/>
      <c r="D4826" s="181" t="s">
        <v>452</v>
      </c>
      <c r="E4826" s="189"/>
      <c r="F4826" s="190" t="s">
        <v>3912</v>
      </c>
      <c r="H4826" s="191" t="n">
        <v>38.542</v>
      </c>
      <c r="I4826" s="192"/>
      <c r="L4826" s="188"/>
      <c r="M4826" s="193"/>
      <c r="T4826" s="194"/>
      <c r="AT4826" s="189" t="s">
        <v>452</v>
      </c>
      <c r="AU4826" s="189" t="s">
        <v>90</v>
      </c>
      <c r="AV4826" s="187" t="s">
        <v>90</v>
      </c>
      <c r="AW4826" s="187" t="s">
        <v>36</v>
      </c>
      <c r="AX4826" s="187" t="s">
        <v>77</v>
      </c>
      <c r="AY4826" s="189" t="s">
        <v>442</v>
      </c>
    </row>
    <row r="4827" s="187" customFormat="true" ht="11.25" hidden="false" customHeight="false" outlineLevel="0" collapsed="false">
      <c r="B4827" s="188"/>
      <c r="D4827" s="181" t="s">
        <v>452</v>
      </c>
      <c r="E4827" s="189"/>
      <c r="F4827" s="190" t="s">
        <v>1098</v>
      </c>
      <c r="H4827" s="191" t="n">
        <v>58.74</v>
      </c>
      <c r="I4827" s="192"/>
      <c r="L4827" s="188"/>
      <c r="M4827" s="193"/>
      <c r="T4827" s="194"/>
      <c r="AT4827" s="189" t="s">
        <v>452</v>
      </c>
      <c r="AU4827" s="189" t="s">
        <v>90</v>
      </c>
      <c r="AV4827" s="187" t="s">
        <v>90</v>
      </c>
      <c r="AW4827" s="187" t="s">
        <v>36</v>
      </c>
      <c r="AX4827" s="187" t="s">
        <v>77</v>
      </c>
      <c r="AY4827" s="189" t="s">
        <v>442</v>
      </c>
    </row>
    <row r="4828" s="179" customFormat="true" ht="11.25" hidden="false" customHeight="false" outlineLevel="0" collapsed="false">
      <c r="B4828" s="180"/>
      <c r="D4828" s="181" t="s">
        <v>452</v>
      </c>
      <c r="E4828" s="182"/>
      <c r="F4828" s="183" t="s">
        <v>3913</v>
      </c>
      <c r="H4828" s="182"/>
      <c r="I4828" s="184"/>
      <c r="L4828" s="180"/>
      <c r="M4828" s="185"/>
      <c r="T4828" s="186"/>
      <c r="AT4828" s="182" t="s">
        <v>452</v>
      </c>
      <c r="AU4828" s="182" t="s">
        <v>90</v>
      </c>
      <c r="AV4828" s="179" t="s">
        <v>84</v>
      </c>
      <c r="AW4828" s="179" t="s">
        <v>36</v>
      </c>
      <c r="AX4828" s="179" t="s">
        <v>77</v>
      </c>
      <c r="AY4828" s="182" t="s">
        <v>442</v>
      </c>
    </row>
    <row r="4829" s="187" customFormat="true" ht="11.25" hidden="false" customHeight="false" outlineLevel="0" collapsed="false">
      <c r="B4829" s="188"/>
      <c r="D4829" s="181" t="s">
        <v>452</v>
      </c>
      <c r="E4829" s="189"/>
      <c r="F4829" s="190" t="s">
        <v>3914</v>
      </c>
      <c r="H4829" s="191" t="n">
        <v>7.763</v>
      </c>
      <c r="I4829" s="192"/>
      <c r="L4829" s="188"/>
      <c r="M4829" s="193"/>
      <c r="T4829" s="194"/>
      <c r="AT4829" s="189" t="s">
        <v>452</v>
      </c>
      <c r="AU4829" s="189" t="s">
        <v>90</v>
      </c>
      <c r="AV4829" s="187" t="s">
        <v>90</v>
      </c>
      <c r="AW4829" s="187" t="s">
        <v>36</v>
      </c>
      <c r="AX4829" s="187" t="s">
        <v>77</v>
      </c>
      <c r="AY4829" s="189" t="s">
        <v>442</v>
      </c>
    </row>
    <row r="4830" s="179" customFormat="true" ht="11.25" hidden="false" customHeight="false" outlineLevel="0" collapsed="false">
      <c r="B4830" s="180"/>
      <c r="D4830" s="181" t="s">
        <v>452</v>
      </c>
      <c r="E4830" s="182"/>
      <c r="F4830" s="183" t="s">
        <v>1099</v>
      </c>
      <c r="H4830" s="182"/>
      <c r="I4830" s="184"/>
      <c r="L4830" s="180"/>
      <c r="M4830" s="185"/>
      <c r="T4830" s="186"/>
      <c r="AT4830" s="182" t="s">
        <v>452</v>
      </c>
      <c r="AU4830" s="182" t="s">
        <v>90</v>
      </c>
      <c r="AV4830" s="179" t="s">
        <v>84</v>
      </c>
      <c r="AW4830" s="179" t="s">
        <v>36</v>
      </c>
      <c r="AX4830" s="179" t="s">
        <v>77</v>
      </c>
      <c r="AY4830" s="182" t="s">
        <v>442</v>
      </c>
    </row>
    <row r="4831" s="187" customFormat="true" ht="11.25" hidden="false" customHeight="false" outlineLevel="0" collapsed="false">
      <c r="B4831" s="188"/>
      <c r="D4831" s="181" t="s">
        <v>452</v>
      </c>
      <c r="E4831" s="189"/>
      <c r="F4831" s="190" t="s">
        <v>4082</v>
      </c>
      <c r="H4831" s="191" t="n">
        <v>6.94</v>
      </c>
      <c r="I4831" s="192"/>
      <c r="L4831" s="188"/>
      <c r="M4831" s="193"/>
      <c r="T4831" s="194"/>
      <c r="AT4831" s="189" t="s">
        <v>452</v>
      </c>
      <c r="AU4831" s="189" t="s">
        <v>90</v>
      </c>
      <c r="AV4831" s="187" t="s">
        <v>90</v>
      </c>
      <c r="AW4831" s="187" t="s">
        <v>36</v>
      </c>
      <c r="AX4831" s="187" t="s">
        <v>77</v>
      </c>
      <c r="AY4831" s="189" t="s">
        <v>442</v>
      </c>
    </row>
    <row r="4832" s="179" customFormat="true" ht="11.25" hidden="false" customHeight="false" outlineLevel="0" collapsed="false">
      <c r="B4832" s="180"/>
      <c r="D4832" s="181" t="s">
        <v>452</v>
      </c>
      <c r="E4832" s="182"/>
      <c r="F4832" s="183" t="s">
        <v>3915</v>
      </c>
      <c r="H4832" s="182"/>
      <c r="I4832" s="184"/>
      <c r="L4832" s="180"/>
      <c r="M4832" s="185"/>
      <c r="T4832" s="186"/>
      <c r="AT4832" s="182" t="s">
        <v>452</v>
      </c>
      <c r="AU4832" s="182" t="s">
        <v>90</v>
      </c>
      <c r="AV4832" s="179" t="s">
        <v>84</v>
      </c>
      <c r="AW4832" s="179" t="s">
        <v>36</v>
      </c>
      <c r="AX4832" s="179" t="s">
        <v>77</v>
      </c>
      <c r="AY4832" s="182" t="s">
        <v>442</v>
      </c>
    </row>
    <row r="4833" s="187" customFormat="true" ht="11.25" hidden="false" customHeight="false" outlineLevel="0" collapsed="false">
      <c r="B4833" s="188"/>
      <c r="D4833" s="181" t="s">
        <v>452</v>
      </c>
      <c r="E4833" s="189"/>
      <c r="F4833" s="190" t="s">
        <v>4083</v>
      </c>
      <c r="H4833" s="191" t="n">
        <v>18.141</v>
      </c>
      <c r="I4833" s="192"/>
      <c r="L4833" s="188"/>
      <c r="M4833" s="193"/>
      <c r="T4833" s="194"/>
      <c r="AT4833" s="189" t="s">
        <v>452</v>
      </c>
      <c r="AU4833" s="189" t="s">
        <v>90</v>
      </c>
      <c r="AV4833" s="187" t="s">
        <v>90</v>
      </c>
      <c r="AW4833" s="187" t="s">
        <v>36</v>
      </c>
      <c r="AX4833" s="187" t="s">
        <v>77</v>
      </c>
      <c r="AY4833" s="189" t="s">
        <v>442</v>
      </c>
    </row>
    <row r="4834" s="179" customFormat="true" ht="11.25" hidden="false" customHeight="false" outlineLevel="0" collapsed="false">
      <c r="B4834" s="180"/>
      <c r="D4834" s="181" t="s">
        <v>452</v>
      </c>
      <c r="E4834" s="182"/>
      <c r="F4834" s="183" t="s">
        <v>3917</v>
      </c>
      <c r="H4834" s="182"/>
      <c r="I4834" s="184"/>
      <c r="L4834" s="180"/>
      <c r="M4834" s="185"/>
      <c r="T4834" s="186"/>
      <c r="AT4834" s="182" t="s">
        <v>452</v>
      </c>
      <c r="AU4834" s="182" t="s">
        <v>90</v>
      </c>
      <c r="AV4834" s="179" t="s">
        <v>84</v>
      </c>
      <c r="AW4834" s="179" t="s">
        <v>36</v>
      </c>
      <c r="AX4834" s="179" t="s">
        <v>77</v>
      </c>
      <c r="AY4834" s="182" t="s">
        <v>442</v>
      </c>
    </row>
    <row r="4835" s="187" customFormat="true" ht="11.25" hidden="false" customHeight="false" outlineLevel="0" collapsed="false">
      <c r="B4835" s="188"/>
      <c r="D4835" s="181" t="s">
        <v>452</v>
      </c>
      <c r="E4835" s="189"/>
      <c r="F4835" s="190" t="s">
        <v>4084</v>
      </c>
      <c r="H4835" s="191" t="n">
        <v>3.24</v>
      </c>
      <c r="I4835" s="192"/>
      <c r="L4835" s="188"/>
      <c r="M4835" s="193"/>
      <c r="T4835" s="194"/>
      <c r="AT4835" s="189" t="s">
        <v>452</v>
      </c>
      <c r="AU4835" s="189" t="s">
        <v>90</v>
      </c>
      <c r="AV4835" s="187" t="s">
        <v>90</v>
      </c>
      <c r="AW4835" s="187" t="s">
        <v>36</v>
      </c>
      <c r="AX4835" s="187" t="s">
        <v>77</v>
      </c>
      <c r="AY4835" s="189" t="s">
        <v>442</v>
      </c>
    </row>
    <row r="4836" s="179" customFormat="true" ht="11.25" hidden="false" customHeight="false" outlineLevel="0" collapsed="false">
      <c r="B4836" s="180"/>
      <c r="D4836" s="181" t="s">
        <v>452</v>
      </c>
      <c r="E4836" s="182"/>
      <c r="F4836" s="183" t="s">
        <v>3919</v>
      </c>
      <c r="H4836" s="182"/>
      <c r="I4836" s="184"/>
      <c r="L4836" s="180"/>
      <c r="M4836" s="185"/>
      <c r="T4836" s="186"/>
      <c r="AT4836" s="182" t="s">
        <v>452</v>
      </c>
      <c r="AU4836" s="182" t="s">
        <v>90</v>
      </c>
      <c r="AV4836" s="179" t="s">
        <v>84</v>
      </c>
      <c r="AW4836" s="179" t="s">
        <v>36</v>
      </c>
      <c r="AX4836" s="179" t="s">
        <v>77</v>
      </c>
      <c r="AY4836" s="182" t="s">
        <v>442</v>
      </c>
    </row>
    <row r="4837" s="187" customFormat="true" ht="11.25" hidden="false" customHeight="false" outlineLevel="0" collapsed="false">
      <c r="B4837" s="188"/>
      <c r="D4837" s="181" t="s">
        <v>452</v>
      </c>
      <c r="E4837" s="189"/>
      <c r="F4837" s="190" t="s">
        <v>3920</v>
      </c>
      <c r="H4837" s="191" t="n">
        <v>15.6</v>
      </c>
      <c r="I4837" s="192"/>
      <c r="L4837" s="188"/>
      <c r="M4837" s="193"/>
      <c r="T4837" s="194"/>
      <c r="AT4837" s="189" t="s">
        <v>452</v>
      </c>
      <c r="AU4837" s="189" t="s">
        <v>90</v>
      </c>
      <c r="AV4837" s="187" t="s">
        <v>90</v>
      </c>
      <c r="AW4837" s="187" t="s">
        <v>36</v>
      </c>
      <c r="AX4837" s="187" t="s">
        <v>77</v>
      </c>
      <c r="AY4837" s="189" t="s">
        <v>442</v>
      </c>
    </row>
    <row r="4838" s="195" customFormat="true" ht="11.25" hidden="false" customHeight="false" outlineLevel="0" collapsed="false">
      <c r="B4838" s="196"/>
      <c r="D4838" s="181" t="s">
        <v>452</v>
      </c>
      <c r="E4838" s="197"/>
      <c r="F4838" s="198" t="s">
        <v>455</v>
      </c>
      <c r="H4838" s="199" t="n">
        <v>214.722</v>
      </c>
      <c r="I4838" s="200"/>
      <c r="L4838" s="196"/>
      <c r="M4838" s="201"/>
      <c r="T4838" s="202"/>
      <c r="AT4838" s="197" t="s">
        <v>452</v>
      </c>
      <c r="AU4838" s="197" t="s">
        <v>90</v>
      </c>
      <c r="AV4838" s="195" t="s">
        <v>448</v>
      </c>
      <c r="AW4838" s="195" t="s">
        <v>36</v>
      </c>
      <c r="AX4838" s="195" t="s">
        <v>84</v>
      </c>
      <c r="AY4838" s="197" t="s">
        <v>442</v>
      </c>
    </row>
    <row r="4839" s="187" customFormat="true" ht="11.25" hidden="false" customHeight="false" outlineLevel="0" collapsed="false">
      <c r="B4839" s="188"/>
      <c r="D4839" s="181" t="s">
        <v>452</v>
      </c>
      <c r="F4839" s="190" t="s">
        <v>4085</v>
      </c>
      <c r="H4839" s="191" t="n">
        <v>225.458</v>
      </c>
      <c r="I4839" s="192"/>
      <c r="L4839" s="188"/>
      <c r="M4839" s="193"/>
      <c r="T4839" s="194"/>
      <c r="AT4839" s="189" t="s">
        <v>452</v>
      </c>
      <c r="AU4839" s="189" t="s">
        <v>90</v>
      </c>
      <c r="AV4839" s="187" t="s">
        <v>90</v>
      </c>
      <c r="AW4839" s="187" t="s">
        <v>4</v>
      </c>
      <c r="AX4839" s="187" t="s">
        <v>84</v>
      </c>
      <c r="AY4839" s="189" t="s">
        <v>442</v>
      </c>
    </row>
    <row r="4840" s="22" customFormat="true" ht="24" hidden="false" customHeight="true" outlineLevel="0" collapsed="false">
      <c r="B4840" s="23"/>
      <c r="C4840" s="211" t="s">
        <v>4086</v>
      </c>
      <c r="D4840" s="211" t="s">
        <v>730</v>
      </c>
      <c r="E4840" s="212" t="s">
        <v>4087</v>
      </c>
      <c r="F4840" s="213" t="s">
        <v>4088</v>
      </c>
      <c r="G4840" s="214" t="s">
        <v>135</v>
      </c>
      <c r="H4840" s="215" t="n">
        <v>97.755</v>
      </c>
      <c r="I4840" s="216" t="n">
        <v>528</v>
      </c>
      <c r="J4840" s="217" t="n">
        <f aca="false">ROUND(I4840*H4840,2)</f>
        <v>51614.64</v>
      </c>
      <c r="K4840" s="213" t="s">
        <v>447</v>
      </c>
      <c r="L4840" s="218"/>
      <c r="M4840" s="219"/>
      <c r="N4840" s="220" t="s">
        <v>49</v>
      </c>
      <c r="P4840" s="171" t="n">
        <f aca="false">O4840*H4840</f>
        <v>0</v>
      </c>
      <c r="Q4840" s="171" t="n">
        <v>0.024</v>
      </c>
      <c r="R4840" s="171" t="n">
        <f aca="false">Q4840*H4840</f>
        <v>2.34612</v>
      </c>
      <c r="S4840" s="171" t="n">
        <v>0</v>
      </c>
      <c r="T4840" s="172" t="n">
        <f aca="false">S4840*H4840</f>
        <v>0</v>
      </c>
      <c r="AR4840" s="173" t="s">
        <v>651</v>
      </c>
      <c r="AT4840" s="173" t="s">
        <v>730</v>
      </c>
      <c r="AU4840" s="173" t="s">
        <v>90</v>
      </c>
      <c r="AY4840" s="3" t="s">
        <v>442</v>
      </c>
      <c r="BE4840" s="174" t="n">
        <f aca="false">IF(N4840="základní",J4840,0)</f>
        <v>0</v>
      </c>
      <c r="BF4840" s="174" t="n">
        <f aca="false">IF(N4840="snížená",J4840,0)</f>
        <v>51614.64</v>
      </c>
      <c r="BG4840" s="174" t="n">
        <f aca="false">IF(N4840="zákl. přenesená",J4840,0)</f>
        <v>0</v>
      </c>
      <c r="BH4840" s="174" t="n">
        <f aca="false">IF(N4840="sníž. přenesená",J4840,0)</f>
        <v>0</v>
      </c>
      <c r="BI4840" s="174" t="n">
        <f aca="false">IF(N4840="nulová",J4840,0)</f>
        <v>0</v>
      </c>
      <c r="BJ4840" s="3" t="s">
        <v>90</v>
      </c>
      <c r="BK4840" s="174" t="n">
        <f aca="false">ROUND(I4840*H4840,2)</f>
        <v>51614.64</v>
      </c>
      <c r="BL4840" s="3" t="s">
        <v>550</v>
      </c>
      <c r="BM4840" s="173" t="s">
        <v>4089</v>
      </c>
    </row>
    <row r="4841" s="179" customFormat="true" ht="11.25" hidden="false" customHeight="false" outlineLevel="0" collapsed="false">
      <c r="B4841" s="180"/>
      <c r="D4841" s="181" t="s">
        <v>452</v>
      </c>
      <c r="E4841" s="182"/>
      <c r="F4841" s="183" t="s">
        <v>1089</v>
      </c>
      <c r="H4841" s="182"/>
      <c r="I4841" s="184"/>
      <c r="L4841" s="180"/>
      <c r="M4841" s="185"/>
      <c r="T4841" s="186"/>
      <c r="AT4841" s="182" t="s">
        <v>452</v>
      </c>
      <c r="AU4841" s="182" t="s">
        <v>90</v>
      </c>
      <c r="AV4841" s="179" t="s">
        <v>84</v>
      </c>
      <c r="AW4841" s="179" t="s">
        <v>36</v>
      </c>
      <c r="AX4841" s="179" t="s">
        <v>77</v>
      </c>
      <c r="AY4841" s="182" t="s">
        <v>442</v>
      </c>
    </row>
    <row r="4842" s="179" customFormat="true" ht="11.25" hidden="false" customHeight="false" outlineLevel="0" collapsed="false">
      <c r="B4842" s="180"/>
      <c r="D4842" s="181" t="s">
        <v>452</v>
      </c>
      <c r="E4842" s="182"/>
      <c r="F4842" s="183" t="s">
        <v>1093</v>
      </c>
      <c r="H4842" s="182"/>
      <c r="I4842" s="184"/>
      <c r="L4842" s="180"/>
      <c r="M4842" s="185"/>
      <c r="T4842" s="186"/>
      <c r="AT4842" s="182" t="s">
        <v>452</v>
      </c>
      <c r="AU4842" s="182" t="s">
        <v>90</v>
      </c>
      <c r="AV4842" s="179" t="s">
        <v>84</v>
      </c>
      <c r="AW4842" s="179" t="s">
        <v>36</v>
      </c>
      <c r="AX4842" s="179" t="s">
        <v>77</v>
      </c>
      <c r="AY4842" s="182" t="s">
        <v>442</v>
      </c>
    </row>
    <row r="4843" s="179" customFormat="true" ht="11.25" hidden="false" customHeight="false" outlineLevel="0" collapsed="false">
      <c r="B4843" s="180"/>
      <c r="D4843" s="181" t="s">
        <v>452</v>
      </c>
      <c r="E4843" s="182"/>
      <c r="F4843" s="183" t="s">
        <v>4076</v>
      </c>
      <c r="H4843" s="182"/>
      <c r="I4843" s="184"/>
      <c r="L4843" s="180"/>
      <c r="M4843" s="185"/>
      <c r="T4843" s="186"/>
      <c r="AT4843" s="182" t="s">
        <v>452</v>
      </c>
      <c r="AU4843" s="182" t="s">
        <v>90</v>
      </c>
      <c r="AV4843" s="179" t="s">
        <v>84</v>
      </c>
      <c r="AW4843" s="179" t="s">
        <v>36</v>
      </c>
      <c r="AX4843" s="179" t="s">
        <v>77</v>
      </c>
      <c r="AY4843" s="182" t="s">
        <v>442</v>
      </c>
    </row>
    <row r="4844" s="187" customFormat="true" ht="11.25" hidden="false" customHeight="false" outlineLevel="0" collapsed="false">
      <c r="B4844" s="188"/>
      <c r="D4844" s="181" t="s">
        <v>452</v>
      </c>
      <c r="E4844" s="189"/>
      <c r="F4844" s="190" t="s">
        <v>4077</v>
      </c>
      <c r="H4844" s="191" t="n">
        <v>93.1</v>
      </c>
      <c r="I4844" s="192"/>
      <c r="L4844" s="188"/>
      <c r="M4844" s="193"/>
      <c r="T4844" s="194"/>
      <c r="AT4844" s="189" t="s">
        <v>452</v>
      </c>
      <c r="AU4844" s="189" t="s">
        <v>90</v>
      </c>
      <c r="AV4844" s="187" t="s">
        <v>90</v>
      </c>
      <c r="AW4844" s="187" t="s">
        <v>36</v>
      </c>
      <c r="AX4844" s="187" t="s">
        <v>77</v>
      </c>
      <c r="AY4844" s="189" t="s">
        <v>442</v>
      </c>
    </row>
    <row r="4845" s="195" customFormat="true" ht="11.25" hidden="false" customHeight="false" outlineLevel="0" collapsed="false">
      <c r="B4845" s="196"/>
      <c r="D4845" s="181" t="s">
        <v>452</v>
      </c>
      <c r="E4845" s="197"/>
      <c r="F4845" s="198" t="s">
        <v>455</v>
      </c>
      <c r="H4845" s="199" t="n">
        <v>93.1</v>
      </c>
      <c r="I4845" s="200"/>
      <c r="L4845" s="196"/>
      <c r="M4845" s="201"/>
      <c r="T4845" s="202"/>
      <c r="AT4845" s="197" t="s">
        <v>452</v>
      </c>
      <c r="AU4845" s="197" t="s">
        <v>90</v>
      </c>
      <c r="AV4845" s="195" t="s">
        <v>448</v>
      </c>
      <c r="AW4845" s="195" t="s">
        <v>36</v>
      </c>
      <c r="AX4845" s="195" t="s">
        <v>84</v>
      </c>
      <c r="AY4845" s="197" t="s">
        <v>442</v>
      </c>
    </row>
    <row r="4846" s="187" customFormat="true" ht="11.25" hidden="false" customHeight="false" outlineLevel="0" collapsed="false">
      <c r="B4846" s="188"/>
      <c r="D4846" s="181" t="s">
        <v>452</v>
      </c>
      <c r="F4846" s="190" t="s">
        <v>4090</v>
      </c>
      <c r="H4846" s="191" t="n">
        <v>97.755</v>
      </c>
      <c r="I4846" s="192"/>
      <c r="L4846" s="188"/>
      <c r="M4846" s="193"/>
      <c r="T4846" s="194"/>
      <c r="AT4846" s="189" t="s">
        <v>452</v>
      </c>
      <c r="AU4846" s="189" t="s">
        <v>90</v>
      </c>
      <c r="AV4846" s="187" t="s">
        <v>90</v>
      </c>
      <c r="AW4846" s="187" t="s">
        <v>4</v>
      </c>
      <c r="AX4846" s="187" t="s">
        <v>84</v>
      </c>
      <c r="AY4846" s="189" t="s">
        <v>442</v>
      </c>
    </row>
    <row r="4847" s="22" customFormat="true" ht="16.5" hidden="false" customHeight="true" outlineLevel="0" collapsed="false">
      <c r="B4847" s="23"/>
      <c r="C4847" s="211" t="s">
        <v>4091</v>
      </c>
      <c r="D4847" s="211" t="s">
        <v>730</v>
      </c>
      <c r="E4847" s="212" t="s">
        <v>4092</v>
      </c>
      <c r="F4847" s="213" t="s">
        <v>4093</v>
      </c>
      <c r="G4847" s="214" t="s">
        <v>135</v>
      </c>
      <c r="H4847" s="215" t="n">
        <v>33.985</v>
      </c>
      <c r="I4847" s="216" t="n">
        <v>274</v>
      </c>
      <c r="J4847" s="217" t="n">
        <f aca="false">ROUND(I4847*H4847,2)</f>
        <v>9311.89</v>
      </c>
      <c r="K4847" s="213" t="s">
        <v>447</v>
      </c>
      <c r="L4847" s="218"/>
      <c r="M4847" s="219"/>
      <c r="N4847" s="220" t="s">
        <v>49</v>
      </c>
      <c r="P4847" s="171" t="n">
        <f aca="false">O4847*H4847</f>
        <v>0</v>
      </c>
      <c r="Q4847" s="171" t="n">
        <v>0.00414</v>
      </c>
      <c r="R4847" s="171" t="n">
        <f aca="false">Q4847*H4847</f>
        <v>0.1406979</v>
      </c>
      <c r="S4847" s="171" t="n">
        <v>0</v>
      </c>
      <c r="T4847" s="172" t="n">
        <f aca="false">S4847*H4847</f>
        <v>0</v>
      </c>
      <c r="AR4847" s="173" t="s">
        <v>651</v>
      </c>
      <c r="AT4847" s="173" t="s">
        <v>730</v>
      </c>
      <c r="AU4847" s="173" t="s">
        <v>90</v>
      </c>
      <c r="AY4847" s="3" t="s">
        <v>442</v>
      </c>
      <c r="BE4847" s="174" t="n">
        <f aca="false">IF(N4847="základní",J4847,0)</f>
        <v>0</v>
      </c>
      <c r="BF4847" s="174" t="n">
        <f aca="false">IF(N4847="snížená",J4847,0)</f>
        <v>9311.89</v>
      </c>
      <c r="BG4847" s="174" t="n">
        <f aca="false">IF(N4847="zákl. přenesená",J4847,0)</f>
        <v>0</v>
      </c>
      <c r="BH4847" s="174" t="n">
        <f aca="false">IF(N4847="sníž. přenesená",J4847,0)</f>
        <v>0</v>
      </c>
      <c r="BI4847" s="174" t="n">
        <f aca="false">IF(N4847="nulová",J4847,0)</f>
        <v>0</v>
      </c>
      <c r="BJ4847" s="3" t="s">
        <v>90</v>
      </c>
      <c r="BK4847" s="174" t="n">
        <f aca="false">ROUND(I4847*H4847,2)</f>
        <v>9311.89</v>
      </c>
      <c r="BL4847" s="3" t="s">
        <v>550</v>
      </c>
      <c r="BM4847" s="173" t="s">
        <v>4094</v>
      </c>
    </row>
    <row r="4848" s="179" customFormat="true" ht="11.25" hidden="false" customHeight="false" outlineLevel="0" collapsed="false">
      <c r="B4848" s="180"/>
      <c r="D4848" s="181" t="s">
        <v>452</v>
      </c>
      <c r="E4848" s="182"/>
      <c r="F4848" s="183" t="s">
        <v>1089</v>
      </c>
      <c r="H4848" s="182"/>
      <c r="I4848" s="184"/>
      <c r="L4848" s="180"/>
      <c r="M4848" s="185"/>
      <c r="T4848" s="186"/>
      <c r="AT4848" s="182" t="s">
        <v>452</v>
      </c>
      <c r="AU4848" s="182" t="s">
        <v>90</v>
      </c>
      <c r="AV4848" s="179" t="s">
        <v>84</v>
      </c>
      <c r="AW4848" s="179" t="s">
        <v>36</v>
      </c>
      <c r="AX4848" s="179" t="s">
        <v>77</v>
      </c>
      <c r="AY4848" s="182" t="s">
        <v>442</v>
      </c>
    </row>
    <row r="4849" s="179" customFormat="true" ht="11.25" hidden="false" customHeight="false" outlineLevel="0" collapsed="false">
      <c r="B4849" s="180"/>
      <c r="D4849" s="181" t="s">
        <v>452</v>
      </c>
      <c r="E4849" s="182"/>
      <c r="F4849" s="183" t="s">
        <v>1056</v>
      </c>
      <c r="H4849" s="182"/>
      <c r="I4849" s="184"/>
      <c r="L4849" s="180"/>
      <c r="M4849" s="185"/>
      <c r="T4849" s="186"/>
      <c r="AT4849" s="182" t="s">
        <v>452</v>
      </c>
      <c r="AU4849" s="182" t="s">
        <v>90</v>
      </c>
      <c r="AV4849" s="179" t="s">
        <v>84</v>
      </c>
      <c r="AW4849" s="179" t="s">
        <v>36</v>
      </c>
      <c r="AX4849" s="179" t="s">
        <v>77</v>
      </c>
      <c r="AY4849" s="182" t="s">
        <v>442</v>
      </c>
    </row>
    <row r="4850" s="179" customFormat="true" ht="11.25" hidden="false" customHeight="false" outlineLevel="0" collapsed="false">
      <c r="B4850" s="180"/>
      <c r="D4850" s="181" t="s">
        <v>452</v>
      </c>
      <c r="E4850" s="182"/>
      <c r="F4850" s="183" t="s">
        <v>1090</v>
      </c>
      <c r="H4850" s="182"/>
      <c r="I4850" s="184"/>
      <c r="L4850" s="180"/>
      <c r="M4850" s="185"/>
      <c r="T4850" s="186"/>
      <c r="AT4850" s="182" t="s">
        <v>452</v>
      </c>
      <c r="AU4850" s="182" t="s">
        <v>90</v>
      </c>
      <c r="AV4850" s="179" t="s">
        <v>84</v>
      </c>
      <c r="AW4850" s="179" t="s">
        <v>36</v>
      </c>
      <c r="AX4850" s="179" t="s">
        <v>77</v>
      </c>
      <c r="AY4850" s="182" t="s">
        <v>442</v>
      </c>
    </row>
    <row r="4851" s="179" customFormat="true" ht="11.25" hidden="false" customHeight="false" outlineLevel="0" collapsed="false">
      <c r="B4851" s="180"/>
      <c r="D4851" s="181" t="s">
        <v>452</v>
      </c>
      <c r="E4851" s="182"/>
      <c r="F4851" s="183" t="s">
        <v>1092</v>
      </c>
      <c r="H4851" s="182"/>
      <c r="I4851" s="184"/>
      <c r="L4851" s="180"/>
      <c r="M4851" s="185"/>
      <c r="T4851" s="186"/>
      <c r="AT4851" s="182" t="s">
        <v>452</v>
      </c>
      <c r="AU4851" s="182" t="s">
        <v>90</v>
      </c>
      <c r="AV4851" s="179" t="s">
        <v>84</v>
      </c>
      <c r="AW4851" s="179" t="s">
        <v>36</v>
      </c>
      <c r="AX4851" s="179" t="s">
        <v>77</v>
      </c>
      <c r="AY4851" s="182" t="s">
        <v>442</v>
      </c>
    </row>
    <row r="4852" s="179" customFormat="true" ht="11.25" hidden="false" customHeight="false" outlineLevel="0" collapsed="false">
      <c r="B4852" s="180"/>
      <c r="D4852" s="181" t="s">
        <v>452</v>
      </c>
      <c r="E4852" s="182"/>
      <c r="F4852" s="183" t="s">
        <v>1093</v>
      </c>
      <c r="H4852" s="182"/>
      <c r="I4852" s="184"/>
      <c r="L4852" s="180"/>
      <c r="M4852" s="185"/>
      <c r="T4852" s="186"/>
      <c r="AT4852" s="182" t="s">
        <v>452</v>
      </c>
      <c r="AU4852" s="182" t="s">
        <v>90</v>
      </c>
      <c r="AV4852" s="179" t="s">
        <v>84</v>
      </c>
      <c r="AW4852" s="179" t="s">
        <v>36</v>
      </c>
      <c r="AX4852" s="179" t="s">
        <v>77</v>
      </c>
      <c r="AY4852" s="182" t="s">
        <v>442</v>
      </c>
    </row>
    <row r="4853" s="179" customFormat="true" ht="11.25" hidden="false" customHeight="false" outlineLevel="0" collapsed="false">
      <c r="B4853" s="180"/>
      <c r="D4853" s="181" t="s">
        <v>452</v>
      </c>
      <c r="E4853" s="182"/>
      <c r="F4853" s="183" t="s">
        <v>1094</v>
      </c>
      <c r="H4853" s="182"/>
      <c r="I4853" s="184"/>
      <c r="L4853" s="180"/>
      <c r="M4853" s="185"/>
      <c r="T4853" s="186"/>
      <c r="AT4853" s="182" t="s">
        <v>452</v>
      </c>
      <c r="AU4853" s="182" t="s">
        <v>90</v>
      </c>
      <c r="AV4853" s="179" t="s">
        <v>84</v>
      </c>
      <c r="AW4853" s="179" t="s">
        <v>36</v>
      </c>
      <c r="AX4853" s="179" t="s">
        <v>77</v>
      </c>
      <c r="AY4853" s="182" t="s">
        <v>442</v>
      </c>
    </row>
    <row r="4854" s="179" customFormat="true" ht="11.25" hidden="false" customHeight="false" outlineLevel="0" collapsed="false">
      <c r="B4854" s="180"/>
      <c r="D4854" s="181" t="s">
        <v>452</v>
      </c>
      <c r="E4854" s="182"/>
      <c r="F4854" s="183" t="s">
        <v>1099</v>
      </c>
      <c r="H4854" s="182"/>
      <c r="I4854" s="184"/>
      <c r="L4854" s="180"/>
      <c r="M4854" s="185"/>
      <c r="T4854" s="186"/>
      <c r="AT4854" s="182" t="s">
        <v>452</v>
      </c>
      <c r="AU4854" s="182" t="s">
        <v>90</v>
      </c>
      <c r="AV4854" s="179" t="s">
        <v>84</v>
      </c>
      <c r="AW4854" s="179" t="s">
        <v>36</v>
      </c>
      <c r="AX4854" s="179" t="s">
        <v>77</v>
      </c>
      <c r="AY4854" s="182" t="s">
        <v>442</v>
      </c>
    </row>
    <row r="4855" s="187" customFormat="true" ht="11.25" hidden="false" customHeight="false" outlineLevel="0" collapsed="false">
      <c r="B4855" s="188"/>
      <c r="D4855" s="181" t="s">
        <v>452</v>
      </c>
      <c r="E4855" s="189"/>
      <c r="F4855" s="190" t="s">
        <v>4082</v>
      </c>
      <c r="H4855" s="191" t="n">
        <v>6.94</v>
      </c>
      <c r="I4855" s="192"/>
      <c r="L4855" s="188"/>
      <c r="M4855" s="193"/>
      <c r="T4855" s="194"/>
      <c r="AT4855" s="189" t="s">
        <v>452</v>
      </c>
      <c r="AU4855" s="189" t="s">
        <v>90</v>
      </c>
      <c r="AV4855" s="187" t="s">
        <v>90</v>
      </c>
      <c r="AW4855" s="187" t="s">
        <v>36</v>
      </c>
      <c r="AX4855" s="187" t="s">
        <v>77</v>
      </c>
      <c r="AY4855" s="189" t="s">
        <v>442</v>
      </c>
    </row>
    <row r="4856" s="179" customFormat="true" ht="11.25" hidden="false" customHeight="false" outlineLevel="0" collapsed="false">
      <c r="B4856" s="180"/>
      <c r="D4856" s="181" t="s">
        <v>452</v>
      </c>
      <c r="E4856" s="182"/>
      <c r="F4856" s="183" t="s">
        <v>3915</v>
      </c>
      <c r="H4856" s="182"/>
      <c r="I4856" s="184"/>
      <c r="L4856" s="180"/>
      <c r="M4856" s="185"/>
      <c r="T4856" s="186"/>
      <c r="AT4856" s="182" t="s">
        <v>452</v>
      </c>
      <c r="AU4856" s="182" t="s">
        <v>90</v>
      </c>
      <c r="AV4856" s="179" t="s">
        <v>84</v>
      </c>
      <c r="AW4856" s="179" t="s">
        <v>36</v>
      </c>
      <c r="AX4856" s="179" t="s">
        <v>77</v>
      </c>
      <c r="AY4856" s="182" t="s">
        <v>442</v>
      </c>
    </row>
    <row r="4857" s="187" customFormat="true" ht="11.25" hidden="false" customHeight="false" outlineLevel="0" collapsed="false">
      <c r="B4857" s="188"/>
      <c r="D4857" s="181" t="s">
        <v>452</v>
      </c>
      <c r="E4857" s="189"/>
      <c r="F4857" s="190" t="s">
        <v>4083</v>
      </c>
      <c r="H4857" s="191" t="n">
        <v>18.141</v>
      </c>
      <c r="I4857" s="192"/>
      <c r="L4857" s="188"/>
      <c r="M4857" s="193"/>
      <c r="T4857" s="194"/>
      <c r="AT4857" s="189" t="s">
        <v>452</v>
      </c>
      <c r="AU4857" s="189" t="s">
        <v>90</v>
      </c>
      <c r="AV4857" s="187" t="s">
        <v>90</v>
      </c>
      <c r="AW4857" s="187" t="s">
        <v>36</v>
      </c>
      <c r="AX4857" s="187" t="s">
        <v>77</v>
      </c>
      <c r="AY4857" s="189" t="s">
        <v>442</v>
      </c>
    </row>
    <row r="4858" s="179" customFormat="true" ht="11.25" hidden="false" customHeight="false" outlineLevel="0" collapsed="false">
      <c r="B4858" s="180"/>
      <c r="D4858" s="181" t="s">
        <v>452</v>
      </c>
      <c r="E4858" s="182"/>
      <c r="F4858" s="183" t="s">
        <v>3917</v>
      </c>
      <c r="H4858" s="182"/>
      <c r="I4858" s="184"/>
      <c r="L4858" s="180"/>
      <c r="M4858" s="185"/>
      <c r="T4858" s="186"/>
      <c r="AT4858" s="182" t="s">
        <v>452</v>
      </c>
      <c r="AU4858" s="182" t="s">
        <v>90</v>
      </c>
      <c r="AV4858" s="179" t="s">
        <v>84</v>
      </c>
      <c r="AW4858" s="179" t="s">
        <v>36</v>
      </c>
      <c r="AX4858" s="179" t="s">
        <v>77</v>
      </c>
      <c r="AY4858" s="182" t="s">
        <v>442</v>
      </c>
    </row>
    <row r="4859" s="187" customFormat="true" ht="11.25" hidden="false" customHeight="false" outlineLevel="0" collapsed="false">
      <c r="B4859" s="188"/>
      <c r="D4859" s="181" t="s">
        <v>452</v>
      </c>
      <c r="E4859" s="189"/>
      <c r="F4859" s="190" t="s">
        <v>4084</v>
      </c>
      <c r="H4859" s="191" t="n">
        <v>3.24</v>
      </c>
      <c r="I4859" s="192"/>
      <c r="L4859" s="188"/>
      <c r="M4859" s="193"/>
      <c r="T4859" s="194"/>
      <c r="AT4859" s="189" t="s">
        <v>452</v>
      </c>
      <c r="AU4859" s="189" t="s">
        <v>90</v>
      </c>
      <c r="AV4859" s="187" t="s">
        <v>90</v>
      </c>
      <c r="AW4859" s="187" t="s">
        <v>36</v>
      </c>
      <c r="AX4859" s="187" t="s">
        <v>77</v>
      </c>
      <c r="AY4859" s="189" t="s">
        <v>442</v>
      </c>
    </row>
    <row r="4860" s="195" customFormat="true" ht="11.25" hidden="false" customHeight="false" outlineLevel="0" collapsed="false">
      <c r="B4860" s="196"/>
      <c r="D4860" s="181" t="s">
        <v>452</v>
      </c>
      <c r="E4860" s="197"/>
      <c r="F4860" s="198" t="s">
        <v>455</v>
      </c>
      <c r="H4860" s="199" t="n">
        <v>28.321</v>
      </c>
      <c r="I4860" s="200"/>
      <c r="L4860" s="196"/>
      <c r="M4860" s="201"/>
      <c r="T4860" s="202"/>
      <c r="AT4860" s="197" t="s">
        <v>452</v>
      </c>
      <c r="AU4860" s="197" t="s">
        <v>90</v>
      </c>
      <c r="AV4860" s="195" t="s">
        <v>448</v>
      </c>
      <c r="AW4860" s="195" t="s">
        <v>36</v>
      </c>
      <c r="AX4860" s="195" t="s">
        <v>84</v>
      </c>
      <c r="AY4860" s="197" t="s">
        <v>442</v>
      </c>
    </row>
    <row r="4861" s="187" customFormat="true" ht="11.25" hidden="false" customHeight="false" outlineLevel="0" collapsed="false">
      <c r="B4861" s="188"/>
      <c r="D4861" s="181" t="s">
        <v>452</v>
      </c>
      <c r="F4861" s="190" t="s">
        <v>4095</v>
      </c>
      <c r="H4861" s="191" t="n">
        <v>33.985</v>
      </c>
      <c r="I4861" s="192"/>
      <c r="L4861" s="188"/>
      <c r="M4861" s="193"/>
      <c r="T4861" s="194"/>
      <c r="AT4861" s="189" t="s">
        <v>452</v>
      </c>
      <c r="AU4861" s="189" t="s">
        <v>90</v>
      </c>
      <c r="AV4861" s="187" t="s">
        <v>90</v>
      </c>
      <c r="AW4861" s="187" t="s">
        <v>4</v>
      </c>
      <c r="AX4861" s="187" t="s">
        <v>84</v>
      </c>
      <c r="AY4861" s="189" t="s">
        <v>442</v>
      </c>
    </row>
    <row r="4862" s="22" customFormat="true" ht="37.5" hidden="false" customHeight="true" outlineLevel="0" collapsed="false">
      <c r="B4862" s="23"/>
      <c r="C4862" s="162" t="s">
        <v>4096</v>
      </c>
      <c r="D4862" s="162" t="s">
        <v>444</v>
      </c>
      <c r="E4862" s="163" t="s">
        <v>4097</v>
      </c>
      <c r="F4862" s="164" t="s">
        <v>4098</v>
      </c>
      <c r="G4862" s="165" t="s">
        <v>135</v>
      </c>
      <c r="H4862" s="166" t="n">
        <v>44.346</v>
      </c>
      <c r="I4862" s="167" t="n">
        <v>105</v>
      </c>
      <c r="J4862" s="168" t="n">
        <f aca="false">ROUND(I4862*H4862,2)</f>
        <v>4656.33</v>
      </c>
      <c r="K4862" s="164" t="s">
        <v>447</v>
      </c>
      <c r="L4862" s="23"/>
      <c r="M4862" s="169"/>
      <c r="N4862" s="170" t="s">
        <v>49</v>
      </c>
      <c r="P4862" s="171" t="n">
        <f aca="false">O4862*H4862</f>
        <v>0</v>
      </c>
      <c r="Q4862" s="171" t="n">
        <v>0</v>
      </c>
      <c r="R4862" s="171" t="n">
        <f aca="false">Q4862*H4862</f>
        <v>0</v>
      </c>
      <c r="S4862" s="171" t="n">
        <v>0</v>
      </c>
      <c r="T4862" s="172" t="n">
        <f aca="false">S4862*H4862</f>
        <v>0</v>
      </c>
      <c r="AR4862" s="173" t="s">
        <v>550</v>
      </c>
      <c r="AT4862" s="173" t="s">
        <v>444</v>
      </c>
      <c r="AU4862" s="173" t="s">
        <v>90</v>
      </c>
      <c r="AY4862" s="3" t="s">
        <v>442</v>
      </c>
      <c r="BE4862" s="174" t="n">
        <f aca="false">IF(N4862="základní",J4862,0)</f>
        <v>0</v>
      </c>
      <c r="BF4862" s="174" t="n">
        <f aca="false">IF(N4862="snížená",J4862,0)</f>
        <v>4656.33</v>
      </c>
      <c r="BG4862" s="174" t="n">
        <f aca="false">IF(N4862="zákl. přenesená",J4862,0)</f>
        <v>0</v>
      </c>
      <c r="BH4862" s="174" t="n">
        <f aca="false">IF(N4862="sníž. přenesená",J4862,0)</f>
        <v>0</v>
      </c>
      <c r="BI4862" s="174" t="n">
        <f aca="false">IF(N4862="nulová",J4862,0)</f>
        <v>0</v>
      </c>
      <c r="BJ4862" s="3" t="s">
        <v>90</v>
      </c>
      <c r="BK4862" s="174" t="n">
        <f aca="false">ROUND(I4862*H4862,2)</f>
        <v>4656.33</v>
      </c>
      <c r="BL4862" s="3" t="s">
        <v>550</v>
      </c>
      <c r="BM4862" s="173" t="s">
        <v>4099</v>
      </c>
    </row>
    <row r="4863" s="22" customFormat="true" ht="11.25" hidden="false" customHeight="false" outlineLevel="0" collapsed="false">
      <c r="B4863" s="23"/>
      <c r="D4863" s="175" t="s">
        <v>450</v>
      </c>
      <c r="F4863" s="176" t="s">
        <v>4100</v>
      </c>
      <c r="I4863" s="177"/>
      <c r="L4863" s="23"/>
      <c r="M4863" s="178"/>
      <c r="T4863" s="54"/>
      <c r="AT4863" s="3" t="s">
        <v>450</v>
      </c>
      <c r="AU4863" s="3" t="s">
        <v>90</v>
      </c>
    </row>
    <row r="4864" s="179" customFormat="true" ht="11.25" hidden="false" customHeight="false" outlineLevel="0" collapsed="false">
      <c r="B4864" s="180"/>
      <c r="D4864" s="181" t="s">
        <v>452</v>
      </c>
      <c r="E4864" s="182"/>
      <c r="F4864" s="183" t="s">
        <v>1663</v>
      </c>
      <c r="H4864" s="182"/>
      <c r="I4864" s="184"/>
      <c r="L4864" s="180"/>
      <c r="M4864" s="185"/>
      <c r="T4864" s="186"/>
      <c r="AT4864" s="182" t="s">
        <v>452</v>
      </c>
      <c r="AU4864" s="182" t="s">
        <v>90</v>
      </c>
      <c r="AV4864" s="179" t="s">
        <v>84</v>
      </c>
      <c r="AW4864" s="179" t="s">
        <v>36</v>
      </c>
      <c r="AX4864" s="179" t="s">
        <v>77</v>
      </c>
      <c r="AY4864" s="182" t="s">
        <v>442</v>
      </c>
    </row>
    <row r="4865" s="179" customFormat="true" ht="11.25" hidden="false" customHeight="false" outlineLevel="0" collapsed="false">
      <c r="B4865" s="180"/>
      <c r="D4865" s="181" t="s">
        <v>452</v>
      </c>
      <c r="E4865" s="182"/>
      <c r="F4865" s="183" t="s">
        <v>1664</v>
      </c>
      <c r="H4865" s="182"/>
      <c r="I4865" s="184"/>
      <c r="L4865" s="180"/>
      <c r="M4865" s="185"/>
      <c r="T4865" s="186"/>
      <c r="AT4865" s="182" t="s">
        <v>452</v>
      </c>
      <c r="AU4865" s="182" t="s">
        <v>90</v>
      </c>
      <c r="AV4865" s="179" t="s">
        <v>84</v>
      </c>
      <c r="AW4865" s="179" t="s">
        <v>36</v>
      </c>
      <c r="AX4865" s="179" t="s">
        <v>77</v>
      </c>
      <c r="AY4865" s="182" t="s">
        <v>442</v>
      </c>
    </row>
    <row r="4866" s="179" customFormat="true" ht="11.25" hidden="false" customHeight="false" outlineLevel="0" collapsed="false">
      <c r="B4866" s="180"/>
      <c r="D4866" s="181" t="s">
        <v>452</v>
      </c>
      <c r="E4866" s="182"/>
      <c r="F4866" s="183" t="s">
        <v>2142</v>
      </c>
      <c r="H4866" s="182"/>
      <c r="I4866" s="184"/>
      <c r="L4866" s="180"/>
      <c r="M4866" s="185"/>
      <c r="T4866" s="186"/>
      <c r="AT4866" s="182" t="s">
        <v>452</v>
      </c>
      <c r="AU4866" s="182" t="s">
        <v>90</v>
      </c>
      <c r="AV4866" s="179" t="s">
        <v>84</v>
      </c>
      <c r="AW4866" s="179" t="s">
        <v>36</v>
      </c>
      <c r="AX4866" s="179" t="s">
        <v>77</v>
      </c>
      <c r="AY4866" s="182" t="s">
        <v>442</v>
      </c>
    </row>
    <row r="4867" s="179" customFormat="true" ht="11.25" hidden="false" customHeight="false" outlineLevel="0" collapsed="false">
      <c r="B4867" s="180"/>
      <c r="D4867" s="181" t="s">
        <v>452</v>
      </c>
      <c r="E4867" s="182"/>
      <c r="F4867" s="183" t="s">
        <v>1089</v>
      </c>
      <c r="H4867" s="182"/>
      <c r="I4867" s="184"/>
      <c r="L4867" s="180"/>
      <c r="M4867" s="185"/>
      <c r="T4867" s="186"/>
      <c r="AT4867" s="182" t="s">
        <v>452</v>
      </c>
      <c r="AU4867" s="182" t="s">
        <v>90</v>
      </c>
      <c r="AV4867" s="179" t="s">
        <v>84</v>
      </c>
      <c r="AW4867" s="179" t="s">
        <v>36</v>
      </c>
      <c r="AX4867" s="179" t="s">
        <v>77</v>
      </c>
      <c r="AY4867" s="182" t="s">
        <v>442</v>
      </c>
    </row>
    <row r="4868" s="179" customFormat="true" ht="11.25" hidden="false" customHeight="false" outlineLevel="0" collapsed="false">
      <c r="B4868" s="180"/>
      <c r="D4868" s="181" t="s">
        <v>452</v>
      </c>
      <c r="E4868" s="182"/>
      <c r="F4868" s="183" t="s">
        <v>4101</v>
      </c>
      <c r="H4868" s="182"/>
      <c r="I4868" s="184"/>
      <c r="L4868" s="180"/>
      <c r="M4868" s="185"/>
      <c r="T4868" s="186"/>
      <c r="AT4868" s="182" t="s">
        <v>452</v>
      </c>
      <c r="AU4868" s="182" t="s">
        <v>90</v>
      </c>
      <c r="AV4868" s="179" t="s">
        <v>84</v>
      </c>
      <c r="AW4868" s="179" t="s">
        <v>36</v>
      </c>
      <c r="AX4868" s="179" t="s">
        <v>77</v>
      </c>
      <c r="AY4868" s="182" t="s">
        <v>442</v>
      </c>
    </row>
    <row r="4869" s="179" customFormat="true" ht="11.25" hidden="false" customHeight="false" outlineLevel="0" collapsed="false">
      <c r="B4869" s="180"/>
      <c r="D4869" s="181" t="s">
        <v>452</v>
      </c>
      <c r="E4869" s="182"/>
      <c r="F4869" s="183" t="s">
        <v>588</v>
      </c>
      <c r="H4869" s="182"/>
      <c r="I4869" s="184"/>
      <c r="L4869" s="180"/>
      <c r="M4869" s="185"/>
      <c r="T4869" s="186"/>
      <c r="AT4869" s="182" t="s">
        <v>452</v>
      </c>
      <c r="AU4869" s="182" t="s">
        <v>90</v>
      </c>
      <c r="AV4869" s="179" t="s">
        <v>84</v>
      </c>
      <c r="AW4869" s="179" t="s">
        <v>36</v>
      </c>
      <c r="AX4869" s="179" t="s">
        <v>77</v>
      </c>
      <c r="AY4869" s="182" t="s">
        <v>442</v>
      </c>
    </row>
    <row r="4870" s="187" customFormat="true" ht="11.25" hidden="false" customHeight="false" outlineLevel="0" collapsed="false">
      <c r="B4870" s="188"/>
      <c r="D4870" s="181" t="s">
        <v>452</v>
      </c>
      <c r="E4870" s="189"/>
      <c r="F4870" s="190" t="s">
        <v>4102</v>
      </c>
      <c r="H4870" s="191" t="n">
        <v>44.346</v>
      </c>
      <c r="I4870" s="192"/>
      <c r="L4870" s="188"/>
      <c r="M4870" s="193"/>
      <c r="T4870" s="194"/>
      <c r="AT4870" s="189" t="s">
        <v>452</v>
      </c>
      <c r="AU4870" s="189" t="s">
        <v>90</v>
      </c>
      <c r="AV4870" s="187" t="s">
        <v>90</v>
      </c>
      <c r="AW4870" s="187" t="s">
        <v>36</v>
      </c>
      <c r="AX4870" s="187" t="s">
        <v>77</v>
      </c>
      <c r="AY4870" s="189" t="s">
        <v>442</v>
      </c>
    </row>
    <row r="4871" s="195" customFormat="true" ht="11.25" hidden="false" customHeight="false" outlineLevel="0" collapsed="false">
      <c r="B4871" s="196"/>
      <c r="D4871" s="181" t="s">
        <v>452</v>
      </c>
      <c r="E4871" s="197"/>
      <c r="F4871" s="198" t="s">
        <v>455</v>
      </c>
      <c r="H4871" s="199" t="n">
        <v>44.346</v>
      </c>
      <c r="I4871" s="200"/>
      <c r="L4871" s="196"/>
      <c r="M4871" s="201"/>
      <c r="T4871" s="202"/>
      <c r="AT4871" s="197" t="s">
        <v>452</v>
      </c>
      <c r="AU4871" s="197" t="s">
        <v>90</v>
      </c>
      <c r="AV4871" s="195" t="s">
        <v>448</v>
      </c>
      <c r="AW4871" s="195" t="s">
        <v>36</v>
      </c>
      <c r="AX4871" s="195" t="s">
        <v>84</v>
      </c>
      <c r="AY4871" s="197" t="s">
        <v>442</v>
      </c>
    </row>
    <row r="4872" s="22" customFormat="true" ht="24" hidden="false" customHeight="true" outlineLevel="0" collapsed="false">
      <c r="B4872" s="23"/>
      <c r="C4872" s="211" t="s">
        <v>4103</v>
      </c>
      <c r="D4872" s="211" t="s">
        <v>730</v>
      </c>
      <c r="E4872" s="212" t="s">
        <v>4104</v>
      </c>
      <c r="F4872" s="213" t="s">
        <v>4105</v>
      </c>
      <c r="G4872" s="214" t="s">
        <v>135</v>
      </c>
      <c r="H4872" s="215" t="n">
        <v>46.563</v>
      </c>
      <c r="I4872" s="216" t="n">
        <v>212</v>
      </c>
      <c r="J4872" s="217" t="n">
        <f aca="false">ROUND(I4872*H4872,2)</f>
        <v>9871.36</v>
      </c>
      <c r="K4872" s="213" t="s">
        <v>447</v>
      </c>
      <c r="L4872" s="218"/>
      <c r="M4872" s="219"/>
      <c r="N4872" s="220" t="s">
        <v>49</v>
      </c>
      <c r="P4872" s="171" t="n">
        <f aca="false">O4872*H4872</f>
        <v>0</v>
      </c>
      <c r="Q4872" s="171" t="n">
        <v>0.0042</v>
      </c>
      <c r="R4872" s="171" t="n">
        <f aca="false">Q4872*H4872</f>
        <v>0.1955646</v>
      </c>
      <c r="S4872" s="171" t="n">
        <v>0</v>
      </c>
      <c r="T4872" s="172" t="n">
        <f aca="false">S4872*H4872</f>
        <v>0</v>
      </c>
      <c r="AR4872" s="173" t="s">
        <v>651</v>
      </c>
      <c r="AT4872" s="173" t="s">
        <v>730</v>
      </c>
      <c r="AU4872" s="173" t="s">
        <v>90</v>
      </c>
      <c r="AY4872" s="3" t="s">
        <v>442</v>
      </c>
      <c r="BE4872" s="174" t="n">
        <f aca="false">IF(N4872="základní",J4872,0)</f>
        <v>0</v>
      </c>
      <c r="BF4872" s="174" t="n">
        <f aca="false">IF(N4872="snížená",J4872,0)</f>
        <v>9871.36</v>
      </c>
      <c r="BG4872" s="174" t="n">
        <f aca="false">IF(N4872="zákl. přenesená",J4872,0)</f>
        <v>0</v>
      </c>
      <c r="BH4872" s="174" t="n">
        <f aca="false">IF(N4872="sníž. přenesená",J4872,0)</f>
        <v>0</v>
      </c>
      <c r="BI4872" s="174" t="n">
        <f aca="false">IF(N4872="nulová",J4872,0)</f>
        <v>0</v>
      </c>
      <c r="BJ4872" s="3" t="s">
        <v>90</v>
      </c>
      <c r="BK4872" s="174" t="n">
        <f aca="false">ROUND(I4872*H4872,2)</f>
        <v>9871.36</v>
      </c>
      <c r="BL4872" s="3" t="s">
        <v>550</v>
      </c>
      <c r="BM4872" s="173" t="s">
        <v>4106</v>
      </c>
    </row>
    <row r="4873" s="179" customFormat="true" ht="11.25" hidden="false" customHeight="false" outlineLevel="0" collapsed="false">
      <c r="B4873" s="180"/>
      <c r="D4873" s="181" t="s">
        <v>452</v>
      </c>
      <c r="E4873" s="182"/>
      <c r="F4873" s="183" t="s">
        <v>539</v>
      </c>
      <c r="H4873" s="182"/>
      <c r="I4873" s="184"/>
      <c r="L4873" s="180"/>
      <c r="M4873" s="185"/>
      <c r="T4873" s="186"/>
      <c r="AT4873" s="182" t="s">
        <v>452</v>
      </c>
      <c r="AU4873" s="182" t="s">
        <v>90</v>
      </c>
      <c r="AV4873" s="179" t="s">
        <v>84</v>
      </c>
      <c r="AW4873" s="179" t="s">
        <v>36</v>
      </c>
      <c r="AX4873" s="179" t="s">
        <v>77</v>
      </c>
      <c r="AY4873" s="182" t="s">
        <v>442</v>
      </c>
    </row>
    <row r="4874" s="179" customFormat="true" ht="11.25" hidden="false" customHeight="false" outlineLevel="0" collapsed="false">
      <c r="B4874" s="180"/>
      <c r="D4874" s="181" t="s">
        <v>452</v>
      </c>
      <c r="E4874" s="182"/>
      <c r="F4874" s="183" t="s">
        <v>1089</v>
      </c>
      <c r="H4874" s="182"/>
      <c r="I4874" s="184"/>
      <c r="L4874" s="180"/>
      <c r="M4874" s="185"/>
      <c r="T4874" s="186"/>
      <c r="AT4874" s="182" t="s">
        <v>452</v>
      </c>
      <c r="AU4874" s="182" t="s">
        <v>90</v>
      </c>
      <c r="AV4874" s="179" t="s">
        <v>84</v>
      </c>
      <c r="AW4874" s="179" t="s">
        <v>36</v>
      </c>
      <c r="AX4874" s="179" t="s">
        <v>77</v>
      </c>
      <c r="AY4874" s="182" t="s">
        <v>442</v>
      </c>
    </row>
    <row r="4875" s="179" customFormat="true" ht="11.25" hidden="false" customHeight="false" outlineLevel="0" collapsed="false">
      <c r="B4875" s="180"/>
      <c r="D4875" s="181" t="s">
        <v>452</v>
      </c>
      <c r="E4875" s="182"/>
      <c r="F4875" s="183" t="s">
        <v>4101</v>
      </c>
      <c r="H4875" s="182"/>
      <c r="I4875" s="184"/>
      <c r="L4875" s="180"/>
      <c r="M4875" s="185"/>
      <c r="T4875" s="186"/>
      <c r="AT4875" s="182" t="s">
        <v>452</v>
      </c>
      <c r="AU4875" s="182" t="s">
        <v>90</v>
      </c>
      <c r="AV4875" s="179" t="s">
        <v>84</v>
      </c>
      <c r="AW4875" s="179" t="s">
        <v>36</v>
      </c>
      <c r="AX4875" s="179" t="s">
        <v>77</v>
      </c>
      <c r="AY4875" s="182" t="s">
        <v>442</v>
      </c>
    </row>
    <row r="4876" s="179" customFormat="true" ht="11.25" hidden="false" customHeight="false" outlineLevel="0" collapsed="false">
      <c r="B4876" s="180"/>
      <c r="D4876" s="181" t="s">
        <v>452</v>
      </c>
      <c r="E4876" s="182"/>
      <c r="F4876" s="183" t="s">
        <v>588</v>
      </c>
      <c r="H4876" s="182"/>
      <c r="I4876" s="184"/>
      <c r="L4876" s="180"/>
      <c r="M4876" s="185"/>
      <c r="T4876" s="186"/>
      <c r="AT4876" s="182" t="s">
        <v>452</v>
      </c>
      <c r="AU4876" s="182" t="s">
        <v>90</v>
      </c>
      <c r="AV4876" s="179" t="s">
        <v>84</v>
      </c>
      <c r="AW4876" s="179" t="s">
        <v>36</v>
      </c>
      <c r="AX4876" s="179" t="s">
        <v>77</v>
      </c>
      <c r="AY4876" s="182" t="s">
        <v>442</v>
      </c>
    </row>
    <row r="4877" s="187" customFormat="true" ht="11.25" hidden="false" customHeight="false" outlineLevel="0" collapsed="false">
      <c r="B4877" s="188"/>
      <c r="D4877" s="181" t="s">
        <v>452</v>
      </c>
      <c r="E4877" s="189"/>
      <c r="F4877" s="190" t="s">
        <v>4102</v>
      </c>
      <c r="H4877" s="191" t="n">
        <v>44.346</v>
      </c>
      <c r="I4877" s="192"/>
      <c r="L4877" s="188"/>
      <c r="M4877" s="193"/>
      <c r="T4877" s="194"/>
      <c r="AT4877" s="189" t="s">
        <v>452</v>
      </c>
      <c r="AU4877" s="189" t="s">
        <v>90</v>
      </c>
      <c r="AV4877" s="187" t="s">
        <v>90</v>
      </c>
      <c r="AW4877" s="187" t="s">
        <v>36</v>
      </c>
      <c r="AX4877" s="187" t="s">
        <v>77</v>
      </c>
      <c r="AY4877" s="189" t="s">
        <v>442</v>
      </c>
    </row>
    <row r="4878" s="195" customFormat="true" ht="11.25" hidden="false" customHeight="false" outlineLevel="0" collapsed="false">
      <c r="B4878" s="196"/>
      <c r="D4878" s="181" t="s">
        <v>452</v>
      </c>
      <c r="E4878" s="197"/>
      <c r="F4878" s="198" t="s">
        <v>455</v>
      </c>
      <c r="H4878" s="199" t="n">
        <v>44.346</v>
      </c>
      <c r="I4878" s="200"/>
      <c r="L4878" s="196"/>
      <c r="M4878" s="201"/>
      <c r="T4878" s="202"/>
      <c r="AT4878" s="197" t="s">
        <v>452</v>
      </c>
      <c r="AU4878" s="197" t="s">
        <v>90</v>
      </c>
      <c r="AV4878" s="195" t="s">
        <v>448</v>
      </c>
      <c r="AW4878" s="195" t="s">
        <v>36</v>
      </c>
      <c r="AX4878" s="195" t="s">
        <v>84</v>
      </c>
      <c r="AY4878" s="197" t="s">
        <v>442</v>
      </c>
    </row>
    <row r="4879" s="187" customFormat="true" ht="11.25" hidden="false" customHeight="false" outlineLevel="0" collapsed="false">
      <c r="B4879" s="188"/>
      <c r="D4879" s="181" t="s">
        <v>452</v>
      </c>
      <c r="F4879" s="190" t="s">
        <v>4107</v>
      </c>
      <c r="H4879" s="191" t="n">
        <v>46.563</v>
      </c>
      <c r="I4879" s="192"/>
      <c r="L4879" s="188"/>
      <c r="M4879" s="193"/>
      <c r="T4879" s="194"/>
      <c r="AT4879" s="189" t="s">
        <v>452</v>
      </c>
      <c r="AU4879" s="189" t="s">
        <v>90</v>
      </c>
      <c r="AV4879" s="187" t="s">
        <v>90</v>
      </c>
      <c r="AW4879" s="187" t="s">
        <v>4</v>
      </c>
      <c r="AX4879" s="187" t="s">
        <v>84</v>
      </c>
      <c r="AY4879" s="189" t="s">
        <v>442</v>
      </c>
    </row>
    <row r="4880" s="22" customFormat="true" ht="44.25" hidden="false" customHeight="true" outlineLevel="0" collapsed="false">
      <c r="B4880" s="23"/>
      <c r="C4880" s="162" t="s">
        <v>4108</v>
      </c>
      <c r="D4880" s="162" t="s">
        <v>444</v>
      </c>
      <c r="E4880" s="163" t="s">
        <v>4109</v>
      </c>
      <c r="F4880" s="164" t="s">
        <v>4110</v>
      </c>
      <c r="G4880" s="165" t="s">
        <v>135</v>
      </c>
      <c r="H4880" s="166" t="n">
        <v>130.946</v>
      </c>
      <c r="I4880" s="167" t="n">
        <v>95</v>
      </c>
      <c r="J4880" s="168" t="n">
        <f aca="false">ROUND(I4880*H4880,2)</f>
        <v>12439.87</v>
      </c>
      <c r="K4880" s="164" t="s">
        <v>447</v>
      </c>
      <c r="L4880" s="23"/>
      <c r="M4880" s="169"/>
      <c r="N4880" s="170" t="s">
        <v>49</v>
      </c>
      <c r="P4880" s="171" t="n">
        <f aca="false">O4880*H4880</f>
        <v>0</v>
      </c>
      <c r="Q4880" s="171" t="n">
        <v>0.00012</v>
      </c>
      <c r="R4880" s="171" t="n">
        <f aca="false">Q4880*H4880</f>
        <v>0.01571352</v>
      </c>
      <c r="S4880" s="171" t="n">
        <v>0</v>
      </c>
      <c r="T4880" s="172" t="n">
        <f aca="false">S4880*H4880</f>
        <v>0</v>
      </c>
      <c r="AR4880" s="173" t="s">
        <v>550</v>
      </c>
      <c r="AT4880" s="173" t="s">
        <v>444</v>
      </c>
      <c r="AU4880" s="173" t="s">
        <v>90</v>
      </c>
      <c r="AY4880" s="3" t="s">
        <v>442</v>
      </c>
      <c r="BE4880" s="174" t="n">
        <f aca="false">IF(N4880="základní",J4880,0)</f>
        <v>0</v>
      </c>
      <c r="BF4880" s="174" t="n">
        <f aca="false">IF(N4880="snížená",J4880,0)</f>
        <v>12439.87</v>
      </c>
      <c r="BG4880" s="174" t="n">
        <f aca="false">IF(N4880="zákl. přenesená",J4880,0)</f>
        <v>0</v>
      </c>
      <c r="BH4880" s="174" t="n">
        <f aca="false">IF(N4880="sníž. přenesená",J4880,0)</f>
        <v>0</v>
      </c>
      <c r="BI4880" s="174" t="n">
        <f aca="false">IF(N4880="nulová",J4880,0)</f>
        <v>0</v>
      </c>
      <c r="BJ4880" s="3" t="s">
        <v>90</v>
      </c>
      <c r="BK4880" s="174" t="n">
        <f aca="false">ROUND(I4880*H4880,2)</f>
        <v>12439.87</v>
      </c>
      <c r="BL4880" s="3" t="s">
        <v>550</v>
      </c>
      <c r="BM4880" s="173" t="s">
        <v>4111</v>
      </c>
    </row>
    <row r="4881" s="22" customFormat="true" ht="11.25" hidden="false" customHeight="false" outlineLevel="0" collapsed="false">
      <c r="B4881" s="23"/>
      <c r="D4881" s="175" t="s">
        <v>450</v>
      </c>
      <c r="F4881" s="176" t="s">
        <v>4112</v>
      </c>
      <c r="I4881" s="177"/>
      <c r="L4881" s="23"/>
      <c r="M4881" s="178"/>
      <c r="T4881" s="54"/>
      <c r="AT4881" s="3" t="s">
        <v>450</v>
      </c>
      <c r="AU4881" s="3" t="s">
        <v>90</v>
      </c>
    </row>
    <row r="4882" s="179" customFormat="true" ht="11.25" hidden="false" customHeight="false" outlineLevel="0" collapsed="false">
      <c r="B4882" s="180"/>
      <c r="D4882" s="181" t="s">
        <v>452</v>
      </c>
      <c r="E4882" s="182"/>
      <c r="F4882" s="183" t="s">
        <v>4113</v>
      </c>
      <c r="H4882" s="182"/>
      <c r="I4882" s="184"/>
      <c r="L4882" s="180"/>
      <c r="M4882" s="185"/>
      <c r="T4882" s="186"/>
      <c r="AT4882" s="182" t="s">
        <v>452</v>
      </c>
      <c r="AU4882" s="182" t="s">
        <v>90</v>
      </c>
      <c r="AV4882" s="179" t="s">
        <v>84</v>
      </c>
      <c r="AW4882" s="179" t="s">
        <v>36</v>
      </c>
      <c r="AX4882" s="179" t="s">
        <v>77</v>
      </c>
      <c r="AY4882" s="182" t="s">
        <v>442</v>
      </c>
    </row>
    <row r="4883" s="179" customFormat="true" ht="11.25" hidden="false" customHeight="false" outlineLevel="0" collapsed="false">
      <c r="B4883" s="180"/>
      <c r="D4883" s="181" t="s">
        <v>452</v>
      </c>
      <c r="E4883" s="182"/>
      <c r="F4883" s="183" t="s">
        <v>4114</v>
      </c>
      <c r="H4883" s="182"/>
      <c r="I4883" s="184"/>
      <c r="L4883" s="180"/>
      <c r="M4883" s="185"/>
      <c r="T4883" s="186"/>
      <c r="AT4883" s="182" t="s">
        <v>452</v>
      </c>
      <c r="AU4883" s="182" t="s">
        <v>90</v>
      </c>
      <c r="AV4883" s="179" t="s">
        <v>84</v>
      </c>
      <c r="AW4883" s="179" t="s">
        <v>36</v>
      </c>
      <c r="AX4883" s="179" t="s">
        <v>77</v>
      </c>
      <c r="AY4883" s="182" t="s">
        <v>442</v>
      </c>
    </row>
    <row r="4884" s="179" customFormat="true" ht="11.25" hidden="false" customHeight="false" outlineLevel="0" collapsed="false">
      <c r="B4884" s="180"/>
      <c r="D4884" s="181" t="s">
        <v>452</v>
      </c>
      <c r="E4884" s="182"/>
      <c r="F4884" s="183" t="s">
        <v>4115</v>
      </c>
      <c r="H4884" s="182"/>
      <c r="I4884" s="184"/>
      <c r="L4884" s="180"/>
      <c r="M4884" s="185"/>
      <c r="T4884" s="186"/>
      <c r="AT4884" s="182" t="s">
        <v>452</v>
      </c>
      <c r="AU4884" s="182" t="s">
        <v>90</v>
      </c>
      <c r="AV4884" s="179" t="s">
        <v>84</v>
      </c>
      <c r="AW4884" s="179" t="s">
        <v>36</v>
      </c>
      <c r="AX4884" s="179" t="s">
        <v>77</v>
      </c>
      <c r="AY4884" s="182" t="s">
        <v>442</v>
      </c>
    </row>
    <row r="4885" s="179" customFormat="true" ht="11.25" hidden="false" customHeight="false" outlineLevel="0" collapsed="false">
      <c r="B4885" s="180"/>
      <c r="D4885" s="181" t="s">
        <v>452</v>
      </c>
      <c r="E4885" s="182"/>
      <c r="F4885" s="183" t="s">
        <v>954</v>
      </c>
      <c r="H4885" s="182"/>
      <c r="I4885" s="184"/>
      <c r="L4885" s="180"/>
      <c r="M4885" s="185"/>
      <c r="T4885" s="186"/>
      <c r="AT4885" s="182" t="s">
        <v>452</v>
      </c>
      <c r="AU4885" s="182" t="s">
        <v>90</v>
      </c>
      <c r="AV4885" s="179" t="s">
        <v>84</v>
      </c>
      <c r="AW4885" s="179" t="s">
        <v>36</v>
      </c>
      <c r="AX4885" s="179" t="s">
        <v>77</v>
      </c>
      <c r="AY4885" s="182" t="s">
        <v>442</v>
      </c>
    </row>
    <row r="4886" s="187" customFormat="true" ht="11.25" hidden="false" customHeight="false" outlineLevel="0" collapsed="false">
      <c r="B4886" s="188"/>
      <c r="D4886" s="181" t="s">
        <v>452</v>
      </c>
      <c r="E4886" s="189"/>
      <c r="F4886" s="190" t="s">
        <v>4116</v>
      </c>
      <c r="H4886" s="191" t="n">
        <v>13.5</v>
      </c>
      <c r="I4886" s="192"/>
      <c r="L4886" s="188"/>
      <c r="M4886" s="193"/>
      <c r="T4886" s="194"/>
      <c r="AT4886" s="189" t="s">
        <v>452</v>
      </c>
      <c r="AU4886" s="189" t="s">
        <v>90</v>
      </c>
      <c r="AV4886" s="187" t="s">
        <v>90</v>
      </c>
      <c r="AW4886" s="187" t="s">
        <v>36</v>
      </c>
      <c r="AX4886" s="187" t="s">
        <v>77</v>
      </c>
      <c r="AY4886" s="189" t="s">
        <v>442</v>
      </c>
    </row>
    <row r="4887" s="187" customFormat="true" ht="11.25" hidden="false" customHeight="false" outlineLevel="0" collapsed="false">
      <c r="B4887" s="188"/>
      <c r="D4887" s="181" t="s">
        <v>452</v>
      </c>
      <c r="E4887" s="189"/>
      <c r="F4887" s="190" t="s">
        <v>4117</v>
      </c>
      <c r="H4887" s="191" t="n">
        <v>2.21</v>
      </c>
      <c r="I4887" s="192"/>
      <c r="L4887" s="188"/>
      <c r="M4887" s="193"/>
      <c r="T4887" s="194"/>
      <c r="AT4887" s="189" t="s">
        <v>452</v>
      </c>
      <c r="AU4887" s="189" t="s">
        <v>90</v>
      </c>
      <c r="AV4887" s="187" t="s">
        <v>90</v>
      </c>
      <c r="AW4887" s="187" t="s">
        <v>36</v>
      </c>
      <c r="AX4887" s="187" t="s">
        <v>77</v>
      </c>
      <c r="AY4887" s="189" t="s">
        <v>442</v>
      </c>
    </row>
    <row r="4888" s="203" customFormat="true" ht="11.25" hidden="false" customHeight="false" outlineLevel="0" collapsed="false">
      <c r="B4888" s="204"/>
      <c r="D4888" s="181" t="s">
        <v>452</v>
      </c>
      <c r="E4888" s="205"/>
      <c r="F4888" s="206" t="s">
        <v>580</v>
      </c>
      <c r="H4888" s="207" t="n">
        <v>15.71</v>
      </c>
      <c r="I4888" s="208"/>
      <c r="L4888" s="204"/>
      <c r="M4888" s="209"/>
      <c r="T4888" s="210"/>
      <c r="AT4888" s="205" t="s">
        <v>452</v>
      </c>
      <c r="AU4888" s="205" t="s">
        <v>90</v>
      </c>
      <c r="AV4888" s="203" t="s">
        <v>97</v>
      </c>
      <c r="AW4888" s="203" t="s">
        <v>36</v>
      </c>
      <c r="AX4888" s="203" t="s">
        <v>77</v>
      </c>
      <c r="AY4888" s="205" t="s">
        <v>442</v>
      </c>
    </row>
    <row r="4889" s="179" customFormat="true" ht="11.25" hidden="false" customHeight="false" outlineLevel="0" collapsed="false">
      <c r="B4889" s="180"/>
      <c r="D4889" s="181" t="s">
        <v>452</v>
      </c>
      <c r="E4889" s="182"/>
      <c r="F4889" s="183" t="s">
        <v>1463</v>
      </c>
      <c r="H4889" s="182"/>
      <c r="I4889" s="184"/>
      <c r="L4889" s="180"/>
      <c r="M4889" s="185"/>
      <c r="T4889" s="186"/>
      <c r="AT4889" s="182" t="s">
        <v>452</v>
      </c>
      <c r="AU4889" s="182" t="s">
        <v>90</v>
      </c>
      <c r="AV4889" s="179" t="s">
        <v>84</v>
      </c>
      <c r="AW4889" s="179" t="s">
        <v>36</v>
      </c>
      <c r="AX4889" s="179" t="s">
        <v>77</v>
      </c>
      <c r="AY4889" s="182" t="s">
        <v>442</v>
      </c>
    </row>
    <row r="4890" s="187" customFormat="true" ht="33.75" hidden="false" customHeight="false" outlineLevel="0" collapsed="false">
      <c r="B4890" s="188"/>
      <c r="D4890" s="181" t="s">
        <v>452</v>
      </c>
      <c r="E4890" s="189"/>
      <c r="F4890" s="190" t="s">
        <v>4118</v>
      </c>
      <c r="H4890" s="191" t="n">
        <v>94.418</v>
      </c>
      <c r="I4890" s="192"/>
      <c r="L4890" s="188"/>
      <c r="M4890" s="193"/>
      <c r="T4890" s="194"/>
      <c r="AT4890" s="189" t="s">
        <v>452</v>
      </c>
      <c r="AU4890" s="189" t="s">
        <v>90</v>
      </c>
      <c r="AV4890" s="187" t="s">
        <v>90</v>
      </c>
      <c r="AW4890" s="187" t="s">
        <v>36</v>
      </c>
      <c r="AX4890" s="187" t="s">
        <v>77</v>
      </c>
      <c r="AY4890" s="189" t="s">
        <v>442</v>
      </c>
    </row>
    <row r="4891" s="187" customFormat="true" ht="11.25" hidden="false" customHeight="false" outlineLevel="0" collapsed="false">
      <c r="B4891" s="188"/>
      <c r="D4891" s="181" t="s">
        <v>452</v>
      </c>
      <c r="E4891" s="189"/>
      <c r="F4891" s="190" t="s">
        <v>4119</v>
      </c>
      <c r="H4891" s="191" t="n">
        <v>20.818</v>
      </c>
      <c r="I4891" s="192"/>
      <c r="L4891" s="188"/>
      <c r="M4891" s="193"/>
      <c r="T4891" s="194"/>
      <c r="AT4891" s="189" t="s">
        <v>452</v>
      </c>
      <c r="AU4891" s="189" t="s">
        <v>90</v>
      </c>
      <c r="AV4891" s="187" t="s">
        <v>90</v>
      </c>
      <c r="AW4891" s="187" t="s">
        <v>36</v>
      </c>
      <c r="AX4891" s="187" t="s">
        <v>77</v>
      </c>
      <c r="AY4891" s="189" t="s">
        <v>442</v>
      </c>
    </row>
    <row r="4892" s="203" customFormat="true" ht="11.25" hidden="false" customHeight="false" outlineLevel="0" collapsed="false">
      <c r="B4892" s="204"/>
      <c r="D4892" s="181" t="s">
        <v>452</v>
      </c>
      <c r="E4892" s="205"/>
      <c r="F4892" s="206" t="s">
        <v>580</v>
      </c>
      <c r="H4892" s="207" t="n">
        <v>115.236</v>
      </c>
      <c r="I4892" s="208"/>
      <c r="L4892" s="204"/>
      <c r="M4892" s="209"/>
      <c r="T4892" s="210"/>
      <c r="AT4892" s="205" t="s">
        <v>452</v>
      </c>
      <c r="AU4892" s="205" t="s">
        <v>90</v>
      </c>
      <c r="AV4892" s="203" t="s">
        <v>97</v>
      </c>
      <c r="AW4892" s="203" t="s">
        <v>36</v>
      </c>
      <c r="AX4892" s="203" t="s">
        <v>77</v>
      </c>
      <c r="AY4892" s="205" t="s">
        <v>442</v>
      </c>
    </row>
    <row r="4893" s="195" customFormat="true" ht="11.25" hidden="false" customHeight="false" outlineLevel="0" collapsed="false">
      <c r="B4893" s="196"/>
      <c r="D4893" s="181" t="s">
        <v>452</v>
      </c>
      <c r="E4893" s="197"/>
      <c r="F4893" s="198" t="s">
        <v>455</v>
      </c>
      <c r="H4893" s="199" t="n">
        <v>130.946</v>
      </c>
      <c r="I4893" s="200"/>
      <c r="L4893" s="196"/>
      <c r="M4893" s="201"/>
      <c r="T4893" s="202"/>
      <c r="AT4893" s="197" t="s">
        <v>452</v>
      </c>
      <c r="AU4893" s="197" t="s">
        <v>90</v>
      </c>
      <c r="AV4893" s="195" t="s">
        <v>448</v>
      </c>
      <c r="AW4893" s="195" t="s">
        <v>36</v>
      </c>
      <c r="AX4893" s="195" t="s">
        <v>84</v>
      </c>
      <c r="AY4893" s="197" t="s">
        <v>442</v>
      </c>
    </row>
    <row r="4894" s="22" customFormat="true" ht="24" hidden="false" customHeight="true" outlineLevel="0" collapsed="false">
      <c r="B4894" s="23"/>
      <c r="C4894" s="211" t="s">
        <v>4120</v>
      </c>
      <c r="D4894" s="211" t="s">
        <v>730</v>
      </c>
      <c r="E4894" s="212" t="s">
        <v>4121</v>
      </c>
      <c r="F4894" s="213" t="s">
        <v>4122</v>
      </c>
      <c r="G4894" s="214" t="s">
        <v>135</v>
      </c>
      <c r="H4894" s="215" t="n">
        <v>133.565</v>
      </c>
      <c r="I4894" s="216" t="n">
        <v>120</v>
      </c>
      <c r="J4894" s="217" t="n">
        <f aca="false">ROUND(I4894*H4894,2)</f>
        <v>16027.8</v>
      </c>
      <c r="K4894" s="213"/>
      <c r="L4894" s="218"/>
      <c r="M4894" s="219"/>
      <c r="N4894" s="220" t="s">
        <v>49</v>
      </c>
      <c r="P4894" s="171" t="n">
        <f aca="false">O4894*H4894</f>
        <v>0</v>
      </c>
      <c r="Q4894" s="171" t="n">
        <v>0.0012</v>
      </c>
      <c r="R4894" s="171" t="n">
        <f aca="false">Q4894*H4894</f>
        <v>0.160278</v>
      </c>
      <c r="S4894" s="171" t="n">
        <v>0</v>
      </c>
      <c r="T4894" s="172" t="n">
        <f aca="false">S4894*H4894</f>
        <v>0</v>
      </c>
      <c r="AR4894" s="173" t="s">
        <v>651</v>
      </c>
      <c r="AT4894" s="173" t="s">
        <v>730</v>
      </c>
      <c r="AU4894" s="173" t="s">
        <v>90</v>
      </c>
      <c r="AY4894" s="3" t="s">
        <v>442</v>
      </c>
      <c r="BE4894" s="174" t="n">
        <f aca="false">IF(N4894="základní",J4894,0)</f>
        <v>0</v>
      </c>
      <c r="BF4894" s="174" t="n">
        <f aca="false">IF(N4894="snížená",J4894,0)</f>
        <v>16027.8</v>
      </c>
      <c r="BG4894" s="174" t="n">
        <f aca="false">IF(N4894="zákl. přenesená",J4894,0)</f>
        <v>0</v>
      </c>
      <c r="BH4894" s="174" t="n">
        <f aca="false">IF(N4894="sníž. přenesená",J4894,0)</f>
        <v>0</v>
      </c>
      <c r="BI4894" s="174" t="n">
        <f aca="false">IF(N4894="nulová",J4894,0)</f>
        <v>0</v>
      </c>
      <c r="BJ4894" s="3" t="s">
        <v>90</v>
      </c>
      <c r="BK4894" s="174" t="n">
        <f aca="false">ROUND(I4894*H4894,2)</f>
        <v>16027.8</v>
      </c>
      <c r="BL4894" s="3" t="s">
        <v>550</v>
      </c>
      <c r="BM4894" s="173" t="s">
        <v>4123</v>
      </c>
    </row>
    <row r="4895" s="179" customFormat="true" ht="11.25" hidden="false" customHeight="false" outlineLevel="0" collapsed="false">
      <c r="B4895" s="180"/>
      <c r="D4895" s="181" t="s">
        <v>452</v>
      </c>
      <c r="E4895" s="182"/>
      <c r="F4895" s="183" t="s">
        <v>4113</v>
      </c>
      <c r="H4895" s="182"/>
      <c r="I4895" s="184"/>
      <c r="L4895" s="180"/>
      <c r="M4895" s="185"/>
      <c r="T4895" s="186"/>
      <c r="AT4895" s="182" t="s">
        <v>452</v>
      </c>
      <c r="AU4895" s="182" t="s">
        <v>90</v>
      </c>
      <c r="AV4895" s="179" t="s">
        <v>84</v>
      </c>
      <c r="AW4895" s="179" t="s">
        <v>36</v>
      </c>
      <c r="AX4895" s="179" t="s">
        <v>77</v>
      </c>
      <c r="AY4895" s="182" t="s">
        <v>442</v>
      </c>
    </row>
    <row r="4896" s="179" customFormat="true" ht="11.25" hidden="false" customHeight="false" outlineLevel="0" collapsed="false">
      <c r="B4896" s="180"/>
      <c r="D4896" s="181" t="s">
        <v>452</v>
      </c>
      <c r="E4896" s="182"/>
      <c r="F4896" s="183" t="s">
        <v>4114</v>
      </c>
      <c r="H4896" s="182"/>
      <c r="I4896" s="184"/>
      <c r="L4896" s="180"/>
      <c r="M4896" s="185"/>
      <c r="T4896" s="186"/>
      <c r="AT4896" s="182" t="s">
        <v>452</v>
      </c>
      <c r="AU4896" s="182" t="s">
        <v>90</v>
      </c>
      <c r="AV4896" s="179" t="s">
        <v>84</v>
      </c>
      <c r="AW4896" s="179" t="s">
        <v>36</v>
      </c>
      <c r="AX4896" s="179" t="s">
        <v>77</v>
      </c>
      <c r="AY4896" s="182" t="s">
        <v>442</v>
      </c>
    </row>
    <row r="4897" s="179" customFormat="true" ht="11.25" hidden="false" customHeight="false" outlineLevel="0" collapsed="false">
      <c r="B4897" s="180"/>
      <c r="D4897" s="181" t="s">
        <v>452</v>
      </c>
      <c r="E4897" s="182"/>
      <c r="F4897" s="183" t="s">
        <v>4115</v>
      </c>
      <c r="H4897" s="182"/>
      <c r="I4897" s="184"/>
      <c r="L4897" s="180"/>
      <c r="M4897" s="185"/>
      <c r="T4897" s="186"/>
      <c r="AT4897" s="182" t="s">
        <v>452</v>
      </c>
      <c r="AU4897" s="182" t="s">
        <v>90</v>
      </c>
      <c r="AV4897" s="179" t="s">
        <v>84</v>
      </c>
      <c r="AW4897" s="179" t="s">
        <v>36</v>
      </c>
      <c r="AX4897" s="179" t="s">
        <v>77</v>
      </c>
      <c r="AY4897" s="182" t="s">
        <v>442</v>
      </c>
    </row>
    <row r="4898" s="179" customFormat="true" ht="11.25" hidden="false" customHeight="false" outlineLevel="0" collapsed="false">
      <c r="B4898" s="180"/>
      <c r="D4898" s="181" t="s">
        <v>452</v>
      </c>
      <c r="E4898" s="182"/>
      <c r="F4898" s="183" t="s">
        <v>954</v>
      </c>
      <c r="H4898" s="182"/>
      <c r="I4898" s="184"/>
      <c r="L4898" s="180"/>
      <c r="M4898" s="185"/>
      <c r="T4898" s="186"/>
      <c r="AT4898" s="182" t="s">
        <v>452</v>
      </c>
      <c r="AU4898" s="182" t="s">
        <v>90</v>
      </c>
      <c r="AV4898" s="179" t="s">
        <v>84</v>
      </c>
      <c r="AW4898" s="179" t="s">
        <v>36</v>
      </c>
      <c r="AX4898" s="179" t="s">
        <v>77</v>
      </c>
      <c r="AY4898" s="182" t="s">
        <v>442</v>
      </c>
    </row>
    <row r="4899" s="187" customFormat="true" ht="11.25" hidden="false" customHeight="false" outlineLevel="0" collapsed="false">
      <c r="B4899" s="188"/>
      <c r="D4899" s="181" t="s">
        <v>452</v>
      </c>
      <c r="E4899" s="189"/>
      <c r="F4899" s="190" t="s">
        <v>4116</v>
      </c>
      <c r="H4899" s="191" t="n">
        <v>13.5</v>
      </c>
      <c r="I4899" s="192"/>
      <c r="L4899" s="188"/>
      <c r="M4899" s="193"/>
      <c r="T4899" s="194"/>
      <c r="AT4899" s="189" t="s">
        <v>452</v>
      </c>
      <c r="AU4899" s="189" t="s">
        <v>90</v>
      </c>
      <c r="AV4899" s="187" t="s">
        <v>90</v>
      </c>
      <c r="AW4899" s="187" t="s">
        <v>36</v>
      </c>
      <c r="AX4899" s="187" t="s">
        <v>77</v>
      </c>
      <c r="AY4899" s="189" t="s">
        <v>442</v>
      </c>
    </row>
    <row r="4900" s="187" customFormat="true" ht="11.25" hidden="false" customHeight="false" outlineLevel="0" collapsed="false">
      <c r="B4900" s="188"/>
      <c r="D4900" s="181" t="s">
        <v>452</v>
      </c>
      <c r="E4900" s="189"/>
      <c r="F4900" s="190" t="s">
        <v>4117</v>
      </c>
      <c r="H4900" s="191" t="n">
        <v>2.21</v>
      </c>
      <c r="I4900" s="192"/>
      <c r="L4900" s="188"/>
      <c r="M4900" s="193"/>
      <c r="T4900" s="194"/>
      <c r="AT4900" s="189" t="s">
        <v>452</v>
      </c>
      <c r="AU4900" s="189" t="s">
        <v>90</v>
      </c>
      <c r="AV4900" s="187" t="s">
        <v>90</v>
      </c>
      <c r="AW4900" s="187" t="s">
        <v>36</v>
      </c>
      <c r="AX4900" s="187" t="s">
        <v>77</v>
      </c>
      <c r="AY4900" s="189" t="s">
        <v>442</v>
      </c>
    </row>
    <row r="4901" s="203" customFormat="true" ht="11.25" hidden="false" customHeight="false" outlineLevel="0" collapsed="false">
      <c r="B4901" s="204"/>
      <c r="D4901" s="181" t="s">
        <v>452</v>
      </c>
      <c r="E4901" s="205"/>
      <c r="F4901" s="206" t="s">
        <v>580</v>
      </c>
      <c r="H4901" s="207" t="n">
        <v>15.71</v>
      </c>
      <c r="I4901" s="208"/>
      <c r="L4901" s="204"/>
      <c r="M4901" s="209"/>
      <c r="T4901" s="210"/>
      <c r="AT4901" s="205" t="s">
        <v>452</v>
      </c>
      <c r="AU4901" s="205" t="s">
        <v>90</v>
      </c>
      <c r="AV4901" s="203" t="s">
        <v>97</v>
      </c>
      <c r="AW4901" s="203" t="s">
        <v>36</v>
      </c>
      <c r="AX4901" s="203" t="s">
        <v>77</v>
      </c>
      <c r="AY4901" s="205" t="s">
        <v>442</v>
      </c>
    </row>
    <row r="4902" s="179" customFormat="true" ht="11.25" hidden="false" customHeight="false" outlineLevel="0" collapsed="false">
      <c r="B4902" s="180"/>
      <c r="D4902" s="181" t="s">
        <v>452</v>
      </c>
      <c r="E4902" s="182"/>
      <c r="F4902" s="183" t="s">
        <v>1463</v>
      </c>
      <c r="H4902" s="182"/>
      <c r="I4902" s="184"/>
      <c r="L4902" s="180"/>
      <c r="M4902" s="185"/>
      <c r="T4902" s="186"/>
      <c r="AT4902" s="182" t="s">
        <v>452</v>
      </c>
      <c r="AU4902" s="182" t="s">
        <v>90</v>
      </c>
      <c r="AV4902" s="179" t="s">
        <v>84</v>
      </c>
      <c r="AW4902" s="179" t="s">
        <v>36</v>
      </c>
      <c r="AX4902" s="179" t="s">
        <v>77</v>
      </c>
      <c r="AY4902" s="182" t="s">
        <v>442</v>
      </c>
    </row>
    <row r="4903" s="187" customFormat="true" ht="33.75" hidden="false" customHeight="false" outlineLevel="0" collapsed="false">
      <c r="B4903" s="188"/>
      <c r="D4903" s="181" t="s">
        <v>452</v>
      </c>
      <c r="E4903" s="189"/>
      <c r="F4903" s="190" t="s">
        <v>4118</v>
      </c>
      <c r="H4903" s="191" t="n">
        <v>94.418</v>
      </c>
      <c r="I4903" s="192"/>
      <c r="L4903" s="188"/>
      <c r="M4903" s="193"/>
      <c r="T4903" s="194"/>
      <c r="AT4903" s="189" t="s">
        <v>452</v>
      </c>
      <c r="AU4903" s="189" t="s">
        <v>90</v>
      </c>
      <c r="AV4903" s="187" t="s">
        <v>90</v>
      </c>
      <c r="AW4903" s="187" t="s">
        <v>36</v>
      </c>
      <c r="AX4903" s="187" t="s">
        <v>77</v>
      </c>
      <c r="AY4903" s="189" t="s">
        <v>442</v>
      </c>
    </row>
    <row r="4904" s="187" customFormat="true" ht="11.25" hidden="false" customHeight="false" outlineLevel="0" collapsed="false">
      <c r="B4904" s="188"/>
      <c r="D4904" s="181" t="s">
        <v>452</v>
      </c>
      <c r="E4904" s="189"/>
      <c r="F4904" s="190" t="s">
        <v>4119</v>
      </c>
      <c r="H4904" s="191" t="n">
        <v>20.818</v>
      </c>
      <c r="I4904" s="192"/>
      <c r="L4904" s="188"/>
      <c r="M4904" s="193"/>
      <c r="T4904" s="194"/>
      <c r="AT4904" s="189" t="s">
        <v>452</v>
      </c>
      <c r="AU4904" s="189" t="s">
        <v>90</v>
      </c>
      <c r="AV4904" s="187" t="s">
        <v>90</v>
      </c>
      <c r="AW4904" s="187" t="s">
        <v>36</v>
      </c>
      <c r="AX4904" s="187" t="s">
        <v>77</v>
      </c>
      <c r="AY4904" s="189" t="s">
        <v>442</v>
      </c>
    </row>
    <row r="4905" s="203" customFormat="true" ht="11.25" hidden="false" customHeight="false" outlineLevel="0" collapsed="false">
      <c r="B4905" s="204"/>
      <c r="D4905" s="181" t="s">
        <v>452</v>
      </c>
      <c r="E4905" s="205"/>
      <c r="F4905" s="206" t="s">
        <v>580</v>
      </c>
      <c r="H4905" s="207" t="n">
        <v>115.236</v>
      </c>
      <c r="I4905" s="208"/>
      <c r="L4905" s="204"/>
      <c r="M4905" s="209"/>
      <c r="T4905" s="210"/>
      <c r="AT4905" s="205" t="s">
        <v>452</v>
      </c>
      <c r="AU4905" s="205" t="s">
        <v>90</v>
      </c>
      <c r="AV4905" s="203" t="s">
        <v>97</v>
      </c>
      <c r="AW4905" s="203" t="s">
        <v>36</v>
      </c>
      <c r="AX4905" s="203" t="s">
        <v>77</v>
      </c>
      <c r="AY4905" s="205" t="s">
        <v>442</v>
      </c>
    </row>
    <row r="4906" s="195" customFormat="true" ht="11.25" hidden="false" customHeight="false" outlineLevel="0" collapsed="false">
      <c r="B4906" s="196"/>
      <c r="D4906" s="181" t="s">
        <v>452</v>
      </c>
      <c r="E4906" s="197"/>
      <c r="F4906" s="198" t="s">
        <v>455</v>
      </c>
      <c r="H4906" s="199" t="n">
        <v>130.946</v>
      </c>
      <c r="I4906" s="200"/>
      <c r="L4906" s="196"/>
      <c r="M4906" s="201"/>
      <c r="T4906" s="202"/>
      <c r="AT4906" s="197" t="s">
        <v>452</v>
      </c>
      <c r="AU4906" s="197" t="s">
        <v>90</v>
      </c>
      <c r="AV4906" s="195" t="s">
        <v>448</v>
      </c>
      <c r="AW4906" s="195" t="s">
        <v>36</v>
      </c>
      <c r="AX4906" s="195" t="s">
        <v>84</v>
      </c>
      <c r="AY4906" s="197" t="s">
        <v>442</v>
      </c>
    </row>
    <row r="4907" s="187" customFormat="true" ht="11.25" hidden="false" customHeight="false" outlineLevel="0" collapsed="false">
      <c r="B4907" s="188"/>
      <c r="D4907" s="181" t="s">
        <v>452</v>
      </c>
      <c r="F4907" s="190" t="s">
        <v>4124</v>
      </c>
      <c r="H4907" s="191" t="n">
        <v>133.565</v>
      </c>
      <c r="I4907" s="192"/>
      <c r="L4907" s="188"/>
      <c r="M4907" s="193"/>
      <c r="T4907" s="194"/>
      <c r="AT4907" s="189" t="s">
        <v>452</v>
      </c>
      <c r="AU4907" s="189" t="s">
        <v>90</v>
      </c>
      <c r="AV4907" s="187" t="s">
        <v>90</v>
      </c>
      <c r="AW4907" s="187" t="s">
        <v>4</v>
      </c>
      <c r="AX4907" s="187" t="s">
        <v>84</v>
      </c>
      <c r="AY4907" s="189" t="s">
        <v>442</v>
      </c>
    </row>
    <row r="4908" s="22" customFormat="true" ht="37.5" hidden="false" customHeight="true" outlineLevel="0" collapsed="false">
      <c r="B4908" s="23"/>
      <c r="C4908" s="162" t="s">
        <v>4125</v>
      </c>
      <c r="D4908" s="162" t="s">
        <v>444</v>
      </c>
      <c r="E4908" s="163" t="s">
        <v>4126</v>
      </c>
      <c r="F4908" s="164" t="s">
        <v>4127</v>
      </c>
      <c r="G4908" s="165" t="s">
        <v>135</v>
      </c>
      <c r="H4908" s="166" t="n">
        <v>864.968</v>
      </c>
      <c r="I4908" s="167" t="n">
        <v>88</v>
      </c>
      <c r="J4908" s="168" t="n">
        <f aca="false">ROUND(I4908*H4908,2)</f>
        <v>76117.18</v>
      </c>
      <c r="K4908" s="164" t="s">
        <v>447</v>
      </c>
      <c r="L4908" s="23"/>
      <c r="M4908" s="169"/>
      <c r="N4908" s="170" t="s">
        <v>49</v>
      </c>
      <c r="P4908" s="171" t="n">
        <f aca="false">O4908*H4908</f>
        <v>0</v>
      </c>
      <c r="Q4908" s="171" t="n">
        <v>0</v>
      </c>
      <c r="R4908" s="171" t="n">
        <f aca="false">Q4908*H4908</f>
        <v>0</v>
      </c>
      <c r="S4908" s="171" t="n">
        <v>0</v>
      </c>
      <c r="T4908" s="172" t="n">
        <f aca="false">S4908*H4908</f>
        <v>0</v>
      </c>
      <c r="AR4908" s="173" t="s">
        <v>550</v>
      </c>
      <c r="AT4908" s="173" t="s">
        <v>444</v>
      </c>
      <c r="AU4908" s="173" t="s">
        <v>90</v>
      </c>
      <c r="AY4908" s="3" t="s">
        <v>442</v>
      </c>
      <c r="BE4908" s="174" t="n">
        <f aca="false">IF(N4908="základní",J4908,0)</f>
        <v>0</v>
      </c>
      <c r="BF4908" s="174" t="n">
        <f aca="false">IF(N4908="snížená",J4908,0)</f>
        <v>76117.18</v>
      </c>
      <c r="BG4908" s="174" t="n">
        <f aca="false">IF(N4908="zákl. přenesená",J4908,0)</f>
        <v>0</v>
      </c>
      <c r="BH4908" s="174" t="n">
        <f aca="false">IF(N4908="sníž. přenesená",J4908,0)</f>
        <v>0</v>
      </c>
      <c r="BI4908" s="174" t="n">
        <f aca="false">IF(N4908="nulová",J4908,0)</f>
        <v>0</v>
      </c>
      <c r="BJ4908" s="3" t="s">
        <v>90</v>
      </c>
      <c r="BK4908" s="174" t="n">
        <f aca="false">ROUND(I4908*H4908,2)</f>
        <v>76117.18</v>
      </c>
      <c r="BL4908" s="3" t="s">
        <v>550</v>
      </c>
      <c r="BM4908" s="173" t="s">
        <v>4128</v>
      </c>
    </row>
    <row r="4909" s="22" customFormat="true" ht="11.25" hidden="false" customHeight="false" outlineLevel="0" collapsed="false">
      <c r="B4909" s="23"/>
      <c r="D4909" s="175" t="s">
        <v>450</v>
      </c>
      <c r="F4909" s="176" t="s">
        <v>4129</v>
      </c>
      <c r="I4909" s="177"/>
      <c r="L4909" s="23"/>
      <c r="M4909" s="178"/>
      <c r="T4909" s="54"/>
      <c r="AT4909" s="3" t="s">
        <v>450</v>
      </c>
      <c r="AU4909" s="3" t="s">
        <v>90</v>
      </c>
    </row>
    <row r="4910" s="179" customFormat="true" ht="11.25" hidden="false" customHeight="false" outlineLevel="0" collapsed="false">
      <c r="B4910" s="180"/>
      <c r="D4910" s="181" t="s">
        <v>452</v>
      </c>
      <c r="E4910" s="182"/>
      <c r="F4910" s="183" t="s">
        <v>1663</v>
      </c>
      <c r="H4910" s="182"/>
      <c r="I4910" s="184"/>
      <c r="L4910" s="180"/>
      <c r="M4910" s="185"/>
      <c r="T4910" s="186"/>
      <c r="AT4910" s="182" t="s">
        <v>452</v>
      </c>
      <c r="AU4910" s="182" t="s">
        <v>90</v>
      </c>
      <c r="AV4910" s="179" t="s">
        <v>84</v>
      </c>
      <c r="AW4910" s="179" t="s">
        <v>36</v>
      </c>
      <c r="AX4910" s="179" t="s">
        <v>77</v>
      </c>
      <c r="AY4910" s="182" t="s">
        <v>442</v>
      </c>
    </row>
    <row r="4911" s="179" customFormat="true" ht="11.25" hidden="false" customHeight="false" outlineLevel="0" collapsed="false">
      <c r="B4911" s="180"/>
      <c r="D4911" s="181" t="s">
        <v>452</v>
      </c>
      <c r="E4911" s="182"/>
      <c r="F4911" s="183" t="s">
        <v>1664</v>
      </c>
      <c r="H4911" s="182"/>
      <c r="I4911" s="184"/>
      <c r="L4911" s="180"/>
      <c r="M4911" s="185"/>
      <c r="T4911" s="186"/>
      <c r="AT4911" s="182" t="s">
        <v>452</v>
      </c>
      <c r="AU4911" s="182" t="s">
        <v>90</v>
      </c>
      <c r="AV4911" s="179" t="s">
        <v>84</v>
      </c>
      <c r="AW4911" s="179" t="s">
        <v>36</v>
      </c>
      <c r="AX4911" s="179" t="s">
        <v>77</v>
      </c>
      <c r="AY4911" s="182" t="s">
        <v>442</v>
      </c>
    </row>
    <row r="4912" s="179" customFormat="true" ht="11.25" hidden="false" customHeight="false" outlineLevel="0" collapsed="false">
      <c r="B4912" s="180"/>
      <c r="D4912" s="181" t="s">
        <v>452</v>
      </c>
      <c r="E4912" s="182"/>
      <c r="F4912" s="183" t="s">
        <v>2142</v>
      </c>
      <c r="H4912" s="182"/>
      <c r="I4912" s="184"/>
      <c r="L4912" s="180"/>
      <c r="M4912" s="185"/>
      <c r="T4912" s="186"/>
      <c r="AT4912" s="182" t="s">
        <v>452</v>
      </c>
      <c r="AU4912" s="182" t="s">
        <v>90</v>
      </c>
      <c r="AV4912" s="179" t="s">
        <v>84</v>
      </c>
      <c r="AW4912" s="179" t="s">
        <v>36</v>
      </c>
      <c r="AX4912" s="179" t="s">
        <v>77</v>
      </c>
      <c r="AY4912" s="182" t="s">
        <v>442</v>
      </c>
    </row>
    <row r="4913" s="187" customFormat="true" ht="11.25" hidden="false" customHeight="false" outlineLevel="0" collapsed="false">
      <c r="B4913" s="188"/>
      <c r="D4913" s="181" t="s">
        <v>452</v>
      </c>
      <c r="E4913" s="189"/>
      <c r="F4913" s="190" t="s">
        <v>342</v>
      </c>
      <c r="H4913" s="191" t="n">
        <v>787.1</v>
      </c>
      <c r="I4913" s="192"/>
      <c r="L4913" s="188"/>
      <c r="M4913" s="193"/>
      <c r="T4913" s="194"/>
      <c r="AT4913" s="189" t="s">
        <v>452</v>
      </c>
      <c r="AU4913" s="189" t="s">
        <v>90</v>
      </c>
      <c r="AV4913" s="187" t="s">
        <v>90</v>
      </c>
      <c r="AW4913" s="187" t="s">
        <v>36</v>
      </c>
      <c r="AX4913" s="187" t="s">
        <v>77</v>
      </c>
      <c r="AY4913" s="189" t="s">
        <v>442</v>
      </c>
    </row>
    <row r="4914" s="187" customFormat="true" ht="11.25" hidden="false" customHeight="false" outlineLevel="0" collapsed="false">
      <c r="B4914" s="188"/>
      <c r="D4914" s="181" t="s">
        <v>452</v>
      </c>
      <c r="E4914" s="189"/>
      <c r="F4914" s="190" t="s">
        <v>346</v>
      </c>
      <c r="H4914" s="191" t="n">
        <v>58.7</v>
      </c>
      <c r="I4914" s="192"/>
      <c r="L4914" s="188"/>
      <c r="M4914" s="193"/>
      <c r="T4914" s="194"/>
      <c r="AT4914" s="189" t="s">
        <v>452</v>
      </c>
      <c r="AU4914" s="189" t="s">
        <v>90</v>
      </c>
      <c r="AV4914" s="187" t="s">
        <v>90</v>
      </c>
      <c r="AW4914" s="187" t="s">
        <v>36</v>
      </c>
      <c r="AX4914" s="187" t="s">
        <v>77</v>
      </c>
      <c r="AY4914" s="189" t="s">
        <v>442</v>
      </c>
    </row>
    <row r="4915" s="187" customFormat="true" ht="11.25" hidden="false" customHeight="false" outlineLevel="0" collapsed="false">
      <c r="B4915" s="188"/>
      <c r="D4915" s="181" t="s">
        <v>452</v>
      </c>
      <c r="E4915" s="189"/>
      <c r="F4915" s="190" t="s">
        <v>358</v>
      </c>
      <c r="H4915" s="191" t="n">
        <v>7.9</v>
      </c>
      <c r="I4915" s="192"/>
      <c r="L4915" s="188"/>
      <c r="M4915" s="193"/>
      <c r="T4915" s="194"/>
      <c r="AT4915" s="189" t="s">
        <v>452</v>
      </c>
      <c r="AU4915" s="189" t="s">
        <v>90</v>
      </c>
      <c r="AV4915" s="187" t="s">
        <v>90</v>
      </c>
      <c r="AW4915" s="187" t="s">
        <v>36</v>
      </c>
      <c r="AX4915" s="187" t="s">
        <v>77</v>
      </c>
      <c r="AY4915" s="189" t="s">
        <v>442</v>
      </c>
    </row>
    <row r="4916" s="187" customFormat="true" ht="11.25" hidden="false" customHeight="false" outlineLevel="0" collapsed="false">
      <c r="B4916" s="188"/>
      <c r="D4916" s="181" t="s">
        <v>452</v>
      </c>
      <c r="E4916" s="189"/>
      <c r="F4916" s="190" t="s">
        <v>362</v>
      </c>
      <c r="H4916" s="191" t="n">
        <v>11.268</v>
      </c>
      <c r="I4916" s="192"/>
      <c r="L4916" s="188"/>
      <c r="M4916" s="193"/>
      <c r="T4916" s="194"/>
      <c r="AT4916" s="189" t="s">
        <v>452</v>
      </c>
      <c r="AU4916" s="189" t="s">
        <v>90</v>
      </c>
      <c r="AV4916" s="187" t="s">
        <v>90</v>
      </c>
      <c r="AW4916" s="187" t="s">
        <v>36</v>
      </c>
      <c r="AX4916" s="187" t="s">
        <v>77</v>
      </c>
      <c r="AY4916" s="189" t="s">
        <v>442</v>
      </c>
    </row>
    <row r="4917" s="195" customFormat="true" ht="11.25" hidden="false" customHeight="false" outlineLevel="0" collapsed="false">
      <c r="B4917" s="196"/>
      <c r="D4917" s="181" t="s">
        <v>452</v>
      </c>
      <c r="E4917" s="197"/>
      <c r="F4917" s="198" t="s">
        <v>455</v>
      </c>
      <c r="H4917" s="199" t="n">
        <v>864.968</v>
      </c>
      <c r="I4917" s="200"/>
      <c r="L4917" s="196"/>
      <c r="M4917" s="201"/>
      <c r="T4917" s="202"/>
      <c r="AT4917" s="197" t="s">
        <v>452</v>
      </c>
      <c r="AU4917" s="197" t="s">
        <v>90</v>
      </c>
      <c r="AV4917" s="195" t="s">
        <v>448</v>
      </c>
      <c r="AW4917" s="195" t="s">
        <v>36</v>
      </c>
      <c r="AX4917" s="195" t="s">
        <v>84</v>
      </c>
      <c r="AY4917" s="197" t="s">
        <v>442</v>
      </c>
    </row>
    <row r="4918" s="22" customFormat="true" ht="24" hidden="false" customHeight="true" outlineLevel="0" collapsed="false">
      <c r="B4918" s="23"/>
      <c r="C4918" s="211" t="s">
        <v>4130</v>
      </c>
      <c r="D4918" s="211" t="s">
        <v>730</v>
      </c>
      <c r="E4918" s="212" t="s">
        <v>4131</v>
      </c>
      <c r="F4918" s="213" t="s">
        <v>4132</v>
      </c>
      <c r="G4918" s="214" t="s">
        <v>135</v>
      </c>
      <c r="H4918" s="215" t="n">
        <v>908.216</v>
      </c>
      <c r="I4918" s="216" t="n">
        <v>315</v>
      </c>
      <c r="J4918" s="217" t="n">
        <f aca="false">ROUND(I4918*H4918,2)</f>
        <v>286088.04</v>
      </c>
      <c r="K4918" s="213" t="s">
        <v>447</v>
      </c>
      <c r="L4918" s="218"/>
      <c r="M4918" s="219"/>
      <c r="N4918" s="220" t="s">
        <v>49</v>
      </c>
      <c r="P4918" s="171" t="n">
        <f aca="false">O4918*H4918</f>
        <v>0</v>
      </c>
      <c r="Q4918" s="171" t="n">
        <v>0.005</v>
      </c>
      <c r="R4918" s="171" t="n">
        <f aca="false">Q4918*H4918</f>
        <v>4.54108</v>
      </c>
      <c r="S4918" s="171" t="n">
        <v>0</v>
      </c>
      <c r="T4918" s="172" t="n">
        <f aca="false">S4918*H4918</f>
        <v>0</v>
      </c>
      <c r="AR4918" s="173" t="s">
        <v>651</v>
      </c>
      <c r="AT4918" s="173" t="s">
        <v>730</v>
      </c>
      <c r="AU4918" s="173" t="s">
        <v>90</v>
      </c>
      <c r="AY4918" s="3" t="s">
        <v>442</v>
      </c>
      <c r="BE4918" s="174" t="n">
        <f aca="false">IF(N4918="základní",J4918,0)</f>
        <v>0</v>
      </c>
      <c r="BF4918" s="174" t="n">
        <f aca="false">IF(N4918="snížená",J4918,0)</f>
        <v>286088.04</v>
      </c>
      <c r="BG4918" s="174" t="n">
        <f aca="false">IF(N4918="zákl. přenesená",J4918,0)</f>
        <v>0</v>
      </c>
      <c r="BH4918" s="174" t="n">
        <f aca="false">IF(N4918="sníž. přenesená",J4918,0)</f>
        <v>0</v>
      </c>
      <c r="BI4918" s="174" t="n">
        <f aca="false">IF(N4918="nulová",J4918,0)</f>
        <v>0</v>
      </c>
      <c r="BJ4918" s="3" t="s">
        <v>90</v>
      </c>
      <c r="BK4918" s="174" t="n">
        <f aca="false">ROUND(I4918*H4918,2)</f>
        <v>286088.04</v>
      </c>
      <c r="BL4918" s="3" t="s">
        <v>550</v>
      </c>
      <c r="BM4918" s="173" t="s">
        <v>4133</v>
      </c>
    </row>
    <row r="4919" s="187" customFormat="true" ht="11.25" hidden="false" customHeight="false" outlineLevel="0" collapsed="false">
      <c r="B4919" s="188"/>
      <c r="D4919" s="181" t="s">
        <v>452</v>
      </c>
      <c r="E4919" s="189"/>
      <c r="F4919" s="190" t="s">
        <v>342</v>
      </c>
      <c r="H4919" s="191" t="n">
        <v>787.1</v>
      </c>
      <c r="I4919" s="192"/>
      <c r="L4919" s="188"/>
      <c r="M4919" s="193"/>
      <c r="T4919" s="194"/>
      <c r="AT4919" s="189" t="s">
        <v>452</v>
      </c>
      <c r="AU4919" s="189" t="s">
        <v>90</v>
      </c>
      <c r="AV4919" s="187" t="s">
        <v>90</v>
      </c>
      <c r="AW4919" s="187" t="s">
        <v>36</v>
      </c>
      <c r="AX4919" s="187" t="s">
        <v>77</v>
      </c>
      <c r="AY4919" s="189" t="s">
        <v>442</v>
      </c>
    </row>
    <row r="4920" s="187" customFormat="true" ht="11.25" hidden="false" customHeight="false" outlineLevel="0" collapsed="false">
      <c r="B4920" s="188"/>
      <c r="D4920" s="181" t="s">
        <v>452</v>
      </c>
      <c r="E4920" s="189"/>
      <c r="F4920" s="190" t="s">
        <v>346</v>
      </c>
      <c r="H4920" s="191" t="n">
        <v>58.7</v>
      </c>
      <c r="I4920" s="192"/>
      <c r="L4920" s="188"/>
      <c r="M4920" s="193"/>
      <c r="T4920" s="194"/>
      <c r="AT4920" s="189" t="s">
        <v>452</v>
      </c>
      <c r="AU4920" s="189" t="s">
        <v>90</v>
      </c>
      <c r="AV4920" s="187" t="s">
        <v>90</v>
      </c>
      <c r="AW4920" s="187" t="s">
        <v>36</v>
      </c>
      <c r="AX4920" s="187" t="s">
        <v>77</v>
      </c>
      <c r="AY4920" s="189" t="s">
        <v>442</v>
      </c>
    </row>
    <row r="4921" s="187" customFormat="true" ht="11.25" hidden="false" customHeight="false" outlineLevel="0" collapsed="false">
      <c r="B4921" s="188"/>
      <c r="D4921" s="181" t="s">
        <v>452</v>
      </c>
      <c r="E4921" s="189"/>
      <c r="F4921" s="190" t="s">
        <v>358</v>
      </c>
      <c r="H4921" s="191" t="n">
        <v>7.9</v>
      </c>
      <c r="I4921" s="192"/>
      <c r="L4921" s="188"/>
      <c r="M4921" s="193"/>
      <c r="T4921" s="194"/>
      <c r="AT4921" s="189" t="s">
        <v>452</v>
      </c>
      <c r="AU4921" s="189" t="s">
        <v>90</v>
      </c>
      <c r="AV4921" s="187" t="s">
        <v>90</v>
      </c>
      <c r="AW4921" s="187" t="s">
        <v>36</v>
      </c>
      <c r="AX4921" s="187" t="s">
        <v>77</v>
      </c>
      <c r="AY4921" s="189" t="s">
        <v>442</v>
      </c>
    </row>
    <row r="4922" s="187" customFormat="true" ht="11.25" hidden="false" customHeight="false" outlineLevel="0" collapsed="false">
      <c r="B4922" s="188"/>
      <c r="D4922" s="181" t="s">
        <v>452</v>
      </c>
      <c r="E4922" s="189"/>
      <c r="F4922" s="190" t="s">
        <v>362</v>
      </c>
      <c r="H4922" s="191" t="n">
        <v>11.268</v>
      </c>
      <c r="I4922" s="192"/>
      <c r="L4922" s="188"/>
      <c r="M4922" s="193"/>
      <c r="T4922" s="194"/>
      <c r="AT4922" s="189" t="s">
        <v>452</v>
      </c>
      <c r="AU4922" s="189" t="s">
        <v>90</v>
      </c>
      <c r="AV4922" s="187" t="s">
        <v>90</v>
      </c>
      <c r="AW4922" s="187" t="s">
        <v>36</v>
      </c>
      <c r="AX4922" s="187" t="s">
        <v>77</v>
      </c>
      <c r="AY4922" s="189" t="s">
        <v>442</v>
      </c>
    </row>
    <row r="4923" s="195" customFormat="true" ht="11.25" hidden="false" customHeight="false" outlineLevel="0" collapsed="false">
      <c r="B4923" s="196"/>
      <c r="D4923" s="181" t="s">
        <v>452</v>
      </c>
      <c r="E4923" s="197"/>
      <c r="F4923" s="198" t="s">
        <v>455</v>
      </c>
      <c r="H4923" s="199" t="n">
        <v>864.968</v>
      </c>
      <c r="I4923" s="200"/>
      <c r="L4923" s="196"/>
      <c r="M4923" s="201"/>
      <c r="T4923" s="202"/>
      <c r="AT4923" s="197" t="s">
        <v>452</v>
      </c>
      <c r="AU4923" s="197" t="s">
        <v>90</v>
      </c>
      <c r="AV4923" s="195" t="s">
        <v>448</v>
      </c>
      <c r="AW4923" s="195" t="s">
        <v>36</v>
      </c>
      <c r="AX4923" s="195" t="s">
        <v>84</v>
      </c>
      <c r="AY4923" s="197" t="s">
        <v>442</v>
      </c>
    </row>
    <row r="4924" s="187" customFormat="true" ht="11.25" hidden="false" customHeight="false" outlineLevel="0" collapsed="false">
      <c r="B4924" s="188"/>
      <c r="D4924" s="181" t="s">
        <v>452</v>
      </c>
      <c r="F4924" s="190" t="s">
        <v>4134</v>
      </c>
      <c r="H4924" s="191" t="n">
        <v>908.216</v>
      </c>
      <c r="I4924" s="192"/>
      <c r="L4924" s="188"/>
      <c r="M4924" s="193"/>
      <c r="T4924" s="194"/>
      <c r="AT4924" s="189" t="s">
        <v>452</v>
      </c>
      <c r="AU4924" s="189" t="s">
        <v>90</v>
      </c>
      <c r="AV4924" s="187" t="s">
        <v>90</v>
      </c>
      <c r="AW4924" s="187" t="s">
        <v>4</v>
      </c>
      <c r="AX4924" s="187" t="s">
        <v>84</v>
      </c>
      <c r="AY4924" s="189" t="s">
        <v>442</v>
      </c>
    </row>
    <row r="4925" s="22" customFormat="true" ht="24" hidden="false" customHeight="true" outlineLevel="0" collapsed="false">
      <c r="B4925" s="23"/>
      <c r="C4925" s="162" t="s">
        <v>4135</v>
      </c>
      <c r="D4925" s="162" t="s">
        <v>444</v>
      </c>
      <c r="E4925" s="163" t="s">
        <v>4136</v>
      </c>
      <c r="F4925" s="164" t="s">
        <v>4137</v>
      </c>
      <c r="G4925" s="165" t="s">
        <v>135</v>
      </c>
      <c r="H4925" s="166" t="n">
        <v>914.688</v>
      </c>
      <c r="I4925" s="167" t="n">
        <v>123</v>
      </c>
      <c r="J4925" s="168" t="n">
        <f aca="false">ROUND(I4925*H4925,2)</f>
        <v>112506.62</v>
      </c>
      <c r="K4925" s="164" t="s">
        <v>447</v>
      </c>
      <c r="L4925" s="23"/>
      <c r="M4925" s="169"/>
      <c r="N4925" s="170" t="s">
        <v>49</v>
      </c>
      <c r="P4925" s="171" t="n">
        <f aca="false">O4925*H4925</f>
        <v>0</v>
      </c>
      <c r="Q4925" s="171" t="n">
        <v>0</v>
      </c>
      <c r="R4925" s="171" t="n">
        <f aca="false">Q4925*H4925</f>
        <v>0</v>
      </c>
      <c r="S4925" s="171" t="n">
        <v>0</v>
      </c>
      <c r="T4925" s="172" t="n">
        <f aca="false">S4925*H4925</f>
        <v>0</v>
      </c>
      <c r="AR4925" s="173" t="s">
        <v>550</v>
      </c>
      <c r="AT4925" s="173" t="s">
        <v>444</v>
      </c>
      <c r="AU4925" s="173" t="s">
        <v>90</v>
      </c>
      <c r="AY4925" s="3" t="s">
        <v>442</v>
      </c>
      <c r="BE4925" s="174" t="n">
        <f aca="false">IF(N4925="základní",J4925,0)</f>
        <v>0</v>
      </c>
      <c r="BF4925" s="174" t="n">
        <f aca="false">IF(N4925="snížená",J4925,0)</f>
        <v>112506.62</v>
      </c>
      <c r="BG4925" s="174" t="n">
        <f aca="false">IF(N4925="zákl. přenesená",J4925,0)</f>
        <v>0</v>
      </c>
      <c r="BH4925" s="174" t="n">
        <f aca="false">IF(N4925="sníž. přenesená",J4925,0)</f>
        <v>0</v>
      </c>
      <c r="BI4925" s="174" t="n">
        <f aca="false">IF(N4925="nulová",J4925,0)</f>
        <v>0</v>
      </c>
      <c r="BJ4925" s="3" t="s">
        <v>90</v>
      </c>
      <c r="BK4925" s="174" t="n">
        <f aca="false">ROUND(I4925*H4925,2)</f>
        <v>112506.62</v>
      </c>
      <c r="BL4925" s="3" t="s">
        <v>550</v>
      </c>
      <c r="BM4925" s="173" t="s">
        <v>4138</v>
      </c>
    </row>
    <row r="4926" s="22" customFormat="true" ht="11.25" hidden="false" customHeight="false" outlineLevel="0" collapsed="false">
      <c r="B4926" s="23"/>
      <c r="D4926" s="175" t="s">
        <v>450</v>
      </c>
      <c r="F4926" s="176" t="s">
        <v>4139</v>
      </c>
      <c r="I4926" s="177"/>
      <c r="L4926" s="23"/>
      <c r="M4926" s="178"/>
      <c r="T4926" s="54"/>
      <c r="AT4926" s="3" t="s">
        <v>450</v>
      </c>
      <c r="AU4926" s="3" t="s">
        <v>90</v>
      </c>
    </row>
    <row r="4927" s="179" customFormat="true" ht="11.25" hidden="false" customHeight="false" outlineLevel="0" collapsed="false">
      <c r="B4927" s="180"/>
      <c r="D4927" s="181" t="s">
        <v>452</v>
      </c>
      <c r="E4927" s="182"/>
      <c r="F4927" s="183" t="s">
        <v>1663</v>
      </c>
      <c r="H4927" s="182"/>
      <c r="I4927" s="184"/>
      <c r="L4927" s="180"/>
      <c r="M4927" s="185"/>
      <c r="T4927" s="186"/>
      <c r="AT4927" s="182" t="s">
        <v>452</v>
      </c>
      <c r="AU4927" s="182" t="s">
        <v>90</v>
      </c>
      <c r="AV4927" s="179" t="s">
        <v>84</v>
      </c>
      <c r="AW4927" s="179" t="s">
        <v>36</v>
      </c>
      <c r="AX4927" s="179" t="s">
        <v>77</v>
      </c>
      <c r="AY4927" s="182" t="s">
        <v>442</v>
      </c>
    </row>
    <row r="4928" s="179" customFormat="true" ht="11.25" hidden="false" customHeight="false" outlineLevel="0" collapsed="false">
      <c r="B4928" s="180"/>
      <c r="D4928" s="181" t="s">
        <v>452</v>
      </c>
      <c r="E4928" s="182"/>
      <c r="F4928" s="183" t="s">
        <v>1664</v>
      </c>
      <c r="H4928" s="182"/>
      <c r="I4928" s="184"/>
      <c r="L4928" s="180"/>
      <c r="M4928" s="185"/>
      <c r="T4928" s="186"/>
      <c r="AT4928" s="182" t="s">
        <v>452</v>
      </c>
      <c r="AU4928" s="182" t="s">
        <v>90</v>
      </c>
      <c r="AV4928" s="179" t="s">
        <v>84</v>
      </c>
      <c r="AW4928" s="179" t="s">
        <v>36</v>
      </c>
      <c r="AX4928" s="179" t="s">
        <v>77</v>
      </c>
      <c r="AY4928" s="182" t="s">
        <v>442</v>
      </c>
    </row>
    <row r="4929" s="179" customFormat="true" ht="11.25" hidden="false" customHeight="false" outlineLevel="0" collapsed="false">
      <c r="B4929" s="180"/>
      <c r="D4929" s="181" t="s">
        <v>452</v>
      </c>
      <c r="E4929" s="182"/>
      <c r="F4929" s="183" t="s">
        <v>2142</v>
      </c>
      <c r="H4929" s="182"/>
      <c r="I4929" s="184"/>
      <c r="L4929" s="180"/>
      <c r="M4929" s="185"/>
      <c r="T4929" s="186"/>
      <c r="AT4929" s="182" t="s">
        <v>452</v>
      </c>
      <c r="AU4929" s="182" t="s">
        <v>90</v>
      </c>
      <c r="AV4929" s="179" t="s">
        <v>84</v>
      </c>
      <c r="AW4929" s="179" t="s">
        <v>36</v>
      </c>
      <c r="AX4929" s="179" t="s">
        <v>77</v>
      </c>
      <c r="AY4929" s="182" t="s">
        <v>442</v>
      </c>
    </row>
    <row r="4930" s="187" customFormat="true" ht="11.25" hidden="false" customHeight="false" outlineLevel="0" collapsed="false">
      <c r="B4930" s="188"/>
      <c r="D4930" s="181" t="s">
        <v>452</v>
      </c>
      <c r="E4930" s="189"/>
      <c r="F4930" s="190" t="s">
        <v>342</v>
      </c>
      <c r="H4930" s="191" t="n">
        <v>787.1</v>
      </c>
      <c r="I4930" s="192"/>
      <c r="L4930" s="188"/>
      <c r="M4930" s="193"/>
      <c r="T4930" s="194"/>
      <c r="AT4930" s="189" t="s">
        <v>452</v>
      </c>
      <c r="AU4930" s="189" t="s">
        <v>90</v>
      </c>
      <c r="AV4930" s="187" t="s">
        <v>90</v>
      </c>
      <c r="AW4930" s="187" t="s">
        <v>36</v>
      </c>
      <c r="AX4930" s="187" t="s">
        <v>77</v>
      </c>
      <c r="AY4930" s="189" t="s">
        <v>442</v>
      </c>
    </row>
    <row r="4931" s="187" customFormat="true" ht="11.25" hidden="false" customHeight="false" outlineLevel="0" collapsed="false">
      <c r="B4931" s="188"/>
      <c r="D4931" s="181" t="s">
        <v>452</v>
      </c>
      <c r="E4931" s="189"/>
      <c r="F4931" s="190" t="s">
        <v>346</v>
      </c>
      <c r="H4931" s="191" t="n">
        <v>58.7</v>
      </c>
      <c r="I4931" s="192"/>
      <c r="L4931" s="188"/>
      <c r="M4931" s="193"/>
      <c r="T4931" s="194"/>
      <c r="AT4931" s="189" t="s">
        <v>452</v>
      </c>
      <c r="AU4931" s="189" t="s">
        <v>90</v>
      </c>
      <c r="AV4931" s="187" t="s">
        <v>90</v>
      </c>
      <c r="AW4931" s="187" t="s">
        <v>36</v>
      </c>
      <c r="AX4931" s="187" t="s">
        <v>77</v>
      </c>
      <c r="AY4931" s="189" t="s">
        <v>442</v>
      </c>
    </row>
    <row r="4932" s="187" customFormat="true" ht="11.25" hidden="false" customHeight="false" outlineLevel="0" collapsed="false">
      <c r="B4932" s="188"/>
      <c r="D4932" s="181" t="s">
        <v>452</v>
      </c>
      <c r="E4932" s="189"/>
      <c r="F4932" s="190" t="s">
        <v>358</v>
      </c>
      <c r="H4932" s="191" t="n">
        <v>7.9</v>
      </c>
      <c r="I4932" s="192"/>
      <c r="L4932" s="188"/>
      <c r="M4932" s="193"/>
      <c r="T4932" s="194"/>
      <c r="AT4932" s="189" t="s">
        <v>452</v>
      </c>
      <c r="AU4932" s="189" t="s">
        <v>90</v>
      </c>
      <c r="AV4932" s="187" t="s">
        <v>90</v>
      </c>
      <c r="AW4932" s="187" t="s">
        <v>36</v>
      </c>
      <c r="AX4932" s="187" t="s">
        <v>77</v>
      </c>
      <c r="AY4932" s="189" t="s">
        <v>442</v>
      </c>
    </row>
    <row r="4933" s="187" customFormat="true" ht="11.25" hidden="false" customHeight="false" outlineLevel="0" collapsed="false">
      <c r="B4933" s="188"/>
      <c r="D4933" s="181" t="s">
        <v>452</v>
      </c>
      <c r="E4933" s="189"/>
      <c r="F4933" s="190" t="s">
        <v>350</v>
      </c>
      <c r="H4933" s="191" t="n">
        <v>22.8</v>
      </c>
      <c r="I4933" s="192"/>
      <c r="L4933" s="188"/>
      <c r="M4933" s="193"/>
      <c r="T4933" s="194"/>
      <c r="AT4933" s="189" t="s">
        <v>452</v>
      </c>
      <c r="AU4933" s="189" t="s">
        <v>90</v>
      </c>
      <c r="AV4933" s="187" t="s">
        <v>90</v>
      </c>
      <c r="AW4933" s="187" t="s">
        <v>36</v>
      </c>
      <c r="AX4933" s="187" t="s">
        <v>77</v>
      </c>
      <c r="AY4933" s="189" t="s">
        <v>442</v>
      </c>
    </row>
    <row r="4934" s="187" customFormat="true" ht="11.25" hidden="false" customHeight="false" outlineLevel="0" collapsed="false">
      <c r="B4934" s="188"/>
      <c r="D4934" s="181" t="s">
        <v>452</v>
      </c>
      <c r="E4934" s="189"/>
      <c r="F4934" s="190" t="s">
        <v>354</v>
      </c>
      <c r="H4934" s="191" t="n">
        <v>26.92</v>
      </c>
      <c r="I4934" s="192"/>
      <c r="L4934" s="188"/>
      <c r="M4934" s="193"/>
      <c r="T4934" s="194"/>
      <c r="AT4934" s="189" t="s">
        <v>452</v>
      </c>
      <c r="AU4934" s="189" t="s">
        <v>90</v>
      </c>
      <c r="AV4934" s="187" t="s">
        <v>90</v>
      </c>
      <c r="AW4934" s="187" t="s">
        <v>36</v>
      </c>
      <c r="AX4934" s="187" t="s">
        <v>77</v>
      </c>
      <c r="AY4934" s="189" t="s">
        <v>442</v>
      </c>
    </row>
    <row r="4935" s="187" customFormat="true" ht="11.25" hidden="false" customHeight="false" outlineLevel="0" collapsed="false">
      <c r="B4935" s="188"/>
      <c r="D4935" s="181" t="s">
        <v>452</v>
      </c>
      <c r="E4935" s="189"/>
      <c r="F4935" s="190" t="s">
        <v>362</v>
      </c>
      <c r="H4935" s="191" t="n">
        <v>11.268</v>
      </c>
      <c r="I4935" s="192"/>
      <c r="L4935" s="188"/>
      <c r="M4935" s="193"/>
      <c r="T4935" s="194"/>
      <c r="AT4935" s="189" t="s">
        <v>452</v>
      </c>
      <c r="AU4935" s="189" t="s">
        <v>90</v>
      </c>
      <c r="AV4935" s="187" t="s">
        <v>90</v>
      </c>
      <c r="AW4935" s="187" t="s">
        <v>36</v>
      </c>
      <c r="AX4935" s="187" t="s">
        <v>77</v>
      </c>
      <c r="AY4935" s="189" t="s">
        <v>442</v>
      </c>
    </row>
    <row r="4936" s="195" customFormat="true" ht="11.25" hidden="false" customHeight="false" outlineLevel="0" collapsed="false">
      <c r="B4936" s="196"/>
      <c r="D4936" s="181" t="s">
        <v>452</v>
      </c>
      <c r="E4936" s="197"/>
      <c r="F4936" s="198" t="s">
        <v>455</v>
      </c>
      <c r="H4936" s="199" t="n">
        <v>914.688</v>
      </c>
      <c r="I4936" s="200"/>
      <c r="L4936" s="196"/>
      <c r="M4936" s="201"/>
      <c r="T4936" s="202"/>
      <c r="AT4936" s="197" t="s">
        <v>452</v>
      </c>
      <c r="AU4936" s="197" t="s">
        <v>90</v>
      </c>
      <c r="AV4936" s="195" t="s">
        <v>448</v>
      </c>
      <c r="AW4936" s="195" t="s">
        <v>36</v>
      </c>
      <c r="AX4936" s="195" t="s">
        <v>84</v>
      </c>
      <c r="AY4936" s="197" t="s">
        <v>442</v>
      </c>
    </row>
    <row r="4937" s="22" customFormat="true" ht="24" hidden="false" customHeight="true" outlineLevel="0" collapsed="false">
      <c r="B4937" s="23"/>
      <c r="C4937" s="211" t="s">
        <v>4140</v>
      </c>
      <c r="D4937" s="211" t="s">
        <v>730</v>
      </c>
      <c r="E4937" s="212" t="s">
        <v>4141</v>
      </c>
      <c r="F4937" s="213" t="s">
        <v>4142</v>
      </c>
      <c r="G4937" s="214" t="s">
        <v>180</v>
      </c>
      <c r="H4937" s="215" t="n">
        <v>133.014</v>
      </c>
      <c r="I4937" s="216" t="n">
        <v>1915</v>
      </c>
      <c r="J4937" s="217" t="n">
        <f aca="false">ROUND(I4937*H4937,2)</f>
        <v>254721.81</v>
      </c>
      <c r="K4937" s="213" t="s">
        <v>447</v>
      </c>
      <c r="L4937" s="218"/>
      <c r="M4937" s="219"/>
      <c r="N4937" s="220" t="s">
        <v>49</v>
      </c>
      <c r="P4937" s="171" t="n">
        <f aca="false">O4937*H4937</f>
        <v>0</v>
      </c>
      <c r="Q4937" s="171" t="n">
        <v>0.02</v>
      </c>
      <c r="R4937" s="171" t="n">
        <f aca="false">Q4937*H4937</f>
        <v>2.66028</v>
      </c>
      <c r="S4937" s="171" t="n">
        <v>0</v>
      </c>
      <c r="T4937" s="172" t="n">
        <f aca="false">S4937*H4937</f>
        <v>0</v>
      </c>
      <c r="AR4937" s="173" t="s">
        <v>651</v>
      </c>
      <c r="AT4937" s="173" t="s">
        <v>730</v>
      </c>
      <c r="AU4937" s="173" t="s">
        <v>90</v>
      </c>
      <c r="AY4937" s="3" t="s">
        <v>442</v>
      </c>
      <c r="BE4937" s="174" t="n">
        <f aca="false">IF(N4937="základní",J4937,0)</f>
        <v>0</v>
      </c>
      <c r="BF4937" s="174" t="n">
        <f aca="false">IF(N4937="snížená",J4937,0)</f>
        <v>254721.81</v>
      </c>
      <c r="BG4937" s="174" t="n">
        <f aca="false">IF(N4937="zákl. přenesená",J4937,0)</f>
        <v>0</v>
      </c>
      <c r="BH4937" s="174" t="n">
        <f aca="false">IF(N4937="sníž. přenesená",J4937,0)</f>
        <v>0</v>
      </c>
      <c r="BI4937" s="174" t="n">
        <f aca="false">IF(N4937="nulová",J4937,0)</f>
        <v>0</v>
      </c>
      <c r="BJ4937" s="3" t="s">
        <v>90</v>
      </c>
      <c r="BK4937" s="174" t="n">
        <f aca="false">ROUND(I4937*H4937,2)</f>
        <v>254721.81</v>
      </c>
      <c r="BL4937" s="3" t="s">
        <v>550</v>
      </c>
      <c r="BM4937" s="173" t="s">
        <v>4143</v>
      </c>
    </row>
    <row r="4938" s="179" customFormat="true" ht="11.25" hidden="false" customHeight="false" outlineLevel="0" collapsed="false">
      <c r="B4938" s="180"/>
      <c r="D4938" s="181" t="s">
        <v>452</v>
      </c>
      <c r="E4938" s="182"/>
      <c r="F4938" s="183" t="s">
        <v>539</v>
      </c>
      <c r="H4938" s="182"/>
      <c r="I4938" s="184"/>
      <c r="L4938" s="180"/>
      <c r="M4938" s="185"/>
      <c r="T4938" s="186"/>
      <c r="AT4938" s="182" t="s">
        <v>452</v>
      </c>
      <c r="AU4938" s="182" t="s">
        <v>90</v>
      </c>
      <c r="AV4938" s="179" t="s">
        <v>84</v>
      </c>
      <c r="AW4938" s="179" t="s">
        <v>36</v>
      </c>
      <c r="AX4938" s="179" t="s">
        <v>77</v>
      </c>
      <c r="AY4938" s="182" t="s">
        <v>442</v>
      </c>
    </row>
    <row r="4939" s="179" customFormat="true" ht="11.25" hidden="false" customHeight="false" outlineLevel="0" collapsed="false">
      <c r="B4939" s="180"/>
      <c r="D4939" s="181" t="s">
        <v>452</v>
      </c>
      <c r="E4939" s="182"/>
      <c r="F4939" s="183" t="s">
        <v>1089</v>
      </c>
      <c r="H4939" s="182"/>
      <c r="I4939" s="184"/>
      <c r="L4939" s="180"/>
      <c r="M4939" s="185"/>
      <c r="T4939" s="186"/>
      <c r="AT4939" s="182" t="s">
        <v>452</v>
      </c>
      <c r="AU4939" s="182" t="s">
        <v>90</v>
      </c>
      <c r="AV4939" s="179" t="s">
        <v>84</v>
      </c>
      <c r="AW4939" s="179" t="s">
        <v>36</v>
      </c>
      <c r="AX4939" s="179" t="s">
        <v>77</v>
      </c>
      <c r="AY4939" s="182" t="s">
        <v>442</v>
      </c>
    </row>
    <row r="4940" s="179" customFormat="true" ht="11.25" hidden="false" customHeight="false" outlineLevel="0" collapsed="false">
      <c r="B4940" s="180"/>
      <c r="D4940" s="181" t="s">
        <v>452</v>
      </c>
      <c r="E4940" s="182"/>
      <c r="F4940" s="183" t="s">
        <v>1090</v>
      </c>
      <c r="H4940" s="182"/>
      <c r="I4940" s="184"/>
      <c r="L4940" s="180"/>
      <c r="M4940" s="185"/>
      <c r="T4940" s="186"/>
      <c r="AT4940" s="182" t="s">
        <v>452</v>
      </c>
      <c r="AU4940" s="182" t="s">
        <v>90</v>
      </c>
      <c r="AV4940" s="179" t="s">
        <v>84</v>
      </c>
      <c r="AW4940" s="179" t="s">
        <v>36</v>
      </c>
      <c r="AX4940" s="179" t="s">
        <v>77</v>
      </c>
      <c r="AY4940" s="182" t="s">
        <v>442</v>
      </c>
    </row>
    <row r="4941" s="179" customFormat="true" ht="11.25" hidden="false" customHeight="false" outlineLevel="0" collapsed="false">
      <c r="B4941" s="180"/>
      <c r="D4941" s="181" t="s">
        <v>452</v>
      </c>
      <c r="E4941" s="182"/>
      <c r="F4941" s="183" t="s">
        <v>3743</v>
      </c>
      <c r="H4941" s="182"/>
      <c r="I4941" s="184"/>
      <c r="L4941" s="180"/>
      <c r="M4941" s="185"/>
      <c r="T4941" s="186"/>
      <c r="AT4941" s="182" t="s">
        <v>452</v>
      </c>
      <c r="AU4941" s="182" t="s">
        <v>90</v>
      </c>
      <c r="AV4941" s="179" t="s">
        <v>84</v>
      </c>
      <c r="AW4941" s="179" t="s">
        <v>36</v>
      </c>
      <c r="AX4941" s="179" t="s">
        <v>77</v>
      </c>
      <c r="AY4941" s="182" t="s">
        <v>442</v>
      </c>
    </row>
    <row r="4942" s="187" customFormat="true" ht="11.25" hidden="false" customHeight="false" outlineLevel="0" collapsed="false">
      <c r="B4942" s="188"/>
      <c r="D4942" s="181" t="s">
        <v>452</v>
      </c>
      <c r="E4942" s="189"/>
      <c r="F4942" s="190" t="s">
        <v>4144</v>
      </c>
      <c r="H4942" s="191" t="n">
        <v>66.953</v>
      </c>
      <c r="I4942" s="192"/>
      <c r="L4942" s="188"/>
      <c r="M4942" s="193"/>
      <c r="T4942" s="194"/>
      <c r="AT4942" s="189" t="s">
        <v>452</v>
      </c>
      <c r="AU4942" s="189" t="s">
        <v>90</v>
      </c>
      <c r="AV4942" s="187" t="s">
        <v>90</v>
      </c>
      <c r="AW4942" s="187" t="s">
        <v>36</v>
      </c>
      <c r="AX4942" s="187" t="s">
        <v>77</v>
      </c>
      <c r="AY4942" s="189" t="s">
        <v>442</v>
      </c>
    </row>
    <row r="4943" s="179" customFormat="true" ht="11.25" hidden="false" customHeight="false" outlineLevel="0" collapsed="false">
      <c r="B4943" s="180"/>
      <c r="D4943" s="181" t="s">
        <v>452</v>
      </c>
      <c r="E4943" s="182"/>
      <c r="F4943" s="183" t="s">
        <v>1056</v>
      </c>
      <c r="H4943" s="182"/>
      <c r="I4943" s="184"/>
      <c r="L4943" s="180"/>
      <c r="M4943" s="185"/>
      <c r="T4943" s="186"/>
      <c r="AT4943" s="182" t="s">
        <v>452</v>
      </c>
      <c r="AU4943" s="182" t="s">
        <v>90</v>
      </c>
      <c r="AV4943" s="179" t="s">
        <v>84</v>
      </c>
      <c r="AW4943" s="179" t="s">
        <v>36</v>
      </c>
      <c r="AX4943" s="179" t="s">
        <v>77</v>
      </c>
      <c r="AY4943" s="182" t="s">
        <v>442</v>
      </c>
    </row>
    <row r="4944" s="187" customFormat="true" ht="11.25" hidden="false" customHeight="false" outlineLevel="0" collapsed="false">
      <c r="B4944" s="188"/>
      <c r="D4944" s="181" t="s">
        <v>452</v>
      </c>
      <c r="E4944" s="189"/>
      <c r="F4944" s="190" t="s">
        <v>4145</v>
      </c>
      <c r="H4944" s="191" t="n">
        <v>46.413</v>
      </c>
      <c r="I4944" s="192"/>
      <c r="L4944" s="188"/>
      <c r="M4944" s="193"/>
      <c r="T4944" s="194"/>
      <c r="AT4944" s="189" t="s">
        <v>452</v>
      </c>
      <c r="AU4944" s="189" t="s">
        <v>90</v>
      </c>
      <c r="AV4944" s="187" t="s">
        <v>90</v>
      </c>
      <c r="AW4944" s="187" t="s">
        <v>36</v>
      </c>
      <c r="AX4944" s="187" t="s">
        <v>77</v>
      </c>
      <c r="AY4944" s="189" t="s">
        <v>442</v>
      </c>
    </row>
    <row r="4945" s="179" customFormat="true" ht="11.25" hidden="false" customHeight="false" outlineLevel="0" collapsed="false">
      <c r="B4945" s="180"/>
      <c r="D4945" s="181" t="s">
        <v>452</v>
      </c>
      <c r="E4945" s="182"/>
      <c r="F4945" s="183" t="s">
        <v>954</v>
      </c>
      <c r="H4945" s="182"/>
      <c r="I4945" s="184"/>
      <c r="L4945" s="180"/>
      <c r="M4945" s="185"/>
      <c r="T4945" s="186"/>
      <c r="AT4945" s="182" t="s">
        <v>452</v>
      </c>
      <c r="AU4945" s="182" t="s">
        <v>90</v>
      </c>
      <c r="AV4945" s="179" t="s">
        <v>84</v>
      </c>
      <c r="AW4945" s="179" t="s">
        <v>36</v>
      </c>
      <c r="AX4945" s="179" t="s">
        <v>77</v>
      </c>
      <c r="AY4945" s="182" t="s">
        <v>442</v>
      </c>
    </row>
    <row r="4946" s="187" customFormat="true" ht="11.25" hidden="false" customHeight="false" outlineLevel="0" collapsed="false">
      <c r="B4946" s="188"/>
      <c r="D4946" s="181" t="s">
        <v>452</v>
      </c>
      <c r="E4946" s="189"/>
      <c r="F4946" s="190" t="s">
        <v>4146</v>
      </c>
      <c r="H4946" s="191" t="n">
        <v>5.205</v>
      </c>
      <c r="I4946" s="192"/>
      <c r="L4946" s="188"/>
      <c r="M4946" s="193"/>
      <c r="T4946" s="194"/>
      <c r="AT4946" s="189" t="s">
        <v>452</v>
      </c>
      <c r="AU4946" s="189" t="s">
        <v>90</v>
      </c>
      <c r="AV4946" s="187" t="s">
        <v>90</v>
      </c>
      <c r="AW4946" s="187" t="s">
        <v>36</v>
      </c>
      <c r="AX4946" s="187" t="s">
        <v>77</v>
      </c>
      <c r="AY4946" s="189" t="s">
        <v>442</v>
      </c>
    </row>
    <row r="4947" s="203" customFormat="true" ht="11.25" hidden="false" customHeight="false" outlineLevel="0" collapsed="false">
      <c r="B4947" s="204"/>
      <c r="D4947" s="181" t="s">
        <v>452</v>
      </c>
      <c r="E4947" s="205"/>
      <c r="F4947" s="206" t="s">
        <v>580</v>
      </c>
      <c r="H4947" s="207" t="n">
        <v>118.571</v>
      </c>
      <c r="I4947" s="208"/>
      <c r="L4947" s="204"/>
      <c r="M4947" s="209"/>
      <c r="T4947" s="210"/>
      <c r="AT4947" s="205" t="s">
        <v>452</v>
      </c>
      <c r="AU4947" s="205" t="s">
        <v>90</v>
      </c>
      <c r="AV4947" s="203" t="s">
        <v>97</v>
      </c>
      <c r="AW4947" s="203" t="s">
        <v>36</v>
      </c>
      <c r="AX4947" s="203" t="s">
        <v>77</v>
      </c>
      <c r="AY4947" s="205" t="s">
        <v>442</v>
      </c>
    </row>
    <row r="4948" s="179" customFormat="true" ht="11.25" hidden="false" customHeight="false" outlineLevel="0" collapsed="false">
      <c r="B4948" s="180"/>
      <c r="D4948" s="181" t="s">
        <v>452</v>
      </c>
      <c r="E4948" s="182"/>
      <c r="F4948" s="183" t="s">
        <v>1056</v>
      </c>
      <c r="H4948" s="182"/>
      <c r="I4948" s="184"/>
      <c r="L4948" s="180"/>
      <c r="M4948" s="185"/>
      <c r="T4948" s="186"/>
      <c r="AT4948" s="182" t="s">
        <v>452</v>
      </c>
      <c r="AU4948" s="182" t="s">
        <v>90</v>
      </c>
      <c r="AV4948" s="179" t="s">
        <v>84</v>
      </c>
      <c r="AW4948" s="179" t="s">
        <v>36</v>
      </c>
      <c r="AX4948" s="179" t="s">
        <v>77</v>
      </c>
      <c r="AY4948" s="182" t="s">
        <v>442</v>
      </c>
    </row>
    <row r="4949" s="179" customFormat="true" ht="11.25" hidden="false" customHeight="false" outlineLevel="0" collapsed="false">
      <c r="B4949" s="180"/>
      <c r="D4949" s="181" t="s">
        <v>452</v>
      </c>
      <c r="E4949" s="182"/>
      <c r="F4949" s="183" t="s">
        <v>3747</v>
      </c>
      <c r="H4949" s="182"/>
      <c r="I4949" s="184"/>
      <c r="L4949" s="180"/>
      <c r="M4949" s="185"/>
      <c r="T4949" s="186"/>
      <c r="AT4949" s="182" t="s">
        <v>452</v>
      </c>
      <c r="AU4949" s="182" t="s">
        <v>90</v>
      </c>
      <c r="AV4949" s="179" t="s">
        <v>84</v>
      </c>
      <c r="AW4949" s="179" t="s">
        <v>36</v>
      </c>
      <c r="AX4949" s="179" t="s">
        <v>77</v>
      </c>
      <c r="AY4949" s="182" t="s">
        <v>442</v>
      </c>
    </row>
    <row r="4950" s="187" customFormat="true" ht="11.25" hidden="false" customHeight="false" outlineLevel="0" collapsed="false">
      <c r="B4950" s="188"/>
      <c r="D4950" s="181" t="s">
        <v>452</v>
      </c>
      <c r="E4950" s="189"/>
      <c r="F4950" s="190" t="s">
        <v>4147</v>
      </c>
      <c r="H4950" s="191" t="n">
        <v>6.897</v>
      </c>
      <c r="I4950" s="192"/>
      <c r="L4950" s="188"/>
      <c r="M4950" s="193"/>
      <c r="T4950" s="194"/>
      <c r="AT4950" s="189" t="s">
        <v>452</v>
      </c>
      <c r="AU4950" s="189" t="s">
        <v>90</v>
      </c>
      <c r="AV4950" s="187" t="s">
        <v>90</v>
      </c>
      <c r="AW4950" s="187" t="s">
        <v>36</v>
      </c>
      <c r="AX4950" s="187" t="s">
        <v>77</v>
      </c>
      <c r="AY4950" s="189" t="s">
        <v>442</v>
      </c>
    </row>
    <row r="4951" s="203" customFormat="true" ht="11.25" hidden="false" customHeight="false" outlineLevel="0" collapsed="false">
      <c r="B4951" s="204"/>
      <c r="D4951" s="181" t="s">
        <v>452</v>
      </c>
      <c r="E4951" s="205"/>
      <c r="F4951" s="206" t="s">
        <v>580</v>
      </c>
      <c r="H4951" s="207" t="n">
        <v>6.897</v>
      </c>
      <c r="I4951" s="208"/>
      <c r="L4951" s="204"/>
      <c r="M4951" s="209"/>
      <c r="T4951" s="210"/>
      <c r="AT4951" s="205" t="s">
        <v>452</v>
      </c>
      <c r="AU4951" s="205" t="s">
        <v>90</v>
      </c>
      <c r="AV4951" s="203" t="s">
        <v>97</v>
      </c>
      <c r="AW4951" s="203" t="s">
        <v>36</v>
      </c>
      <c r="AX4951" s="203" t="s">
        <v>77</v>
      </c>
      <c r="AY4951" s="205" t="s">
        <v>442</v>
      </c>
    </row>
    <row r="4952" s="179" customFormat="true" ht="11.25" hidden="false" customHeight="false" outlineLevel="0" collapsed="false">
      <c r="B4952" s="180"/>
      <c r="D4952" s="181" t="s">
        <v>452</v>
      </c>
      <c r="E4952" s="182"/>
      <c r="F4952" s="183" t="s">
        <v>1090</v>
      </c>
      <c r="H4952" s="182"/>
      <c r="I4952" s="184"/>
      <c r="L4952" s="180"/>
      <c r="M4952" s="185"/>
      <c r="T4952" s="186"/>
      <c r="AT4952" s="182" t="s">
        <v>452</v>
      </c>
      <c r="AU4952" s="182" t="s">
        <v>90</v>
      </c>
      <c r="AV4952" s="179" t="s">
        <v>84</v>
      </c>
      <c r="AW4952" s="179" t="s">
        <v>36</v>
      </c>
      <c r="AX4952" s="179" t="s">
        <v>77</v>
      </c>
      <c r="AY4952" s="182" t="s">
        <v>442</v>
      </c>
    </row>
    <row r="4953" s="179" customFormat="true" ht="11.25" hidden="false" customHeight="false" outlineLevel="0" collapsed="false">
      <c r="B4953" s="180"/>
      <c r="D4953" s="181" t="s">
        <v>452</v>
      </c>
      <c r="E4953" s="182"/>
      <c r="F4953" s="183" t="s">
        <v>3749</v>
      </c>
      <c r="H4953" s="182"/>
      <c r="I4953" s="184"/>
      <c r="L4953" s="180"/>
      <c r="M4953" s="185"/>
      <c r="T4953" s="186"/>
      <c r="AT4953" s="182" t="s">
        <v>452</v>
      </c>
      <c r="AU4953" s="182" t="s">
        <v>90</v>
      </c>
      <c r="AV4953" s="179" t="s">
        <v>84</v>
      </c>
      <c r="AW4953" s="179" t="s">
        <v>36</v>
      </c>
      <c r="AX4953" s="179" t="s">
        <v>77</v>
      </c>
      <c r="AY4953" s="182" t="s">
        <v>442</v>
      </c>
    </row>
    <row r="4954" s="187" customFormat="true" ht="11.25" hidden="false" customHeight="false" outlineLevel="0" collapsed="false">
      <c r="B4954" s="188"/>
      <c r="D4954" s="181" t="s">
        <v>452</v>
      </c>
      <c r="E4954" s="189"/>
      <c r="F4954" s="190" t="s">
        <v>4148</v>
      </c>
      <c r="H4954" s="191" t="n">
        <v>0.423</v>
      </c>
      <c r="I4954" s="192"/>
      <c r="L4954" s="188"/>
      <c r="M4954" s="193"/>
      <c r="T4954" s="194"/>
      <c r="AT4954" s="189" t="s">
        <v>452</v>
      </c>
      <c r="AU4954" s="189" t="s">
        <v>90</v>
      </c>
      <c r="AV4954" s="187" t="s">
        <v>90</v>
      </c>
      <c r="AW4954" s="187" t="s">
        <v>36</v>
      </c>
      <c r="AX4954" s="187" t="s">
        <v>77</v>
      </c>
      <c r="AY4954" s="189" t="s">
        <v>442</v>
      </c>
    </row>
    <row r="4955" s="203" customFormat="true" ht="11.25" hidden="false" customHeight="false" outlineLevel="0" collapsed="false">
      <c r="B4955" s="204"/>
      <c r="D4955" s="181" t="s">
        <v>452</v>
      </c>
      <c r="E4955" s="205"/>
      <c r="F4955" s="206" t="s">
        <v>580</v>
      </c>
      <c r="H4955" s="207" t="n">
        <v>0.423</v>
      </c>
      <c r="I4955" s="208"/>
      <c r="L4955" s="204"/>
      <c r="M4955" s="209"/>
      <c r="T4955" s="210"/>
      <c r="AT4955" s="205" t="s">
        <v>452</v>
      </c>
      <c r="AU4955" s="205" t="s">
        <v>90</v>
      </c>
      <c r="AV4955" s="203" t="s">
        <v>97</v>
      </c>
      <c r="AW4955" s="203" t="s">
        <v>36</v>
      </c>
      <c r="AX4955" s="203" t="s">
        <v>77</v>
      </c>
      <c r="AY4955" s="205" t="s">
        <v>442</v>
      </c>
    </row>
    <row r="4956" s="187" customFormat="true" ht="11.25" hidden="false" customHeight="false" outlineLevel="0" collapsed="false">
      <c r="B4956" s="188"/>
      <c r="D4956" s="181" t="s">
        <v>452</v>
      </c>
      <c r="E4956" s="189"/>
      <c r="F4956" s="190" t="s">
        <v>4149</v>
      </c>
      <c r="H4956" s="191" t="n">
        <v>0.789</v>
      </c>
      <c r="I4956" s="192"/>
      <c r="L4956" s="188"/>
      <c r="M4956" s="193"/>
      <c r="T4956" s="194"/>
      <c r="AT4956" s="189" t="s">
        <v>452</v>
      </c>
      <c r="AU4956" s="189" t="s">
        <v>90</v>
      </c>
      <c r="AV4956" s="187" t="s">
        <v>90</v>
      </c>
      <c r="AW4956" s="187" t="s">
        <v>36</v>
      </c>
      <c r="AX4956" s="187" t="s">
        <v>77</v>
      </c>
      <c r="AY4956" s="189" t="s">
        <v>442</v>
      </c>
    </row>
    <row r="4957" s="203" customFormat="true" ht="11.25" hidden="false" customHeight="false" outlineLevel="0" collapsed="false">
      <c r="B4957" s="204"/>
      <c r="D4957" s="181" t="s">
        <v>452</v>
      </c>
      <c r="E4957" s="205"/>
      <c r="F4957" s="206" t="s">
        <v>580</v>
      </c>
      <c r="H4957" s="207" t="n">
        <v>0.789</v>
      </c>
      <c r="I4957" s="208"/>
      <c r="L4957" s="204"/>
      <c r="M4957" s="209"/>
      <c r="T4957" s="210"/>
      <c r="AT4957" s="205" t="s">
        <v>452</v>
      </c>
      <c r="AU4957" s="205" t="s">
        <v>90</v>
      </c>
      <c r="AV4957" s="203" t="s">
        <v>97</v>
      </c>
      <c r="AW4957" s="203" t="s">
        <v>36</v>
      </c>
      <c r="AX4957" s="203" t="s">
        <v>77</v>
      </c>
      <c r="AY4957" s="205" t="s">
        <v>442</v>
      </c>
    </row>
    <row r="4958" s="195" customFormat="true" ht="11.25" hidden="false" customHeight="false" outlineLevel="0" collapsed="false">
      <c r="B4958" s="196"/>
      <c r="D4958" s="181" t="s">
        <v>452</v>
      </c>
      <c r="E4958" s="197"/>
      <c r="F4958" s="198" t="s">
        <v>455</v>
      </c>
      <c r="H4958" s="199" t="n">
        <v>126.68</v>
      </c>
      <c r="I4958" s="200"/>
      <c r="L4958" s="196"/>
      <c r="M4958" s="201"/>
      <c r="T4958" s="202"/>
      <c r="AT4958" s="197" t="s">
        <v>452</v>
      </c>
      <c r="AU4958" s="197" t="s">
        <v>90</v>
      </c>
      <c r="AV4958" s="195" t="s">
        <v>448</v>
      </c>
      <c r="AW4958" s="195" t="s">
        <v>36</v>
      </c>
      <c r="AX4958" s="195" t="s">
        <v>84</v>
      </c>
      <c r="AY4958" s="197" t="s">
        <v>442</v>
      </c>
    </row>
    <row r="4959" s="187" customFormat="true" ht="11.25" hidden="false" customHeight="false" outlineLevel="0" collapsed="false">
      <c r="B4959" s="188"/>
      <c r="D4959" s="181" t="s">
        <v>452</v>
      </c>
      <c r="F4959" s="190" t="s">
        <v>4150</v>
      </c>
      <c r="H4959" s="191" t="n">
        <v>133.014</v>
      </c>
      <c r="I4959" s="192"/>
      <c r="L4959" s="188"/>
      <c r="M4959" s="193"/>
      <c r="T4959" s="194"/>
      <c r="AT4959" s="189" t="s">
        <v>452</v>
      </c>
      <c r="AU4959" s="189" t="s">
        <v>90</v>
      </c>
      <c r="AV4959" s="187" t="s">
        <v>90</v>
      </c>
      <c r="AW4959" s="187" t="s">
        <v>4</v>
      </c>
      <c r="AX4959" s="187" t="s">
        <v>84</v>
      </c>
      <c r="AY4959" s="189" t="s">
        <v>442</v>
      </c>
    </row>
    <row r="4960" s="22" customFormat="true" ht="24" hidden="false" customHeight="true" outlineLevel="0" collapsed="false">
      <c r="B4960" s="23"/>
      <c r="C4960" s="211" t="s">
        <v>4151</v>
      </c>
      <c r="D4960" s="211" t="s">
        <v>730</v>
      </c>
      <c r="E4960" s="212" t="s">
        <v>4152</v>
      </c>
      <c r="F4960" s="213" t="s">
        <v>4153</v>
      </c>
      <c r="G4960" s="214" t="s">
        <v>180</v>
      </c>
      <c r="H4960" s="215" t="n">
        <v>6.725</v>
      </c>
      <c r="I4960" s="216" t="n">
        <v>2260</v>
      </c>
      <c r="J4960" s="217" t="n">
        <f aca="false">ROUND(I4960*H4960,2)</f>
        <v>15198.5</v>
      </c>
      <c r="K4960" s="213" t="s">
        <v>447</v>
      </c>
      <c r="L4960" s="218"/>
      <c r="M4960" s="219"/>
      <c r="N4960" s="220" t="s">
        <v>49</v>
      </c>
      <c r="P4960" s="171" t="n">
        <f aca="false">O4960*H4960</f>
        <v>0</v>
      </c>
      <c r="Q4960" s="171" t="n">
        <v>0.025</v>
      </c>
      <c r="R4960" s="171" t="n">
        <f aca="false">Q4960*H4960</f>
        <v>0.168125</v>
      </c>
      <c r="S4960" s="171" t="n">
        <v>0</v>
      </c>
      <c r="T4960" s="172" t="n">
        <f aca="false">S4960*H4960</f>
        <v>0</v>
      </c>
      <c r="AR4960" s="173" t="s">
        <v>651</v>
      </c>
      <c r="AT4960" s="173" t="s">
        <v>730</v>
      </c>
      <c r="AU4960" s="173" t="s">
        <v>90</v>
      </c>
      <c r="AY4960" s="3" t="s">
        <v>442</v>
      </c>
      <c r="BE4960" s="174" t="n">
        <f aca="false">IF(N4960="základní",J4960,0)</f>
        <v>0</v>
      </c>
      <c r="BF4960" s="174" t="n">
        <f aca="false">IF(N4960="snížená",J4960,0)</f>
        <v>15198.5</v>
      </c>
      <c r="BG4960" s="174" t="n">
        <f aca="false">IF(N4960="zákl. přenesená",J4960,0)</f>
        <v>0</v>
      </c>
      <c r="BH4960" s="174" t="n">
        <f aca="false">IF(N4960="sníž. přenesená",J4960,0)</f>
        <v>0</v>
      </c>
      <c r="BI4960" s="174" t="n">
        <f aca="false">IF(N4960="nulová",J4960,0)</f>
        <v>0</v>
      </c>
      <c r="BJ4960" s="3" t="s">
        <v>90</v>
      </c>
      <c r="BK4960" s="174" t="n">
        <f aca="false">ROUND(I4960*H4960,2)</f>
        <v>15198.5</v>
      </c>
      <c r="BL4960" s="3" t="s">
        <v>550</v>
      </c>
      <c r="BM4960" s="173" t="s">
        <v>4154</v>
      </c>
    </row>
    <row r="4961" s="187" customFormat="true" ht="11.25" hidden="false" customHeight="false" outlineLevel="0" collapsed="false">
      <c r="B4961" s="188"/>
      <c r="D4961" s="181" t="s">
        <v>452</v>
      </c>
      <c r="E4961" s="189"/>
      <c r="F4961" s="190" t="s">
        <v>4155</v>
      </c>
      <c r="H4961" s="191" t="n">
        <v>3.078</v>
      </c>
      <c r="I4961" s="192"/>
      <c r="L4961" s="188"/>
      <c r="M4961" s="193"/>
      <c r="T4961" s="194"/>
      <c r="AT4961" s="189" t="s">
        <v>452</v>
      </c>
      <c r="AU4961" s="189" t="s">
        <v>90</v>
      </c>
      <c r="AV4961" s="187" t="s">
        <v>90</v>
      </c>
      <c r="AW4961" s="187" t="s">
        <v>36</v>
      </c>
      <c r="AX4961" s="187" t="s">
        <v>77</v>
      </c>
      <c r="AY4961" s="189" t="s">
        <v>442</v>
      </c>
    </row>
    <row r="4962" s="187" customFormat="true" ht="11.25" hidden="false" customHeight="false" outlineLevel="0" collapsed="false">
      <c r="B4962" s="188"/>
      <c r="D4962" s="181" t="s">
        <v>452</v>
      </c>
      <c r="E4962" s="189"/>
      <c r="F4962" s="190" t="s">
        <v>4156</v>
      </c>
      <c r="H4962" s="191" t="n">
        <v>2.692</v>
      </c>
      <c r="I4962" s="192"/>
      <c r="L4962" s="188"/>
      <c r="M4962" s="193"/>
      <c r="T4962" s="194"/>
      <c r="AT4962" s="189" t="s">
        <v>452</v>
      </c>
      <c r="AU4962" s="189" t="s">
        <v>90</v>
      </c>
      <c r="AV4962" s="187" t="s">
        <v>90</v>
      </c>
      <c r="AW4962" s="187" t="s">
        <v>36</v>
      </c>
      <c r="AX4962" s="187" t="s">
        <v>77</v>
      </c>
      <c r="AY4962" s="189" t="s">
        <v>442</v>
      </c>
    </row>
    <row r="4963" s="203" customFormat="true" ht="11.25" hidden="false" customHeight="false" outlineLevel="0" collapsed="false">
      <c r="B4963" s="204"/>
      <c r="D4963" s="181" t="s">
        <v>452</v>
      </c>
      <c r="E4963" s="205"/>
      <c r="F4963" s="206" t="s">
        <v>580</v>
      </c>
      <c r="H4963" s="207" t="n">
        <v>5.77</v>
      </c>
      <c r="I4963" s="208"/>
      <c r="L4963" s="204"/>
      <c r="M4963" s="209"/>
      <c r="T4963" s="210"/>
      <c r="AT4963" s="205" t="s">
        <v>452</v>
      </c>
      <c r="AU4963" s="205" t="s">
        <v>90</v>
      </c>
      <c r="AV4963" s="203" t="s">
        <v>97</v>
      </c>
      <c r="AW4963" s="203" t="s">
        <v>36</v>
      </c>
      <c r="AX4963" s="203" t="s">
        <v>77</v>
      </c>
      <c r="AY4963" s="205" t="s">
        <v>442</v>
      </c>
    </row>
    <row r="4964" s="195" customFormat="true" ht="11.25" hidden="false" customHeight="false" outlineLevel="0" collapsed="false">
      <c r="B4964" s="196"/>
      <c r="D4964" s="181" t="s">
        <v>452</v>
      </c>
      <c r="E4964" s="197"/>
      <c r="F4964" s="198" t="s">
        <v>455</v>
      </c>
      <c r="H4964" s="199" t="n">
        <v>5.77</v>
      </c>
      <c r="I4964" s="200"/>
      <c r="L4964" s="196"/>
      <c r="M4964" s="201"/>
      <c r="T4964" s="202"/>
      <c r="AT4964" s="197" t="s">
        <v>452</v>
      </c>
      <c r="AU4964" s="197" t="s">
        <v>90</v>
      </c>
      <c r="AV4964" s="195" t="s">
        <v>448</v>
      </c>
      <c r="AW4964" s="195" t="s">
        <v>36</v>
      </c>
      <c r="AX4964" s="195" t="s">
        <v>84</v>
      </c>
      <c r="AY4964" s="197" t="s">
        <v>442</v>
      </c>
    </row>
    <row r="4965" s="187" customFormat="true" ht="11.25" hidden="false" customHeight="false" outlineLevel="0" collapsed="false">
      <c r="B4965" s="188"/>
      <c r="D4965" s="181" t="s">
        <v>452</v>
      </c>
      <c r="F4965" s="190" t="s">
        <v>4157</v>
      </c>
      <c r="H4965" s="191" t="n">
        <v>6.725</v>
      </c>
      <c r="I4965" s="192"/>
      <c r="L4965" s="188"/>
      <c r="M4965" s="193"/>
      <c r="T4965" s="194"/>
      <c r="AT4965" s="189" t="s">
        <v>452</v>
      </c>
      <c r="AU4965" s="189" t="s">
        <v>90</v>
      </c>
      <c r="AV4965" s="187" t="s">
        <v>90</v>
      </c>
      <c r="AW4965" s="187" t="s">
        <v>4</v>
      </c>
      <c r="AX4965" s="187" t="s">
        <v>84</v>
      </c>
      <c r="AY4965" s="189" t="s">
        <v>442</v>
      </c>
    </row>
    <row r="4966" s="22" customFormat="true" ht="48.75" hidden="false" customHeight="true" outlineLevel="0" collapsed="false">
      <c r="B4966" s="23"/>
      <c r="C4966" s="162" t="s">
        <v>4158</v>
      </c>
      <c r="D4966" s="162" t="s">
        <v>444</v>
      </c>
      <c r="E4966" s="163" t="s">
        <v>4159</v>
      </c>
      <c r="F4966" s="164" t="s">
        <v>4160</v>
      </c>
      <c r="G4966" s="165" t="s">
        <v>131</v>
      </c>
      <c r="H4966" s="166" t="n">
        <v>240</v>
      </c>
      <c r="I4966" s="167" t="n">
        <v>80</v>
      </c>
      <c r="J4966" s="168" t="n">
        <f aca="false">ROUND(I4966*H4966,2)</f>
        <v>19200</v>
      </c>
      <c r="K4966" s="164" t="s">
        <v>447</v>
      </c>
      <c r="L4966" s="23"/>
      <c r="M4966" s="169"/>
      <c r="N4966" s="170" t="s">
        <v>49</v>
      </c>
      <c r="P4966" s="171" t="n">
        <f aca="false">O4966*H4966</f>
        <v>0</v>
      </c>
      <c r="Q4966" s="171" t="n">
        <v>0</v>
      </c>
      <c r="R4966" s="171" t="n">
        <f aca="false">Q4966*H4966</f>
        <v>0</v>
      </c>
      <c r="S4966" s="171" t="n">
        <v>0.00718</v>
      </c>
      <c r="T4966" s="172" t="n">
        <f aca="false">S4966*H4966</f>
        <v>1.7232</v>
      </c>
      <c r="AR4966" s="173" t="s">
        <v>550</v>
      </c>
      <c r="AT4966" s="173" t="s">
        <v>444</v>
      </c>
      <c r="AU4966" s="173" t="s">
        <v>90</v>
      </c>
      <c r="AY4966" s="3" t="s">
        <v>442</v>
      </c>
      <c r="BE4966" s="174" t="n">
        <f aca="false">IF(N4966="základní",J4966,0)</f>
        <v>0</v>
      </c>
      <c r="BF4966" s="174" t="n">
        <f aca="false">IF(N4966="snížená",J4966,0)</f>
        <v>19200</v>
      </c>
      <c r="BG4966" s="174" t="n">
        <f aca="false">IF(N4966="zákl. přenesená",J4966,0)</f>
        <v>0</v>
      </c>
      <c r="BH4966" s="174" t="n">
        <f aca="false">IF(N4966="sníž. přenesená",J4966,0)</f>
        <v>0</v>
      </c>
      <c r="BI4966" s="174" t="n">
        <f aca="false">IF(N4966="nulová",J4966,0)</f>
        <v>0</v>
      </c>
      <c r="BJ4966" s="3" t="s">
        <v>90</v>
      </c>
      <c r="BK4966" s="174" t="n">
        <f aca="false">ROUND(I4966*H4966,2)</f>
        <v>19200</v>
      </c>
      <c r="BL4966" s="3" t="s">
        <v>550</v>
      </c>
      <c r="BM4966" s="173" t="s">
        <v>4161</v>
      </c>
    </row>
    <row r="4967" s="22" customFormat="true" ht="11.25" hidden="false" customHeight="false" outlineLevel="0" collapsed="false">
      <c r="B4967" s="23"/>
      <c r="D4967" s="175" t="s">
        <v>450</v>
      </c>
      <c r="F4967" s="176" t="s">
        <v>4162</v>
      </c>
      <c r="I4967" s="177"/>
      <c r="L4967" s="23"/>
      <c r="M4967" s="178"/>
      <c r="T4967" s="54"/>
      <c r="AT4967" s="3" t="s">
        <v>450</v>
      </c>
      <c r="AU4967" s="3" t="s">
        <v>90</v>
      </c>
    </row>
    <row r="4968" s="22" customFormat="true" ht="44.25" hidden="false" customHeight="true" outlineLevel="0" collapsed="false">
      <c r="B4968" s="23"/>
      <c r="C4968" s="162" t="s">
        <v>4163</v>
      </c>
      <c r="D4968" s="162" t="s">
        <v>444</v>
      </c>
      <c r="E4968" s="163" t="s">
        <v>4164</v>
      </c>
      <c r="F4968" s="164" t="s">
        <v>4165</v>
      </c>
      <c r="G4968" s="165" t="s">
        <v>3732</v>
      </c>
      <c r="H4968" s="222" t="n">
        <v>19605.744</v>
      </c>
      <c r="I4968" s="167" t="n">
        <v>1.6</v>
      </c>
      <c r="J4968" s="168" t="n">
        <f aca="false">ROUND(I4968*H4968,2)</f>
        <v>31369.19</v>
      </c>
      <c r="K4968" s="164" t="s">
        <v>447</v>
      </c>
      <c r="L4968" s="23"/>
      <c r="M4968" s="169"/>
      <c r="N4968" s="170" t="s">
        <v>49</v>
      </c>
      <c r="P4968" s="171" t="n">
        <f aca="false">O4968*H4968</f>
        <v>0</v>
      </c>
      <c r="Q4968" s="171" t="n">
        <v>0</v>
      </c>
      <c r="R4968" s="171" t="n">
        <f aca="false">Q4968*H4968</f>
        <v>0</v>
      </c>
      <c r="S4968" s="171" t="n">
        <v>0</v>
      </c>
      <c r="T4968" s="172" t="n">
        <f aca="false">S4968*H4968</f>
        <v>0</v>
      </c>
      <c r="AR4968" s="173" t="s">
        <v>550</v>
      </c>
      <c r="AT4968" s="173" t="s">
        <v>444</v>
      </c>
      <c r="AU4968" s="173" t="s">
        <v>90</v>
      </c>
      <c r="AY4968" s="3" t="s">
        <v>442</v>
      </c>
      <c r="BE4968" s="174" t="n">
        <f aca="false">IF(N4968="základní",J4968,0)</f>
        <v>0</v>
      </c>
      <c r="BF4968" s="174" t="n">
        <f aca="false">IF(N4968="snížená",J4968,0)</f>
        <v>31369.19</v>
      </c>
      <c r="BG4968" s="174" t="n">
        <f aca="false">IF(N4968="zákl. přenesená",J4968,0)</f>
        <v>0</v>
      </c>
      <c r="BH4968" s="174" t="n">
        <f aca="false">IF(N4968="sníž. přenesená",J4968,0)</f>
        <v>0</v>
      </c>
      <c r="BI4968" s="174" t="n">
        <f aca="false">IF(N4968="nulová",J4968,0)</f>
        <v>0</v>
      </c>
      <c r="BJ4968" s="3" t="s">
        <v>90</v>
      </c>
      <c r="BK4968" s="174" t="n">
        <f aca="false">ROUND(I4968*H4968,2)</f>
        <v>31369.19</v>
      </c>
      <c r="BL4968" s="3" t="s">
        <v>550</v>
      </c>
      <c r="BM4968" s="173" t="s">
        <v>4166</v>
      </c>
    </row>
    <row r="4969" s="22" customFormat="true" ht="11.25" hidden="false" customHeight="false" outlineLevel="0" collapsed="false">
      <c r="B4969" s="23"/>
      <c r="D4969" s="175" t="s">
        <v>450</v>
      </c>
      <c r="F4969" s="176" t="s">
        <v>4167</v>
      </c>
      <c r="I4969" s="177"/>
      <c r="L4969" s="23"/>
      <c r="M4969" s="178"/>
      <c r="T4969" s="54"/>
      <c r="AT4969" s="3" t="s">
        <v>450</v>
      </c>
      <c r="AU4969" s="3" t="s">
        <v>90</v>
      </c>
    </row>
    <row r="4970" s="149" customFormat="true" ht="22.5" hidden="false" customHeight="true" outlineLevel="0" collapsed="false">
      <c r="B4970" s="150"/>
      <c r="D4970" s="151" t="s">
        <v>76</v>
      </c>
      <c r="E4970" s="160" t="s">
        <v>4168</v>
      </c>
      <c r="F4970" s="160" t="s">
        <v>4169</v>
      </c>
      <c r="I4970" s="153"/>
      <c r="J4970" s="161" t="n">
        <f aca="false">BK4970</f>
        <v>54442.5</v>
      </c>
      <c r="L4970" s="150"/>
      <c r="M4970" s="155"/>
      <c r="P4970" s="156" t="n">
        <f aca="false">SUM(P4971:P4981)</f>
        <v>0</v>
      </c>
      <c r="R4970" s="156" t="n">
        <f aca="false">SUM(R4971:R4981)</f>
        <v>0.02839</v>
      </c>
      <c r="T4970" s="157" t="n">
        <f aca="false">SUM(T4971:T4981)</f>
        <v>0</v>
      </c>
      <c r="AR4970" s="151" t="s">
        <v>90</v>
      </c>
      <c r="AT4970" s="158" t="s">
        <v>76</v>
      </c>
      <c r="AU4970" s="158" t="s">
        <v>84</v>
      </c>
      <c r="AY4970" s="151" t="s">
        <v>442</v>
      </c>
      <c r="BK4970" s="159" t="n">
        <f aca="false">SUM(BK4971:BK4981)</f>
        <v>54442.5</v>
      </c>
    </row>
    <row r="4971" s="22" customFormat="true" ht="33" hidden="false" customHeight="true" outlineLevel="0" collapsed="false">
      <c r="B4971" s="23"/>
      <c r="C4971" s="162" t="s">
        <v>4170</v>
      </c>
      <c r="D4971" s="162" t="s">
        <v>444</v>
      </c>
      <c r="E4971" s="163" t="s">
        <v>4171</v>
      </c>
      <c r="F4971" s="164" t="s">
        <v>4172</v>
      </c>
      <c r="G4971" s="165" t="s">
        <v>458</v>
      </c>
      <c r="H4971" s="166" t="n">
        <v>17</v>
      </c>
      <c r="I4971" s="167" t="n">
        <v>400</v>
      </c>
      <c r="J4971" s="168" t="n">
        <f aca="false">ROUND(I4971*H4971,2)</f>
        <v>6800</v>
      </c>
      <c r="K4971" s="164" t="s">
        <v>447</v>
      </c>
      <c r="L4971" s="23"/>
      <c r="M4971" s="169"/>
      <c r="N4971" s="170" t="s">
        <v>49</v>
      </c>
      <c r="P4971" s="171" t="n">
        <f aca="false">O4971*H4971</f>
        <v>0</v>
      </c>
      <c r="Q4971" s="171" t="n">
        <v>3E-005</v>
      </c>
      <c r="R4971" s="171" t="n">
        <f aca="false">Q4971*H4971</f>
        <v>0.00051</v>
      </c>
      <c r="S4971" s="171" t="n">
        <v>0</v>
      </c>
      <c r="T4971" s="172" t="n">
        <f aca="false">S4971*H4971</f>
        <v>0</v>
      </c>
      <c r="AR4971" s="173" t="s">
        <v>550</v>
      </c>
      <c r="AT4971" s="173" t="s">
        <v>444</v>
      </c>
      <c r="AU4971" s="173" t="s">
        <v>90</v>
      </c>
      <c r="AY4971" s="3" t="s">
        <v>442</v>
      </c>
      <c r="BE4971" s="174" t="n">
        <f aca="false">IF(N4971="základní",J4971,0)</f>
        <v>0</v>
      </c>
      <c r="BF4971" s="174" t="n">
        <f aca="false">IF(N4971="snížená",J4971,0)</f>
        <v>6800</v>
      </c>
      <c r="BG4971" s="174" t="n">
        <f aca="false">IF(N4971="zákl. přenesená",J4971,0)</f>
        <v>0</v>
      </c>
      <c r="BH4971" s="174" t="n">
        <f aca="false">IF(N4971="sníž. přenesená",J4971,0)</f>
        <v>0</v>
      </c>
      <c r="BI4971" s="174" t="n">
        <f aca="false">IF(N4971="nulová",J4971,0)</f>
        <v>0</v>
      </c>
      <c r="BJ4971" s="3" t="s">
        <v>90</v>
      </c>
      <c r="BK4971" s="174" t="n">
        <f aca="false">ROUND(I4971*H4971,2)</f>
        <v>6800</v>
      </c>
      <c r="BL4971" s="3" t="s">
        <v>550</v>
      </c>
      <c r="BM4971" s="173" t="s">
        <v>4173</v>
      </c>
    </row>
    <row r="4972" s="22" customFormat="true" ht="11.25" hidden="false" customHeight="false" outlineLevel="0" collapsed="false">
      <c r="B4972" s="23"/>
      <c r="D4972" s="175" t="s">
        <v>450</v>
      </c>
      <c r="F4972" s="176" t="s">
        <v>4174</v>
      </c>
      <c r="I4972" s="177"/>
      <c r="L4972" s="23"/>
      <c r="M4972" s="178"/>
      <c r="T4972" s="54"/>
      <c r="AT4972" s="3" t="s">
        <v>450</v>
      </c>
      <c r="AU4972" s="3" t="s">
        <v>90</v>
      </c>
    </row>
    <row r="4973" s="179" customFormat="true" ht="11.25" hidden="false" customHeight="false" outlineLevel="0" collapsed="false">
      <c r="B4973" s="180"/>
      <c r="D4973" s="181" t="s">
        <v>452</v>
      </c>
      <c r="E4973" s="182"/>
      <c r="F4973" s="183" t="s">
        <v>2497</v>
      </c>
      <c r="H4973" s="182"/>
      <c r="I4973" s="184"/>
      <c r="L4973" s="180"/>
      <c r="M4973" s="185"/>
      <c r="T4973" s="186"/>
      <c r="AT4973" s="182" t="s">
        <v>452</v>
      </c>
      <c r="AU4973" s="182" t="s">
        <v>90</v>
      </c>
      <c r="AV4973" s="179" t="s">
        <v>84</v>
      </c>
      <c r="AW4973" s="179" t="s">
        <v>36</v>
      </c>
      <c r="AX4973" s="179" t="s">
        <v>77</v>
      </c>
      <c r="AY4973" s="182" t="s">
        <v>442</v>
      </c>
    </row>
    <row r="4974" s="187" customFormat="true" ht="11.25" hidden="false" customHeight="false" outlineLevel="0" collapsed="false">
      <c r="B4974" s="188"/>
      <c r="D4974" s="181" t="s">
        <v>452</v>
      </c>
      <c r="E4974" s="189"/>
      <c r="F4974" s="190" t="s">
        <v>3983</v>
      </c>
      <c r="H4974" s="191" t="n">
        <v>17</v>
      </c>
      <c r="I4974" s="192"/>
      <c r="L4974" s="188"/>
      <c r="M4974" s="193"/>
      <c r="T4974" s="194"/>
      <c r="AT4974" s="189" t="s">
        <v>452</v>
      </c>
      <c r="AU4974" s="189" t="s">
        <v>90</v>
      </c>
      <c r="AV4974" s="187" t="s">
        <v>90</v>
      </c>
      <c r="AW4974" s="187" t="s">
        <v>36</v>
      </c>
      <c r="AX4974" s="187" t="s">
        <v>77</v>
      </c>
      <c r="AY4974" s="189" t="s">
        <v>442</v>
      </c>
    </row>
    <row r="4975" s="195" customFormat="true" ht="11.25" hidden="false" customHeight="false" outlineLevel="0" collapsed="false">
      <c r="B4975" s="196"/>
      <c r="D4975" s="181" t="s">
        <v>452</v>
      </c>
      <c r="E4975" s="197"/>
      <c r="F4975" s="198" t="s">
        <v>455</v>
      </c>
      <c r="H4975" s="199" t="n">
        <v>17</v>
      </c>
      <c r="I4975" s="200"/>
      <c r="L4975" s="196"/>
      <c r="M4975" s="201"/>
      <c r="T4975" s="202"/>
      <c r="AT4975" s="197" t="s">
        <v>452</v>
      </c>
      <c r="AU4975" s="197" t="s">
        <v>90</v>
      </c>
      <c r="AV4975" s="195" t="s">
        <v>448</v>
      </c>
      <c r="AW4975" s="195" t="s">
        <v>36</v>
      </c>
      <c r="AX4975" s="195" t="s">
        <v>84</v>
      </c>
      <c r="AY4975" s="197" t="s">
        <v>442</v>
      </c>
    </row>
    <row r="4976" s="22" customFormat="true" ht="24" hidden="false" customHeight="true" outlineLevel="0" collapsed="false">
      <c r="B4976" s="23"/>
      <c r="C4976" s="211" t="s">
        <v>4175</v>
      </c>
      <c r="D4976" s="211" t="s">
        <v>730</v>
      </c>
      <c r="E4976" s="212" t="s">
        <v>4176</v>
      </c>
      <c r="F4976" s="213" t="s">
        <v>4177</v>
      </c>
      <c r="G4976" s="214" t="s">
        <v>458</v>
      </c>
      <c r="H4976" s="215" t="n">
        <v>17</v>
      </c>
      <c r="I4976" s="216" t="n">
        <v>2650</v>
      </c>
      <c r="J4976" s="217" t="n">
        <f aca="false">ROUND(I4976*H4976,2)</f>
        <v>45050</v>
      </c>
      <c r="K4976" s="213"/>
      <c r="L4976" s="218"/>
      <c r="M4976" s="219"/>
      <c r="N4976" s="220" t="s">
        <v>49</v>
      </c>
      <c r="P4976" s="171" t="n">
        <f aca="false">O4976*H4976</f>
        <v>0</v>
      </c>
      <c r="Q4976" s="171" t="n">
        <v>0.00164</v>
      </c>
      <c r="R4976" s="171" t="n">
        <f aca="false">Q4976*H4976</f>
        <v>0.02788</v>
      </c>
      <c r="S4976" s="171" t="n">
        <v>0</v>
      </c>
      <c r="T4976" s="172" t="n">
        <f aca="false">S4976*H4976</f>
        <v>0</v>
      </c>
      <c r="AR4976" s="173" t="s">
        <v>651</v>
      </c>
      <c r="AT4976" s="173" t="s">
        <v>730</v>
      </c>
      <c r="AU4976" s="173" t="s">
        <v>90</v>
      </c>
      <c r="AY4976" s="3" t="s">
        <v>442</v>
      </c>
      <c r="BE4976" s="174" t="n">
        <f aca="false">IF(N4976="základní",J4976,0)</f>
        <v>0</v>
      </c>
      <c r="BF4976" s="174" t="n">
        <f aca="false">IF(N4976="snížená",J4976,0)</f>
        <v>45050</v>
      </c>
      <c r="BG4976" s="174" t="n">
        <f aca="false">IF(N4976="zákl. přenesená",J4976,0)</f>
        <v>0</v>
      </c>
      <c r="BH4976" s="174" t="n">
        <f aca="false">IF(N4976="sníž. přenesená",J4976,0)</f>
        <v>0</v>
      </c>
      <c r="BI4976" s="174" t="n">
        <f aca="false">IF(N4976="nulová",J4976,0)</f>
        <v>0</v>
      </c>
      <c r="BJ4976" s="3" t="s">
        <v>90</v>
      </c>
      <c r="BK4976" s="174" t="n">
        <f aca="false">ROUND(I4976*H4976,2)</f>
        <v>45050</v>
      </c>
      <c r="BL4976" s="3" t="s">
        <v>550</v>
      </c>
      <c r="BM4976" s="173" t="s">
        <v>4178</v>
      </c>
    </row>
    <row r="4977" s="179" customFormat="true" ht="11.25" hidden="false" customHeight="false" outlineLevel="0" collapsed="false">
      <c r="B4977" s="180"/>
      <c r="D4977" s="181" t="s">
        <v>452</v>
      </c>
      <c r="E4977" s="182"/>
      <c r="F4977" s="183" t="s">
        <v>2497</v>
      </c>
      <c r="H4977" s="182"/>
      <c r="I4977" s="184"/>
      <c r="L4977" s="180"/>
      <c r="M4977" s="185"/>
      <c r="T4977" s="186"/>
      <c r="AT4977" s="182" t="s">
        <v>452</v>
      </c>
      <c r="AU4977" s="182" t="s">
        <v>90</v>
      </c>
      <c r="AV4977" s="179" t="s">
        <v>84</v>
      </c>
      <c r="AW4977" s="179" t="s">
        <v>36</v>
      </c>
      <c r="AX4977" s="179" t="s">
        <v>77</v>
      </c>
      <c r="AY4977" s="182" t="s">
        <v>442</v>
      </c>
    </row>
    <row r="4978" s="187" customFormat="true" ht="11.25" hidden="false" customHeight="false" outlineLevel="0" collapsed="false">
      <c r="B4978" s="188"/>
      <c r="D4978" s="181" t="s">
        <v>452</v>
      </c>
      <c r="E4978" s="189"/>
      <c r="F4978" s="190" t="s">
        <v>3983</v>
      </c>
      <c r="H4978" s="191" t="n">
        <v>17</v>
      </c>
      <c r="I4978" s="192"/>
      <c r="L4978" s="188"/>
      <c r="M4978" s="193"/>
      <c r="T4978" s="194"/>
      <c r="AT4978" s="189" t="s">
        <v>452</v>
      </c>
      <c r="AU4978" s="189" t="s">
        <v>90</v>
      </c>
      <c r="AV4978" s="187" t="s">
        <v>90</v>
      </c>
      <c r="AW4978" s="187" t="s">
        <v>36</v>
      </c>
      <c r="AX4978" s="187" t="s">
        <v>77</v>
      </c>
      <c r="AY4978" s="189" t="s">
        <v>442</v>
      </c>
    </row>
    <row r="4979" s="195" customFormat="true" ht="11.25" hidden="false" customHeight="false" outlineLevel="0" collapsed="false">
      <c r="B4979" s="196"/>
      <c r="D4979" s="181" t="s">
        <v>452</v>
      </c>
      <c r="E4979" s="197"/>
      <c r="F4979" s="198" t="s">
        <v>455</v>
      </c>
      <c r="H4979" s="199" t="n">
        <v>17</v>
      </c>
      <c r="I4979" s="200"/>
      <c r="L4979" s="196"/>
      <c r="M4979" s="201"/>
      <c r="T4979" s="202"/>
      <c r="AT4979" s="197" t="s">
        <v>452</v>
      </c>
      <c r="AU4979" s="197" t="s">
        <v>90</v>
      </c>
      <c r="AV4979" s="195" t="s">
        <v>448</v>
      </c>
      <c r="AW4979" s="195" t="s">
        <v>36</v>
      </c>
      <c r="AX4979" s="195" t="s">
        <v>84</v>
      </c>
      <c r="AY4979" s="197" t="s">
        <v>442</v>
      </c>
    </row>
    <row r="4980" s="22" customFormat="true" ht="44.25" hidden="false" customHeight="true" outlineLevel="0" collapsed="false">
      <c r="B4980" s="23"/>
      <c r="C4980" s="162" t="s">
        <v>4179</v>
      </c>
      <c r="D4980" s="162" t="s">
        <v>444</v>
      </c>
      <c r="E4980" s="163" t="s">
        <v>4180</v>
      </c>
      <c r="F4980" s="164" t="s">
        <v>4181</v>
      </c>
      <c r="G4980" s="165" t="s">
        <v>3732</v>
      </c>
      <c r="H4980" s="222" t="n">
        <v>518.5</v>
      </c>
      <c r="I4980" s="167" t="n">
        <v>5</v>
      </c>
      <c r="J4980" s="168" t="n">
        <f aca="false">ROUND(I4980*H4980,2)</f>
        <v>2592.5</v>
      </c>
      <c r="K4980" s="164" t="s">
        <v>447</v>
      </c>
      <c r="L4980" s="23"/>
      <c r="M4980" s="169"/>
      <c r="N4980" s="170" t="s">
        <v>49</v>
      </c>
      <c r="P4980" s="171" t="n">
        <f aca="false">O4980*H4980</f>
        <v>0</v>
      </c>
      <c r="Q4980" s="171" t="n">
        <v>0</v>
      </c>
      <c r="R4980" s="171" t="n">
        <f aca="false">Q4980*H4980</f>
        <v>0</v>
      </c>
      <c r="S4980" s="171" t="n">
        <v>0</v>
      </c>
      <c r="T4980" s="172" t="n">
        <f aca="false">S4980*H4980</f>
        <v>0</v>
      </c>
      <c r="AR4980" s="173" t="s">
        <v>550</v>
      </c>
      <c r="AT4980" s="173" t="s">
        <v>444</v>
      </c>
      <c r="AU4980" s="173" t="s">
        <v>90</v>
      </c>
      <c r="AY4980" s="3" t="s">
        <v>442</v>
      </c>
      <c r="BE4980" s="174" t="n">
        <f aca="false">IF(N4980="základní",J4980,0)</f>
        <v>0</v>
      </c>
      <c r="BF4980" s="174" t="n">
        <f aca="false">IF(N4980="snížená",J4980,0)</f>
        <v>2592.5</v>
      </c>
      <c r="BG4980" s="174" t="n">
        <f aca="false">IF(N4980="zákl. přenesená",J4980,0)</f>
        <v>0</v>
      </c>
      <c r="BH4980" s="174" t="n">
        <f aca="false">IF(N4980="sníž. přenesená",J4980,0)</f>
        <v>0</v>
      </c>
      <c r="BI4980" s="174" t="n">
        <f aca="false">IF(N4980="nulová",J4980,0)</f>
        <v>0</v>
      </c>
      <c r="BJ4980" s="3" t="s">
        <v>90</v>
      </c>
      <c r="BK4980" s="174" t="n">
        <f aca="false">ROUND(I4980*H4980,2)</f>
        <v>2592.5</v>
      </c>
      <c r="BL4980" s="3" t="s">
        <v>550</v>
      </c>
      <c r="BM4980" s="173" t="s">
        <v>4182</v>
      </c>
    </row>
    <row r="4981" s="22" customFormat="true" ht="11.25" hidden="false" customHeight="false" outlineLevel="0" collapsed="false">
      <c r="B4981" s="23"/>
      <c r="D4981" s="175" t="s">
        <v>450</v>
      </c>
      <c r="F4981" s="176" t="s">
        <v>4183</v>
      </c>
      <c r="I4981" s="177"/>
      <c r="L4981" s="23"/>
      <c r="M4981" s="178"/>
      <c r="T4981" s="54"/>
      <c r="AT4981" s="3" t="s">
        <v>450</v>
      </c>
      <c r="AU4981" s="3" t="s">
        <v>90</v>
      </c>
    </row>
    <row r="4982" s="149" customFormat="true" ht="22.5" hidden="false" customHeight="true" outlineLevel="0" collapsed="false">
      <c r="B4982" s="150"/>
      <c r="D4982" s="151" t="s">
        <v>76</v>
      </c>
      <c r="E4982" s="160" t="s">
        <v>4184</v>
      </c>
      <c r="F4982" s="160" t="s">
        <v>4185</v>
      </c>
      <c r="I4982" s="153"/>
      <c r="J4982" s="161" t="n">
        <f aca="false">BK4982</f>
        <v>2399.25</v>
      </c>
      <c r="L4982" s="150"/>
      <c r="M4982" s="155"/>
      <c r="P4982" s="156" t="n">
        <f aca="false">SUM(P4983:P4989)</f>
        <v>0</v>
      </c>
      <c r="R4982" s="156" t="n">
        <f aca="false">SUM(R4983:R4989)</f>
        <v>0</v>
      </c>
      <c r="T4982" s="157" t="n">
        <f aca="false">SUM(T4983:T4989)</f>
        <v>0.05714</v>
      </c>
      <c r="AR4982" s="151" t="s">
        <v>90</v>
      </c>
      <c r="AT4982" s="158" t="s">
        <v>76</v>
      </c>
      <c r="AU4982" s="158" t="s">
        <v>84</v>
      </c>
      <c r="AY4982" s="151" t="s">
        <v>442</v>
      </c>
      <c r="BK4982" s="159" t="n">
        <f aca="false">SUM(BK4983:BK4989)</f>
        <v>2399.25</v>
      </c>
    </row>
    <row r="4983" s="22" customFormat="true" ht="16.5" hidden="false" customHeight="true" outlineLevel="0" collapsed="false">
      <c r="B4983" s="23"/>
      <c r="C4983" s="162" t="s">
        <v>4186</v>
      </c>
      <c r="D4983" s="162" t="s">
        <v>444</v>
      </c>
      <c r="E4983" s="163" t="s">
        <v>4187</v>
      </c>
      <c r="F4983" s="164" t="s">
        <v>4188</v>
      </c>
      <c r="G4983" s="165" t="s">
        <v>458</v>
      </c>
      <c r="H4983" s="166" t="n">
        <v>1</v>
      </c>
      <c r="I4983" s="167" t="n">
        <v>2000</v>
      </c>
      <c r="J4983" s="168" t="n">
        <f aca="false">ROUND(I4983*H4983,2)</f>
        <v>2000</v>
      </c>
      <c r="K4983" s="164"/>
      <c r="L4983" s="23"/>
      <c r="M4983" s="169"/>
      <c r="N4983" s="170" t="s">
        <v>49</v>
      </c>
      <c r="P4983" s="171" t="n">
        <f aca="false">O4983*H4983</f>
        <v>0</v>
      </c>
      <c r="Q4983" s="171" t="n">
        <v>0</v>
      </c>
      <c r="R4983" s="171" t="n">
        <f aca="false">Q4983*H4983</f>
        <v>0</v>
      </c>
      <c r="S4983" s="171" t="n">
        <v>0.05714</v>
      </c>
      <c r="T4983" s="172" t="n">
        <f aca="false">S4983*H4983</f>
        <v>0.05714</v>
      </c>
      <c r="AR4983" s="173" t="s">
        <v>550</v>
      </c>
      <c r="AT4983" s="173" t="s">
        <v>444</v>
      </c>
      <c r="AU4983" s="173" t="s">
        <v>90</v>
      </c>
      <c r="AY4983" s="3" t="s">
        <v>442</v>
      </c>
      <c r="BE4983" s="174" t="n">
        <f aca="false">IF(N4983="základní",J4983,0)</f>
        <v>0</v>
      </c>
      <c r="BF4983" s="174" t="n">
        <f aca="false">IF(N4983="snížená",J4983,0)</f>
        <v>2000</v>
      </c>
      <c r="BG4983" s="174" t="n">
        <f aca="false">IF(N4983="zákl. přenesená",J4983,0)</f>
        <v>0</v>
      </c>
      <c r="BH4983" s="174" t="n">
        <f aca="false">IF(N4983="sníž. přenesená",J4983,0)</f>
        <v>0</v>
      </c>
      <c r="BI4983" s="174" t="n">
        <f aca="false">IF(N4983="nulová",J4983,0)</f>
        <v>0</v>
      </c>
      <c r="BJ4983" s="3" t="s">
        <v>90</v>
      </c>
      <c r="BK4983" s="174" t="n">
        <f aca="false">ROUND(I4983*H4983,2)</f>
        <v>2000</v>
      </c>
      <c r="BL4983" s="3" t="s">
        <v>550</v>
      </c>
      <c r="BM4983" s="173" t="s">
        <v>4189</v>
      </c>
    </row>
    <row r="4984" s="179" customFormat="true" ht="11.25" hidden="false" customHeight="false" outlineLevel="0" collapsed="false">
      <c r="B4984" s="180"/>
      <c r="D4984" s="181" t="s">
        <v>452</v>
      </c>
      <c r="E4984" s="182"/>
      <c r="F4984" s="183" t="s">
        <v>2733</v>
      </c>
      <c r="H4984" s="182"/>
      <c r="I4984" s="184"/>
      <c r="L4984" s="180"/>
      <c r="M4984" s="185"/>
      <c r="T4984" s="186"/>
      <c r="AT4984" s="182" t="s">
        <v>452</v>
      </c>
      <c r="AU4984" s="182" t="s">
        <v>90</v>
      </c>
      <c r="AV4984" s="179" t="s">
        <v>84</v>
      </c>
      <c r="AW4984" s="179" t="s">
        <v>36</v>
      </c>
      <c r="AX4984" s="179" t="s">
        <v>77</v>
      </c>
      <c r="AY4984" s="182" t="s">
        <v>442</v>
      </c>
    </row>
    <row r="4985" s="187" customFormat="true" ht="11.25" hidden="false" customHeight="false" outlineLevel="0" collapsed="false">
      <c r="B4985" s="188"/>
      <c r="D4985" s="181" t="s">
        <v>452</v>
      </c>
      <c r="E4985" s="189"/>
      <c r="F4985" s="190" t="s">
        <v>4190</v>
      </c>
      <c r="H4985" s="191" t="n">
        <v>1</v>
      </c>
      <c r="I4985" s="192"/>
      <c r="L4985" s="188"/>
      <c r="M4985" s="193"/>
      <c r="T4985" s="194"/>
      <c r="AT4985" s="189" t="s">
        <v>452</v>
      </c>
      <c r="AU4985" s="189" t="s">
        <v>90</v>
      </c>
      <c r="AV4985" s="187" t="s">
        <v>90</v>
      </c>
      <c r="AW4985" s="187" t="s">
        <v>36</v>
      </c>
      <c r="AX4985" s="187" t="s">
        <v>77</v>
      </c>
      <c r="AY4985" s="189" t="s">
        <v>442</v>
      </c>
    </row>
    <row r="4986" s="195" customFormat="true" ht="11.25" hidden="false" customHeight="false" outlineLevel="0" collapsed="false">
      <c r="B4986" s="196"/>
      <c r="D4986" s="181" t="s">
        <v>452</v>
      </c>
      <c r="E4986" s="197"/>
      <c r="F4986" s="198" t="s">
        <v>455</v>
      </c>
      <c r="H4986" s="199" t="n">
        <v>1</v>
      </c>
      <c r="I4986" s="200"/>
      <c r="L4986" s="196"/>
      <c r="M4986" s="201"/>
      <c r="T4986" s="202"/>
      <c r="AT4986" s="197" t="s">
        <v>452</v>
      </c>
      <c r="AU4986" s="197" t="s">
        <v>90</v>
      </c>
      <c r="AV4986" s="195" t="s">
        <v>448</v>
      </c>
      <c r="AW4986" s="195" t="s">
        <v>36</v>
      </c>
      <c r="AX4986" s="195" t="s">
        <v>84</v>
      </c>
      <c r="AY4986" s="197" t="s">
        <v>442</v>
      </c>
    </row>
    <row r="4987" s="22" customFormat="true" ht="44.25" hidden="false" customHeight="true" outlineLevel="0" collapsed="false">
      <c r="B4987" s="23"/>
      <c r="C4987" s="162" t="s">
        <v>4191</v>
      </c>
      <c r="D4987" s="162" t="s">
        <v>444</v>
      </c>
      <c r="E4987" s="163" t="s">
        <v>4192</v>
      </c>
      <c r="F4987" s="164" t="s">
        <v>4193</v>
      </c>
      <c r="G4987" s="165" t="s">
        <v>710</v>
      </c>
      <c r="H4987" s="166" t="n">
        <v>0.057</v>
      </c>
      <c r="I4987" s="167" t="n">
        <v>5000</v>
      </c>
      <c r="J4987" s="168" t="n">
        <f aca="false">ROUND(I4987*H4987,2)</f>
        <v>285</v>
      </c>
      <c r="K4987" s="164" t="s">
        <v>447</v>
      </c>
      <c r="L4987" s="23"/>
      <c r="M4987" s="169"/>
      <c r="N4987" s="170" t="s">
        <v>49</v>
      </c>
      <c r="P4987" s="171" t="n">
        <f aca="false">O4987*H4987</f>
        <v>0</v>
      </c>
      <c r="Q4987" s="171" t="n">
        <v>0</v>
      </c>
      <c r="R4987" s="171" t="n">
        <f aca="false">Q4987*H4987</f>
        <v>0</v>
      </c>
      <c r="S4987" s="171" t="n">
        <v>0</v>
      </c>
      <c r="T4987" s="172" t="n">
        <f aca="false">S4987*H4987</f>
        <v>0</v>
      </c>
      <c r="AR4987" s="173" t="s">
        <v>550</v>
      </c>
      <c r="AT4987" s="173" t="s">
        <v>444</v>
      </c>
      <c r="AU4987" s="173" t="s">
        <v>90</v>
      </c>
      <c r="AY4987" s="3" t="s">
        <v>442</v>
      </c>
      <c r="BE4987" s="174" t="n">
        <f aca="false">IF(N4987="základní",J4987,0)</f>
        <v>0</v>
      </c>
      <c r="BF4987" s="174" t="n">
        <f aca="false">IF(N4987="snížená",J4987,0)</f>
        <v>285</v>
      </c>
      <c r="BG4987" s="174" t="n">
        <f aca="false">IF(N4987="zákl. přenesená",J4987,0)</f>
        <v>0</v>
      </c>
      <c r="BH4987" s="174" t="n">
        <f aca="false">IF(N4987="sníž. přenesená",J4987,0)</f>
        <v>0</v>
      </c>
      <c r="BI4987" s="174" t="n">
        <f aca="false">IF(N4987="nulová",J4987,0)</f>
        <v>0</v>
      </c>
      <c r="BJ4987" s="3" t="s">
        <v>90</v>
      </c>
      <c r="BK4987" s="174" t="n">
        <f aca="false">ROUND(I4987*H4987,2)</f>
        <v>285</v>
      </c>
      <c r="BL4987" s="3" t="s">
        <v>550</v>
      </c>
      <c r="BM4987" s="173" t="s">
        <v>4194</v>
      </c>
    </row>
    <row r="4988" s="22" customFormat="true" ht="11.25" hidden="false" customHeight="false" outlineLevel="0" collapsed="false">
      <c r="B4988" s="23"/>
      <c r="D4988" s="175" t="s">
        <v>450</v>
      </c>
      <c r="F4988" s="176" t="s">
        <v>4195</v>
      </c>
      <c r="I4988" s="177"/>
      <c r="L4988" s="23"/>
      <c r="M4988" s="178"/>
      <c r="T4988" s="54"/>
      <c r="AT4988" s="3" t="s">
        <v>450</v>
      </c>
      <c r="AU4988" s="3" t="s">
        <v>90</v>
      </c>
    </row>
    <row r="4989" s="22" customFormat="true" ht="44.25" hidden="false" customHeight="true" outlineLevel="0" collapsed="false">
      <c r="B4989" s="23"/>
      <c r="C4989" s="162" t="s">
        <v>4196</v>
      </c>
      <c r="D4989" s="162" t="s">
        <v>444</v>
      </c>
      <c r="E4989" s="163" t="s">
        <v>4197</v>
      </c>
      <c r="F4989" s="164" t="s">
        <v>4198</v>
      </c>
      <c r="G4989" s="165" t="s">
        <v>3732</v>
      </c>
      <c r="H4989" s="222" t="n">
        <v>22.85</v>
      </c>
      <c r="I4989" s="167" t="n">
        <v>5</v>
      </c>
      <c r="J4989" s="168" t="n">
        <f aca="false">ROUND(I4989*H4989,2)</f>
        <v>114.25</v>
      </c>
      <c r="K4989" s="164" t="s">
        <v>4199</v>
      </c>
      <c r="L4989" s="23"/>
      <c r="M4989" s="169"/>
      <c r="N4989" s="170" t="s">
        <v>49</v>
      </c>
      <c r="P4989" s="171" t="n">
        <f aca="false">O4989*H4989</f>
        <v>0</v>
      </c>
      <c r="Q4989" s="171" t="n">
        <v>0</v>
      </c>
      <c r="R4989" s="171" t="n">
        <f aca="false">Q4989*H4989</f>
        <v>0</v>
      </c>
      <c r="S4989" s="171" t="n">
        <v>0</v>
      </c>
      <c r="T4989" s="172" t="n">
        <f aca="false">S4989*H4989</f>
        <v>0</v>
      </c>
      <c r="AR4989" s="173" t="s">
        <v>550</v>
      </c>
      <c r="AT4989" s="173" t="s">
        <v>444</v>
      </c>
      <c r="AU4989" s="173" t="s">
        <v>90</v>
      </c>
      <c r="AY4989" s="3" t="s">
        <v>442</v>
      </c>
      <c r="BE4989" s="174" t="n">
        <f aca="false">IF(N4989="základní",J4989,0)</f>
        <v>0</v>
      </c>
      <c r="BF4989" s="174" t="n">
        <f aca="false">IF(N4989="snížená",J4989,0)</f>
        <v>114.25</v>
      </c>
      <c r="BG4989" s="174" t="n">
        <f aca="false">IF(N4989="zákl. přenesená",J4989,0)</f>
        <v>0</v>
      </c>
      <c r="BH4989" s="174" t="n">
        <f aca="false">IF(N4989="sníž. přenesená",J4989,0)</f>
        <v>0</v>
      </c>
      <c r="BI4989" s="174" t="n">
        <f aca="false">IF(N4989="nulová",J4989,0)</f>
        <v>0</v>
      </c>
      <c r="BJ4989" s="3" t="s">
        <v>90</v>
      </c>
      <c r="BK4989" s="174" t="n">
        <f aca="false">ROUND(I4989*H4989,2)</f>
        <v>114.25</v>
      </c>
      <c r="BL4989" s="3" t="s">
        <v>550</v>
      </c>
      <c r="BM4989" s="173" t="s">
        <v>4200</v>
      </c>
    </row>
    <row r="4990" s="149" customFormat="true" ht="22.5" hidden="false" customHeight="true" outlineLevel="0" collapsed="false">
      <c r="B4990" s="150"/>
      <c r="D4990" s="151" t="s">
        <v>76</v>
      </c>
      <c r="E4990" s="160" t="s">
        <v>4201</v>
      </c>
      <c r="F4990" s="160" t="s">
        <v>4202</v>
      </c>
      <c r="I4990" s="153"/>
      <c r="J4990" s="161" t="n">
        <f aca="false">BK4990</f>
        <v>129889.86</v>
      </c>
      <c r="L4990" s="150"/>
      <c r="M4990" s="155"/>
      <c r="P4990" s="156" t="n">
        <f aca="false">SUM(P4991:P5050)</f>
        <v>0</v>
      </c>
      <c r="R4990" s="156" t="n">
        <f aca="false">SUM(R4991:R5050)</f>
        <v>0.02015</v>
      </c>
      <c r="T4990" s="157" t="n">
        <f aca="false">SUM(T4991:T5050)</f>
        <v>2.10786</v>
      </c>
      <c r="AR4990" s="151" t="s">
        <v>90</v>
      </c>
      <c r="AT4990" s="158" t="s">
        <v>76</v>
      </c>
      <c r="AU4990" s="158" t="s">
        <v>84</v>
      </c>
      <c r="AY4990" s="151" t="s">
        <v>442</v>
      </c>
      <c r="BK4990" s="159" t="n">
        <f aca="false">SUM(BK4991:BK5050)</f>
        <v>129889.86</v>
      </c>
    </row>
    <row r="4991" s="22" customFormat="true" ht="24" hidden="false" customHeight="true" outlineLevel="0" collapsed="false">
      <c r="B4991" s="23"/>
      <c r="C4991" s="162" t="s">
        <v>4203</v>
      </c>
      <c r="D4991" s="162" t="s">
        <v>444</v>
      </c>
      <c r="E4991" s="163" t="s">
        <v>4204</v>
      </c>
      <c r="F4991" s="164" t="s">
        <v>4205</v>
      </c>
      <c r="G4991" s="165" t="s">
        <v>4206</v>
      </c>
      <c r="H4991" s="166" t="n">
        <v>34</v>
      </c>
      <c r="I4991" s="167" t="n">
        <v>50</v>
      </c>
      <c r="J4991" s="168" t="n">
        <f aca="false">ROUND(I4991*H4991,2)</f>
        <v>1700</v>
      </c>
      <c r="K4991" s="164" t="s">
        <v>447</v>
      </c>
      <c r="L4991" s="23"/>
      <c r="M4991" s="169"/>
      <c r="N4991" s="170" t="s">
        <v>49</v>
      </c>
      <c r="P4991" s="171" t="n">
        <f aca="false">O4991*H4991</f>
        <v>0</v>
      </c>
      <c r="Q4991" s="171" t="n">
        <v>0</v>
      </c>
      <c r="R4991" s="171" t="n">
        <f aca="false">Q4991*H4991</f>
        <v>0</v>
      </c>
      <c r="S4991" s="171" t="n">
        <v>0.01933</v>
      </c>
      <c r="T4991" s="172" t="n">
        <f aca="false">S4991*H4991</f>
        <v>0.65722</v>
      </c>
      <c r="AR4991" s="173" t="s">
        <v>550</v>
      </c>
      <c r="AT4991" s="173" t="s">
        <v>444</v>
      </c>
      <c r="AU4991" s="173" t="s">
        <v>90</v>
      </c>
      <c r="AY4991" s="3" t="s">
        <v>442</v>
      </c>
      <c r="BE4991" s="174" t="n">
        <f aca="false">IF(N4991="základní",J4991,0)</f>
        <v>0</v>
      </c>
      <c r="BF4991" s="174" t="n">
        <f aca="false">IF(N4991="snížená",J4991,0)</f>
        <v>1700</v>
      </c>
      <c r="BG4991" s="174" t="n">
        <f aca="false">IF(N4991="zákl. přenesená",J4991,0)</f>
        <v>0</v>
      </c>
      <c r="BH4991" s="174" t="n">
        <f aca="false">IF(N4991="sníž. přenesená",J4991,0)</f>
        <v>0</v>
      </c>
      <c r="BI4991" s="174" t="n">
        <f aca="false">IF(N4991="nulová",J4991,0)</f>
        <v>0</v>
      </c>
      <c r="BJ4991" s="3" t="s">
        <v>90</v>
      </c>
      <c r="BK4991" s="174" t="n">
        <f aca="false">ROUND(I4991*H4991,2)</f>
        <v>1700</v>
      </c>
      <c r="BL4991" s="3" t="s">
        <v>550</v>
      </c>
      <c r="BM4991" s="173" t="s">
        <v>4207</v>
      </c>
    </row>
    <row r="4992" s="22" customFormat="true" ht="11.25" hidden="false" customHeight="false" outlineLevel="0" collapsed="false">
      <c r="B4992" s="23"/>
      <c r="D4992" s="175" t="s">
        <v>450</v>
      </c>
      <c r="F4992" s="176" t="s">
        <v>4208</v>
      </c>
      <c r="I4992" s="177"/>
      <c r="L4992" s="23"/>
      <c r="M4992" s="178"/>
      <c r="T4992" s="54"/>
      <c r="AT4992" s="3" t="s">
        <v>450</v>
      </c>
      <c r="AU4992" s="3" t="s">
        <v>90</v>
      </c>
    </row>
    <row r="4993" s="179" customFormat="true" ht="11.25" hidden="false" customHeight="false" outlineLevel="0" collapsed="false">
      <c r="B4993" s="180"/>
      <c r="D4993" s="181" t="s">
        <v>452</v>
      </c>
      <c r="E4993" s="182"/>
      <c r="F4993" s="183" t="s">
        <v>594</v>
      </c>
      <c r="H4993" s="182"/>
      <c r="I4993" s="184"/>
      <c r="L4993" s="180"/>
      <c r="M4993" s="185"/>
      <c r="T4993" s="186"/>
      <c r="AT4993" s="182" t="s">
        <v>452</v>
      </c>
      <c r="AU4993" s="182" t="s">
        <v>90</v>
      </c>
      <c r="AV4993" s="179" t="s">
        <v>84</v>
      </c>
      <c r="AW4993" s="179" t="s">
        <v>36</v>
      </c>
      <c r="AX4993" s="179" t="s">
        <v>77</v>
      </c>
      <c r="AY4993" s="182" t="s">
        <v>442</v>
      </c>
    </row>
    <row r="4994" s="187" customFormat="true" ht="11.25" hidden="false" customHeight="false" outlineLevel="0" collapsed="false">
      <c r="B4994" s="188"/>
      <c r="D4994" s="181" t="s">
        <v>452</v>
      </c>
      <c r="E4994" s="189"/>
      <c r="F4994" s="190" t="s">
        <v>481</v>
      </c>
      <c r="H4994" s="191" t="n">
        <v>6</v>
      </c>
      <c r="I4994" s="192"/>
      <c r="L4994" s="188"/>
      <c r="M4994" s="193"/>
      <c r="T4994" s="194"/>
      <c r="AT4994" s="189" t="s">
        <v>452</v>
      </c>
      <c r="AU4994" s="189" t="s">
        <v>90</v>
      </c>
      <c r="AV4994" s="187" t="s">
        <v>90</v>
      </c>
      <c r="AW4994" s="187" t="s">
        <v>36</v>
      </c>
      <c r="AX4994" s="187" t="s">
        <v>77</v>
      </c>
      <c r="AY4994" s="189" t="s">
        <v>442</v>
      </c>
    </row>
    <row r="4995" s="179" customFormat="true" ht="11.25" hidden="false" customHeight="false" outlineLevel="0" collapsed="false">
      <c r="B4995" s="180"/>
      <c r="D4995" s="181" t="s">
        <v>452</v>
      </c>
      <c r="E4995" s="182"/>
      <c r="F4995" s="183" t="s">
        <v>1502</v>
      </c>
      <c r="H4995" s="182"/>
      <c r="I4995" s="184"/>
      <c r="L4995" s="180"/>
      <c r="M4995" s="185"/>
      <c r="T4995" s="186"/>
      <c r="AT4995" s="182" t="s">
        <v>452</v>
      </c>
      <c r="AU4995" s="182" t="s">
        <v>90</v>
      </c>
      <c r="AV4995" s="179" t="s">
        <v>84</v>
      </c>
      <c r="AW4995" s="179" t="s">
        <v>36</v>
      </c>
      <c r="AX4995" s="179" t="s">
        <v>77</v>
      </c>
      <c r="AY4995" s="182" t="s">
        <v>442</v>
      </c>
    </row>
    <row r="4996" s="187" customFormat="true" ht="11.25" hidden="false" customHeight="false" outlineLevel="0" collapsed="false">
      <c r="B4996" s="188"/>
      <c r="D4996" s="181" t="s">
        <v>452</v>
      </c>
      <c r="E4996" s="189"/>
      <c r="F4996" s="190" t="s">
        <v>489</v>
      </c>
      <c r="H4996" s="191" t="n">
        <v>7</v>
      </c>
      <c r="I4996" s="192"/>
      <c r="L4996" s="188"/>
      <c r="M4996" s="193"/>
      <c r="T4996" s="194"/>
      <c r="AT4996" s="189" t="s">
        <v>452</v>
      </c>
      <c r="AU4996" s="189" t="s">
        <v>90</v>
      </c>
      <c r="AV4996" s="187" t="s">
        <v>90</v>
      </c>
      <c r="AW4996" s="187" t="s">
        <v>36</v>
      </c>
      <c r="AX4996" s="187" t="s">
        <v>77</v>
      </c>
      <c r="AY4996" s="189" t="s">
        <v>442</v>
      </c>
    </row>
    <row r="4997" s="179" customFormat="true" ht="11.25" hidden="false" customHeight="false" outlineLevel="0" collapsed="false">
      <c r="B4997" s="180"/>
      <c r="D4997" s="181" t="s">
        <v>452</v>
      </c>
      <c r="E4997" s="182"/>
      <c r="F4997" s="183" t="s">
        <v>1504</v>
      </c>
      <c r="H4997" s="182"/>
      <c r="I4997" s="184"/>
      <c r="L4997" s="180"/>
      <c r="M4997" s="185"/>
      <c r="T4997" s="186"/>
      <c r="AT4997" s="182" t="s">
        <v>452</v>
      </c>
      <c r="AU4997" s="182" t="s">
        <v>90</v>
      </c>
      <c r="AV4997" s="179" t="s">
        <v>84</v>
      </c>
      <c r="AW4997" s="179" t="s">
        <v>36</v>
      </c>
      <c r="AX4997" s="179" t="s">
        <v>77</v>
      </c>
      <c r="AY4997" s="182" t="s">
        <v>442</v>
      </c>
    </row>
    <row r="4998" s="187" customFormat="true" ht="11.25" hidden="false" customHeight="false" outlineLevel="0" collapsed="false">
      <c r="B4998" s="188"/>
      <c r="D4998" s="181" t="s">
        <v>452</v>
      </c>
      <c r="E4998" s="189"/>
      <c r="F4998" s="190" t="s">
        <v>494</v>
      </c>
      <c r="H4998" s="191" t="n">
        <v>8</v>
      </c>
      <c r="I4998" s="192"/>
      <c r="L4998" s="188"/>
      <c r="M4998" s="193"/>
      <c r="T4998" s="194"/>
      <c r="AT4998" s="189" t="s">
        <v>452</v>
      </c>
      <c r="AU4998" s="189" t="s">
        <v>90</v>
      </c>
      <c r="AV4998" s="187" t="s">
        <v>90</v>
      </c>
      <c r="AW4998" s="187" t="s">
        <v>36</v>
      </c>
      <c r="AX4998" s="187" t="s">
        <v>77</v>
      </c>
      <c r="AY4998" s="189" t="s">
        <v>442</v>
      </c>
    </row>
    <row r="4999" s="179" customFormat="true" ht="11.25" hidden="false" customHeight="false" outlineLevel="0" collapsed="false">
      <c r="B4999" s="180"/>
      <c r="D4999" s="181" t="s">
        <v>452</v>
      </c>
      <c r="E4999" s="182"/>
      <c r="F4999" s="183" t="s">
        <v>1506</v>
      </c>
      <c r="H4999" s="182"/>
      <c r="I4999" s="184"/>
      <c r="L4999" s="180"/>
      <c r="M4999" s="185"/>
      <c r="T4999" s="186"/>
      <c r="AT4999" s="182" t="s">
        <v>452</v>
      </c>
      <c r="AU4999" s="182" t="s">
        <v>90</v>
      </c>
      <c r="AV4999" s="179" t="s">
        <v>84</v>
      </c>
      <c r="AW4999" s="179" t="s">
        <v>36</v>
      </c>
      <c r="AX4999" s="179" t="s">
        <v>77</v>
      </c>
      <c r="AY4999" s="182" t="s">
        <v>442</v>
      </c>
    </row>
    <row r="5000" s="187" customFormat="true" ht="11.25" hidden="false" customHeight="false" outlineLevel="0" collapsed="false">
      <c r="B5000" s="188"/>
      <c r="D5000" s="181" t="s">
        <v>452</v>
      </c>
      <c r="E5000" s="189"/>
      <c r="F5000" s="190" t="s">
        <v>507</v>
      </c>
      <c r="H5000" s="191" t="n">
        <v>10</v>
      </c>
      <c r="I5000" s="192"/>
      <c r="L5000" s="188"/>
      <c r="M5000" s="193"/>
      <c r="T5000" s="194"/>
      <c r="AT5000" s="189" t="s">
        <v>452</v>
      </c>
      <c r="AU5000" s="189" t="s">
        <v>90</v>
      </c>
      <c r="AV5000" s="187" t="s">
        <v>90</v>
      </c>
      <c r="AW5000" s="187" t="s">
        <v>36</v>
      </c>
      <c r="AX5000" s="187" t="s">
        <v>77</v>
      </c>
      <c r="AY5000" s="189" t="s">
        <v>442</v>
      </c>
    </row>
    <row r="5001" s="179" customFormat="true" ht="11.25" hidden="false" customHeight="false" outlineLevel="0" collapsed="false">
      <c r="B5001" s="180"/>
      <c r="D5001" s="181" t="s">
        <v>452</v>
      </c>
      <c r="E5001" s="182"/>
      <c r="F5001" s="183" t="s">
        <v>2733</v>
      </c>
      <c r="H5001" s="182"/>
      <c r="I5001" s="184"/>
      <c r="L5001" s="180"/>
      <c r="M5001" s="185"/>
      <c r="T5001" s="186"/>
      <c r="AT5001" s="182" t="s">
        <v>452</v>
      </c>
      <c r="AU5001" s="182" t="s">
        <v>90</v>
      </c>
      <c r="AV5001" s="179" t="s">
        <v>84</v>
      </c>
      <c r="AW5001" s="179" t="s">
        <v>36</v>
      </c>
      <c r="AX5001" s="179" t="s">
        <v>77</v>
      </c>
      <c r="AY5001" s="182" t="s">
        <v>442</v>
      </c>
    </row>
    <row r="5002" s="187" customFormat="true" ht="11.25" hidden="false" customHeight="false" outlineLevel="0" collapsed="false">
      <c r="B5002" s="188"/>
      <c r="D5002" s="181" t="s">
        <v>452</v>
      </c>
      <c r="E5002" s="189"/>
      <c r="F5002" s="190" t="s">
        <v>97</v>
      </c>
      <c r="H5002" s="191" t="n">
        <v>3</v>
      </c>
      <c r="I5002" s="192"/>
      <c r="L5002" s="188"/>
      <c r="M5002" s="193"/>
      <c r="T5002" s="194"/>
      <c r="AT5002" s="189" t="s">
        <v>452</v>
      </c>
      <c r="AU5002" s="189" t="s">
        <v>90</v>
      </c>
      <c r="AV5002" s="187" t="s">
        <v>90</v>
      </c>
      <c r="AW5002" s="187" t="s">
        <v>36</v>
      </c>
      <c r="AX5002" s="187" t="s">
        <v>77</v>
      </c>
      <c r="AY5002" s="189" t="s">
        <v>442</v>
      </c>
    </row>
    <row r="5003" s="195" customFormat="true" ht="11.25" hidden="false" customHeight="false" outlineLevel="0" collapsed="false">
      <c r="B5003" s="196"/>
      <c r="D5003" s="181" t="s">
        <v>452</v>
      </c>
      <c r="E5003" s="197"/>
      <c r="F5003" s="198" t="s">
        <v>455</v>
      </c>
      <c r="H5003" s="199" t="n">
        <v>34</v>
      </c>
      <c r="I5003" s="200"/>
      <c r="L5003" s="196"/>
      <c r="M5003" s="201"/>
      <c r="T5003" s="202"/>
      <c r="AT5003" s="197" t="s">
        <v>452</v>
      </c>
      <c r="AU5003" s="197" t="s">
        <v>90</v>
      </c>
      <c r="AV5003" s="195" t="s">
        <v>448</v>
      </c>
      <c r="AW5003" s="195" t="s">
        <v>36</v>
      </c>
      <c r="AX5003" s="195" t="s">
        <v>84</v>
      </c>
      <c r="AY5003" s="197" t="s">
        <v>442</v>
      </c>
    </row>
    <row r="5004" s="22" customFormat="true" ht="16.5" hidden="false" customHeight="true" outlineLevel="0" collapsed="false">
      <c r="B5004" s="23"/>
      <c r="C5004" s="162" t="s">
        <v>4209</v>
      </c>
      <c r="D5004" s="162" t="s">
        <v>444</v>
      </c>
      <c r="E5004" s="163" t="s">
        <v>4210</v>
      </c>
      <c r="F5004" s="164" t="s">
        <v>4211</v>
      </c>
      <c r="G5004" s="165" t="s">
        <v>4206</v>
      </c>
      <c r="H5004" s="166" t="n">
        <v>9</v>
      </c>
      <c r="I5004" s="167" t="n">
        <v>50</v>
      </c>
      <c r="J5004" s="168" t="n">
        <f aca="false">ROUND(I5004*H5004,2)</f>
        <v>450</v>
      </c>
      <c r="K5004" s="164" t="s">
        <v>447</v>
      </c>
      <c r="L5004" s="23"/>
      <c r="M5004" s="169"/>
      <c r="N5004" s="170" t="s">
        <v>49</v>
      </c>
      <c r="P5004" s="171" t="n">
        <f aca="false">O5004*H5004</f>
        <v>0</v>
      </c>
      <c r="Q5004" s="171" t="n">
        <v>0</v>
      </c>
      <c r="R5004" s="171" t="n">
        <f aca="false">Q5004*H5004</f>
        <v>0</v>
      </c>
      <c r="S5004" s="171" t="n">
        <v>0.0172</v>
      </c>
      <c r="T5004" s="172" t="n">
        <f aca="false">S5004*H5004</f>
        <v>0.1548</v>
      </c>
      <c r="AR5004" s="173" t="s">
        <v>550</v>
      </c>
      <c r="AT5004" s="173" t="s">
        <v>444</v>
      </c>
      <c r="AU5004" s="173" t="s">
        <v>90</v>
      </c>
      <c r="AY5004" s="3" t="s">
        <v>442</v>
      </c>
      <c r="BE5004" s="174" t="n">
        <f aca="false">IF(N5004="základní",J5004,0)</f>
        <v>0</v>
      </c>
      <c r="BF5004" s="174" t="n">
        <f aca="false">IF(N5004="snížená",J5004,0)</f>
        <v>450</v>
      </c>
      <c r="BG5004" s="174" t="n">
        <f aca="false">IF(N5004="zákl. přenesená",J5004,0)</f>
        <v>0</v>
      </c>
      <c r="BH5004" s="174" t="n">
        <f aca="false">IF(N5004="sníž. přenesená",J5004,0)</f>
        <v>0</v>
      </c>
      <c r="BI5004" s="174" t="n">
        <f aca="false">IF(N5004="nulová",J5004,0)</f>
        <v>0</v>
      </c>
      <c r="BJ5004" s="3" t="s">
        <v>90</v>
      </c>
      <c r="BK5004" s="174" t="n">
        <f aca="false">ROUND(I5004*H5004,2)</f>
        <v>450</v>
      </c>
      <c r="BL5004" s="3" t="s">
        <v>550</v>
      </c>
      <c r="BM5004" s="173" t="s">
        <v>4212</v>
      </c>
    </row>
    <row r="5005" s="22" customFormat="true" ht="11.25" hidden="false" customHeight="false" outlineLevel="0" collapsed="false">
      <c r="B5005" s="23"/>
      <c r="D5005" s="175" t="s">
        <v>450</v>
      </c>
      <c r="F5005" s="176" t="s">
        <v>4213</v>
      </c>
      <c r="I5005" s="177"/>
      <c r="L5005" s="23"/>
      <c r="M5005" s="178"/>
      <c r="T5005" s="54"/>
      <c r="AT5005" s="3" t="s">
        <v>450</v>
      </c>
      <c r="AU5005" s="3" t="s">
        <v>90</v>
      </c>
    </row>
    <row r="5006" s="179" customFormat="true" ht="11.25" hidden="false" customHeight="false" outlineLevel="0" collapsed="false">
      <c r="B5006" s="180"/>
      <c r="D5006" s="181" t="s">
        <v>452</v>
      </c>
      <c r="E5006" s="182"/>
      <c r="F5006" s="183" t="s">
        <v>1502</v>
      </c>
      <c r="H5006" s="182"/>
      <c r="I5006" s="184"/>
      <c r="L5006" s="180"/>
      <c r="M5006" s="185"/>
      <c r="T5006" s="186"/>
      <c r="AT5006" s="182" t="s">
        <v>452</v>
      </c>
      <c r="AU5006" s="182" t="s">
        <v>90</v>
      </c>
      <c r="AV5006" s="179" t="s">
        <v>84</v>
      </c>
      <c r="AW5006" s="179" t="s">
        <v>36</v>
      </c>
      <c r="AX5006" s="179" t="s">
        <v>77</v>
      </c>
      <c r="AY5006" s="182" t="s">
        <v>442</v>
      </c>
    </row>
    <row r="5007" s="187" customFormat="true" ht="11.25" hidden="false" customHeight="false" outlineLevel="0" collapsed="false">
      <c r="B5007" s="188"/>
      <c r="D5007" s="181" t="s">
        <v>452</v>
      </c>
      <c r="E5007" s="189"/>
      <c r="F5007" s="190" t="s">
        <v>97</v>
      </c>
      <c r="H5007" s="191" t="n">
        <v>3</v>
      </c>
      <c r="I5007" s="192"/>
      <c r="L5007" s="188"/>
      <c r="M5007" s="193"/>
      <c r="T5007" s="194"/>
      <c r="AT5007" s="189" t="s">
        <v>452</v>
      </c>
      <c r="AU5007" s="189" t="s">
        <v>90</v>
      </c>
      <c r="AV5007" s="187" t="s">
        <v>90</v>
      </c>
      <c r="AW5007" s="187" t="s">
        <v>36</v>
      </c>
      <c r="AX5007" s="187" t="s">
        <v>77</v>
      </c>
      <c r="AY5007" s="189" t="s">
        <v>442</v>
      </c>
    </row>
    <row r="5008" s="179" customFormat="true" ht="11.25" hidden="false" customHeight="false" outlineLevel="0" collapsed="false">
      <c r="B5008" s="180"/>
      <c r="D5008" s="181" t="s">
        <v>452</v>
      </c>
      <c r="E5008" s="182"/>
      <c r="F5008" s="183" t="s">
        <v>1504</v>
      </c>
      <c r="H5008" s="182"/>
      <c r="I5008" s="184"/>
      <c r="L5008" s="180"/>
      <c r="M5008" s="185"/>
      <c r="T5008" s="186"/>
      <c r="AT5008" s="182" t="s">
        <v>452</v>
      </c>
      <c r="AU5008" s="182" t="s">
        <v>90</v>
      </c>
      <c r="AV5008" s="179" t="s">
        <v>84</v>
      </c>
      <c r="AW5008" s="179" t="s">
        <v>36</v>
      </c>
      <c r="AX5008" s="179" t="s">
        <v>77</v>
      </c>
      <c r="AY5008" s="182" t="s">
        <v>442</v>
      </c>
    </row>
    <row r="5009" s="187" customFormat="true" ht="11.25" hidden="false" customHeight="false" outlineLevel="0" collapsed="false">
      <c r="B5009" s="188"/>
      <c r="D5009" s="181" t="s">
        <v>452</v>
      </c>
      <c r="E5009" s="189"/>
      <c r="F5009" s="190" t="s">
        <v>97</v>
      </c>
      <c r="H5009" s="191" t="n">
        <v>3</v>
      </c>
      <c r="I5009" s="192"/>
      <c r="L5009" s="188"/>
      <c r="M5009" s="193"/>
      <c r="T5009" s="194"/>
      <c r="AT5009" s="189" t="s">
        <v>452</v>
      </c>
      <c r="AU5009" s="189" t="s">
        <v>90</v>
      </c>
      <c r="AV5009" s="187" t="s">
        <v>90</v>
      </c>
      <c r="AW5009" s="187" t="s">
        <v>36</v>
      </c>
      <c r="AX5009" s="187" t="s">
        <v>77</v>
      </c>
      <c r="AY5009" s="189" t="s">
        <v>442</v>
      </c>
    </row>
    <row r="5010" s="179" customFormat="true" ht="11.25" hidden="false" customHeight="false" outlineLevel="0" collapsed="false">
      <c r="B5010" s="180"/>
      <c r="D5010" s="181" t="s">
        <v>452</v>
      </c>
      <c r="E5010" s="182"/>
      <c r="F5010" s="183" t="s">
        <v>1506</v>
      </c>
      <c r="H5010" s="182"/>
      <c r="I5010" s="184"/>
      <c r="L5010" s="180"/>
      <c r="M5010" s="185"/>
      <c r="T5010" s="186"/>
      <c r="AT5010" s="182" t="s">
        <v>452</v>
      </c>
      <c r="AU5010" s="182" t="s">
        <v>90</v>
      </c>
      <c r="AV5010" s="179" t="s">
        <v>84</v>
      </c>
      <c r="AW5010" s="179" t="s">
        <v>36</v>
      </c>
      <c r="AX5010" s="179" t="s">
        <v>77</v>
      </c>
      <c r="AY5010" s="182" t="s">
        <v>442</v>
      </c>
    </row>
    <row r="5011" s="187" customFormat="true" ht="11.25" hidden="false" customHeight="false" outlineLevel="0" collapsed="false">
      <c r="B5011" s="188"/>
      <c r="D5011" s="181" t="s">
        <v>452</v>
      </c>
      <c r="E5011" s="189"/>
      <c r="F5011" s="190" t="s">
        <v>97</v>
      </c>
      <c r="H5011" s="191" t="n">
        <v>3</v>
      </c>
      <c r="I5011" s="192"/>
      <c r="L5011" s="188"/>
      <c r="M5011" s="193"/>
      <c r="T5011" s="194"/>
      <c r="AT5011" s="189" t="s">
        <v>452</v>
      </c>
      <c r="AU5011" s="189" t="s">
        <v>90</v>
      </c>
      <c r="AV5011" s="187" t="s">
        <v>90</v>
      </c>
      <c r="AW5011" s="187" t="s">
        <v>36</v>
      </c>
      <c r="AX5011" s="187" t="s">
        <v>77</v>
      </c>
      <c r="AY5011" s="189" t="s">
        <v>442</v>
      </c>
    </row>
    <row r="5012" s="195" customFormat="true" ht="11.25" hidden="false" customHeight="false" outlineLevel="0" collapsed="false">
      <c r="B5012" s="196"/>
      <c r="D5012" s="181" t="s">
        <v>452</v>
      </c>
      <c r="E5012" s="197"/>
      <c r="F5012" s="198" t="s">
        <v>455</v>
      </c>
      <c r="H5012" s="199" t="n">
        <v>9</v>
      </c>
      <c r="I5012" s="200"/>
      <c r="L5012" s="196"/>
      <c r="M5012" s="201"/>
      <c r="T5012" s="202"/>
      <c r="AT5012" s="197" t="s">
        <v>452</v>
      </c>
      <c r="AU5012" s="197" t="s">
        <v>90</v>
      </c>
      <c r="AV5012" s="195" t="s">
        <v>448</v>
      </c>
      <c r="AW5012" s="195" t="s">
        <v>36</v>
      </c>
      <c r="AX5012" s="195" t="s">
        <v>84</v>
      </c>
      <c r="AY5012" s="197" t="s">
        <v>442</v>
      </c>
    </row>
    <row r="5013" s="22" customFormat="true" ht="21.75" hidden="false" customHeight="true" outlineLevel="0" collapsed="false">
      <c r="B5013" s="23"/>
      <c r="C5013" s="162" t="s">
        <v>4214</v>
      </c>
      <c r="D5013" s="162" t="s">
        <v>444</v>
      </c>
      <c r="E5013" s="163" t="s">
        <v>4215</v>
      </c>
      <c r="F5013" s="164" t="s">
        <v>4216</v>
      </c>
      <c r="G5013" s="165" t="s">
        <v>4206</v>
      </c>
      <c r="H5013" s="166" t="n">
        <v>54</v>
      </c>
      <c r="I5013" s="167" t="n">
        <v>50</v>
      </c>
      <c r="J5013" s="168" t="n">
        <f aca="false">ROUND(I5013*H5013,2)</f>
        <v>2700</v>
      </c>
      <c r="K5013" s="164" t="s">
        <v>447</v>
      </c>
      <c r="L5013" s="23"/>
      <c r="M5013" s="169"/>
      <c r="N5013" s="170" t="s">
        <v>49</v>
      </c>
      <c r="P5013" s="171" t="n">
        <f aca="false">O5013*H5013</f>
        <v>0</v>
      </c>
      <c r="Q5013" s="171" t="n">
        <v>0</v>
      </c>
      <c r="R5013" s="171" t="n">
        <f aca="false">Q5013*H5013</f>
        <v>0</v>
      </c>
      <c r="S5013" s="171" t="n">
        <v>0.01946</v>
      </c>
      <c r="T5013" s="172" t="n">
        <f aca="false">S5013*H5013</f>
        <v>1.05084</v>
      </c>
      <c r="AR5013" s="173" t="s">
        <v>550</v>
      </c>
      <c r="AT5013" s="173" t="s">
        <v>444</v>
      </c>
      <c r="AU5013" s="173" t="s">
        <v>90</v>
      </c>
      <c r="AY5013" s="3" t="s">
        <v>442</v>
      </c>
      <c r="BE5013" s="174" t="n">
        <f aca="false">IF(N5013="základní",J5013,0)</f>
        <v>0</v>
      </c>
      <c r="BF5013" s="174" t="n">
        <f aca="false">IF(N5013="snížená",J5013,0)</f>
        <v>2700</v>
      </c>
      <c r="BG5013" s="174" t="n">
        <f aca="false">IF(N5013="zákl. přenesená",J5013,0)</f>
        <v>0</v>
      </c>
      <c r="BH5013" s="174" t="n">
        <f aca="false">IF(N5013="sníž. přenesená",J5013,0)</f>
        <v>0</v>
      </c>
      <c r="BI5013" s="174" t="n">
        <f aca="false">IF(N5013="nulová",J5013,0)</f>
        <v>0</v>
      </c>
      <c r="BJ5013" s="3" t="s">
        <v>90</v>
      </c>
      <c r="BK5013" s="174" t="n">
        <f aca="false">ROUND(I5013*H5013,2)</f>
        <v>2700</v>
      </c>
      <c r="BL5013" s="3" t="s">
        <v>550</v>
      </c>
      <c r="BM5013" s="173" t="s">
        <v>4217</v>
      </c>
    </row>
    <row r="5014" s="22" customFormat="true" ht="11.25" hidden="false" customHeight="false" outlineLevel="0" collapsed="false">
      <c r="B5014" s="23"/>
      <c r="D5014" s="175" t="s">
        <v>450</v>
      </c>
      <c r="F5014" s="176" t="s">
        <v>4218</v>
      </c>
      <c r="I5014" s="177"/>
      <c r="L5014" s="23"/>
      <c r="M5014" s="178"/>
      <c r="T5014" s="54"/>
      <c r="AT5014" s="3" t="s">
        <v>450</v>
      </c>
      <c r="AU5014" s="3" t="s">
        <v>90</v>
      </c>
    </row>
    <row r="5015" s="179" customFormat="true" ht="11.25" hidden="false" customHeight="false" outlineLevel="0" collapsed="false">
      <c r="B5015" s="180"/>
      <c r="D5015" s="181" t="s">
        <v>452</v>
      </c>
      <c r="E5015" s="182"/>
      <c r="F5015" s="183" t="s">
        <v>594</v>
      </c>
      <c r="H5015" s="182"/>
      <c r="I5015" s="184"/>
      <c r="L5015" s="180"/>
      <c r="M5015" s="185"/>
      <c r="T5015" s="186"/>
      <c r="AT5015" s="182" t="s">
        <v>452</v>
      </c>
      <c r="AU5015" s="182" t="s">
        <v>90</v>
      </c>
      <c r="AV5015" s="179" t="s">
        <v>84</v>
      </c>
      <c r="AW5015" s="179" t="s">
        <v>36</v>
      </c>
      <c r="AX5015" s="179" t="s">
        <v>77</v>
      </c>
      <c r="AY5015" s="182" t="s">
        <v>442</v>
      </c>
    </row>
    <row r="5016" s="187" customFormat="true" ht="11.25" hidden="false" customHeight="false" outlineLevel="0" collapsed="false">
      <c r="B5016" s="188"/>
      <c r="D5016" s="181" t="s">
        <v>452</v>
      </c>
      <c r="E5016" s="189"/>
      <c r="F5016" s="190" t="s">
        <v>481</v>
      </c>
      <c r="H5016" s="191" t="n">
        <v>6</v>
      </c>
      <c r="I5016" s="192"/>
      <c r="L5016" s="188"/>
      <c r="M5016" s="193"/>
      <c r="T5016" s="194"/>
      <c r="AT5016" s="189" t="s">
        <v>452</v>
      </c>
      <c r="AU5016" s="189" t="s">
        <v>90</v>
      </c>
      <c r="AV5016" s="187" t="s">
        <v>90</v>
      </c>
      <c r="AW5016" s="187" t="s">
        <v>36</v>
      </c>
      <c r="AX5016" s="187" t="s">
        <v>77</v>
      </c>
      <c r="AY5016" s="189" t="s">
        <v>442</v>
      </c>
    </row>
    <row r="5017" s="179" customFormat="true" ht="11.25" hidden="false" customHeight="false" outlineLevel="0" collapsed="false">
      <c r="B5017" s="180"/>
      <c r="D5017" s="181" t="s">
        <v>452</v>
      </c>
      <c r="E5017" s="182"/>
      <c r="F5017" s="183" t="s">
        <v>1502</v>
      </c>
      <c r="H5017" s="182"/>
      <c r="I5017" s="184"/>
      <c r="L5017" s="180"/>
      <c r="M5017" s="185"/>
      <c r="T5017" s="186"/>
      <c r="AT5017" s="182" t="s">
        <v>452</v>
      </c>
      <c r="AU5017" s="182" t="s">
        <v>90</v>
      </c>
      <c r="AV5017" s="179" t="s">
        <v>84</v>
      </c>
      <c r="AW5017" s="179" t="s">
        <v>36</v>
      </c>
      <c r="AX5017" s="179" t="s">
        <v>77</v>
      </c>
      <c r="AY5017" s="182" t="s">
        <v>442</v>
      </c>
    </row>
    <row r="5018" s="187" customFormat="true" ht="11.25" hidden="false" customHeight="false" outlineLevel="0" collapsed="false">
      <c r="B5018" s="188"/>
      <c r="D5018" s="181" t="s">
        <v>452</v>
      </c>
      <c r="E5018" s="189"/>
      <c r="F5018" s="190" t="s">
        <v>507</v>
      </c>
      <c r="H5018" s="191" t="n">
        <v>10</v>
      </c>
      <c r="I5018" s="192"/>
      <c r="L5018" s="188"/>
      <c r="M5018" s="193"/>
      <c r="T5018" s="194"/>
      <c r="AT5018" s="189" t="s">
        <v>452</v>
      </c>
      <c r="AU5018" s="189" t="s">
        <v>90</v>
      </c>
      <c r="AV5018" s="187" t="s">
        <v>90</v>
      </c>
      <c r="AW5018" s="187" t="s">
        <v>36</v>
      </c>
      <c r="AX5018" s="187" t="s">
        <v>77</v>
      </c>
      <c r="AY5018" s="189" t="s">
        <v>442</v>
      </c>
    </row>
    <row r="5019" s="179" customFormat="true" ht="11.25" hidden="false" customHeight="false" outlineLevel="0" collapsed="false">
      <c r="B5019" s="180"/>
      <c r="D5019" s="181" t="s">
        <v>452</v>
      </c>
      <c r="E5019" s="182"/>
      <c r="F5019" s="183" t="s">
        <v>1504</v>
      </c>
      <c r="H5019" s="182"/>
      <c r="I5019" s="184"/>
      <c r="L5019" s="180"/>
      <c r="M5019" s="185"/>
      <c r="T5019" s="186"/>
      <c r="AT5019" s="182" t="s">
        <v>452</v>
      </c>
      <c r="AU5019" s="182" t="s">
        <v>90</v>
      </c>
      <c r="AV5019" s="179" t="s">
        <v>84</v>
      </c>
      <c r="AW5019" s="179" t="s">
        <v>36</v>
      </c>
      <c r="AX5019" s="179" t="s">
        <v>77</v>
      </c>
      <c r="AY5019" s="182" t="s">
        <v>442</v>
      </c>
    </row>
    <row r="5020" s="187" customFormat="true" ht="11.25" hidden="false" customHeight="false" outlineLevel="0" collapsed="false">
      <c r="B5020" s="188"/>
      <c r="D5020" s="181" t="s">
        <v>452</v>
      </c>
      <c r="E5020" s="189"/>
      <c r="F5020" s="190" t="s">
        <v>222</v>
      </c>
      <c r="H5020" s="191" t="n">
        <v>19</v>
      </c>
      <c r="I5020" s="192"/>
      <c r="L5020" s="188"/>
      <c r="M5020" s="193"/>
      <c r="T5020" s="194"/>
      <c r="AT5020" s="189" t="s">
        <v>452</v>
      </c>
      <c r="AU5020" s="189" t="s">
        <v>90</v>
      </c>
      <c r="AV5020" s="187" t="s">
        <v>90</v>
      </c>
      <c r="AW5020" s="187" t="s">
        <v>36</v>
      </c>
      <c r="AX5020" s="187" t="s">
        <v>77</v>
      </c>
      <c r="AY5020" s="189" t="s">
        <v>442</v>
      </c>
    </row>
    <row r="5021" s="179" customFormat="true" ht="11.25" hidden="false" customHeight="false" outlineLevel="0" collapsed="false">
      <c r="B5021" s="180"/>
      <c r="D5021" s="181" t="s">
        <v>452</v>
      </c>
      <c r="E5021" s="182"/>
      <c r="F5021" s="183" t="s">
        <v>1506</v>
      </c>
      <c r="H5021" s="182"/>
      <c r="I5021" s="184"/>
      <c r="L5021" s="180"/>
      <c r="M5021" s="185"/>
      <c r="T5021" s="186"/>
      <c r="AT5021" s="182" t="s">
        <v>452</v>
      </c>
      <c r="AU5021" s="182" t="s">
        <v>90</v>
      </c>
      <c r="AV5021" s="179" t="s">
        <v>84</v>
      </c>
      <c r="AW5021" s="179" t="s">
        <v>36</v>
      </c>
      <c r="AX5021" s="179" t="s">
        <v>77</v>
      </c>
      <c r="AY5021" s="182" t="s">
        <v>442</v>
      </c>
    </row>
    <row r="5022" s="187" customFormat="true" ht="11.25" hidden="false" customHeight="false" outlineLevel="0" collapsed="false">
      <c r="B5022" s="188"/>
      <c r="D5022" s="181" t="s">
        <v>452</v>
      </c>
      <c r="E5022" s="189"/>
      <c r="F5022" s="190" t="s">
        <v>543</v>
      </c>
      <c r="H5022" s="191" t="n">
        <v>15</v>
      </c>
      <c r="I5022" s="192"/>
      <c r="L5022" s="188"/>
      <c r="M5022" s="193"/>
      <c r="T5022" s="194"/>
      <c r="AT5022" s="189" t="s">
        <v>452</v>
      </c>
      <c r="AU5022" s="189" t="s">
        <v>90</v>
      </c>
      <c r="AV5022" s="187" t="s">
        <v>90</v>
      </c>
      <c r="AW5022" s="187" t="s">
        <v>36</v>
      </c>
      <c r="AX5022" s="187" t="s">
        <v>77</v>
      </c>
      <c r="AY5022" s="189" t="s">
        <v>442</v>
      </c>
    </row>
    <row r="5023" s="179" customFormat="true" ht="11.25" hidden="false" customHeight="false" outlineLevel="0" collapsed="false">
      <c r="B5023" s="180"/>
      <c r="D5023" s="181" t="s">
        <v>452</v>
      </c>
      <c r="E5023" s="182"/>
      <c r="F5023" s="183" t="s">
        <v>2733</v>
      </c>
      <c r="H5023" s="182"/>
      <c r="I5023" s="184"/>
      <c r="L5023" s="180"/>
      <c r="M5023" s="185"/>
      <c r="T5023" s="186"/>
      <c r="AT5023" s="182" t="s">
        <v>452</v>
      </c>
      <c r="AU5023" s="182" t="s">
        <v>90</v>
      </c>
      <c r="AV5023" s="179" t="s">
        <v>84</v>
      </c>
      <c r="AW5023" s="179" t="s">
        <v>36</v>
      </c>
      <c r="AX5023" s="179" t="s">
        <v>77</v>
      </c>
      <c r="AY5023" s="182" t="s">
        <v>442</v>
      </c>
    </row>
    <row r="5024" s="187" customFormat="true" ht="11.25" hidden="false" customHeight="false" outlineLevel="0" collapsed="false">
      <c r="B5024" s="188"/>
      <c r="D5024" s="181" t="s">
        <v>452</v>
      </c>
      <c r="E5024" s="189"/>
      <c r="F5024" s="190" t="s">
        <v>448</v>
      </c>
      <c r="H5024" s="191" t="n">
        <v>4</v>
      </c>
      <c r="I5024" s="192"/>
      <c r="L5024" s="188"/>
      <c r="M5024" s="193"/>
      <c r="T5024" s="194"/>
      <c r="AT5024" s="189" t="s">
        <v>452</v>
      </c>
      <c r="AU5024" s="189" t="s">
        <v>90</v>
      </c>
      <c r="AV5024" s="187" t="s">
        <v>90</v>
      </c>
      <c r="AW5024" s="187" t="s">
        <v>36</v>
      </c>
      <c r="AX5024" s="187" t="s">
        <v>77</v>
      </c>
      <c r="AY5024" s="189" t="s">
        <v>442</v>
      </c>
    </row>
    <row r="5025" s="195" customFormat="true" ht="11.25" hidden="false" customHeight="false" outlineLevel="0" collapsed="false">
      <c r="B5025" s="196"/>
      <c r="D5025" s="181" t="s">
        <v>452</v>
      </c>
      <c r="E5025" s="197"/>
      <c r="F5025" s="198" t="s">
        <v>455</v>
      </c>
      <c r="H5025" s="199" t="n">
        <v>54</v>
      </c>
      <c r="I5025" s="200"/>
      <c r="L5025" s="196"/>
      <c r="M5025" s="201"/>
      <c r="T5025" s="202"/>
      <c r="AT5025" s="197" t="s">
        <v>452</v>
      </c>
      <c r="AU5025" s="197" t="s">
        <v>90</v>
      </c>
      <c r="AV5025" s="195" t="s">
        <v>448</v>
      </c>
      <c r="AW5025" s="195" t="s">
        <v>36</v>
      </c>
      <c r="AX5025" s="195" t="s">
        <v>84</v>
      </c>
      <c r="AY5025" s="197" t="s">
        <v>442</v>
      </c>
    </row>
    <row r="5026" s="22" customFormat="true" ht="24" hidden="false" customHeight="true" outlineLevel="0" collapsed="false">
      <c r="B5026" s="23"/>
      <c r="C5026" s="162" t="s">
        <v>4219</v>
      </c>
      <c r="D5026" s="162" t="s">
        <v>444</v>
      </c>
      <c r="E5026" s="163" t="s">
        <v>4220</v>
      </c>
      <c r="F5026" s="164" t="s">
        <v>4221</v>
      </c>
      <c r="G5026" s="165" t="s">
        <v>4206</v>
      </c>
      <c r="H5026" s="166" t="n">
        <v>10</v>
      </c>
      <c r="I5026" s="167" t="n">
        <v>300</v>
      </c>
      <c r="J5026" s="168" t="n">
        <f aca="false">ROUND(I5026*H5026,2)</f>
        <v>3000</v>
      </c>
      <c r="K5026" s="164" t="s">
        <v>447</v>
      </c>
      <c r="L5026" s="23"/>
      <c r="M5026" s="169"/>
      <c r="N5026" s="170" t="s">
        <v>49</v>
      </c>
      <c r="P5026" s="171" t="n">
        <f aca="false">O5026*H5026</f>
        <v>0</v>
      </c>
      <c r="Q5026" s="171" t="n">
        <v>0</v>
      </c>
      <c r="R5026" s="171" t="n">
        <f aca="false">Q5026*H5026</f>
        <v>0</v>
      </c>
      <c r="S5026" s="171" t="n">
        <v>0.0245</v>
      </c>
      <c r="T5026" s="172" t="n">
        <f aca="false">S5026*H5026</f>
        <v>0.245</v>
      </c>
      <c r="AR5026" s="173" t="s">
        <v>550</v>
      </c>
      <c r="AT5026" s="173" t="s">
        <v>444</v>
      </c>
      <c r="AU5026" s="173" t="s">
        <v>90</v>
      </c>
      <c r="AY5026" s="3" t="s">
        <v>442</v>
      </c>
      <c r="BE5026" s="174" t="n">
        <f aca="false">IF(N5026="základní",J5026,0)</f>
        <v>0</v>
      </c>
      <c r="BF5026" s="174" t="n">
        <f aca="false">IF(N5026="snížená",J5026,0)</f>
        <v>3000</v>
      </c>
      <c r="BG5026" s="174" t="n">
        <f aca="false">IF(N5026="zákl. přenesená",J5026,0)</f>
        <v>0</v>
      </c>
      <c r="BH5026" s="174" t="n">
        <f aca="false">IF(N5026="sníž. přenesená",J5026,0)</f>
        <v>0</v>
      </c>
      <c r="BI5026" s="174" t="n">
        <f aca="false">IF(N5026="nulová",J5026,0)</f>
        <v>0</v>
      </c>
      <c r="BJ5026" s="3" t="s">
        <v>90</v>
      </c>
      <c r="BK5026" s="174" t="n">
        <f aca="false">ROUND(I5026*H5026,2)</f>
        <v>3000</v>
      </c>
      <c r="BL5026" s="3" t="s">
        <v>550</v>
      </c>
      <c r="BM5026" s="173" t="s">
        <v>4222</v>
      </c>
    </row>
    <row r="5027" s="22" customFormat="true" ht="11.25" hidden="false" customHeight="false" outlineLevel="0" collapsed="false">
      <c r="B5027" s="23"/>
      <c r="D5027" s="175" t="s">
        <v>450</v>
      </c>
      <c r="F5027" s="176" t="s">
        <v>4223</v>
      </c>
      <c r="I5027" s="177"/>
      <c r="L5027" s="23"/>
      <c r="M5027" s="178"/>
      <c r="T5027" s="54"/>
      <c r="AT5027" s="3" t="s">
        <v>450</v>
      </c>
      <c r="AU5027" s="3" t="s">
        <v>90</v>
      </c>
    </row>
    <row r="5028" s="179" customFormat="true" ht="11.25" hidden="false" customHeight="false" outlineLevel="0" collapsed="false">
      <c r="B5028" s="180"/>
      <c r="D5028" s="181" t="s">
        <v>452</v>
      </c>
      <c r="E5028" s="182"/>
      <c r="F5028" s="183" t="s">
        <v>594</v>
      </c>
      <c r="H5028" s="182"/>
      <c r="I5028" s="184"/>
      <c r="L5028" s="180"/>
      <c r="M5028" s="185"/>
      <c r="T5028" s="186"/>
      <c r="AT5028" s="182" t="s">
        <v>452</v>
      </c>
      <c r="AU5028" s="182" t="s">
        <v>90</v>
      </c>
      <c r="AV5028" s="179" t="s">
        <v>84</v>
      </c>
      <c r="AW5028" s="179" t="s">
        <v>36</v>
      </c>
      <c r="AX5028" s="179" t="s">
        <v>77</v>
      </c>
      <c r="AY5028" s="182" t="s">
        <v>442</v>
      </c>
    </row>
    <row r="5029" s="187" customFormat="true" ht="11.25" hidden="false" customHeight="false" outlineLevel="0" collapsed="false">
      <c r="B5029" s="188"/>
      <c r="D5029" s="181" t="s">
        <v>452</v>
      </c>
      <c r="E5029" s="189"/>
      <c r="F5029" s="190" t="s">
        <v>84</v>
      </c>
      <c r="H5029" s="191" t="n">
        <v>1</v>
      </c>
      <c r="I5029" s="192"/>
      <c r="L5029" s="188"/>
      <c r="M5029" s="193"/>
      <c r="T5029" s="194"/>
      <c r="AT5029" s="189" t="s">
        <v>452</v>
      </c>
      <c r="AU5029" s="189" t="s">
        <v>90</v>
      </c>
      <c r="AV5029" s="187" t="s">
        <v>90</v>
      </c>
      <c r="AW5029" s="187" t="s">
        <v>36</v>
      </c>
      <c r="AX5029" s="187" t="s">
        <v>77</v>
      </c>
      <c r="AY5029" s="189" t="s">
        <v>442</v>
      </c>
    </row>
    <row r="5030" s="179" customFormat="true" ht="11.25" hidden="false" customHeight="false" outlineLevel="0" collapsed="false">
      <c r="B5030" s="180"/>
      <c r="D5030" s="181" t="s">
        <v>452</v>
      </c>
      <c r="E5030" s="182"/>
      <c r="F5030" s="183" t="s">
        <v>1502</v>
      </c>
      <c r="H5030" s="182"/>
      <c r="I5030" s="184"/>
      <c r="L5030" s="180"/>
      <c r="M5030" s="185"/>
      <c r="T5030" s="186"/>
      <c r="AT5030" s="182" t="s">
        <v>452</v>
      </c>
      <c r="AU5030" s="182" t="s">
        <v>90</v>
      </c>
      <c r="AV5030" s="179" t="s">
        <v>84</v>
      </c>
      <c r="AW5030" s="179" t="s">
        <v>36</v>
      </c>
      <c r="AX5030" s="179" t="s">
        <v>77</v>
      </c>
      <c r="AY5030" s="182" t="s">
        <v>442</v>
      </c>
    </row>
    <row r="5031" s="187" customFormat="true" ht="11.25" hidden="false" customHeight="false" outlineLevel="0" collapsed="false">
      <c r="B5031" s="188"/>
      <c r="D5031" s="181" t="s">
        <v>452</v>
      </c>
      <c r="E5031" s="189"/>
      <c r="F5031" s="190" t="s">
        <v>90</v>
      </c>
      <c r="H5031" s="191" t="n">
        <v>2</v>
      </c>
      <c r="I5031" s="192"/>
      <c r="L5031" s="188"/>
      <c r="M5031" s="193"/>
      <c r="T5031" s="194"/>
      <c r="AT5031" s="189" t="s">
        <v>452</v>
      </c>
      <c r="AU5031" s="189" t="s">
        <v>90</v>
      </c>
      <c r="AV5031" s="187" t="s">
        <v>90</v>
      </c>
      <c r="AW5031" s="187" t="s">
        <v>36</v>
      </c>
      <c r="AX5031" s="187" t="s">
        <v>77</v>
      </c>
      <c r="AY5031" s="189" t="s">
        <v>442</v>
      </c>
    </row>
    <row r="5032" s="179" customFormat="true" ht="11.25" hidden="false" customHeight="false" outlineLevel="0" collapsed="false">
      <c r="B5032" s="180"/>
      <c r="D5032" s="181" t="s">
        <v>452</v>
      </c>
      <c r="E5032" s="182"/>
      <c r="F5032" s="183" t="s">
        <v>1504</v>
      </c>
      <c r="H5032" s="182"/>
      <c r="I5032" s="184"/>
      <c r="L5032" s="180"/>
      <c r="M5032" s="185"/>
      <c r="T5032" s="186"/>
      <c r="AT5032" s="182" t="s">
        <v>452</v>
      </c>
      <c r="AU5032" s="182" t="s">
        <v>90</v>
      </c>
      <c r="AV5032" s="179" t="s">
        <v>84</v>
      </c>
      <c r="AW5032" s="179" t="s">
        <v>36</v>
      </c>
      <c r="AX5032" s="179" t="s">
        <v>77</v>
      </c>
      <c r="AY5032" s="182" t="s">
        <v>442</v>
      </c>
    </row>
    <row r="5033" s="187" customFormat="true" ht="11.25" hidden="false" customHeight="false" outlineLevel="0" collapsed="false">
      <c r="B5033" s="188"/>
      <c r="D5033" s="181" t="s">
        <v>452</v>
      </c>
      <c r="E5033" s="189"/>
      <c r="F5033" s="190" t="s">
        <v>90</v>
      </c>
      <c r="H5033" s="191" t="n">
        <v>2</v>
      </c>
      <c r="I5033" s="192"/>
      <c r="L5033" s="188"/>
      <c r="M5033" s="193"/>
      <c r="T5033" s="194"/>
      <c r="AT5033" s="189" t="s">
        <v>452</v>
      </c>
      <c r="AU5033" s="189" t="s">
        <v>90</v>
      </c>
      <c r="AV5033" s="187" t="s">
        <v>90</v>
      </c>
      <c r="AW5033" s="187" t="s">
        <v>36</v>
      </c>
      <c r="AX5033" s="187" t="s">
        <v>77</v>
      </c>
      <c r="AY5033" s="189" t="s">
        <v>442</v>
      </c>
    </row>
    <row r="5034" s="179" customFormat="true" ht="11.25" hidden="false" customHeight="false" outlineLevel="0" collapsed="false">
      <c r="B5034" s="180"/>
      <c r="D5034" s="181" t="s">
        <v>452</v>
      </c>
      <c r="E5034" s="182"/>
      <c r="F5034" s="183" t="s">
        <v>1506</v>
      </c>
      <c r="H5034" s="182"/>
      <c r="I5034" s="184"/>
      <c r="L5034" s="180"/>
      <c r="M5034" s="185"/>
      <c r="T5034" s="186"/>
      <c r="AT5034" s="182" t="s">
        <v>452</v>
      </c>
      <c r="AU5034" s="182" t="s">
        <v>90</v>
      </c>
      <c r="AV5034" s="179" t="s">
        <v>84</v>
      </c>
      <c r="AW5034" s="179" t="s">
        <v>36</v>
      </c>
      <c r="AX5034" s="179" t="s">
        <v>77</v>
      </c>
      <c r="AY5034" s="182" t="s">
        <v>442</v>
      </c>
    </row>
    <row r="5035" s="187" customFormat="true" ht="11.25" hidden="false" customHeight="false" outlineLevel="0" collapsed="false">
      <c r="B5035" s="188"/>
      <c r="D5035" s="181" t="s">
        <v>452</v>
      </c>
      <c r="E5035" s="189"/>
      <c r="F5035" s="190" t="s">
        <v>448</v>
      </c>
      <c r="H5035" s="191" t="n">
        <v>4</v>
      </c>
      <c r="I5035" s="192"/>
      <c r="L5035" s="188"/>
      <c r="M5035" s="193"/>
      <c r="T5035" s="194"/>
      <c r="AT5035" s="189" t="s">
        <v>452</v>
      </c>
      <c r="AU5035" s="189" t="s">
        <v>90</v>
      </c>
      <c r="AV5035" s="187" t="s">
        <v>90</v>
      </c>
      <c r="AW5035" s="187" t="s">
        <v>36</v>
      </c>
      <c r="AX5035" s="187" t="s">
        <v>77</v>
      </c>
      <c r="AY5035" s="189" t="s">
        <v>442</v>
      </c>
    </row>
    <row r="5036" s="179" customFormat="true" ht="11.25" hidden="false" customHeight="false" outlineLevel="0" collapsed="false">
      <c r="B5036" s="180"/>
      <c r="D5036" s="181" t="s">
        <v>452</v>
      </c>
      <c r="E5036" s="182"/>
      <c r="F5036" s="183" t="s">
        <v>2733</v>
      </c>
      <c r="H5036" s="182"/>
      <c r="I5036" s="184"/>
      <c r="L5036" s="180"/>
      <c r="M5036" s="185"/>
      <c r="T5036" s="186"/>
      <c r="AT5036" s="182" t="s">
        <v>452</v>
      </c>
      <c r="AU5036" s="182" t="s">
        <v>90</v>
      </c>
      <c r="AV5036" s="179" t="s">
        <v>84</v>
      </c>
      <c r="AW5036" s="179" t="s">
        <v>36</v>
      </c>
      <c r="AX5036" s="179" t="s">
        <v>77</v>
      </c>
      <c r="AY5036" s="182" t="s">
        <v>442</v>
      </c>
    </row>
    <row r="5037" s="187" customFormat="true" ht="11.25" hidden="false" customHeight="false" outlineLevel="0" collapsed="false">
      <c r="B5037" s="188"/>
      <c r="D5037" s="181" t="s">
        <v>452</v>
      </c>
      <c r="E5037" s="189"/>
      <c r="F5037" s="190" t="s">
        <v>84</v>
      </c>
      <c r="H5037" s="191" t="n">
        <v>1</v>
      </c>
      <c r="I5037" s="192"/>
      <c r="L5037" s="188"/>
      <c r="M5037" s="193"/>
      <c r="T5037" s="194"/>
      <c r="AT5037" s="189" t="s">
        <v>452</v>
      </c>
      <c r="AU5037" s="189" t="s">
        <v>90</v>
      </c>
      <c r="AV5037" s="187" t="s">
        <v>90</v>
      </c>
      <c r="AW5037" s="187" t="s">
        <v>36</v>
      </c>
      <c r="AX5037" s="187" t="s">
        <v>77</v>
      </c>
      <c r="AY5037" s="189" t="s">
        <v>442</v>
      </c>
    </row>
    <row r="5038" s="195" customFormat="true" ht="11.25" hidden="false" customHeight="false" outlineLevel="0" collapsed="false">
      <c r="B5038" s="196"/>
      <c r="D5038" s="181" t="s">
        <v>452</v>
      </c>
      <c r="E5038" s="197"/>
      <c r="F5038" s="198" t="s">
        <v>455</v>
      </c>
      <c r="H5038" s="199" t="n">
        <v>10</v>
      </c>
      <c r="I5038" s="200"/>
      <c r="L5038" s="196"/>
      <c r="M5038" s="201"/>
      <c r="T5038" s="202"/>
      <c r="AT5038" s="197" t="s">
        <v>452</v>
      </c>
      <c r="AU5038" s="197" t="s">
        <v>90</v>
      </c>
      <c r="AV5038" s="195" t="s">
        <v>448</v>
      </c>
      <c r="AW5038" s="195" t="s">
        <v>36</v>
      </c>
      <c r="AX5038" s="195" t="s">
        <v>84</v>
      </c>
      <c r="AY5038" s="197" t="s">
        <v>442</v>
      </c>
    </row>
    <row r="5039" s="22" customFormat="true" ht="37.5" hidden="false" customHeight="true" outlineLevel="0" collapsed="false">
      <c r="B5039" s="23"/>
      <c r="C5039" s="162" t="s">
        <v>4224</v>
      </c>
      <c r="D5039" s="162" t="s">
        <v>444</v>
      </c>
      <c r="E5039" s="163" t="s">
        <v>4225</v>
      </c>
      <c r="F5039" s="164" t="s">
        <v>4226</v>
      </c>
      <c r="G5039" s="165" t="s">
        <v>458</v>
      </c>
      <c r="H5039" s="166" t="n">
        <v>61</v>
      </c>
      <c r="I5039" s="167" t="n">
        <v>1785</v>
      </c>
      <c r="J5039" s="168" t="n">
        <f aca="false">ROUND(I5039*H5039,2)</f>
        <v>108885</v>
      </c>
      <c r="K5039" s="164"/>
      <c r="L5039" s="23"/>
      <c r="M5039" s="169"/>
      <c r="N5039" s="170" t="s">
        <v>49</v>
      </c>
      <c r="P5039" s="171" t="n">
        <f aca="false">O5039*H5039</f>
        <v>0</v>
      </c>
      <c r="Q5039" s="171" t="n">
        <v>0.00031</v>
      </c>
      <c r="R5039" s="171" t="n">
        <f aca="false">Q5039*H5039</f>
        <v>0.01891</v>
      </c>
      <c r="S5039" s="171" t="n">
        <v>0</v>
      </c>
      <c r="T5039" s="172" t="n">
        <f aca="false">S5039*H5039</f>
        <v>0</v>
      </c>
      <c r="AR5039" s="173" t="s">
        <v>550</v>
      </c>
      <c r="AT5039" s="173" t="s">
        <v>444</v>
      </c>
      <c r="AU5039" s="173" t="s">
        <v>90</v>
      </c>
      <c r="AY5039" s="3" t="s">
        <v>442</v>
      </c>
      <c r="BE5039" s="174" t="n">
        <f aca="false">IF(N5039="základní",J5039,0)</f>
        <v>0</v>
      </c>
      <c r="BF5039" s="174" t="n">
        <f aca="false">IF(N5039="snížená",J5039,0)</f>
        <v>108885</v>
      </c>
      <c r="BG5039" s="174" t="n">
        <f aca="false">IF(N5039="zákl. přenesená",J5039,0)</f>
        <v>0</v>
      </c>
      <c r="BH5039" s="174" t="n">
        <f aca="false">IF(N5039="sníž. přenesená",J5039,0)</f>
        <v>0</v>
      </c>
      <c r="BI5039" s="174" t="n">
        <f aca="false">IF(N5039="nulová",J5039,0)</f>
        <v>0</v>
      </c>
      <c r="BJ5039" s="3" t="s">
        <v>90</v>
      </c>
      <c r="BK5039" s="174" t="n">
        <f aca="false">ROUND(I5039*H5039,2)</f>
        <v>108885</v>
      </c>
      <c r="BL5039" s="3" t="s">
        <v>550</v>
      </c>
      <c r="BM5039" s="173" t="s">
        <v>4227</v>
      </c>
    </row>
    <row r="5040" s="179" customFormat="true" ht="11.25" hidden="false" customHeight="false" outlineLevel="0" collapsed="false">
      <c r="B5040" s="180"/>
      <c r="D5040" s="181" t="s">
        <v>452</v>
      </c>
      <c r="E5040" s="182"/>
      <c r="F5040" s="183" t="s">
        <v>2497</v>
      </c>
      <c r="H5040" s="182"/>
      <c r="I5040" s="184"/>
      <c r="L5040" s="180"/>
      <c r="M5040" s="185"/>
      <c r="T5040" s="186"/>
      <c r="AT5040" s="182" t="s">
        <v>452</v>
      </c>
      <c r="AU5040" s="182" t="s">
        <v>90</v>
      </c>
      <c r="AV5040" s="179" t="s">
        <v>84</v>
      </c>
      <c r="AW5040" s="179" t="s">
        <v>36</v>
      </c>
      <c r="AX5040" s="179" t="s">
        <v>77</v>
      </c>
      <c r="AY5040" s="182" t="s">
        <v>442</v>
      </c>
    </row>
    <row r="5041" s="187" customFormat="true" ht="11.25" hidden="false" customHeight="false" outlineLevel="0" collapsed="false">
      <c r="B5041" s="188"/>
      <c r="D5041" s="181" t="s">
        <v>452</v>
      </c>
      <c r="E5041" s="189"/>
      <c r="F5041" s="190" t="s">
        <v>4228</v>
      </c>
      <c r="H5041" s="191" t="n">
        <v>61</v>
      </c>
      <c r="I5041" s="192"/>
      <c r="L5041" s="188"/>
      <c r="M5041" s="193"/>
      <c r="T5041" s="194"/>
      <c r="AT5041" s="189" t="s">
        <v>452</v>
      </c>
      <c r="AU5041" s="189" t="s">
        <v>90</v>
      </c>
      <c r="AV5041" s="187" t="s">
        <v>90</v>
      </c>
      <c r="AW5041" s="187" t="s">
        <v>36</v>
      </c>
      <c r="AX5041" s="187" t="s">
        <v>77</v>
      </c>
      <c r="AY5041" s="189" t="s">
        <v>442</v>
      </c>
    </row>
    <row r="5042" s="195" customFormat="true" ht="11.25" hidden="false" customHeight="false" outlineLevel="0" collapsed="false">
      <c r="B5042" s="196"/>
      <c r="D5042" s="181" t="s">
        <v>452</v>
      </c>
      <c r="E5042" s="197"/>
      <c r="F5042" s="198" t="s">
        <v>455</v>
      </c>
      <c r="H5042" s="199" t="n">
        <v>61</v>
      </c>
      <c r="I5042" s="200"/>
      <c r="L5042" s="196"/>
      <c r="M5042" s="201"/>
      <c r="T5042" s="202"/>
      <c r="AT5042" s="197" t="s">
        <v>452</v>
      </c>
      <c r="AU5042" s="197" t="s">
        <v>90</v>
      </c>
      <c r="AV5042" s="195" t="s">
        <v>448</v>
      </c>
      <c r="AW5042" s="195" t="s">
        <v>36</v>
      </c>
      <c r="AX5042" s="195" t="s">
        <v>84</v>
      </c>
      <c r="AY5042" s="197" t="s">
        <v>442</v>
      </c>
    </row>
    <row r="5043" s="22" customFormat="true" ht="37.5" hidden="false" customHeight="true" outlineLevel="0" collapsed="false">
      <c r="B5043" s="23"/>
      <c r="C5043" s="162" t="s">
        <v>4229</v>
      </c>
      <c r="D5043" s="162" t="s">
        <v>444</v>
      </c>
      <c r="E5043" s="163" t="s">
        <v>4230</v>
      </c>
      <c r="F5043" s="164" t="s">
        <v>4231</v>
      </c>
      <c r="G5043" s="165" t="s">
        <v>458</v>
      </c>
      <c r="H5043" s="166" t="n">
        <v>4</v>
      </c>
      <c r="I5043" s="167" t="n">
        <v>2125</v>
      </c>
      <c r="J5043" s="168" t="n">
        <f aca="false">ROUND(I5043*H5043,2)</f>
        <v>8500</v>
      </c>
      <c r="K5043" s="164"/>
      <c r="L5043" s="23"/>
      <c r="M5043" s="169"/>
      <c r="N5043" s="170" t="s">
        <v>49</v>
      </c>
      <c r="P5043" s="171" t="n">
        <f aca="false">O5043*H5043</f>
        <v>0</v>
      </c>
      <c r="Q5043" s="171" t="n">
        <v>0.00031</v>
      </c>
      <c r="R5043" s="171" t="n">
        <f aca="false">Q5043*H5043</f>
        <v>0.00124</v>
      </c>
      <c r="S5043" s="171" t="n">
        <v>0</v>
      </c>
      <c r="T5043" s="172" t="n">
        <f aca="false">S5043*H5043</f>
        <v>0</v>
      </c>
      <c r="AR5043" s="173" t="s">
        <v>550</v>
      </c>
      <c r="AT5043" s="173" t="s">
        <v>444</v>
      </c>
      <c r="AU5043" s="173" t="s">
        <v>90</v>
      </c>
      <c r="AY5043" s="3" t="s">
        <v>442</v>
      </c>
      <c r="BE5043" s="174" t="n">
        <f aca="false">IF(N5043="základní",J5043,0)</f>
        <v>0</v>
      </c>
      <c r="BF5043" s="174" t="n">
        <f aca="false">IF(N5043="snížená",J5043,0)</f>
        <v>8500</v>
      </c>
      <c r="BG5043" s="174" t="n">
        <f aca="false">IF(N5043="zákl. přenesená",J5043,0)</f>
        <v>0</v>
      </c>
      <c r="BH5043" s="174" t="n">
        <f aca="false">IF(N5043="sníž. přenesená",J5043,0)</f>
        <v>0</v>
      </c>
      <c r="BI5043" s="174" t="n">
        <f aca="false">IF(N5043="nulová",J5043,0)</f>
        <v>0</v>
      </c>
      <c r="BJ5043" s="3" t="s">
        <v>90</v>
      </c>
      <c r="BK5043" s="174" t="n">
        <f aca="false">ROUND(I5043*H5043,2)</f>
        <v>8500</v>
      </c>
      <c r="BL5043" s="3" t="s">
        <v>550</v>
      </c>
      <c r="BM5043" s="173" t="s">
        <v>4232</v>
      </c>
    </row>
    <row r="5044" s="179" customFormat="true" ht="11.25" hidden="false" customHeight="false" outlineLevel="0" collapsed="false">
      <c r="B5044" s="180"/>
      <c r="D5044" s="181" t="s">
        <v>452</v>
      </c>
      <c r="E5044" s="182"/>
      <c r="F5044" s="183" t="s">
        <v>2497</v>
      </c>
      <c r="H5044" s="182"/>
      <c r="I5044" s="184"/>
      <c r="L5044" s="180"/>
      <c r="M5044" s="185"/>
      <c r="T5044" s="186"/>
      <c r="AT5044" s="182" t="s">
        <v>452</v>
      </c>
      <c r="AU5044" s="182" t="s">
        <v>90</v>
      </c>
      <c r="AV5044" s="179" t="s">
        <v>84</v>
      </c>
      <c r="AW5044" s="179" t="s">
        <v>36</v>
      </c>
      <c r="AX5044" s="179" t="s">
        <v>77</v>
      </c>
      <c r="AY5044" s="182" t="s">
        <v>442</v>
      </c>
    </row>
    <row r="5045" s="187" customFormat="true" ht="11.25" hidden="false" customHeight="false" outlineLevel="0" collapsed="false">
      <c r="B5045" s="188"/>
      <c r="D5045" s="181" t="s">
        <v>452</v>
      </c>
      <c r="E5045" s="189"/>
      <c r="F5045" s="190" t="s">
        <v>4233</v>
      </c>
      <c r="H5045" s="191" t="n">
        <v>4</v>
      </c>
      <c r="I5045" s="192"/>
      <c r="L5045" s="188"/>
      <c r="M5045" s="193"/>
      <c r="T5045" s="194"/>
      <c r="AT5045" s="189" t="s">
        <v>452</v>
      </c>
      <c r="AU5045" s="189" t="s">
        <v>90</v>
      </c>
      <c r="AV5045" s="187" t="s">
        <v>90</v>
      </c>
      <c r="AW5045" s="187" t="s">
        <v>36</v>
      </c>
      <c r="AX5045" s="187" t="s">
        <v>77</v>
      </c>
      <c r="AY5045" s="189" t="s">
        <v>442</v>
      </c>
    </row>
    <row r="5046" s="195" customFormat="true" ht="11.25" hidden="false" customHeight="false" outlineLevel="0" collapsed="false">
      <c r="B5046" s="196"/>
      <c r="D5046" s="181" t="s">
        <v>452</v>
      </c>
      <c r="E5046" s="197"/>
      <c r="F5046" s="198" t="s">
        <v>455</v>
      </c>
      <c r="H5046" s="199" t="n">
        <v>4</v>
      </c>
      <c r="I5046" s="200"/>
      <c r="L5046" s="196"/>
      <c r="M5046" s="201"/>
      <c r="T5046" s="202"/>
      <c r="AT5046" s="197" t="s">
        <v>452</v>
      </c>
      <c r="AU5046" s="197" t="s">
        <v>90</v>
      </c>
      <c r="AV5046" s="195" t="s">
        <v>448</v>
      </c>
      <c r="AW5046" s="195" t="s">
        <v>36</v>
      </c>
      <c r="AX5046" s="195" t="s">
        <v>84</v>
      </c>
      <c r="AY5046" s="197" t="s">
        <v>442</v>
      </c>
    </row>
    <row r="5047" s="22" customFormat="true" ht="44.25" hidden="false" customHeight="true" outlineLevel="0" collapsed="false">
      <c r="B5047" s="23"/>
      <c r="C5047" s="162" t="s">
        <v>4234</v>
      </c>
      <c r="D5047" s="162" t="s">
        <v>444</v>
      </c>
      <c r="E5047" s="163" t="s">
        <v>4235</v>
      </c>
      <c r="F5047" s="164" t="s">
        <v>4236</v>
      </c>
      <c r="G5047" s="165" t="s">
        <v>710</v>
      </c>
      <c r="H5047" s="166" t="n">
        <v>2.108</v>
      </c>
      <c r="I5047" s="167" t="n">
        <v>1000</v>
      </c>
      <c r="J5047" s="168" t="n">
        <f aca="false">ROUND(I5047*H5047,2)</f>
        <v>2108</v>
      </c>
      <c r="K5047" s="164" t="s">
        <v>447</v>
      </c>
      <c r="L5047" s="23"/>
      <c r="M5047" s="169"/>
      <c r="N5047" s="170" t="s">
        <v>49</v>
      </c>
      <c r="P5047" s="171" t="n">
        <f aca="false">O5047*H5047</f>
        <v>0</v>
      </c>
      <c r="Q5047" s="171" t="n">
        <v>0</v>
      </c>
      <c r="R5047" s="171" t="n">
        <f aca="false">Q5047*H5047</f>
        <v>0</v>
      </c>
      <c r="S5047" s="171" t="n">
        <v>0</v>
      </c>
      <c r="T5047" s="172" t="n">
        <f aca="false">S5047*H5047</f>
        <v>0</v>
      </c>
      <c r="AR5047" s="173" t="s">
        <v>550</v>
      </c>
      <c r="AT5047" s="173" t="s">
        <v>444</v>
      </c>
      <c r="AU5047" s="173" t="s">
        <v>90</v>
      </c>
      <c r="AY5047" s="3" t="s">
        <v>442</v>
      </c>
      <c r="BE5047" s="174" t="n">
        <f aca="false">IF(N5047="základní",J5047,0)</f>
        <v>0</v>
      </c>
      <c r="BF5047" s="174" t="n">
        <f aca="false">IF(N5047="snížená",J5047,0)</f>
        <v>2108</v>
      </c>
      <c r="BG5047" s="174" t="n">
        <f aca="false">IF(N5047="zákl. přenesená",J5047,0)</f>
        <v>0</v>
      </c>
      <c r="BH5047" s="174" t="n">
        <f aca="false">IF(N5047="sníž. přenesená",J5047,0)</f>
        <v>0</v>
      </c>
      <c r="BI5047" s="174" t="n">
        <f aca="false">IF(N5047="nulová",J5047,0)</f>
        <v>0</v>
      </c>
      <c r="BJ5047" s="3" t="s">
        <v>90</v>
      </c>
      <c r="BK5047" s="174" t="n">
        <f aca="false">ROUND(I5047*H5047,2)</f>
        <v>2108</v>
      </c>
      <c r="BL5047" s="3" t="s">
        <v>550</v>
      </c>
      <c r="BM5047" s="173" t="s">
        <v>4237</v>
      </c>
    </row>
    <row r="5048" s="22" customFormat="true" ht="11.25" hidden="false" customHeight="false" outlineLevel="0" collapsed="false">
      <c r="B5048" s="23"/>
      <c r="D5048" s="175" t="s">
        <v>450</v>
      </c>
      <c r="F5048" s="176" t="s">
        <v>4238</v>
      </c>
      <c r="I5048" s="177"/>
      <c r="L5048" s="23"/>
      <c r="M5048" s="178"/>
      <c r="T5048" s="54"/>
      <c r="AT5048" s="3" t="s">
        <v>450</v>
      </c>
      <c r="AU5048" s="3" t="s">
        <v>90</v>
      </c>
    </row>
    <row r="5049" s="22" customFormat="true" ht="44.25" hidden="false" customHeight="true" outlineLevel="0" collapsed="false">
      <c r="B5049" s="23"/>
      <c r="C5049" s="162" t="s">
        <v>4239</v>
      </c>
      <c r="D5049" s="162" t="s">
        <v>444</v>
      </c>
      <c r="E5049" s="163" t="s">
        <v>4240</v>
      </c>
      <c r="F5049" s="164" t="s">
        <v>4241</v>
      </c>
      <c r="G5049" s="165" t="s">
        <v>3732</v>
      </c>
      <c r="H5049" s="222" t="n">
        <v>1273.43</v>
      </c>
      <c r="I5049" s="167" t="n">
        <v>2</v>
      </c>
      <c r="J5049" s="168" t="n">
        <f aca="false">ROUND(I5049*H5049,2)</f>
        <v>2546.86</v>
      </c>
      <c r="K5049" s="164" t="s">
        <v>447</v>
      </c>
      <c r="L5049" s="23"/>
      <c r="M5049" s="169"/>
      <c r="N5049" s="170" t="s">
        <v>49</v>
      </c>
      <c r="P5049" s="171" t="n">
        <f aca="false">O5049*H5049</f>
        <v>0</v>
      </c>
      <c r="Q5049" s="171" t="n">
        <v>0</v>
      </c>
      <c r="R5049" s="171" t="n">
        <f aca="false">Q5049*H5049</f>
        <v>0</v>
      </c>
      <c r="S5049" s="171" t="n">
        <v>0</v>
      </c>
      <c r="T5049" s="172" t="n">
        <f aca="false">S5049*H5049</f>
        <v>0</v>
      </c>
      <c r="AR5049" s="173" t="s">
        <v>550</v>
      </c>
      <c r="AT5049" s="173" t="s">
        <v>444</v>
      </c>
      <c r="AU5049" s="173" t="s">
        <v>90</v>
      </c>
      <c r="AY5049" s="3" t="s">
        <v>442</v>
      </c>
      <c r="BE5049" s="174" t="n">
        <f aca="false">IF(N5049="základní",J5049,0)</f>
        <v>0</v>
      </c>
      <c r="BF5049" s="174" t="n">
        <f aca="false">IF(N5049="snížená",J5049,0)</f>
        <v>2546.86</v>
      </c>
      <c r="BG5049" s="174" t="n">
        <f aca="false">IF(N5049="zákl. přenesená",J5049,0)</f>
        <v>0</v>
      </c>
      <c r="BH5049" s="174" t="n">
        <f aca="false">IF(N5049="sníž. přenesená",J5049,0)</f>
        <v>0</v>
      </c>
      <c r="BI5049" s="174" t="n">
        <f aca="false">IF(N5049="nulová",J5049,0)</f>
        <v>0</v>
      </c>
      <c r="BJ5049" s="3" t="s">
        <v>90</v>
      </c>
      <c r="BK5049" s="174" t="n">
        <f aca="false">ROUND(I5049*H5049,2)</f>
        <v>2546.86</v>
      </c>
      <c r="BL5049" s="3" t="s">
        <v>550</v>
      </c>
      <c r="BM5049" s="173" t="s">
        <v>4242</v>
      </c>
    </row>
    <row r="5050" s="22" customFormat="true" ht="11.25" hidden="false" customHeight="false" outlineLevel="0" collapsed="false">
      <c r="B5050" s="23"/>
      <c r="D5050" s="175" t="s">
        <v>450</v>
      </c>
      <c r="F5050" s="176" t="s">
        <v>4243</v>
      </c>
      <c r="I5050" s="177"/>
      <c r="L5050" s="23"/>
      <c r="M5050" s="178"/>
      <c r="T5050" s="54"/>
      <c r="AT5050" s="3" t="s">
        <v>450</v>
      </c>
      <c r="AU5050" s="3" t="s">
        <v>90</v>
      </c>
    </row>
    <row r="5051" s="149" customFormat="true" ht="22.5" hidden="false" customHeight="true" outlineLevel="0" collapsed="false">
      <c r="B5051" s="150"/>
      <c r="D5051" s="151" t="s">
        <v>76</v>
      </c>
      <c r="E5051" s="160" t="s">
        <v>4244</v>
      </c>
      <c r="F5051" s="160" t="s">
        <v>4245</v>
      </c>
      <c r="I5051" s="153"/>
      <c r="J5051" s="161" t="n">
        <f aca="false">BK5051</f>
        <v>3232.95</v>
      </c>
      <c r="L5051" s="150"/>
      <c r="M5051" s="155"/>
      <c r="P5051" s="156" t="n">
        <f aca="false">SUM(P5052:P5059)</f>
        <v>0</v>
      </c>
      <c r="R5051" s="156" t="n">
        <f aca="false">SUM(R5052:R5059)</f>
        <v>0.00051</v>
      </c>
      <c r="T5051" s="157" t="n">
        <f aca="false">SUM(T5052:T5059)</f>
        <v>0.91875</v>
      </c>
      <c r="AR5051" s="151" t="s">
        <v>90</v>
      </c>
      <c r="AT5051" s="158" t="s">
        <v>76</v>
      </c>
      <c r="AU5051" s="158" t="s">
        <v>84</v>
      </c>
      <c r="AY5051" s="151" t="s">
        <v>442</v>
      </c>
      <c r="BK5051" s="159" t="n">
        <f aca="false">SUM(BK5052:BK5059)</f>
        <v>3232.95</v>
      </c>
    </row>
    <row r="5052" s="22" customFormat="true" ht="24" hidden="false" customHeight="true" outlineLevel="0" collapsed="false">
      <c r="B5052" s="23"/>
      <c r="C5052" s="162" t="s">
        <v>4246</v>
      </c>
      <c r="D5052" s="162" t="s">
        <v>444</v>
      </c>
      <c r="E5052" s="163" t="s">
        <v>4247</v>
      </c>
      <c r="F5052" s="164" t="s">
        <v>4248</v>
      </c>
      <c r="G5052" s="165" t="s">
        <v>458</v>
      </c>
      <c r="H5052" s="166" t="n">
        <v>3</v>
      </c>
      <c r="I5052" s="167" t="n">
        <v>460</v>
      </c>
      <c r="J5052" s="168" t="n">
        <f aca="false">ROUND(I5052*H5052,2)</f>
        <v>1380</v>
      </c>
      <c r="K5052" s="164" t="s">
        <v>447</v>
      </c>
      <c r="L5052" s="23"/>
      <c r="M5052" s="169"/>
      <c r="N5052" s="170" t="s">
        <v>49</v>
      </c>
      <c r="P5052" s="171" t="n">
        <f aca="false">O5052*H5052</f>
        <v>0</v>
      </c>
      <c r="Q5052" s="171" t="n">
        <v>0.00017</v>
      </c>
      <c r="R5052" s="171" t="n">
        <f aca="false">Q5052*H5052</f>
        <v>0.00051</v>
      </c>
      <c r="S5052" s="171" t="n">
        <v>0.30625</v>
      </c>
      <c r="T5052" s="172" t="n">
        <f aca="false">S5052*H5052</f>
        <v>0.91875</v>
      </c>
      <c r="AR5052" s="173" t="s">
        <v>550</v>
      </c>
      <c r="AT5052" s="173" t="s">
        <v>444</v>
      </c>
      <c r="AU5052" s="173" t="s">
        <v>90</v>
      </c>
      <c r="AY5052" s="3" t="s">
        <v>442</v>
      </c>
      <c r="BE5052" s="174" t="n">
        <f aca="false">IF(N5052="základní",J5052,0)</f>
        <v>0</v>
      </c>
      <c r="BF5052" s="174" t="n">
        <f aca="false">IF(N5052="snížená",J5052,0)</f>
        <v>1380</v>
      </c>
      <c r="BG5052" s="174" t="n">
        <f aca="false">IF(N5052="zákl. přenesená",J5052,0)</f>
        <v>0</v>
      </c>
      <c r="BH5052" s="174" t="n">
        <f aca="false">IF(N5052="sníž. přenesená",J5052,0)</f>
        <v>0</v>
      </c>
      <c r="BI5052" s="174" t="n">
        <f aca="false">IF(N5052="nulová",J5052,0)</f>
        <v>0</v>
      </c>
      <c r="BJ5052" s="3" t="s">
        <v>90</v>
      </c>
      <c r="BK5052" s="174" t="n">
        <f aca="false">ROUND(I5052*H5052,2)</f>
        <v>1380</v>
      </c>
      <c r="BL5052" s="3" t="s">
        <v>550</v>
      </c>
      <c r="BM5052" s="173" t="s">
        <v>4249</v>
      </c>
    </row>
    <row r="5053" s="22" customFormat="true" ht="11.25" hidden="false" customHeight="false" outlineLevel="0" collapsed="false">
      <c r="B5053" s="23"/>
      <c r="D5053" s="175" t="s">
        <v>450</v>
      </c>
      <c r="F5053" s="176" t="s">
        <v>4250</v>
      </c>
      <c r="I5053" s="177"/>
      <c r="L5053" s="23"/>
      <c r="M5053" s="178"/>
      <c r="T5053" s="54"/>
      <c r="AT5053" s="3" t="s">
        <v>450</v>
      </c>
      <c r="AU5053" s="3" t="s">
        <v>90</v>
      </c>
    </row>
    <row r="5054" s="22" customFormat="true" ht="24" hidden="false" customHeight="true" outlineLevel="0" collapsed="false">
      <c r="B5054" s="23"/>
      <c r="C5054" s="162" t="s">
        <v>4251</v>
      </c>
      <c r="D5054" s="162" t="s">
        <v>444</v>
      </c>
      <c r="E5054" s="163" t="s">
        <v>4252</v>
      </c>
      <c r="F5054" s="164" t="s">
        <v>4253</v>
      </c>
      <c r="G5054" s="165" t="s">
        <v>458</v>
      </c>
      <c r="H5054" s="166" t="n">
        <v>3</v>
      </c>
      <c r="I5054" s="167" t="n">
        <v>260</v>
      </c>
      <c r="J5054" s="168" t="n">
        <f aca="false">ROUND(I5054*H5054,2)</f>
        <v>780</v>
      </c>
      <c r="K5054" s="164" t="s">
        <v>447</v>
      </c>
      <c r="L5054" s="23"/>
      <c r="M5054" s="169"/>
      <c r="N5054" s="170" t="s">
        <v>49</v>
      </c>
      <c r="P5054" s="171" t="n">
        <f aca="false">O5054*H5054</f>
        <v>0</v>
      </c>
      <c r="Q5054" s="171" t="n">
        <v>0</v>
      </c>
      <c r="R5054" s="171" t="n">
        <f aca="false">Q5054*H5054</f>
        <v>0</v>
      </c>
      <c r="S5054" s="171" t="n">
        <v>0</v>
      </c>
      <c r="T5054" s="172" t="n">
        <f aca="false">S5054*H5054</f>
        <v>0</v>
      </c>
      <c r="AR5054" s="173" t="s">
        <v>550</v>
      </c>
      <c r="AT5054" s="173" t="s">
        <v>444</v>
      </c>
      <c r="AU5054" s="173" t="s">
        <v>90</v>
      </c>
      <c r="AY5054" s="3" t="s">
        <v>442</v>
      </c>
      <c r="BE5054" s="174" t="n">
        <f aca="false">IF(N5054="základní",J5054,0)</f>
        <v>0</v>
      </c>
      <c r="BF5054" s="174" t="n">
        <f aca="false">IF(N5054="snížená",J5054,0)</f>
        <v>780</v>
      </c>
      <c r="BG5054" s="174" t="n">
        <f aca="false">IF(N5054="zákl. přenesená",J5054,0)</f>
        <v>0</v>
      </c>
      <c r="BH5054" s="174" t="n">
        <f aca="false">IF(N5054="sníž. přenesená",J5054,0)</f>
        <v>0</v>
      </c>
      <c r="BI5054" s="174" t="n">
        <f aca="false">IF(N5054="nulová",J5054,0)</f>
        <v>0</v>
      </c>
      <c r="BJ5054" s="3" t="s">
        <v>90</v>
      </c>
      <c r="BK5054" s="174" t="n">
        <f aca="false">ROUND(I5054*H5054,2)</f>
        <v>780</v>
      </c>
      <c r="BL5054" s="3" t="s">
        <v>550</v>
      </c>
      <c r="BM5054" s="173" t="s">
        <v>4254</v>
      </c>
    </row>
    <row r="5055" s="22" customFormat="true" ht="11.25" hidden="false" customHeight="false" outlineLevel="0" collapsed="false">
      <c r="B5055" s="23"/>
      <c r="D5055" s="175" t="s">
        <v>450</v>
      </c>
      <c r="F5055" s="176" t="s">
        <v>4255</v>
      </c>
      <c r="I5055" s="177"/>
      <c r="L5055" s="23"/>
      <c r="M5055" s="178"/>
      <c r="T5055" s="54"/>
      <c r="AT5055" s="3" t="s">
        <v>450</v>
      </c>
      <c r="AU5055" s="3" t="s">
        <v>90</v>
      </c>
    </row>
    <row r="5056" s="22" customFormat="true" ht="37.5" hidden="false" customHeight="true" outlineLevel="0" collapsed="false">
      <c r="B5056" s="23"/>
      <c r="C5056" s="162" t="s">
        <v>4256</v>
      </c>
      <c r="D5056" s="162" t="s">
        <v>444</v>
      </c>
      <c r="E5056" s="163" t="s">
        <v>4257</v>
      </c>
      <c r="F5056" s="164" t="s">
        <v>4258</v>
      </c>
      <c r="G5056" s="165" t="s">
        <v>710</v>
      </c>
      <c r="H5056" s="166" t="n">
        <v>0.919</v>
      </c>
      <c r="I5056" s="167" t="n">
        <v>1000</v>
      </c>
      <c r="J5056" s="168" t="n">
        <f aca="false">ROUND(I5056*H5056,2)</f>
        <v>919</v>
      </c>
      <c r="K5056" s="164" t="s">
        <v>447</v>
      </c>
      <c r="L5056" s="23"/>
      <c r="M5056" s="169"/>
      <c r="N5056" s="170" t="s">
        <v>49</v>
      </c>
      <c r="P5056" s="171" t="n">
        <f aca="false">O5056*H5056</f>
        <v>0</v>
      </c>
      <c r="Q5056" s="171" t="n">
        <v>0</v>
      </c>
      <c r="R5056" s="171" t="n">
        <f aca="false">Q5056*H5056</f>
        <v>0</v>
      </c>
      <c r="S5056" s="171" t="n">
        <v>0</v>
      </c>
      <c r="T5056" s="172" t="n">
        <f aca="false">S5056*H5056</f>
        <v>0</v>
      </c>
      <c r="AR5056" s="173" t="s">
        <v>550</v>
      </c>
      <c r="AT5056" s="173" t="s">
        <v>444</v>
      </c>
      <c r="AU5056" s="173" t="s">
        <v>90</v>
      </c>
      <c r="AY5056" s="3" t="s">
        <v>442</v>
      </c>
      <c r="BE5056" s="174" t="n">
        <f aca="false">IF(N5056="základní",J5056,0)</f>
        <v>0</v>
      </c>
      <c r="BF5056" s="174" t="n">
        <f aca="false">IF(N5056="snížená",J5056,0)</f>
        <v>919</v>
      </c>
      <c r="BG5056" s="174" t="n">
        <f aca="false">IF(N5056="zákl. přenesená",J5056,0)</f>
        <v>0</v>
      </c>
      <c r="BH5056" s="174" t="n">
        <f aca="false">IF(N5056="sníž. přenesená",J5056,0)</f>
        <v>0</v>
      </c>
      <c r="BI5056" s="174" t="n">
        <f aca="false">IF(N5056="nulová",J5056,0)</f>
        <v>0</v>
      </c>
      <c r="BJ5056" s="3" t="s">
        <v>90</v>
      </c>
      <c r="BK5056" s="174" t="n">
        <f aca="false">ROUND(I5056*H5056,2)</f>
        <v>919</v>
      </c>
      <c r="BL5056" s="3" t="s">
        <v>550</v>
      </c>
      <c r="BM5056" s="173" t="s">
        <v>4259</v>
      </c>
    </row>
    <row r="5057" s="22" customFormat="true" ht="11.25" hidden="false" customHeight="false" outlineLevel="0" collapsed="false">
      <c r="B5057" s="23"/>
      <c r="D5057" s="175" t="s">
        <v>450</v>
      </c>
      <c r="F5057" s="176" t="s">
        <v>4260</v>
      </c>
      <c r="I5057" s="177"/>
      <c r="L5057" s="23"/>
      <c r="M5057" s="178"/>
      <c r="T5057" s="54"/>
      <c r="AT5057" s="3" t="s">
        <v>450</v>
      </c>
      <c r="AU5057" s="3" t="s">
        <v>90</v>
      </c>
    </row>
    <row r="5058" s="22" customFormat="true" ht="37.5" hidden="false" customHeight="true" outlineLevel="0" collapsed="false">
      <c r="B5058" s="23"/>
      <c r="C5058" s="162" t="s">
        <v>4261</v>
      </c>
      <c r="D5058" s="162" t="s">
        <v>444</v>
      </c>
      <c r="E5058" s="163" t="s">
        <v>4262</v>
      </c>
      <c r="F5058" s="164" t="s">
        <v>4263</v>
      </c>
      <c r="G5058" s="165" t="s">
        <v>3732</v>
      </c>
      <c r="H5058" s="222" t="n">
        <v>30.79</v>
      </c>
      <c r="I5058" s="167" t="n">
        <v>5</v>
      </c>
      <c r="J5058" s="168" t="n">
        <f aca="false">ROUND(I5058*H5058,2)</f>
        <v>153.95</v>
      </c>
      <c r="K5058" s="164" t="s">
        <v>447</v>
      </c>
      <c r="L5058" s="23"/>
      <c r="M5058" s="169"/>
      <c r="N5058" s="170" t="s">
        <v>49</v>
      </c>
      <c r="P5058" s="171" t="n">
        <f aca="false">O5058*H5058</f>
        <v>0</v>
      </c>
      <c r="Q5058" s="171" t="n">
        <v>0</v>
      </c>
      <c r="R5058" s="171" t="n">
        <f aca="false">Q5058*H5058</f>
        <v>0</v>
      </c>
      <c r="S5058" s="171" t="n">
        <v>0</v>
      </c>
      <c r="T5058" s="172" t="n">
        <f aca="false">S5058*H5058</f>
        <v>0</v>
      </c>
      <c r="AR5058" s="173" t="s">
        <v>550</v>
      </c>
      <c r="AT5058" s="173" t="s">
        <v>444</v>
      </c>
      <c r="AU5058" s="173" t="s">
        <v>90</v>
      </c>
      <c r="AY5058" s="3" t="s">
        <v>442</v>
      </c>
      <c r="BE5058" s="174" t="n">
        <f aca="false">IF(N5058="základní",J5058,0)</f>
        <v>0</v>
      </c>
      <c r="BF5058" s="174" t="n">
        <f aca="false">IF(N5058="snížená",J5058,0)</f>
        <v>153.95</v>
      </c>
      <c r="BG5058" s="174" t="n">
        <f aca="false">IF(N5058="zákl. přenesená",J5058,0)</f>
        <v>0</v>
      </c>
      <c r="BH5058" s="174" t="n">
        <f aca="false">IF(N5058="sníž. přenesená",J5058,0)</f>
        <v>0</v>
      </c>
      <c r="BI5058" s="174" t="n">
        <f aca="false">IF(N5058="nulová",J5058,0)</f>
        <v>0</v>
      </c>
      <c r="BJ5058" s="3" t="s">
        <v>90</v>
      </c>
      <c r="BK5058" s="174" t="n">
        <f aca="false">ROUND(I5058*H5058,2)</f>
        <v>153.95</v>
      </c>
      <c r="BL5058" s="3" t="s">
        <v>550</v>
      </c>
      <c r="BM5058" s="173" t="s">
        <v>4264</v>
      </c>
    </row>
    <row r="5059" s="22" customFormat="true" ht="11.25" hidden="false" customHeight="false" outlineLevel="0" collapsed="false">
      <c r="B5059" s="23"/>
      <c r="D5059" s="175" t="s">
        <v>450</v>
      </c>
      <c r="F5059" s="176" t="s">
        <v>4265</v>
      </c>
      <c r="I5059" s="177"/>
      <c r="L5059" s="23"/>
      <c r="M5059" s="178"/>
      <c r="T5059" s="54"/>
      <c r="AT5059" s="3" t="s">
        <v>450</v>
      </c>
      <c r="AU5059" s="3" t="s">
        <v>90</v>
      </c>
    </row>
    <row r="5060" s="149" customFormat="true" ht="22.5" hidden="false" customHeight="true" outlineLevel="0" collapsed="false">
      <c r="B5060" s="150"/>
      <c r="D5060" s="151" t="s">
        <v>76</v>
      </c>
      <c r="E5060" s="160" t="s">
        <v>4266</v>
      </c>
      <c r="F5060" s="160" t="s">
        <v>4267</v>
      </c>
      <c r="I5060" s="153"/>
      <c r="J5060" s="161" t="n">
        <f aca="false">BK5060</f>
        <v>10429.65</v>
      </c>
      <c r="L5060" s="150"/>
      <c r="M5060" s="155"/>
      <c r="P5060" s="156" t="n">
        <f aca="false">SUM(P5061:P5066)</f>
        <v>0</v>
      </c>
      <c r="R5060" s="156" t="n">
        <f aca="false">SUM(R5061:R5066)</f>
        <v>0.0125</v>
      </c>
      <c r="T5060" s="157" t="n">
        <f aca="false">SUM(T5061:T5066)</f>
        <v>1.1825</v>
      </c>
      <c r="AR5060" s="151" t="s">
        <v>90</v>
      </c>
      <c r="AT5060" s="158" t="s">
        <v>76</v>
      </c>
      <c r="AU5060" s="158" t="s">
        <v>84</v>
      </c>
      <c r="AY5060" s="151" t="s">
        <v>442</v>
      </c>
      <c r="BK5060" s="159" t="n">
        <f aca="false">SUM(BK5061:BK5066)</f>
        <v>10429.65</v>
      </c>
    </row>
    <row r="5061" s="22" customFormat="true" ht="24" hidden="false" customHeight="true" outlineLevel="0" collapsed="false">
      <c r="B5061" s="23"/>
      <c r="C5061" s="162" t="s">
        <v>4268</v>
      </c>
      <c r="D5061" s="162" t="s">
        <v>444</v>
      </c>
      <c r="E5061" s="163" t="s">
        <v>4269</v>
      </c>
      <c r="F5061" s="164" t="s">
        <v>4270</v>
      </c>
      <c r="G5061" s="165" t="s">
        <v>131</v>
      </c>
      <c r="H5061" s="166" t="n">
        <v>250</v>
      </c>
      <c r="I5061" s="167" t="n">
        <v>35</v>
      </c>
      <c r="J5061" s="168" t="n">
        <f aca="false">ROUND(I5061*H5061,2)</f>
        <v>8750</v>
      </c>
      <c r="K5061" s="164" t="s">
        <v>447</v>
      </c>
      <c r="L5061" s="23"/>
      <c r="M5061" s="169"/>
      <c r="N5061" s="170" t="s">
        <v>49</v>
      </c>
      <c r="P5061" s="171" t="n">
        <f aca="false">O5061*H5061</f>
        <v>0</v>
      </c>
      <c r="Q5061" s="171" t="n">
        <v>5E-005</v>
      </c>
      <c r="R5061" s="171" t="n">
        <f aca="false">Q5061*H5061</f>
        <v>0.0125</v>
      </c>
      <c r="S5061" s="171" t="n">
        <v>0.00473</v>
      </c>
      <c r="T5061" s="172" t="n">
        <f aca="false">S5061*H5061</f>
        <v>1.1825</v>
      </c>
      <c r="AR5061" s="173" t="s">
        <v>550</v>
      </c>
      <c r="AT5061" s="173" t="s">
        <v>444</v>
      </c>
      <c r="AU5061" s="173" t="s">
        <v>90</v>
      </c>
      <c r="AY5061" s="3" t="s">
        <v>442</v>
      </c>
      <c r="BE5061" s="174" t="n">
        <f aca="false">IF(N5061="základní",J5061,0)</f>
        <v>0</v>
      </c>
      <c r="BF5061" s="174" t="n">
        <f aca="false">IF(N5061="snížená",J5061,0)</f>
        <v>8750</v>
      </c>
      <c r="BG5061" s="174" t="n">
        <f aca="false">IF(N5061="zákl. přenesená",J5061,0)</f>
        <v>0</v>
      </c>
      <c r="BH5061" s="174" t="n">
        <f aca="false">IF(N5061="sníž. přenesená",J5061,0)</f>
        <v>0</v>
      </c>
      <c r="BI5061" s="174" t="n">
        <f aca="false">IF(N5061="nulová",J5061,0)</f>
        <v>0</v>
      </c>
      <c r="BJ5061" s="3" t="s">
        <v>90</v>
      </c>
      <c r="BK5061" s="174" t="n">
        <f aca="false">ROUND(I5061*H5061,2)</f>
        <v>8750</v>
      </c>
      <c r="BL5061" s="3" t="s">
        <v>550</v>
      </c>
      <c r="BM5061" s="173" t="s">
        <v>4271</v>
      </c>
    </row>
    <row r="5062" s="22" customFormat="true" ht="11.25" hidden="false" customHeight="false" outlineLevel="0" collapsed="false">
      <c r="B5062" s="23"/>
      <c r="D5062" s="175" t="s">
        <v>450</v>
      </c>
      <c r="F5062" s="176" t="s">
        <v>4272</v>
      </c>
      <c r="I5062" s="177"/>
      <c r="L5062" s="23"/>
      <c r="M5062" s="178"/>
      <c r="T5062" s="54"/>
      <c r="AT5062" s="3" t="s">
        <v>450</v>
      </c>
      <c r="AU5062" s="3" t="s">
        <v>90</v>
      </c>
    </row>
    <row r="5063" s="22" customFormat="true" ht="37.5" hidden="false" customHeight="true" outlineLevel="0" collapsed="false">
      <c r="B5063" s="23"/>
      <c r="C5063" s="162" t="s">
        <v>4273</v>
      </c>
      <c r="D5063" s="162" t="s">
        <v>444</v>
      </c>
      <c r="E5063" s="163" t="s">
        <v>4274</v>
      </c>
      <c r="F5063" s="164" t="s">
        <v>4275</v>
      </c>
      <c r="G5063" s="165" t="s">
        <v>710</v>
      </c>
      <c r="H5063" s="166" t="n">
        <v>1.183</v>
      </c>
      <c r="I5063" s="167" t="n">
        <v>1000</v>
      </c>
      <c r="J5063" s="168" t="n">
        <f aca="false">ROUND(I5063*H5063,2)</f>
        <v>1183</v>
      </c>
      <c r="K5063" s="164" t="s">
        <v>447</v>
      </c>
      <c r="L5063" s="23"/>
      <c r="M5063" s="169"/>
      <c r="N5063" s="170" t="s">
        <v>49</v>
      </c>
      <c r="P5063" s="171" t="n">
        <f aca="false">O5063*H5063</f>
        <v>0</v>
      </c>
      <c r="Q5063" s="171" t="n">
        <v>0</v>
      </c>
      <c r="R5063" s="171" t="n">
        <f aca="false">Q5063*H5063</f>
        <v>0</v>
      </c>
      <c r="S5063" s="171" t="n">
        <v>0</v>
      </c>
      <c r="T5063" s="172" t="n">
        <f aca="false">S5063*H5063</f>
        <v>0</v>
      </c>
      <c r="AR5063" s="173" t="s">
        <v>550</v>
      </c>
      <c r="AT5063" s="173" t="s">
        <v>444</v>
      </c>
      <c r="AU5063" s="173" t="s">
        <v>90</v>
      </c>
      <c r="AY5063" s="3" t="s">
        <v>442</v>
      </c>
      <c r="BE5063" s="174" t="n">
        <f aca="false">IF(N5063="základní",J5063,0)</f>
        <v>0</v>
      </c>
      <c r="BF5063" s="174" t="n">
        <f aca="false">IF(N5063="snížená",J5063,0)</f>
        <v>1183</v>
      </c>
      <c r="BG5063" s="174" t="n">
        <f aca="false">IF(N5063="zákl. přenesená",J5063,0)</f>
        <v>0</v>
      </c>
      <c r="BH5063" s="174" t="n">
        <f aca="false">IF(N5063="sníž. přenesená",J5063,0)</f>
        <v>0</v>
      </c>
      <c r="BI5063" s="174" t="n">
        <f aca="false">IF(N5063="nulová",J5063,0)</f>
        <v>0</v>
      </c>
      <c r="BJ5063" s="3" t="s">
        <v>90</v>
      </c>
      <c r="BK5063" s="174" t="n">
        <f aca="false">ROUND(I5063*H5063,2)</f>
        <v>1183</v>
      </c>
      <c r="BL5063" s="3" t="s">
        <v>550</v>
      </c>
      <c r="BM5063" s="173" t="s">
        <v>4276</v>
      </c>
    </row>
    <row r="5064" s="22" customFormat="true" ht="11.25" hidden="false" customHeight="false" outlineLevel="0" collapsed="false">
      <c r="B5064" s="23"/>
      <c r="D5064" s="175" t="s">
        <v>450</v>
      </c>
      <c r="F5064" s="176" t="s">
        <v>4277</v>
      </c>
      <c r="I5064" s="177"/>
      <c r="L5064" s="23"/>
      <c r="M5064" s="178"/>
      <c r="T5064" s="54"/>
      <c r="AT5064" s="3" t="s">
        <v>450</v>
      </c>
      <c r="AU5064" s="3" t="s">
        <v>90</v>
      </c>
    </row>
    <row r="5065" s="22" customFormat="true" ht="44.25" hidden="false" customHeight="true" outlineLevel="0" collapsed="false">
      <c r="B5065" s="23"/>
      <c r="C5065" s="162" t="s">
        <v>4278</v>
      </c>
      <c r="D5065" s="162" t="s">
        <v>444</v>
      </c>
      <c r="E5065" s="163" t="s">
        <v>4279</v>
      </c>
      <c r="F5065" s="164" t="s">
        <v>4280</v>
      </c>
      <c r="G5065" s="165" t="s">
        <v>3732</v>
      </c>
      <c r="H5065" s="222" t="n">
        <v>99.33</v>
      </c>
      <c r="I5065" s="167" t="n">
        <v>5</v>
      </c>
      <c r="J5065" s="168" t="n">
        <f aca="false">ROUND(I5065*H5065,2)</f>
        <v>496.65</v>
      </c>
      <c r="K5065" s="164" t="s">
        <v>447</v>
      </c>
      <c r="L5065" s="23"/>
      <c r="M5065" s="169"/>
      <c r="N5065" s="170" t="s">
        <v>49</v>
      </c>
      <c r="P5065" s="171" t="n">
        <f aca="false">O5065*H5065</f>
        <v>0</v>
      </c>
      <c r="Q5065" s="171" t="n">
        <v>0</v>
      </c>
      <c r="R5065" s="171" t="n">
        <f aca="false">Q5065*H5065</f>
        <v>0</v>
      </c>
      <c r="S5065" s="171" t="n">
        <v>0</v>
      </c>
      <c r="T5065" s="172" t="n">
        <f aca="false">S5065*H5065</f>
        <v>0</v>
      </c>
      <c r="AR5065" s="173" t="s">
        <v>550</v>
      </c>
      <c r="AT5065" s="173" t="s">
        <v>444</v>
      </c>
      <c r="AU5065" s="173" t="s">
        <v>90</v>
      </c>
      <c r="AY5065" s="3" t="s">
        <v>442</v>
      </c>
      <c r="BE5065" s="174" t="n">
        <f aca="false">IF(N5065="základní",J5065,0)</f>
        <v>0</v>
      </c>
      <c r="BF5065" s="174" t="n">
        <f aca="false">IF(N5065="snížená",J5065,0)</f>
        <v>496.65</v>
      </c>
      <c r="BG5065" s="174" t="n">
        <f aca="false">IF(N5065="zákl. přenesená",J5065,0)</f>
        <v>0</v>
      </c>
      <c r="BH5065" s="174" t="n">
        <f aca="false">IF(N5065="sníž. přenesená",J5065,0)</f>
        <v>0</v>
      </c>
      <c r="BI5065" s="174" t="n">
        <f aca="false">IF(N5065="nulová",J5065,0)</f>
        <v>0</v>
      </c>
      <c r="BJ5065" s="3" t="s">
        <v>90</v>
      </c>
      <c r="BK5065" s="174" t="n">
        <f aca="false">ROUND(I5065*H5065,2)</f>
        <v>496.65</v>
      </c>
      <c r="BL5065" s="3" t="s">
        <v>550</v>
      </c>
      <c r="BM5065" s="173" t="s">
        <v>4281</v>
      </c>
    </row>
    <row r="5066" s="22" customFormat="true" ht="11.25" hidden="false" customHeight="false" outlineLevel="0" collapsed="false">
      <c r="B5066" s="23"/>
      <c r="D5066" s="175" t="s">
        <v>450</v>
      </c>
      <c r="F5066" s="176" t="s">
        <v>4282</v>
      </c>
      <c r="I5066" s="177"/>
      <c r="L5066" s="23"/>
      <c r="M5066" s="178"/>
      <c r="T5066" s="54"/>
      <c r="AT5066" s="3" t="s">
        <v>450</v>
      </c>
      <c r="AU5066" s="3" t="s">
        <v>90</v>
      </c>
    </row>
    <row r="5067" s="149" customFormat="true" ht="22.5" hidden="false" customHeight="true" outlineLevel="0" collapsed="false">
      <c r="B5067" s="150"/>
      <c r="D5067" s="151" t="s">
        <v>76</v>
      </c>
      <c r="E5067" s="160" t="s">
        <v>4283</v>
      </c>
      <c r="F5067" s="160" t="s">
        <v>4284</v>
      </c>
      <c r="I5067" s="153"/>
      <c r="J5067" s="161" t="n">
        <f aca="false">BK5067</f>
        <v>62664</v>
      </c>
      <c r="L5067" s="150"/>
      <c r="M5067" s="155"/>
      <c r="P5067" s="156" t="n">
        <f aca="false">SUM(P5068:P5071)</f>
        <v>0</v>
      </c>
      <c r="R5067" s="156" t="n">
        <f aca="false">SUM(R5068:R5071)</f>
        <v>0</v>
      </c>
      <c r="T5067" s="157" t="n">
        <f aca="false">SUM(T5068:T5071)</f>
        <v>13.328</v>
      </c>
      <c r="AR5067" s="151" t="s">
        <v>90</v>
      </c>
      <c r="AT5067" s="158" t="s">
        <v>76</v>
      </c>
      <c r="AU5067" s="158" t="s">
        <v>84</v>
      </c>
      <c r="AY5067" s="151" t="s">
        <v>442</v>
      </c>
      <c r="BK5067" s="159" t="n">
        <f aca="false">SUM(BK5068:BK5071)</f>
        <v>62664</v>
      </c>
    </row>
    <row r="5068" s="22" customFormat="true" ht="16.5" hidden="false" customHeight="true" outlineLevel="0" collapsed="false">
      <c r="B5068" s="23"/>
      <c r="C5068" s="162" t="s">
        <v>4285</v>
      </c>
      <c r="D5068" s="162" t="s">
        <v>444</v>
      </c>
      <c r="E5068" s="163" t="s">
        <v>4286</v>
      </c>
      <c r="F5068" s="164" t="s">
        <v>4287</v>
      </c>
      <c r="G5068" s="165" t="s">
        <v>135</v>
      </c>
      <c r="H5068" s="166" t="n">
        <v>560</v>
      </c>
      <c r="I5068" s="167" t="n">
        <v>100</v>
      </c>
      <c r="J5068" s="168" t="n">
        <f aca="false">ROUND(I5068*H5068,2)</f>
        <v>56000</v>
      </c>
      <c r="K5068" s="164" t="s">
        <v>447</v>
      </c>
      <c r="L5068" s="23"/>
      <c r="M5068" s="169"/>
      <c r="N5068" s="170" t="s">
        <v>49</v>
      </c>
      <c r="P5068" s="171" t="n">
        <f aca="false">O5068*H5068</f>
        <v>0</v>
      </c>
      <c r="Q5068" s="171" t="n">
        <v>0</v>
      </c>
      <c r="R5068" s="171" t="n">
        <f aca="false">Q5068*H5068</f>
        <v>0</v>
      </c>
      <c r="S5068" s="171" t="n">
        <v>0.0238</v>
      </c>
      <c r="T5068" s="172" t="n">
        <f aca="false">S5068*H5068</f>
        <v>13.328</v>
      </c>
      <c r="AR5068" s="173" t="s">
        <v>550</v>
      </c>
      <c r="AT5068" s="173" t="s">
        <v>444</v>
      </c>
      <c r="AU5068" s="173" t="s">
        <v>90</v>
      </c>
      <c r="AY5068" s="3" t="s">
        <v>442</v>
      </c>
      <c r="BE5068" s="174" t="n">
        <f aca="false">IF(N5068="základní",J5068,0)</f>
        <v>0</v>
      </c>
      <c r="BF5068" s="174" t="n">
        <f aca="false">IF(N5068="snížená",J5068,0)</f>
        <v>56000</v>
      </c>
      <c r="BG5068" s="174" t="n">
        <f aca="false">IF(N5068="zákl. přenesená",J5068,0)</f>
        <v>0</v>
      </c>
      <c r="BH5068" s="174" t="n">
        <f aca="false">IF(N5068="sníž. přenesená",J5068,0)</f>
        <v>0</v>
      </c>
      <c r="BI5068" s="174" t="n">
        <f aca="false">IF(N5068="nulová",J5068,0)</f>
        <v>0</v>
      </c>
      <c r="BJ5068" s="3" t="s">
        <v>90</v>
      </c>
      <c r="BK5068" s="174" t="n">
        <f aca="false">ROUND(I5068*H5068,2)</f>
        <v>56000</v>
      </c>
      <c r="BL5068" s="3" t="s">
        <v>550</v>
      </c>
      <c r="BM5068" s="173" t="s">
        <v>4288</v>
      </c>
    </row>
    <row r="5069" s="22" customFormat="true" ht="11.25" hidden="false" customHeight="false" outlineLevel="0" collapsed="false">
      <c r="B5069" s="23"/>
      <c r="D5069" s="175" t="s">
        <v>450</v>
      </c>
      <c r="F5069" s="176" t="s">
        <v>4289</v>
      </c>
      <c r="I5069" s="177"/>
      <c r="L5069" s="23"/>
      <c r="M5069" s="178"/>
      <c r="T5069" s="54"/>
      <c r="AT5069" s="3" t="s">
        <v>450</v>
      </c>
      <c r="AU5069" s="3" t="s">
        <v>90</v>
      </c>
    </row>
    <row r="5070" s="22" customFormat="true" ht="37.5" hidden="false" customHeight="true" outlineLevel="0" collapsed="false">
      <c r="B5070" s="23"/>
      <c r="C5070" s="162" t="s">
        <v>4290</v>
      </c>
      <c r="D5070" s="162" t="s">
        <v>444</v>
      </c>
      <c r="E5070" s="163" t="s">
        <v>4291</v>
      </c>
      <c r="F5070" s="164" t="s">
        <v>4292</v>
      </c>
      <c r="G5070" s="165" t="s">
        <v>710</v>
      </c>
      <c r="H5070" s="166" t="n">
        <v>13.328</v>
      </c>
      <c r="I5070" s="167" t="n">
        <v>500</v>
      </c>
      <c r="J5070" s="168" t="n">
        <f aca="false">ROUND(I5070*H5070,2)</f>
        <v>6664</v>
      </c>
      <c r="K5070" s="164" t="s">
        <v>447</v>
      </c>
      <c r="L5070" s="23"/>
      <c r="M5070" s="169"/>
      <c r="N5070" s="170" t="s">
        <v>49</v>
      </c>
      <c r="P5070" s="171" t="n">
        <f aca="false">O5070*H5070</f>
        <v>0</v>
      </c>
      <c r="Q5070" s="171" t="n">
        <v>0</v>
      </c>
      <c r="R5070" s="171" t="n">
        <f aca="false">Q5070*H5070</f>
        <v>0</v>
      </c>
      <c r="S5070" s="171" t="n">
        <v>0</v>
      </c>
      <c r="T5070" s="172" t="n">
        <f aca="false">S5070*H5070</f>
        <v>0</v>
      </c>
      <c r="AR5070" s="173" t="s">
        <v>550</v>
      </c>
      <c r="AT5070" s="173" t="s">
        <v>444</v>
      </c>
      <c r="AU5070" s="173" t="s">
        <v>90</v>
      </c>
      <c r="AY5070" s="3" t="s">
        <v>442</v>
      </c>
      <c r="BE5070" s="174" t="n">
        <f aca="false">IF(N5070="základní",J5070,0)</f>
        <v>0</v>
      </c>
      <c r="BF5070" s="174" t="n">
        <f aca="false">IF(N5070="snížená",J5070,0)</f>
        <v>6664</v>
      </c>
      <c r="BG5070" s="174" t="n">
        <f aca="false">IF(N5070="zákl. přenesená",J5070,0)</f>
        <v>0</v>
      </c>
      <c r="BH5070" s="174" t="n">
        <f aca="false">IF(N5070="sníž. přenesená",J5070,0)</f>
        <v>0</v>
      </c>
      <c r="BI5070" s="174" t="n">
        <f aca="false">IF(N5070="nulová",J5070,0)</f>
        <v>0</v>
      </c>
      <c r="BJ5070" s="3" t="s">
        <v>90</v>
      </c>
      <c r="BK5070" s="174" t="n">
        <f aca="false">ROUND(I5070*H5070,2)</f>
        <v>6664</v>
      </c>
      <c r="BL5070" s="3" t="s">
        <v>550</v>
      </c>
      <c r="BM5070" s="173" t="s">
        <v>4293</v>
      </c>
    </row>
    <row r="5071" s="22" customFormat="true" ht="11.25" hidden="false" customHeight="false" outlineLevel="0" collapsed="false">
      <c r="B5071" s="23"/>
      <c r="D5071" s="175" t="s">
        <v>450</v>
      </c>
      <c r="F5071" s="176" t="s">
        <v>4294</v>
      </c>
      <c r="I5071" s="177"/>
      <c r="L5071" s="23"/>
      <c r="M5071" s="178"/>
      <c r="T5071" s="54"/>
      <c r="AT5071" s="3" t="s">
        <v>450</v>
      </c>
      <c r="AU5071" s="3" t="s">
        <v>90</v>
      </c>
    </row>
    <row r="5072" s="149" customFormat="true" ht="22.5" hidden="false" customHeight="true" outlineLevel="0" collapsed="false">
      <c r="B5072" s="150"/>
      <c r="D5072" s="151" t="s">
        <v>76</v>
      </c>
      <c r="E5072" s="160" t="s">
        <v>4295</v>
      </c>
      <c r="F5072" s="160" t="s">
        <v>4296</v>
      </c>
      <c r="I5072" s="153"/>
      <c r="J5072" s="161" t="n">
        <f aca="false">BK5072</f>
        <v>38850</v>
      </c>
      <c r="L5072" s="150"/>
      <c r="M5072" s="155"/>
      <c r="P5072" s="156" t="n">
        <f aca="false">SUM(P5073:P5089)</f>
        <v>0</v>
      </c>
      <c r="R5072" s="156" t="n">
        <f aca="false">SUM(R5073:R5089)</f>
        <v>0</v>
      </c>
      <c r="T5072" s="157" t="n">
        <f aca="false">SUM(T5073:T5089)</f>
        <v>0.281</v>
      </c>
      <c r="AR5072" s="151" t="s">
        <v>90</v>
      </c>
      <c r="AT5072" s="158" t="s">
        <v>76</v>
      </c>
      <c r="AU5072" s="158" t="s">
        <v>84</v>
      </c>
      <c r="AY5072" s="151" t="s">
        <v>442</v>
      </c>
      <c r="BK5072" s="159" t="n">
        <f aca="false">SUM(BK5073:BK5089)</f>
        <v>38850</v>
      </c>
    </row>
    <row r="5073" s="22" customFormat="true" ht="24" hidden="false" customHeight="true" outlineLevel="0" collapsed="false">
      <c r="B5073" s="23"/>
      <c r="C5073" s="162" t="s">
        <v>4297</v>
      </c>
      <c r="D5073" s="162" t="s">
        <v>444</v>
      </c>
      <c r="E5073" s="163" t="s">
        <v>4298</v>
      </c>
      <c r="F5073" s="164" t="s">
        <v>4299</v>
      </c>
      <c r="G5073" s="165" t="s">
        <v>458</v>
      </c>
      <c r="H5073" s="166" t="n">
        <v>7</v>
      </c>
      <c r="I5073" s="167" t="n">
        <v>1000</v>
      </c>
      <c r="J5073" s="168" t="n">
        <f aca="false">ROUND(I5073*H5073,2)</f>
        <v>7000</v>
      </c>
      <c r="K5073" s="164"/>
      <c r="L5073" s="23"/>
      <c r="M5073" s="169"/>
      <c r="N5073" s="170" t="s">
        <v>49</v>
      </c>
      <c r="P5073" s="171" t="n">
        <f aca="false">O5073*H5073</f>
        <v>0</v>
      </c>
      <c r="Q5073" s="171" t="n">
        <v>0</v>
      </c>
      <c r="R5073" s="171" t="n">
        <f aca="false">Q5073*H5073</f>
        <v>0</v>
      </c>
      <c r="S5073" s="171" t="n">
        <v>0.04</v>
      </c>
      <c r="T5073" s="172" t="n">
        <f aca="false">S5073*H5073</f>
        <v>0.28</v>
      </c>
      <c r="AR5073" s="173" t="s">
        <v>550</v>
      </c>
      <c r="AT5073" s="173" t="s">
        <v>444</v>
      </c>
      <c r="AU5073" s="173" t="s">
        <v>90</v>
      </c>
      <c r="AY5073" s="3" t="s">
        <v>442</v>
      </c>
      <c r="BE5073" s="174" t="n">
        <f aca="false">IF(N5073="základní",J5073,0)</f>
        <v>0</v>
      </c>
      <c r="BF5073" s="174" t="n">
        <f aca="false">IF(N5073="snížená",J5073,0)</f>
        <v>7000</v>
      </c>
      <c r="BG5073" s="174" t="n">
        <f aca="false">IF(N5073="zákl. přenesená",J5073,0)</f>
        <v>0</v>
      </c>
      <c r="BH5073" s="174" t="n">
        <f aca="false">IF(N5073="sníž. přenesená",J5073,0)</f>
        <v>0</v>
      </c>
      <c r="BI5073" s="174" t="n">
        <f aca="false">IF(N5073="nulová",J5073,0)</f>
        <v>0</v>
      </c>
      <c r="BJ5073" s="3" t="s">
        <v>90</v>
      </c>
      <c r="BK5073" s="174" t="n">
        <f aca="false">ROUND(I5073*H5073,2)</f>
        <v>7000</v>
      </c>
      <c r="BL5073" s="3" t="s">
        <v>550</v>
      </c>
      <c r="BM5073" s="173" t="s">
        <v>4300</v>
      </c>
    </row>
    <row r="5074" s="179" customFormat="true" ht="11.25" hidden="false" customHeight="false" outlineLevel="0" collapsed="false">
      <c r="B5074" s="180"/>
      <c r="D5074" s="181" t="s">
        <v>452</v>
      </c>
      <c r="E5074" s="182"/>
      <c r="F5074" s="183" t="s">
        <v>594</v>
      </c>
      <c r="H5074" s="182"/>
      <c r="I5074" s="184"/>
      <c r="L5074" s="180"/>
      <c r="M5074" s="185"/>
      <c r="T5074" s="186"/>
      <c r="AT5074" s="182" t="s">
        <v>452</v>
      </c>
      <c r="AU5074" s="182" t="s">
        <v>90</v>
      </c>
      <c r="AV5074" s="179" t="s">
        <v>84</v>
      </c>
      <c r="AW5074" s="179" t="s">
        <v>36</v>
      </c>
      <c r="AX5074" s="179" t="s">
        <v>77</v>
      </c>
      <c r="AY5074" s="182" t="s">
        <v>442</v>
      </c>
    </row>
    <row r="5075" s="187" customFormat="true" ht="11.25" hidden="false" customHeight="false" outlineLevel="0" collapsed="false">
      <c r="B5075" s="188"/>
      <c r="D5075" s="181" t="s">
        <v>452</v>
      </c>
      <c r="E5075" s="189"/>
      <c r="F5075" s="190" t="s">
        <v>4301</v>
      </c>
      <c r="H5075" s="191" t="n">
        <v>3</v>
      </c>
      <c r="I5075" s="192"/>
      <c r="L5075" s="188"/>
      <c r="M5075" s="193"/>
      <c r="T5075" s="194"/>
      <c r="AT5075" s="189" t="s">
        <v>452</v>
      </c>
      <c r="AU5075" s="189" t="s">
        <v>90</v>
      </c>
      <c r="AV5075" s="187" t="s">
        <v>90</v>
      </c>
      <c r="AW5075" s="187" t="s">
        <v>36</v>
      </c>
      <c r="AX5075" s="187" t="s">
        <v>77</v>
      </c>
      <c r="AY5075" s="189" t="s">
        <v>442</v>
      </c>
    </row>
    <row r="5076" s="179" customFormat="true" ht="11.25" hidden="false" customHeight="false" outlineLevel="0" collapsed="false">
      <c r="B5076" s="180"/>
      <c r="D5076" s="181" t="s">
        <v>452</v>
      </c>
      <c r="E5076" s="182"/>
      <c r="F5076" s="183" t="s">
        <v>1504</v>
      </c>
      <c r="H5076" s="182"/>
      <c r="I5076" s="184"/>
      <c r="L5076" s="180"/>
      <c r="M5076" s="185"/>
      <c r="T5076" s="186"/>
      <c r="AT5076" s="182" t="s">
        <v>452</v>
      </c>
      <c r="AU5076" s="182" t="s">
        <v>90</v>
      </c>
      <c r="AV5076" s="179" t="s">
        <v>84</v>
      </c>
      <c r="AW5076" s="179" t="s">
        <v>36</v>
      </c>
      <c r="AX5076" s="179" t="s">
        <v>77</v>
      </c>
      <c r="AY5076" s="182" t="s">
        <v>442</v>
      </c>
    </row>
    <row r="5077" s="187" customFormat="true" ht="11.25" hidden="false" customHeight="false" outlineLevel="0" collapsed="false">
      <c r="B5077" s="188"/>
      <c r="D5077" s="181" t="s">
        <v>452</v>
      </c>
      <c r="E5077" s="189"/>
      <c r="F5077" s="190" t="s">
        <v>4302</v>
      </c>
      <c r="H5077" s="191" t="n">
        <v>1</v>
      </c>
      <c r="I5077" s="192"/>
      <c r="L5077" s="188"/>
      <c r="M5077" s="193"/>
      <c r="T5077" s="194"/>
      <c r="AT5077" s="189" t="s">
        <v>452</v>
      </c>
      <c r="AU5077" s="189" t="s">
        <v>90</v>
      </c>
      <c r="AV5077" s="187" t="s">
        <v>90</v>
      </c>
      <c r="AW5077" s="187" t="s">
        <v>36</v>
      </c>
      <c r="AX5077" s="187" t="s">
        <v>77</v>
      </c>
      <c r="AY5077" s="189" t="s">
        <v>442</v>
      </c>
    </row>
    <row r="5078" s="187" customFormat="true" ht="11.25" hidden="false" customHeight="false" outlineLevel="0" collapsed="false">
      <c r="B5078" s="188"/>
      <c r="D5078" s="181" t="s">
        <v>452</v>
      </c>
      <c r="E5078" s="189"/>
      <c r="F5078" s="190" t="s">
        <v>4303</v>
      </c>
      <c r="H5078" s="191" t="n">
        <v>2</v>
      </c>
      <c r="I5078" s="192"/>
      <c r="L5078" s="188"/>
      <c r="M5078" s="193"/>
      <c r="T5078" s="194"/>
      <c r="AT5078" s="189" t="s">
        <v>452</v>
      </c>
      <c r="AU5078" s="189" t="s">
        <v>90</v>
      </c>
      <c r="AV5078" s="187" t="s">
        <v>90</v>
      </c>
      <c r="AW5078" s="187" t="s">
        <v>36</v>
      </c>
      <c r="AX5078" s="187" t="s">
        <v>77</v>
      </c>
      <c r="AY5078" s="189" t="s">
        <v>442</v>
      </c>
    </row>
    <row r="5079" s="179" customFormat="true" ht="11.25" hidden="false" customHeight="false" outlineLevel="0" collapsed="false">
      <c r="B5079" s="180"/>
      <c r="D5079" s="181" t="s">
        <v>452</v>
      </c>
      <c r="E5079" s="182"/>
      <c r="F5079" s="183" t="s">
        <v>1506</v>
      </c>
      <c r="H5079" s="182"/>
      <c r="I5079" s="184"/>
      <c r="L5079" s="180"/>
      <c r="M5079" s="185"/>
      <c r="T5079" s="186"/>
      <c r="AT5079" s="182" t="s">
        <v>452</v>
      </c>
      <c r="AU5079" s="182" t="s">
        <v>90</v>
      </c>
      <c r="AV5079" s="179" t="s">
        <v>84</v>
      </c>
      <c r="AW5079" s="179" t="s">
        <v>36</v>
      </c>
      <c r="AX5079" s="179" t="s">
        <v>77</v>
      </c>
      <c r="AY5079" s="182" t="s">
        <v>442</v>
      </c>
    </row>
    <row r="5080" s="187" customFormat="true" ht="11.25" hidden="false" customHeight="false" outlineLevel="0" collapsed="false">
      <c r="B5080" s="188"/>
      <c r="D5080" s="181" t="s">
        <v>452</v>
      </c>
      <c r="E5080" s="189"/>
      <c r="F5080" s="190" t="s">
        <v>4302</v>
      </c>
      <c r="H5080" s="191" t="n">
        <v>1</v>
      </c>
      <c r="I5080" s="192"/>
      <c r="L5080" s="188"/>
      <c r="M5080" s="193"/>
      <c r="T5080" s="194"/>
      <c r="AT5080" s="189" t="s">
        <v>452</v>
      </c>
      <c r="AU5080" s="189" t="s">
        <v>90</v>
      </c>
      <c r="AV5080" s="187" t="s">
        <v>90</v>
      </c>
      <c r="AW5080" s="187" t="s">
        <v>36</v>
      </c>
      <c r="AX5080" s="187" t="s">
        <v>77</v>
      </c>
      <c r="AY5080" s="189" t="s">
        <v>442</v>
      </c>
    </row>
    <row r="5081" s="195" customFormat="true" ht="11.25" hidden="false" customHeight="false" outlineLevel="0" collapsed="false">
      <c r="B5081" s="196"/>
      <c r="D5081" s="181" t="s">
        <v>452</v>
      </c>
      <c r="E5081" s="197"/>
      <c r="F5081" s="198" t="s">
        <v>455</v>
      </c>
      <c r="H5081" s="199" t="n">
        <v>7</v>
      </c>
      <c r="I5081" s="200"/>
      <c r="L5081" s="196"/>
      <c r="M5081" s="201"/>
      <c r="T5081" s="202"/>
      <c r="AT5081" s="197" t="s">
        <v>452</v>
      </c>
      <c r="AU5081" s="197" t="s">
        <v>90</v>
      </c>
      <c r="AV5081" s="195" t="s">
        <v>448</v>
      </c>
      <c r="AW5081" s="195" t="s">
        <v>36</v>
      </c>
      <c r="AX5081" s="195" t="s">
        <v>84</v>
      </c>
      <c r="AY5081" s="197" t="s">
        <v>442</v>
      </c>
    </row>
    <row r="5082" s="22" customFormat="true" ht="24" hidden="false" customHeight="true" outlineLevel="0" collapsed="false">
      <c r="B5082" s="23"/>
      <c r="C5082" s="162" t="s">
        <v>4304</v>
      </c>
      <c r="D5082" s="162" t="s">
        <v>444</v>
      </c>
      <c r="E5082" s="163" t="s">
        <v>4305</v>
      </c>
      <c r="F5082" s="164" t="s">
        <v>4306</v>
      </c>
      <c r="G5082" s="165" t="s">
        <v>458</v>
      </c>
      <c r="H5082" s="166" t="n">
        <v>2</v>
      </c>
      <c r="I5082" s="167" t="n">
        <v>15000</v>
      </c>
      <c r="J5082" s="168" t="n">
        <f aca="false">ROUND(I5082*H5082,2)</f>
        <v>30000</v>
      </c>
      <c r="K5082" s="164"/>
      <c r="L5082" s="23"/>
      <c r="M5082" s="169"/>
      <c r="N5082" s="170" t="s">
        <v>49</v>
      </c>
      <c r="P5082" s="171" t="n">
        <f aca="false">O5082*H5082</f>
        <v>0</v>
      </c>
      <c r="Q5082" s="171" t="n">
        <v>0</v>
      </c>
      <c r="R5082" s="171" t="n">
        <f aca="false">Q5082*H5082</f>
        <v>0</v>
      </c>
      <c r="S5082" s="171" t="n">
        <v>0.0005</v>
      </c>
      <c r="T5082" s="172" t="n">
        <f aca="false">S5082*H5082</f>
        <v>0.001</v>
      </c>
      <c r="AR5082" s="173" t="s">
        <v>550</v>
      </c>
      <c r="AT5082" s="173" t="s">
        <v>444</v>
      </c>
      <c r="AU5082" s="173" t="s">
        <v>90</v>
      </c>
      <c r="AY5082" s="3" t="s">
        <v>442</v>
      </c>
      <c r="BE5082" s="174" t="n">
        <f aca="false">IF(N5082="základní",J5082,0)</f>
        <v>0</v>
      </c>
      <c r="BF5082" s="174" t="n">
        <f aca="false">IF(N5082="snížená",J5082,0)</f>
        <v>30000</v>
      </c>
      <c r="BG5082" s="174" t="n">
        <f aca="false">IF(N5082="zákl. přenesená",J5082,0)</f>
        <v>0</v>
      </c>
      <c r="BH5082" s="174" t="n">
        <f aca="false">IF(N5082="sníž. přenesená",J5082,0)</f>
        <v>0</v>
      </c>
      <c r="BI5082" s="174" t="n">
        <f aca="false">IF(N5082="nulová",J5082,0)</f>
        <v>0</v>
      </c>
      <c r="BJ5082" s="3" t="s">
        <v>90</v>
      </c>
      <c r="BK5082" s="174" t="n">
        <f aca="false">ROUND(I5082*H5082,2)</f>
        <v>30000</v>
      </c>
      <c r="BL5082" s="3" t="s">
        <v>550</v>
      </c>
      <c r="BM5082" s="173" t="s">
        <v>4307</v>
      </c>
    </row>
    <row r="5083" s="179" customFormat="true" ht="11.25" hidden="false" customHeight="false" outlineLevel="0" collapsed="false">
      <c r="B5083" s="180"/>
      <c r="D5083" s="181" t="s">
        <v>452</v>
      </c>
      <c r="E5083" s="182"/>
      <c r="F5083" s="183" t="s">
        <v>2733</v>
      </c>
      <c r="H5083" s="182"/>
      <c r="I5083" s="184"/>
      <c r="L5083" s="180"/>
      <c r="M5083" s="185"/>
      <c r="T5083" s="186"/>
      <c r="AT5083" s="182" t="s">
        <v>452</v>
      </c>
      <c r="AU5083" s="182" t="s">
        <v>90</v>
      </c>
      <c r="AV5083" s="179" t="s">
        <v>84</v>
      </c>
      <c r="AW5083" s="179" t="s">
        <v>36</v>
      </c>
      <c r="AX5083" s="179" t="s">
        <v>77</v>
      </c>
      <c r="AY5083" s="182" t="s">
        <v>442</v>
      </c>
    </row>
    <row r="5084" s="187" customFormat="true" ht="11.25" hidden="false" customHeight="false" outlineLevel="0" collapsed="false">
      <c r="B5084" s="188"/>
      <c r="D5084" s="181" t="s">
        <v>452</v>
      </c>
      <c r="E5084" s="189"/>
      <c r="F5084" s="190" t="s">
        <v>4308</v>
      </c>
      <c r="H5084" s="191" t="n">
        <v>1</v>
      </c>
      <c r="I5084" s="192"/>
      <c r="L5084" s="188"/>
      <c r="M5084" s="193"/>
      <c r="T5084" s="194"/>
      <c r="AT5084" s="189" t="s">
        <v>452</v>
      </c>
      <c r="AU5084" s="189" t="s">
        <v>90</v>
      </c>
      <c r="AV5084" s="187" t="s">
        <v>90</v>
      </c>
      <c r="AW5084" s="187" t="s">
        <v>36</v>
      </c>
      <c r="AX5084" s="187" t="s">
        <v>77</v>
      </c>
      <c r="AY5084" s="189" t="s">
        <v>442</v>
      </c>
    </row>
    <row r="5085" s="179" customFormat="true" ht="11.25" hidden="false" customHeight="false" outlineLevel="0" collapsed="false">
      <c r="B5085" s="180"/>
      <c r="D5085" s="181" t="s">
        <v>452</v>
      </c>
      <c r="E5085" s="182"/>
      <c r="F5085" s="183" t="s">
        <v>2826</v>
      </c>
      <c r="H5085" s="182"/>
      <c r="I5085" s="184"/>
      <c r="L5085" s="180"/>
      <c r="M5085" s="185"/>
      <c r="T5085" s="186"/>
      <c r="AT5085" s="182" t="s">
        <v>452</v>
      </c>
      <c r="AU5085" s="182" t="s">
        <v>90</v>
      </c>
      <c r="AV5085" s="179" t="s">
        <v>84</v>
      </c>
      <c r="AW5085" s="179" t="s">
        <v>36</v>
      </c>
      <c r="AX5085" s="179" t="s">
        <v>77</v>
      </c>
      <c r="AY5085" s="182" t="s">
        <v>442</v>
      </c>
    </row>
    <row r="5086" s="187" customFormat="true" ht="11.25" hidden="false" customHeight="false" outlineLevel="0" collapsed="false">
      <c r="B5086" s="188"/>
      <c r="D5086" s="181" t="s">
        <v>452</v>
      </c>
      <c r="E5086" s="189"/>
      <c r="F5086" s="190" t="s">
        <v>4308</v>
      </c>
      <c r="H5086" s="191" t="n">
        <v>1</v>
      </c>
      <c r="I5086" s="192"/>
      <c r="L5086" s="188"/>
      <c r="M5086" s="193"/>
      <c r="T5086" s="194"/>
      <c r="AT5086" s="189" t="s">
        <v>452</v>
      </c>
      <c r="AU5086" s="189" t="s">
        <v>90</v>
      </c>
      <c r="AV5086" s="187" t="s">
        <v>90</v>
      </c>
      <c r="AW5086" s="187" t="s">
        <v>36</v>
      </c>
      <c r="AX5086" s="187" t="s">
        <v>77</v>
      </c>
      <c r="AY5086" s="189" t="s">
        <v>442</v>
      </c>
    </row>
    <row r="5087" s="195" customFormat="true" ht="11.25" hidden="false" customHeight="false" outlineLevel="0" collapsed="false">
      <c r="B5087" s="196"/>
      <c r="D5087" s="181" t="s">
        <v>452</v>
      </c>
      <c r="E5087" s="197"/>
      <c r="F5087" s="198" t="s">
        <v>455</v>
      </c>
      <c r="H5087" s="199" t="n">
        <v>2</v>
      </c>
      <c r="I5087" s="200"/>
      <c r="L5087" s="196"/>
      <c r="M5087" s="201"/>
      <c r="T5087" s="202"/>
      <c r="AT5087" s="197" t="s">
        <v>452</v>
      </c>
      <c r="AU5087" s="197" t="s">
        <v>90</v>
      </c>
      <c r="AV5087" s="195" t="s">
        <v>448</v>
      </c>
      <c r="AW5087" s="195" t="s">
        <v>36</v>
      </c>
      <c r="AX5087" s="195" t="s">
        <v>84</v>
      </c>
      <c r="AY5087" s="197" t="s">
        <v>442</v>
      </c>
    </row>
    <row r="5088" s="22" customFormat="true" ht="44.25" hidden="false" customHeight="true" outlineLevel="0" collapsed="false">
      <c r="B5088" s="23"/>
      <c r="C5088" s="162" t="s">
        <v>4309</v>
      </c>
      <c r="D5088" s="162" t="s">
        <v>444</v>
      </c>
      <c r="E5088" s="163" t="s">
        <v>4310</v>
      </c>
      <c r="F5088" s="164" t="s">
        <v>4311</v>
      </c>
      <c r="G5088" s="165" t="s">
        <v>3732</v>
      </c>
      <c r="H5088" s="222" t="n">
        <v>370</v>
      </c>
      <c r="I5088" s="167" t="n">
        <v>5</v>
      </c>
      <c r="J5088" s="168" t="n">
        <f aca="false">ROUND(I5088*H5088,2)</f>
        <v>1850</v>
      </c>
      <c r="K5088" s="164" t="s">
        <v>447</v>
      </c>
      <c r="L5088" s="23"/>
      <c r="M5088" s="169"/>
      <c r="N5088" s="170" t="s">
        <v>49</v>
      </c>
      <c r="P5088" s="171" t="n">
        <f aca="false">O5088*H5088</f>
        <v>0</v>
      </c>
      <c r="Q5088" s="171" t="n">
        <v>0</v>
      </c>
      <c r="R5088" s="171" t="n">
        <f aca="false">Q5088*H5088</f>
        <v>0</v>
      </c>
      <c r="S5088" s="171" t="n">
        <v>0</v>
      </c>
      <c r="T5088" s="172" t="n">
        <f aca="false">S5088*H5088</f>
        <v>0</v>
      </c>
      <c r="AR5088" s="173" t="s">
        <v>550</v>
      </c>
      <c r="AT5088" s="173" t="s">
        <v>444</v>
      </c>
      <c r="AU5088" s="173" t="s">
        <v>90</v>
      </c>
      <c r="AY5088" s="3" t="s">
        <v>442</v>
      </c>
      <c r="BE5088" s="174" t="n">
        <f aca="false">IF(N5088="základní",J5088,0)</f>
        <v>0</v>
      </c>
      <c r="BF5088" s="174" t="n">
        <f aca="false">IF(N5088="snížená",J5088,0)</f>
        <v>1850</v>
      </c>
      <c r="BG5088" s="174" t="n">
        <f aca="false">IF(N5088="zákl. přenesená",J5088,0)</f>
        <v>0</v>
      </c>
      <c r="BH5088" s="174" t="n">
        <f aca="false">IF(N5088="sníž. přenesená",J5088,0)</f>
        <v>0</v>
      </c>
      <c r="BI5088" s="174" t="n">
        <f aca="false">IF(N5088="nulová",J5088,0)</f>
        <v>0</v>
      </c>
      <c r="BJ5088" s="3" t="s">
        <v>90</v>
      </c>
      <c r="BK5088" s="174" t="n">
        <f aca="false">ROUND(I5088*H5088,2)</f>
        <v>1850</v>
      </c>
      <c r="BL5088" s="3" t="s">
        <v>550</v>
      </c>
      <c r="BM5088" s="173" t="s">
        <v>4312</v>
      </c>
    </row>
    <row r="5089" s="22" customFormat="true" ht="11.25" hidden="false" customHeight="false" outlineLevel="0" collapsed="false">
      <c r="B5089" s="23"/>
      <c r="D5089" s="175" t="s">
        <v>450</v>
      </c>
      <c r="F5089" s="176" t="s">
        <v>4313</v>
      </c>
      <c r="I5089" s="177"/>
      <c r="L5089" s="23"/>
      <c r="M5089" s="178"/>
      <c r="T5089" s="54"/>
      <c r="AT5089" s="3" t="s">
        <v>450</v>
      </c>
      <c r="AU5089" s="3" t="s">
        <v>90</v>
      </c>
    </row>
    <row r="5090" s="149" customFormat="true" ht="22.5" hidden="false" customHeight="true" outlineLevel="0" collapsed="false">
      <c r="B5090" s="150"/>
      <c r="D5090" s="151" t="s">
        <v>76</v>
      </c>
      <c r="E5090" s="160" t="s">
        <v>4314</v>
      </c>
      <c r="F5090" s="160" t="s">
        <v>4315</v>
      </c>
      <c r="I5090" s="153"/>
      <c r="J5090" s="161" t="n">
        <f aca="false">BK5090</f>
        <v>29827.04</v>
      </c>
      <c r="L5090" s="150"/>
      <c r="M5090" s="155"/>
      <c r="P5090" s="156" t="n">
        <f aca="false">SUM(P5091:P5131)</f>
        <v>0</v>
      </c>
      <c r="R5090" s="156" t="n">
        <f aca="false">SUM(R5091:R5131)</f>
        <v>0.00014</v>
      </c>
      <c r="T5090" s="157" t="n">
        <f aca="false">SUM(T5091:T5131)</f>
        <v>0.016</v>
      </c>
      <c r="AR5090" s="151" t="s">
        <v>90</v>
      </c>
      <c r="AT5090" s="158" t="s">
        <v>76</v>
      </c>
      <c r="AU5090" s="158" t="s">
        <v>84</v>
      </c>
      <c r="AY5090" s="151" t="s">
        <v>442</v>
      </c>
      <c r="BK5090" s="159" t="n">
        <f aca="false">SUM(BK5091:BK5131)</f>
        <v>29827.04</v>
      </c>
    </row>
    <row r="5091" s="22" customFormat="true" ht="16.5" hidden="false" customHeight="true" outlineLevel="0" collapsed="false">
      <c r="B5091" s="23"/>
      <c r="C5091" s="162" t="s">
        <v>4316</v>
      </c>
      <c r="D5091" s="162" t="s">
        <v>444</v>
      </c>
      <c r="E5091" s="163" t="s">
        <v>4317</v>
      </c>
      <c r="F5091" s="164" t="s">
        <v>4318</v>
      </c>
      <c r="G5091" s="165" t="s">
        <v>458</v>
      </c>
      <c r="H5091" s="166" t="n">
        <v>34</v>
      </c>
      <c r="I5091" s="167" t="n">
        <v>89.5</v>
      </c>
      <c r="J5091" s="168" t="n">
        <f aca="false">ROUND(I5091*H5091,2)</f>
        <v>3043</v>
      </c>
      <c r="K5091" s="164" t="s">
        <v>447</v>
      </c>
      <c r="L5091" s="23"/>
      <c r="M5091" s="169"/>
      <c r="N5091" s="170" t="s">
        <v>49</v>
      </c>
      <c r="P5091" s="171" t="n">
        <f aca="false">O5091*H5091</f>
        <v>0</v>
      </c>
      <c r="Q5091" s="171" t="n">
        <v>0</v>
      </c>
      <c r="R5091" s="171" t="n">
        <f aca="false">Q5091*H5091</f>
        <v>0</v>
      </c>
      <c r="S5091" s="171" t="n">
        <v>0</v>
      </c>
      <c r="T5091" s="172" t="n">
        <f aca="false">S5091*H5091</f>
        <v>0</v>
      </c>
      <c r="AR5091" s="173" t="s">
        <v>550</v>
      </c>
      <c r="AT5091" s="173" t="s">
        <v>444</v>
      </c>
      <c r="AU5091" s="173" t="s">
        <v>90</v>
      </c>
      <c r="AY5091" s="3" t="s">
        <v>442</v>
      </c>
      <c r="BE5091" s="174" t="n">
        <f aca="false">IF(N5091="základní",J5091,0)</f>
        <v>0</v>
      </c>
      <c r="BF5091" s="174" t="n">
        <f aca="false">IF(N5091="snížená",J5091,0)</f>
        <v>3043</v>
      </c>
      <c r="BG5091" s="174" t="n">
        <f aca="false">IF(N5091="zákl. přenesená",J5091,0)</f>
        <v>0</v>
      </c>
      <c r="BH5091" s="174" t="n">
        <f aca="false">IF(N5091="sníž. přenesená",J5091,0)</f>
        <v>0</v>
      </c>
      <c r="BI5091" s="174" t="n">
        <f aca="false">IF(N5091="nulová",J5091,0)</f>
        <v>0</v>
      </c>
      <c r="BJ5091" s="3" t="s">
        <v>90</v>
      </c>
      <c r="BK5091" s="174" t="n">
        <f aca="false">ROUND(I5091*H5091,2)</f>
        <v>3043</v>
      </c>
      <c r="BL5091" s="3" t="s">
        <v>550</v>
      </c>
      <c r="BM5091" s="173" t="s">
        <v>4319</v>
      </c>
    </row>
    <row r="5092" s="22" customFormat="true" ht="11.25" hidden="false" customHeight="false" outlineLevel="0" collapsed="false">
      <c r="B5092" s="23"/>
      <c r="D5092" s="175" t="s">
        <v>450</v>
      </c>
      <c r="F5092" s="176" t="s">
        <v>4320</v>
      </c>
      <c r="I5092" s="177"/>
      <c r="L5092" s="23"/>
      <c r="M5092" s="178"/>
      <c r="T5092" s="54"/>
      <c r="AT5092" s="3" t="s">
        <v>450</v>
      </c>
      <c r="AU5092" s="3" t="s">
        <v>90</v>
      </c>
    </row>
    <row r="5093" s="179" customFormat="true" ht="11.25" hidden="false" customHeight="false" outlineLevel="0" collapsed="false">
      <c r="B5093" s="180"/>
      <c r="D5093" s="181" t="s">
        <v>452</v>
      </c>
      <c r="E5093" s="182"/>
      <c r="F5093" s="183" t="s">
        <v>1325</v>
      </c>
      <c r="H5093" s="182"/>
      <c r="I5093" s="184"/>
      <c r="L5093" s="180"/>
      <c r="M5093" s="185"/>
      <c r="T5093" s="186"/>
      <c r="AT5093" s="182" t="s">
        <v>452</v>
      </c>
      <c r="AU5093" s="182" t="s">
        <v>90</v>
      </c>
      <c r="AV5093" s="179" t="s">
        <v>84</v>
      </c>
      <c r="AW5093" s="179" t="s">
        <v>36</v>
      </c>
      <c r="AX5093" s="179" t="s">
        <v>77</v>
      </c>
      <c r="AY5093" s="182" t="s">
        <v>442</v>
      </c>
    </row>
    <row r="5094" s="187" customFormat="true" ht="11.25" hidden="false" customHeight="false" outlineLevel="0" collapsed="false">
      <c r="B5094" s="188"/>
      <c r="D5094" s="181" t="s">
        <v>452</v>
      </c>
      <c r="E5094" s="189"/>
      <c r="F5094" s="190" t="s">
        <v>4321</v>
      </c>
      <c r="H5094" s="191" t="n">
        <v>33</v>
      </c>
      <c r="I5094" s="192"/>
      <c r="L5094" s="188"/>
      <c r="M5094" s="193"/>
      <c r="T5094" s="194"/>
      <c r="AT5094" s="189" t="s">
        <v>452</v>
      </c>
      <c r="AU5094" s="189" t="s">
        <v>90</v>
      </c>
      <c r="AV5094" s="187" t="s">
        <v>90</v>
      </c>
      <c r="AW5094" s="187" t="s">
        <v>36</v>
      </c>
      <c r="AX5094" s="187" t="s">
        <v>77</v>
      </c>
      <c r="AY5094" s="189" t="s">
        <v>442</v>
      </c>
    </row>
    <row r="5095" s="187" customFormat="true" ht="11.25" hidden="false" customHeight="false" outlineLevel="0" collapsed="false">
      <c r="B5095" s="188"/>
      <c r="D5095" s="181" t="s">
        <v>452</v>
      </c>
      <c r="E5095" s="189"/>
      <c r="F5095" s="190" t="s">
        <v>4322</v>
      </c>
      <c r="H5095" s="191" t="n">
        <v>1</v>
      </c>
      <c r="I5095" s="192"/>
      <c r="L5095" s="188"/>
      <c r="M5095" s="193"/>
      <c r="T5095" s="194"/>
      <c r="AT5095" s="189" t="s">
        <v>452</v>
      </c>
      <c r="AU5095" s="189" t="s">
        <v>90</v>
      </c>
      <c r="AV5095" s="187" t="s">
        <v>90</v>
      </c>
      <c r="AW5095" s="187" t="s">
        <v>36</v>
      </c>
      <c r="AX5095" s="187" t="s">
        <v>77</v>
      </c>
      <c r="AY5095" s="189" t="s">
        <v>442</v>
      </c>
    </row>
    <row r="5096" s="195" customFormat="true" ht="11.25" hidden="false" customHeight="false" outlineLevel="0" collapsed="false">
      <c r="B5096" s="196"/>
      <c r="D5096" s="181" t="s">
        <v>452</v>
      </c>
      <c r="E5096" s="197"/>
      <c r="F5096" s="198" t="s">
        <v>455</v>
      </c>
      <c r="H5096" s="199" t="n">
        <v>34</v>
      </c>
      <c r="I5096" s="200"/>
      <c r="L5096" s="196"/>
      <c r="M5096" s="201"/>
      <c r="T5096" s="202"/>
      <c r="AT5096" s="197" t="s">
        <v>452</v>
      </c>
      <c r="AU5096" s="197" t="s">
        <v>90</v>
      </c>
      <c r="AV5096" s="195" t="s">
        <v>448</v>
      </c>
      <c r="AW5096" s="195" t="s">
        <v>36</v>
      </c>
      <c r="AX5096" s="195" t="s">
        <v>84</v>
      </c>
      <c r="AY5096" s="197" t="s">
        <v>442</v>
      </c>
    </row>
    <row r="5097" s="22" customFormat="true" ht="24" hidden="false" customHeight="true" outlineLevel="0" collapsed="false">
      <c r="B5097" s="23"/>
      <c r="C5097" s="211" t="s">
        <v>4323</v>
      </c>
      <c r="D5097" s="211" t="s">
        <v>730</v>
      </c>
      <c r="E5097" s="212" t="s">
        <v>4324</v>
      </c>
      <c r="F5097" s="213" t="s">
        <v>4325</v>
      </c>
      <c r="G5097" s="214" t="s">
        <v>458</v>
      </c>
      <c r="H5097" s="215" t="n">
        <v>33</v>
      </c>
      <c r="I5097" s="216" t="n">
        <v>300</v>
      </c>
      <c r="J5097" s="217" t="n">
        <f aca="false">ROUND(I5097*H5097,2)</f>
        <v>9900</v>
      </c>
      <c r="K5097" s="213"/>
      <c r="L5097" s="218"/>
      <c r="M5097" s="219"/>
      <c r="N5097" s="220" t="s">
        <v>49</v>
      </c>
      <c r="P5097" s="171" t="n">
        <f aca="false">O5097*H5097</f>
        <v>0</v>
      </c>
      <c r="Q5097" s="171" t="n">
        <v>0</v>
      </c>
      <c r="R5097" s="171" t="n">
        <f aca="false">Q5097*H5097</f>
        <v>0</v>
      </c>
      <c r="S5097" s="171" t="n">
        <v>0</v>
      </c>
      <c r="T5097" s="172" t="n">
        <f aca="false">S5097*H5097</f>
        <v>0</v>
      </c>
      <c r="AR5097" s="173" t="s">
        <v>651</v>
      </c>
      <c r="AT5097" s="173" t="s">
        <v>730</v>
      </c>
      <c r="AU5097" s="173" t="s">
        <v>90</v>
      </c>
      <c r="AY5097" s="3" t="s">
        <v>442</v>
      </c>
      <c r="BE5097" s="174" t="n">
        <f aca="false">IF(N5097="základní",J5097,0)</f>
        <v>0</v>
      </c>
      <c r="BF5097" s="174" t="n">
        <f aca="false">IF(N5097="snížená",J5097,0)</f>
        <v>9900</v>
      </c>
      <c r="BG5097" s="174" t="n">
        <f aca="false">IF(N5097="zákl. přenesená",J5097,0)</f>
        <v>0</v>
      </c>
      <c r="BH5097" s="174" t="n">
        <f aca="false">IF(N5097="sníž. přenesená",J5097,0)</f>
        <v>0</v>
      </c>
      <c r="BI5097" s="174" t="n">
        <f aca="false">IF(N5097="nulová",J5097,0)</f>
        <v>0</v>
      </c>
      <c r="BJ5097" s="3" t="s">
        <v>90</v>
      </c>
      <c r="BK5097" s="174" t="n">
        <f aca="false">ROUND(I5097*H5097,2)</f>
        <v>9900</v>
      </c>
      <c r="BL5097" s="3" t="s">
        <v>550</v>
      </c>
      <c r="BM5097" s="173" t="s">
        <v>4326</v>
      </c>
    </row>
    <row r="5098" s="179" customFormat="true" ht="11.25" hidden="false" customHeight="false" outlineLevel="0" collapsed="false">
      <c r="B5098" s="180"/>
      <c r="D5098" s="181" t="s">
        <v>452</v>
      </c>
      <c r="E5098" s="182"/>
      <c r="F5098" s="183" t="s">
        <v>1325</v>
      </c>
      <c r="H5098" s="182"/>
      <c r="I5098" s="184"/>
      <c r="L5098" s="180"/>
      <c r="M5098" s="185"/>
      <c r="T5098" s="186"/>
      <c r="AT5098" s="182" t="s">
        <v>452</v>
      </c>
      <c r="AU5098" s="182" t="s">
        <v>90</v>
      </c>
      <c r="AV5098" s="179" t="s">
        <v>84</v>
      </c>
      <c r="AW5098" s="179" t="s">
        <v>36</v>
      </c>
      <c r="AX5098" s="179" t="s">
        <v>77</v>
      </c>
      <c r="AY5098" s="182" t="s">
        <v>442</v>
      </c>
    </row>
    <row r="5099" s="187" customFormat="true" ht="11.25" hidden="false" customHeight="false" outlineLevel="0" collapsed="false">
      <c r="B5099" s="188"/>
      <c r="D5099" s="181" t="s">
        <v>452</v>
      </c>
      <c r="E5099" s="189"/>
      <c r="F5099" s="190" t="s">
        <v>4321</v>
      </c>
      <c r="H5099" s="191" t="n">
        <v>33</v>
      </c>
      <c r="I5099" s="192"/>
      <c r="L5099" s="188"/>
      <c r="M5099" s="193"/>
      <c r="T5099" s="194"/>
      <c r="AT5099" s="189" t="s">
        <v>452</v>
      </c>
      <c r="AU5099" s="189" t="s">
        <v>90</v>
      </c>
      <c r="AV5099" s="187" t="s">
        <v>90</v>
      </c>
      <c r="AW5099" s="187" t="s">
        <v>36</v>
      </c>
      <c r="AX5099" s="187" t="s">
        <v>77</v>
      </c>
      <c r="AY5099" s="189" t="s">
        <v>442</v>
      </c>
    </row>
    <row r="5100" s="195" customFormat="true" ht="11.25" hidden="false" customHeight="false" outlineLevel="0" collapsed="false">
      <c r="B5100" s="196"/>
      <c r="D5100" s="181" t="s">
        <v>452</v>
      </c>
      <c r="E5100" s="197"/>
      <c r="F5100" s="198" t="s">
        <v>455</v>
      </c>
      <c r="H5100" s="199" t="n">
        <v>33</v>
      </c>
      <c r="I5100" s="200"/>
      <c r="L5100" s="196"/>
      <c r="M5100" s="201"/>
      <c r="T5100" s="202"/>
      <c r="AT5100" s="197" t="s">
        <v>452</v>
      </c>
      <c r="AU5100" s="197" t="s">
        <v>90</v>
      </c>
      <c r="AV5100" s="195" t="s">
        <v>448</v>
      </c>
      <c r="AW5100" s="195" t="s">
        <v>36</v>
      </c>
      <c r="AX5100" s="195" t="s">
        <v>84</v>
      </c>
      <c r="AY5100" s="197" t="s">
        <v>442</v>
      </c>
    </row>
    <row r="5101" s="22" customFormat="true" ht="24" hidden="false" customHeight="true" outlineLevel="0" collapsed="false">
      <c r="B5101" s="23"/>
      <c r="C5101" s="211" t="s">
        <v>4327</v>
      </c>
      <c r="D5101" s="211" t="s">
        <v>730</v>
      </c>
      <c r="E5101" s="212" t="s">
        <v>4328</v>
      </c>
      <c r="F5101" s="213" t="s">
        <v>4329</v>
      </c>
      <c r="G5101" s="214" t="s">
        <v>458</v>
      </c>
      <c r="H5101" s="215" t="n">
        <v>1</v>
      </c>
      <c r="I5101" s="216" t="n">
        <v>500</v>
      </c>
      <c r="J5101" s="217" t="n">
        <f aca="false">ROUND(I5101*H5101,2)</f>
        <v>500</v>
      </c>
      <c r="K5101" s="213"/>
      <c r="L5101" s="218"/>
      <c r="M5101" s="219"/>
      <c r="N5101" s="220" t="s">
        <v>49</v>
      </c>
      <c r="P5101" s="171" t="n">
        <f aca="false">O5101*H5101</f>
        <v>0</v>
      </c>
      <c r="Q5101" s="171" t="n">
        <v>0</v>
      </c>
      <c r="R5101" s="171" t="n">
        <f aca="false">Q5101*H5101</f>
        <v>0</v>
      </c>
      <c r="S5101" s="171" t="n">
        <v>0</v>
      </c>
      <c r="T5101" s="172" t="n">
        <f aca="false">S5101*H5101</f>
        <v>0</v>
      </c>
      <c r="AR5101" s="173" t="s">
        <v>651</v>
      </c>
      <c r="AT5101" s="173" t="s">
        <v>730</v>
      </c>
      <c r="AU5101" s="173" t="s">
        <v>90</v>
      </c>
      <c r="AY5101" s="3" t="s">
        <v>442</v>
      </c>
      <c r="BE5101" s="174" t="n">
        <f aca="false">IF(N5101="základní",J5101,0)</f>
        <v>0</v>
      </c>
      <c r="BF5101" s="174" t="n">
        <f aca="false">IF(N5101="snížená",J5101,0)</f>
        <v>500</v>
      </c>
      <c r="BG5101" s="174" t="n">
        <f aca="false">IF(N5101="zákl. přenesená",J5101,0)</f>
        <v>0</v>
      </c>
      <c r="BH5101" s="174" t="n">
        <f aca="false">IF(N5101="sníž. přenesená",J5101,0)</f>
        <v>0</v>
      </c>
      <c r="BI5101" s="174" t="n">
        <f aca="false">IF(N5101="nulová",J5101,0)</f>
        <v>0</v>
      </c>
      <c r="BJ5101" s="3" t="s">
        <v>90</v>
      </c>
      <c r="BK5101" s="174" t="n">
        <f aca="false">ROUND(I5101*H5101,2)</f>
        <v>500</v>
      </c>
      <c r="BL5101" s="3" t="s">
        <v>550</v>
      </c>
      <c r="BM5101" s="173" t="s">
        <v>4330</v>
      </c>
    </row>
    <row r="5102" s="179" customFormat="true" ht="11.25" hidden="false" customHeight="false" outlineLevel="0" collapsed="false">
      <c r="B5102" s="180"/>
      <c r="D5102" s="181" t="s">
        <v>452</v>
      </c>
      <c r="E5102" s="182"/>
      <c r="F5102" s="183" t="s">
        <v>1325</v>
      </c>
      <c r="H5102" s="182"/>
      <c r="I5102" s="184"/>
      <c r="L5102" s="180"/>
      <c r="M5102" s="185"/>
      <c r="T5102" s="186"/>
      <c r="AT5102" s="182" t="s">
        <v>452</v>
      </c>
      <c r="AU5102" s="182" t="s">
        <v>90</v>
      </c>
      <c r="AV5102" s="179" t="s">
        <v>84</v>
      </c>
      <c r="AW5102" s="179" t="s">
        <v>36</v>
      </c>
      <c r="AX5102" s="179" t="s">
        <v>77</v>
      </c>
      <c r="AY5102" s="182" t="s">
        <v>442</v>
      </c>
    </row>
    <row r="5103" s="187" customFormat="true" ht="11.25" hidden="false" customHeight="false" outlineLevel="0" collapsed="false">
      <c r="B5103" s="188"/>
      <c r="D5103" s="181" t="s">
        <v>452</v>
      </c>
      <c r="E5103" s="189"/>
      <c r="F5103" s="190" t="s">
        <v>4322</v>
      </c>
      <c r="H5103" s="191" t="n">
        <v>1</v>
      </c>
      <c r="I5103" s="192"/>
      <c r="L5103" s="188"/>
      <c r="M5103" s="193"/>
      <c r="T5103" s="194"/>
      <c r="AT5103" s="189" t="s">
        <v>452</v>
      </c>
      <c r="AU5103" s="189" t="s">
        <v>90</v>
      </c>
      <c r="AV5103" s="187" t="s">
        <v>90</v>
      </c>
      <c r="AW5103" s="187" t="s">
        <v>36</v>
      </c>
      <c r="AX5103" s="187" t="s">
        <v>77</v>
      </c>
      <c r="AY5103" s="189" t="s">
        <v>442</v>
      </c>
    </row>
    <row r="5104" s="195" customFormat="true" ht="11.25" hidden="false" customHeight="false" outlineLevel="0" collapsed="false">
      <c r="B5104" s="196"/>
      <c r="D5104" s="181" t="s">
        <v>452</v>
      </c>
      <c r="E5104" s="197"/>
      <c r="F5104" s="198" t="s">
        <v>455</v>
      </c>
      <c r="H5104" s="199" t="n">
        <v>1</v>
      </c>
      <c r="I5104" s="200"/>
      <c r="L5104" s="196"/>
      <c r="M5104" s="201"/>
      <c r="T5104" s="202"/>
      <c r="AT5104" s="197" t="s">
        <v>452</v>
      </c>
      <c r="AU5104" s="197" t="s">
        <v>90</v>
      </c>
      <c r="AV5104" s="195" t="s">
        <v>448</v>
      </c>
      <c r="AW5104" s="195" t="s">
        <v>36</v>
      </c>
      <c r="AX5104" s="195" t="s">
        <v>84</v>
      </c>
      <c r="AY5104" s="197" t="s">
        <v>442</v>
      </c>
    </row>
    <row r="5105" s="22" customFormat="true" ht="24" hidden="false" customHeight="true" outlineLevel="0" collapsed="false">
      <c r="B5105" s="23"/>
      <c r="C5105" s="162" t="s">
        <v>4331</v>
      </c>
      <c r="D5105" s="162" t="s">
        <v>444</v>
      </c>
      <c r="E5105" s="163" t="s">
        <v>4332</v>
      </c>
      <c r="F5105" s="164" t="s">
        <v>4333</v>
      </c>
      <c r="G5105" s="165" t="s">
        <v>458</v>
      </c>
      <c r="H5105" s="166" t="n">
        <v>2</v>
      </c>
      <c r="I5105" s="167" t="n">
        <v>1107.7</v>
      </c>
      <c r="J5105" s="168" t="n">
        <f aca="false">ROUND(I5105*H5105,2)</f>
        <v>2215.4</v>
      </c>
      <c r="K5105" s="164" t="s">
        <v>447</v>
      </c>
      <c r="L5105" s="23"/>
      <c r="M5105" s="169"/>
      <c r="N5105" s="170" t="s">
        <v>49</v>
      </c>
      <c r="P5105" s="171" t="n">
        <f aca="false">O5105*H5105</f>
        <v>0</v>
      </c>
      <c r="Q5105" s="171" t="n">
        <v>0</v>
      </c>
      <c r="R5105" s="171" t="n">
        <f aca="false">Q5105*H5105</f>
        <v>0</v>
      </c>
      <c r="S5105" s="171" t="n">
        <v>0</v>
      </c>
      <c r="T5105" s="172" t="n">
        <f aca="false">S5105*H5105</f>
        <v>0</v>
      </c>
      <c r="AR5105" s="173" t="s">
        <v>550</v>
      </c>
      <c r="AT5105" s="173" t="s">
        <v>444</v>
      </c>
      <c r="AU5105" s="173" t="s">
        <v>90</v>
      </c>
      <c r="AY5105" s="3" t="s">
        <v>442</v>
      </c>
      <c r="BE5105" s="174" t="n">
        <f aca="false">IF(N5105="základní",J5105,0)</f>
        <v>0</v>
      </c>
      <c r="BF5105" s="174" t="n">
        <f aca="false">IF(N5105="snížená",J5105,0)</f>
        <v>2215.4</v>
      </c>
      <c r="BG5105" s="174" t="n">
        <f aca="false">IF(N5105="zákl. přenesená",J5105,0)</f>
        <v>0</v>
      </c>
      <c r="BH5105" s="174" t="n">
        <f aca="false">IF(N5105="sníž. přenesená",J5105,0)</f>
        <v>0</v>
      </c>
      <c r="BI5105" s="174" t="n">
        <f aca="false">IF(N5105="nulová",J5105,0)</f>
        <v>0</v>
      </c>
      <c r="BJ5105" s="3" t="s">
        <v>90</v>
      </c>
      <c r="BK5105" s="174" t="n">
        <f aca="false">ROUND(I5105*H5105,2)</f>
        <v>2215.4</v>
      </c>
      <c r="BL5105" s="3" t="s">
        <v>550</v>
      </c>
      <c r="BM5105" s="173" t="s">
        <v>4334</v>
      </c>
    </row>
    <row r="5106" s="22" customFormat="true" ht="11.25" hidden="false" customHeight="false" outlineLevel="0" collapsed="false">
      <c r="B5106" s="23"/>
      <c r="D5106" s="175" t="s">
        <v>450</v>
      </c>
      <c r="F5106" s="176" t="s">
        <v>4335</v>
      </c>
      <c r="I5106" s="177"/>
      <c r="L5106" s="23"/>
      <c r="M5106" s="178"/>
      <c r="T5106" s="54"/>
      <c r="AT5106" s="3" t="s">
        <v>450</v>
      </c>
      <c r="AU5106" s="3" t="s">
        <v>90</v>
      </c>
    </row>
    <row r="5107" s="179" customFormat="true" ht="11.25" hidden="false" customHeight="false" outlineLevel="0" collapsed="false">
      <c r="B5107" s="180"/>
      <c r="D5107" s="181" t="s">
        <v>452</v>
      </c>
      <c r="E5107" s="182"/>
      <c r="F5107" s="183" t="s">
        <v>4336</v>
      </c>
      <c r="H5107" s="182"/>
      <c r="I5107" s="184"/>
      <c r="L5107" s="180"/>
      <c r="M5107" s="185"/>
      <c r="T5107" s="186"/>
      <c r="AT5107" s="182" t="s">
        <v>452</v>
      </c>
      <c r="AU5107" s="182" t="s">
        <v>90</v>
      </c>
      <c r="AV5107" s="179" t="s">
        <v>84</v>
      </c>
      <c r="AW5107" s="179" t="s">
        <v>36</v>
      </c>
      <c r="AX5107" s="179" t="s">
        <v>77</v>
      </c>
      <c r="AY5107" s="182" t="s">
        <v>442</v>
      </c>
    </row>
    <row r="5108" s="187" customFormat="true" ht="11.25" hidden="false" customHeight="false" outlineLevel="0" collapsed="false">
      <c r="B5108" s="188"/>
      <c r="D5108" s="181" t="s">
        <v>452</v>
      </c>
      <c r="E5108" s="189"/>
      <c r="F5108" s="190" t="s">
        <v>4337</v>
      </c>
      <c r="H5108" s="191" t="n">
        <v>1</v>
      </c>
      <c r="I5108" s="192"/>
      <c r="L5108" s="188"/>
      <c r="M5108" s="193"/>
      <c r="T5108" s="194"/>
      <c r="AT5108" s="189" t="s">
        <v>452</v>
      </c>
      <c r="AU5108" s="189" t="s">
        <v>90</v>
      </c>
      <c r="AV5108" s="187" t="s">
        <v>90</v>
      </c>
      <c r="AW5108" s="187" t="s">
        <v>36</v>
      </c>
      <c r="AX5108" s="187" t="s">
        <v>77</v>
      </c>
      <c r="AY5108" s="189" t="s">
        <v>442</v>
      </c>
    </row>
    <row r="5109" s="187" customFormat="true" ht="11.25" hidden="false" customHeight="false" outlineLevel="0" collapsed="false">
      <c r="B5109" s="188"/>
      <c r="D5109" s="181" t="s">
        <v>452</v>
      </c>
      <c r="E5109" s="189"/>
      <c r="F5109" s="190" t="s">
        <v>4338</v>
      </c>
      <c r="H5109" s="191" t="n">
        <v>1</v>
      </c>
      <c r="I5109" s="192"/>
      <c r="L5109" s="188"/>
      <c r="M5109" s="193"/>
      <c r="T5109" s="194"/>
      <c r="AT5109" s="189" t="s">
        <v>452</v>
      </c>
      <c r="AU5109" s="189" t="s">
        <v>90</v>
      </c>
      <c r="AV5109" s="187" t="s">
        <v>90</v>
      </c>
      <c r="AW5109" s="187" t="s">
        <v>36</v>
      </c>
      <c r="AX5109" s="187" t="s">
        <v>77</v>
      </c>
      <c r="AY5109" s="189" t="s">
        <v>442</v>
      </c>
    </row>
    <row r="5110" s="195" customFormat="true" ht="11.25" hidden="false" customHeight="false" outlineLevel="0" collapsed="false">
      <c r="B5110" s="196"/>
      <c r="D5110" s="181" t="s">
        <v>452</v>
      </c>
      <c r="E5110" s="197"/>
      <c r="F5110" s="198" t="s">
        <v>455</v>
      </c>
      <c r="H5110" s="199" t="n">
        <v>2</v>
      </c>
      <c r="I5110" s="200"/>
      <c r="L5110" s="196"/>
      <c r="M5110" s="201"/>
      <c r="T5110" s="202"/>
      <c r="AT5110" s="197" t="s">
        <v>452</v>
      </c>
      <c r="AU5110" s="197" t="s">
        <v>90</v>
      </c>
      <c r="AV5110" s="195" t="s">
        <v>448</v>
      </c>
      <c r="AW5110" s="195" t="s">
        <v>36</v>
      </c>
      <c r="AX5110" s="195" t="s">
        <v>84</v>
      </c>
      <c r="AY5110" s="197" t="s">
        <v>442</v>
      </c>
    </row>
    <row r="5111" s="22" customFormat="true" ht="16.5" hidden="false" customHeight="true" outlineLevel="0" collapsed="false">
      <c r="B5111" s="23"/>
      <c r="C5111" s="211" t="s">
        <v>4339</v>
      </c>
      <c r="D5111" s="211" t="s">
        <v>730</v>
      </c>
      <c r="E5111" s="212" t="s">
        <v>4340</v>
      </c>
      <c r="F5111" s="213" t="s">
        <v>4341</v>
      </c>
      <c r="G5111" s="214" t="s">
        <v>458</v>
      </c>
      <c r="H5111" s="215" t="n">
        <v>2</v>
      </c>
      <c r="I5111" s="216" t="n">
        <v>2688</v>
      </c>
      <c r="J5111" s="217" t="n">
        <f aca="false">ROUND(I5111*H5111,2)</f>
        <v>5376</v>
      </c>
      <c r="K5111" s="213" t="s">
        <v>447</v>
      </c>
      <c r="L5111" s="218"/>
      <c r="M5111" s="219"/>
      <c r="N5111" s="220" t="s">
        <v>49</v>
      </c>
      <c r="P5111" s="171" t="n">
        <f aca="false">O5111*H5111</f>
        <v>0</v>
      </c>
      <c r="Q5111" s="171" t="n">
        <v>0</v>
      </c>
      <c r="R5111" s="171" t="n">
        <f aca="false">Q5111*H5111</f>
        <v>0</v>
      </c>
      <c r="S5111" s="171" t="n">
        <v>0</v>
      </c>
      <c r="T5111" s="172" t="n">
        <f aca="false">S5111*H5111</f>
        <v>0</v>
      </c>
      <c r="AR5111" s="173" t="s">
        <v>651</v>
      </c>
      <c r="AT5111" s="173" t="s">
        <v>730</v>
      </c>
      <c r="AU5111" s="173" t="s">
        <v>90</v>
      </c>
      <c r="AY5111" s="3" t="s">
        <v>442</v>
      </c>
      <c r="BE5111" s="174" t="n">
        <f aca="false">IF(N5111="základní",J5111,0)</f>
        <v>0</v>
      </c>
      <c r="BF5111" s="174" t="n">
        <f aca="false">IF(N5111="snížená",J5111,0)</f>
        <v>5376</v>
      </c>
      <c r="BG5111" s="174" t="n">
        <f aca="false">IF(N5111="zákl. přenesená",J5111,0)</f>
        <v>0</v>
      </c>
      <c r="BH5111" s="174" t="n">
        <f aca="false">IF(N5111="sníž. přenesená",J5111,0)</f>
        <v>0</v>
      </c>
      <c r="BI5111" s="174" t="n">
        <f aca="false">IF(N5111="nulová",J5111,0)</f>
        <v>0</v>
      </c>
      <c r="BJ5111" s="3" t="s">
        <v>90</v>
      </c>
      <c r="BK5111" s="174" t="n">
        <f aca="false">ROUND(I5111*H5111,2)</f>
        <v>5376</v>
      </c>
      <c r="BL5111" s="3" t="s">
        <v>550</v>
      </c>
      <c r="BM5111" s="173" t="s">
        <v>4342</v>
      </c>
    </row>
    <row r="5112" s="179" customFormat="true" ht="11.25" hidden="false" customHeight="false" outlineLevel="0" collapsed="false">
      <c r="B5112" s="180"/>
      <c r="D5112" s="181" t="s">
        <v>452</v>
      </c>
      <c r="E5112" s="182"/>
      <c r="F5112" s="183" t="s">
        <v>4336</v>
      </c>
      <c r="H5112" s="182"/>
      <c r="I5112" s="184"/>
      <c r="L5112" s="180"/>
      <c r="M5112" s="185"/>
      <c r="T5112" s="186"/>
      <c r="AT5112" s="182" t="s">
        <v>452</v>
      </c>
      <c r="AU5112" s="182" t="s">
        <v>90</v>
      </c>
      <c r="AV5112" s="179" t="s">
        <v>84</v>
      </c>
      <c r="AW5112" s="179" t="s">
        <v>36</v>
      </c>
      <c r="AX5112" s="179" t="s">
        <v>77</v>
      </c>
      <c r="AY5112" s="182" t="s">
        <v>442</v>
      </c>
    </row>
    <row r="5113" s="187" customFormat="true" ht="11.25" hidden="false" customHeight="false" outlineLevel="0" collapsed="false">
      <c r="B5113" s="188"/>
      <c r="D5113" s="181" t="s">
        <v>452</v>
      </c>
      <c r="E5113" s="189"/>
      <c r="F5113" s="190" t="s">
        <v>4337</v>
      </c>
      <c r="H5113" s="191" t="n">
        <v>1</v>
      </c>
      <c r="I5113" s="192"/>
      <c r="L5113" s="188"/>
      <c r="M5113" s="193"/>
      <c r="T5113" s="194"/>
      <c r="AT5113" s="189" t="s">
        <v>452</v>
      </c>
      <c r="AU5113" s="189" t="s">
        <v>90</v>
      </c>
      <c r="AV5113" s="187" t="s">
        <v>90</v>
      </c>
      <c r="AW5113" s="187" t="s">
        <v>36</v>
      </c>
      <c r="AX5113" s="187" t="s">
        <v>77</v>
      </c>
      <c r="AY5113" s="189" t="s">
        <v>442</v>
      </c>
    </row>
    <row r="5114" s="187" customFormat="true" ht="11.25" hidden="false" customHeight="false" outlineLevel="0" collapsed="false">
      <c r="B5114" s="188"/>
      <c r="D5114" s="181" t="s">
        <v>452</v>
      </c>
      <c r="E5114" s="189"/>
      <c r="F5114" s="190" t="s">
        <v>4338</v>
      </c>
      <c r="H5114" s="191" t="n">
        <v>1</v>
      </c>
      <c r="I5114" s="192"/>
      <c r="L5114" s="188"/>
      <c r="M5114" s="193"/>
      <c r="T5114" s="194"/>
      <c r="AT5114" s="189" t="s">
        <v>452</v>
      </c>
      <c r="AU5114" s="189" t="s">
        <v>90</v>
      </c>
      <c r="AV5114" s="187" t="s">
        <v>90</v>
      </c>
      <c r="AW5114" s="187" t="s">
        <v>36</v>
      </c>
      <c r="AX5114" s="187" t="s">
        <v>77</v>
      </c>
      <c r="AY5114" s="189" t="s">
        <v>442</v>
      </c>
    </row>
    <row r="5115" s="195" customFormat="true" ht="11.25" hidden="false" customHeight="false" outlineLevel="0" collapsed="false">
      <c r="B5115" s="196"/>
      <c r="D5115" s="181" t="s">
        <v>452</v>
      </c>
      <c r="E5115" s="197"/>
      <c r="F5115" s="198" t="s">
        <v>455</v>
      </c>
      <c r="H5115" s="199" t="n">
        <v>2</v>
      </c>
      <c r="I5115" s="200"/>
      <c r="L5115" s="196"/>
      <c r="M5115" s="201"/>
      <c r="T5115" s="202"/>
      <c r="AT5115" s="197" t="s">
        <v>452</v>
      </c>
      <c r="AU5115" s="197" t="s">
        <v>90</v>
      </c>
      <c r="AV5115" s="195" t="s">
        <v>448</v>
      </c>
      <c r="AW5115" s="195" t="s">
        <v>36</v>
      </c>
      <c r="AX5115" s="195" t="s">
        <v>84</v>
      </c>
      <c r="AY5115" s="197" t="s">
        <v>442</v>
      </c>
    </row>
    <row r="5116" s="22" customFormat="true" ht="37.5" hidden="false" customHeight="true" outlineLevel="0" collapsed="false">
      <c r="B5116" s="23"/>
      <c r="C5116" s="162" t="s">
        <v>4343</v>
      </c>
      <c r="D5116" s="162" t="s">
        <v>444</v>
      </c>
      <c r="E5116" s="163" t="s">
        <v>4344</v>
      </c>
      <c r="F5116" s="164" t="s">
        <v>4345</v>
      </c>
      <c r="G5116" s="165" t="s">
        <v>458</v>
      </c>
      <c r="H5116" s="166" t="n">
        <v>1</v>
      </c>
      <c r="I5116" s="167" t="n">
        <v>2510.7</v>
      </c>
      <c r="J5116" s="168" t="n">
        <f aca="false">ROUND(I5116*H5116,2)</f>
        <v>2510.7</v>
      </c>
      <c r="K5116" s="164" t="s">
        <v>447</v>
      </c>
      <c r="L5116" s="23"/>
      <c r="M5116" s="169"/>
      <c r="N5116" s="170" t="s">
        <v>49</v>
      </c>
      <c r="P5116" s="171" t="n">
        <f aca="false">O5116*H5116</f>
        <v>0</v>
      </c>
      <c r="Q5116" s="171" t="n">
        <v>0</v>
      </c>
      <c r="R5116" s="171" t="n">
        <f aca="false">Q5116*H5116</f>
        <v>0</v>
      </c>
      <c r="S5116" s="171" t="n">
        <v>0</v>
      </c>
      <c r="T5116" s="172" t="n">
        <f aca="false">S5116*H5116</f>
        <v>0</v>
      </c>
      <c r="AR5116" s="173" t="s">
        <v>550</v>
      </c>
      <c r="AT5116" s="173" t="s">
        <v>444</v>
      </c>
      <c r="AU5116" s="173" t="s">
        <v>90</v>
      </c>
      <c r="AY5116" s="3" t="s">
        <v>442</v>
      </c>
      <c r="BE5116" s="174" t="n">
        <f aca="false">IF(N5116="základní",J5116,0)</f>
        <v>0</v>
      </c>
      <c r="BF5116" s="174" t="n">
        <f aca="false">IF(N5116="snížená",J5116,0)</f>
        <v>2510.7</v>
      </c>
      <c r="BG5116" s="174" t="n">
        <f aca="false">IF(N5116="zákl. přenesená",J5116,0)</f>
        <v>0</v>
      </c>
      <c r="BH5116" s="174" t="n">
        <f aca="false">IF(N5116="sníž. přenesená",J5116,0)</f>
        <v>0</v>
      </c>
      <c r="BI5116" s="174" t="n">
        <f aca="false">IF(N5116="nulová",J5116,0)</f>
        <v>0</v>
      </c>
      <c r="BJ5116" s="3" t="s">
        <v>90</v>
      </c>
      <c r="BK5116" s="174" t="n">
        <f aca="false">ROUND(I5116*H5116,2)</f>
        <v>2510.7</v>
      </c>
      <c r="BL5116" s="3" t="s">
        <v>550</v>
      </c>
      <c r="BM5116" s="173" t="s">
        <v>4346</v>
      </c>
    </row>
    <row r="5117" s="22" customFormat="true" ht="11.25" hidden="false" customHeight="false" outlineLevel="0" collapsed="false">
      <c r="B5117" s="23"/>
      <c r="D5117" s="175" t="s">
        <v>450</v>
      </c>
      <c r="F5117" s="176" t="s">
        <v>4347</v>
      </c>
      <c r="I5117" s="177"/>
      <c r="L5117" s="23"/>
      <c r="M5117" s="178"/>
      <c r="T5117" s="54"/>
      <c r="AT5117" s="3" t="s">
        <v>450</v>
      </c>
      <c r="AU5117" s="3" t="s">
        <v>90</v>
      </c>
    </row>
    <row r="5118" s="179" customFormat="true" ht="11.25" hidden="false" customHeight="false" outlineLevel="0" collapsed="false">
      <c r="B5118" s="180"/>
      <c r="D5118" s="181" t="s">
        <v>452</v>
      </c>
      <c r="E5118" s="182"/>
      <c r="F5118" s="183" t="s">
        <v>4336</v>
      </c>
      <c r="H5118" s="182"/>
      <c r="I5118" s="184"/>
      <c r="L5118" s="180"/>
      <c r="M5118" s="185"/>
      <c r="T5118" s="186"/>
      <c r="AT5118" s="182" t="s">
        <v>452</v>
      </c>
      <c r="AU5118" s="182" t="s">
        <v>90</v>
      </c>
      <c r="AV5118" s="179" t="s">
        <v>84</v>
      </c>
      <c r="AW5118" s="179" t="s">
        <v>36</v>
      </c>
      <c r="AX5118" s="179" t="s">
        <v>77</v>
      </c>
      <c r="AY5118" s="182" t="s">
        <v>442</v>
      </c>
    </row>
    <row r="5119" s="187" customFormat="true" ht="11.25" hidden="false" customHeight="false" outlineLevel="0" collapsed="false">
      <c r="B5119" s="188"/>
      <c r="D5119" s="181" t="s">
        <v>452</v>
      </c>
      <c r="E5119" s="189"/>
      <c r="F5119" s="190" t="s">
        <v>4337</v>
      </c>
      <c r="H5119" s="191" t="n">
        <v>1</v>
      </c>
      <c r="I5119" s="192"/>
      <c r="L5119" s="188"/>
      <c r="M5119" s="193"/>
      <c r="T5119" s="194"/>
      <c r="AT5119" s="189" t="s">
        <v>452</v>
      </c>
      <c r="AU5119" s="189" t="s">
        <v>90</v>
      </c>
      <c r="AV5119" s="187" t="s">
        <v>90</v>
      </c>
      <c r="AW5119" s="187" t="s">
        <v>36</v>
      </c>
      <c r="AX5119" s="187" t="s">
        <v>77</v>
      </c>
      <c r="AY5119" s="189" t="s">
        <v>442</v>
      </c>
    </row>
    <row r="5120" s="195" customFormat="true" ht="11.25" hidden="false" customHeight="false" outlineLevel="0" collapsed="false">
      <c r="B5120" s="196"/>
      <c r="D5120" s="181" t="s">
        <v>452</v>
      </c>
      <c r="E5120" s="197"/>
      <c r="F5120" s="198" t="s">
        <v>455</v>
      </c>
      <c r="H5120" s="199" t="n">
        <v>1</v>
      </c>
      <c r="I5120" s="200"/>
      <c r="L5120" s="196"/>
      <c r="M5120" s="201"/>
      <c r="T5120" s="202"/>
      <c r="AT5120" s="197" t="s">
        <v>452</v>
      </c>
      <c r="AU5120" s="197" t="s">
        <v>90</v>
      </c>
      <c r="AV5120" s="195" t="s">
        <v>448</v>
      </c>
      <c r="AW5120" s="195" t="s">
        <v>36</v>
      </c>
      <c r="AX5120" s="195" t="s">
        <v>84</v>
      </c>
      <c r="AY5120" s="197" t="s">
        <v>442</v>
      </c>
    </row>
    <row r="5121" s="22" customFormat="true" ht="24" hidden="false" customHeight="true" outlineLevel="0" collapsed="false">
      <c r="B5121" s="23"/>
      <c r="C5121" s="211" t="s">
        <v>4348</v>
      </c>
      <c r="D5121" s="211" t="s">
        <v>730</v>
      </c>
      <c r="E5121" s="212" t="s">
        <v>4349</v>
      </c>
      <c r="F5121" s="213" t="s">
        <v>4350</v>
      </c>
      <c r="G5121" s="214" t="s">
        <v>458</v>
      </c>
      <c r="H5121" s="215" t="n">
        <v>1</v>
      </c>
      <c r="I5121" s="216" t="n">
        <v>4400</v>
      </c>
      <c r="J5121" s="217" t="n">
        <f aca="false">ROUND(I5121*H5121,2)</f>
        <v>4400</v>
      </c>
      <c r="K5121" s="213"/>
      <c r="L5121" s="218"/>
      <c r="M5121" s="219"/>
      <c r="N5121" s="220" t="s">
        <v>49</v>
      </c>
      <c r="P5121" s="171" t="n">
        <f aca="false">O5121*H5121</f>
        <v>0</v>
      </c>
      <c r="Q5121" s="171" t="n">
        <v>0.00014</v>
      </c>
      <c r="R5121" s="171" t="n">
        <f aca="false">Q5121*H5121</f>
        <v>0.00014</v>
      </c>
      <c r="S5121" s="171" t="n">
        <v>0</v>
      </c>
      <c r="T5121" s="172" t="n">
        <f aca="false">S5121*H5121</f>
        <v>0</v>
      </c>
      <c r="AR5121" s="173" t="s">
        <v>651</v>
      </c>
      <c r="AT5121" s="173" t="s">
        <v>730</v>
      </c>
      <c r="AU5121" s="173" t="s">
        <v>90</v>
      </c>
      <c r="AY5121" s="3" t="s">
        <v>442</v>
      </c>
      <c r="BE5121" s="174" t="n">
        <f aca="false">IF(N5121="základní",J5121,0)</f>
        <v>0</v>
      </c>
      <c r="BF5121" s="174" t="n">
        <f aca="false">IF(N5121="snížená",J5121,0)</f>
        <v>4400</v>
      </c>
      <c r="BG5121" s="174" t="n">
        <f aca="false">IF(N5121="zákl. přenesená",J5121,0)</f>
        <v>0</v>
      </c>
      <c r="BH5121" s="174" t="n">
        <f aca="false">IF(N5121="sníž. přenesená",J5121,0)</f>
        <v>0</v>
      </c>
      <c r="BI5121" s="174" t="n">
        <f aca="false">IF(N5121="nulová",J5121,0)</f>
        <v>0</v>
      </c>
      <c r="BJ5121" s="3" t="s">
        <v>90</v>
      </c>
      <c r="BK5121" s="174" t="n">
        <f aca="false">ROUND(I5121*H5121,2)</f>
        <v>4400</v>
      </c>
      <c r="BL5121" s="3" t="s">
        <v>550</v>
      </c>
      <c r="BM5121" s="173" t="s">
        <v>4351</v>
      </c>
    </row>
    <row r="5122" s="179" customFormat="true" ht="11.25" hidden="false" customHeight="false" outlineLevel="0" collapsed="false">
      <c r="B5122" s="180"/>
      <c r="D5122" s="181" t="s">
        <v>452</v>
      </c>
      <c r="E5122" s="182"/>
      <c r="F5122" s="183" t="s">
        <v>4336</v>
      </c>
      <c r="H5122" s="182"/>
      <c r="I5122" s="184"/>
      <c r="L5122" s="180"/>
      <c r="M5122" s="185"/>
      <c r="T5122" s="186"/>
      <c r="AT5122" s="182" t="s">
        <v>452</v>
      </c>
      <c r="AU5122" s="182" t="s">
        <v>90</v>
      </c>
      <c r="AV5122" s="179" t="s">
        <v>84</v>
      </c>
      <c r="AW5122" s="179" t="s">
        <v>36</v>
      </c>
      <c r="AX5122" s="179" t="s">
        <v>77</v>
      </c>
      <c r="AY5122" s="182" t="s">
        <v>442</v>
      </c>
    </row>
    <row r="5123" s="187" customFormat="true" ht="11.25" hidden="false" customHeight="false" outlineLevel="0" collapsed="false">
      <c r="B5123" s="188"/>
      <c r="D5123" s="181" t="s">
        <v>452</v>
      </c>
      <c r="E5123" s="189"/>
      <c r="F5123" s="190" t="s">
        <v>4337</v>
      </c>
      <c r="H5123" s="191" t="n">
        <v>1</v>
      </c>
      <c r="I5123" s="192"/>
      <c r="L5123" s="188"/>
      <c r="M5123" s="193"/>
      <c r="T5123" s="194"/>
      <c r="AT5123" s="189" t="s">
        <v>452</v>
      </c>
      <c r="AU5123" s="189" t="s">
        <v>90</v>
      </c>
      <c r="AV5123" s="187" t="s">
        <v>90</v>
      </c>
      <c r="AW5123" s="187" t="s">
        <v>36</v>
      </c>
      <c r="AX5123" s="187" t="s">
        <v>77</v>
      </c>
      <c r="AY5123" s="189" t="s">
        <v>442</v>
      </c>
    </row>
    <row r="5124" s="195" customFormat="true" ht="11.25" hidden="false" customHeight="false" outlineLevel="0" collapsed="false">
      <c r="B5124" s="196"/>
      <c r="D5124" s="181" t="s">
        <v>452</v>
      </c>
      <c r="E5124" s="197"/>
      <c r="F5124" s="198" t="s">
        <v>455</v>
      </c>
      <c r="H5124" s="199" t="n">
        <v>1</v>
      </c>
      <c r="I5124" s="200"/>
      <c r="L5124" s="196"/>
      <c r="M5124" s="201"/>
      <c r="T5124" s="202"/>
      <c r="AT5124" s="197" t="s">
        <v>452</v>
      </c>
      <c r="AU5124" s="197" t="s">
        <v>90</v>
      </c>
      <c r="AV5124" s="195" t="s">
        <v>448</v>
      </c>
      <c r="AW5124" s="195" t="s">
        <v>36</v>
      </c>
      <c r="AX5124" s="195" t="s">
        <v>84</v>
      </c>
      <c r="AY5124" s="197" t="s">
        <v>442</v>
      </c>
    </row>
    <row r="5125" s="22" customFormat="true" ht="21.75" hidden="false" customHeight="true" outlineLevel="0" collapsed="false">
      <c r="B5125" s="23"/>
      <c r="C5125" s="162" t="s">
        <v>4352</v>
      </c>
      <c r="D5125" s="162" t="s">
        <v>444</v>
      </c>
      <c r="E5125" s="163" t="s">
        <v>4353</v>
      </c>
      <c r="F5125" s="164" t="s">
        <v>4354</v>
      </c>
      <c r="G5125" s="165" t="s">
        <v>458</v>
      </c>
      <c r="H5125" s="166" t="n">
        <v>1</v>
      </c>
      <c r="I5125" s="167" t="n">
        <v>461.6</v>
      </c>
      <c r="J5125" s="168" t="n">
        <f aca="false">ROUND(I5125*H5125,2)</f>
        <v>461.6</v>
      </c>
      <c r="K5125" s="164" t="s">
        <v>447</v>
      </c>
      <c r="L5125" s="23"/>
      <c r="M5125" s="169"/>
      <c r="N5125" s="170" t="s">
        <v>49</v>
      </c>
      <c r="P5125" s="171" t="n">
        <f aca="false">O5125*H5125</f>
        <v>0</v>
      </c>
      <c r="Q5125" s="171" t="n">
        <v>0</v>
      </c>
      <c r="R5125" s="171" t="n">
        <f aca="false">Q5125*H5125</f>
        <v>0</v>
      </c>
      <c r="S5125" s="171" t="n">
        <v>0.016</v>
      </c>
      <c r="T5125" s="172" t="n">
        <f aca="false">S5125*H5125</f>
        <v>0.016</v>
      </c>
      <c r="AR5125" s="173" t="s">
        <v>550</v>
      </c>
      <c r="AT5125" s="173" t="s">
        <v>444</v>
      </c>
      <c r="AU5125" s="173" t="s">
        <v>90</v>
      </c>
      <c r="AY5125" s="3" t="s">
        <v>442</v>
      </c>
      <c r="BE5125" s="174" t="n">
        <f aca="false">IF(N5125="základní",J5125,0)</f>
        <v>0</v>
      </c>
      <c r="BF5125" s="174" t="n">
        <f aca="false">IF(N5125="snížená",J5125,0)</f>
        <v>461.6</v>
      </c>
      <c r="BG5125" s="174" t="n">
        <f aca="false">IF(N5125="zákl. přenesená",J5125,0)</f>
        <v>0</v>
      </c>
      <c r="BH5125" s="174" t="n">
        <f aca="false">IF(N5125="sníž. přenesená",J5125,0)</f>
        <v>0</v>
      </c>
      <c r="BI5125" s="174" t="n">
        <f aca="false">IF(N5125="nulová",J5125,0)</f>
        <v>0</v>
      </c>
      <c r="BJ5125" s="3" t="s">
        <v>90</v>
      </c>
      <c r="BK5125" s="174" t="n">
        <f aca="false">ROUND(I5125*H5125,2)</f>
        <v>461.6</v>
      </c>
      <c r="BL5125" s="3" t="s">
        <v>550</v>
      </c>
      <c r="BM5125" s="173" t="s">
        <v>4355</v>
      </c>
    </row>
    <row r="5126" s="22" customFormat="true" ht="11.25" hidden="false" customHeight="false" outlineLevel="0" collapsed="false">
      <c r="B5126" s="23"/>
      <c r="D5126" s="175" t="s">
        <v>450</v>
      </c>
      <c r="F5126" s="176" t="s">
        <v>4356</v>
      </c>
      <c r="I5126" s="177"/>
      <c r="L5126" s="23"/>
      <c r="M5126" s="178"/>
      <c r="T5126" s="54"/>
      <c r="AT5126" s="3" t="s">
        <v>450</v>
      </c>
      <c r="AU5126" s="3" t="s">
        <v>90</v>
      </c>
    </row>
    <row r="5127" s="179" customFormat="true" ht="11.25" hidden="false" customHeight="false" outlineLevel="0" collapsed="false">
      <c r="B5127" s="180"/>
      <c r="D5127" s="181" t="s">
        <v>452</v>
      </c>
      <c r="E5127" s="182"/>
      <c r="F5127" s="183" t="s">
        <v>2826</v>
      </c>
      <c r="H5127" s="182"/>
      <c r="I5127" s="184"/>
      <c r="L5127" s="180"/>
      <c r="M5127" s="185"/>
      <c r="T5127" s="186"/>
      <c r="AT5127" s="182" t="s">
        <v>452</v>
      </c>
      <c r="AU5127" s="182" t="s">
        <v>90</v>
      </c>
      <c r="AV5127" s="179" t="s">
        <v>84</v>
      </c>
      <c r="AW5127" s="179" t="s">
        <v>36</v>
      </c>
      <c r="AX5127" s="179" t="s">
        <v>77</v>
      </c>
      <c r="AY5127" s="182" t="s">
        <v>442</v>
      </c>
    </row>
    <row r="5128" s="187" customFormat="true" ht="11.25" hidden="false" customHeight="false" outlineLevel="0" collapsed="false">
      <c r="B5128" s="188"/>
      <c r="D5128" s="181" t="s">
        <v>452</v>
      </c>
      <c r="E5128" s="189"/>
      <c r="F5128" s="190" t="s">
        <v>4357</v>
      </c>
      <c r="H5128" s="191" t="n">
        <v>1</v>
      </c>
      <c r="I5128" s="192"/>
      <c r="L5128" s="188"/>
      <c r="M5128" s="193"/>
      <c r="T5128" s="194"/>
      <c r="AT5128" s="189" t="s">
        <v>452</v>
      </c>
      <c r="AU5128" s="189" t="s">
        <v>90</v>
      </c>
      <c r="AV5128" s="187" t="s">
        <v>90</v>
      </c>
      <c r="AW5128" s="187" t="s">
        <v>36</v>
      </c>
      <c r="AX5128" s="187" t="s">
        <v>77</v>
      </c>
      <c r="AY5128" s="189" t="s">
        <v>442</v>
      </c>
    </row>
    <row r="5129" s="195" customFormat="true" ht="11.25" hidden="false" customHeight="false" outlineLevel="0" collapsed="false">
      <c r="B5129" s="196"/>
      <c r="D5129" s="181" t="s">
        <v>452</v>
      </c>
      <c r="E5129" s="197"/>
      <c r="F5129" s="198" t="s">
        <v>455</v>
      </c>
      <c r="H5129" s="199" t="n">
        <v>1</v>
      </c>
      <c r="I5129" s="200"/>
      <c r="L5129" s="196"/>
      <c r="M5129" s="201"/>
      <c r="T5129" s="202"/>
      <c r="AT5129" s="197" t="s">
        <v>452</v>
      </c>
      <c r="AU5129" s="197" t="s">
        <v>90</v>
      </c>
      <c r="AV5129" s="195" t="s">
        <v>448</v>
      </c>
      <c r="AW5129" s="195" t="s">
        <v>36</v>
      </c>
      <c r="AX5129" s="195" t="s">
        <v>84</v>
      </c>
      <c r="AY5129" s="197" t="s">
        <v>442</v>
      </c>
    </row>
    <row r="5130" s="22" customFormat="true" ht="44.25" hidden="false" customHeight="true" outlineLevel="0" collapsed="false">
      <c r="B5130" s="23"/>
      <c r="C5130" s="162" t="s">
        <v>4358</v>
      </c>
      <c r="D5130" s="162" t="s">
        <v>444</v>
      </c>
      <c r="E5130" s="163" t="s">
        <v>4359</v>
      </c>
      <c r="F5130" s="164" t="s">
        <v>4360</v>
      </c>
      <c r="G5130" s="165" t="s">
        <v>3732</v>
      </c>
      <c r="H5130" s="222" t="n">
        <v>284.067</v>
      </c>
      <c r="I5130" s="167" t="n">
        <v>5</v>
      </c>
      <c r="J5130" s="168" t="n">
        <f aca="false">ROUND(I5130*H5130,2)</f>
        <v>1420.34</v>
      </c>
      <c r="K5130" s="164" t="s">
        <v>447</v>
      </c>
      <c r="L5130" s="23"/>
      <c r="M5130" s="169"/>
      <c r="N5130" s="170" t="s">
        <v>49</v>
      </c>
      <c r="P5130" s="171" t="n">
        <f aca="false">O5130*H5130</f>
        <v>0</v>
      </c>
      <c r="Q5130" s="171" t="n">
        <v>0</v>
      </c>
      <c r="R5130" s="171" t="n">
        <f aca="false">Q5130*H5130</f>
        <v>0</v>
      </c>
      <c r="S5130" s="171" t="n">
        <v>0</v>
      </c>
      <c r="T5130" s="172" t="n">
        <f aca="false">S5130*H5130</f>
        <v>0</v>
      </c>
      <c r="AR5130" s="173" t="s">
        <v>550</v>
      </c>
      <c r="AT5130" s="173" t="s">
        <v>444</v>
      </c>
      <c r="AU5130" s="173" t="s">
        <v>90</v>
      </c>
      <c r="AY5130" s="3" t="s">
        <v>442</v>
      </c>
      <c r="BE5130" s="174" t="n">
        <f aca="false">IF(N5130="základní",J5130,0)</f>
        <v>0</v>
      </c>
      <c r="BF5130" s="174" t="n">
        <f aca="false">IF(N5130="snížená",J5130,0)</f>
        <v>1420.34</v>
      </c>
      <c r="BG5130" s="174" t="n">
        <f aca="false">IF(N5130="zákl. přenesená",J5130,0)</f>
        <v>0</v>
      </c>
      <c r="BH5130" s="174" t="n">
        <f aca="false">IF(N5130="sníž. přenesená",J5130,0)</f>
        <v>0</v>
      </c>
      <c r="BI5130" s="174" t="n">
        <f aca="false">IF(N5130="nulová",J5130,0)</f>
        <v>0</v>
      </c>
      <c r="BJ5130" s="3" t="s">
        <v>90</v>
      </c>
      <c r="BK5130" s="174" t="n">
        <f aca="false">ROUND(I5130*H5130,2)</f>
        <v>1420.34</v>
      </c>
      <c r="BL5130" s="3" t="s">
        <v>550</v>
      </c>
      <c r="BM5130" s="173" t="s">
        <v>4361</v>
      </c>
    </row>
    <row r="5131" s="22" customFormat="true" ht="11.25" hidden="false" customHeight="false" outlineLevel="0" collapsed="false">
      <c r="B5131" s="23"/>
      <c r="D5131" s="175" t="s">
        <v>450</v>
      </c>
      <c r="F5131" s="176" t="s">
        <v>4362</v>
      </c>
      <c r="I5131" s="177"/>
      <c r="L5131" s="23"/>
      <c r="M5131" s="178"/>
      <c r="T5131" s="54"/>
      <c r="AT5131" s="3" t="s">
        <v>450</v>
      </c>
      <c r="AU5131" s="3" t="s">
        <v>90</v>
      </c>
    </row>
    <row r="5132" s="149" customFormat="true" ht="22.5" hidden="false" customHeight="true" outlineLevel="0" collapsed="false">
      <c r="B5132" s="150"/>
      <c r="D5132" s="151" t="s">
        <v>76</v>
      </c>
      <c r="E5132" s="160" t="s">
        <v>4363</v>
      </c>
      <c r="F5132" s="160" t="s">
        <v>4364</v>
      </c>
      <c r="I5132" s="153"/>
      <c r="J5132" s="161" t="n">
        <f aca="false">BK5132</f>
        <v>25317.4</v>
      </c>
      <c r="L5132" s="150"/>
      <c r="M5132" s="155"/>
      <c r="P5132" s="156" t="n">
        <f aca="false">SUM(P5133:P5162)</f>
        <v>0</v>
      </c>
      <c r="R5132" s="156" t="n">
        <f aca="false">SUM(R5133:R5162)</f>
        <v>0.04205</v>
      </c>
      <c r="T5132" s="157" t="n">
        <f aca="false">SUM(T5133:T5162)</f>
        <v>0</v>
      </c>
      <c r="AR5132" s="151" t="s">
        <v>90</v>
      </c>
      <c r="AT5132" s="158" t="s">
        <v>76</v>
      </c>
      <c r="AU5132" s="158" t="s">
        <v>84</v>
      </c>
      <c r="AY5132" s="151" t="s">
        <v>442</v>
      </c>
      <c r="BK5132" s="159" t="n">
        <f aca="false">SUM(BK5133:BK5162)</f>
        <v>25317.4</v>
      </c>
    </row>
    <row r="5133" s="22" customFormat="true" ht="37.5" hidden="false" customHeight="true" outlineLevel="0" collapsed="false">
      <c r="B5133" s="23"/>
      <c r="C5133" s="162" t="s">
        <v>4365</v>
      </c>
      <c r="D5133" s="162" t="s">
        <v>444</v>
      </c>
      <c r="E5133" s="163" t="s">
        <v>4366</v>
      </c>
      <c r="F5133" s="164" t="s">
        <v>4367</v>
      </c>
      <c r="G5133" s="165" t="s">
        <v>458</v>
      </c>
      <c r="H5133" s="166" t="n">
        <v>13</v>
      </c>
      <c r="I5133" s="167" t="n">
        <v>250</v>
      </c>
      <c r="J5133" s="168" t="n">
        <f aca="false">ROUND(I5133*H5133,2)</f>
        <v>3250</v>
      </c>
      <c r="K5133" s="164" t="s">
        <v>447</v>
      </c>
      <c r="L5133" s="23"/>
      <c r="M5133" s="169"/>
      <c r="N5133" s="170" t="s">
        <v>49</v>
      </c>
      <c r="P5133" s="171" t="n">
        <f aca="false">O5133*H5133</f>
        <v>0</v>
      </c>
      <c r="Q5133" s="171" t="n">
        <v>0</v>
      </c>
      <c r="R5133" s="171" t="n">
        <f aca="false">Q5133*H5133</f>
        <v>0</v>
      </c>
      <c r="S5133" s="171" t="n">
        <v>0</v>
      </c>
      <c r="T5133" s="172" t="n">
        <f aca="false">S5133*H5133</f>
        <v>0</v>
      </c>
      <c r="AR5133" s="173" t="s">
        <v>550</v>
      </c>
      <c r="AT5133" s="173" t="s">
        <v>444</v>
      </c>
      <c r="AU5133" s="173" t="s">
        <v>90</v>
      </c>
      <c r="AY5133" s="3" t="s">
        <v>442</v>
      </c>
      <c r="BE5133" s="174" t="n">
        <f aca="false">IF(N5133="základní",J5133,0)</f>
        <v>0</v>
      </c>
      <c r="BF5133" s="174" t="n">
        <f aca="false">IF(N5133="snížená",J5133,0)</f>
        <v>3250</v>
      </c>
      <c r="BG5133" s="174" t="n">
        <f aca="false">IF(N5133="zákl. přenesená",J5133,0)</f>
        <v>0</v>
      </c>
      <c r="BH5133" s="174" t="n">
        <f aca="false">IF(N5133="sníž. přenesená",J5133,0)</f>
        <v>0</v>
      </c>
      <c r="BI5133" s="174" t="n">
        <f aca="false">IF(N5133="nulová",J5133,0)</f>
        <v>0</v>
      </c>
      <c r="BJ5133" s="3" t="s">
        <v>90</v>
      </c>
      <c r="BK5133" s="174" t="n">
        <f aca="false">ROUND(I5133*H5133,2)</f>
        <v>3250</v>
      </c>
      <c r="BL5133" s="3" t="s">
        <v>550</v>
      </c>
      <c r="BM5133" s="173" t="s">
        <v>4368</v>
      </c>
    </row>
    <row r="5134" s="22" customFormat="true" ht="11.25" hidden="false" customHeight="false" outlineLevel="0" collapsed="false">
      <c r="B5134" s="23"/>
      <c r="D5134" s="175" t="s">
        <v>450</v>
      </c>
      <c r="F5134" s="176" t="s">
        <v>4369</v>
      </c>
      <c r="I5134" s="177"/>
      <c r="L5134" s="23"/>
      <c r="M5134" s="178"/>
      <c r="T5134" s="54"/>
      <c r="AT5134" s="3" t="s">
        <v>450</v>
      </c>
      <c r="AU5134" s="3" t="s">
        <v>90</v>
      </c>
    </row>
    <row r="5135" s="179" customFormat="true" ht="11.25" hidden="false" customHeight="false" outlineLevel="0" collapsed="false">
      <c r="B5135" s="180"/>
      <c r="D5135" s="181" t="s">
        <v>452</v>
      </c>
      <c r="E5135" s="182"/>
      <c r="F5135" s="183" t="s">
        <v>1325</v>
      </c>
      <c r="H5135" s="182"/>
      <c r="I5135" s="184"/>
      <c r="L5135" s="180"/>
      <c r="M5135" s="185"/>
      <c r="T5135" s="186"/>
      <c r="AT5135" s="182" t="s">
        <v>452</v>
      </c>
      <c r="AU5135" s="182" t="s">
        <v>90</v>
      </c>
      <c r="AV5135" s="179" t="s">
        <v>84</v>
      </c>
      <c r="AW5135" s="179" t="s">
        <v>36</v>
      </c>
      <c r="AX5135" s="179" t="s">
        <v>77</v>
      </c>
      <c r="AY5135" s="182" t="s">
        <v>442</v>
      </c>
    </row>
    <row r="5136" s="187" customFormat="true" ht="11.25" hidden="false" customHeight="false" outlineLevel="0" collapsed="false">
      <c r="B5136" s="188"/>
      <c r="D5136" s="181" t="s">
        <v>452</v>
      </c>
      <c r="E5136" s="189"/>
      <c r="F5136" s="190" t="s">
        <v>4370</v>
      </c>
      <c r="H5136" s="191" t="n">
        <v>10</v>
      </c>
      <c r="I5136" s="192"/>
      <c r="L5136" s="188"/>
      <c r="M5136" s="193"/>
      <c r="T5136" s="194"/>
      <c r="AT5136" s="189" t="s">
        <v>452</v>
      </c>
      <c r="AU5136" s="189" t="s">
        <v>90</v>
      </c>
      <c r="AV5136" s="187" t="s">
        <v>90</v>
      </c>
      <c r="AW5136" s="187" t="s">
        <v>36</v>
      </c>
      <c r="AX5136" s="187" t="s">
        <v>77</v>
      </c>
      <c r="AY5136" s="189" t="s">
        <v>442</v>
      </c>
    </row>
    <row r="5137" s="187" customFormat="true" ht="11.25" hidden="false" customHeight="false" outlineLevel="0" collapsed="false">
      <c r="B5137" s="188"/>
      <c r="D5137" s="181" t="s">
        <v>452</v>
      </c>
      <c r="E5137" s="189"/>
      <c r="F5137" s="190" t="s">
        <v>4371</v>
      </c>
      <c r="H5137" s="191" t="n">
        <v>1</v>
      </c>
      <c r="I5137" s="192"/>
      <c r="L5137" s="188"/>
      <c r="M5137" s="193"/>
      <c r="T5137" s="194"/>
      <c r="AT5137" s="189" t="s">
        <v>452</v>
      </c>
      <c r="AU5137" s="189" t="s">
        <v>90</v>
      </c>
      <c r="AV5137" s="187" t="s">
        <v>90</v>
      </c>
      <c r="AW5137" s="187" t="s">
        <v>36</v>
      </c>
      <c r="AX5137" s="187" t="s">
        <v>77</v>
      </c>
      <c r="AY5137" s="189" t="s">
        <v>442</v>
      </c>
    </row>
    <row r="5138" s="187" customFormat="true" ht="11.25" hidden="false" customHeight="false" outlineLevel="0" collapsed="false">
      <c r="B5138" s="188"/>
      <c r="D5138" s="181" t="s">
        <v>452</v>
      </c>
      <c r="E5138" s="189"/>
      <c r="F5138" s="190" t="s">
        <v>4372</v>
      </c>
      <c r="H5138" s="191" t="n">
        <v>2</v>
      </c>
      <c r="I5138" s="192"/>
      <c r="L5138" s="188"/>
      <c r="M5138" s="193"/>
      <c r="T5138" s="194"/>
      <c r="AT5138" s="189" t="s">
        <v>452</v>
      </c>
      <c r="AU5138" s="189" t="s">
        <v>90</v>
      </c>
      <c r="AV5138" s="187" t="s">
        <v>90</v>
      </c>
      <c r="AW5138" s="187" t="s">
        <v>36</v>
      </c>
      <c r="AX5138" s="187" t="s">
        <v>77</v>
      </c>
      <c r="AY5138" s="189" t="s">
        <v>442</v>
      </c>
    </row>
    <row r="5139" s="195" customFormat="true" ht="11.25" hidden="false" customHeight="false" outlineLevel="0" collapsed="false">
      <c r="B5139" s="196"/>
      <c r="D5139" s="181" t="s">
        <v>452</v>
      </c>
      <c r="E5139" s="197"/>
      <c r="F5139" s="198" t="s">
        <v>455</v>
      </c>
      <c r="H5139" s="199" t="n">
        <v>13</v>
      </c>
      <c r="I5139" s="200"/>
      <c r="L5139" s="196"/>
      <c r="M5139" s="201"/>
      <c r="T5139" s="202"/>
      <c r="AT5139" s="197" t="s">
        <v>452</v>
      </c>
      <c r="AU5139" s="197" t="s">
        <v>90</v>
      </c>
      <c r="AV5139" s="195" t="s">
        <v>448</v>
      </c>
      <c r="AW5139" s="195" t="s">
        <v>36</v>
      </c>
      <c r="AX5139" s="195" t="s">
        <v>84</v>
      </c>
      <c r="AY5139" s="197" t="s">
        <v>442</v>
      </c>
    </row>
    <row r="5140" s="22" customFormat="true" ht="24" hidden="false" customHeight="true" outlineLevel="0" collapsed="false">
      <c r="B5140" s="23"/>
      <c r="C5140" s="211" t="s">
        <v>4373</v>
      </c>
      <c r="D5140" s="211" t="s">
        <v>730</v>
      </c>
      <c r="E5140" s="212" t="s">
        <v>4374</v>
      </c>
      <c r="F5140" s="213" t="s">
        <v>4375</v>
      </c>
      <c r="G5140" s="214" t="s">
        <v>458</v>
      </c>
      <c r="H5140" s="215" t="n">
        <v>10</v>
      </c>
      <c r="I5140" s="216" t="n">
        <v>1440</v>
      </c>
      <c r="J5140" s="217" t="n">
        <f aca="false">ROUND(I5140*H5140,2)</f>
        <v>14400</v>
      </c>
      <c r="K5140" s="213"/>
      <c r="L5140" s="218"/>
      <c r="M5140" s="219"/>
      <c r="N5140" s="220" t="s">
        <v>49</v>
      </c>
      <c r="P5140" s="171" t="n">
        <f aca="false">O5140*H5140</f>
        <v>0</v>
      </c>
      <c r="Q5140" s="171" t="n">
        <v>0.0028</v>
      </c>
      <c r="R5140" s="171" t="n">
        <f aca="false">Q5140*H5140</f>
        <v>0.028</v>
      </c>
      <c r="S5140" s="171" t="n">
        <v>0</v>
      </c>
      <c r="T5140" s="172" t="n">
        <f aca="false">S5140*H5140</f>
        <v>0</v>
      </c>
      <c r="AR5140" s="173" t="s">
        <v>651</v>
      </c>
      <c r="AT5140" s="173" t="s">
        <v>730</v>
      </c>
      <c r="AU5140" s="173" t="s">
        <v>90</v>
      </c>
      <c r="AY5140" s="3" t="s">
        <v>442</v>
      </c>
      <c r="BE5140" s="174" t="n">
        <f aca="false">IF(N5140="základní",J5140,0)</f>
        <v>0</v>
      </c>
      <c r="BF5140" s="174" t="n">
        <f aca="false">IF(N5140="snížená",J5140,0)</f>
        <v>14400</v>
      </c>
      <c r="BG5140" s="174" t="n">
        <f aca="false">IF(N5140="zákl. přenesená",J5140,0)</f>
        <v>0</v>
      </c>
      <c r="BH5140" s="174" t="n">
        <f aca="false">IF(N5140="sníž. přenesená",J5140,0)</f>
        <v>0</v>
      </c>
      <c r="BI5140" s="174" t="n">
        <f aca="false">IF(N5140="nulová",J5140,0)</f>
        <v>0</v>
      </c>
      <c r="BJ5140" s="3" t="s">
        <v>90</v>
      </c>
      <c r="BK5140" s="174" t="n">
        <f aca="false">ROUND(I5140*H5140,2)</f>
        <v>14400</v>
      </c>
      <c r="BL5140" s="3" t="s">
        <v>550</v>
      </c>
      <c r="BM5140" s="173" t="s">
        <v>4376</v>
      </c>
    </row>
    <row r="5141" s="179" customFormat="true" ht="11.25" hidden="false" customHeight="false" outlineLevel="0" collapsed="false">
      <c r="B5141" s="180"/>
      <c r="D5141" s="181" t="s">
        <v>452</v>
      </c>
      <c r="E5141" s="182"/>
      <c r="F5141" s="183" t="s">
        <v>1325</v>
      </c>
      <c r="H5141" s="182"/>
      <c r="I5141" s="184"/>
      <c r="L5141" s="180"/>
      <c r="M5141" s="185"/>
      <c r="T5141" s="186"/>
      <c r="AT5141" s="182" t="s">
        <v>452</v>
      </c>
      <c r="AU5141" s="182" t="s">
        <v>90</v>
      </c>
      <c r="AV5141" s="179" t="s">
        <v>84</v>
      </c>
      <c r="AW5141" s="179" t="s">
        <v>36</v>
      </c>
      <c r="AX5141" s="179" t="s">
        <v>77</v>
      </c>
      <c r="AY5141" s="182" t="s">
        <v>442</v>
      </c>
    </row>
    <row r="5142" s="187" customFormat="true" ht="11.25" hidden="false" customHeight="false" outlineLevel="0" collapsed="false">
      <c r="B5142" s="188"/>
      <c r="D5142" s="181" t="s">
        <v>452</v>
      </c>
      <c r="E5142" s="189"/>
      <c r="F5142" s="190" t="s">
        <v>4370</v>
      </c>
      <c r="H5142" s="191" t="n">
        <v>10</v>
      </c>
      <c r="I5142" s="192"/>
      <c r="L5142" s="188"/>
      <c r="M5142" s="193"/>
      <c r="T5142" s="194"/>
      <c r="AT5142" s="189" t="s">
        <v>452</v>
      </c>
      <c r="AU5142" s="189" t="s">
        <v>90</v>
      </c>
      <c r="AV5142" s="187" t="s">
        <v>90</v>
      </c>
      <c r="AW5142" s="187" t="s">
        <v>36</v>
      </c>
      <c r="AX5142" s="187" t="s">
        <v>77</v>
      </c>
      <c r="AY5142" s="189" t="s">
        <v>442</v>
      </c>
    </row>
    <row r="5143" s="195" customFormat="true" ht="11.25" hidden="false" customHeight="false" outlineLevel="0" collapsed="false">
      <c r="B5143" s="196"/>
      <c r="D5143" s="181" t="s">
        <v>452</v>
      </c>
      <c r="E5143" s="197"/>
      <c r="F5143" s="198" t="s">
        <v>455</v>
      </c>
      <c r="H5143" s="199" t="n">
        <v>10</v>
      </c>
      <c r="I5143" s="200"/>
      <c r="L5143" s="196"/>
      <c r="M5143" s="201"/>
      <c r="T5143" s="202"/>
      <c r="AT5143" s="197" t="s">
        <v>452</v>
      </c>
      <c r="AU5143" s="197" t="s">
        <v>90</v>
      </c>
      <c r="AV5143" s="195" t="s">
        <v>448</v>
      </c>
      <c r="AW5143" s="195" t="s">
        <v>36</v>
      </c>
      <c r="AX5143" s="195" t="s">
        <v>84</v>
      </c>
      <c r="AY5143" s="197" t="s">
        <v>442</v>
      </c>
    </row>
    <row r="5144" s="22" customFormat="true" ht="24" hidden="false" customHeight="true" outlineLevel="0" collapsed="false">
      <c r="B5144" s="23"/>
      <c r="C5144" s="211" t="s">
        <v>4377</v>
      </c>
      <c r="D5144" s="211" t="s">
        <v>730</v>
      </c>
      <c r="E5144" s="212" t="s">
        <v>4378</v>
      </c>
      <c r="F5144" s="213" t="s">
        <v>4379</v>
      </c>
      <c r="G5144" s="214" t="s">
        <v>458</v>
      </c>
      <c r="H5144" s="215" t="n">
        <v>1</v>
      </c>
      <c r="I5144" s="216" t="n">
        <v>1650</v>
      </c>
      <c r="J5144" s="217" t="n">
        <f aca="false">ROUND(I5144*H5144,2)</f>
        <v>1650</v>
      </c>
      <c r="K5144" s="213"/>
      <c r="L5144" s="218"/>
      <c r="M5144" s="219"/>
      <c r="N5144" s="220" t="s">
        <v>49</v>
      </c>
      <c r="P5144" s="171" t="n">
        <f aca="false">O5144*H5144</f>
        <v>0</v>
      </c>
      <c r="Q5144" s="171" t="n">
        <v>0.0041</v>
      </c>
      <c r="R5144" s="171" t="n">
        <f aca="false">Q5144*H5144</f>
        <v>0.0041</v>
      </c>
      <c r="S5144" s="171" t="n">
        <v>0</v>
      </c>
      <c r="T5144" s="172" t="n">
        <f aca="false">S5144*H5144</f>
        <v>0</v>
      </c>
      <c r="AR5144" s="173" t="s">
        <v>651</v>
      </c>
      <c r="AT5144" s="173" t="s">
        <v>730</v>
      </c>
      <c r="AU5144" s="173" t="s">
        <v>90</v>
      </c>
      <c r="AY5144" s="3" t="s">
        <v>442</v>
      </c>
      <c r="BE5144" s="174" t="n">
        <f aca="false">IF(N5144="základní",J5144,0)</f>
        <v>0</v>
      </c>
      <c r="BF5144" s="174" t="n">
        <f aca="false">IF(N5144="snížená",J5144,0)</f>
        <v>1650</v>
      </c>
      <c r="BG5144" s="174" t="n">
        <f aca="false">IF(N5144="zákl. přenesená",J5144,0)</f>
        <v>0</v>
      </c>
      <c r="BH5144" s="174" t="n">
        <f aca="false">IF(N5144="sníž. přenesená",J5144,0)</f>
        <v>0</v>
      </c>
      <c r="BI5144" s="174" t="n">
        <f aca="false">IF(N5144="nulová",J5144,0)</f>
        <v>0</v>
      </c>
      <c r="BJ5144" s="3" t="s">
        <v>90</v>
      </c>
      <c r="BK5144" s="174" t="n">
        <f aca="false">ROUND(I5144*H5144,2)</f>
        <v>1650</v>
      </c>
      <c r="BL5144" s="3" t="s">
        <v>550</v>
      </c>
      <c r="BM5144" s="173" t="s">
        <v>4380</v>
      </c>
    </row>
    <row r="5145" s="179" customFormat="true" ht="11.25" hidden="false" customHeight="false" outlineLevel="0" collapsed="false">
      <c r="B5145" s="180"/>
      <c r="D5145" s="181" t="s">
        <v>452</v>
      </c>
      <c r="E5145" s="182"/>
      <c r="F5145" s="183" t="s">
        <v>1325</v>
      </c>
      <c r="H5145" s="182"/>
      <c r="I5145" s="184"/>
      <c r="L5145" s="180"/>
      <c r="M5145" s="185"/>
      <c r="T5145" s="186"/>
      <c r="AT5145" s="182" t="s">
        <v>452</v>
      </c>
      <c r="AU5145" s="182" t="s">
        <v>90</v>
      </c>
      <c r="AV5145" s="179" t="s">
        <v>84</v>
      </c>
      <c r="AW5145" s="179" t="s">
        <v>36</v>
      </c>
      <c r="AX5145" s="179" t="s">
        <v>77</v>
      </c>
      <c r="AY5145" s="182" t="s">
        <v>442</v>
      </c>
    </row>
    <row r="5146" s="187" customFormat="true" ht="11.25" hidden="false" customHeight="false" outlineLevel="0" collapsed="false">
      <c r="B5146" s="188"/>
      <c r="D5146" s="181" t="s">
        <v>452</v>
      </c>
      <c r="E5146" s="189"/>
      <c r="F5146" s="190" t="s">
        <v>4371</v>
      </c>
      <c r="H5146" s="191" t="n">
        <v>1</v>
      </c>
      <c r="I5146" s="192"/>
      <c r="L5146" s="188"/>
      <c r="M5146" s="193"/>
      <c r="T5146" s="194"/>
      <c r="AT5146" s="189" t="s">
        <v>452</v>
      </c>
      <c r="AU5146" s="189" t="s">
        <v>90</v>
      </c>
      <c r="AV5146" s="187" t="s">
        <v>90</v>
      </c>
      <c r="AW5146" s="187" t="s">
        <v>36</v>
      </c>
      <c r="AX5146" s="187" t="s">
        <v>77</v>
      </c>
      <c r="AY5146" s="189" t="s">
        <v>442</v>
      </c>
    </row>
    <row r="5147" s="195" customFormat="true" ht="11.25" hidden="false" customHeight="false" outlineLevel="0" collapsed="false">
      <c r="B5147" s="196"/>
      <c r="D5147" s="181" t="s">
        <v>452</v>
      </c>
      <c r="E5147" s="197"/>
      <c r="F5147" s="198" t="s">
        <v>455</v>
      </c>
      <c r="H5147" s="199" t="n">
        <v>1</v>
      </c>
      <c r="I5147" s="200"/>
      <c r="L5147" s="196"/>
      <c r="M5147" s="201"/>
      <c r="T5147" s="202"/>
      <c r="AT5147" s="197" t="s">
        <v>452</v>
      </c>
      <c r="AU5147" s="197" t="s">
        <v>90</v>
      </c>
      <c r="AV5147" s="195" t="s">
        <v>448</v>
      </c>
      <c r="AW5147" s="195" t="s">
        <v>36</v>
      </c>
      <c r="AX5147" s="195" t="s">
        <v>84</v>
      </c>
      <c r="AY5147" s="197" t="s">
        <v>442</v>
      </c>
    </row>
    <row r="5148" s="22" customFormat="true" ht="24" hidden="false" customHeight="true" outlineLevel="0" collapsed="false">
      <c r="B5148" s="23"/>
      <c r="C5148" s="211" t="s">
        <v>4381</v>
      </c>
      <c r="D5148" s="211" t="s">
        <v>730</v>
      </c>
      <c r="E5148" s="212" t="s">
        <v>4382</v>
      </c>
      <c r="F5148" s="213" t="s">
        <v>4383</v>
      </c>
      <c r="G5148" s="214" t="s">
        <v>458</v>
      </c>
      <c r="H5148" s="215" t="n">
        <v>2</v>
      </c>
      <c r="I5148" s="216" t="n">
        <v>1890</v>
      </c>
      <c r="J5148" s="217" t="n">
        <f aca="false">ROUND(I5148*H5148,2)</f>
        <v>3780</v>
      </c>
      <c r="K5148" s="213"/>
      <c r="L5148" s="218"/>
      <c r="M5148" s="219"/>
      <c r="N5148" s="220" t="s">
        <v>49</v>
      </c>
      <c r="P5148" s="171" t="n">
        <f aca="false">O5148*H5148</f>
        <v>0</v>
      </c>
      <c r="Q5148" s="171" t="n">
        <v>0.0048</v>
      </c>
      <c r="R5148" s="171" t="n">
        <f aca="false">Q5148*H5148</f>
        <v>0.0096</v>
      </c>
      <c r="S5148" s="171" t="n">
        <v>0</v>
      </c>
      <c r="T5148" s="172" t="n">
        <f aca="false">S5148*H5148</f>
        <v>0</v>
      </c>
      <c r="AR5148" s="173" t="s">
        <v>651</v>
      </c>
      <c r="AT5148" s="173" t="s">
        <v>730</v>
      </c>
      <c r="AU5148" s="173" t="s">
        <v>90</v>
      </c>
      <c r="AY5148" s="3" t="s">
        <v>442</v>
      </c>
      <c r="BE5148" s="174" t="n">
        <f aca="false">IF(N5148="základní",J5148,0)</f>
        <v>0</v>
      </c>
      <c r="BF5148" s="174" t="n">
        <f aca="false">IF(N5148="snížená",J5148,0)</f>
        <v>3780</v>
      </c>
      <c r="BG5148" s="174" t="n">
        <f aca="false">IF(N5148="zákl. přenesená",J5148,0)</f>
        <v>0</v>
      </c>
      <c r="BH5148" s="174" t="n">
        <f aca="false">IF(N5148="sníž. přenesená",J5148,0)</f>
        <v>0</v>
      </c>
      <c r="BI5148" s="174" t="n">
        <f aca="false">IF(N5148="nulová",J5148,0)</f>
        <v>0</v>
      </c>
      <c r="BJ5148" s="3" t="s">
        <v>90</v>
      </c>
      <c r="BK5148" s="174" t="n">
        <f aca="false">ROUND(I5148*H5148,2)</f>
        <v>3780</v>
      </c>
      <c r="BL5148" s="3" t="s">
        <v>550</v>
      </c>
      <c r="BM5148" s="173" t="s">
        <v>4384</v>
      </c>
    </row>
    <row r="5149" s="179" customFormat="true" ht="11.25" hidden="false" customHeight="false" outlineLevel="0" collapsed="false">
      <c r="B5149" s="180"/>
      <c r="D5149" s="181" t="s">
        <v>452</v>
      </c>
      <c r="E5149" s="182"/>
      <c r="F5149" s="183" t="s">
        <v>1325</v>
      </c>
      <c r="H5149" s="182"/>
      <c r="I5149" s="184"/>
      <c r="L5149" s="180"/>
      <c r="M5149" s="185"/>
      <c r="T5149" s="186"/>
      <c r="AT5149" s="182" t="s">
        <v>452</v>
      </c>
      <c r="AU5149" s="182" t="s">
        <v>90</v>
      </c>
      <c r="AV5149" s="179" t="s">
        <v>84</v>
      </c>
      <c r="AW5149" s="179" t="s">
        <v>36</v>
      </c>
      <c r="AX5149" s="179" t="s">
        <v>77</v>
      </c>
      <c r="AY5149" s="182" t="s">
        <v>442</v>
      </c>
    </row>
    <row r="5150" s="187" customFormat="true" ht="11.25" hidden="false" customHeight="false" outlineLevel="0" collapsed="false">
      <c r="B5150" s="188"/>
      <c r="D5150" s="181" t="s">
        <v>452</v>
      </c>
      <c r="E5150" s="189"/>
      <c r="F5150" s="190" t="s">
        <v>4372</v>
      </c>
      <c r="H5150" s="191" t="n">
        <v>2</v>
      </c>
      <c r="I5150" s="192"/>
      <c r="L5150" s="188"/>
      <c r="M5150" s="193"/>
      <c r="T5150" s="194"/>
      <c r="AT5150" s="189" t="s">
        <v>452</v>
      </c>
      <c r="AU5150" s="189" t="s">
        <v>90</v>
      </c>
      <c r="AV5150" s="187" t="s">
        <v>90</v>
      </c>
      <c r="AW5150" s="187" t="s">
        <v>36</v>
      </c>
      <c r="AX5150" s="187" t="s">
        <v>77</v>
      </c>
      <c r="AY5150" s="189" t="s">
        <v>442</v>
      </c>
    </row>
    <row r="5151" s="195" customFormat="true" ht="11.25" hidden="false" customHeight="false" outlineLevel="0" collapsed="false">
      <c r="B5151" s="196"/>
      <c r="D5151" s="181" t="s">
        <v>452</v>
      </c>
      <c r="E5151" s="197"/>
      <c r="F5151" s="198" t="s">
        <v>455</v>
      </c>
      <c r="H5151" s="199" t="n">
        <v>2</v>
      </c>
      <c r="I5151" s="200"/>
      <c r="L5151" s="196"/>
      <c r="M5151" s="201"/>
      <c r="T5151" s="202"/>
      <c r="AT5151" s="197" t="s">
        <v>452</v>
      </c>
      <c r="AU5151" s="197" t="s">
        <v>90</v>
      </c>
      <c r="AV5151" s="195" t="s">
        <v>448</v>
      </c>
      <c r="AW5151" s="195" t="s">
        <v>36</v>
      </c>
      <c r="AX5151" s="195" t="s">
        <v>84</v>
      </c>
      <c r="AY5151" s="197" t="s">
        <v>442</v>
      </c>
    </row>
    <row r="5152" s="22" customFormat="true" ht="37.5" hidden="false" customHeight="true" outlineLevel="0" collapsed="false">
      <c r="B5152" s="23"/>
      <c r="C5152" s="162" t="s">
        <v>4385</v>
      </c>
      <c r="D5152" s="162" t="s">
        <v>444</v>
      </c>
      <c r="E5152" s="163" t="s">
        <v>4386</v>
      </c>
      <c r="F5152" s="164" t="s">
        <v>4387</v>
      </c>
      <c r="G5152" s="165" t="s">
        <v>458</v>
      </c>
      <c r="H5152" s="166" t="n">
        <v>1</v>
      </c>
      <c r="I5152" s="167" t="n">
        <v>250</v>
      </c>
      <c r="J5152" s="168" t="n">
        <f aca="false">ROUND(I5152*H5152,2)</f>
        <v>250</v>
      </c>
      <c r="K5152" s="164" t="s">
        <v>447</v>
      </c>
      <c r="L5152" s="23"/>
      <c r="M5152" s="169"/>
      <c r="N5152" s="170" t="s">
        <v>49</v>
      </c>
      <c r="P5152" s="171" t="n">
        <f aca="false">O5152*H5152</f>
        <v>0</v>
      </c>
      <c r="Q5152" s="171" t="n">
        <v>0</v>
      </c>
      <c r="R5152" s="171" t="n">
        <f aca="false">Q5152*H5152</f>
        <v>0</v>
      </c>
      <c r="S5152" s="171" t="n">
        <v>0</v>
      </c>
      <c r="T5152" s="172" t="n">
        <f aca="false">S5152*H5152</f>
        <v>0</v>
      </c>
      <c r="AR5152" s="173" t="s">
        <v>550</v>
      </c>
      <c r="AT5152" s="173" t="s">
        <v>444</v>
      </c>
      <c r="AU5152" s="173" t="s">
        <v>90</v>
      </c>
      <c r="AY5152" s="3" t="s">
        <v>442</v>
      </c>
      <c r="BE5152" s="174" t="n">
        <f aca="false">IF(N5152="základní",J5152,0)</f>
        <v>0</v>
      </c>
      <c r="BF5152" s="174" t="n">
        <f aca="false">IF(N5152="snížená",J5152,0)</f>
        <v>250</v>
      </c>
      <c r="BG5152" s="174" t="n">
        <f aca="false">IF(N5152="zákl. přenesená",J5152,0)</f>
        <v>0</v>
      </c>
      <c r="BH5152" s="174" t="n">
        <f aca="false">IF(N5152="sníž. přenesená",J5152,0)</f>
        <v>0</v>
      </c>
      <c r="BI5152" s="174" t="n">
        <f aca="false">IF(N5152="nulová",J5152,0)</f>
        <v>0</v>
      </c>
      <c r="BJ5152" s="3" t="s">
        <v>90</v>
      </c>
      <c r="BK5152" s="174" t="n">
        <f aca="false">ROUND(I5152*H5152,2)</f>
        <v>250</v>
      </c>
      <c r="BL5152" s="3" t="s">
        <v>550</v>
      </c>
      <c r="BM5152" s="173" t="s">
        <v>4388</v>
      </c>
    </row>
    <row r="5153" s="22" customFormat="true" ht="11.25" hidden="false" customHeight="false" outlineLevel="0" collapsed="false">
      <c r="B5153" s="23"/>
      <c r="D5153" s="175" t="s">
        <v>450</v>
      </c>
      <c r="F5153" s="176" t="s">
        <v>4389</v>
      </c>
      <c r="I5153" s="177"/>
      <c r="L5153" s="23"/>
      <c r="M5153" s="178"/>
      <c r="T5153" s="54"/>
      <c r="AT5153" s="3" t="s">
        <v>450</v>
      </c>
      <c r="AU5153" s="3" t="s">
        <v>90</v>
      </c>
    </row>
    <row r="5154" s="179" customFormat="true" ht="11.25" hidden="false" customHeight="false" outlineLevel="0" collapsed="false">
      <c r="B5154" s="180"/>
      <c r="D5154" s="181" t="s">
        <v>452</v>
      </c>
      <c r="E5154" s="182"/>
      <c r="F5154" s="183" t="s">
        <v>1325</v>
      </c>
      <c r="H5154" s="182"/>
      <c r="I5154" s="184"/>
      <c r="L5154" s="180"/>
      <c r="M5154" s="185"/>
      <c r="T5154" s="186"/>
      <c r="AT5154" s="182" t="s">
        <v>452</v>
      </c>
      <c r="AU5154" s="182" t="s">
        <v>90</v>
      </c>
      <c r="AV5154" s="179" t="s">
        <v>84</v>
      </c>
      <c r="AW5154" s="179" t="s">
        <v>36</v>
      </c>
      <c r="AX5154" s="179" t="s">
        <v>77</v>
      </c>
      <c r="AY5154" s="182" t="s">
        <v>442</v>
      </c>
    </row>
    <row r="5155" s="187" customFormat="true" ht="11.25" hidden="false" customHeight="false" outlineLevel="0" collapsed="false">
      <c r="B5155" s="188"/>
      <c r="D5155" s="181" t="s">
        <v>452</v>
      </c>
      <c r="E5155" s="189"/>
      <c r="F5155" s="190" t="s">
        <v>4390</v>
      </c>
      <c r="H5155" s="191" t="n">
        <v>1</v>
      </c>
      <c r="I5155" s="192"/>
      <c r="L5155" s="188"/>
      <c r="M5155" s="193"/>
      <c r="T5155" s="194"/>
      <c r="AT5155" s="189" t="s">
        <v>452</v>
      </c>
      <c r="AU5155" s="189" t="s">
        <v>90</v>
      </c>
      <c r="AV5155" s="187" t="s">
        <v>90</v>
      </c>
      <c r="AW5155" s="187" t="s">
        <v>36</v>
      </c>
      <c r="AX5155" s="187" t="s">
        <v>77</v>
      </c>
      <c r="AY5155" s="189" t="s">
        <v>442</v>
      </c>
    </row>
    <row r="5156" s="195" customFormat="true" ht="11.25" hidden="false" customHeight="false" outlineLevel="0" collapsed="false">
      <c r="B5156" s="196"/>
      <c r="D5156" s="181" t="s">
        <v>452</v>
      </c>
      <c r="E5156" s="197"/>
      <c r="F5156" s="198" t="s">
        <v>455</v>
      </c>
      <c r="H5156" s="199" t="n">
        <v>1</v>
      </c>
      <c r="I5156" s="200"/>
      <c r="L5156" s="196"/>
      <c r="M5156" s="201"/>
      <c r="T5156" s="202"/>
      <c r="AT5156" s="197" t="s">
        <v>452</v>
      </c>
      <c r="AU5156" s="197" t="s">
        <v>90</v>
      </c>
      <c r="AV5156" s="195" t="s">
        <v>448</v>
      </c>
      <c r="AW5156" s="195" t="s">
        <v>36</v>
      </c>
      <c r="AX5156" s="195" t="s">
        <v>84</v>
      </c>
      <c r="AY5156" s="197" t="s">
        <v>442</v>
      </c>
    </row>
    <row r="5157" s="22" customFormat="true" ht="37.5" hidden="false" customHeight="true" outlineLevel="0" collapsed="false">
      <c r="B5157" s="23"/>
      <c r="C5157" s="211" t="s">
        <v>4391</v>
      </c>
      <c r="D5157" s="211" t="s">
        <v>730</v>
      </c>
      <c r="E5157" s="212" t="s">
        <v>4392</v>
      </c>
      <c r="F5157" s="213" t="s">
        <v>4393</v>
      </c>
      <c r="G5157" s="214" t="s">
        <v>458</v>
      </c>
      <c r="H5157" s="215" t="n">
        <v>1</v>
      </c>
      <c r="I5157" s="216" t="n">
        <v>1250</v>
      </c>
      <c r="J5157" s="217" t="n">
        <f aca="false">ROUND(I5157*H5157,2)</f>
        <v>1250</v>
      </c>
      <c r="K5157" s="213"/>
      <c r="L5157" s="218"/>
      <c r="M5157" s="219"/>
      <c r="N5157" s="220" t="s">
        <v>49</v>
      </c>
      <c r="P5157" s="171" t="n">
        <f aca="false">O5157*H5157</f>
        <v>0</v>
      </c>
      <c r="Q5157" s="171" t="n">
        <v>0.00035</v>
      </c>
      <c r="R5157" s="171" t="n">
        <f aca="false">Q5157*H5157</f>
        <v>0.00035</v>
      </c>
      <c r="S5157" s="171" t="n">
        <v>0</v>
      </c>
      <c r="T5157" s="172" t="n">
        <f aca="false">S5157*H5157</f>
        <v>0</v>
      </c>
      <c r="AR5157" s="173" t="s">
        <v>651</v>
      </c>
      <c r="AT5157" s="173" t="s">
        <v>730</v>
      </c>
      <c r="AU5157" s="173" t="s">
        <v>90</v>
      </c>
      <c r="AY5157" s="3" t="s">
        <v>442</v>
      </c>
      <c r="BE5157" s="174" t="n">
        <f aca="false">IF(N5157="základní",J5157,0)</f>
        <v>0</v>
      </c>
      <c r="BF5157" s="174" t="n">
        <f aca="false">IF(N5157="snížená",J5157,0)</f>
        <v>1250</v>
      </c>
      <c r="BG5157" s="174" t="n">
        <f aca="false">IF(N5157="zákl. přenesená",J5157,0)</f>
        <v>0</v>
      </c>
      <c r="BH5157" s="174" t="n">
        <f aca="false">IF(N5157="sníž. přenesená",J5157,0)</f>
        <v>0</v>
      </c>
      <c r="BI5157" s="174" t="n">
        <f aca="false">IF(N5157="nulová",J5157,0)</f>
        <v>0</v>
      </c>
      <c r="BJ5157" s="3" t="s">
        <v>90</v>
      </c>
      <c r="BK5157" s="174" t="n">
        <f aca="false">ROUND(I5157*H5157,2)</f>
        <v>1250</v>
      </c>
      <c r="BL5157" s="3" t="s">
        <v>550</v>
      </c>
      <c r="BM5157" s="173" t="s">
        <v>4394</v>
      </c>
    </row>
    <row r="5158" s="179" customFormat="true" ht="11.25" hidden="false" customHeight="false" outlineLevel="0" collapsed="false">
      <c r="B5158" s="180"/>
      <c r="D5158" s="181" t="s">
        <v>452</v>
      </c>
      <c r="E5158" s="182"/>
      <c r="F5158" s="183" t="s">
        <v>1325</v>
      </c>
      <c r="H5158" s="182"/>
      <c r="I5158" s="184"/>
      <c r="L5158" s="180"/>
      <c r="M5158" s="185"/>
      <c r="T5158" s="186"/>
      <c r="AT5158" s="182" t="s">
        <v>452</v>
      </c>
      <c r="AU5158" s="182" t="s">
        <v>90</v>
      </c>
      <c r="AV5158" s="179" t="s">
        <v>84</v>
      </c>
      <c r="AW5158" s="179" t="s">
        <v>36</v>
      </c>
      <c r="AX5158" s="179" t="s">
        <v>77</v>
      </c>
      <c r="AY5158" s="182" t="s">
        <v>442</v>
      </c>
    </row>
    <row r="5159" s="187" customFormat="true" ht="11.25" hidden="false" customHeight="false" outlineLevel="0" collapsed="false">
      <c r="B5159" s="188"/>
      <c r="D5159" s="181" t="s">
        <v>452</v>
      </c>
      <c r="E5159" s="189"/>
      <c r="F5159" s="190" t="s">
        <v>4390</v>
      </c>
      <c r="H5159" s="191" t="n">
        <v>1</v>
      </c>
      <c r="I5159" s="192"/>
      <c r="L5159" s="188"/>
      <c r="M5159" s="193"/>
      <c r="T5159" s="194"/>
      <c r="AT5159" s="189" t="s">
        <v>452</v>
      </c>
      <c r="AU5159" s="189" t="s">
        <v>90</v>
      </c>
      <c r="AV5159" s="187" t="s">
        <v>90</v>
      </c>
      <c r="AW5159" s="187" t="s">
        <v>36</v>
      </c>
      <c r="AX5159" s="187" t="s">
        <v>77</v>
      </c>
      <c r="AY5159" s="189" t="s">
        <v>442</v>
      </c>
    </row>
    <row r="5160" s="195" customFormat="true" ht="11.25" hidden="false" customHeight="false" outlineLevel="0" collapsed="false">
      <c r="B5160" s="196"/>
      <c r="D5160" s="181" t="s">
        <v>452</v>
      </c>
      <c r="E5160" s="197"/>
      <c r="F5160" s="198" t="s">
        <v>455</v>
      </c>
      <c r="H5160" s="199" t="n">
        <v>1</v>
      </c>
      <c r="I5160" s="200"/>
      <c r="L5160" s="196"/>
      <c r="M5160" s="201"/>
      <c r="T5160" s="202"/>
      <c r="AT5160" s="197" t="s">
        <v>452</v>
      </c>
      <c r="AU5160" s="197" t="s">
        <v>90</v>
      </c>
      <c r="AV5160" s="195" t="s">
        <v>448</v>
      </c>
      <c r="AW5160" s="195" t="s">
        <v>36</v>
      </c>
      <c r="AX5160" s="195" t="s">
        <v>84</v>
      </c>
      <c r="AY5160" s="197" t="s">
        <v>442</v>
      </c>
    </row>
    <row r="5161" s="22" customFormat="true" ht="44.25" hidden="false" customHeight="true" outlineLevel="0" collapsed="false">
      <c r="B5161" s="23"/>
      <c r="C5161" s="162" t="s">
        <v>4395</v>
      </c>
      <c r="D5161" s="162" t="s">
        <v>444</v>
      </c>
      <c r="E5161" s="163" t="s">
        <v>4396</v>
      </c>
      <c r="F5161" s="164" t="s">
        <v>4397</v>
      </c>
      <c r="G5161" s="165" t="s">
        <v>3732</v>
      </c>
      <c r="H5161" s="222" t="n">
        <v>245.8</v>
      </c>
      <c r="I5161" s="167" t="n">
        <v>3</v>
      </c>
      <c r="J5161" s="168" t="n">
        <f aca="false">ROUND(I5161*H5161,2)</f>
        <v>737.4</v>
      </c>
      <c r="K5161" s="164" t="s">
        <v>447</v>
      </c>
      <c r="L5161" s="23"/>
      <c r="M5161" s="169"/>
      <c r="N5161" s="170" t="s">
        <v>49</v>
      </c>
      <c r="P5161" s="171" t="n">
        <f aca="false">O5161*H5161</f>
        <v>0</v>
      </c>
      <c r="Q5161" s="171" t="n">
        <v>0</v>
      </c>
      <c r="R5161" s="171" t="n">
        <f aca="false">Q5161*H5161</f>
        <v>0</v>
      </c>
      <c r="S5161" s="171" t="n">
        <v>0</v>
      </c>
      <c r="T5161" s="172" t="n">
        <f aca="false">S5161*H5161</f>
        <v>0</v>
      </c>
      <c r="AR5161" s="173" t="s">
        <v>550</v>
      </c>
      <c r="AT5161" s="173" t="s">
        <v>444</v>
      </c>
      <c r="AU5161" s="173" t="s">
        <v>90</v>
      </c>
      <c r="AY5161" s="3" t="s">
        <v>442</v>
      </c>
      <c r="BE5161" s="174" t="n">
        <f aca="false">IF(N5161="základní",J5161,0)</f>
        <v>0</v>
      </c>
      <c r="BF5161" s="174" t="n">
        <f aca="false">IF(N5161="snížená",J5161,0)</f>
        <v>737.4</v>
      </c>
      <c r="BG5161" s="174" t="n">
        <f aca="false">IF(N5161="zákl. přenesená",J5161,0)</f>
        <v>0</v>
      </c>
      <c r="BH5161" s="174" t="n">
        <f aca="false">IF(N5161="sníž. přenesená",J5161,0)</f>
        <v>0</v>
      </c>
      <c r="BI5161" s="174" t="n">
        <f aca="false">IF(N5161="nulová",J5161,0)</f>
        <v>0</v>
      </c>
      <c r="BJ5161" s="3" t="s">
        <v>90</v>
      </c>
      <c r="BK5161" s="174" t="n">
        <f aca="false">ROUND(I5161*H5161,2)</f>
        <v>737.4</v>
      </c>
      <c r="BL5161" s="3" t="s">
        <v>550</v>
      </c>
      <c r="BM5161" s="173" t="s">
        <v>4398</v>
      </c>
    </row>
    <row r="5162" s="22" customFormat="true" ht="11.25" hidden="false" customHeight="false" outlineLevel="0" collapsed="false">
      <c r="B5162" s="23"/>
      <c r="D5162" s="175" t="s">
        <v>450</v>
      </c>
      <c r="F5162" s="176" t="s">
        <v>4399</v>
      </c>
      <c r="I5162" s="177"/>
      <c r="L5162" s="23"/>
      <c r="M5162" s="178"/>
      <c r="T5162" s="54"/>
      <c r="AT5162" s="3" t="s">
        <v>450</v>
      </c>
      <c r="AU5162" s="3" t="s">
        <v>90</v>
      </c>
    </row>
    <row r="5163" s="149" customFormat="true" ht="22.5" hidden="false" customHeight="true" outlineLevel="0" collapsed="false">
      <c r="B5163" s="150"/>
      <c r="D5163" s="151" t="s">
        <v>76</v>
      </c>
      <c r="E5163" s="160" t="s">
        <v>4400</v>
      </c>
      <c r="F5163" s="160" t="s">
        <v>4401</v>
      </c>
      <c r="I5163" s="153"/>
      <c r="J5163" s="161" t="n">
        <f aca="false">BK5163</f>
        <v>269450.05</v>
      </c>
      <c r="L5163" s="150"/>
      <c r="M5163" s="155"/>
      <c r="P5163" s="156" t="n">
        <f aca="false">SUM(P5164:P5255)</f>
        <v>0</v>
      </c>
      <c r="R5163" s="156" t="n">
        <f aca="false">SUM(R5164:R5255)</f>
        <v>5.39830314</v>
      </c>
      <c r="T5163" s="157" t="n">
        <f aca="false">SUM(T5164:T5255)</f>
        <v>41.7474</v>
      </c>
      <c r="AR5163" s="151" t="s">
        <v>90</v>
      </c>
      <c r="AT5163" s="158" t="s">
        <v>76</v>
      </c>
      <c r="AU5163" s="158" t="s">
        <v>84</v>
      </c>
      <c r="AY5163" s="151" t="s">
        <v>442</v>
      </c>
      <c r="BK5163" s="159" t="n">
        <f aca="false">SUM(BK5164:BK5255)</f>
        <v>269450.05</v>
      </c>
    </row>
    <row r="5164" s="22" customFormat="true" ht="55.5" hidden="false" customHeight="true" outlineLevel="0" collapsed="false">
      <c r="B5164" s="23"/>
      <c r="C5164" s="162" t="s">
        <v>4402</v>
      </c>
      <c r="D5164" s="162" t="s">
        <v>444</v>
      </c>
      <c r="E5164" s="163" t="s">
        <v>4403</v>
      </c>
      <c r="F5164" s="164" t="s">
        <v>4404</v>
      </c>
      <c r="G5164" s="165" t="s">
        <v>135</v>
      </c>
      <c r="H5164" s="166" t="n">
        <v>11.268</v>
      </c>
      <c r="I5164" s="167" t="n">
        <v>1368.5</v>
      </c>
      <c r="J5164" s="168" t="n">
        <f aca="false">ROUND(I5164*H5164,2)</f>
        <v>15420.26</v>
      </c>
      <c r="K5164" s="164"/>
      <c r="L5164" s="23"/>
      <c r="M5164" s="169"/>
      <c r="N5164" s="170" t="s">
        <v>49</v>
      </c>
      <c r="P5164" s="171" t="n">
        <f aca="false">O5164*H5164</f>
        <v>0</v>
      </c>
      <c r="Q5164" s="171" t="n">
        <v>0.03134</v>
      </c>
      <c r="R5164" s="171" t="n">
        <f aca="false">Q5164*H5164</f>
        <v>0.35313912</v>
      </c>
      <c r="S5164" s="171" t="n">
        <v>0</v>
      </c>
      <c r="T5164" s="172" t="n">
        <f aca="false">S5164*H5164</f>
        <v>0</v>
      </c>
      <c r="AR5164" s="173" t="s">
        <v>550</v>
      </c>
      <c r="AT5164" s="173" t="s">
        <v>444</v>
      </c>
      <c r="AU5164" s="173" t="s">
        <v>90</v>
      </c>
      <c r="AY5164" s="3" t="s">
        <v>442</v>
      </c>
      <c r="BE5164" s="174" t="n">
        <f aca="false">IF(N5164="základní",J5164,0)</f>
        <v>0</v>
      </c>
      <c r="BF5164" s="174" t="n">
        <f aca="false">IF(N5164="snížená",J5164,0)</f>
        <v>15420.26</v>
      </c>
      <c r="BG5164" s="174" t="n">
        <f aca="false">IF(N5164="zákl. přenesená",J5164,0)</f>
        <v>0</v>
      </c>
      <c r="BH5164" s="174" t="n">
        <f aca="false">IF(N5164="sníž. přenesená",J5164,0)</f>
        <v>0</v>
      </c>
      <c r="BI5164" s="174" t="n">
        <f aca="false">IF(N5164="nulová",J5164,0)</f>
        <v>0</v>
      </c>
      <c r="BJ5164" s="3" t="s">
        <v>90</v>
      </c>
      <c r="BK5164" s="174" t="n">
        <f aca="false">ROUND(I5164*H5164,2)</f>
        <v>15420.26</v>
      </c>
      <c r="BL5164" s="3" t="s">
        <v>550</v>
      </c>
      <c r="BM5164" s="173" t="s">
        <v>4405</v>
      </c>
    </row>
    <row r="5165" s="187" customFormat="true" ht="11.25" hidden="false" customHeight="false" outlineLevel="0" collapsed="false">
      <c r="B5165" s="188"/>
      <c r="D5165" s="181" t="s">
        <v>452</v>
      </c>
      <c r="E5165" s="189"/>
      <c r="F5165" s="190" t="s">
        <v>362</v>
      </c>
      <c r="H5165" s="191" t="n">
        <v>11.268</v>
      </c>
      <c r="I5165" s="192"/>
      <c r="L5165" s="188"/>
      <c r="M5165" s="193"/>
      <c r="T5165" s="194"/>
      <c r="AT5165" s="189" t="s">
        <v>452</v>
      </c>
      <c r="AU5165" s="189" t="s">
        <v>90</v>
      </c>
      <c r="AV5165" s="187" t="s">
        <v>90</v>
      </c>
      <c r="AW5165" s="187" t="s">
        <v>36</v>
      </c>
      <c r="AX5165" s="187" t="s">
        <v>77</v>
      </c>
      <c r="AY5165" s="189" t="s">
        <v>442</v>
      </c>
    </row>
    <row r="5166" s="195" customFormat="true" ht="11.25" hidden="false" customHeight="false" outlineLevel="0" collapsed="false">
      <c r="B5166" s="196"/>
      <c r="D5166" s="181" t="s">
        <v>452</v>
      </c>
      <c r="E5166" s="197"/>
      <c r="F5166" s="198" t="s">
        <v>455</v>
      </c>
      <c r="H5166" s="199" t="n">
        <v>11.268</v>
      </c>
      <c r="I5166" s="200"/>
      <c r="L5166" s="196"/>
      <c r="M5166" s="201"/>
      <c r="T5166" s="202"/>
      <c r="AT5166" s="197" t="s">
        <v>452</v>
      </c>
      <c r="AU5166" s="197" t="s">
        <v>90</v>
      </c>
      <c r="AV5166" s="195" t="s">
        <v>448</v>
      </c>
      <c r="AW5166" s="195" t="s">
        <v>36</v>
      </c>
      <c r="AX5166" s="195" t="s">
        <v>84</v>
      </c>
      <c r="AY5166" s="197" t="s">
        <v>442</v>
      </c>
    </row>
    <row r="5167" s="22" customFormat="true" ht="48.75" hidden="false" customHeight="true" outlineLevel="0" collapsed="false">
      <c r="B5167" s="23"/>
      <c r="C5167" s="162" t="s">
        <v>4406</v>
      </c>
      <c r="D5167" s="162" t="s">
        <v>444</v>
      </c>
      <c r="E5167" s="163" t="s">
        <v>4407</v>
      </c>
      <c r="F5167" s="164" t="s">
        <v>4408</v>
      </c>
      <c r="G5167" s="165" t="s">
        <v>135</v>
      </c>
      <c r="H5167" s="166" t="n">
        <v>130.946</v>
      </c>
      <c r="I5167" s="167" t="n">
        <v>865.7</v>
      </c>
      <c r="J5167" s="168" t="n">
        <f aca="false">ROUND(I5167*H5167,2)</f>
        <v>113359.95</v>
      </c>
      <c r="K5167" s="164"/>
      <c r="L5167" s="23"/>
      <c r="M5167" s="169"/>
      <c r="N5167" s="170" t="s">
        <v>49</v>
      </c>
      <c r="P5167" s="171" t="n">
        <f aca="false">O5167*H5167</f>
        <v>0</v>
      </c>
      <c r="Q5167" s="171" t="n">
        <v>0.03383</v>
      </c>
      <c r="R5167" s="171" t="n">
        <f aca="false">Q5167*H5167</f>
        <v>4.42990318</v>
      </c>
      <c r="S5167" s="171" t="n">
        <v>0</v>
      </c>
      <c r="T5167" s="172" t="n">
        <f aca="false">S5167*H5167</f>
        <v>0</v>
      </c>
      <c r="AR5167" s="173" t="s">
        <v>550</v>
      </c>
      <c r="AT5167" s="173" t="s">
        <v>444</v>
      </c>
      <c r="AU5167" s="173" t="s">
        <v>90</v>
      </c>
      <c r="AY5167" s="3" t="s">
        <v>442</v>
      </c>
      <c r="BE5167" s="174" t="n">
        <f aca="false">IF(N5167="základní",J5167,0)</f>
        <v>0</v>
      </c>
      <c r="BF5167" s="174" t="n">
        <f aca="false">IF(N5167="snížená",J5167,0)</f>
        <v>113359.95</v>
      </c>
      <c r="BG5167" s="174" t="n">
        <f aca="false">IF(N5167="zákl. přenesená",J5167,0)</f>
        <v>0</v>
      </c>
      <c r="BH5167" s="174" t="n">
        <f aca="false">IF(N5167="sníž. přenesená",J5167,0)</f>
        <v>0</v>
      </c>
      <c r="BI5167" s="174" t="n">
        <f aca="false">IF(N5167="nulová",J5167,0)</f>
        <v>0</v>
      </c>
      <c r="BJ5167" s="3" t="s">
        <v>90</v>
      </c>
      <c r="BK5167" s="174" t="n">
        <f aca="false">ROUND(I5167*H5167,2)</f>
        <v>113359.95</v>
      </c>
      <c r="BL5167" s="3" t="s">
        <v>550</v>
      </c>
      <c r="BM5167" s="173" t="s">
        <v>4409</v>
      </c>
    </row>
    <row r="5168" s="179" customFormat="true" ht="11.25" hidden="false" customHeight="false" outlineLevel="0" collapsed="false">
      <c r="B5168" s="180"/>
      <c r="D5168" s="181" t="s">
        <v>452</v>
      </c>
      <c r="E5168" s="182"/>
      <c r="F5168" s="183" t="s">
        <v>4113</v>
      </c>
      <c r="H5168" s="182"/>
      <c r="I5168" s="184"/>
      <c r="L5168" s="180"/>
      <c r="M5168" s="185"/>
      <c r="T5168" s="186"/>
      <c r="AT5168" s="182" t="s">
        <v>452</v>
      </c>
      <c r="AU5168" s="182" t="s">
        <v>90</v>
      </c>
      <c r="AV5168" s="179" t="s">
        <v>84</v>
      </c>
      <c r="AW5168" s="179" t="s">
        <v>36</v>
      </c>
      <c r="AX5168" s="179" t="s">
        <v>77</v>
      </c>
      <c r="AY5168" s="182" t="s">
        <v>442</v>
      </c>
    </row>
    <row r="5169" s="179" customFormat="true" ht="11.25" hidden="false" customHeight="false" outlineLevel="0" collapsed="false">
      <c r="B5169" s="180"/>
      <c r="D5169" s="181" t="s">
        <v>452</v>
      </c>
      <c r="E5169" s="182"/>
      <c r="F5169" s="183" t="s">
        <v>4114</v>
      </c>
      <c r="H5169" s="182"/>
      <c r="I5169" s="184"/>
      <c r="L5169" s="180"/>
      <c r="M5169" s="185"/>
      <c r="T5169" s="186"/>
      <c r="AT5169" s="182" t="s">
        <v>452</v>
      </c>
      <c r="AU5169" s="182" t="s">
        <v>90</v>
      </c>
      <c r="AV5169" s="179" t="s">
        <v>84</v>
      </c>
      <c r="AW5169" s="179" t="s">
        <v>36</v>
      </c>
      <c r="AX5169" s="179" t="s">
        <v>77</v>
      </c>
      <c r="AY5169" s="182" t="s">
        <v>442</v>
      </c>
    </row>
    <row r="5170" s="179" customFormat="true" ht="11.25" hidden="false" customHeight="false" outlineLevel="0" collapsed="false">
      <c r="B5170" s="180"/>
      <c r="D5170" s="181" t="s">
        <v>452</v>
      </c>
      <c r="E5170" s="182"/>
      <c r="F5170" s="183" t="s">
        <v>4115</v>
      </c>
      <c r="H5170" s="182"/>
      <c r="I5170" s="184"/>
      <c r="L5170" s="180"/>
      <c r="M5170" s="185"/>
      <c r="T5170" s="186"/>
      <c r="AT5170" s="182" t="s">
        <v>452</v>
      </c>
      <c r="AU5170" s="182" t="s">
        <v>90</v>
      </c>
      <c r="AV5170" s="179" t="s">
        <v>84</v>
      </c>
      <c r="AW5170" s="179" t="s">
        <v>36</v>
      </c>
      <c r="AX5170" s="179" t="s">
        <v>77</v>
      </c>
      <c r="AY5170" s="182" t="s">
        <v>442</v>
      </c>
    </row>
    <row r="5171" s="179" customFormat="true" ht="11.25" hidden="false" customHeight="false" outlineLevel="0" collapsed="false">
      <c r="B5171" s="180"/>
      <c r="D5171" s="181" t="s">
        <v>452</v>
      </c>
      <c r="E5171" s="182"/>
      <c r="F5171" s="183" t="s">
        <v>954</v>
      </c>
      <c r="H5171" s="182"/>
      <c r="I5171" s="184"/>
      <c r="L5171" s="180"/>
      <c r="M5171" s="185"/>
      <c r="T5171" s="186"/>
      <c r="AT5171" s="182" t="s">
        <v>452</v>
      </c>
      <c r="AU5171" s="182" t="s">
        <v>90</v>
      </c>
      <c r="AV5171" s="179" t="s">
        <v>84</v>
      </c>
      <c r="AW5171" s="179" t="s">
        <v>36</v>
      </c>
      <c r="AX5171" s="179" t="s">
        <v>77</v>
      </c>
      <c r="AY5171" s="182" t="s">
        <v>442</v>
      </c>
    </row>
    <row r="5172" s="187" customFormat="true" ht="11.25" hidden="false" customHeight="false" outlineLevel="0" collapsed="false">
      <c r="B5172" s="188"/>
      <c r="D5172" s="181" t="s">
        <v>452</v>
      </c>
      <c r="E5172" s="189"/>
      <c r="F5172" s="190" t="s">
        <v>4116</v>
      </c>
      <c r="H5172" s="191" t="n">
        <v>13.5</v>
      </c>
      <c r="I5172" s="192"/>
      <c r="L5172" s="188"/>
      <c r="M5172" s="193"/>
      <c r="T5172" s="194"/>
      <c r="AT5172" s="189" t="s">
        <v>452</v>
      </c>
      <c r="AU5172" s="189" t="s">
        <v>90</v>
      </c>
      <c r="AV5172" s="187" t="s">
        <v>90</v>
      </c>
      <c r="AW5172" s="187" t="s">
        <v>36</v>
      </c>
      <c r="AX5172" s="187" t="s">
        <v>77</v>
      </c>
      <c r="AY5172" s="189" t="s">
        <v>442</v>
      </c>
    </row>
    <row r="5173" s="187" customFormat="true" ht="11.25" hidden="false" customHeight="false" outlineLevel="0" collapsed="false">
      <c r="B5173" s="188"/>
      <c r="D5173" s="181" t="s">
        <v>452</v>
      </c>
      <c r="E5173" s="189"/>
      <c r="F5173" s="190" t="s">
        <v>4117</v>
      </c>
      <c r="H5173" s="191" t="n">
        <v>2.21</v>
      </c>
      <c r="I5173" s="192"/>
      <c r="L5173" s="188"/>
      <c r="M5173" s="193"/>
      <c r="T5173" s="194"/>
      <c r="AT5173" s="189" t="s">
        <v>452</v>
      </c>
      <c r="AU5173" s="189" t="s">
        <v>90</v>
      </c>
      <c r="AV5173" s="187" t="s">
        <v>90</v>
      </c>
      <c r="AW5173" s="187" t="s">
        <v>36</v>
      </c>
      <c r="AX5173" s="187" t="s">
        <v>77</v>
      </c>
      <c r="AY5173" s="189" t="s">
        <v>442</v>
      </c>
    </row>
    <row r="5174" s="203" customFormat="true" ht="11.25" hidden="false" customHeight="false" outlineLevel="0" collapsed="false">
      <c r="B5174" s="204"/>
      <c r="D5174" s="181" t="s">
        <v>452</v>
      </c>
      <c r="E5174" s="205"/>
      <c r="F5174" s="206" t="s">
        <v>580</v>
      </c>
      <c r="H5174" s="207" t="n">
        <v>15.71</v>
      </c>
      <c r="I5174" s="208"/>
      <c r="L5174" s="204"/>
      <c r="M5174" s="209"/>
      <c r="T5174" s="210"/>
      <c r="AT5174" s="205" t="s">
        <v>452</v>
      </c>
      <c r="AU5174" s="205" t="s">
        <v>90</v>
      </c>
      <c r="AV5174" s="203" t="s">
        <v>97</v>
      </c>
      <c r="AW5174" s="203" t="s">
        <v>36</v>
      </c>
      <c r="AX5174" s="203" t="s">
        <v>77</v>
      </c>
      <c r="AY5174" s="205" t="s">
        <v>442</v>
      </c>
    </row>
    <row r="5175" s="179" customFormat="true" ht="11.25" hidden="false" customHeight="false" outlineLevel="0" collapsed="false">
      <c r="B5175" s="180"/>
      <c r="D5175" s="181" t="s">
        <v>452</v>
      </c>
      <c r="E5175" s="182"/>
      <c r="F5175" s="183" t="s">
        <v>1463</v>
      </c>
      <c r="H5175" s="182"/>
      <c r="I5175" s="184"/>
      <c r="L5175" s="180"/>
      <c r="M5175" s="185"/>
      <c r="T5175" s="186"/>
      <c r="AT5175" s="182" t="s">
        <v>452</v>
      </c>
      <c r="AU5175" s="182" t="s">
        <v>90</v>
      </c>
      <c r="AV5175" s="179" t="s">
        <v>84</v>
      </c>
      <c r="AW5175" s="179" t="s">
        <v>36</v>
      </c>
      <c r="AX5175" s="179" t="s">
        <v>77</v>
      </c>
      <c r="AY5175" s="182" t="s">
        <v>442</v>
      </c>
    </row>
    <row r="5176" s="187" customFormat="true" ht="33.75" hidden="false" customHeight="false" outlineLevel="0" collapsed="false">
      <c r="B5176" s="188"/>
      <c r="D5176" s="181" t="s">
        <v>452</v>
      </c>
      <c r="E5176" s="189"/>
      <c r="F5176" s="190" t="s">
        <v>4118</v>
      </c>
      <c r="H5176" s="191" t="n">
        <v>94.418</v>
      </c>
      <c r="I5176" s="192"/>
      <c r="L5176" s="188"/>
      <c r="M5176" s="193"/>
      <c r="T5176" s="194"/>
      <c r="AT5176" s="189" t="s">
        <v>452</v>
      </c>
      <c r="AU5176" s="189" t="s">
        <v>90</v>
      </c>
      <c r="AV5176" s="187" t="s">
        <v>90</v>
      </c>
      <c r="AW5176" s="187" t="s">
        <v>36</v>
      </c>
      <c r="AX5176" s="187" t="s">
        <v>77</v>
      </c>
      <c r="AY5176" s="189" t="s">
        <v>442</v>
      </c>
    </row>
    <row r="5177" s="187" customFormat="true" ht="11.25" hidden="false" customHeight="false" outlineLevel="0" collapsed="false">
      <c r="B5177" s="188"/>
      <c r="D5177" s="181" t="s">
        <v>452</v>
      </c>
      <c r="E5177" s="189"/>
      <c r="F5177" s="190" t="s">
        <v>4119</v>
      </c>
      <c r="H5177" s="191" t="n">
        <v>20.818</v>
      </c>
      <c r="I5177" s="192"/>
      <c r="L5177" s="188"/>
      <c r="M5177" s="193"/>
      <c r="T5177" s="194"/>
      <c r="AT5177" s="189" t="s">
        <v>452</v>
      </c>
      <c r="AU5177" s="189" t="s">
        <v>90</v>
      </c>
      <c r="AV5177" s="187" t="s">
        <v>90</v>
      </c>
      <c r="AW5177" s="187" t="s">
        <v>36</v>
      </c>
      <c r="AX5177" s="187" t="s">
        <v>77</v>
      </c>
      <c r="AY5177" s="189" t="s">
        <v>442</v>
      </c>
    </row>
    <row r="5178" s="203" customFormat="true" ht="11.25" hidden="false" customHeight="false" outlineLevel="0" collapsed="false">
      <c r="B5178" s="204"/>
      <c r="D5178" s="181" t="s">
        <v>452</v>
      </c>
      <c r="E5178" s="205"/>
      <c r="F5178" s="206" t="s">
        <v>580</v>
      </c>
      <c r="H5178" s="207" t="n">
        <v>115.236</v>
      </c>
      <c r="I5178" s="208"/>
      <c r="L5178" s="204"/>
      <c r="M5178" s="209"/>
      <c r="T5178" s="210"/>
      <c r="AT5178" s="205" t="s">
        <v>452</v>
      </c>
      <c r="AU5178" s="205" t="s">
        <v>90</v>
      </c>
      <c r="AV5178" s="203" t="s">
        <v>97</v>
      </c>
      <c r="AW5178" s="203" t="s">
        <v>36</v>
      </c>
      <c r="AX5178" s="203" t="s">
        <v>77</v>
      </c>
      <c r="AY5178" s="205" t="s">
        <v>442</v>
      </c>
    </row>
    <row r="5179" s="195" customFormat="true" ht="11.25" hidden="false" customHeight="false" outlineLevel="0" collapsed="false">
      <c r="B5179" s="196"/>
      <c r="D5179" s="181" t="s">
        <v>452</v>
      </c>
      <c r="E5179" s="197"/>
      <c r="F5179" s="198" t="s">
        <v>455</v>
      </c>
      <c r="H5179" s="199" t="n">
        <v>130.946</v>
      </c>
      <c r="I5179" s="200"/>
      <c r="L5179" s="196"/>
      <c r="M5179" s="201"/>
      <c r="T5179" s="202"/>
      <c r="AT5179" s="197" t="s">
        <v>452</v>
      </c>
      <c r="AU5179" s="197" t="s">
        <v>90</v>
      </c>
      <c r="AV5179" s="195" t="s">
        <v>448</v>
      </c>
      <c r="AW5179" s="195" t="s">
        <v>36</v>
      </c>
      <c r="AX5179" s="195" t="s">
        <v>84</v>
      </c>
      <c r="AY5179" s="197" t="s">
        <v>442</v>
      </c>
    </row>
    <row r="5180" s="22" customFormat="true" ht="48.75" hidden="false" customHeight="true" outlineLevel="0" collapsed="false">
      <c r="B5180" s="23"/>
      <c r="C5180" s="162" t="s">
        <v>4410</v>
      </c>
      <c r="D5180" s="162" t="s">
        <v>444</v>
      </c>
      <c r="E5180" s="163" t="s">
        <v>4411</v>
      </c>
      <c r="F5180" s="164" t="s">
        <v>4412</v>
      </c>
      <c r="G5180" s="165" t="s">
        <v>135</v>
      </c>
      <c r="H5180" s="166" t="n">
        <v>11.268</v>
      </c>
      <c r="I5180" s="167" t="n">
        <v>1368.5</v>
      </c>
      <c r="J5180" s="168" t="n">
        <f aca="false">ROUND(I5180*H5180,2)</f>
        <v>15420.26</v>
      </c>
      <c r="K5180" s="164"/>
      <c r="L5180" s="23"/>
      <c r="M5180" s="169"/>
      <c r="N5180" s="170" t="s">
        <v>49</v>
      </c>
      <c r="P5180" s="171" t="n">
        <f aca="false">O5180*H5180</f>
        <v>0</v>
      </c>
      <c r="Q5180" s="171" t="n">
        <v>0.02963</v>
      </c>
      <c r="R5180" s="171" t="n">
        <f aca="false">Q5180*H5180</f>
        <v>0.33387084</v>
      </c>
      <c r="S5180" s="171" t="n">
        <v>0</v>
      </c>
      <c r="T5180" s="172" t="n">
        <f aca="false">S5180*H5180</f>
        <v>0</v>
      </c>
      <c r="AR5180" s="173" t="s">
        <v>550</v>
      </c>
      <c r="AT5180" s="173" t="s">
        <v>444</v>
      </c>
      <c r="AU5180" s="173" t="s">
        <v>90</v>
      </c>
      <c r="AY5180" s="3" t="s">
        <v>442</v>
      </c>
      <c r="BE5180" s="174" t="n">
        <f aca="false">IF(N5180="základní",J5180,0)</f>
        <v>0</v>
      </c>
      <c r="BF5180" s="174" t="n">
        <f aca="false">IF(N5180="snížená",J5180,0)</f>
        <v>15420.26</v>
      </c>
      <c r="BG5180" s="174" t="n">
        <f aca="false">IF(N5180="zákl. přenesená",J5180,0)</f>
        <v>0</v>
      </c>
      <c r="BH5180" s="174" t="n">
        <f aca="false">IF(N5180="sníž. přenesená",J5180,0)</f>
        <v>0</v>
      </c>
      <c r="BI5180" s="174" t="n">
        <f aca="false">IF(N5180="nulová",J5180,0)</f>
        <v>0</v>
      </c>
      <c r="BJ5180" s="3" t="s">
        <v>90</v>
      </c>
      <c r="BK5180" s="174" t="n">
        <f aca="false">ROUND(I5180*H5180,2)</f>
        <v>15420.26</v>
      </c>
      <c r="BL5180" s="3" t="s">
        <v>550</v>
      </c>
      <c r="BM5180" s="173" t="s">
        <v>4413</v>
      </c>
    </row>
    <row r="5181" s="187" customFormat="true" ht="11.25" hidden="false" customHeight="false" outlineLevel="0" collapsed="false">
      <c r="B5181" s="188"/>
      <c r="D5181" s="181" t="s">
        <v>452</v>
      </c>
      <c r="E5181" s="189"/>
      <c r="F5181" s="190" t="s">
        <v>362</v>
      </c>
      <c r="H5181" s="191" t="n">
        <v>11.268</v>
      </c>
      <c r="I5181" s="192"/>
      <c r="L5181" s="188"/>
      <c r="M5181" s="193"/>
      <c r="T5181" s="194"/>
      <c r="AT5181" s="189" t="s">
        <v>452</v>
      </c>
      <c r="AU5181" s="189" t="s">
        <v>90</v>
      </c>
      <c r="AV5181" s="187" t="s">
        <v>90</v>
      </c>
      <c r="AW5181" s="187" t="s">
        <v>36</v>
      </c>
      <c r="AX5181" s="187" t="s">
        <v>77</v>
      </c>
      <c r="AY5181" s="189" t="s">
        <v>442</v>
      </c>
    </row>
    <row r="5182" s="195" customFormat="true" ht="11.25" hidden="false" customHeight="false" outlineLevel="0" collapsed="false">
      <c r="B5182" s="196"/>
      <c r="D5182" s="181" t="s">
        <v>452</v>
      </c>
      <c r="E5182" s="197"/>
      <c r="F5182" s="198" t="s">
        <v>455</v>
      </c>
      <c r="H5182" s="199" t="n">
        <v>11.268</v>
      </c>
      <c r="I5182" s="200"/>
      <c r="L5182" s="196"/>
      <c r="M5182" s="201"/>
      <c r="T5182" s="202"/>
      <c r="AT5182" s="197" t="s">
        <v>452</v>
      </c>
      <c r="AU5182" s="197" t="s">
        <v>90</v>
      </c>
      <c r="AV5182" s="195" t="s">
        <v>448</v>
      </c>
      <c r="AW5182" s="195" t="s">
        <v>36</v>
      </c>
      <c r="AX5182" s="195" t="s">
        <v>84</v>
      </c>
      <c r="AY5182" s="197" t="s">
        <v>442</v>
      </c>
    </row>
    <row r="5183" s="22" customFormat="true" ht="33" hidden="false" customHeight="true" outlineLevel="0" collapsed="false">
      <c r="B5183" s="23"/>
      <c r="C5183" s="162" t="s">
        <v>4414</v>
      </c>
      <c r="D5183" s="162" t="s">
        <v>444</v>
      </c>
      <c r="E5183" s="163" t="s">
        <v>4415</v>
      </c>
      <c r="F5183" s="164" t="s">
        <v>4416</v>
      </c>
      <c r="G5183" s="165" t="s">
        <v>135</v>
      </c>
      <c r="H5183" s="166" t="n">
        <v>9.5</v>
      </c>
      <c r="I5183" s="167" t="n">
        <v>1342.6</v>
      </c>
      <c r="J5183" s="168" t="n">
        <f aca="false">ROUND(I5183*H5183,2)</f>
        <v>12754.7</v>
      </c>
      <c r="K5183" s="164" t="s">
        <v>447</v>
      </c>
      <c r="L5183" s="23"/>
      <c r="M5183" s="169"/>
      <c r="N5183" s="170" t="s">
        <v>49</v>
      </c>
      <c r="P5183" s="171" t="n">
        <f aca="false">O5183*H5183</f>
        <v>0</v>
      </c>
      <c r="Q5183" s="171" t="n">
        <v>0.02962</v>
      </c>
      <c r="R5183" s="171" t="n">
        <f aca="false">Q5183*H5183</f>
        <v>0.28139</v>
      </c>
      <c r="S5183" s="171" t="n">
        <v>0</v>
      </c>
      <c r="T5183" s="172" t="n">
        <f aca="false">S5183*H5183</f>
        <v>0</v>
      </c>
      <c r="AR5183" s="173" t="s">
        <v>550</v>
      </c>
      <c r="AT5183" s="173" t="s">
        <v>444</v>
      </c>
      <c r="AU5183" s="173" t="s">
        <v>90</v>
      </c>
      <c r="AY5183" s="3" t="s">
        <v>442</v>
      </c>
      <c r="BE5183" s="174" t="n">
        <f aca="false">IF(N5183="základní",J5183,0)</f>
        <v>0</v>
      </c>
      <c r="BF5183" s="174" t="n">
        <f aca="false">IF(N5183="snížená",J5183,0)</f>
        <v>12754.7</v>
      </c>
      <c r="BG5183" s="174" t="n">
        <f aca="false">IF(N5183="zákl. přenesená",J5183,0)</f>
        <v>0</v>
      </c>
      <c r="BH5183" s="174" t="n">
        <f aca="false">IF(N5183="sníž. přenesená",J5183,0)</f>
        <v>0</v>
      </c>
      <c r="BI5183" s="174" t="n">
        <f aca="false">IF(N5183="nulová",J5183,0)</f>
        <v>0</v>
      </c>
      <c r="BJ5183" s="3" t="s">
        <v>90</v>
      </c>
      <c r="BK5183" s="174" t="n">
        <f aca="false">ROUND(I5183*H5183,2)</f>
        <v>12754.7</v>
      </c>
      <c r="BL5183" s="3" t="s">
        <v>550</v>
      </c>
      <c r="BM5183" s="173" t="s">
        <v>4417</v>
      </c>
    </row>
    <row r="5184" s="22" customFormat="true" ht="11.25" hidden="false" customHeight="false" outlineLevel="0" collapsed="false">
      <c r="B5184" s="23"/>
      <c r="D5184" s="175" t="s">
        <v>450</v>
      </c>
      <c r="F5184" s="176" t="s">
        <v>4418</v>
      </c>
      <c r="I5184" s="177"/>
      <c r="L5184" s="23"/>
      <c r="M5184" s="178"/>
      <c r="T5184" s="54"/>
      <c r="AT5184" s="3" t="s">
        <v>450</v>
      </c>
      <c r="AU5184" s="3" t="s">
        <v>90</v>
      </c>
    </row>
    <row r="5185" s="179" customFormat="true" ht="11.25" hidden="false" customHeight="false" outlineLevel="0" collapsed="false">
      <c r="B5185" s="180"/>
      <c r="D5185" s="181" t="s">
        <v>452</v>
      </c>
      <c r="E5185" s="182"/>
      <c r="F5185" s="183" t="s">
        <v>2126</v>
      </c>
      <c r="H5185" s="182"/>
      <c r="I5185" s="184"/>
      <c r="L5185" s="180"/>
      <c r="M5185" s="185"/>
      <c r="T5185" s="186"/>
      <c r="AT5185" s="182" t="s">
        <v>452</v>
      </c>
      <c r="AU5185" s="182" t="s">
        <v>90</v>
      </c>
      <c r="AV5185" s="179" t="s">
        <v>84</v>
      </c>
      <c r="AW5185" s="179" t="s">
        <v>36</v>
      </c>
      <c r="AX5185" s="179" t="s">
        <v>77</v>
      </c>
      <c r="AY5185" s="182" t="s">
        <v>442</v>
      </c>
    </row>
    <row r="5186" s="187" customFormat="true" ht="11.25" hidden="false" customHeight="false" outlineLevel="0" collapsed="false">
      <c r="B5186" s="188"/>
      <c r="D5186" s="181" t="s">
        <v>452</v>
      </c>
      <c r="E5186" s="189"/>
      <c r="F5186" s="190" t="s">
        <v>4419</v>
      </c>
      <c r="H5186" s="191" t="n">
        <v>9.5</v>
      </c>
      <c r="I5186" s="192"/>
      <c r="L5186" s="188"/>
      <c r="M5186" s="193"/>
      <c r="T5186" s="194"/>
      <c r="AT5186" s="189" t="s">
        <v>452</v>
      </c>
      <c r="AU5186" s="189" t="s">
        <v>90</v>
      </c>
      <c r="AV5186" s="187" t="s">
        <v>90</v>
      </c>
      <c r="AW5186" s="187" t="s">
        <v>36</v>
      </c>
      <c r="AX5186" s="187" t="s">
        <v>77</v>
      </c>
      <c r="AY5186" s="189" t="s">
        <v>442</v>
      </c>
    </row>
    <row r="5187" s="195" customFormat="true" ht="11.25" hidden="false" customHeight="false" outlineLevel="0" collapsed="false">
      <c r="B5187" s="196"/>
      <c r="D5187" s="181" t="s">
        <v>452</v>
      </c>
      <c r="E5187" s="197"/>
      <c r="F5187" s="198" t="s">
        <v>455</v>
      </c>
      <c r="H5187" s="199" t="n">
        <v>9.5</v>
      </c>
      <c r="I5187" s="200"/>
      <c r="L5187" s="196"/>
      <c r="M5187" s="201"/>
      <c r="T5187" s="202"/>
      <c r="AT5187" s="197" t="s">
        <v>452</v>
      </c>
      <c r="AU5187" s="197" t="s">
        <v>90</v>
      </c>
      <c r="AV5187" s="195" t="s">
        <v>448</v>
      </c>
      <c r="AW5187" s="195" t="s">
        <v>36</v>
      </c>
      <c r="AX5187" s="195" t="s">
        <v>84</v>
      </c>
      <c r="AY5187" s="197" t="s">
        <v>442</v>
      </c>
    </row>
    <row r="5188" s="22" customFormat="true" ht="24" hidden="false" customHeight="true" outlineLevel="0" collapsed="false">
      <c r="B5188" s="23"/>
      <c r="C5188" s="162" t="s">
        <v>4420</v>
      </c>
      <c r="D5188" s="162" t="s">
        <v>444</v>
      </c>
      <c r="E5188" s="163" t="s">
        <v>4421</v>
      </c>
      <c r="F5188" s="164" t="s">
        <v>4422</v>
      </c>
      <c r="G5188" s="165" t="s">
        <v>135</v>
      </c>
      <c r="H5188" s="166" t="n">
        <v>1391.58</v>
      </c>
      <c r="I5188" s="167" t="n">
        <v>75.2</v>
      </c>
      <c r="J5188" s="168" t="n">
        <f aca="false">ROUND(I5188*H5188,2)</f>
        <v>104646.82</v>
      </c>
      <c r="K5188" s="164" t="s">
        <v>447</v>
      </c>
      <c r="L5188" s="23"/>
      <c r="M5188" s="169"/>
      <c r="N5188" s="170" t="s">
        <v>49</v>
      </c>
      <c r="P5188" s="171" t="n">
        <f aca="false">O5188*H5188</f>
        <v>0</v>
      </c>
      <c r="Q5188" s="171" t="n">
        <v>0</v>
      </c>
      <c r="R5188" s="171" t="n">
        <f aca="false">Q5188*H5188</f>
        <v>0</v>
      </c>
      <c r="S5188" s="171" t="n">
        <v>0.03</v>
      </c>
      <c r="T5188" s="172" t="n">
        <f aca="false">S5188*H5188</f>
        <v>41.7474</v>
      </c>
      <c r="AR5188" s="173" t="s">
        <v>550</v>
      </c>
      <c r="AT5188" s="173" t="s">
        <v>444</v>
      </c>
      <c r="AU5188" s="173" t="s">
        <v>90</v>
      </c>
      <c r="AY5188" s="3" t="s">
        <v>442</v>
      </c>
      <c r="BE5188" s="174" t="n">
        <f aca="false">IF(N5188="základní",J5188,0)</f>
        <v>0</v>
      </c>
      <c r="BF5188" s="174" t="n">
        <f aca="false">IF(N5188="snížená",J5188,0)</f>
        <v>104646.82</v>
      </c>
      <c r="BG5188" s="174" t="n">
        <f aca="false">IF(N5188="zákl. přenesená",J5188,0)</f>
        <v>0</v>
      </c>
      <c r="BH5188" s="174" t="n">
        <f aca="false">IF(N5188="sníž. přenesená",J5188,0)</f>
        <v>0</v>
      </c>
      <c r="BI5188" s="174" t="n">
        <f aca="false">IF(N5188="nulová",J5188,0)</f>
        <v>0</v>
      </c>
      <c r="BJ5188" s="3" t="s">
        <v>90</v>
      </c>
      <c r="BK5188" s="174" t="n">
        <f aca="false">ROUND(I5188*H5188,2)</f>
        <v>104646.82</v>
      </c>
      <c r="BL5188" s="3" t="s">
        <v>550</v>
      </c>
      <c r="BM5188" s="173" t="s">
        <v>4423</v>
      </c>
    </row>
    <row r="5189" s="22" customFormat="true" ht="11.25" hidden="false" customHeight="false" outlineLevel="0" collapsed="false">
      <c r="B5189" s="23"/>
      <c r="D5189" s="175" t="s">
        <v>450</v>
      </c>
      <c r="F5189" s="176" t="s">
        <v>4424</v>
      </c>
      <c r="I5189" s="177"/>
      <c r="L5189" s="23"/>
      <c r="M5189" s="178"/>
      <c r="T5189" s="54"/>
      <c r="AT5189" s="3" t="s">
        <v>450</v>
      </c>
      <c r="AU5189" s="3" t="s">
        <v>90</v>
      </c>
    </row>
    <row r="5190" s="179" customFormat="true" ht="11.25" hidden="false" customHeight="false" outlineLevel="0" collapsed="false">
      <c r="B5190" s="180"/>
      <c r="D5190" s="181" t="s">
        <v>452</v>
      </c>
      <c r="E5190" s="182"/>
      <c r="F5190" s="183" t="s">
        <v>594</v>
      </c>
      <c r="H5190" s="182"/>
      <c r="I5190" s="184"/>
      <c r="L5190" s="180"/>
      <c r="M5190" s="185"/>
      <c r="T5190" s="186"/>
      <c r="AT5190" s="182" t="s">
        <v>452</v>
      </c>
      <c r="AU5190" s="182" t="s">
        <v>90</v>
      </c>
      <c r="AV5190" s="179" t="s">
        <v>84</v>
      </c>
      <c r="AW5190" s="179" t="s">
        <v>36</v>
      </c>
      <c r="AX5190" s="179" t="s">
        <v>77</v>
      </c>
      <c r="AY5190" s="182" t="s">
        <v>442</v>
      </c>
    </row>
    <row r="5191" s="187" customFormat="true" ht="11.25" hidden="false" customHeight="false" outlineLevel="0" collapsed="false">
      <c r="B5191" s="188"/>
      <c r="D5191" s="181" t="s">
        <v>452</v>
      </c>
      <c r="E5191" s="189"/>
      <c r="F5191" s="190" t="s">
        <v>4425</v>
      </c>
      <c r="H5191" s="191" t="n">
        <v>15.72</v>
      </c>
      <c r="I5191" s="192"/>
      <c r="L5191" s="188"/>
      <c r="M5191" s="193"/>
      <c r="T5191" s="194"/>
      <c r="AT5191" s="189" t="s">
        <v>452</v>
      </c>
      <c r="AU5191" s="189" t="s">
        <v>90</v>
      </c>
      <c r="AV5191" s="187" t="s">
        <v>90</v>
      </c>
      <c r="AW5191" s="187" t="s">
        <v>36</v>
      </c>
      <c r="AX5191" s="187" t="s">
        <v>77</v>
      </c>
      <c r="AY5191" s="189" t="s">
        <v>442</v>
      </c>
    </row>
    <row r="5192" s="203" customFormat="true" ht="11.25" hidden="false" customHeight="false" outlineLevel="0" collapsed="false">
      <c r="B5192" s="204"/>
      <c r="D5192" s="181" t="s">
        <v>452</v>
      </c>
      <c r="E5192" s="205"/>
      <c r="F5192" s="206" t="s">
        <v>580</v>
      </c>
      <c r="H5192" s="207" t="n">
        <v>15.72</v>
      </c>
      <c r="I5192" s="208"/>
      <c r="L5192" s="204"/>
      <c r="M5192" s="209"/>
      <c r="T5192" s="210"/>
      <c r="AT5192" s="205" t="s">
        <v>452</v>
      </c>
      <c r="AU5192" s="205" t="s">
        <v>90</v>
      </c>
      <c r="AV5192" s="203" t="s">
        <v>97</v>
      </c>
      <c r="AW5192" s="203" t="s">
        <v>36</v>
      </c>
      <c r="AX5192" s="203" t="s">
        <v>77</v>
      </c>
      <c r="AY5192" s="205" t="s">
        <v>442</v>
      </c>
    </row>
    <row r="5193" s="179" customFormat="true" ht="11.25" hidden="false" customHeight="false" outlineLevel="0" collapsed="false">
      <c r="B5193" s="180"/>
      <c r="D5193" s="181" t="s">
        <v>452</v>
      </c>
      <c r="E5193" s="182"/>
      <c r="F5193" s="183" t="s">
        <v>1502</v>
      </c>
      <c r="H5193" s="182"/>
      <c r="I5193" s="184"/>
      <c r="L5193" s="180"/>
      <c r="M5193" s="185"/>
      <c r="T5193" s="186"/>
      <c r="AT5193" s="182" t="s">
        <v>452</v>
      </c>
      <c r="AU5193" s="182" t="s">
        <v>90</v>
      </c>
      <c r="AV5193" s="179" t="s">
        <v>84</v>
      </c>
      <c r="AW5193" s="179" t="s">
        <v>36</v>
      </c>
      <c r="AX5193" s="179" t="s">
        <v>77</v>
      </c>
      <c r="AY5193" s="182" t="s">
        <v>442</v>
      </c>
    </row>
    <row r="5194" s="187" customFormat="true" ht="11.25" hidden="false" customHeight="false" outlineLevel="0" collapsed="false">
      <c r="B5194" s="188"/>
      <c r="D5194" s="181" t="s">
        <v>452</v>
      </c>
      <c r="E5194" s="189"/>
      <c r="F5194" s="190" t="s">
        <v>4426</v>
      </c>
      <c r="H5194" s="191" t="n">
        <v>23.46</v>
      </c>
      <c r="I5194" s="192"/>
      <c r="L5194" s="188"/>
      <c r="M5194" s="193"/>
      <c r="T5194" s="194"/>
      <c r="AT5194" s="189" t="s">
        <v>452</v>
      </c>
      <c r="AU5194" s="189" t="s">
        <v>90</v>
      </c>
      <c r="AV5194" s="187" t="s">
        <v>90</v>
      </c>
      <c r="AW5194" s="187" t="s">
        <v>36</v>
      </c>
      <c r="AX5194" s="187" t="s">
        <v>77</v>
      </c>
      <c r="AY5194" s="189" t="s">
        <v>442</v>
      </c>
    </row>
    <row r="5195" s="187" customFormat="true" ht="11.25" hidden="false" customHeight="false" outlineLevel="0" collapsed="false">
      <c r="B5195" s="188"/>
      <c r="D5195" s="181" t="s">
        <v>452</v>
      </c>
      <c r="E5195" s="189"/>
      <c r="F5195" s="190" t="s">
        <v>4427</v>
      </c>
      <c r="H5195" s="191" t="n">
        <v>12.9</v>
      </c>
      <c r="I5195" s="192"/>
      <c r="L5195" s="188"/>
      <c r="M5195" s="193"/>
      <c r="T5195" s="194"/>
      <c r="AT5195" s="189" t="s">
        <v>452</v>
      </c>
      <c r="AU5195" s="189" t="s">
        <v>90</v>
      </c>
      <c r="AV5195" s="187" t="s">
        <v>90</v>
      </c>
      <c r="AW5195" s="187" t="s">
        <v>36</v>
      </c>
      <c r="AX5195" s="187" t="s">
        <v>77</v>
      </c>
      <c r="AY5195" s="189" t="s">
        <v>442</v>
      </c>
    </row>
    <row r="5196" s="187" customFormat="true" ht="11.25" hidden="false" customHeight="false" outlineLevel="0" collapsed="false">
      <c r="B5196" s="188"/>
      <c r="D5196" s="181" t="s">
        <v>452</v>
      </c>
      <c r="E5196" s="189"/>
      <c r="F5196" s="190" t="s">
        <v>4428</v>
      </c>
      <c r="H5196" s="191" t="n">
        <v>20.5</v>
      </c>
      <c r="I5196" s="192"/>
      <c r="L5196" s="188"/>
      <c r="M5196" s="193"/>
      <c r="T5196" s="194"/>
      <c r="AT5196" s="189" t="s">
        <v>452</v>
      </c>
      <c r="AU5196" s="189" t="s">
        <v>90</v>
      </c>
      <c r="AV5196" s="187" t="s">
        <v>90</v>
      </c>
      <c r="AW5196" s="187" t="s">
        <v>36</v>
      </c>
      <c r="AX5196" s="187" t="s">
        <v>77</v>
      </c>
      <c r="AY5196" s="189" t="s">
        <v>442</v>
      </c>
    </row>
    <row r="5197" s="187" customFormat="true" ht="11.25" hidden="false" customHeight="false" outlineLevel="0" collapsed="false">
      <c r="B5197" s="188"/>
      <c r="D5197" s="181" t="s">
        <v>452</v>
      </c>
      <c r="E5197" s="189"/>
      <c r="F5197" s="190" t="s">
        <v>4429</v>
      </c>
      <c r="H5197" s="191" t="n">
        <v>16.75</v>
      </c>
      <c r="I5197" s="192"/>
      <c r="L5197" s="188"/>
      <c r="M5197" s="193"/>
      <c r="T5197" s="194"/>
      <c r="AT5197" s="189" t="s">
        <v>452</v>
      </c>
      <c r="AU5197" s="189" t="s">
        <v>90</v>
      </c>
      <c r="AV5197" s="187" t="s">
        <v>90</v>
      </c>
      <c r="AW5197" s="187" t="s">
        <v>36</v>
      </c>
      <c r="AX5197" s="187" t="s">
        <v>77</v>
      </c>
      <c r="AY5197" s="189" t="s">
        <v>442</v>
      </c>
    </row>
    <row r="5198" s="187" customFormat="true" ht="11.25" hidden="false" customHeight="false" outlineLevel="0" collapsed="false">
      <c r="B5198" s="188"/>
      <c r="D5198" s="181" t="s">
        <v>452</v>
      </c>
      <c r="E5198" s="189"/>
      <c r="F5198" s="190" t="s">
        <v>4430</v>
      </c>
      <c r="H5198" s="191" t="n">
        <v>29.35</v>
      </c>
      <c r="I5198" s="192"/>
      <c r="L5198" s="188"/>
      <c r="M5198" s="193"/>
      <c r="T5198" s="194"/>
      <c r="AT5198" s="189" t="s">
        <v>452</v>
      </c>
      <c r="AU5198" s="189" t="s">
        <v>90</v>
      </c>
      <c r="AV5198" s="187" t="s">
        <v>90</v>
      </c>
      <c r="AW5198" s="187" t="s">
        <v>36</v>
      </c>
      <c r="AX5198" s="187" t="s">
        <v>77</v>
      </c>
      <c r="AY5198" s="189" t="s">
        <v>442</v>
      </c>
    </row>
    <row r="5199" s="187" customFormat="true" ht="11.25" hidden="false" customHeight="false" outlineLevel="0" collapsed="false">
      <c r="B5199" s="188"/>
      <c r="D5199" s="181" t="s">
        <v>452</v>
      </c>
      <c r="E5199" s="189"/>
      <c r="F5199" s="190" t="s">
        <v>4431</v>
      </c>
      <c r="H5199" s="191" t="n">
        <v>40.22</v>
      </c>
      <c r="I5199" s="192"/>
      <c r="L5199" s="188"/>
      <c r="M5199" s="193"/>
      <c r="T5199" s="194"/>
      <c r="AT5199" s="189" t="s">
        <v>452</v>
      </c>
      <c r="AU5199" s="189" t="s">
        <v>90</v>
      </c>
      <c r="AV5199" s="187" t="s">
        <v>90</v>
      </c>
      <c r="AW5199" s="187" t="s">
        <v>36</v>
      </c>
      <c r="AX5199" s="187" t="s">
        <v>77</v>
      </c>
      <c r="AY5199" s="189" t="s">
        <v>442</v>
      </c>
    </row>
    <row r="5200" s="187" customFormat="true" ht="11.25" hidden="false" customHeight="false" outlineLevel="0" collapsed="false">
      <c r="B5200" s="188"/>
      <c r="D5200" s="181" t="s">
        <v>452</v>
      </c>
      <c r="E5200" s="189"/>
      <c r="F5200" s="190" t="s">
        <v>4432</v>
      </c>
      <c r="H5200" s="191" t="n">
        <v>21.24</v>
      </c>
      <c r="I5200" s="192"/>
      <c r="L5200" s="188"/>
      <c r="M5200" s="193"/>
      <c r="T5200" s="194"/>
      <c r="AT5200" s="189" t="s">
        <v>452</v>
      </c>
      <c r="AU5200" s="189" t="s">
        <v>90</v>
      </c>
      <c r="AV5200" s="187" t="s">
        <v>90</v>
      </c>
      <c r="AW5200" s="187" t="s">
        <v>36</v>
      </c>
      <c r="AX5200" s="187" t="s">
        <v>77</v>
      </c>
      <c r="AY5200" s="189" t="s">
        <v>442</v>
      </c>
    </row>
    <row r="5201" s="187" customFormat="true" ht="11.25" hidden="false" customHeight="false" outlineLevel="0" collapsed="false">
      <c r="B5201" s="188"/>
      <c r="D5201" s="181" t="s">
        <v>452</v>
      </c>
      <c r="E5201" s="189"/>
      <c r="F5201" s="190" t="s">
        <v>4433</v>
      </c>
      <c r="H5201" s="191" t="n">
        <v>38.7</v>
      </c>
      <c r="I5201" s="192"/>
      <c r="L5201" s="188"/>
      <c r="M5201" s="193"/>
      <c r="T5201" s="194"/>
      <c r="AT5201" s="189" t="s">
        <v>452</v>
      </c>
      <c r="AU5201" s="189" t="s">
        <v>90</v>
      </c>
      <c r="AV5201" s="187" t="s">
        <v>90</v>
      </c>
      <c r="AW5201" s="187" t="s">
        <v>36</v>
      </c>
      <c r="AX5201" s="187" t="s">
        <v>77</v>
      </c>
      <c r="AY5201" s="189" t="s">
        <v>442</v>
      </c>
    </row>
    <row r="5202" s="187" customFormat="true" ht="11.25" hidden="false" customHeight="false" outlineLevel="0" collapsed="false">
      <c r="B5202" s="188"/>
      <c r="D5202" s="181" t="s">
        <v>452</v>
      </c>
      <c r="E5202" s="189"/>
      <c r="F5202" s="190" t="s">
        <v>4434</v>
      </c>
      <c r="H5202" s="191" t="n">
        <v>42.64</v>
      </c>
      <c r="I5202" s="192"/>
      <c r="L5202" s="188"/>
      <c r="M5202" s="193"/>
      <c r="T5202" s="194"/>
      <c r="AT5202" s="189" t="s">
        <v>452</v>
      </c>
      <c r="AU5202" s="189" t="s">
        <v>90</v>
      </c>
      <c r="AV5202" s="187" t="s">
        <v>90</v>
      </c>
      <c r="AW5202" s="187" t="s">
        <v>36</v>
      </c>
      <c r="AX5202" s="187" t="s">
        <v>77</v>
      </c>
      <c r="AY5202" s="189" t="s">
        <v>442</v>
      </c>
    </row>
    <row r="5203" s="187" customFormat="true" ht="11.25" hidden="false" customHeight="false" outlineLevel="0" collapsed="false">
      <c r="B5203" s="188"/>
      <c r="D5203" s="181" t="s">
        <v>452</v>
      </c>
      <c r="E5203" s="189"/>
      <c r="F5203" s="190" t="s">
        <v>4435</v>
      </c>
      <c r="H5203" s="191" t="n">
        <v>26.09</v>
      </c>
      <c r="I5203" s="192"/>
      <c r="L5203" s="188"/>
      <c r="M5203" s="193"/>
      <c r="T5203" s="194"/>
      <c r="AT5203" s="189" t="s">
        <v>452</v>
      </c>
      <c r="AU5203" s="189" t="s">
        <v>90</v>
      </c>
      <c r="AV5203" s="187" t="s">
        <v>90</v>
      </c>
      <c r="AW5203" s="187" t="s">
        <v>36</v>
      </c>
      <c r="AX5203" s="187" t="s">
        <v>77</v>
      </c>
      <c r="AY5203" s="189" t="s">
        <v>442</v>
      </c>
    </row>
    <row r="5204" s="187" customFormat="true" ht="11.25" hidden="false" customHeight="false" outlineLevel="0" collapsed="false">
      <c r="B5204" s="188"/>
      <c r="D5204" s="181" t="s">
        <v>452</v>
      </c>
      <c r="E5204" s="189"/>
      <c r="F5204" s="190" t="s">
        <v>4436</v>
      </c>
      <c r="H5204" s="191" t="n">
        <v>31.28</v>
      </c>
      <c r="I5204" s="192"/>
      <c r="L5204" s="188"/>
      <c r="M5204" s="193"/>
      <c r="T5204" s="194"/>
      <c r="AT5204" s="189" t="s">
        <v>452</v>
      </c>
      <c r="AU5204" s="189" t="s">
        <v>90</v>
      </c>
      <c r="AV5204" s="187" t="s">
        <v>90</v>
      </c>
      <c r="AW5204" s="187" t="s">
        <v>36</v>
      </c>
      <c r="AX5204" s="187" t="s">
        <v>77</v>
      </c>
      <c r="AY5204" s="189" t="s">
        <v>442</v>
      </c>
    </row>
    <row r="5205" s="187" customFormat="true" ht="11.25" hidden="false" customHeight="false" outlineLevel="0" collapsed="false">
      <c r="B5205" s="188"/>
      <c r="D5205" s="181" t="s">
        <v>452</v>
      </c>
      <c r="E5205" s="189"/>
      <c r="F5205" s="190" t="s">
        <v>4437</v>
      </c>
      <c r="H5205" s="191" t="n">
        <v>15.65</v>
      </c>
      <c r="I5205" s="192"/>
      <c r="L5205" s="188"/>
      <c r="M5205" s="193"/>
      <c r="T5205" s="194"/>
      <c r="AT5205" s="189" t="s">
        <v>452</v>
      </c>
      <c r="AU5205" s="189" t="s">
        <v>90</v>
      </c>
      <c r="AV5205" s="187" t="s">
        <v>90</v>
      </c>
      <c r="AW5205" s="187" t="s">
        <v>36</v>
      </c>
      <c r="AX5205" s="187" t="s">
        <v>77</v>
      </c>
      <c r="AY5205" s="189" t="s">
        <v>442</v>
      </c>
    </row>
    <row r="5206" s="187" customFormat="true" ht="11.25" hidden="false" customHeight="false" outlineLevel="0" collapsed="false">
      <c r="B5206" s="188"/>
      <c r="D5206" s="181" t="s">
        <v>452</v>
      </c>
      <c r="E5206" s="189"/>
      <c r="F5206" s="190" t="s">
        <v>4438</v>
      </c>
      <c r="H5206" s="191" t="n">
        <v>19.75</v>
      </c>
      <c r="I5206" s="192"/>
      <c r="L5206" s="188"/>
      <c r="M5206" s="193"/>
      <c r="T5206" s="194"/>
      <c r="AT5206" s="189" t="s">
        <v>452</v>
      </c>
      <c r="AU5206" s="189" t="s">
        <v>90</v>
      </c>
      <c r="AV5206" s="187" t="s">
        <v>90</v>
      </c>
      <c r="AW5206" s="187" t="s">
        <v>36</v>
      </c>
      <c r="AX5206" s="187" t="s">
        <v>77</v>
      </c>
      <c r="AY5206" s="189" t="s">
        <v>442</v>
      </c>
    </row>
    <row r="5207" s="187" customFormat="true" ht="11.25" hidden="false" customHeight="false" outlineLevel="0" collapsed="false">
      <c r="B5207" s="188"/>
      <c r="D5207" s="181" t="s">
        <v>452</v>
      </c>
      <c r="E5207" s="189"/>
      <c r="F5207" s="190" t="s">
        <v>4439</v>
      </c>
      <c r="H5207" s="191" t="n">
        <v>20.41</v>
      </c>
      <c r="I5207" s="192"/>
      <c r="L5207" s="188"/>
      <c r="M5207" s="193"/>
      <c r="T5207" s="194"/>
      <c r="AT5207" s="189" t="s">
        <v>452</v>
      </c>
      <c r="AU5207" s="189" t="s">
        <v>90</v>
      </c>
      <c r="AV5207" s="187" t="s">
        <v>90</v>
      </c>
      <c r="AW5207" s="187" t="s">
        <v>36</v>
      </c>
      <c r="AX5207" s="187" t="s">
        <v>77</v>
      </c>
      <c r="AY5207" s="189" t="s">
        <v>442</v>
      </c>
    </row>
    <row r="5208" s="187" customFormat="true" ht="11.25" hidden="false" customHeight="false" outlineLevel="0" collapsed="false">
      <c r="B5208" s="188"/>
      <c r="D5208" s="181" t="s">
        <v>452</v>
      </c>
      <c r="E5208" s="189"/>
      <c r="F5208" s="190" t="s">
        <v>4440</v>
      </c>
      <c r="H5208" s="191" t="n">
        <v>19.13</v>
      </c>
      <c r="I5208" s="192"/>
      <c r="L5208" s="188"/>
      <c r="M5208" s="193"/>
      <c r="T5208" s="194"/>
      <c r="AT5208" s="189" t="s">
        <v>452</v>
      </c>
      <c r="AU5208" s="189" t="s">
        <v>90</v>
      </c>
      <c r="AV5208" s="187" t="s">
        <v>90</v>
      </c>
      <c r="AW5208" s="187" t="s">
        <v>36</v>
      </c>
      <c r="AX5208" s="187" t="s">
        <v>77</v>
      </c>
      <c r="AY5208" s="189" t="s">
        <v>442</v>
      </c>
    </row>
    <row r="5209" s="187" customFormat="true" ht="11.25" hidden="false" customHeight="false" outlineLevel="0" collapsed="false">
      <c r="B5209" s="188"/>
      <c r="D5209" s="181" t="s">
        <v>452</v>
      </c>
      <c r="E5209" s="189"/>
      <c r="F5209" s="190" t="s">
        <v>4441</v>
      </c>
      <c r="H5209" s="191" t="n">
        <v>21.05</v>
      </c>
      <c r="I5209" s="192"/>
      <c r="L5209" s="188"/>
      <c r="M5209" s="193"/>
      <c r="T5209" s="194"/>
      <c r="AT5209" s="189" t="s">
        <v>452</v>
      </c>
      <c r="AU5209" s="189" t="s">
        <v>90</v>
      </c>
      <c r="AV5209" s="187" t="s">
        <v>90</v>
      </c>
      <c r="AW5209" s="187" t="s">
        <v>36</v>
      </c>
      <c r="AX5209" s="187" t="s">
        <v>77</v>
      </c>
      <c r="AY5209" s="189" t="s">
        <v>442</v>
      </c>
    </row>
    <row r="5210" s="203" customFormat="true" ht="11.25" hidden="false" customHeight="false" outlineLevel="0" collapsed="false">
      <c r="B5210" s="204"/>
      <c r="D5210" s="181" t="s">
        <v>452</v>
      </c>
      <c r="E5210" s="205"/>
      <c r="F5210" s="206" t="s">
        <v>580</v>
      </c>
      <c r="H5210" s="207" t="n">
        <v>399.12</v>
      </c>
      <c r="I5210" s="208"/>
      <c r="L5210" s="204"/>
      <c r="M5210" s="209"/>
      <c r="T5210" s="210"/>
      <c r="AT5210" s="205" t="s">
        <v>452</v>
      </c>
      <c r="AU5210" s="205" t="s">
        <v>90</v>
      </c>
      <c r="AV5210" s="203" t="s">
        <v>97</v>
      </c>
      <c r="AW5210" s="203" t="s">
        <v>36</v>
      </c>
      <c r="AX5210" s="203" t="s">
        <v>77</v>
      </c>
      <c r="AY5210" s="205" t="s">
        <v>442</v>
      </c>
    </row>
    <row r="5211" s="179" customFormat="true" ht="11.25" hidden="false" customHeight="false" outlineLevel="0" collapsed="false">
      <c r="B5211" s="180"/>
      <c r="D5211" s="181" t="s">
        <v>452</v>
      </c>
      <c r="E5211" s="182"/>
      <c r="F5211" s="183" t="s">
        <v>1504</v>
      </c>
      <c r="H5211" s="182"/>
      <c r="I5211" s="184"/>
      <c r="L5211" s="180"/>
      <c r="M5211" s="185"/>
      <c r="T5211" s="186"/>
      <c r="AT5211" s="182" t="s">
        <v>452</v>
      </c>
      <c r="AU5211" s="182" t="s">
        <v>90</v>
      </c>
      <c r="AV5211" s="179" t="s">
        <v>84</v>
      </c>
      <c r="AW5211" s="179" t="s">
        <v>36</v>
      </c>
      <c r="AX5211" s="179" t="s">
        <v>77</v>
      </c>
      <c r="AY5211" s="182" t="s">
        <v>442</v>
      </c>
    </row>
    <row r="5212" s="187" customFormat="true" ht="11.25" hidden="false" customHeight="false" outlineLevel="0" collapsed="false">
      <c r="B5212" s="188"/>
      <c r="D5212" s="181" t="s">
        <v>452</v>
      </c>
      <c r="E5212" s="189"/>
      <c r="F5212" s="190" t="s">
        <v>4442</v>
      </c>
      <c r="H5212" s="191" t="n">
        <v>25.84</v>
      </c>
      <c r="I5212" s="192"/>
      <c r="L5212" s="188"/>
      <c r="M5212" s="193"/>
      <c r="T5212" s="194"/>
      <c r="AT5212" s="189" t="s">
        <v>452</v>
      </c>
      <c r="AU5212" s="189" t="s">
        <v>90</v>
      </c>
      <c r="AV5212" s="187" t="s">
        <v>90</v>
      </c>
      <c r="AW5212" s="187" t="s">
        <v>36</v>
      </c>
      <c r="AX5212" s="187" t="s">
        <v>77</v>
      </c>
      <c r="AY5212" s="189" t="s">
        <v>442</v>
      </c>
    </row>
    <row r="5213" s="187" customFormat="true" ht="11.25" hidden="false" customHeight="false" outlineLevel="0" collapsed="false">
      <c r="B5213" s="188"/>
      <c r="D5213" s="181" t="s">
        <v>452</v>
      </c>
      <c r="E5213" s="189"/>
      <c r="F5213" s="190" t="s">
        <v>4443</v>
      </c>
      <c r="H5213" s="191" t="n">
        <v>42.62</v>
      </c>
      <c r="I5213" s="192"/>
      <c r="L5213" s="188"/>
      <c r="M5213" s="193"/>
      <c r="T5213" s="194"/>
      <c r="AT5213" s="189" t="s">
        <v>452</v>
      </c>
      <c r="AU5213" s="189" t="s">
        <v>90</v>
      </c>
      <c r="AV5213" s="187" t="s">
        <v>90</v>
      </c>
      <c r="AW5213" s="187" t="s">
        <v>36</v>
      </c>
      <c r="AX5213" s="187" t="s">
        <v>77</v>
      </c>
      <c r="AY5213" s="189" t="s">
        <v>442</v>
      </c>
    </row>
    <row r="5214" s="187" customFormat="true" ht="11.25" hidden="false" customHeight="false" outlineLevel="0" collapsed="false">
      <c r="B5214" s="188"/>
      <c r="D5214" s="181" t="s">
        <v>452</v>
      </c>
      <c r="E5214" s="189"/>
      <c r="F5214" s="190" t="s">
        <v>4444</v>
      </c>
      <c r="H5214" s="191" t="n">
        <v>18.89</v>
      </c>
      <c r="I5214" s="192"/>
      <c r="L5214" s="188"/>
      <c r="M5214" s="193"/>
      <c r="T5214" s="194"/>
      <c r="AT5214" s="189" t="s">
        <v>452</v>
      </c>
      <c r="AU5214" s="189" t="s">
        <v>90</v>
      </c>
      <c r="AV5214" s="187" t="s">
        <v>90</v>
      </c>
      <c r="AW5214" s="187" t="s">
        <v>36</v>
      </c>
      <c r="AX5214" s="187" t="s">
        <v>77</v>
      </c>
      <c r="AY5214" s="189" t="s">
        <v>442</v>
      </c>
    </row>
    <row r="5215" s="187" customFormat="true" ht="11.25" hidden="false" customHeight="false" outlineLevel="0" collapsed="false">
      <c r="B5215" s="188"/>
      <c r="D5215" s="181" t="s">
        <v>452</v>
      </c>
      <c r="E5215" s="189"/>
      <c r="F5215" s="190" t="s">
        <v>4445</v>
      </c>
      <c r="H5215" s="191" t="n">
        <v>38.79</v>
      </c>
      <c r="I5215" s="192"/>
      <c r="L5215" s="188"/>
      <c r="M5215" s="193"/>
      <c r="T5215" s="194"/>
      <c r="AT5215" s="189" t="s">
        <v>452</v>
      </c>
      <c r="AU5215" s="189" t="s">
        <v>90</v>
      </c>
      <c r="AV5215" s="187" t="s">
        <v>90</v>
      </c>
      <c r="AW5215" s="187" t="s">
        <v>36</v>
      </c>
      <c r="AX5215" s="187" t="s">
        <v>77</v>
      </c>
      <c r="AY5215" s="189" t="s">
        <v>442</v>
      </c>
    </row>
    <row r="5216" s="187" customFormat="true" ht="11.25" hidden="false" customHeight="false" outlineLevel="0" collapsed="false">
      <c r="B5216" s="188"/>
      <c r="D5216" s="181" t="s">
        <v>452</v>
      </c>
      <c r="E5216" s="189"/>
      <c r="F5216" s="190" t="s">
        <v>4446</v>
      </c>
      <c r="H5216" s="191" t="n">
        <v>39.16</v>
      </c>
      <c r="I5216" s="192"/>
      <c r="L5216" s="188"/>
      <c r="M5216" s="193"/>
      <c r="T5216" s="194"/>
      <c r="AT5216" s="189" t="s">
        <v>452</v>
      </c>
      <c r="AU5216" s="189" t="s">
        <v>90</v>
      </c>
      <c r="AV5216" s="187" t="s">
        <v>90</v>
      </c>
      <c r="AW5216" s="187" t="s">
        <v>36</v>
      </c>
      <c r="AX5216" s="187" t="s">
        <v>77</v>
      </c>
      <c r="AY5216" s="189" t="s">
        <v>442</v>
      </c>
    </row>
    <row r="5217" s="187" customFormat="true" ht="11.25" hidden="false" customHeight="false" outlineLevel="0" collapsed="false">
      <c r="B5217" s="188"/>
      <c r="D5217" s="181" t="s">
        <v>452</v>
      </c>
      <c r="E5217" s="189"/>
      <c r="F5217" s="190" t="s">
        <v>4447</v>
      </c>
      <c r="H5217" s="191" t="n">
        <v>29.42</v>
      </c>
      <c r="I5217" s="192"/>
      <c r="L5217" s="188"/>
      <c r="M5217" s="193"/>
      <c r="T5217" s="194"/>
      <c r="AT5217" s="189" t="s">
        <v>452</v>
      </c>
      <c r="AU5217" s="189" t="s">
        <v>90</v>
      </c>
      <c r="AV5217" s="187" t="s">
        <v>90</v>
      </c>
      <c r="AW5217" s="187" t="s">
        <v>36</v>
      </c>
      <c r="AX5217" s="187" t="s">
        <v>77</v>
      </c>
      <c r="AY5217" s="189" t="s">
        <v>442</v>
      </c>
    </row>
    <row r="5218" s="187" customFormat="true" ht="11.25" hidden="false" customHeight="false" outlineLevel="0" collapsed="false">
      <c r="B5218" s="188"/>
      <c r="D5218" s="181" t="s">
        <v>452</v>
      </c>
      <c r="E5218" s="189"/>
      <c r="F5218" s="190" t="s">
        <v>4448</v>
      </c>
      <c r="H5218" s="191" t="n">
        <v>22.54</v>
      </c>
      <c r="I5218" s="192"/>
      <c r="L5218" s="188"/>
      <c r="M5218" s="193"/>
      <c r="T5218" s="194"/>
      <c r="AT5218" s="189" t="s">
        <v>452</v>
      </c>
      <c r="AU5218" s="189" t="s">
        <v>90</v>
      </c>
      <c r="AV5218" s="187" t="s">
        <v>90</v>
      </c>
      <c r="AW5218" s="187" t="s">
        <v>36</v>
      </c>
      <c r="AX5218" s="187" t="s">
        <v>77</v>
      </c>
      <c r="AY5218" s="189" t="s">
        <v>442</v>
      </c>
    </row>
    <row r="5219" s="187" customFormat="true" ht="11.25" hidden="false" customHeight="false" outlineLevel="0" collapsed="false">
      <c r="B5219" s="188"/>
      <c r="D5219" s="181" t="s">
        <v>452</v>
      </c>
      <c r="E5219" s="189"/>
      <c r="F5219" s="190" t="s">
        <v>4449</v>
      </c>
      <c r="H5219" s="191" t="n">
        <v>15.79</v>
      </c>
      <c r="I5219" s="192"/>
      <c r="L5219" s="188"/>
      <c r="M5219" s="193"/>
      <c r="T5219" s="194"/>
      <c r="AT5219" s="189" t="s">
        <v>452</v>
      </c>
      <c r="AU5219" s="189" t="s">
        <v>90</v>
      </c>
      <c r="AV5219" s="187" t="s">
        <v>90</v>
      </c>
      <c r="AW5219" s="187" t="s">
        <v>36</v>
      </c>
      <c r="AX5219" s="187" t="s">
        <v>77</v>
      </c>
      <c r="AY5219" s="189" t="s">
        <v>442</v>
      </c>
    </row>
    <row r="5220" s="187" customFormat="true" ht="11.25" hidden="false" customHeight="false" outlineLevel="0" collapsed="false">
      <c r="B5220" s="188"/>
      <c r="D5220" s="181" t="s">
        <v>452</v>
      </c>
      <c r="E5220" s="189"/>
      <c r="F5220" s="190" t="s">
        <v>4450</v>
      </c>
      <c r="H5220" s="191" t="n">
        <v>13</v>
      </c>
      <c r="I5220" s="192"/>
      <c r="L5220" s="188"/>
      <c r="M5220" s="193"/>
      <c r="T5220" s="194"/>
      <c r="AT5220" s="189" t="s">
        <v>452</v>
      </c>
      <c r="AU5220" s="189" t="s">
        <v>90</v>
      </c>
      <c r="AV5220" s="187" t="s">
        <v>90</v>
      </c>
      <c r="AW5220" s="187" t="s">
        <v>36</v>
      </c>
      <c r="AX5220" s="187" t="s">
        <v>77</v>
      </c>
      <c r="AY5220" s="189" t="s">
        <v>442</v>
      </c>
    </row>
    <row r="5221" s="187" customFormat="true" ht="11.25" hidden="false" customHeight="false" outlineLevel="0" collapsed="false">
      <c r="B5221" s="188"/>
      <c r="D5221" s="181" t="s">
        <v>452</v>
      </c>
      <c r="E5221" s="189"/>
      <c r="F5221" s="190" t="s">
        <v>4451</v>
      </c>
      <c r="H5221" s="191" t="n">
        <v>13.31</v>
      </c>
      <c r="I5221" s="192"/>
      <c r="L5221" s="188"/>
      <c r="M5221" s="193"/>
      <c r="T5221" s="194"/>
      <c r="AT5221" s="189" t="s">
        <v>452</v>
      </c>
      <c r="AU5221" s="189" t="s">
        <v>90</v>
      </c>
      <c r="AV5221" s="187" t="s">
        <v>90</v>
      </c>
      <c r="AW5221" s="187" t="s">
        <v>36</v>
      </c>
      <c r="AX5221" s="187" t="s">
        <v>77</v>
      </c>
      <c r="AY5221" s="189" t="s">
        <v>442</v>
      </c>
    </row>
    <row r="5222" s="187" customFormat="true" ht="11.25" hidden="false" customHeight="false" outlineLevel="0" collapsed="false">
      <c r="B5222" s="188"/>
      <c r="D5222" s="181" t="s">
        <v>452</v>
      </c>
      <c r="E5222" s="189"/>
      <c r="F5222" s="190" t="s">
        <v>4452</v>
      </c>
      <c r="H5222" s="191" t="n">
        <v>27.4</v>
      </c>
      <c r="I5222" s="192"/>
      <c r="L5222" s="188"/>
      <c r="M5222" s="193"/>
      <c r="T5222" s="194"/>
      <c r="AT5222" s="189" t="s">
        <v>452</v>
      </c>
      <c r="AU5222" s="189" t="s">
        <v>90</v>
      </c>
      <c r="AV5222" s="187" t="s">
        <v>90</v>
      </c>
      <c r="AW5222" s="187" t="s">
        <v>36</v>
      </c>
      <c r="AX5222" s="187" t="s">
        <v>77</v>
      </c>
      <c r="AY5222" s="189" t="s">
        <v>442</v>
      </c>
    </row>
    <row r="5223" s="187" customFormat="true" ht="11.25" hidden="false" customHeight="false" outlineLevel="0" collapsed="false">
      <c r="B5223" s="188"/>
      <c r="D5223" s="181" t="s">
        <v>452</v>
      </c>
      <c r="E5223" s="189"/>
      <c r="F5223" s="190" t="s">
        <v>4453</v>
      </c>
      <c r="H5223" s="191" t="n">
        <v>32.75</v>
      </c>
      <c r="I5223" s="192"/>
      <c r="L5223" s="188"/>
      <c r="M5223" s="193"/>
      <c r="T5223" s="194"/>
      <c r="AT5223" s="189" t="s">
        <v>452</v>
      </c>
      <c r="AU5223" s="189" t="s">
        <v>90</v>
      </c>
      <c r="AV5223" s="187" t="s">
        <v>90</v>
      </c>
      <c r="AW5223" s="187" t="s">
        <v>36</v>
      </c>
      <c r="AX5223" s="187" t="s">
        <v>77</v>
      </c>
      <c r="AY5223" s="189" t="s">
        <v>442</v>
      </c>
    </row>
    <row r="5224" s="187" customFormat="true" ht="11.25" hidden="false" customHeight="false" outlineLevel="0" collapsed="false">
      <c r="B5224" s="188"/>
      <c r="D5224" s="181" t="s">
        <v>452</v>
      </c>
      <c r="E5224" s="189"/>
      <c r="F5224" s="190" t="s">
        <v>4454</v>
      </c>
      <c r="H5224" s="191" t="n">
        <v>16.33</v>
      </c>
      <c r="I5224" s="192"/>
      <c r="L5224" s="188"/>
      <c r="M5224" s="193"/>
      <c r="T5224" s="194"/>
      <c r="AT5224" s="189" t="s">
        <v>452</v>
      </c>
      <c r="AU5224" s="189" t="s">
        <v>90</v>
      </c>
      <c r="AV5224" s="187" t="s">
        <v>90</v>
      </c>
      <c r="AW5224" s="187" t="s">
        <v>36</v>
      </c>
      <c r="AX5224" s="187" t="s">
        <v>77</v>
      </c>
      <c r="AY5224" s="189" t="s">
        <v>442</v>
      </c>
    </row>
    <row r="5225" s="187" customFormat="true" ht="11.25" hidden="false" customHeight="false" outlineLevel="0" collapsed="false">
      <c r="B5225" s="188"/>
      <c r="D5225" s="181" t="s">
        <v>452</v>
      </c>
      <c r="E5225" s="189"/>
      <c r="F5225" s="190" t="s">
        <v>4455</v>
      </c>
      <c r="H5225" s="191" t="n">
        <v>40.12</v>
      </c>
      <c r="I5225" s="192"/>
      <c r="L5225" s="188"/>
      <c r="M5225" s="193"/>
      <c r="T5225" s="194"/>
      <c r="AT5225" s="189" t="s">
        <v>452</v>
      </c>
      <c r="AU5225" s="189" t="s">
        <v>90</v>
      </c>
      <c r="AV5225" s="187" t="s">
        <v>90</v>
      </c>
      <c r="AW5225" s="187" t="s">
        <v>36</v>
      </c>
      <c r="AX5225" s="187" t="s">
        <v>77</v>
      </c>
      <c r="AY5225" s="189" t="s">
        <v>442</v>
      </c>
    </row>
    <row r="5226" s="187" customFormat="true" ht="11.25" hidden="false" customHeight="false" outlineLevel="0" collapsed="false">
      <c r="B5226" s="188"/>
      <c r="D5226" s="181" t="s">
        <v>452</v>
      </c>
      <c r="E5226" s="189"/>
      <c r="F5226" s="190" t="s">
        <v>4456</v>
      </c>
      <c r="H5226" s="191" t="n">
        <v>40.7</v>
      </c>
      <c r="I5226" s="192"/>
      <c r="L5226" s="188"/>
      <c r="M5226" s="193"/>
      <c r="T5226" s="194"/>
      <c r="AT5226" s="189" t="s">
        <v>452</v>
      </c>
      <c r="AU5226" s="189" t="s">
        <v>90</v>
      </c>
      <c r="AV5226" s="187" t="s">
        <v>90</v>
      </c>
      <c r="AW5226" s="187" t="s">
        <v>36</v>
      </c>
      <c r="AX5226" s="187" t="s">
        <v>77</v>
      </c>
      <c r="AY5226" s="189" t="s">
        <v>442</v>
      </c>
    </row>
    <row r="5227" s="203" customFormat="true" ht="11.25" hidden="false" customHeight="false" outlineLevel="0" collapsed="false">
      <c r="B5227" s="204"/>
      <c r="D5227" s="181" t="s">
        <v>452</v>
      </c>
      <c r="E5227" s="205"/>
      <c r="F5227" s="206" t="s">
        <v>580</v>
      </c>
      <c r="H5227" s="207" t="n">
        <v>416.66</v>
      </c>
      <c r="I5227" s="208"/>
      <c r="L5227" s="204"/>
      <c r="M5227" s="209"/>
      <c r="T5227" s="210"/>
      <c r="AT5227" s="205" t="s">
        <v>452</v>
      </c>
      <c r="AU5227" s="205" t="s">
        <v>90</v>
      </c>
      <c r="AV5227" s="203" t="s">
        <v>97</v>
      </c>
      <c r="AW5227" s="203" t="s">
        <v>36</v>
      </c>
      <c r="AX5227" s="203" t="s">
        <v>77</v>
      </c>
      <c r="AY5227" s="205" t="s">
        <v>442</v>
      </c>
    </row>
    <row r="5228" s="179" customFormat="true" ht="11.25" hidden="false" customHeight="false" outlineLevel="0" collapsed="false">
      <c r="B5228" s="180"/>
      <c r="D5228" s="181" t="s">
        <v>452</v>
      </c>
      <c r="E5228" s="182"/>
      <c r="F5228" s="183" t="s">
        <v>1506</v>
      </c>
      <c r="H5228" s="182"/>
      <c r="I5228" s="184"/>
      <c r="L5228" s="180"/>
      <c r="M5228" s="185"/>
      <c r="T5228" s="186"/>
      <c r="AT5228" s="182" t="s">
        <v>452</v>
      </c>
      <c r="AU5228" s="182" t="s">
        <v>90</v>
      </c>
      <c r="AV5228" s="179" t="s">
        <v>84</v>
      </c>
      <c r="AW5228" s="179" t="s">
        <v>36</v>
      </c>
      <c r="AX5228" s="179" t="s">
        <v>77</v>
      </c>
      <c r="AY5228" s="182" t="s">
        <v>442</v>
      </c>
    </row>
    <row r="5229" s="187" customFormat="true" ht="11.25" hidden="false" customHeight="false" outlineLevel="0" collapsed="false">
      <c r="B5229" s="188"/>
      <c r="D5229" s="181" t="s">
        <v>452</v>
      </c>
      <c r="E5229" s="189"/>
      <c r="F5229" s="190" t="s">
        <v>4457</v>
      </c>
      <c r="H5229" s="191" t="n">
        <v>28.34</v>
      </c>
      <c r="I5229" s="192"/>
      <c r="L5229" s="188"/>
      <c r="M5229" s="193"/>
      <c r="T5229" s="194"/>
      <c r="AT5229" s="189" t="s">
        <v>452</v>
      </c>
      <c r="AU5229" s="189" t="s">
        <v>90</v>
      </c>
      <c r="AV5229" s="187" t="s">
        <v>90</v>
      </c>
      <c r="AW5229" s="187" t="s">
        <v>36</v>
      </c>
      <c r="AX5229" s="187" t="s">
        <v>77</v>
      </c>
      <c r="AY5229" s="189" t="s">
        <v>442</v>
      </c>
    </row>
    <row r="5230" s="187" customFormat="true" ht="11.25" hidden="false" customHeight="false" outlineLevel="0" collapsed="false">
      <c r="B5230" s="188"/>
      <c r="D5230" s="181" t="s">
        <v>452</v>
      </c>
      <c r="E5230" s="189"/>
      <c r="F5230" s="190" t="s">
        <v>4458</v>
      </c>
      <c r="H5230" s="191" t="n">
        <v>44.08</v>
      </c>
      <c r="I5230" s="192"/>
      <c r="L5230" s="188"/>
      <c r="M5230" s="193"/>
      <c r="T5230" s="194"/>
      <c r="AT5230" s="189" t="s">
        <v>452</v>
      </c>
      <c r="AU5230" s="189" t="s">
        <v>90</v>
      </c>
      <c r="AV5230" s="187" t="s">
        <v>90</v>
      </c>
      <c r="AW5230" s="187" t="s">
        <v>36</v>
      </c>
      <c r="AX5230" s="187" t="s">
        <v>77</v>
      </c>
      <c r="AY5230" s="189" t="s">
        <v>442</v>
      </c>
    </row>
    <row r="5231" s="187" customFormat="true" ht="11.25" hidden="false" customHeight="false" outlineLevel="0" collapsed="false">
      <c r="B5231" s="188"/>
      <c r="D5231" s="181" t="s">
        <v>452</v>
      </c>
      <c r="E5231" s="189"/>
      <c r="F5231" s="190" t="s">
        <v>4459</v>
      </c>
      <c r="H5231" s="191" t="n">
        <v>19.76</v>
      </c>
      <c r="I5231" s="192"/>
      <c r="L5231" s="188"/>
      <c r="M5231" s="193"/>
      <c r="T5231" s="194"/>
      <c r="AT5231" s="189" t="s">
        <v>452</v>
      </c>
      <c r="AU5231" s="189" t="s">
        <v>90</v>
      </c>
      <c r="AV5231" s="187" t="s">
        <v>90</v>
      </c>
      <c r="AW5231" s="187" t="s">
        <v>36</v>
      </c>
      <c r="AX5231" s="187" t="s">
        <v>77</v>
      </c>
      <c r="AY5231" s="189" t="s">
        <v>442</v>
      </c>
    </row>
    <row r="5232" s="187" customFormat="true" ht="11.25" hidden="false" customHeight="false" outlineLevel="0" collapsed="false">
      <c r="B5232" s="188"/>
      <c r="D5232" s="181" t="s">
        <v>452</v>
      </c>
      <c r="E5232" s="189"/>
      <c r="F5232" s="190" t="s">
        <v>4460</v>
      </c>
      <c r="H5232" s="191" t="n">
        <v>39.7</v>
      </c>
      <c r="I5232" s="192"/>
      <c r="L5232" s="188"/>
      <c r="M5232" s="193"/>
      <c r="T5232" s="194"/>
      <c r="AT5232" s="189" t="s">
        <v>452</v>
      </c>
      <c r="AU5232" s="189" t="s">
        <v>90</v>
      </c>
      <c r="AV5232" s="187" t="s">
        <v>90</v>
      </c>
      <c r="AW5232" s="187" t="s">
        <v>36</v>
      </c>
      <c r="AX5232" s="187" t="s">
        <v>77</v>
      </c>
      <c r="AY5232" s="189" t="s">
        <v>442</v>
      </c>
    </row>
    <row r="5233" s="187" customFormat="true" ht="11.25" hidden="false" customHeight="false" outlineLevel="0" collapsed="false">
      <c r="B5233" s="188"/>
      <c r="D5233" s="181" t="s">
        <v>452</v>
      </c>
      <c r="E5233" s="189"/>
      <c r="F5233" s="190" t="s">
        <v>4461</v>
      </c>
      <c r="H5233" s="191" t="n">
        <v>18.32</v>
      </c>
      <c r="I5233" s="192"/>
      <c r="L5233" s="188"/>
      <c r="M5233" s="193"/>
      <c r="T5233" s="194"/>
      <c r="AT5233" s="189" t="s">
        <v>452</v>
      </c>
      <c r="AU5233" s="189" t="s">
        <v>90</v>
      </c>
      <c r="AV5233" s="187" t="s">
        <v>90</v>
      </c>
      <c r="AW5233" s="187" t="s">
        <v>36</v>
      </c>
      <c r="AX5233" s="187" t="s">
        <v>77</v>
      </c>
      <c r="AY5233" s="189" t="s">
        <v>442</v>
      </c>
    </row>
    <row r="5234" s="187" customFormat="true" ht="11.25" hidden="false" customHeight="false" outlineLevel="0" collapsed="false">
      <c r="B5234" s="188"/>
      <c r="D5234" s="181" t="s">
        <v>452</v>
      </c>
      <c r="E5234" s="189"/>
      <c r="F5234" s="190" t="s">
        <v>4462</v>
      </c>
      <c r="H5234" s="191" t="n">
        <v>21.16</v>
      </c>
      <c r="I5234" s="192"/>
      <c r="L5234" s="188"/>
      <c r="M5234" s="193"/>
      <c r="T5234" s="194"/>
      <c r="AT5234" s="189" t="s">
        <v>452</v>
      </c>
      <c r="AU5234" s="189" t="s">
        <v>90</v>
      </c>
      <c r="AV5234" s="187" t="s">
        <v>90</v>
      </c>
      <c r="AW5234" s="187" t="s">
        <v>36</v>
      </c>
      <c r="AX5234" s="187" t="s">
        <v>77</v>
      </c>
      <c r="AY5234" s="189" t="s">
        <v>442</v>
      </c>
    </row>
    <row r="5235" s="187" customFormat="true" ht="11.25" hidden="false" customHeight="false" outlineLevel="0" collapsed="false">
      <c r="B5235" s="188"/>
      <c r="D5235" s="181" t="s">
        <v>452</v>
      </c>
      <c r="E5235" s="189"/>
      <c r="F5235" s="190" t="s">
        <v>4463</v>
      </c>
      <c r="H5235" s="191" t="n">
        <v>29.96</v>
      </c>
      <c r="I5235" s="192"/>
      <c r="L5235" s="188"/>
      <c r="M5235" s="193"/>
      <c r="T5235" s="194"/>
      <c r="AT5235" s="189" t="s">
        <v>452</v>
      </c>
      <c r="AU5235" s="189" t="s">
        <v>90</v>
      </c>
      <c r="AV5235" s="187" t="s">
        <v>90</v>
      </c>
      <c r="AW5235" s="187" t="s">
        <v>36</v>
      </c>
      <c r="AX5235" s="187" t="s">
        <v>77</v>
      </c>
      <c r="AY5235" s="189" t="s">
        <v>442</v>
      </c>
    </row>
    <row r="5236" s="187" customFormat="true" ht="11.25" hidden="false" customHeight="false" outlineLevel="0" collapsed="false">
      <c r="B5236" s="188"/>
      <c r="D5236" s="181" t="s">
        <v>452</v>
      </c>
      <c r="E5236" s="189"/>
      <c r="F5236" s="190" t="s">
        <v>4464</v>
      </c>
      <c r="H5236" s="191" t="n">
        <v>13.11</v>
      </c>
      <c r="I5236" s="192"/>
      <c r="L5236" s="188"/>
      <c r="M5236" s="193"/>
      <c r="T5236" s="194"/>
      <c r="AT5236" s="189" t="s">
        <v>452</v>
      </c>
      <c r="AU5236" s="189" t="s">
        <v>90</v>
      </c>
      <c r="AV5236" s="187" t="s">
        <v>90</v>
      </c>
      <c r="AW5236" s="187" t="s">
        <v>36</v>
      </c>
      <c r="AX5236" s="187" t="s">
        <v>77</v>
      </c>
      <c r="AY5236" s="189" t="s">
        <v>442</v>
      </c>
    </row>
    <row r="5237" s="187" customFormat="true" ht="11.25" hidden="false" customHeight="false" outlineLevel="0" collapsed="false">
      <c r="B5237" s="188"/>
      <c r="D5237" s="181" t="s">
        <v>452</v>
      </c>
      <c r="E5237" s="189"/>
      <c r="F5237" s="190" t="s">
        <v>4465</v>
      </c>
      <c r="H5237" s="191" t="n">
        <v>27.08</v>
      </c>
      <c r="I5237" s="192"/>
      <c r="L5237" s="188"/>
      <c r="M5237" s="193"/>
      <c r="T5237" s="194"/>
      <c r="AT5237" s="189" t="s">
        <v>452</v>
      </c>
      <c r="AU5237" s="189" t="s">
        <v>90</v>
      </c>
      <c r="AV5237" s="187" t="s">
        <v>90</v>
      </c>
      <c r="AW5237" s="187" t="s">
        <v>36</v>
      </c>
      <c r="AX5237" s="187" t="s">
        <v>77</v>
      </c>
      <c r="AY5237" s="189" t="s">
        <v>442</v>
      </c>
    </row>
    <row r="5238" s="187" customFormat="true" ht="11.25" hidden="false" customHeight="false" outlineLevel="0" collapsed="false">
      <c r="B5238" s="188"/>
      <c r="D5238" s="181" t="s">
        <v>452</v>
      </c>
      <c r="E5238" s="189"/>
      <c r="F5238" s="190" t="s">
        <v>4466</v>
      </c>
      <c r="H5238" s="191" t="n">
        <v>32.58</v>
      </c>
      <c r="I5238" s="192"/>
      <c r="L5238" s="188"/>
      <c r="M5238" s="193"/>
      <c r="T5238" s="194"/>
      <c r="AT5238" s="189" t="s">
        <v>452</v>
      </c>
      <c r="AU5238" s="189" t="s">
        <v>90</v>
      </c>
      <c r="AV5238" s="187" t="s">
        <v>90</v>
      </c>
      <c r="AW5238" s="187" t="s">
        <v>36</v>
      </c>
      <c r="AX5238" s="187" t="s">
        <v>77</v>
      </c>
      <c r="AY5238" s="189" t="s">
        <v>442</v>
      </c>
    </row>
    <row r="5239" s="187" customFormat="true" ht="11.25" hidden="false" customHeight="false" outlineLevel="0" collapsed="false">
      <c r="B5239" s="188"/>
      <c r="D5239" s="181" t="s">
        <v>452</v>
      </c>
      <c r="E5239" s="189"/>
      <c r="F5239" s="190" t="s">
        <v>4467</v>
      </c>
      <c r="H5239" s="191" t="n">
        <v>16.99</v>
      </c>
      <c r="I5239" s="192"/>
      <c r="L5239" s="188"/>
      <c r="M5239" s="193"/>
      <c r="T5239" s="194"/>
      <c r="AT5239" s="189" t="s">
        <v>452</v>
      </c>
      <c r="AU5239" s="189" t="s">
        <v>90</v>
      </c>
      <c r="AV5239" s="187" t="s">
        <v>90</v>
      </c>
      <c r="AW5239" s="187" t="s">
        <v>36</v>
      </c>
      <c r="AX5239" s="187" t="s">
        <v>77</v>
      </c>
      <c r="AY5239" s="189" t="s">
        <v>442</v>
      </c>
    </row>
    <row r="5240" s="187" customFormat="true" ht="11.25" hidden="false" customHeight="false" outlineLevel="0" collapsed="false">
      <c r="B5240" s="188"/>
      <c r="D5240" s="181" t="s">
        <v>452</v>
      </c>
      <c r="E5240" s="189"/>
      <c r="F5240" s="190" t="s">
        <v>4468</v>
      </c>
      <c r="H5240" s="191" t="n">
        <v>16.09</v>
      </c>
      <c r="I5240" s="192"/>
      <c r="L5240" s="188"/>
      <c r="M5240" s="193"/>
      <c r="T5240" s="194"/>
      <c r="AT5240" s="189" t="s">
        <v>452</v>
      </c>
      <c r="AU5240" s="189" t="s">
        <v>90</v>
      </c>
      <c r="AV5240" s="187" t="s">
        <v>90</v>
      </c>
      <c r="AW5240" s="187" t="s">
        <v>36</v>
      </c>
      <c r="AX5240" s="187" t="s">
        <v>77</v>
      </c>
      <c r="AY5240" s="189" t="s">
        <v>442</v>
      </c>
    </row>
    <row r="5241" s="187" customFormat="true" ht="11.25" hidden="false" customHeight="false" outlineLevel="0" collapsed="false">
      <c r="B5241" s="188"/>
      <c r="D5241" s="181" t="s">
        <v>452</v>
      </c>
      <c r="E5241" s="189"/>
      <c r="F5241" s="190" t="s">
        <v>4469</v>
      </c>
      <c r="H5241" s="191" t="n">
        <v>22.07</v>
      </c>
      <c r="I5241" s="192"/>
      <c r="L5241" s="188"/>
      <c r="M5241" s="193"/>
      <c r="T5241" s="194"/>
      <c r="AT5241" s="189" t="s">
        <v>452</v>
      </c>
      <c r="AU5241" s="189" t="s">
        <v>90</v>
      </c>
      <c r="AV5241" s="187" t="s">
        <v>90</v>
      </c>
      <c r="AW5241" s="187" t="s">
        <v>36</v>
      </c>
      <c r="AX5241" s="187" t="s">
        <v>77</v>
      </c>
      <c r="AY5241" s="189" t="s">
        <v>442</v>
      </c>
    </row>
    <row r="5242" s="187" customFormat="true" ht="11.25" hidden="false" customHeight="false" outlineLevel="0" collapsed="false">
      <c r="B5242" s="188"/>
      <c r="D5242" s="181" t="s">
        <v>452</v>
      </c>
      <c r="E5242" s="189"/>
      <c r="F5242" s="190" t="s">
        <v>4470</v>
      </c>
      <c r="H5242" s="191" t="n">
        <v>40.46</v>
      </c>
      <c r="I5242" s="192"/>
      <c r="L5242" s="188"/>
      <c r="M5242" s="193"/>
      <c r="T5242" s="194"/>
      <c r="AT5242" s="189" t="s">
        <v>452</v>
      </c>
      <c r="AU5242" s="189" t="s">
        <v>90</v>
      </c>
      <c r="AV5242" s="187" t="s">
        <v>90</v>
      </c>
      <c r="AW5242" s="187" t="s">
        <v>36</v>
      </c>
      <c r="AX5242" s="187" t="s">
        <v>77</v>
      </c>
      <c r="AY5242" s="189" t="s">
        <v>442</v>
      </c>
    </row>
    <row r="5243" s="187" customFormat="true" ht="11.25" hidden="false" customHeight="false" outlineLevel="0" collapsed="false">
      <c r="B5243" s="188"/>
      <c r="D5243" s="181" t="s">
        <v>452</v>
      </c>
      <c r="E5243" s="189"/>
      <c r="F5243" s="190" t="s">
        <v>4471</v>
      </c>
      <c r="H5243" s="191" t="n">
        <v>40.85</v>
      </c>
      <c r="I5243" s="192"/>
      <c r="L5243" s="188"/>
      <c r="M5243" s="193"/>
      <c r="T5243" s="194"/>
      <c r="AT5243" s="189" t="s">
        <v>452</v>
      </c>
      <c r="AU5243" s="189" t="s">
        <v>90</v>
      </c>
      <c r="AV5243" s="187" t="s">
        <v>90</v>
      </c>
      <c r="AW5243" s="187" t="s">
        <v>36</v>
      </c>
      <c r="AX5243" s="187" t="s">
        <v>77</v>
      </c>
      <c r="AY5243" s="189" t="s">
        <v>442</v>
      </c>
    </row>
    <row r="5244" s="203" customFormat="true" ht="11.25" hidden="false" customHeight="false" outlineLevel="0" collapsed="false">
      <c r="B5244" s="204"/>
      <c r="D5244" s="181" t="s">
        <v>452</v>
      </c>
      <c r="E5244" s="205"/>
      <c r="F5244" s="206" t="s">
        <v>580</v>
      </c>
      <c r="H5244" s="207" t="n">
        <v>410.55</v>
      </c>
      <c r="I5244" s="208"/>
      <c r="L5244" s="204"/>
      <c r="M5244" s="209"/>
      <c r="T5244" s="210"/>
      <c r="AT5244" s="205" t="s">
        <v>452</v>
      </c>
      <c r="AU5244" s="205" t="s">
        <v>90</v>
      </c>
      <c r="AV5244" s="203" t="s">
        <v>97</v>
      </c>
      <c r="AW5244" s="203" t="s">
        <v>36</v>
      </c>
      <c r="AX5244" s="203" t="s">
        <v>77</v>
      </c>
      <c r="AY5244" s="205" t="s">
        <v>442</v>
      </c>
    </row>
    <row r="5245" s="179" customFormat="true" ht="11.25" hidden="false" customHeight="false" outlineLevel="0" collapsed="false">
      <c r="B5245" s="180"/>
      <c r="D5245" s="181" t="s">
        <v>452</v>
      </c>
      <c r="E5245" s="182"/>
      <c r="F5245" s="183" t="s">
        <v>2733</v>
      </c>
      <c r="H5245" s="182"/>
      <c r="I5245" s="184"/>
      <c r="L5245" s="180"/>
      <c r="M5245" s="185"/>
      <c r="T5245" s="186"/>
      <c r="AT5245" s="182" t="s">
        <v>452</v>
      </c>
      <c r="AU5245" s="182" t="s">
        <v>90</v>
      </c>
      <c r="AV5245" s="179" t="s">
        <v>84</v>
      </c>
      <c r="AW5245" s="179" t="s">
        <v>36</v>
      </c>
      <c r="AX5245" s="179" t="s">
        <v>77</v>
      </c>
      <c r="AY5245" s="182" t="s">
        <v>442</v>
      </c>
    </row>
    <row r="5246" s="187" customFormat="true" ht="11.25" hidden="false" customHeight="false" outlineLevel="0" collapsed="false">
      <c r="B5246" s="188"/>
      <c r="D5246" s="181" t="s">
        <v>452</v>
      </c>
      <c r="E5246" s="189"/>
      <c r="F5246" s="190" t="s">
        <v>4472</v>
      </c>
      <c r="H5246" s="191" t="n">
        <v>40.41</v>
      </c>
      <c r="I5246" s="192"/>
      <c r="L5246" s="188"/>
      <c r="M5246" s="193"/>
      <c r="T5246" s="194"/>
      <c r="AT5246" s="189" t="s">
        <v>452</v>
      </c>
      <c r="AU5246" s="189" t="s">
        <v>90</v>
      </c>
      <c r="AV5246" s="187" t="s">
        <v>90</v>
      </c>
      <c r="AW5246" s="187" t="s">
        <v>36</v>
      </c>
      <c r="AX5246" s="187" t="s">
        <v>77</v>
      </c>
      <c r="AY5246" s="189" t="s">
        <v>442</v>
      </c>
    </row>
    <row r="5247" s="187" customFormat="true" ht="11.25" hidden="false" customHeight="false" outlineLevel="0" collapsed="false">
      <c r="B5247" s="188"/>
      <c r="D5247" s="181" t="s">
        <v>452</v>
      </c>
      <c r="E5247" s="189"/>
      <c r="F5247" s="190" t="s">
        <v>4473</v>
      </c>
      <c r="H5247" s="191" t="n">
        <v>27.7</v>
      </c>
      <c r="I5247" s="192"/>
      <c r="L5247" s="188"/>
      <c r="M5247" s="193"/>
      <c r="T5247" s="194"/>
      <c r="AT5247" s="189" t="s">
        <v>452</v>
      </c>
      <c r="AU5247" s="189" t="s">
        <v>90</v>
      </c>
      <c r="AV5247" s="187" t="s">
        <v>90</v>
      </c>
      <c r="AW5247" s="187" t="s">
        <v>36</v>
      </c>
      <c r="AX5247" s="187" t="s">
        <v>77</v>
      </c>
      <c r="AY5247" s="189" t="s">
        <v>442</v>
      </c>
    </row>
    <row r="5248" s="187" customFormat="true" ht="11.25" hidden="false" customHeight="false" outlineLevel="0" collapsed="false">
      <c r="B5248" s="188"/>
      <c r="D5248" s="181" t="s">
        <v>452</v>
      </c>
      <c r="E5248" s="189"/>
      <c r="F5248" s="190" t="s">
        <v>4474</v>
      </c>
      <c r="H5248" s="191" t="n">
        <v>19.94</v>
      </c>
      <c r="I5248" s="192"/>
      <c r="L5248" s="188"/>
      <c r="M5248" s="193"/>
      <c r="T5248" s="194"/>
      <c r="AT5248" s="189" t="s">
        <v>452</v>
      </c>
      <c r="AU5248" s="189" t="s">
        <v>90</v>
      </c>
      <c r="AV5248" s="187" t="s">
        <v>90</v>
      </c>
      <c r="AW5248" s="187" t="s">
        <v>36</v>
      </c>
      <c r="AX5248" s="187" t="s">
        <v>77</v>
      </c>
      <c r="AY5248" s="189" t="s">
        <v>442</v>
      </c>
    </row>
    <row r="5249" s="187" customFormat="true" ht="11.25" hidden="false" customHeight="false" outlineLevel="0" collapsed="false">
      <c r="B5249" s="188"/>
      <c r="D5249" s="181" t="s">
        <v>452</v>
      </c>
      <c r="E5249" s="189"/>
      <c r="F5249" s="190" t="s">
        <v>4475</v>
      </c>
      <c r="H5249" s="191" t="n">
        <v>21.42</v>
      </c>
      <c r="I5249" s="192"/>
      <c r="L5249" s="188"/>
      <c r="M5249" s="193"/>
      <c r="T5249" s="194"/>
      <c r="AT5249" s="189" t="s">
        <v>452</v>
      </c>
      <c r="AU5249" s="189" t="s">
        <v>90</v>
      </c>
      <c r="AV5249" s="187" t="s">
        <v>90</v>
      </c>
      <c r="AW5249" s="187" t="s">
        <v>36</v>
      </c>
      <c r="AX5249" s="187" t="s">
        <v>77</v>
      </c>
      <c r="AY5249" s="189" t="s">
        <v>442</v>
      </c>
    </row>
    <row r="5250" s="187" customFormat="true" ht="11.25" hidden="false" customHeight="false" outlineLevel="0" collapsed="false">
      <c r="B5250" s="188"/>
      <c r="D5250" s="181" t="s">
        <v>452</v>
      </c>
      <c r="E5250" s="189"/>
      <c r="F5250" s="190" t="s">
        <v>4476</v>
      </c>
      <c r="H5250" s="191" t="n">
        <v>19.66</v>
      </c>
      <c r="I5250" s="192"/>
      <c r="L5250" s="188"/>
      <c r="M5250" s="193"/>
      <c r="T5250" s="194"/>
      <c r="AT5250" s="189" t="s">
        <v>452</v>
      </c>
      <c r="AU5250" s="189" t="s">
        <v>90</v>
      </c>
      <c r="AV5250" s="187" t="s">
        <v>90</v>
      </c>
      <c r="AW5250" s="187" t="s">
        <v>36</v>
      </c>
      <c r="AX5250" s="187" t="s">
        <v>77</v>
      </c>
      <c r="AY5250" s="189" t="s">
        <v>442</v>
      </c>
    </row>
    <row r="5251" s="187" customFormat="true" ht="11.25" hidden="false" customHeight="false" outlineLevel="0" collapsed="false">
      <c r="B5251" s="188"/>
      <c r="D5251" s="181" t="s">
        <v>452</v>
      </c>
      <c r="E5251" s="189"/>
      <c r="F5251" s="190" t="s">
        <v>4477</v>
      </c>
      <c r="H5251" s="191" t="n">
        <v>20.4</v>
      </c>
      <c r="I5251" s="192"/>
      <c r="L5251" s="188"/>
      <c r="M5251" s="193"/>
      <c r="T5251" s="194"/>
      <c r="AT5251" s="189" t="s">
        <v>452</v>
      </c>
      <c r="AU5251" s="189" t="s">
        <v>90</v>
      </c>
      <c r="AV5251" s="187" t="s">
        <v>90</v>
      </c>
      <c r="AW5251" s="187" t="s">
        <v>36</v>
      </c>
      <c r="AX5251" s="187" t="s">
        <v>77</v>
      </c>
      <c r="AY5251" s="189" t="s">
        <v>442</v>
      </c>
    </row>
    <row r="5252" s="203" customFormat="true" ht="11.25" hidden="false" customHeight="false" outlineLevel="0" collapsed="false">
      <c r="B5252" s="204"/>
      <c r="D5252" s="181" t="s">
        <v>452</v>
      </c>
      <c r="E5252" s="205"/>
      <c r="F5252" s="206" t="s">
        <v>580</v>
      </c>
      <c r="H5252" s="207" t="n">
        <v>149.53</v>
      </c>
      <c r="I5252" s="208"/>
      <c r="L5252" s="204"/>
      <c r="M5252" s="209"/>
      <c r="T5252" s="210"/>
      <c r="AT5252" s="205" t="s">
        <v>452</v>
      </c>
      <c r="AU5252" s="205" t="s">
        <v>90</v>
      </c>
      <c r="AV5252" s="203" t="s">
        <v>97</v>
      </c>
      <c r="AW5252" s="203" t="s">
        <v>36</v>
      </c>
      <c r="AX5252" s="203" t="s">
        <v>77</v>
      </c>
      <c r="AY5252" s="205" t="s">
        <v>442</v>
      </c>
    </row>
    <row r="5253" s="195" customFormat="true" ht="11.25" hidden="false" customHeight="false" outlineLevel="0" collapsed="false">
      <c r="B5253" s="196"/>
      <c r="D5253" s="181" t="s">
        <v>452</v>
      </c>
      <c r="E5253" s="197"/>
      <c r="F5253" s="198" t="s">
        <v>455</v>
      </c>
      <c r="H5253" s="199" t="n">
        <v>1391.58</v>
      </c>
      <c r="I5253" s="200"/>
      <c r="L5253" s="196"/>
      <c r="M5253" s="201"/>
      <c r="T5253" s="202"/>
      <c r="AT5253" s="197" t="s">
        <v>452</v>
      </c>
      <c r="AU5253" s="197" t="s">
        <v>90</v>
      </c>
      <c r="AV5253" s="195" t="s">
        <v>448</v>
      </c>
      <c r="AW5253" s="195" t="s">
        <v>36</v>
      </c>
      <c r="AX5253" s="195" t="s">
        <v>84</v>
      </c>
      <c r="AY5253" s="197" t="s">
        <v>442</v>
      </c>
    </row>
    <row r="5254" s="22" customFormat="true" ht="44.25" hidden="false" customHeight="true" outlineLevel="0" collapsed="false">
      <c r="B5254" s="23"/>
      <c r="C5254" s="162" t="s">
        <v>4478</v>
      </c>
      <c r="D5254" s="162" t="s">
        <v>444</v>
      </c>
      <c r="E5254" s="163" t="s">
        <v>4479</v>
      </c>
      <c r="F5254" s="164" t="s">
        <v>4480</v>
      </c>
      <c r="G5254" s="165" t="s">
        <v>3732</v>
      </c>
      <c r="H5254" s="222" t="n">
        <v>2616.02</v>
      </c>
      <c r="I5254" s="167" t="n">
        <v>3</v>
      </c>
      <c r="J5254" s="168" t="n">
        <f aca="false">ROUND(I5254*H5254,2)</f>
        <v>7848.06</v>
      </c>
      <c r="K5254" s="164" t="s">
        <v>447</v>
      </c>
      <c r="L5254" s="23"/>
      <c r="M5254" s="169"/>
      <c r="N5254" s="170" t="s">
        <v>49</v>
      </c>
      <c r="P5254" s="171" t="n">
        <f aca="false">O5254*H5254</f>
        <v>0</v>
      </c>
      <c r="Q5254" s="171" t="n">
        <v>0</v>
      </c>
      <c r="R5254" s="171" t="n">
        <f aca="false">Q5254*H5254</f>
        <v>0</v>
      </c>
      <c r="S5254" s="171" t="n">
        <v>0</v>
      </c>
      <c r="T5254" s="172" t="n">
        <f aca="false">S5254*H5254</f>
        <v>0</v>
      </c>
      <c r="AR5254" s="173" t="s">
        <v>550</v>
      </c>
      <c r="AT5254" s="173" t="s">
        <v>444</v>
      </c>
      <c r="AU5254" s="173" t="s">
        <v>90</v>
      </c>
      <c r="AY5254" s="3" t="s">
        <v>442</v>
      </c>
      <c r="BE5254" s="174" t="n">
        <f aca="false">IF(N5254="základní",J5254,0)</f>
        <v>0</v>
      </c>
      <c r="BF5254" s="174" t="n">
        <f aca="false">IF(N5254="snížená",J5254,0)</f>
        <v>7848.06</v>
      </c>
      <c r="BG5254" s="174" t="n">
        <f aca="false">IF(N5254="zákl. přenesená",J5254,0)</f>
        <v>0</v>
      </c>
      <c r="BH5254" s="174" t="n">
        <f aca="false">IF(N5254="sníž. přenesená",J5254,0)</f>
        <v>0</v>
      </c>
      <c r="BI5254" s="174" t="n">
        <f aca="false">IF(N5254="nulová",J5254,0)</f>
        <v>0</v>
      </c>
      <c r="BJ5254" s="3" t="s">
        <v>90</v>
      </c>
      <c r="BK5254" s="174" t="n">
        <f aca="false">ROUND(I5254*H5254,2)</f>
        <v>7848.06</v>
      </c>
      <c r="BL5254" s="3" t="s">
        <v>550</v>
      </c>
      <c r="BM5254" s="173" t="s">
        <v>4481</v>
      </c>
    </row>
    <row r="5255" s="22" customFormat="true" ht="11.25" hidden="false" customHeight="false" outlineLevel="0" collapsed="false">
      <c r="B5255" s="23"/>
      <c r="D5255" s="175" t="s">
        <v>450</v>
      </c>
      <c r="F5255" s="176" t="s">
        <v>4482</v>
      </c>
      <c r="I5255" s="177"/>
      <c r="L5255" s="23"/>
      <c r="M5255" s="178"/>
      <c r="T5255" s="54"/>
      <c r="AT5255" s="3" t="s">
        <v>450</v>
      </c>
      <c r="AU5255" s="3" t="s">
        <v>90</v>
      </c>
    </row>
    <row r="5256" s="149" customFormat="true" ht="22.5" hidden="false" customHeight="true" outlineLevel="0" collapsed="false">
      <c r="B5256" s="150"/>
      <c r="D5256" s="151" t="s">
        <v>76</v>
      </c>
      <c r="E5256" s="160" t="s">
        <v>4483</v>
      </c>
      <c r="F5256" s="160" t="s">
        <v>4484</v>
      </c>
      <c r="I5256" s="153"/>
      <c r="J5256" s="161" t="n">
        <f aca="false">BK5256</f>
        <v>6544205.75</v>
      </c>
      <c r="L5256" s="150"/>
      <c r="M5256" s="155"/>
      <c r="P5256" s="156" t="n">
        <f aca="false">SUM(P5257:P5837)</f>
        <v>0</v>
      </c>
      <c r="R5256" s="156" t="n">
        <f aca="false">SUM(R5257:R5837)</f>
        <v>168.69621052</v>
      </c>
      <c r="T5256" s="157" t="n">
        <f aca="false">SUM(T5257:T5837)</f>
        <v>0.55967625</v>
      </c>
      <c r="AR5256" s="151" t="s">
        <v>90</v>
      </c>
      <c r="AT5256" s="158" t="s">
        <v>76</v>
      </c>
      <c r="AU5256" s="158" t="s">
        <v>84</v>
      </c>
      <c r="AY5256" s="151" t="s">
        <v>442</v>
      </c>
      <c r="BK5256" s="159" t="n">
        <f aca="false">SUM(BK5257:BK5837)</f>
        <v>6544205.75</v>
      </c>
    </row>
    <row r="5257" s="22" customFormat="true" ht="62.25" hidden="false" customHeight="true" outlineLevel="0" collapsed="false">
      <c r="B5257" s="23"/>
      <c r="C5257" s="162" t="s">
        <v>4485</v>
      </c>
      <c r="D5257" s="162" t="s">
        <v>444</v>
      </c>
      <c r="E5257" s="163" t="s">
        <v>4486</v>
      </c>
      <c r="F5257" s="164" t="s">
        <v>4487</v>
      </c>
      <c r="G5257" s="165" t="s">
        <v>135</v>
      </c>
      <c r="H5257" s="166" t="n">
        <v>10.141</v>
      </c>
      <c r="I5257" s="167" t="n">
        <v>1018.4</v>
      </c>
      <c r="J5257" s="168" t="n">
        <f aca="false">ROUND(I5257*H5257,2)</f>
        <v>10327.59</v>
      </c>
      <c r="K5257" s="164"/>
      <c r="L5257" s="23"/>
      <c r="M5257" s="169"/>
      <c r="N5257" s="170" t="s">
        <v>49</v>
      </c>
      <c r="P5257" s="171" t="n">
        <f aca="false">O5257*H5257</f>
        <v>0</v>
      </c>
      <c r="Q5257" s="171" t="n">
        <v>0.03106</v>
      </c>
      <c r="R5257" s="171" t="n">
        <f aca="false">Q5257*H5257</f>
        <v>0.31497946</v>
      </c>
      <c r="S5257" s="171" t="n">
        <v>0</v>
      </c>
      <c r="T5257" s="172" t="n">
        <f aca="false">S5257*H5257</f>
        <v>0</v>
      </c>
      <c r="AR5257" s="173" t="s">
        <v>550</v>
      </c>
      <c r="AT5257" s="173" t="s">
        <v>444</v>
      </c>
      <c r="AU5257" s="173" t="s">
        <v>90</v>
      </c>
      <c r="AY5257" s="3" t="s">
        <v>442</v>
      </c>
      <c r="BE5257" s="174" t="n">
        <f aca="false">IF(N5257="základní",J5257,0)</f>
        <v>0</v>
      </c>
      <c r="BF5257" s="174" t="n">
        <f aca="false">IF(N5257="snížená",J5257,0)</f>
        <v>10327.59</v>
      </c>
      <c r="BG5257" s="174" t="n">
        <f aca="false">IF(N5257="zákl. přenesená",J5257,0)</f>
        <v>0</v>
      </c>
      <c r="BH5257" s="174" t="n">
        <f aca="false">IF(N5257="sníž. přenesená",J5257,0)</f>
        <v>0</v>
      </c>
      <c r="BI5257" s="174" t="n">
        <f aca="false">IF(N5257="nulová",J5257,0)</f>
        <v>0</v>
      </c>
      <c r="BJ5257" s="3" t="s">
        <v>90</v>
      </c>
      <c r="BK5257" s="174" t="n">
        <f aca="false">ROUND(I5257*H5257,2)</f>
        <v>10327.59</v>
      </c>
      <c r="BL5257" s="3" t="s">
        <v>550</v>
      </c>
      <c r="BM5257" s="173" t="s">
        <v>4488</v>
      </c>
    </row>
    <row r="5258" s="179" customFormat="true" ht="11.25" hidden="false" customHeight="false" outlineLevel="0" collapsed="false">
      <c r="B5258" s="180"/>
      <c r="D5258" s="181" t="s">
        <v>452</v>
      </c>
      <c r="E5258" s="182"/>
      <c r="F5258" s="183" t="s">
        <v>1663</v>
      </c>
      <c r="H5258" s="182"/>
      <c r="I5258" s="184"/>
      <c r="L5258" s="180"/>
      <c r="M5258" s="185"/>
      <c r="T5258" s="186"/>
      <c r="AT5258" s="182" t="s">
        <v>452</v>
      </c>
      <c r="AU5258" s="182" t="s">
        <v>90</v>
      </c>
      <c r="AV5258" s="179" t="s">
        <v>84</v>
      </c>
      <c r="AW5258" s="179" t="s">
        <v>36</v>
      </c>
      <c r="AX5258" s="179" t="s">
        <v>77</v>
      </c>
      <c r="AY5258" s="182" t="s">
        <v>442</v>
      </c>
    </row>
    <row r="5259" s="179" customFormat="true" ht="11.25" hidden="false" customHeight="false" outlineLevel="0" collapsed="false">
      <c r="B5259" s="180"/>
      <c r="D5259" s="181" t="s">
        <v>452</v>
      </c>
      <c r="E5259" s="182"/>
      <c r="F5259" s="183" t="s">
        <v>1664</v>
      </c>
      <c r="H5259" s="182"/>
      <c r="I5259" s="184"/>
      <c r="L5259" s="180"/>
      <c r="M5259" s="185"/>
      <c r="T5259" s="186"/>
      <c r="AT5259" s="182" t="s">
        <v>452</v>
      </c>
      <c r="AU5259" s="182" t="s">
        <v>90</v>
      </c>
      <c r="AV5259" s="179" t="s">
        <v>84</v>
      </c>
      <c r="AW5259" s="179" t="s">
        <v>36</v>
      </c>
      <c r="AX5259" s="179" t="s">
        <v>77</v>
      </c>
      <c r="AY5259" s="182" t="s">
        <v>442</v>
      </c>
    </row>
    <row r="5260" s="179" customFormat="true" ht="11.25" hidden="false" customHeight="false" outlineLevel="0" collapsed="false">
      <c r="B5260" s="180"/>
      <c r="D5260" s="181" t="s">
        <v>452</v>
      </c>
      <c r="E5260" s="182"/>
      <c r="F5260" s="183" t="s">
        <v>4489</v>
      </c>
      <c r="H5260" s="182"/>
      <c r="I5260" s="184"/>
      <c r="L5260" s="180"/>
      <c r="M5260" s="185"/>
      <c r="T5260" s="186"/>
      <c r="AT5260" s="182" t="s">
        <v>452</v>
      </c>
      <c r="AU5260" s="182" t="s">
        <v>90</v>
      </c>
      <c r="AV5260" s="179" t="s">
        <v>84</v>
      </c>
      <c r="AW5260" s="179" t="s">
        <v>36</v>
      </c>
      <c r="AX5260" s="179" t="s">
        <v>77</v>
      </c>
      <c r="AY5260" s="182" t="s">
        <v>442</v>
      </c>
    </row>
    <row r="5261" s="179" customFormat="true" ht="11.25" hidden="false" customHeight="false" outlineLevel="0" collapsed="false">
      <c r="B5261" s="180"/>
      <c r="D5261" s="181" t="s">
        <v>452</v>
      </c>
      <c r="E5261" s="182"/>
      <c r="F5261" s="183" t="s">
        <v>1089</v>
      </c>
      <c r="H5261" s="182"/>
      <c r="I5261" s="184"/>
      <c r="L5261" s="180"/>
      <c r="M5261" s="185"/>
      <c r="T5261" s="186"/>
      <c r="AT5261" s="182" t="s">
        <v>452</v>
      </c>
      <c r="AU5261" s="182" t="s">
        <v>90</v>
      </c>
      <c r="AV5261" s="179" t="s">
        <v>84</v>
      </c>
      <c r="AW5261" s="179" t="s">
        <v>36</v>
      </c>
      <c r="AX5261" s="179" t="s">
        <v>77</v>
      </c>
      <c r="AY5261" s="182" t="s">
        <v>442</v>
      </c>
    </row>
    <row r="5262" s="179" customFormat="true" ht="11.25" hidden="false" customHeight="false" outlineLevel="0" collapsed="false">
      <c r="B5262" s="180"/>
      <c r="D5262" s="181" t="s">
        <v>452</v>
      </c>
      <c r="E5262" s="182"/>
      <c r="F5262" s="183" t="s">
        <v>529</v>
      </c>
      <c r="H5262" s="182"/>
      <c r="I5262" s="184"/>
      <c r="L5262" s="180"/>
      <c r="M5262" s="185"/>
      <c r="T5262" s="186"/>
      <c r="AT5262" s="182" t="s">
        <v>452</v>
      </c>
      <c r="AU5262" s="182" t="s">
        <v>90</v>
      </c>
      <c r="AV5262" s="179" t="s">
        <v>84</v>
      </c>
      <c r="AW5262" s="179" t="s">
        <v>36</v>
      </c>
      <c r="AX5262" s="179" t="s">
        <v>77</v>
      </c>
      <c r="AY5262" s="182" t="s">
        <v>442</v>
      </c>
    </row>
    <row r="5263" s="179" customFormat="true" ht="11.25" hidden="false" customHeight="false" outlineLevel="0" collapsed="false">
      <c r="B5263" s="180"/>
      <c r="D5263" s="181" t="s">
        <v>452</v>
      </c>
      <c r="E5263" s="182"/>
      <c r="F5263" s="183" t="s">
        <v>4490</v>
      </c>
      <c r="H5263" s="182"/>
      <c r="I5263" s="184"/>
      <c r="L5263" s="180"/>
      <c r="M5263" s="185"/>
      <c r="T5263" s="186"/>
      <c r="AT5263" s="182" t="s">
        <v>452</v>
      </c>
      <c r="AU5263" s="182" t="s">
        <v>90</v>
      </c>
      <c r="AV5263" s="179" t="s">
        <v>84</v>
      </c>
      <c r="AW5263" s="179" t="s">
        <v>36</v>
      </c>
      <c r="AX5263" s="179" t="s">
        <v>77</v>
      </c>
      <c r="AY5263" s="182" t="s">
        <v>442</v>
      </c>
    </row>
    <row r="5264" s="187" customFormat="true" ht="11.25" hidden="false" customHeight="false" outlineLevel="0" collapsed="false">
      <c r="B5264" s="188"/>
      <c r="D5264" s="181" t="s">
        <v>452</v>
      </c>
      <c r="E5264" s="189"/>
      <c r="F5264" s="190" t="s">
        <v>4491</v>
      </c>
      <c r="H5264" s="191" t="n">
        <v>2.273</v>
      </c>
      <c r="I5264" s="192"/>
      <c r="L5264" s="188"/>
      <c r="M5264" s="193"/>
      <c r="T5264" s="194"/>
      <c r="AT5264" s="189" t="s">
        <v>452</v>
      </c>
      <c r="AU5264" s="189" t="s">
        <v>90</v>
      </c>
      <c r="AV5264" s="187" t="s">
        <v>90</v>
      </c>
      <c r="AW5264" s="187" t="s">
        <v>36</v>
      </c>
      <c r="AX5264" s="187" t="s">
        <v>77</v>
      </c>
      <c r="AY5264" s="189" t="s">
        <v>442</v>
      </c>
    </row>
    <row r="5265" s="179" customFormat="true" ht="11.25" hidden="false" customHeight="false" outlineLevel="0" collapsed="false">
      <c r="B5265" s="180"/>
      <c r="D5265" s="181" t="s">
        <v>452</v>
      </c>
      <c r="E5265" s="182"/>
      <c r="F5265" s="183" t="s">
        <v>954</v>
      </c>
      <c r="H5265" s="182"/>
      <c r="I5265" s="184"/>
      <c r="L5265" s="180"/>
      <c r="M5265" s="185"/>
      <c r="T5265" s="186"/>
      <c r="AT5265" s="182" t="s">
        <v>452</v>
      </c>
      <c r="AU5265" s="182" t="s">
        <v>90</v>
      </c>
      <c r="AV5265" s="179" t="s">
        <v>84</v>
      </c>
      <c r="AW5265" s="179" t="s">
        <v>36</v>
      </c>
      <c r="AX5265" s="179" t="s">
        <v>77</v>
      </c>
      <c r="AY5265" s="182" t="s">
        <v>442</v>
      </c>
    </row>
    <row r="5266" s="179" customFormat="true" ht="11.25" hidden="false" customHeight="false" outlineLevel="0" collapsed="false">
      <c r="B5266" s="180"/>
      <c r="D5266" s="181" t="s">
        <v>452</v>
      </c>
      <c r="E5266" s="182"/>
      <c r="F5266" s="183" t="s">
        <v>4490</v>
      </c>
      <c r="H5266" s="182"/>
      <c r="I5266" s="184"/>
      <c r="L5266" s="180"/>
      <c r="M5266" s="185"/>
      <c r="T5266" s="186"/>
      <c r="AT5266" s="182" t="s">
        <v>452</v>
      </c>
      <c r="AU5266" s="182" t="s">
        <v>90</v>
      </c>
      <c r="AV5266" s="179" t="s">
        <v>84</v>
      </c>
      <c r="AW5266" s="179" t="s">
        <v>36</v>
      </c>
      <c r="AX5266" s="179" t="s">
        <v>77</v>
      </c>
      <c r="AY5266" s="182" t="s">
        <v>442</v>
      </c>
    </row>
    <row r="5267" s="187" customFormat="true" ht="11.25" hidden="false" customHeight="false" outlineLevel="0" collapsed="false">
      <c r="B5267" s="188"/>
      <c r="D5267" s="181" t="s">
        <v>452</v>
      </c>
      <c r="E5267" s="189"/>
      <c r="F5267" s="190" t="s">
        <v>4492</v>
      </c>
      <c r="H5267" s="191" t="n">
        <v>2.584</v>
      </c>
      <c r="I5267" s="192"/>
      <c r="L5267" s="188"/>
      <c r="M5267" s="193"/>
      <c r="T5267" s="194"/>
      <c r="AT5267" s="189" t="s">
        <v>452</v>
      </c>
      <c r="AU5267" s="189" t="s">
        <v>90</v>
      </c>
      <c r="AV5267" s="187" t="s">
        <v>90</v>
      </c>
      <c r="AW5267" s="187" t="s">
        <v>36</v>
      </c>
      <c r="AX5267" s="187" t="s">
        <v>77</v>
      </c>
      <c r="AY5267" s="189" t="s">
        <v>442</v>
      </c>
    </row>
    <row r="5268" s="179" customFormat="true" ht="11.25" hidden="false" customHeight="false" outlineLevel="0" collapsed="false">
      <c r="B5268" s="180"/>
      <c r="D5268" s="181" t="s">
        <v>452</v>
      </c>
      <c r="E5268" s="182"/>
      <c r="F5268" s="183" t="s">
        <v>984</v>
      </c>
      <c r="H5268" s="182"/>
      <c r="I5268" s="184"/>
      <c r="L5268" s="180"/>
      <c r="M5268" s="185"/>
      <c r="T5268" s="186"/>
      <c r="AT5268" s="182" t="s">
        <v>452</v>
      </c>
      <c r="AU5268" s="182" t="s">
        <v>90</v>
      </c>
      <c r="AV5268" s="179" t="s">
        <v>84</v>
      </c>
      <c r="AW5268" s="179" t="s">
        <v>36</v>
      </c>
      <c r="AX5268" s="179" t="s">
        <v>77</v>
      </c>
      <c r="AY5268" s="182" t="s">
        <v>442</v>
      </c>
    </row>
    <row r="5269" s="179" customFormat="true" ht="11.25" hidden="false" customHeight="false" outlineLevel="0" collapsed="false">
      <c r="B5269" s="180"/>
      <c r="D5269" s="181" t="s">
        <v>452</v>
      </c>
      <c r="E5269" s="182"/>
      <c r="F5269" s="183" t="s">
        <v>4490</v>
      </c>
      <c r="H5269" s="182"/>
      <c r="I5269" s="184"/>
      <c r="L5269" s="180"/>
      <c r="M5269" s="185"/>
      <c r="T5269" s="186"/>
      <c r="AT5269" s="182" t="s">
        <v>452</v>
      </c>
      <c r="AU5269" s="182" t="s">
        <v>90</v>
      </c>
      <c r="AV5269" s="179" t="s">
        <v>84</v>
      </c>
      <c r="AW5269" s="179" t="s">
        <v>36</v>
      </c>
      <c r="AX5269" s="179" t="s">
        <v>77</v>
      </c>
      <c r="AY5269" s="182" t="s">
        <v>442</v>
      </c>
    </row>
    <row r="5270" s="187" customFormat="true" ht="11.25" hidden="false" customHeight="false" outlineLevel="0" collapsed="false">
      <c r="B5270" s="188"/>
      <c r="D5270" s="181" t="s">
        <v>452</v>
      </c>
      <c r="E5270" s="189"/>
      <c r="F5270" s="190" t="s">
        <v>4493</v>
      </c>
      <c r="H5270" s="191" t="n">
        <v>2.61</v>
      </c>
      <c r="I5270" s="192"/>
      <c r="L5270" s="188"/>
      <c r="M5270" s="193"/>
      <c r="T5270" s="194"/>
      <c r="AT5270" s="189" t="s">
        <v>452</v>
      </c>
      <c r="AU5270" s="189" t="s">
        <v>90</v>
      </c>
      <c r="AV5270" s="187" t="s">
        <v>90</v>
      </c>
      <c r="AW5270" s="187" t="s">
        <v>36</v>
      </c>
      <c r="AX5270" s="187" t="s">
        <v>77</v>
      </c>
      <c r="AY5270" s="189" t="s">
        <v>442</v>
      </c>
    </row>
    <row r="5271" s="179" customFormat="true" ht="11.25" hidden="false" customHeight="false" outlineLevel="0" collapsed="false">
      <c r="B5271" s="180"/>
      <c r="D5271" s="181" t="s">
        <v>452</v>
      </c>
      <c r="E5271" s="182"/>
      <c r="F5271" s="183" t="s">
        <v>1015</v>
      </c>
      <c r="H5271" s="182"/>
      <c r="I5271" s="184"/>
      <c r="L5271" s="180"/>
      <c r="M5271" s="185"/>
      <c r="T5271" s="186"/>
      <c r="AT5271" s="182" t="s">
        <v>452</v>
      </c>
      <c r="AU5271" s="182" t="s">
        <v>90</v>
      </c>
      <c r="AV5271" s="179" t="s">
        <v>84</v>
      </c>
      <c r="AW5271" s="179" t="s">
        <v>36</v>
      </c>
      <c r="AX5271" s="179" t="s">
        <v>77</v>
      </c>
      <c r="AY5271" s="182" t="s">
        <v>442</v>
      </c>
    </row>
    <row r="5272" s="179" customFormat="true" ht="11.25" hidden="false" customHeight="false" outlineLevel="0" collapsed="false">
      <c r="B5272" s="180"/>
      <c r="D5272" s="181" t="s">
        <v>452</v>
      </c>
      <c r="E5272" s="182"/>
      <c r="F5272" s="183" t="s">
        <v>4490</v>
      </c>
      <c r="H5272" s="182"/>
      <c r="I5272" s="184"/>
      <c r="L5272" s="180"/>
      <c r="M5272" s="185"/>
      <c r="T5272" s="186"/>
      <c r="AT5272" s="182" t="s">
        <v>452</v>
      </c>
      <c r="AU5272" s="182" t="s">
        <v>90</v>
      </c>
      <c r="AV5272" s="179" t="s">
        <v>84</v>
      </c>
      <c r="AW5272" s="179" t="s">
        <v>36</v>
      </c>
      <c r="AX5272" s="179" t="s">
        <v>77</v>
      </c>
      <c r="AY5272" s="182" t="s">
        <v>442</v>
      </c>
    </row>
    <row r="5273" s="187" customFormat="true" ht="11.25" hidden="false" customHeight="false" outlineLevel="0" collapsed="false">
      <c r="B5273" s="188"/>
      <c r="D5273" s="181" t="s">
        <v>452</v>
      </c>
      <c r="E5273" s="189"/>
      <c r="F5273" s="190" t="s">
        <v>4494</v>
      </c>
      <c r="H5273" s="191" t="n">
        <v>2.674</v>
      </c>
      <c r="I5273" s="192"/>
      <c r="L5273" s="188"/>
      <c r="M5273" s="193"/>
      <c r="T5273" s="194"/>
      <c r="AT5273" s="189" t="s">
        <v>452</v>
      </c>
      <c r="AU5273" s="189" t="s">
        <v>90</v>
      </c>
      <c r="AV5273" s="187" t="s">
        <v>90</v>
      </c>
      <c r="AW5273" s="187" t="s">
        <v>36</v>
      </c>
      <c r="AX5273" s="187" t="s">
        <v>77</v>
      </c>
      <c r="AY5273" s="189" t="s">
        <v>442</v>
      </c>
    </row>
    <row r="5274" s="195" customFormat="true" ht="11.25" hidden="false" customHeight="false" outlineLevel="0" collapsed="false">
      <c r="B5274" s="196"/>
      <c r="D5274" s="181" t="s">
        <v>452</v>
      </c>
      <c r="E5274" s="197"/>
      <c r="F5274" s="198" t="s">
        <v>455</v>
      </c>
      <c r="H5274" s="199" t="n">
        <v>10.141</v>
      </c>
      <c r="I5274" s="200"/>
      <c r="L5274" s="196"/>
      <c r="M5274" s="201"/>
      <c r="T5274" s="202"/>
      <c r="AT5274" s="197" t="s">
        <v>452</v>
      </c>
      <c r="AU5274" s="197" t="s">
        <v>90</v>
      </c>
      <c r="AV5274" s="195" t="s">
        <v>448</v>
      </c>
      <c r="AW5274" s="195" t="s">
        <v>36</v>
      </c>
      <c r="AX5274" s="195" t="s">
        <v>84</v>
      </c>
      <c r="AY5274" s="197" t="s">
        <v>442</v>
      </c>
    </row>
    <row r="5275" s="22" customFormat="true" ht="66.75" hidden="false" customHeight="true" outlineLevel="0" collapsed="false">
      <c r="B5275" s="23"/>
      <c r="C5275" s="162" t="s">
        <v>4495</v>
      </c>
      <c r="D5275" s="162" t="s">
        <v>444</v>
      </c>
      <c r="E5275" s="163" t="s">
        <v>4496</v>
      </c>
      <c r="F5275" s="164" t="s">
        <v>4497</v>
      </c>
      <c r="G5275" s="165" t="s">
        <v>135</v>
      </c>
      <c r="H5275" s="166" t="n">
        <v>1186.825</v>
      </c>
      <c r="I5275" s="167" t="n">
        <v>1038.4</v>
      </c>
      <c r="J5275" s="168" t="n">
        <f aca="false">ROUND(I5275*H5275,2)</f>
        <v>1232399.08</v>
      </c>
      <c r="K5275" s="164" t="s">
        <v>447</v>
      </c>
      <c r="L5275" s="23"/>
      <c r="M5275" s="169"/>
      <c r="N5275" s="170" t="s">
        <v>49</v>
      </c>
      <c r="P5275" s="171" t="n">
        <f aca="false">O5275*H5275</f>
        <v>0</v>
      </c>
      <c r="Q5275" s="171" t="n">
        <v>0.03401</v>
      </c>
      <c r="R5275" s="171" t="n">
        <f aca="false">Q5275*H5275</f>
        <v>40.36391825</v>
      </c>
      <c r="S5275" s="171" t="n">
        <v>0</v>
      </c>
      <c r="T5275" s="172" t="n">
        <f aca="false">S5275*H5275</f>
        <v>0</v>
      </c>
      <c r="AR5275" s="173" t="s">
        <v>550</v>
      </c>
      <c r="AT5275" s="173" t="s">
        <v>444</v>
      </c>
      <c r="AU5275" s="173" t="s">
        <v>90</v>
      </c>
      <c r="AY5275" s="3" t="s">
        <v>442</v>
      </c>
      <c r="BE5275" s="174" t="n">
        <f aca="false">IF(N5275="základní",J5275,0)</f>
        <v>0</v>
      </c>
      <c r="BF5275" s="174" t="n">
        <f aca="false">IF(N5275="snížená",J5275,0)</f>
        <v>1232399.08</v>
      </c>
      <c r="BG5275" s="174" t="n">
        <f aca="false">IF(N5275="zákl. přenesená",J5275,0)</f>
        <v>0</v>
      </c>
      <c r="BH5275" s="174" t="n">
        <f aca="false">IF(N5275="sníž. přenesená",J5275,0)</f>
        <v>0</v>
      </c>
      <c r="BI5275" s="174" t="n">
        <f aca="false">IF(N5275="nulová",J5275,0)</f>
        <v>0</v>
      </c>
      <c r="BJ5275" s="3" t="s">
        <v>90</v>
      </c>
      <c r="BK5275" s="174" t="n">
        <f aca="false">ROUND(I5275*H5275,2)</f>
        <v>1232399.08</v>
      </c>
      <c r="BL5275" s="3" t="s">
        <v>550</v>
      </c>
      <c r="BM5275" s="173" t="s">
        <v>4498</v>
      </c>
    </row>
    <row r="5276" s="22" customFormat="true" ht="11.25" hidden="false" customHeight="false" outlineLevel="0" collapsed="false">
      <c r="B5276" s="23"/>
      <c r="D5276" s="175" t="s">
        <v>450</v>
      </c>
      <c r="F5276" s="176" t="s">
        <v>4499</v>
      </c>
      <c r="I5276" s="177"/>
      <c r="L5276" s="23"/>
      <c r="M5276" s="178"/>
      <c r="T5276" s="54"/>
      <c r="AT5276" s="3" t="s">
        <v>450</v>
      </c>
      <c r="AU5276" s="3" t="s">
        <v>90</v>
      </c>
    </row>
    <row r="5277" s="179" customFormat="true" ht="11.25" hidden="false" customHeight="false" outlineLevel="0" collapsed="false">
      <c r="B5277" s="180"/>
      <c r="D5277" s="181" t="s">
        <v>452</v>
      </c>
      <c r="E5277" s="182"/>
      <c r="F5277" s="183" t="s">
        <v>1663</v>
      </c>
      <c r="H5277" s="182"/>
      <c r="I5277" s="184"/>
      <c r="L5277" s="180"/>
      <c r="M5277" s="185"/>
      <c r="T5277" s="186"/>
      <c r="AT5277" s="182" t="s">
        <v>452</v>
      </c>
      <c r="AU5277" s="182" t="s">
        <v>90</v>
      </c>
      <c r="AV5277" s="179" t="s">
        <v>84</v>
      </c>
      <c r="AW5277" s="179" t="s">
        <v>36</v>
      </c>
      <c r="AX5277" s="179" t="s">
        <v>77</v>
      </c>
      <c r="AY5277" s="182" t="s">
        <v>442</v>
      </c>
    </row>
    <row r="5278" s="179" customFormat="true" ht="11.25" hidden="false" customHeight="false" outlineLevel="0" collapsed="false">
      <c r="B5278" s="180"/>
      <c r="D5278" s="181" t="s">
        <v>452</v>
      </c>
      <c r="E5278" s="182"/>
      <c r="F5278" s="183" t="s">
        <v>1664</v>
      </c>
      <c r="H5278" s="182"/>
      <c r="I5278" s="184"/>
      <c r="L5278" s="180"/>
      <c r="M5278" s="185"/>
      <c r="T5278" s="186"/>
      <c r="AT5278" s="182" t="s">
        <v>452</v>
      </c>
      <c r="AU5278" s="182" t="s">
        <v>90</v>
      </c>
      <c r="AV5278" s="179" t="s">
        <v>84</v>
      </c>
      <c r="AW5278" s="179" t="s">
        <v>36</v>
      </c>
      <c r="AX5278" s="179" t="s">
        <v>77</v>
      </c>
      <c r="AY5278" s="182" t="s">
        <v>442</v>
      </c>
    </row>
    <row r="5279" s="179" customFormat="true" ht="11.25" hidden="false" customHeight="false" outlineLevel="0" collapsed="false">
      <c r="B5279" s="180"/>
      <c r="D5279" s="181" t="s">
        <v>452</v>
      </c>
      <c r="E5279" s="182"/>
      <c r="F5279" s="183" t="s">
        <v>4489</v>
      </c>
      <c r="H5279" s="182"/>
      <c r="I5279" s="184"/>
      <c r="L5279" s="180"/>
      <c r="M5279" s="185"/>
      <c r="T5279" s="186"/>
      <c r="AT5279" s="182" t="s">
        <v>452</v>
      </c>
      <c r="AU5279" s="182" t="s">
        <v>90</v>
      </c>
      <c r="AV5279" s="179" t="s">
        <v>84</v>
      </c>
      <c r="AW5279" s="179" t="s">
        <v>36</v>
      </c>
      <c r="AX5279" s="179" t="s">
        <v>77</v>
      </c>
      <c r="AY5279" s="182" t="s">
        <v>442</v>
      </c>
    </row>
    <row r="5280" s="179" customFormat="true" ht="11.25" hidden="false" customHeight="false" outlineLevel="0" collapsed="false">
      <c r="B5280" s="180"/>
      <c r="D5280" s="181" t="s">
        <v>452</v>
      </c>
      <c r="E5280" s="182"/>
      <c r="F5280" s="183" t="s">
        <v>1089</v>
      </c>
      <c r="H5280" s="182"/>
      <c r="I5280" s="184"/>
      <c r="L5280" s="180"/>
      <c r="M5280" s="185"/>
      <c r="T5280" s="186"/>
      <c r="AT5280" s="182" t="s">
        <v>452</v>
      </c>
      <c r="AU5280" s="182" t="s">
        <v>90</v>
      </c>
      <c r="AV5280" s="179" t="s">
        <v>84</v>
      </c>
      <c r="AW5280" s="179" t="s">
        <v>36</v>
      </c>
      <c r="AX5280" s="179" t="s">
        <v>77</v>
      </c>
      <c r="AY5280" s="182" t="s">
        <v>442</v>
      </c>
    </row>
    <row r="5281" s="179" customFormat="true" ht="11.25" hidden="false" customHeight="false" outlineLevel="0" collapsed="false">
      <c r="B5281" s="180"/>
      <c r="D5281" s="181" t="s">
        <v>452</v>
      </c>
      <c r="E5281" s="182"/>
      <c r="F5281" s="183" t="s">
        <v>529</v>
      </c>
      <c r="H5281" s="182"/>
      <c r="I5281" s="184"/>
      <c r="L5281" s="180"/>
      <c r="M5281" s="185"/>
      <c r="T5281" s="186"/>
      <c r="AT5281" s="182" t="s">
        <v>452</v>
      </c>
      <c r="AU5281" s="182" t="s">
        <v>90</v>
      </c>
      <c r="AV5281" s="179" t="s">
        <v>84</v>
      </c>
      <c r="AW5281" s="179" t="s">
        <v>36</v>
      </c>
      <c r="AX5281" s="179" t="s">
        <v>77</v>
      </c>
      <c r="AY5281" s="182" t="s">
        <v>442</v>
      </c>
    </row>
    <row r="5282" s="179" customFormat="true" ht="11.25" hidden="false" customHeight="false" outlineLevel="0" collapsed="false">
      <c r="B5282" s="180"/>
      <c r="D5282" s="181" t="s">
        <v>452</v>
      </c>
      <c r="E5282" s="182"/>
      <c r="F5282" s="183" t="s">
        <v>4500</v>
      </c>
      <c r="H5282" s="182"/>
      <c r="I5282" s="184"/>
      <c r="L5282" s="180"/>
      <c r="M5282" s="185"/>
      <c r="T5282" s="186"/>
      <c r="AT5282" s="182" t="s">
        <v>452</v>
      </c>
      <c r="AU5282" s="182" t="s">
        <v>90</v>
      </c>
      <c r="AV5282" s="179" t="s">
        <v>84</v>
      </c>
      <c r="AW5282" s="179" t="s">
        <v>36</v>
      </c>
      <c r="AX5282" s="179" t="s">
        <v>77</v>
      </c>
      <c r="AY5282" s="182" t="s">
        <v>442</v>
      </c>
    </row>
    <row r="5283" s="187" customFormat="true" ht="22.5" hidden="false" customHeight="false" outlineLevel="0" collapsed="false">
      <c r="B5283" s="188"/>
      <c r="D5283" s="181" t="s">
        <v>452</v>
      </c>
      <c r="E5283" s="189"/>
      <c r="F5283" s="190" t="s">
        <v>4501</v>
      </c>
      <c r="H5283" s="191" t="n">
        <v>207.275</v>
      </c>
      <c r="I5283" s="192"/>
      <c r="L5283" s="188"/>
      <c r="M5283" s="193"/>
      <c r="T5283" s="194"/>
      <c r="AT5283" s="189" t="s">
        <v>452</v>
      </c>
      <c r="AU5283" s="189" t="s">
        <v>90</v>
      </c>
      <c r="AV5283" s="187" t="s">
        <v>90</v>
      </c>
      <c r="AW5283" s="187" t="s">
        <v>36</v>
      </c>
      <c r="AX5283" s="187" t="s">
        <v>77</v>
      </c>
      <c r="AY5283" s="189" t="s">
        <v>442</v>
      </c>
    </row>
    <row r="5284" s="187" customFormat="true" ht="45" hidden="false" customHeight="false" outlineLevel="0" collapsed="false">
      <c r="B5284" s="188"/>
      <c r="D5284" s="181" t="s">
        <v>452</v>
      </c>
      <c r="E5284" s="189"/>
      <c r="F5284" s="190" t="s">
        <v>4502</v>
      </c>
      <c r="H5284" s="191" t="n">
        <v>-28.368</v>
      </c>
      <c r="I5284" s="192"/>
      <c r="L5284" s="188"/>
      <c r="M5284" s="193"/>
      <c r="T5284" s="194"/>
      <c r="AT5284" s="189" t="s">
        <v>452</v>
      </c>
      <c r="AU5284" s="189" t="s">
        <v>90</v>
      </c>
      <c r="AV5284" s="187" t="s">
        <v>90</v>
      </c>
      <c r="AW5284" s="187" t="s">
        <v>36</v>
      </c>
      <c r="AX5284" s="187" t="s">
        <v>77</v>
      </c>
      <c r="AY5284" s="189" t="s">
        <v>442</v>
      </c>
    </row>
    <row r="5285" s="203" customFormat="true" ht="11.25" hidden="false" customHeight="false" outlineLevel="0" collapsed="false">
      <c r="B5285" s="204"/>
      <c r="D5285" s="181" t="s">
        <v>452</v>
      </c>
      <c r="E5285" s="205"/>
      <c r="F5285" s="206" t="s">
        <v>580</v>
      </c>
      <c r="H5285" s="207" t="n">
        <v>178.907</v>
      </c>
      <c r="I5285" s="208"/>
      <c r="L5285" s="204"/>
      <c r="M5285" s="209"/>
      <c r="T5285" s="210"/>
      <c r="AT5285" s="205" t="s">
        <v>452</v>
      </c>
      <c r="AU5285" s="205" t="s">
        <v>90</v>
      </c>
      <c r="AV5285" s="203" t="s">
        <v>97</v>
      </c>
      <c r="AW5285" s="203" t="s">
        <v>36</v>
      </c>
      <c r="AX5285" s="203" t="s">
        <v>77</v>
      </c>
      <c r="AY5285" s="205" t="s">
        <v>442</v>
      </c>
    </row>
    <row r="5286" s="179" customFormat="true" ht="11.25" hidden="false" customHeight="false" outlineLevel="0" collapsed="false">
      <c r="B5286" s="180"/>
      <c r="D5286" s="181" t="s">
        <v>452</v>
      </c>
      <c r="E5286" s="182"/>
      <c r="F5286" s="183" t="s">
        <v>954</v>
      </c>
      <c r="H5286" s="182"/>
      <c r="I5286" s="184"/>
      <c r="L5286" s="180"/>
      <c r="M5286" s="185"/>
      <c r="T5286" s="186"/>
      <c r="AT5286" s="182" t="s">
        <v>452</v>
      </c>
      <c r="AU5286" s="182" t="s">
        <v>90</v>
      </c>
      <c r="AV5286" s="179" t="s">
        <v>84</v>
      </c>
      <c r="AW5286" s="179" t="s">
        <v>36</v>
      </c>
      <c r="AX5286" s="179" t="s">
        <v>77</v>
      </c>
      <c r="AY5286" s="182" t="s">
        <v>442</v>
      </c>
    </row>
    <row r="5287" s="179" customFormat="true" ht="11.25" hidden="false" customHeight="false" outlineLevel="0" collapsed="false">
      <c r="B5287" s="180"/>
      <c r="D5287" s="181" t="s">
        <v>452</v>
      </c>
      <c r="E5287" s="182"/>
      <c r="F5287" s="183" t="s">
        <v>4500</v>
      </c>
      <c r="H5287" s="182"/>
      <c r="I5287" s="184"/>
      <c r="L5287" s="180"/>
      <c r="M5287" s="185"/>
      <c r="T5287" s="186"/>
      <c r="AT5287" s="182" t="s">
        <v>452</v>
      </c>
      <c r="AU5287" s="182" t="s">
        <v>90</v>
      </c>
      <c r="AV5287" s="179" t="s">
        <v>84</v>
      </c>
      <c r="AW5287" s="179" t="s">
        <v>36</v>
      </c>
      <c r="AX5287" s="179" t="s">
        <v>77</v>
      </c>
      <c r="AY5287" s="182" t="s">
        <v>442</v>
      </c>
    </row>
    <row r="5288" s="187" customFormat="true" ht="33.75" hidden="false" customHeight="false" outlineLevel="0" collapsed="false">
      <c r="B5288" s="188"/>
      <c r="D5288" s="181" t="s">
        <v>452</v>
      </c>
      <c r="E5288" s="189"/>
      <c r="F5288" s="190" t="s">
        <v>4503</v>
      </c>
      <c r="H5288" s="191" t="n">
        <v>310.426</v>
      </c>
      <c r="I5288" s="192"/>
      <c r="L5288" s="188"/>
      <c r="M5288" s="193"/>
      <c r="T5288" s="194"/>
      <c r="AT5288" s="189" t="s">
        <v>452</v>
      </c>
      <c r="AU5288" s="189" t="s">
        <v>90</v>
      </c>
      <c r="AV5288" s="187" t="s">
        <v>90</v>
      </c>
      <c r="AW5288" s="187" t="s">
        <v>36</v>
      </c>
      <c r="AX5288" s="187" t="s">
        <v>77</v>
      </c>
      <c r="AY5288" s="189" t="s">
        <v>442</v>
      </c>
    </row>
    <row r="5289" s="187" customFormat="true" ht="45" hidden="false" customHeight="false" outlineLevel="0" collapsed="false">
      <c r="B5289" s="188"/>
      <c r="D5289" s="181" t="s">
        <v>452</v>
      </c>
      <c r="E5289" s="189"/>
      <c r="F5289" s="190" t="s">
        <v>4504</v>
      </c>
      <c r="H5289" s="191" t="n">
        <v>-28.959</v>
      </c>
      <c r="I5289" s="192"/>
      <c r="L5289" s="188"/>
      <c r="M5289" s="193"/>
      <c r="T5289" s="194"/>
      <c r="AT5289" s="189" t="s">
        <v>452</v>
      </c>
      <c r="AU5289" s="189" t="s">
        <v>90</v>
      </c>
      <c r="AV5289" s="187" t="s">
        <v>90</v>
      </c>
      <c r="AW5289" s="187" t="s">
        <v>36</v>
      </c>
      <c r="AX5289" s="187" t="s">
        <v>77</v>
      </c>
      <c r="AY5289" s="189" t="s">
        <v>442</v>
      </c>
    </row>
    <row r="5290" s="187" customFormat="true" ht="11.25" hidden="false" customHeight="false" outlineLevel="0" collapsed="false">
      <c r="B5290" s="188"/>
      <c r="D5290" s="181" t="s">
        <v>452</v>
      </c>
      <c r="E5290" s="189"/>
      <c r="F5290" s="190" t="s">
        <v>4505</v>
      </c>
      <c r="H5290" s="191" t="n">
        <v>-4.531</v>
      </c>
      <c r="I5290" s="192"/>
      <c r="L5290" s="188"/>
      <c r="M5290" s="193"/>
      <c r="T5290" s="194"/>
      <c r="AT5290" s="189" t="s">
        <v>452</v>
      </c>
      <c r="AU5290" s="189" t="s">
        <v>90</v>
      </c>
      <c r="AV5290" s="187" t="s">
        <v>90</v>
      </c>
      <c r="AW5290" s="187" t="s">
        <v>36</v>
      </c>
      <c r="AX5290" s="187" t="s">
        <v>77</v>
      </c>
      <c r="AY5290" s="189" t="s">
        <v>442</v>
      </c>
    </row>
    <row r="5291" s="203" customFormat="true" ht="11.25" hidden="false" customHeight="false" outlineLevel="0" collapsed="false">
      <c r="B5291" s="204"/>
      <c r="D5291" s="181" t="s">
        <v>452</v>
      </c>
      <c r="E5291" s="205"/>
      <c r="F5291" s="206" t="s">
        <v>580</v>
      </c>
      <c r="H5291" s="207" t="n">
        <v>276.936</v>
      </c>
      <c r="I5291" s="208"/>
      <c r="L5291" s="204"/>
      <c r="M5291" s="209"/>
      <c r="T5291" s="210"/>
      <c r="AT5291" s="205" t="s">
        <v>452</v>
      </c>
      <c r="AU5291" s="205" t="s">
        <v>90</v>
      </c>
      <c r="AV5291" s="203" t="s">
        <v>97</v>
      </c>
      <c r="AW5291" s="203" t="s">
        <v>36</v>
      </c>
      <c r="AX5291" s="203" t="s">
        <v>77</v>
      </c>
      <c r="AY5291" s="205" t="s">
        <v>442</v>
      </c>
    </row>
    <row r="5292" s="179" customFormat="true" ht="11.25" hidden="false" customHeight="false" outlineLevel="0" collapsed="false">
      <c r="B5292" s="180"/>
      <c r="D5292" s="181" t="s">
        <v>452</v>
      </c>
      <c r="E5292" s="182"/>
      <c r="F5292" s="183" t="s">
        <v>984</v>
      </c>
      <c r="H5292" s="182"/>
      <c r="I5292" s="184"/>
      <c r="L5292" s="180"/>
      <c r="M5292" s="185"/>
      <c r="T5292" s="186"/>
      <c r="AT5292" s="182" t="s">
        <v>452</v>
      </c>
      <c r="AU5292" s="182" t="s">
        <v>90</v>
      </c>
      <c r="AV5292" s="179" t="s">
        <v>84</v>
      </c>
      <c r="AW5292" s="179" t="s">
        <v>36</v>
      </c>
      <c r="AX5292" s="179" t="s">
        <v>77</v>
      </c>
      <c r="AY5292" s="182" t="s">
        <v>442</v>
      </c>
    </row>
    <row r="5293" s="179" customFormat="true" ht="11.25" hidden="false" customHeight="false" outlineLevel="0" collapsed="false">
      <c r="B5293" s="180"/>
      <c r="D5293" s="181" t="s">
        <v>452</v>
      </c>
      <c r="E5293" s="182"/>
      <c r="F5293" s="183" t="s">
        <v>4500</v>
      </c>
      <c r="H5293" s="182"/>
      <c r="I5293" s="184"/>
      <c r="L5293" s="180"/>
      <c r="M5293" s="185"/>
      <c r="T5293" s="186"/>
      <c r="AT5293" s="182" t="s">
        <v>452</v>
      </c>
      <c r="AU5293" s="182" t="s">
        <v>90</v>
      </c>
      <c r="AV5293" s="179" t="s">
        <v>84</v>
      </c>
      <c r="AW5293" s="179" t="s">
        <v>36</v>
      </c>
      <c r="AX5293" s="179" t="s">
        <v>77</v>
      </c>
      <c r="AY5293" s="182" t="s">
        <v>442</v>
      </c>
    </row>
    <row r="5294" s="187" customFormat="true" ht="33.75" hidden="false" customHeight="false" outlineLevel="0" collapsed="false">
      <c r="B5294" s="188"/>
      <c r="D5294" s="181" t="s">
        <v>452</v>
      </c>
      <c r="E5294" s="189"/>
      <c r="F5294" s="190" t="s">
        <v>4506</v>
      </c>
      <c r="H5294" s="191" t="n">
        <v>326.448</v>
      </c>
      <c r="I5294" s="192"/>
      <c r="L5294" s="188"/>
      <c r="M5294" s="193"/>
      <c r="T5294" s="194"/>
      <c r="AT5294" s="189" t="s">
        <v>452</v>
      </c>
      <c r="AU5294" s="189" t="s">
        <v>90</v>
      </c>
      <c r="AV5294" s="187" t="s">
        <v>90</v>
      </c>
      <c r="AW5294" s="187" t="s">
        <v>36</v>
      </c>
      <c r="AX5294" s="187" t="s">
        <v>77</v>
      </c>
      <c r="AY5294" s="189" t="s">
        <v>442</v>
      </c>
    </row>
    <row r="5295" s="187" customFormat="true" ht="45" hidden="false" customHeight="false" outlineLevel="0" collapsed="false">
      <c r="B5295" s="188"/>
      <c r="D5295" s="181" t="s">
        <v>452</v>
      </c>
      <c r="E5295" s="189"/>
      <c r="F5295" s="190" t="s">
        <v>4507</v>
      </c>
      <c r="H5295" s="191" t="n">
        <v>-27.58</v>
      </c>
      <c r="I5295" s="192"/>
      <c r="L5295" s="188"/>
      <c r="M5295" s="193"/>
      <c r="T5295" s="194"/>
      <c r="AT5295" s="189" t="s">
        <v>452</v>
      </c>
      <c r="AU5295" s="189" t="s">
        <v>90</v>
      </c>
      <c r="AV5295" s="187" t="s">
        <v>90</v>
      </c>
      <c r="AW5295" s="187" t="s">
        <v>36</v>
      </c>
      <c r="AX5295" s="187" t="s">
        <v>77</v>
      </c>
      <c r="AY5295" s="189" t="s">
        <v>442</v>
      </c>
    </row>
    <row r="5296" s="203" customFormat="true" ht="11.25" hidden="false" customHeight="false" outlineLevel="0" collapsed="false">
      <c r="B5296" s="204"/>
      <c r="D5296" s="181" t="s">
        <v>452</v>
      </c>
      <c r="E5296" s="205"/>
      <c r="F5296" s="206" t="s">
        <v>580</v>
      </c>
      <c r="H5296" s="207" t="n">
        <v>298.868</v>
      </c>
      <c r="I5296" s="208"/>
      <c r="L5296" s="204"/>
      <c r="M5296" s="209"/>
      <c r="T5296" s="210"/>
      <c r="AT5296" s="205" t="s">
        <v>452</v>
      </c>
      <c r="AU5296" s="205" t="s">
        <v>90</v>
      </c>
      <c r="AV5296" s="203" t="s">
        <v>97</v>
      </c>
      <c r="AW5296" s="203" t="s">
        <v>36</v>
      </c>
      <c r="AX5296" s="203" t="s">
        <v>77</v>
      </c>
      <c r="AY5296" s="205" t="s">
        <v>442</v>
      </c>
    </row>
    <row r="5297" s="179" customFormat="true" ht="11.25" hidden="false" customHeight="false" outlineLevel="0" collapsed="false">
      <c r="B5297" s="180"/>
      <c r="D5297" s="181" t="s">
        <v>452</v>
      </c>
      <c r="E5297" s="182"/>
      <c r="F5297" s="183" t="s">
        <v>1015</v>
      </c>
      <c r="H5297" s="182"/>
      <c r="I5297" s="184"/>
      <c r="L5297" s="180"/>
      <c r="M5297" s="185"/>
      <c r="T5297" s="186"/>
      <c r="AT5297" s="182" t="s">
        <v>452</v>
      </c>
      <c r="AU5297" s="182" t="s">
        <v>90</v>
      </c>
      <c r="AV5297" s="179" t="s">
        <v>84</v>
      </c>
      <c r="AW5297" s="179" t="s">
        <v>36</v>
      </c>
      <c r="AX5297" s="179" t="s">
        <v>77</v>
      </c>
      <c r="AY5297" s="182" t="s">
        <v>442</v>
      </c>
    </row>
    <row r="5298" s="179" customFormat="true" ht="11.25" hidden="false" customHeight="false" outlineLevel="0" collapsed="false">
      <c r="B5298" s="180"/>
      <c r="D5298" s="181" t="s">
        <v>452</v>
      </c>
      <c r="E5298" s="182"/>
      <c r="F5298" s="183" t="s">
        <v>4500</v>
      </c>
      <c r="H5298" s="182"/>
      <c r="I5298" s="184"/>
      <c r="L5298" s="180"/>
      <c r="M5298" s="185"/>
      <c r="T5298" s="186"/>
      <c r="AT5298" s="182" t="s">
        <v>452</v>
      </c>
      <c r="AU5298" s="182" t="s">
        <v>90</v>
      </c>
      <c r="AV5298" s="179" t="s">
        <v>84</v>
      </c>
      <c r="AW5298" s="179" t="s">
        <v>36</v>
      </c>
      <c r="AX5298" s="179" t="s">
        <v>77</v>
      </c>
      <c r="AY5298" s="182" t="s">
        <v>442</v>
      </c>
    </row>
    <row r="5299" s="187" customFormat="true" ht="33.75" hidden="false" customHeight="false" outlineLevel="0" collapsed="false">
      <c r="B5299" s="188"/>
      <c r="D5299" s="181" t="s">
        <v>452</v>
      </c>
      <c r="E5299" s="189"/>
      <c r="F5299" s="190" t="s">
        <v>4508</v>
      </c>
      <c r="H5299" s="191" t="n">
        <v>340.878</v>
      </c>
      <c r="I5299" s="192"/>
      <c r="L5299" s="188"/>
      <c r="M5299" s="193"/>
      <c r="T5299" s="194"/>
      <c r="AT5299" s="189" t="s">
        <v>452</v>
      </c>
      <c r="AU5299" s="189" t="s">
        <v>90</v>
      </c>
      <c r="AV5299" s="187" t="s">
        <v>90</v>
      </c>
      <c r="AW5299" s="187" t="s">
        <v>36</v>
      </c>
      <c r="AX5299" s="187" t="s">
        <v>77</v>
      </c>
      <c r="AY5299" s="189" t="s">
        <v>442</v>
      </c>
    </row>
    <row r="5300" s="187" customFormat="true" ht="45" hidden="false" customHeight="false" outlineLevel="0" collapsed="false">
      <c r="B5300" s="188"/>
      <c r="D5300" s="181" t="s">
        <v>452</v>
      </c>
      <c r="E5300" s="189"/>
      <c r="F5300" s="190" t="s">
        <v>4509</v>
      </c>
      <c r="H5300" s="191" t="n">
        <v>-28.762</v>
      </c>
      <c r="I5300" s="192"/>
      <c r="L5300" s="188"/>
      <c r="M5300" s="193"/>
      <c r="T5300" s="194"/>
      <c r="AT5300" s="189" t="s">
        <v>452</v>
      </c>
      <c r="AU5300" s="189" t="s">
        <v>90</v>
      </c>
      <c r="AV5300" s="187" t="s">
        <v>90</v>
      </c>
      <c r="AW5300" s="187" t="s">
        <v>36</v>
      </c>
      <c r="AX5300" s="187" t="s">
        <v>77</v>
      </c>
      <c r="AY5300" s="189" t="s">
        <v>442</v>
      </c>
    </row>
    <row r="5301" s="203" customFormat="true" ht="11.25" hidden="false" customHeight="false" outlineLevel="0" collapsed="false">
      <c r="B5301" s="204"/>
      <c r="D5301" s="181" t="s">
        <v>452</v>
      </c>
      <c r="E5301" s="205"/>
      <c r="F5301" s="206" t="s">
        <v>580</v>
      </c>
      <c r="H5301" s="207" t="n">
        <v>312.116</v>
      </c>
      <c r="I5301" s="208"/>
      <c r="L5301" s="204"/>
      <c r="M5301" s="209"/>
      <c r="T5301" s="210"/>
      <c r="AT5301" s="205" t="s">
        <v>452</v>
      </c>
      <c r="AU5301" s="205" t="s">
        <v>90</v>
      </c>
      <c r="AV5301" s="203" t="s">
        <v>97</v>
      </c>
      <c r="AW5301" s="203" t="s">
        <v>36</v>
      </c>
      <c r="AX5301" s="203" t="s">
        <v>77</v>
      </c>
      <c r="AY5301" s="205" t="s">
        <v>442</v>
      </c>
    </row>
    <row r="5302" s="179" customFormat="true" ht="11.25" hidden="false" customHeight="false" outlineLevel="0" collapsed="false">
      <c r="B5302" s="180"/>
      <c r="D5302" s="181" t="s">
        <v>452</v>
      </c>
      <c r="E5302" s="182"/>
      <c r="F5302" s="183" t="s">
        <v>1056</v>
      </c>
      <c r="H5302" s="182"/>
      <c r="I5302" s="184"/>
      <c r="L5302" s="180"/>
      <c r="M5302" s="185"/>
      <c r="T5302" s="186"/>
      <c r="AT5302" s="182" t="s">
        <v>452</v>
      </c>
      <c r="AU5302" s="182" t="s">
        <v>90</v>
      </c>
      <c r="AV5302" s="179" t="s">
        <v>84</v>
      </c>
      <c r="AW5302" s="179" t="s">
        <v>36</v>
      </c>
      <c r="AX5302" s="179" t="s">
        <v>77</v>
      </c>
      <c r="AY5302" s="182" t="s">
        <v>442</v>
      </c>
    </row>
    <row r="5303" s="179" customFormat="true" ht="11.25" hidden="false" customHeight="false" outlineLevel="0" collapsed="false">
      <c r="B5303" s="180"/>
      <c r="D5303" s="181" t="s">
        <v>452</v>
      </c>
      <c r="E5303" s="182"/>
      <c r="F5303" s="183" t="s">
        <v>4500</v>
      </c>
      <c r="H5303" s="182"/>
      <c r="I5303" s="184"/>
      <c r="L5303" s="180"/>
      <c r="M5303" s="185"/>
      <c r="T5303" s="186"/>
      <c r="AT5303" s="182" t="s">
        <v>452</v>
      </c>
      <c r="AU5303" s="182" t="s">
        <v>90</v>
      </c>
      <c r="AV5303" s="179" t="s">
        <v>84</v>
      </c>
      <c r="AW5303" s="179" t="s">
        <v>36</v>
      </c>
      <c r="AX5303" s="179" t="s">
        <v>77</v>
      </c>
      <c r="AY5303" s="182" t="s">
        <v>442</v>
      </c>
    </row>
    <row r="5304" s="187" customFormat="true" ht="22.5" hidden="false" customHeight="false" outlineLevel="0" collapsed="false">
      <c r="B5304" s="188"/>
      <c r="D5304" s="181" t="s">
        <v>452</v>
      </c>
      <c r="E5304" s="189"/>
      <c r="F5304" s="190" t="s">
        <v>4510</v>
      </c>
      <c r="H5304" s="191" t="n">
        <v>131.818</v>
      </c>
      <c r="I5304" s="192"/>
      <c r="L5304" s="188"/>
      <c r="M5304" s="193"/>
      <c r="T5304" s="194"/>
      <c r="AT5304" s="189" t="s">
        <v>452</v>
      </c>
      <c r="AU5304" s="189" t="s">
        <v>90</v>
      </c>
      <c r="AV5304" s="187" t="s">
        <v>90</v>
      </c>
      <c r="AW5304" s="187" t="s">
        <v>36</v>
      </c>
      <c r="AX5304" s="187" t="s">
        <v>77</v>
      </c>
      <c r="AY5304" s="189" t="s">
        <v>442</v>
      </c>
    </row>
    <row r="5305" s="187" customFormat="true" ht="33.75" hidden="false" customHeight="false" outlineLevel="0" collapsed="false">
      <c r="B5305" s="188"/>
      <c r="D5305" s="181" t="s">
        <v>452</v>
      </c>
      <c r="E5305" s="189"/>
      <c r="F5305" s="190" t="s">
        <v>4511</v>
      </c>
      <c r="H5305" s="191" t="n">
        <v>-11.82</v>
      </c>
      <c r="I5305" s="192"/>
      <c r="L5305" s="188"/>
      <c r="M5305" s="193"/>
      <c r="T5305" s="194"/>
      <c r="AT5305" s="189" t="s">
        <v>452</v>
      </c>
      <c r="AU5305" s="189" t="s">
        <v>90</v>
      </c>
      <c r="AV5305" s="187" t="s">
        <v>90</v>
      </c>
      <c r="AW5305" s="187" t="s">
        <v>36</v>
      </c>
      <c r="AX5305" s="187" t="s">
        <v>77</v>
      </c>
      <c r="AY5305" s="189" t="s">
        <v>442</v>
      </c>
    </row>
    <row r="5306" s="203" customFormat="true" ht="11.25" hidden="false" customHeight="false" outlineLevel="0" collapsed="false">
      <c r="B5306" s="204"/>
      <c r="D5306" s="181" t="s">
        <v>452</v>
      </c>
      <c r="E5306" s="205"/>
      <c r="F5306" s="206" t="s">
        <v>580</v>
      </c>
      <c r="H5306" s="207" t="n">
        <v>119.998</v>
      </c>
      <c r="I5306" s="208"/>
      <c r="L5306" s="204"/>
      <c r="M5306" s="209"/>
      <c r="T5306" s="210"/>
      <c r="AT5306" s="205" t="s">
        <v>452</v>
      </c>
      <c r="AU5306" s="205" t="s">
        <v>90</v>
      </c>
      <c r="AV5306" s="203" t="s">
        <v>97</v>
      </c>
      <c r="AW5306" s="203" t="s">
        <v>36</v>
      </c>
      <c r="AX5306" s="203" t="s">
        <v>77</v>
      </c>
      <c r="AY5306" s="205" t="s">
        <v>442</v>
      </c>
    </row>
    <row r="5307" s="195" customFormat="true" ht="11.25" hidden="false" customHeight="false" outlineLevel="0" collapsed="false">
      <c r="B5307" s="196"/>
      <c r="D5307" s="181" t="s">
        <v>452</v>
      </c>
      <c r="E5307" s="197" t="s">
        <v>4512</v>
      </c>
      <c r="F5307" s="198" t="s">
        <v>455</v>
      </c>
      <c r="H5307" s="199" t="n">
        <v>1186.825</v>
      </c>
      <c r="I5307" s="200"/>
      <c r="L5307" s="196"/>
      <c r="M5307" s="201"/>
      <c r="T5307" s="202"/>
      <c r="AT5307" s="197" t="s">
        <v>452</v>
      </c>
      <c r="AU5307" s="197" t="s">
        <v>90</v>
      </c>
      <c r="AV5307" s="195" t="s">
        <v>448</v>
      </c>
      <c r="AW5307" s="195" t="s">
        <v>36</v>
      </c>
      <c r="AX5307" s="195" t="s">
        <v>84</v>
      </c>
      <c r="AY5307" s="197" t="s">
        <v>442</v>
      </c>
    </row>
    <row r="5308" s="22" customFormat="true" ht="66.75" hidden="false" customHeight="true" outlineLevel="0" collapsed="false">
      <c r="B5308" s="23"/>
      <c r="C5308" s="162" t="s">
        <v>4513</v>
      </c>
      <c r="D5308" s="162" t="s">
        <v>444</v>
      </c>
      <c r="E5308" s="163" t="s">
        <v>4514</v>
      </c>
      <c r="F5308" s="164" t="s">
        <v>4515</v>
      </c>
      <c r="G5308" s="165" t="s">
        <v>135</v>
      </c>
      <c r="H5308" s="166" t="n">
        <v>128.298</v>
      </c>
      <c r="I5308" s="167" t="n">
        <v>1541</v>
      </c>
      <c r="J5308" s="168" t="n">
        <f aca="false">ROUND(I5308*H5308,2)</f>
        <v>197707.22</v>
      </c>
      <c r="K5308" s="164" t="s">
        <v>447</v>
      </c>
      <c r="L5308" s="23"/>
      <c r="M5308" s="169"/>
      <c r="N5308" s="170" t="s">
        <v>49</v>
      </c>
      <c r="P5308" s="171" t="n">
        <f aca="false">O5308*H5308</f>
        <v>0</v>
      </c>
      <c r="Q5308" s="171" t="n">
        <v>0.05982</v>
      </c>
      <c r="R5308" s="171" t="n">
        <f aca="false">Q5308*H5308</f>
        <v>7.67478636</v>
      </c>
      <c r="S5308" s="171" t="n">
        <v>0</v>
      </c>
      <c r="T5308" s="172" t="n">
        <f aca="false">S5308*H5308</f>
        <v>0</v>
      </c>
      <c r="AR5308" s="173" t="s">
        <v>550</v>
      </c>
      <c r="AT5308" s="173" t="s">
        <v>444</v>
      </c>
      <c r="AU5308" s="173" t="s">
        <v>90</v>
      </c>
      <c r="AY5308" s="3" t="s">
        <v>442</v>
      </c>
      <c r="BE5308" s="174" t="n">
        <f aca="false">IF(N5308="základní",J5308,0)</f>
        <v>0</v>
      </c>
      <c r="BF5308" s="174" t="n">
        <f aca="false">IF(N5308="snížená",J5308,0)</f>
        <v>197707.22</v>
      </c>
      <c r="BG5308" s="174" t="n">
        <f aca="false">IF(N5308="zákl. přenesená",J5308,0)</f>
        <v>0</v>
      </c>
      <c r="BH5308" s="174" t="n">
        <f aca="false">IF(N5308="sníž. přenesená",J5308,0)</f>
        <v>0</v>
      </c>
      <c r="BI5308" s="174" t="n">
        <f aca="false">IF(N5308="nulová",J5308,0)</f>
        <v>0</v>
      </c>
      <c r="BJ5308" s="3" t="s">
        <v>90</v>
      </c>
      <c r="BK5308" s="174" t="n">
        <f aca="false">ROUND(I5308*H5308,2)</f>
        <v>197707.22</v>
      </c>
      <c r="BL5308" s="3" t="s">
        <v>550</v>
      </c>
      <c r="BM5308" s="173" t="s">
        <v>4516</v>
      </c>
    </row>
    <row r="5309" s="22" customFormat="true" ht="11.25" hidden="false" customHeight="false" outlineLevel="0" collapsed="false">
      <c r="B5309" s="23"/>
      <c r="D5309" s="175" t="s">
        <v>450</v>
      </c>
      <c r="F5309" s="176" t="s">
        <v>4517</v>
      </c>
      <c r="I5309" s="177"/>
      <c r="L5309" s="23"/>
      <c r="M5309" s="178"/>
      <c r="T5309" s="54"/>
      <c r="AT5309" s="3" t="s">
        <v>450</v>
      </c>
      <c r="AU5309" s="3" t="s">
        <v>90</v>
      </c>
    </row>
    <row r="5310" s="179" customFormat="true" ht="11.25" hidden="false" customHeight="false" outlineLevel="0" collapsed="false">
      <c r="B5310" s="180"/>
      <c r="D5310" s="181" t="s">
        <v>452</v>
      </c>
      <c r="E5310" s="182"/>
      <c r="F5310" s="183" t="s">
        <v>1663</v>
      </c>
      <c r="H5310" s="182"/>
      <c r="I5310" s="184"/>
      <c r="L5310" s="180"/>
      <c r="M5310" s="185"/>
      <c r="T5310" s="186"/>
      <c r="AT5310" s="182" t="s">
        <v>452</v>
      </c>
      <c r="AU5310" s="182" t="s">
        <v>90</v>
      </c>
      <c r="AV5310" s="179" t="s">
        <v>84</v>
      </c>
      <c r="AW5310" s="179" t="s">
        <v>36</v>
      </c>
      <c r="AX5310" s="179" t="s">
        <v>77</v>
      </c>
      <c r="AY5310" s="182" t="s">
        <v>442</v>
      </c>
    </row>
    <row r="5311" s="179" customFormat="true" ht="11.25" hidden="false" customHeight="false" outlineLevel="0" collapsed="false">
      <c r="B5311" s="180"/>
      <c r="D5311" s="181" t="s">
        <v>452</v>
      </c>
      <c r="E5311" s="182"/>
      <c r="F5311" s="183" t="s">
        <v>1664</v>
      </c>
      <c r="H5311" s="182"/>
      <c r="I5311" s="184"/>
      <c r="L5311" s="180"/>
      <c r="M5311" s="185"/>
      <c r="T5311" s="186"/>
      <c r="AT5311" s="182" t="s">
        <v>452</v>
      </c>
      <c r="AU5311" s="182" t="s">
        <v>90</v>
      </c>
      <c r="AV5311" s="179" t="s">
        <v>84</v>
      </c>
      <c r="AW5311" s="179" t="s">
        <v>36</v>
      </c>
      <c r="AX5311" s="179" t="s">
        <v>77</v>
      </c>
      <c r="AY5311" s="182" t="s">
        <v>442</v>
      </c>
    </row>
    <row r="5312" s="179" customFormat="true" ht="11.25" hidden="false" customHeight="false" outlineLevel="0" collapsed="false">
      <c r="B5312" s="180"/>
      <c r="D5312" s="181" t="s">
        <v>452</v>
      </c>
      <c r="E5312" s="182"/>
      <c r="F5312" s="183" t="s">
        <v>4489</v>
      </c>
      <c r="H5312" s="182"/>
      <c r="I5312" s="184"/>
      <c r="L5312" s="180"/>
      <c r="M5312" s="185"/>
      <c r="T5312" s="186"/>
      <c r="AT5312" s="182" t="s">
        <v>452</v>
      </c>
      <c r="AU5312" s="182" t="s">
        <v>90</v>
      </c>
      <c r="AV5312" s="179" t="s">
        <v>84</v>
      </c>
      <c r="AW5312" s="179" t="s">
        <v>36</v>
      </c>
      <c r="AX5312" s="179" t="s">
        <v>77</v>
      </c>
      <c r="AY5312" s="182" t="s">
        <v>442</v>
      </c>
    </row>
    <row r="5313" s="179" customFormat="true" ht="11.25" hidden="false" customHeight="false" outlineLevel="0" collapsed="false">
      <c r="B5313" s="180"/>
      <c r="D5313" s="181" t="s">
        <v>452</v>
      </c>
      <c r="E5313" s="182"/>
      <c r="F5313" s="183" t="s">
        <v>1089</v>
      </c>
      <c r="H5313" s="182"/>
      <c r="I5313" s="184"/>
      <c r="L5313" s="180"/>
      <c r="M5313" s="185"/>
      <c r="T5313" s="186"/>
      <c r="AT5313" s="182" t="s">
        <v>452</v>
      </c>
      <c r="AU5313" s="182" t="s">
        <v>90</v>
      </c>
      <c r="AV5313" s="179" t="s">
        <v>84</v>
      </c>
      <c r="AW5313" s="179" t="s">
        <v>36</v>
      </c>
      <c r="AX5313" s="179" t="s">
        <v>77</v>
      </c>
      <c r="AY5313" s="182" t="s">
        <v>442</v>
      </c>
    </row>
    <row r="5314" s="179" customFormat="true" ht="11.25" hidden="false" customHeight="false" outlineLevel="0" collapsed="false">
      <c r="B5314" s="180"/>
      <c r="D5314" s="181" t="s">
        <v>452</v>
      </c>
      <c r="E5314" s="182"/>
      <c r="F5314" s="183" t="s">
        <v>529</v>
      </c>
      <c r="H5314" s="182"/>
      <c r="I5314" s="184"/>
      <c r="L5314" s="180"/>
      <c r="M5314" s="185"/>
      <c r="T5314" s="186"/>
      <c r="AT5314" s="182" t="s">
        <v>452</v>
      </c>
      <c r="AU5314" s="182" t="s">
        <v>90</v>
      </c>
      <c r="AV5314" s="179" t="s">
        <v>84</v>
      </c>
      <c r="AW5314" s="179" t="s">
        <v>36</v>
      </c>
      <c r="AX5314" s="179" t="s">
        <v>77</v>
      </c>
      <c r="AY5314" s="182" t="s">
        <v>442</v>
      </c>
    </row>
    <row r="5315" s="179" customFormat="true" ht="11.25" hidden="false" customHeight="false" outlineLevel="0" collapsed="false">
      <c r="B5315" s="180"/>
      <c r="D5315" s="181" t="s">
        <v>452</v>
      </c>
      <c r="E5315" s="182"/>
      <c r="F5315" s="183" t="s">
        <v>4518</v>
      </c>
      <c r="H5315" s="182"/>
      <c r="I5315" s="184"/>
      <c r="L5315" s="180"/>
      <c r="M5315" s="185"/>
      <c r="T5315" s="186"/>
      <c r="AT5315" s="182" t="s">
        <v>452</v>
      </c>
      <c r="AU5315" s="182" t="s">
        <v>90</v>
      </c>
      <c r="AV5315" s="179" t="s">
        <v>84</v>
      </c>
      <c r="AW5315" s="179" t="s">
        <v>36</v>
      </c>
      <c r="AX5315" s="179" t="s">
        <v>77</v>
      </c>
      <c r="AY5315" s="182" t="s">
        <v>442</v>
      </c>
    </row>
    <row r="5316" s="187" customFormat="true" ht="11.25" hidden="false" customHeight="false" outlineLevel="0" collapsed="false">
      <c r="B5316" s="188"/>
      <c r="D5316" s="181" t="s">
        <v>452</v>
      </c>
      <c r="E5316" s="189"/>
      <c r="F5316" s="190" t="s">
        <v>4519</v>
      </c>
      <c r="H5316" s="191" t="n">
        <v>62.937</v>
      </c>
      <c r="I5316" s="192"/>
      <c r="L5316" s="188"/>
      <c r="M5316" s="193"/>
      <c r="T5316" s="194"/>
      <c r="AT5316" s="189" t="s">
        <v>452</v>
      </c>
      <c r="AU5316" s="189" t="s">
        <v>90</v>
      </c>
      <c r="AV5316" s="187" t="s">
        <v>90</v>
      </c>
      <c r="AW5316" s="187" t="s">
        <v>36</v>
      </c>
      <c r="AX5316" s="187" t="s">
        <v>77</v>
      </c>
      <c r="AY5316" s="189" t="s">
        <v>442</v>
      </c>
    </row>
    <row r="5317" s="187" customFormat="true" ht="11.25" hidden="false" customHeight="false" outlineLevel="0" collapsed="false">
      <c r="B5317" s="188"/>
      <c r="D5317" s="181" t="s">
        <v>452</v>
      </c>
      <c r="E5317" s="189"/>
      <c r="F5317" s="190" t="s">
        <v>4520</v>
      </c>
      <c r="H5317" s="191" t="n">
        <v>-5.319</v>
      </c>
      <c r="I5317" s="192"/>
      <c r="L5317" s="188"/>
      <c r="M5317" s="193"/>
      <c r="T5317" s="194"/>
      <c r="AT5317" s="189" t="s">
        <v>452</v>
      </c>
      <c r="AU5317" s="189" t="s">
        <v>90</v>
      </c>
      <c r="AV5317" s="187" t="s">
        <v>90</v>
      </c>
      <c r="AW5317" s="187" t="s">
        <v>36</v>
      </c>
      <c r="AX5317" s="187" t="s">
        <v>77</v>
      </c>
      <c r="AY5317" s="189" t="s">
        <v>442</v>
      </c>
    </row>
    <row r="5318" s="203" customFormat="true" ht="11.25" hidden="false" customHeight="false" outlineLevel="0" collapsed="false">
      <c r="B5318" s="204"/>
      <c r="D5318" s="181" t="s">
        <v>452</v>
      </c>
      <c r="E5318" s="205"/>
      <c r="F5318" s="206" t="s">
        <v>580</v>
      </c>
      <c r="H5318" s="207" t="n">
        <v>57.618</v>
      </c>
      <c r="I5318" s="208"/>
      <c r="L5318" s="204"/>
      <c r="M5318" s="209"/>
      <c r="T5318" s="210"/>
      <c r="AT5318" s="205" t="s">
        <v>452</v>
      </c>
      <c r="AU5318" s="205" t="s">
        <v>90</v>
      </c>
      <c r="AV5318" s="203" t="s">
        <v>97</v>
      </c>
      <c r="AW5318" s="203" t="s">
        <v>36</v>
      </c>
      <c r="AX5318" s="203" t="s">
        <v>77</v>
      </c>
      <c r="AY5318" s="205" t="s">
        <v>442</v>
      </c>
    </row>
    <row r="5319" s="179" customFormat="true" ht="11.25" hidden="false" customHeight="false" outlineLevel="0" collapsed="false">
      <c r="B5319" s="180"/>
      <c r="D5319" s="181" t="s">
        <v>452</v>
      </c>
      <c r="E5319" s="182"/>
      <c r="F5319" s="183" t="s">
        <v>954</v>
      </c>
      <c r="H5319" s="182"/>
      <c r="I5319" s="184"/>
      <c r="L5319" s="180"/>
      <c r="M5319" s="185"/>
      <c r="T5319" s="186"/>
      <c r="AT5319" s="182" t="s">
        <v>452</v>
      </c>
      <c r="AU5319" s="182" t="s">
        <v>90</v>
      </c>
      <c r="AV5319" s="179" t="s">
        <v>84</v>
      </c>
      <c r="AW5319" s="179" t="s">
        <v>36</v>
      </c>
      <c r="AX5319" s="179" t="s">
        <v>77</v>
      </c>
      <c r="AY5319" s="182" t="s">
        <v>442</v>
      </c>
    </row>
    <row r="5320" s="179" customFormat="true" ht="11.25" hidden="false" customHeight="false" outlineLevel="0" collapsed="false">
      <c r="B5320" s="180"/>
      <c r="D5320" s="181" t="s">
        <v>452</v>
      </c>
      <c r="E5320" s="182"/>
      <c r="F5320" s="183" t="s">
        <v>4518</v>
      </c>
      <c r="H5320" s="182"/>
      <c r="I5320" s="184"/>
      <c r="L5320" s="180"/>
      <c r="M5320" s="185"/>
      <c r="T5320" s="186"/>
      <c r="AT5320" s="182" t="s">
        <v>452</v>
      </c>
      <c r="AU5320" s="182" t="s">
        <v>90</v>
      </c>
      <c r="AV5320" s="179" t="s">
        <v>84</v>
      </c>
      <c r="AW5320" s="179" t="s">
        <v>36</v>
      </c>
      <c r="AX5320" s="179" t="s">
        <v>77</v>
      </c>
      <c r="AY5320" s="182" t="s">
        <v>442</v>
      </c>
    </row>
    <row r="5321" s="187" customFormat="true" ht="11.25" hidden="false" customHeight="false" outlineLevel="0" collapsed="false">
      <c r="B5321" s="188"/>
      <c r="D5321" s="181" t="s">
        <v>452</v>
      </c>
      <c r="E5321" s="189"/>
      <c r="F5321" s="190" t="s">
        <v>4521</v>
      </c>
      <c r="H5321" s="191" t="n">
        <v>34.283</v>
      </c>
      <c r="I5321" s="192"/>
      <c r="L5321" s="188"/>
      <c r="M5321" s="193"/>
      <c r="T5321" s="194"/>
      <c r="AT5321" s="189" t="s">
        <v>452</v>
      </c>
      <c r="AU5321" s="189" t="s">
        <v>90</v>
      </c>
      <c r="AV5321" s="187" t="s">
        <v>90</v>
      </c>
      <c r="AW5321" s="187" t="s">
        <v>36</v>
      </c>
      <c r="AX5321" s="187" t="s">
        <v>77</v>
      </c>
      <c r="AY5321" s="189" t="s">
        <v>442</v>
      </c>
    </row>
    <row r="5322" s="187" customFormat="true" ht="11.25" hidden="false" customHeight="false" outlineLevel="0" collapsed="false">
      <c r="B5322" s="188"/>
      <c r="D5322" s="181" t="s">
        <v>452</v>
      </c>
      <c r="E5322" s="189"/>
      <c r="F5322" s="190" t="s">
        <v>4522</v>
      </c>
      <c r="H5322" s="191" t="n">
        <v>-3.546</v>
      </c>
      <c r="I5322" s="192"/>
      <c r="L5322" s="188"/>
      <c r="M5322" s="193"/>
      <c r="T5322" s="194"/>
      <c r="AT5322" s="189" t="s">
        <v>452</v>
      </c>
      <c r="AU5322" s="189" t="s">
        <v>90</v>
      </c>
      <c r="AV5322" s="187" t="s">
        <v>90</v>
      </c>
      <c r="AW5322" s="187" t="s">
        <v>36</v>
      </c>
      <c r="AX5322" s="187" t="s">
        <v>77</v>
      </c>
      <c r="AY5322" s="189" t="s">
        <v>442</v>
      </c>
    </row>
    <row r="5323" s="203" customFormat="true" ht="11.25" hidden="false" customHeight="false" outlineLevel="0" collapsed="false">
      <c r="B5323" s="204"/>
      <c r="D5323" s="181" t="s">
        <v>452</v>
      </c>
      <c r="E5323" s="205"/>
      <c r="F5323" s="206" t="s">
        <v>580</v>
      </c>
      <c r="H5323" s="207" t="n">
        <v>30.737</v>
      </c>
      <c r="I5323" s="208"/>
      <c r="L5323" s="204"/>
      <c r="M5323" s="209"/>
      <c r="T5323" s="210"/>
      <c r="AT5323" s="205" t="s">
        <v>452</v>
      </c>
      <c r="AU5323" s="205" t="s">
        <v>90</v>
      </c>
      <c r="AV5323" s="203" t="s">
        <v>97</v>
      </c>
      <c r="AW5323" s="203" t="s">
        <v>36</v>
      </c>
      <c r="AX5323" s="203" t="s">
        <v>77</v>
      </c>
      <c r="AY5323" s="205" t="s">
        <v>442</v>
      </c>
    </row>
    <row r="5324" s="179" customFormat="true" ht="11.25" hidden="false" customHeight="false" outlineLevel="0" collapsed="false">
      <c r="B5324" s="180"/>
      <c r="D5324" s="181" t="s">
        <v>452</v>
      </c>
      <c r="E5324" s="182"/>
      <c r="F5324" s="183" t="s">
        <v>984</v>
      </c>
      <c r="H5324" s="182"/>
      <c r="I5324" s="184"/>
      <c r="L5324" s="180"/>
      <c r="M5324" s="185"/>
      <c r="T5324" s="186"/>
      <c r="AT5324" s="182" t="s">
        <v>452</v>
      </c>
      <c r="AU5324" s="182" t="s">
        <v>90</v>
      </c>
      <c r="AV5324" s="179" t="s">
        <v>84</v>
      </c>
      <c r="AW5324" s="179" t="s">
        <v>36</v>
      </c>
      <c r="AX5324" s="179" t="s">
        <v>77</v>
      </c>
      <c r="AY5324" s="182" t="s">
        <v>442</v>
      </c>
    </row>
    <row r="5325" s="179" customFormat="true" ht="11.25" hidden="false" customHeight="false" outlineLevel="0" collapsed="false">
      <c r="B5325" s="180"/>
      <c r="D5325" s="181" t="s">
        <v>452</v>
      </c>
      <c r="E5325" s="182"/>
      <c r="F5325" s="183" t="s">
        <v>4518</v>
      </c>
      <c r="H5325" s="182"/>
      <c r="I5325" s="184"/>
      <c r="L5325" s="180"/>
      <c r="M5325" s="185"/>
      <c r="T5325" s="186"/>
      <c r="AT5325" s="182" t="s">
        <v>452</v>
      </c>
      <c r="AU5325" s="182" t="s">
        <v>90</v>
      </c>
      <c r="AV5325" s="179" t="s">
        <v>84</v>
      </c>
      <c r="AW5325" s="179" t="s">
        <v>36</v>
      </c>
      <c r="AX5325" s="179" t="s">
        <v>77</v>
      </c>
      <c r="AY5325" s="182" t="s">
        <v>442</v>
      </c>
    </row>
    <row r="5326" s="187" customFormat="true" ht="11.25" hidden="false" customHeight="false" outlineLevel="0" collapsed="false">
      <c r="B5326" s="188"/>
      <c r="D5326" s="181" t="s">
        <v>452</v>
      </c>
      <c r="E5326" s="189"/>
      <c r="F5326" s="190" t="s">
        <v>4523</v>
      </c>
      <c r="H5326" s="191" t="n">
        <v>19.251</v>
      </c>
      <c r="I5326" s="192"/>
      <c r="L5326" s="188"/>
      <c r="M5326" s="193"/>
      <c r="T5326" s="194"/>
      <c r="AT5326" s="189" t="s">
        <v>452</v>
      </c>
      <c r="AU5326" s="189" t="s">
        <v>90</v>
      </c>
      <c r="AV5326" s="187" t="s">
        <v>90</v>
      </c>
      <c r="AW5326" s="187" t="s">
        <v>36</v>
      </c>
      <c r="AX5326" s="187" t="s">
        <v>77</v>
      </c>
      <c r="AY5326" s="189" t="s">
        <v>442</v>
      </c>
    </row>
    <row r="5327" s="187" customFormat="true" ht="11.25" hidden="false" customHeight="false" outlineLevel="0" collapsed="false">
      <c r="B5327" s="188"/>
      <c r="D5327" s="181" t="s">
        <v>452</v>
      </c>
      <c r="E5327" s="189"/>
      <c r="F5327" s="190" t="s">
        <v>4524</v>
      </c>
      <c r="H5327" s="191" t="n">
        <v>-1.773</v>
      </c>
      <c r="I5327" s="192"/>
      <c r="L5327" s="188"/>
      <c r="M5327" s="193"/>
      <c r="T5327" s="194"/>
      <c r="AT5327" s="189" t="s">
        <v>452</v>
      </c>
      <c r="AU5327" s="189" t="s">
        <v>90</v>
      </c>
      <c r="AV5327" s="187" t="s">
        <v>90</v>
      </c>
      <c r="AW5327" s="187" t="s">
        <v>36</v>
      </c>
      <c r="AX5327" s="187" t="s">
        <v>77</v>
      </c>
      <c r="AY5327" s="189" t="s">
        <v>442</v>
      </c>
    </row>
    <row r="5328" s="203" customFormat="true" ht="11.25" hidden="false" customHeight="false" outlineLevel="0" collapsed="false">
      <c r="B5328" s="204"/>
      <c r="D5328" s="181" t="s">
        <v>452</v>
      </c>
      <c r="E5328" s="205"/>
      <c r="F5328" s="206" t="s">
        <v>580</v>
      </c>
      <c r="H5328" s="207" t="n">
        <v>17.478</v>
      </c>
      <c r="I5328" s="208"/>
      <c r="L5328" s="204"/>
      <c r="M5328" s="209"/>
      <c r="T5328" s="210"/>
      <c r="AT5328" s="205" t="s">
        <v>452</v>
      </c>
      <c r="AU5328" s="205" t="s">
        <v>90</v>
      </c>
      <c r="AV5328" s="203" t="s">
        <v>97</v>
      </c>
      <c r="AW5328" s="203" t="s">
        <v>36</v>
      </c>
      <c r="AX5328" s="203" t="s">
        <v>77</v>
      </c>
      <c r="AY5328" s="205" t="s">
        <v>442</v>
      </c>
    </row>
    <row r="5329" s="179" customFormat="true" ht="11.25" hidden="false" customHeight="false" outlineLevel="0" collapsed="false">
      <c r="B5329" s="180"/>
      <c r="D5329" s="181" t="s">
        <v>452</v>
      </c>
      <c r="E5329" s="182"/>
      <c r="F5329" s="183" t="s">
        <v>1015</v>
      </c>
      <c r="H5329" s="182"/>
      <c r="I5329" s="184"/>
      <c r="L5329" s="180"/>
      <c r="M5329" s="185"/>
      <c r="T5329" s="186"/>
      <c r="AT5329" s="182" t="s">
        <v>452</v>
      </c>
      <c r="AU5329" s="182" t="s">
        <v>90</v>
      </c>
      <c r="AV5329" s="179" t="s">
        <v>84</v>
      </c>
      <c r="AW5329" s="179" t="s">
        <v>36</v>
      </c>
      <c r="AX5329" s="179" t="s">
        <v>77</v>
      </c>
      <c r="AY5329" s="182" t="s">
        <v>442</v>
      </c>
    </row>
    <row r="5330" s="187" customFormat="true" ht="11.25" hidden="false" customHeight="false" outlineLevel="0" collapsed="false">
      <c r="B5330" s="188"/>
      <c r="D5330" s="181" t="s">
        <v>452</v>
      </c>
      <c r="E5330" s="189"/>
      <c r="F5330" s="190" t="s">
        <v>4525</v>
      </c>
      <c r="H5330" s="191" t="n">
        <v>20.199</v>
      </c>
      <c r="I5330" s="192"/>
      <c r="L5330" s="188"/>
      <c r="M5330" s="193"/>
      <c r="T5330" s="194"/>
      <c r="AT5330" s="189" t="s">
        <v>452</v>
      </c>
      <c r="AU5330" s="189" t="s">
        <v>90</v>
      </c>
      <c r="AV5330" s="187" t="s">
        <v>90</v>
      </c>
      <c r="AW5330" s="187" t="s">
        <v>36</v>
      </c>
      <c r="AX5330" s="187" t="s">
        <v>77</v>
      </c>
      <c r="AY5330" s="189" t="s">
        <v>442</v>
      </c>
    </row>
    <row r="5331" s="187" customFormat="true" ht="11.25" hidden="false" customHeight="false" outlineLevel="0" collapsed="false">
      <c r="B5331" s="188"/>
      <c r="D5331" s="181" t="s">
        <v>452</v>
      </c>
      <c r="E5331" s="189"/>
      <c r="F5331" s="190" t="s">
        <v>4524</v>
      </c>
      <c r="H5331" s="191" t="n">
        <v>-1.773</v>
      </c>
      <c r="I5331" s="192"/>
      <c r="L5331" s="188"/>
      <c r="M5331" s="193"/>
      <c r="T5331" s="194"/>
      <c r="AT5331" s="189" t="s">
        <v>452</v>
      </c>
      <c r="AU5331" s="189" t="s">
        <v>90</v>
      </c>
      <c r="AV5331" s="187" t="s">
        <v>90</v>
      </c>
      <c r="AW5331" s="187" t="s">
        <v>36</v>
      </c>
      <c r="AX5331" s="187" t="s">
        <v>77</v>
      </c>
      <c r="AY5331" s="189" t="s">
        <v>442</v>
      </c>
    </row>
    <row r="5332" s="203" customFormat="true" ht="11.25" hidden="false" customHeight="false" outlineLevel="0" collapsed="false">
      <c r="B5332" s="204"/>
      <c r="D5332" s="181" t="s">
        <v>452</v>
      </c>
      <c r="E5332" s="205"/>
      <c r="F5332" s="206" t="s">
        <v>580</v>
      </c>
      <c r="H5332" s="207" t="n">
        <v>18.426</v>
      </c>
      <c r="I5332" s="208"/>
      <c r="L5332" s="204"/>
      <c r="M5332" s="209"/>
      <c r="T5332" s="210"/>
      <c r="AT5332" s="205" t="s">
        <v>452</v>
      </c>
      <c r="AU5332" s="205" t="s">
        <v>90</v>
      </c>
      <c r="AV5332" s="203" t="s">
        <v>97</v>
      </c>
      <c r="AW5332" s="203" t="s">
        <v>36</v>
      </c>
      <c r="AX5332" s="203" t="s">
        <v>77</v>
      </c>
      <c r="AY5332" s="205" t="s">
        <v>442</v>
      </c>
    </row>
    <row r="5333" s="179" customFormat="true" ht="11.25" hidden="false" customHeight="false" outlineLevel="0" collapsed="false">
      <c r="B5333" s="180"/>
      <c r="D5333" s="181" t="s">
        <v>452</v>
      </c>
      <c r="E5333" s="182"/>
      <c r="F5333" s="183" t="s">
        <v>4526</v>
      </c>
      <c r="H5333" s="182"/>
      <c r="I5333" s="184"/>
      <c r="L5333" s="180"/>
      <c r="M5333" s="185"/>
      <c r="T5333" s="186"/>
      <c r="AT5333" s="182" t="s">
        <v>452</v>
      </c>
      <c r="AU5333" s="182" t="s">
        <v>90</v>
      </c>
      <c r="AV5333" s="179" t="s">
        <v>84</v>
      </c>
      <c r="AW5333" s="179" t="s">
        <v>36</v>
      </c>
      <c r="AX5333" s="179" t="s">
        <v>77</v>
      </c>
      <c r="AY5333" s="182" t="s">
        <v>442</v>
      </c>
    </row>
    <row r="5334" s="187" customFormat="true" ht="11.25" hidden="false" customHeight="false" outlineLevel="0" collapsed="false">
      <c r="B5334" s="188"/>
      <c r="D5334" s="181" t="s">
        <v>452</v>
      </c>
      <c r="E5334" s="189"/>
      <c r="F5334" s="190" t="s">
        <v>4527</v>
      </c>
      <c r="H5334" s="191" t="n">
        <v>4.039</v>
      </c>
      <c r="I5334" s="192"/>
      <c r="L5334" s="188"/>
      <c r="M5334" s="193"/>
      <c r="T5334" s="194"/>
      <c r="AT5334" s="189" t="s">
        <v>452</v>
      </c>
      <c r="AU5334" s="189" t="s">
        <v>90</v>
      </c>
      <c r="AV5334" s="187" t="s">
        <v>90</v>
      </c>
      <c r="AW5334" s="187" t="s">
        <v>36</v>
      </c>
      <c r="AX5334" s="187" t="s">
        <v>77</v>
      </c>
      <c r="AY5334" s="189" t="s">
        <v>442</v>
      </c>
    </row>
    <row r="5335" s="203" customFormat="true" ht="11.25" hidden="false" customHeight="false" outlineLevel="0" collapsed="false">
      <c r="B5335" s="204"/>
      <c r="D5335" s="181" t="s">
        <v>452</v>
      </c>
      <c r="E5335" s="205"/>
      <c r="F5335" s="206" t="s">
        <v>580</v>
      </c>
      <c r="H5335" s="207" t="n">
        <v>4.039</v>
      </c>
      <c r="I5335" s="208"/>
      <c r="L5335" s="204"/>
      <c r="M5335" s="209"/>
      <c r="T5335" s="210"/>
      <c r="AT5335" s="205" t="s">
        <v>452</v>
      </c>
      <c r="AU5335" s="205" t="s">
        <v>90</v>
      </c>
      <c r="AV5335" s="203" t="s">
        <v>97</v>
      </c>
      <c r="AW5335" s="203" t="s">
        <v>36</v>
      </c>
      <c r="AX5335" s="203" t="s">
        <v>77</v>
      </c>
      <c r="AY5335" s="205" t="s">
        <v>442</v>
      </c>
    </row>
    <row r="5336" s="195" customFormat="true" ht="11.25" hidden="false" customHeight="false" outlineLevel="0" collapsed="false">
      <c r="B5336" s="196"/>
      <c r="D5336" s="181" t="s">
        <v>452</v>
      </c>
      <c r="E5336" s="197"/>
      <c r="F5336" s="198" t="s">
        <v>455</v>
      </c>
      <c r="H5336" s="199" t="n">
        <v>128.298</v>
      </c>
      <c r="I5336" s="200"/>
      <c r="L5336" s="196"/>
      <c r="M5336" s="201"/>
      <c r="T5336" s="202"/>
      <c r="AT5336" s="197" t="s">
        <v>452</v>
      </c>
      <c r="AU5336" s="197" t="s">
        <v>90</v>
      </c>
      <c r="AV5336" s="195" t="s">
        <v>448</v>
      </c>
      <c r="AW5336" s="195" t="s">
        <v>36</v>
      </c>
      <c r="AX5336" s="195" t="s">
        <v>84</v>
      </c>
      <c r="AY5336" s="197" t="s">
        <v>442</v>
      </c>
    </row>
    <row r="5337" s="22" customFormat="true" ht="44.25" hidden="false" customHeight="true" outlineLevel="0" collapsed="false">
      <c r="B5337" s="23"/>
      <c r="C5337" s="162" t="s">
        <v>4528</v>
      </c>
      <c r="D5337" s="162" t="s">
        <v>444</v>
      </c>
      <c r="E5337" s="163" t="s">
        <v>4529</v>
      </c>
      <c r="F5337" s="164" t="s">
        <v>4530</v>
      </c>
      <c r="G5337" s="165" t="s">
        <v>131</v>
      </c>
      <c r="H5337" s="166" t="n">
        <v>8.475</v>
      </c>
      <c r="I5337" s="167" t="n">
        <v>598</v>
      </c>
      <c r="J5337" s="168" t="n">
        <f aca="false">ROUND(I5337*H5337,2)</f>
        <v>5068.05</v>
      </c>
      <c r="K5337" s="164" t="s">
        <v>447</v>
      </c>
      <c r="L5337" s="23"/>
      <c r="M5337" s="169"/>
      <c r="N5337" s="170" t="s">
        <v>49</v>
      </c>
      <c r="P5337" s="171" t="n">
        <f aca="false">O5337*H5337</f>
        <v>0</v>
      </c>
      <c r="Q5337" s="171" t="n">
        <v>0.00519</v>
      </c>
      <c r="R5337" s="171" t="n">
        <f aca="false">Q5337*H5337</f>
        <v>0.04398525</v>
      </c>
      <c r="S5337" s="171" t="n">
        <v>0</v>
      </c>
      <c r="T5337" s="172" t="n">
        <f aca="false">S5337*H5337</f>
        <v>0</v>
      </c>
      <c r="AR5337" s="173" t="s">
        <v>550</v>
      </c>
      <c r="AT5337" s="173" t="s">
        <v>444</v>
      </c>
      <c r="AU5337" s="173" t="s">
        <v>90</v>
      </c>
      <c r="AY5337" s="3" t="s">
        <v>442</v>
      </c>
      <c r="BE5337" s="174" t="n">
        <f aca="false">IF(N5337="základní",J5337,0)</f>
        <v>0</v>
      </c>
      <c r="BF5337" s="174" t="n">
        <f aca="false">IF(N5337="snížená",J5337,0)</f>
        <v>5068.05</v>
      </c>
      <c r="BG5337" s="174" t="n">
        <f aca="false">IF(N5337="zákl. přenesená",J5337,0)</f>
        <v>0</v>
      </c>
      <c r="BH5337" s="174" t="n">
        <f aca="false">IF(N5337="sníž. přenesená",J5337,0)</f>
        <v>0</v>
      </c>
      <c r="BI5337" s="174" t="n">
        <f aca="false">IF(N5337="nulová",J5337,0)</f>
        <v>0</v>
      </c>
      <c r="BJ5337" s="3" t="s">
        <v>90</v>
      </c>
      <c r="BK5337" s="174" t="n">
        <f aca="false">ROUND(I5337*H5337,2)</f>
        <v>5068.05</v>
      </c>
      <c r="BL5337" s="3" t="s">
        <v>550</v>
      </c>
      <c r="BM5337" s="173" t="s">
        <v>4531</v>
      </c>
    </row>
    <row r="5338" s="22" customFormat="true" ht="11.25" hidden="false" customHeight="false" outlineLevel="0" collapsed="false">
      <c r="B5338" s="23"/>
      <c r="D5338" s="175" t="s">
        <v>450</v>
      </c>
      <c r="F5338" s="176" t="s">
        <v>4532</v>
      </c>
      <c r="I5338" s="177"/>
      <c r="L5338" s="23"/>
      <c r="M5338" s="178"/>
      <c r="T5338" s="54"/>
      <c r="AT5338" s="3" t="s">
        <v>450</v>
      </c>
      <c r="AU5338" s="3" t="s">
        <v>90</v>
      </c>
    </row>
    <row r="5339" s="179" customFormat="true" ht="11.25" hidden="false" customHeight="false" outlineLevel="0" collapsed="false">
      <c r="B5339" s="180"/>
      <c r="D5339" s="181" t="s">
        <v>452</v>
      </c>
      <c r="E5339" s="182"/>
      <c r="F5339" s="183" t="s">
        <v>954</v>
      </c>
      <c r="H5339" s="182"/>
      <c r="I5339" s="184"/>
      <c r="L5339" s="180"/>
      <c r="M5339" s="185"/>
      <c r="T5339" s="186"/>
      <c r="AT5339" s="182" t="s">
        <v>452</v>
      </c>
      <c r="AU5339" s="182" t="s">
        <v>90</v>
      </c>
      <c r="AV5339" s="179" t="s">
        <v>84</v>
      </c>
      <c r="AW5339" s="179" t="s">
        <v>36</v>
      </c>
      <c r="AX5339" s="179" t="s">
        <v>77</v>
      </c>
      <c r="AY5339" s="182" t="s">
        <v>442</v>
      </c>
    </row>
    <row r="5340" s="187" customFormat="true" ht="11.25" hidden="false" customHeight="false" outlineLevel="0" collapsed="false">
      <c r="B5340" s="188"/>
      <c r="D5340" s="181" t="s">
        <v>452</v>
      </c>
      <c r="E5340" s="189"/>
      <c r="F5340" s="190" t="s">
        <v>4533</v>
      </c>
      <c r="H5340" s="191" t="n">
        <v>2.825</v>
      </c>
      <c r="I5340" s="192"/>
      <c r="L5340" s="188"/>
      <c r="M5340" s="193"/>
      <c r="T5340" s="194"/>
      <c r="AT5340" s="189" t="s">
        <v>452</v>
      </c>
      <c r="AU5340" s="189" t="s">
        <v>90</v>
      </c>
      <c r="AV5340" s="187" t="s">
        <v>90</v>
      </c>
      <c r="AW5340" s="187" t="s">
        <v>36</v>
      </c>
      <c r="AX5340" s="187" t="s">
        <v>77</v>
      </c>
      <c r="AY5340" s="189" t="s">
        <v>442</v>
      </c>
    </row>
    <row r="5341" s="179" customFormat="true" ht="11.25" hidden="false" customHeight="false" outlineLevel="0" collapsed="false">
      <c r="B5341" s="180"/>
      <c r="D5341" s="181" t="s">
        <v>452</v>
      </c>
      <c r="E5341" s="182"/>
      <c r="F5341" s="183" t="s">
        <v>984</v>
      </c>
      <c r="H5341" s="182"/>
      <c r="I5341" s="184"/>
      <c r="L5341" s="180"/>
      <c r="M5341" s="185"/>
      <c r="T5341" s="186"/>
      <c r="AT5341" s="182" t="s">
        <v>452</v>
      </c>
      <c r="AU5341" s="182" t="s">
        <v>90</v>
      </c>
      <c r="AV5341" s="179" t="s">
        <v>84</v>
      </c>
      <c r="AW5341" s="179" t="s">
        <v>36</v>
      </c>
      <c r="AX5341" s="179" t="s">
        <v>77</v>
      </c>
      <c r="AY5341" s="182" t="s">
        <v>442</v>
      </c>
    </row>
    <row r="5342" s="187" customFormat="true" ht="11.25" hidden="false" customHeight="false" outlineLevel="0" collapsed="false">
      <c r="B5342" s="188"/>
      <c r="D5342" s="181" t="s">
        <v>452</v>
      </c>
      <c r="E5342" s="189"/>
      <c r="F5342" s="190" t="s">
        <v>4533</v>
      </c>
      <c r="H5342" s="191" t="n">
        <v>2.825</v>
      </c>
      <c r="I5342" s="192"/>
      <c r="L5342" s="188"/>
      <c r="M5342" s="193"/>
      <c r="T5342" s="194"/>
      <c r="AT5342" s="189" t="s">
        <v>452</v>
      </c>
      <c r="AU5342" s="189" t="s">
        <v>90</v>
      </c>
      <c r="AV5342" s="187" t="s">
        <v>90</v>
      </c>
      <c r="AW5342" s="187" t="s">
        <v>36</v>
      </c>
      <c r="AX5342" s="187" t="s">
        <v>77</v>
      </c>
      <c r="AY5342" s="189" t="s">
        <v>442</v>
      </c>
    </row>
    <row r="5343" s="179" customFormat="true" ht="11.25" hidden="false" customHeight="false" outlineLevel="0" collapsed="false">
      <c r="B5343" s="180"/>
      <c r="D5343" s="181" t="s">
        <v>452</v>
      </c>
      <c r="E5343" s="182"/>
      <c r="F5343" s="183" t="s">
        <v>1015</v>
      </c>
      <c r="H5343" s="182"/>
      <c r="I5343" s="184"/>
      <c r="L5343" s="180"/>
      <c r="M5343" s="185"/>
      <c r="T5343" s="186"/>
      <c r="AT5343" s="182" t="s">
        <v>452</v>
      </c>
      <c r="AU5343" s="182" t="s">
        <v>90</v>
      </c>
      <c r="AV5343" s="179" t="s">
        <v>84</v>
      </c>
      <c r="AW5343" s="179" t="s">
        <v>36</v>
      </c>
      <c r="AX5343" s="179" t="s">
        <v>77</v>
      </c>
      <c r="AY5343" s="182" t="s">
        <v>442</v>
      </c>
    </row>
    <row r="5344" s="187" customFormat="true" ht="11.25" hidden="false" customHeight="false" outlineLevel="0" collapsed="false">
      <c r="B5344" s="188"/>
      <c r="D5344" s="181" t="s">
        <v>452</v>
      </c>
      <c r="E5344" s="189"/>
      <c r="F5344" s="190" t="s">
        <v>4534</v>
      </c>
      <c r="H5344" s="191" t="n">
        <v>2.825</v>
      </c>
      <c r="I5344" s="192"/>
      <c r="L5344" s="188"/>
      <c r="M5344" s="193"/>
      <c r="T5344" s="194"/>
      <c r="AT5344" s="189" t="s">
        <v>452</v>
      </c>
      <c r="AU5344" s="189" t="s">
        <v>90</v>
      </c>
      <c r="AV5344" s="187" t="s">
        <v>90</v>
      </c>
      <c r="AW5344" s="187" t="s">
        <v>36</v>
      </c>
      <c r="AX5344" s="187" t="s">
        <v>77</v>
      </c>
      <c r="AY5344" s="189" t="s">
        <v>442</v>
      </c>
    </row>
    <row r="5345" s="195" customFormat="true" ht="11.25" hidden="false" customHeight="false" outlineLevel="0" collapsed="false">
      <c r="B5345" s="196"/>
      <c r="D5345" s="181" t="s">
        <v>452</v>
      </c>
      <c r="E5345" s="197"/>
      <c r="F5345" s="198" t="s">
        <v>455</v>
      </c>
      <c r="H5345" s="199" t="n">
        <v>8.475</v>
      </c>
      <c r="I5345" s="200"/>
      <c r="L5345" s="196"/>
      <c r="M5345" s="201"/>
      <c r="T5345" s="202"/>
      <c r="AT5345" s="197" t="s">
        <v>452</v>
      </c>
      <c r="AU5345" s="197" t="s">
        <v>90</v>
      </c>
      <c r="AV5345" s="195" t="s">
        <v>448</v>
      </c>
      <c r="AW5345" s="195" t="s">
        <v>36</v>
      </c>
      <c r="AX5345" s="195" t="s">
        <v>84</v>
      </c>
      <c r="AY5345" s="197" t="s">
        <v>442</v>
      </c>
    </row>
    <row r="5346" s="22" customFormat="true" ht="78" hidden="false" customHeight="true" outlineLevel="0" collapsed="false">
      <c r="B5346" s="23"/>
      <c r="C5346" s="162" t="s">
        <v>4535</v>
      </c>
      <c r="D5346" s="162" t="s">
        <v>444</v>
      </c>
      <c r="E5346" s="163" t="s">
        <v>4536</v>
      </c>
      <c r="F5346" s="164" t="s">
        <v>4537</v>
      </c>
      <c r="G5346" s="165" t="s">
        <v>135</v>
      </c>
      <c r="H5346" s="166" t="n">
        <v>950.108</v>
      </c>
      <c r="I5346" s="167" t="n">
        <v>1610.4</v>
      </c>
      <c r="J5346" s="168" t="n">
        <f aca="false">ROUND(I5346*H5346,2)</f>
        <v>1530053.92</v>
      </c>
      <c r="K5346" s="164" t="s">
        <v>447</v>
      </c>
      <c r="L5346" s="23"/>
      <c r="M5346" s="169"/>
      <c r="N5346" s="170" t="s">
        <v>49</v>
      </c>
      <c r="P5346" s="171" t="n">
        <f aca="false">O5346*H5346</f>
        <v>0</v>
      </c>
      <c r="Q5346" s="171" t="n">
        <v>0.05574</v>
      </c>
      <c r="R5346" s="171" t="n">
        <f aca="false">Q5346*H5346</f>
        <v>52.95901992</v>
      </c>
      <c r="S5346" s="171" t="n">
        <v>0</v>
      </c>
      <c r="T5346" s="172" t="n">
        <f aca="false">S5346*H5346</f>
        <v>0</v>
      </c>
      <c r="AR5346" s="173" t="s">
        <v>550</v>
      </c>
      <c r="AT5346" s="173" t="s">
        <v>444</v>
      </c>
      <c r="AU5346" s="173" t="s">
        <v>90</v>
      </c>
      <c r="AY5346" s="3" t="s">
        <v>442</v>
      </c>
      <c r="BE5346" s="174" t="n">
        <f aca="false">IF(N5346="základní",J5346,0)</f>
        <v>0</v>
      </c>
      <c r="BF5346" s="174" t="n">
        <f aca="false">IF(N5346="snížená",J5346,0)</f>
        <v>1530053.92</v>
      </c>
      <c r="BG5346" s="174" t="n">
        <f aca="false">IF(N5346="zákl. přenesená",J5346,0)</f>
        <v>0</v>
      </c>
      <c r="BH5346" s="174" t="n">
        <f aca="false">IF(N5346="sníž. přenesená",J5346,0)</f>
        <v>0</v>
      </c>
      <c r="BI5346" s="174" t="n">
        <f aca="false">IF(N5346="nulová",J5346,0)</f>
        <v>0</v>
      </c>
      <c r="BJ5346" s="3" t="s">
        <v>90</v>
      </c>
      <c r="BK5346" s="174" t="n">
        <f aca="false">ROUND(I5346*H5346,2)</f>
        <v>1530053.92</v>
      </c>
      <c r="BL5346" s="3" t="s">
        <v>550</v>
      </c>
      <c r="BM5346" s="173" t="s">
        <v>4538</v>
      </c>
    </row>
    <row r="5347" s="22" customFormat="true" ht="11.25" hidden="false" customHeight="false" outlineLevel="0" collapsed="false">
      <c r="B5347" s="23"/>
      <c r="D5347" s="175" t="s">
        <v>450</v>
      </c>
      <c r="F5347" s="176" t="s">
        <v>4539</v>
      </c>
      <c r="I5347" s="177"/>
      <c r="L5347" s="23"/>
      <c r="M5347" s="178"/>
      <c r="T5347" s="54"/>
      <c r="AT5347" s="3" t="s">
        <v>450</v>
      </c>
      <c r="AU5347" s="3" t="s">
        <v>90</v>
      </c>
    </row>
    <row r="5348" s="179" customFormat="true" ht="11.25" hidden="false" customHeight="false" outlineLevel="0" collapsed="false">
      <c r="B5348" s="180"/>
      <c r="D5348" s="181" t="s">
        <v>452</v>
      </c>
      <c r="E5348" s="182"/>
      <c r="F5348" s="183" t="s">
        <v>1663</v>
      </c>
      <c r="H5348" s="182"/>
      <c r="I5348" s="184"/>
      <c r="L5348" s="180"/>
      <c r="M5348" s="185"/>
      <c r="T5348" s="186"/>
      <c r="AT5348" s="182" t="s">
        <v>452</v>
      </c>
      <c r="AU5348" s="182" t="s">
        <v>90</v>
      </c>
      <c r="AV5348" s="179" t="s">
        <v>84</v>
      </c>
      <c r="AW5348" s="179" t="s">
        <v>36</v>
      </c>
      <c r="AX5348" s="179" t="s">
        <v>77</v>
      </c>
      <c r="AY5348" s="182" t="s">
        <v>442</v>
      </c>
    </row>
    <row r="5349" s="179" customFormat="true" ht="11.25" hidden="false" customHeight="false" outlineLevel="0" collapsed="false">
      <c r="B5349" s="180"/>
      <c r="D5349" s="181" t="s">
        <v>452</v>
      </c>
      <c r="E5349" s="182"/>
      <c r="F5349" s="183" t="s">
        <v>1664</v>
      </c>
      <c r="H5349" s="182"/>
      <c r="I5349" s="184"/>
      <c r="L5349" s="180"/>
      <c r="M5349" s="185"/>
      <c r="T5349" s="186"/>
      <c r="AT5349" s="182" t="s">
        <v>452</v>
      </c>
      <c r="AU5349" s="182" t="s">
        <v>90</v>
      </c>
      <c r="AV5349" s="179" t="s">
        <v>84</v>
      </c>
      <c r="AW5349" s="179" t="s">
        <v>36</v>
      </c>
      <c r="AX5349" s="179" t="s">
        <v>77</v>
      </c>
      <c r="AY5349" s="182" t="s">
        <v>442</v>
      </c>
    </row>
    <row r="5350" s="179" customFormat="true" ht="11.25" hidden="false" customHeight="false" outlineLevel="0" collapsed="false">
      <c r="B5350" s="180"/>
      <c r="D5350" s="181" t="s">
        <v>452</v>
      </c>
      <c r="E5350" s="182"/>
      <c r="F5350" s="183" t="s">
        <v>4489</v>
      </c>
      <c r="H5350" s="182"/>
      <c r="I5350" s="184"/>
      <c r="L5350" s="180"/>
      <c r="M5350" s="185"/>
      <c r="T5350" s="186"/>
      <c r="AT5350" s="182" t="s">
        <v>452</v>
      </c>
      <c r="AU5350" s="182" t="s">
        <v>90</v>
      </c>
      <c r="AV5350" s="179" t="s">
        <v>84</v>
      </c>
      <c r="AW5350" s="179" t="s">
        <v>36</v>
      </c>
      <c r="AX5350" s="179" t="s">
        <v>77</v>
      </c>
      <c r="AY5350" s="182" t="s">
        <v>442</v>
      </c>
    </row>
    <row r="5351" s="179" customFormat="true" ht="11.25" hidden="false" customHeight="false" outlineLevel="0" collapsed="false">
      <c r="B5351" s="180"/>
      <c r="D5351" s="181" t="s">
        <v>452</v>
      </c>
      <c r="E5351" s="182"/>
      <c r="F5351" s="183" t="s">
        <v>1089</v>
      </c>
      <c r="H5351" s="182"/>
      <c r="I5351" s="184"/>
      <c r="L5351" s="180"/>
      <c r="M5351" s="185"/>
      <c r="T5351" s="186"/>
      <c r="AT5351" s="182" t="s">
        <v>452</v>
      </c>
      <c r="AU5351" s="182" t="s">
        <v>90</v>
      </c>
      <c r="AV5351" s="179" t="s">
        <v>84</v>
      </c>
      <c r="AW5351" s="179" t="s">
        <v>36</v>
      </c>
      <c r="AX5351" s="179" t="s">
        <v>77</v>
      </c>
      <c r="AY5351" s="182" t="s">
        <v>442</v>
      </c>
    </row>
    <row r="5352" s="179" customFormat="true" ht="11.25" hidden="false" customHeight="false" outlineLevel="0" collapsed="false">
      <c r="B5352" s="180"/>
      <c r="D5352" s="181" t="s">
        <v>452</v>
      </c>
      <c r="E5352" s="182"/>
      <c r="F5352" s="183" t="s">
        <v>529</v>
      </c>
      <c r="H5352" s="182"/>
      <c r="I5352" s="184"/>
      <c r="L5352" s="180"/>
      <c r="M5352" s="185"/>
      <c r="T5352" s="186"/>
      <c r="AT5352" s="182" t="s">
        <v>452</v>
      </c>
      <c r="AU5352" s="182" t="s">
        <v>90</v>
      </c>
      <c r="AV5352" s="179" t="s">
        <v>84</v>
      </c>
      <c r="AW5352" s="179" t="s">
        <v>36</v>
      </c>
      <c r="AX5352" s="179" t="s">
        <v>77</v>
      </c>
      <c r="AY5352" s="182" t="s">
        <v>442</v>
      </c>
    </row>
    <row r="5353" s="179" customFormat="true" ht="11.25" hidden="false" customHeight="false" outlineLevel="0" collapsed="false">
      <c r="B5353" s="180"/>
      <c r="D5353" s="181" t="s">
        <v>452</v>
      </c>
      <c r="E5353" s="182"/>
      <c r="F5353" s="183" t="s">
        <v>4540</v>
      </c>
      <c r="H5353" s="182"/>
      <c r="I5353" s="184"/>
      <c r="L5353" s="180"/>
      <c r="M5353" s="185"/>
      <c r="T5353" s="186"/>
      <c r="AT5353" s="182" t="s">
        <v>452</v>
      </c>
      <c r="AU5353" s="182" t="s">
        <v>90</v>
      </c>
      <c r="AV5353" s="179" t="s">
        <v>84</v>
      </c>
      <c r="AW5353" s="179" t="s">
        <v>36</v>
      </c>
      <c r="AX5353" s="179" t="s">
        <v>77</v>
      </c>
      <c r="AY5353" s="182" t="s">
        <v>442</v>
      </c>
    </row>
    <row r="5354" s="187" customFormat="true" ht="22.5" hidden="false" customHeight="false" outlineLevel="0" collapsed="false">
      <c r="B5354" s="188"/>
      <c r="D5354" s="181" t="s">
        <v>452</v>
      </c>
      <c r="E5354" s="189"/>
      <c r="F5354" s="190" t="s">
        <v>4541</v>
      </c>
      <c r="H5354" s="191" t="n">
        <v>132.726</v>
      </c>
      <c r="I5354" s="192"/>
      <c r="L5354" s="188"/>
      <c r="M5354" s="193"/>
      <c r="T5354" s="194"/>
      <c r="AT5354" s="189" t="s">
        <v>452</v>
      </c>
      <c r="AU5354" s="189" t="s">
        <v>90</v>
      </c>
      <c r="AV5354" s="187" t="s">
        <v>90</v>
      </c>
      <c r="AW5354" s="187" t="s">
        <v>36</v>
      </c>
      <c r="AX5354" s="187" t="s">
        <v>77</v>
      </c>
      <c r="AY5354" s="189" t="s">
        <v>442</v>
      </c>
    </row>
    <row r="5355" s="187" customFormat="true" ht="11.25" hidden="false" customHeight="false" outlineLevel="0" collapsed="false">
      <c r="B5355" s="188"/>
      <c r="D5355" s="181" t="s">
        <v>452</v>
      </c>
      <c r="E5355" s="189"/>
      <c r="F5355" s="190" t="s">
        <v>4520</v>
      </c>
      <c r="H5355" s="191" t="n">
        <v>-5.319</v>
      </c>
      <c r="I5355" s="192"/>
      <c r="L5355" s="188"/>
      <c r="M5355" s="193"/>
      <c r="T5355" s="194"/>
      <c r="AT5355" s="189" t="s">
        <v>452</v>
      </c>
      <c r="AU5355" s="189" t="s">
        <v>90</v>
      </c>
      <c r="AV5355" s="187" t="s">
        <v>90</v>
      </c>
      <c r="AW5355" s="187" t="s">
        <v>36</v>
      </c>
      <c r="AX5355" s="187" t="s">
        <v>77</v>
      </c>
      <c r="AY5355" s="189" t="s">
        <v>442</v>
      </c>
    </row>
    <row r="5356" s="203" customFormat="true" ht="11.25" hidden="false" customHeight="false" outlineLevel="0" collapsed="false">
      <c r="B5356" s="204"/>
      <c r="D5356" s="181" t="s">
        <v>452</v>
      </c>
      <c r="E5356" s="205"/>
      <c r="F5356" s="206" t="s">
        <v>580</v>
      </c>
      <c r="H5356" s="207" t="n">
        <v>127.407</v>
      </c>
      <c r="I5356" s="208"/>
      <c r="L5356" s="204"/>
      <c r="M5356" s="209"/>
      <c r="T5356" s="210"/>
      <c r="AT5356" s="205" t="s">
        <v>452</v>
      </c>
      <c r="AU5356" s="205" t="s">
        <v>90</v>
      </c>
      <c r="AV5356" s="203" t="s">
        <v>97</v>
      </c>
      <c r="AW5356" s="203" t="s">
        <v>36</v>
      </c>
      <c r="AX5356" s="203" t="s">
        <v>77</v>
      </c>
      <c r="AY5356" s="205" t="s">
        <v>442</v>
      </c>
    </row>
    <row r="5357" s="179" customFormat="true" ht="11.25" hidden="false" customHeight="false" outlineLevel="0" collapsed="false">
      <c r="B5357" s="180"/>
      <c r="D5357" s="181" t="s">
        <v>452</v>
      </c>
      <c r="E5357" s="182"/>
      <c r="F5357" s="183" t="s">
        <v>954</v>
      </c>
      <c r="H5357" s="182"/>
      <c r="I5357" s="184"/>
      <c r="L5357" s="180"/>
      <c r="M5357" s="185"/>
      <c r="T5357" s="186"/>
      <c r="AT5357" s="182" t="s">
        <v>452</v>
      </c>
      <c r="AU5357" s="182" t="s">
        <v>90</v>
      </c>
      <c r="AV5357" s="179" t="s">
        <v>84</v>
      </c>
      <c r="AW5357" s="179" t="s">
        <v>36</v>
      </c>
      <c r="AX5357" s="179" t="s">
        <v>77</v>
      </c>
      <c r="AY5357" s="182" t="s">
        <v>442</v>
      </c>
    </row>
    <row r="5358" s="179" customFormat="true" ht="11.25" hidden="false" customHeight="false" outlineLevel="0" collapsed="false">
      <c r="B5358" s="180"/>
      <c r="D5358" s="181" t="s">
        <v>452</v>
      </c>
      <c r="E5358" s="182"/>
      <c r="F5358" s="183" t="s">
        <v>4540</v>
      </c>
      <c r="H5358" s="182"/>
      <c r="I5358" s="184"/>
      <c r="L5358" s="180"/>
      <c r="M5358" s="185"/>
      <c r="T5358" s="186"/>
      <c r="AT5358" s="182" t="s">
        <v>452</v>
      </c>
      <c r="AU5358" s="182" t="s">
        <v>90</v>
      </c>
      <c r="AV5358" s="179" t="s">
        <v>84</v>
      </c>
      <c r="AW5358" s="179" t="s">
        <v>36</v>
      </c>
      <c r="AX5358" s="179" t="s">
        <v>77</v>
      </c>
      <c r="AY5358" s="182" t="s">
        <v>442</v>
      </c>
    </row>
    <row r="5359" s="187" customFormat="true" ht="33.75" hidden="false" customHeight="false" outlineLevel="0" collapsed="false">
      <c r="B5359" s="188"/>
      <c r="D5359" s="181" t="s">
        <v>452</v>
      </c>
      <c r="E5359" s="189"/>
      <c r="F5359" s="190" t="s">
        <v>4542</v>
      </c>
      <c r="H5359" s="191" t="n">
        <v>240.772</v>
      </c>
      <c r="I5359" s="192"/>
      <c r="L5359" s="188"/>
      <c r="M5359" s="193"/>
      <c r="T5359" s="194"/>
      <c r="AT5359" s="189" t="s">
        <v>452</v>
      </c>
      <c r="AU5359" s="189" t="s">
        <v>90</v>
      </c>
      <c r="AV5359" s="187" t="s">
        <v>90</v>
      </c>
      <c r="AW5359" s="187" t="s">
        <v>36</v>
      </c>
      <c r="AX5359" s="187" t="s">
        <v>77</v>
      </c>
      <c r="AY5359" s="189" t="s">
        <v>442</v>
      </c>
    </row>
    <row r="5360" s="187" customFormat="true" ht="11.25" hidden="false" customHeight="false" outlineLevel="0" collapsed="false">
      <c r="B5360" s="188"/>
      <c r="D5360" s="181" t="s">
        <v>452</v>
      </c>
      <c r="E5360" s="189"/>
      <c r="F5360" s="190" t="s">
        <v>4543</v>
      </c>
      <c r="H5360" s="191" t="n">
        <v>-7.092</v>
      </c>
      <c r="I5360" s="192"/>
      <c r="L5360" s="188"/>
      <c r="M5360" s="193"/>
      <c r="T5360" s="194"/>
      <c r="AT5360" s="189" t="s">
        <v>452</v>
      </c>
      <c r="AU5360" s="189" t="s">
        <v>90</v>
      </c>
      <c r="AV5360" s="187" t="s">
        <v>90</v>
      </c>
      <c r="AW5360" s="187" t="s">
        <v>36</v>
      </c>
      <c r="AX5360" s="187" t="s">
        <v>77</v>
      </c>
      <c r="AY5360" s="189" t="s">
        <v>442</v>
      </c>
    </row>
    <row r="5361" s="203" customFormat="true" ht="11.25" hidden="false" customHeight="false" outlineLevel="0" collapsed="false">
      <c r="B5361" s="204"/>
      <c r="D5361" s="181" t="s">
        <v>452</v>
      </c>
      <c r="E5361" s="205"/>
      <c r="F5361" s="206" t="s">
        <v>580</v>
      </c>
      <c r="H5361" s="207" t="n">
        <v>233.68</v>
      </c>
      <c r="I5361" s="208"/>
      <c r="L5361" s="204"/>
      <c r="M5361" s="209"/>
      <c r="T5361" s="210"/>
      <c r="AT5361" s="205" t="s">
        <v>452</v>
      </c>
      <c r="AU5361" s="205" t="s">
        <v>90</v>
      </c>
      <c r="AV5361" s="203" t="s">
        <v>97</v>
      </c>
      <c r="AW5361" s="203" t="s">
        <v>36</v>
      </c>
      <c r="AX5361" s="203" t="s">
        <v>77</v>
      </c>
      <c r="AY5361" s="205" t="s">
        <v>442</v>
      </c>
    </row>
    <row r="5362" s="179" customFormat="true" ht="11.25" hidden="false" customHeight="false" outlineLevel="0" collapsed="false">
      <c r="B5362" s="180"/>
      <c r="D5362" s="181" t="s">
        <v>452</v>
      </c>
      <c r="E5362" s="182"/>
      <c r="F5362" s="183" t="s">
        <v>984</v>
      </c>
      <c r="H5362" s="182"/>
      <c r="I5362" s="184"/>
      <c r="L5362" s="180"/>
      <c r="M5362" s="185"/>
      <c r="T5362" s="186"/>
      <c r="AT5362" s="182" t="s">
        <v>452</v>
      </c>
      <c r="AU5362" s="182" t="s">
        <v>90</v>
      </c>
      <c r="AV5362" s="179" t="s">
        <v>84</v>
      </c>
      <c r="AW5362" s="179" t="s">
        <v>36</v>
      </c>
      <c r="AX5362" s="179" t="s">
        <v>77</v>
      </c>
      <c r="AY5362" s="182" t="s">
        <v>442</v>
      </c>
    </row>
    <row r="5363" s="179" customFormat="true" ht="11.25" hidden="false" customHeight="false" outlineLevel="0" collapsed="false">
      <c r="B5363" s="180"/>
      <c r="D5363" s="181" t="s">
        <v>452</v>
      </c>
      <c r="E5363" s="182"/>
      <c r="F5363" s="183" t="s">
        <v>4540</v>
      </c>
      <c r="H5363" s="182"/>
      <c r="I5363" s="184"/>
      <c r="L5363" s="180"/>
      <c r="M5363" s="185"/>
      <c r="T5363" s="186"/>
      <c r="AT5363" s="182" t="s">
        <v>452</v>
      </c>
      <c r="AU5363" s="182" t="s">
        <v>90</v>
      </c>
      <c r="AV5363" s="179" t="s">
        <v>84</v>
      </c>
      <c r="AW5363" s="179" t="s">
        <v>36</v>
      </c>
      <c r="AX5363" s="179" t="s">
        <v>77</v>
      </c>
      <c r="AY5363" s="182" t="s">
        <v>442</v>
      </c>
    </row>
    <row r="5364" s="187" customFormat="true" ht="33.75" hidden="false" customHeight="false" outlineLevel="0" collapsed="false">
      <c r="B5364" s="188"/>
      <c r="D5364" s="181" t="s">
        <v>452</v>
      </c>
      <c r="E5364" s="189"/>
      <c r="F5364" s="190" t="s">
        <v>4544</v>
      </c>
      <c r="H5364" s="191" t="n">
        <v>250.059</v>
      </c>
      <c r="I5364" s="192"/>
      <c r="L5364" s="188"/>
      <c r="M5364" s="193"/>
      <c r="T5364" s="194"/>
      <c r="AT5364" s="189" t="s">
        <v>452</v>
      </c>
      <c r="AU5364" s="189" t="s">
        <v>90</v>
      </c>
      <c r="AV5364" s="187" t="s">
        <v>90</v>
      </c>
      <c r="AW5364" s="187" t="s">
        <v>36</v>
      </c>
      <c r="AX5364" s="187" t="s">
        <v>77</v>
      </c>
      <c r="AY5364" s="189" t="s">
        <v>442</v>
      </c>
    </row>
    <row r="5365" s="187" customFormat="true" ht="11.25" hidden="false" customHeight="false" outlineLevel="0" collapsed="false">
      <c r="B5365" s="188"/>
      <c r="D5365" s="181" t="s">
        <v>452</v>
      </c>
      <c r="E5365" s="189"/>
      <c r="F5365" s="190" t="s">
        <v>4545</v>
      </c>
      <c r="H5365" s="191" t="n">
        <v>-6.895</v>
      </c>
      <c r="I5365" s="192"/>
      <c r="L5365" s="188"/>
      <c r="M5365" s="193"/>
      <c r="T5365" s="194"/>
      <c r="AT5365" s="189" t="s">
        <v>452</v>
      </c>
      <c r="AU5365" s="189" t="s">
        <v>90</v>
      </c>
      <c r="AV5365" s="187" t="s">
        <v>90</v>
      </c>
      <c r="AW5365" s="187" t="s">
        <v>36</v>
      </c>
      <c r="AX5365" s="187" t="s">
        <v>77</v>
      </c>
      <c r="AY5365" s="189" t="s">
        <v>442</v>
      </c>
    </row>
    <row r="5366" s="203" customFormat="true" ht="11.25" hidden="false" customHeight="false" outlineLevel="0" collapsed="false">
      <c r="B5366" s="204"/>
      <c r="D5366" s="181" t="s">
        <v>452</v>
      </c>
      <c r="E5366" s="205"/>
      <c r="F5366" s="206" t="s">
        <v>580</v>
      </c>
      <c r="H5366" s="207" t="n">
        <v>243.164</v>
      </c>
      <c r="I5366" s="208"/>
      <c r="L5366" s="204"/>
      <c r="M5366" s="209"/>
      <c r="T5366" s="210"/>
      <c r="AT5366" s="205" t="s">
        <v>452</v>
      </c>
      <c r="AU5366" s="205" t="s">
        <v>90</v>
      </c>
      <c r="AV5366" s="203" t="s">
        <v>97</v>
      </c>
      <c r="AW5366" s="203" t="s">
        <v>36</v>
      </c>
      <c r="AX5366" s="203" t="s">
        <v>77</v>
      </c>
      <c r="AY5366" s="205" t="s">
        <v>442</v>
      </c>
    </row>
    <row r="5367" s="179" customFormat="true" ht="11.25" hidden="false" customHeight="false" outlineLevel="0" collapsed="false">
      <c r="B5367" s="180"/>
      <c r="D5367" s="181" t="s">
        <v>452</v>
      </c>
      <c r="E5367" s="182"/>
      <c r="F5367" s="183" t="s">
        <v>1015</v>
      </c>
      <c r="H5367" s="182"/>
      <c r="I5367" s="184"/>
      <c r="L5367" s="180"/>
      <c r="M5367" s="185"/>
      <c r="T5367" s="186"/>
      <c r="AT5367" s="182" t="s">
        <v>452</v>
      </c>
      <c r="AU5367" s="182" t="s">
        <v>90</v>
      </c>
      <c r="AV5367" s="179" t="s">
        <v>84</v>
      </c>
      <c r="AW5367" s="179" t="s">
        <v>36</v>
      </c>
      <c r="AX5367" s="179" t="s">
        <v>77</v>
      </c>
      <c r="AY5367" s="182" t="s">
        <v>442</v>
      </c>
    </row>
    <row r="5368" s="179" customFormat="true" ht="11.25" hidden="false" customHeight="false" outlineLevel="0" collapsed="false">
      <c r="B5368" s="180"/>
      <c r="D5368" s="181" t="s">
        <v>452</v>
      </c>
      <c r="E5368" s="182"/>
      <c r="F5368" s="183" t="s">
        <v>4540</v>
      </c>
      <c r="H5368" s="182"/>
      <c r="I5368" s="184"/>
      <c r="L5368" s="180"/>
      <c r="M5368" s="185"/>
      <c r="T5368" s="186"/>
      <c r="AT5368" s="182" t="s">
        <v>452</v>
      </c>
      <c r="AU5368" s="182" t="s">
        <v>90</v>
      </c>
      <c r="AV5368" s="179" t="s">
        <v>84</v>
      </c>
      <c r="AW5368" s="179" t="s">
        <v>36</v>
      </c>
      <c r="AX5368" s="179" t="s">
        <v>77</v>
      </c>
      <c r="AY5368" s="182" t="s">
        <v>442</v>
      </c>
    </row>
    <row r="5369" s="187" customFormat="true" ht="22.5" hidden="false" customHeight="false" outlineLevel="0" collapsed="false">
      <c r="B5369" s="188"/>
      <c r="D5369" s="181" t="s">
        <v>452</v>
      </c>
      <c r="E5369" s="189"/>
      <c r="F5369" s="190" t="s">
        <v>4546</v>
      </c>
      <c r="H5369" s="191" t="n">
        <v>282.049</v>
      </c>
      <c r="I5369" s="192"/>
      <c r="L5369" s="188"/>
      <c r="M5369" s="193"/>
      <c r="T5369" s="194"/>
      <c r="AT5369" s="189" t="s">
        <v>452</v>
      </c>
      <c r="AU5369" s="189" t="s">
        <v>90</v>
      </c>
      <c r="AV5369" s="187" t="s">
        <v>90</v>
      </c>
      <c r="AW5369" s="187" t="s">
        <v>36</v>
      </c>
      <c r="AX5369" s="187" t="s">
        <v>77</v>
      </c>
      <c r="AY5369" s="189" t="s">
        <v>442</v>
      </c>
    </row>
    <row r="5370" s="187" customFormat="true" ht="11.25" hidden="false" customHeight="false" outlineLevel="0" collapsed="false">
      <c r="B5370" s="188"/>
      <c r="D5370" s="181" t="s">
        <v>452</v>
      </c>
      <c r="E5370" s="189"/>
      <c r="F5370" s="190" t="s">
        <v>4545</v>
      </c>
      <c r="H5370" s="191" t="n">
        <v>-6.895</v>
      </c>
      <c r="I5370" s="192"/>
      <c r="L5370" s="188"/>
      <c r="M5370" s="193"/>
      <c r="T5370" s="194"/>
      <c r="AT5370" s="189" t="s">
        <v>452</v>
      </c>
      <c r="AU5370" s="189" t="s">
        <v>90</v>
      </c>
      <c r="AV5370" s="187" t="s">
        <v>90</v>
      </c>
      <c r="AW5370" s="187" t="s">
        <v>36</v>
      </c>
      <c r="AX5370" s="187" t="s">
        <v>77</v>
      </c>
      <c r="AY5370" s="189" t="s">
        <v>442</v>
      </c>
    </row>
    <row r="5371" s="203" customFormat="true" ht="11.25" hidden="false" customHeight="false" outlineLevel="0" collapsed="false">
      <c r="B5371" s="204"/>
      <c r="D5371" s="181" t="s">
        <v>452</v>
      </c>
      <c r="E5371" s="205"/>
      <c r="F5371" s="206" t="s">
        <v>580</v>
      </c>
      <c r="H5371" s="207" t="n">
        <v>275.154</v>
      </c>
      <c r="I5371" s="208"/>
      <c r="L5371" s="204"/>
      <c r="M5371" s="209"/>
      <c r="T5371" s="210"/>
      <c r="AT5371" s="205" t="s">
        <v>452</v>
      </c>
      <c r="AU5371" s="205" t="s">
        <v>90</v>
      </c>
      <c r="AV5371" s="203" t="s">
        <v>97</v>
      </c>
      <c r="AW5371" s="203" t="s">
        <v>36</v>
      </c>
      <c r="AX5371" s="203" t="s">
        <v>77</v>
      </c>
      <c r="AY5371" s="205" t="s">
        <v>442</v>
      </c>
    </row>
    <row r="5372" s="179" customFormat="true" ht="11.25" hidden="false" customHeight="false" outlineLevel="0" collapsed="false">
      <c r="B5372" s="180"/>
      <c r="D5372" s="181" t="s">
        <v>452</v>
      </c>
      <c r="E5372" s="182"/>
      <c r="F5372" s="183" t="s">
        <v>1056</v>
      </c>
      <c r="H5372" s="182"/>
      <c r="I5372" s="184"/>
      <c r="L5372" s="180"/>
      <c r="M5372" s="185"/>
      <c r="T5372" s="186"/>
      <c r="AT5372" s="182" t="s">
        <v>452</v>
      </c>
      <c r="AU5372" s="182" t="s">
        <v>90</v>
      </c>
      <c r="AV5372" s="179" t="s">
        <v>84</v>
      </c>
      <c r="AW5372" s="179" t="s">
        <v>36</v>
      </c>
      <c r="AX5372" s="179" t="s">
        <v>77</v>
      </c>
      <c r="AY5372" s="182" t="s">
        <v>442</v>
      </c>
    </row>
    <row r="5373" s="179" customFormat="true" ht="11.25" hidden="false" customHeight="false" outlineLevel="0" collapsed="false">
      <c r="B5373" s="180"/>
      <c r="D5373" s="181" t="s">
        <v>452</v>
      </c>
      <c r="E5373" s="182"/>
      <c r="F5373" s="183" t="s">
        <v>4540</v>
      </c>
      <c r="H5373" s="182"/>
      <c r="I5373" s="184"/>
      <c r="L5373" s="180"/>
      <c r="M5373" s="185"/>
      <c r="T5373" s="186"/>
      <c r="AT5373" s="182" t="s">
        <v>452</v>
      </c>
      <c r="AU5373" s="182" t="s">
        <v>90</v>
      </c>
      <c r="AV5373" s="179" t="s">
        <v>84</v>
      </c>
      <c r="AW5373" s="179" t="s">
        <v>36</v>
      </c>
      <c r="AX5373" s="179" t="s">
        <v>77</v>
      </c>
      <c r="AY5373" s="182" t="s">
        <v>442</v>
      </c>
    </row>
    <row r="5374" s="187" customFormat="true" ht="11.25" hidden="false" customHeight="false" outlineLevel="0" collapsed="false">
      <c r="B5374" s="188"/>
      <c r="D5374" s="181" t="s">
        <v>452</v>
      </c>
      <c r="E5374" s="189"/>
      <c r="F5374" s="190" t="s">
        <v>4547</v>
      </c>
      <c r="H5374" s="191" t="n">
        <v>72.476</v>
      </c>
      <c r="I5374" s="192"/>
      <c r="L5374" s="188"/>
      <c r="M5374" s="193"/>
      <c r="T5374" s="194"/>
      <c r="AT5374" s="189" t="s">
        <v>452</v>
      </c>
      <c r="AU5374" s="189" t="s">
        <v>90</v>
      </c>
      <c r="AV5374" s="187" t="s">
        <v>90</v>
      </c>
      <c r="AW5374" s="187" t="s">
        <v>36</v>
      </c>
      <c r="AX5374" s="187" t="s">
        <v>77</v>
      </c>
      <c r="AY5374" s="189" t="s">
        <v>442</v>
      </c>
    </row>
    <row r="5375" s="187" customFormat="true" ht="11.25" hidden="false" customHeight="false" outlineLevel="0" collapsed="false">
      <c r="B5375" s="188"/>
      <c r="D5375" s="181" t="s">
        <v>452</v>
      </c>
      <c r="E5375" s="189"/>
      <c r="F5375" s="190" t="s">
        <v>4548</v>
      </c>
      <c r="H5375" s="191" t="n">
        <v>-1.773</v>
      </c>
      <c r="I5375" s="192"/>
      <c r="L5375" s="188"/>
      <c r="M5375" s="193"/>
      <c r="T5375" s="194"/>
      <c r="AT5375" s="189" t="s">
        <v>452</v>
      </c>
      <c r="AU5375" s="189" t="s">
        <v>90</v>
      </c>
      <c r="AV5375" s="187" t="s">
        <v>90</v>
      </c>
      <c r="AW5375" s="187" t="s">
        <v>36</v>
      </c>
      <c r="AX5375" s="187" t="s">
        <v>77</v>
      </c>
      <c r="AY5375" s="189" t="s">
        <v>442</v>
      </c>
    </row>
    <row r="5376" s="203" customFormat="true" ht="11.25" hidden="false" customHeight="false" outlineLevel="0" collapsed="false">
      <c r="B5376" s="204"/>
      <c r="D5376" s="181" t="s">
        <v>452</v>
      </c>
      <c r="E5376" s="205"/>
      <c r="F5376" s="206" t="s">
        <v>580</v>
      </c>
      <c r="H5376" s="207" t="n">
        <v>70.703</v>
      </c>
      <c r="I5376" s="208"/>
      <c r="L5376" s="204"/>
      <c r="M5376" s="209"/>
      <c r="T5376" s="210"/>
      <c r="AT5376" s="205" t="s">
        <v>452</v>
      </c>
      <c r="AU5376" s="205" t="s">
        <v>90</v>
      </c>
      <c r="AV5376" s="203" t="s">
        <v>97</v>
      </c>
      <c r="AW5376" s="203" t="s">
        <v>36</v>
      </c>
      <c r="AX5376" s="203" t="s">
        <v>77</v>
      </c>
      <c r="AY5376" s="205" t="s">
        <v>442</v>
      </c>
    </row>
    <row r="5377" s="195" customFormat="true" ht="11.25" hidden="false" customHeight="false" outlineLevel="0" collapsed="false">
      <c r="B5377" s="196"/>
      <c r="D5377" s="181" t="s">
        <v>452</v>
      </c>
      <c r="E5377" s="197"/>
      <c r="F5377" s="198" t="s">
        <v>455</v>
      </c>
      <c r="H5377" s="199" t="n">
        <v>950.108</v>
      </c>
      <c r="I5377" s="200"/>
      <c r="L5377" s="196"/>
      <c r="M5377" s="201"/>
      <c r="T5377" s="202"/>
      <c r="AT5377" s="197" t="s">
        <v>452</v>
      </c>
      <c r="AU5377" s="197" t="s">
        <v>90</v>
      </c>
      <c r="AV5377" s="195" t="s">
        <v>448</v>
      </c>
      <c r="AW5377" s="195" t="s">
        <v>36</v>
      </c>
      <c r="AX5377" s="195" t="s">
        <v>84</v>
      </c>
      <c r="AY5377" s="197" t="s">
        <v>442</v>
      </c>
    </row>
    <row r="5378" s="22" customFormat="true" ht="78" hidden="false" customHeight="true" outlineLevel="0" collapsed="false">
      <c r="B5378" s="23"/>
      <c r="C5378" s="162" t="s">
        <v>4549</v>
      </c>
      <c r="D5378" s="162" t="s">
        <v>444</v>
      </c>
      <c r="E5378" s="163" t="s">
        <v>4550</v>
      </c>
      <c r="F5378" s="164" t="s">
        <v>4551</v>
      </c>
      <c r="G5378" s="165" t="s">
        <v>135</v>
      </c>
      <c r="H5378" s="166" t="n">
        <v>421.888</v>
      </c>
      <c r="I5378" s="167" t="n">
        <v>1701</v>
      </c>
      <c r="J5378" s="168" t="n">
        <f aca="false">ROUND(I5378*H5378,2)</f>
        <v>717631.49</v>
      </c>
      <c r="K5378" s="164"/>
      <c r="L5378" s="23"/>
      <c r="M5378" s="169"/>
      <c r="N5378" s="170" t="s">
        <v>49</v>
      </c>
      <c r="P5378" s="171" t="n">
        <f aca="false">O5378*H5378</f>
        <v>0</v>
      </c>
      <c r="Q5378" s="171" t="n">
        <v>0.05849</v>
      </c>
      <c r="R5378" s="171" t="n">
        <f aca="false">Q5378*H5378</f>
        <v>24.67622912</v>
      </c>
      <c r="S5378" s="171" t="n">
        <v>0</v>
      </c>
      <c r="T5378" s="172" t="n">
        <f aca="false">S5378*H5378</f>
        <v>0</v>
      </c>
      <c r="AR5378" s="173" t="s">
        <v>550</v>
      </c>
      <c r="AT5378" s="173" t="s">
        <v>444</v>
      </c>
      <c r="AU5378" s="173" t="s">
        <v>90</v>
      </c>
      <c r="AY5378" s="3" t="s">
        <v>442</v>
      </c>
      <c r="BE5378" s="174" t="n">
        <f aca="false">IF(N5378="základní",J5378,0)</f>
        <v>0</v>
      </c>
      <c r="BF5378" s="174" t="n">
        <f aca="false">IF(N5378="snížená",J5378,0)</f>
        <v>717631.49</v>
      </c>
      <c r="BG5378" s="174" t="n">
        <f aca="false">IF(N5378="zákl. přenesená",J5378,0)</f>
        <v>0</v>
      </c>
      <c r="BH5378" s="174" t="n">
        <f aca="false">IF(N5378="sníž. přenesená",J5378,0)</f>
        <v>0</v>
      </c>
      <c r="BI5378" s="174" t="n">
        <f aca="false">IF(N5378="nulová",J5378,0)</f>
        <v>0</v>
      </c>
      <c r="BJ5378" s="3" t="s">
        <v>90</v>
      </c>
      <c r="BK5378" s="174" t="n">
        <f aca="false">ROUND(I5378*H5378,2)</f>
        <v>717631.49</v>
      </c>
      <c r="BL5378" s="3" t="s">
        <v>550</v>
      </c>
      <c r="BM5378" s="173" t="s">
        <v>4552</v>
      </c>
    </row>
    <row r="5379" s="179" customFormat="true" ht="11.25" hidden="false" customHeight="false" outlineLevel="0" collapsed="false">
      <c r="B5379" s="180"/>
      <c r="D5379" s="181" t="s">
        <v>452</v>
      </c>
      <c r="E5379" s="182"/>
      <c r="F5379" s="183" t="s">
        <v>1663</v>
      </c>
      <c r="H5379" s="182"/>
      <c r="I5379" s="184"/>
      <c r="L5379" s="180"/>
      <c r="M5379" s="185"/>
      <c r="T5379" s="186"/>
      <c r="AT5379" s="182" t="s">
        <v>452</v>
      </c>
      <c r="AU5379" s="182" t="s">
        <v>90</v>
      </c>
      <c r="AV5379" s="179" t="s">
        <v>84</v>
      </c>
      <c r="AW5379" s="179" t="s">
        <v>36</v>
      </c>
      <c r="AX5379" s="179" t="s">
        <v>77</v>
      </c>
      <c r="AY5379" s="182" t="s">
        <v>442</v>
      </c>
    </row>
    <row r="5380" s="179" customFormat="true" ht="11.25" hidden="false" customHeight="false" outlineLevel="0" collapsed="false">
      <c r="B5380" s="180"/>
      <c r="D5380" s="181" t="s">
        <v>452</v>
      </c>
      <c r="E5380" s="182"/>
      <c r="F5380" s="183" t="s">
        <v>1664</v>
      </c>
      <c r="H5380" s="182"/>
      <c r="I5380" s="184"/>
      <c r="L5380" s="180"/>
      <c r="M5380" s="185"/>
      <c r="T5380" s="186"/>
      <c r="AT5380" s="182" t="s">
        <v>452</v>
      </c>
      <c r="AU5380" s="182" t="s">
        <v>90</v>
      </c>
      <c r="AV5380" s="179" t="s">
        <v>84</v>
      </c>
      <c r="AW5380" s="179" t="s">
        <v>36</v>
      </c>
      <c r="AX5380" s="179" t="s">
        <v>77</v>
      </c>
      <c r="AY5380" s="182" t="s">
        <v>442</v>
      </c>
    </row>
    <row r="5381" s="179" customFormat="true" ht="11.25" hidden="false" customHeight="false" outlineLevel="0" collapsed="false">
      <c r="B5381" s="180"/>
      <c r="D5381" s="181" t="s">
        <v>452</v>
      </c>
      <c r="E5381" s="182"/>
      <c r="F5381" s="183" t="s">
        <v>4489</v>
      </c>
      <c r="H5381" s="182"/>
      <c r="I5381" s="184"/>
      <c r="L5381" s="180"/>
      <c r="M5381" s="185"/>
      <c r="T5381" s="186"/>
      <c r="AT5381" s="182" t="s">
        <v>452</v>
      </c>
      <c r="AU5381" s="182" t="s">
        <v>90</v>
      </c>
      <c r="AV5381" s="179" t="s">
        <v>84</v>
      </c>
      <c r="AW5381" s="179" t="s">
        <v>36</v>
      </c>
      <c r="AX5381" s="179" t="s">
        <v>77</v>
      </c>
      <c r="AY5381" s="182" t="s">
        <v>442</v>
      </c>
    </row>
    <row r="5382" s="179" customFormat="true" ht="11.25" hidden="false" customHeight="false" outlineLevel="0" collapsed="false">
      <c r="B5382" s="180"/>
      <c r="D5382" s="181" t="s">
        <v>452</v>
      </c>
      <c r="E5382" s="182"/>
      <c r="F5382" s="183" t="s">
        <v>1089</v>
      </c>
      <c r="H5382" s="182"/>
      <c r="I5382" s="184"/>
      <c r="L5382" s="180"/>
      <c r="M5382" s="185"/>
      <c r="T5382" s="186"/>
      <c r="AT5382" s="182" t="s">
        <v>452</v>
      </c>
      <c r="AU5382" s="182" t="s">
        <v>90</v>
      </c>
      <c r="AV5382" s="179" t="s">
        <v>84</v>
      </c>
      <c r="AW5382" s="179" t="s">
        <v>36</v>
      </c>
      <c r="AX5382" s="179" t="s">
        <v>77</v>
      </c>
      <c r="AY5382" s="182" t="s">
        <v>442</v>
      </c>
    </row>
    <row r="5383" s="179" customFormat="true" ht="11.25" hidden="false" customHeight="false" outlineLevel="0" collapsed="false">
      <c r="B5383" s="180"/>
      <c r="D5383" s="181" t="s">
        <v>452</v>
      </c>
      <c r="E5383" s="182"/>
      <c r="F5383" s="183" t="s">
        <v>529</v>
      </c>
      <c r="H5383" s="182"/>
      <c r="I5383" s="184"/>
      <c r="L5383" s="180"/>
      <c r="M5383" s="185"/>
      <c r="T5383" s="186"/>
      <c r="AT5383" s="182" t="s">
        <v>452</v>
      </c>
      <c r="AU5383" s="182" t="s">
        <v>90</v>
      </c>
      <c r="AV5383" s="179" t="s">
        <v>84</v>
      </c>
      <c r="AW5383" s="179" t="s">
        <v>36</v>
      </c>
      <c r="AX5383" s="179" t="s">
        <v>77</v>
      </c>
      <c r="AY5383" s="182" t="s">
        <v>442</v>
      </c>
    </row>
    <row r="5384" s="179" customFormat="true" ht="11.25" hidden="false" customHeight="false" outlineLevel="0" collapsed="false">
      <c r="B5384" s="180"/>
      <c r="D5384" s="181" t="s">
        <v>452</v>
      </c>
      <c r="E5384" s="182"/>
      <c r="F5384" s="183" t="s">
        <v>4553</v>
      </c>
      <c r="H5384" s="182"/>
      <c r="I5384" s="184"/>
      <c r="L5384" s="180"/>
      <c r="M5384" s="185"/>
      <c r="T5384" s="186"/>
      <c r="AT5384" s="182" t="s">
        <v>452</v>
      </c>
      <c r="AU5384" s="182" t="s">
        <v>90</v>
      </c>
      <c r="AV5384" s="179" t="s">
        <v>84</v>
      </c>
      <c r="AW5384" s="179" t="s">
        <v>36</v>
      </c>
      <c r="AX5384" s="179" t="s">
        <v>77</v>
      </c>
      <c r="AY5384" s="182" t="s">
        <v>442</v>
      </c>
    </row>
    <row r="5385" s="187" customFormat="true" ht="11.25" hidden="false" customHeight="false" outlineLevel="0" collapsed="false">
      <c r="B5385" s="188"/>
      <c r="D5385" s="181" t="s">
        <v>452</v>
      </c>
      <c r="E5385" s="189"/>
      <c r="F5385" s="190" t="s">
        <v>4554</v>
      </c>
      <c r="H5385" s="191" t="n">
        <v>10.268</v>
      </c>
      <c r="I5385" s="192"/>
      <c r="L5385" s="188"/>
      <c r="M5385" s="193"/>
      <c r="T5385" s="194"/>
      <c r="AT5385" s="189" t="s">
        <v>452</v>
      </c>
      <c r="AU5385" s="189" t="s">
        <v>90</v>
      </c>
      <c r="AV5385" s="187" t="s">
        <v>90</v>
      </c>
      <c r="AW5385" s="187" t="s">
        <v>36</v>
      </c>
      <c r="AX5385" s="187" t="s">
        <v>77</v>
      </c>
      <c r="AY5385" s="189" t="s">
        <v>442</v>
      </c>
    </row>
    <row r="5386" s="187" customFormat="true" ht="11.25" hidden="false" customHeight="false" outlineLevel="0" collapsed="false">
      <c r="B5386" s="188"/>
      <c r="D5386" s="181" t="s">
        <v>452</v>
      </c>
      <c r="E5386" s="189"/>
      <c r="F5386" s="190" t="s">
        <v>4555</v>
      </c>
      <c r="H5386" s="191" t="n">
        <v>11.911</v>
      </c>
      <c r="I5386" s="192"/>
      <c r="L5386" s="188"/>
      <c r="M5386" s="193"/>
      <c r="T5386" s="194"/>
      <c r="AT5386" s="189" t="s">
        <v>452</v>
      </c>
      <c r="AU5386" s="189" t="s">
        <v>90</v>
      </c>
      <c r="AV5386" s="187" t="s">
        <v>90</v>
      </c>
      <c r="AW5386" s="187" t="s">
        <v>36</v>
      </c>
      <c r="AX5386" s="187" t="s">
        <v>77</v>
      </c>
      <c r="AY5386" s="189" t="s">
        <v>442</v>
      </c>
    </row>
    <row r="5387" s="179" customFormat="true" ht="11.25" hidden="false" customHeight="false" outlineLevel="0" collapsed="false">
      <c r="B5387" s="180"/>
      <c r="D5387" s="181" t="s">
        <v>452</v>
      </c>
      <c r="E5387" s="182"/>
      <c r="F5387" s="183" t="s">
        <v>4556</v>
      </c>
      <c r="H5387" s="182"/>
      <c r="I5387" s="184"/>
      <c r="L5387" s="180"/>
      <c r="M5387" s="185"/>
      <c r="T5387" s="186"/>
      <c r="AT5387" s="182" t="s">
        <v>452</v>
      </c>
      <c r="AU5387" s="182" t="s">
        <v>90</v>
      </c>
      <c r="AV5387" s="179" t="s">
        <v>84</v>
      </c>
      <c r="AW5387" s="179" t="s">
        <v>36</v>
      </c>
      <c r="AX5387" s="179" t="s">
        <v>77</v>
      </c>
      <c r="AY5387" s="182" t="s">
        <v>442</v>
      </c>
    </row>
    <row r="5388" s="187" customFormat="true" ht="11.25" hidden="false" customHeight="false" outlineLevel="0" collapsed="false">
      <c r="B5388" s="188"/>
      <c r="D5388" s="181" t="s">
        <v>452</v>
      </c>
      <c r="E5388" s="189"/>
      <c r="F5388" s="190" t="s">
        <v>4557</v>
      </c>
      <c r="H5388" s="191" t="n">
        <v>14.197</v>
      </c>
      <c r="I5388" s="192"/>
      <c r="L5388" s="188"/>
      <c r="M5388" s="193"/>
      <c r="T5388" s="194"/>
      <c r="AT5388" s="189" t="s">
        <v>452</v>
      </c>
      <c r="AU5388" s="189" t="s">
        <v>90</v>
      </c>
      <c r="AV5388" s="187" t="s">
        <v>90</v>
      </c>
      <c r="AW5388" s="187" t="s">
        <v>36</v>
      </c>
      <c r="AX5388" s="187" t="s">
        <v>77</v>
      </c>
      <c r="AY5388" s="189" t="s">
        <v>442</v>
      </c>
    </row>
    <row r="5389" s="203" customFormat="true" ht="11.25" hidden="false" customHeight="false" outlineLevel="0" collapsed="false">
      <c r="B5389" s="204"/>
      <c r="D5389" s="181" t="s">
        <v>452</v>
      </c>
      <c r="E5389" s="205"/>
      <c r="F5389" s="206" t="s">
        <v>580</v>
      </c>
      <c r="H5389" s="207" t="n">
        <v>36.376</v>
      </c>
      <c r="I5389" s="208"/>
      <c r="L5389" s="204"/>
      <c r="M5389" s="209"/>
      <c r="T5389" s="210"/>
      <c r="AT5389" s="205" t="s">
        <v>452</v>
      </c>
      <c r="AU5389" s="205" t="s">
        <v>90</v>
      </c>
      <c r="AV5389" s="203" t="s">
        <v>97</v>
      </c>
      <c r="AW5389" s="203" t="s">
        <v>36</v>
      </c>
      <c r="AX5389" s="203" t="s">
        <v>77</v>
      </c>
      <c r="AY5389" s="205" t="s">
        <v>442</v>
      </c>
    </row>
    <row r="5390" s="179" customFormat="true" ht="11.25" hidden="false" customHeight="false" outlineLevel="0" collapsed="false">
      <c r="B5390" s="180"/>
      <c r="D5390" s="181" t="s">
        <v>452</v>
      </c>
      <c r="E5390" s="182"/>
      <c r="F5390" s="183" t="s">
        <v>954</v>
      </c>
      <c r="H5390" s="182"/>
      <c r="I5390" s="184"/>
      <c r="L5390" s="180"/>
      <c r="M5390" s="185"/>
      <c r="T5390" s="186"/>
      <c r="AT5390" s="182" t="s">
        <v>452</v>
      </c>
      <c r="AU5390" s="182" t="s">
        <v>90</v>
      </c>
      <c r="AV5390" s="179" t="s">
        <v>84</v>
      </c>
      <c r="AW5390" s="179" t="s">
        <v>36</v>
      </c>
      <c r="AX5390" s="179" t="s">
        <v>77</v>
      </c>
      <c r="AY5390" s="182" t="s">
        <v>442</v>
      </c>
    </row>
    <row r="5391" s="179" customFormat="true" ht="11.25" hidden="false" customHeight="false" outlineLevel="0" collapsed="false">
      <c r="B5391" s="180"/>
      <c r="D5391" s="181" t="s">
        <v>452</v>
      </c>
      <c r="E5391" s="182"/>
      <c r="F5391" s="183" t="s">
        <v>4553</v>
      </c>
      <c r="H5391" s="182"/>
      <c r="I5391" s="184"/>
      <c r="L5391" s="180"/>
      <c r="M5391" s="185"/>
      <c r="T5391" s="186"/>
      <c r="AT5391" s="182" t="s">
        <v>452</v>
      </c>
      <c r="AU5391" s="182" t="s">
        <v>90</v>
      </c>
      <c r="AV5391" s="179" t="s">
        <v>84</v>
      </c>
      <c r="AW5391" s="179" t="s">
        <v>36</v>
      </c>
      <c r="AX5391" s="179" t="s">
        <v>77</v>
      </c>
      <c r="AY5391" s="182" t="s">
        <v>442</v>
      </c>
    </row>
    <row r="5392" s="187" customFormat="true" ht="11.25" hidden="false" customHeight="false" outlineLevel="0" collapsed="false">
      <c r="B5392" s="188"/>
      <c r="D5392" s="181" t="s">
        <v>452</v>
      </c>
      <c r="E5392" s="189"/>
      <c r="F5392" s="190" t="s">
        <v>4558</v>
      </c>
      <c r="H5392" s="191" t="n">
        <v>5.389</v>
      </c>
      <c r="I5392" s="192"/>
      <c r="L5392" s="188"/>
      <c r="M5392" s="193"/>
      <c r="T5392" s="194"/>
      <c r="AT5392" s="189" t="s">
        <v>452</v>
      </c>
      <c r="AU5392" s="189" t="s">
        <v>90</v>
      </c>
      <c r="AV5392" s="187" t="s">
        <v>90</v>
      </c>
      <c r="AW5392" s="187" t="s">
        <v>36</v>
      </c>
      <c r="AX5392" s="187" t="s">
        <v>77</v>
      </c>
      <c r="AY5392" s="189" t="s">
        <v>442</v>
      </c>
    </row>
    <row r="5393" s="187" customFormat="true" ht="11.25" hidden="false" customHeight="false" outlineLevel="0" collapsed="false">
      <c r="B5393" s="188"/>
      <c r="D5393" s="181" t="s">
        <v>452</v>
      </c>
      <c r="E5393" s="189"/>
      <c r="F5393" s="190" t="s">
        <v>4559</v>
      </c>
      <c r="H5393" s="191" t="n">
        <v>43.688</v>
      </c>
      <c r="I5393" s="192"/>
      <c r="L5393" s="188"/>
      <c r="M5393" s="193"/>
      <c r="T5393" s="194"/>
      <c r="AT5393" s="189" t="s">
        <v>452</v>
      </c>
      <c r="AU5393" s="189" t="s">
        <v>90</v>
      </c>
      <c r="AV5393" s="187" t="s">
        <v>90</v>
      </c>
      <c r="AW5393" s="187" t="s">
        <v>36</v>
      </c>
      <c r="AX5393" s="187" t="s">
        <v>77</v>
      </c>
      <c r="AY5393" s="189" t="s">
        <v>442</v>
      </c>
    </row>
    <row r="5394" s="179" customFormat="true" ht="11.25" hidden="false" customHeight="false" outlineLevel="0" collapsed="false">
      <c r="B5394" s="180"/>
      <c r="D5394" s="181" t="s">
        <v>452</v>
      </c>
      <c r="E5394" s="182"/>
      <c r="F5394" s="183" t="s">
        <v>4556</v>
      </c>
      <c r="H5394" s="182"/>
      <c r="I5394" s="184"/>
      <c r="L5394" s="180"/>
      <c r="M5394" s="185"/>
      <c r="T5394" s="186"/>
      <c r="AT5394" s="182" t="s">
        <v>452</v>
      </c>
      <c r="AU5394" s="182" t="s">
        <v>90</v>
      </c>
      <c r="AV5394" s="179" t="s">
        <v>84</v>
      </c>
      <c r="AW5394" s="179" t="s">
        <v>36</v>
      </c>
      <c r="AX5394" s="179" t="s">
        <v>77</v>
      </c>
      <c r="AY5394" s="182" t="s">
        <v>442</v>
      </c>
    </row>
    <row r="5395" s="187" customFormat="true" ht="11.25" hidden="false" customHeight="false" outlineLevel="0" collapsed="false">
      <c r="B5395" s="188"/>
      <c r="D5395" s="181" t="s">
        <v>452</v>
      </c>
      <c r="E5395" s="189"/>
      <c r="F5395" s="190" t="s">
        <v>4560</v>
      </c>
      <c r="H5395" s="191" t="n">
        <v>36.811</v>
      </c>
      <c r="I5395" s="192"/>
      <c r="L5395" s="188"/>
      <c r="M5395" s="193"/>
      <c r="T5395" s="194"/>
      <c r="AT5395" s="189" t="s">
        <v>452</v>
      </c>
      <c r="AU5395" s="189" t="s">
        <v>90</v>
      </c>
      <c r="AV5395" s="187" t="s">
        <v>90</v>
      </c>
      <c r="AW5395" s="187" t="s">
        <v>36</v>
      </c>
      <c r="AX5395" s="187" t="s">
        <v>77</v>
      </c>
      <c r="AY5395" s="189" t="s">
        <v>442</v>
      </c>
    </row>
    <row r="5396" s="179" customFormat="true" ht="11.25" hidden="false" customHeight="false" outlineLevel="0" collapsed="false">
      <c r="B5396" s="180"/>
      <c r="D5396" s="181" t="s">
        <v>452</v>
      </c>
      <c r="E5396" s="182"/>
      <c r="F5396" s="183" t="s">
        <v>4561</v>
      </c>
      <c r="H5396" s="182"/>
      <c r="I5396" s="184"/>
      <c r="L5396" s="180"/>
      <c r="M5396" s="185"/>
      <c r="T5396" s="186"/>
      <c r="AT5396" s="182" t="s">
        <v>452</v>
      </c>
      <c r="AU5396" s="182" t="s">
        <v>90</v>
      </c>
      <c r="AV5396" s="179" t="s">
        <v>84</v>
      </c>
      <c r="AW5396" s="179" t="s">
        <v>36</v>
      </c>
      <c r="AX5396" s="179" t="s">
        <v>77</v>
      </c>
      <c r="AY5396" s="182" t="s">
        <v>442</v>
      </c>
    </row>
    <row r="5397" s="187" customFormat="true" ht="11.25" hidden="false" customHeight="false" outlineLevel="0" collapsed="false">
      <c r="B5397" s="188"/>
      <c r="D5397" s="181" t="s">
        <v>452</v>
      </c>
      <c r="E5397" s="189"/>
      <c r="F5397" s="190" t="s">
        <v>4562</v>
      </c>
      <c r="H5397" s="191" t="n">
        <v>12.126</v>
      </c>
      <c r="I5397" s="192"/>
      <c r="L5397" s="188"/>
      <c r="M5397" s="193"/>
      <c r="T5397" s="194"/>
      <c r="AT5397" s="189" t="s">
        <v>452</v>
      </c>
      <c r="AU5397" s="189" t="s">
        <v>90</v>
      </c>
      <c r="AV5397" s="187" t="s">
        <v>90</v>
      </c>
      <c r="AW5397" s="187" t="s">
        <v>36</v>
      </c>
      <c r="AX5397" s="187" t="s">
        <v>77</v>
      </c>
      <c r="AY5397" s="189" t="s">
        <v>442</v>
      </c>
    </row>
    <row r="5398" s="179" customFormat="true" ht="11.25" hidden="false" customHeight="false" outlineLevel="0" collapsed="false">
      <c r="B5398" s="180"/>
      <c r="D5398" s="181" t="s">
        <v>452</v>
      </c>
      <c r="E5398" s="182"/>
      <c r="F5398" s="183" t="s">
        <v>4563</v>
      </c>
      <c r="H5398" s="182"/>
      <c r="I5398" s="184"/>
      <c r="L5398" s="180"/>
      <c r="M5398" s="185"/>
      <c r="T5398" s="186"/>
      <c r="AT5398" s="182" t="s">
        <v>452</v>
      </c>
      <c r="AU5398" s="182" t="s">
        <v>90</v>
      </c>
      <c r="AV5398" s="179" t="s">
        <v>84</v>
      </c>
      <c r="AW5398" s="179" t="s">
        <v>36</v>
      </c>
      <c r="AX5398" s="179" t="s">
        <v>77</v>
      </c>
      <c r="AY5398" s="182" t="s">
        <v>442</v>
      </c>
    </row>
    <row r="5399" s="187" customFormat="true" ht="11.25" hidden="false" customHeight="false" outlineLevel="0" collapsed="false">
      <c r="B5399" s="188"/>
      <c r="D5399" s="181" t="s">
        <v>452</v>
      </c>
      <c r="E5399" s="189"/>
      <c r="F5399" s="190" t="s">
        <v>4564</v>
      </c>
      <c r="H5399" s="191" t="n">
        <v>17.448</v>
      </c>
      <c r="I5399" s="192"/>
      <c r="L5399" s="188"/>
      <c r="M5399" s="193"/>
      <c r="T5399" s="194"/>
      <c r="AT5399" s="189" t="s">
        <v>452</v>
      </c>
      <c r="AU5399" s="189" t="s">
        <v>90</v>
      </c>
      <c r="AV5399" s="187" t="s">
        <v>90</v>
      </c>
      <c r="AW5399" s="187" t="s">
        <v>36</v>
      </c>
      <c r="AX5399" s="187" t="s">
        <v>77</v>
      </c>
      <c r="AY5399" s="189" t="s">
        <v>442</v>
      </c>
    </row>
    <row r="5400" s="203" customFormat="true" ht="11.25" hidden="false" customHeight="false" outlineLevel="0" collapsed="false">
      <c r="B5400" s="204"/>
      <c r="D5400" s="181" t="s">
        <v>452</v>
      </c>
      <c r="E5400" s="205"/>
      <c r="F5400" s="206" t="s">
        <v>580</v>
      </c>
      <c r="H5400" s="207" t="n">
        <v>115.462</v>
      </c>
      <c r="I5400" s="208"/>
      <c r="L5400" s="204"/>
      <c r="M5400" s="209"/>
      <c r="T5400" s="210"/>
      <c r="AT5400" s="205" t="s">
        <v>452</v>
      </c>
      <c r="AU5400" s="205" t="s">
        <v>90</v>
      </c>
      <c r="AV5400" s="203" t="s">
        <v>97</v>
      </c>
      <c r="AW5400" s="203" t="s">
        <v>36</v>
      </c>
      <c r="AX5400" s="203" t="s">
        <v>77</v>
      </c>
      <c r="AY5400" s="205" t="s">
        <v>442</v>
      </c>
    </row>
    <row r="5401" s="179" customFormat="true" ht="11.25" hidden="false" customHeight="false" outlineLevel="0" collapsed="false">
      <c r="B5401" s="180"/>
      <c r="D5401" s="181" t="s">
        <v>452</v>
      </c>
      <c r="E5401" s="182"/>
      <c r="F5401" s="183" t="s">
        <v>984</v>
      </c>
      <c r="H5401" s="182"/>
      <c r="I5401" s="184"/>
      <c r="L5401" s="180"/>
      <c r="M5401" s="185"/>
      <c r="T5401" s="186"/>
      <c r="AT5401" s="182" t="s">
        <v>452</v>
      </c>
      <c r="AU5401" s="182" t="s">
        <v>90</v>
      </c>
      <c r="AV5401" s="179" t="s">
        <v>84</v>
      </c>
      <c r="AW5401" s="179" t="s">
        <v>36</v>
      </c>
      <c r="AX5401" s="179" t="s">
        <v>77</v>
      </c>
      <c r="AY5401" s="182" t="s">
        <v>442</v>
      </c>
    </row>
    <row r="5402" s="179" customFormat="true" ht="11.25" hidden="false" customHeight="false" outlineLevel="0" collapsed="false">
      <c r="B5402" s="180"/>
      <c r="D5402" s="181" t="s">
        <v>452</v>
      </c>
      <c r="E5402" s="182"/>
      <c r="F5402" s="183" t="s">
        <v>4553</v>
      </c>
      <c r="H5402" s="182"/>
      <c r="I5402" s="184"/>
      <c r="L5402" s="180"/>
      <c r="M5402" s="185"/>
      <c r="T5402" s="186"/>
      <c r="AT5402" s="182" t="s">
        <v>452</v>
      </c>
      <c r="AU5402" s="182" t="s">
        <v>90</v>
      </c>
      <c r="AV5402" s="179" t="s">
        <v>84</v>
      </c>
      <c r="AW5402" s="179" t="s">
        <v>36</v>
      </c>
      <c r="AX5402" s="179" t="s">
        <v>77</v>
      </c>
      <c r="AY5402" s="182" t="s">
        <v>442</v>
      </c>
    </row>
    <row r="5403" s="187" customFormat="true" ht="11.25" hidden="false" customHeight="false" outlineLevel="0" collapsed="false">
      <c r="B5403" s="188"/>
      <c r="D5403" s="181" t="s">
        <v>452</v>
      </c>
      <c r="E5403" s="189"/>
      <c r="F5403" s="190" t="s">
        <v>4565</v>
      </c>
      <c r="H5403" s="191" t="n">
        <v>5.179</v>
      </c>
      <c r="I5403" s="192"/>
      <c r="L5403" s="188"/>
      <c r="M5403" s="193"/>
      <c r="T5403" s="194"/>
      <c r="AT5403" s="189" t="s">
        <v>452</v>
      </c>
      <c r="AU5403" s="189" t="s">
        <v>90</v>
      </c>
      <c r="AV5403" s="187" t="s">
        <v>90</v>
      </c>
      <c r="AW5403" s="187" t="s">
        <v>36</v>
      </c>
      <c r="AX5403" s="187" t="s">
        <v>77</v>
      </c>
      <c r="AY5403" s="189" t="s">
        <v>442</v>
      </c>
    </row>
    <row r="5404" s="187" customFormat="true" ht="11.25" hidden="false" customHeight="false" outlineLevel="0" collapsed="false">
      <c r="B5404" s="188"/>
      <c r="D5404" s="181" t="s">
        <v>452</v>
      </c>
      <c r="E5404" s="189"/>
      <c r="F5404" s="190" t="s">
        <v>4566</v>
      </c>
      <c r="H5404" s="191" t="n">
        <v>44.347</v>
      </c>
      <c r="I5404" s="192"/>
      <c r="L5404" s="188"/>
      <c r="M5404" s="193"/>
      <c r="T5404" s="194"/>
      <c r="AT5404" s="189" t="s">
        <v>452</v>
      </c>
      <c r="AU5404" s="189" t="s">
        <v>90</v>
      </c>
      <c r="AV5404" s="187" t="s">
        <v>90</v>
      </c>
      <c r="AW5404" s="187" t="s">
        <v>36</v>
      </c>
      <c r="AX5404" s="187" t="s">
        <v>77</v>
      </c>
      <c r="AY5404" s="189" t="s">
        <v>442</v>
      </c>
    </row>
    <row r="5405" s="179" customFormat="true" ht="11.25" hidden="false" customHeight="false" outlineLevel="0" collapsed="false">
      <c r="B5405" s="180"/>
      <c r="D5405" s="181" t="s">
        <v>452</v>
      </c>
      <c r="E5405" s="182"/>
      <c r="F5405" s="183" t="s">
        <v>4556</v>
      </c>
      <c r="H5405" s="182"/>
      <c r="I5405" s="184"/>
      <c r="L5405" s="180"/>
      <c r="M5405" s="185"/>
      <c r="T5405" s="186"/>
      <c r="AT5405" s="182" t="s">
        <v>452</v>
      </c>
      <c r="AU5405" s="182" t="s">
        <v>90</v>
      </c>
      <c r="AV5405" s="179" t="s">
        <v>84</v>
      </c>
      <c r="AW5405" s="179" t="s">
        <v>36</v>
      </c>
      <c r="AX5405" s="179" t="s">
        <v>77</v>
      </c>
      <c r="AY5405" s="182" t="s">
        <v>442</v>
      </c>
    </row>
    <row r="5406" s="187" customFormat="true" ht="11.25" hidden="false" customHeight="false" outlineLevel="0" collapsed="false">
      <c r="B5406" s="188"/>
      <c r="D5406" s="181" t="s">
        <v>452</v>
      </c>
      <c r="E5406" s="189"/>
      <c r="F5406" s="190" t="s">
        <v>4567</v>
      </c>
      <c r="H5406" s="191" t="n">
        <v>47.816</v>
      </c>
      <c r="I5406" s="192"/>
      <c r="L5406" s="188"/>
      <c r="M5406" s="193"/>
      <c r="T5406" s="194"/>
      <c r="AT5406" s="189" t="s">
        <v>452</v>
      </c>
      <c r="AU5406" s="189" t="s">
        <v>90</v>
      </c>
      <c r="AV5406" s="187" t="s">
        <v>90</v>
      </c>
      <c r="AW5406" s="187" t="s">
        <v>36</v>
      </c>
      <c r="AX5406" s="187" t="s">
        <v>77</v>
      </c>
      <c r="AY5406" s="189" t="s">
        <v>442</v>
      </c>
    </row>
    <row r="5407" s="179" customFormat="true" ht="11.25" hidden="false" customHeight="false" outlineLevel="0" collapsed="false">
      <c r="B5407" s="180"/>
      <c r="D5407" s="181" t="s">
        <v>452</v>
      </c>
      <c r="E5407" s="182"/>
      <c r="F5407" s="183" t="s">
        <v>4561</v>
      </c>
      <c r="H5407" s="182"/>
      <c r="I5407" s="184"/>
      <c r="L5407" s="180"/>
      <c r="M5407" s="185"/>
      <c r="T5407" s="186"/>
      <c r="AT5407" s="182" t="s">
        <v>452</v>
      </c>
      <c r="AU5407" s="182" t="s">
        <v>90</v>
      </c>
      <c r="AV5407" s="179" t="s">
        <v>84</v>
      </c>
      <c r="AW5407" s="179" t="s">
        <v>36</v>
      </c>
      <c r="AX5407" s="179" t="s">
        <v>77</v>
      </c>
      <c r="AY5407" s="182" t="s">
        <v>442</v>
      </c>
    </row>
    <row r="5408" s="187" customFormat="true" ht="11.25" hidden="false" customHeight="false" outlineLevel="0" collapsed="false">
      <c r="B5408" s="188"/>
      <c r="D5408" s="181" t="s">
        <v>452</v>
      </c>
      <c r="E5408" s="189"/>
      <c r="F5408" s="190" t="s">
        <v>4568</v>
      </c>
      <c r="H5408" s="191" t="n">
        <v>8.812</v>
      </c>
      <c r="I5408" s="192"/>
      <c r="L5408" s="188"/>
      <c r="M5408" s="193"/>
      <c r="T5408" s="194"/>
      <c r="AT5408" s="189" t="s">
        <v>452</v>
      </c>
      <c r="AU5408" s="189" t="s">
        <v>90</v>
      </c>
      <c r="AV5408" s="187" t="s">
        <v>90</v>
      </c>
      <c r="AW5408" s="187" t="s">
        <v>36</v>
      </c>
      <c r="AX5408" s="187" t="s">
        <v>77</v>
      </c>
      <c r="AY5408" s="189" t="s">
        <v>442</v>
      </c>
    </row>
    <row r="5409" s="179" customFormat="true" ht="11.25" hidden="false" customHeight="false" outlineLevel="0" collapsed="false">
      <c r="B5409" s="180"/>
      <c r="D5409" s="181" t="s">
        <v>452</v>
      </c>
      <c r="E5409" s="182"/>
      <c r="F5409" s="183" t="s">
        <v>4563</v>
      </c>
      <c r="H5409" s="182"/>
      <c r="I5409" s="184"/>
      <c r="L5409" s="180"/>
      <c r="M5409" s="185"/>
      <c r="T5409" s="186"/>
      <c r="AT5409" s="182" t="s">
        <v>452</v>
      </c>
      <c r="AU5409" s="182" t="s">
        <v>90</v>
      </c>
      <c r="AV5409" s="179" t="s">
        <v>84</v>
      </c>
      <c r="AW5409" s="179" t="s">
        <v>36</v>
      </c>
      <c r="AX5409" s="179" t="s">
        <v>77</v>
      </c>
      <c r="AY5409" s="182" t="s">
        <v>442</v>
      </c>
    </row>
    <row r="5410" s="187" customFormat="true" ht="11.25" hidden="false" customHeight="false" outlineLevel="0" collapsed="false">
      <c r="B5410" s="188"/>
      <c r="D5410" s="181" t="s">
        <v>452</v>
      </c>
      <c r="E5410" s="189"/>
      <c r="F5410" s="190" t="s">
        <v>4569</v>
      </c>
      <c r="H5410" s="191" t="n">
        <v>17.701</v>
      </c>
      <c r="I5410" s="192"/>
      <c r="L5410" s="188"/>
      <c r="M5410" s="193"/>
      <c r="T5410" s="194"/>
      <c r="AT5410" s="189" t="s">
        <v>452</v>
      </c>
      <c r="AU5410" s="189" t="s">
        <v>90</v>
      </c>
      <c r="AV5410" s="187" t="s">
        <v>90</v>
      </c>
      <c r="AW5410" s="187" t="s">
        <v>36</v>
      </c>
      <c r="AX5410" s="187" t="s">
        <v>77</v>
      </c>
      <c r="AY5410" s="189" t="s">
        <v>442</v>
      </c>
    </row>
    <row r="5411" s="203" customFormat="true" ht="11.25" hidden="false" customHeight="false" outlineLevel="0" collapsed="false">
      <c r="B5411" s="204"/>
      <c r="D5411" s="181" t="s">
        <v>452</v>
      </c>
      <c r="E5411" s="205"/>
      <c r="F5411" s="206" t="s">
        <v>580</v>
      </c>
      <c r="H5411" s="207" t="n">
        <v>123.855</v>
      </c>
      <c r="I5411" s="208"/>
      <c r="L5411" s="204"/>
      <c r="M5411" s="209"/>
      <c r="T5411" s="210"/>
      <c r="AT5411" s="205" t="s">
        <v>452</v>
      </c>
      <c r="AU5411" s="205" t="s">
        <v>90</v>
      </c>
      <c r="AV5411" s="203" t="s">
        <v>97</v>
      </c>
      <c r="AW5411" s="203" t="s">
        <v>36</v>
      </c>
      <c r="AX5411" s="203" t="s">
        <v>77</v>
      </c>
      <c r="AY5411" s="205" t="s">
        <v>442</v>
      </c>
    </row>
    <row r="5412" s="179" customFormat="true" ht="11.25" hidden="false" customHeight="false" outlineLevel="0" collapsed="false">
      <c r="B5412" s="180"/>
      <c r="D5412" s="181" t="s">
        <v>452</v>
      </c>
      <c r="E5412" s="182"/>
      <c r="F5412" s="183" t="s">
        <v>1015</v>
      </c>
      <c r="H5412" s="182"/>
      <c r="I5412" s="184"/>
      <c r="L5412" s="180"/>
      <c r="M5412" s="185"/>
      <c r="T5412" s="186"/>
      <c r="AT5412" s="182" t="s">
        <v>452</v>
      </c>
      <c r="AU5412" s="182" t="s">
        <v>90</v>
      </c>
      <c r="AV5412" s="179" t="s">
        <v>84</v>
      </c>
      <c r="AW5412" s="179" t="s">
        <v>36</v>
      </c>
      <c r="AX5412" s="179" t="s">
        <v>77</v>
      </c>
      <c r="AY5412" s="182" t="s">
        <v>442</v>
      </c>
    </row>
    <row r="5413" s="179" customFormat="true" ht="11.25" hidden="false" customHeight="false" outlineLevel="0" collapsed="false">
      <c r="B5413" s="180"/>
      <c r="D5413" s="181" t="s">
        <v>452</v>
      </c>
      <c r="E5413" s="182"/>
      <c r="F5413" s="183" t="s">
        <v>4553</v>
      </c>
      <c r="H5413" s="182"/>
      <c r="I5413" s="184"/>
      <c r="L5413" s="180"/>
      <c r="M5413" s="185"/>
      <c r="T5413" s="186"/>
      <c r="AT5413" s="182" t="s">
        <v>452</v>
      </c>
      <c r="AU5413" s="182" t="s">
        <v>90</v>
      </c>
      <c r="AV5413" s="179" t="s">
        <v>84</v>
      </c>
      <c r="AW5413" s="179" t="s">
        <v>36</v>
      </c>
      <c r="AX5413" s="179" t="s">
        <v>77</v>
      </c>
      <c r="AY5413" s="182" t="s">
        <v>442</v>
      </c>
    </row>
    <row r="5414" s="187" customFormat="true" ht="11.25" hidden="false" customHeight="false" outlineLevel="0" collapsed="false">
      <c r="B5414" s="188"/>
      <c r="D5414" s="181" t="s">
        <v>452</v>
      </c>
      <c r="E5414" s="189"/>
      <c r="F5414" s="190" t="s">
        <v>4570</v>
      </c>
      <c r="H5414" s="191" t="n">
        <v>4.022</v>
      </c>
      <c r="I5414" s="192"/>
      <c r="L5414" s="188"/>
      <c r="M5414" s="193"/>
      <c r="T5414" s="194"/>
      <c r="AT5414" s="189" t="s">
        <v>452</v>
      </c>
      <c r="AU5414" s="189" t="s">
        <v>90</v>
      </c>
      <c r="AV5414" s="187" t="s">
        <v>90</v>
      </c>
      <c r="AW5414" s="187" t="s">
        <v>36</v>
      </c>
      <c r="AX5414" s="187" t="s">
        <v>77</v>
      </c>
      <c r="AY5414" s="189" t="s">
        <v>442</v>
      </c>
    </row>
    <row r="5415" s="187" customFormat="true" ht="11.25" hidden="false" customHeight="false" outlineLevel="0" collapsed="false">
      <c r="B5415" s="188"/>
      <c r="D5415" s="181" t="s">
        <v>452</v>
      </c>
      <c r="E5415" s="189"/>
      <c r="F5415" s="190" t="s">
        <v>4571</v>
      </c>
      <c r="H5415" s="191" t="n">
        <v>27.975</v>
      </c>
      <c r="I5415" s="192"/>
      <c r="L5415" s="188"/>
      <c r="M5415" s="193"/>
      <c r="T5415" s="194"/>
      <c r="AT5415" s="189" t="s">
        <v>452</v>
      </c>
      <c r="AU5415" s="189" t="s">
        <v>90</v>
      </c>
      <c r="AV5415" s="187" t="s">
        <v>90</v>
      </c>
      <c r="AW5415" s="187" t="s">
        <v>36</v>
      </c>
      <c r="AX5415" s="187" t="s">
        <v>77</v>
      </c>
      <c r="AY5415" s="189" t="s">
        <v>442</v>
      </c>
    </row>
    <row r="5416" s="179" customFormat="true" ht="11.25" hidden="false" customHeight="false" outlineLevel="0" collapsed="false">
      <c r="B5416" s="180"/>
      <c r="D5416" s="181" t="s">
        <v>452</v>
      </c>
      <c r="E5416" s="182"/>
      <c r="F5416" s="183" t="s">
        <v>4556</v>
      </c>
      <c r="H5416" s="182"/>
      <c r="I5416" s="184"/>
      <c r="L5416" s="180"/>
      <c r="M5416" s="185"/>
      <c r="T5416" s="186"/>
      <c r="AT5416" s="182" t="s">
        <v>452</v>
      </c>
      <c r="AU5416" s="182" t="s">
        <v>90</v>
      </c>
      <c r="AV5416" s="179" t="s">
        <v>84</v>
      </c>
      <c r="AW5416" s="179" t="s">
        <v>36</v>
      </c>
      <c r="AX5416" s="179" t="s">
        <v>77</v>
      </c>
      <c r="AY5416" s="182" t="s">
        <v>442</v>
      </c>
    </row>
    <row r="5417" s="187" customFormat="true" ht="11.25" hidden="false" customHeight="false" outlineLevel="0" collapsed="false">
      <c r="B5417" s="188"/>
      <c r="D5417" s="181" t="s">
        <v>452</v>
      </c>
      <c r="E5417" s="189"/>
      <c r="F5417" s="190" t="s">
        <v>4572</v>
      </c>
      <c r="H5417" s="191" t="n">
        <v>48.844</v>
      </c>
      <c r="I5417" s="192"/>
      <c r="L5417" s="188"/>
      <c r="M5417" s="193"/>
      <c r="T5417" s="194"/>
      <c r="AT5417" s="189" t="s">
        <v>452</v>
      </c>
      <c r="AU5417" s="189" t="s">
        <v>90</v>
      </c>
      <c r="AV5417" s="187" t="s">
        <v>90</v>
      </c>
      <c r="AW5417" s="187" t="s">
        <v>36</v>
      </c>
      <c r="AX5417" s="187" t="s">
        <v>77</v>
      </c>
      <c r="AY5417" s="189" t="s">
        <v>442</v>
      </c>
    </row>
    <row r="5418" s="179" customFormat="true" ht="11.25" hidden="false" customHeight="false" outlineLevel="0" collapsed="false">
      <c r="B5418" s="180"/>
      <c r="D5418" s="181" t="s">
        <v>452</v>
      </c>
      <c r="E5418" s="182"/>
      <c r="F5418" s="183" t="s">
        <v>4561</v>
      </c>
      <c r="H5418" s="182"/>
      <c r="I5418" s="184"/>
      <c r="L5418" s="180"/>
      <c r="M5418" s="185"/>
      <c r="T5418" s="186"/>
      <c r="AT5418" s="182" t="s">
        <v>452</v>
      </c>
      <c r="AU5418" s="182" t="s">
        <v>90</v>
      </c>
      <c r="AV5418" s="179" t="s">
        <v>84</v>
      </c>
      <c r="AW5418" s="179" t="s">
        <v>36</v>
      </c>
      <c r="AX5418" s="179" t="s">
        <v>77</v>
      </c>
      <c r="AY5418" s="182" t="s">
        <v>442</v>
      </c>
    </row>
    <row r="5419" s="187" customFormat="true" ht="11.25" hidden="false" customHeight="false" outlineLevel="0" collapsed="false">
      <c r="B5419" s="188"/>
      <c r="D5419" s="181" t="s">
        <v>452</v>
      </c>
      <c r="E5419" s="189"/>
      <c r="F5419" s="190" t="s">
        <v>4573</v>
      </c>
      <c r="H5419" s="191" t="n">
        <v>9.536</v>
      </c>
      <c r="I5419" s="192"/>
      <c r="L5419" s="188"/>
      <c r="M5419" s="193"/>
      <c r="T5419" s="194"/>
      <c r="AT5419" s="189" t="s">
        <v>452</v>
      </c>
      <c r="AU5419" s="189" t="s">
        <v>90</v>
      </c>
      <c r="AV5419" s="187" t="s">
        <v>90</v>
      </c>
      <c r="AW5419" s="187" t="s">
        <v>36</v>
      </c>
      <c r="AX5419" s="187" t="s">
        <v>77</v>
      </c>
      <c r="AY5419" s="189" t="s">
        <v>442</v>
      </c>
    </row>
    <row r="5420" s="179" customFormat="true" ht="11.25" hidden="false" customHeight="false" outlineLevel="0" collapsed="false">
      <c r="B5420" s="180"/>
      <c r="D5420" s="181" t="s">
        <v>452</v>
      </c>
      <c r="E5420" s="182"/>
      <c r="F5420" s="183" t="s">
        <v>4563</v>
      </c>
      <c r="H5420" s="182"/>
      <c r="I5420" s="184"/>
      <c r="L5420" s="180"/>
      <c r="M5420" s="185"/>
      <c r="T5420" s="186"/>
      <c r="AT5420" s="182" t="s">
        <v>452</v>
      </c>
      <c r="AU5420" s="182" t="s">
        <v>90</v>
      </c>
      <c r="AV5420" s="179" t="s">
        <v>84</v>
      </c>
      <c r="AW5420" s="179" t="s">
        <v>36</v>
      </c>
      <c r="AX5420" s="179" t="s">
        <v>77</v>
      </c>
      <c r="AY5420" s="182" t="s">
        <v>442</v>
      </c>
    </row>
    <row r="5421" s="187" customFormat="true" ht="11.25" hidden="false" customHeight="false" outlineLevel="0" collapsed="false">
      <c r="B5421" s="188"/>
      <c r="D5421" s="181" t="s">
        <v>452</v>
      </c>
      <c r="E5421" s="189"/>
      <c r="F5421" s="190" t="s">
        <v>4574</v>
      </c>
      <c r="H5421" s="191" t="n">
        <v>18.082</v>
      </c>
      <c r="I5421" s="192"/>
      <c r="L5421" s="188"/>
      <c r="M5421" s="193"/>
      <c r="T5421" s="194"/>
      <c r="AT5421" s="189" t="s">
        <v>452</v>
      </c>
      <c r="AU5421" s="189" t="s">
        <v>90</v>
      </c>
      <c r="AV5421" s="187" t="s">
        <v>90</v>
      </c>
      <c r="AW5421" s="187" t="s">
        <v>36</v>
      </c>
      <c r="AX5421" s="187" t="s">
        <v>77</v>
      </c>
      <c r="AY5421" s="189" t="s">
        <v>442</v>
      </c>
    </row>
    <row r="5422" s="203" customFormat="true" ht="11.25" hidden="false" customHeight="false" outlineLevel="0" collapsed="false">
      <c r="B5422" s="204"/>
      <c r="D5422" s="181" t="s">
        <v>452</v>
      </c>
      <c r="E5422" s="205"/>
      <c r="F5422" s="206" t="s">
        <v>580</v>
      </c>
      <c r="H5422" s="207" t="n">
        <v>108.459</v>
      </c>
      <c r="I5422" s="208"/>
      <c r="L5422" s="204"/>
      <c r="M5422" s="209"/>
      <c r="T5422" s="210"/>
      <c r="AT5422" s="205" t="s">
        <v>452</v>
      </c>
      <c r="AU5422" s="205" t="s">
        <v>90</v>
      </c>
      <c r="AV5422" s="203" t="s">
        <v>97</v>
      </c>
      <c r="AW5422" s="203" t="s">
        <v>36</v>
      </c>
      <c r="AX5422" s="203" t="s">
        <v>77</v>
      </c>
      <c r="AY5422" s="205" t="s">
        <v>442</v>
      </c>
    </row>
    <row r="5423" s="179" customFormat="true" ht="11.25" hidden="false" customHeight="false" outlineLevel="0" collapsed="false">
      <c r="B5423" s="180"/>
      <c r="D5423" s="181" t="s">
        <v>452</v>
      </c>
      <c r="E5423" s="182"/>
      <c r="F5423" s="183" t="s">
        <v>1056</v>
      </c>
      <c r="H5423" s="182"/>
      <c r="I5423" s="184"/>
      <c r="L5423" s="180"/>
      <c r="M5423" s="185"/>
      <c r="T5423" s="186"/>
      <c r="AT5423" s="182" t="s">
        <v>452</v>
      </c>
      <c r="AU5423" s="182" t="s">
        <v>90</v>
      </c>
      <c r="AV5423" s="179" t="s">
        <v>84</v>
      </c>
      <c r="AW5423" s="179" t="s">
        <v>36</v>
      </c>
      <c r="AX5423" s="179" t="s">
        <v>77</v>
      </c>
      <c r="AY5423" s="182" t="s">
        <v>442</v>
      </c>
    </row>
    <row r="5424" s="179" customFormat="true" ht="11.25" hidden="false" customHeight="false" outlineLevel="0" collapsed="false">
      <c r="B5424" s="180"/>
      <c r="D5424" s="181" t="s">
        <v>452</v>
      </c>
      <c r="E5424" s="182"/>
      <c r="F5424" s="183" t="s">
        <v>4553</v>
      </c>
      <c r="H5424" s="182"/>
      <c r="I5424" s="184"/>
      <c r="L5424" s="180"/>
      <c r="M5424" s="185"/>
      <c r="T5424" s="186"/>
      <c r="AT5424" s="182" t="s">
        <v>452</v>
      </c>
      <c r="AU5424" s="182" t="s">
        <v>90</v>
      </c>
      <c r="AV5424" s="179" t="s">
        <v>84</v>
      </c>
      <c r="AW5424" s="179" t="s">
        <v>36</v>
      </c>
      <c r="AX5424" s="179" t="s">
        <v>77</v>
      </c>
      <c r="AY5424" s="182" t="s">
        <v>442</v>
      </c>
    </row>
    <row r="5425" s="187" customFormat="true" ht="11.25" hidden="false" customHeight="false" outlineLevel="0" collapsed="false">
      <c r="B5425" s="188"/>
      <c r="D5425" s="181" t="s">
        <v>452</v>
      </c>
      <c r="E5425" s="189"/>
      <c r="F5425" s="190" t="s">
        <v>4575</v>
      </c>
      <c r="H5425" s="191" t="n">
        <v>1.546</v>
      </c>
      <c r="I5425" s="192"/>
      <c r="L5425" s="188"/>
      <c r="M5425" s="193"/>
      <c r="T5425" s="194"/>
      <c r="AT5425" s="189" t="s">
        <v>452</v>
      </c>
      <c r="AU5425" s="189" t="s">
        <v>90</v>
      </c>
      <c r="AV5425" s="187" t="s">
        <v>90</v>
      </c>
      <c r="AW5425" s="187" t="s">
        <v>36</v>
      </c>
      <c r="AX5425" s="187" t="s">
        <v>77</v>
      </c>
      <c r="AY5425" s="189" t="s">
        <v>442</v>
      </c>
    </row>
    <row r="5426" s="187" customFormat="true" ht="11.25" hidden="false" customHeight="false" outlineLevel="0" collapsed="false">
      <c r="B5426" s="188"/>
      <c r="D5426" s="181" t="s">
        <v>452</v>
      </c>
      <c r="E5426" s="189"/>
      <c r="F5426" s="190" t="s">
        <v>4576</v>
      </c>
      <c r="H5426" s="191" t="n">
        <v>22.246</v>
      </c>
      <c r="I5426" s="192"/>
      <c r="L5426" s="188"/>
      <c r="M5426" s="193"/>
      <c r="T5426" s="194"/>
      <c r="AT5426" s="189" t="s">
        <v>452</v>
      </c>
      <c r="AU5426" s="189" t="s">
        <v>90</v>
      </c>
      <c r="AV5426" s="187" t="s">
        <v>90</v>
      </c>
      <c r="AW5426" s="187" t="s">
        <v>36</v>
      </c>
      <c r="AX5426" s="187" t="s">
        <v>77</v>
      </c>
      <c r="AY5426" s="189" t="s">
        <v>442</v>
      </c>
    </row>
    <row r="5427" s="179" customFormat="true" ht="11.25" hidden="false" customHeight="false" outlineLevel="0" collapsed="false">
      <c r="B5427" s="180"/>
      <c r="D5427" s="181" t="s">
        <v>452</v>
      </c>
      <c r="E5427" s="182"/>
      <c r="F5427" s="183" t="s">
        <v>4577</v>
      </c>
      <c r="H5427" s="182"/>
      <c r="I5427" s="184"/>
      <c r="L5427" s="180"/>
      <c r="M5427" s="185"/>
      <c r="T5427" s="186"/>
      <c r="AT5427" s="182" t="s">
        <v>452</v>
      </c>
      <c r="AU5427" s="182" t="s">
        <v>90</v>
      </c>
      <c r="AV5427" s="179" t="s">
        <v>84</v>
      </c>
      <c r="AW5427" s="179" t="s">
        <v>36</v>
      </c>
      <c r="AX5427" s="179" t="s">
        <v>77</v>
      </c>
      <c r="AY5427" s="182" t="s">
        <v>442</v>
      </c>
    </row>
    <row r="5428" s="187" customFormat="true" ht="11.25" hidden="false" customHeight="false" outlineLevel="0" collapsed="false">
      <c r="B5428" s="188"/>
      <c r="D5428" s="181" t="s">
        <v>452</v>
      </c>
      <c r="E5428" s="189"/>
      <c r="F5428" s="190" t="s">
        <v>4578</v>
      </c>
      <c r="H5428" s="191" t="n">
        <v>13.944</v>
      </c>
      <c r="I5428" s="192"/>
      <c r="L5428" s="188"/>
      <c r="M5428" s="193"/>
      <c r="T5428" s="194"/>
      <c r="AT5428" s="189" t="s">
        <v>452</v>
      </c>
      <c r="AU5428" s="189" t="s">
        <v>90</v>
      </c>
      <c r="AV5428" s="187" t="s">
        <v>90</v>
      </c>
      <c r="AW5428" s="187" t="s">
        <v>36</v>
      </c>
      <c r="AX5428" s="187" t="s">
        <v>77</v>
      </c>
      <c r="AY5428" s="189" t="s">
        <v>442</v>
      </c>
    </row>
    <row r="5429" s="203" customFormat="true" ht="11.25" hidden="false" customHeight="false" outlineLevel="0" collapsed="false">
      <c r="B5429" s="204"/>
      <c r="D5429" s="181" t="s">
        <v>452</v>
      </c>
      <c r="E5429" s="205"/>
      <c r="F5429" s="206" t="s">
        <v>580</v>
      </c>
      <c r="H5429" s="207" t="n">
        <v>37.736</v>
      </c>
      <c r="I5429" s="208"/>
      <c r="L5429" s="204"/>
      <c r="M5429" s="209"/>
      <c r="T5429" s="210"/>
      <c r="AT5429" s="205" t="s">
        <v>452</v>
      </c>
      <c r="AU5429" s="205" t="s">
        <v>90</v>
      </c>
      <c r="AV5429" s="203" t="s">
        <v>97</v>
      </c>
      <c r="AW5429" s="203" t="s">
        <v>36</v>
      </c>
      <c r="AX5429" s="203" t="s">
        <v>77</v>
      </c>
      <c r="AY5429" s="205" t="s">
        <v>442</v>
      </c>
    </row>
    <row r="5430" s="195" customFormat="true" ht="11.25" hidden="false" customHeight="false" outlineLevel="0" collapsed="false">
      <c r="B5430" s="196"/>
      <c r="D5430" s="181" t="s">
        <v>452</v>
      </c>
      <c r="E5430" s="197"/>
      <c r="F5430" s="198" t="s">
        <v>455</v>
      </c>
      <c r="H5430" s="199" t="n">
        <v>421.888</v>
      </c>
      <c r="I5430" s="200"/>
      <c r="L5430" s="196"/>
      <c r="M5430" s="201"/>
      <c r="T5430" s="202"/>
      <c r="AT5430" s="197" t="s">
        <v>452</v>
      </c>
      <c r="AU5430" s="197" t="s">
        <v>90</v>
      </c>
      <c r="AV5430" s="195" t="s">
        <v>448</v>
      </c>
      <c r="AW5430" s="195" t="s">
        <v>36</v>
      </c>
      <c r="AX5430" s="195" t="s">
        <v>84</v>
      </c>
      <c r="AY5430" s="197" t="s">
        <v>442</v>
      </c>
    </row>
    <row r="5431" s="22" customFormat="true" ht="66.75" hidden="false" customHeight="true" outlineLevel="0" collapsed="false">
      <c r="B5431" s="23"/>
      <c r="C5431" s="162" t="s">
        <v>4579</v>
      </c>
      <c r="D5431" s="162" t="s">
        <v>444</v>
      </c>
      <c r="E5431" s="163" t="s">
        <v>4580</v>
      </c>
      <c r="F5431" s="164" t="s">
        <v>4581</v>
      </c>
      <c r="G5431" s="165" t="s">
        <v>135</v>
      </c>
      <c r="H5431" s="166" t="n">
        <v>303.798</v>
      </c>
      <c r="I5431" s="167" t="n">
        <v>901.6</v>
      </c>
      <c r="J5431" s="168" t="n">
        <f aca="false">ROUND(I5431*H5431,2)</f>
        <v>273904.28</v>
      </c>
      <c r="K5431" s="164" t="s">
        <v>447</v>
      </c>
      <c r="L5431" s="23"/>
      <c r="M5431" s="169"/>
      <c r="N5431" s="170" t="s">
        <v>49</v>
      </c>
      <c r="P5431" s="171" t="n">
        <f aca="false">O5431*H5431</f>
        <v>0</v>
      </c>
      <c r="Q5431" s="171" t="n">
        <v>0.01482</v>
      </c>
      <c r="R5431" s="171" t="n">
        <f aca="false">Q5431*H5431</f>
        <v>4.50228636</v>
      </c>
      <c r="S5431" s="171" t="n">
        <v>0</v>
      </c>
      <c r="T5431" s="172" t="n">
        <f aca="false">S5431*H5431</f>
        <v>0</v>
      </c>
      <c r="AR5431" s="173" t="s">
        <v>550</v>
      </c>
      <c r="AT5431" s="173" t="s">
        <v>444</v>
      </c>
      <c r="AU5431" s="173" t="s">
        <v>90</v>
      </c>
      <c r="AY5431" s="3" t="s">
        <v>442</v>
      </c>
      <c r="BE5431" s="174" t="n">
        <f aca="false">IF(N5431="základní",J5431,0)</f>
        <v>0</v>
      </c>
      <c r="BF5431" s="174" t="n">
        <f aca="false">IF(N5431="snížená",J5431,0)</f>
        <v>273904.28</v>
      </c>
      <c r="BG5431" s="174" t="n">
        <f aca="false">IF(N5431="zákl. přenesená",J5431,0)</f>
        <v>0</v>
      </c>
      <c r="BH5431" s="174" t="n">
        <f aca="false">IF(N5431="sníž. přenesená",J5431,0)</f>
        <v>0</v>
      </c>
      <c r="BI5431" s="174" t="n">
        <f aca="false">IF(N5431="nulová",J5431,0)</f>
        <v>0</v>
      </c>
      <c r="BJ5431" s="3" t="s">
        <v>90</v>
      </c>
      <c r="BK5431" s="174" t="n">
        <f aca="false">ROUND(I5431*H5431,2)</f>
        <v>273904.28</v>
      </c>
      <c r="BL5431" s="3" t="s">
        <v>550</v>
      </c>
      <c r="BM5431" s="173" t="s">
        <v>4582</v>
      </c>
    </row>
    <row r="5432" s="22" customFormat="true" ht="11.25" hidden="false" customHeight="false" outlineLevel="0" collapsed="false">
      <c r="B5432" s="23"/>
      <c r="D5432" s="175" t="s">
        <v>450</v>
      </c>
      <c r="F5432" s="176" t="s">
        <v>4583</v>
      </c>
      <c r="I5432" s="177"/>
      <c r="L5432" s="23"/>
      <c r="M5432" s="178"/>
      <c r="T5432" s="54"/>
      <c r="AT5432" s="3" t="s">
        <v>450</v>
      </c>
      <c r="AU5432" s="3" t="s">
        <v>90</v>
      </c>
    </row>
    <row r="5433" s="179" customFormat="true" ht="11.25" hidden="false" customHeight="false" outlineLevel="0" collapsed="false">
      <c r="B5433" s="180"/>
      <c r="D5433" s="181" t="s">
        <v>452</v>
      </c>
      <c r="E5433" s="182"/>
      <c r="F5433" s="183" t="s">
        <v>1663</v>
      </c>
      <c r="H5433" s="182"/>
      <c r="I5433" s="184"/>
      <c r="L5433" s="180"/>
      <c r="M5433" s="185"/>
      <c r="T5433" s="186"/>
      <c r="AT5433" s="182" t="s">
        <v>452</v>
      </c>
      <c r="AU5433" s="182" t="s">
        <v>90</v>
      </c>
      <c r="AV5433" s="179" t="s">
        <v>84</v>
      </c>
      <c r="AW5433" s="179" t="s">
        <v>36</v>
      </c>
      <c r="AX5433" s="179" t="s">
        <v>77</v>
      </c>
      <c r="AY5433" s="182" t="s">
        <v>442</v>
      </c>
    </row>
    <row r="5434" s="179" customFormat="true" ht="11.25" hidden="false" customHeight="false" outlineLevel="0" collapsed="false">
      <c r="B5434" s="180"/>
      <c r="D5434" s="181" t="s">
        <v>452</v>
      </c>
      <c r="E5434" s="182"/>
      <c r="F5434" s="183" t="s">
        <v>1664</v>
      </c>
      <c r="H5434" s="182"/>
      <c r="I5434" s="184"/>
      <c r="L5434" s="180"/>
      <c r="M5434" s="185"/>
      <c r="T5434" s="186"/>
      <c r="AT5434" s="182" t="s">
        <v>452</v>
      </c>
      <c r="AU5434" s="182" t="s">
        <v>90</v>
      </c>
      <c r="AV5434" s="179" t="s">
        <v>84</v>
      </c>
      <c r="AW5434" s="179" t="s">
        <v>36</v>
      </c>
      <c r="AX5434" s="179" t="s">
        <v>77</v>
      </c>
      <c r="AY5434" s="182" t="s">
        <v>442</v>
      </c>
    </row>
    <row r="5435" s="179" customFormat="true" ht="11.25" hidden="false" customHeight="false" outlineLevel="0" collapsed="false">
      <c r="B5435" s="180"/>
      <c r="D5435" s="181" t="s">
        <v>452</v>
      </c>
      <c r="E5435" s="182"/>
      <c r="F5435" s="183" t="s">
        <v>4489</v>
      </c>
      <c r="H5435" s="182"/>
      <c r="I5435" s="184"/>
      <c r="L5435" s="180"/>
      <c r="M5435" s="185"/>
      <c r="T5435" s="186"/>
      <c r="AT5435" s="182" t="s">
        <v>452</v>
      </c>
      <c r="AU5435" s="182" t="s">
        <v>90</v>
      </c>
      <c r="AV5435" s="179" t="s">
        <v>84</v>
      </c>
      <c r="AW5435" s="179" t="s">
        <v>36</v>
      </c>
      <c r="AX5435" s="179" t="s">
        <v>77</v>
      </c>
      <c r="AY5435" s="182" t="s">
        <v>442</v>
      </c>
    </row>
    <row r="5436" s="179" customFormat="true" ht="11.25" hidden="false" customHeight="false" outlineLevel="0" collapsed="false">
      <c r="B5436" s="180"/>
      <c r="D5436" s="181" t="s">
        <v>452</v>
      </c>
      <c r="E5436" s="182"/>
      <c r="F5436" s="183" t="s">
        <v>1089</v>
      </c>
      <c r="H5436" s="182"/>
      <c r="I5436" s="184"/>
      <c r="L5436" s="180"/>
      <c r="M5436" s="185"/>
      <c r="T5436" s="186"/>
      <c r="AT5436" s="182" t="s">
        <v>452</v>
      </c>
      <c r="AU5436" s="182" t="s">
        <v>90</v>
      </c>
      <c r="AV5436" s="179" t="s">
        <v>84</v>
      </c>
      <c r="AW5436" s="179" t="s">
        <v>36</v>
      </c>
      <c r="AX5436" s="179" t="s">
        <v>77</v>
      </c>
      <c r="AY5436" s="182" t="s">
        <v>442</v>
      </c>
    </row>
    <row r="5437" s="179" customFormat="true" ht="11.25" hidden="false" customHeight="false" outlineLevel="0" collapsed="false">
      <c r="B5437" s="180"/>
      <c r="D5437" s="181" t="s">
        <v>452</v>
      </c>
      <c r="E5437" s="182"/>
      <c r="F5437" s="183" t="s">
        <v>529</v>
      </c>
      <c r="H5437" s="182"/>
      <c r="I5437" s="184"/>
      <c r="L5437" s="180"/>
      <c r="M5437" s="185"/>
      <c r="T5437" s="186"/>
      <c r="AT5437" s="182" t="s">
        <v>452</v>
      </c>
      <c r="AU5437" s="182" t="s">
        <v>90</v>
      </c>
      <c r="AV5437" s="179" t="s">
        <v>84</v>
      </c>
      <c r="AW5437" s="179" t="s">
        <v>36</v>
      </c>
      <c r="AX5437" s="179" t="s">
        <v>77</v>
      </c>
      <c r="AY5437" s="182" t="s">
        <v>442</v>
      </c>
    </row>
    <row r="5438" s="179" customFormat="true" ht="11.25" hidden="false" customHeight="false" outlineLevel="0" collapsed="false">
      <c r="B5438" s="180"/>
      <c r="D5438" s="181" t="s">
        <v>452</v>
      </c>
      <c r="E5438" s="182"/>
      <c r="F5438" s="183" t="s">
        <v>4584</v>
      </c>
      <c r="H5438" s="182"/>
      <c r="I5438" s="184"/>
      <c r="L5438" s="180"/>
      <c r="M5438" s="185"/>
      <c r="T5438" s="186"/>
      <c r="AT5438" s="182" t="s">
        <v>452</v>
      </c>
      <c r="AU5438" s="182" t="s">
        <v>90</v>
      </c>
      <c r="AV5438" s="179" t="s">
        <v>84</v>
      </c>
      <c r="AW5438" s="179" t="s">
        <v>36</v>
      </c>
      <c r="AX5438" s="179" t="s">
        <v>77</v>
      </c>
      <c r="AY5438" s="182" t="s">
        <v>442</v>
      </c>
    </row>
    <row r="5439" s="187" customFormat="true" ht="22.5" hidden="false" customHeight="false" outlineLevel="0" collapsed="false">
      <c r="B5439" s="188"/>
      <c r="D5439" s="181" t="s">
        <v>452</v>
      </c>
      <c r="E5439" s="189"/>
      <c r="F5439" s="190" t="s">
        <v>4585</v>
      </c>
      <c r="H5439" s="191" t="n">
        <v>38.33</v>
      </c>
      <c r="I5439" s="192"/>
      <c r="L5439" s="188"/>
      <c r="M5439" s="193"/>
      <c r="T5439" s="194"/>
      <c r="AT5439" s="189" t="s">
        <v>452</v>
      </c>
      <c r="AU5439" s="189" t="s">
        <v>90</v>
      </c>
      <c r="AV5439" s="187" t="s">
        <v>90</v>
      </c>
      <c r="AW5439" s="187" t="s">
        <v>36</v>
      </c>
      <c r="AX5439" s="187" t="s">
        <v>77</v>
      </c>
      <c r="AY5439" s="189" t="s">
        <v>442</v>
      </c>
    </row>
    <row r="5440" s="203" customFormat="true" ht="11.25" hidden="false" customHeight="false" outlineLevel="0" collapsed="false">
      <c r="B5440" s="204"/>
      <c r="D5440" s="181" t="s">
        <v>452</v>
      </c>
      <c r="E5440" s="205"/>
      <c r="F5440" s="206" t="s">
        <v>580</v>
      </c>
      <c r="H5440" s="207" t="n">
        <v>38.33</v>
      </c>
      <c r="I5440" s="208"/>
      <c r="L5440" s="204"/>
      <c r="M5440" s="209"/>
      <c r="T5440" s="210"/>
      <c r="AT5440" s="205" t="s">
        <v>452</v>
      </c>
      <c r="AU5440" s="205" t="s">
        <v>90</v>
      </c>
      <c r="AV5440" s="203" t="s">
        <v>97</v>
      </c>
      <c r="AW5440" s="203" t="s">
        <v>36</v>
      </c>
      <c r="AX5440" s="203" t="s">
        <v>77</v>
      </c>
      <c r="AY5440" s="205" t="s">
        <v>442</v>
      </c>
    </row>
    <row r="5441" s="179" customFormat="true" ht="11.25" hidden="false" customHeight="false" outlineLevel="0" collapsed="false">
      <c r="B5441" s="180"/>
      <c r="D5441" s="181" t="s">
        <v>452</v>
      </c>
      <c r="E5441" s="182"/>
      <c r="F5441" s="183" t="s">
        <v>954</v>
      </c>
      <c r="H5441" s="182"/>
      <c r="I5441" s="184"/>
      <c r="L5441" s="180"/>
      <c r="M5441" s="185"/>
      <c r="T5441" s="186"/>
      <c r="AT5441" s="182" t="s">
        <v>452</v>
      </c>
      <c r="AU5441" s="182" t="s">
        <v>90</v>
      </c>
      <c r="AV5441" s="179" t="s">
        <v>84</v>
      </c>
      <c r="AW5441" s="179" t="s">
        <v>36</v>
      </c>
      <c r="AX5441" s="179" t="s">
        <v>77</v>
      </c>
      <c r="AY5441" s="182" t="s">
        <v>442</v>
      </c>
    </row>
    <row r="5442" s="179" customFormat="true" ht="11.25" hidden="false" customHeight="false" outlineLevel="0" collapsed="false">
      <c r="B5442" s="180"/>
      <c r="D5442" s="181" t="s">
        <v>452</v>
      </c>
      <c r="E5442" s="182"/>
      <c r="F5442" s="183" t="s">
        <v>4584</v>
      </c>
      <c r="H5442" s="182"/>
      <c r="I5442" s="184"/>
      <c r="L5442" s="180"/>
      <c r="M5442" s="185"/>
      <c r="T5442" s="186"/>
      <c r="AT5442" s="182" t="s">
        <v>452</v>
      </c>
      <c r="AU5442" s="182" t="s">
        <v>90</v>
      </c>
      <c r="AV5442" s="179" t="s">
        <v>84</v>
      </c>
      <c r="AW5442" s="179" t="s">
        <v>36</v>
      </c>
      <c r="AX5442" s="179" t="s">
        <v>77</v>
      </c>
      <c r="AY5442" s="182" t="s">
        <v>442</v>
      </c>
    </row>
    <row r="5443" s="187" customFormat="true" ht="33.75" hidden="false" customHeight="false" outlineLevel="0" collapsed="false">
      <c r="B5443" s="188"/>
      <c r="D5443" s="181" t="s">
        <v>452</v>
      </c>
      <c r="E5443" s="189"/>
      <c r="F5443" s="190" t="s">
        <v>4586</v>
      </c>
      <c r="H5443" s="191" t="n">
        <v>83.767</v>
      </c>
      <c r="I5443" s="192"/>
      <c r="L5443" s="188"/>
      <c r="M5443" s="193"/>
      <c r="T5443" s="194"/>
      <c r="AT5443" s="189" t="s">
        <v>452</v>
      </c>
      <c r="AU5443" s="189" t="s">
        <v>90</v>
      </c>
      <c r="AV5443" s="187" t="s">
        <v>90</v>
      </c>
      <c r="AW5443" s="187" t="s">
        <v>36</v>
      </c>
      <c r="AX5443" s="187" t="s">
        <v>77</v>
      </c>
      <c r="AY5443" s="189" t="s">
        <v>442</v>
      </c>
    </row>
    <row r="5444" s="203" customFormat="true" ht="11.25" hidden="false" customHeight="false" outlineLevel="0" collapsed="false">
      <c r="B5444" s="204"/>
      <c r="D5444" s="181" t="s">
        <v>452</v>
      </c>
      <c r="E5444" s="205"/>
      <c r="F5444" s="206" t="s">
        <v>580</v>
      </c>
      <c r="H5444" s="207" t="n">
        <v>83.767</v>
      </c>
      <c r="I5444" s="208"/>
      <c r="L5444" s="204"/>
      <c r="M5444" s="209"/>
      <c r="T5444" s="210"/>
      <c r="AT5444" s="205" t="s">
        <v>452</v>
      </c>
      <c r="AU5444" s="205" t="s">
        <v>90</v>
      </c>
      <c r="AV5444" s="203" t="s">
        <v>97</v>
      </c>
      <c r="AW5444" s="203" t="s">
        <v>36</v>
      </c>
      <c r="AX5444" s="203" t="s">
        <v>77</v>
      </c>
      <c r="AY5444" s="205" t="s">
        <v>442</v>
      </c>
    </row>
    <row r="5445" s="179" customFormat="true" ht="11.25" hidden="false" customHeight="false" outlineLevel="0" collapsed="false">
      <c r="B5445" s="180"/>
      <c r="D5445" s="181" t="s">
        <v>452</v>
      </c>
      <c r="E5445" s="182"/>
      <c r="F5445" s="183" t="s">
        <v>984</v>
      </c>
      <c r="H5445" s="182"/>
      <c r="I5445" s="184"/>
      <c r="L5445" s="180"/>
      <c r="M5445" s="185"/>
      <c r="T5445" s="186"/>
      <c r="AT5445" s="182" t="s">
        <v>452</v>
      </c>
      <c r="AU5445" s="182" t="s">
        <v>90</v>
      </c>
      <c r="AV5445" s="179" t="s">
        <v>84</v>
      </c>
      <c r="AW5445" s="179" t="s">
        <v>36</v>
      </c>
      <c r="AX5445" s="179" t="s">
        <v>77</v>
      </c>
      <c r="AY5445" s="182" t="s">
        <v>442</v>
      </c>
    </row>
    <row r="5446" s="179" customFormat="true" ht="11.25" hidden="false" customHeight="false" outlineLevel="0" collapsed="false">
      <c r="B5446" s="180"/>
      <c r="D5446" s="181" t="s">
        <v>452</v>
      </c>
      <c r="E5446" s="182"/>
      <c r="F5446" s="183" t="s">
        <v>4584</v>
      </c>
      <c r="H5446" s="182"/>
      <c r="I5446" s="184"/>
      <c r="L5446" s="180"/>
      <c r="M5446" s="185"/>
      <c r="T5446" s="186"/>
      <c r="AT5446" s="182" t="s">
        <v>452</v>
      </c>
      <c r="AU5446" s="182" t="s">
        <v>90</v>
      </c>
      <c r="AV5446" s="179" t="s">
        <v>84</v>
      </c>
      <c r="AW5446" s="179" t="s">
        <v>36</v>
      </c>
      <c r="AX5446" s="179" t="s">
        <v>77</v>
      </c>
      <c r="AY5446" s="182" t="s">
        <v>442</v>
      </c>
    </row>
    <row r="5447" s="187" customFormat="true" ht="33.75" hidden="false" customHeight="false" outlineLevel="0" collapsed="false">
      <c r="B5447" s="188"/>
      <c r="D5447" s="181" t="s">
        <v>452</v>
      </c>
      <c r="E5447" s="189"/>
      <c r="F5447" s="190" t="s">
        <v>4587</v>
      </c>
      <c r="H5447" s="191" t="n">
        <v>80.197</v>
      </c>
      <c r="I5447" s="192"/>
      <c r="L5447" s="188"/>
      <c r="M5447" s="193"/>
      <c r="T5447" s="194"/>
      <c r="AT5447" s="189" t="s">
        <v>452</v>
      </c>
      <c r="AU5447" s="189" t="s">
        <v>90</v>
      </c>
      <c r="AV5447" s="187" t="s">
        <v>90</v>
      </c>
      <c r="AW5447" s="187" t="s">
        <v>36</v>
      </c>
      <c r="AX5447" s="187" t="s">
        <v>77</v>
      </c>
      <c r="AY5447" s="189" t="s">
        <v>442</v>
      </c>
    </row>
    <row r="5448" s="203" customFormat="true" ht="11.25" hidden="false" customHeight="false" outlineLevel="0" collapsed="false">
      <c r="B5448" s="204"/>
      <c r="D5448" s="181" t="s">
        <v>452</v>
      </c>
      <c r="E5448" s="205"/>
      <c r="F5448" s="206" t="s">
        <v>580</v>
      </c>
      <c r="H5448" s="207" t="n">
        <v>80.197</v>
      </c>
      <c r="I5448" s="208"/>
      <c r="L5448" s="204"/>
      <c r="M5448" s="209"/>
      <c r="T5448" s="210"/>
      <c r="AT5448" s="205" t="s">
        <v>452</v>
      </c>
      <c r="AU5448" s="205" t="s">
        <v>90</v>
      </c>
      <c r="AV5448" s="203" t="s">
        <v>97</v>
      </c>
      <c r="AW5448" s="203" t="s">
        <v>36</v>
      </c>
      <c r="AX5448" s="203" t="s">
        <v>77</v>
      </c>
      <c r="AY5448" s="205" t="s">
        <v>442</v>
      </c>
    </row>
    <row r="5449" s="179" customFormat="true" ht="11.25" hidden="false" customHeight="false" outlineLevel="0" collapsed="false">
      <c r="B5449" s="180"/>
      <c r="D5449" s="181" t="s">
        <v>452</v>
      </c>
      <c r="E5449" s="182"/>
      <c r="F5449" s="183" t="s">
        <v>1015</v>
      </c>
      <c r="H5449" s="182"/>
      <c r="I5449" s="184"/>
      <c r="L5449" s="180"/>
      <c r="M5449" s="185"/>
      <c r="T5449" s="186"/>
      <c r="AT5449" s="182" t="s">
        <v>452</v>
      </c>
      <c r="AU5449" s="182" t="s">
        <v>90</v>
      </c>
      <c r="AV5449" s="179" t="s">
        <v>84</v>
      </c>
      <c r="AW5449" s="179" t="s">
        <v>36</v>
      </c>
      <c r="AX5449" s="179" t="s">
        <v>77</v>
      </c>
      <c r="AY5449" s="182" t="s">
        <v>442</v>
      </c>
    </row>
    <row r="5450" s="179" customFormat="true" ht="11.25" hidden="false" customHeight="false" outlineLevel="0" collapsed="false">
      <c r="B5450" s="180"/>
      <c r="D5450" s="181" t="s">
        <v>452</v>
      </c>
      <c r="E5450" s="182"/>
      <c r="F5450" s="183" t="s">
        <v>4584</v>
      </c>
      <c r="H5450" s="182"/>
      <c r="I5450" s="184"/>
      <c r="L5450" s="180"/>
      <c r="M5450" s="185"/>
      <c r="T5450" s="186"/>
      <c r="AT5450" s="182" t="s">
        <v>452</v>
      </c>
      <c r="AU5450" s="182" t="s">
        <v>90</v>
      </c>
      <c r="AV5450" s="179" t="s">
        <v>84</v>
      </c>
      <c r="AW5450" s="179" t="s">
        <v>36</v>
      </c>
      <c r="AX5450" s="179" t="s">
        <v>77</v>
      </c>
      <c r="AY5450" s="182" t="s">
        <v>442</v>
      </c>
    </row>
    <row r="5451" s="187" customFormat="true" ht="33.75" hidden="false" customHeight="false" outlineLevel="0" collapsed="false">
      <c r="B5451" s="188"/>
      <c r="D5451" s="181" t="s">
        <v>452</v>
      </c>
      <c r="E5451" s="189"/>
      <c r="F5451" s="190" t="s">
        <v>4588</v>
      </c>
      <c r="H5451" s="191" t="n">
        <v>78.377</v>
      </c>
      <c r="I5451" s="192"/>
      <c r="L5451" s="188"/>
      <c r="M5451" s="193"/>
      <c r="T5451" s="194"/>
      <c r="AT5451" s="189" t="s">
        <v>452</v>
      </c>
      <c r="AU5451" s="189" t="s">
        <v>90</v>
      </c>
      <c r="AV5451" s="187" t="s">
        <v>90</v>
      </c>
      <c r="AW5451" s="187" t="s">
        <v>36</v>
      </c>
      <c r="AX5451" s="187" t="s">
        <v>77</v>
      </c>
      <c r="AY5451" s="189" t="s">
        <v>442</v>
      </c>
    </row>
    <row r="5452" s="203" customFormat="true" ht="11.25" hidden="false" customHeight="false" outlineLevel="0" collapsed="false">
      <c r="B5452" s="204"/>
      <c r="D5452" s="181" t="s">
        <v>452</v>
      </c>
      <c r="E5452" s="205"/>
      <c r="F5452" s="206" t="s">
        <v>580</v>
      </c>
      <c r="H5452" s="207" t="n">
        <v>78.377</v>
      </c>
      <c r="I5452" s="208"/>
      <c r="L5452" s="204"/>
      <c r="M5452" s="209"/>
      <c r="T5452" s="210"/>
      <c r="AT5452" s="205" t="s">
        <v>452</v>
      </c>
      <c r="AU5452" s="205" t="s">
        <v>90</v>
      </c>
      <c r="AV5452" s="203" t="s">
        <v>97</v>
      </c>
      <c r="AW5452" s="203" t="s">
        <v>36</v>
      </c>
      <c r="AX5452" s="203" t="s">
        <v>77</v>
      </c>
      <c r="AY5452" s="205" t="s">
        <v>442</v>
      </c>
    </row>
    <row r="5453" s="179" customFormat="true" ht="11.25" hidden="false" customHeight="false" outlineLevel="0" collapsed="false">
      <c r="B5453" s="180"/>
      <c r="D5453" s="181" t="s">
        <v>452</v>
      </c>
      <c r="E5453" s="182"/>
      <c r="F5453" s="183" t="s">
        <v>4589</v>
      </c>
      <c r="H5453" s="182"/>
      <c r="I5453" s="184"/>
      <c r="L5453" s="180"/>
      <c r="M5453" s="185"/>
      <c r="T5453" s="186"/>
      <c r="AT5453" s="182" t="s">
        <v>452</v>
      </c>
      <c r="AU5453" s="182" t="s">
        <v>90</v>
      </c>
      <c r="AV5453" s="179" t="s">
        <v>84</v>
      </c>
      <c r="AW5453" s="179" t="s">
        <v>36</v>
      </c>
      <c r="AX5453" s="179" t="s">
        <v>77</v>
      </c>
      <c r="AY5453" s="182" t="s">
        <v>442</v>
      </c>
    </row>
    <row r="5454" s="179" customFormat="true" ht="11.25" hidden="false" customHeight="false" outlineLevel="0" collapsed="false">
      <c r="B5454" s="180"/>
      <c r="D5454" s="181" t="s">
        <v>452</v>
      </c>
      <c r="E5454" s="182"/>
      <c r="F5454" s="183" t="s">
        <v>4584</v>
      </c>
      <c r="H5454" s="182"/>
      <c r="I5454" s="184"/>
      <c r="L5454" s="180"/>
      <c r="M5454" s="185"/>
      <c r="T5454" s="186"/>
      <c r="AT5454" s="182" t="s">
        <v>452</v>
      </c>
      <c r="AU5454" s="182" t="s">
        <v>90</v>
      </c>
      <c r="AV5454" s="179" t="s">
        <v>84</v>
      </c>
      <c r="AW5454" s="179" t="s">
        <v>36</v>
      </c>
      <c r="AX5454" s="179" t="s">
        <v>77</v>
      </c>
      <c r="AY5454" s="182" t="s">
        <v>442</v>
      </c>
    </row>
    <row r="5455" s="187" customFormat="true" ht="11.25" hidden="false" customHeight="false" outlineLevel="0" collapsed="false">
      <c r="B5455" s="188"/>
      <c r="D5455" s="181" t="s">
        <v>452</v>
      </c>
      <c r="E5455" s="189"/>
      <c r="F5455" s="190" t="s">
        <v>4590</v>
      </c>
      <c r="H5455" s="191" t="n">
        <v>23.127</v>
      </c>
      <c r="I5455" s="192"/>
      <c r="L5455" s="188"/>
      <c r="M5455" s="193"/>
      <c r="T5455" s="194"/>
      <c r="AT5455" s="189" t="s">
        <v>452</v>
      </c>
      <c r="AU5455" s="189" t="s">
        <v>90</v>
      </c>
      <c r="AV5455" s="187" t="s">
        <v>90</v>
      </c>
      <c r="AW5455" s="187" t="s">
        <v>36</v>
      </c>
      <c r="AX5455" s="187" t="s">
        <v>77</v>
      </c>
      <c r="AY5455" s="189" t="s">
        <v>442</v>
      </c>
    </row>
    <row r="5456" s="203" customFormat="true" ht="11.25" hidden="false" customHeight="false" outlineLevel="0" collapsed="false">
      <c r="B5456" s="204"/>
      <c r="D5456" s="181" t="s">
        <v>452</v>
      </c>
      <c r="E5456" s="205"/>
      <c r="F5456" s="206" t="s">
        <v>580</v>
      </c>
      <c r="H5456" s="207" t="n">
        <v>23.127</v>
      </c>
      <c r="I5456" s="208"/>
      <c r="L5456" s="204"/>
      <c r="M5456" s="209"/>
      <c r="T5456" s="210"/>
      <c r="AT5456" s="205" t="s">
        <v>452</v>
      </c>
      <c r="AU5456" s="205" t="s">
        <v>90</v>
      </c>
      <c r="AV5456" s="203" t="s">
        <v>97</v>
      </c>
      <c r="AW5456" s="203" t="s">
        <v>36</v>
      </c>
      <c r="AX5456" s="203" t="s">
        <v>77</v>
      </c>
      <c r="AY5456" s="205" t="s">
        <v>442</v>
      </c>
    </row>
    <row r="5457" s="195" customFormat="true" ht="11.25" hidden="false" customHeight="false" outlineLevel="0" collapsed="false">
      <c r="B5457" s="196"/>
      <c r="D5457" s="181" t="s">
        <v>452</v>
      </c>
      <c r="E5457" s="197"/>
      <c r="F5457" s="198" t="s">
        <v>455</v>
      </c>
      <c r="H5457" s="199" t="n">
        <v>303.798</v>
      </c>
      <c r="I5457" s="200"/>
      <c r="L5457" s="196"/>
      <c r="M5457" s="201"/>
      <c r="T5457" s="202"/>
      <c r="AT5457" s="197" t="s">
        <v>452</v>
      </c>
      <c r="AU5457" s="197" t="s">
        <v>90</v>
      </c>
      <c r="AV5457" s="195" t="s">
        <v>448</v>
      </c>
      <c r="AW5457" s="195" t="s">
        <v>36</v>
      </c>
      <c r="AX5457" s="195" t="s">
        <v>84</v>
      </c>
      <c r="AY5457" s="197" t="s">
        <v>442</v>
      </c>
    </row>
    <row r="5458" s="22" customFormat="true" ht="44.25" hidden="false" customHeight="true" outlineLevel="0" collapsed="false">
      <c r="B5458" s="23"/>
      <c r="C5458" s="162" t="s">
        <v>4591</v>
      </c>
      <c r="D5458" s="162" t="s">
        <v>444</v>
      </c>
      <c r="E5458" s="163" t="s">
        <v>4592</v>
      </c>
      <c r="F5458" s="164" t="s">
        <v>4593</v>
      </c>
      <c r="G5458" s="165" t="s">
        <v>135</v>
      </c>
      <c r="H5458" s="166" t="n">
        <v>32.445</v>
      </c>
      <c r="I5458" s="167" t="n">
        <v>138</v>
      </c>
      <c r="J5458" s="168" t="n">
        <f aca="false">ROUND(I5458*H5458,2)</f>
        <v>4477.41</v>
      </c>
      <c r="K5458" s="164" t="s">
        <v>447</v>
      </c>
      <c r="L5458" s="23"/>
      <c r="M5458" s="169"/>
      <c r="N5458" s="170" t="s">
        <v>49</v>
      </c>
      <c r="P5458" s="171" t="n">
        <f aca="false">O5458*H5458</f>
        <v>0</v>
      </c>
      <c r="Q5458" s="171" t="n">
        <v>0</v>
      </c>
      <c r="R5458" s="171" t="n">
        <f aca="false">Q5458*H5458</f>
        <v>0</v>
      </c>
      <c r="S5458" s="171" t="n">
        <v>0.01725</v>
      </c>
      <c r="T5458" s="172" t="n">
        <f aca="false">S5458*H5458</f>
        <v>0.55967625</v>
      </c>
      <c r="AR5458" s="173" t="s">
        <v>550</v>
      </c>
      <c r="AT5458" s="173" t="s">
        <v>444</v>
      </c>
      <c r="AU5458" s="173" t="s">
        <v>90</v>
      </c>
      <c r="AY5458" s="3" t="s">
        <v>442</v>
      </c>
      <c r="BE5458" s="174" t="n">
        <f aca="false">IF(N5458="základní",J5458,0)</f>
        <v>0</v>
      </c>
      <c r="BF5458" s="174" t="n">
        <f aca="false">IF(N5458="snížená",J5458,0)</f>
        <v>4477.41</v>
      </c>
      <c r="BG5458" s="174" t="n">
        <f aca="false">IF(N5458="zákl. přenesená",J5458,0)</f>
        <v>0</v>
      </c>
      <c r="BH5458" s="174" t="n">
        <f aca="false">IF(N5458="sníž. přenesená",J5458,0)</f>
        <v>0</v>
      </c>
      <c r="BI5458" s="174" t="n">
        <f aca="false">IF(N5458="nulová",J5458,0)</f>
        <v>0</v>
      </c>
      <c r="BJ5458" s="3" t="s">
        <v>90</v>
      </c>
      <c r="BK5458" s="174" t="n">
        <f aca="false">ROUND(I5458*H5458,2)</f>
        <v>4477.41</v>
      </c>
      <c r="BL5458" s="3" t="s">
        <v>550</v>
      </c>
      <c r="BM5458" s="173" t="s">
        <v>4594</v>
      </c>
    </row>
    <row r="5459" s="22" customFormat="true" ht="11.25" hidden="false" customHeight="false" outlineLevel="0" collapsed="false">
      <c r="B5459" s="23"/>
      <c r="D5459" s="175" t="s">
        <v>450</v>
      </c>
      <c r="F5459" s="176" t="s">
        <v>4595</v>
      </c>
      <c r="I5459" s="177"/>
      <c r="L5459" s="23"/>
      <c r="M5459" s="178"/>
      <c r="T5459" s="54"/>
      <c r="AT5459" s="3" t="s">
        <v>450</v>
      </c>
      <c r="AU5459" s="3" t="s">
        <v>90</v>
      </c>
    </row>
    <row r="5460" s="179" customFormat="true" ht="11.25" hidden="false" customHeight="false" outlineLevel="0" collapsed="false">
      <c r="B5460" s="180"/>
      <c r="D5460" s="181" t="s">
        <v>452</v>
      </c>
      <c r="E5460" s="182"/>
      <c r="F5460" s="183" t="s">
        <v>594</v>
      </c>
      <c r="H5460" s="182"/>
      <c r="I5460" s="184"/>
      <c r="L5460" s="180"/>
      <c r="M5460" s="185"/>
      <c r="T5460" s="186"/>
      <c r="AT5460" s="182" t="s">
        <v>452</v>
      </c>
      <c r="AU5460" s="182" t="s">
        <v>90</v>
      </c>
      <c r="AV5460" s="179" t="s">
        <v>84</v>
      </c>
      <c r="AW5460" s="179" t="s">
        <v>36</v>
      </c>
      <c r="AX5460" s="179" t="s">
        <v>77</v>
      </c>
      <c r="AY5460" s="182" t="s">
        <v>442</v>
      </c>
    </row>
    <row r="5461" s="187" customFormat="true" ht="11.25" hidden="false" customHeight="false" outlineLevel="0" collapsed="false">
      <c r="B5461" s="188"/>
      <c r="D5461" s="181" t="s">
        <v>452</v>
      </c>
      <c r="E5461" s="189"/>
      <c r="F5461" s="190" t="s">
        <v>4596</v>
      </c>
      <c r="H5461" s="191" t="n">
        <v>22.05</v>
      </c>
      <c r="I5461" s="192"/>
      <c r="L5461" s="188"/>
      <c r="M5461" s="193"/>
      <c r="T5461" s="194"/>
      <c r="AT5461" s="189" t="s">
        <v>452</v>
      </c>
      <c r="AU5461" s="189" t="s">
        <v>90</v>
      </c>
      <c r="AV5461" s="187" t="s">
        <v>90</v>
      </c>
      <c r="AW5461" s="187" t="s">
        <v>36</v>
      </c>
      <c r="AX5461" s="187" t="s">
        <v>77</v>
      </c>
      <c r="AY5461" s="189" t="s">
        <v>442</v>
      </c>
    </row>
    <row r="5462" s="187" customFormat="true" ht="11.25" hidden="false" customHeight="false" outlineLevel="0" collapsed="false">
      <c r="B5462" s="188"/>
      <c r="D5462" s="181" t="s">
        <v>452</v>
      </c>
      <c r="E5462" s="189"/>
      <c r="F5462" s="190" t="s">
        <v>4597</v>
      </c>
      <c r="H5462" s="191" t="n">
        <v>10.395</v>
      </c>
      <c r="I5462" s="192"/>
      <c r="L5462" s="188"/>
      <c r="M5462" s="193"/>
      <c r="T5462" s="194"/>
      <c r="AT5462" s="189" t="s">
        <v>452</v>
      </c>
      <c r="AU5462" s="189" t="s">
        <v>90</v>
      </c>
      <c r="AV5462" s="187" t="s">
        <v>90</v>
      </c>
      <c r="AW5462" s="187" t="s">
        <v>36</v>
      </c>
      <c r="AX5462" s="187" t="s">
        <v>77</v>
      </c>
      <c r="AY5462" s="189" t="s">
        <v>442</v>
      </c>
    </row>
    <row r="5463" s="195" customFormat="true" ht="11.25" hidden="false" customHeight="false" outlineLevel="0" collapsed="false">
      <c r="B5463" s="196"/>
      <c r="D5463" s="181" t="s">
        <v>452</v>
      </c>
      <c r="E5463" s="197"/>
      <c r="F5463" s="198" t="s">
        <v>455</v>
      </c>
      <c r="H5463" s="199" t="n">
        <v>32.445</v>
      </c>
      <c r="I5463" s="200"/>
      <c r="L5463" s="196"/>
      <c r="M5463" s="201"/>
      <c r="T5463" s="202"/>
      <c r="AT5463" s="197" t="s">
        <v>452</v>
      </c>
      <c r="AU5463" s="197" t="s">
        <v>90</v>
      </c>
      <c r="AV5463" s="195" t="s">
        <v>448</v>
      </c>
      <c r="AW5463" s="195" t="s">
        <v>36</v>
      </c>
      <c r="AX5463" s="195" t="s">
        <v>84</v>
      </c>
      <c r="AY5463" s="197" t="s">
        <v>442</v>
      </c>
    </row>
    <row r="5464" s="22" customFormat="true" ht="48.75" hidden="false" customHeight="true" outlineLevel="0" collapsed="false">
      <c r="B5464" s="23"/>
      <c r="C5464" s="162" t="s">
        <v>4598</v>
      </c>
      <c r="D5464" s="162" t="s">
        <v>444</v>
      </c>
      <c r="E5464" s="163" t="s">
        <v>4599</v>
      </c>
      <c r="F5464" s="164" t="s">
        <v>4600</v>
      </c>
      <c r="G5464" s="165" t="s">
        <v>135</v>
      </c>
      <c r="H5464" s="166" t="n">
        <v>2409.92</v>
      </c>
      <c r="I5464" s="167" t="n">
        <v>638</v>
      </c>
      <c r="J5464" s="168" t="n">
        <f aca="false">ROUND(I5464*H5464,2)</f>
        <v>1537528.96</v>
      </c>
      <c r="K5464" s="164" t="s">
        <v>447</v>
      </c>
      <c r="L5464" s="23"/>
      <c r="M5464" s="169"/>
      <c r="N5464" s="170" t="s">
        <v>49</v>
      </c>
      <c r="P5464" s="171" t="n">
        <f aca="false">O5464*H5464</f>
        <v>0</v>
      </c>
      <c r="Q5464" s="171" t="n">
        <v>0.0122</v>
      </c>
      <c r="R5464" s="171" t="n">
        <f aca="false">Q5464*H5464</f>
        <v>29.401024</v>
      </c>
      <c r="S5464" s="171" t="n">
        <v>0</v>
      </c>
      <c r="T5464" s="172" t="n">
        <f aca="false">S5464*H5464</f>
        <v>0</v>
      </c>
      <c r="AR5464" s="173" t="s">
        <v>550</v>
      </c>
      <c r="AT5464" s="173" t="s">
        <v>444</v>
      </c>
      <c r="AU5464" s="173" t="s">
        <v>90</v>
      </c>
      <c r="AY5464" s="3" t="s">
        <v>442</v>
      </c>
      <c r="BE5464" s="174" t="n">
        <f aca="false">IF(N5464="základní",J5464,0)</f>
        <v>0</v>
      </c>
      <c r="BF5464" s="174" t="n">
        <f aca="false">IF(N5464="snížená",J5464,0)</f>
        <v>1537528.96</v>
      </c>
      <c r="BG5464" s="174" t="n">
        <f aca="false">IF(N5464="zákl. přenesená",J5464,0)</f>
        <v>0</v>
      </c>
      <c r="BH5464" s="174" t="n">
        <f aca="false">IF(N5464="sníž. přenesená",J5464,0)</f>
        <v>0</v>
      </c>
      <c r="BI5464" s="174" t="n">
        <f aca="false">IF(N5464="nulová",J5464,0)</f>
        <v>0</v>
      </c>
      <c r="BJ5464" s="3" t="s">
        <v>90</v>
      </c>
      <c r="BK5464" s="174" t="n">
        <f aca="false">ROUND(I5464*H5464,2)</f>
        <v>1537528.96</v>
      </c>
      <c r="BL5464" s="3" t="s">
        <v>550</v>
      </c>
      <c r="BM5464" s="173" t="s">
        <v>4601</v>
      </c>
    </row>
    <row r="5465" s="22" customFormat="true" ht="11.25" hidden="false" customHeight="false" outlineLevel="0" collapsed="false">
      <c r="B5465" s="23"/>
      <c r="D5465" s="175" t="s">
        <v>450</v>
      </c>
      <c r="F5465" s="176" t="s">
        <v>4602</v>
      </c>
      <c r="I5465" s="177"/>
      <c r="L5465" s="23"/>
      <c r="M5465" s="178"/>
      <c r="T5465" s="54"/>
      <c r="AT5465" s="3" t="s">
        <v>450</v>
      </c>
      <c r="AU5465" s="3" t="s">
        <v>90</v>
      </c>
    </row>
    <row r="5466" s="179" customFormat="true" ht="11.25" hidden="false" customHeight="false" outlineLevel="0" collapsed="false">
      <c r="B5466" s="180"/>
      <c r="D5466" s="181" t="s">
        <v>452</v>
      </c>
      <c r="E5466" s="182"/>
      <c r="F5466" s="183" t="s">
        <v>1663</v>
      </c>
      <c r="H5466" s="182"/>
      <c r="I5466" s="184"/>
      <c r="L5466" s="180"/>
      <c r="M5466" s="185"/>
      <c r="T5466" s="186"/>
      <c r="AT5466" s="182" t="s">
        <v>452</v>
      </c>
      <c r="AU5466" s="182" t="s">
        <v>90</v>
      </c>
      <c r="AV5466" s="179" t="s">
        <v>84</v>
      </c>
      <c r="AW5466" s="179" t="s">
        <v>36</v>
      </c>
      <c r="AX5466" s="179" t="s">
        <v>77</v>
      </c>
      <c r="AY5466" s="182" t="s">
        <v>442</v>
      </c>
    </row>
    <row r="5467" s="179" customFormat="true" ht="11.25" hidden="false" customHeight="false" outlineLevel="0" collapsed="false">
      <c r="B5467" s="180"/>
      <c r="D5467" s="181" t="s">
        <v>452</v>
      </c>
      <c r="E5467" s="182"/>
      <c r="F5467" s="183" t="s">
        <v>1664</v>
      </c>
      <c r="H5467" s="182"/>
      <c r="I5467" s="184"/>
      <c r="L5467" s="180"/>
      <c r="M5467" s="185"/>
      <c r="T5467" s="186"/>
      <c r="AT5467" s="182" t="s">
        <v>452</v>
      </c>
      <c r="AU5467" s="182" t="s">
        <v>90</v>
      </c>
      <c r="AV5467" s="179" t="s">
        <v>84</v>
      </c>
      <c r="AW5467" s="179" t="s">
        <v>36</v>
      </c>
      <c r="AX5467" s="179" t="s">
        <v>77</v>
      </c>
      <c r="AY5467" s="182" t="s">
        <v>442</v>
      </c>
    </row>
    <row r="5468" s="179" customFormat="true" ht="11.25" hidden="false" customHeight="false" outlineLevel="0" collapsed="false">
      <c r="B5468" s="180"/>
      <c r="D5468" s="181" t="s">
        <v>452</v>
      </c>
      <c r="E5468" s="182"/>
      <c r="F5468" s="183" t="s">
        <v>4603</v>
      </c>
      <c r="H5468" s="182"/>
      <c r="I5468" s="184"/>
      <c r="L5468" s="180"/>
      <c r="M5468" s="185"/>
      <c r="T5468" s="186"/>
      <c r="AT5468" s="182" t="s">
        <v>452</v>
      </c>
      <c r="AU5468" s="182" t="s">
        <v>90</v>
      </c>
      <c r="AV5468" s="179" t="s">
        <v>84</v>
      </c>
      <c r="AW5468" s="179" t="s">
        <v>36</v>
      </c>
      <c r="AX5468" s="179" t="s">
        <v>77</v>
      </c>
      <c r="AY5468" s="182" t="s">
        <v>442</v>
      </c>
    </row>
    <row r="5469" s="179" customFormat="true" ht="11.25" hidden="false" customHeight="false" outlineLevel="0" collapsed="false">
      <c r="B5469" s="180"/>
      <c r="D5469" s="181" t="s">
        <v>452</v>
      </c>
      <c r="E5469" s="182"/>
      <c r="F5469" s="183" t="s">
        <v>1089</v>
      </c>
      <c r="H5469" s="182"/>
      <c r="I5469" s="184"/>
      <c r="L5469" s="180"/>
      <c r="M5469" s="185"/>
      <c r="T5469" s="186"/>
      <c r="AT5469" s="182" t="s">
        <v>452</v>
      </c>
      <c r="AU5469" s="182" t="s">
        <v>90</v>
      </c>
      <c r="AV5469" s="179" t="s">
        <v>84</v>
      </c>
      <c r="AW5469" s="179" t="s">
        <v>36</v>
      </c>
      <c r="AX5469" s="179" t="s">
        <v>77</v>
      </c>
      <c r="AY5469" s="182" t="s">
        <v>442</v>
      </c>
    </row>
    <row r="5470" s="179" customFormat="true" ht="11.25" hidden="false" customHeight="false" outlineLevel="0" collapsed="false">
      <c r="B5470" s="180"/>
      <c r="D5470" s="181" t="s">
        <v>452</v>
      </c>
      <c r="E5470" s="182"/>
      <c r="F5470" s="183" t="s">
        <v>529</v>
      </c>
      <c r="H5470" s="182"/>
      <c r="I5470" s="184"/>
      <c r="L5470" s="180"/>
      <c r="M5470" s="185"/>
      <c r="T5470" s="186"/>
      <c r="AT5470" s="182" t="s">
        <v>452</v>
      </c>
      <c r="AU5470" s="182" t="s">
        <v>90</v>
      </c>
      <c r="AV5470" s="179" t="s">
        <v>84</v>
      </c>
      <c r="AW5470" s="179" t="s">
        <v>36</v>
      </c>
      <c r="AX5470" s="179" t="s">
        <v>77</v>
      </c>
      <c r="AY5470" s="182" t="s">
        <v>442</v>
      </c>
    </row>
    <row r="5471" s="179" customFormat="true" ht="11.25" hidden="false" customHeight="false" outlineLevel="0" collapsed="false">
      <c r="B5471" s="180"/>
      <c r="D5471" s="181" t="s">
        <v>452</v>
      </c>
      <c r="E5471" s="182"/>
      <c r="F5471" s="183" t="s">
        <v>4604</v>
      </c>
      <c r="H5471" s="182"/>
      <c r="I5471" s="184"/>
      <c r="L5471" s="180"/>
      <c r="M5471" s="185"/>
      <c r="T5471" s="186"/>
      <c r="AT5471" s="182" t="s">
        <v>452</v>
      </c>
      <c r="AU5471" s="182" t="s">
        <v>90</v>
      </c>
      <c r="AV5471" s="179" t="s">
        <v>84</v>
      </c>
      <c r="AW5471" s="179" t="s">
        <v>36</v>
      </c>
      <c r="AX5471" s="179" t="s">
        <v>77</v>
      </c>
      <c r="AY5471" s="182" t="s">
        <v>442</v>
      </c>
    </row>
    <row r="5472" s="187" customFormat="true" ht="11.25" hidden="false" customHeight="false" outlineLevel="0" collapsed="false">
      <c r="B5472" s="188"/>
      <c r="D5472" s="181" t="s">
        <v>452</v>
      </c>
      <c r="E5472" s="189"/>
      <c r="F5472" s="190" t="s">
        <v>4605</v>
      </c>
      <c r="H5472" s="191" t="n">
        <v>13.98</v>
      </c>
      <c r="I5472" s="192"/>
      <c r="L5472" s="188"/>
      <c r="M5472" s="193"/>
      <c r="T5472" s="194"/>
      <c r="AT5472" s="189" t="s">
        <v>452</v>
      </c>
      <c r="AU5472" s="189" t="s">
        <v>90</v>
      </c>
      <c r="AV5472" s="187" t="s">
        <v>90</v>
      </c>
      <c r="AW5472" s="187" t="s">
        <v>36</v>
      </c>
      <c r="AX5472" s="187" t="s">
        <v>77</v>
      </c>
      <c r="AY5472" s="189" t="s">
        <v>442</v>
      </c>
    </row>
    <row r="5473" s="187" customFormat="true" ht="11.25" hidden="false" customHeight="false" outlineLevel="0" collapsed="false">
      <c r="B5473" s="188"/>
      <c r="D5473" s="181" t="s">
        <v>452</v>
      </c>
      <c r="E5473" s="189"/>
      <c r="F5473" s="190" t="s">
        <v>4606</v>
      </c>
      <c r="H5473" s="191" t="n">
        <v>14.17</v>
      </c>
      <c r="I5473" s="192"/>
      <c r="L5473" s="188"/>
      <c r="M5473" s="193"/>
      <c r="T5473" s="194"/>
      <c r="AT5473" s="189" t="s">
        <v>452</v>
      </c>
      <c r="AU5473" s="189" t="s">
        <v>90</v>
      </c>
      <c r="AV5473" s="187" t="s">
        <v>90</v>
      </c>
      <c r="AW5473" s="187" t="s">
        <v>36</v>
      </c>
      <c r="AX5473" s="187" t="s">
        <v>77</v>
      </c>
      <c r="AY5473" s="189" t="s">
        <v>442</v>
      </c>
    </row>
    <row r="5474" s="187" customFormat="true" ht="11.25" hidden="false" customHeight="false" outlineLevel="0" collapsed="false">
      <c r="B5474" s="188"/>
      <c r="D5474" s="181" t="s">
        <v>452</v>
      </c>
      <c r="E5474" s="189"/>
      <c r="F5474" s="190" t="s">
        <v>4607</v>
      </c>
      <c r="H5474" s="191" t="n">
        <v>4.88</v>
      </c>
      <c r="I5474" s="192"/>
      <c r="L5474" s="188"/>
      <c r="M5474" s="193"/>
      <c r="T5474" s="194"/>
      <c r="AT5474" s="189" t="s">
        <v>452</v>
      </c>
      <c r="AU5474" s="189" t="s">
        <v>90</v>
      </c>
      <c r="AV5474" s="187" t="s">
        <v>90</v>
      </c>
      <c r="AW5474" s="187" t="s">
        <v>36</v>
      </c>
      <c r="AX5474" s="187" t="s">
        <v>77</v>
      </c>
      <c r="AY5474" s="189" t="s">
        <v>442</v>
      </c>
    </row>
    <row r="5475" s="187" customFormat="true" ht="11.25" hidden="false" customHeight="false" outlineLevel="0" collapsed="false">
      <c r="B5475" s="188"/>
      <c r="D5475" s="181" t="s">
        <v>452</v>
      </c>
      <c r="E5475" s="189"/>
      <c r="F5475" s="190" t="s">
        <v>4608</v>
      </c>
      <c r="H5475" s="191" t="n">
        <v>29.39</v>
      </c>
      <c r="I5475" s="192"/>
      <c r="L5475" s="188"/>
      <c r="M5475" s="193"/>
      <c r="T5475" s="194"/>
      <c r="AT5475" s="189" t="s">
        <v>452</v>
      </c>
      <c r="AU5475" s="189" t="s">
        <v>90</v>
      </c>
      <c r="AV5475" s="187" t="s">
        <v>90</v>
      </c>
      <c r="AW5475" s="187" t="s">
        <v>36</v>
      </c>
      <c r="AX5475" s="187" t="s">
        <v>77</v>
      </c>
      <c r="AY5475" s="189" t="s">
        <v>442</v>
      </c>
    </row>
    <row r="5476" s="187" customFormat="true" ht="11.25" hidden="false" customHeight="false" outlineLevel="0" collapsed="false">
      <c r="B5476" s="188"/>
      <c r="D5476" s="181" t="s">
        <v>452</v>
      </c>
      <c r="E5476" s="189"/>
      <c r="F5476" s="190" t="s">
        <v>4609</v>
      </c>
      <c r="H5476" s="191" t="n">
        <v>5.72</v>
      </c>
      <c r="I5476" s="192"/>
      <c r="L5476" s="188"/>
      <c r="M5476" s="193"/>
      <c r="T5476" s="194"/>
      <c r="AT5476" s="189" t="s">
        <v>452</v>
      </c>
      <c r="AU5476" s="189" t="s">
        <v>90</v>
      </c>
      <c r="AV5476" s="187" t="s">
        <v>90</v>
      </c>
      <c r="AW5476" s="187" t="s">
        <v>36</v>
      </c>
      <c r="AX5476" s="187" t="s">
        <v>77</v>
      </c>
      <c r="AY5476" s="189" t="s">
        <v>442</v>
      </c>
    </row>
    <row r="5477" s="187" customFormat="true" ht="11.25" hidden="false" customHeight="false" outlineLevel="0" collapsed="false">
      <c r="B5477" s="188"/>
      <c r="D5477" s="181" t="s">
        <v>452</v>
      </c>
      <c r="E5477" s="189"/>
      <c r="F5477" s="190" t="s">
        <v>4610</v>
      </c>
      <c r="H5477" s="191" t="n">
        <v>19.6</v>
      </c>
      <c r="I5477" s="192"/>
      <c r="L5477" s="188"/>
      <c r="M5477" s="193"/>
      <c r="T5477" s="194"/>
      <c r="AT5477" s="189" t="s">
        <v>452</v>
      </c>
      <c r="AU5477" s="189" t="s">
        <v>90</v>
      </c>
      <c r="AV5477" s="187" t="s">
        <v>90</v>
      </c>
      <c r="AW5477" s="187" t="s">
        <v>36</v>
      </c>
      <c r="AX5477" s="187" t="s">
        <v>77</v>
      </c>
      <c r="AY5477" s="189" t="s">
        <v>442</v>
      </c>
    </row>
    <row r="5478" s="187" customFormat="true" ht="11.25" hidden="false" customHeight="false" outlineLevel="0" collapsed="false">
      <c r="B5478" s="188"/>
      <c r="D5478" s="181" t="s">
        <v>452</v>
      </c>
      <c r="E5478" s="189"/>
      <c r="F5478" s="190" t="s">
        <v>4611</v>
      </c>
      <c r="H5478" s="191" t="n">
        <v>18.32</v>
      </c>
      <c r="I5478" s="192"/>
      <c r="L5478" s="188"/>
      <c r="M5478" s="193"/>
      <c r="T5478" s="194"/>
      <c r="AT5478" s="189" t="s">
        <v>452</v>
      </c>
      <c r="AU5478" s="189" t="s">
        <v>90</v>
      </c>
      <c r="AV5478" s="187" t="s">
        <v>90</v>
      </c>
      <c r="AW5478" s="187" t="s">
        <v>36</v>
      </c>
      <c r="AX5478" s="187" t="s">
        <v>77</v>
      </c>
      <c r="AY5478" s="189" t="s">
        <v>442</v>
      </c>
    </row>
    <row r="5479" s="187" customFormat="true" ht="11.25" hidden="false" customHeight="false" outlineLevel="0" collapsed="false">
      <c r="B5479" s="188"/>
      <c r="D5479" s="181" t="s">
        <v>452</v>
      </c>
      <c r="E5479" s="189"/>
      <c r="F5479" s="190" t="s">
        <v>4612</v>
      </c>
      <c r="H5479" s="191" t="n">
        <v>13.33</v>
      </c>
      <c r="I5479" s="192"/>
      <c r="L5479" s="188"/>
      <c r="M5479" s="193"/>
      <c r="T5479" s="194"/>
      <c r="AT5479" s="189" t="s">
        <v>452</v>
      </c>
      <c r="AU5479" s="189" t="s">
        <v>90</v>
      </c>
      <c r="AV5479" s="187" t="s">
        <v>90</v>
      </c>
      <c r="AW5479" s="187" t="s">
        <v>36</v>
      </c>
      <c r="AX5479" s="187" t="s">
        <v>77</v>
      </c>
      <c r="AY5479" s="189" t="s">
        <v>442</v>
      </c>
    </row>
    <row r="5480" s="187" customFormat="true" ht="11.25" hidden="false" customHeight="false" outlineLevel="0" collapsed="false">
      <c r="B5480" s="188"/>
      <c r="D5480" s="181" t="s">
        <v>452</v>
      </c>
      <c r="E5480" s="189"/>
      <c r="F5480" s="190" t="s">
        <v>4613</v>
      </c>
      <c r="H5480" s="191" t="n">
        <v>3.94</v>
      </c>
      <c r="I5480" s="192"/>
      <c r="L5480" s="188"/>
      <c r="M5480" s="193"/>
      <c r="T5480" s="194"/>
      <c r="AT5480" s="189" t="s">
        <v>452</v>
      </c>
      <c r="AU5480" s="189" t="s">
        <v>90</v>
      </c>
      <c r="AV5480" s="187" t="s">
        <v>90</v>
      </c>
      <c r="AW5480" s="187" t="s">
        <v>36</v>
      </c>
      <c r="AX5480" s="187" t="s">
        <v>77</v>
      </c>
      <c r="AY5480" s="189" t="s">
        <v>442</v>
      </c>
    </row>
    <row r="5481" s="187" customFormat="true" ht="11.25" hidden="false" customHeight="false" outlineLevel="0" collapsed="false">
      <c r="B5481" s="188"/>
      <c r="D5481" s="181" t="s">
        <v>452</v>
      </c>
      <c r="E5481" s="189"/>
      <c r="F5481" s="190" t="s">
        <v>4614</v>
      </c>
      <c r="H5481" s="191" t="n">
        <v>19.6</v>
      </c>
      <c r="I5481" s="192"/>
      <c r="L5481" s="188"/>
      <c r="M5481" s="193"/>
      <c r="T5481" s="194"/>
      <c r="AT5481" s="189" t="s">
        <v>452</v>
      </c>
      <c r="AU5481" s="189" t="s">
        <v>90</v>
      </c>
      <c r="AV5481" s="187" t="s">
        <v>90</v>
      </c>
      <c r="AW5481" s="187" t="s">
        <v>36</v>
      </c>
      <c r="AX5481" s="187" t="s">
        <v>77</v>
      </c>
      <c r="AY5481" s="189" t="s">
        <v>442</v>
      </c>
    </row>
    <row r="5482" s="187" customFormat="true" ht="11.25" hidden="false" customHeight="false" outlineLevel="0" collapsed="false">
      <c r="B5482" s="188"/>
      <c r="D5482" s="181" t="s">
        <v>452</v>
      </c>
      <c r="E5482" s="189"/>
      <c r="F5482" s="190" t="s">
        <v>4615</v>
      </c>
      <c r="H5482" s="191" t="n">
        <v>16.24</v>
      </c>
      <c r="I5482" s="192"/>
      <c r="L5482" s="188"/>
      <c r="M5482" s="193"/>
      <c r="T5482" s="194"/>
      <c r="AT5482" s="189" t="s">
        <v>452</v>
      </c>
      <c r="AU5482" s="189" t="s">
        <v>90</v>
      </c>
      <c r="AV5482" s="187" t="s">
        <v>90</v>
      </c>
      <c r="AW5482" s="187" t="s">
        <v>36</v>
      </c>
      <c r="AX5482" s="187" t="s">
        <v>77</v>
      </c>
      <c r="AY5482" s="189" t="s">
        <v>442</v>
      </c>
    </row>
    <row r="5483" s="187" customFormat="true" ht="11.25" hidden="false" customHeight="false" outlineLevel="0" collapsed="false">
      <c r="B5483" s="188"/>
      <c r="D5483" s="181" t="s">
        <v>452</v>
      </c>
      <c r="E5483" s="189"/>
      <c r="F5483" s="190" t="s">
        <v>4616</v>
      </c>
      <c r="H5483" s="191" t="n">
        <v>11.93</v>
      </c>
      <c r="I5483" s="192"/>
      <c r="L5483" s="188"/>
      <c r="M5483" s="193"/>
      <c r="T5483" s="194"/>
      <c r="AT5483" s="189" t="s">
        <v>452</v>
      </c>
      <c r="AU5483" s="189" t="s">
        <v>90</v>
      </c>
      <c r="AV5483" s="187" t="s">
        <v>90</v>
      </c>
      <c r="AW5483" s="187" t="s">
        <v>36</v>
      </c>
      <c r="AX5483" s="187" t="s">
        <v>77</v>
      </c>
      <c r="AY5483" s="189" t="s">
        <v>442</v>
      </c>
    </row>
    <row r="5484" s="187" customFormat="true" ht="11.25" hidden="false" customHeight="false" outlineLevel="0" collapsed="false">
      <c r="B5484" s="188"/>
      <c r="D5484" s="181" t="s">
        <v>452</v>
      </c>
      <c r="E5484" s="189"/>
      <c r="F5484" s="190" t="s">
        <v>4617</v>
      </c>
      <c r="H5484" s="191" t="n">
        <v>5.22</v>
      </c>
      <c r="I5484" s="192"/>
      <c r="L5484" s="188"/>
      <c r="M5484" s="193"/>
      <c r="T5484" s="194"/>
      <c r="AT5484" s="189" t="s">
        <v>452</v>
      </c>
      <c r="AU5484" s="189" t="s">
        <v>90</v>
      </c>
      <c r="AV5484" s="187" t="s">
        <v>90</v>
      </c>
      <c r="AW5484" s="187" t="s">
        <v>36</v>
      </c>
      <c r="AX5484" s="187" t="s">
        <v>77</v>
      </c>
      <c r="AY5484" s="189" t="s">
        <v>442</v>
      </c>
    </row>
    <row r="5485" s="187" customFormat="true" ht="11.25" hidden="false" customHeight="false" outlineLevel="0" collapsed="false">
      <c r="B5485" s="188"/>
      <c r="D5485" s="181" t="s">
        <v>452</v>
      </c>
      <c r="E5485" s="189"/>
      <c r="F5485" s="190" t="s">
        <v>4618</v>
      </c>
      <c r="H5485" s="191" t="n">
        <v>28.84</v>
      </c>
      <c r="I5485" s="192"/>
      <c r="L5485" s="188"/>
      <c r="M5485" s="193"/>
      <c r="T5485" s="194"/>
      <c r="AT5485" s="189" t="s">
        <v>452</v>
      </c>
      <c r="AU5485" s="189" t="s">
        <v>90</v>
      </c>
      <c r="AV5485" s="187" t="s">
        <v>90</v>
      </c>
      <c r="AW5485" s="187" t="s">
        <v>36</v>
      </c>
      <c r="AX5485" s="187" t="s">
        <v>77</v>
      </c>
      <c r="AY5485" s="189" t="s">
        <v>442</v>
      </c>
    </row>
    <row r="5486" s="187" customFormat="true" ht="11.25" hidden="false" customHeight="false" outlineLevel="0" collapsed="false">
      <c r="B5486" s="188"/>
      <c r="D5486" s="181" t="s">
        <v>452</v>
      </c>
      <c r="E5486" s="189"/>
      <c r="F5486" s="190" t="s">
        <v>4619</v>
      </c>
      <c r="H5486" s="191" t="n">
        <v>3.6</v>
      </c>
      <c r="I5486" s="192"/>
      <c r="L5486" s="188"/>
      <c r="M5486" s="193"/>
      <c r="T5486" s="194"/>
      <c r="AT5486" s="189" t="s">
        <v>452</v>
      </c>
      <c r="AU5486" s="189" t="s">
        <v>90</v>
      </c>
      <c r="AV5486" s="187" t="s">
        <v>90</v>
      </c>
      <c r="AW5486" s="187" t="s">
        <v>36</v>
      </c>
      <c r="AX5486" s="187" t="s">
        <v>77</v>
      </c>
      <c r="AY5486" s="189" t="s">
        <v>442</v>
      </c>
    </row>
    <row r="5487" s="187" customFormat="true" ht="11.25" hidden="false" customHeight="false" outlineLevel="0" collapsed="false">
      <c r="B5487" s="188"/>
      <c r="D5487" s="181" t="s">
        <v>452</v>
      </c>
      <c r="E5487" s="189"/>
      <c r="F5487" s="190" t="s">
        <v>4620</v>
      </c>
      <c r="H5487" s="191" t="n">
        <v>18.75</v>
      </c>
      <c r="I5487" s="192"/>
      <c r="L5487" s="188"/>
      <c r="M5487" s="193"/>
      <c r="T5487" s="194"/>
      <c r="AT5487" s="189" t="s">
        <v>452</v>
      </c>
      <c r="AU5487" s="189" t="s">
        <v>90</v>
      </c>
      <c r="AV5487" s="187" t="s">
        <v>90</v>
      </c>
      <c r="AW5487" s="187" t="s">
        <v>36</v>
      </c>
      <c r="AX5487" s="187" t="s">
        <v>77</v>
      </c>
      <c r="AY5487" s="189" t="s">
        <v>442</v>
      </c>
    </row>
    <row r="5488" s="187" customFormat="true" ht="11.25" hidden="false" customHeight="false" outlineLevel="0" collapsed="false">
      <c r="B5488" s="188"/>
      <c r="D5488" s="181" t="s">
        <v>452</v>
      </c>
      <c r="E5488" s="189"/>
      <c r="F5488" s="190" t="s">
        <v>4621</v>
      </c>
      <c r="H5488" s="191" t="n">
        <v>4.27</v>
      </c>
      <c r="I5488" s="192"/>
      <c r="L5488" s="188"/>
      <c r="M5488" s="193"/>
      <c r="T5488" s="194"/>
      <c r="AT5488" s="189" t="s">
        <v>452</v>
      </c>
      <c r="AU5488" s="189" t="s">
        <v>90</v>
      </c>
      <c r="AV5488" s="187" t="s">
        <v>90</v>
      </c>
      <c r="AW5488" s="187" t="s">
        <v>36</v>
      </c>
      <c r="AX5488" s="187" t="s">
        <v>77</v>
      </c>
      <c r="AY5488" s="189" t="s">
        <v>442</v>
      </c>
    </row>
    <row r="5489" s="187" customFormat="true" ht="11.25" hidden="false" customHeight="false" outlineLevel="0" collapsed="false">
      <c r="B5489" s="188"/>
      <c r="D5489" s="181" t="s">
        <v>452</v>
      </c>
      <c r="E5489" s="189"/>
      <c r="F5489" s="190" t="s">
        <v>4622</v>
      </c>
      <c r="H5489" s="191" t="n">
        <v>2.49</v>
      </c>
      <c r="I5489" s="192"/>
      <c r="L5489" s="188"/>
      <c r="M5489" s="193"/>
      <c r="T5489" s="194"/>
      <c r="AT5489" s="189" t="s">
        <v>452</v>
      </c>
      <c r="AU5489" s="189" t="s">
        <v>90</v>
      </c>
      <c r="AV5489" s="187" t="s">
        <v>90</v>
      </c>
      <c r="AW5489" s="187" t="s">
        <v>36</v>
      </c>
      <c r="AX5489" s="187" t="s">
        <v>77</v>
      </c>
      <c r="AY5489" s="189" t="s">
        <v>442</v>
      </c>
    </row>
    <row r="5490" s="187" customFormat="true" ht="11.25" hidden="false" customHeight="false" outlineLevel="0" collapsed="false">
      <c r="B5490" s="188"/>
      <c r="D5490" s="181" t="s">
        <v>452</v>
      </c>
      <c r="E5490" s="189"/>
      <c r="F5490" s="190" t="s">
        <v>4623</v>
      </c>
      <c r="H5490" s="191" t="n">
        <v>26</v>
      </c>
      <c r="I5490" s="192"/>
      <c r="L5490" s="188"/>
      <c r="M5490" s="193"/>
      <c r="T5490" s="194"/>
      <c r="AT5490" s="189" t="s">
        <v>452</v>
      </c>
      <c r="AU5490" s="189" t="s">
        <v>90</v>
      </c>
      <c r="AV5490" s="187" t="s">
        <v>90</v>
      </c>
      <c r="AW5490" s="187" t="s">
        <v>36</v>
      </c>
      <c r="AX5490" s="187" t="s">
        <v>77</v>
      </c>
      <c r="AY5490" s="189" t="s">
        <v>442</v>
      </c>
    </row>
    <row r="5491" s="187" customFormat="true" ht="11.25" hidden="false" customHeight="false" outlineLevel="0" collapsed="false">
      <c r="B5491" s="188"/>
      <c r="D5491" s="181" t="s">
        <v>452</v>
      </c>
      <c r="E5491" s="189"/>
      <c r="F5491" s="190" t="s">
        <v>4624</v>
      </c>
      <c r="H5491" s="191" t="n">
        <v>3.91</v>
      </c>
      <c r="I5491" s="192"/>
      <c r="L5491" s="188"/>
      <c r="M5491" s="193"/>
      <c r="T5491" s="194"/>
      <c r="AT5491" s="189" t="s">
        <v>452</v>
      </c>
      <c r="AU5491" s="189" t="s">
        <v>90</v>
      </c>
      <c r="AV5491" s="187" t="s">
        <v>90</v>
      </c>
      <c r="AW5491" s="187" t="s">
        <v>36</v>
      </c>
      <c r="AX5491" s="187" t="s">
        <v>77</v>
      </c>
      <c r="AY5491" s="189" t="s">
        <v>442</v>
      </c>
    </row>
    <row r="5492" s="187" customFormat="true" ht="11.25" hidden="false" customHeight="false" outlineLevel="0" collapsed="false">
      <c r="B5492" s="188"/>
      <c r="D5492" s="181" t="s">
        <v>452</v>
      </c>
      <c r="E5492" s="189"/>
      <c r="F5492" s="190" t="s">
        <v>4625</v>
      </c>
      <c r="H5492" s="191" t="n">
        <v>2.49</v>
      </c>
      <c r="I5492" s="192"/>
      <c r="L5492" s="188"/>
      <c r="M5492" s="193"/>
      <c r="T5492" s="194"/>
      <c r="AT5492" s="189" t="s">
        <v>452</v>
      </c>
      <c r="AU5492" s="189" t="s">
        <v>90</v>
      </c>
      <c r="AV5492" s="187" t="s">
        <v>90</v>
      </c>
      <c r="AW5492" s="187" t="s">
        <v>36</v>
      </c>
      <c r="AX5492" s="187" t="s">
        <v>77</v>
      </c>
      <c r="AY5492" s="189" t="s">
        <v>442</v>
      </c>
    </row>
    <row r="5493" s="187" customFormat="true" ht="11.25" hidden="false" customHeight="false" outlineLevel="0" collapsed="false">
      <c r="B5493" s="188"/>
      <c r="D5493" s="181" t="s">
        <v>452</v>
      </c>
      <c r="E5493" s="189"/>
      <c r="F5493" s="190" t="s">
        <v>4626</v>
      </c>
      <c r="H5493" s="191" t="n">
        <v>25.6</v>
      </c>
      <c r="I5493" s="192"/>
      <c r="L5493" s="188"/>
      <c r="M5493" s="193"/>
      <c r="T5493" s="194"/>
      <c r="AT5493" s="189" t="s">
        <v>452</v>
      </c>
      <c r="AU5493" s="189" t="s">
        <v>90</v>
      </c>
      <c r="AV5493" s="187" t="s">
        <v>90</v>
      </c>
      <c r="AW5493" s="187" t="s">
        <v>36</v>
      </c>
      <c r="AX5493" s="187" t="s">
        <v>77</v>
      </c>
      <c r="AY5493" s="189" t="s">
        <v>442</v>
      </c>
    </row>
    <row r="5494" s="187" customFormat="true" ht="11.25" hidden="false" customHeight="false" outlineLevel="0" collapsed="false">
      <c r="B5494" s="188"/>
      <c r="D5494" s="181" t="s">
        <v>452</v>
      </c>
      <c r="E5494" s="189"/>
      <c r="F5494" s="190" t="s">
        <v>4627</v>
      </c>
      <c r="H5494" s="191" t="n">
        <v>12.42</v>
      </c>
      <c r="I5494" s="192"/>
      <c r="L5494" s="188"/>
      <c r="M5494" s="193"/>
      <c r="T5494" s="194"/>
      <c r="AT5494" s="189" t="s">
        <v>452</v>
      </c>
      <c r="AU5494" s="189" t="s">
        <v>90</v>
      </c>
      <c r="AV5494" s="187" t="s">
        <v>90</v>
      </c>
      <c r="AW5494" s="187" t="s">
        <v>36</v>
      </c>
      <c r="AX5494" s="187" t="s">
        <v>77</v>
      </c>
      <c r="AY5494" s="189" t="s">
        <v>442</v>
      </c>
    </row>
    <row r="5495" s="187" customFormat="true" ht="11.25" hidden="false" customHeight="false" outlineLevel="0" collapsed="false">
      <c r="B5495" s="188"/>
      <c r="D5495" s="181" t="s">
        <v>452</v>
      </c>
      <c r="E5495" s="189"/>
      <c r="F5495" s="190" t="s">
        <v>4628</v>
      </c>
      <c r="H5495" s="191" t="n">
        <v>20.95</v>
      </c>
      <c r="I5495" s="192"/>
      <c r="L5495" s="188"/>
      <c r="M5495" s="193"/>
      <c r="T5495" s="194"/>
      <c r="AT5495" s="189" t="s">
        <v>452</v>
      </c>
      <c r="AU5495" s="189" t="s">
        <v>90</v>
      </c>
      <c r="AV5495" s="187" t="s">
        <v>90</v>
      </c>
      <c r="AW5495" s="187" t="s">
        <v>36</v>
      </c>
      <c r="AX5495" s="187" t="s">
        <v>77</v>
      </c>
      <c r="AY5495" s="189" t="s">
        <v>442</v>
      </c>
    </row>
    <row r="5496" s="187" customFormat="true" ht="11.25" hidden="false" customHeight="false" outlineLevel="0" collapsed="false">
      <c r="B5496" s="188"/>
      <c r="D5496" s="181" t="s">
        <v>452</v>
      </c>
      <c r="E5496" s="189"/>
      <c r="F5496" s="190" t="s">
        <v>4629</v>
      </c>
      <c r="H5496" s="191" t="n">
        <v>6.39</v>
      </c>
      <c r="I5496" s="192"/>
      <c r="L5496" s="188"/>
      <c r="M5496" s="193"/>
      <c r="T5496" s="194"/>
      <c r="AT5496" s="189" t="s">
        <v>452</v>
      </c>
      <c r="AU5496" s="189" t="s">
        <v>90</v>
      </c>
      <c r="AV5496" s="187" t="s">
        <v>90</v>
      </c>
      <c r="AW5496" s="187" t="s">
        <v>36</v>
      </c>
      <c r="AX5496" s="187" t="s">
        <v>77</v>
      </c>
      <c r="AY5496" s="189" t="s">
        <v>442</v>
      </c>
    </row>
    <row r="5497" s="187" customFormat="true" ht="11.25" hidden="false" customHeight="false" outlineLevel="0" collapsed="false">
      <c r="B5497" s="188"/>
      <c r="D5497" s="181" t="s">
        <v>452</v>
      </c>
      <c r="E5497" s="189"/>
      <c r="F5497" s="190" t="s">
        <v>4630</v>
      </c>
      <c r="H5497" s="191" t="n">
        <v>4.2</v>
      </c>
      <c r="I5497" s="192"/>
      <c r="L5497" s="188"/>
      <c r="M5497" s="193"/>
      <c r="T5497" s="194"/>
      <c r="AT5497" s="189" t="s">
        <v>452</v>
      </c>
      <c r="AU5497" s="189" t="s">
        <v>90</v>
      </c>
      <c r="AV5497" s="187" t="s">
        <v>90</v>
      </c>
      <c r="AW5497" s="187" t="s">
        <v>36</v>
      </c>
      <c r="AX5497" s="187" t="s">
        <v>77</v>
      </c>
      <c r="AY5497" s="189" t="s">
        <v>442</v>
      </c>
    </row>
    <row r="5498" s="187" customFormat="true" ht="11.25" hidden="false" customHeight="false" outlineLevel="0" collapsed="false">
      <c r="B5498" s="188"/>
      <c r="D5498" s="181" t="s">
        <v>452</v>
      </c>
      <c r="E5498" s="189"/>
      <c r="F5498" s="190" t="s">
        <v>4631</v>
      </c>
      <c r="H5498" s="191" t="n">
        <v>19.59</v>
      </c>
      <c r="I5498" s="192"/>
      <c r="L5498" s="188"/>
      <c r="M5498" s="193"/>
      <c r="T5498" s="194"/>
      <c r="AT5498" s="189" t="s">
        <v>452</v>
      </c>
      <c r="AU5498" s="189" t="s">
        <v>90</v>
      </c>
      <c r="AV5498" s="187" t="s">
        <v>90</v>
      </c>
      <c r="AW5498" s="187" t="s">
        <v>36</v>
      </c>
      <c r="AX5498" s="187" t="s">
        <v>77</v>
      </c>
      <c r="AY5498" s="189" t="s">
        <v>442</v>
      </c>
    </row>
    <row r="5499" s="187" customFormat="true" ht="11.25" hidden="false" customHeight="false" outlineLevel="0" collapsed="false">
      <c r="B5499" s="188"/>
      <c r="D5499" s="181" t="s">
        <v>452</v>
      </c>
      <c r="E5499" s="189"/>
      <c r="F5499" s="190" t="s">
        <v>4632</v>
      </c>
      <c r="H5499" s="191" t="n">
        <v>7.59</v>
      </c>
      <c r="I5499" s="192"/>
      <c r="L5499" s="188"/>
      <c r="M5499" s="193"/>
      <c r="T5499" s="194"/>
      <c r="AT5499" s="189" t="s">
        <v>452</v>
      </c>
      <c r="AU5499" s="189" t="s">
        <v>90</v>
      </c>
      <c r="AV5499" s="187" t="s">
        <v>90</v>
      </c>
      <c r="AW5499" s="187" t="s">
        <v>36</v>
      </c>
      <c r="AX5499" s="187" t="s">
        <v>77</v>
      </c>
      <c r="AY5499" s="189" t="s">
        <v>442</v>
      </c>
    </row>
    <row r="5500" s="187" customFormat="true" ht="11.25" hidden="false" customHeight="false" outlineLevel="0" collapsed="false">
      <c r="B5500" s="188"/>
      <c r="D5500" s="181" t="s">
        <v>452</v>
      </c>
      <c r="E5500" s="189"/>
      <c r="F5500" s="190" t="s">
        <v>4633</v>
      </c>
      <c r="H5500" s="191" t="n">
        <v>5.74</v>
      </c>
      <c r="I5500" s="192"/>
      <c r="L5500" s="188"/>
      <c r="M5500" s="193"/>
      <c r="T5500" s="194"/>
      <c r="AT5500" s="189" t="s">
        <v>452</v>
      </c>
      <c r="AU5500" s="189" t="s">
        <v>90</v>
      </c>
      <c r="AV5500" s="187" t="s">
        <v>90</v>
      </c>
      <c r="AW5500" s="187" t="s">
        <v>36</v>
      </c>
      <c r="AX5500" s="187" t="s">
        <v>77</v>
      </c>
      <c r="AY5500" s="189" t="s">
        <v>442</v>
      </c>
    </row>
    <row r="5501" s="187" customFormat="true" ht="11.25" hidden="false" customHeight="false" outlineLevel="0" collapsed="false">
      <c r="B5501" s="188"/>
      <c r="D5501" s="181" t="s">
        <v>452</v>
      </c>
      <c r="E5501" s="189"/>
      <c r="F5501" s="190" t="s">
        <v>4634</v>
      </c>
      <c r="H5501" s="191" t="n">
        <v>4.7</v>
      </c>
      <c r="I5501" s="192"/>
      <c r="L5501" s="188"/>
      <c r="M5501" s="193"/>
      <c r="T5501" s="194"/>
      <c r="AT5501" s="189" t="s">
        <v>452</v>
      </c>
      <c r="AU5501" s="189" t="s">
        <v>90</v>
      </c>
      <c r="AV5501" s="187" t="s">
        <v>90</v>
      </c>
      <c r="AW5501" s="187" t="s">
        <v>36</v>
      </c>
      <c r="AX5501" s="187" t="s">
        <v>77</v>
      </c>
      <c r="AY5501" s="189" t="s">
        <v>442</v>
      </c>
    </row>
    <row r="5502" s="187" customFormat="true" ht="11.25" hidden="false" customHeight="false" outlineLevel="0" collapsed="false">
      <c r="B5502" s="188"/>
      <c r="D5502" s="181" t="s">
        <v>452</v>
      </c>
      <c r="E5502" s="189"/>
      <c r="F5502" s="190" t="s">
        <v>4635</v>
      </c>
      <c r="H5502" s="191" t="n">
        <v>3.54</v>
      </c>
      <c r="I5502" s="192"/>
      <c r="L5502" s="188"/>
      <c r="M5502" s="193"/>
      <c r="T5502" s="194"/>
      <c r="AT5502" s="189" t="s">
        <v>452</v>
      </c>
      <c r="AU5502" s="189" t="s">
        <v>90</v>
      </c>
      <c r="AV5502" s="187" t="s">
        <v>90</v>
      </c>
      <c r="AW5502" s="187" t="s">
        <v>36</v>
      </c>
      <c r="AX5502" s="187" t="s">
        <v>77</v>
      </c>
      <c r="AY5502" s="189" t="s">
        <v>442</v>
      </c>
    </row>
    <row r="5503" s="187" customFormat="true" ht="11.25" hidden="false" customHeight="false" outlineLevel="0" collapsed="false">
      <c r="B5503" s="188"/>
      <c r="D5503" s="181" t="s">
        <v>452</v>
      </c>
      <c r="E5503" s="189"/>
      <c r="F5503" s="190" t="s">
        <v>4636</v>
      </c>
      <c r="H5503" s="191" t="n">
        <v>3.29</v>
      </c>
      <c r="I5503" s="192"/>
      <c r="L5503" s="188"/>
      <c r="M5503" s="193"/>
      <c r="T5503" s="194"/>
      <c r="AT5503" s="189" t="s">
        <v>452</v>
      </c>
      <c r="AU5503" s="189" t="s">
        <v>90</v>
      </c>
      <c r="AV5503" s="187" t="s">
        <v>90</v>
      </c>
      <c r="AW5503" s="187" t="s">
        <v>36</v>
      </c>
      <c r="AX5503" s="187" t="s">
        <v>77</v>
      </c>
      <c r="AY5503" s="189" t="s">
        <v>442</v>
      </c>
    </row>
    <row r="5504" s="187" customFormat="true" ht="11.25" hidden="false" customHeight="false" outlineLevel="0" collapsed="false">
      <c r="B5504" s="188"/>
      <c r="D5504" s="181" t="s">
        <v>452</v>
      </c>
      <c r="E5504" s="189"/>
      <c r="F5504" s="190" t="s">
        <v>4637</v>
      </c>
      <c r="H5504" s="191" t="n">
        <v>3.54</v>
      </c>
      <c r="I5504" s="192"/>
      <c r="L5504" s="188"/>
      <c r="M5504" s="193"/>
      <c r="T5504" s="194"/>
      <c r="AT5504" s="189" t="s">
        <v>452</v>
      </c>
      <c r="AU5504" s="189" t="s">
        <v>90</v>
      </c>
      <c r="AV5504" s="187" t="s">
        <v>90</v>
      </c>
      <c r="AW5504" s="187" t="s">
        <v>36</v>
      </c>
      <c r="AX5504" s="187" t="s">
        <v>77</v>
      </c>
      <c r="AY5504" s="189" t="s">
        <v>442</v>
      </c>
    </row>
    <row r="5505" s="187" customFormat="true" ht="11.25" hidden="false" customHeight="false" outlineLevel="0" collapsed="false">
      <c r="B5505" s="188"/>
      <c r="D5505" s="181" t="s">
        <v>452</v>
      </c>
      <c r="E5505" s="189"/>
      <c r="F5505" s="190" t="s">
        <v>4638</v>
      </c>
      <c r="H5505" s="191" t="n">
        <v>3.22</v>
      </c>
      <c r="I5505" s="192"/>
      <c r="L5505" s="188"/>
      <c r="M5505" s="193"/>
      <c r="T5505" s="194"/>
      <c r="AT5505" s="189" t="s">
        <v>452</v>
      </c>
      <c r="AU5505" s="189" t="s">
        <v>90</v>
      </c>
      <c r="AV5505" s="187" t="s">
        <v>90</v>
      </c>
      <c r="AW5505" s="187" t="s">
        <v>36</v>
      </c>
      <c r="AX5505" s="187" t="s">
        <v>77</v>
      </c>
      <c r="AY5505" s="189" t="s">
        <v>442</v>
      </c>
    </row>
    <row r="5506" s="187" customFormat="true" ht="11.25" hidden="false" customHeight="false" outlineLevel="0" collapsed="false">
      <c r="B5506" s="188"/>
      <c r="D5506" s="181" t="s">
        <v>452</v>
      </c>
      <c r="E5506" s="189"/>
      <c r="F5506" s="190" t="s">
        <v>4639</v>
      </c>
      <c r="H5506" s="191" t="n">
        <v>2.42</v>
      </c>
      <c r="I5506" s="192"/>
      <c r="L5506" s="188"/>
      <c r="M5506" s="193"/>
      <c r="T5506" s="194"/>
      <c r="AT5506" s="189" t="s">
        <v>452</v>
      </c>
      <c r="AU5506" s="189" t="s">
        <v>90</v>
      </c>
      <c r="AV5506" s="187" t="s">
        <v>90</v>
      </c>
      <c r="AW5506" s="187" t="s">
        <v>36</v>
      </c>
      <c r="AX5506" s="187" t="s">
        <v>77</v>
      </c>
      <c r="AY5506" s="189" t="s">
        <v>442</v>
      </c>
    </row>
    <row r="5507" s="187" customFormat="true" ht="11.25" hidden="false" customHeight="false" outlineLevel="0" collapsed="false">
      <c r="B5507" s="188"/>
      <c r="D5507" s="181" t="s">
        <v>452</v>
      </c>
      <c r="E5507" s="189"/>
      <c r="F5507" s="190" t="s">
        <v>4640</v>
      </c>
      <c r="H5507" s="191" t="n">
        <v>2.9</v>
      </c>
      <c r="I5507" s="192"/>
      <c r="L5507" s="188"/>
      <c r="M5507" s="193"/>
      <c r="T5507" s="194"/>
      <c r="AT5507" s="189" t="s">
        <v>452</v>
      </c>
      <c r="AU5507" s="189" t="s">
        <v>90</v>
      </c>
      <c r="AV5507" s="187" t="s">
        <v>90</v>
      </c>
      <c r="AW5507" s="187" t="s">
        <v>36</v>
      </c>
      <c r="AX5507" s="187" t="s">
        <v>77</v>
      </c>
      <c r="AY5507" s="189" t="s">
        <v>442</v>
      </c>
    </row>
    <row r="5508" s="187" customFormat="true" ht="11.25" hidden="false" customHeight="false" outlineLevel="0" collapsed="false">
      <c r="B5508" s="188"/>
      <c r="D5508" s="181" t="s">
        <v>452</v>
      </c>
      <c r="E5508" s="189"/>
      <c r="F5508" s="190" t="s">
        <v>4641</v>
      </c>
      <c r="H5508" s="191" t="n">
        <v>2.91</v>
      </c>
      <c r="I5508" s="192"/>
      <c r="L5508" s="188"/>
      <c r="M5508" s="193"/>
      <c r="T5508" s="194"/>
      <c r="AT5508" s="189" t="s">
        <v>452</v>
      </c>
      <c r="AU5508" s="189" t="s">
        <v>90</v>
      </c>
      <c r="AV5508" s="187" t="s">
        <v>90</v>
      </c>
      <c r="AW5508" s="187" t="s">
        <v>36</v>
      </c>
      <c r="AX5508" s="187" t="s">
        <v>77</v>
      </c>
      <c r="AY5508" s="189" t="s">
        <v>442</v>
      </c>
    </row>
    <row r="5509" s="187" customFormat="true" ht="11.25" hidden="false" customHeight="false" outlineLevel="0" collapsed="false">
      <c r="B5509" s="188"/>
      <c r="D5509" s="181" t="s">
        <v>452</v>
      </c>
      <c r="E5509" s="189"/>
      <c r="F5509" s="190" t="s">
        <v>4642</v>
      </c>
      <c r="H5509" s="191" t="n">
        <v>3.87</v>
      </c>
      <c r="I5509" s="192"/>
      <c r="L5509" s="188"/>
      <c r="M5509" s="193"/>
      <c r="T5509" s="194"/>
      <c r="AT5509" s="189" t="s">
        <v>452</v>
      </c>
      <c r="AU5509" s="189" t="s">
        <v>90</v>
      </c>
      <c r="AV5509" s="187" t="s">
        <v>90</v>
      </c>
      <c r="AW5509" s="187" t="s">
        <v>36</v>
      </c>
      <c r="AX5509" s="187" t="s">
        <v>77</v>
      </c>
      <c r="AY5509" s="189" t="s">
        <v>442</v>
      </c>
    </row>
    <row r="5510" s="187" customFormat="true" ht="11.25" hidden="false" customHeight="false" outlineLevel="0" collapsed="false">
      <c r="B5510" s="188"/>
      <c r="D5510" s="181" t="s">
        <v>452</v>
      </c>
      <c r="E5510" s="189"/>
      <c r="F5510" s="190" t="s">
        <v>4643</v>
      </c>
      <c r="H5510" s="191" t="n">
        <v>4.12</v>
      </c>
      <c r="I5510" s="192"/>
      <c r="L5510" s="188"/>
      <c r="M5510" s="193"/>
      <c r="T5510" s="194"/>
      <c r="AT5510" s="189" t="s">
        <v>452</v>
      </c>
      <c r="AU5510" s="189" t="s">
        <v>90</v>
      </c>
      <c r="AV5510" s="187" t="s">
        <v>90</v>
      </c>
      <c r="AW5510" s="187" t="s">
        <v>36</v>
      </c>
      <c r="AX5510" s="187" t="s">
        <v>77</v>
      </c>
      <c r="AY5510" s="189" t="s">
        <v>442</v>
      </c>
    </row>
    <row r="5511" s="187" customFormat="true" ht="11.25" hidden="false" customHeight="false" outlineLevel="0" collapsed="false">
      <c r="B5511" s="188"/>
      <c r="D5511" s="181" t="s">
        <v>452</v>
      </c>
      <c r="E5511" s="189"/>
      <c r="F5511" s="190" t="s">
        <v>4644</v>
      </c>
      <c r="H5511" s="191" t="n">
        <v>4.12</v>
      </c>
      <c r="I5511" s="192"/>
      <c r="L5511" s="188"/>
      <c r="M5511" s="193"/>
      <c r="T5511" s="194"/>
      <c r="AT5511" s="189" t="s">
        <v>452</v>
      </c>
      <c r="AU5511" s="189" t="s">
        <v>90</v>
      </c>
      <c r="AV5511" s="187" t="s">
        <v>90</v>
      </c>
      <c r="AW5511" s="187" t="s">
        <v>36</v>
      </c>
      <c r="AX5511" s="187" t="s">
        <v>77</v>
      </c>
      <c r="AY5511" s="189" t="s">
        <v>442</v>
      </c>
    </row>
    <row r="5512" s="187" customFormat="true" ht="11.25" hidden="false" customHeight="false" outlineLevel="0" collapsed="false">
      <c r="B5512" s="188"/>
      <c r="D5512" s="181" t="s">
        <v>452</v>
      </c>
      <c r="E5512" s="189"/>
      <c r="F5512" s="190" t="s">
        <v>4645</v>
      </c>
      <c r="H5512" s="191" t="n">
        <v>4.12</v>
      </c>
      <c r="I5512" s="192"/>
      <c r="L5512" s="188"/>
      <c r="M5512" s="193"/>
      <c r="T5512" s="194"/>
      <c r="AT5512" s="189" t="s">
        <v>452</v>
      </c>
      <c r="AU5512" s="189" t="s">
        <v>90</v>
      </c>
      <c r="AV5512" s="187" t="s">
        <v>90</v>
      </c>
      <c r="AW5512" s="187" t="s">
        <v>36</v>
      </c>
      <c r="AX5512" s="187" t="s">
        <v>77</v>
      </c>
      <c r="AY5512" s="189" t="s">
        <v>442</v>
      </c>
    </row>
    <row r="5513" s="187" customFormat="true" ht="11.25" hidden="false" customHeight="false" outlineLevel="0" collapsed="false">
      <c r="B5513" s="188"/>
      <c r="D5513" s="181" t="s">
        <v>452</v>
      </c>
      <c r="E5513" s="189"/>
      <c r="F5513" s="190" t="s">
        <v>4646</v>
      </c>
      <c r="H5513" s="191" t="n">
        <v>4.12</v>
      </c>
      <c r="I5513" s="192"/>
      <c r="L5513" s="188"/>
      <c r="M5513" s="193"/>
      <c r="T5513" s="194"/>
      <c r="AT5513" s="189" t="s">
        <v>452</v>
      </c>
      <c r="AU5513" s="189" t="s">
        <v>90</v>
      </c>
      <c r="AV5513" s="187" t="s">
        <v>90</v>
      </c>
      <c r="AW5513" s="187" t="s">
        <v>36</v>
      </c>
      <c r="AX5513" s="187" t="s">
        <v>77</v>
      </c>
      <c r="AY5513" s="189" t="s">
        <v>442</v>
      </c>
    </row>
    <row r="5514" s="187" customFormat="true" ht="11.25" hidden="false" customHeight="false" outlineLevel="0" collapsed="false">
      <c r="B5514" s="188"/>
      <c r="D5514" s="181" t="s">
        <v>452</v>
      </c>
      <c r="E5514" s="189"/>
      <c r="F5514" s="190" t="s">
        <v>4647</v>
      </c>
      <c r="H5514" s="191" t="n">
        <v>5.71</v>
      </c>
      <c r="I5514" s="192"/>
      <c r="L5514" s="188"/>
      <c r="M5514" s="193"/>
      <c r="T5514" s="194"/>
      <c r="AT5514" s="189" t="s">
        <v>452</v>
      </c>
      <c r="AU5514" s="189" t="s">
        <v>90</v>
      </c>
      <c r="AV5514" s="187" t="s">
        <v>90</v>
      </c>
      <c r="AW5514" s="187" t="s">
        <v>36</v>
      </c>
      <c r="AX5514" s="187" t="s">
        <v>77</v>
      </c>
      <c r="AY5514" s="189" t="s">
        <v>442</v>
      </c>
    </row>
    <row r="5515" s="203" customFormat="true" ht="11.25" hidden="false" customHeight="false" outlineLevel="0" collapsed="false">
      <c r="B5515" s="204"/>
      <c r="D5515" s="181" t="s">
        <v>452</v>
      </c>
      <c r="E5515" s="205"/>
      <c r="F5515" s="206" t="s">
        <v>580</v>
      </c>
      <c r="H5515" s="207" t="n">
        <v>421.73</v>
      </c>
      <c r="I5515" s="208"/>
      <c r="L5515" s="204"/>
      <c r="M5515" s="209"/>
      <c r="T5515" s="210"/>
      <c r="AT5515" s="205" t="s">
        <v>452</v>
      </c>
      <c r="AU5515" s="205" t="s">
        <v>90</v>
      </c>
      <c r="AV5515" s="203" t="s">
        <v>97</v>
      </c>
      <c r="AW5515" s="203" t="s">
        <v>36</v>
      </c>
      <c r="AX5515" s="203" t="s">
        <v>77</v>
      </c>
      <c r="AY5515" s="205" t="s">
        <v>442</v>
      </c>
    </row>
    <row r="5516" s="179" customFormat="true" ht="11.25" hidden="false" customHeight="false" outlineLevel="0" collapsed="false">
      <c r="B5516" s="180"/>
      <c r="D5516" s="181" t="s">
        <v>452</v>
      </c>
      <c r="E5516" s="182"/>
      <c r="F5516" s="183" t="s">
        <v>954</v>
      </c>
      <c r="H5516" s="182"/>
      <c r="I5516" s="184"/>
      <c r="L5516" s="180"/>
      <c r="M5516" s="185"/>
      <c r="T5516" s="186"/>
      <c r="AT5516" s="182" t="s">
        <v>452</v>
      </c>
      <c r="AU5516" s="182" t="s">
        <v>90</v>
      </c>
      <c r="AV5516" s="179" t="s">
        <v>84</v>
      </c>
      <c r="AW5516" s="179" t="s">
        <v>36</v>
      </c>
      <c r="AX5516" s="179" t="s">
        <v>77</v>
      </c>
      <c r="AY5516" s="182" t="s">
        <v>442</v>
      </c>
    </row>
    <row r="5517" s="179" customFormat="true" ht="11.25" hidden="false" customHeight="false" outlineLevel="0" collapsed="false">
      <c r="B5517" s="180"/>
      <c r="D5517" s="181" t="s">
        <v>452</v>
      </c>
      <c r="E5517" s="182"/>
      <c r="F5517" s="183" t="s">
        <v>4604</v>
      </c>
      <c r="H5517" s="182"/>
      <c r="I5517" s="184"/>
      <c r="L5517" s="180"/>
      <c r="M5517" s="185"/>
      <c r="T5517" s="186"/>
      <c r="AT5517" s="182" t="s">
        <v>452</v>
      </c>
      <c r="AU5517" s="182" t="s">
        <v>90</v>
      </c>
      <c r="AV5517" s="179" t="s">
        <v>84</v>
      </c>
      <c r="AW5517" s="179" t="s">
        <v>36</v>
      </c>
      <c r="AX5517" s="179" t="s">
        <v>77</v>
      </c>
      <c r="AY5517" s="182" t="s">
        <v>442</v>
      </c>
    </row>
    <row r="5518" s="187" customFormat="true" ht="11.25" hidden="false" customHeight="false" outlineLevel="0" collapsed="false">
      <c r="B5518" s="188"/>
      <c r="D5518" s="181" t="s">
        <v>452</v>
      </c>
      <c r="E5518" s="189"/>
      <c r="F5518" s="190" t="s">
        <v>4648</v>
      </c>
      <c r="H5518" s="191" t="n">
        <v>11.14</v>
      </c>
      <c r="I5518" s="192"/>
      <c r="L5518" s="188"/>
      <c r="M5518" s="193"/>
      <c r="T5518" s="194"/>
      <c r="AT5518" s="189" t="s">
        <v>452</v>
      </c>
      <c r="AU5518" s="189" t="s">
        <v>90</v>
      </c>
      <c r="AV5518" s="187" t="s">
        <v>90</v>
      </c>
      <c r="AW5518" s="187" t="s">
        <v>36</v>
      </c>
      <c r="AX5518" s="187" t="s">
        <v>77</v>
      </c>
      <c r="AY5518" s="189" t="s">
        <v>442</v>
      </c>
    </row>
    <row r="5519" s="187" customFormat="true" ht="11.25" hidden="false" customHeight="false" outlineLevel="0" collapsed="false">
      <c r="B5519" s="188"/>
      <c r="D5519" s="181" t="s">
        <v>452</v>
      </c>
      <c r="E5519" s="189"/>
      <c r="F5519" s="190" t="s">
        <v>4649</v>
      </c>
      <c r="H5519" s="191" t="n">
        <v>15.55</v>
      </c>
      <c r="I5519" s="192"/>
      <c r="L5519" s="188"/>
      <c r="M5519" s="193"/>
      <c r="T5519" s="194"/>
      <c r="AT5519" s="189" t="s">
        <v>452</v>
      </c>
      <c r="AU5519" s="189" t="s">
        <v>90</v>
      </c>
      <c r="AV5519" s="187" t="s">
        <v>90</v>
      </c>
      <c r="AW5519" s="187" t="s">
        <v>36</v>
      </c>
      <c r="AX5519" s="187" t="s">
        <v>77</v>
      </c>
      <c r="AY5519" s="189" t="s">
        <v>442</v>
      </c>
    </row>
    <row r="5520" s="187" customFormat="true" ht="11.25" hidden="false" customHeight="false" outlineLevel="0" collapsed="false">
      <c r="B5520" s="188"/>
      <c r="D5520" s="181" t="s">
        <v>452</v>
      </c>
      <c r="E5520" s="189"/>
      <c r="F5520" s="190" t="s">
        <v>4650</v>
      </c>
      <c r="H5520" s="191" t="n">
        <v>23.43</v>
      </c>
      <c r="I5520" s="192"/>
      <c r="L5520" s="188"/>
      <c r="M5520" s="193"/>
      <c r="T5520" s="194"/>
      <c r="AT5520" s="189" t="s">
        <v>452</v>
      </c>
      <c r="AU5520" s="189" t="s">
        <v>90</v>
      </c>
      <c r="AV5520" s="187" t="s">
        <v>90</v>
      </c>
      <c r="AW5520" s="187" t="s">
        <v>36</v>
      </c>
      <c r="AX5520" s="187" t="s">
        <v>77</v>
      </c>
      <c r="AY5520" s="189" t="s">
        <v>442</v>
      </c>
    </row>
    <row r="5521" s="187" customFormat="true" ht="11.25" hidden="false" customHeight="false" outlineLevel="0" collapsed="false">
      <c r="B5521" s="188"/>
      <c r="D5521" s="181" t="s">
        <v>452</v>
      </c>
      <c r="E5521" s="189"/>
      <c r="F5521" s="190" t="s">
        <v>4651</v>
      </c>
      <c r="H5521" s="191" t="n">
        <v>15.12</v>
      </c>
      <c r="I5521" s="192"/>
      <c r="L5521" s="188"/>
      <c r="M5521" s="193"/>
      <c r="T5521" s="194"/>
      <c r="AT5521" s="189" t="s">
        <v>452</v>
      </c>
      <c r="AU5521" s="189" t="s">
        <v>90</v>
      </c>
      <c r="AV5521" s="187" t="s">
        <v>90</v>
      </c>
      <c r="AW5521" s="187" t="s">
        <v>36</v>
      </c>
      <c r="AX5521" s="187" t="s">
        <v>77</v>
      </c>
      <c r="AY5521" s="189" t="s">
        <v>442</v>
      </c>
    </row>
    <row r="5522" s="187" customFormat="true" ht="11.25" hidden="false" customHeight="false" outlineLevel="0" collapsed="false">
      <c r="B5522" s="188"/>
      <c r="D5522" s="181" t="s">
        <v>452</v>
      </c>
      <c r="E5522" s="189"/>
      <c r="F5522" s="190" t="s">
        <v>4652</v>
      </c>
      <c r="H5522" s="191" t="n">
        <v>5.63</v>
      </c>
      <c r="I5522" s="192"/>
      <c r="L5522" s="188"/>
      <c r="M5522" s="193"/>
      <c r="T5522" s="194"/>
      <c r="AT5522" s="189" t="s">
        <v>452</v>
      </c>
      <c r="AU5522" s="189" t="s">
        <v>90</v>
      </c>
      <c r="AV5522" s="187" t="s">
        <v>90</v>
      </c>
      <c r="AW5522" s="187" t="s">
        <v>36</v>
      </c>
      <c r="AX5522" s="187" t="s">
        <v>77</v>
      </c>
      <c r="AY5522" s="189" t="s">
        <v>442</v>
      </c>
    </row>
    <row r="5523" s="187" customFormat="true" ht="11.25" hidden="false" customHeight="false" outlineLevel="0" collapsed="false">
      <c r="B5523" s="188"/>
      <c r="D5523" s="181" t="s">
        <v>452</v>
      </c>
      <c r="E5523" s="189"/>
      <c r="F5523" s="190" t="s">
        <v>4653</v>
      </c>
      <c r="H5523" s="191" t="n">
        <v>19.71</v>
      </c>
      <c r="I5523" s="192"/>
      <c r="L5523" s="188"/>
      <c r="M5523" s="193"/>
      <c r="T5523" s="194"/>
      <c r="AT5523" s="189" t="s">
        <v>452</v>
      </c>
      <c r="AU5523" s="189" t="s">
        <v>90</v>
      </c>
      <c r="AV5523" s="187" t="s">
        <v>90</v>
      </c>
      <c r="AW5523" s="187" t="s">
        <v>36</v>
      </c>
      <c r="AX5523" s="187" t="s">
        <v>77</v>
      </c>
      <c r="AY5523" s="189" t="s">
        <v>442</v>
      </c>
    </row>
    <row r="5524" s="187" customFormat="true" ht="11.25" hidden="false" customHeight="false" outlineLevel="0" collapsed="false">
      <c r="B5524" s="188"/>
      <c r="D5524" s="181" t="s">
        <v>452</v>
      </c>
      <c r="E5524" s="189"/>
      <c r="F5524" s="190" t="s">
        <v>4654</v>
      </c>
      <c r="H5524" s="191" t="n">
        <v>20.29</v>
      </c>
      <c r="I5524" s="192"/>
      <c r="L5524" s="188"/>
      <c r="M5524" s="193"/>
      <c r="T5524" s="194"/>
      <c r="AT5524" s="189" t="s">
        <v>452</v>
      </c>
      <c r="AU5524" s="189" t="s">
        <v>90</v>
      </c>
      <c r="AV5524" s="187" t="s">
        <v>90</v>
      </c>
      <c r="AW5524" s="187" t="s">
        <v>36</v>
      </c>
      <c r="AX5524" s="187" t="s">
        <v>77</v>
      </c>
      <c r="AY5524" s="189" t="s">
        <v>442</v>
      </c>
    </row>
    <row r="5525" s="187" customFormat="true" ht="11.25" hidden="false" customHeight="false" outlineLevel="0" collapsed="false">
      <c r="B5525" s="188"/>
      <c r="D5525" s="181" t="s">
        <v>452</v>
      </c>
      <c r="E5525" s="189"/>
      <c r="F5525" s="190" t="s">
        <v>4655</v>
      </c>
      <c r="H5525" s="191" t="n">
        <v>13.74</v>
      </c>
      <c r="I5525" s="192"/>
      <c r="L5525" s="188"/>
      <c r="M5525" s="193"/>
      <c r="T5525" s="194"/>
      <c r="AT5525" s="189" t="s">
        <v>452</v>
      </c>
      <c r="AU5525" s="189" t="s">
        <v>90</v>
      </c>
      <c r="AV5525" s="187" t="s">
        <v>90</v>
      </c>
      <c r="AW5525" s="187" t="s">
        <v>36</v>
      </c>
      <c r="AX5525" s="187" t="s">
        <v>77</v>
      </c>
      <c r="AY5525" s="189" t="s">
        <v>442</v>
      </c>
    </row>
    <row r="5526" s="187" customFormat="true" ht="11.25" hidden="false" customHeight="false" outlineLevel="0" collapsed="false">
      <c r="B5526" s="188"/>
      <c r="D5526" s="181" t="s">
        <v>452</v>
      </c>
      <c r="E5526" s="189"/>
      <c r="F5526" s="190" t="s">
        <v>4656</v>
      </c>
      <c r="H5526" s="191" t="n">
        <v>19.71</v>
      </c>
      <c r="I5526" s="192"/>
      <c r="L5526" s="188"/>
      <c r="M5526" s="193"/>
      <c r="T5526" s="194"/>
      <c r="AT5526" s="189" t="s">
        <v>452</v>
      </c>
      <c r="AU5526" s="189" t="s">
        <v>90</v>
      </c>
      <c r="AV5526" s="187" t="s">
        <v>90</v>
      </c>
      <c r="AW5526" s="187" t="s">
        <v>36</v>
      </c>
      <c r="AX5526" s="187" t="s">
        <v>77</v>
      </c>
      <c r="AY5526" s="189" t="s">
        <v>442</v>
      </c>
    </row>
    <row r="5527" s="187" customFormat="true" ht="11.25" hidden="false" customHeight="false" outlineLevel="0" collapsed="false">
      <c r="B5527" s="188"/>
      <c r="D5527" s="181" t="s">
        <v>452</v>
      </c>
      <c r="E5527" s="189"/>
      <c r="F5527" s="190" t="s">
        <v>4657</v>
      </c>
      <c r="H5527" s="191" t="n">
        <v>18.45</v>
      </c>
      <c r="I5527" s="192"/>
      <c r="L5527" s="188"/>
      <c r="M5527" s="193"/>
      <c r="T5527" s="194"/>
      <c r="AT5527" s="189" t="s">
        <v>452</v>
      </c>
      <c r="AU5527" s="189" t="s">
        <v>90</v>
      </c>
      <c r="AV5527" s="187" t="s">
        <v>90</v>
      </c>
      <c r="AW5527" s="187" t="s">
        <v>36</v>
      </c>
      <c r="AX5527" s="187" t="s">
        <v>77</v>
      </c>
      <c r="AY5527" s="189" t="s">
        <v>442</v>
      </c>
    </row>
    <row r="5528" s="187" customFormat="true" ht="11.25" hidden="false" customHeight="false" outlineLevel="0" collapsed="false">
      <c r="B5528" s="188"/>
      <c r="D5528" s="181" t="s">
        <v>452</v>
      </c>
      <c r="E5528" s="189"/>
      <c r="F5528" s="190" t="s">
        <v>4658</v>
      </c>
      <c r="H5528" s="191" t="n">
        <v>8.3</v>
      </c>
      <c r="I5528" s="192"/>
      <c r="L5528" s="188"/>
      <c r="M5528" s="193"/>
      <c r="T5528" s="194"/>
      <c r="AT5528" s="189" t="s">
        <v>452</v>
      </c>
      <c r="AU5528" s="189" t="s">
        <v>90</v>
      </c>
      <c r="AV5528" s="187" t="s">
        <v>90</v>
      </c>
      <c r="AW5528" s="187" t="s">
        <v>36</v>
      </c>
      <c r="AX5528" s="187" t="s">
        <v>77</v>
      </c>
      <c r="AY5528" s="189" t="s">
        <v>442</v>
      </c>
    </row>
    <row r="5529" s="187" customFormat="true" ht="11.25" hidden="false" customHeight="false" outlineLevel="0" collapsed="false">
      <c r="B5529" s="188"/>
      <c r="D5529" s="181" t="s">
        <v>452</v>
      </c>
      <c r="E5529" s="189"/>
      <c r="F5529" s="190" t="s">
        <v>4659</v>
      </c>
      <c r="H5529" s="191" t="n">
        <v>3.47</v>
      </c>
      <c r="I5529" s="192"/>
      <c r="L5529" s="188"/>
      <c r="M5529" s="193"/>
      <c r="T5529" s="194"/>
      <c r="AT5529" s="189" t="s">
        <v>452</v>
      </c>
      <c r="AU5529" s="189" t="s">
        <v>90</v>
      </c>
      <c r="AV5529" s="187" t="s">
        <v>90</v>
      </c>
      <c r="AW5529" s="187" t="s">
        <v>36</v>
      </c>
      <c r="AX5529" s="187" t="s">
        <v>77</v>
      </c>
      <c r="AY5529" s="189" t="s">
        <v>442</v>
      </c>
    </row>
    <row r="5530" s="187" customFormat="true" ht="11.25" hidden="false" customHeight="false" outlineLevel="0" collapsed="false">
      <c r="B5530" s="188"/>
      <c r="D5530" s="181" t="s">
        <v>452</v>
      </c>
      <c r="E5530" s="189"/>
      <c r="F5530" s="190" t="s">
        <v>4660</v>
      </c>
      <c r="H5530" s="191" t="n">
        <v>30.09</v>
      </c>
      <c r="I5530" s="192"/>
      <c r="L5530" s="188"/>
      <c r="M5530" s="193"/>
      <c r="T5530" s="194"/>
      <c r="AT5530" s="189" t="s">
        <v>452</v>
      </c>
      <c r="AU5530" s="189" t="s">
        <v>90</v>
      </c>
      <c r="AV5530" s="187" t="s">
        <v>90</v>
      </c>
      <c r="AW5530" s="187" t="s">
        <v>36</v>
      </c>
      <c r="AX5530" s="187" t="s">
        <v>77</v>
      </c>
      <c r="AY5530" s="189" t="s">
        <v>442</v>
      </c>
    </row>
    <row r="5531" s="187" customFormat="true" ht="11.25" hidden="false" customHeight="false" outlineLevel="0" collapsed="false">
      <c r="B5531" s="188"/>
      <c r="D5531" s="181" t="s">
        <v>452</v>
      </c>
      <c r="E5531" s="189"/>
      <c r="F5531" s="190" t="s">
        <v>4661</v>
      </c>
      <c r="H5531" s="191" t="n">
        <v>20.35</v>
      </c>
      <c r="I5531" s="192"/>
      <c r="L5531" s="188"/>
      <c r="M5531" s="193"/>
      <c r="T5531" s="194"/>
      <c r="AT5531" s="189" t="s">
        <v>452</v>
      </c>
      <c r="AU5531" s="189" t="s">
        <v>90</v>
      </c>
      <c r="AV5531" s="187" t="s">
        <v>90</v>
      </c>
      <c r="AW5531" s="187" t="s">
        <v>36</v>
      </c>
      <c r="AX5531" s="187" t="s">
        <v>77</v>
      </c>
      <c r="AY5531" s="189" t="s">
        <v>442</v>
      </c>
    </row>
    <row r="5532" s="187" customFormat="true" ht="11.25" hidden="false" customHeight="false" outlineLevel="0" collapsed="false">
      <c r="B5532" s="188"/>
      <c r="D5532" s="181" t="s">
        <v>452</v>
      </c>
      <c r="E5532" s="189"/>
      <c r="F5532" s="190" t="s">
        <v>4662</v>
      </c>
      <c r="H5532" s="191" t="n">
        <v>6.12</v>
      </c>
      <c r="I5532" s="192"/>
      <c r="L5532" s="188"/>
      <c r="M5532" s="193"/>
      <c r="T5532" s="194"/>
      <c r="AT5532" s="189" t="s">
        <v>452</v>
      </c>
      <c r="AU5532" s="189" t="s">
        <v>90</v>
      </c>
      <c r="AV5532" s="187" t="s">
        <v>90</v>
      </c>
      <c r="AW5532" s="187" t="s">
        <v>36</v>
      </c>
      <c r="AX5532" s="187" t="s">
        <v>77</v>
      </c>
      <c r="AY5532" s="189" t="s">
        <v>442</v>
      </c>
    </row>
    <row r="5533" s="187" customFormat="true" ht="11.25" hidden="false" customHeight="false" outlineLevel="0" collapsed="false">
      <c r="B5533" s="188"/>
      <c r="D5533" s="181" t="s">
        <v>452</v>
      </c>
      <c r="E5533" s="189"/>
      <c r="F5533" s="190" t="s">
        <v>4663</v>
      </c>
      <c r="H5533" s="191" t="n">
        <v>3.38</v>
      </c>
      <c r="I5533" s="192"/>
      <c r="L5533" s="188"/>
      <c r="M5533" s="193"/>
      <c r="T5533" s="194"/>
      <c r="AT5533" s="189" t="s">
        <v>452</v>
      </c>
      <c r="AU5533" s="189" t="s">
        <v>90</v>
      </c>
      <c r="AV5533" s="187" t="s">
        <v>90</v>
      </c>
      <c r="AW5533" s="187" t="s">
        <v>36</v>
      </c>
      <c r="AX5533" s="187" t="s">
        <v>77</v>
      </c>
      <c r="AY5533" s="189" t="s">
        <v>442</v>
      </c>
    </row>
    <row r="5534" s="187" customFormat="true" ht="11.25" hidden="false" customHeight="false" outlineLevel="0" collapsed="false">
      <c r="B5534" s="188"/>
      <c r="D5534" s="181" t="s">
        <v>452</v>
      </c>
      <c r="E5534" s="189"/>
      <c r="F5534" s="190" t="s">
        <v>4664</v>
      </c>
      <c r="H5534" s="191" t="n">
        <v>22.89</v>
      </c>
      <c r="I5534" s="192"/>
      <c r="L5534" s="188"/>
      <c r="M5534" s="193"/>
      <c r="T5534" s="194"/>
      <c r="AT5534" s="189" t="s">
        <v>452</v>
      </c>
      <c r="AU5534" s="189" t="s">
        <v>90</v>
      </c>
      <c r="AV5534" s="187" t="s">
        <v>90</v>
      </c>
      <c r="AW5534" s="187" t="s">
        <v>36</v>
      </c>
      <c r="AX5534" s="187" t="s">
        <v>77</v>
      </c>
      <c r="AY5534" s="189" t="s">
        <v>442</v>
      </c>
    </row>
    <row r="5535" s="187" customFormat="true" ht="11.25" hidden="false" customHeight="false" outlineLevel="0" collapsed="false">
      <c r="B5535" s="188"/>
      <c r="D5535" s="181" t="s">
        <v>452</v>
      </c>
      <c r="E5535" s="189"/>
      <c r="F5535" s="190" t="s">
        <v>4665</v>
      </c>
      <c r="H5535" s="191" t="n">
        <v>12.41</v>
      </c>
      <c r="I5535" s="192"/>
      <c r="L5535" s="188"/>
      <c r="M5535" s="193"/>
      <c r="T5535" s="194"/>
      <c r="AT5535" s="189" t="s">
        <v>452</v>
      </c>
      <c r="AU5535" s="189" t="s">
        <v>90</v>
      </c>
      <c r="AV5535" s="187" t="s">
        <v>90</v>
      </c>
      <c r="AW5535" s="187" t="s">
        <v>36</v>
      </c>
      <c r="AX5535" s="187" t="s">
        <v>77</v>
      </c>
      <c r="AY5535" s="189" t="s">
        <v>442</v>
      </c>
    </row>
    <row r="5536" s="187" customFormat="true" ht="11.25" hidden="false" customHeight="false" outlineLevel="0" collapsed="false">
      <c r="B5536" s="188"/>
      <c r="D5536" s="181" t="s">
        <v>452</v>
      </c>
      <c r="E5536" s="189"/>
      <c r="F5536" s="190" t="s">
        <v>4666</v>
      </c>
      <c r="H5536" s="191" t="n">
        <v>19.08</v>
      </c>
      <c r="I5536" s="192"/>
      <c r="L5536" s="188"/>
      <c r="M5536" s="193"/>
      <c r="T5536" s="194"/>
      <c r="AT5536" s="189" t="s">
        <v>452</v>
      </c>
      <c r="AU5536" s="189" t="s">
        <v>90</v>
      </c>
      <c r="AV5536" s="187" t="s">
        <v>90</v>
      </c>
      <c r="AW5536" s="187" t="s">
        <v>36</v>
      </c>
      <c r="AX5536" s="187" t="s">
        <v>77</v>
      </c>
      <c r="AY5536" s="189" t="s">
        <v>442</v>
      </c>
    </row>
    <row r="5537" s="187" customFormat="true" ht="11.25" hidden="false" customHeight="false" outlineLevel="0" collapsed="false">
      <c r="B5537" s="188"/>
      <c r="D5537" s="181" t="s">
        <v>452</v>
      </c>
      <c r="E5537" s="189"/>
      <c r="F5537" s="190" t="s">
        <v>4667</v>
      </c>
      <c r="H5537" s="191" t="n">
        <v>19.02</v>
      </c>
      <c r="I5537" s="192"/>
      <c r="L5537" s="188"/>
      <c r="M5537" s="193"/>
      <c r="T5537" s="194"/>
      <c r="AT5537" s="189" t="s">
        <v>452</v>
      </c>
      <c r="AU5537" s="189" t="s">
        <v>90</v>
      </c>
      <c r="AV5537" s="187" t="s">
        <v>90</v>
      </c>
      <c r="AW5537" s="187" t="s">
        <v>36</v>
      </c>
      <c r="AX5537" s="187" t="s">
        <v>77</v>
      </c>
      <c r="AY5537" s="189" t="s">
        <v>442</v>
      </c>
    </row>
    <row r="5538" s="187" customFormat="true" ht="11.25" hidden="false" customHeight="false" outlineLevel="0" collapsed="false">
      <c r="B5538" s="188"/>
      <c r="D5538" s="181" t="s">
        <v>452</v>
      </c>
      <c r="E5538" s="189"/>
      <c r="F5538" s="190" t="s">
        <v>4668</v>
      </c>
      <c r="H5538" s="191" t="n">
        <v>7.6</v>
      </c>
      <c r="I5538" s="192"/>
      <c r="L5538" s="188"/>
      <c r="M5538" s="193"/>
      <c r="T5538" s="194"/>
      <c r="AT5538" s="189" t="s">
        <v>452</v>
      </c>
      <c r="AU5538" s="189" t="s">
        <v>90</v>
      </c>
      <c r="AV5538" s="187" t="s">
        <v>90</v>
      </c>
      <c r="AW5538" s="187" t="s">
        <v>36</v>
      </c>
      <c r="AX5538" s="187" t="s">
        <v>77</v>
      </c>
      <c r="AY5538" s="189" t="s">
        <v>442</v>
      </c>
    </row>
    <row r="5539" s="187" customFormat="true" ht="11.25" hidden="false" customHeight="false" outlineLevel="0" collapsed="false">
      <c r="B5539" s="188"/>
      <c r="D5539" s="181" t="s">
        <v>452</v>
      </c>
      <c r="E5539" s="189"/>
      <c r="F5539" s="190" t="s">
        <v>4669</v>
      </c>
      <c r="H5539" s="191" t="n">
        <v>2.59</v>
      </c>
      <c r="I5539" s="192"/>
      <c r="L5539" s="188"/>
      <c r="M5539" s="193"/>
      <c r="T5539" s="194"/>
      <c r="AT5539" s="189" t="s">
        <v>452</v>
      </c>
      <c r="AU5539" s="189" t="s">
        <v>90</v>
      </c>
      <c r="AV5539" s="187" t="s">
        <v>90</v>
      </c>
      <c r="AW5539" s="187" t="s">
        <v>36</v>
      </c>
      <c r="AX5539" s="187" t="s">
        <v>77</v>
      </c>
      <c r="AY5539" s="189" t="s">
        <v>442</v>
      </c>
    </row>
    <row r="5540" s="187" customFormat="true" ht="11.25" hidden="false" customHeight="false" outlineLevel="0" collapsed="false">
      <c r="B5540" s="188"/>
      <c r="D5540" s="181" t="s">
        <v>452</v>
      </c>
      <c r="E5540" s="189"/>
      <c r="F5540" s="190" t="s">
        <v>4670</v>
      </c>
      <c r="H5540" s="191" t="n">
        <v>20.88</v>
      </c>
      <c r="I5540" s="192"/>
      <c r="L5540" s="188"/>
      <c r="M5540" s="193"/>
      <c r="T5540" s="194"/>
      <c r="AT5540" s="189" t="s">
        <v>452</v>
      </c>
      <c r="AU5540" s="189" t="s">
        <v>90</v>
      </c>
      <c r="AV5540" s="187" t="s">
        <v>90</v>
      </c>
      <c r="AW5540" s="187" t="s">
        <v>36</v>
      </c>
      <c r="AX5540" s="187" t="s">
        <v>77</v>
      </c>
      <c r="AY5540" s="189" t="s">
        <v>442</v>
      </c>
    </row>
    <row r="5541" s="187" customFormat="true" ht="11.25" hidden="false" customHeight="false" outlineLevel="0" collapsed="false">
      <c r="B5541" s="188"/>
      <c r="D5541" s="181" t="s">
        <v>452</v>
      </c>
      <c r="E5541" s="189"/>
      <c r="F5541" s="190" t="s">
        <v>4671</v>
      </c>
      <c r="H5541" s="191" t="n">
        <v>15.16</v>
      </c>
      <c r="I5541" s="192"/>
      <c r="L5541" s="188"/>
      <c r="M5541" s="193"/>
      <c r="T5541" s="194"/>
      <c r="AT5541" s="189" t="s">
        <v>452</v>
      </c>
      <c r="AU5541" s="189" t="s">
        <v>90</v>
      </c>
      <c r="AV5541" s="187" t="s">
        <v>90</v>
      </c>
      <c r="AW5541" s="187" t="s">
        <v>36</v>
      </c>
      <c r="AX5541" s="187" t="s">
        <v>77</v>
      </c>
      <c r="AY5541" s="189" t="s">
        <v>442</v>
      </c>
    </row>
    <row r="5542" s="187" customFormat="true" ht="11.25" hidden="false" customHeight="false" outlineLevel="0" collapsed="false">
      <c r="B5542" s="188"/>
      <c r="D5542" s="181" t="s">
        <v>452</v>
      </c>
      <c r="E5542" s="189"/>
      <c r="F5542" s="190" t="s">
        <v>4672</v>
      </c>
      <c r="H5542" s="191" t="n">
        <v>12.72</v>
      </c>
      <c r="I5542" s="192"/>
      <c r="L5542" s="188"/>
      <c r="M5542" s="193"/>
      <c r="T5542" s="194"/>
      <c r="AT5542" s="189" t="s">
        <v>452</v>
      </c>
      <c r="AU5542" s="189" t="s">
        <v>90</v>
      </c>
      <c r="AV5542" s="187" t="s">
        <v>90</v>
      </c>
      <c r="AW5542" s="187" t="s">
        <v>36</v>
      </c>
      <c r="AX5542" s="187" t="s">
        <v>77</v>
      </c>
      <c r="AY5542" s="189" t="s">
        <v>442</v>
      </c>
    </row>
    <row r="5543" s="187" customFormat="true" ht="11.25" hidden="false" customHeight="false" outlineLevel="0" collapsed="false">
      <c r="B5543" s="188"/>
      <c r="D5543" s="181" t="s">
        <v>452</v>
      </c>
      <c r="E5543" s="189"/>
      <c r="F5543" s="190" t="s">
        <v>4673</v>
      </c>
      <c r="H5543" s="191" t="n">
        <v>2.73</v>
      </c>
      <c r="I5543" s="192"/>
      <c r="L5543" s="188"/>
      <c r="M5543" s="193"/>
      <c r="T5543" s="194"/>
      <c r="AT5543" s="189" t="s">
        <v>452</v>
      </c>
      <c r="AU5543" s="189" t="s">
        <v>90</v>
      </c>
      <c r="AV5543" s="187" t="s">
        <v>90</v>
      </c>
      <c r="AW5543" s="187" t="s">
        <v>36</v>
      </c>
      <c r="AX5543" s="187" t="s">
        <v>77</v>
      </c>
      <c r="AY5543" s="189" t="s">
        <v>442</v>
      </c>
    </row>
    <row r="5544" s="187" customFormat="true" ht="11.25" hidden="false" customHeight="false" outlineLevel="0" collapsed="false">
      <c r="B5544" s="188"/>
      <c r="D5544" s="181" t="s">
        <v>452</v>
      </c>
      <c r="E5544" s="189"/>
      <c r="F5544" s="190" t="s">
        <v>4674</v>
      </c>
      <c r="H5544" s="191" t="n">
        <v>13.76</v>
      </c>
      <c r="I5544" s="192"/>
      <c r="L5544" s="188"/>
      <c r="M5544" s="193"/>
      <c r="T5544" s="194"/>
      <c r="AT5544" s="189" t="s">
        <v>452</v>
      </c>
      <c r="AU5544" s="189" t="s">
        <v>90</v>
      </c>
      <c r="AV5544" s="187" t="s">
        <v>90</v>
      </c>
      <c r="AW5544" s="187" t="s">
        <v>36</v>
      </c>
      <c r="AX5544" s="187" t="s">
        <v>77</v>
      </c>
      <c r="AY5544" s="189" t="s">
        <v>442</v>
      </c>
    </row>
    <row r="5545" s="187" customFormat="true" ht="11.25" hidden="false" customHeight="false" outlineLevel="0" collapsed="false">
      <c r="B5545" s="188"/>
      <c r="D5545" s="181" t="s">
        <v>452</v>
      </c>
      <c r="E5545" s="189"/>
      <c r="F5545" s="190" t="s">
        <v>4675</v>
      </c>
      <c r="H5545" s="191" t="n">
        <v>25.43</v>
      </c>
      <c r="I5545" s="192"/>
      <c r="L5545" s="188"/>
      <c r="M5545" s="193"/>
      <c r="T5545" s="194"/>
      <c r="AT5545" s="189" t="s">
        <v>452</v>
      </c>
      <c r="AU5545" s="189" t="s">
        <v>90</v>
      </c>
      <c r="AV5545" s="187" t="s">
        <v>90</v>
      </c>
      <c r="AW5545" s="187" t="s">
        <v>36</v>
      </c>
      <c r="AX5545" s="187" t="s">
        <v>77</v>
      </c>
      <c r="AY5545" s="189" t="s">
        <v>442</v>
      </c>
    </row>
    <row r="5546" s="187" customFormat="true" ht="11.25" hidden="false" customHeight="false" outlineLevel="0" collapsed="false">
      <c r="B5546" s="188"/>
      <c r="D5546" s="181" t="s">
        <v>452</v>
      </c>
      <c r="E5546" s="189"/>
      <c r="F5546" s="190" t="s">
        <v>4676</v>
      </c>
      <c r="H5546" s="191" t="n">
        <v>18.02</v>
      </c>
      <c r="I5546" s="192"/>
      <c r="L5546" s="188"/>
      <c r="M5546" s="193"/>
      <c r="T5546" s="194"/>
      <c r="AT5546" s="189" t="s">
        <v>452</v>
      </c>
      <c r="AU5546" s="189" t="s">
        <v>90</v>
      </c>
      <c r="AV5546" s="187" t="s">
        <v>90</v>
      </c>
      <c r="AW5546" s="187" t="s">
        <v>36</v>
      </c>
      <c r="AX5546" s="187" t="s">
        <v>77</v>
      </c>
      <c r="AY5546" s="189" t="s">
        <v>442</v>
      </c>
    </row>
    <row r="5547" s="187" customFormat="true" ht="11.25" hidden="false" customHeight="false" outlineLevel="0" collapsed="false">
      <c r="B5547" s="188"/>
      <c r="D5547" s="181" t="s">
        <v>452</v>
      </c>
      <c r="E5547" s="189"/>
      <c r="F5547" s="190" t="s">
        <v>4677</v>
      </c>
      <c r="H5547" s="191" t="n">
        <v>56.42</v>
      </c>
      <c r="I5547" s="192"/>
      <c r="L5547" s="188"/>
      <c r="M5547" s="193"/>
      <c r="T5547" s="194"/>
      <c r="AT5547" s="189" t="s">
        <v>452</v>
      </c>
      <c r="AU5547" s="189" t="s">
        <v>90</v>
      </c>
      <c r="AV5547" s="187" t="s">
        <v>90</v>
      </c>
      <c r="AW5547" s="187" t="s">
        <v>36</v>
      </c>
      <c r="AX5547" s="187" t="s">
        <v>77</v>
      </c>
      <c r="AY5547" s="189" t="s">
        <v>442</v>
      </c>
    </row>
    <row r="5548" s="187" customFormat="true" ht="11.25" hidden="false" customHeight="false" outlineLevel="0" collapsed="false">
      <c r="B5548" s="188"/>
      <c r="D5548" s="181" t="s">
        <v>452</v>
      </c>
      <c r="E5548" s="189"/>
      <c r="F5548" s="190" t="s">
        <v>4678</v>
      </c>
      <c r="H5548" s="191" t="n">
        <v>40.14</v>
      </c>
      <c r="I5548" s="192"/>
      <c r="L5548" s="188"/>
      <c r="M5548" s="193"/>
      <c r="T5548" s="194"/>
      <c r="AT5548" s="189" t="s">
        <v>452</v>
      </c>
      <c r="AU5548" s="189" t="s">
        <v>90</v>
      </c>
      <c r="AV5548" s="187" t="s">
        <v>90</v>
      </c>
      <c r="AW5548" s="187" t="s">
        <v>36</v>
      </c>
      <c r="AX5548" s="187" t="s">
        <v>77</v>
      </c>
      <c r="AY5548" s="189" t="s">
        <v>442</v>
      </c>
    </row>
    <row r="5549" s="187" customFormat="true" ht="11.25" hidden="false" customHeight="false" outlineLevel="0" collapsed="false">
      <c r="B5549" s="188"/>
      <c r="D5549" s="181" t="s">
        <v>452</v>
      </c>
      <c r="E5549" s="189"/>
      <c r="F5549" s="190" t="s">
        <v>4679</v>
      </c>
      <c r="H5549" s="191" t="n">
        <v>4.6</v>
      </c>
      <c r="I5549" s="192"/>
      <c r="L5549" s="188"/>
      <c r="M5549" s="193"/>
      <c r="T5549" s="194"/>
      <c r="AT5549" s="189" t="s">
        <v>452</v>
      </c>
      <c r="AU5549" s="189" t="s">
        <v>90</v>
      </c>
      <c r="AV5549" s="187" t="s">
        <v>90</v>
      </c>
      <c r="AW5549" s="187" t="s">
        <v>36</v>
      </c>
      <c r="AX5549" s="187" t="s">
        <v>77</v>
      </c>
      <c r="AY5549" s="189" t="s">
        <v>442</v>
      </c>
    </row>
    <row r="5550" s="187" customFormat="true" ht="11.25" hidden="false" customHeight="false" outlineLevel="0" collapsed="false">
      <c r="B5550" s="188"/>
      <c r="D5550" s="181" t="s">
        <v>452</v>
      </c>
      <c r="E5550" s="189"/>
      <c r="F5550" s="190" t="s">
        <v>4680</v>
      </c>
      <c r="H5550" s="191" t="n">
        <v>27.9</v>
      </c>
      <c r="I5550" s="192"/>
      <c r="L5550" s="188"/>
      <c r="M5550" s="193"/>
      <c r="T5550" s="194"/>
      <c r="AT5550" s="189" t="s">
        <v>452</v>
      </c>
      <c r="AU5550" s="189" t="s">
        <v>90</v>
      </c>
      <c r="AV5550" s="187" t="s">
        <v>90</v>
      </c>
      <c r="AW5550" s="187" t="s">
        <v>36</v>
      </c>
      <c r="AX5550" s="187" t="s">
        <v>77</v>
      </c>
      <c r="AY5550" s="189" t="s">
        <v>442</v>
      </c>
    </row>
    <row r="5551" s="187" customFormat="true" ht="11.25" hidden="false" customHeight="false" outlineLevel="0" collapsed="false">
      <c r="B5551" s="188"/>
      <c r="D5551" s="181" t="s">
        <v>452</v>
      </c>
      <c r="E5551" s="189"/>
      <c r="F5551" s="190" t="s">
        <v>4681</v>
      </c>
      <c r="H5551" s="191" t="n">
        <v>3.02</v>
      </c>
      <c r="I5551" s="192"/>
      <c r="L5551" s="188"/>
      <c r="M5551" s="193"/>
      <c r="T5551" s="194"/>
      <c r="AT5551" s="189" t="s">
        <v>452</v>
      </c>
      <c r="AU5551" s="189" t="s">
        <v>90</v>
      </c>
      <c r="AV5551" s="187" t="s">
        <v>90</v>
      </c>
      <c r="AW5551" s="187" t="s">
        <v>36</v>
      </c>
      <c r="AX5551" s="187" t="s">
        <v>77</v>
      </c>
      <c r="AY5551" s="189" t="s">
        <v>442</v>
      </c>
    </row>
    <row r="5552" s="187" customFormat="true" ht="11.25" hidden="false" customHeight="false" outlineLevel="0" collapsed="false">
      <c r="B5552" s="188"/>
      <c r="D5552" s="181" t="s">
        <v>452</v>
      </c>
      <c r="E5552" s="189"/>
      <c r="F5552" s="190" t="s">
        <v>4682</v>
      </c>
      <c r="H5552" s="191" t="n">
        <v>3.04</v>
      </c>
      <c r="I5552" s="192"/>
      <c r="L5552" s="188"/>
      <c r="M5552" s="193"/>
      <c r="T5552" s="194"/>
      <c r="AT5552" s="189" t="s">
        <v>452</v>
      </c>
      <c r="AU5552" s="189" t="s">
        <v>90</v>
      </c>
      <c r="AV5552" s="187" t="s">
        <v>90</v>
      </c>
      <c r="AW5552" s="187" t="s">
        <v>36</v>
      </c>
      <c r="AX5552" s="187" t="s">
        <v>77</v>
      </c>
      <c r="AY5552" s="189" t="s">
        <v>442</v>
      </c>
    </row>
    <row r="5553" s="187" customFormat="true" ht="11.25" hidden="false" customHeight="false" outlineLevel="0" collapsed="false">
      <c r="B5553" s="188"/>
      <c r="D5553" s="181" t="s">
        <v>452</v>
      </c>
      <c r="E5553" s="189"/>
      <c r="F5553" s="190" t="s">
        <v>4683</v>
      </c>
      <c r="H5553" s="191" t="n">
        <v>3.03</v>
      </c>
      <c r="I5553" s="192"/>
      <c r="L5553" s="188"/>
      <c r="M5553" s="193"/>
      <c r="T5553" s="194"/>
      <c r="AT5553" s="189" t="s">
        <v>452</v>
      </c>
      <c r="AU5553" s="189" t="s">
        <v>90</v>
      </c>
      <c r="AV5553" s="187" t="s">
        <v>90</v>
      </c>
      <c r="AW5553" s="187" t="s">
        <v>36</v>
      </c>
      <c r="AX5553" s="187" t="s">
        <v>77</v>
      </c>
      <c r="AY5553" s="189" t="s">
        <v>442</v>
      </c>
    </row>
    <row r="5554" s="187" customFormat="true" ht="11.25" hidden="false" customHeight="false" outlineLevel="0" collapsed="false">
      <c r="B5554" s="188"/>
      <c r="D5554" s="181" t="s">
        <v>452</v>
      </c>
      <c r="E5554" s="189"/>
      <c r="F5554" s="190" t="s">
        <v>4684</v>
      </c>
      <c r="H5554" s="191" t="n">
        <v>4.01</v>
      </c>
      <c r="I5554" s="192"/>
      <c r="L5554" s="188"/>
      <c r="M5554" s="193"/>
      <c r="T5554" s="194"/>
      <c r="AT5554" s="189" t="s">
        <v>452</v>
      </c>
      <c r="AU5554" s="189" t="s">
        <v>90</v>
      </c>
      <c r="AV5554" s="187" t="s">
        <v>90</v>
      </c>
      <c r="AW5554" s="187" t="s">
        <v>36</v>
      </c>
      <c r="AX5554" s="187" t="s">
        <v>77</v>
      </c>
      <c r="AY5554" s="189" t="s">
        <v>442</v>
      </c>
    </row>
    <row r="5555" s="187" customFormat="true" ht="11.25" hidden="false" customHeight="false" outlineLevel="0" collapsed="false">
      <c r="B5555" s="188"/>
      <c r="D5555" s="181" t="s">
        <v>452</v>
      </c>
      <c r="E5555" s="189"/>
      <c r="F5555" s="190" t="s">
        <v>4685</v>
      </c>
      <c r="H5555" s="191" t="n">
        <v>4</v>
      </c>
      <c r="I5555" s="192"/>
      <c r="L5555" s="188"/>
      <c r="M5555" s="193"/>
      <c r="T5555" s="194"/>
      <c r="AT5555" s="189" t="s">
        <v>452</v>
      </c>
      <c r="AU5555" s="189" t="s">
        <v>90</v>
      </c>
      <c r="AV5555" s="187" t="s">
        <v>90</v>
      </c>
      <c r="AW5555" s="187" t="s">
        <v>36</v>
      </c>
      <c r="AX5555" s="187" t="s">
        <v>77</v>
      </c>
      <c r="AY5555" s="189" t="s">
        <v>442</v>
      </c>
    </row>
    <row r="5556" s="203" customFormat="true" ht="11.25" hidden="false" customHeight="false" outlineLevel="0" collapsed="false">
      <c r="B5556" s="204"/>
      <c r="D5556" s="181" t="s">
        <v>452</v>
      </c>
      <c r="E5556" s="205"/>
      <c r="F5556" s="206" t="s">
        <v>580</v>
      </c>
      <c r="H5556" s="207" t="n">
        <v>572.93</v>
      </c>
      <c r="I5556" s="208"/>
      <c r="L5556" s="204"/>
      <c r="M5556" s="209"/>
      <c r="T5556" s="210"/>
      <c r="AT5556" s="205" t="s">
        <v>452</v>
      </c>
      <c r="AU5556" s="205" t="s">
        <v>90</v>
      </c>
      <c r="AV5556" s="203" t="s">
        <v>97</v>
      </c>
      <c r="AW5556" s="203" t="s">
        <v>36</v>
      </c>
      <c r="AX5556" s="203" t="s">
        <v>77</v>
      </c>
      <c r="AY5556" s="205" t="s">
        <v>442</v>
      </c>
    </row>
    <row r="5557" s="179" customFormat="true" ht="11.25" hidden="false" customHeight="false" outlineLevel="0" collapsed="false">
      <c r="B5557" s="180"/>
      <c r="D5557" s="181" t="s">
        <v>452</v>
      </c>
      <c r="E5557" s="182"/>
      <c r="F5557" s="183" t="s">
        <v>984</v>
      </c>
      <c r="H5557" s="182"/>
      <c r="I5557" s="184"/>
      <c r="L5557" s="180"/>
      <c r="M5557" s="185"/>
      <c r="T5557" s="186"/>
      <c r="AT5557" s="182" t="s">
        <v>452</v>
      </c>
      <c r="AU5557" s="182" t="s">
        <v>90</v>
      </c>
      <c r="AV5557" s="179" t="s">
        <v>84</v>
      </c>
      <c r="AW5557" s="179" t="s">
        <v>36</v>
      </c>
      <c r="AX5557" s="179" t="s">
        <v>77</v>
      </c>
      <c r="AY5557" s="182" t="s">
        <v>442</v>
      </c>
    </row>
    <row r="5558" s="179" customFormat="true" ht="11.25" hidden="false" customHeight="false" outlineLevel="0" collapsed="false">
      <c r="B5558" s="180"/>
      <c r="D5558" s="181" t="s">
        <v>452</v>
      </c>
      <c r="E5558" s="182"/>
      <c r="F5558" s="183" t="s">
        <v>4604</v>
      </c>
      <c r="H5558" s="182"/>
      <c r="I5558" s="184"/>
      <c r="L5558" s="180"/>
      <c r="M5558" s="185"/>
      <c r="T5558" s="186"/>
      <c r="AT5558" s="182" t="s">
        <v>452</v>
      </c>
      <c r="AU5558" s="182" t="s">
        <v>90</v>
      </c>
      <c r="AV5558" s="179" t="s">
        <v>84</v>
      </c>
      <c r="AW5558" s="179" t="s">
        <v>36</v>
      </c>
      <c r="AX5558" s="179" t="s">
        <v>77</v>
      </c>
      <c r="AY5558" s="182" t="s">
        <v>442</v>
      </c>
    </row>
    <row r="5559" s="187" customFormat="true" ht="11.25" hidden="false" customHeight="false" outlineLevel="0" collapsed="false">
      <c r="B5559" s="188"/>
      <c r="D5559" s="181" t="s">
        <v>452</v>
      </c>
      <c r="E5559" s="189"/>
      <c r="F5559" s="190" t="s">
        <v>4686</v>
      </c>
      <c r="H5559" s="191" t="n">
        <v>12.16</v>
      </c>
      <c r="I5559" s="192"/>
      <c r="L5559" s="188"/>
      <c r="M5559" s="193"/>
      <c r="T5559" s="194"/>
      <c r="AT5559" s="189" t="s">
        <v>452</v>
      </c>
      <c r="AU5559" s="189" t="s">
        <v>90</v>
      </c>
      <c r="AV5559" s="187" t="s">
        <v>90</v>
      </c>
      <c r="AW5559" s="187" t="s">
        <v>36</v>
      </c>
      <c r="AX5559" s="187" t="s">
        <v>77</v>
      </c>
      <c r="AY5559" s="189" t="s">
        <v>442</v>
      </c>
    </row>
    <row r="5560" s="187" customFormat="true" ht="11.25" hidden="false" customHeight="false" outlineLevel="0" collapsed="false">
      <c r="B5560" s="188"/>
      <c r="D5560" s="181" t="s">
        <v>452</v>
      </c>
      <c r="E5560" s="189"/>
      <c r="F5560" s="190" t="s">
        <v>4687</v>
      </c>
      <c r="H5560" s="191" t="n">
        <v>15.97</v>
      </c>
      <c r="I5560" s="192"/>
      <c r="L5560" s="188"/>
      <c r="M5560" s="193"/>
      <c r="T5560" s="194"/>
      <c r="AT5560" s="189" t="s">
        <v>452</v>
      </c>
      <c r="AU5560" s="189" t="s">
        <v>90</v>
      </c>
      <c r="AV5560" s="187" t="s">
        <v>90</v>
      </c>
      <c r="AW5560" s="187" t="s">
        <v>36</v>
      </c>
      <c r="AX5560" s="187" t="s">
        <v>77</v>
      </c>
      <c r="AY5560" s="189" t="s">
        <v>442</v>
      </c>
    </row>
    <row r="5561" s="187" customFormat="true" ht="11.25" hidden="false" customHeight="false" outlineLevel="0" collapsed="false">
      <c r="B5561" s="188"/>
      <c r="D5561" s="181" t="s">
        <v>452</v>
      </c>
      <c r="E5561" s="189"/>
      <c r="F5561" s="190" t="s">
        <v>4688</v>
      </c>
      <c r="H5561" s="191" t="n">
        <v>23.61</v>
      </c>
      <c r="I5561" s="192"/>
      <c r="L5561" s="188"/>
      <c r="M5561" s="193"/>
      <c r="T5561" s="194"/>
      <c r="AT5561" s="189" t="s">
        <v>452</v>
      </c>
      <c r="AU5561" s="189" t="s">
        <v>90</v>
      </c>
      <c r="AV5561" s="187" t="s">
        <v>90</v>
      </c>
      <c r="AW5561" s="187" t="s">
        <v>36</v>
      </c>
      <c r="AX5561" s="187" t="s">
        <v>77</v>
      </c>
      <c r="AY5561" s="189" t="s">
        <v>442</v>
      </c>
    </row>
    <row r="5562" s="187" customFormat="true" ht="11.25" hidden="false" customHeight="false" outlineLevel="0" collapsed="false">
      <c r="B5562" s="188"/>
      <c r="D5562" s="181" t="s">
        <v>452</v>
      </c>
      <c r="E5562" s="189"/>
      <c r="F5562" s="190" t="s">
        <v>4689</v>
      </c>
      <c r="H5562" s="191" t="n">
        <v>14.71</v>
      </c>
      <c r="I5562" s="192"/>
      <c r="L5562" s="188"/>
      <c r="M5562" s="193"/>
      <c r="T5562" s="194"/>
      <c r="AT5562" s="189" t="s">
        <v>452</v>
      </c>
      <c r="AU5562" s="189" t="s">
        <v>90</v>
      </c>
      <c r="AV5562" s="187" t="s">
        <v>90</v>
      </c>
      <c r="AW5562" s="187" t="s">
        <v>36</v>
      </c>
      <c r="AX5562" s="187" t="s">
        <v>77</v>
      </c>
      <c r="AY5562" s="189" t="s">
        <v>442</v>
      </c>
    </row>
    <row r="5563" s="187" customFormat="true" ht="11.25" hidden="false" customHeight="false" outlineLevel="0" collapsed="false">
      <c r="B5563" s="188"/>
      <c r="D5563" s="181" t="s">
        <v>452</v>
      </c>
      <c r="E5563" s="189"/>
      <c r="F5563" s="190" t="s">
        <v>4690</v>
      </c>
      <c r="H5563" s="191" t="n">
        <v>5.63</v>
      </c>
      <c r="I5563" s="192"/>
      <c r="L5563" s="188"/>
      <c r="M5563" s="193"/>
      <c r="T5563" s="194"/>
      <c r="AT5563" s="189" t="s">
        <v>452</v>
      </c>
      <c r="AU5563" s="189" t="s">
        <v>90</v>
      </c>
      <c r="AV5563" s="187" t="s">
        <v>90</v>
      </c>
      <c r="AW5563" s="187" t="s">
        <v>36</v>
      </c>
      <c r="AX5563" s="187" t="s">
        <v>77</v>
      </c>
      <c r="AY5563" s="189" t="s">
        <v>442</v>
      </c>
    </row>
    <row r="5564" s="187" customFormat="true" ht="11.25" hidden="false" customHeight="false" outlineLevel="0" collapsed="false">
      <c r="B5564" s="188"/>
      <c r="D5564" s="181" t="s">
        <v>452</v>
      </c>
      <c r="E5564" s="189"/>
      <c r="F5564" s="190" t="s">
        <v>4691</v>
      </c>
      <c r="H5564" s="191" t="n">
        <v>19.09</v>
      </c>
      <c r="I5564" s="192"/>
      <c r="L5564" s="188"/>
      <c r="M5564" s="193"/>
      <c r="T5564" s="194"/>
      <c r="AT5564" s="189" t="s">
        <v>452</v>
      </c>
      <c r="AU5564" s="189" t="s">
        <v>90</v>
      </c>
      <c r="AV5564" s="187" t="s">
        <v>90</v>
      </c>
      <c r="AW5564" s="187" t="s">
        <v>36</v>
      </c>
      <c r="AX5564" s="187" t="s">
        <v>77</v>
      </c>
      <c r="AY5564" s="189" t="s">
        <v>442</v>
      </c>
    </row>
    <row r="5565" s="187" customFormat="true" ht="11.25" hidden="false" customHeight="false" outlineLevel="0" collapsed="false">
      <c r="B5565" s="188"/>
      <c r="D5565" s="181" t="s">
        <v>452</v>
      </c>
      <c r="E5565" s="189"/>
      <c r="F5565" s="190" t="s">
        <v>4692</v>
      </c>
      <c r="H5565" s="191" t="n">
        <v>19.81</v>
      </c>
      <c r="I5565" s="192"/>
      <c r="L5565" s="188"/>
      <c r="M5565" s="193"/>
      <c r="T5565" s="194"/>
      <c r="AT5565" s="189" t="s">
        <v>452</v>
      </c>
      <c r="AU5565" s="189" t="s">
        <v>90</v>
      </c>
      <c r="AV5565" s="187" t="s">
        <v>90</v>
      </c>
      <c r="AW5565" s="187" t="s">
        <v>36</v>
      </c>
      <c r="AX5565" s="187" t="s">
        <v>77</v>
      </c>
      <c r="AY5565" s="189" t="s">
        <v>442</v>
      </c>
    </row>
    <row r="5566" s="187" customFormat="true" ht="11.25" hidden="false" customHeight="false" outlineLevel="0" collapsed="false">
      <c r="B5566" s="188"/>
      <c r="D5566" s="181" t="s">
        <v>452</v>
      </c>
      <c r="E5566" s="189"/>
      <c r="F5566" s="190" t="s">
        <v>4693</v>
      </c>
      <c r="H5566" s="191" t="n">
        <v>13.74</v>
      </c>
      <c r="I5566" s="192"/>
      <c r="L5566" s="188"/>
      <c r="M5566" s="193"/>
      <c r="T5566" s="194"/>
      <c r="AT5566" s="189" t="s">
        <v>452</v>
      </c>
      <c r="AU5566" s="189" t="s">
        <v>90</v>
      </c>
      <c r="AV5566" s="187" t="s">
        <v>90</v>
      </c>
      <c r="AW5566" s="187" t="s">
        <v>36</v>
      </c>
      <c r="AX5566" s="187" t="s">
        <v>77</v>
      </c>
      <c r="AY5566" s="189" t="s">
        <v>442</v>
      </c>
    </row>
    <row r="5567" s="187" customFormat="true" ht="11.25" hidden="false" customHeight="false" outlineLevel="0" collapsed="false">
      <c r="B5567" s="188"/>
      <c r="D5567" s="181" t="s">
        <v>452</v>
      </c>
      <c r="E5567" s="189"/>
      <c r="F5567" s="190" t="s">
        <v>4694</v>
      </c>
      <c r="H5567" s="191" t="n">
        <v>19.09</v>
      </c>
      <c r="I5567" s="192"/>
      <c r="L5567" s="188"/>
      <c r="M5567" s="193"/>
      <c r="T5567" s="194"/>
      <c r="AT5567" s="189" t="s">
        <v>452</v>
      </c>
      <c r="AU5567" s="189" t="s">
        <v>90</v>
      </c>
      <c r="AV5567" s="187" t="s">
        <v>90</v>
      </c>
      <c r="AW5567" s="187" t="s">
        <v>36</v>
      </c>
      <c r="AX5567" s="187" t="s">
        <v>77</v>
      </c>
      <c r="AY5567" s="189" t="s">
        <v>442</v>
      </c>
    </row>
    <row r="5568" s="187" customFormat="true" ht="11.25" hidden="false" customHeight="false" outlineLevel="0" collapsed="false">
      <c r="B5568" s="188"/>
      <c r="D5568" s="181" t="s">
        <v>452</v>
      </c>
      <c r="E5568" s="189"/>
      <c r="F5568" s="190" t="s">
        <v>4695</v>
      </c>
      <c r="H5568" s="191" t="n">
        <v>17.84</v>
      </c>
      <c r="I5568" s="192"/>
      <c r="L5568" s="188"/>
      <c r="M5568" s="193"/>
      <c r="T5568" s="194"/>
      <c r="AT5568" s="189" t="s">
        <v>452</v>
      </c>
      <c r="AU5568" s="189" t="s">
        <v>90</v>
      </c>
      <c r="AV5568" s="187" t="s">
        <v>90</v>
      </c>
      <c r="AW5568" s="187" t="s">
        <v>36</v>
      </c>
      <c r="AX5568" s="187" t="s">
        <v>77</v>
      </c>
      <c r="AY5568" s="189" t="s">
        <v>442</v>
      </c>
    </row>
    <row r="5569" s="187" customFormat="true" ht="11.25" hidden="false" customHeight="false" outlineLevel="0" collapsed="false">
      <c r="B5569" s="188"/>
      <c r="D5569" s="181" t="s">
        <v>452</v>
      </c>
      <c r="E5569" s="189"/>
      <c r="F5569" s="190" t="s">
        <v>4696</v>
      </c>
      <c r="H5569" s="191" t="n">
        <v>8.32</v>
      </c>
      <c r="I5569" s="192"/>
      <c r="L5569" s="188"/>
      <c r="M5569" s="193"/>
      <c r="T5569" s="194"/>
      <c r="AT5569" s="189" t="s">
        <v>452</v>
      </c>
      <c r="AU5569" s="189" t="s">
        <v>90</v>
      </c>
      <c r="AV5569" s="187" t="s">
        <v>90</v>
      </c>
      <c r="AW5569" s="187" t="s">
        <v>36</v>
      </c>
      <c r="AX5569" s="187" t="s">
        <v>77</v>
      </c>
      <c r="AY5569" s="189" t="s">
        <v>442</v>
      </c>
    </row>
    <row r="5570" s="187" customFormat="true" ht="11.25" hidden="false" customHeight="false" outlineLevel="0" collapsed="false">
      <c r="B5570" s="188"/>
      <c r="D5570" s="181" t="s">
        <v>452</v>
      </c>
      <c r="E5570" s="189"/>
      <c r="F5570" s="190" t="s">
        <v>4697</v>
      </c>
      <c r="H5570" s="191" t="n">
        <v>3.47</v>
      </c>
      <c r="I5570" s="192"/>
      <c r="L5570" s="188"/>
      <c r="M5570" s="193"/>
      <c r="T5570" s="194"/>
      <c r="AT5570" s="189" t="s">
        <v>452</v>
      </c>
      <c r="AU5570" s="189" t="s">
        <v>90</v>
      </c>
      <c r="AV5570" s="187" t="s">
        <v>90</v>
      </c>
      <c r="AW5570" s="187" t="s">
        <v>36</v>
      </c>
      <c r="AX5570" s="187" t="s">
        <v>77</v>
      </c>
      <c r="AY5570" s="189" t="s">
        <v>442</v>
      </c>
    </row>
    <row r="5571" s="187" customFormat="true" ht="11.25" hidden="false" customHeight="false" outlineLevel="0" collapsed="false">
      <c r="B5571" s="188"/>
      <c r="D5571" s="181" t="s">
        <v>452</v>
      </c>
      <c r="E5571" s="189"/>
      <c r="F5571" s="190" t="s">
        <v>4698</v>
      </c>
      <c r="H5571" s="191" t="n">
        <v>29.33</v>
      </c>
      <c r="I5571" s="192"/>
      <c r="L5571" s="188"/>
      <c r="M5571" s="193"/>
      <c r="T5571" s="194"/>
      <c r="AT5571" s="189" t="s">
        <v>452</v>
      </c>
      <c r="AU5571" s="189" t="s">
        <v>90</v>
      </c>
      <c r="AV5571" s="187" t="s">
        <v>90</v>
      </c>
      <c r="AW5571" s="187" t="s">
        <v>36</v>
      </c>
      <c r="AX5571" s="187" t="s">
        <v>77</v>
      </c>
      <c r="AY5571" s="189" t="s">
        <v>442</v>
      </c>
    </row>
    <row r="5572" s="187" customFormat="true" ht="11.25" hidden="false" customHeight="false" outlineLevel="0" collapsed="false">
      <c r="B5572" s="188"/>
      <c r="D5572" s="181" t="s">
        <v>452</v>
      </c>
      <c r="E5572" s="189"/>
      <c r="F5572" s="190" t="s">
        <v>4699</v>
      </c>
      <c r="H5572" s="191" t="n">
        <v>19.87</v>
      </c>
      <c r="I5572" s="192"/>
      <c r="L5572" s="188"/>
      <c r="M5572" s="193"/>
      <c r="T5572" s="194"/>
      <c r="AT5572" s="189" t="s">
        <v>452</v>
      </c>
      <c r="AU5572" s="189" t="s">
        <v>90</v>
      </c>
      <c r="AV5572" s="187" t="s">
        <v>90</v>
      </c>
      <c r="AW5572" s="187" t="s">
        <v>36</v>
      </c>
      <c r="AX5572" s="187" t="s">
        <v>77</v>
      </c>
      <c r="AY5572" s="189" t="s">
        <v>442</v>
      </c>
    </row>
    <row r="5573" s="187" customFormat="true" ht="11.25" hidden="false" customHeight="false" outlineLevel="0" collapsed="false">
      <c r="B5573" s="188"/>
      <c r="D5573" s="181" t="s">
        <v>452</v>
      </c>
      <c r="E5573" s="189"/>
      <c r="F5573" s="190" t="s">
        <v>4700</v>
      </c>
      <c r="H5573" s="191" t="n">
        <v>6.12</v>
      </c>
      <c r="I5573" s="192"/>
      <c r="L5573" s="188"/>
      <c r="M5573" s="193"/>
      <c r="T5573" s="194"/>
      <c r="AT5573" s="189" t="s">
        <v>452</v>
      </c>
      <c r="AU5573" s="189" t="s">
        <v>90</v>
      </c>
      <c r="AV5573" s="187" t="s">
        <v>90</v>
      </c>
      <c r="AW5573" s="187" t="s">
        <v>36</v>
      </c>
      <c r="AX5573" s="187" t="s">
        <v>77</v>
      </c>
      <c r="AY5573" s="189" t="s">
        <v>442</v>
      </c>
    </row>
    <row r="5574" s="187" customFormat="true" ht="11.25" hidden="false" customHeight="false" outlineLevel="0" collapsed="false">
      <c r="B5574" s="188"/>
      <c r="D5574" s="181" t="s">
        <v>452</v>
      </c>
      <c r="E5574" s="189"/>
      <c r="F5574" s="190" t="s">
        <v>4701</v>
      </c>
      <c r="H5574" s="191" t="n">
        <v>3.38</v>
      </c>
      <c r="I5574" s="192"/>
      <c r="L5574" s="188"/>
      <c r="M5574" s="193"/>
      <c r="T5574" s="194"/>
      <c r="AT5574" s="189" t="s">
        <v>452</v>
      </c>
      <c r="AU5574" s="189" t="s">
        <v>90</v>
      </c>
      <c r="AV5574" s="187" t="s">
        <v>90</v>
      </c>
      <c r="AW5574" s="187" t="s">
        <v>36</v>
      </c>
      <c r="AX5574" s="187" t="s">
        <v>77</v>
      </c>
      <c r="AY5574" s="189" t="s">
        <v>442</v>
      </c>
    </row>
    <row r="5575" s="187" customFormat="true" ht="11.25" hidden="false" customHeight="false" outlineLevel="0" collapsed="false">
      <c r="B5575" s="188"/>
      <c r="D5575" s="181" t="s">
        <v>452</v>
      </c>
      <c r="E5575" s="189"/>
      <c r="F5575" s="190" t="s">
        <v>4702</v>
      </c>
      <c r="H5575" s="191" t="n">
        <v>22.4</v>
      </c>
      <c r="I5575" s="192"/>
      <c r="L5575" s="188"/>
      <c r="M5575" s="193"/>
      <c r="T5575" s="194"/>
      <c r="AT5575" s="189" t="s">
        <v>452</v>
      </c>
      <c r="AU5575" s="189" t="s">
        <v>90</v>
      </c>
      <c r="AV5575" s="187" t="s">
        <v>90</v>
      </c>
      <c r="AW5575" s="187" t="s">
        <v>36</v>
      </c>
      <c r="AX5575" s="187" t="s">
        <v>77</v>
      </c>
      <c r="AY5575" s="189" t="s">
        <v>442</v>
      </c>
    </row>
    <row r="5576" s="187" customFormat="true" ht="11.25" hidden="false" customHeight="false" outlineLevel="0" collapsed="false">
      <c r="B5576" s="188"/>
      <c r="D5576" s="181" t="s">
        <v>452</v>
      </c>
      <c r="E5576" s="189"/>
      <c r="F5576" s="190" t="s">
        <v>4703</v>
      </c>
      <c r="H5576" s="191" t="n">
        <v>12.41</v>
      </c>
      <c r="I5576" s="192"/>
      <c r="L5576" s="188"/>
      <c r="M5576" s="193"/>
      <c r="T5576" s="194"/>
      <c r="AT5576" s="189" t="s">
        <v>452</v>
      </c>
      <c r="AU5576" s="189" t="s">
        <v>90</v>
      </c>
      <c r="AV5576" s="187" t="s">
        <v>90</v>
      </c>
      <c r="AW5576" s="187" t="s">
        <v>36</v>
      </c>
      <c r="AX5576" s="187" t="s">
        <v>77</v>
      </c>
      <c r="AY5576" s="189" t="s">
        <v>442</v>
      </c>
    </row>
    <row r="5577" s="187" customFormat="true" ht="11.25" hidden="false" customHeight="false" outlineLevel="0" collapsed="false">
      <c r="B5577" s="188"/>
      <c r="D5577" s="181" t="s">
        <v>452</v>
      </c>
      <c r="E5577" s="189"/>
      <c r="F5577" s="190" t="s">
        <v>4704</v>
      </c>
      <c r="H5577" s="191" t="n">
        <v>18.66</v>
      </c>
      <c r="I5577" s="192"/>
      <c r="L5577" s="188"/>
      <c r="M5577" s="193"/>
      <c r="T5577" s="194"/>
      <c r="AT5577" s="189" t="s">
        <v>452</v>
      </c>
      <c r="AU5577" s="189" t="s">
        <v>90</v>
      </c>
      <c r="AV5577" s="187" t="s">
        <v>90</v>
      </c>
      <c r="AW5577" s="187" t="s">
        <v>36</v>
      </c>
      <c r="AX5577" s="187" t="s">
        <v>77</v>
      </c>
      <c r="AY5577" s="189" t="s">
        <v>442</v>
      </c>
    </row>
    <row r="5578" s="187" customFormat="true" ht="11.25" hidden="false" customHeight="false" outlineLevel="0" collapsed="false">
      <c r="B5578" s="188"/>
      <c r="D5578" s="181" t="s">
        <v>452</v>
      </c>
      <c r="E5578" s="189"/>
      <c r="F5578" s="190" t="s">
        <v>4705</v>
      </c>
      <c r="H5578" s="191" t="n">
        <v>18.57</v>
      </c>
      <c r="I5578" s="192"/>
      <c r="L5578" s="188"/>
      <c r="M5578" s="193"/>
      <c r="T5578" s="194"/>
      <c r="AT5578" s="189" t="s">
        <v>452</v>
      </c>
      <c r="AU5578" s="189" t="s">
        <v>90</v>
      </c>
      <c r="AV5578" s="187" t="s">
        <v>90</v>
      </c>
      <c r="AW5578" s="187" t="s">
        <v>36</v>
      </c>
      <c r="AX5578" s="187" t="s">
        <v>77</v>
      </c>
      <c r="AY5578" s="189" t="s">
        <v>442</v>
      </c>
    </row>
    <row r="5579" s="187" customFormat="true" ht="11.25" hidden="false" customHeight="false" outlineLevel="0" collapsed="false">
      <c r="B5579" s="188"/>
      <c r="D5579" s="181" t="s">
        <v>452</v>
      </c>
      <c r="E5579" s="189"/>
      <c r="F5579" s="190" t="s">
        <v>4706</v>
      </c>
      <c r="H5579" s="191" t="n">
        <v>7.6</v>
      </c>
      <c r="I5579" s="192"/>
      <c r="L5579" s="188"/>
      <c r="M5579" s="193"/>
      <c r="T5579" s="194"/>
      <c r="AT5579" s="189" t="s">
        <v>452</v>
      </c>
      <c r="AU5579" s="189" t="s">
        <v>90</v>
      </c>
      <c r="AV5579" s="187" t="s">
        <v>90</v>
      </c>
      <c r="AW5579" s="187" t="s">
        <v>36</v>
      </c>
      <c r="AX5579" s="187" t="s">
        <v>77</v>
      </c>
      <c r="AY5579" s="189" t="s">
        <v>442</v>
      </c>
    </row>
    <row r="5580" s="187" customFormat="true" ht="11.25" hidden="false" customHeight="false" outlineLevel="0" collapsed="false">
      <c r="B5580" s="188"/>
      <c r="D5580" s="181" t="s">
        <v>452</v>
      </c>
      <c r="E5580" s="189"/>
      <c r="F5580" s="190" t="s">
        <v>4707</v>
      </c>
      <c r="H5580" s="191" t="n">
        <v>2.59</v>
      </c>
      <c r="I5580" s="192"/>
      <c r="L5580" s="188"/>
      <c r="M5580" s="193"/>
      <c r="T5580" s="194"/>
      <c r="AT5580" s="189" t="s">
        <v>452</v>
      </c>
      <c r="AU5580" s="189" t="s">
        <v>90</v>
      </c>
      <c r="AV5580" s="187" t="s">
        <v>90</v>
      </c>
      <c r="AW5580" s="187" t="s">
        <v>36</v>
      </c>
      <c r="AX5580" s="187" t="s">
        <v>77</v>
      </c>
      <c r="AY5580" s="189" t="s">
        <v>442</v>
      </c>
    </row>
    <row r="5581" s="187" customFormat="true" ht="11.25" hidden="false" customHeight="false" outlineLevel="0" collapsed="false">
      <c r="B5581" s="188"/>
      <c r="D5581" s="181" t="s">
        <v>452</v>
      </c>
      <c r="E5581" s="189"/>
      <c r="F5581" s="190" t="s">
        <v>4708</v>
      </c>
      <c r="H5581" s="191" t="n">
        <v>20.66</v>
      </c>
      <c r="I5581" s="192"/>
      <c r="L5581" s="188"/>
      <c r="M5581" s="193"/>
      <c r="T5581" s="194"/>
      <c r="AT5581" s="189" t="s">
        <v>452</v>
      </c>
      <c r="AU5581" s="189" t="s">
        <v>90</v>
      </c>
      <c r="AV5581" s="187" t="s">
        <v>90</v>
      </c>
      <c r="AW5581" s="187" t="s">
        <v>36</v>
      </c>
      <c r="AX5581" s="187" t="s">
        <v>77</v>
      </c>
      <c r="AY5581" s="189" t="s">
        <v>442</v>
      </c>
    </row>
    <row r="5582" s="187" customFormat="true" ht="11.25" hidden="false" customHeight="false" outlineLevel="0" collapsed="false">
      <c r="B5582" s="188"/>
      <c r="D5582" s="181" t="s">
        <v>452</v>
      </c>
      <c r="E5582" s="189"/>
      <c r="F5582" s="190" t="s">
        <v>4709</v>
      </c>
      <c r="H5582" s="191" t="n">
        <v>15.12</v>
      </c>
      <c r="I5582" s="192"/>
      <c r="L5582" s="188"/>
      <c r="M5582" s="193"/>
      <c r="T5582" s="194"/>
      <c r="AT5582" s="189" t="s">
        <v>452</v>
      </c>
      <c r="AU5582" s="189" t="s">
        <v>90</v>
      </c>
      <c r="AV5582" s="187" t="s">
        <v>90</v>
      </c>
      <c r="AW5582" s="187" t="s">
        <v>36</v>
      </c>
      <c r="AX5582" s="187" t="s">
        <v>77</v>
      </c>
      <c r="AY5582" s="189" t="s">
        <v>442</v>
      </c>
    </row>
    <row r="5583" s="187" customFormat="true" ht="11.25" hidden="false" customHeight="false" outlineLevel="0" collapsed="false">
      <c r="B5583" s="188"/>
      <c r="D5583" s="181" t="s">
        <v>452</v>
      </c>
      <c r="E5583" s="189"/>
      <c r="F5583" s="190" t="s">
        <v>4710</v>
      </c>
      <c r="H5583" s="191" t="n">
        <v>12.67</v>
      </c>
      <c r="I5583" s="192"/>
      <c r="L5583" s="188"/>
      <c r="M5583" s="193"/>
      <c r="T5583" s="194"/>
      <c r="AT5583" s="189" t="s">
        <v>452</v>
      </c>
      <c r="AU5583" s="189" t="s">
        <v>90</v>
      </c>
      <c r="AV5583" s="187" t="s">
        <v>90</v>
      </c>
      <c r="AW5583" s="187" t="s">
        <v>36</v>
      </c>
      <c r="AX5583" s="187" t="s">
        <v>77</v>
      </c>
      <c r="AY5583" s="189" t="s">
        <v>442</v>
      </c>
    </row>
    <row r="5584" s="187" customFormat="true" ht="11.25" hidden="false" customHeight="false" outlineLevel="0" collapsed="false">
      <c r="B5584" s="188"/>
      <c r="D5584" s="181" t="s">
        <v>452</v>
      </c>
      <c r="E5584" s="189"/>
      <c r="F5584" s="190" t="s">
        <v>4711</v>
      </c>
      <c r="H5584" s="191" t="n">
        <v>2.73</v>
      </c>
      <c r="I5584" s="192"/>
      <c r="L5584" s="188"/>
      <c r="M5584" s="193"/>
      <c r="T5584" s="194"/>
      <c r="AT5584" s="189" t="s">
        <v>452</v>
      </c>
      <c r="AU5584" s="189" t="s">
        <v>90</v>
      </c>
      <c r="AV5584" s="187" t="s">
        <v>90</v>
      </c>
      <c r="AW5584" s="187" t="s">
        <v>36</v>
      </c>
      <c r="AX5584" s="187" t="s">
        <v>77</v>
      </c>
      <c r="AY5584" s="189" t="s">
        <v>442</v>
      </c>
    </row>
    <row r="5585" s="187" customFormat="true" ht="11.25" hidden="false" customHeight="false" outlineLevel="0" collapsed="false">
      <c r="B5585" s="188"/>
      <c r="D5585" s="181" t="s">
        <v>452</v>
      </c>
      <c r="E5585" s="189"/>
      <c r="F5585" s="190" t="s">
        <v>4712</v>
      </c>
      <c r="H5585" s="191" t="n">
        <v>13.81</v>
      </c>
      <c r="I5585" s="192"/>
      <c r="L5585" s="188"/>
      <c r="M5585" s="193"/>
      <c r="T5585" s="194"/>
      <c r="AT5585" s="189" t="s">
        <v>452</v>
      </c>
      <c r="AU5585" s="189" t="s">
        <v>90</v>
      </c>
      <c r="AV5585" s="187" t="s">
        <v>90</v>
      </c>
      <c r="AW5585" s="187" t="s">
        <v>36</v>
      </c>
      <c r="AX5585" s="187" t="s">
        <v>77</v>
      </c>
      <c r="AY5585" s="189" t="s">
        <v>442</v>
      </c>
    </row>
    <row r="5586" s="187" customFormat="true" ht="11.25" hidden="false" customHeight="false" outlineLevel="0" collapsed="false">
      <c r="B5586" s="188"/>
      <c r="D5586" s="181" t="s">
        <v>452</v>
      </c>
      <c r="E5586" s="189"/>
      <c r="F5586" s="190" t="s">
        <v>4713</v>
      </c>
      <c r="H5586" s="191" t="n">
        <v>25.37</v>
      </c>
      <c r="I5586" s="192"/>
      <c r="L5586" s="188"/>
      <c r="M5586" s="193"/>
      <c r="T5586" s="194"/>
      <c r="AT5586" s="189" t="s">
        <v>452</v>
      </c>
      <c r="AU5586" s="189" t="s">
        <v>90</v>
      </c>
      <c r="AV5586" s="187" t="s">
        <v>90</v>
      </c>
      <c r="AW5586" s="187" t="s">
        <v>36</v>
      </c>
      <c r="AX5586" s="187" t="s">
        <v>77</v>
      </c>
      <c r="AY5586" s="189" t="s">
        <v>442</v>
      </c>
    </row>
    <row r="5587" s="187" customFormat="true" ht="11.25" hidden="false" customHeight="false" outlineLevel="0" collapsed="false">
      <c r="B5587" s="188"/>
      <c r="D5587" s="181" t="s">
        <v>452</v>
      </c>
      <c r="E5587" s="189"/>
      <c r="F5587" s="190" t="s">
        <v>4714</v>
      </c>
      <c r="H5587" s="191" t="n">
        <v>18.14</v>
      </c>
      <c r="I5587" s="192"/>
      <c r="L5587" s="188"/>
      <c r="M5587" s="193"/>
      <c r="T5587" s="194"/>
      <c r="AT5587" s="189" t="s">
        <v>452</v>
      </c>
      <c r="AU5587" s="189" t="s">
        <v>90</v>
      </c>
      <c r="AV5587" s="187" t="s">
        <v>90</v>
      </c>
      <c r="AW5587" s="187" t="s">
        <v>36</v>
      </c>
      <c r="AX5587" s="187" t="s">
        <v>77</v>
      </c>
      <c r="AY5587" s="189" t="s">
        <v>442</v>
      </c>
    </row>
    <row r="5588" s="187" customFormat="true" ht="11.25" hidden="false" customHeight="false" outlineLevel="0" collapsed="false">
      <c r="B5588" s="188"/>
      <c r="D5588" s="181" t="s">
        <v>452</v>
      </c>
      <c r="E5588" s="189"/>
      <c r="F5588" s="190" t="s">
        <v>4715</v>
      </c>
      <c r="H5588" s="191" t="n">
        <v>55.65</v>
      </c>
      <c r="I5588" s="192"/>
      <c r="L5588" s="188"/>
      <c r="M5588" s="193"/>
      <c r="T5588" s="194"/>
      <c r="AT5588" s="189" t="s">
        <v>452</v>
      </c>
      <c r="AU5588" s="189" t="s">
        <v>90</v>
      </c>
      <c r="AV5588" s="187" t="s">
        <v>90</v>
      </c>
      <c r="AW5588" s="187" t="s">
        <v>36</v>
      </c>
      <c r="AX5588" s="187" t="s">
        <v>77</v>
      </c>
      <c r="AY5588" s="189" t="s">
        <v>442</v>
      </c>
    </row>
    <row r="5589" s="187" customFormat="true" ht="11.25" hidden="false" customHeight="false" outlineLevel="0" collapsed="false">
      <c r="B5589" s="188"/>
      <c r="D5589" s="181" t="s">
        <v>452</v>
      </c>
      <c r="E5589" s="189"/>
      <c r="F5589" s="190" t="s">
        <v>4716</v>
      </c>
      <c r="H5589" s="191" t="n">
        <v>45.86</v>
      </c>
      <c r="I5589" s="192"/>
      <c r="L5589" s="188"/>
      <c r="M5589" s="193"/>
      <c r="T5589" s="194"/>
      <c r="AT5589" s="189" t="s">
        <v>452</v>
      </c>
      <c r="AU5589" s="189" t="s">
        <v>90</v>
      </c>
      <c r="AV5589" s="187" t="s">
        <v>90</v>
      </c>
      <c r="AW5589" s="187" t="s">
        <v>36</v>
      </c>
      <c r="AX5589" s="187" t="s">
        <v>77</v>
      </c>
      <c r="AY5589" s="189" t="s">
        <v>442</v>
      </c>
    </row>
    <row r="5590" s="187" customFormat="true" ht="11.25" hidden="false" customHeight="false" outlineLevel="0" collapsed="false">
      <c r="B5590" s="188"/>
      <c r="D5590" s="181" t="s">
        <v>452</v>
      </c>
      <c r="E5590" s="189"/>
      <c r="F5590" s="190" t="s">
        <v>4717</v>
      </c>
      <c r="H5590" s="191" t="n">
        <v>4.55</v>
      </c>
      <c r="I5590" s="192"/>
      <c r="L5590" s="188"/>
      <c r="M5590" s="193"/>
      <c r="T5590" s="194"/>
      <c r="AT5590" s="189" t="s">
        <v>452</v>
      </c>
      <c r="AU5590" s="189" t="s">
        <v>90</v>
      </c>
      <c r="AV5590" s="187" t="s">
        <v>90</v>
      </c>
      <c r="AW5590" s="187" t="s">
        <v>36</v>
      </c>
      <c r="AX5590" s="187" t="s">
        <v>77</v>
      </c>
      <c r="AY5590" s="189" t="s">
        <v>442</v>
      </c>
    </row>
    <row r="5591" s="187" customFormat="true" ht="11.25" hidden="false" customHeight="false" outlineLevel="0" collapsed="false">
      <c r="B5591" s="188"/>
      <c r="D5591" s="181" t="s">
        <v>452</v>
      </c>
      <c r="E5591" s="189"/>
      <c r="F5591" s="190" t="s">
        <v>4718</v>
      </c>
      <c r="H5591" s="191" t="n">
        <v>28.02</v>
      </c>
      <c r="I5591" s="192"/>
      <c r="L5591" s="188"/>
      <c r="M5591" s="193"/>
      <c r="T5591" s="194"/>
      <c r="AT5591" s="189" t="s">
        <v>452</v>
      </c>
      <c r="AU5591" s="189" t="s">
        <v>90</v>
      </c>
      <c r="AV5591" s="187" t="s">
        <v>90</v>
      </c>
      <c r="AW5591" s="187" t="s">
        <v>36</v>
      </c>
      <c r="AX5591" s="187" t="s">
        <v>77</v>
      </c>
      <c r="AY5591" s="189" t="s">
        <v>442</v>
      </c>
    </row>
    <row r="5592" s="187" customFormat="true" ht="11.25" hidden="false" customHeight="false" outlineLevel="0" collapsed="false">
      <c r="B5592" s="188"/>
      <c r="D5592" s="181" t="s">
        <v>452</v>
      </c>
      <c r="E5592" s="189"/>
      <c r="F5592" s="190" t="s">
        <v>4719</v>
      </c>
      <c r="H5592" s="191" t="n">
        <v>3.05</v>
      </c>
      <c r="I5592" s="192"/>
      <c r="L5592" s="188"/>
      <c r="M5592" s="193"/>
      <c r="T5592" s="194"/>
      <c r="AT5592" s="189" t="s">
        <v>452</v>
      </c>
      <c r="AU5592" s="189" t="s">
        <v>90</v>
      </c>
      <c r="AV5592" s="187" t="s">
        <v>90</v>
      </c>
      <c r="AW5592" s="187" t="s">
        <v>36</v>
      </c>
      <c r="AX5592" s="187" t="s">
        <v>77</v>
      </c>
      <c r="AY5592" s="189" t="s">
        <v>442</v>
      </c>
    </row>
    <row r="5593" s="187" customFormat="true" ht="11.25" hidden="false" customHeight="false" outlineLevel="0" collapsed="false">
      <c r="B5593" s="188"/>
      <c r="D5593" s="181" t="s">
        <v>452</v>
      </c>
      <c r="E5593" s="189"/>
      <c r="F5593" s="190" t="s">
        <v>4720</v>
      </c>
      <c r="H5593" s="191" t="n">
        <v>3.19</v>
      </c>
      <c r="I5593" s="192"/>
      <c r="L5593" s="188"/>
      <c r="M5593" s="193"/>
      <c r="T5593" s="194"/>
      <c r="AT5593" s="189" t="s">
        <v>452</v>
      </c>
      <c r="AU5593" s="189" t="s">
        <v>90</v>
      </c>
      <c r="AV5593" s="187" t="s">
        <v>90</v>
      </c>
      <c r="AW5593" s="187" t="s">
        <v>36</v>
      </c>
      <c r="AX5593" s="187" t="s">
        <v>77</v>
      </c>
      <c r="AY5593" s="189" t="s">
        <v>442</v>
      </c>
    </row>
    <row r="5594" s="187" customFormat="true" ht="11.25" hidden="false" customHeight="false" outlineLevel="0" collapsed="false">
      <c r="B5594" s="188"/>
      <c r="D5594" s="181" t="s">
        <v>452</v>
      </c>
      <c r="E5594" s="189"/>
      <c r="F5594" s="190" t="s">
        <v>4721</v>
      </c>
      <c r="H5594" s="191" t="n">
        <v>3.17</v>
      </c>
      <c r="I5594" s="192"/>
      <c r="L5594" s="188"/>
      <c r="M5594" s="193"/>
      <c r="T5594" s="194"/>
      <c r="AT5594" s="189" t="s">
        <v>452</v>
      </c>
      <c r="AU5594" s="189" t="s">
        <v>90</v>
      </c>
      <c r="AV5594" s="187" t="s">
        <v>90</v>
      </c>
      <c r="AW5594" s="187" t="s">
        <v>36</v>
      </c>
      <c r="AX5594" s="187" t="s">
        <v>77</v>
      </c>
      <c r="AY5594" s="189" t="s">
        <v>442</v>
      </c>
    </row>
    <row r="5595" s="187" customFormat="true" ht="11.25" hidden="false" customHeight="false" outlineLevel="0" collapsed="false">
      <c r="B5595" s="188"/>
      <c r="D5595" s="181" t="s">
        <v>452</v>
      </c>
      <c r="E5595" s="189"/>
      <c r="F5595" s="190" t="s">
        <v>4722</v>
      </c>
      <c r="H5595" s="191" t="n">
        <v>4.15</v>
      </c>
      <c r="I5595" s="192"/>
      <c r="L5595" s="188"/>
      <c r="M5595" s="193"/>
      <c r="T5595" s="194"/>
      <c r="AT5595" s="189" t="s">
        <v>452</v>
      </c>
      <c r="AU5595" s="189" t="s">
        <v>90</v>
      </c>
      <c r="AV5595" s="187" t="s">
        <v>90</v>
      </c>
      <c r="AW5595" s="187" t="s">
        <v>36</v>
      </c>
      <c r="AX5595" s="187" t="s">
        <v>77</v>
      </c>
      <c r="AY5595" s="189" t="s">
        <v>442</v>
      </c>
    </row>
    <row r="5596" s="203" customFormat="true" ht="11.25" hidden="false" customHeight="false" outlineLevel="0" collapsed="false">
      <c r="B5596" s="204"/>
      <c r="D5596" s="181" t="s">
        <v>452</v>
      </c>
      <c r="E5596" s="205"/>
      <c r="F5596" s="206" t="s">
        <v>580</v>
      </c>
      <c r="H5596" s="207" t="n">
        <v>570.51</v>
      </c>
      <c r="I5596" s="208"/>
      <c r="L5596" s="204"/>
      <c r="M5596" s="209"/>
      <c r="T5596" s="210"/>
      <c r="AT5596" s="205" t="s">
        <v>452</v>
      </c>
      <c r="AU5596" s="205" t="s">
        <v>90</v>
      </c>
      <c r="AV5596" s="203" t="s">
        <v>97</v>
      </c>
      <c r="AW5596" s="203" t="s">
        <v>36</v>
      </c>
      <c r="AX5596" s="203" t="s">
        <v>77</v>
      </c>
      <c r="AY5596" s="205" t="s">
        <v>442</v>
      </c>
    </row>
    <row r="5597" s="179" customFormat="true" ht="11.25" hidden="false" customHeight="false" outlineLevel="0" collapsed="false">
      <c r="B5597" s="180"/>
      <c r="D5597" s="181" t="s">
        <v>452</v>
      </c>
      <c r="E5597" s="182"/>
      <c r="F5597" s="183" t="s">
        <v>1015</v>
      </c>
      <c r="H5597" s="182"/>
      <c r="I5597" s="184"/>
      <c r="L5597" s="180"/>
      <c r="M5597" s="185"/>
      <c r="T5597" s="186"/>
      <c r="AT5597" s="182" t="s">
        <v>452</v>
      </c>
      <c r="AU5597" s="182" t="s">
        <v>90</v>
      </c>
      <c r="AV5597" s="179" t="s">
        <v>84</v>
      </c>
      <c r="AW5597" s="179" t="s">
        <v>36</v>
      </c>
      <c r="AX5597" s="179" t="s">
        <v>77</v>
      </c>
      <c r="AY5597" s="182" t="s">
        <v>442</v>
      </c>
    </row>
    <row r="5598" s="179" customFormat="true" ht="11.25" hidden="false" customHeight="false" outlineLevel="0" collapsed="false">
      <c r="B5598" s="180"/>
      <c r="D5598" s="181" t="s">
        <v>452</v>
      </c>
      <c r="E5598" s="182"/>
      <c r="F5598" s="183" t="s">
        <v>4604</v>
      </c>
      <c r="H5598" s="182"/>
      <c r="I5598" s="184"/>
      <c r="L5598" s="180"/>
      <c r="M5598" s="185"/>
      <c r="T5598" s="186"/>
      <c r="AT5598" s="182" t="s">
        <v>452</v>
      </c>
      <c r="AU5598" s="182" t="s">
        <v>90</v>
      </c>
      <c r="AV5598" s="179" t="s">
        <v>84</v>
      </c>
      <c r="AW5598" s="179" t="s">
        <v>36</v>
      </c>
      <c r="AX5598" s="179" t="s">
        <v>77</v>
      </c>
      <c r="AY5598" s="182" t="s">
        <v>442</v>
      </c>
    </row>
    <row r="5599" s="187" customFormat="true" ht="11.25" hidden="false" customHeight="false" outlineLevel="0" collapsed="false">
      <c r="B5599" s="188"/>
      <c r="D5599" s="181" t="s">
        <v>452</v>
      </c>
      <c r="E5599" s="189"/>
      <c r="F5599" s="190" t="s">
        <v>4723</v>
      </c>
      <c r="H5599" s="191" t="n">
        <v>12.17</v>
      </c>
      <c r="I5599" s="192"/>
      <c r="L5599" s="188"/>
      <c r="M5599" s="193"/>
      <c r="T5599" s="194"/>
      <c r="AT5599" s="189" t="s">
        <v>452</v>
      </c>
      <c r="AU5599" s="189" t="s">
        <v>90</v>
      </c>
      <c r="AV5599" s="187" t="s">
        <v>90</v>
      </c>
      <c r="AW5599" s="187" t="s">
        <v>36</v>
      </c>
      <c r="AX5599" s="187" t="s">
        <v>77</v>
      </c>
      <c r="AY5599" s="189" t="s">
        <v>442</v>
      </c>
    </row>
    <row r="5600" s="187" customFormat="true" ht="11.25" hidden="false" customHeight="false" outlineLevel="0" collapsed="false">
      <c r="B5600" s="188"/>
      <c r="D5600" s="181" t="s">
        <v>452</v>
      </c>
      <c r="E5600" s="189"/>
      <c r="F5600" s="190" t="s">
        <v>4724</v>
      </c>
      <c r="H5600" s="191" t="n">
        <v>17.44</v>
      </c>
      <c r="I5600" s="192"/>
      <c r="L5600" s="188"/>
      <c r="M5600" s="193"/>
      <c r="T5600" s="194"/>
      <c r="AT5600" s="189" t="s">
        <v>452</v>
      </c>
      <c r="AU5600" s="189" t="s">
        <v>90</v>
      </c>
      <c r="AV5600" s="187" t="s">
        <v>90</v>
      </c>
      <c r="AW5600" s="187" t="s">
        <v>36</v>
      </c>
      <c r="AX5600" s="187" t="s">
        <v>77</v>
      </c>
      <c r="AY5600" s="189" t="s">
        <v>442</v>
      </c>
    </row>
    <row r="5601" s="187" customFormat="true" ht="11.25" hidden="false" customHeight="false" outlineLevel="0" collapsed="false">
      <c r="B5601" s="188"/>
      <c r="D5601" s="181" t="s">
        <v>452</v>
      </c>
      <c r="E5601" s="189"/>
      <c r="F5601" s="190" t="s">
        <v>4725</v>
      </c>
      <c r="H5601" s="191" t="n">
        <v>24.16</v>
      </c>
      <c r="I5601" s="192"/>
      <c r="L5601" s="188"/>
      <c r="M5601" s="193"/>
      <c r="T5601" s="194"/>
      <c r="AT5601" s="189" t="s">
        <v>452</v>
      </c>
      <c r="AU5601" s="189" t="s">
        <v>90</v>
      </c>
      <c r="AV5601" s="187" t="s">
        <v>90</v>
      </c>
      <c r="AW5601" s="187" t="s">
        <v>36</v>
      </c>
      <c r="AX5601" s="187" t="s">
        <v>77</v>
      </c>
      <c r="AY5601" s="189" t="s">
        <v>442</v>
      </c>
    </row>
    <row r="5602" s="187" customFormat="true" ht="11.25" hidden="false" customHeight="false" outlineLevel="0" collapsed="false">
      <c r="B5602" s="188"/>
      <c r="D5602" s="181" t="s">
        <v>452</v>
      </c>
      <c r="E5602" s="189"/>
      <c r="F5602" s="190" t="s">
        <v>4726</v>
      </c>
      <c r="H5602" s="191" t="n">
        <v>15.69</v>
      </c>
      <c r="I5602" s="192"/>
      <c r="L5602" s="188"/>
      <c r="M5602" s="193"/>
      <c r="T5602" s="194"/>
      <c r="AT5602" s="189" t="s">
        <v>452</v>
      </c>
      <c r="AU5602" s="189" t="s">
        <v>90</v>
      </c>
      <c r="AV5602" s="187" t="s">
        <v>90</v>
      </c>
      <c r="AW5602" s="187" t="s">
        <v>36</v>
      </c>
      <c r="AX5602" s="187" t="s">
        <v>77</v>
      </c>
      <c r="AY5602" s="189" t="s">
        <v>442</v>
      </c>
    </row>
    <row r="5603" s="187" customFormat="true" ht="11.25" hidden="false" customHeight="false" outlineLevel="0" collapsed="false">
      <c r="B5603" s="188"/>
      <c r="D5603" s="181" t="s">
        <v>452</v>
      </c>
      <c r="E5603" s="189"/>
      <c r="F5603" s="190" t="s">
        <v>4727</v>
      </c>
      <c r="H5603" s="191" t="n">
        <v>5.65</v>
      </c>
      <c r="I5603" s="192"/>
      <c r="L5603" s="188"/>
      <c r="M5603" s="193"/>
      <c r="T5603" s="194"/>
      <c r="AT5603" s="189" t="s">
        <v>452</v>
      </c>
      <c r="AU5603" s="189" t="s">
        <v>90</v>
      </c>
      <c r="AV5603" s="187" t="s">
        <v>90</v>
      </c>
      <c r="AW5603" s="187" t="s">
        <v>36</v>
      </c>
      <c r="AX5603" s="187" t="s">
        <v>77</v>
      </c>
      <c r="AY5603" s="189" t="s">
        <v>442</v>
      </c>
    </row>
    <row r="5604" s="187" customFormat="true" ht="11.25" hidden="false" customHeight="false" outlineLevel="0" collapsed="false">
      <c r="B5604" s="188"/>
      <c r="D5604" s="181" t="s">
        <v>452</v>
      </c>
      <c r="E5604" s="189"/>
      <c r="F5604" s="190" t="s">
        <v>4728</v>
      </c>
      <c r="H5604" s="191" t="n">
        <v>19.46</v>
      </c>
      <c r="I5604" s="192"/>
      <c r="L5604" s="188"/>
      <c r="M5604" s="193"/>
      <c r="T5604" s="194"/>
      <c r="AT5604" s="189" t="s">
        <v>452</v>
      </c>
      <c r="AU5604" s="189" t="s">
        <v>90</v>
      </c>
      <c r="AV5604" s="187" t="s">
        <v>90</v>
      </c>
      <c r="AW5604" s="187" t="s">
        <v>36</v>
      </c>
      <c r="AX5604" s="187" t="s">
        <v>77</v>
      </c>
      <c r="AY5604" s="189" t="s">
        <v>442</v>
      </c>
    </row>
    <row r="5605" s="187" customFormat="true" ht="11.25" hidden="false" customHeight="false" outlineLevel="0" collapsed="false">
      <c r="B5605" s="188"/>
      <c r="D5605" s="181" t="s">
        <v>452</v>
      </c>
      <c r="E5605" s="189"/>
      <c r="F5605" s="190" t="s">
        <v>4729</v>
      </c>
      <c r="H5605" s="191" t="n">
        <v>20.37</v>
      </c>
      <c r="I5605" s="192"/>
      <c r="L5605" s="188"/>
      <c r="M5605" s="193"/>
      <c r="T5605" s="194"/>
      <c r="AT5605" s="189" t="s">
        <v>452</v>
      </c>
      <c r="AU5605" s="189" t="s">
        <v>90</v>
      </c>
      <c r="AV5605" s="187" t="s">
        <v>90</v>
      </c>
      <c r="AW5605" s="187" t="s">
        <v>36</v>
      </c>
      <c r="AX5605" s="187" t="s">
        <v>77</v>
      </c>
      <c r="AY5605" s="189" t="s">
        <v>442</v>
      </c>
    </row>
    <row r="5606" s="187" customFormat="true" ht="11.25" hidden="false" customHeight="false" outlineLevel="0" collapsed="false">
      <c r="B5606" s="188"/>
      <c r="D5606" s="181" t="s">
        <v>452</v>
      </c>
      <c r="E5606" s="189"/>
      <c r="F5606" s="190" t="s">
        <v>4730</v>
      </c>
      <c r="H5606" s="191" t="n">
        <v>13.65</v>
      </c>
      <c r="I5606" s="192"/>
      <c r="L5606" s="188"/>
      <c r="M5606" s="193"/>
      <c r="T5606" s="194"/>
      <c r="AT5606" s="189" t="s">
        <v>452</v>
      </c>
      <c r="AU5606" s="189" t="s">
        <v>90</v>
      </c>
      <c r="AV5606" s="187" t="s">
        <v>90</v>
      </c>
      <c r="AW5606" s="187" t="s">
        <v>36</v>
      </c>
      <c r="AX5606" s="187" t="s">
        <v>77</v>
      </c>
      <c r="AY5606" s="189" t="s">
        <v>442</v>
      </c>
    </row>
    <row r="5607" s="187" customFormat="true" ht="11.25" hidden="false" customHeight="false" outlineLevel="0" collapsed="false">
      <c r="B5607" s="188"/>
      <c r="D5607" s="181" t="s">
        <v>452</v>
      </c>
      <c r="E5607" s="189"/>
      <c r="F5607" s="190" t="s">
        <v>4731</v>
      </c>
      <c r="H5607" s="191" t="n">
        <v>19.46</v>
      </c>
      <c r="I5607" s="192"/>
      <c r="L5607" s="188"/>
      <c r="M5607" s="193"/>
      <c r="T5607" s="194"/>
      <c r="AT5607" s="189" t="s">
        <v>452</v>
      </c>
      <c r="AU5607" s="189" t="s">
        <v>90</v>
      </c>
      <c r="AV5607" s="187" t="s">
        <v>90</v>
      </c>
      <c r="AW5607" s="187" t="s">
        <v>36</v>
      </c>
      <c r="AX5607" s="187" t="s">
        <v>77</v>
      </c>
      <c r="AY5607" s="189" t="s">
        <v>442</v>
      </c>
    </row>
    <row r="5608" s="187" customFormat="true" ht="11.25" hidden="false" customHeight="false" outlineLevel="0" collapsed="false">
      <c r="B5608" s="188"/>
      <c r="D5608" s="181" t="s">
        <v>452</v>
      </c>
      <c r="E5608" s="189"/>
      <c r="F5608" s="190" t="s">
        <v>4732</v>
      </c>
      <c r="H5608" s="191" t="n">
        <v>18.13</v>
      </c>
      <c r="I5608" s="192"/>
      <c r="L5608" s="188"/>
      <c r="M5608" s="193"/>
      <c r="T5608" s="194"/>
      <c r="AT5608" s="189" t="s">
        <v>452</v>
      </c>
      <c r="AU5608" s="189" t="s">
        <v>90</v>
      </c>
      <c r="AV5608" s="187" t="s">
        <v>90</v>
      </c>
      <c r="AW5608" s="187" t="s">
        <v>36</v>
      </c>
      <c r="AX5608" s="187" t="s">
        <v>77</v>
      </c>
      <c r="AY5608" s="189" t="s">
        <v>442</v>
      </c>
    </row>
    <row r="5609" s="187" customFormat="true" ht="11.25" hidden="false" customHeight="false" outlineLevel="0" collapsed="false">
      <c r="B5609" s="188"/>
      <c r="D5609" s="181" t="s">
        <v>452</v>
      </c>
      <c r="E5609" s="189"/>
      <c r="F5609" s="190" t="s">
        <v>4733</v>
      </c>
      <c r="H5609" s="191" t="n">
        <v>8.55</v>
      </c>
      <c r="I5609" s="192"/>
      <c r="L5609" s="188"/>
      <c r="M5609" s="193"/>
      <c r="T5609" s="194"/>
      <c r="AT5609" s="189" t="s">
        <v>452</v>
      </c>
      <c r="AU5609" s="189" t="s">
        <v>90</v>
      </c>
      <c r="AV5609" s="187" t="s">
        <v>90</v>
      </c>
      <c r="AW5609" s="187" t="s">
        <v>36</v>
      </c>
      <c r="AX5609" s="187" t="s">
        <v>77</v>
      </c>
      <c r="AY5609" s="189" t="s">
        <v>442</v>
      </c>
    </row>
    <row r="5610" s="187" customFormat="true" ht="11.25" hidden="false" customHeight="false" outlineLevel="0" collapsed="false">
      <c r="B5610" s="188"/>
      <c r="D5610" s="181" t="s">
        <v>452</v>
      </c>
      <c r="E5610" s="189"/>
      <c r="F5610" s="190" t="s">
        <v>4734</v>
      </c>
      <c r="H5610" s="191" t="n">
        <v>3.5</v>
      </c>
      <c r="I5610" s="192"/>
      <c r="L5610" s="188"/>
      <c r="M5610" s="193"/>
      <c r="T5610" s="194"/>
      <c r="AT5610" s="189" t="s">
        <v>452</v>
      </c>
      <c r="AU5610" s="189" t="s">
        <v>90</v>
      </c>
      <c r="AV5610" s="187" t="s">
        <v>90</v>
      </c>
      <c r="AW5610" s="187" t="s">
        <v>36</v>
      </c>
      <c r="AX5610" s="187" t="s">
        <v>77</v>
      </c>
      <c r="AY5610" s="189" t="s">
        <v>442</v>
      </c>
    </row>
    <row r="5611" s="187" customFormat="true" ht="11.25" hidden="false" customHeight="false" outlineLevel="0" collapsed="false">
      <c r="B5611" s="188"/>
      <c r="D5611" s="181" t="s">
        <v>452</v>
      </c>
      <c r="E5611" s="189"/>
      <c r="F5611" s="190" t="s">
        <v>4735</v>
      </c>
      <c r="H5611" s="191" t="n">
        <v>30.26</v>
      </c>
      <c r="I5611" s="192"/>
      <c r="L5611" s="188"/>
      <c r="M5611" s="193"/>
      <c r="T5611" s="194"/>
      <c r="AT5611" s="189" t="s">
        <v>452</v>
      </c>
      <c r="AU5611" s="189" t="s">
        <v>90</v>
      </c>
      <c r="AV5611" s="187" t="s">
        <v>90</v>
      </c>
      <c r="AW5611" s="187" t="s">
        <v>36</v>
      </c>
      <c r="AX5611" s="187" t="s">
        <v>77</v>
      </c>
      <c r="AY5611" s="189" t="s">
        <v>442</v>
      </c>
    </row>
    <row r="5612" s="187" customFormat="true" ht="11.25" hidden="false" customHeight="false" outlineLevel="0" collapsed="false">
      <c r="B5612" s="188"/>
      <c r="D5612" s="181" t="s">
        <v>452</v>
      </c>
      <c r="E5612" s="189"/>
      <c r="F5612" s="190" t="s">
        <v>4736</v>
      </c>
      <c r="H5612" s="191" t="n">
        <v>20.48</v>
      </c>
      <c r="I5612" s="192"/>
      <c r="L5612" s="188"/>
      <c r="M5612" s="193"/>
      <c r="T5612" s="194"/>
      <c r="AT5612" s="189" t="s">
        <v>452</v>
      </c>
      <c r="AU5612" s="189" t="s">
        <v>90</v>
      </c>
      <c r="AV5612" s="187" t="s">
        <v>90</v>
      </c>
      <c r="AW5612" s="187" t="s">
        <v>36</v>
      </c>
      <c r="AX5612" s="187" t="s">
        <v>77</v>
      </c>
      <c r="AY5612" s="189" t="s">
        <v>442</v>
      </c>
    </row>
    <row r="5613" s="187" customFormat="true" ht="11.25" hidden="false" customHeight="false" outlineLevel="0" collapsed="false">
      <c r="B5613" s="188"/>
      <c r="D5613" s="181" t="s">
        <v>452</v>
      </c>
      <c r="E5613" s="189"/>
      <c r="F5613" s="190" t="s">
        <v>4737</v>
      </c>
      <c r="H5613" s="191" t="n">
        <v>6.16</v>
      </c>
      <c r="I5613" s="192"/>
      <c r="L5613" s="188"/>
      <c r="M5613" s="193"/>
      <c r="T5613" s="194"/>
      <c r="AT5613" s="189" t="s">
        <v>452</v>
      </c>
      <c r="AU5613" s="189" t="s">
        <v>90</v>
      </c>
      <c r="AV5613" s="187" t="s">
        <v>90</v>
      </c>
      <c r="AW5613" s="187" t="s">
        <v>36</v>
      </c>
      <c r="AX5613" s="187" t="s">
        <v>77</v>
      </c>
      <c r="AY5613" s="189" t="s">
        <v>442</v>
      </c>
    </row>
    <row r="5614" s="187" customFormat="true" ht="11.25" hidden="false" customHeight="false" outlineLevel="0" collapsed="false">
      <c r="B5614" s="188"/>
      <c r="D5614" s="181" t="s">
        <v>452</v>
      </c>
      <c r="E5614" s="189"/>
      <c r="F5614" s="190" t="s">
        <v>4738</v>
      </c>
      <c r="H5614" s="191" t="n">
        <v>3.44</v>
      </c>
      <c r="I5614" s="192"/>
      <c r="L5614" s="188"/>
      <c r="M5614" s="193"/>
      <c r="T5614" s="194"/>
      <c r="AT5614" s="189" t="s">
        <v>452</v>
      </c>
      <c r="AU5614" s="189" t="s">
        <v>90</v>
      </c>
      <c r="AV5614" s="187" t="s">
        <v>90</v>
      </c>
      <c r="AW5614" s="187" t="s">
        <v>36</v>
      </c>
      <c r="AX5614" s="187" t="s">
        <v>77</v>
      </c>
      <c r="AY5614" s="189" t="s">
        <v>442</v>
      </c>
    </row>
    <row r="5615" s="187" customFormat="true" ht="11.25" hidden="false" customHeight="false" outlineLevel="0" collapsed="false">
      <c r="B5615" s="188"/>
      <c r="D5615" s="181" t="s">
        <v>452</v>
      </c>
      <c r="E5615" s="189"/>
      <c r="F5615" s="190" t="s">
        <v>4739</v>
      </c>
      <c r="H5615" s="191" t="n">
        <v>22.88</v>
      </c>
      <c r="I5615" s="192"/>
      <c r="L5615" s="188"/>
      <c r="M5615" s="193"/>
      <c r="T5615" s="194"/>
      <c r="AT5615" s="189" t="s">
        <v>452</v>
      </c>
      <c r="AU5615" s="189" t="s">
        <v>90</v>
      </c>
      <c r="AV5615" s="187" t="s">
        <v>90</v>
      </c>
      <c r="AW5615" s="187" t="s">
        <v>36</v>
      </c>
      <c r="AX5615" s="187" t="s">
        <v>77</v>
      </c>
      <c r="AY5615" s="189" t="s">
        <v>442</v>
      </c>
    </row>
    <row r="5616" s="187" customFormat="true" ht="11.25" hidden="false" customHeight="false" outlineLevel="0" collapsed="false">
      <c r="B5616" s="188"/>
      <c r="D5616" s="181" t="s">
        <v>452</v>
      </c>
      <c r="E5616" s="189"/>
      <c r="F5616" s="190" t="s">
        <v>4740</v>
      </c>
      <c r="H5616" s="191" t="n">
        <v>12.73</v>
      </c>
      <c r="I5616" s="192"/>
      <c r="L5616" s="188"/>
      <c r="M5616" s="193"/>
      <c r="T5616" s="194"/>
      <c r="AT5616" s="189" t="s">
        <v>452</v>
      </c>
      <c r="AU5616" s="189" t="s">
        <v>90</v>
      </c>
      <c r="AV5616" s="187" t="s">
        <v>90</v>
      </c>
      <c r="AW5616" s="187" t="s">
        <v>36</v>
      </c>
      <c r="AX5616" s="187" t="s">
        <v>77</v>
      </c>
      <c r="AY5616" s="189" t="s">
        <v>442</v>
      </c>
    </row>
    <row r="5617" s="187" customFormat="true" ht="11.25" hidden="false" customHeight="false" outlineLevel="0" collapsed="false">
      <c r="B5617" s="188"/>
      <c r="D5617" s="181" t="s">
        <v>452</v>
      </c>
      <c r="E5617" s="189"/>
      <c r="F5617" s="190" t="s">
        <v>4741</v>
      </c>
      <c r="H5617" s="191" t="n">
        <v>18.96</v>
      </c>
      <c r="I5617" s="192"/>
      <c r="L5617" s="188"/>
      <c r="M5617" s="193"/>
      <c r="T5617" s="194"/>
      <c r="AT5617" s="189" t="s">
        <v>452</v>
      </c>
      <c r="AU5617" s="189" t="s">
        <v>90</v>
      </c>
      <c r="AV5617" s="187" t="s">
        <v>90</v>
      </c>
      <c r="AW5617" s="187" t="s">
        <v>36</v>
      </c>
      <c r="AX5617" s="187" t="s">
        <v>77</v>
      </c>
      <c r="AY5617" s="189" t="s">
        <v>442</v>
      </c>
    </row>
    <row r="5618" s="187" customFormat="true" ht="11.25" hidden="false" customHeight="false" outlineLevel="0" collapsed="false">
      <c r="B5618" s="188"/>
      <c r="D5618" s="181" t="s">
        <v>452</v>
      </c>
      <c r="E5618" s="189"/>
      <c r="F5618" s="190" t="s">
        <v>4742</v>
      </c>
      <c r="H5618" s="191" t="n">
        <v>18.88</v>
      </c>
      <c r="I5618" s="192"/>
      <c r="L5618" s="188"/>
      <c r="M5618" s="193"/>
      <c r="T5618" s="194"/>
      <c r="AT5618" s="189" t="s">
        <v>452</v>
      </c>
      <c r="AU5618" s="189" t="s">
        <v>90</v>
      </c>
      <c r="AV5618" s="187" t="s">
        <v>90</v>
      </c>
      <c r="AW5618" s="187" t="s">
        <v>36</v>
      </c>
      <c r="AX5618" s="187" t="s">
        <v>77</v>
      </c>
      <c r="AY5618" s="189" t="s">
        <v>442</v>
      </c>
    </row>
    <row r="5619" s="187" customFormat="true" ht="11.25" hidden="false" customHeight="false" outlineLevel="0" collapsed="false">
      <c r="B5619" s="188"/>
      <c r="D5619" s="181" t="s">
        <v>452</v>
      </c>
      <c r="E5619" s="189"/>
      <c r="F5619" s="190" t="s">
        <v>4743</v>
      </c>
      <c r="H5619" s="191" t="n">
        <v>7.83</v>
      </c>
      <c r="I5619" s="192"/>
      <c r="L5619" s="188"/>
      <c r="M5619" s="193"/>
      <c r="T5619" s="194"/>
      <c r="AT5619" s="189" t="s">
        <v>452</v>
      </c>
      <c r="AU5619" s="189" t="s">
        <v>90</v>
      </c>
      <c r="AV5619" s="187" t="s">
        <v>90</v>
      </c>
      <c r="AW5619" s="187" t="s">
        <v>36</v>
      </c>
      <c r="AX5619" s="187" t="s">
        <v>77</v>
      </c>
      <c r="AY5619" s="189" t="s">
        <v>442</v>
      </c>
    </row>
    <row r="5620" s="187" customFormat="true" ht="11.25" hidden="false" customHeight="false" outlineLevel="0" collapsed="false">
      <c r="B5620" s="188"/>
      <c r="D5620" s="181" t="s">
        <v>452</v>
      </c>
      <c r="E5620" s="189"/>
      <c r="F5620" s="190" t="s">
        <v>4744</v>
      </c>
      <c r="H5620" s="191" t="n">
        <v>2.59</v>
      </c>
      <c r="I5620" s="192"/>
      <c r="L5620" s="188"/>
      <c r="M5620" s="193"/>
      <c r="T5620" s="194"/>
      <c r="AT5620" s="189" t="s">
        <v>452</v>
      </c>
      <c r="AU5620" s="189" t="s">
        <v>90</v>
      </c>
      <c r="AV5620" s="187" t="s">
        <v>90</v>
      </c>
      <c r="AW5620" s="187" t="s">
        <v>36</v>
      </c>
      <c r="AX5620" s="187" t="s">
        <v>77</v>
      </c>
      <c r="AY5620" s="189" t="s">
        <v>442</v>
      </c>
    </row>
    <row r="5621" s="187" customFormat="true" ht="11.25" hidden="false" customHeight="false" outlineLevel="0" collapsed="false">
      <c r="B5621" s="188"/>
      <c r="D5621" s="181" t="s">
        <v>452</v>
      </c>
      <c r="E5621" s="189"/>
      <c r="F5621" s="190" t="s">
        <v>4745</v>
      </c>
      <c r="H5621" s="191" t="n">
        <v>21.29</v>
      </c>
      <c r="I5621" s="192"/>
      <c r="L5621" s="188"/>
      <c r="M5621" s="193"/>
      <c r="T5621" s="194"/>
      <c r="AT5621" s="189" t="s">
        <v>452</v>
      </c>
      <c r="AU5621" s="189" t="s">
        <v>90</v>
      </c>
      <c r="AV5621" s="187" t="s">
        <v>90</v>
      </c>
      <c r="AW5621" s="187" t="s">
        <v>36</v>
      </c>
      <c r="AX5621" s="187" t="s">
        <v>77</v>
      </c>
      <c r="AY5621" s="189" t="s">
        <v>442</v>
      </c>
    </row>
    <row r="5622" s="187" customFormat="true" ht="11.25" hidden="false" customHeight="false" outlineLevel="0" collapsed="false">
      <c r="B5622" s="188"/>
      <c r="D5622" s="181" t="s">
        <v>452</v>
      </c>
      <c r="E5622" s="189"/>
      <c r="F5622" s="190" t="s">
        <v>4746</v>
      </c>
      <c r="H5622" s="191" t="n">
        <v>15.85</v>
      </c>
      <c r="I5622" s="192"/>
      <c r="L5622" s="188"/>
      <c r="M5622" s="193"/>
      <c r="T5622" s="194"/>
      <c r="AT5622" s="189" t="s">
        <v>452</v>
      </c>
      <c r="AU5622" s="189" t="s">
        <v>90</v>
      </c>
      <c r="AV5622" s="187" t="s">
        <v>90</v>
      </c>
      <c r="AW5622" s="187" t="s">
        <v>36</v>
      </c>
      <c r="AX5622" s="187" t="s">
        <v>77</v>
      </c>
      <c r="AY5622" s="189" t="s">
        <v>442</v>
      </c>
    </row>
    <row r="5623" s="187" customFormat="true" ht="11.25" hidden="false" customHeight="false" outlineLevel="0" collapsed="false">
      <c r="B5623" s="188"/>
      <c r="D5623" s="181" t="s">
        <v>452</v>
      </c>
      <c r="E5623" s="189"/>
      <c r="F5623" s="190" t="s">
        <v>4747</v>
      </c>
      <c r="H5623" s="191" t="n">
        <v>13.02</v>
      </c>
      <c r="I5623" s="192"/>
      <c r="L5623" s="188"/>
      <c r="M5623" s="193"/>
      <c r="T5623" s="194"/>
      <c r="AT5623" s="189" t="s">
        <v>452</v>
      </c>
      <c r="AU5623" s="189" t="s">
        <v>90</v>
      </c>
      <c r="AV5623" s="187" t="s">
        <v>90</v>
      </c>
      <c r="AW5623" s="187" t="s">
        <v>36</v>
      </c>
      <c r="AX5623" s="187" t="s">
        <v>77</v>
      </c>
      <c r="AY5623" s="189" t="s">
        <v>442</v>
      </c>
    </row>
    <row r="5624" s="187" customFormat="true" ht="11.25" hidden="false" customHeight="false" outlineLevel="0" collapsed="false">
      <c r="B5624" s="188"/>
      <c r="D5624" s="181" t="s">
        <v>452</v>
      </c>
      <c r="E5624" s="189"/>
      <c r="F5624" s="190" t="s">
        <v>4748</v>
      </c>
      <c r="H5624" s="191" t="n">
        <v>2.73</v>
      </c>
      <c r="I5624" s="192"/>
      <c r="L5624" s="188"/>
      <c r="M5624" s="193"/>
      <c r="T5624" s="194"/>
      <c r="AT5624" s="189" t="s">
        <v>452</v>
      </c>
      <c r="AU5624" s="189" t="s">
        <v>90</v>
      </c>
      <c r="AV5624" s="187" t="s">
        <v>90</v>
      </c>
      <c r="AW5624" s="187" t="s">
        <v>36</v>
      </c>
      <c r="AX5624" s="187" t="s">
        <v>77</v>
      </c>
      <c r="AY5624" s="189" t="s">
        <v>442</v>
      </c>
    </row>
    <row r="5625" s="187" customFormat="true" ht="11.25" hidden="false" customHeight="false" outlineLevel="0" collapsed="false">
      <c r="B5625" s="188"/>
      <c r="D5625" s="181" t="s">
        <v>452</v>
      </c>
      <c r="E5625" s="189"/>
      <c r="F5625" s="190" t="s">
        <v>4749</v>
      </c>
      <c r="H5625" s="191" t="n">
        <v>14.3</v>
      </c>
      <c r="I5625" s="192"/>
      <c r="L5625" s="188"/>
      <c r="M5625" s="193"/>
      <c r="T5625" s="194"/>
      <c r="AT5625" s="189" t="s">
        <v>452</v>
      </c>
      <c r="AU5625" s="189" t="s">
        <v>90</v>
      </c>
      <c r="AV5625" s="187" t="s">
        <v>90</v>
      </c>
      <c r="AW5625" s="187" t="s">
        <v>36</v>
      </c>
      <c r="AX5625" s="187" t="s">
        <v>77</v>
      </c>
      <c r="AY5625" s="189" t="s">
        <v>442</v>
      </c>
    </row>
    <row r="5626" s="187" customFormat="true" ht="11.25" hidden="false" customHeight="false" outlineLevel="0" collapsed="false">
      <c r="B5626" s="188"/>
      <c r="D5626" s="181" t="s">
        <v>452</v>
      </c>
      <c r="E5626" s="189"/>
      <c r="F5626" s="190" t="s">
        <v>4750</v>
      </c>
      <c r="H5626" s="191" t="n">
        <v>25.43</v>
      </c>
      <c r="I5626" s="192"/>
      <c r="L5626" s="188"/>
      <c r="M5626" s="193"/>
      <c r="T5626" s="194"/>
      <c r="AT5626" s="189" t="s">
        <v>452</v>
      </c>
      <c r="AU5626" s="189" t="s">
        <v>90</v>
      </c>
      <c r="AV5626" s="187" t="s">
        <v>90</v>
      </c>
      <c r="AW5626" s="187" t="s">
        <v>36</v>
      </c>
      <c r="AX5626" s="187" t="s">
        <v>77</v>
      </c>
      <c r="AY5626" s="189" t="s">
        <v>442</v>
      </c>
    </row>
    <row r="5627" s="187" customFormat="true" ht="11.25" hidden="false" customHeight="false" outlineLevel="0" collapsed="false">
      <c r="B5627" s="188"/>
      <c r="D5627" s="181" t="s">
        <v>452</v>
      </c>
      <c r="E5627" s="189"/>
      <c r="F5627" s="190" t="s">
        <v>4751</v>
      </c>
      <c r="H5627" s="191" t="n">
        <v>19.18</v>
      </c>
      <c r="I5627" s="192"/>
      <c r="L5627" s="188"/>
      <c r="M5627" s="193"/>
      <c r="T5627" s="194"/>
      <c r="AT5627" s="189" t="s">
        <v>452</v>
      </c>
      <c r="AU5627" s="189" t="s">
        <v>90</v>
      </c>
      <c r="AV5627" s="187" t="s">
        <v>90</v>
      </c>
      <c r="AW5627" s="187" t="s">
        <v>36</v>
      </c>
      <c r="AX5627" s="187" t="s">
        <v>77</v>
      </c>
      <c r="AY5627" s="189" t="s">
        <v>442</v>
      </c>
    </row>
    <row r="5628" s="187" customFormat="true" ht="11.25" hidden="false" customHeight="false" outlineLevel="0" collapsed="false">
      <c r="B5628" s="188"/>
      <c r="D5628" s="181" t="s">
        <v>452</v>
      </c>
      <c r="E5628" s="189"/>
      <c r="F5628" s="190" t="s">
        <v>4752</v>
      </c>
      <c r="H5628" s="191" t="n">
        <v>56.85</v>
      </c>
      <c r="I5628" s="192"/>
      <c r="L5628" s="188"/>
      <c r="M5628" s="193"/>
      <c r="T5628" s="194"/>
      <c r="AT5628" s="189" t="s">
        <v>452</v>
      </c>
      <c r="AU5628" s="189" t="s">
        <v>90</v>
      </c>
      <c r="AV5628" s="187" t="s">
        <v>90</v>
      </c>
      <c r="AW5628" s="187" t="s">
        <v>36</v>
      </c>
      <c r="AX5628" s="187" t="s">
        <v>77</v>
      </c>
      <c r="AY5628" s="189" t="s">
        <v>442</v>
      </c>
    </row>
    <row r="5629" s="187" customFormat="true" ht="11.25" hidden="false" customHeight="false" outlineLevel="0" collapsed="false">
      <c r="B5629" s="188"/>
      <c r="D5629" s="181" t="s">
        <v>452</v>
      </c>
      <c r="E5629" s="189"/>
      <c r="F5629" s="190" t="s">
        <v>4753</v>
      </c>
      <c r="H5629" s="191" t="n">
        <v>45.33</v>
      </c>
      <c r="I5629" s="192"/>
      <c r="L5629" s="188"/>
      <c r="M5629" s="193"/>
      <c r="T5629" s="194"/>
      <c r="AT5629" s="189" t="s">
        <v>452</v>
      </c>
      <c r="AU5629" s="189" t="s">
        <v>90</v>
      </c>
      <c r="AV5629" s="187" t="s">
        <v>90</v>
      </c>
      <c r="AW5629" s="187" t="s">
        <v>36</v>
      </c>
      <c r="AX5629" s="187" t="s">
        <v>77</v>
      </c>
      <c r="AY5629" s="189" t="s">
        <v>442</v>
      </c>
    </row>
    <row r="5630" s="187" customFormat="true" ht="11.25" hidden="false" customHeight="false" outlineLevel="0" collapsed="false">
      <c r="B5630" s="188"/>
      <c r="D5630" s="181" t="s">
        <v>452</v>
      </c>
      <c r="E5630" s="189"/>
      <c r="F5630" s="190" t="s">
        <v>4754</v>
      </c>
      <c r="H5630" s="191" t="n">
        <v>4.71</v>
      </c>
      <c r="I5630" s="192"/>
      <c r="L5630" s="188"/>
      <c r="M5630" s="193"/>
      <c r="T5630" s="194"/>
      <c r="AT5630" s="189" t="s">
        <v>452</v>
      </c>
      <c r="AU5630" s="189" t="s">
        <v>90</v>
      </c>
      <c r="AV5630" s="187" t="s">
        <v>90</v>
      </c>
      <c r="AW5630" s="187" t="s">
        <v>36</v>
      </c>
      <c r="AX5630" s="187" t="s">
        <v>77</v>
      </c>
      <c r="AY5630" s="189" t="s">
        <v>442</v>
      </c>
    </row>
    <row r="5631" s="187" customFormat="true" ht="11.25" hidden="false" customHeight="false" outlineLevel="0" collapsed="false">
      <c r="B5631" s="188"/>
      <c r="D5631" s="181" t="s">
        <v>452</v>
      </c>
      <c r="E5631" s="189"/>
      <c r="F5631" s="190" t="s">
        <v>4755</v>
      </c>
      <c r="H5631" s="191" t="n">
        <v>29.19</v>
      </c>
      <c r="I5631" s="192"/>
      <c r="L5631" s="188"/>
      <c r="M5631" s="193"/>
      <c r="T5631" s="194"/>
      <c r="AT5631" s="189" t="s">
        <v>452</v>
      </c>
      <c r="AU5631" s="189" t="s">
        <v>90</v>
      </c>
      <c r="AV5631" s="187" t="s">
        <v>90</v>
      </c>
      <c r="AW5631" s="187" t="s">
        <v>36</v>
      </c>
      <c r="AX5631" s="187" t="s">
        <v>77</v>
      </c>
      <c r="AY5631" s="189" t="s">
        <v>442</v>
      </c>
    </row>
    <row r="5632" s="187" customFormat="true" ht="11.25" hidden="false" customHeight="false" outlineLevel="0" collapsed="false">
      <c r="B5632" s="188"/>
      <c r="D5632" s="181" t="s">
        <v>452</v>
      </c>
      <c r="E5632" s="189"/>
      <c r="F5632" s="190" t="s">
        <v>4756</v>
      </c>
      <c r="H5632" s="191" t="n">
        <v>3.99</v>
      </c>
      <c r="I5632" s="192"/>
      <c r="L5632" s="188"/>
      <c r="M5632" s="193"/>
      <c r="T5632" s="194"/>
      <c r="AT5632" s="189" t="s">
        <v>452</v>
      </c>
      <c r="AU5632" s="189" t="s">
        <v>90</v>
      </c>
      <c r="AV5632" s="187" t="s">
        <v>90</v>
      </c>
      <c r="AW5632" s="187" t="s">
        <v>36</v>
      </c>
      <c r="AX5632" s="187" t="s">
        <v>77</v>
      </c>
      <c r="AY5632" s="189" t="s">
        <v>442</v>
      </c>
    </row>
    <row r="5633" s="187" customFormat="true" ht="11.25" hidden="false" customHeight="false" outlineLevel="0" collapsed="false">
      <c r="B5633" s="188"/>
      <c r="D5633" s="181" t="s">
        <v>452</v>
      </c>
      <c r="E5633" s="189"/>
      <c r="F5633" s="190" t="s">
        <v>4757</v>
      </c>
      <c r="H5633" s="191" t="n">
        <v>3.75</v>
      </c>
      <c r="I5633" s="192"/>
      <c r="L5633" s="188"/>
      <c r="M5633" s="193"/>
      <c r="T5633" s="194"/>
      <c r="AT5633" s="189" t="s">
        <v>452</v>
      </c>
      <c r="AU5633" s="189" t="s">
        <v>90</v>
      </c>
      <c r="AV5633" s="187" t="s">
        <v>90</v>
      </c>
      <c r="AW5633" s="187" t="s">
        <v>36</v>
      </c>
      <c r="AX5633" s="187" t="s">
        <v>77</v>
      </c>
      <c r="AY5633" s="189" t="s">
        <v>442</v>
      </c>
    </row>
    <row r="5634" s="187" customFormat="true" ht="11.25" hidden="false" customHeight="false" outlineLevel="0" collapsed="false">
      <c r="B5634" s="188"/>
      <c r="D5634" s="181" t="s">
        <v>452</v>
      </c>
      <c r="E5634" s="189"/>
      <c r="F5634" s="190" t="s">
        <v>4758</v>
      </c>
      <c r="H5634" s="191" t="n">
        <v>3.73</v>
      </c>
      <c r="I5634" s="192"/>
      <c r="L5634" s="188"/>
      <c r="M5634" s="193"/>
      <c r="T5634" s="194"/>
      <c r="AT5634" s="189" t="s">
        <v>452</v>
      </c>
      <c r="AU5634" s="189" t="s">
        <v>90</v>
      </c>
      <c r="AV5634" s="187" t="s">
        <v>90</v>
      </c>
      <c r="AW5634" s="187" t="s">
        <v>36</v>
      </c>
      <c r="AX5634" s="187" t="s">
        <v>77</v>
      </c>
      <c r="AY5634" s="189" t="s">
        <v>442</v>
      </c>
    </row>
    <row r="5635" s="187" customFormat="true" ht="11.25" hidden="false" customHeight="false" outlineLevel="0" collapsed="false">
      <c r="B5635" s="188"/>
      <c r="D5635" s="181" t="s">
        <v>452</v>
      </c>
      <c r="E5635" s="189"/>
      <c r="F5635" s="190" t="s">
        <v>4759</v>
      </c>
      <c r="H5635" s="191" t="n">
        <v>4.61</v>
      </c>
      <c r="I5635" s="192"/>
      <c r="L5635" s="188"/>
      <c r="M5635" s="193"/>
      <c r="T5635" s="194"/>
      <c r="AT5635" s="189" t="s">
        <v>452</v>
      </c>
      <c r="AU5635" s="189" t="s">
        <v>90</v>
      </c>
      <c r="AV5635" s="187" t="s">
        <v>90</v>
      </c>
      <c r="AW5635" s="187" t="s">
        <v>36</v>
      </c>
      <c r="AX5635" s="187" t="s">
        <v>77</v>
      </c>
      <c r="AY5635" s="189" t="s">
        <v>442</v>
      </c>
    </row>
    <row r="5636" s="203" customFormat="true" ht="11.25" hidden="false" customHeight="false" outlineLevel="0" collapsed="false">
      <c r="B5636" s="204"/>
      <c r="D5636" s="181" t="s">
        <v>452</v>
      </c>
      <c r="E5636" s="205"/>
      <c r="F5636" s="206" t="s">
        <v>580</v>
      </c>
      <c r="H5636" s="207" t="n">
        <v>586.4</v>
      </c>
      <c r="I5636" s="208"/>
      <c r="L5636" s="204"/>
      <c r="M5636" s="209"/>
      <c r="T5636" s="210"/>
      <c r="AT5636" s="205" t="s">
        <v>452</v>
      </c>
      <c r="AU5636" s="205" t="s">
        <v>90</v>
      </c>
      <c r="AV5636" s="203" t="s">
        <v>97</v>
      </c>
      <c r="AW5636" s="203" t="s">
        <v>36</v>
      </c>
      <c r="AX5636" s="203" t="s">
        <v>77</v>
      </c>
      <c r="AY5636" s="205" t="s">
        <v>442</v>
      </c>
    </row>
    <row r="5637" s="179" customFormat="true" ht="11.25" hidden="false" customHeight="false" outlineLevel="0" collapsed="false">
      <c r="B5637" s="180"/>
      <c r="D5637" s="181" t="s">
        <v>452</v>
      </c>
      <c r="E5637" s="182"/>
      <c r="F5637" s="183" t="s">
        <v>1056</v>
      </c>
      <c r="H5637" s="182"/>
      <c r="I5637" s="184"/>
      <c r="L5637" s="180"/>
      <c r="M5637" s="185"/>
      <c r="T5637" s="186"/>
      <c r="AT5637" s="182" t="s">
        <v>452</v>
      </c>
      <c r="AU5637" s="182" t="s">
        <v>90</v>
      </c>
      <c r="AV5637" s="179" t="s">
        <v>84</v>
      </c>
      <c r="AW5637" s="179" t="s">
        <v>36</v>
      </c>
      <c r="AX5637" s="179" t="s">
        <v>77</v>
      </c>
      <c r="AY5637" s="182" t="s">
        <v>442</v>
      </c>
    </row>
    <row r="5638" s="179" customFormat="true" ht="11.25" hidden="false" customHeight="false" outlineLevel="0" collapsed="false">
      <c r="B5638" s="180"/>
      <c r="D5638" s="181" t="s">
        <v>452</v>
      </c>
      <c r="E5638" s="182"/>
      <c r="F5638" s="183" t="s">
        <v>4604</v>
      </c>
      <c r="H5638" s="182"/>
      <c r="I5638" s="184"/>
      <c r="L5638" s="180"/>
      <c r="M5638" s="185"/>
      <c r="T5638" s="186"/>
      <c r="AT5638" s="182" t="s">
        <v>452</v>
      </c>
      <c r="AU5638" s="182" t="s">
        <v>90</v>
      </c>
      <c r="AV5638" s="179" t="s">
        <v>84</v>
      </c>
      <c r="AW5638" s="179" t="s">
        <v>36</v>
      </c>
      <c r="AX5638" s="179" t="s">
        <v>77</v>
      </c>
      <c r="AY5638" s="182" t="s">
        <v>442</v>
      </c>
    </row>
    <row r="5639" s="187" customFormat="true" ht="11.25" hidden="false" customHeight="false" outlineLevel="0" collapsed="false">
      <c r="B5639" s="188"/>
      <c r="D5639" s="181" t="s">
        <v>452</v>
      </c>
      <c r="E5639" s="189"/>
      <c r="F5639" s="190" t="s">
        <v>4760</v>
      </c>
      <c r="H5639" s="191" t="n">
        <v>11.26</v>
      </c>
      <c r="I5639" s="192"/>
      <c r="L5639" s="188"/>
      <c r="M5639" s="193"/>
      <c r="T5639" s="194"/>
      <c r="AT5639" s="189" t="s">
        <v>452</v>
      </c>
      <c r="AU5639" s="189" t="s">
        <v>90</v>
      </c>
      <c r="AV5639" s="187" t="s">
        <v>90</v>
      </c>
      <c r="AW5639" s="187" t="s">
        <v>36</v>
      </c>
      <c r="AX5639" s="187" t="s">
        <v>77</v>
      </c>
      <c r="AY5639" s="189" t="s">
        <v>442</v>
      </c>
    </row>
    <row r="5640" s="187" customFormat="true" ht="11.25" hidden="false" customHeight="false" outlineLevel="0" collapsed="false">
      <c r="B5640" s="188"/>
      <c r="D5640" s="181" t="s">
        <v>452</v>
      </c>
      <c r="E5640" s="189"/>
      <c r="F5640" s="190" t="s">
        <v>4761</v>
      </c>
      <c r="H5640" s="191" t="n">
        <v>13.24</v>
      </c>
      <c r="I5640" s="192"/>
      <c r="L5640" s="188"/>
      <c r="M5640" s="193"/>
      <c r="T5640" s="194"/>
      <c r="AT5640" s="189" t="s">
        <v>452</v>
      </c>
      <c r="AU5640" s="189" t="s">
        <v>90</v>
      </c>
      <c r="AV5640" s="187" t="s">
        <v>90</v>
      </c>
      <c r="AW5640" s="187" t="s">
        <v>36</v>
      </c>
      <c r="AX5640" s="187" t="s">
        <v>77</v>
      </c>
      <c r="AY5640" s="189" t="s">
        <v>442</v>
      </c>
    </row>
    <row r="5641" s="187" customFormat="true" ht="11.25" hidden="false" customHeight="false" outlineLevel="0" collapsed="false">
      <c r="B5641" s="188"/>
      <c r="D5641" s="181" t="s">
        <v>452</v>
      </c>
      <c r="E5641" s="189"/>
      <c r="F5641" s="190" t="s">
        <v>4762</v>
      </c>
      <c r="H5641" s="191" t="n">
        <v>30.4</v>
      </c>
      <c r="I5641" s="192"/>
      <c r="L5641" s="188"/>
      <c r="M5641" s="193"/>
      <c r="T5641" s="194"/>
      <c r="AT5641" s="189" t="s">
        <v>452</v>
      </c>
      <c r="AU5641" s="189" t="s">
        <v>90</v>
      </c>
      <c r="AV5641" s="187" t="s">
        <v>90</v>
      </c>
      <c r="AW5641" s="187" t="s">
        <v>36</v>
      </c>
      <c r="AX5641" s="187" t="s">
        <v>77</v>
      </c>
      <c r="AY5641" s="189" t="s">
        <v>442</v>
      </c>
    </row>
    <row r="5642" s="187" customFormat="true" ht="11.25" hidden="false" customHeight="false" outlineLevel="0" collapsed="false">
      <c r="B5642" s="188"/>
      <c r="D5642" s="181" t="s">
        <v>452</v>
      </c>
      <c r="E5642" s="189"/>
      <c r="F5642" s="190" t="s">
        <v>4763</v>
      </c>
      <c r="H5642" s="191" t="n">
        <v>8.6</v>
      </c>
      <c r="I5642" s="192"/>
      <c r="L5642" s="188"/>
      <c r="M5642" s="193"/>
      <c r="T5642" s="194"/>
      <c r="AT5642" s="189" t="s">
        <v>452</v>
      </c>
      <c r="AU5642" s="189" t="s">
        <v>90</v>
      </c>
      <c r="AV5642" s="187" t="s">
        <v>90</v>
      </c>
      <c r="AW5642" s="187" t="s">
        <v>36</v>
      </c>
      <c r="AX5642" s="187" t="s">
        <v>77</v>
      </c>
      <c r="AY5642" s="189" t="s">
        <v>442</v>
      </c>
    </row>
    <row r="5643" s="187" customFormat="true" ht="11.25" hidden="false" customHeight="false" outlineLevel="0" collapsed="false">
      <c r="B5643" s="188"/>
      <c r="D5643" s="181" t="s">
        <v>452</v>
      </c>
      <c r="E5643" s="189"/>
      <c r="F5643" s="190" t="s">
        <v>4764</v>
      </c>
      <c r="H5643" s="191" t="n">
        <v>2.67</v>
      </c>
      <c r="I5643" s="192"/>
      <c r="L5643" s="188"/>
      <c r="M5643" s="193"/>
      <c r="T5643" s="194"/>
      <c r="AT5643" s="189" t="s">
        <v>452</v>
      </c>
      <c r="AU5643" s="189" t="s">
        <v>90</v>
      </c>
      <c r="AV5643" s="187" t="s">
        <v>90</v>
      </c>
      <c r="AW5643" s="187" t="s">
        <v>36</v>
      </c>
      <c r="AX5643" s="187" t="s">
        <v>77</v>
      </c>
      <c r="AY5643" s="189" t="s">
        <v>442</v>
      </c>
    </row>
    <row r="5644" s="187" customFormat="true" ht="11.25" hidden="false" customHeight="false" outlineLevel="0" collapsed="false">
      <c r="B5644" s="188"/>
      <c r="D5644" s="181" t="s">
        <v>452</v>
      </c>
      <c r="E5644" s="189"/>
      <c r="F5644" s="190" t="s">
        <v>4765</v>
      </c>
      <c r="H5644" s="191" t="n">
        <v>22.88</v>
      </c>
      <c r="I5644" s="192"/>
      <c r="L5644" s="188"/>
      <c r="M5644" s="193"/>
      <c r="T5644" s="194"/>
      <c r="AT5644" s="189" t="s">
        <v>452</v>
      </c>
      <c r="AU5644" s="189" t="s">
        <v>90</v>
      </c>
      <c r="AV5644" s="187" t="s">
        <v>90</v>
      </c>
      <c r="AW5644" s="187" t="s">
        <v>36</v>
      </c>
      <c r="AX5644" s="187" t="s">
        <v>77</v>
      </c>
      <c r="AY5644" s="189" t="s">
        <v>442</v>
      </c>
    </row>
    <row r="5645" s="187" customFormat="true" ht="11.25" hidden="false" customHeight="false" outlineLevel="0" collapsed="false">
      <c r="B5645" s="188"/>
      <c r="D5645" s="181" t="s">
        <v>452</v>
      </c>
      <c r="E5645" s="189"/>
      <c r="F5645" s="190" t="s">
        <v>4766</v>
      </c>
      <c r="H5645" s="191" t="n">
        <v>19.34</v>
      </c>
      <c r="I5645" s="192"/>
      <c r="L5645" s="188"/>
      <c r="M5645" s="193"/>
      <c r="T5645" s="194"/>
      <c r="AT5645" s="189" t="s">
        <v>452</v>
      </c>
      <c r="AU5645" s="189" t="s">
        <v>90</v>
      </c>
      <c r="AV5645" s="187" t="s">
        <v>90</v>
      </c>
      <c r="AW5645" s="187" t="s">
        <v>36</v>
      </c>
      <c r="AX5645" s="187" t="s">
        <v>77</v>
      </c>
      <c r="AY5645" s="189" t="s">
        <v>442</v>
      </c>
    </row>
    <row r="5646" s="187" customFormat="true" ht="11.25" hidden="false" customHeight="false" outlineLevel="0" collapsed="false">
      <c r="B5646" s="188"/>
      <c r="D5646" s="181" t="s">
        <v>452</v>
      </c>
      <c r="E5646" s="189"/>
      <c r="F5646" s="190" t="s">
        <v>4767</v>
      </c>
      <c r="H5646" s="191" t="n">
        <v>12.24</v>
      </c>
      <c r="I5646" s="192"/>
      <c r="L5646" s="188"/>
      <c r="M5646" s="193"/>
      <c r="T5646" s="194"/>
      <c r="AT5646" s="189" t="s">
        <v>452</v>
      </c>
      <c r="AU5646" s="189" t="s">
        <v>90</v>
      </c>
      <c r="AV5646" s="187" t="s">
        <v>90</v>
      </c>
      <c r="AW5646" s="187" t="s">
        <v>36</v>
      </c>
      <c r="AX5646" s="187" t="s">
        <v>77</v>
      </c>
      <c r="AY5646" s="189" t="s">
        <v>442</v>
      </c>
    </row>
    <row r="5647" s="187" customFormat="true" ht="11.25" hidden="false" customHeight="false" outlineLevel="0" collapsed="false">
      <c r="B5647" s="188"/>
      <c r="D5647" s="181" t="s">
        <v>452</v>
      </c>
      <c r="E5647" s="189"/>
      <c r="F5647" s="190" t="s">
        <v>4768</v>
      </c>
      <c r="H5647" s="191" t="n">
        <v>18.39</v>
      </c>
      <c r="I5647" s="192"/>
      <c r="L5647" s="188"/>
      <c r="M5647" s="193"/>
      <c r="T5647" s="194"/>
      <c r="AT5647" s="189" t="s">
        <v>452</v>
      </c>
      <c r="AU5647" s="189" t="s">
        <v>90</v>
      </c>
      <c r="AV5647" s="187" t="s">
        <v>90</v>
      </c>
      <c r="AW5647" s="187" t="s">
        <v>36</v>
      </c>
      <c r="AX5647" s="187" t="s">
        <v>77</v>
      </c>
      <c r="AY5647" s="189" t="s">
        <v>442</v>
      </c>
    </row>
    <row r="5648" s="187" customFormat="true" ht="11.25" hidden="false" customHeight="false" outlineLevel="0" collapsed="false">
      <c r="B5648" s="188"/>
      <c r="D5648" s="181" t="s">
        <v>452</v>
      </c>
      <c r="E5648" s="189"/>
      <c r="F5648" s="190" t="s">
        <v>4769</v>
      </c>
      <c r="H5648" s="191" t="n">
        <v>20.4</v>
      </c>
      <c r="I5648" s="192"/>
      <c r="L5648" s="188"/>
      <c r="M5648" s="193"/>
      <c r="T5648" s="194"/>
      <c r="AT5648" s="189" t="s">
        <v>452</v>
      </c>
      <c r="AU5648" s="189" t="s">
        <v>90</v>
      </c>
      <c r="AV5648" s="187" t="s">
        <v>90</v>
      </c>
      <c r="AW5648" s="187" t="s">
        <v>36</v>
      </c>
      <c r="AX5648" s="187" t="s">
        <v>77</v>
      </c>
      <c r="AY5648" s="189" t="s">
        <v>442</v>
      </c>
    </row>
    <row r="5649" s="187" customFormat="true" ht="11.25" hidden="false" customHeight="false" outlineLevel="0" collapsed="false">
      <c r="B5649" s="188"/>
      <c r="D5649" s="181" t="s">
        <v>452</v>
      </c>
      <c r="E5649" s="189"/>
      <c r="F5649" s="190" t="s">
        <v>4770</v>
      </c>
      <c r="H5649" s="191" t="n">
        <v>12</v>
      </c>
      <c r="I5649" s="192"/>
      <c r="L5649" s="188"/>
      <c r="M5649" s="193"/>
      <c r="T5649" s="194"/>
      <c r="AT5649" s="189" t="s">
        <v>452</v>
      </c>
      <c r="AU5649" s="189" t="s">
        <v>90</v>
      </c>
      <c r="AV5649" s="187" t="s">
        <v>90</v>
      </c>
      <c r="AW5649" s="187" t="s">
        <v>36</v>
      </c>
      <c r="AX5649" s="187" t="s">
        <v>77</v>
      </c>
      <c r="AY5649" s="189" t="s">
        <v>442</v>
      </c>
    </row>
    <row r="5650" s="187" customFormat="true" ht="11.25" hidden="false" customHeight="false" outlineLevel="0" collapsed="false">
      <c r="B5650" s="188"/>
      <c r="D5650" s="181" t="s">
        <v>452</v>
      </c>
      <c r="E5650" s="189"/>
      <c r="F5650" s="190" t="s">
        <v>4771</v>
      </c>
      <c r="H5650" s="191" t="n">
        <v>56.22</v>
      </c>
      <c r="I5650" s="192"/>
      <c r="L5650" s="188"/>
      <c r="M5650" s="193"/>
      <c r="T5650" s="194"/>
      <c r="AT5650" s="189" t="s">
        <v>452</v>
      </c>
      <c r="AU5650" s="189" t="s">
        <v>90</v>
      </c>
      <c r="AV5650" s="187" t="s">
        <v>90</v>
      </c>
      <c r="AW5650" s="187" t="s">
        <v>36</v>
      </c>
      <c r="AX5650" s="187" t="s">
        <v>77</v>
      </c>
      <c r="AY5650" s="189" t="s">
        <v>442</v>
      </c>
    </row>
    <row r="5651" s="187" customFormat="true" ht="11.25" hidden="false" customHeight="false" outlineLevel="0" collapsed="false">
      <c r="B5651" s="188"/>
      <c r="D5651" s="181" t="s">
        <v>452</v>
      </c>
      <c r="E5651" s="189"/>
      <c r="F5651" s="190" t="s">
        <v>4772</v>
      </c>
      <c r="H5651" s="191" t="n">
        <v>30.71</v>
      </c>
      <c r="I5651" s="192"/>
      <c r="L5651" s="188"/>
      <c r="M5651" s="193"/>
      <c r="T5651" s="194"/>
      <c r="AT5651" s="189" t="s">
        <v>452</v>
      </c>
      <c r="AU5651" s="189" t="s">
        <v>90</v>
      </c>
      <c r="AV5651" s="187" t="s">
        <v>90</v>
      </c>
      <c r="AW5651" s="187" t="s">
        <v>36</v>
      </c>
      <c r="AX5651" s="187" t="s">
        <v>77</v>
      </c>
      <c r="AY5651" s="189" t="s">
        <v>442</v>
      </c>
    </row>
    <row r="5652" s="203" customFormat="true" ht="11.25" hidden="false" customHeight="false" outlineLevel="0" collapsed="false">
      <c r="B5652" s="204"/>
      <c r="D5652" s="181" t="s">
        <v>452</v>
      </c>
      <c r="E5652" s="205"/>
      <c r="F5652" s="206" t="s">
        <v>580</v>
      </c>
      <c r="H5652" s="207" t="n">
        <v>258.35</v>
      </c>
      <c r="I5652" s="208"/>
      <c r="L5652" s="204"/>
      <c r="M5652" s="209"/>
      <c r="T5652" s="210"/>
      <c r="AT5652" s="205" t="s">
        <v>452</v>
      </c>
      <c r="AU5652" s="205" t="s">
        <v>90</v>
      </c>
      <c r="AV5652" s="203" t="s">
        <v>97</v>
      </c>
      <c r="AW5652" s="203" t="s">
        <v>36</v>
      </c>
      <c r="AX5652" s="203" t="s">
        <v>77</v>
      </c>
      <c r="AY5652" s="205" t="s">
        <v>442</v>
      </c>
    </row>
    <row r="5653" s="195" customFormat="true" ht="11.25" hidden="false" customHeight="false" outlineLevel="0" collapsed="false">
      <c r="B5653" s="196"/>
      <c r="D5653" s="181" t="s">
        <v>452</v>
      </c>
      <c r="E5653" s="197" t="s">
        <v>261</v>
      </c>
      <c r="F5653" s="198" t="s">
        <v>455</v>
      </c>
      <c r="H5653" s="199" t="n">
        <v>2409.92</v>
      </c>
      <c r="I5653" s="200"/>
      <c r="L5653" s="196"/>
      <c r="M5653" s="201"/>
      <c r="T5653" s="202"/>
      <c r="AT5653" s="197" t="s">
        <v>452</v>
      </c>
      <c r="AU5653" s="197" t="s">
        <v>90</v>
      </c>
      <c r="AV5653" s="195" t="s">
        <v>448</v>
      </c>
      <c r="AW5653" s="195" t="s">
        <v>36</v>
      </c>
      <c r="AX5653" s="195" t="s">
        <v>84</v>
      </c>
      <c r="AY5653" s="197" t="s">
        <v>442</v>
      </c>
    </row>
    <row r="5654" s="22" customFormat="true" ht="48.75" hidden="false" customHeight="true" outlineLevel="0" collapsed="false">
      <c r="B5654" s="23"/>
      <c r="C5654" s="162" t="s">
        <v>4773</v>
      </c>
      <c r="D5654" s="162" t="s">
        <v>444</v>
      </c>
      <c r="E5654" s="163" t="s">
        <v>4774</v>
      </c>
      <c r="F5654" s="164" t="s">
        <v>4775</v>
      </c>
      <c r="G5654" s="165" t="s">
        <v>135</v>
      </c>
      <c r="H5654" s="166" t="n">
        <v>237.08</v>
      </c>
      <c r="I5654" s="167" t="n">
        <v>703.8</v>
      </c>
      <c r="J5654" s="168" t="n">
        <f aca="false">ROUND(I5654*H5654,2)</f>
        <v>166856.9</v>
      </c>
      <c r="K5654" s="164" t="s">
        <v>447</v>
      </c>
      <c r="L5654" s="23"/>
      <c r="M5654" s="169"/>
      <c r="N5654" s="170" t="s">
        <v>49</v>
      </c>
      <c r="P5654" s="171" t="n">
        <f aca="false">O5654*H5654</f>
        <v>0</v>
      </c>
      <c r="Q5654" s="171" t="n">
        <v>0.01259</v>
      </c>
      <c r="R5654" s="171" t="n">
        <f aca="false">Q5654*H5654</f>
        <v>2.9848372</v>
      </c>
      <c r="S5654" s="171" t="n">
        <v>0</v>
      </c>
      <c r="T5654" s="172" t="n">
        <f aca="false">S5654*H5654</f>
        <v>0</v>
      </c>
      <c r="AR5654" s="173" t="s">
        <v>550</v>
      </c>
      <c r="AT5654" s="173" t="s">
        <v>444</v>
      </c>
      <c r="AU5654" s="173" t="s">
        <v>90</v>
      </c>
      <c r="AY5654" s="3" t="s">
        <v>442</v>
      </c>
      <c r="BE5654" s="174" t="n">
        <f aca="false">IF(N5654="základní",J5654,0)</f>
        <v>0</v>
      </c>
      <c r="BF5654" s="174" t="n">
        <f aca="false">IF(N5654="snížená",J5654,0)</f>
        <v>166856.9</v>
      </c>
      <c r="BG5654" s="174" t="n">
        <f aca="false">IF(N5654="zákl. přenesená",J5654,0)</f>
        <v>0</v>
      </c>
      <c r="BH5654" s="174" t="n">
        <f aca="false">IF(N5654="sníž. přenesená",J5654,0)</f>
        <v>0</v>
      </c>
      <c r="BI5654" s="174" t="n">
        <f aca="false">IF(N5654="nulová",J5654,0)</f>
        <v>0</v>
      </c>
      <c r="BJ5654" s="3" t="s">
        <v>90</v>
      </c>
      <c r="BK5654" s="174" t="n">
        <f aca="false">ROUND(I5654*H5654,2)</f>
        <v>166856.9</v>
      </c>
      <c r="BL5654" s="3" t="s">
        <v>550</v>
      </c>
      <c r="BM5654" s="173" t="s">
        <v>4776</v>
      </c>
    </row>
    <row r="5655" s="22" customFormat="true" ht="11.25" hidden="false" customHeight="false" outlineLevel="0" collapsed="false">
      <c r="B5655" s="23"/>
      <c r="D5655" s="175" t="s">
        <v>450</v>
      </c>
      <c r="F5655" s="176" t="s">
        <v>4777</v>
      </c>
      <c r="I5655" s="177"/>
      <c r="L5655" s="23"/>
      <c r="M5655" s="178"/>
      <c r="T5655" s="54"/>
      <c r="AT5655" s="3" t="s">
        <v>450</v>
      </c>
      <c r="AU5655" s="3" t="s">
        <v>90</v>
      </c>
    </row>
    <row r="5656" s="179" customFormat="true" ht="11.25" hidden="false" customHeight="false" outlineLevel="0" collapsed="false">
      <c r="B5656" s="180"/>
      <c r="D5656" s="181" t="s">
        <v>452</v>
      </c>
      <c r="E5656" s="182"/>
      <c r="F5656" s="183" t="s">
        <v>1663</v>
      </c>
      <c r="H5656" s="182"/>
      <c r="I5656" s="184"/>
      <c r="L5656" s="180"/>
      <c r="M5656" s="185"/>
      <c r="T5656" s="186"/>
      <c r="AT5656" s="182" t="s">
        <v>452</v>
      </c>
      <c r="AU5656" s="182" t="s">
        <v>90</v>
      </c>
      <c r="AV5656" s="179" t="s">
        <v>84</v>
      </c>
      <c r="AW5656" s="179" t="s">
        <v>36</v>
      </c>
      <c r="AX5656" s="179" t="s">
        <v>77</v>
      </c>
      <c r="AY5656" s="182" t="s">
        <v>442</v>
      </c>
    </row>
    <row r="5657" s="179" customFormat="true" ht="11.25" hidden="false" customHeight="false" outlineLevel="0" collapsed="false">
      <c r="B5657" s="180"/>
      <c r="D5657" s="181" t="s">
        <v>452</v>
      </c>
      <c r="E5657" s="182"/>
      <c r="F5657" s="183" t="s">
        <v>1664</v>
      </c>
      <c r="H5657" s="182"/>
      <c r="I5657" s="184"/>
      <c r="L5657" s="180"/>
      <c r="M5657" s="185"/>
      <c r="T5657" s="186"/>
      <c r="AT5657" s="182" t="s">
        <v>452</v>
      </c>
      <c r="AU5657" s="182" t="s">
        <v>90</v>
      </c>
      <c r="AV5657" s="179" t="s">
        <v>84</v>
      </c>
      <c r="AW5657" s="179" t="s">
        <v>36</v>
      </c>
      <c r="AX5657" s="179" t="s">
        <v>77</v>
      </c>
      <c r="AY5657" s="182" t="s">
        <v>442</v>
      </c>
    </row>
    <row r="5658" s="179" customFormat="true" ht="11.25" hidden="false" customHeight="false" outlineLevel="0" collapsed="false">
      <c r="B5658" s="180"/>
      <c r="D5658" s="181" t="s">
        <v>452</v>
      </c>
      <c r="E5658" s="182"/>
      <c r="F5658" s="183" t="s">
        <v>4603</v>
      </c>
      <c r="H5658" s="182"/>
      <c r="I5658" s="184"/>
      <c r="L5658" s="180"/>
      <c r="M5658" s="185"/>
      <c r="T5658" s="186"/>
      <c r="AT5658" s="182" t="s">
        <v>452</v>
      </c>
      <c r="AU5658" s="182" t="s">
        <v>90</v>
      </c>
      <c r="AV5658" s="179" t="s">
        <v>84</v>
      </c>
      <c r="AW5658" s="179" t="s">
        <v>36</v>
      </c>
      <c r="AX5658" s="179" t="s">
        <v>77</v>
      </c>
      <c r="AY5658" s="182" t="s">
        <v>442</v>
      </c>
    </row>
    <row r="5659" s="179" customFormat="true" ht="11.25" hidden="false" customHeight="false" outlineLevel="0" collapsed="false">
      <c r="B5659" s="180"/>
      <c r="D5659" s="181" t="s">
        <v>452</v>
      </c>
      <c r="E5659" s="182"/>
      <c r="F5659" s="183" t="s">
        <v>1089</v>
      </c>
      <c r="H5659" s="182"/>
      <c r="I5659" s="184"/>
      <c r="L5659" s="180"/>
      <c r="M5659" s="185"/>
      <c r="T5659" s="186"/>
      <c r="AT5659" s="182" t="s">
        <v>452</v>
      </c>
      <c r="AU5659" s="182" t="s">
        <v>90</v>
      </c>
      <c r="AV5659" s="179" t="s">
        <v>84</v>
      </c>
      <c r="AW5659" s="179" t="s">
        <v>36</v>
      </c>
      <c r="AX5659" s="179" t="s">
        <v>77</v>
      </c>
      <c r="AY5659" s="182" t="s">
        <v>442</v>
      </c>
    </row>
    <row r="5660" s="179" customFormat="true" ht="11.25" hidden="false" customHeight="false" outlineLevel="0" collapsed="false">
      <c r="B5660" s="180"/>
      <c r="D5660" s="181" t="s">
        <v>452</v>
      </c>
      <c r="E5660" s="182"/>
      <c r="F5660" s="183" t="s">
        <v>529</v>
      </c>
      <c r="H5660" s="182"/>
      <c r="I5660" s="184"/>
      <c r="L5660" s="180"/>
      <c r="M5660" s="185"/>
      <c r="T5660" s="186"/>
      <c r="AT5660" s="182" t="s">
        <v>452</v>
      </c>
      <c r="AU5660" s="182" t="s">
        <v>90</v>
      </c>
      <c r="AV5660" s="179" t="s">
        <v>84</v>
      </c>
      <c r="AW5660" s="179" t="s">
        <v>36</v>
      </c>
      <c r="AX5660" s="179" t="s">
        <v>77</v>
      </c>
      <c r="AY5660" s="182" t="s">
        <v>442</v>
      </c>
    </row>
    <row r="5661" s="179" customFormat="true" ht="11.25" hidden="false" customHeight="false" outlineLevel="0" collapsed="false">
      <c r="B5661" s="180"/>
      <c r="D5661" s="181" t="s">
        <v>452</v>
      </c>
      <c r="E5661" s="182"/>
      <c r="F5661" s="183" t="s">
        <v>4778</v>
      </c>
      <c r="H5661" s="182"/>
      <c r="I5661" s="184"/>
      <c r="L5661" s="180"/>
      <c r="M5661" s="185"/>
      <c r="T5661" s="186"/>
      <c r="AT5661" s="182" t="s">
        <v>452</v>
      </c>
      <c r="AU5661" s="182" t="s">
        <v>90</v>
      </c>
      <c r="AV5661" s="179" t="s">
        <v>84</v>
      </c>
      <c r="AW5661" s="179" t="s">
        <v>36</v>
      </c>
      <c r="AX5661" s="179" t="s">
        <v>77</v>
      </c>
      <c r="AY5661" s="182" t="s">
        <v>442</v>
      </c>
    </row>
    <row r="5662" s="187" customFormat="true" ht="11.25" hidden="false" customHeight="false" outlineLevel="0" collapsed="false">
      <c r="B5662" s="188"/>
      <c r="D5662" s="181" t="s">
        <v>452</v>
      </c>
      <c r="E5662" s="189"/>
      <c r="F5662" s="190" t="s">
        <v>4779</v>
      </c>
      <c r="H5662" s="191" t="n">
        <v>5.89</v>
      </c>
      <c r="I5662" s="192"/>
      <c r="L5662" s="188"/>
      <c r="M5662" s="193"/>
      <c r="T5662" s="194"/>
      <c r="AT5662" s="189" t="s">
        <v>452</v>
      </c>
      <c r="AU5662" s="189" t="s">
        <v>90</v>
      </c>
      <c r="AV5662" s="187" t="s">
        <v>90</v>
      </c>
      <c r="AW5662" s="187" t="s">
        <v>36</v>
      </c>
      <c r="AX5662" s="187" t="s">
        <v>77</v>
      </c>
      <c r="AY5662" s="189" t="s">
        <v>442</v>
      </c>
    </row>
    <row r="5663" s="187" customFormat="true" ht="11.25" hidden="false" customHeight="false" outlineLevel="0" collapsed="false">
      <c r="B5663" s="188"/>
      <c r="D5663" s="181" t="s">
        <v>452</v>
      </c>
      <c r="E5663" s="189"/>
      <c r="F5663" s="190" t="s">
        <v>4780</v>
      </c>
      <c r="H5663" s="191" t="n">
        <v>3.14</v>
      </c>
      <c r="I5663" s="192"/>
      <c r="L5663" s="188"/>
      <c r="M5663" s="193"/>
      <c r="T5663" s="194"/>
      <c r="AT5663" s="189" t="s">
        <v>452</v>
      </c>
      <c r="AU5663" s="189" t="s">
        <v>90</v>
      </c>
      <c r="AV5663" s="187" t="s">
        <v>90</v>
      </c>
      <c r="AW5663" s="187" t="s">
        <v>36</v>
      </c>
      <c r="AX5663" s="187" t="s">
        <v>77</v>
      </c>
      <c r="AY5663" s="189" t="s">
        <v>442</v>
      </c>
    </row>
    <row r="5664" s="187" customFormat="true" ht="11.25" hidden="false" customHeight="false" outlineLevel="0" collapsed="false">
      <c r="B5664" s="188"/>
      <c r="D5664" s="181" t="s">
        <v>452</v>
      </c>
      <c r="E5664" s="189"/>
      <c r="F5664" s="190" t="s">
        <v>4781</v>
      </c>
      <c r="H5664" s="191" t="n">
        <v>7.11</v>
      </c>
      <c r="I5664" s="192"/>
      <c r="L5664" s="188"/>
      <c r="M5664" s="193"/>
      <c r="T5664" s="194"/>
      <c r="AT5664" s="189" t="s">
        <v>452</v>
      </c>
      <c r="AU5664" s="189" t="s">
        <v>90</v>
      </c>
      <c r="AV5664" s="187" t="s">
        <v>90</v>
      </c>
      <c r="AW5664" s="187" t="s">
        <v>36</v>
      </c>
      <c r="AX5664" s="187" t="s">
        <v>77</v>
      </c>
      <c r="AY5664" s="189" t="s">
        <v>442</v>
      </c>
    </row>
    <row r="5665" s="187" customFormat="true" ht="11.25" hidden="false" customHeight="false" outlineLevel="0" collapsed="false">
      <c r="B5665" s="188"/>
      <c r="D5665" s="181" t="s">
        <v>452</v>
      </c>
      <c r="E5665" s="189"/>
      <c r="F5665" s="190" t="s">
        <v>4782</v>
      </c>
      <c r="H5665" s="191" t="n">
        <v>5.95</v>
      </c>
      <c r="I5665" s="192"/>
      <c r="L5665" s="188"/>
      <c r="M5665" s="193"/>
      <c r="T5665" s="194"/>
      <c r="AT5665" s="189" t="s">
        <v>452</v>
      </c>
      <c r="AU5665" s="189" t="s">
        <v>90</v>
      </c>
      <c r="AV5665" s="187" t="s">
        <v>90</v>
      </c>
      <c r="AW5665" s="187" t="s">
        <v>36</v>
      </c>
      <c r="AX5665" s="187" t="s">
        <v>77</v>
      </c>
      <c r="AY5665" s="189" t="s">
        <v>442</v>
      </c>
    </row>
    <row r="5666" s="187" customFormat="true" ht="11.25" hidden="false" customHeight="false" outlineLevel="0" collapsed="false">
      <c r="B5666" s="188"/>
      <c r="D5666" s="181" t="s">
        <v>452</v>
      </c>
      <c r="E5666" s="189"/>
      <c r="F5666" s="190" t="s">
        <v>4783</v>
      </c>
      <c r="H5666" s="191" t="n">
        <v>7.29</v>
      </c>
      <c r="I5666" s="192"/>
      <c r="L5666" s="188"/>
      <c r="M5666" s="193"/>
      <c r="T5666" s="194"/>
      <c r="AT5666" s="189" t="s">
        <v>452</v>
      </c>
      <c r="AU5666" s="189" t="s">
        <v>90</v>
      </c>
      <c r="AV5666" s="187" t="s">
        <v>90</v>
      </c>
      <c r="AW5666" s="187" t="s">
        <v>36</v>
      </c>
      <c r="AX5666" s="187" t="s">
        <v>77</v>
      </c>
      <c r="AY5666" s="189" t="s">
        <v>442</v>
      </c>
    </row>
    <row r="5667" s="187" customFormat="true" ht="11.25" hidden="false" customHeight="false" outlineLevel="0" collapsed="false">
      <c r="B5667" s="188"/>
      <c r="D5667" s="181" t="s">
        <v>452</v>
      </c>
      <c r="E5667" s="189"/>
      <c r="F5667" s="190" t="s">
        <v>4784</v>
      </c>
      <c r="H5667" s="191" t="n">
        <v>5.6</v>
      </c>
      <c r="I5667" s="192"/>
      <c r="L5667" s="188"/>
      <c r="M5667" s="193"/>
      <c r="T5667" s="194"/>
      <c r="AT5667" s="189" t="s">
        <v>452</v>
      </c>
      <c r="AU5667" s="189" t="s">
        <v>90</v>
      </c>
      <c r="AV5667" s="187" t="s">
        <v>90</v>
      </c>
      <c r="AW5667" s="187" t="s">
        <v>36</v>
      </c>
      <c r="AX5667" s="187" t="s">
        <v>77</v>
      </c>
      <c r="AY5667" s="189" t="s">
        <v>442</v>
      </c>
    </row>
    <row r="5668" s="187" customFormat="true" ht="11.25" hidden="false" customHeight="false" outlineLevel="0" collapsed="false">
      <c r="B5668" s="188"/>
      <c r="D5668" s="181" t="s">
        <v>452</v>
      </c>
      <c r="E5668" s="189"/>
      <c r="F5668" s="190" t="s">
        <v>4785</v>
      </c>
      <c r="H5668" s="191" t="n">
        <v>5.67</v>
      </c>
      <c r="I5668" s="192"/>
      <c r="L5668" s="188"/>
      <c r="M5668" s="193"/>
      <c r="T5668" s="194"/>
      <c r="AT5668" s="189" t="s">
        <v>452</v>
      </c>
      <c r="AU5668" s="189" t="s">
        <v>90</v>
      </c>
      <c r="AV5668" s="187" t="s">
        <v>90</v>
      </c>
      <c r="AW5668" s="187" t="s">
        <v>36</v>
      </c>
      <c r="AX5668" s="187" t="s">
        <v>77</v>
      </c>
      <c r="AY5668" s="189" t="s">
        <v>442</v>
      </c>
    </row>
    <row r="5669" s="203" customFormat="true" ht="11.25" hidden="false" customHeight="false" outlineLevel="0" collapsed="false">
      <c r="B5669" s="204"/>
      <c r="D5669" s="181" t="s">
        <v>452</v>
      </c>
      <c r="E5669" s="205"/>
      <c r="F5669" s="206" t="s">
        <v>580</v>
      </c>
      <c r="H5669" s="207" t="n">
        <v>40.65</v>
      </c>
      <c r="I5669" s="208"/>
      <c r="L5669" s="204"/>
      <c r="M5669" s="209"/>
      <c r="T5669" s="210"/>
      <c r="AT5669" s="205" t="s">
        <v>452</v>
      </c>
      <c r="AU5669" s="205" t="s">
        <v>90</v>
      </c>
      <c r="AV5669" s="203" t="s">
        <v>97</v>
      </c>
      <c r="AW5669" s="203" t="s">
        <v>36</v>
      </c>
      <c r="AX5669" s="203" t="s">
        <v>77</v>
      </c>
      <c r="AY5669" s="205" t="s">
        <v>442</v>
      </c>
    </row>
    <row r="5670" s="179" customFormat="true" ht="11.25" hidden="false" customHeight="false" outlineLevel="0" collapsed="false">
      <c r="B5670" s="180"/>
      <c r="D5670" s="181" t="s">
        <v>452</v>
      </c>
      <c r="E5670" s="182"/>
      <c r="F5670" s="183" t="s">
        <v>954</v>
      </c>
      <c r="H5670" s="182"/>
      <c r="I5670" s="184"/>
      <c r="L5670" s="180"/>
      <c r="M5670" s="185"/>
      <c r="T5670" s="186"/>
      <c r="AT5670" s="182" t="s">
        <v>452</v>
      </c>
      <c r="AU5670" s="182" t="s">
        <v>90</v>
      </c>
      <c r="AV5670" s="179" t="s">
        <v>84</v>
      </c>
      <c r="AW5670" s="179" t="s">
        <v>36</v>
      </c>
      <c r="AX5670" s="179" t="s">
        <v>77</v>
      </c>
      <c r="AY5670" s="182" t="s">
        <v>442</v>
      </c>
    </row>
    <row r="5671" s="179" customFormat="true" ht="11.25" hidden="false" customHeight="false" outlineLevel="0" collapsed="false">
      <c r="B5671" s="180"/>
      <c r="D5671" s="181" t="s">
        <v>452</v>
      </c>
      <c r="E5671" s="182"/>
      <c r="F5671" s="183" t="s">
        <v>4778</v>
      </c>
      <c r="H5671" s="182"/>
      <c r="I5671" s="184"/>
      <c r="L5671" s="180"/>
      <c r="M5671" s="185"/>
      <c r="T5671" s="186"/>
      <c r="AT5671" s="182" t="s">
        <v>452</v>
      </c>
      <c r="AU5671" s="182" t="s">
        <v>90</v>
      </c>
      <c r="AV5671" s="179" t="s">
        <v>84</v>
      </c>
      <c r="AW5671" s="179" t="s">
        <v>36</v>
      </c>
      <c r="AX5671" s="179" t="s">
        <v>77</v>
      </c>
      <c r="AY5671" s="182" t="s">
        <v>442</v>
      </c>
    </row>
    <row r="5672" s="187" customFormat="true" ht="11.25" hidden="false" customHeight="false" outlineLevel="0" collapsed="false">
      <c r="B5672" s="188"/>
      <c r="D5672" s="181" t="s">
        <v>452</v>
      </c>
      <c r="E5672" s="189"/>
      <c r="F5672" s="190" t="s">
        <v>4786</v>
      </c>
      <c r="H5672" s="191" t="n">
        <v>5.98</v>
      </c>
      <c r="I5672" s="192"/>
      <c r="L5672" s="188"/>
      <c r="M5672" s="193"/>
      <c r="T5672" s="194"/>
      <c r="AT5672" s="189" t="s">
        <v>452</v>
      </c>
      <c r="AU5672" s="189" t="s">
        <v>90</v>
      </c>
      <c r="AV5672" s="187" t="s">
        <v>90</v>
      </c>
      <c r="AW5672" s="187" t="s">
        <v>36</v>
      </c>
      <c r="AX5672" s="187" t="s">
        <v>77</v>
      </c>
      <c r="AY5672" s="189" t="s">
        <v>442</v>
      </c>
    </row>
    <row r="5673" s="187" customFormat="true" ht="11.25" hidden="false" customHeight="false" outlineLevel="0" collapsed="false">
      <c r="B5673" s="188"/>
      <c r="D5673" s="181" t="s">
        <v>452</v>
      </c>
      <c r="E5673" s="189"/>
      <c r="F5673" s="190" t="s">
        <v>4787</v>
      </c>
      <c r="H5673" s="191" t="n">
        <v>3</v>
      </c>
      <c r="I5673" s="192"/>
      <c r="L5673" s="188"/>
      <c r="M5673" s="193"/>
      <c r="T5673" s="194"/>
      <c r="AT5673" s="189" t="s">
        <v>452</v>
      </c>
      <c r="AU5673" s="189" t="s">
        <v>90</v>
      </c>
      <c r="AV5673" s="187" t="s">
        <v>90</v>
      </c>
      <c r="AW5673" s="187" t="s">
        <v>36</v>
      </c>
      <c r="AX5673" s="187" t="s">
        <v>77</v>
      </c>
      <c r="AY5673" s="189" t="s">
        <v>442</v>
      </c>
    </row>
    <row r="5674" s="187" customFormat="true" ht="11.25" hidden="false" customHeight="false" outlineLevel="0" collapsed="false">
      <c r="B5674" s="188"/>
      <c r="D5674" s="181" t="s">
        <v>452</v>
      </c>
      <c r="E5674" s="189"/>
      <c r="F5674" s="190" t="s">
        <v>4788</v>
      </c>
      <c r="H5674" s="191" t="n">
        <v>6.98</v>
      </c>
      <c r="I5674" s="192"/>
      <c r="L5674" s="188"/>
      <c r="M5674" s="193"/>
      <c r="T5674" s="194"/>
      <c r="AT5674" s="189" t="s">
        <v>452</v>
      </c>
      <c r="AU5674" s="189" t="s">
        <v>90</v>
      </c>
      <c r="AV5674" s="187" t="s">
        <v>90</v>
      </c>
      <c r="AW5674" s="187" t="s">
        <v>36</v>
      </c>
      <c r="AX5674" s="187" t="s">
        <v>77</v>
      </c>
      <c r="AY5674" s="189" t="s">
        <v>442</v>
      </c>
    </row>
    <row r="5675" s="187" customFormat="true" ht="11.25" hidden="false" customHeight="false" outlineLevel="0" collapsed="false">
      <c r="B5675" s="188"/>
      <c r="D5675" s="181" t="s">
        <v>452</v>
      </c>
      <c r="E5675" s="189"/>
      <c r="F5675" s="190" t="s">
        <v>4789</v>
      </c>
      <c r="H5675" s="191" t="n">
        <v>9.15</v>
      </c>
      <c r="I5675" s="192"/>
      <c r="L5675" s="188"/>
      <c r="M5675" s="193"/>
      <c r="T5675" s="194"/>
      <c r="AT5675" s="189" t="s">
        <v>452</v>
      </c>
      <c r="AU5675" s="189" t="s">
        <v>90</v>
      </c>
      <c r="AV5675" s="187" t="s">
        <v>90</v>
      </c>
      <c r="AW5675" s="187" t="s">
        <v>36</v>
      </c>
      <c r="AX5675" s="187" t="s">
        <v>77</v>
      </c>
      <c r="AY5675" s="189" t="s">
        <v>442</v>
      </c>
    </row>
    <row r="5676" s="187" customFormat="true" ht="11.25" hidden="false" customHeight="false" outlineLevel="0" collapsed="false">
      <c r="B5676" s="188"/>
      <c r="D5676" s="181" t="s">
        <v>452</v>
      </c>
      <c r="E5676" s="189"/>
      <c r="F5676" s="190" t="s">
        <v>4790</v>
      </c>
      <c r="H5676" s="191" t="n">
        <v>6.98</v>
      </c>
      <c r="I5676" s="192"/>
      <c r="L5676" s="188"/>
      <c r="M5676" s="193"/>
      <c r="T5676" s="194"/>
      <c r="AT5676" s="189" t="s">
        <v>452</v>
      </c>
      <c r="AU5676" s="189" t="s">
        <v>90</v>
      </c>
      <c r="AV5676" s="187" t="s">
        <v>90</v>
      </c>
      <c r="AW5676" s="187" t="s">
        <v>36</v>
      </c>
      <c r="AX5676" s="187" t="s">
        <v>77</v>
      </c>
      <c r="AY5676" s="189" t="s">
        <v>442</v>
      </c>
    </row>
    <row r="5677" s="187" customFormat="true" ht="11.25" hidden="false" customHeight="false" outlineLevel="0" collapsed="false">
      <c r="B5677" s="188"/>
      <c r="D5677" s="181" t="s">
        <v>452</v>
      </c>
      <c r="E5677" s="189"/>
      <c r="F5677" s="190" t="s">
        <v>4791</v>
      </c>
      <c r="H5677" s="191" t="n">
        <v>7.32</v>
      </c>
      <c r="I5677" s="192"/>
      <c r="L5677" s="188"/>
      <c r="M5677" s="193"/>
      <c r="T5677" s="194"/>
      <c r="AT5677" s="189" t="s">
        <v>452</v>
      </c>
      <c r="AU5677" s="189" t="s">
        <v>90</v>
      </c>
      <c r="AV5677" s="187" t="s">
        <v>90</v>
      </c>
      <c r="AW5677" s="187" t="s">
        <v>36</v>
      </c>
      <c r="AX5677" s="187" t="s">
        <v>77</v>
      </c>
      <c r="AY5677" s="189" t="s">
        <v>442</v>
      </c>
    </row>
    <row r="5678" s="187" customFormat="true" ht="11.25" hidden="false" customHeight="false" outlineLevel="0" collapsed="false">
      <c r="B5678" s="188"/>
      <c r="D5678" s="181" t="s">
        <v>452</v>
      </c>
      <c r="E5678" s="189"/>
      <c r="F5678" s="190" t="s">
        <v>4792</v>
      </c>
      <c r="H5678" s="191" t="n">
        <v>6.78</v>
      </c>
      <c r="I5678" s="192"/>
      <c r="L5678" s="188"/>
      <c r="M5678" s="193"/>
      <c r="T5678" s="194"/>
      <c r="AT5678" s="189" t="s">
        <v>452</v>
      </c>
      <c r="AU5678" s="189" t="s">
        <v>90</v>
      </c>
      <c r="AV5678" s="187" t="s">
        <v>90</v>
      </c>
      <c r="AW5678" s="187" t="s">
        <v>36</v>
      </c>
      <c r="AX5678" s="187" t="s">
        <v>77</v>
      </c>
      <c r="AY5678" s="189" t="s">
        <v>442</v>
      </c>
    </row>
    <row r="5679" s="187" customFormat="true" ht="11.25" hidden="false" customHeight="false" outlineLevel="0" collapsed="false">
      <c r="B5679" s="188"/>
      <c r="D5679" s="181" t="s">
        <v>452</v>
      </c>
      <c r="E5679" s="189"/>
      <c r="F5679" s="190" t="s">
        <v>4793</v>
      </c>
      <c r="H5679" s="191" t="n">
        <v>4.37</v>
      </c>
      <c r="I5679" s="192"/>
      <c r="L5679" s="188"/>
      <c r="M5679" s="193"/>
      <c r="T5679" s="194"/>
      <c r="AT5679" s="189" t="s">
        <v>452</v>
      </c>
      <c r="AU5679" s="189" t="s">
        <v>90</v>
      </c>
      <c r="AV5679" s="187" t="s">
        <v>90</v>
      </c>
      <c r="AW5679" s="187" t="s">
        <v>36</v>
      </c>
      <c r="AX5679" s="187" t="s">
        <v>77</v>
      </c>
      <c r="AY5679" s="189" t="s">
        <v>442</v>
      </c>
    </row>
    <row r="5680" s="187" customFormat="true" ht="11.25" hidden="false" customHeight="false" outlineLevel="0" collapsed="false">
      <c r="B5680" s="188"/>
      <c r="D5680" s="181" t="s">
        <v>452</v>
      </c>
      <c r="E5680" s="189"/>
      <c r="F5680" s="190" t="s">
        <v>4794</v>
      </c>
      <c r="H5680" s="191" t="n">
        <v>5.73</v>
      </c>
      <c r="I5680" s="192"/>
      <c r="L5680" s="188"/>
      <c r="M5680" s="193"/>
      <c r="T5680" s="194"/>
      <c r="AT5680" s="189" t="s">
        <v>452</v>
      </c>
      <c r="AU5680" s="189" t="s">
        <v>90</v>
      </c>
      <c r="AV5680" s="187" t="s">
        <v>90</v>
      </c>
      <c r="AW5680" s="187" t="s">
        <v>36</v>
      </c>
      <c r="AX5680" s="187" t="s">
        <v>77</v>
      </c>
      <c r="AY5680" s="189" t="s">
        <v>442</v>
      </c>
    </row>
    <row r="5681" s="187" customFormat="true" ht="11.25" hidden="false" customHeight="false" outlineLevel="0" collapsed="false">
      <c r="B5681" s="188"/>
      <c r="D5681" s="181" t="s">
        <v>452</v>
      </c>
      <c r="E5681" s="189"/>
      <c r="F5681" s="190" t="s">
        <v>4795</v>
      </c>
      <c r="H5681" s="191" t="n">
        <v>1.47</v>
      </c>
      <c r="I5681" s="192"/>
      <c r="L5681" s="188"/>
      <c r="M5681" s="193"/>
      <c r="T5681" s="194"/>
      <c r="AT5681" s="189" t="s">
        <v>452</v>
      </c>
      <c r="AU5681" s="189" t="s">
        <v>90</v>
      </c>
      <c r="AV5681" s="187" t="s">
        <v>90</v>
      </c>
      <c r="AW5681" s="187" t="s">
        <v>36</v>
      </c>
      <c r="AX5681" s="187" t="s">
        <v>77</v>
      </c>
      <c r="AY5681" s="189" t="s">
        <v>442</v>
      </c>
    </row>
    <row r="5682" s="203" customFormat="true" ht="11.25" hidden="false" customHeight="false" outlineLevel="0" collapsed="false">
      <c r="B5682" s="204"/>
      <c r="D5682" s="181" t="s">
        <v>452</v>
      </c>
      <c r="E5682" s="205"/>
      <c r="F5682" s="206" t="s">
        <v>580</v>
      </c>
      <c r="H5682" s="207" t="n">
        <v>57.76</v>
      </c>
      <c r="I5682" s="208"/>
      <c r="L5682" s="204"/>
      <c r="M5682" s="209"/>
      <c r="T5682" s="210"/>
      <c r="AT5682" s="205" t="s">
        <v>452</v>
      </c>
      <c r="AU5682" s="205" t="s">
        <v>90</v>
      </c>
      <c r="AV5682" s="203" t="s">
        <v>97</v>
      </c>
      <c r="AW5682" s="203" t="s">
        <v>36</v>
      </c>
      <c r="AX5682" s="203" t="s">
        <v>77</v>
      </c>
      <c r="AY5682" s="205" t="s">
        <v>442</v>
      </c>
    </row>
    <row r="5683" s="179" customFormat="true" ht="11.25" hidden="false" customHeight="false" outlineLevel="0" collapsed="false">
      <c r="B5683" s="180"/>
      <c r="D5683" s="181" t="s">
        <v>452</v>
      </c>
      <c r="E5683" s="182"/>
      <c r="F5683" s="183" t="s">
        <v>984</v>
      </c>
      <c r="H5683" s="182"/>
      <c r="I5683" s="184"/>
      <c r="L5683" s="180"/>
      <c r="M5683" s="185"/>
      <c r="T5683" s="186"/>
      <c r="AT5683" s="182" t="s">
        <v>452</v>
      </c>
      <c r="AU5683" s="182" t="s">
        <v>90</v>
      </c>
      <c r="AV5683" s="179" t="s">
        <v>84</v>
      </c>
      <c r="AW5683" s="179" t="s">
        <v>36</v>
      </c>
      <c r="AX5683" s="179" t="s">
        <v>77</v>
      </c>
      <c r="AY5683" s="182" t="s">
        <v>442</v>
      </c>
    </row>
    <row r="5684" s="179" customFormat="true" ht="11.25" hidden="false" customHeight="false" outlineLevel="0" collapsed="false">
      <c r="B5684" s="180"/>
      <c r="D5684" s="181" t="s">
        <v>452</v>
      </c>
      <c r="E5684" s="182"/>
      <c r="F5684" s="183" t="s">
        <v>4778</v>
      </c>
      <c r="H5684" s="182"/>
      <c r="I5684" s="184"/>
      <c r="L5684" s="180"/>
      <c r="M5684" s="185"/>
      <c r="T5684" s="186"/>
      <c r="AT5684" s="182" t="s">
        <v>452</v>
      </c>
      <c r="AU5684" s="182" t="s">
        <v>90</v>
      </c>
      <c r="AV5684" s="179" t="s">
        <v>84</v>
      </c>
      <c r="AW5684" s="179" t="s">
        <v>36</v>
      </c>
      <c r="AX5684" s="179" t="s">
        <v>77</v>
      </c>
      <c r="AY5684" s="182" t="s">
        <v>442</v>
      </c>
    </row>
    <row r="5685" s="187" customFormat="true" ht="11.25" hidden="false" customHeight="false" outlineLevel="0" collapsed="false">
      <c r="B5685" s="188"/>
      <c r="D5685" s="181" t="s">
        <v>452</v>
      </c>
      <c r="E5685" s="189"/>
      <c r="F5685" s="190" t="s">
        <v>4796</v>
      </c>
      <c r="H5685" s="191" t="n">
        <v>5.98</v>
      </c>
      <c r="I5685" s="192"/>
      <c r="L5685" s="188"/>
      <c r="M5685" s="193"/>
      <c r="T5685" s="194"/>
      <c r="AT5685" s="189" t="s">
        <v>452</v>
      </c>
      <c r="AU5685" s="189" t="s">
        <v>90</v>
      </c>
      <c r="AV5685" s="187" t="s">
        <v>90</v>
      </c>
      <c r="AW5685" s="187" t="s">
        <v>36</v>
      </c>
      <c r="AX5685" s="187" t="s">
        <v>77</v>
      </c>
      <c r="AY5685" s="189" t="s">
        <v>442</v>
      </c>
    </row>
    <row r="5686" s="187" customFormat="true" ht="11.25" hidden="false" customHeight="false" outlineLevel="0" collapsed="false">
      <c r="B5686" s="188"/>
      <c r="D5686" s="181" t="s">
        <v>452</v>
      </c>
      <c r="E5686" s="189"/>
      <c r="F5686" s="190" t="s">
        <v>4797</v>
      </c>
      <c r="H5686" s="191" t="n">
        <v>2.99</v>
      </c>
      <c r="I5686" s="192"/>
      <c r="L5686" s="188"/>
      <c r="M5686" s="193"/>
      <c r="T5686" s="194"/>
      <c r="AT5686" s="189" t="s">
        <v>452</v>
      </c>
      <c r="AU5686" s="189" t="s">
        <v>90</v>
      </c>
      <c r="AV5686" s="187" t="s">
        <v>90</v>
      </c>
      <c r="AW5686" s="187" t="s">
        <v>36</v>
      </c>
      <c r="AX5686" s="187" t="s">
        <v>77</v>
      </c>
      <c r="AY5686" s="189" t="s">
        <v>442</v>
      </c>
    </row>
    <row r="5687" s="187" customFormat="true" ht="11.25" hidden="false" customHeight="false" outlineLevel="0" collapsed="false">
      <c r="B5687" s="188"/>
      <c r="D5687" s="181" t="s">
        <v>452</v>
      </c>
      <c r="E5687" s="189"/>
      <c r="F5687" s="190" t="s">
        <v>4798</v>
      </c>
      <c r="H5687" s="191" t="n">
        <v>6.98</v>
      </c>
      <c r="I5687" s="192"/>
      <c r="L5687" s="188"/>
      <c r="M5687" s="193"/>
      <c r="T5687" s="194"/>
      <c r="AT5687" s="189" t="s">
        <v>452</v>
      </c>
      <c r="AU5687" s="189" t="s">
        <v>90</v>
      </c>
      <c r="AV5687" s="187" t="s">
        <v>90</v>
      </c>
      <c r="AW5687" s="187" t="s">
        <v>36</v>
      </c>
      <c r="AX5687" s="187" t="s">
        <v>77</v>
      </c>
      <c r="AY5687" s="189" t="s">
        <v>442</v>
      </c>
    </row>
    <row r="5688" s="187" customFormat="true" ht="11.25" hidden="false" customHeight="false" outlineLevel="0" collapsed="false">
      <c r="B5688" s="188"/>
      <c r="D5688" s="181" t="s">
        <v>452</v>
      </c>
      <c r="E5688" s="189"/>
      <c r="F5688" s="190" t="s">
        <v>4799</v>
      </c>
      <c r="H5688" s="191" t="n">
        <v>9.15</v>
      </c>
      <c r="I5688" s="192"/>
      <c r="L5688" s="188"/>
      <c r="M5688" s="193"/>
      <c r="T5688" s="194"/>
      <c r="AT5688" s="189" t="s">
        <v>452</v>
      </c>
      <c r="AU5688" s="189" t="s">
        <v>90</v>
      </c>
      <c r="AV5688" s="187" t="s">
        <v>90</v>
      </c>
      <c r="AW5688" s="187" t="s">
        <v>36</v>
      </c>
      <c r="AX5688" s="187" t="s">
        <v>77</v>
      </c>
      <c r="AY5688" s="189" t="s">
        <v>442</v>
      </c>
    </row>
    <row r="5689" s="187" customFormat="true" ht="11.25" hidden="false" customHeight="false" outlineLevel="0" collapsed="false">
      <c r="B5689" s="188"/>
      <c r="D5689" s="181" t="s">
        <v>452</v>
      </c>
      <c r="E5689" s="189"/>
      <c r="F5689" s="190" t="s">
        <v>4800</v>
      </c>
      <c r="H5689" s="191" t="n">
        <v>6.98</v>
      </c>
      <c r="I5689" s="192"/>
      <c r="L5689" s="188"/>
      <c r="M5689" s="193"/>
      <c r="T5689" s="194"/>
      <c r="AT5689" s="189" t="s">
        <v>452</v>
      </c>
      <c r="AU5689" s="189" t="s">
        <v>90</v>
      </c>
      <c r="AV5689" s="187" t="s">
        <v>90</v>
      </c>
      <c r="AW5689" s="187" t="s">
        <v>36</v>
      </c>
      <c r="AX5689" s="187" t="s">
        <v>77</v>
      </c>
      <c r="AY5689" s="189" t="s">
        <v>442</v>
      </c>
    </row>
    <row r="5690" s="187" customFormat="true" ht="11.25" hidden="false" customHeight="false" outlineLevel="0" collapsed="false">
      <c r="B5690" s="188"/>
      <c r="D5690" s="181" t="s">
        <v>452</v>
      </c>
      <c r="E5690" s="189"/>
      <c r="F5690" s="190" t="s">
        <v>4801</v>
      </c>
      <c r="H5690" s="191" t="n">
        <v>7.33</v>
      </c>
      <c r="I5690" s="192"/>
      <c r="L5690" s="188"/>
      <c r="M5690" s="193"/>
      <c r="T5690" s="194"/>
      <c r="AT5690" s="189" t="s">
        <v>452</v>
      </c>
      <c r="AU5690" s="189" t="s">
        <v>90</v>
      </c>
      <c r="AV5690" s="187" t="s">
        <v>90</v>
      </c>
      <c r="AW5690" s="187" t="s">
        <v>36</v>
      </c>
      <c r="AX5690" s="187" t="s">
        <v>77</v>
      </c>
      <c r="AY5690" s="189" t="s">
        <v>442</v>
      </c>
    </row>
    <row r="5691" s="187" customFormat="true" ht="11.25" hidden="false" customHeight="false" outlineLevel="0" collapsed="false">
      <c r="B5691" s="188"/>
      <c r="D5691" s="181" t="s">
        <v>452</v>
      </c>
      <c r="E5691" s="189"/>
      <c r="F5691" s="190" t="s">
        <v>4802</v>
      </c>
      <c r="H5691" s="191" t="n">
        <v>6.86</v>
      </c>
      <c r="I5691" s="192"/>
      <c r="L5691" s="188"/>
      <c r="M5691" s="193"/>
      <c r="T5691" s="194"/>
      <c r="AT5691" s="189" t="s">
        <v>452</v>
      </c>
      <c r="AU5691" s="189" t="s">
        <v>90</v>
      </c>
      <c r="AV5691" s="187" t="s">
        <v>90</v>
      </c>
      <c r="AW5691" s="187" t="s">
        <v>36</v>
      </c>
      <c r="AX5691" s="187" t="s">
        <v>77</v>
      </c>
      <c r="AY5691" s="189" t="s">
        <v>442</v>
      </c>
    </row>
    <row r="5692" s="187" customFormat="true" ht="11.25" hidden="false" customHeight="false" outlineLevel="0" collapsed="false">
      <c r="B5692" s="188"/>
      <c r="D5692" s="181" t="s">
        <v>452</v>
      </c>
      <c r="E5692" s="189"/>
      <c r="F5692" s="190" t="s">
        <v>4803</v>
      </c>
      <c r="H5692" s="191" t="n">
        <v>4.37</v>
      </c>
      <c r="I5692" s="192"/>
      <c r="L5692" s="188"/>
      <c r="M5692" s="193"/>
      <c r="T5692" s="194"/>
      <c r="AT5692" s="189" t="s">
        <v>452</v>
      </c>
      <c r="AU5692" s="189" t="s">
        <v>90</v>
      </c>
      <c r="AV5692" s="187" t="s">
        <v>90</v>
      </c>
      <c r="AW5692" s="187" t="s">
        <v>36</v>
      </c>
      <c r="AX5692" s="187" t="s">
        <v>77</v>
      </c>
      <c r="AY5692" s="189" t="s">
        <v>442</v>
      </c>
    </row>
    <row r="5693" s="187" customFormat="true" ht="11.25" hidden="false" customHeight="false" outlineLevel="0" collapsed="false">
      <c r="B5693" s="188"/>
      <c r="D5693" s="181" t="s">
        <v>452</v>
      </c>
      <c r="E5693" s="189"/>
      <c r="F5693" s="190" t="s">
        <v>4804</v>
      </c>
      <c r="H5693" s="191" t="n">
        <v>5.73</v>
      </c>
      <c r="I5693" s="192"/>
      <c r="L5693" s="188"/>
      <c r="M5693" s="193"/>
      <c r="T5693" s="194"/>
      <c r="AT5693" s="189" t="s">
        <v>452</v>
      </c>
      <c r="AU5693" s="189" t="s">
        <v>90</v>
      </c>
      <c r="AV5693" s="187" t="s">
        <v>90</v>
      </c>
      <c r="AW5693" s="187" t="s">
        <v>36</v>
      </c>
      <c r="AX5693" s="187" t="s">
        <v>77</v>
      </c>
      <c r="AY5693" s="189" t="s">
        <v>442</v>
      </c>
    </row>
    <row r="5694" s="187" customFormat="true" ht="11.25" hidden="false" customHeight="false" outlineLevel="0" collapsed="false">
      <c r="B5694" s="188"/>
      <c r="D5694" s="181" t="s">
        <v>452</v>
      </c>
      <c r="E5694" s="189"/>
      <c r="F5694" s="190" t="s">
        <v>4805</v>
      </c>
      <c r="H5694" s="191" t="n">
        <v>1.47</v>
      </c>
      <c r="I5694" s="192"/>
      <c r="L5694" s="188"/>
      <c r="M5694" s="193"/>
      <c r="T5694" s="194"/>
      <c r="AT5694" s="189" t="s">
        <v>452</v>
      </c>
      <c r="AU5694" s="189" t="s">
        <v>90</v>
      </c>
      <c r="AV5694" s="187" t="s">
        <v>90</v>
      </c>
      <c r="AW5694" s="187" t="s">
        <v>36</v>
      </c>
      <c r="AX5694" s="187" t="s">
        <v>77</v>
      </c>
      <c r="AY5694" s="189" t="s">
        <v>442</v>
      </c>
    </row>
    <row r="5695" s="203" customFormat="true" ht="11.25" hidden="false" customHeight="false" outlineLevel="0" collapsed="false">
      <c r="B5695" s="204"/>
      <c r="D5695" s="181" t="s">
        <v>452</v>
      </c>
      <c r="E5695" s="205"/>
      <c r="F5695" s="206" t="s">
        <v>580</v>
      </c>
      <c r="H5695" s="207" t="n">
        <v>57.84</v>
      </c>
      <c r="I5695" s="208"/>
      <c r="L5695" s="204"/>
      <c r="M5695" s="209"/>
      <c r="T5695" s="210"/>
      <c r="AT5695" s="205" t="s">
        <v>452</v>
      </c>
      <c r="AU5695" s="205" t="s">
        <v>90</v>
      </c>
      <c r="AV5695" s="203" t="s">
        <v>97</v>
      </c>
      <c r="AW5695" s="203" t="s">
        <v>36</v>
      </c>
      <c r="AX5695" s="203" t="s">
        <v>77</v>
      </c>
      <c r="AY5695" s="205" t="s">
        <v>442</v>
      </c>
    </row>
    <row r="5696" s="179" customFormat="true" ht="11.25" hidden="false" customHeight="false" outlineLevel="0" collapsed="false">
      <c r="B5696" s="180"/>
      <c r="D5696" s="181" t="s">
        <v>452</v>
      </c>
      <c r="E5696" s="182"/>
      <c r="F5696" s="183" t="s">
        <v>1015</v>
      </c>
      <c r="H5696" s="182"/>
      <c r="I5696" s="184"/>
      <c r="L5696" s="180"/>
      <c r="M5696" s="185"/>
      <c r="T5696" s="186"/>
      <c r="AT5696" s="182" t="s">
        <v>452</v>
      </c>
      <c r="AU5696" s="182" t="s">
        <v>90</v>
      </c>
      <c r="AV5696" s="179" t="s">
        <v>84</v>
      </c>
      <c r="AW5696" s="179" t="s">
        <v>36</v>
      </c>
      <c r="AX5696" s="179" t="s">
        <v>77</v>
      </c>
      <c r="AY5696" s="182" t="s">
        <v>442</v>
      </c>
    </row>
    <row r="5697" s="179" customFormat="true" ht="11.25" hidden="false" customHeight="false" outlineLevel="0" collapsed="false">
      <c r="B5697" s="180"/>
      <c r="D5697" s="181" t="s">
        <v>452</v>
      </c>
      <c r="E5697" s="182"/>
      <c r="F5697" s="183" t="s">
        <v>4778</v>
      </c>
      <c r="H5697" s="182"/>
      <c r="I5697" s="184"/>
      <c r="L5697" s="180"/>
      <c r="M5697" s="185"/>
      <c r="T5697" s="186"/>
      <c r="AT5697" s="182" t="s">
        <v>452</v>
      </c>
      <c r="AU5697" s="182" t="s">
        <v>90</v>
      </c>
      <c r="AV5697" s="179" t="s">
        <v>84</v>
      </c>
      <c r="AW5697" s="179" t="s">
        <v>36</v>
      </c>
      <c r="AX5697" s="179" t="s">
        <v>77</v>
      </c>
      <c r="AY5697" s="182" t="s">
        <v>442</v>
      </c>
    </row>
    <row r="5698" s="187" customFormat="true" ht="11.25" hidden="false" customHeight="false" outlineLevel="0" collapsed="false">
      <c r="B5698" s="188"/>
      <c r="D5698" s="181" t="s">
        <v>452</v>
      </c>
      <c r="E5698" s="189"/>
      <c r="F5698" s="190" t="s">
        <v>4806</v>
      </c>
      <c r="H5698" s="191" t="n">
        <v>6.47</v>
      </c>
      <c r="I5698" s="192"/>
      <c r="L5698" s="188"/>
      <c r="M5698" s="193"/>
      <c r="T5698" s="194"/>
      <c r="AT5698" s="189" t="s">
        <v>452</v>
      </c>
      <c r="AU5698" s="189" t="s">
        <v>90</v>
      </c>
      <c r="AV5698" s="187" t="s">
        <v>90</v>
      </c>
      <c r="AW5698" s="187" t="s">
        <v>36</v>
      </c>
      <c r="AX5698" s="187" t="s">
        <v>77</v>
      </c>
      <c r="AY5698" s="189" t="s">
        <v>442</v>
      </c>
    </row>
    <row r="5699" s="187" customFormat="true" ht="11.25" hidden="false" customHeight="false" outlineLevel="0" collapsed="false">
      <c r="B5699" s="188"/>
      <c r="D5699" s="181" t="s">
        <v>452</v>
      </c>
      <c r="E5699" s="189"/>
      <c r="F5699" s="190" t="s">
        <v>4807</v>
      </c>
      <c r="H5699" s="191" t="n">
        <v>3.25</v>
      </c>
      <c r="I5699" s="192"/>
      <c r="L5699" s="188"/>
      <c r="M5699" s="193"/>
      <c r="T5699" s="194"/>
      <c r="AT5699" s="189" t="s">
        <v>452</v>
      </c>
      <c r="AU5699" s="189" t="s">
        <v>90</v>
      </c>
      <c r="AV5699" s="187" t="s">
        <v>90</v>
      </c>
      <c r="AW5699" s="187" t="s">
        <v>36</v>
      </c>
      <c r="AX5699" s="187" t="s">
        <v>77</v>
      </c>
      <c r="AY5699" s="189" t="s">
        <v>442</v>
      </c>
    </row>
    <row r="5700" s="187" customFormat="true" ht="11.25" hidden="false" customHeight="false" outlineLevel="0" collapsed="false">
      <c r="B5700" s="188"/>
      <c r="D5700" s="181" t="s">
        <v>452</v>
      </c>
      <c r="E5700" s="189"/>
      <c r="F5700" s="190" t="s">
        <v>4808</v>
      </c>
      <c r="H5700" s="191" t="n">
        <v>7.02</v>
      </c>
      <c r="I5700" s="192"/>
      <c r="L5700" s="188"/>
      <c r="M5700" s="193"/>
      <c r="T5700" s="194"/>
      <c r="AT5700" s="189" t="s">
        <v>452</v>
      </c>
      <c r="AU5700" s="189" t="s">
        <v>90</v>
      </c>
      <c r="AV5700" s="187" t="s">
        <v>90</v>
      </c>
      <c r="AW5700" s="187" t="s">
        <v>36</v>
      </c>
      <c r="AX5700" s="187" t="s">
        <v>77</v>
      </c>
      <c r="AY5700" s="189" t="s">
        <v>442</v>
      </c>
    </row>
    <row r="5701" s="187" customFormat="true" ht="11.25" hidden="false" customHeight="false" outlineLevel="0" collapsed="false">
      <c r="B5701" s="188"/>
      <c r="D5701" s="181" t="s">
        <v>452</v>
      </c>
      <c r="E5701" s="189"/>
      <c r="F5701" s="190" t="s">
        <v>4809</v>
      </c>
      <c r="H5701" s="191" t="n">
        <v>10.17</v>
      </c>
      <c r="I5701" s="192"/>
      <c r="L5701" s="188"/>
      <c r="M5701" s="193"/>
      <c r="T5701" s="194"/>
      <c r="AT5701" s="189" t="s">
        <v>452</v>
      </c>
      <c r="AU5701" s="189" t="s">
        <v>90</v>
      </c>
      <c r="AV5701" s="187" t="s">
        <v>90</v>
      </c>
      <c r="AW5701" s="187" t="s">
        <v>36</v>
      </c>
      <c r="AX5701" s="187" t="s">
        <v>77</v>
      </c>
      <c r="AY5701" s="189" t="s">
        <v>442</v>
      </c>
    </row>
    <row r="5702" s="187" customFormat="true" ht="11.25" hidden="false" customHeight="false" outlineLevel="0" collapsed="false">
      <c r="B5702" s="188"/>
      <c r="D5702" s="181" t="s">
        <v>452</v>
      </c>
      <c r="E5702" s="189"/>
      <c r="F5702" s="190" t="s">
        <v>4810</v>
      </c>
      <c r="H5702" s="191" t="n">
        <v>7.39</v>
      </c>
      <c r="I5702" s="192"/>
      <c r="L5702" s="188"/>
      <c r="M5702" s="193"/>
      <c r="T5702" s="194"/>
      <c r="AT5702" s="189" t="s">
        <v>452</v>
      </c>
      <c r="AU5702" s="189" t="s">
        <v>90</v>
      </c>
      <c r="AV5702" s="187" t="s">
        <v>90</v>
      </c>
      <c r="AW5702" s="187" t="s">
        <v>36</v>
      </c>
      <c r="AX5702" s="187" t="s">
        <v>77</v>
      </c>
      <c r="AY5702" s="189" t="s">
        <v>442</v>
      </c>
    </row>
    <row r="5703" s="187" customFormat="true" ht="11.25" hidden="false" customHeight="false" outlineLevel="0" collapsed="false">
      <c r="B5703" s="188"/>
      <c r="D5703" s="181" t="s">
        <v>452</v>
      </c>
      <c r="E5703" s="189"/>
      <c r="F5703" s="190" t="s">
        <v>4811</v>
      </c>
      <c r="H5703" s="191" t="n">
        <v>7.33</v>
      </c>
      <c r="I5703" s="192"/>
      <c r="L5703" s="188"/>
      <c r="M5703" s="193"/>
      <c r="T5703" s="194"/>
      <c r="AT5703" s="189" t="s">
        <v>452</v>
      </c>
      <c r="AU5703" s="189" t="s">
        <v>90</v>
      </c>
      <c r="AV5703" s="187" t="s">
        <v>90</v>
      </c>
      <c r="AW5703" s="187" t="s">
        <v>36</v>
      </c>
      <c r="AX5703" s="187" t="s">
        <v>77</v>
      </c>
      <c r="AY5703" s="189" t="s">
        <v>442</v>
      </c>
    </row>
    <row r="5704" s="187" customFormat="true" ht="11.25" hidden="false" customHeight="false" outlineLevel="0" collapsed="false">
      <c r="B5704" s="188"/>
      <c r="D5704" s="181" t="s">
        <v>452</v>
      </c>
      <c r="E5704" s="189"/>
      <c r="F5704" s="190" t="s">
        <v>4812</v>
      </c>
      <c r="H5704" s="191" t="n">
        <v>6.77</v>
      </c>
      <c r="I5704" s="192"/>
      <c r="L5704" s="188"/>
      <c r="M5704" s="193"/>
      <c r="T5704" s="194"/>
      <c r="AT5704" s="189" t="s">
        <v>452</v>
      </c>
      <c r="AU5704" s="189" t="s">
        <v>90</v>
      </c>
      <c r="AV5704" s="187" t="s">
        <v>90</v>
      </c>
      <c r="AW5704" s="187" t="s">
        <v>36</v>
      </c>
      <c r="AX5704" s="187" t="s">
        <v>77</v>
      </c>
      <c r="AY5704" s="189" t="s">
        <v>442</v>
      </c>
    </row>
    <row r="5705" s="187" customFormat="true" ht="11.25" hidden="false" customHeight="false" outlineLevel="0" collapsed="false">
      <c r="B5705" s="188"/>
      <c r="D5705" s="181" t="s">
        <v>452</v>
      </c>
      <c r="E5705" s="189"/>
      <c r="F5705" s="190" t="s">
        <v>4813</v>
      </c>
      <c r="H5705" s="191" t="n">
        <v>4.42</v>
      </c>
      <c r="I5705" s="192"/>
      <c r="L5705" s="188"/>
      <c r="M5705" s="193"/>
      <c r="T5705" s="194"/>
      <c r="AT5705" s="189" t="s">
        <v>452</v>
      </c>
      <c r="AU5705" s="189" t="s">
        <v>90</v>
      </c>
      <c r="AV5705" s="187" t="s">
        <v>90</v>
      </c>
      <c r="AW5705" s="187" t="s">
        <v>36</v>
      </c>
      <c r="AX5705" s="187" t="s">
        <v>77</v>
      </c>
      <c r="AY5705" s="189" t="s">
        <v>442</v>
      </c>
    </row>
    <row r="5706" s="187" customFormat="true" ht="11.25" hidden="false" customHeight="false" outlineLevel="0" collapsed="false">
      <c r="B5706" s="188"/>
      <c r="D5706" s="181" t="s">
        <v>452</v>
      </c>
      <c r="E5706" s="189"/>
      <c r="F5706" s="190" t="s">
        <v>4814</v>
      </c>
      <c r="H5706" s="191" t="n">
        <v>5.77</v>
      </c>
      <c r="I5706" s="192"/>
      <c r="L5706" s="188"/>
      <c r="M5706" s="193"/>
      <c r="T5706" s="194"/>
      <c r="AT5706" s="189" t="s">
        <v>452</v>
      </c>
      <c r="AU5706" s="189" t="s">
        <v>90</v>
      </c>
      <c r="AV5706" s="187" t="s">
        <v>90</v>
      </c>
      <c r="AW5706" s="187" t="s">
        <v>36</v>
      </c>
      <c r="AX5706" s="187" t="s">
        <v>77</v>
      </c>
      <c r="AY5706" s="189" t="s">
        <v>442</v>
      </c>
    </row>
    <row r="5707" s="187" customFormat="true" ht="11.25" hidden="false" customHeight="false" outlineLevel="0" collapsed="false">
      <c r="B5707" s="188"/>
      <c r="D5707" s="181" t="s">
        <v>452</v>
      </c>
      <c r="E5707" s="189"/>
      <c r="F5707" s="190" t="s">
        <v>4815</v>
      </c>
      <c r="H5707" s="191" t="n">
        <v>1.5</v>
      </c>
      <c r="I5707" s="192"/>
      <c r="L5707" s="188"/>
      <c r="M5707" s="193"/>
      <c r="T5707" s="194"/>
      <c r="AT5707" s="189" t="s">
        <v>452</v>
      </c>
      <c r="AU5707" s="189" t="s">
        <v>90</v>
      </c>
      <c r="AV5707" s="187" t="s">
        <v>90</v>
      </c>
      <c r="AW5707" s="187" t="s">
        <v>36</v>
      </c>
      <c r="AX5707" s="187" t="s">
        <v>77</v>
      </c>
      <c r="AY5707" s="189" t="s">
        <v>442</v>
      </c>
    </row>
    <row r="5708" s="203" customFormat="true" ht="11.25" hidden="false" customHeight="false" outlineLevel="0" collapsed="false">
      <c r="B5708" s="204"/>
      <c r="D5708" s="181" t="s">
        <v>452</v>
      </c>
      <c r="E5708" s="205"/>
      <c r="F5708" s="206" t="s">
        <v>580</v>
      </c>
      <c r="H5708" s="207" t="n">
        <v>60.09</v>
      </c>
      <c r="I5708" s="208"/>
      <c r="L5708" s="204"/>
      <c r="M5708" s="209"/>
      <c r="T5708" s="210"/>
      <c r="AT5708" s="205" t="s">
        <v>452</v>
      </c>
      <c r="AU5708" s="205" t="s">
        <v>90</v>
      </c>
      <c r="AV5708" s="203" t="s">
        <v>97</v>
      </c>
      <c r="AW5708" s="203" t="s">
        <v>36</v>
      </c>
      <c r="AX5708" s="203" t="s">
        <v>77</v>
      </c>
      <c r="AY5708" s="205" t="s">
        <v>442</v>
      </c>
    </row>
    <row r="5709" s="179" customFormat="true" ht="11.25" hidden="false" customHeight="false" outlineLevel="0" collapsed="false">
      <c r="B5709" s="180"/>
      <c r="D5709" s="181" t="s">
        <v>452</v>
      </c>
      <c r="E5709" s="182"/>
      <c r="F5709" s="183" t="s">
        <v>1056</v>
      </c>
      <c r="H5709" s="182"/>
      <c r="I5709" s="184"/>
      <c r="L5709" s="180"/>
      <c r="M5709" s="185"/>
      <c r="T5709" s="186"/>
      <c r="AT5709" s="182" t="s">
        <v>452</v>
      </c>
      <c r="AU5709" s="182" t="s">
        <v>90</v>
      </c>
      <c r="AV5709" s="179" t="s">
        <v>84</v>
      </c>
      <c r="AW5709" s="179" t="s">
        <v>36</v>
      </c>
      <c r="AX5709" s="179" t="s">
        <v>77</v>
      </c>
      <c r="AY5709" s="182" t="s">
        <v>442</v>
      </c>
    </row>
    <row r="5710" s="179" customFormat="true" ht="11.25" hidden="false" customHeight="false" outlineLevel="0" collapsed="false">
      <c r="B5710" s="180"/>
      <c r="D5710" s="181" t="s">
        <v>452</v>
      </c>
      <c r="E5710" s="182"/>
      <c r="F5710" s="183" t="s">
        <v>4778</v>
      </c>
      <c r="H5710" s="182"/>
      <c r="I5710" s="184"/>
      <c r="L5710" s="180"/>
      <c r="M5710" s="185"/>
      <c r="T5710" s="186"/>
      <c r="AT5710" s="182" t="s">
        <v>452</v>
      </c>
      <c r="AU5710" s="182" t="s">
        <v>90</v>
      </c>
      <c r="AV5710" s="179" t="s">
        <v>84</v>
      </c>
      <c r="AW5710" s="179" t="s">
        <v>36</v>
      </c>
      <c r="AX5710" s="179" t="s">
        <v>77</v>
      </c>
      <c r="AY5710" s="182" t="s">
        <v>442</v>
      </c>
    </row>
    <row r="5711" s="187" customFormat="true" ht="11.25" hidden="false" customHeight="false" outlineLevel="0" collapsed="false">
      <c r="B5711" s="188"/>
      <c r="D5711" s="181" t="s">
        <v>452</v>
      </c>
      <c r="E5711" s="189"/>
      <c r="F5711" s="190" t="s">
        <v>4816</v>
      </c>
      <c r="H5711" s="191" t="n">
        <v>5.22</v>
      </c>
      <c r="I5711" s="192"/>
      <c r="L5711" s="188"/>
      <c r="M5711" s="193"/>
      <c r="T5711" s="194"/>
      <c r="AT5711" s="189" t="s">
        <v>452</v>
      </c>
      <c r="AU5711" s="189" t="s">
        <v>90</v>
      </c>
      <c r="AV5711" s="187" t="s">
        <v>90</v>
      </c>
      <c r="AW5711" s="187" t="s">
        <v>36</v>
      </c>
      <c r="AX5711" s="187" t="s">
        <v>77</v>
      </c>
      <c r="AY5711" s="189" t="s">
        <v>442</v>
      </c>
    </row>
    <row r="5712" s="187" customFormat="true" ht="11.25" hidden="false" customHeight="false" outlineLevel="0" collapsed="false">
      <c r="B5712" s="188"/>
      <c r="D5712" s="181" t="s">
        <v>452</v>
      </c>
      <c r="E5712" s="189"/>
      <c r="F5712" s="190" t="s">
        <v>4817</v>
      </c>
      <c r="H5712" s="191" t="n">
        <v>5.68</v>
      </c>
      <c r="I5712" s="192"/>
      <c r="L5712" s="188"/>
      <c r="M5712" s="193"/>
      <c r="T5712" s="194"/>
      <c r="AT5712" s="189" t="s">
        <v>452</v>
      </c>
      <c r="AU5712" s="189" t="s">
        <v>90</v>
      </c>
      <c r="AV5712" s="187" t="s">
        <v>90</v>
      </c>
      <c r="AW5712" s="187" t="s">
        <v>36</v>
      </c>
      <c r="AX5712" s="187" t="s">
        <v>77</v>
      </c>
      <c r="AY5712" s="189" t="s">
        <v>442</v>
      </c>
    </row>
    <row r="5713" s="187" customFormat="true" ht="11.25" hidden="false" customHeight="false" outlineLevel="0" collapsed="false">
      <c r="B5713" s="188"/>
      <c r="D5713" s="181" t="s">
        <v>452</v>
      </c>
      <c r="E5713" s="189"/>
      <c r="F5713" s="190" t="s">
        <v>4818</v>
      </c>
      <c r="H5713" s="191" t="n">
        <v>6.28</v>
      </c>
      <c r="I5713" s="192"/>
      <c r="L5713" s="188"/>
      <c r="M5713" s="193"/>
      <c r="T5713" s="194"/>
      <c r="AT5713" s="189" t="s">
        <v>452</v>
      </c>
      <c r="AU5713" s="189" t="s">
        <v>90</v>
      </c>
      <c r="AV5713" s="187" t="s">
        <v>90</v>
      </c>
      <c r="AW5713" s="187" t="s">
        <v>36</v>
      </c>
      <c r="AX5713" s="187" t="s">
        <v>77</v>
      </c>
      <c r="AY5713" s="189" t="s">
        <v>442</v>
      </c>
    </row>
    <row r="5714" s="187" customFormat="true" ht="11.25" hidden="false" customHeight="false" outlineLevel="0" collapsed="false">
      <c r="B5714" s="188"/>
      <c r="D5714" s="181" t="s">
        <v>452</v>
      </c>
      <c r="E5714" s="189"/>
      <c r="F5714" s="190" t="s">
        <v>4819</v>
      </c>
      <c r="H5714" s="191" t="n">
        <v>3.56</v>
      </c>
      <c r="I5714" s="192"/>
      <c r="L5714" s="188"/>
      <c r="M5714" s="193"/>
      <c r="T5714" s="194"/>
      <c r="AT5714" s="189" t="s">
        <v>452</v>
      </c>
      <c r="AU5714" s="189" t="s">
        <v>90</v>
      </c>
      <c r="AV5714" s="187" t="s">
        <v>90</v>
      </c>
      <c r="AW5714" s="187" t="s">
        <v>36</v>
      </c>
      <c r="AX5714" s="187" t="s">
        <v>77</v>
      </c>
      <c r="AY5714" s="189" t="s">
        <v>442</v>
      </c>
    </row>
    <row r="5715" s="203" customFormat="true" ht="11.25" hidden="false" customHeight="false" outlineLevel="0" collapsed="false">
      <c r="B5715" s="204"/>
      <c r="D5715" s="181" t="s">
        <v>452</v>
      </c>
      <c r="E5715" s="205"/>
      <c r="F5715" s="206" t="s">
        <v>580</v>
      </c>
      <c r="H5715" s="207" t="n">
        <v>20.74</v>
      </c>
      <c r="I5715" s="208"/>
      <c r="L5715" s="204"/>
      <c r="M5715" s="209"/>
      <c r="T5715" s="210"/>
      <c r="AT5715" s="205" t="s">
        <v>452</v>
      </c>
      <c r="AU5715" s="205" t="s">
        <v>90</v>
      </c>
      <c r="AV5715" s="203" t="s">
        <v>97</v>
      </c>
      <c r="AW5715" s="203" t="s">
        <v>36</v>
      </c>
      <c r="AX5715" s="203" t="s">
        <v>77</v>
      </c>
      <c r="AY5715" s="205" t="s">
        <v>442</v>
      </c>
    </row>
    <row r="5716" s="195" customFormat="true" ht="11.25" hidden="false" customHeight="false" outlineLevel="0" collapsed="false">
      <c r="B5716" s="196"/>
      <c r="D5716" s="181" t="s">
        <v>452</v>
      </c>
      <c r="E5716" s="197" t="s">
        <v>258</v>
      </c>
      <c r="F5716" s="198" t="s">
        <v>455</v>
      </c>
      <c r="H5716" s="199" t="n">
        <v>237.08</v>
      </c>
      <c r="I5716" s="200"/>
      <c r="L5716" s="196"/>
      <c r="M5716" s="201"/>
      <c r="T5716" s="202"/>
      <c r="AT5716" s="197" t="s">
        <v>452</v>
      </c>
      <c r="AU5716" s="197" t="s">
        <v>90</v>
      </c>
      <c r="AV5716" s="195" t="s">
        <v>448</v>
      </c>
      <c r="AW5716" s="195" t="s">
        <v>36</v>
      </c>
      <c r="AX5716" s="195" t="s">
        <v>84</v>
      </c>
      <c r="AY5716" s="197" t="s">
        <v>442</v>
      </c>
    </row>
    <row r="5717" s="22" customFormat="true" ht="62.25" hidden="false" customHeight="true" outlineLevel="0" collapsed="false">
      <c r="B5717" s="23"/>
      <c r="C5717" s="162" t="s">
        <v>4820</v>
      </c>
      <c r="D5717" s="162" t="s">
        <v>444</v>
      </c>
      <c r="E5717" s="163" t="s">
        <v>4821</v>
      </c>
      <c r="F5717" s="164" t="s">
        <v>4822</v>
      </c>
      <c r="G5717" s="165" t="s">
        <v>135</v>
      </c>
      <c r="H5717" s="166" t="n">
        <v>41.54</v>
      </c>
      <c r="I5717" s="167" t="n">
        <v>1012</v>
      </c>
      <c r="J5717" s="168" t="n">
        <f aca="false">ROUND(I5717*H5717,2)</f>
        <v>42038.48</v>
      </c>
      <c r="K5717" s="164" t="s">
        <v>447</v>
      </c>
      <c r="L5717" s="23"/>
      <c r="M5717" s="169"/>
      <c r="N5717" s="170" t="s">
        <v>49</v>
      </c>
      <c r="P5717" s="171" t="n">
        <f aca="false">O5717*H5717</f>
        <v>0</v>
      </c>
      <c r="Q5717" s="171" t="n">
        <v>0.02489</v>
      </c>
      <c r="R5717" s="171" t="n">
        <f aca="false">Q5717*H5717</f>
        <v>1.0339306</v>
      </c>
      <c r="S5717" s="171" t="n">
        <v>0</v>
      </c>
      <c r="T5717" s="172" t="n">
        <f aca="false">S5717*H5717</f>
        <v>0</v>
      </c>
      <c r="AR5717" s="173" t="s">
        <v>550</v>
      </c>
      <c r="AT5717" s="173" t="s">
        <v>444</v>
      </c>
      <c r="AU5717" s="173" t="s">
        <v>90</v>
      </c>
      <c r="AY5717" s="3" t="s">
        <v>442</v>
      </c>
      <c r="BE5717" s="174" t="n">
        <f aca="false">IF(N5717="základní",J5717,0)</f>
        <v>0</v>
      </c>
      <c r="BF5717" s="174" t="n">
        <f aca="false">IF(N5717="snížená",J5717,0)</f>
        <v>42038.48</v>
      </c>
      <c r="BG5717" s="174" t="n">
        <f aca="false">IF(N5717="zákl. přenesená",J5717,0)</f>
        <v>0</v>
      </c>
      <c r="BH5717" s="174" t="n">
        <f aca="false">IF(N5717="sníž. přenesená",J5717,0)</f>
        <v>0</v>
      </c>
      <c r="BI5717" s="174" t="n">
        <f aca="false">IF(N5717="nulová",J5717,0)</f>
        <v>0</v>
      </c>
      <c r="BJ5717" s="3" t="s">
        <v>90</v>
      </c>
      <c r="BK5717" s="174" t="n">
        <f aca="false">ROUND(I5717*H5717,2)</f>
        <v>42038.48</v>
      </c>
      <c r="BL5717" s="3" t="s">
        <v>550</v>
      </c>
      <c r="BM5717" s="173" t="s">
        <v>4823</v>
      </c>
    </row>
    <row r="5718" s="22" customFormat="true" ht="11.25" hidden="false" customHeight="false" outlineLevel="0" collapsed="false">
      <c r="B5718" s="23"/>
      <c r="D5718" s="175" t="s">
        <v>450</v>
      </c>
      <c r="F5718" s="176" t="s">
        <v>4824</v>
      </c>
      <c r="I5718" s="177"/>
      <c r="L5718" s="23"/>
      <c r="M5718" s="178"/>
      <c r="T5718" s="54"/>
      <c r="AT5718" s="3" t="s">
        <v>450</v>
      </c>
      <c r="AU5718" s="3" t="s">
        <v>90</v>
      </c>
    </row>
    <row r="5719" s="179" customFormat="true" ht="11.25" hidden="false" customHeight="false" outlineLevel="0" collapsed="false">
      <c r="B5719" s="180"/>
      <c r="D5719" s="181" t="s">
        <v>452</v>
      </c>
      <c r="E5719" s="182"/>
      <c r="F5719" s="183" t="s">
        <v>1663</v>
      </c>
      <c r="H5719" s="182"/>
      <c r="I5719" s="184"/>
      <c r="L5719" s="180"/>
      <c r="M5719" s="185"/>
      <c r="T5719" s="186"/>
      <c r="AT5719" s="182" t="s">
        <v>452</v>
      </c>
      <c r="AU5719" s="182" t="s">
        <v>90</v>
      </c>
      <c r="AV5719" s="179" t="s">
        <v>84</v>
      </c>
      <c r="AW5719" s="179" t="s">
        <v>36</v>
      </c>
      <c r="AX5719" s="179" t="s">
        <v>77</v>
      </c>
      <c r="AY5719" s="182" t="s">
        <v>442</v>
      </c>
    </row>
    <row r="5720" s="179" customFormat="true" ht="11.25" hidden="false" customHeight="false" outlineLevel="0" collapsed="false">
      <c r="B5720" s="180"/>
      <c r="D5720" s="181" t="s">
        <v>452</v>
      </c>
      <c r="E5720" s="182"/>
      <c r="F5720" s="183" t="s">
        <v>1664</v>
      </c>
      <c r="H5720" s="182"/>
      <c r="I5720" s="184"/>
      <c r="L5720" s="180"/>
      <c r="M5720" s="185"/>
      <c r="T5720" s="186"/>
      <c r="AT5720" s="182" t="s">
        <v>452</v>
      </c>
      <c r="AU5720" s="182" t="s">
        <v>90</v>
      </c>
      <c r="AV5720" s="179" t="s">
        <v>84</v>
      </c>
      <c r="AW5720" s="179" t="s">
        <v>36</v>
      </c>
      <c r="AX5720" s="179" t="s">
        <v>77</v>
      </c>
      <c r="AY5720" s="182" t="s">
        <v>442</v>
      </c>
    </row>
    <row r="5721" s="179" customFormat="true" ht="11.25" hidden="false" customHeight="false" outlineLevel="0" collapsed="false">
      <c r="B5721" s="180"/>
      <c r="D5721" s="181" t="s">
        <v>452</v>
      </c>
      <c r="E5721" s="182"/>
      <c r="F5721" s="183" t="s">
        <v>4603</v>
      </c>
      <c r="H5721" s="182"/>
      <c r="I5721" s="184"/>
      <c r="L5721" s="180"/>
      <c r="M5721" s="185"/>
      <c r="T5721" s="186"/>
      <c r="AT5721" s="182" t="s">
        <v>452</v>
      </c>
      <c r="AU5721" s="182" t="s">
        <v>90</v>
      </c>
      <c r="AV5721" s="179" t="s">
        <v>84</v>
      </c>
      <c r="AW5721" s="179" t="s">
        <v>36</v>
      </c>
      <c r="AX5721" s="179" t="s">
        <v>77</v>
      </c>
      <c r="AY5721" s="182" t="s">
        <v>442</v>
      </c>
    </row>
    <row r="5722" s="179" customFormat="true" ht="11.25" hidden="false" customHeight="false" outlineLevel="0" collapsed="false">
      <c r="B5722" s="180"/>
      <c r="D5722" s="181" t="s">
        <v>452</v>
      </c>
      <c r="E5722" s="182"/>
      <c r="F5722" s="183" t="s">
        <v>1089</v>
      </c>
      <c r="H5722" s="182"/>
      <c r="I5722" s="184"/>
      <c r="L5722" s="180"/>
      <c r="M5722" s="185"/>
      <c r="T5722" s="186"/>
      <c r="AT5722" s="182" t="s">
        <v>452</v>
      </c>
      <c r="AU5722" s="182" t="s">
        <v>90</v>
      </c>
      <c r="AV5722" s="179" t="s">
        <v>84</v>
      </c>
      <c r="AW5722" s="179" t="s">
        <v>36</v>
      </c>
      <c r="AX5722" s="179" t="s">
        <v>77</v>
      </c>
      <c r="AY5722" s="182" t="s">
        <v>442</v>
      </c>
    </row>
    <row r="5723" s="179" customFormat="true" ht="11.25" hidden="false" customHeight="false" outlineLevel="0" collapsed="false">
      <c r="B5723" s="180"/>
      <c r="D5723" s="181" t="s">
        <v>452</v>
      </c>
      <c r="E5723" s="182"/>
      <c r="F5723" s="183" t="s">
        <v>529</v>
      </c>
      <c r="H5723" s="182"/>
      <c r="I5723" s="184"/>
      <c r="L5723" s="180"/>
      <c r="M5723" s="185"/>
      <c r="T5723" s="186"/>
      <c r="AT5723" s="182" t="s">
        <v>452</v>
      </c>
      <c r="AU5723" s="182" t="s">
        <v>90</v>
      </c>
      <c r="AV5723" s="179" t="s">
        <v>84</v>
      </c>
      <c r="AW5723" s="179" t="s">
        <v>36</v>
      </c>
      <c r="AX5723" s="179" t="s">
        <v>77</v>
      </c>
      <c r="AY5723" s="182" t="s">
        <v>442</v>
      </c>
    </row>
    <row r="5724" s="179" customFormat="true" ht="11.25" hidden="false" customHeight="false" outlineLevel="0" collapsed="false">
      <c r="B5724" s="180"/>
      <c r="D5724" s="181" t="s">
        <v>452</v>
      </c>
      <c r="E5724" s="182"/>
      <c r="F5724" s="183" t="s">
        <v>4825</v>
      </c>
      <c r="H5724" s="182"/>
      <c r="I5724" s="184"/>
      <c r="L5724" s="180"/>
      <c r="M5724" s="185"/>
      <c r="T5724" s="186"/>
      <c r="AT5724" s="182" t="s">
        <v>452</v>
      </c>
      <c r="AU5724" s="182" t="s">
        <v>90</v>
      </c>
      <c r="AV5724" s="179" t="s">
        <v>84</v>
      </c>
      <c r="AW5724" s="179" t="s">
        <v>36</v>
      </c>
      <c r="AX5724" s="179" t="s">
        <v>77</v>
      </c>
      <c r="AY5724" s="182" t="s">
        <v>442</v>
      </c>
    </row>
    <row r="5725" s="187" customFormat="true" ht="11.25" hidden="false" customHeight="false" outlineLevel="0" collapsed="false">
      <c r="B5725" s="188"/>
      <c r="D5725" s="181" t="s">
        <v>452</v>
      </c>
      <c r="E5725" s="189"/>
      <c r="F5725" s="190" t="s">
        <v>4826</v>
      </c>
      <c r="H5725" s="191" t="n">
        <v>41.54</v>
      </c>
      <c r="I5725" s="192"/>
      <c r="L5725" s="188"/>
      <c r="M5725" s="193"/>
      <c r="T5725" s="194"/>
      <c r="AT5725" s="189" t="s">
        <v>452</v>
      </c>
      <c r="AU5725" s="189" t="s">
        <v>90</v>
      </c>
      <c r="AV5725" s="187" t="s">
        <v>90</v>
      </c>
      <c r="AW5725" s="187" t="s">
        <v>36</v>
      </c>
      <c r="AX5725" s="187" t="s">
        <v>77</v>
      </c>
      <c r="AY5725" s="189" t="s">
        <v>442</v>
      </c>
    </row>
    <row r="5726" s="195" customFormat="true" ht="11.25" hidden="false" customHeight="false" outlineLevel="0" collapsed="false">
      <c r="B5726" s="196"/>
      <c r="D5726" s="181" t="s">
        <v>452</v>
      </c>
      <c r="E5726" s="197" t="s">
        <v>255</v>
      </c>
      <c r="F5726" s="198" t="s">
        <v>455</v>
      </c>
      <c r="H5726" s="199" t="n">
        <v>41.54</v>
      </c>
      <c r="I5726" s="200"/>
      <c r="L5726" s="196"/>
      <c r="M5726" s="201"/>
      <c r="T5726" s="202"/>
      <c r="AT5726" s="197" t="s">
        <v>452</v>
      </c>
      <c r="AU5726" s="197" t="s">
        <v>90</v>
      </c>
      <c r="AV5726" s="195" t="s">
        <v>448</v>
      </c>
      <c r="AW5726" s="195" t="s">
        <v>36</v>
      </c>
      <c r="AX5726" s="195" t="s">
        <v>84</v>
      </c>
      <c r="AY5726" s="197" t="s">
        <v>442</v>
      </c>
    </row>
    <row r="5727" s="22" customFormat="true" ht="37.5" hidden="false" customHeight="true" outlineLevel="0" collapsed="false">
      <c r="B5727" s="23"/>
      <c r="C5727" s="162" t="s">
        <v>4827</v>
      </c>
      <c r="D5727" s="162" t="s">
        <v>444</v>
      </c>
      <c r="E5727" s="163" t="s">
        <v>4828</v>
      </c>
      <c r="F5727" s="164" t="s">
        <v>4829</v>
      </c>
      <c r="G5727" s="165" t="s">
        <v>135</v>
      </c>
      <c r="H5727" s="166" t="n">
        <v>2688.54</v>
      </c>
      <c r="I5727" s="167" t="n">
        <v>18.8</v>
      </c>
      <c r="J5727" s="168" t="n">
        <f aca="false">ROUND(I5727*H5727,2)</f>
        <v>50544.55</v>
      </c>
      <c r="K5727" s="164" t="s">
        <v>447</v>
      </c>
      <c r="L5727" s="23"/>
      <c r="M5727" s="169"/>
      <c r="N5727" s="170" t="s">
        <v>49</v>
      </c>
      <c r="P5727" s="171" t="n">
        <f aca="false">O5727*H5727</f>
        <v>0</v>
      </c>
      <c r="Q5727" s="171" t="n">
        <v>0.0001</v>
      </c>
      <c r="R5727" s="171" t="n">
        <f aca="false">Q5727*H5727</f>
        <v>0.268854</v>
      </c>
      <c r="S5727" s="171" t="n">
        <v>0</v>
      </c>
      <c r="T5727" s="172" t="n">
        <f aca="false">S5727*H5727</f>
        <v>0</v>
      </c>
      <c r="AR5727" s="173" t="s">
        <v>550</v>
      </c>
      <c r="AT5727" s="173" t="s">
        <v>444</v>
      </c>
      <c r="AU5727" s="173" t="s">
        <v>90</v>
      </c>
      <c r="AY5727" s="3" t="s">
        <v>442</v>
      </c>
      <c r="BE5727" s="174" t="n">
        <f aca="false">IF(N5727="základní",J5727,0)</f>
        <v>0</v>
      </c>
      <c r="BF5727" s="174" t="n">
        <f aca="false">IF(N5727="snížená",J5727,0)</f>
        <v>50544.55</v>
      </c>
      <c r="BG5727" s="174" t="n">
        <f aca="false">IF(N5727="zákl. přenesená",J5727,0)</f>
        <v>0</v>
      </c>
      <c r="BH5727" s="174" t="n">
        <f aca="false">IF(N5727="sníž. přenesená",J5727,0)</f>
        <v>0</v>
      </c>
      <c r="BI5727" s="174" t="n">
        <f aca="false">IF(N5727="nulová",J5727,0)</f>
        <v>0</v>
      </c>
      <c r="BJ5727" s="3" t="s">
        <v>90</v>
      </c>
      <c r="BK5727" s="174" t="n">
        <f aca="false">ROUND(I5727*H5727,2)</f>
        <v>50544.55</v>
      </c>
      <c r="BL5727" s="3" t="s">
        <v>550</v>
      </c>
      <c r="BM5727" s="173" t="s">
        <v>4830</v>
      </c>
    </row>
    <row r="5728" s="22" customFormat="true" ht="11.25" hidden="false" customHeight="false" outlineLevel="0" collapsed="false">
      <c r="B5728" s="23"/>
      <c r="D5728" s="175" t="s">
        <v>450</v>
      </c>
      <c r="F5728" s="176" t="s">
        <v>4831</v>
      </c>
      <c r="I5728" s="177"/>
      <c r="L5728" s="23"/>
      <c r="M5728" s="178"/>
      <c r="T5728" s="54"/>
      <c r="AT5728" s="3" t="s">
        <v>450</v>
      </c>
      <c r="AU5728" s="3" t="s">
        <v>90</v>
      </c>
    </row>
    <row r="5729" s="187" customFormat="true" ht="11.25" hidden="false" customHeight="false" outlineLevel="0" collapsed="false">
      <c r="B5729" s="188"/>
      <c r="D5729" s="181" t="s">
        <v>452</v>
      </c>
      <c r="E5729" s="189"/>
      <c r="F5729" s="190" t="s">
        <v>261</v>
      </c>
      <c r="H5729" s="191" t="n">
        <v>2409.92</v>
      </c>
      <c r="I5729" s="192"/>
      <c r="L5729" s="188"/>
      <c r="M5729" s="193"/>
      <c r="T5729" s="194"/>
      <c r="AT5729" s="189" t="s">
        <v>452</v>
      </c>
      <c r="AU5729" s="189" t="s">
        <v>90</v>
      </c>
      <c r="AV5729" s="187" t="s">
        <v>90</v>
      </c>
      <c r="AW5729" s="187" t="s">
        <v>36</v>
      </c>
      <c r="AX5729" s="187" t="s">
        <v>77</v>
      </c>
      <c r="AY5729" s="189" t="s">
        <v>442</v>
      </c>
    </row>
    <row r="5730" s="187" customFormat="true" ht="11.25" hidden="false" customHeight="false" outlineLevel="0" collapsed="false">
      <c r="B5730" s="188"/>
      <c r="D5730" s="181" t="s">
        <v>452</v>
      </c>
      <c r="E5730" s="189"/>
      <c r="F5730" s="190" t="s">
        <v>258</v>
      </c>
      <c r="H5730" s="191" t="n">
        <v>237.08</v>
      </c>
      <c r="I5730" s="192"/>
      <c r="L5730" s="188"/>
      <c r="M5730" s="193"/>
      <c r="T5730" s="194"/>
      <c r="AT5730" s="189" t="s">
        <v>452</v>
      </c>
      <c r="AU5730" s="189" t="s">
        <v>90</v>
      </c>
      <c r="AV5730" s="187" t="s">
        <v>90</v>
      </c>
      <c r="AW5730" s="187" t="s">
        <v>36</v>
      </c>
      <c r="AX5730" s="187" t="s">
        <v>77</v>
      </c>
      <c r="AY5730" s="189" t="s">
        <v>442</v>
      </c>
    </row>
    <row r="5731" s="187" customFormat="true" ht="11.25" hidden="false" customHeight="false" outlineLevel="0" collapsed="false">
      <c r="B5731" s="188"/>
      <c r="D5731" s="181" t="s">
        <v>452</v>
      </c>
      <c r="E5731" s="189"/>
      <c r="F5731" s="190" t="s">
        <v>255</v>
      </c>
      <c r="H5731" s="191" t="n">
        <v>41.54</v>
      </c>
      <c r="I5731" s="192"/>
      <c r="L5731" s="188"/>
      <c r="M5731" s="193"/>
      <c r="T5731" s="194"/>
      <c r="AT5731" s="189" t="s">
        <v>452</v>
      </c>
      <c r="AU5731" s="189" t="s">
        <v>90</v>
      </c>
      <c r="AV5731" s="187" t="s">
        <v>90</v>
      </c>
      <c r="AW5731" s="187" t="s">
        <v>36</v>
      </c>
      <c r="AX5731" s="187" t="s">
        <v>77</v>
      </c>
      <c r="AY5731" s="189" t="s">
        <v>442</v>
      </c>
    </row>
    <row r="5732" s="195" customFormat="true" ht="11.25" hidden="false" customHeight="false" outlineLevel="0" collapsed="false">
      <c r="B5732" s="196"/>
      <c r="D5732" s="181" t="s">
        <v>452</v>
      </c>
      <c r="E5732" s="197"/>
      <c r="F5732" s="198" t="s">
        <v>455</v>
      </c>
      <c r="H5732" s="199" t="n">
        <v>2688.54</v>
      </c>
      <c r="I5732" s="200"/>
      <c r="L5732" s="196"/>
      <c r="M5732" s="201"/>
      <c r="T5732" s="202"/>
      <c r="AT5732" s="197" t="s">
        <v>452</v>
      </c>
      <c r="AU5732" s="197" t="s">
        <v>90</v>
      </c>
      <c r="AV5732" s="195" t="s">
        <v>448</v>
      </c>
      <c r="AW5732" s="195" t="s">
        <v>36</v>
      </c>
      <c r="AX5732" s="195" t="s">
        <v>84</v>
      </c>
      <c r="AY5732" s="197" t="s">
        <v>442</v>
      </c>
    </row>
    <row r="5733" s="22" customFormat="true" ht="37.5" hidden="false" customHeight="true" outlineLevel="0" collapsed="false">
      <c r="B5733" s="23"/>
      <c r="C5733" s="162" t="s">
        <v>4832</v>
      </c>
      <c r="D5733" s="162" t="s">
        <v>444</v>
      </c>
      <c r="E5733" s="163" t="s">
        <v>4833</v>
      </c>
      <c r="F5733" s="164" t="s">
        <v>4834</v>
      </c>
      <c r="G5733" s="165" t="s">
        <v>458</v>
      </c>
      <c r="H5733" s="166" t="n">
        <v>7</v>
      </c>
      <c r="I5733" s="167" t="n">
        <v>460</v>
      </c>
      <c r="J5733" s="168" t="n">
        <f aca="false">ROUND(I5733*H5733,2)</f>
        <v>3220</v>
      </c>
      <c r="K5733" s="164" t="s">
        <v>447</v>
      </c>
      <c r="L5733" s="23"/>
      <c r="M5733" s="169"/>
      <c r="N5733" s="170" t="s">
        <v>49</v>
      </c>
      <c r="P5733" s="171" t="n">
        <f aca="false">O5733*H5733</f>
        <v>0</v>
      </c>
      <c r="Q5733" s="171" t="n">
        <v>3E-005</v>
      </c>
      <c r="R5733" s="171" t="n">
        <f aca="false">Q5733*H5733</f>
        <v>0.00021</v>
      </c>
      <c r="S5733" s="171" t="n">
        <v>0</v>
      </c>
      <c r="T5733" s="172" t="n">
        <f aca="false">S5733*H5733</f>
        <v>0</v>
      </c>
      <c r="AR5733" s="173" t="s">
        <v>550</v>
      </c>
      <c r="AT5733" s="173" t="s">
        <v>444</v>
      </c>
      <c r="AU5733" s="173" t="s">
        <v>90</v>
      </c>
      <c r="AY5733" s="3" t="s">
        <v>442</v>
      </c>
      <c r="BE5733" s="174" t="n">
        <f aca="false">IF(N5733="základní",J5733,0)</f>
        <v>0</v>
      </c>
      <c r="BF5733" s="174" t="n">
        <f aca="false">IF(N5733="snížená",J5733,0)</f>
        <v>3220</v>
      </c>
      <c r="BG5733" s="174" t="n">
        <f aca="false">IF(N5733="zákl. přenesená",J5733,0)</f>
        <v>0</v>
      </c>
      <c r="BH5733" s="174" t="n">
        <f aca="false">IF(N5733="sníž. přenesená",J5733,0)</f>
        <v>0</v>
      </c>
      <c r="BI5733" s="174" t="n">
        <f aca="false">IF(N5733="nulová",J5733,0)</f>
        <v>0</v>
      </c>
      <c r="BJ5733" s="3" t="s">
        <v>90</v>
      </c>
      <c r="BK5733" s="174" t="n">
        <f aca="false">ROUND(I5733*H5733,2)</f>
        <v>3220</v>
      </c>
      <c r="BL5733" s="3" t="s">
        <v>550</v>
      </c>
      <c r="BM5733" s="173" t="s">
        <v>4835</v>
      </c>
    </row>
    <row r="5734" s="22" customFormat="true" ht="11.25" hidden="false" customHeight="false" outlineLevel="0" collapsed="false">
      <c r="B5734" s="23"/>
      <c r="D5734" s="175" t="s">
        <v>450</v>
      </c>
      <c r="F5734" s="176" t="s">
        <v>4836</v>
      </c>
      <c r="I5734" s="177"/>
      <c r="L5734" s="23"/>
      <c r="M5734" s="178"/>
      <c r="T5734" s="54"/>
      <c r="AT5734" s="3" t="s">
        <v>450</v>
      </c>
      <c r="AU5734" s="3" t="s">
        <v>90</v>
      </c>
    </row>
    <row r="5735" s="179" customFormat="true" ht="11.25" hidden="false" customHeight="false" outlineLevel="0" collapsed="false">
      <c r="B5735" s="180"/>
      <c r="D5735" s="181" t="s">
        <v>452</v>
      </c>
      <c r="E5735" s="182"/>
      <c r="F5735" s="183" t="s">
        <v>2497</v>
      </c>
      <c r="H5735" s="182"/>
      <c r="I5735" s="184"/>
      <c r="L5735" s="180"/>
      <c r="M5735" s="185"/>
      <c r="T5735" s="186"/>
      <c r="AT5735" s="182" t="s">
        <v>452</v>
      </c>
      <c r="AU5735" s="182" t="s">
        <v>90</v>
      </c>
      <c r="AV5735" s="179" t="s">
        <v>84</v>
      </c>
      <c r="AW5735" s="179" t="s">
        <v>36</v>
      </c>
      <c r="AX5735" s="179" t="s">
        <v>77</v>
      </c>
      <c r="AY5735" s="182" t="s">
        <v>442</v>
      </c>
    </row>
    <row r="5736" s="187" customFormat="true" ht="11.25" hidden="false" customHeight="false" outlineLevel="0" collapsed="false">
      <c r="B5736" s="188"/>
      <c r="D5736" s="181" t="s">
        <v>452</v>
      </c>
      <c r="E5736" s="189"/>
      <c r="F5736" s="190" t="s">
        <v>4837</v>
      </c>
      <c r="H5736" s="191" t="n">
        <v>6</v>
      </c>
      <c r="I5736" s="192"/>
      <c r="L5736" s="188"/>
      <c r="M5736" s="193"/>
      <c r="T5736" s="194"/>
      <c r="AT5736" s="189" t="s">
        <v>452</v>
      </c>
      <c r="AU5736" s="189" t="s">
        <v>90</v>
      </c>
      <c r="AV5736" s="187" t="s">
        <v>90</v>
      </c>
      <c r="AW5736" s="187" t="s">
        <v>36</v>
      </c>
      <c r="AX5736" s="187" t="s">
        <v>77</v>
      </c>
      <c r="AY5736" s="189" t="s">
        <v>442</v>
      </c>
    </row>
    <row r="5737" s="187" customFormat="true" ht="11.25" hidden="false" customHeight="false" outlineLevel="0" collapsed="false">
      <c r="B5737" s="188"/>
      <c r="D5737" s="181" t="s">
        <v>452</v>
      </c>
      <c r="E5737" s="189"/>
      <c r="F5737" s="190" t="s">
        <v>4838</v>
      </c>
      <c r="H5737" s="191" t="n">
        <v>1</v>
      </c>
      <c r="I5737" s="192"/>
      <c r="L5737" s="188"/>
      <c r="M5737" s="193"/>
      <c r="T5737" s="194"/>
      <c r="AT5737" s="189" t="s">
        <v>452</v>
      </c>
      <c r="AU5737" s="189" t="s">
        <v>90</v>
      </c>
      <c r="AV5737" s="187" t="s">
        <v>90</v>
      </c>
      <c r="AW5737" s="187" t="s">
        <v>36</v>
      </c>
      <c r="AX5737" s="187" t="s">
        <v>77</v>
      </c>
      <c r="AY5737" s="189" t="s">
        <v>442</v>
      </c>
    </row>
    <row r="5738" s="195" customFormat="true" ht="11.25" hidden="false" customHeight="false" outlineLevel="0" collapsed="false">
      <c r="B5738" s="196"/>
      <c r="D5738" s="181" t="s">
        <v>452</v>
      </c>
      <c r="E5738" s="197"/>
      <c r="F5738" s="198" t="s">
        <v>455</v>
      </c>
      <c r="H5738" s="199" t="n">
        <v>7</v>
      </c>
      <c r="I5738" s="200"/>
      <c r="L5738" s="196"/>
      <c r="M5738" s="201"/>
      <c r="T5738" s="202"/>
      <c r="AT5738" s="197" t="s">
        <v>452</v>
      </c>
      <c r="AU5738" s="197" t="s">
        <v>90</v>
      </c>
      <c r="AV5738" s="195" t="s">
        <v>448</v>
      </c>
      <c r="AW5738" s="195" t="s">
        <v>36</v>
      </c>
      <c r="AX5738" s="195" t="s">
        <v>84</v>
      </c>
      <c r="AY5738" s="197" t="s">
        <v>442</v>
      </c>
    </row>
    <row r="5739" s="22" customFormat="true" ht="24" hidden="false" customHeight="true" outlineLevel="0" collapsed="false">
      <c r="B5739" s="23"/>
      <c r="C5739" s="211" t="s">
        <v>4839</v>
      </c>
      <c r="D5739" s="211" t="s">
        <v>730</v>
      </c>
      <c r="E5739" s="212" t="s">
        <v>4840</v>
      </c>
      <c r="F5739" s="213" t="s">
        <v>4841</v>
      </c>
      <c r="G5739" s="214" t="s">
        <v>458</v>
      </c>
      <c r="H5739" s="215" t="n">
        <v>1</v>
      </c>
      <c r="I5739" s="216" t="n">
        <v>3404</v>
      </c>
      <c r="J5739" s="217" t="n">
        <f aca="false">ROUND(I5739*H5739,2)</f>
        <v>3404</v>
      </c>
      <c r="K5739" s="213" t="s">
        <v>447</v>
      </c>
      <c r="L5739" s="218"/>
      <c r="M5739" s="219"/>
      <c r="N5739" s="220" t="s">
        <v>49</v>
      </c>
      <c r="P5739" s="171" t="n">
        <f aca="false">O5739*H5739</f>
        <v>0</v>
      </c>
      <c r="Q5739" s="171" t="n">
        <v>0.0062</v>
      </c>
      <c r="R5739" s="171" t="n">
        <f aca="false">Q5739*H5739</f>
        <v>0.0062</v>
      </c>
      <c r="S5739" s="171" t="n">
        <v>0</v>
      </c>
      <c r="T5739" s="172" t="n">
        <f aca="false">S5739*H5739</f>
        <v>0</v>
      </c>
      <c r="AR5739" s="173" t="s">
        <v>651</v>
      </c>
      <c r="AT5739" s="173" t="s">
        <v>730</v>
      </c>
      <c r="AU5739" s="173" t="s">
        <v>90</v>
      </c>
      <c r="AY5739" s="3" t="s">
        <v>442</v>
      </c>
      <c r="BE5739" s="174" t="n">
        <f aca="false">IF(N5739="základní",J5739,0)</f>
        <v>0</v>
      </c>
      <c r="BF5739" s="174" t="n">
        <f aca="false">IF(N5739="snížená",J5739,0)</f>
        <v>3404</v>
      </c>
      <c r="BG5739" s="174" t="n">
        <f aca="false">IF(N5739="zákl. přenesená",J5739,0)</f>
        <v>0</v>
      </c>
      <c r="BH5739" s="174" t="n">
        <f aca="false">IF(N5739="sníž. přenesená",J5739,0)</f>
        <v>0</v>
      </c>
      <c r="BI5739" s="174" t="n">
        <f aca="false">IF(N5739="nulová",J5739,0)</f>
        <v>0</v>
      </c>
      <c r="BJ5739" s="3" t="s">
        <v>90</v>
      </c>
      <c r="BK5739" s="174" t="n">
        <f aca="false">ROUND(I5739*H5739,2)</f>
        <v>3404</v>
      </c>
      <c r="BL5739" s="3" t="s">
        <v>550</v>
      </c>
      <c r="BM5739" s="173" t="s">
        <v>4842</v>
      </c>
    </row>
    <row r="5740" s="179" customFormat="true" ht="11.25" hidden="false" customHeight="false" outlineLevel="0" collapsed="false">
      <c r="B5740" s="180"/>
      <c r="D5740" s="181" t="s">
        <v>452</v>
      </c>
      <c r="E5740" s="182"/>
      <c r="F5740" s="183" t="s">
        <v>2497</v>
      </c>
      <c r="H5740" s="182"/>
      <c r="I5740" s="184"/>
      <c r="L5740" s="180"/>
      <c r="M5740" s="185"/>
      <c r="T5740" s="186"/>
      <c r="AT5740" s="182" t="s">
        <v>452</v>
      </c>
      <c r="AU5740" s="182" t="s">
        <v>90</v>
      </c>
      <c r="AV5740" s="179" t="s">
        <v>84</v>
      </c>
      <c r="AW5740" s="179" t="s">
        <v>36</v>
      </c>
      <c r="AX5740" s="179" t="s">
        <v>77</v>
      </c>
      <c r="AY5740" s="182" t="s">
        <v>442</v>
      </c>
    </row>
    <row r="5741" s="187" customFormat="true" ht="11.25" hidden="false" customHeight="false" outlineLevel="0" collapsed="false">
      <c r="B5741" s="188"/>
      <c r="D5741" s="181" t="s">
        <v>452</v>
      </c>
      <c r="E5741" s="189"/>
      <c r="F5741" s="190" t="s">
        <v>4838</v>
      </c>
      <c r="H5741" s="191" t="n">
        <v>1</v>
      </c>
      <c r="I5741" s="192"/>
      <c r="L5741" s="188"/>
      <c r="M5741" s="193"/>
      <c r="T5741" s="194"/>
      <c r="AT5741" s="189" t="s">
        <v>452</v>
      </c>
      <c r="AU5741" s="189" t="s">
        <v>90</v>
      </c>
      <c r="AV5741" s="187" t="s">
        <v>90</v>
      </c>
      <c r="AW5741" s="187" t="s">
        <v>36</v>
      </c>
      <c r="AX5741" s="187" t="s">
        <v>77</v>
      </c>
      <c r="AY5741" s="189" t="s">
        <v>442</v>
      </c>
    </row>
    <row r="5742" s="195" customFormat="true" ht="11.25" hidden="false" customHeight="false" outlineLevel="0" collapsed="false">
      <c r="B5742" s="196"/>
      <c r="D5742" s="181" t="s">
        <v>452</v>
      </c>
      <c r="E5742" s="197"/>
      <c r="F5742" s="198" t="s">
        <v>455</v>
      </c>
      <c r="H5742" s="199" t="n">
        <v>1</v>
      </c>
      <c r="I5742" s="200"/>
      <c r="L5742" s="196"/>
      <c r="M5742" s="201"/>
      <c r="T5742" s="202"/>
      <c r="AT5742" s="197" t="s">
        <v>452</v>
      </c>
      <c r="AU5742" s="197" t="s">
        <v>90</v>
      </c>
      <c r="AV5742" s="195" t="s">
        <v>448</v>
      </c>
      <c r="AW5742" s="195" t="s">
        <v>36</v>
      </c>
      <c r="AX5742" s="195" t="s">
        <v>84</v>
      </c>
      <c r="AY5742" s="197" t="s">
        <v>442</v>
      </c>
    </row>
    <row r="5743" s="22" customFormat="true" ht="24" hidden="false" customHeight="true" outlineLevel="0" collapsed="false">
      <c r="B5743" s="23"/>
      <c r="C5743" s="211" t="s">
        <v>4843</v>
      </c>
      <c r="D5743" s="211" t="s">
        <v>730</v>
      </c>
      <c r="E5743" s="212" t="s">
        <v>4844</v>
      </c>
      <c r="F5743" s="213" t="s">
        <v>4845</v>
      </c>
      <c r="G5743" s="214" t="s">
        <v>458</v>
      </c>
      <c r="H5743" s="215" t="n">
        <v>6</v>
      </c>
      <c r="I5743" s="216" t="n">
        <v>818.8</v>
      </c>
      <c r="J5743" s="217" t="n">
        <f aca="false">ROUND(I5743*H5743,2)</f>
        <v>4912.8</v>
      </c>
      <c r="K5743" s="213"/>
      <c r="L5743" s="218"/>
      <c r="M5743" s="219"/>
      <c r="N5743" s="220" t="s">
        <v>49</v>
      </c>
      <c r="P5743" s="171" t="n">
        <f aca="false">O5743*H5743</f>
        <v>0</v>
      </c>
      <c r="Q5743" s="171" t="n">
        <v>0.0022</v>
      </c>
      <c r="R5743" s="171" t="n">
        <f aca="false">Q5743*H5743</f>
        <v>0.0132</v>
      </c>
      <c r="S5743" s="171" t="n">
        <v>0</v>
      </c>
      <c r="T5743" s="172" t="n">
        <f aca="false">S5743*H5743</f>
        <v>0</v>
      </c>
      <c r="AR5743" s="173" t="s">
        <v>651</v>
      </c>
      <c r="AT5743" s="173" t="s">
        <v>730</v>
      </c>
      <c r="AU5743" s="173" t="s">
        <v>90</v>
      </c>
      <c r="AY5743" s="3" t="s">
        <v>442</v>
      </c>
      <c r="BE5743" s="174" t="n">
        <f aca="false">IF(N5743="základní",J5743,0)</f>
        <v>0</v>
      </c>
      <c r="BF5743" s="174" t="n">
        <f aca="false">IF(N5743="snížená",J5743,0)</f>
        <v>4912.8</v>
      </c>
      <c r="BG5743" s="174" t="n">
        <f aca="false">IF(N5743="zákl. přenesená",J5743,0)</f>
        <v>0</v>
      </c>
      <c r="BH5743" s="174" t="n">
        <f aca="false">IF(N5743="sníž. přenesená",J5743,0)</f>
        <v>0</v>
      </c>
      <c r="BI5743" s="174" t="n">
        <f aca="false">IF(N5743="nulová",J5743,0)</f>
        <v>0</v>
      </c>
      <c r="BJ5743" s="3" t="s">
        <v>90</v>
      </c>
      <c r="BK5743" s="174" t="n">
        <f aca="false">ROUND(I5743*H5743,2)</f>
        <v>4912.8</v>
      </c>
      <c r="BL5743" s="3" t="s">
        <v>550</v>
      </c>
      <c r="BM5743" s="173" t="s">
        <v>4846</v>
      </c>
    </row>
    <row r="5744" s="179" customFormat="true" ht="11.25" hidden="false" customHeight="false" outlineLevel="0" collapsed="false">
      <c r="B5744" s="180"/>
      <c r="D5744" s="181" t="s">
        <v>452</v>
      </c>
      <c r="E5744" s="182"/>
      <c r="F5744" s="183" t="s">
        <v>2497</v>
      </c>
      <c r="H5744" s="182"/>
      <c r="I5744" s="184"/>
      <c r="L5744" s="180"/>
      <c r="M5744" s="185"/>
      <c r="T5744" s="186"/>
      <c r="AT5744" s="182" t="s">
        <v>452</v>
      </c>
      <c r="AU5744" s="182" t="s">
        <v>90</v>
      </c>
      <c r="AV5744" s="179" t="s">
        <v>84</v>
      </c>
      <c r="AW5744" s="179" t="s">
        <v>36</v>
      </c>
      <c r="AX5744" s="179" t="s">
        <v>77</v>
      </c>
      <c r="AY5744" s="182" t="s">
        <v>442</v>
      </c>
    </row>
    <row r="5745" s="187" customFormat="true" ht="11.25" hidden="false" customHeight="false" outlineLevel="0" collapsed="false">
      <c r="B5745" s="188"/>
      <c r="D5745" s="181" t="s">
        <v>452</v>
      </c>
      <c r="E5745" s="189"/>
      <c r="F5745" s="190" t="s">
        <v>4837</v>
      </c>
      <c r="H5745" s="191" t="n">
        <v>6</v>
      </c>
      <c r="I5745" s="192"/>
      <c r="L5745" s="188"/>
      <c r="M5745" s="193"/>
      <c r="T5745" s="194"/>
      <c r="AT5745" s="189" t="s">
        <v>452</v>
      </c>
      <c r="AU5745" s="189" t="s">
        <v>90</v>
      </c>
      <c r="AV5745" s="187" t="s">
        <v>90</v>
      </c>
      <c r="AW5745" s="187" t="s">
        <v>36</v>
      </c>
      <c r="AX5745" s="187" t="s">
        <v>77</v>
      </c>
      <c r="AY5745" s="189" t="s">
        <v>442</v>
      </c>
    </row>
    <row r="5746" s="195" customFormat="true" ht="11.25" hidden="false" customHeight="false" outlineLevel="0" collapsed="false">
      <c r="B5746" s="196"/>
      <c r="D5746" s="181" t="s">
        <v>452</v>
      </c>
      <c r="E5746" s="197"/>
      <c r="F5746" s="198" t="s">
        <v>455</v>
      </c>
      <c r="H5746" s="199" t="n">
        <v>6</v>
      </c>
      <c r="I5746" s="200"/>
      <c r="L5746" s="196"/>
      <c r="M5746" s="201"/>
      <c r="T5746" s="202"/>
      <c r="AT5746" s="197" t="s">
        <v>452</v>
      </c>
      <c r="AU5746" s="197" t="s">
        <v>90</v>
      </c>
      <c r="AV5746" s="195" t="s">
        <v>448</v>
      </c>
      <c r="AW5746" s="195" t="s">
        <v>36</v>
      </c>
      <c r="AX5746" s="195" t="s">
        <v>84</v>
      </c>
      <c r="AY5746" s="197" t="s">
        <v>442</v>
      </c>
    </row>
    <row r="5747" s="22" customFormat="true" ht="37.5" hidden="false" customHeight="true" outlineLevel="0" collapsed="false">
      <c r="B5747" s="23"/>
      <c r="C5747" s="162" t="s">
        <v>4847</v>
      </c>
      <c r="D5747" s="162" t="s">
        <v>444</v>
      </c>
      <c r="E5747" s="163" t="s">
        <v>4848</v>
      </c>
      <c r="F5747" s="164" t="s">
        <v>4849</v>
      </c>
      <c r="G5747" s="165" t="s">
        <v>458</v>
      </c>
      <c r="H5747" s="166" t="n">
        <v>17</v>
      </c>
      <c r="I5747" s="167" t="n">
        <v>460</v>
      </c>
      <c r="J5747" s="168" t="n">
        <f aca="false">ROUND(I5747*H5747,2)</f>
        <v>7820</v>
      </c>
      <c r="K5747" s="164"/>
      <c r="L5747" s="23"/>
      <c r="M5747" s="169"/>
      <c r="N5747" s="170" t="s">
        <v>49</v>
      </c>
      <c r="P5747" s="171" t="n">
        <f aca="false">O5747*H5747</f>
        <v>0</v>
      </c>
      <c r="Q5747" s="171" t="n">
        <v>3E-005</v>
      </c>
      <c r="R5747" s="171" t="n">
        <f aca="false">Q5747*H5747</f>
        <v>0.00051</v>
      </c>
      <c r="S5747" s="171" t="n">
        <v>0</v>
      </c>
      <c r="T5747" s="172" t="n">
        <f aca="false">S5747*H5747</f>
        <v>0</v>
      </c>
      <c r="AR5747" s="173" t="s">
        <v>550</v>
      </c>
      <c r="AT5747" s="173" t="s">
        <v>444</v>
      </c>
      <c r="AU5747" s="173" t="s">
        <v>90</v>
      </c>
      <c r="AY5747" s="3" t="s">
        <v>442</v>
      </c>
      <c r="BE5747" s="174" t="n">
        <f aca="false">IF(N5747="základní",J5747,0)</f>
        <v>0</v>
      </c>
      <c r="BF5747" s="174" t="n">
        <f aca="false">IF(N5747="snížená",J5747,0)</f>
        <v>7820</v>
      </c>
      <c r="BG5747" s="174" t="n">
        <f aca="false">IF(N5747="zákl. přenesená",J5747,0)</f>
        <v>0</v>
      </c>
      <c r="BH5747" s="174" t="n">
        <f aca="false">IF(N5747="sníž. přenesená",J5747,0)</f>
        <v>0</v>
      </c>
      <c r="BI5747" s="174" t="n">
        <f aca="false">IF(N5747="nulová",J5747,0)</f>
        <v>0</v>
      </c>
      <c r="BJ5747" s="3" t="s">
        <v>90</v>
      </c>
      <c r="BK5747" s="174" t="n">
        <f aca="false">ROUND(I5747*H5747,2)</f>
        <v>7820</v>
      </c>
      <c r="BL5747" s="3" t="s">
        <v>550</v>
      </c>
      <c r="BM5747" s="173" t="s">
        <v>4850</v>
      </c>
    </row>
    <row r="5748" s="179" customFormat="true" ht="11.25" hidden="false" customHeight="false" outlineLevel="0" collapsed="false">
      <c r="B5748" s="180"/>
      <c r="D5748" s="181" t="s">
        <v>452</v>
      </c>
      <c r="E5748" s="182"/>
      <c r="F5748" s="183" t="s">
        <v>2497</v>
      </c>
      <c r="H5748" s="182"/>
      <c r="I5748" s="184"/>
      <c r="L5748" s="180"/>
      <c r="M5748" s="185"/>
      <c r="T5748" s="186"/>
      <c r="AT5748" s="182" t="s">
        <v>452</v>
      </c>
      <c r="AU5748" s="182" t="s">
        <v>90</v>
      </c>
      <c r="AV5748" s="179" t="s">
        <v>84</v>
      </c>
      <c r="AW5748" s="179" t="s">
        <v>36</v>
      </c>
      <c r="AX5748" s="179" t="s">
        <v>77</v>
      </c>
      <c r="AY5748" s="182" t="s">
        <v>442</v>
      </c>
    </row>
    <row r="5749" s="187" customFormat="true" ht="11.25" hidden="false" customHeight="false" outlineLevel="0" collapsed="false">
      <c r="B5749" s="188"/>
      <c r="D5749" s="181" t="s">
        <v>452</v>
      </c>
      <c r="E5749" s="189"/>
      <c r="F5749" s="190" t="s">
        <v>4851</v>
      </c>
      <c r="H5749" s="191" t="n">
        <v>17</v>
      </c>
      <c r="I5749" s="192"/>
      <c r="L5749" s="188"/>
      <c r="M5749" s="193"/>
      <c r="T5749" s="194"/>
      <c r="AT5749" s="189" t="s">
        <v>452</v>
      </c>
      <c r="AU5749" s="189" t="s">
        <v>90</v>
      </c>
      <c r="AV5749" s="187" t="s">
        <v>90</v>
      </c>
      <c r="AW5749" s="187" t="s">
        <v>36</v>
      </c>
      <c r="AX5749" s="187" t="s">
        <v>77</v>
      </c>
      <c r="AY5749" s="189" t="s">
        <v>442</v>
      </c>
    </row>
    <row r="5750" s="195" customFormat="true" ht="11.25" hidden="false" customHeight="false" outlineLevel="0" collapsed="false">
      <c r="B5750" s="196"/>
      <c r="D5750" s="181" t="s">
        <v>452</v>
      </c>
      <c r="E5750" s="197"/>
      <c r="F5750" s="198" t="s">
        <v>455</v>
      </c>
      <c r="H5750" s="199" t="n">
        <v>17</v>
      </c>
      <c r="I5750" s="200"/>
      <c r="L5750" s="196"/>
      <c r="M5750" s="201"/>
      <c r="T5750" s="202"/>
      <c r="AT5750" s="197" t="s">
        <v>452</v>
      </c>
      <c r="AU5750" s="197" t="s">
        <v>90</v>
      </c>
      <c r="AV5750" s="195" t="s">
        <v>448</v>
      </c>
      <c r="AW5750" s="195" t="s">
        <v>36</v>
      </c>
      <c r="AX5750" s="195" t="s">
        <v>84</v>
      </c>
      <c r="AY5750" s="197" t="s">
        <v>442</v>
      </c>
    </row>
    <row r="5751" s="22" customFormat="true" ht="33" hidden="false" customHeight="true" outlineLevel="0" collapsed="false">
      <c r="B5751" s="23"/>
      <c r="C5751" s="211" t="s">
        <v>4852</v>
      </c>
      <c r="D5751" s="211" t="s">
        <v>730</v>
      </c>
      <c r="E5751" s="212" t="s">
        <v>4853</v>
      </c>
      <c r="F5751" s="213" t="s">
        <v>4854</v>
      </c>
      <c r="G5751" s="214" t="s">
        <v>458</v>
      </c>
      <c r="H5751" s="215" t="n">
        <v>17</v>
      </c>
      <c r="I5751" s="216" t="n">
        <v>3588</v>
      </c>
      <c r="J5751" s="217" t="n">
        <f aca="false">ROUND(I5751*H5751,2)</f>
        <v>60996</v>
      </c>
      <c r="K5751" s="213"/>
      <c r="L5751" s="218"/>
      <c r="M5751" s="219"/>
      <c r="N5751" s="220" t="s">
        <v>49</v>
      </c>
      <c r="P5751" s="171" t="n">
        <f aca="false">O5751*H5751</f>
        <v>0</v>
      </c>
      <c r="Q5751" s="171" t="n">
        <v>0.0102</v>
      </c>
      <c r="R5751" s="171" t="n">
        <f aca="false">Q5751*H5751</f>
        <v>0.1734</v>
      </c>
      <c r="S5751" s="171" t="n">
        <v>0</v>
      </c>
      <c r="T5751" s="172" t="n">
        <f aca="false">S5751*H5751</f>
        <v>0</v>
      </c>
      <c r="AR5751" s="173" t="s">
        <v>651</v>
      </c>
      <c r="AT5751" s="173" t="s">
        <v>730</v>
      </c>
      <c r="AU5751" s="173" t="s">
        <v>90</v>
      </c>
      <c r="AY5751" s="3" t="s">
        <v>442</v>
      </c>
      <c r="BE5751" s="174" t="n">
        <f aca="false">IF(N5751="základní",J5751,0)</f>
        <v>0</v>
      </c>
      <c r="BF5751" s="174" t="n">
        <f aca="false">IF(N5751="snížená",J5751,0)</f>
        <v>60996</v>
      </c>
      <c r="BG5751" s="174" t="n">
        <f aca="false">IF(N5751="zákl. přenesená",J5751,0)</f>
        <v>0</v>
      </c>
      <c r="BH5751" s="174" t="n">
        <f aca="false">IF(N5751="sníž. přenesená",J5751,0)</f>
        <v>0</v>
      </c>
      <c r="BI5751" s="174" t="n">
        <f aca="false">IF(N5751="nulová",J5751,0)</f>
        <v>0</v>
      </c>
      <c r="BJ5751" s="3" t="s">
        <v>90</v>
      </c>
      <c r="BK5751" s="174" t="n">
        <f aca="false">ROUND(I5751*H5751,2)</f>
        <v>60996</v>
      </c>
      <c r="BL5751" s="3" t="s">
        <v>550</v>
      </c>
      <c r="BM5751" s="173" t="s">
        <v>4855</v>
      </c>
    </row>
    <row r="5752" s="179" customFormat="true" ht="11.25" hidden="false" customHeight="false" outlineLevel="0" collapsed="false">
      <c r="B5752" s="180"/>
      <c r="D5752" s="181" t="s">
        <v>452</v>
      </c>
      <c r="E5752" s="182"/>
      <c r="F5752" s="183" t="s">
        <v>2497</v>
      </c>
      <c r="H5752" s="182"/>
      <c r="I5752" s="184"/>
      <c r="L5752" s="180"/>
      <c r="M5752" s="185"/>
      <c r="T5752" s="186"/>
      <c r="AT5752" s="182" t="s">
        <v>452</v>
      </c>
      <c r="AU5752" s="182" t="s">
        <v>90</v>
      </c>
      <c r="AV5752" s="179" t="s">
        <v>84</v>
      </c>
      <c r="AW5752" s="179" t="s">
        <v>36</v>
      </c>
      <c r="AX5752" s="179" t="s">
        <v>77</v>
      </c>
      <c r="AY5752" s="182" t="s">
        <v>442</v>
      </c>
    </row>
    <row r="5753" s="187" customFormat="true" ht="11.25" hidden="false" customHeight="false" outlineLevel="0" collapsed="false">
      <c r="B5753" s="188"/>
      <c r="D5753" s="181" t="s">
        <v>452</v>
      </c>
      <c r="E5753" s="189"/>
      <c r="F5753" s="190" t="s">
        <v>4851</v>
      </c>
      <c r="H5753" s="191" t="n">
        <v>17</v>
      </c>
      <c r="I5753" s="192"/>
      <c r="L5753" s="188"/>
      <c r="M5753" s="193"/>
      <c r="T5753" s="194"/>
      <c r="AT5753" s="189" t="s">
        <v>452</v>
      </c>
      <c r="AU5753" s="189" t="s">
        <v>90</v>
      </c>
      <c r="AV5753" s="187" t="s">
        <v>90</v>
      </c>
      <c r="AW5753" s="187" t="s">
        <v>36</v>
      </c>
      <c r="AX5753" s="187" t="s">
        <v>77</v>
      </c>
      <c r="AY5753" s="189" t="s">
        <v>442</v>
      </c>
    </row>
    <row r="5754" s="195" customFormat="true" ht="11.25" hidden="false" customHeight="false" outlineLevel="0" collapsed="false">
      <c r="B5754" s="196"/>
      <c r="D5754" s="181" t="s">
        <v>452</v>
      </c>
      <c r="E5754" s="197"/>
      <c r="F5754" s="198" t="s">
        <v>455</v>
      </c>
      <c r="H5754" s="199" t="n">
        <v>17</v>
      </c>
      <c r="I5754" s="200"/>
      <c r="L5754" s="196"/>
      <c r="M5754" s="201"/>
      <c r="T5754" s="202"/>
      <c r="AT5754" s="197" t="s">
        <v>452</v>
      </c>
      <c r="AU5754" s="197" t="s">
        <v>90</v>
      </c>
      <c r="AV5754" s="195" t="s">
        <v>448</v>
      </c>
      <c r="AW5754" s="195" t="s">
        <v>36</v>
      </c>
      <c r="AX5754" s="195" t="s">
        <v>84</v>
      </c>
      <c r="AY5754" s="197" t="s">
        <v>442</v>
      </c>
    </row>
    <row r="5755" s="22" customFormat="true" ht="33" hidden="false" customHeight="true" outlineLevel="0" collapsed="false">
      <c r="B5755" s="23"/>
      <c r="C5755" s="162" t="s">
        <v>4856</v>
      </c>
      <c r="D5755" s="162" t="s">
        <v>444</v>
      </c>
      <c r="E5755" s="163" t="s">
        <v>4857</v>
      </c>
      <c r="F5755" s="164" t="s">
        <v>4858</v>
      </c>
      <c r="G5755" s="165" t="s">
        <v>458</v>
      </c>
      <c r="H5755" s="166" t="n">
        <v>115</v>
      </c>
      <c r="I5755" s="167" t="n">
        <v>874</v>
      </c>
      <c r="J5755" s="168" t="n">
        <f aca="false">ROUND(I5755*H5755,2)</f>
        <v>100510</v>
      </c>
      <c r="K5755" s="164" t="s">
        <v>447</v>
      </c>
      <c r="L5755" s="23"/>
      <c r="M5755" s="169"/>
      <c r="N5755" s="170" t="s">
        <v>49</v>
      </c>
      <c r="P5755" s="171" t="n">
        <f aca="false">O5755*H5755</f>
        <v>0</v>
      </c>
      <c r="Q5755" s="171" t="n">
        <v>0.00022</v>
      </c>
      <c r="R5755" s="171" t="n">
        <f aca="false">Q5755*H5755</f>
        <v>0.0253</v>
      </c>
      <c r="S5755" s="171" t="n">
        <v>0</v>
      </c>
      <c r="T5755" s="172" t="n">
        <f aca="false">S5755*H5755</f>
        <v>0</v>
      </c>
      <c r="AR5755" s="173" t="s">
        <v>550</v>
      </c>
      <c r="AT5755" s="173" t="s">
        <v>444</v>
      </c>
      <c r="AU5755" s="173" t="s">
        <v>90</v>
      </c>
      <c r="AY5755" s="3" t="s">
        <v>442</v>
      </c>
      <c r="BE5755" s="174" t="n">
        <f aca="false">IF(N5755="základní",J5755,0)</f>
        <v>0</v>
      </c>
      <c r="BF5755" s="174" t="n">
        <f aca="false">IF(N5755="snížená",J5755,0)</f>
        <v>100510</v>
      </c>
      <c r="BG5755" s="174" t="n">
        <f aca="false">IF(N5755="zákl. přenesená",J5755,0)</f>
        <v>0</v>
      </c>
      <c r="BH5755" s="174" t="n">
        <f aca="false">IF(N5755="sníž. přenesená",J5755,0)</f>
        <v>0</v>
      </c>
      <c r="BI5755" s="174" t="n">
        <f aca="false">IF(N5755="nulová",J5755,0)</f>
        <v>0</v>
      </c>
      <c r="BJ5755" s="3" t="s">
        <v>90</v>
      </c>
      <c r="BK5755" s="174" t="n">
        <f aca="false">ROUND(I5755*H5755,2)</f>
        <v>100510</v>
      </c>
      <c r="BL5755" s="3" t="s">
        <v>550</v>
      </c>
      <c r="BM5755" s="173" t="s">
        <v>4859</v>
      </c>
    </row>
    <row r="5756" s="22" customFormat="true" ht="11.25" hidden="false" customHeight="false" outlineLevel="0" collapsed="false">
      <c r="B5756" s="23"/>
      <c r="D5756" s="175" t="s">
        <v>450</v>
      </c>
      <c r="F5756" s="176" t="s">
        <v>4860</v>
      </c>
      <c r="I5756" s="177"/>
      <c r="L5756" s="23"/>
      <c r="M5756" s="178"/>
      <c r="T5756" s="54"/>
      <c r="AT5756" s="3" t="s">
        <v>450</v>
      </c>
      <c r="AU5756" s="3" t="s">
        <v>90</v>
      </c>
    </row>
    <row r="5757" s="179" customFormat="true" ht="11.25" hidden="false" customHeight="false" outlineLevel="0" collapsed="false">
      <c r="B5757" s="180"/>
      <c r="D5757" s="181" t="s">
        <v>452</v>
      </c>
      <c r="E5757" s="182"/>
      <c r="F5757" s="183" t="s">
        <v>2529</v>
      </c>
      <c r="H5757" s="182"/>
      <c r="I5757" s="184"/>
      <c r="L5757" s="180"/>
      <c r="M5757" s="185"/>
      <c r="T5757" s="186"/>
      <c r="AT5757" s="182" t="s">
        <v>452</v>
      </c>
      <c r="AU5757" s="182" t="s">
        <v>90</v>
      </c>
      <c r="AV5757" s="179" t="s">
        <v>84</v>
      </c>
      <c r="AW5757" s="179" t="s">
        <v>36</v>
      </c>
      <c r="AX5757" s="179" t="s">
        <v>77</v>
      </c>
      <c r="AY5757" s="182" t="s">
        <v>442</v>
      </c>
    </row>
    <row r="5758" s="187" customFormat="true" ht="11.25" hidden="false" customHeight="false" outlineLevel="0" collapsed="false">
      <c r="B5758" s="188"/>
      <c r="D5758" s="181" t="s">
        <v>452</v>
      </c>
      <c r="E5758" s="189"/>
      <c r="F5758" s="190" t="s">
        <v>4861</v>
      </c>
      <c r="H5758" s="191" t="n">
        <v>18</v>
      </c>
      <c r="I5758" s="192"/>
      <c r="L5758" s="188"/>
      <c r="M5758" s="193"/>
      <c r="T5758" s="194"/>
      <c r="AT5758" s="189" t="s">
        <v>452</v>
      </c>
      <c r="AU5758" s="189" t="s">
        <v>90</v>
      </c>
      <c r="AV5758" s="187" t="s">
        <v>90</v>
      </c>
      <c r="AW5758" s="187" t="s">
        <v>36</v>
      </c>
      <c r="AX5758" s="187" t="s">
        <v>77</v>
      </c>
      <c r="AY5758" s="189" t="s">
        <v>442</v>
      </c>
    </row>
    <row r="5759" s="187" customFormat="true" ht="11.25" hidden="false" customHeight="false" outlineLevel="0" collapsed="false">
      <c r="B5759" s="188"/>
      <c r="D5759" s="181" t="s">
        <v>452</v>
      </c>
      <c r="E5759" s="189"/>
      <c r="F5759" s="190" t="s">
        <v>4862</v>
      </c>
      <c r="H5759" s="191" t="n">
        <v>17</v>
      </c>
      <c r="I5759" s="192"/>
      <c r="L5759" s="188"/>
      <c r="M5759" s="193"/>
      <c r="T5759" s="194"/>
      <c r="AT5759" s="189" t="s">
        <v>452</v>
      </c>
      <c r="AU5759" s="189" t="s">
        <v>90</v>
      </c>
      <c r="AV5759" s="187" t="s">
        <v>90</v>
      </c>
      <c r="AW5759" s="187" t="s">
        <v>36</v>
      </c>
      <c r="AX5759" s="187" t="s">
        <v>77</v>
      </c>
      <c r="AY5759" s="189" t="s">
        <v>442</v>
      </c>
    </row>
    <row r="5760" s="187" customFormat="true" ht="11.25" hidden="false" customHeight="false" outlineLevel="0" collapsed="false">
      <c r="B5760" s="188"/>
      <c r="D5760" s="181" t="s">
        <v>452</v>
      </c>
      <c r="E5760" s="189"/>
      <c r="F5760" s="190" t="s">
        <v>4863</v>
      </c>
      <c r="H5760" s="191" t="n">
        <v>19</v>
      </c>
      <c r="I5760" s="192"/>
      <c r="L5760" s="188"/>
      <c r="M5760" s="193"/>
      <c r="T5760" s="194"/>
      <c r="AT5760" s="189" t="s">
        <v>452</v>
      </c>
      <c r="AU5760" s="189" t="s">
        <v>90</v>
      </c>
      <c r="AV5760" s="187" t="s">
        <v>90</v>
      </c>
      <c r="AW5760" s="187" t="s">
        <v>36</v>
      </c>
      <c r="AX5760" s="187" t="s">
        <v>77</v>
      </c>
      <c r="AY5760" s="189" t="s">
        <v>442</v>
      </c>
    </row>
    <row r="5761" s="187" customFormat="true" ht="11.25" hidden="false" customHeight="false" outlineLevel="0" collapsed="false">
      <c r="B5761" s="188"/>
      <c r="D5761" s="181" t="s">
        <v>452</v>
      </c>
      <c r="E5761" s="189"/>
      <c r="F5761" s="190" t="s">
        <v>4864</v>
      </c>
      <c r="H5761" s="191" t="n">
        <v>14</v>
      </c>
      <c r="I5761" s="192"/>
      <c r="L5761" s="188"/>
      <c r="M5761" s="193"/>
      <c r="T5761" s="194"/>
      <c r="AT5761" s="189" t="s">
        <v>452</v>
      </c>
      <c r="AU5761" s="189" t="s">
        <v>90</v>
      </c>
      <c r="AV5761" s="187" t="s">
        <v>90</v>
      </c>
      <c r="AW5761" s="187" t="s">
        <v>36</v>
      </c>
      <c r="AX5761" s="187" t="s">
        <v>77</v>
      </c>
      <c r="AY5761" s="189" t="s">
        <v>442</v>
      </c>
    </row>
    <row r="5762" s="187" customFormat="true" ht="11.25" hidden="false" customHeight="false" outlineLevel="0" collapsed="false">
      <c r="B5762" s="188"/>
      <c r="D5762" s="181" t="s">
        <v>452</v>
      </c>
      <c r="E5762" s="189"/>
      <c r="F5762" s="190" t="s">
        <v>4865</v>
      </c>
      <c r="H5762" s="191" t="n">
        <v>7</v>
      </c>
      <c r="I5762" s="192"/>
      <c r="L5762" s="188"/>
      <c r="M5762" s="193"/>
      <c r="T5762" s="194"/>
      <c r="AT5762" s="189" t="s">
        <v>452</v>
      </c>
      <c r="AU5762" s="189" t="s">
        <v>90</v>
      </c>
      <c r="AV5762" s="187" t="s">
        <v>90</v>
      </c>
      <c r="AW5762" s="187" t="s">
        <v>36</v>
      </c>
      <c r="AX5762" s="187" t="s">
        <v>77</v>
      </c>
      <c r="AY5762" s="189" t="s">
        <v>442</v>
      </c>
    </row>
    <row r="5763" s="187" customFormat="true" ht="11.25" hidden="false" customHeight="false" outlineLevel="0" collapsed="false">
      <c r="B5763" s="188"/>
      <c r="D5763" s="181" t="s">
        <v>452</v>
      </c>
      <c r="E5763" s="189"/>
      <c r="F5763" s="190" t="s">
        <v>4866</v>
      </c>
      <c r="H5763" s="191" t="n">
        <v>3</v>
      </c>
      <c r="I5763" s="192"/>
      <c r="L5763" s="188"/>
      <c r="M5763" s="193"/>
      <c r="T5763" s="194"/>
      <c r="AT5763" s="189" t="s">
        <v>452</v>
      </c>
      <c r="AU5763" s="189" t="s">
        <v>90</v>
      </c>
      <c r="AV5763" s="187" t="s">
        <v>90</v>
      </c>
      <c r="AW5763" s="187" t="s">
        <v>36</v>
      </c>
      <c r="AX5763" s="187" t="s">
        <v>77</v>
      </c>
      <c r="AY5763" s="189" t="s">
        <v>442</v>
      </c>
    </row>
    <row r="5764" s="187" customFormat="true" ht="11.25" hidden="false" customHeight="false" outlineLevel="0" collapsed="false">
      <c r="B5764" s="188"/>
      <c r="D5764" s="181" t="s">
        <v>452</v>
      </c>
      <c r="E5764" s="189"/>
      <c r="F5764" s="190" t="s">
        <v>4867</v>
      </c>
      <c r="H5764" s="191" t="n">
        <v>3</v>
      </c>
      <c r="I5764" s="192"/>
      <c r="L5764" s="188"/>
      <c r="M5764" s="193"/>
      <c r="T5764" s="194"/>
      <c r="AT5764" s="189" t="s">
        <v>452</v>
      </c>
      <c r="AU5764" s="189" t="s">
        <v>90</v>
      </c>
      <c r="AV5764" s="187" t="s">
        <v>90</v>
      </c>
      <c r="AW5764" s="187" t="s">
        <v>36</v>
      </c>
      <c r="AX5764" s="187" t="s">
        <v>77</v>
      </c>
      <c r="AY5764" s="189" t="s">
        <v>442</v>
      </c>
    </row>
    <row r="5765" s="187" customFormat="true" ht="11.25" hidden="false" customHeight="false" outlineLevel="0" collapsed="false">
      <c r="B5765" s="188"/>
      <c r="D5765" s="181" t="s">
        <v>452</v>
      </c>
      <c r="E5765" s="189"/>
      <c r="F5765" s="190" t="s">
        <v>4868</v>
      </c>
      <c r="H5765" s="191" t="n">
        <v>3</v>
      </c>
      <c r="I5765" s="192"/>
      <c r="L5765" s="188"/>
      <c r="M5765" s="193"/>
      <c r="T5765" s="194"/>
      <c r="AT5765" s="189" t="s">
        <v>452</v>
      </c>
      <c r="AU5765" s="189" t="s">
        <v>90</v>
      </c>
      <c r="AV5765" s="187" t="s">
        <v>90</v>
      </c>
      <c r="AW5765" s="187" t="s">
        <v>36</v>
      </c>
      <c r="AX5765" s="187" t="s">
        <v>77</v>
      </c>
      <c r="AY5765" s="189" t="s">
        <v>442</v>
      </c>
    </row>
    <row r="5766" s="187" customFormat="true" ht="11.25" hidden="false" customHeight="false" outlineLevel="0" collapsed="false">
      <c r="B5766" s="188"/>
      <c r="D5766" s="181" t="s">
        <v>452</v>
      </c>
      <c r="E5766" s="189"/>
      <c r="F5766" s="190" t="s">
        <v>4869</v>
      </c>
      <c r="H5766" s="191" t="n">
        <v>6</v>
      </c>
      <c r="I5766" s="192"/>
      <c r="L5766" s="188"/>
      <c r="M5766" s="193"/>
      <c r="T5766" s="194"/>
      <c r="AT5766" s="189" t="s">
        <v>452</v>
      </c>
      <c r="AU5766" s="189" t="s">
        <v>90</v>
      </c>
      <c r="AV5766" s="187" t="s">
        <v>90</v>
      </c>
      <c r="AW5766" s="187" t="s">
        <v>36</v>
      </c>
      <c r="AX5766" s="187" t="s">
        <v>77</v>
      </c>
      <c r="AY5766" s="189" t="s">
        <v>442</v>
      </c>
    </row>
    <row r="5767" s="187" customFormat="true" ht="11.25" hidden="false" customHeight="false" outlineLevel="0" collapsed="false">
      <c r="B5767" s="188"/>
      <c r="D5767" s="181" t="s">
        <v>452</v>
      </c>
      <c r="E5767" s="189"/>
      <c r="F5767" s="190" t="s">
        <v>4870</v>
      </c>
      <c r="H5767" s="191" t="n">
        <v>3</v>
      </c>
      <c r="I5767" s="192"/>
      <c r="L5767" s="188"/>
      <c r="M5767" s="193"/>
      <c r="T5767" s="194"/>
      <c r="AT5767" s="189" t="s">
        <v>452</v>
      </c>
      <c r="AU5767" s="189" t="s">
        <v>90</v>
      </c>
      <c r="AV5767" s="187" t="s">
        <v>90</v>
      </c>
      <c r="AW5767" s="187" t="s">
        <v>36</v>
      </c>
      <c r="AX5767" s="187" t="s">
        <v>77</v>
      </c>
      <c r="AY5767" s="189" t="s">
        <v>442</v>
      </c>
    </row>
    <row r="5768" s="187" customFormat="true" ht="11.25" hidden="false" customHeight="false" outlineLevel="0" collapsed="false">
      <c r="B5768" s="188"/>
      <c r="D5768" s="181" t="s">
        <v>452</v>
      </c>
      <c r="E5768" s="189"/>
      <c r="F5768" s="190" t="s">
        <v>4871</v>
      </c>
      <c r="H5768" s="191" t="n">
        <v>5</v>
      </c>
      <c r="I5768" s="192"/>
      <c r="L5768" s="188"/>
      <c r="M5768" s="193"/>
      <c r="T5768" s="194"/>
      <c r="AT5768" s="189" t="s">
        <v>452</v>
      </c>
      <c r="AU5768" s="189" t="s">
        <v>90</v>
      </c>
      <c r="AV5768" s="187" t="s">
        <v>90</v>
      </c>
      <c r="AW5768" s="187" t="s">
        <v>36</v>
      </c>
      <c r="AX5768" s="187" t="s">
        <v>77</v>
      </c>
      <c r="AY5768" s="189" t="s">
        <v>442</v>
      </c>
    </row>
    <row r="5769" s="187" customFormat="true" ht="11.25" hidden="false" customHeight="false" outlineLevel="0" collapsed="false">
      <c r="B5769" s="188"/>
      <c r="D5769" s="181" t="s">
        <v>452</v>
      </c>
      <c r="E5769" s="189"/>
      <c r="F5769" s="190" t="s">
        <v>4872</v>
      </c>
      <c r="H5769" s="191" t="n">
        <v>2</v>
      </c>
      <c r="I5769" s="192"/>
      <c r="L5769" s="188"/>
      <c r="M5769" s="193"/>
      <c r="T5769" s="194"/>
      <c r="AT5769" s="189" t="s">
        <v>452</v>
      </c>
      <c r="AU5769" s="189" t="s">
        <v>90</v>
      </c>
      <c r="AV5769" s="187" t="s">
        <v>90</v>
      </c>
      <c r="AW5769" s="187" t="s">
        <v>36</v>
      </c>
      <c r="AX5769" s="187" t="s">
        <v>77</v>
      </c>
      <c r="AY5769" s="189" t="s">
        <v>442</v>
      </c>
    </row>
    <row r="5770" s="187" customFormat="true" ht="11.25" hidden="false" customHeight="false" outlineLevel="0" collapsed="false">
      <c r="B5770" s="188"/>
      <c r="D5770" s="181" t="s">
        <v>452</v>
      </c>
      <c r="E5770" s="189"/>
      <c r="F5770" s="190" t="s">
        <v>4873</v>
      </c>
      <c r="H5770" s="191" t="n">
        <v>4</v>
      </c>
      <c r="I5770" s="192"/>
      <c r="L5770" s="188"/>
      <c r="M5770" s="193"/>
      <c r="T5770" s="194"/>
      <c r="AT5770" s="189" t="s">
        <v>452</v>
      </c>
      <c r="AU5770" s="189" t="s">
        <v>90</v>
      </c>
      <c r="AV5770" s="187" t="s">
        <v>90</v>
      </c>
      <c r="AW5770" s="187" t="s">
        <v>36</v>
      </c>
      <c r="AX5770" s="187" t="s">
        <v>77</v>
      </c>
      <c r="AY5770" s="189" t="s">
        <v>442</v>
      </c>
    </row>
    <row r="5771" s="187" customFormat="true" ht="11.25" hidden="false" customHeight="false" outlineLevel="0" collapsed="false">
      <c r="B5771" s="188"/>
      <c r="D5771" s="181" t="s">
        <v>452</v>
      </c>
      <c r="E5771" s="189"/>
      <c r="F5771" s="190" t="s">
        <v>4874</v>
      </c>
      <c r="H5771" s="191" t="n">
        <v>9</v>
      </c>
      <c r="I5771" s="192"/>
      <c r="L5771" s="188"/>
      <c r="M5771" s="193"/>
      <c r="T5771" s="194"/>
      <c r="AT5771" s="189" t="s">
        <v>452</v>
      </c>
      <c r="AU5771" s="189" t="s">
        <v>90</v>
      </c>
      <c r="AV5771" s="187" t="s">
        <v>90</v>
      </c>
      <c r="AW5771" s="187" t="s">
        <v>36</v>
      </c>
      <c r="AX5771" s="187" t="s">
        <v>77</v>
      </c>
      <c r="AY5771" s="189" t="s">
        <v>442</v>
      </c>
    </row>
    <row r="5772" s="187" customFormat="true" ht="11.25" hidden="false" customHeight="false" outlineLevel="0" collapsed="false">
      <c r="B5772" s="188"/>
      <c r="D5772" s="181" t="s">
        <v>452</v>
      </c>
      <c r="E5772" s="189"/>
      <c r="F5772" s="190" t="s">
        <v>4875</v>
      </c>
      <c r="H5772" s="191" t="n">
        <v>1</v>
      </c>
      <c r="I5772" s="192"/>
      <c r="L5772" s="188"/>
      <c r="M5772" s="193"/>
      <c r="T5772" s="194"/>
      <c r="AT5772" s="189" t="s">
        <v>452</v>
      </c>
      <c r="AU5772" s="189" t="s">
        <v>90</v>
      </c>
      <c r="AV5772" s="187" t="s">
        <v>90</v>
      </c>
      <c r="AW5772" s="187" t="s">
        <v>36</v>
      </c>
      <c r="AX5772" s="187" t="s">
        <v>77</v>
      </c>
      <c r="AY5772" s="189" t="s">
        <v>442</v>
      </c>
    </row>
    <row r="5773" s="187" customFormat="true" ht="11.25" hidden="false" customHeight="false" outlineLevel="0" collapsed="false">
      <c r="B5773" s="188"/>
      <c r="D5773" s="181" t="s">
        <v>452</v>
      </c>
      <c r="E5773" s="189"/>
      <c r="F5773" s="190" t="s">
        <v>4876</v>
      </c>
      <c r="H5773" s="191" t="n">
        <v>1</v>
      </c>
      <c r="I5773" s="192"/>
      <c r="L5773" s="188"/>
      <c r="M5773" s="193"/>
      <c r="T5773" s="194"/>
      <c r="AT5773" s="189" t="s">
        <v>452</v>
      </c>
      <c r="AU5773" s="189" t="s">
        <v>90</v>
      </c>
      <c r="AV5773" s="187" t="s">
        <v>90</v>
      </c>
      <c r="AW5773" s="187" t="s">
        <v>36</v>
      </c>
      <c r="AX5773" s="187" t="s">
        <v>77</v>
      </c>
      <c r="AY5773" s="189" t="s">
        <v>442</v>
      </c>
    </row>
    <row r="5774" s="195" customFormat="true" ht="11.25" hidden="false" customHeight="false" outlineLevel="0" collapsed="false">
      <c r="B5774" s="196"/>
      <c r="D5774" s="181" t="s">
        <v>452</v>
      </c>
      <c r="E5774" s="197"/>
      <c r="F5774" s="198" t="s">
        <v>455</v>
      </c>
      <c r="H5774" s="199" t="n">
        <v>115</v>
      </c>
      <c r="I5774" s="200"/>
      <c r="L5774" s="196"/>
      <c r="M5774" s="201"/>
      <c r="T5774" s="202"/>
      <c r="AT5774" s="197" t="s">
        <v>452</v>
      </c>
      <c r="AU5774" s="197" t="s">
        <v>90</v>
      </c>
      <c r="AV5774" s="195" t="s">
        <v>448</v>
      </c>
      <c r="AW5774" s="195" t="s">
        <v>36</v>
      </c>
      <c r="AX5774" s="195" t="s">
        <v>84</v>
      </c>
      <c r="AY5774" s="197" t="s">
        <v>442</v>
      </c>
    </row>
    <row r="5775" s="22" customFormat="true" ht="62.25" hidden="false" customHeight="true" outlineLevel="0" collapsed="false">
      <c r="B5775" s="23"/>
      <c r="C5775" s="211" t="s">
        <v>4877</v>
      </c>
      <c r="D5775" s="211" t="s">
        <v>730</v>
      </c>
      <c r="E5775" s="212" t="s">
        <v>4878</v>
      </c>
      <c r="F5775" s="213" t="s">
        <v>4879</v>
      </c>
      <c r="G5775" s="214" t="s">
        <v>458</v>
      </c>
      <c r="H5775" s="215" t="n">
        <v>3</v>
      </c>
      <c r="I5775" s="216" t="n">
        <v>1000</v>
      </c>
      <c r="J5775" s="217" t="n">
        <f aca="false">ROUND(I5775*H5775,2)</f>
        <v>3000</v>
      </c>
      <c r="K5775" s="213"/>
      <c r="L5775" s="218"/>
      <c r="M5775" s="219"/>
      <c r="N5775" s="220" t="s">
        <v>49</v>
      </c>
      <c r="P5775" s="171" t="n">
        <f aca="false">O5775*H5775</f>
        <v>0</v>
      </c>
      <c r="Q5775" s="171" t="n">
        <v>0.01793</v>
      </c>
      <c r="R5775" s="171" t="n">
        <f aca="false">Q5775*H5775</f>
        <v>0.05379</v>
      </c>
      <c r="S5775" s="171" t="n">
        <v>0</v>
      </c>
      <c r="T5775" s="172" t="n">
        <f aca="false">S5775*H5775</f>
        <v>0</v>
      </c>
      <c r="AR5775" s="173" t="s">
        <v>651</v>
      </c>
      <c r="AT5775" s="173" t="s">
        <v>730</v>
      </c>
      <c r="AU5775" s="173" t="s">
        <v>90</v>
      </c>
      <c r="AY5775" s="3" t="s">
        <v>442</v>
      </c>
      <c r="BE5775" s="174" t="n">
        <f aca="false">IF(N5775="základní",J5775,0)</f>
        <v>0</v>
      </c>
      <c r="BF5775" s="174" t="n">
        <f aca="false">IF(N5775="snížená",J5775,0)</f>
        <v>3000</v>
      </c>
      <c r="BG5775" s="174" t="n">
        <f aca="false">IF(N5775="zákl. přenesená",J5775,0)</f>
        <v>0</v>
      </c>
      <c r="BH5775" s="174" t="n">
        <f aca="false">IF(N5775="sníž. přenesená",J5775,0)</f>
        <v>0</v>
      </c>
      <c r="BI5775" s="174" t="n">
        <f aca="false">IF(N5775="nulová",J5775,0)</f>
        <v>0</v>
      </c>
      <c r="BJ5775" s="3" t="s">
        <v>90</v>
      </c>
      <c r="BK5775" s="174" t="n">
        <f aca="false">ROUND(I5775*H5775,2)</f>
        <v>3000</v>
      </c>
      <c r="BL5775" s="3" t="s">
        <v>550</v>
      </c>
      <c r="BM5775" s="173" t="s">
        <v>4880</v>
      </c>
    </row>
    <row r="5776" s="179" customFormat="true" ht="11.25" hidden="false" customHeight="false" outlineLevel="0" collapsed="false">
      <c r="B5776" s="180"/>
      <c r="D5776" s="181" t="s">
        <v>452</v>
      </c>
      <c r="E5776" s="182"/>
      <c r="F5776" s="183" t="s">
        <v>2529</v>
      </c>
      <c r="H5776" s="182"/>
      <c r="I5776" s="184"/>
      <c r="L5776" s="180"/>
      <c r="M5776" s="185"/>
      <c r="T5776" s="186"/>
      <c r="AT5776" s="182" t="s">
        <v>452</v>
      </c>
      <c r="AU5776" s="182" t="s">
        <v>90</v>
      </c>
      <c r="AV5776" s="179" t="s">
        <v>84</v>
      </c>
      <c r="AW5776" s="179" t="s">
        <v>36</v>
      </c>
      <c r="AX5776" s="179" t="s">
        <v>77</v>
      </c>
      <c r="AY5776" s="182" t="s">
        <v>442</v>
      </c>
    </row>
    <row r="5777" s="187" customFormat="true" ht="11.25" hidden="false" customHeight="false" outlineLevel="0" collapsed="false">
      <c r="B5777" s="188"/>
      <c r="D5777" s="181" t="s">
        <v>452</v>
      </c>
      <c r="E5777" s="189"/>
      <c r="F5777" s="190" t="s">
        <v>4867</v>
      </c>
      <c r="H5777" s="191" t="n">
        <v>3</v>
      </c>
      <c r="I5777" s="192"/>
      <c r="L5777" s="188"/>
      <c r="M5777" s="193"/>
      <c r="T5777" s="194"/>
      <c r="AT5777" s="189" t="s">
        <v>452</v>
      </c>
      <c r="AU5777" s="189" t="s">
        <v>90</v>
      </c>
      <c r="AV5777" s="187" t="s">
        <v>90</v>
      </c>
      <c r="AW5777" s="187" t="s">
        <v>36</v>
      </c>
      <c r="AX5777" s="187" t="s">
        <v>77</v>
      </c>
      <c r="AY5777" s="189" t="s">
        <v>442</v>
      </c>
    </row>
    <row r="5778" s="195" customFormat="true" ht="11.25" hidden="false" customHeight="false" outlineLevel="0" collapsed="false">
      <c r="B5778" s="196"/>
      <c r="D5778" s="181" t="s">
        <v>452</v>
      </c>
      <c r="E5778" s="197"/>
      <c r="F5778" s="198" t="s">
        <v>455</v>
      </c>
      <c r="H5778" s="199" t="n">
        <v>3</v>
      </c>
      <c r="I5778" s="200"/>
      <c r="L5778" s="196"/>
      <c r="M5778" s="201"/>
      <c r="T5778" s="202"/>
      <c r="AT5778" s="197" t="s">
        <v>452</v>
      </c>
      <c r="AU5778" s="197" t="s">
        <v>90</v>
      </c>
      <c r="AV5778" s="195" t="s">
        <v>448</v>
      </c>
      <c r="AW5778" s="195" t="s">
        <v>36</v>
      </c>
      <c r="AX5778" s="195" t="s">
        <v>84</v>
      </c>
      <c r="AY5778" s="197" t="s">
        <v>442</v>
      </c>
    </row>
    <row r="5779" s="22" customFormat="true" ht="66.75" hidden="false" customHeight="true" outlineLevel="0" collapsed="false">
      <c r="B5779" s="23"/>
      <c r="C5779" s="211" t="s">
        <v>4881</v>
      </c>
      <c r="D5779" s="211" t="s">
        <v>730</v>
      </c>
      <c r="E5779" s="212" t="s">
        <v>4882</v>
      </c>
      <c r="F5779" s="213" t="s">
        <v>4883</v>
      </c>
      <c r="G5779" s="214" t="s">
        <v>458</v>
      </c>
      <c r="H5779" s="215" t="n">
        <v>22</v>
      </c>
      <c r="I5779" s="216" t="n">
        <v>1000</v>
      </c>
      <c r="J5779" s="217" t="n">
        <f aca="false">ROUND(I5779*H5779,2)</f>
        <v>22000</v>
      </c>
      <c r="K5779" s="213"/>
      <c r="L5779" s="218"/>
      <c r="M5779" s="219"/>
      <c r="N5779" s="220" t="s">
        <v>49</v>
      </c>
      <c r="P5779" s="171" t="n">
        <f aca="false">O5779*H5779</f>
        <v>0</v>
      </c>
      <c r="Q5779" s="171" t="n">
        <v>0.02115</v>
      </c>
      <c r="R5779" s="171" t="n">
        <f aca="false">Q5779*H5779</f>
        <v>0.4653</v>
      </c>
      <c r="S5779" s="171" t="n">
        <v>0</v>
      </c>
      <c r="T5779" s="172" t="n">
        <f aca="false">S5779*H5779</f>
        <v>0</v>
      </c>
      <c r="AR5779" s="173" t="s">
        <v>651</v>
      </c>
      <c r="AT5779" s="173" t="s">
        <v>730</v>
      </c>
      <c r="AU5779" s="173" t="s">
        <v>90</v>
      </c>
      <c r="AY5779" s="3" t="s">
        <v>442</v>
      </c>
      <c r="BE5779" s="174" t="n">
        <f aca="false">IF(N5779="základní",J5779,0)</f>
        <v>0</v>
      </c>
      <c r="BF5779" s="174" t="n">
        <f aca="false">IF(N5779="snížená",J5779,0)</f>
        <v>22000</v>
      </c>
      <c r="BG5779" s="174" t="n">
        <f aca="false">IF(N5779="zákl. přenesená",J5779,0)</f>
        <v>0</v>
      </c>
      <c r="BH5779" s="174" t="n">
        <f aca="false">IF(N5779="sníž. přenesená",J5779,0)</f>
        <v>0</v>
      </c>
      <c r="BI5779" s="174" t="n">
        <f aca="false">IF(N5779="nulová",J5779,0)</f>
        <v>0</v>
      </c>
      <c r="BJ5779" s="3" t="s">
        <v>90</v>
      </c>
      <c r="BK5779" s="174" t="n">
        <f aca="false">ROUND(I5779*H5779,2)</f>
        <v>22000</v>
      </c>
      <c r="BL5779" s="3" t="s">
        <v>550</v>
      </c>
      <c r="BM5779" s="173" t="s">
        <v>4884</v>
      </c>
    </row>
    <row r="5780" s="179" customFormat="true" ht="11.25" hidden="false" customHeight="false" outlineLevel="0" collapsed="false">
      <c r="B5780" s="180"/>
      <c r="D5780" s="181" t="s">
        <v>452</v>
      </c>
      <c r="E5780" s="182"/>
      <c r="F5780" s="183" t="s">
        <v>2529</v>
      </c>
      <c r="H5780" s="182"/>
      <c r="I5780" s="184"/>
      <c r="L5780" s="180"/>
      <c r="M5780" s="185"/>
      <c r="T5780" s="186"/>
      <c r="AT5780" s="182" t="s">
        <v>452</v>
      </c>
      <c r="AU5780" s="182" t="s">
        <v>90</v>
      </c>
      <c r="AV5780" s="179" t="s">
        <v>84</v>
      </c>
      <c r="AW5780" s="179" t="s">
        <v>36</v>
      </c>
      <c r="AX5780" s="179" t="s">
        <v>77</v>
      </c>
      <c r="AY5780" s="182" t="s">
        <v>442</v>
      </c>
    </row>
    <row r="5781" s="187" customFormat="true" ht="11.25" hidden="false" customHeight="false" outlineLevel="0" collapsed="false">
      <c r="B5781" s="188"/>
      <c r="D5781" s="181" t="s">
        <v>452</v>
      </c>
      <c r="E5781" s="189"/>
      <c r="F5781" s="190" t="s">
        <v>4871</v>
      </c>
      <c r="H5781" s="191" t="n">
        <v>5</v>
      </c>
      <c r="I5781" s="192"/>
      <c r="L5781" s="188"/>
      <c r="M5781" s="193"/>
      <c r="T5781" s="194"/>
      <c r="AT5781" s="189" t="s">
        <v>452</v>
      </c>
      <c r="AU5781" s="189" t="s">
        <v>90</v>
      </c>
      <c r="AV5781" s="187" t="s">
        <v>90</v>
      </c>
      <c r="AW5781" s="187" t="s">
        <v>36</v>
      </c>
      <c r="AX5781" s="187" t="s">
        <v>77</v>
      </c>
      <c r="AY5781" s="189" t="s">
        <v>442</v>
      </c>
    </row>
    <row r="5782" s="187" customFormat="true" ht="11.25" hidden="false" customHeight="false" outlineLevel="0" collapsed="false">
      <c r="B5782" s="188"/>
      <c r="D5782" s="181" t="s">
        <v>452</v>
      </c>
      <c r="E5782" s="189"/>
      <c r="F5782" s="190" t="s">
        <v>4872</v>
      </c>
      <c r="H5782" s="191" t="n">
        <v>2</v>
      </c>
      <c r="I5782" s="192"/>
      <c r="L5782" s="188"/>
      <c r="M5782" s="193"/>
      <c r="T5782" s="194"/>
      <c r="AT5782" s="189" t="s">
        <v>452</v>
      </c>
      <c r="AU5782" s="189" t="s">
        <v>90</v>
      </c>
      <c r="AV5782" s="187" t="s">
        <v>90</v>
      </c>
      <c r="AW5782" s="187" t="s">
        <v>36</v>
      </c>
      <c r="AX5782" s="187" t="s">
        <v>77</v>
      </c>
      <c r="AY5782" s="189" t="s">
        <v>442</v>
      </c>
    </row>
    <row r="5783" s="187" customFormat="true" ht="11.25" hidden="false" customHeight="false" outlineLevel="0" collapsed="false">
      <c r="B5783" s="188"/>
      <c r="D5783" s="181" t="s">
        <v>452</v>
      </c>
      <c r="E5783" s="189"/>
      <c r="F5783" s="190" t="s">
        <v>4873</v>
      </c>
      <c r="H5783" s="191" t="n">
        <v>4</v>
      </c>
      <c r="I5783" s="192"/>
      <c r="L5783" s="188"/>
      <c r="M5783" s="193"/>
      <c r="T5783" s="194"/>
      <c r="AT5783" s="189" t="s">
        <v>452</v>
      </c>
      <c r="AU5783" s="189" t="s">
        <v>90</v>
      </c>
      <c r="AV5783" s="187" t="s">
        <v>90</v>
      </c>
      <c r="AW5783" s="187" t="s">
        <v>36</v>
      </c>
      <c r="AX5783" s="187" t="s">
        <v>77</v>
      </c>
      <c r="AY5783" s="189" t="s">
        <v>442</v>
      </c>
    </row>
    <row r="5784" s="187" customFormat="true" ht="11.25" hidden="false" customHeight="false" outlineLevel="0" collapsed="false">
      <c r="B5784" s="188"/>
      <c r="D5784" s="181" t="s">
        <v>452</v>
      </c>
      <c r="E5784" s="189"/>
      <c r="F5784" s="190" t="s">
        <v>4874</v>
      </c>
      <c r="H5784" s="191" t="n">
        <v>9</v>
      </c>
      <c r="I5784" s="192"/>
      <c r="L5784" s="188"/>
      <c r="M5784" s="193"/>
      <c r="T5784" s="194"/>
      <c r="AT5784" s="189" t="s">
        <v>452</v>
      </c>
      <c r="AU5784" s="189" t="s">
        <v>90</v>
      </c>
      <c r="AV5784" s="187" t="s">
        <v>90</v>
      </c>
      <c r="AW5784" s="187" t="s">
        <v>36</v>
      </c>
      <c r="AX5784" s="187" t="s">
        <v>77</v>
      </c>
      <c r="AY5784" s="189" t="s">
        <v>442</v>
      </c>
    </row>
    <row r="5785" s="187" customFormat="true" ht="11.25" hidden="false" customHeight="false" outlineLevel="0" collapsed="false">
      <c r="B5785" s="188"/>
      <c r="D5785" s="181" t="s">
        <v>452</v>
      </c>
      <c r="E5785" s="189"/>
      <c r="F5785" s="190" t="s">
        <v>4875</v>
      </c>
      <c r="H5785" s="191" t="n">
        <v>1</v>
      </c>
      <c r="I5785" s="192"/>
      <c r="L5785" s="188"/>
      <c r="M5785" s="193"/>
      <c r="T5785" s="194"/>
      <c r="AT5785" s="189" t="s">
        <v>452</v>
      </c>
      <c r="AU5785" s="189" t="s">
        <v>90</v>
      </c>
      <c r="AV5785" s="187" t="s">
        <v>90</v>
      </c>
      <c r="AW5785" s="187" t="s">
        <v>36</v>
      </c>
      <c r="AX5785" s="187" t="s">
        <v>77</v>
      </c>
      <c r="AY5785" s="189" t="s">
        <v>442</v>
      </c>
    </row>
    <row r="5786" s="187" customFormat="true" ht="11.25" hidden="false" customHeight="false" outlineLevel="0" collapsed="false">
      <c r="B5786" s="188"/>
      <c r="D5786" s="181" t="s">
        <v>452</v>
      </c>
      <c r="E5786" s="189"/>
      <c r="F5786" s="190" t="s">
        <v>4876</v>
      </c>
      <c r="H5786" s="191" t="n">
        <v>1</v>
      </c>
      <c r="I5786" s="192"/>
      <c r="L5786" s="188"/>
      <c r="M5786" s="193"/>
      <c r="T5786" s="194"/>
      <c r="AT5786" s="189" t="s">
        <v>452</v>
      </c>
      <c r="AU5786" s="189" t="s">
        <v>90</v>
      </c>
      <c r="AV5786" s="187" t="s">
        <v>90</v>
      </c>
      <c r="AW5786" s="187" t="s">
        <v>36</v>
      </c>
      <c r="AX5786" s="187" t="s">
        <v>77</v>
      </c>
      <c r="AY5786" s="189" t="s">
        <v>442</v>
      </c>
    </row>
    <row r="5787" s="195" customFormat="true" ht="11.25" hidden="false" customHeight="false" outlineLevel="0" collapsed="false">
      <c r="B5787" s="196"/>
      <c r="D5787" s="181" t="s">
        <v>452</v>
      </c>
      <c r="E5787" s="197"/>
      <c r="F5787" s="198" t="s">
        <v>455</v>
      </c>
      <c r="H5787" s="199" t="n">
        <v>22</v>
      </c>
      <c r="I5787" s="200"/>
      <c r="L5787" s="196"/>
      <c r="M5787" s="201"/>
      <c r="T5787" s="202"/>
      <c r="AT5787" s="197" t="s">
        <v>452</v>
      </c>
      <c r="AU5787" s="197" t="s">
        <v>90</v>
      </c>
      <c r="AV5787" s="195" t="s">
        <v>448</v>
      </c>
      <c r="AW5787" s="195" t="s">
        <v>36</v>
      </c>
      <c r="AX5787" s="195" t="s">
        <v>84</v>
      </c>
      <c r="AY5787" s="197" t="s">
        <v>442</v>
      </c>
    </row>
    <row r="5788" s="22" customFormat="true" ht="62.25" hidden="false" customHeight="true" outlineLevel="0" collapsed="false">
      <c r="B5788" s="23"/>
      <c r="C5788" s="211" t="s">
        <v>4885</v>
      </c>
      <c r="D5788" s="211" t="s">
        <v>730</v>
      </c>
      <c r="E5788" s="212" t="s">
        <v>4886</v>
      </c>
      <c r="F5788" s="213" t="s">
        <v>4887</v>
      </c>
      <c r="G5788" s="214" t="s">
        <v>458</v>
      </c>
      <c r="H5788" s="215" t="n">
        <v>43</v>
      </c>
      <c r="I5788" s="216" t="n">
        <v>1000</v>
      </c>
      <c r="J5788" s="217" t="n">
        <f aca="false">ROUND(I5788*H5788,2)</f>
        <v>43000</v>
      </c>
      <c r="K5788" s="213"/>
      <c r="L5788" s="218"/>
      <c r="M5788" s="219"/>
      <c r="N5788" s="220" t="s">
        <v>49</v>
      </c>
      <c r="P5788" s="171" t="n">
        <f aca="false">O5788*H5788</f>
        <v>0</v>
      </c>
      <c r="Q5788" s="171" t="n">
        <v>0.01521</v>
      </c>
      <c r="R5788" s="171" t="n">
        <f aca="false">Q5788*H5788</f>
        <v>0.65403</v>
      </c>
      <c r="S5788" s="171" t="n">
        <v>0</v>
      </c>
      <c r="T5788" s="172" t="n">
        <f aca="false">S5788*H5788</f>
        <v>0</v>
      </c>
      <c r="AR5788" s="173" t="s">
        <v>651</v>
      </c>
      <c r="AT5788" s="173" t="s">
        <v>730</v>
      </c>
      <c r="AU5788" s="173" t="s">
        <v>90</v>
      </c>
      <c r="AY5788" s="3" t="s">
        <v>442</v>
      </c>
      <c r="BE5788" s="174" t="n">
        <f aca="false">IF(N5788="základní",J5788,0)</f>
        <v>0</v>
      </c>
      <c r="BF5788" s="174" t="n">
        <f aca="false">IF(N5788="snížená",J5788,0)</f>
        <v>43000</v>
      </c>
      <c r="BG5788" s="174" t="n">
        <f aca="false">IF(N5788="zákl. přenesená",J5788,0)</f>
        <v>0</v>
      </c>
      <c r="BH5788" s="174" t="n">
        <f aca="false">IF(N5788="sníž. přenesená",J5788,0)</f>
        <v>0</v>
      </c>
      <c r="BI5788" s="174" t="n">
        <f aca="false">IF(N5788="nulová",J5788,0)</f>
        <v>0</v>
      </c>
      <c r="BJ5788" s="3" t="s">
        <v>90</v>
      </c>
      <c r="BK5788" s="174" t="n">
        <f aca="false">ROUND(I5788*H5788,2)</f>
        <v>43000</v>
      </c>
      <c r="BL5788" s="3" t="s">
        <v>550</v>
      </c>
      <c r="BM5788" s="173" t="s">
        <v>4888</v>
      </c>
    </row>
    <row r="5789" s="179" customFormat="true" ht="11.25" hidden="false" customHeight="false" outlineLevel="0" collapsed="false">
      <c r="B5789" s="180"/>
      <c r="D5789" s="181" t="s">
        <v>452</v>
      </c>
      <c r="E5789" s="182"/>
      <c r="F5789" s="183" t="s">
        <v>2529</v>
      </c>
      <c r="H5789" s="182"/>
      <c r="I5789" s="184"/>
      <c r="L5789" s="180"/>
      <c r="M5789" s="185"/>
      <c r="T5789" s="186"/>
      <c r="AT5789" s="182" t="s">
        <v>452</v>
      </c>
      <c r="AU5789" s="182" t="s">
        <v>90</v>
      </c>
      <c r="AV5789" s="179" t="s">
        <v>84</v>
      </c>
      <c r="AW5789" s="179" t="s">
        <v>36</v>
      </c>
      <c r="AX5789" s="179" t="s">
        <v>77</v>
      </c>
      <c r="AY5789" s="182" t="s">
        <v>442</v>
      </c>
    </row>
    <row r="5790" s="187" customFormat="true" ht="11.25" hidden="false" customHeight="false" outlineLevel="0" collapsed="false">
      <c r="B5790" s="188"/>
      <c r="D5790" s="181" t="s">
        <v>452</v>
      </c>
      <c r="E5790" s="189"/>
      <c r="F5790" s="190" t="s">
        <v>4863</v>
      </c>
      <c r="H5790" s="191" t="n">
        <v>19</v>
      </c>
      <c r="I5790" s="192"/>
      <c r="L5790" s="188"/>
      <c r="M5790" s="193"/>
      <c r="T5790" s="194"/>
      <c r="AT5790" s="189" t="s">
        <v>452</v>
      </c>
      <c r="AU5790" s="189" t="s">
        <v>90</v>
      </c>
      <c r="AV5790" s="187" t="s">
        <v>90</v>
      </c>
      <c r="AW5790" s="187" t="s">
        <v>36</v>
      </c>
      <c r="AX5790" s="187" t="s">
        <v>77</v>
      </c>
      <c r="AY5790" s="189" t="s">
        <v>442</v>
      </c>
    </row>
    <row r="5791" s="187" customFormat="true" ht="11.25" hidden="false" customHeight="false" outlineLevel="0" collapsed="false">
      <c r="B5791" s="188"/>
      <c r="D5791" s="181" t="s">
        <v>452</v>
      </c>
      <c r="E5791" s="189"/>
      <c r="F5791" s="190" t="s">
        <v>4864</v>
      </c>
      <c r="H5791" s="191" t="n">
        <v>14</v>
      </c>
      <c r="I5791" s="192"/>
      <c r="L5791" s="188"/>
      <c r="M5791" s="193"/>
      <c r="T5791" s="194"/>
      <c r="AT5791" s="189" t="s">
        <v>452</v>
      </c>
      <c r="AU5791" s="189" t="s">
        <v>90</v>
      </c>
      <c r="AV5791" s="187" t="s">
        <v>90</v>
      </c>
      <c r="AW5791" s="187" t="s">
        <v>36</v>
      </c>
      <c r="AX5791" s="187" t="s">
        <v>77</v>
      </c>
      <c r="AY5791" s="189" t="s">
        <v>442</v>
      </c>
    </row>
    <row r="5792" s="187" customFormat="true" ht="11.25" hidden="false" customHeight="false" outlineLevel="0" collapsed="false">
      <c r="B5792" s="188"/>
      <c r="D5792" s="181" t="s">
        <v>452</v>
      </c>
      <c r="E5792" s="189"/>
      <c r="F5792" s="190" t="s">
        <v>4865</v>
      </c>
      <c r="H5792" s="191" t="n">
        <v>7</v>
      </c>
      <c r="I5792" s="192"/>
      <c r="L5792" s="188"/>
      <c r="M5792" s="193"/>
      <c r="T5792" s="194"/>
      <c r="AT5792" s="189" t="s">
        <v>452</v>
      </c>
      <c r="AU5792" s="189" t="s">
        <v>90</v>
      </c>
      <c r="AV5792" s="187" t="s">
        <v>90</v>
      </c>
      <c r="AW5792" s="187" t="s">
        <v>36</v>
      </c>
      <c r="AX5792" s="187" t="s">
        <v>77</v>
      </c>
      <c r="AY5792" s="189" t="s">
        <v>442</v>
      </c>
    </row>
    <row r="5793" s="187" customFormat="true" ht="11.25" hidden="false" customHeight="false" outlineLevel="0" collapsed="false">
      <c r="B5793" s="188"/>
      <c r="D5793" s="181" t="s">
        <v>452</v>
      </c>
      <c r="E5793" s="189"/>
      <c r="F5793" s="190" t="s">
        <v>4866</v>
      </c>
      <c r="H5793" s="191" t="n">
        <v>3</v>
      </c>
      <c r="I5793" s="192"/>
      <c r="L5793" s="188"/>
      <c r="M5793" s="193"/>
      <c r="T5793" s="194"/>
      <c r="AT5793" s="189" t="s">
        <v>452</v>
      </c>
      <c r="AU5793" s="189" t="s">
        <v>90</v>
      </c>
      <c r="AV5793" s="187" t="s">
        <v>90</v>
      </c>
      <c r="AW5793" s="187" t="s">
        <v>36</v>
      </c>
      <c r="AX5793" s="187" t="s">
        <v>77</v>
      </c>
      <c r="AY5793" s="189" t="s">
        <v>442</v>
      </c>
    </row>
    <row r="5794" s="195" customFormat="true" ht="11.25" hidden="false" customHeight="false" outlineLevel="0" collapsed="false">
      <c r="B5794" s="196"/>
      <c r="D5794" s="181" t="s">
        <v>452</v>
      </c>
      <c r="E5794" s="197"/>
      <c r="F5794" s="198" t="s">
        <v>455</v>
      </c>
      <c r="H5794" s="199" t="n">
        <v>43</v>
      </c>
      <c r="I5794" s="200"/>
      <c r="L5794" s="196"/>
      <c r="M5794" s="201"/>
      <c r="T5794" s="202"/>
      <c r="AT5794" s="197" t="s">
        <v>452</v>
      </c>
      <c r="AU5794" s="197" t="s">
        <v>90</v>
      </c>
      <c r="AV5794" s="195" t="s">
        <v>448</v>
      </c>
      <c r="AW5794" s="195" t="s">
        <v>36</v>
      </c>
      <c r="AX5794" s="195" t="s">
        <v>84</v>
      </c>
      <c r="AY5794" s="197" t="s">
        <v>442</v>
      </c>
    </row>
    <row r="5795" s="22" customFormat="true" ht="62.25" hidden="false" customHeight="true" outlineLevel="0" collapsed="false">
      <c r="B5795" s="23"/>
      <c r="C5795" s="211" t="s">
        <v>4889</v>
      </c>
      <c r="D5795" s="211" t="s">
        <v>730</v>
      </c>
      <c r="E5795" s="212" t="s">
        <v>4890</v>
      </c>
      <c r="F5795" s="213" t="s">
        <v>4891</v>
      </c>
      <c r="G5795" s="214" t="s">
        <v>458</v>
      </c>
      <c r="H5795" s="215" t="n">
        <v>12</v>
      </c>
      <c r="I5795" s="216" t="n">
        <v>1000</v>
      </c>
      <c r="J5795" s="217" t="n">
        <f aca="false">ROUND(I5795*H5795,2)</f>
        <v>12000</v>
      </c>
      <c r="K5795" s="213"/>
      <c r="L5795" s="218"/>
      <c r="M5795" s="219"/>
      <c r="N5795" s="220" t="s">
        <v>49</v>
      </c>
      <c r="P5795" s="171" t="n">
        <f aca="false">O5795*H5795</f>
        <v>0</v>
      </c>
      <c r="Q5795" s="171" t="n">
        <v>0.01553</v>
      </c>
      <c r="R5795" s="171" t="n">
        <f aca="false">Q5795*H5795</f>
        <v>0.18636</v>
      </c>
      <c r="S5795" s="171" t="n">
        <v>0</v>
      </c>
      <c r="T5795" s="172" t="n">
        <f aca="false">S5795*H5795</f>
        <v>0</v>
      </c>
      <c r="AR5795" s="173" t="s">
        <v>651</v>
      </c>
      <c r="AT5795" s="173" t="s">
        <v>730</v>
      </c>
      <c r="AU5795" s="173" t="s">
        <v>90</v>
      </c>
      <c r="AY5795" s="3" t="s">
        <v>442</v>
      </c>
      <c r="BE5795" s="174" t="n">
        <f aca="false">IF(N5795="základní",J5795,0)</f>
        <v>0</v>
      </c>
      <c r="BF5795" s="174" t="n">
        <f aca="false">IF(N5795="snížená",J5795,0)</f>
        <v>12000</v>
      </c>
      <c r="BG5795" s="174" t="n">
        <f aca="false">IF(N5795="zákl. přenesená",J5795,0)</f>
        <v>0</v>
      </c>
      <c r="BH5795" s="174" t="n">
        <f aca="false">IF(N5795="sníž. přenesená",J5795,0)</f>
        <v>0</v>
      </c>
      <c r="BI5795" s="174" t="n">
        <f aca="false">IF(N5795="nulová",J5795,0)</f>
        <v>0</v>
      </c>
      <c r="BJ5795" s="3" t="s">
        <v>90</v>
      </c>
      <c r="BK5795" s="174" t="n">
        <f aca="false">ROUND(I5795*H5795,2)</f>
        <v>12000</v>
      </c>
      <c r="BL5795" s="3" t="s">
        <v>550</v>
      </c>
      <c r="BM5795" s="173" t="s">
        <v>4892</v>
      </c>
    </row>
    <row r="5796" s="179" customFormat="true" ht="11.25" hidden="false" customHeight="false" outlineLevel="0" collapsed="false">
      <c r="B5796" s="180"/>
      <c r="D5796" s="181" t="s">
        <v>452</v>
      </c>
      <c r="E5796" s="182"/>
      <c r="F5796" s="183" t="s">
        <v>2529</v>
      </c>
      <c r="H5796" s="182"/>
      <c r="I5796" s="184"/>
      <c r="L5796" s="180"/>
      <c r="M5796" s="185"/>
      <c r="T5796" s="186"/>
      <c r="AT5796" s="182" t="s">
        <v>452</v>
      </c>
      <c r="AU5796" s="182" t="s">
        <v>90</v>
      </c>
      <c r="AV5796" s="179" t="s">
        <v>84</v>
      </c>
      <c r="AW5796" s="179" t="s">
        <v>36</v>
      </c>
      <c r="AX5796" s="179" t="s">
        <v>77</v>
      </c>
      <c r="AY5796" s="182" t="s">
        <v>442</v>
      </c>
    </row>
    <row r="5797" s="187" customFormat="true" ht="11.25" hidden="false" customHeight="false" outlineLevel="0" collapsed="false">
      <c r="B5797" s="188"/>
      <c r="D5797" s="181" t="s">
        <v>452</v>
      </c>
      <c r="E5797" s="189"/>
      <c r="F5797" s="190" t="s">
        <v>4868</v>
      </c>
      <c r="H5797" s="191" t="n">
        <v>3</v>
      </c>
      <c r="I5797" s="192"/>
      <c r="L5797" s="188"/>
      <c r="M5797" s="193"/>
      <c r="T5797" s="194"/>
      <c r="AT5797" s="189" t="s">
        <v>452</v>
      </c>
      <c r="AU5797" s="189" t="s">
        <v>90</v>
      </c>
      <c r="AV5797" s="187" t="s">
        <v>90</v>
      </c>
      <c r="AW5797" s="187" t="s">
        <v>36</v>
      </c>
      <c r="AX5797" s="187" t="s">
        <v>77</v>
      </c>
      <c r="AY5797" s="189" t="s">
        <v>442</v>
      </c>
    </row>
    <row r="5798" s="187" customFormat="true" ht="11.25" hidden="false" customHeight="false" outlineLevel="0" collapsed="false">
      <c r="B5798" s="188"/>
      <c r="D5798" s="181" t="s">
        <v>452</v>
      </c>
      <c r="E5798" s="189"/>
      <c r="F5798" s="190" t="s">
        <v>4869</v>
      </c>
      <c r="H5798" s="191" t="n">
        <v>6</v>
      </c>
      <c r="I5798" s="192"/>
      <c r="L5798" s="188"/>
      <c r="M5798" s="193"/>
      <c r="T5798" s="194"/>
      <c r="AT5798" s="189" t="s">
        <v>452</v>
      </c>
      <c r="AU5798" s="189" t="s">
        <v>90</v>
      </c>
      <c r="AV5798" s="187" t="s">
        <v>90</v>
      </c>
      <c r="AW5798" s="187" t="s">
        <v>36</v>
      </c>
      <c r="AX5798" s="187" t="s">
        <v>77</v>
      </c>
      <c r="AY5798" s="189" t="s">
        <v>442</v>
      </c>
    </row>
    <row r="5799" s="187" customFormat="true" ht="11.25" hidden="false" customHeight="false" outlineLevel="0" collapsed="false">
      <c r="B5799" s="188"/>
      <c r="D5799" s="181" t="s">
        <v>452</v>
      </c>
      <c r="E5799" s="189"/>
      <c r="F5799" s="190" t="s">
        <v>4870</v>
      </c>
      <c r="H5799" s="191" t="n">
        <v>3</v>
      </c>
      <c r="I5799" s="192"/>
      <c r="L5799" s="188"/>
      <c r="M5799" s="193"/>
      <c r="T5799" s="194"/>
      <c r="AT5799" s="189" t="s">
        <v>452</v>
      </c>
      <c r="AU5799" s="189" t="s">
        <v>90</v>
      </c>
      <c r="AV5799" s="187" t="s">
        <v>90</v>
      </c>
      <c r="AW5799" s="187" t="s">
        <v>36</v>
      </c>
      <c r="AX5799" s="187" t="s">
        <v>77</v>
      </c>
      <c r="AY5799" s="189" t="s">
        <v>442</v>
      </c>
    </row>
    <row r="5800" s="195" customFormat="true" ht="11.25" hidden="false" customHeight="false" outlineLevel="0" collapsed="false">
      <c r="B5800" s="196"/>
      <c r="D5800" s="181" t="s">
        <v>452</v>
      </c>
      <c r="E5800" s="197"/>
      <c r="F5800" s="198" t="s">
        <v>455</v>
      </c>
      <c r="H5800" s="199" t="n">
        <v>12</v>
      </c>
      <c r="I5800" s="200"/>
      <c r="L5800" s="196"/>
      <c r="M5800" s="201"/>
      <c r="T5800" s="202"/>
      <c r="AT5800" s="197" t="s">
        <v>452</v>
      </c>
      <c r="AU5800" s="197" t="s">
        <v>90</v>
      </c>
      <c r="AV5800" s="195" t="s">
        <v>448</v>
      </c>
      <c r="AW5800" s="195" t="s">
        <v>36</v>
      </c>
      <c r="AX5800" s="195" t="s">
        <v>84</v>
      </c>
      <c r="AY5800" s="197" t="s">
        <v>442</v>
      </c>
    </row>
    <row r="5801" s="22" customFormat="true" ht="62.25" hidden="false" customHeight="true" outlineLevel="0" collapsed="false">
      <c r="B5801" s="23"/>
      <c r="C5801" s="211" t="s">
        <v>4893</v>
      </c>
      <c r="D5801" s="211" t="s">
        <v>730</v>
      </c>
      <c r="E5801" s="212" t="s">
        <v>4894</v>
      </c>
      <c r="F5801" s="213" t="s">
        <v>4895</v>
      </c>
      <c r="G5801" s="214" t="s">
        <v>458</v>
      </c>
      <c r="H5801" s="215" t="n">
        <v>35</v>
      </c>
      <c r="I5801" s="216" t="n">
        <v>1000</v>
      </c>
      <c r="J5801" s="217" t="n">
        <f aca="false">ROUND(I5801*H5801,2)</f>
        <v>35000</v>
      </c>
      <c r="K5801" s="213"/>
      <c r="L5801" s="218"/>
      <c r="M5801" s="219"/>
      <c r="N5801" s="220" t="s">
        <v>49</v>
      </c>
      <c r="P5801" s="171" t="n">
        <f aca="false">O5801*H5801</f>
        <v>0</v>
      </c>
      <c r="Q5801" s="171" t="n">
        <v>0.01489</v>
      </c>
      <c r="R5801" s="171" t="n">
        <f aca="false">Q5801*H5801</f>
        <v>0.52115</v>
      </c>
      <c r="S5801" s="171" t="n">
        <v>0</v>
      </c>
      <c r="T5801" s="172" t="n">
        <f aca="false">S5801*H5801</f>
        <v>0</v>
      </c>
      <c r="AR5801" s="173" t="s">
        <v>651</v>
      </c>
      <c r="AT5801" s="173" t="s">
        <v>730</v>
      </c>
      <c r="AU5801" s="173" t="s">
        <v>90</v>
      </c>
      <c r="AY5801" s="3" t="s">
        <v>442</v>
      </c>
      <c r="BE5801" s="174" t="n">
        <f aca="false">IF(N5801="základní",J5801,0)</f>
        <v>0</v>
      </c>
      <c r="BF5801" s="174" t="n">
        <f aca="false">IF(N5801="snížená",J5801,0)</f>
        <v>35000</v>
      </c>
      <c r="BG5801" s="174" t="n">
        <f aca="false">IF(N5801="zákl. přenesená",J5801,0)</f>
        <v>0</v>
      </c>
      <c r="BH5801" s="174" t="n">
        <f aca="false">IF(N5801="sníž. přenesená",J5801,0)</f>
        <v>0</v>
      </c>
      <c r="BI5801" s="174" t="n">
        <f aca="false">IF(N5801="nulová",J5801,0)</f>
        <v>0</v>
      </c>
      <c r="BJ5801" s="3" t="s">
        <v>90</v>
      </c>
      <c r="BK5801" s="174" t="n">
        <f aca="false">ROUND(I5801*H5801,2)</f>
        <v>35000</v>
      </c>
      <c r="BL5801" s="3" t="s">
        <v>550</v>
      </c>
      <c r="BM5801" s="173" t="s">
        <v>4896</v>
      </c>
    </row>
    <row r="5802" s="179" customFormat="true" ht="11.25" hidden="false" customHeight="false" outlineLevel="0" collapsed="false">
      <c r="B5802" s="180"/>
      <c r="D5802" s="181" t="s">
        <v>452</v>
      </c>
      <c r="E5802" s="182"/>
      <c r="F5802" s="183" t="s">
        <v>2529</v>
      </c>
      <c r="H5802" s="182"/>
      <c r="I5802" s="184"/>
      <c r="L5802" s="180"/>
      <c r="M5802" s="185"/>
      <c r="T5802" s="186"/>
      <c r="AT5802" s="182" t="s">
        <v>452</v>
      </c>
      <c r="AU5802" s="182" t="s">
        <v>90</v>
      </c>
      <c r="AV5802" s="179" t="s">
        <v>84</v>
      </c>
      <c r="AW5802" s="179" t="s">
        <v>36</v>
      </c>
      <c r="AX5802" s="179" t="s">
        <v>77</v>
      </c>
      <c r="AY5802" s="182" t="s">
        <v>442</v>
      </c>
    </row>
    <row r="5803" s="187" customFormat="true" ht="11.25" hidden="false" customHeight="false" outlineLevel="0" collapsed="false">
      <c r="B5803" s="188"/>
      <c r="D5803" s="181" t="s">
        <v>452</v>
      </c>
      <c r="E5803" s="189"/>
      <c r="F5803" s="190" t="s">
        <v>4861</v>
      </c>
      <c r="H5803" s="191" t="n">
        <v>18</v>
      </c>
      <c r="I5803" s="192"/>
      <c r="L5803" s="188"/>
      <c r="M5803" s="193"/>
      <c r="T5803" s="194"/>
      <c r="AT5803" s="189" t="s">
        <v>452</v>
      </c>
      <c r="AU5803" s="189" t="s">
        <v>90</v>
      </c>
      <c r="AV5803" s="187" t="s">
        <v>90</v>
      </c>
      <c r="AW5803" s="187" t="s">
        <v>36</v>
      </c>
      <c r="AX5803" s="187" t="s">
        <v>77</v>
      </c>
      <c r="AY5803" s="189" t="s">
        <v>442</v>
      </c>
    </row>
    <row r="5804" s="187" customFormat="true" ht="11.25" hidden="false" customHeight="false" outlineLevel="0" collapsed="false">
      <c r="B5804" s="188"/>
      <c r="D5804" s="181" t="s">
        <v>452</v>
      </c>
      <c r="E5804" s="189"/>
      <c r="F5804" s="190" t="s">
        <v>4862</v>
      </c>
      <c r="H5804" s="191" t="n">
        <v>17</v>
      </c>
      <c r="I5804" s="192"/>
      <c r="L5804" s="188"/>
      <c r="M5804" s="193"/>
      <c r="T5804" s="194"/>
      <c r="AT5804" s="189" t="s">
        <v>452</v>
      </c>
      <c r="AU5804" s="189" t="s">
        <v>90</v>
      </c>
      <c r="AV5804" s="187" t="s">
        <v>90</v>
      </c>
      <c r="AW5804" s="187" t="s">
        <v>36</v>
      </c>
      <c r="AX5804" s="187" t="s">
        <v>77</v>
      </c>
      <c r="AY5804" s="189" t="s">
        <v>442</v>
      </c>
    </row>
    <row r="5805" s="195" customFormat="true" ht="11.25" hidden="false" customHeight="false" outlineLevel="0" collapsed="false">
      <c r="B5805" s="196"/>
      <c r="D5805" s="181" t="s">
        <v>452</v>
      </c>
      <c r="E5805" s="197"/>
      <c r="F5805" s="198" t="s">
        <v>455</v>
      </c>
      <c r="H5805" s="199" t="n">
        <v>35</v>
      </c>
      <c r="I5805" s="200"/>
      <c r="L5805" s="196"/>
      <c r="M5805" s="201"/>
      <c r="T5805" s="202"/>
      <c r="AT5805" s="197" t="s">
        <v>452</v>
      </c>
      <c r="AU5805" s="197" t="s">
        <v>90</v>
      </c>
      <c r="AV5805" s="195" t="s">
        <v>448</v>
      </c>
      <c r="AW5805" s="195" t="s">
        <v>36</v>
      </c>
      <c r="AX5805" s="195" t="s">
        <v>84</v>
      </c>
      <c r="AY5805" s="197" t="s">
        <v>442</v>
      </c>
    </row>
    <row r="5806" s="22" customFormat="true" ht="48.75" hidden="false" customHeight="true" outlineLevel="0" collapsed="false">
      <c r="B5806" s="23"/>
      <c r="C5806" s="162" t="s">
        <v>4897</v>
      </c>
      <c r="D5806" s="162" t="s">
        <v>444</v>
      </c>
      <c r="E5806" s="163" t="s">
        <v>4898</v>
      </c>
      <c r="F5806" s="164" t="s">
        <v>4899</v>
      </c>
      <c r="G5806" s="165" t="s">
        <v>458</v>
      </c>
      <c r="H5806" s="166" t="n">
        <v>115</v>
      </c>
      <c r="I5806" s="167" t="n">
        <v>1545.6</v>
      </c>
      <c r="J5806" s="168" t="n">
        <f aca="false">ROUND(I5806*H5806,2)</f>
        <v>177744</v>
      </c>
      <c r="K5806" s="164" t="s">
        <v>447</v>
      </c>
      <c r="L5806" s="23"/>
      <c r="M5806" s="169"/>
      <c r="N5806" s="170" t="s">
        <v>49</v>
      </c>
      <c r="P5806" s="171" t="n">
        <f aca="false">O5806*H5806</f>
        <v>0</v>
      </c>
      <c r="Q5806" s="171" t="n">
        <v>0.01555</v>
      </c>
      <c r="R5806" s="171" t="n">
        <f aca="false">Q5806*H5806</f>
        <v>1.78825</v>
      </c>
      <c r="S5806" s="171" t="n">
        <v>0</v>
      </c>
      <c r="T5806" s="172" t="n">
        <f aca="false">S5806*H5806</f>
        <v>0</v>
      </c>
      <c r="AR5806" s="173" t="s">
        <v>550</v>
      </c>
      <c r="AT5806" s="173" t="s">
        <v>444</v>
      </c>
      <c r="AU5806" s="173" t="s">
        <v>90</v>
      </c>
      <c r="AY5806" s="3" t="s">
        <v>442</v>
      </c>
      <c r="BE5806" s="174" t="n">
        <f aca="false">IF(N5806="základní",J5806,0)</f>
        <v>0</v>
      </c>
      <c r="BF5806" s="174" t="n">
        <f aca="false">IF(N5806="snížená",J5806,0)</f>
        <v>177744</v>
      </c>
      <c r="BG5806" s="174" t="n">
        <f aca="false">IF(N5806="zákl. přenesená",J5806,0)</f>
        <v>0</v>
      </c>
      <c r="BH5806" s="174" t="n">
        <f aca="false">IF(N5806="sníž. přenesená",J5806,0)</f>
        <v>0</v>
      </c>
      <c r="BI5806" s="174" t="n">
        <f aca="false">IF(N5806="nulová",J5806,0)</f>
        <v>0</v>
      </c>
      <c r="BJ5806" s="3" t="s">
        <v>90</v>
      </c>
      <c r="BK5806" s="174" t="n">
        <f aca="false">ROUND(I5806*H5806,2)</f>
        <v>177744</v>
      </c>
      <c r="BL5806" s="3" t="s">
        <v>550</v>
      </c>
      <c r="BM5806" s="173" t="s">
        <v>4900</v>
      </c>
    </row>
    <row r="5807" s="22" customFormat="true" ht="11.25" hidden="false" customHeight="false" outlineLevel="0" collapsed="false">
      <c r="B5807" s="23"/>
      <c r="D5807" s="175" t="s">
        <v>450</v>
      </c>
      <c r="F5807" s="176" t="s">
        <v>4901</v>
      </c>
      <c r="I5807" s="177"/>
      <c r="L5807" s="23"/>
      <c r="M5807" s="178"/>
      <c r="T5807" s="54"/>
      <c r="AT5807" s="3" t="s">
        <v>450</v>
      </c>
      <c r="AU5807" s="3" t="s">
        <v>90</v>
      </c>
    </row>
    <row r="5808" s="179" customFormat="true" ht="11.25" hidden="false" customHeight="false" outlineLevel="0" collapsed="false">
      <c r="B5808" s="180"/>
      <c r="D5808" s="181" t="s">
        <v>452</v>
      </c>
      <c r="E5808" s="182"/>
      <c r="F5808" s="183" t="s">
        <v>2529</v>
      </c>
      <c r="H5808" s="182"/>
      <c r="I5808" s="184"/>
      <c r="L5808" s="180"/>
      <c r="M5808" s="185"/>
      <c r="T5808" s="186"/>
      <c r="AT5808" s="182" t="s">
        <v>452</v>
      </c>
      <c r="AU5808" s="182" t="s">
        <v>90</v>
      </c>
      <c r="AV5808" s="179" t="s">
        <v>84</v>
      </c>
      <c r="AW5808" s="179" t="s">
        <v>36</v>
      </c>
      <c r="AX5808" s="179" t="s">
        <v>77</v>
      </c>
      <c r="AY5808" s="182" t="s">
        <v>442</v>
      </c>
    </row>
    <row r="5809" s="187" customFormat="true" ht="11.25" hidden="false" customHeight="false" outlineLevel="0" collapsed="false">
      <c r="B5809" s="188"/>
      <c r="D5809" s="181" t="s">
        <v>452</v>
      </c>
      <c r="E5809" s="189"/>
      <c r="F5809" s="190" t="s">
        <v>4861</v>
      </c>
      <c r="H5809" s="191" t="n">
        <v>18</v>
      </c>
      <c r="I5809" s="192"/>
      <c r="L5809" s="188"/>
      <c r="M5809" s="193"/>
      <c r="T5809" s="194"/>
      <c r="AT5809" s="189" t="s">
        <v>452</v>
      </c>
      <c r="AU5809" s="189" t="s">
        <v>90</v>
      </c>
      <c r="AV5809" s="187" t="s">
        <v>90</v>
      </c>
      <c r="AW5809" s="187" t="s">
        <v>36</v>
      </c>
      <c r="AX5809" s="187" t="s">
        <v>77</v>
      </c>
      <c r="AY5809" s="189" t="s">
        <v>442</v>
      </c>
    </row>
    <row r="5810" s="187" customFormat="true" ht="11.25" hidden="false" customHeight="false" outlineLevel="0" collapsed="false">
      <c r="B5810" s="188"/>
      <c r="D5810" s="181" t="s">
        <v>452</v>
      </c>
      <c r="E5810" s="189"/>
      <c r="F5810" s="190" t="s">
        <v>4862</v>
      </c>
      <c r="H5810" s="191" t="n">
        <v>17</v>
      </c>
      <c r="I5810" s="192"/>
      <c r="L5810" s="188"/>
      <c r="M5810" s="193"/>
      <c r="T5810" s="194"/>
      <c r="AT5810" s="189" t="s">
        <v>452</v>
      </c>
      <c r="AU5810" s="189" t="s">
        <v>90</v>
      </c>
      <c r="AV5810" s="187" t="s">
        <v>90</v>
      </c>
      <c r="AW5810" s="187" t="s">
        <v>36</v>
      </c>
      <c r="AX5810" s="187" t="s">
        <v>77</v>
      </c>
      <c r="AY5810" s="189" t="s">
        <v>442</v>
      </c>
    </row>
    <row r="5811" s="187" customFormat="true" ht="11.25" hidden="false" customHeight="false" outlineLevel="0" collapsed="false">
      <c r="B5811" s="188"/>
      <c r="D5811" s="181" t="s">
        <v>452</v>
      </c>
      <c r="E5811" s="189"/>
      <c r="F5811" s="190" t="s">
        <v>4863</v>
      </c>
      <c r="H5811" s="191" t="n">
        <v>19</v>
      </c>
      <c r="I5811" s="192"/>
      <c r="L5811" s="188"/>
      <c r="M5811" s="193"/>
      <c r="T5811" s="194"/>
      <c r="AT5811" s="189" t="s">
        <v>452</v>
      </c>
      <c r="AU5811" s="189" t="s">
        <v>90</v>
      </c>
      <c r="AV5811" s="187" t="s">
        <v>90</v>
      </c>
      <c r="AW5811" s="187" t="s">
        <v>36</v>
      </c>
      <c r="AX5811" s="187" t="s">
        <v>77</v>
      </c>
      <c r="AY5811" s="189" t="s">
        <v>442</v>
      </c>
    </row>
    <row r="5812" s="187" customFormat="true" ht="11.25" hidden="false" customHeight="false" outlineLevel="0" collapsed="false">
      <c r="B5812" s="188"/>
      <c r="D5812" s="181" t="s">
        <v>452</v>
      </c>
      <c r="E5812" s="189"/>
      <c r="F5812" s="190" t="s">
        <v>4864</v>
      </c>
      <c r="H5812" s="191" t="n">
        <v>14</v>
      </c>
      <c r="I5812" s="192"/>
      <c r="L5812" s="188"/>
      <c r="M5812" s="193"/>
      <c r="T5812" s="194"/>
      <c r="AT5812" s="189" t="s">
        <v>452</v>
      </c>
      <c r="AU5812" s="189" t="s">
        <v>90</v>
      </c>
      <c r="AV5812" s="187" t="s">
        <v>90</v>
      </c>
      <c r="AW5812" s="187" t="s">
        <v>36</v>
      </c>
      <c r="AX5812" s="187" t="s">
        <v>77</v>
      </c>
      <c r="AY5812" s="189" t="s">
        <v>442</v>
      </c>
    </row>
    <row r="5813" s="187" customFormat="true" ht="11.25" hidden="false" customHeight="false" outlineLevel="0" collapsed="false">
      <c r="B5813" s="188"/>
      <c r="D5813" s="181" t="s">
        <v>452</v>
      </c>
      <c r="E5813" s="189"/>
      <c r="F5813" s="190" t="s">
        <v>4865</v>
      </c>
      <c r="H5813" s="191" t="n">
        <v>7</v>
      </c>
      <c r="I5813" s="192"/>
      <c r="L5813" s="188"/>
      <c r="M5813" s="193"/>
      <c r="T5813" s="194"/>
      <c r="AT5813" s="189" t="s">
        <v>452</v>
      </c>
      <c r="AU5813" s="189" t="s">
        <v>90</v>
      </c>
      <c r="AV5813" s="187" t="s">
        <v>90</v>
      </c>
      <c r="AW5813" s="187" t="s">
        <v>36</v>
      </c>
      <c r="AX5813" s="187" t="s">
        <v>77</v>
      </c>
      <c r="AY5813" s="189" t="s">
        <v>442</v>
      </c>
    </row>
    <row r="5814" s="187" customFormat="true" ht="11.25" hidden="false" customHeight="false" outlineLevel="0" collapsed="false">
      <c r="B5814" s="188"/>
      <c r="D5814" s="181" t="s">
        <v>452</v>
      </c>
      <c r="E5814" s="189"/>
      <c r="F5814" s="190" t="s">
        <v>4866</v>
      </c>
      <c r="H5814" s="191" t="n">
        <v>3</v>
      </c>
      <c r="I5814" s="192"/>
      <c r="L5814" s="188"/>
      <c r="M5814" s="193"/>
      <c r="T5814" s="194"/>
      <c r="AT5814" s="189" t="s">
        <v>452</v>
      </c>
      <c r="AU5814" s="189" t="s">
        <v>90</v>
      </c>
      <c r="AV5814" s="187" t="s">
        <v>90</v>
      </c>
      <c r="AW5814" s="187" t="s">
        <v>36</v>
      </c>
      <c r="AX5814" s="187" t="s">
        <v>77</v>
      </c>
      <c r="AY5814" s="189" t="s">
        <v>442</v>
      </c>
    </row>
    <row r="5815" s="187" customFormat="true" ht="11.25" hidden="false" customHeight="false" outlineLevel="0" collapsed="false">
      <c r="B5815" s="188"/>
      <c r="D5815" s="181" t="s">
        <v>452</v>
      </c>
      <c r="E5815" s="189"/>
      <c r="F5815" s="190" t="s">
        <v>4867</v>
      </c>
      <c r="H5815" s="191" t="n">
        <v>3</v>
      </c>
      <c r="I5815" s="192"/>
      <c r="L5815" s="188"/>
      <c r="M5815" s="193"/>
      <c r="T5815" s="194"/>
      <c r="AT5815" s="189" t="s">
        <v>452</v>
      </c>
      <c r="AU5815" s="189" t="s">
        <v>90</v>
      </c>
      <c r="AV5815" s="187" t="s">
        <v>90</v>
      </c>
      <c r="AW5815" s="187" t="s">
        <v>36</v>
      </c>
      <c r="AX5815" s="187" t="s">
        <v>77</v>
      </c>
      <c r="AY5815" s="189" t="s">
        <v>442</v>
      </c>
    </row>
    <row r="5816" s="187" customFormat="true" ht="11.25" hidden="false" customHeight="false" outlineLevel="0" collapsed="false">
      <c r="B5816" s="188"/>
      <c r="D5816" s="181" t="s">
        <v>452</v>
      </c>
      <c r="E5816" s="189"/>
      <c r="F5816" s="190" t="s">
        <v>4868</v>
      </c>
      <c r="H5816" s="191" t="n">
        <v>3</v>
      </c>
      <c r="I5816" s="192"/>
      <c r="L5816" s="188"/>
      <c r="M5816" s="193"/>
      <c r="T5816" s="194"/>
      <c r="AT5816" s="189" t="s">
        <v>452</v>
      </c>
      <c r="AU5816" s="189" t="s">
        <v>90</v>
      </c>
      <c r="AV5816" s="187" t="s">
        <v>90</v>
      </c>
      <c r="AW5816" s="187" t="s">
        <v>36</v>
      </c>
      <c r="AX5816" s="187" t="s">
        <v>77</v>
      </c>
      <c r="AY5816" s="189" t="s">
        <v>442</v>
      </c>
    </row>
    <row r="5817" s="187" customFormat="true" ht="11.25" hidden="false" customHeight="false" outlineLevel="0" collapsed="false">
      <c r="B5817" s="188"/>
      <c r="D5817" s="181" t="s">
        <v>452</v>
      </c>
      <c r="E5817" s="189"/>
      <c r="F5817" s="190" t="s">
        <v>4869</v>
      </c>
      <c r="H5817" s="191" t="n">
        <v>6</v>
      </c>
      <c r="I5817" s="192"/>
      <c r="L5817" s="188"/>
      <c r="M5817" s="193"/>
      <c r="T5817" s="194"/>
      <c r="AT5817" s="189" t="s">
        <v>452</v>
      </c>
      <c r="AU5817" s="189" t="s">
        <v>90</v>
      </c>
      <c r="AV5817" s="187" t="s">
        <v>90</v>
      </c>
      <c r="AW5817" s="187" t="s">
        <v>36</v>
      </c>
      <c r="AX5817" s="187" t="s">
        <v>77</v>
      </c>
      <c r="AY5817" s="189" t="s">
        <v>442</v>
      </c>
    </row>
    <row r="5818" s="187" customFormat="true" ht="11.25" hidden="false" customHeight="false" outlineLevel="0" collapsed="false">
      <c r="B5818" s="188"/>
      <c r="D5818" s="181" t="s">
        <v>452</v>
      </c>
      <c r="E5818" s="189"/>
      <c r="F5818" s="190" t="s">
        <v>4870</v>
      </c>
      <c r="H5818" s="191" t="n">
        <v>3</v>
      </c>
      <c r="I5818" s="192"/>
      <c r="L5818" s="188"/>
      <c r="M5818" s="193"/>
      <c r="T5818" s="194"/>
      <c r="AT5818" s="189" t="s">
        <v>452</v>
      </c>
      <c r="AU5818" s="189" t="s">
        <v>90</v>
      </c>
      <c r="AV5818" s="187" t="s">
        <v>90</v>
      </c>
      <c r="AW5818" s="187" t="s">
        <v>36</v>
      </c>
      <c r="AX5818" s="187" t="s">
        <v>77</v>
      </c>
      <c r="AY5818" s="189" t="s">
        <v>442</v>
      </c>
    </row>
    <row r="5819" s="187" customFormat="true" ht="11.25" hidden="false" customHeight="false" outlineLevel="0" collapsed="false">
      <c r="B5819" s="188"/>
      <c r="D5819" s="181" t="s">
        <v>452</v>
      </c>
      <c r="E5819" s="189"/>
      <c r="F5819" s="190" t="s">
        <v>4871</v>
      </c>
      <c r="H5819" s="191" t="n">
        <v>5</v>
      </c>
      <c r="I5819" s="192"/>
      <c r="L5819" s="188"/>
      <c r="M5819" s="193"/>
      <c r="T5819" s="194"/>
      <c r="AT5819" s="189" t="s">
        <v>452</v>
      </c>
      <c r="AU5819" s="189" t="s">
        <v>90</v>
      </c>
      <c r="AV5819" s="187" t="s">
        <v>90</v>
      </c>
      <c r="AW5819" s="187" t="s">
        <v>36</v>
      </c>
      <c r="AX5819" s="187" t="s">
        <v>77</v>
      </c>
      <c r="AY5819" s="189" t="s">
        <v>442</v>
      </c>
    </row>
    <row r="5820" s="187" customFormat="true" ht="11.25" hidden="false" customHeight="false" outlineLevel="0" collapsed="false">
      <c r="B5820" s="188"/>
      <c r="D5820" s="181" t="s">
        <v>452</v>
      </c>
      <c r="E5820" s="189"/>
      <c r="F5820" s="190" t="s">
        <v>4872</v>
      </c>
      <c r="H5820" s="191" t="n">
        <v>2</v>
      </c>
      <c r="I5820" s="192"/>
      <c r="L5820" s="188"/>
      <c r="M5820" s="193"/>
      <c r="T5820" s="194"/>
      <c r="AT5820" s="189" t="s">
        <v>452</v>
      </c>
      <c r="AU5820" s="189" t="s">
        <v>90</v>
      </c>
      <c r="AV5820" s="187" t="s">
        <v>90</v>
      </c>
      <c r="AW5820" s="187" t="s">
        <v>36</v>
      </c>
      <c r="AX5820" s="187" t="s">
        <v>77</v>
      </c>
      <c r="AY5820" s="189" t="s">
        <v>442</v>
      </c>
    </row>
    <row r="5821" s="187" customFormat="true" ht="11.25" hidden="false" customHeight="false" outlineLevel="0" collapsed="false">
      <c r="B5821" s="188"/>
      <c r="D5821" s="181" t="s">
        <v>452</v>
      </c>
      <c r="E5821" s="189"/>
      <c r="F5821" s="190" t="s">
        <v>4873</v>
      </c>
      <c r="H5821" s="191" t="n">
        <v>4</v>
      </c>
      <c r="I5821" s="192"/>
      <c r="L5821" s="188"/>
      <c r="M5821" s="193"/>
      <c r="T5821" s="194"/>
      <c r="AT5821" s="189" t="s">
        <v>452</v>
      </c>
      <c r="AU5821" s="189" t="s">
        <v>90</v>
      </c>
      <c r="AV5821" s="187" t="s">
        <v>90</v>
      </c>
      <c r="AW5821" s="187" t="s">
        <v>36</v>
      </c>
      <c r="AX5821" s="187" t="s">
        <v>77</v>
      </c>
      <c r="AY5821" s="189" t="s">
        <v>442</v>
      </c>
    </row>
    <row r="5822" s="187" customFormat="true" ht="11.25" hidden="false" customHeight="false" outlineLevel="0" collapsed="false">
      <c r="B5822" s="188"/>
      <c r="D5822" s="181" t="s">
        <v>452</v>
      </c>
      <c r="E5822" s="189"/>
      <c r="F5822" s="190" t="s">
        <v>4874</v>
      </c>
      <c r="H5822" s="191" t="n">
        <v>9</v>
      </c>
      <c r="I5822" s="192"/>
      <c r="L5822" s="188"/>
      <c r="M5822" s="193"/>
      <c r="T5822" s="194"/>
      <c r="AT5822" s="189" t="s">
        <v>452</v>
      </c>
      <c r="AU5822" s="189" t="s">
        <v>90</v>
      </c>
      <c r="AV5822" s="187" t="s">
        <v>90</v>
      </c>
      <c r="AW5822" s="187" t="s">
        <v>36</v>
      </c>
      <c r="AX5822" s="187" t="s">
        <v>77</v>
      </c>
      <c r="AY5822" s="189" t="s">
        <v>442</v>
      </c>
    </row>
    <row r="5823" s="187" customFormat="true" ht="11.25" hidden="false" customHeight="false" outlineLevel="0" collapsed="false">
      <c r="B5823" s="188"/>
      <c r="D5823" s="181" t="s">
        <v>452</v>
      </c>
      <c r="E5823" s="189"/>
      <c r="F5823" s="190" t="s">
        <v>4875</v>
      </c>
      <c r="H5823" s="191" t="n">
        <v>1</v>
      </c>
      <c r="I5823" s="192"/>
      <c r="L5823" s="188"/>
      <c r="M5823" s="193"/>
      <c r="T5823" s="194"/>
      <c r="AT5823" s="189" t="s">
        <v>452</v>
      </c>
      <c r="AU5823" s="189" t="s">
        <v>90</v>
      </c>
      <c r="AV5823" s="187" t="s">
        <v>90</v>
      </c>
      <c r="AW5823" s="187" t="s">
        <v>36</v>
      </c>
      <c r="AX5823" s="187" t="s">
        <v>77</v>
      </c>
      <c r="AY5823" s="189" t="s">
        <v>442</v>
      </c>
    </row>
    <row r="5824" s="187" customFormat="true" ht="11.25" hidden="false" customHeight="false" outlineLevel="0" collapsed="false">
      <c r="B5824" s="188"/>
      <c r="D5824" s="181" t="s">
        <v>452</v>
      </c>
      <c r="E5824" s="189"/>
      <c r="F5824" s="190" t="s">
        <v>4876</v>
      </c>
      <c r="H5824" s="191" t="n">
        <v>1</v>
      </c>
      <c r="I5824" s="192"/>
      <c r="L5824" s="188"/>
      <c r="M5824" s="193"/>
      <c r="T5824" s="194"/>
      <c r="AT5824" s="189" t="s">
        <v>452</v>
      </c>
      <c r="AU5824" s="189" t="s">
        <v>90</v>
      </c>
      <c r="AV5824" s="187" t="s">
        <v>90</v>
      </c>
      <c r="AW5824" s="187" t="s">
        <v>36</v>
      </c>
      <c r="AX5824" s="187" t="s">
        <v>77</v>
      </c>
      <c r="AY5824" s="189" t="s">
        <v>442</v>
      </c>
    </row>
    <row r="5825" s="195" customFormat="true" ht="11.25" hidden="false" customHeight="false" outlineLevel="0" collapsed="false">
      <c r="B5825" s="196"/>
      <c r="D5825" s="181" t="s">
        <v>452</v>
      </c>
      <c r="E5825" s="197"/>
      <c r="F5825" s="198" t="s">
        <v>455</v>
      </c>
      <c r="H5825" s="199" t="n">
        <v>115</v>
      </c>
      <c r="I5825" s="200"/>
      <c r="L5825" s="196"/>
      <c r="M5825" s="201"/>
      <c r="T5825" s="202"/>
      <c r="AT5825" s="197" t="s">
        <v>452</v>
      </c>
      <c r="AU5825" s="197" t="s">
        <v>90</v>
      </c>
      <c r="AV5825" s="195" t="s">
        <v>448</v>
      </c>
      <c r="AW5825" s="195" t="s">
        <v>36</v>
      </c>
      <c r="AX5825" s="195" t="s">
        <v>84</v>
      </c>
      <c r="AY5825" s="197" t="s">
        <v>442</v>
      </c>
    </row>
    <row r="5826" s="22" customFormat="true" ht="55.5" hidden="false" customHeight="true" outlineLevel="0" collapsed="false">
      <c r="B5826" s="23"/>
      <c r="C5826" s="162" t="s">
        <v>4902</v>
      </c>
      <c r="D5826" s="162" t="s">
        <v>444</v>
      </c>
      <c r="E5826" s="163" t="s">
        <v>4903</v>
      </c>
      <c r="F5826" s="164" t="s">
        <v>4904</v>
      </c>
      <c r="G5826" s="165" t="s">
        <v>131</v>
      </c>
      <c r="H5826" s="166" t="n">
        <v>23</v>
      </c>
      <c r="I5826" s="167" t="n">
        <v>2189.6</v>
      </c>
      <c r="J5826" s="168" t="n">
        <f aca="false">ROUND(I5826*H5826,2)</f>
        <v>50360.8</v>
      </c>
      <c r="K5826" s="164"/>
      <c r="L5826" s="23"/>
      <c r="M5826" s="169"/>
      <c r="N5826" s="170" t="s">
        <v>49</v>
      </c>
      <c r="P5826" s="171" t="n">
        <f aca="false">O5826*H5826</f>
        <v>0</v>
      </c>
      <c r="Q5826" s="171" t="n">
        <v>0.02542</v>
      </c>
      <c r="R5826" s="171" t="n">
        <f aca="false">Q5826*H5826</f>
        <v>0.58466</v>
      </c>
      <c r="S5826" s="171" t="n">
        <v>0</v>
      </c>
      <c r="T5826" s="172" t="n">
        <f aca="false">S5826*H5826</f>
        <v>0</v>
      </c>
      <c r="AR5826" s="173" t="s">
        <v>550</v>
      </c>
      <c r="AT5826" s="173" t="s">
        <v>444</v>
      </c>
      <c r="AU5826" s="173" t="s">
        <v>90</v>
      </c>
      <c r="AY5826" s="3" t="s">
        <v>442</v>
      </c>
      <c r="BE5826" s="174" t="n">
        <f aca="false">IF(N5826="základní",J5826,0)</f>
        <v>0</v>
      </c>
      <c r="BF5826" s="174" t="n">
        <f aca="false">IF(N5826="snížená",J5826,0)</f>
        <v>50360.8</v>
      </c>
      <c r="BG5826" s="174" t="n">
        <f aca="false">IF(N5826="zákl. přenesená",J5826,0)</f>
        <v>0</v>
      </c>
      <c r="BH5826" s="174" t="n">
        <f aca="false">IF(N5826="sníž. přenesená",J5826,0)</f>
        <v>0</v>
      </c>
      <c r="BI5826" s="174" t="n">
        <f aca="false">IF(N5826="nulová",J5826,0)</f>
        <v>0</v>
      </c>
      <c r="BJ5826" s="3" t="s">
        <v>90</v>
      </c>
      <c r="BK5826" s="174" t="n">
        <f aca="false">ROUND(I5826*H5826,2)</f>
        <v>50360.8</v>
      </c>
      <c r="BL5826" s="3" t="s">
        <v>550</v>
      </c>
      <c r="BM5826" s="173" t="s">
        <v>4905</v>
      </c>
    </row>
    <row r="5827" s="179" customFormat="true" ht="11.25" hidden="false" customHeight="false" outlineLevel="0" collapsed="false">
      <c r="B5827" s="180"/>
      <c r="D5827" s="181" t="s">
        <v>452</v>
      </c>
      <c r="E5827" s="182"/>
      <c r="F5827" s="183" t="s">
        <v>1908</v>
      </c>
      <c r="H5827" s="182"/>
      <c r="I5827" s="184"/>
      <c r="L5827" s="180"/>
      <c r="M5827" s="185"/>
      <c r="T5827" s="186"/>
      <c r="AT5827" s="182" t="s">
        <v>452</v>
      </c>
      <c r="AU5827" s="182" t="s">
        <v>90</v>
      </c>
      <c r="AV5827" s="179" t="s">
        <v>84</v>
      </c>
      <c r="AW5827" s="179" t="s">
        <v>36</v>
      </c>
      <c r="AX5827" s="179" t="s">
        <v>77</v>
      </c>
      <c r="AY5827" s="182" t="s">
        <v>442</v>
      </c>
    </row>
    <row r="5828" s="179" customFormat="true" ht="11.25" hidden="false" customHeight="false" outlineLevel="0" collapsed="false">
      <c r="B5828" s="180"/>
      <c r="D5828" s="181" t="s">
        <v>452</v>
      </c>
      <c r="E5828" s="182"/>
      <c r="F5828" s="183" t="s">
        <v>1909</v>
      </c>
      <c r="H5828" s="182"/>
      <c r="I5828" s="184"/>
      <c r="L5828" s="180"/>
      <c r="M5828" s="185"/>
      <c r="T5828" s="186"/>
      <c r="AT5828" s="182" t="s">
        <v>452</v>
      </c>
      <c r="AU5828" s="182" t="s">
        <v>90</v>
      </c>
      <c r="AV5828" s="179" t="s">
        <v>84</v>
      </c>
      <c r="AW5828" s="179" t="s">
        <v>36</v>
      </c>
      <c r="AX5828" s="179" t="s">
        <v>77</v>
      </c>
      <c r="AY5828" s="182" t="s">
        <v>442</v>
      </c>
    </row>
    <row r="5829" s="179" customFormat="true" ht="11.25" hidden="false" customHeight="false" outlineLevel="0" collapsed="false">
      <c r="B5829" s="180"/>
      <c r="D5829" s="181" t="s">
        <v>452</v>
      </c>
      <c r="E5829" s="182"/>
      <c r="F5829" s="183" t="s">
        <v>532</v>
      </c>
      <c r="H5829" s="182"/>
      <c r="I5829" s="184"/>
      <c r="L5829" s="180"/>
      <c r="M5829" s="185"/>
      <c r="T5829" s="186"/>
      <c r="AT5829" s="182" t="s">
        <v>452</v>
      </c>
      <c r="AU5829" s="182" t="s">
        <v>90</v>
      </c>
      <c r="AV5829" s="179" t="s">
        <v>84</v>
      </c>
      <c r="AW5829" s="179" t="s">
        <v>36</v>
      </c>
      <c r="AX5829" s="179" t="s">
        <v>77</v>
      </c>
      <c r="AY5829" s="182" t="s">
        <v>442</v>
      </c>
    </row>
    <row r="5830" s="187" customFormat="true" ht="11.25" hidden="false" customHeight="false" outlineLevel="0" collapsed="false">
      <c r="B5830" s="188"/>
      <c r="D5830" s="181" t="s">
        <v>452</v>
      </c>
      <c r="E5830" s="189"/>
      <c r="F5830" s="190" t="s">
        <v>4906</v>
      </c>
      <c r="H5830" s="191" t="n">
        <v>4.5</v>
      </c>
      <c r="I5830" s="192"/>
      <c r="L5830" s="188"/>
      <c r="M5830" s="193"/>
      <c r="T5830" s="194"/>
      <c r="AT5830" s="189" t="s">
        <v>452</v>
      </c>
      <c r="AU5830" s="189" t="s">
        <v>90</v>
      </c>
      <c r="AV5830" s="187" t="s">
        <v>90</v>
      </c>
      <c r="AW5830" s="187" t="s">
        <v>36</v>
      </c>
      <c r="AX5830" s="187" t="s">
        <v>77</v>
      </c>
      <c r="AY5830" s="189" t="s">
        <v>442</v>
      </c>
    </row>
    <row r="5831" s="187" customFormat="true" ht="11.25" hidden="false" customHeight="false" outlineLevel="0" collapsed="false">
      <c r="B5831" s="188"/>
      <c r="D5831" s="181" t="s">
        <v>452</v>
      </c>
      <c r="E5831" s="189"/>
      <c r="F5831" s="190" t="s">
        <v>4907</v>
      </c>
      <c r="H5831" s="191" t="n">
        <v>5</v>
      </c>
      <c r="I5831" s="192"/>
      <c r="L5831" s="188"/>
      <c r="M5831" s="193"/>
      <c r="T5831" s="194"/>
      <c r="AT5831" s="189" t="s">
        <v>452</v>
      </c>
      <c r="AU5831" s="189" t="s">
        <v>90</v>
      </c>
      <c r="AV5831" s="187" t="s">
        <v>90</v>
      </c>
      <c r="AW5831" s="187" t="s">
        <v>36</v>
      </c>
      <c r="AX5831" s="187" t="s">
        <v>77</v>
      </c>
      <c r="AY5831" s="189" t="s">
        <v>442</v>
      </c>
    </row>
    <row r="5832" s="187" customFormat="true" ht="11.25" hidden="false" customHeight="false" outlineLevel="0" collapsed="false">
      <c r="B5832" s="188"/>
      <c r="D5832" s="181" t="s">
        <v>452</v>
      </c>
      <c r="E5832" s="189"/>
      <c r="F5832" s="190" t="s">
        <v>4908</v>
      </c>
      <c r="H5832" s="191" t="n">
        <v>4.5</v>
      </c>
      <c r="I5832" s="192"/>
      <c r="L5832" s="188"/>
      <c r="M5832" s="193"/>
      <c r="T5832" s="194"/>
      <c r="AT5832" s="189" t="s">
        <v>452</v>
      </c>
      <c r="AU5832" s="189" t="s">
        <v>90</v>
      </c>
      <c r="AV5832" s="187" t="s">
        <v>90</v>
      </c>
      <c r="AW5832" s="187" t="s">
        <v>36</v>
      </c>
      <c r="AX5832" s="187" t="s">
        <v>77</v>
      </c>
      <c r="AY5832" s="189" t="s">
        <v>442</v>
      </c>
    </row>
    <row r="5833" s="187" customFormat="true" ht="11.25" hidden="false" customHeight="false" outlineLevel="0" collapsed="false">
      <c r="B5833" s="188"/>
      <c r="D5833" s="181" t="s">
        <v>452</v>
      </c>
      <c r="E5833" s="189"/>
      <c r="F5833" s="190" t="s">
        <v>4909</v>
      </c>
      <c r="H5833" s="191" t="n">
        <v>4.5</v>
      </c>
      <c r="I5833" s="192"/>
      <c r="L5833" s="188"/>
      <c r="M5833" s="193"/>
      <c r="T5833" s="194"/>
      <c r="AT5833" s="189" t="s">
        <v>452</v>
      </c>
      <c r="AU5833" s="189" t="s">
        <v>90</v>
      </c>
      <c r="AV5833" s="187" t="s">
        <v>90</v>
      </c>
      <c r="AW5833" s="187" t="s">
        <v>36</v>
      </c>
      <c r="AX5833" s="187" t="s">
        <v>77</v>
      </c>
      <c r="AY5833" s="189" t="s">
        <v>442</v>
      </c>
    </row>
    <row r="5834" s="187" customFormat="true" ht="11.25" hidden="false" customHeight="false" outlineLevel="0" collapsed="false">
      <c r="B5834" s="188"/>
      <c r="D5834" s="181" t="s">
        <v>452</v>
      </c>
      <c r="E5834" s="189"/>
      <c r="F5834" s="190" t="s">
        <v>4910</v>
      </c>
      <c r="H5834" s="191" t="n">
        <v>4.5</v>
      </c>
      <c r="I5834" s="192"/>
      <c r="L5834" s="188"/>
      <c r="M5834" s="193"/>
      <c r="T5834" s="194"/>
      <c r="AT5834" s="189" t="s">
        <v>452</v>
      </c>
      <c r="AU5834" s="189" t="s">
        <v>90</v>
      </c>
      <c r="AV5834" s="187" t="s">
        <v>90</v>
      </c>
      <c r="AW5834" s="187" t="s">
        <v>36</v>
      </c>
      <c r="AX5834" s="187" t="s">
        <v>77</v>
      </c>
      <c r="AY5834" s="189" t="s">
        <v>442</v>
      </c>
    </row>
    <row r="5835" s="195" customFormat="true" ht="11.25" hidden="false" customHeight="false" outlineLevel="0" collapsed="false">
      <c r="B5835" s="196"/>
      <c r="D5835" s="181" t="s">
        <v>452</v>
      </c>
      <c r="E5835" s="197"/>
      <c r="F5835" s="198" t="s">
        <v>455</v>
      </c>
      <c r="H5835" s="199" t="n">
        <v>23</v>
      </c>
      <c r="I5835" s="200"/>
      <c r="L5835" s="196"/>
      <c r="M5835" s="201"/>
      <c r="T5835" s="202"/>
      <c r="AT5835" s="197" t="s">
        <v>452</v>
      </c>
      <c r="AU5835" s="197" t="s">
        <v>90</v>
      </c>
      <c r="AV5835" s="195" t="s">
        <v>448</v>
      </c>
      <c r="AW5835" s="195" t="s">
        <v>36</v>
      </c>
      <c r="AX5835" s="195" t="s">
        <v>84</v>
      </c>
      <c r="AY5835" s="197" t="s">
        <v>442</v>
      </c>
    </row>
    <row r="5836" s="22" customFormat="true" ht="48.75" hidden="false" customHeight="true" outlineLevel="0" collapsed="false">
      <c r="B5836" s="23"/>
      <c r="C5836" s="162" t="s">
        <v>4911</v>
      </c>
      <c r="D5836" s="162" t="s">
        <v>444</v>
      </c>
      <c r="E5836" s="163" t="s">
        <v>4912</v>
      </c>
      <c r="F5836" s="164" t="s">
        <v>4913</v>
      </c>
      <c r="G5836" s="165" t="s">
        <v>3732</v>
      </c>
      <c r="H5836" s="222" t="n">
        <v>62925.055</v>
      </c>
      <c r="I5836" s="167" t="n">
        <v>4</v>
      </c>
      <c r="J5836" s="168" t="n">
        <f aca="false">ROUND(I5836*H5836,2)</f>
        <v>251700.22</v>
      </c>
      <c r="K5836" s="164" t="s">
        <v>447</v>
      </c>
      <c r="L5836" s="23"/>
      <c r="M5836" s="169"/>
      <c r="N5836" s="170" t="s">
        <v>49</v>
      </c>
      <c r="P5836" s="171" t="n">
        <f aca="false">O5836*H5836</f>
        <v>0</v>
      </c>
      <c r="Q5836" s="171" t="n">
        <v>0</v>
      </c>
      <c r="R5836" s="171" t="n">
        <f aca="false">Q5836*H5836</f>
        <v>0</v>
      </c>
      <c r="S5836" s="171" t="n">
        <v>0</v>
      </c>
      <c r="T5836" s="172" t="n">
        <f aca="false">S5836*H5836</f>
        <v>0</v>
      </c>
      <c r="AR5836" s="173" t="s">
        <v>550</v>
      </c>
      <c r="AT5836" s="173" t="s">
        <v>444</v>
      </c>
      <c r="AU5836" s="173" t="s">
        <v>90</v>
      </c>
      <c r="AY5836" s="3" t="s">
        <v>442</v>
      </c>
      <c r="BE5836" s="174" t="n">
        <f aca="false">IF(N5836="základní",J5836,0)</f>
        <v>0</v>
      </c>
      <c r="BF5836" s="174" t="n">
        <f aca="false">IF(N5836="snížená",J5836,0)</f>
        <v>251700.22</v>
      </c>
      <c r="BG5836" s="174" t="n">
        <f aca="false">IF(N5836="zákl. přenesená",J5836,0)</f>
        <v>0</v>
      </c>
      <c r="BH5836" s="174" t="n">
        <f aca="false">IF(N5836="sníž. přenesená",J5836,0)</f>
        <v>0</v>
      </c>
      <c r="BI5836" s="174" t="n">
        <f aca="false">IF(N5836="nulová",J5836,0)</f>
        <v>0</v>
      </c>
      <c r="BJ5836" s="3" t="s">
        <v>90</v>
      </c>
      <c r="BK5836" s="174" t="n">
        <f aca="false">ROUND(I5836*H5836,2)</f>
        <v>251700.22</v>
      </c>
      <c r="BL5836" s="3" t="s">
        <v>550</v>
      </c>
      <c r="BM5836" s="173" t="s">
        <v>4914</v>
      </c>
    </row>
    <row r="5837" s="22" customFormat="true" ht="11.25" hidden="false" customHeight="false" outlineLevel="0" collapsed="false">
      <c r="B5837" s="23"/>
      <c r="D5837" s="175" t="s">
        <v>450</v>
      </c>
      <c r="F5837" s="176" t="s">
        <v>4915</v>
      </c>
      <c r="I5837" s="177"/>
      <c r="L5837" s="23"/>
      <c r="M5837" s="178"/>
      <c r="T5837" s="54"/>
      <c r="AT5837" s="3" t="s">
        <v>450</v>
      </c>
      <c r="AU5837" s="3" t="s">
        <v>90</v>
      </c>
    </row>
    <row r="5838" s="149" customFormat="true" ht="22.5" hidden="false" customHeight="true" outlineLevel="0" collapsed="false">
      <c r="B5838" s="150"/>
      <c r="D5838" s="151" t="s">
        <v>76</v>
      </c>
      <c r="E5838" s="160" t="s">
        <v>4916</v>
      </c>
      <c r="F5838" s="160" t="s">
        <v>4917</v>
      </c>
      <c r="I5838" s="153"/>
      <c r="J5838" s="161" t="n">
        <f aca="false">BK5838</f>
        <v>392224.73</v>
      </c>
      <c r="L5838" s="150"/>
      <c r="M5838" s="155"/>
      <c r="P5838" s="156" t="n">
        <f aca="false">SUM(P5839:P6029)</f>
        <v>0</v>
      </c>
      <c r="R5838" s="156" t="n">
        <f aca="false">SUM(R5839:R6029)</f>
        <v>0.59366088</v>
      </c>
      <c r="T5838" s="157" t="n">
        <f aca="false">SUM(T5839:T6029)</f>
        <v>3.44684418</v>
      </c>
      <c r="AR5838" s="151" t="s">
        <v>90</v>
      </c>
      <c r="AT5838" s="158" t="s">
        <v>76</v>
      </c>
      <c r="AU5838" s="158" t="s">
        <v>84</v>
      </c>
      <c r="AY5838" s="151" t="s">
        <v>442</v>
      </c>
      <c r="BK5838" s="159" t="n">
        <f aca="false">SUM(BK5839:BK6029)</f>
        <v>392224.73</v>
      </c>
    </row>
    <row r="5839" s="22" customFormat="true" ht="24" hidden="false" customHeight="true" outlineLevel="0" collapsed="false">
      <c r="B5839" s="23"/>
      <c r="C5839" s="162" t="s">
        <v>4918</v>
      </c>
      <c r="D5839" s="162" t="s">
        <v>444</v>
      </c>
      <c r="E5839" s="163" t="s">
        <v>4919</v>
      </c>
      <c r="F5839" s="164" t="s">
        <v>4920</v>
      </c>
      <c r="G5839" s="165" t="s">
        <v>135</v>
      </c>
      <c r="H5839" s="166" t="n">
        <v>41.645</v>
      </c>
      <c r="I5839" s="167" t="n">
        <v>130.5</v>
      </c>
      <c r="J5839" s="168" t="n">
        <f aca="false">ROUND(I5839*H5839,2)</f>
        <v>5434.67</v>
      </c>
      <c r="K5839" s="164" t="s">
        <v>447</v>
      </c>
      <c r="L5839" s="23"/>
      <c r="M5839" s="169"/>
      <c r="N5839" s="170" t="s">
        <v>49</v>
      </c>
      <c r="P5839" s="171" t="n">
        <f aca="false">O5839*H5839</f>
        <v>0</v>
      </c>
      <c r="Q5839" s="171" t="n">
        <v>0</v>
      </c>
      <c r="R5839" s="171" t="n">
        <f aca="false">Q5839*H5839</f>
        <v>0</v>
      </c>
      <c r="S5839" s="171" t="n">
        <v>0.00594</v>
      </c>
      <c r="T5839" s="172" t="n">
        <f aca="false">S5839*H5839</f>
        <v>0.2473713</v>
      </c>
      <c r="AR5839" s="173" t="s">
        <v>550</v>
      </c>
      <c r="AT5839" s="173" t="s">
        <v>444</v>
      </c>
      <c r="AU5839" s="173" t="s">
        <v>90</v>
      </c>
      <c r="AY5839" s="3" t="s">
        <v>442</v>
      </c>
      <c r="BE5839" s="174" t="n">
        <f aca="false">IF(N5839="základní",J5839,0)</f>
        <v>0</v>
      </c>
      <c r="BF5839" s="174" t="n">
        <f aca="false">IF(N5839="snížená",J5839,0)</f>
        <v>5434.67</v>
      </c>
      <c r="BG5839" s="174" t="n">
        <f aca="false">IF(N5839="zákl. přenesená",J5839,0)</f>
        <v>0</v>
      </c>
      <c r="BH5839" s="174" t="n">
        <f aca="false">IF(N5839="sníž. přenesená",J5839,0)</f>
        <v>0</v>
      </c>
      <c r="BI5839" s="174" t="n">
        <f aca="false">IF(N5839="nulová",J5839,0)</f>
        <v>0</v>
      </c>
      <c r="BJ5839" s="3" t="s">
        <v>90</v>
      </c>
      <c r="BK5839" s="174" t="n">
        <f aca="false">ROUND(I5839*H5839,2)</f>
        <v>5434.67</v>
      </c>
      <c r="BL5839" s="3" t="s">
        <v>550</v>
      </c>
      <c r="BM5839" s="173" t="s">
        <v>4921</v>
      </c>
    </row>
    <row r="5840" s="22" customFormat="true" ht="11.25" hidden="false" customHeight="false" outlineLevel="0" collapsed="false">
      <c r="B5840" s="23"/>
      <c r="D5840" s="175" t="s">
        <v>450</v>
      </c>
      <c r="F5840" s="176" t="s">
        <v>4922</v>
      </c>
      <c r="I5840" s="177"/>
      <c r="L5840" s="23"/>
      <c r="M5840" s="178"/>
      <c r="T5840" s="54"/>
      <c r="AT5840" s="3" t="s">
        <v>450</v>
      </c>
      <c r="AU5840" s="3" t="s">
        <v>90</v>
      </c>
    </row>
    <row r="5841" s="179" customFormat="true" ht="11.25" hidden="false" customHeight="false" outlineLevel="0" collapsed="false">
      <c r="B5841" s="180"/>
      <c r="D5841" s="181" t="s">
        <v>452</v>
      </c>
      <c r="E5841" s="182"/>
      <c r="F5841" s="183" t="s">
        <v>1504</v>
      </c>
      <c r="H5841" s="182"/>
      <c r="I5841" s="184"/>
      <c r="L5841" s="180"/>
      <c r="M5841" s="185"/>
      <c r="T5841" s="186"/>
      <c r="AT5841" s="182" t="s">
        <v>452</v>
      </c>
      <c r="AU5841" s="182" t="s">
        <v>90</v>
      </c>
      <c r="AV5841" s="179" t="s">
        <v>84</v>
      </c>
      <c r="AW5841" s="179" t="s">
        <v>36</v>
      </c>
      <c r="AX5841" s="179" t="s">
        <v>77</v>
      </c>
      <c r="AY5841" s="182" t="s">
        <v>442</v>
      </c>
    </row>
    <row r="5842" s="187" customFormat="true" ht="11.25" hidden="false" customHeight="false" outlineLevel="0" collapsed="false">
      <c r="B5842" s="188"/>
      <c r="D5842" s="181" t="s">
        <v>452</v>
      </c>
      <c r="E5842" s="189"/>
      <c r="F5842" s="190" t="s">
        <v>4923</v>
      </c>
      <c r="H5842" s="191" t="n">
        <v>41.645</v>
      </c>
      <c r="I5842" s="192"/>
      <c r="L5842" s="188"/>
      <c r="M5842" s="193"/>
      <c r="T5842" s="194"/>
      <c r="AT5842" s="189" t="s">
        <v>452</v>
      </c>
      <c r="AU5842" s="189" t="s">
        <v>90</v>
      </c>
      <c r="AV5842" s="187" t="s">
        <v>90</v>
      </c>
      <c r="AW5842" s="187" t="s">
        <v>36</v>
      </c>
      <c r="AX5842" s="187" t="s">
        <v>77</v>
      </c>
      <c r="AY5842" s="189" t="s">
        <v>442</v>
      </c>
    </row>
    <row r="5843" s="203" customFormat="true" ht="11.25" hidden="false" customHeight="false" outlineLevel="0" collapsed="false">
      <c r="B5843" s="204"/>
      <c r="D5843" s="181" t="s">
        <v>452</v>
      </c>
      <c r="E5843" s="205"/>
      <c r="F5843" s="206" t="s">
        <v>580</v>
      </c>
      <c r="H5843" s="207" t="n">
        <v>41.645</v>
      </c>
      <c r="I5843" s="208"/>
      <c r="L5843" s="204"/>
      <c r="M5843" s="209"/>
      <c r="T5843" s="210"/>
      <c r="AT5843" s="205" t="s">
        <v>452</v>
      </c>
      <c r="AU5843" s="205" t="s">
        <v>90</v>
      </c>
      <c r="AV5843" s="203" t="s">
        <v>97</v>
      </c>
      <c r="AW5843" s="203" t="s">
        <v>36</v>
      </c>
      <c r="AX5843" s="203" t="s">
        <v>77</v>
      </c>
      <c r="AY5843" s="205" t="s">
        <v>442</v>
      </c>
    </row>
    <row r="5844" s="195" customFormat="true" ht="11.25" hidden="false" customHeight="false" outlineLevel="0" collapsed="false">
      <c r="B5844" s="196"/>
      <c r="D5844" s="181" t="s">
        <v>452</v>
      </c>
      <c r="E5844" s="197"/>
      <c r="F5844" s="198" t="s">
        <v>455</v>
      </c>
      <c r="H5844" s="199" t="n">
        <v>41.645</v>
      </c>
      <c r="I5844" s="200"/>
      <c r="L5844" s="196"/>
      <c r="M5844" s="201"/>
      <c r="T5844" s="202"/>
      <c r="AT5844" s="197" t="s">
        <v>452</v>
      </c>
      <c r="AU5844" s="197" t="s">
        <v>90</v>
      </c>
      <c r="AV5844" s="195" t="s">
        <v>448</v>
      </c>
      <c r="AW5844" s="195" t="s">
        <v>36</v>
      </c>
      <c r="AX5844" s="195" t="s">
        <v>84</v>
      </c>
      <c r="AY5844" s="197" t="s">
        <v>442</v>
      </c>
    </row>
    <row r="5845" s="22" customFormat="true" ht="24" hidden="false" customHeight="true" outlineLevel="0" collapsed="false">
      <c r="B5845" s="23"/>
      <c r="C5845" s="162" t="s">
        <v>4924</v>
      </c>
      <c r="D5845" s="162" t="s">
        <v>444</v>
      </c>
      <c r="E5845" s="163" t="s">
        <v>4925</v>
      </c>
      <c r="F5845" s="164" t="s">
        <v>4926</v>
      </c>
      <c r="G5845" s="165" t="s">
        <v>131</v>
      </c>
      <c r="H5845" s="166" t="n">
        <v>151.554</v>
      </c>
      <c r="I5845" s="167" t="n">
        <v>43.5</v>
      </c>
      <c r="J5845" s="168" t="n">
        <f aca="false">ROUND(I5845*H5845,2)</f>
        <v>6592.6</v>
      </c>
      <c r="K5845" s="164" t="s">
        <v>447</v>
      </c>
      <c r="L5845" s="23"/>
      <c r="M5845" s="169"/>
      <c r="N5845" s="170" t="s">
        <v>49</v>
      </c>
      <c r="P5845" s="171" t="n">
        <f aca="false">O5845*H5845</f>
        <v>0</v>
      </c>
      <c r="Q5845" s="171" t="n">
        <v>0</v>
      </c>
      <c r="R5845" s="171" t="n">
        <f aca="false">Q5845*H5845</f>
        <v>0</v>
      </c>
      <c r="S5845" s="171" t="n">
        <v>0.00177</v>
      </c>
      <c r="T5845" s="172" t="n">
        <f aca="false">S5845*H5845</f>
        <v>0.26825058</v>
      </c>
      <c r="AR5845" s="173" t="s">
        <v>550</v>
      </c>
      <c r="AT5845" s="173" t="s">
        <v>444</v>
      </c>
      <c r="AU5845" s="173" t="s">
        <v>90</v>
      </c>
      <c r="AY5845" s="3" t="s">
        <v>442</v>
      </c>
      <c r="BE5845" s="174" t="n">
        <f aca="false">IF(N5845="základní",J5845,0)</f>
        <v>0</v>
      </c>
      <c r="BF5845" s="174" t="n">
        <f aca="false">IF(N5845="snížená",J5845,0)</f>
        <v>6592.6</v>
      </c>
      <c r="BG5845" s="174" t="n">
        <f aca="false">IF(N5845="zákl. přenesená",J5845,0)</f>
        <v>0</v>
      </c>
      <c r="BH5845" s="174" t="n">
        <f aca="false">IF(N5845="sníž. přenesená",J5845,0)</f>
        <v>0</v>
      </c>
      <c r="BI5845" s="174" t="n">
        <f aca="false">IF(N5845="nulová",J5845,0)</f>
        <v>0</v>
      </c>
      <c r="BJ5845" s="3" t="s">
        <v>90</v>
      </c>
      <c r="BK5845" s="174" t="n">
        <f aca="false">ROUND(I5845*H5845,2)</f>
        <v>6592.6</v>
      </c>
      <c r="BL5845" s="3" t="s">
        <v>550</v>
      </c>
      <c r="BM5845" s="173" t="s">
        <v>4927</v>
      </c>
    </row>
    <row r="5846" s="22" customFormat="true" ht="11.25" hidden="false" customHeight="false" outlineLevel="0" collapsed="false">
      <c r="B5846" s="23"/>
      <c r="D5846" s="175" t="s">
        <v>450</v>
      </c>
      <c r="F5846" s="176" t="s">
        <v>4928</v>
      </c>
      <c r="I5846" s="177"/>
      <c r="L5846" s="23"/>
      <c r="M5846" s="178"/>
      <c r="T5846" s="54"/>
      <c r="AT5846" s="3" t="s">
        <v>450</v>
      </c>
      <c r="AU5846" s="3" t="s">
        <v>90</v>
      </c>
    </row>
    <row r="5847" s="179" customFormat="true" ht="11.25" hidden="false" customHeight="false" outlineLevel="0" collapsed="false">
      <c r="B5847" s="180"/>
      <c r="D5847" s="181" t="s">
        <v>452</v>
      </c>
      <c r="E5847" s="182"/>
      <c r="F5847" s="183" t="s">
        <v>2733</v>
      </c>
      <c r="H5847" s="182"/>
      <c r="I5847" s="184"/>
      <c r="L5847" s="180"/>
      <c r="M5847" s="185"/>
      <c r="T5847" s="186"/>
      <c r="AT5847" s="182" t="s">
        <v>452</v>
      </c>
      <c r="AU5847" s="182" t="s">
        <v>90</v>
      </c>
      <c r="AV5847" s="179" t="s">
        <v>84</v>
      </c>
      <c r="AW5847" s="179" t="s">
        <v>36</v>
      </c>
      <c r="AX5847" s="179" t="s">
        <v>77</v>
      </c>
      <c r="AY5847" s="182" t="s">
        <v>442</v>
      </c>
    </row>
    <row r="5848" s="187" customFormat="true" ht="11.25" hidden="false" customHeight="false" outlineLevel="0" collapsed="false">
      <c r="B5848" s="188"/>
      <c r="D5848" s="181" t="s">
        <v>452</v>
      </c>
      <c r="E5848" s="189"/>
      <c r="F5848" s="190" t="s">
        <v>4929</v>
      </c>
      <c r="H5848" s="191" t="n">
        <v>90.4</v>
      </c>
      <c r="I5848" s="192"/>
      <c r="L5848" s="188"/>
      <c r="M5848" s="193"/>
      <c r="T5848" s="194"/>
      <c r="AT5848" s="189" t="s">
        <v>452</v>
      </c>
      <c r="AU5848" s="189" t="s">
        <v>90</v>
      </c>
      <c r="AV5848" s="187" t="s">
        <v>90</v>
      </c>
      <c r="AW5848" s="187" t="s">
        <v>36</v>
      </c>
      <c r="AX5848" s="187" t="s">
        <v>77</v>
      </c>
      <c r="AY5848" s="189" t="s">
        <v>442</v>
      </c>
    </row>
    <row r="5849" s="179" customFormat="true" ht="11.25" hidden="false" customHeight="false" outlineLevel="0" collapsed="false">
      <c r="B5849" s="180"/>
      <c r="D5849" s="181" t="s">
        <v>452</v>
      </c>
      <c r="E5849" s="182"/>
      <c r="F5849" s="183" t="s">
        <v>2826</v>
      </c>
      <c r="H5849" s="182"/>
      <c r="I5849" s="184"/>
      <c r="L5849" s="180"/>
      <c r="M5849" s="185"/>
      <c r="T5849" s="186"/>
      <c r="AT5849" s="182" t="s">
        <v>452</v>
      </c>
      <c r="AU5849" s="182" t="s">
        <v>90</v>
      </c>
      <c r="AV5849" s="179" t="s">
        <v>84</v>
      </c>
      <c r="AW5849" s="179" t="s">
        <v>36</v>
      </c>
      <c r="AX5849" s="179" t="s">
        <v>77</v>
      </c>
      <c r="AY5849" s="182" t="s">
        <v>442</v>
      </c>
    </row>
    <row r="5850" s="187" customFormat="true" ht="11.25" hidden="false" customHeight="false" outlineLevel="0" collapsed="false">
      <c r="B5850" s="188"/>
      <c r="D5850" s="181" t="s">
        <v>452</v>
      </c>
      <c r="E5850" s="189"/>
      <c r="F5850" s="190" t="s">
        <v>4930</v>
      </c>
      <c r="H5850" s="191" t="n">
        <v>61.154</v>
      </c>
      <c r="I5850" s="192"/>
      <c r="L5850" s="188"/>
      <c r="M5850" s="193"/>
      <c r="T5850" s="194"/>
      <c r="AT5850" s="189" t="s">
        <v>452</v>
      </c>
      <c r="AU5850" s="189" t="s">
        <v>90</v>
      </c>
      <c r="AV5850" s="187" t="s">
        <v>90</v>
      </c>
      <c r="AW5850" s="187" t="s">
        <v>36</v>
      </c>
      <c r="AX5850" s="187" t="s">
        <v>77</v>
      </c>
      <c r="AY5850" s="189" t="s">
        <v>442</v>
      </c>
    </row>
    <row r="5851" s="195" customFormat="true" ht="11.25" hidden="false" customHeight="false" outlineLevel="0" collapsed="false">
      <c r="B5851" s="196"/>
      <c r="D5851" s="181" t="s">
        <v>452</v>
      </c>
      <c r="E5851" s="197"/>
      <c r="F5851" s="198" t="s">
        <v>455</v>
      </c>
      <c r="H5851" s="199" t="n">
        <v>151.554</v>
      </c>
      <c r="I5851" s="200"/>
      <c r="L5851" s="196"/>
      <c r="M5851" s="201"/>
      <c r="T5851" s="202"/>
      <c r="AT5851" s="197" t="s">
        <v>452</v>
      </c>
      <c r="AU5851" s="197" t="s">
        <v>90</v>
      </c>
      <c r="AV5851" s="195" t="s">
        <v>448</v>
      </c>
      <c r="AW5851" s="195" t="s">
        <v>36</v>
      </c>
      <c r="AX5851" s="195" t="s">
        <v>84</v>
      </c>
      <c r="AY5851" s="197" t="s">
        <v>442</v>
      </c>
    </row>
    <row r="5852" s="22" customFormat="true" ht="24" hidden="false" customHeight="true" outlineLevel="0" collapsed="false">
      <c r="B5852" s="23"/>
      <c r="C5852" s="162" t="s">
        <v>4931</v>
      </c>
      <c r="D5852" s="162" t="s">
        <v>444</v>
      </c>
      <c r="E5852" s="163" t="s">
        <v>4932</v>
      </c>
      <c r="F5852" s="164" t="s">
        <v>4933</v>
      </c>
      <c r="G5852" s="165" t="s">
        <v>131</v>
      </c>
      <c r="H5852" s="166" t="n">
        <v>126.143</v>
      </c>
      <c r="I5852" s="167" t="n">
        <v>43.5</v>
      </c>
      <c r="J5852" s="168" t="n">
        <f aca="false">ROUND(I5852*H5852,2)</f>
        <v>5487.22</v>
      </c>
      <c r="K5852" s="164" t="s">
        <v>447</v>
      </c>
      <c r="L5852" s="23"/>
      <c r="M5852" s="169"/>
      <c r="N5852" s="170" t="s">
        <v>49</v>
      </c>
      <c r="P5852" s="171" t="n">
        <f aca="false">O5852*H5852</f>
        <v>0</v>
      </c>
      <c r="Q5852" s="171" t="n">
        <v>0</v>
      </c>
      <c r="R5852" s="171" t="n">
        <f aca="false">Q5852*H5852</f>
        <v>0</v>
      </c>
      <c r="S5852" s="171" t="n">
        <v>0.00191</v>
      </c>
      <c r="T5852" s="172" t="n">
        <f aca="false">S5852*H5852</f>
        <v>0.24093313</v>
      </c>
      <c r="AR5852" s="173" t="s">
        <v>550</v>
      </c>
      <c r="AT5852" s="173" t="s">
        <v>444</v>
      </c>
      <c r="AU5852" s="173" t="s">
        <v>90</v>
      </c>
      <c r="AY5852" s="3" t="s">
        <v>442</v>
      </c>
      <c r="BE5852" s="174" t="n">
        <f aca="false">IF(N5852="základní",J5852,0)</f>
        <v>0</v>
      </c>
      <c r="BF5852" s="174" t="n">
        <f aca="false">IF(N5852="snížená",J5852,0)</f>
        <v>5487.22</v>
      </c>
      <c r="BG5852" s="174" t="n">
        <f aca="false">IF(N5852="zákl. přenesená",J5852,0)</f>
        <v>0</v>
      </c>
      <c r="BH5852" s="174" t="n">
        <f aca="false">IF(N5852="sníž. přenesená",J5852,0)</f>
        <v>0</v>
      </c>
      <c r="BI5852" s="174" t="n">
        <f aca="false">IF(N5852="nulová",J5852,0)</f>
        <v>0</v>
      </c>
      <c r="BJ5852" s="3" t="s">
        <v>90</v>
      </c>
      <c r="BK5852" s="174" t="n">
        <f aca="false">ROUND(I5852*H5852,2)</f>
        <v>5487.22</v>
      </c>
      <c r="BL5852" s="3" t="s">
        <v>550</v>
      </c>
      <c r="BM5852" s="173" t="s">
        <v>4934</v>
      </c>
    </row>
    <row r="5853" s="22" customFormat="true" ht="11.25" hidden="false" customHeight="false" outlineLevel="0" collapsed="false">
      <c r="B5853" s="23"/>
      <c r="D5853" s="175" t="s">
        <v>450</v>
      </c>
      <c r="F5853" s="176" t="s">
        <v>4935</v>
      </c>
      <c r="I5853" s="177"/>
      <c r="L5853" s="23"/>
      <c r="M5853" s="178"/>
      <c r="T5853" s="54"/>
      <c r="AT5853" s="3" t="s">
        <v>450</v>
      </c>
      <c r="AU5853" s="3" t="s">
        <v>90</v>
      </c>
    </row>
    <row r="5854" s="179" customFormat="true" ht="11.25" hidden="false" customHeight="false" outlineLevel="0" collapsed="false">
      <c r="B5854" s="180"/>
      <c r="D5854" s="181" t="s">
        <v>452</v>
      </c>
      <c r="E5854" s="182"/>
      <c r="F5854" s="183" t="s">
        <v>1502</v>
      </c>
      <c r="H5854" s="182"/>
      <c r="I5854" s="184"/>
      <c r="L5854" s="180"/>
      <c r="M5854" s="185"/>
      <c r="T5854" s="186"/>
      <c r="AT5854" s="182" t="s">
        <v>452</v>
      </c>
      <c r="AU5854" s="182" t="s">
        <v>90</v>
      </c>
      <c r="AV5854" s="179" t="s">
        <v>84</v>
      </c>
      <c r="AW5854" s="179" t="s">
        <v>36</v>
      </c>
      <c r="AX5854" s="179" t="s">
        <v>77</v>
      </c>
      <c r="AY5854" s="182" t="s">
        <v>442</v>
      </c>
    </row>
    <row r="5855" s="187" customFormat="true" ht="11.25" hidden="false" customHeight="false" outlineLevel="0" collapsed="false">
      <c r="B5855" s="188"/>
      <c r="D5855" s="181" t="s">
        <v>452</v>
      </c>
      <c r="E5855" s="189"/>
      <c r="F5855" s="190" t="s">
        <v>4936</v>
      </c>
      <c r="H5855" s="191" t="n">
        <v>5.864</v>
      </c>
      <c r="I5855" s="192"/>
      <c r="L5855" s="188"/>
      <c r="M5855" s="193"/>
      <c r="T5855" s="194"/>
      <c r="AT5855" s="189" t="s">
        <v>452</v>
      </c>
      <c r="AU5855" s="189" t="s">
        <v>90</v>
      </c>
      <c r="AV5855" s="187" t="s">
        <v>90</v>
      </c>
      <c r="AW5855" s="187" t="s">
        <v>36</v>
      </c>
      <c r="AX5855" s="187" t="s">
        <v>77</v>
      </c>
      <c r="AY5855" s="189" t="s">
        <v>442</v>
      </c>
    </row>
    <row r="5856" s="203" customFormat="true" ht="11.25" hidden="false" customHeight="false" outlineLevel="0" collapsed="false">
      <c r="B5856" s="204"/>
      <c r="D5856" s="181" t="s">
        <v>452</v>
      </c>
      <c r="E5856" s="205"/>
      <c r="F5856" s="206" t="s">
        <v>580</v>
      </c>
      <c r="H5856" s="207" t="n">
        <v>5.864</v>
      </c>
      <c r="I5856" s="208"/>
      <c r="L5856" s="204"/>
      <c r="M5856" s="209"/>
      <c r="T5856" s="210"/>
      <c r="AT5856" s="205" t="s">
        <v>452</v>
      </c>
      <c r="AU5856" s="205" t="s">
        <v>90</v>
      </c>
      <c r="AV5856" s="203" t="s">
        <v>97</v>
      </c>
      <c r="AW5856" s="203" t="s">
        <v>36</v>
      </c>
      <c r="AX5856" s="203" t="s">
        <v>77</v>
      </c>
      <c r="AY5856" s="205" t="s">
        <v>442</v>
      </c>
    </row>
    <row r="5857" s="179" customFormat="true" ht="11.25" hidden="false" customHeight="false" outlineLevel="0" collapsed="false">
      <c r="B5857" s="180"/>
      <c r="D5857" s="181" t="s">
        <v>452</v>
      </c>
      <c r="E5857" s="182"/>
      <c r="F5857" s="183" t="s">
        <v>1504</v>
      </c>
      <c r="H5857" s="182"/>
      <c r="I5857" s="184"/>
      <c r="L5857" s="180"/>
      <c r="M5857" s="185"/>
      <c r="T5857" s="186"/>
      <c r="AT5857" s="182" t="s">
        <v>452</v>
      </c>
      <c r="AU5857" s="182" t="s">
        <v>90</v>
      </c>
      <c r="AV5857" s="179" t="s">
        <v>84</v>
      </c>
      <c r="AW5857" s="179" t="s">
        <v>36</v>
      </c>
      <c r="AX5857" s="179" t="s">
        <v>77</v>
      </c>
      <c r="AY5857" s="182" t="s">
        <v>442</v>
      </c>
    </row>
    <row r="5858" s="187" customFormat="true" ht="11.25" hidden="false" customHeight="false" outlineLevel="0" collapsed="false">
      <c r="B5858" s="188"/>
      <c r="D5858" s="181" t="s">
        <v>452</v>
      </c>
      <c r="E5858" s="189"/>
      <c r="F5858" s="190" t="s">
        <v>4937</v>
      </c>
      <c r="H5858" s="191" t="n">
        <v>12.851</v>
      </c>
      <c r="I5858" s="192"/>
      <c r="L5858" s="188"/>
      <c r="M5858" s="193"/>
      <c r="T5858" s="194"/>
      <c r="AT5858" s="189" t="s">
        <v>452</v>
      </c>
      <c r="AU5858" s="189" t="s">
        <v>90</v>
      </c>
      <c r="AV5858" s="187" t="s">
        <v>90</v>
      </c>
      <c r="AW5858" s="187" t="s">
        <v>36</v>
      </c>
      <c r="AX5858" s="187" t="s">
        <v>77</v>
      </c>
      <c r="AY5858" s="189" t="s">
        <v>442</v>
      </c>
    </row>
    <row r="5859" s="187" customFormat="true" ht="11.25" hidden="false" customHeight="false" outlineLevel="0" collapsed="false">
      <c r="B5859" s="188"/>
      <c r="D5859" s="181" t="s">
        <v>452</v>
      </c>
      <c r="E5859" s="189"/>
      <c r="F5859" s="190" t="s">
        <v>4938</v>
      </c>
      <c r="H5859" s="191" t="n">
        <v>7.431</v>
      </c>
      <c r="I5859" s="192"/>
      <c r="L5859" s="188"/>
      <c r="M5859" s="193"/>
      <c r="T5859" s="194"/>
      <c r="AT5859" s="189" t="s">
        <v>452</v>
      </c>
      <c r="AU5859" s="189" t="s">
        <v>90</v>
      </c>
      <c r="AV5859" s="187" t="s">
        <v>90</v>
      </c>
      <c r="AW5859" s="187" t="s">
        <v>36</v>
      </c>
      <c r="AX5859" s="187" t="s">
        <v>77</v>
      </c>
      <c r="AY5859" s="189" t="s">
        <v>442</v>
      </c>
    </row>
    <row r="5860" s="187" customFormat="true" ht="11.25" hidden="false" customHeight="false" outlineLevel="0" collapsed="false">
      <c r="B5860" s="188"/>
      <c r="D5860" s="181" t="s">
        <v>452</v>
      </c>
      <c r="E5860" s="189"/>
      <c r="F5860" s="190" t="s">
        <v>4939</v>
      </c>
      <c r="H5860" s="191" t="n">
        <v>6.2</v>
      </c>
      <c r="I5860" s="192"/>
      <c r="L5860" s="188"/>
      <c r="M5860" s="193"/>
      <c r="T5860" s="194"/>
      <c r="AT5860" s="189" t="s">
        <v>452</v>
      </c>
      <c r="AU5860" s="189" t="s">
        <v>90</v>
      </c>
      <c r="AV5860" s="187" t="s">
        <v>90</v>
      </c>
      <c r="AW5860" s="187" t="s">
        <v>36</v>
      </c>
      <c r="AX5860" s="187" t="s">
        <v>77</v>
      </c>
      <c r="AY5860" s="189" t="s">
        <v>442</v>
      </c>
    </row>
    <row r="5861" s="203" customFormat="true" ht="11.25" hidden="false" customHeight="false" outlineLevel="0" collapsed="false">
      <c r="B5861" s="204"/>
      <c r="D5861" s="181" t="s">
        <v>452</v>
      </c>
      <c r="E5861" s="205"/>
      <c r="F5861" s="206" t="s">
        <v>580</v>
      </c>
      <c r="H5861" s="207" t="n">
        <v>26.482</v>
      </c>
      <c r="I5861" s="208"/>
      <c r="L5861" s="204"/>
      <c r="M5861" s="209"/>
      <c r="T5861" s="210"/>
      <c r="AT5861" s="205" t="s">
        <v>452</v>
      </c>
      <c r="AU5861" s="205" t="s">
        <v>90</v>
      </c>
      <c r="AV5861" s="203" t="s">
        <v>97</v>
      </c>
      <c r="AW5861" s="203" t="s">
        <v>36</v>
      </c>
      <c r="AX5861" s="203" t="s">
        <v>77</v>
      </c>
      <c r="AY5861" s="205" t="s">
        <v>442</v>
      </c>
    </row>
    <row r="5862" s="179" customFormat="true" ht="11.25" hidden="false" customHeight="false" outlineLevel="0" collapsed="false">
      <c r="B5862" s="180"/>
      <c r="D5862" s="181" t="s">
        <v>452</v>
      </c>
      <c r="E5862" s="182"/>
      <c r="F5862" s="183" t="s">
        <v>1506</v>
      </c>
      <c r="H5862" s="182"/>
      <c r="I5862" s="184"/>
      <c r="L5862" s="180"/>
      <c r="M5862" s="185"/>
      <c r="T5862" s="186"/>
      <c r="AT5862" s="182" t="s">
        <v>452</v>
      </c>
      <c r="AU5862" s="182" t="s">
        <v>90</v>
      </c>
      <c r="AV5862" s="179" t="s">
        <v>84</v>
      </c>
      <c r="AW5862" s="179" t="s">
        <v>36</v>
      </c>
      <c r="AX5862" s="179" t="s">
        <v>77</v>
      </c>
      <c r="AY5862" s="182" t="s">
        <v>442</v>
      </c>
    </row>
    <row r="5863" s="187" customFormat="true" ht="11.25" hidden="false" customHeight="false" outlineLevel="0" collapsed="false">
      <c r="B5863" s="188"/>
      <c r="D5863" s="181" t="s">
        <v>452</v>
      </c>
      <c r="E5863" s="189"/>
      <c r="F5863" s="190" t="s">
        <v>4940</v>
      </c>
      <c r="H5863" s="191" t="n">
        <v>12.851</v>
      </c>
      <c r="I5863" s="192"/>
      <c r="L5863" s="188"/>
      <c r="M5863" s="193"/>
      <c r="T5863" s="194"/>
      <c r="AT5863" s="189" t="s">
        <v>452</v>
      </c>
      <c r="AU5863" s="189" t="s">
        <v>90</v>
      </c>
      <c r="AV5863" s="187" t="s">
        <v>90</v>
      </c>
      <c r="AW5863" s="187" t="s">
        <v>36</v>
      </c>
      <c r="AX5863" s="187" t="s">
        <v>77</v>
      </c>
      <c r="AY5863" s="189" t="s">
        <v>442</v>
      </c>
    </row>
    <row r="5864" s="187" customFormat="true" ht="11.25" hidden="false" customHeight="false" outlineLevel="0" collapsed="false">
      <c r="B5864" s="188"/>
      <c r="D5864" s="181" t="s">
        <v>452</v>
      </c>
      <c r="E5864" s="189"/>
      <c r="F5864" s="190" t="s">
        <v>4941</v>
      </c>
      <c r="H5864" s="191" t="n">
        <v>7.431</v>
      </c>
      <c r="I5864" s="192"/>
      <c r="L5864" s="188"/>
      <c r="M5864" s="193"/>
      <c r="T5864" s="194"/>
      <c r="AT5864" s="189" t="s">
        <v>452</v>
      </c>
      <c r="AU5864" s="189" t="s">
        <v>90</v>
      </c>
      <c r="AV5864" s="187" t="s">
        <v>90</v>
      </c>
      <c r="AW5864" s="187" t="s">
        <v>36</v>
      </c>
      <c r="AX5864" s="187" t="s">
        <v>77</v>
      </c>
      <c r="AY5864" s="189" t="s">
        <v>442</v>
      </c>
    </row>
    <row r="5865" s="187" customFormat="true" ht="11.25" hidden="false" customHeight="false" outlineLevel="0" collapsed="false">
      <c r="B5865" s="188"/>
      <c r="D5865" s="181" t="s">
        <v>452</v>
      </c>
      <c r="E5865" s="189"/>
      <c r="F5865" s="190" t="s">
        <v>4942</v>
      </c>
      <c r="H5865" s="191" t="n">
        <v>6.2</v>
      </c>
      <c r="I5865" s="192"/>
      <c r="L5865" s="188"/>
      <c r="M5865" s="193"/>
      <c r="T5865" s="194"/>
      <c r="AT5865" s="189" t="s">
        <v>452</v>
      </c>
      <c r="AU5865" s="189" t="s">
        <v>90</v>
      </c>
      <c r="AV5865" s="187" t="s">
        <v>90</v>
      </c>
      <c r="AW5865" s="187" t="s">
        <v>36</v>
      </c>
      <c r="AX5865" s="187" t="s">
        <v>77</v>
      </c>
      <c r="AY5865" s="189" t="s">
        <v>442</v>
      </c>
    </row>
    <row r="5866" s="203" customFormat="true" ht="11.25" hidden="false" customHeight="false" outlineLevel="0" collapsed="false">
      <c r="B5866" s="204"/>
      <c r="D5866" s="181" t="s">
        <v>452</v>
      </c>
      <c r="E5866" s="205"/>
      <c r="F5866" s="206" t="s">
        <v>580</v>
      </c>
      <c r="H5866" s="207" t="n">
        <v>26.482</v>
      </c>
      <c r="I5866" s="208"/>
      <c r="L5866" s="204"/>
      <c r="M5866" s="209"/>
      <c r="T5866" s="210"/>
      <c r="AT5866" s="205" t="s">
        <v>452</v>
      </c>
      <c r="AU5866" s="205" t="s">
        <v>90</v>
      </c>
      <c r="AV5866" s="203" t="s">
        <v>97</v>
      </c>
      <c r="AW5866" s="203" t="s">
        <v>36</v>
      </c>
      <c r="AX5866" s="203" t="s">
        <v>77</v>
      </c>
      <c r="AY5866" s="205" t="s">
        <v>442</v>
      </c>
    </row>
    <row r="5867" s="179" customFormat="true" ht="11.25" hidden="false" customHeight="false" outlineLevel="0" collapsed="false">
      <c r="B5867" s="180"/>
      <c r="D5867" s="181" t="s">
        <v>452</v>
      </c>
      <c r="E5867" s="182"/>
      <c r="F5867" s="183" t="s">
        <v>2733</v>
      </c>
      <c r="H5867" s="182"/>
      <c r="I5867" s="184"/>
      <c r="L5867" s="180"/>
      <c r="M5867" s="185"/>
      <c r="T5867" s="186"/>
      <c r="AT5867" s="182" t="s">
        <v>452</v>
      </c>
      <c r="AU5867" s="182" t="s">
        <v>90</v>
      </c>
      <c r="AV5867" s="179" t="s">
        <v>84</v>
      </c>
      <c r="AW5867" s="179" t="s">
        <v>36</v>
      </c>
      <c r="AX5867" s="179" t="s">
        <v>77</v>
      </c>
      <c r="AY5867" s="182" t="s">
        <v>442</v>
      </c>
    </row>
    <row r="5868" s="187" customFormat="true" ht="11.25" hidden="false" customHeight="false" outlineLevel="0" collapsed="false">
      <c r="B5868" s="188"/>
      <c r="D5868" s="181" t="s">
        <v>452</v>
      </c>
      <c r="E5868" s="189"/>
      <c r="F5868" s="190" t="s">
        <v>4943</v>
      </c>
      <c r="H5868" s="191" t="n">
        <v>17.6</v>
      </c>
      <c r="I5868" s="192"/>
      <c r="L5868" s="188"/>
      <c r="M5868" s="193"/>
      <c r="T5868" s="194"/>
      <c r="AT5868" s="189" t="s">
        <v>452</v>
      </c>
      <c r="AU5868" s="189" t="s">
        <v>90</v>
      </c>
      <c r="AV5868" s="187" t="s">
        <v>90</v>
      </c>
      <c r="AW5868" s="187" t="s">
        <v>36</v>
      </c>
      <c r="AX5868" s="187" t="s">
        <v>77</v>
      </c>
      <c r="AY5868" s="189" t="s">
        <v>442</v>
      </c>
    </row>
    <row r="5869" s="187" customFormat="true" ht="11.25" hidden="false" customHeight="false" outlineLevel="0" collapsed="false">
      <c r="B5869" s="188"/>
      <c r="D5869" s="181" t="s">
        <v>452</v>
      </c>
      <c r="E5869" s="189"/>
      <c r="F5869" s="190" t="s">
        <v>4944</v>
      </c>
      <c r="H5869" s="191" t="n">
        <v>6.2</v>
      </c>
      <c r="I5869" s="192"/>
      <c r="L5869" s="188"/>
      <c r="M5869" s="193"/>
      <c r="T5869" s="194"/>
      <c r="AT5869" s="189" t="s">
        <v>452</v>
      </c>
      <c r="AU5869" s="189" t="s">
        <v>90</v>
      </c>
      <c r="AV5869" s="187" t="s">
        <v>90</v>
      </c>
      <c r="AW5869" s="187" t="s">
        <v>36</v>
      </c>
      <c r="AX5869" s="187" t="s">
        <v>77</v>
      </c>
      <c r="AY5869" s="189" t="s">
        <v>442</v>
      </c>
    </row>
    <row r="5870" s="203" customFormat="true" ht="11.25" hidden="false" customHeight="false" outlineLevel="0" collapsed="false">
      <c r="B5870" s="204"/>
      <c r="D5870" s="181" t="s">
        <v>452</v>
      </c>
      <c r="E5870" s="205"/>
      <c r="F5870" s="206" t="s">
        <v>580</v>
      </c>
      <c r="H5870" s="207" t="n">
        <v>23.8</v>
      </c>
      <c r="I5870" s="208"/>
      <c r="L5870" s="204"/>
      <c r="M5870" s="209"/>
      <c r="T5870" s="210"/>
      <c r="AT5870" s="205" t="s">
        <v>452</v>
      </c>
      <c r="AU5870" s="205" t="s">
        <v>90</v>
      </c>
      <c r="AV5870" s="203" t="s">
        <v>97</v>
      </c>
      <c r="AW5870" s="203" t="s">
        <v>36</v>
      </c>
      <c r="AX5870" s="203" t="s">
        <v>77</v>
      </c>
      <c r="AY5870" s="205" t="s">
        <v>442</v>
      </c>
    </row>
    <row r="5871" s="179" customFormat="true" ht="11.25" hidden="false" customHeight="false" outlineLevel="0" collapsed="false">
      <c r="B5871" s="180"/>
      <c r="D5871" s="181" t="s">
        <v>452</v>
      </c>
      <c r="E5871" s="182"/>
      <c r="F5871" s="183" t="s">
        <v>2826</v>
      </c>
      <c r="H5871" s="182"/>
      <c r="I5871" s="184"/>
      <c r="L5871" s="180"/>
      <c r="M5871" s="185"/>
      <c r="T5871" s="186"/>
      <c r="AT5871" s="182" t="s">
        <v>452</v>
      </c>
      <c r="AU5871" s="182" t="s">
        <v>90</v>
      </c>
      <c r="AV5871" s="179" t="s">
        <v>84</v>
      </c>
      <c r="AW5871" s="179" t="s">
        <v>36</v>
      </c>
      <c r="AX5871" s="179" t="s">
        <v>77</v>
      </c>
      <c r="AY5871" s="182" t="s">
        <v>442</v>
      </c>
    </row>
    <row r="5872" s="187" customFormat="true" ht="11.25" hidden="false" customHeight="false" outlineLevel="0" collapsed="false">
      <c r="B5872" s="188"/>
      <c r="D5872" s="181" t="s">
        <v>452</v>
      </c>
      <c r="E5872" s="189"/>
      <c r="F5872" s="190" t="s">
        <v>4945</v>
      </c>
      <c r="H5872" s="191" t="n">
        <v>43.515</v>
      </c>
      <c r="I5872" s="192"/>
      <c r="L5872" s="188"/>
      <c r="M5872" s="193"/>
      <c r="T5872" s="194"/>
      <c r="AT5872" s="189" t="s">
        <v>452</v>
      </c>
      <c r="AU5872" s="189" t="s">
        <v>90</v>
      </c>
      <c r="AV5872" s="187" t="s">
        <v>90</v>
      </c>
      <c r="AW5872" s="187" t="s">
        <v>36</v>
      </c>
      <c r="AX5872" s="187" t="s">
        <v>77</v>
      </c>
      <c r="AY5872" s="189" t="s">
        <v>442</v>
      </c>
    </row>
    <row r="5873" s="203" customFormat="true" ht="11.25" hidden="false" customHeight="false" outlineLevel="0" collapsed="false">
      <c r="B5873" s="204"/>
      <c r="D5873" s="181" t="s">
        <v>452</v>
      </c>
      <c r="E5873" s="205"/>
      <c r="F5873" s="206" t="s">
        <v>580</v>
      </c>
      <c r="H5873" s="207" t="n">
        <v>43.515</v>
      </c>
      <c r="I5873" s="208"/>
      <c r="L5873" s="204"/>
      <c r="M5873" s="209"/>
      <c r="T5873" s="210"/>
      <c r="AT5873" s="205" t="s">
        <v>452</v>
      </c>
      <c r="AU5873" s="205" t="s">
        <v>90</v>
      </c>
      <c r="AV5873" s="203" t="s">
        <v>97</v>
      </c>
      <c r="AW5873" s="203" t="s">
        <v>36</v>
      </c>
      <c r="AX5873" s="203" t="s">
        <v>77</v>
      </c>
      <c r="AY5873" s="205" t="s">
        <v>442</v>
      </c>
    </row>
    <row r="5874" s="195" customFormat="true" ht="11.25" hidden="false" customHeight="false" outlineLevel="0" collapsed="false">
      <c r="B5874" s="196"/>
      <c r="D5874" s="181" t="s">
        <v>452</v>
      </c>
      <c r="E5874" s="197"/>
      <c r="F5874" s="198" t="s">
        <v>455</v>
      </c>
      <c r="H5874" s="199" t="n">
        <v>126.143</v>
      </c>
      <c r="I5874" s="200"/>
      <c r="L5874" s="196"/>
      <c r="M5874" s="201"/>
      <c r="T5874" s="202"/>
      <c r="AT5874" s="197" t="s">
        <v>452</v>
      </c>
      <c r="AU5874" s="197" t="s">
        <v>90</v>
      </c>
      <c r="AV5874" s="195" t="s">
        <v>448</v>
      </c>
      <c r="AW5874" s="195" t="s">
        <v>36</v>
      </c>
      <c r="AX5874" s="195" t="s">
        <v>84</v>
      </c>
      <c r="AY5874" s="197" t="s">
        <v>442</v>
      </c>
    </row>
    <row r="5875" s="22" customFormat="true" ht="24" hidden="false" customHeight="true" outlineLevel="0" collapsed="false">
      <c r="B5875" s="23"/>
      <c r="C5875" s="162" t="s">
        <v>4946</v>
      </c>
      <c r="D5875" s="162" t="s">
        <v>444</v>
      </c>
      <c r="E5875" s="163" t="s">
        <v>4947</v>
      </c>
      <c r="F5875" s="164" t="s">
        <v>4948</v>
      </c>
      <c r="G5875" s="165" t="s">
        <v>131</v>
      </c>
      <c r="H5875" s="166" t="n">
        <v>328.241</v>
      </c>
      <c r="I5875" s="167" t="n">
        <v>43.5</v>
      </c>
      <c r="J5875" s="168" t="n">
        <f aca="false">ROUND(I5875*H5875,2)</f>
        <v>14278.48</v>
      </c>
      <c r="K5875" s="164" t="s">
        <v>447</v>
      </c>
      <c r="L5875" s="23"/>
      <c r="M5875" s="169"/>
      <c r="N5875" s="170" t="s">
        <v>49</v>
      </c>
      <c r="P5875" s="171" t="n">
        <f aca="false">O5875*H5875</f>
        <v>0</v>
      </c>
      <c r="Q5875" s="171" t="n">
        <v>0</v>
      </c>
      <c r="R5875" s="171" t="n">
        <f aca="false">Q5875*H5875</f>
        <v>0</v>
      </c>
      <c r="S5875" s="171" t="n">
        <v>0.00167</v>
      </c>
      <c r="T5875" s="172" t="n">
        <f aca="false">S5875*H5875</f>
        <v>0.54816247</v>
      </c>
      <c r="AR5875" s="173" t="s">
        <v>550</v>
      </c>
      <c r="AT5875" s="173" t="s">
        <v>444</v>
      </c>
      <c r="AU5875" s="173" t="s">
        <v>90</v>
      </c>
      <c r="AY5875" s="3" t="s">
        <v>442</v>
      </c>
      <c r="BE5875" s="174" t="n">
        <f aca="false">IF(N5875="základní",J5875,0)</f>
        <v>0</v>
      </c>
      <c r="BF5875" s="174" t="n">
        <f aca="false">IF(N5875="snížená",J5875,0)</f>
        <v>14278.48</v>
      </c>
      <c r="BG5875" s="174" t="n">
        <f aca="false">IF(N5875="zákl. přenesená",J5875,0)</f>
        <v>0</v>
      </c>
      <c r="BH5875" s="174" t="n">
        <f aca="false">IF(N5875="sníž. přenesená",J5875,0)</f>
        <v>0</v>
      </c>
      <c r="BI5875" s="174" t="n">
        <f aca="false">IF(N5875="nulová",J5875,0)</f>
        <v>0</v>
      </c>
      <c r="BJ5875" s="3" t="s">
        <v>90</v>
      </c>
      <c r="BK5875" s="174" t="n">
        <f aca="false">ROUND(I5875*H5875,2)</f>
        <v>14278.48</v>
      </c>
      <c r="BL5875" s="3" t="s">
        <v>550</v>
      </c>
      <c r="BM5875" s="173" t="s">
        <v>4949</v>
      </c>
    </row>
    <row r="5876" s="22" customFormat="true" ht="11.25" hidden="false" customHeight="false" outlineLevel="0" collapsed="false">
      <c r="B5876" s="23"/>
      <c r="D5876" s="175" t="s">
        <v>450</v>
      </c>
      <c r="F5876" s="176" t="s">
        <v>4950</v>
      </c>
      <c r="I5876" s="177"/>
      <c r="L5876" s="23"/>
      <c r="M5876" s="178"/>
      <c r="T5876" s="54"/>
      <c r="AT5876" s="3" t="s">
        <v>450</v>
      </c>
      <c r="AU5876" s="3" t="s">
        <v>90</v>
      </c>
    </row>
    <row r="5877" s="179" customFormat="true" ht="11.25" hidden="false" customHeight="false" outlineLevel="0" collapsed="false">
      <c r="B5877" s="180"/>
      <c r="D5877" s="181" t="s">
        <v>452</v>
      </c>
      <c r="E5877" s="182"/>
      <c r="F5877" s="183" t="s">
        <v>594</v>
      </c>
      <c r="H5877" s="182"/>
      <c r="I5877" s="184"/>
      <c r="L5877" s="180"/>
      <c r="M5877" s="185"/>
      <c r="T5877" s="186"/>
      <c r="AT5877" s="182" t="s">
        <v>452</v>
      </c>
      <c r="AU5877" s="182" t="s">
        <v>90</v>
      </c>
      <c r="AV5877" s="179" t="s">
        <v>84</v>
      </c>
      <c r="AW5877" s="179" t="s">
        <v>36</v>
      </c>
      <c r="AX5877" s="179" t="s">
        <v>77</v>
      </c>
      <c r="AY5877" s="182" t="s">
        <v>442</v>
      </c>
    </row>
    <row r="5878" s="187" customFormat="true" ht="22.5" hidden="false" customHeight="false" outlineLevel="0" collapsed="false">
      <c r="B5878" s="188"/>
      <c r="D5878" s="181" t="s">
        <v>452</v>
      </c>
      <c r="E5878" s="189"/>
      <c r="F5878" s="190" t="s">
        <v>4951</v>
      </c>
      <c r="H5878" s="191" t="n">
        <v>74.66</v>
      </c>
      <c r="I5878" s="192"/>
      <c r="L5878" s="188"/>
      <c r="M5878" s="193"/>
      <c r="T5878" s="194"/>
      <c r="AT5878" s="189" t="s">
        <v>452</v>
      </c>
      <c r="AU5878" s="189" t="s">
        <v>90</v>
      </c>
      <c r="AV5878" s="187" t="s">
        <v>90</v>
      </c>
      <c r="AW5878" s="187" t="s">
        <v>36</v>
      </c>
      <c r="AX5878" s="187" t="s">
        <v>77</v>
      </c>
      <c r="AY5878" s="189" t="s">
        <v>442</v>
      </c>
    </row>
    <row r="5879" s="203" customFormat="true" ht="11.25" hidden="false" customHeight="false" outlineLevel="0" collapsed="false">
      <c r="B5879" s="204"/>
      <c r="D5879" s="181" t="s">
        <v>452</v>
      </c>
      <c r="E5879" s="205"/>
      <c r="F5879" s="206" t="s">
        <v>580</v>
      </c>
      <c r="H5879" s="207" t="n">
        <v>74.66</v>
      </c>
      <c r="I5879" s="208"/>
      <c r="L5879" s="204"/>
      <c r="M5879" s="209"/>
      <c r="T5879" s="210"/>
      <c r="AT5879" s="205" t="s">
        <v>452</v>
      </c>
      <c r="AU5879" s="205" t="s">
        <v>90</v>
      </c>
      <c r="AV5879" s="203" t="s">
        <v>97</v>
      </c>
      <c r="AW5879" s="203" t="s">
        <v>36</v>
      </c>
      <c r="AX5879" s="203" t="s">
        <v>77</v>
      </c>
      <c r="AY5879" s="205" t="s">
        <v>442</v>
      </c>
    </row>
    <row r="5880" s="179" customFormat="true" ht="11.25" hidden="false" customHeight="false" outlineLevel="0" collapsed="false">
      <c r="B5880" s="180"/>
      <c r="D5880" s="181" t="s">
        <v>452</v>
      </c>
      <c r="E5880" s="182"/>
      <c r="F5880" s="183" t="s">
        <v>1502</v>
      </c>
      <c r="H5880" s="182"/>
      <c r="I5880" s="184"/>
      <c r="L5880" s="180"/>
      <c r="M5880" s="185"/>
      <c r="T5880" s="186"/>
      <c r="AT5880" s="182" t="s">
        <v>452</v>
      </c>
      <c r="AU5880" s="182" t="s">
        <v>90</v>
      </c>
      <c r="AV5880" s="179" t="s">
        <v>84</v>
      </c>
      <c r="AW5880" s="179" t="s">
        <v>36</v>
      </c>
      <c r="AX5880" s="179" t="s">
        <v>77</v>
      </c>
      <c r="AY5880" s="182" t="s">
        <v>442</v>
      </c>
    </row>
    <row r="5881" s="187" customFormat="true" ht="22.5" hidden="false" customHeight="false" outlineLevel="0" collapsed="false">
      <c r="B5881" s="188"/>
      <c r="D5881" s="181" t="s">
        <v>452</v>
      </c>
      <c r="E5881" s="189"/>
      <c r="F5881" s="190" t="s">
        <v>4952</v>
      </c>
      <c r="H5881" s="191" t="n">
        <v>73.302</v>
      </c>
      <c r="I5881" s="192"/>
      <c r="L5881" s="188"/>
      <c r="M5881" s="193"/>
      <c r="T5881" s="194"/>
      <c r="AT5881" s="189" t="s">
        <v>452</v>
      </c>
      <c r="AU5881" s="189" t="s">
        <v>90</v>
      </c>
      <c r="AV5881" s="187" t="s">
        <v>90</v>
      </c>
      <c r="AW5881" s="187" t="s">
        <v>36</v>
      </c>
      <c r="AX5881" s="187" t="s">
        <v>77</v>
      </c>
      <c r="AY5881" s="189" t="s">
        <v>442</v>
      </c>
    </row>
    <row r="5882" s="203" customFormat="true" ht="11.25" hidden="false" customHeight="false" outlineLevel="0" collapsed="false">
      <c r="B5882" s="204"/>
      <c r="D5882" s="181" t="s">
        <v>452</v>
      </c>
      <c r="E5882" s="205"/>
      <c r="F5882" s="206" t="s">
        <v>580</v>
      </c>
      <c r="H5882" s="207" t="n">
        <v>73.302</v>
      </c>
      <c r="I5882" s="208"/>
      <c r="L5882" s="204"/>
      <c r="M5882" s="209"/>
      <c r="T5882" s="210"/>
      <c r="AT5882" s="205" t="s">
        <v>452</v>
      </c>
      <c r="AU5882" s="205" t="s">
        <v>90</v>
      </c>
      <c r="AV5882" s="203" t="s">
        <v>97</v>
      </c>
      <c r="AW5882" s="203" t="s">
        <v>36</v>
      </c>
      <c r="AX5882" s="203" t="s">
        <v>77</v>
      </c>
      <c r="AY5882" s="205" t="s">
        <v>442</v>
      </c>
    </row>
    <row r="5883" s="179" customFormat="true" ht="11.25" hidden="false" customHeight="false" outlineLevel="0" collapsed="false">
      <c r="B5883" s="180"/>
      <c r="D5883" s="181" t="s">
        <v>452</v>
      </c>
      <c r="E5883" s="182"/>
      <c r="F5883" s="183" t="s">
        <v>1504</v>
      </c>
      <c r="H5883" s="182"/>
      <c r="I5883" s="184"/>
      <c r="L5883" s="180"/>
      <c r="M5883" s="185"/>
      <c r="T5883" s="186"/>
      <c r="AT5883" s="182" t="s">
        <v>452</v>
      </c>
      <c r="AU5883" s="182" t="s">
        <v>90</v>
      </c>
      <c r="AV5883" s="179" t="s">
        <v>84</v>
      </c>
      <c r="AW5883" s="179" t="s">
        <v>36</v>
      </c>
      <c r="AX5883" s="179" t="s">
        <v>77</v>
      </c>
      <c r="AY5883" s="182" t="s">
        <v>442</v>
      </c>
    </row>
    <row r="5884" s="187" customFormat="true" ht="22.5" hidden="false" customHeight="false" outlineLevel="0" collapsed="false">
      <c r="B5884" s="188"/>
      <c r="D5884" s="181" t="s">
        <v>452</v>
      </c>
      <c r="E5884" s="189"/>
      <c r="F5884" s="190" t="s">
        <v>4953</v>
      </c>
      <c r="H5884" s="191" t="n">
        <v>73.719</v>
      </c>
      <c r="I5884" s="192"/>
      <c r="L5884" s="188"/>
      <c r="M5884" s="193"/>
      <c r="T5884" s="194"/>
      <c r="AT5884" s="189" t="s">
        <v>452</v>
      </c>
      <c r="AU5884" s="189" t="s">
        <v>90</v>
      </c>
      <c r="AV5884" s="187" t="s">
        <v>90</v>
      </c>
      <c r="AW5884" s="187" t="s">
        <v>36</v>
      </c>
      <c r="AX5884" s="187" t="s">
        <v>77</v>
      </c>
      <c r="AY5884" s="189" t="s">
        <v>442</v>
      </c>
    </row>
    <row r="5885" s="203" customFormat="true" ht="11.25" hidden="false" customHeight="false" outlineLevel="0" collapsed="false">
      <c r="B5885" s="204"/>
      <c r="D5885" s="181" t="s">
        <v>452</v>
      </c>
      <c r="E5885" s="205"/>
      <c r="F5885" s="206" t="s">
        <v>580</v>
      </c>
      <c r="H5885" s="207" t="n">
        <v>73.719</v>
      </c>
      <c r="I5885" s="208"/>
      <c r="L5885" s="204"/>
      <c r="M5885" s="209"/>
      <c r="T5885" s="210"/>
      <c r="AT5885" s="205" t="s">
        <v>452</v>
      </c>
      <c r="AU5885" s="205" t="s">
        <v>90</v>
      </c>
      <c r="AV5885" s="203" t="s">
        <v>97</v>
      </c>
      <c r="AW5885" s="203" t="s">
        <v>36</v>
      </c>
      <c r="AX5885" s="203" t="s">
        <v>77</v>
      </c>
      <c r="AY5885" s="205" t="s">
        <v>442</v>
      </c>
    </row>
    <row r="5886" s="179" customFormat="true" ht="11.25" hidden="false" customHeight="false" outlineLevel="0" collapsed="false">
      <c r="B5886" s="180"/>
      <c r="D5886" s="181" t="s">
        <v>452</v>
      </c>
      <c r="E5886" s="182"/>
      <c r="F5886" s="183" t="s">
        <v>1506</v>
      </c>
      <c r="H5886" s="182"/>
      <c r="I5886" s="184"/>
      <c r="L5886" s="180"/>
      <c r="M5886" s="185"/>
      <c r="T5886" s="186"/>
      <c r="AT5886" s="182" t="s">
        <v>452</v>
      </c>
      <c r="AU5886" s="182" t="s">
        <v>90</v>
      </c>
      <c r="AV5886" s="179" t="s">
        <v>84</v>
      </c>
      <c r="AW5886" s="179" t="s">
        <v>36</v>
      </c>
      <c r="AX5886" s="179" t="s">
        <v>77</v>
      </c>
      <c r="AY5886" s="182" t="s">
        <v>442</v>
      </c>
    </row>
    <row r="5887" s="187" customFormat="true" ht="22.5" hidden="false" customHeight="false" outlineLevel="0" collapsed="false">
      <c r="B5887" s="188"/>
      <c r="D5887" s="181" t="s">
        <v>452</v>
      </c>
      <c r="E5887" s="189"/>
      <c r="F5887" s="190" t="s">
        <v>4953</v>
      </c>
      <c r="H5887" s="191" t="n">
        <v>73.719</v>
      </c>
      <c r="I5887" s="192"/>
      <c r="L5887" s="188"/>
      <c r="M5887" s="193"/>
      <c r="T5887" s="194"/>
      <c r="AT5887" s="189" t="s">
        <v>452</v>
      </c>
      <c r="AU5887" s="189" t="s">
        <v>90</v>
      </c>
      <c r="AV5887" s="187" t="s">
        <v>90</v>
      </c>
      <c r="AW5887" s="187" t="s">
        <v>36</v>
      </c>
      <c r="AX5887" s="187" t="s">
        <v>77</v>
      </c>
      <c r="AY5887" s="189" t="s">
        <v>442</v>
      </c>
    </row>
    <row r="5888" s="203" customFormat="true" ht="11.25" hidden="false" customHeight="false" outlineLevel="0" collapsed="false">
      <c r="B5888" s="204"/>
      <c r="D5888" s="181" t="s">
        <v>452</v>
      </c>
      <c r="E5888" s="205"/>
      <c r="F5888" s="206" t="s">
        <v>580</v>
      </c>
      <c r="H5888" s="207" t="n">
        <v>73.719</v>
      </c>
      <c r="I5888" s="208"/>
      <c r="L5888" s="204"/>
      <c r="M5888" s="209"/>
      <c r="T5888" s="210"/>
      <c r="AT5888" s="205" t="s">
        <v>452</v>
      </c>
      <c r="AU5888" s="205" t="s">
        <v>90</v>
      </c>
      <c r="AV5888" s="203" t="s">
        <v>97</v>
      </c>
      <c r="AW5888" s="203" t="s">
        <v>36</v>
      </c>
      <c r="AX5888" s="203" t="s">
        <v>77</v>
      </c>
      <c r="AY5888" s="205" t="s">
        <v>442</v>
      </c>
    </row>
    <row r="5889" s="179" customFormat="true" ht="11.25" hidden="false" customHeight="false" outlineLevel="0" collapsed="false">
      <c r="B5889" s="180"/>
      <c r="D5889" s="181" t="s">
        <v>452</v>
      </c>
      <c r="E5889" s="182"/>
      <c r="F5889" s="183" t="s">
        <v>2733</v>
      </c>
      <c r="H5889" s="182"/>
      <c r="I5889" s="184"/>
      <c r="L5889" s="180"/>
      <c r="M5889" s="185"/>
      <c r="T5889" s="186"/>
      <c r="AT5889" s="182" t="s">
        <v>452</v>
      </c>
      <c r="AU5889" s="182" t="s">
        <v>90</v>
      </c>
      <c r="AV5889" s="179" t="s">
        <v>84</v>
      </c>
      <c r="AW5889" s="179" t="s">
        <v>36</v>
      </c>
      <c r="AX5889" s="179" t="s">
        <v>77</v>
      </c>
      <c r="AY5889" s="182" t="s">
        <v>442</v>
      </c>
    </row>
    <row r="5890" s="187" customFormat="true" ht="22.5" hidden="false" customHeight="false" outlineLevel="0" collapsed="false">
      <c r="B5890" s="188"/>
      <c r="D5890" s="181" t="s">
        <v>452</v>
      </c>
      <c r="E5890" s="189"/>
      <c r="F5890" s="190" t="s">
        <v>4954</v>
      </c>
      <c r="H5890" s="191" t="n">
        <v>32.841</v>
      </c>
      <c r="I5890" s="192"/>
      <c r="L5890" s="188"/>
      <c r="M5890" s="193"/>
      <c r="T5890" s="194"/>
      <c r="AT5890" s="189" t="s">
        <v>452</v>
      </c>
      <c r="AU5890" s="189" t="s">
        <v>90</v>
      </c>
      <c r="AV5890" s="187" t="s">
        <v>90</v>
      </c>
      <c r="AW5890" s="187" t="s">
        <v>36</v>
      </c>
      <c r="AX5890" s="187" t="s">
        <v>77</v>
      </c>
      <c r="AY5890" s="189" t="s">
        <v>442</v>
      </c>
    </row>
    <row r="5891" s="203" customFormat="true" ht="11.25" hidden="false" customHeight="false" outlineLevel="0" collapsed="false">
      <c r="B5891" s="204"/>
      <c r="D5891" s="181" t="s">
        <v>452</v>
      </c>
      <c r="E5891" s="205"/>
      <c r="F5891" s="206" t="s">
        <v>580</v>
      </c>
      <c r="H5891" s="207" t="n">
        <v>32.841</v>
      </c>
      <c r="I5891" s="208"/>
      <c r="L5891" s="204"/>
      <c r="M5891" s="209"/>
      <c r="T5891" s="210"/>
      <c r="AT5891" s="205" t="s">
        <v>452</v>
      </c>
      <c r="AU5891" s="205" t="s">
        <v>90</v>
      </c>
      <c r="AV5891" s="203" t="s">
        <v>97</v>
      </c>
      <c r="AW5891" s="203" t="s">
        <v>36</v>
      </c>
      <c r="AX5891" s="203" t="s">
        <v>77</v>
      </c>
      <c r="AY5891" s="205" t="s">
        <v>442</v>
      </c>
    </row>
    <row r="5892" s="195" customFormat="true" ht="11.25" hidden="false" customHeight="false" outlineLevel="0" collapsed="false">
      <c r="B5892" s="196"/>
      <c r="D5892" s="181" t="s">
        <v>452</v>
      </c>
      <c r="E5892" s="197"/>
      <c r="F5892" s="198" t="s">
        <v>455</v>
      </c>
      <c r="H5892" s="199" t="n">
        <v>328.241</v>
      </c>
      <c r="I5892" s="200"/>
      <c r="L5892" s="196"/>
      <c r="M5892" s="201"/>
      <c r="T5892" s="202"/>
      <c r="AT5892" s="197" t="s">
        <v>452</v>
      </c>
      <c r="AU5892" s="197" t="s">
        <v>90</v>
      </c>
      <c r="AV5892" s="195" t="s">
        <v>448</v>
      </c>
      <c r="AW5892" s="195" t="s">
        <v>36</v>
      </c>
      <c r="AX5892" s="195" t="s">
        <v>84</v>
      </c>
      <c r="AY5892" s="197" t="s">
        <v>442</v>
      </c>
    </row>
    <row r="5893" s="22" customFormat="true" ht="21.75" hidden="false" customHeight="true" outlineLevel="0" collapsed="false">
      <c r="B5893" s="23"/>
      <c r="C5893" s="162" t="s">
        <v>4955</v>
      </c>
      <c r="D5893" s="162" t="s">
        <v>444</v>
      </c>
      <c r="E5893" s="163" t="s">
        <v>4956</v>
      </c>
      <c r="F5893" s="164" t="s">
        <v>4957</v>
      </c>
      <c r="G5893" s="165" t="s">
        <v>131</v>
      </c>
      <c r="H5893" s="166" t="n">
        <v>182.3</v>
      </c>
      <c r="I5893" s="167" t="n">
        <v>43.5</v>
      </c>
      <c r="J5893" s="168" t="n">
        <f aca="false">ROUND(I5893*H5893,2)</f>
        <v>7930.05</v>
      </c>
      <c r="K5893" s="164" t="s">
        <v>447</v>
      </c>
      <c r="L5893" s="23"/>
      <c r="M5893" s="169"/>
      <c r="N5893" s="170" t="s">
        <v>49</v>
      </c>
      <c r="P5893" s="171" t="n">
        <f aca="false">O5893*H5893</f>
        <v>0</v>
      </c>
      <c r="Q5893" s="171" t="n">
        <v>0</v>
      </c>
      <c r="R5893" s="171" t="n">
        <f aca="false">Q5893*H5893</f>
        <v>0</v>
      </c>
      <c r="S5893" s="171" t="n">
        <v>0.00175</v>
      </c>
      <c r="T5893" s="172" t="n">
        <f aca="false">S5893*H5893</f>
        <v>0.319025</v>
      </c>
      <c r="AR5893" s="173" t="s">
        <v>550</v>
      </c>
      <c r="AT5893" s="173" t="s">
        <v>444</v>
      </c>
      <c r="AU5893" s="173" t="s">
        <v>90</v>
      </c>
      <c r="AY5893" s="3" t="s">
        <v>442</v>
      </c>
      <c r="BE5893" s="174" t="n">
        <f aca="false">IF(N5893="základní",J5893,0)</f>
        <v>0</v>
      </c>
      <c r="BF5893" s="174" t="n">
        <f aca="false">IF(N5893="snížená",J5893,0)</f>
        <v>7930.05</v>
      </c>
      <c r="BG5893" s="174" t="n">
        <f aca="false">IF(N5893="zákl. přenesená",J5893,0)</f>
        <v>0</v>
      </c>
      <c r="BH5893" s="174" t="n">
        <f aca="false">IF(N5893="sníž. přenesená",J5893,0)</f>
        <v>0</v>
      </c>
      <c r="BI5893" s="174" t="n">
        <f aca="false">IF(N5893="nulová",J5893,0)</f>
        <v>0</v>
      </c>
      <c r="BJ5893" s="3" t="s">
        <v>90</v>
      </c>
      <c r="BK5893" s="174" t="n">
        <f aca="false">ROUND(I5893*H5893,2)</f>
        <v>7930.05</v>
      </c>
      <c r="BL5893" s="3" t="s">
        <v>550</v>
      </c>
      <c r="BM5893" s="173" t="s">
        <v>4958</v>
      </c>
    </row>
    <row r="5894" s="22" customFormat="true" ht="11.25" hidden="false" customHeight="false" outlineLevel="0" collapsed="false">
      <c r="B5894" s="23"/>
      <c r="D5894" s="175" t="s">
        <v>450</v>
      </c>
      <c r="F5894" s="176" t="s">
        <v>4959</v>
      </c>
      <c r="I5894" s="177"/>
      <c r="L5894" s="23"/>
      <c r="M5894" s="178"/>
      <c r="T5894" s="54"/>
      <c r="AT5894" s="3" t="s">
        <v>450</v>
      </c>
      <c r="AU5894" s="3" t="s">
        <v>90</v>
      </c>
    </row>
    <row r="5895" s="179" customFormat="true" ht="11.25" hidden="false" customHeight="false" outlineLevel="0" collapsed="false">
      <c r="B5895" s="180"/>
      <c r="D5895" s="181" t="s">
        <v>452</v>
      </c>
      <c r="E5895" s="182"/>
      <c r="F5895" s="183" t="s">
        <v>2733</v>
      </c>
      <c r="H5895" s="182"/>
      <c r="I5895" s="184"/>
      <c r="L5895" s="180"/>
      <c r="M5895" s="185"/>
      <c r="T5895" s="186"/>
      <c r="AT5895" s="182" t="s">
        <v>452</v>
      </c>
      <c r="AU5895" s="182" t="s">
        <v>90</v>
      </c>
      <c r="AV5895" s="179" t="s">
        <v>84</v>
      </c>
      <c r="AW5895" s="179" t="s">
        <v>36</v>
      </c>
      <c r="AX5895" s="179" t="s">
        <v>77</v>
      </c>
      <c r="AY5895" s="182" t="s">
        <v>442</v>
      </c>
    </row>
    <row r="5896" s="187" customFormat="true" ht="11.25" hidden="false" customHeight="false" outlineLevel="0" collapsed="false">
      <c r="B5896" s="188"/>
      <c r="D5896" s="181" t="s">
        <v>452</v>
      </c>
      <c r="E5896" s="189"/>
      <c r="F5896" s="190" t="s">
        <v>4960</v>
      </c>
      <c r="H5896" s="191" t="n">
        <v>60.9</v>
      </c>
      <c r="I5896" s="192"/>
      <c r="L5896" s="188"/>
      <c r="M5896" s="193"/>
      <c r="T5896" s="194"/>
      <c r="AT5896" s="189" t="s">
        <v>452</v>
      </c>
      <c r="AU5896" s="189" t="s">
        <v>90</v>
      </c>
      <c r="AV5896" s="187" t="s">
        <v>90</v>
      </c>
      <c r="AW5896" s="187" t="s">
        <v>36</v>
      </c>
      <c r="AX5896" s="187" t="s">
        <v>77</v>
      </c>
      <c r="AY5896" s="189" t="s">
        <v>442</v>
      </c>
    </row>
    <row r="5897" s="187" customFormat="true" ht="11.25" hidden="false" customHeight="false" outlineLevel="0" collapsed="false">
      <c r="B5897" s="188"/>
      <c r="D5897" s="181" t="s">
        <v>452</v>
      </c>
      <c r="E5897" s="189"/>
      <c r="F5897" s="190" t="s">
        <v>4944</v>
      </c>
      <c r="H5897" s="191" t="n">
        <v>6.2</v>
      </c>
      <c r="I5897" s="192"/>
      <c r="L5897" s="188"/>
      <c r="M5897" s="193"/>
      <c r="T5897" s="194"/>
      <c r="AT5897" s="189" t="s">
        <v>452</v>
      </c>
      <c r="AU5897" s="189" t="s">
        <v>90</v>
      </c>
      <c r="AV5897" s="187" t="s">
        <v>90</v>
      </c>
      <c r="AW5897" s="187" t="s">
        <v>36</v>
      </c>
      <c r="AX5897" s="187" t="s">
        <v>77</v>
      </c>
      <c r="AY5897" s="189" t="s">
        <v>442</v>
      </c>
    </row>
    <row r="5898" s="179" customFormat="true" ht="11.25" hidden="false" customHeight="false" outlineLevel="0" collapsed="false">
      <c r="B5898" s="180"/>
      <c r="D5898" s="181" t="s">
        <v>452</v>
      </c>
      <c r="E5898" s="182"/>
      <c r="F5898" s="183" t="s">
        <v>2826</v>
      </c>
      <c r="H5898" s="182"/>
      <c r="I5898" s="184"/>
      <c r="L5898" s="180"/>
      <c r="M5898" s="185"/>
      <c r="T5898" s="186"/>
      <c r="AT5898" s="182" t="s">
        <v>452</v>
      </c>
      <c r="AU5898" s="182" t="s">
        <v>90</v>
      </c>
      <c r="AV5898" s="179" t="s">
        <v>84</v>
      </c>
      <c r="AW5898" s="179" t="s">
        <v>36</v>
      </c>
      <c r="AX5898" s="179" t="s">
        <v>77</v>
      </c>
      <c r="AY5898" s="182" t="s">
        <v>442</v>
      </c>
    </row>
    <row r="5899" s="187" customFormat="true" ht="11.25" hidden="false" customHeight="false" outlineLevel="0" collapsed="false">
      <c r="B5899" s="188"/>
      <c r="D5899" s="181" t="s">
        <v>452</v>
      </c>
      <c r="E5899" s="189"/>
      <c r="F5899" s="190" t="s">
        <v>4961</v>
      </c>
      <c r="H5899" s="191" t="n">
        <v>115.2</v>
      </c>
      <c r="I5899" s="192"/>
      <c r="L5899" s="188"/>
      <c r="M5899" s="193"/>
      <c r="T5899" s="194"/>
      <c r="AT5899" s="189" t="s">
        <v>452</v>
      </c>
      <c r="AU5899" s="189" t="s">
        <v>90</v>
      </c>
      <c r="AV5899" s="187" t="s">
        <v>90</v>
      </c>
      <c r="AW5899" s="187" t="s">
        <v>36</v>
      </c>
      <c r="AX5899" s="187" t="s">
        <v>77</v>
      </c>
      <c r="AY5899" s="189" t="s">
        <v>442</v>
      </c>
    </row>
    <row r="5900" s="195" customFormat="true" ht="11.25" hidden="false" customHeight="false" outlineLevel="0" collapsed="false">
      <c r="B5900" s="196"/>
      <c r="D5900" s="181" t="s">
        <v>452</v>
      </c>
      <c r="E5900" s="197"/>
      <c r="F5900" s="198" t="s">
        <v>455</v>
      </c>
      <c r="H5900" s="199" t="n">
        <v>182.3</v>
      </c>
      <c r="I5900" s="200"/>
      <c r="L5900" s="196"/>
      <c r="M5900" s="201"/>
      <c r="T5900" s="202"/>
      <c r="AT5900" s="197" t="s">
        <v>452</v>
      </c>
      <c r="AU5900" s="197" t="s">
        <v>90</v>
      </c>
      <c r="AV5900" s="195" t="s">
        <v>448</v>
      </c>
      <c r="AW5900" s="195" t="s">
        <v>36</v>
      </c>
      <c r="AX5900" s="195" t="s">
        <v>84</v>
      </c>
      <c r="AY5900" s="197" t="s">
        <v>442</v>
      </c>
    </row>
    <row r="5901" s="22" customFormat="true" ht="24" hidden="false" customHeight="true" outlineLevel="0" collapsed="false">
      <c r="B5901" s="23"/>
      <c r="C5901" s="162" t="s">
        <v>4962</v>
      </c>
      <c r="D5901" s="162" t="s">
        <v>444</v>
      </c>
      <c r="E5901" s="163" t="s">
        <v>4963</v>
      </c>
      <c r="F5901" s="164" t="s">
        <v>4964</v>
      </c>
      <c r="G5901" s="165" t="s">
        <v>131</v>
      </c>
      <c r="H5901" s="166" t="n">
        <v>151.554</v>
      </c>
      <c r="I5901" s="167" t="n">
        <v>43.5</v>
      </c>
      <c r="J5901" s="168" t="n">
        <f aca="false">ROUND(I5901*H5901,2)</f>
        <v>6592.6</v>
      </c>
      <c r="K5901" s="164" t="s">
        <v>447</v>
      </c>
      <c r="L5901" s="23"/>
      <c r="M5901" s="169"/>
      <c r="N5901" s="170" t="s">
        <v>49</v>
      </c>
      <c r="P5901" s="171" t="n">
        <f aca="false">O5901*H5901</f>
        <v>0</v>
      </c>
      <c r="Q5901" s="171" t="n">
        <v>0</v>
      </c>
      <c r="R5901" s="171" t="n">
        <f aca="false">Q5901*H5901</f>
        <v>0</v>
      </c>
      <c r="S5901" s="171" t="n">
        <v>0.00605</v>
      </c>
      <c r="T5901" s="172" t="n">
        <f aca="false">S5901*H5901</f>
        <v>0.9169017</v>
      </c>
      <c r="AR5901" s="173" t="s">
        <v>550</v>
      </c>
      <c r="AT5901" s="173" t="s">
        <v>444</v>
      </c>
      <c r="AU5901" s="173" t="s">
        <v>90</v>
      </c>
      <c r="AY5901" s="3" t="s">
        <v>442</v>
      </c>
      <c r="BE5901" s="174" t="n">
        <f aca="false">IF(N5901="základní",J5901,0)</f>
        <v>0</v>
      </c>
      <c r="BF5901" s="174" t="n">
        <f aca="false">IF(N5901="snížená",J5901,0)</f>
        <v>6592.6</v>
      </c>
      <c r="BG5901" s="174" t="n">
        <f aca="false">IF(N5901="zákl. přenesená",J5901,0)</f>
        <v>0</v>
      </c>
      <c r="BH5901" s="174" t="n">
        <f aca="false">IF(N5901="sníž. přenesená",J5901,0)</f>
        <v>0</v>
      </c>
      <c r="BI5901" s="174" t="n">
        <f aca="false">IF(N5901="nulová",J5901,0)</f>
        <v>0</v>
      </c>
      <c r="BJ5901" s="3" t="s">
        <v>90</v>
      </c>
      <c r="BK5901" s="174" t="n">
        <f aca="false">ROUND(I5901*H5901,2)</f>
        <v>6592.6</v>
      </c>
      <c r="BL5901" s="3" t="s">
        <v>550</v>
      </c>
      <c r="BM5901" s="173" t="s">
        <v>4965</v>
      </c>
    </row>
    <row r="5902" s="22" customFormat="true" ht="11.25" hidden="false" customHeight="false" outlineLevel="0" collapsed="false">
      <c r="B5902" s="23"/>
      <c r="D5902" s="175" t="s">
        <v>450</v>
      </c>
      <c r="F5902" s="176" t="s">
        <v>4966</v>
      </c>
      <c r="I5902" s="177"/>
      <c r="L5902" s="23"/>
      <c r="M5902" s="178"/>
      <c r="T5902" s="54"/>
      <c r="AT5902" s="3" t="s">
        <v>450</v>
      </c>
      <c r="AU5902" s="3" t="s">
        <v>90</v>
      </c>
    </row>
    <row r="5903" s="179" customFormat="true" ht="11.25" hidden="false" customHeight="false" outlineLevel="0" collapsed="false">
      <c r="B5903" s="180"/>
      <c r="D5903" s="181" t="s">
        <v>452</v>
      </c>
      <c r="E5903" s="182"/>
      <c r="F5903" s="183" t="s">
        <v>2733</v>
      </c>
      <c r="H5903" s="182"/>
      <c r="I5903" s="184"/>
      <c r="L5903" s="180"/>
      <c r="M5903" s="185"/>
      <c r="T5903" s="186"/>
      <c r="AT5903" s="182" t="s">
        <v>452</v>
      </c>
      <c r="AU5903" s="182" t="s">
        <v>90</v>
      </c>
      <c r="AV5903" s="179" t="s">
        <v>84</v>
      </c>
      <c r="AW5903" s="179" t="s">
        <v>36</v>
      </c>
      <c r="AX5903" s="179" t="s">
        <v>77</v>
      </c>
      <c r="AY5903" s="182" t="s">
        <v>442</v>
      </c>
    </row>
    <row r="5904" s="187" customFormat="true" ht="11.25" hidden="false" customHeight="false" outlineLevel="0" collapsed="false">
      <c r="B5904" s="188"/>
      <c r="D5904" s="181" t="s">
        <v>452</v>
      </c>
      <c r="E5904" s="189"/>
      <c r="F5904" s="190" t="s">
        <v>4929</v>
      </c>
      <c r="H5904" s="191" t="n">
        <v>90.4</v>
      </c>
      <c r="I5904" s="192"/>
      <c r="L5904" s="188"/>
      <c r="M5904" s="193"/>
      <c r="T5904" s="194"/>
      <c r="AT5904" s="189" t="s">
        <v>452</v>
      </c>
      <c r="AU5904" s="189" t="s">
        <v>90</v>
      </c>
      <c r="AV5904" s="187" t="s">
        <v>90</v>
      </c>
      <c r="AW5904" s="187" t="s">
        <v>36</v>
      </c>
      <c r="AX5904" s="187" t="s">
        <v>77</v>
      </c>
      <c r="AY5904" s="189" t="s">
        <v>442</v>
      </c>
    </row>
    <row r="5905" s="179" customFormat="true" ht="11.25" hidden="false" customHeight="false" outlineLevel="0" collapsed="false">
      <c r="B5905" s="180"/>
      <c r="D5905" s="181" t="s">
        <v>452</v>
      </c>
      <c r="E5905" s="182"/>
      <c r="F5905" s="183" t="s">
        <v>2826</v>
      </c>
      <c r="H5905" s="182"/>
      <c r="I5905" s="184"/>
      <c r="L5905" s="180"/>
      <c r="M5905" s="185"/>
      <c r="T5905" s="186"/>
      <c r="AT5905" s="182" t="s">
        <v>452</v>
      </c>
      <c r="AU5905" s="182" t="s">
        <v>90</v>
      </c>
      <c r="AV5905" s="179" t="s">
        <v>84</v>
      </c>
      <c r="AW5905" s="179" t="s">
        <v>36</v>
      </c>
      <c r="AX5905" s="179" t="s">
        <v>77</v>
      </c>
      <c r="AY5905" s="182" t="s">
        <v>442</v>
      </c>
    </row>
    <row r="5906" s="187" customFormat="true" ht="11.25" hidden="false" customHeight="false" outlineLevel="0" collapsed="false">
      <c r="B5906" s="188"/>
      <c r="D5906" s="181" t="s">
        <v>452</v>
      </c>
      <c r="E5906" s="189"/>
      <c r="F5906" s="190" t="s">
        <v>4930</v>
      </c>
      <c r="H5906" s="191" t="n">
        <v>61.154</v>
      </c>
      <c r="I5906" s="192"/>
      <c r="L5906" s="188"/>
      <c r="M5906" s="193"/>
      <c r="T5906" s="194"/>
      <c r="AT5906" s="189" t="s">
        <v>452</v>
      </c>
      <c r="AU5906" s="189" t="s">
        <v>90</v>
      </c>
      <c r="AV5906" s="187" t="s">
        <v>90</v>
      </c>
      <c r="AW5906" s="187" t="s">
        <v>36</v>
      </c>
      <c r="AX5906" s="187" t="s">
        <v>77</v>
      </c>
      <c r="AY5906" s="189" t="s">
        <v>442</v>
      </c>
    </row>
    <row r="5907" s="195" customFormat="true" ht="11.25" hidden="false" customHeight="false" outlineLevel="0" collapsed="false">
      <c r="B5907" s="196"/>
      <c r="D5907" s="181" t="s">
        <v>452</v>
      </c>
      <c r="E5907" s="197"/>
      <c r="F5907" s="198" t="s">
        <v>455</v>
      </c>
      <c r="H5907" s="199" t="n">
        <v>151.554</v>
      </c>
      <c r="I5907" s="200"/>
      <c r="L5907" s="196"/>
      <c r="M5907" s="201"/>
      <c r="T5907" s="202"/>
      <c r="AT5907" s="197" t="s">
        <v>452</v>
      </c>
      <c r="AU5907" s="197" t="s">
        <v>90</v>
      </c>
      <c r="AV5907" s="195" t="s">
        <v>448</v>
      </c>
      <c r="AW5907" s="195" t="s">
        <v>36</v>
      </c>
      <c r="AX5907" s="195" t="s">
        <v>84</v>
      </c>
      <c r="AY5907" s="197" t="s">
        <v>442</v>
      </c>
    </row>
    <row r="5908" s="22" customFormat="true" ht="16.5" hidden="false" customHeight="true" outlineLevel="0" collapsed="false">
      <c r="B5908" s="23"/>
      <c r="C5908" s="162" t="s">
        <v>4967</v>
      </c>
      <c r="D5908" s="162" t="s">
        <v>444</v>
      </c>
      <c r="E5908" s="163" t="s">
        <v>4968</v>
      </c>
      <c r="F5908" s="164" t="s">
        <v>4969</v>
      </c>
      <c r="G5908" s="165" t="s">
        <v>131</v>
      </c>
      <c r="H5908" s="166" t="n">
        <v>230</v>
      </c>
      <c r="I5908" s="167" t="n">
        <v>43.5</v>
      </c>
      <c r="J5908" s="168" t="n">
        <f aca="false">ROUND(I5908*H5908,2)</f>
        <v>10005</v>
      </c>
      <c r="K5908" s="164" t="s">
        <v>447</v>
      </c>
      <c r="L5908" s="23"/>
      <c r="M5908" s="169"/>
      <c r="N5908" s="170" t="s">
        <v>49</v>
      </c>
      <c r="P5908" s="171" t="n">
        <f aca="false">O5908*H5908</f>
        <v>0</v>
      </c>
      <c r="Q5908" s="171" t="n">
        <v>0</v>
      </c>
      <c r="R5908" s="171" t="n">
        <f aca="false">Q5908*H5908</f>
        <v>0</v>
      </c>
      <c r="S5908" s="171" t="n">
        <v>0.00394</v>
      </c>
      <c r="T5908" s="172" t="n">
        <f aca="false">S5908*H5908</f>
        <v>0.9062</v>
      </c>
      <c r="AR5908" s="173" t="s">
        <v>550</v>
      </c>
      <c r="AT5908" s="173" t="s">
        <v>444</v>
      </c>
      <c r="AU5908" s="173" t="s">
        <v>90</v>
      </c>
      <c r="AY5908" s="3" t="s">
        <v>442</v>
      </c>
      <c r="BE5908" s="174" t="n">
        <f aca="false">IF(N5908="základní",J5908,0)</f>
        <v>0</v>
      </c>
      <c r="BF5908" s="174" t="n">
        <f aca="false">IF(N5908="snížená",J5908,0)</f>
        <v>10005</v>
      </c>
      <c r="BG5908" s="174" t="n">
        <f aca="false">IF(N5908="zákl. přenesená",J5908,0)</f>
        <v>0</v>
      </c>
      <c r="BH5908" s="174" t="n">
        <f aca="false">IF(N5908="sníž. přenesená",J5908,0)</f>
        <v>0</v>
      </c>
      <c r="BI5908" s="174" t="n">
        <f aca="false">IF(N5908="nulová",J5908,0)</f>
        <v>0</v>
      </c>
      <c r="BJ5908" s="3" t="s">
        <v>90</v>
      </c>
      <c r="BK5908" s="174" t="n">
        <f aca="false">ROUND(I5908*H5908,2)</f>
        <v>10005</v>
      </c>
      <c r="BL5908" s="3" t="s">
        <v>550</v>
      </c>
      <c r="BM5908" s="173" t="s">
        <v>4970</v>
      </c>
    </row>
    <row r="5909" s="22" customFormat="true" ht="11.25" hidden="false" customHeight="false" outlineLevel="0" collapsed="false">
      <c r="B5909" s="23"/>
      <c r="D5909" s="175" t="s">
        <v>450</v>
      </c>
      <c r="F5909" s="176" t="s">
        <v>4971</v>
      </c>
      <c r="I5909" s="177"/>
      <c r="L5909" s="23"/>
      <c r="M5909" s="178"/>
      <c r="T5909" s="54"/>
      <c r="AT5909" s="3" t="s">
        <v>450</v>
      </c>
      <c r="AU5909" s="3" t="s">
        <v>90</v>
      </c>
    </row>
    <row r="5910" s="22" customFormat="true" ht="21.75" hidden="false" customHeight="true" outlineLevel="0" collapsed="false">
      <c r="B5910" s="23"/>
      <c r="C5910" s="162" t="s">
        <v>4972</v>
      </c>
      <c r="D5910" s="162" t="s">
        <v>444</v>
      </c>
      <c r="E5910" s="163" t="s">
        <v>4973</v>
      </c>
      <c r="F5910" s="164" t="s">
        <v>4974</v>
      </c>
      <c r="G5910" s="165" t="s">
        <v>131</v>
      </c>
      <c r="H5910" s="166" t="n">
        <v>15.6</v>
      </c>
      <c r="I5910" s="167" t="n">
        <v>339.3</v>
      </c>
      <c r="J5910" s="168" t="n">
        <f aca="false">ROUND(I5910*H5910,2)</f>
        <v>5293.08</v>
      </c>
      <c r="K5910" s="164" t="s">
        <v>447</v>
      </c>
      <c r="L5910" s="23"/>
      <c r="M5910" s="169"/>
      <c r="N5910" s="170" t="s">
        <v>49</v>
      </c>
      <c r="P5910" s="171" t="n">
        <f aca="false">O5910*H5910</f>
        <v>0</v>
      </c>
      <c r="Q5910" s="171" t="n">
        <v>0.00078</v>
      </c>
      <c r="R5910" s="171" t="n">
        <f aca="false">Q5910*H5910</f>
        <v>0.012168</v>
      </c>
      <c r="S5910" s="171" t="n">
        <v>0</v>
      </c>
      <c r="T5910" s="172" t="n">
        <f aca="false">S5910*H5910</f>
        <v>0</v>
      </c>
      <c r="AR5910" s="173" t="s">
        <v>550</v>
      </c>
      <c r="AT5910" s="173" t="s">
        <v>444</v>
      </c>
      <c r="AU5910" s="173" t="s">
        <v>90</v>
      </c>
      <c r="AY5910" s="3" t="s">
        <v>442</v>
      </c>
      <c r="BE5910" s="174" t="n">
        <f aca="false">IF(N5910="základní",J5910,0)</f>
        <v>0</v>
      </c>
      <c r="BF5910" s="174" t="n">
        <f aca="false">IF(N5910="snížená",J5910,0)</f>
        <v>5293.08</v>
      </c>
      <c r="BG5910" s="174" t="n">
        <f aca="false">IF(N5910="zákl. přenesená",J5910,0)</f>
        <v>0</v>
      </c>
      <c r="BH5910" s="174" t="n">
        <f aca="false">IF(N5910="sníž. přenesená",J5910,0)</f>
        <v>0</v>
      </c>
      <c r="BI5910" s="174" t="n">
        <f aca="false">IF(N5910="nulová",J5910,0)</f>
        <v>0</v>
      </c>
      <c r="BJ5910" s="3" t="s">
        <v>90</v>
      </c>
      <c r="BK5910" s="174" t="n">
        <f aca="false">ROUND(I5910*H5910,2)</f>
        <v>5293.08</v>
      </c>
      <c r="BL5910" s="3" t="s">
        <v>550</v>
      </c>
      <c r="BM5910" s="173" t="s">
        <v>4975</v>
      </c>
    </row>
    <row r="5911" s="22" customFormat="true" ht="11.25" hidden="false" customHeight="false" outlineLevel="0" collapsed="false">
      <c r="B5911" s="23"/>
      <c r="D5911" s="175" t="s">
        <v>450</v>
      </c>
      <c r="F5911" s="176" t="s">
        <v>4976</v>
      </c>
      <c r="I5911" s="177"/>
      <c r="L5911" s="23"/>
      <c r="M5911" s="178"/>
      <c r="T5911" s="54"/>
      <c r="AT5911" s="3" t="s">
        <v>450</v>
      </c>
      <c r="AU5911" s="3" t="s">
        <v>90</v>
      </c>
    </row>
    <row r="5912" s="179" customFormat="true" ht="11.25" hidden="false" customHeight="false" outlineLevel="0" collapsed="false">
      <c r="B5912" s="180"/>
      <c r="D5912" s="181" t="s">
        <v>452</v>
      </c>
      <c r="E5912" s="182"/>
      <c r="F5912" s="183" t="s">
        <v>3845</v>
      </c>
      <c r="H5912" s="182"/>
      <c r="I5912" s="184"/>
      <c r="L5912" s="180"/>
      <c r="M5912" s="185"/>
      <c r="T5912" s="186"/>
      <c r="AT5912" s="182" t="s">
        <v>452</v>
      </c>
      <c r="AU5912" s="182" t="s">
        <v>90</v>
      </c>
      <c r="AV5912" s="179" t="s">
        <v>84</v>
      </c>
      <c r="AW5912" s="179" t="s">
        <v>36</v>
      </c>
      <c r="AX5912" s="179" t="s">
        <v>77</v>
      </c>
      <c r="AY5912" s="182" t="s">
        <v>442</v>
      </c>
    </row>
    <row r="5913" s="187" customFormat="true" ht="11.25" hidden="false" customHeight="false" outlineLevel="0" collapsed="false">
      <c r="B5913" s="188"/>
      <c r="D5913" s="181" t="s">
        <v>452</v>
      </c>
      <c r="E5913" s="189"/>
      <c r="F5913" s="190" t="s">
        <v>4977</v>
      </c>
      <c r="H5913" s="191" t="n">
        <v>15.6</v>
      </c>
      <c r="I5913" s="192"/>
      <c r="L5913" s="188"/>
      <c r="M5913" s="193"/>
      <c r="T5913" s="194"/>
      <c r="AT5913" s="189" t="s">
        <v>452</v>
      </c>
      <c r="AU5913" s="189" t="s">
        <v>90</v>
      </c>
      <c r="AV5913" s="187" t="s">
        <v>90</v>
      </c>
      <c r="AW5913" s="187" t="s">
        <v>36</v>
      </c>
      <c r="AX5913" s="187" t="s">
        <v>77</v>
      </c>
      <c r="AY5913" s="189" t="s">
        <v>442</v>
      </c>
    </row>
    <row r="5914" s="195" customFormat="true" ht="11.25" hidden="false" customHeight="false" outlineLevel="0" collapsed="false">
      <c r="B5914" s="196"/>
      <c r="D5914" s="181" t="s">
        <v>452</v>
      </c>
      <c r="E5914" s="197"/>
      <c r="F5914" s="198" t="s">
        <v>455</v>
      </c>
      <c r="H5914" s="199" t="n">
        <v>15.6</v>
      </c>
      <c r="I5914" s="200"/>
      <c r="L5914" s="196"/>
      <c r="M5914" s="201"/>
      <c r="T5914" s="202"/>
      <c r="AT5914" s="197" t="s">
        <v>452</v>
      </c>
      <c r="AU5914" s="197" t="s">
        <v>90</v>
      </c>
      <c r="AV5914" s="195" t="s">
        <v>448</v>
      </c>
      <c r="AW5914" s="195" t="s">
        <v>36</v>
      </c>
      <c r="AX5914" s="195" t="s">
        <v>84</v>
      </c>
      <c r="AY5914" s="197" t="s">
        <v>442</v>
      </c>
    </row>
    <row r="5915" s="22" customFormat="true" ht="33" hidden="false" customHeight="true" outlineLevel="0" collapsed="false">
      <c r="B5915" s="23"/>
      <c r="C5915" s="162" t="s">
        <v>4978</v>
      </c>
      <c r="D5915" s="162" t="s">
        <v>444</v>
      </c>
      <c r="E5915" s="163" t="s">
        <v>4979</v>
      </c>
      <c r="F5915" s="164" t="s">
        <v>4980</v>
      </c>
      <c r="G5915" s="165" t="s">
        <v>131</v>
      </c>
      <c r="H5915" s="166" t="n">
        <v>3.69</v>
      </c>
      <c r="I5915" s="167" t="n">
        <v>481.1</v>
      </c>
      <c r="J5915" s="168" t="n">
        <f aca="false">ROUND(I5915*H5915,2)</f>
        <v>1775.26</v>
      </c>
      <c r="K5915" s="164"/>
      <c r="L5915" s="23"/>
      <c r="M5915" s="169"/>
      <c r="N5915" s="170" t="s">
        <v>49</v>
      </c>
      <c r="P5915" s="171" t="n">
        <f aca="false">O5915*H5915</f>
        <v>0</v>
      </c>
      <c r="Q5915" s="171" t="n">
        <v>0.00093</v>
      </c>
      <c r="R5915" s="171" t="n">
        <f aca="false">Q5915*H5915</f>
        <v>0.0034317</v>
      </c>
      <c r="S5915" s="171" t="n">
        <v>0</v>
      </c>
      <c r="T5915" s="172" t="n">
        <f aca="false">S5915*H5915</f>
        <v>0</v>
      </c>
      <c r="AR5915" s="173" t="s">
        <v>550</v>
      </c>
      <c r="AT5915" s="173" t="s">
        <v>444</v>
      </c>
      <c r="AU5915" s="173" t="s">
        <v>90</v>
      </c>
      <c r="AY5915" s="3" t="s">
        <v>442</v>
      </c>
      <c r="BE5915" s="174" t="n">
        <f aca="false">IF(N5915="základní",J5915,0)</f>
        <v>0</v>
      </c>
      <c r="BF5915" s="174" t="n">
        <f aca="false">IF(N5915="snížená",J5915,0)</f>
        <v>1775.26</v>
      </c>
      <c r="BG5915" s="174" t="n">
        <f aca="false">IF(N5915="zákl. přenesená",J5915,0)</f>
        <v>0</v>
      </c>
      <c r="BH5915" s="174" t="n">
        <f aca="false">IF(N5915="sníž. přenesená",J5915,0)</f>
        <v>0</v>
      </c>
      <c r="BI5915" s="174" t="n">
        <f aca="false">IF(N5915="nulová",J5915,0)</f>
        <v>0</v>
      </c>
      <c r="BJ5915" s="3" t="s">
        <v>90</v>
      </c>
      <c r="BK5915" s="174" t="n">
        <f aca="false">ROUND(I5915*H5915,2)</f>
        <v>1775.26</v>
      </c>
      <c r="BL5915" s="3" t="s">
        <v>550</v>
      </c>
      <c r="BM5915" s="173" t="s">
        <v>4981</v>
      </c>
    </row>
    <row r="5916" s="179" customFormat="true" ht="11.25" hidden="false" customHeight="false" outlineLevel="0" collapsed="false">
      <c r="B5916" s="180"/>
      <c r="D5916" s="181" t="s">
        <v>452</v>
      </c>
      <c r="E5916" s="182"/>
      <c r="F5916" s="183" t="s">
        <v>1663</v>
      </c>
      <c r="H5916" s="182"/>
      <c r="I5916" s="184"/>
      <c r="L5916" s="180"/>
      <c r="M5916" s="185"/>
      <c r="T5916" s="186"/>
      <c r="AT5916" s="182" t="s">
        <v>452</v>
      </c>
      <c r="AU5916" s="182" t="s">
        <v>90</v>
      </c>
      <c r="AV5916" s="179" t="s">
        <v>84</v>
      </c>
      <c r="AW5916" s="179" t="s">
        <v>36</v>
      </c>
      <c r="AX5916" s="179" t="s">
        <v>77</v>
      </c>
      <c r="AY5916" s="182" t="s">
        <v>442</v>
      </c>
    </row>
    <row r="5917" s="179" customFormat="true" ht="11.25" hidden="false" customHeight="false" outlineLevel="0" collapsed="false">
      <c r="B5917" s="180"/>
      <c r="D5917" s="181" t="s">
        <v>452</v>
      </c>
      <c r="E5917" s="182"/>
      <c r="F5917" s="183" t="s">
        <v>1664</v>
      </c>
      <c r="H5917" s="182"/>
      <c r="I5917" s="184"/>
      <c r="L5917" s="180"/>
      <c r="M5917" s="185"/>
      <c r="T5917" s="186"/>
      <c r="AT5917" s="182" t="s">
        <v>452</v>
      </c>
      <c r="AU5917" s="182" t="s">
        <v>90</v>
      </c>
      <c r="AV5917" s="179" t="s">
        <v>84</v>
      </c>
      <c r="AW5917" s="179" t="s">
        <v>36</v>
      </c>
      <c r="AX5917" s="179" t="s">
        <v>77</v>
      </c>
      <c r="AY5917" s="182" t="s">
        <v>442</v>
      </c>
    </row>
    <row r="5918" s="179" customFormat="true" ht="22.5" hidden="false" customHeight="false" outlineLevel="0" collapsed="false">
      <c r="B5918" s="180"/>
      <c r="D5918" s="181" t="s">
        <v>452</v>
      </c>
      <c r="E5918" s="182"/>
      <c r="F5918" s="183" t="s">
        <v>4982</v>
      </c>
      <c r="H5918" s="182"/>
      <c r="I5918" s="184"/>
      <c r="L5918" s="180"/>
      <c r="M5918" s="185"/>
      <c r="T5918" s="186"/>
      <c r="AT5918" s="182" t="s">
        <v>452</v>
      </c>
      <c r="AU5918" s="182" t="s">
        <v>90</v>
      </c>
      <c r="AV5918" s="179" t="s">
        <v>84</v>
      </c>
      <c r="AW5918" s="179" t="s">
        <v>36</v>
      </c>
      <c r="AX5918" s="179" t="s">
        <v>77</v>
      </c>
      <c r="AY5918" s="182" t="s">
        <v>442</v>
      </c>
    </row>
    <row r="5919" s="179" customFormat="true" ht="11.25" hidden="false" customHeight="false" outlineLevel="0" collapsed="false">
      <c r="B5919" s="180"/>
      <c r="D5919" s="181" t="s">
        <v>452</v>
      </c>
      <c r="E5919" s="182"/>
      <c r="F5919" s="183" t="s">
        <v>3845</v>
      </c>
      <c r="H5919" s="182"/>
      <c r="I5919" s="184"/>
      <c r="L5919" s="180"/>
      <c r="M5919" s="185"/>
      <c r="T5919" s="186"/>
      <c r="AT5919" s="182" t="s">
        <v>452</v>
      </c>
      <c r="AU5919" s="182" t="s">
        <v>90</v>
      </c>
      <c r="AV5919" s="179" t="s">
        <v>84</v>
      </c>
      <c r="AW5919" s="179" t="s">
        <v>36</v>
      </c>
      <c r="AX5919" s="179" t="s">
        <v>77</v>
      </c>
      <c r="AY5919" s="182" t="s">
        <v>442</v>
      </c>
    </row>
    <row r="5920" s="187" customFormat="true" ht="11.25" hidden="false" customHeight="false" outlineLevel="0" collapsed="false">
      <c r="B5920" s="188"/>
      <c r="D5920" s="181" t="s">
        <v>452</v>
      </c>
      <c r="E5920" s="189"/>
      <c r="F5920" s="190" t="s">
        <v>4983</v>
      </c>
      <c r="H5920" s="191" t="n">
        <v>3.69</v>
      </c>
      <c r="I5920" s="192"/>
      <c r="L5920" s="188"/>
      <c r="M5920" s="193"/>
      <c r="T5920" s="194"/>
      <c r="AT5920" s="189" t="s">
        <v>452</v>
      </c>
      <c r="AU5920" s="189" t="s">
        <v>90</v>
      </c>
      <c r="AV5920" s="187" t="s">
        <v>90</v>
      </c>
      <c r="AW5920" s="187" t="s">
        <v>36</v>
      </c>
      <c r="AX5920" s="187" t="s">
        <v>77</v>
      </c>
      <c r="AY5920" s="189" t="s">
        <v>442</v>
      </c>
    </row>
    <row r="5921" s="195" customFormat="true" ht="11.25" hidden="false" customHeight="false" outlineLevel="0" collapsed="false">
      <c r="B5921" s="196"/>
      <c r="D5921" s="181" t="s">
        <v>452</v>
      </c>
      <c r="E5921" s="197"/>
      <c r="F5921" s="198" t="s">
        <v>455</v>
      </c>
      <c r="H5921" s="199" t="n">
        <v>3.69</v>
      </c>
      <c r="I5921" s="200"/>
      <c r="L5921" s="196"/>
      <c r="M5921" s="201"/>
      <c r="T5921" s="202"/>
      <c r="AT5921" s="197" t="s">
        <v>452</v>
      </c>
      <c r="AU5921" s="197" t="s">
        <v>90</v>
      </c>
      <c r="AV5921" s="195" t="s">
        <v>448</v>
      </c>
      <c r="AW5921" s="195" t="s">
        <v>36</v>
      </c>
      <c r="AX5921" s="195" t="s">
        <v>84</v>
      </c>
      <c r="AY5921" s="197" t="s">
        <v>442</v>
      </c>
    </row>
    <row r="5922" s="22" customFormat="true" ht="37.5" hidden="false" customHeight="true" outlineLevel="0" collapsed="false">
      <c r="B5922" s="23"/>
      <c r="C5922" s="162" t="s">
        <v>4984</v>
      </c>
      <c r="D5922" s="162" t="s">
        <v>444</v>
      </c>
      <c r="E5922" s="163" t="s">
        <v>4985</v>
      </c>
      <c r="F5922" s="164" t="s">
        <v>4986</v>
      </c>
      <c r="G5922" s="165" t="s">
        <v>131</v>
      </c>
      <c r="H5922" s="166" t="n">
        <v>26.4</v>
      </c>
      <c r="I5922" s="167" t="n">
        <v>854.3</v>
      </c>
      <c r="J5922" s="168" t="n">
        <f aca="false">ROUND(I5922*H5922,2)</f>
        <v>22553.52</v>
      </c>
      <c r="K5922" s="164"/>
      <c r="L5922" s="23"/>
      <c r="M5922" s="169"/>
      <c r="N5922" s="170" t="s">
        <v>49</v>
      </c>
      <c r="P5922" s="171" t="n">
        <f aca="false">O5922*H5922</f>
        <v>0</v>
      </c>
      <c r="Q5922" s="171" t="n">
        <v>0.00181</v>
      </c>
      <c r="R5922" s="171" t="n">
        <f aca="false">Q5922*H5922</f>
        <v>0.047784</v>
      </c>
      <c r="S5922" s="171" t="n">
        <v>0</v>
      </c>
      <c r="T5922" s="172" t="n">
        <f aca="false">S5922*H5922</f>
        <v>0</v>
      </c>
      <c r="AR5922" s="173" t="s">
        <v>550</v>
      </c>
      <c r="AT5922" s="173" t="s">
        <v>444</v>
      </c>
      <c r="AU5922" s="173" t="s">
        <v>90</v>
      </c>
      <c r="AY5922" s="3" t="s">
        <v>442</v>
      </c>
      <c r="BE5922" s="174" t="n">
        <f aca="false">IF(N5922="základní",J5922,0)</f>
        <v>0</v>
      </c>
      <c r="BF5922" s="174" t="n">
        <f aca="false">IF(N5922="snížená",J5922,0)</f>
        <v>22553.52</v>
      </c>
      <c r="BG5922" s="174" t="n">
        <f aca="false">IF(N5922="zákl. přenesená",J5922,0)</f>
        <v>0</v>
      </c>
      <c r="BH5922" s="174" t="n">
        <f aca="false">IF(N5922="sníž. přenesená",J5922,0)</f>
        <v>0</v>
      </c>
      <c r="BI5922" s="174" t="n">
        <f aca="false">IF(N5922="nulová",J5922,0)</f>
        <v>0</v>
      </c>
      <c r="BJ5922" s="3" t="s">
        <v>90</v>
      </c>
      <c r="BK5922" s="174" t="n">
        <f aca="false">ROUND(I5922*H5922,2)</f>
        <v>22553.52</v>
      </c>
      <c r="BL5922" s="3" t="s">
        <v>550</v>
      </c>
      <c r="BM5922" s="173" t="s">
        <v>4987</v>
      </c>
    </row>
    <row r="5923" s="179" customFormat="true" ht="11.25" hidden="false" customHeight="false" outlineLevel="0" collapsed="false">
      <c r="B5923" s="180"/>
      <c r="D5923" s="181" t="s">
        <v>452</v>
      </c>
      <c r="E5923" s="182"/>
      <c r="F5923" s="183" t="s">
        <v>1663</v>
      </c>
      <c r="H5923" s="182"/>
      <c r="I5923" s="184"/>
      <c r="L5923" s="180"/>
      <c r="M5923" s="185"/>
      <c r="T5923" s="186"/>
      <c r="AT5923" s="182" t="s">
        <v>452</v>
      </c>
      <c r="AU5923" s="182" t="s">
        <v>90</v>
      </c>
      <c r="AV5923" s="179" t="s">
        <v>84</v>
      </c>
      <c r="AW5923" s="179" t="s">
        <v>36</v>
      </c>
      <c r="AX5923" s="179" t="s">
        <v>77</v>
      </c>
      <c r="AY5923" s="182" t="s">
        <v>442</v>
      </c>
    </row>
    <row r="5924" s="179" customFormat="true" ht="11.25" hidden="false" customHeight="false" outlineLevel="0" collapsed="false">
      <c r="B5924" s="180"/>
      <c r="D5924" s="181" t="s">
        <v>452</v>
      </c>
      <c r="E5924" s="182"/>
      <c r="F5924" s="183" t="s">
        <v>1664</v>
      </c>
      <c r="H5924" s="182"/>
      <c r="I5924" s="184"/>
      <c r="L5924" s="180"/>
      <c r="M5924" s="185"/>
      <c r="T5924" s="186"/>
      <c r="AT5924" s="182" t="s">
        <v>452</v>
      </c>
      <c r="AU5924" s="182" t="s">
        <v>90</v>
      </c>
      <c r="AV5924" s="179" t="s">
        <v>84</v>
      </c>
      <c r="AW5924" s="179" t="s">
        <v>36</v>
      </c>
      <c r="AX5924" s="179" t="s">
        <v>77</v>
      </c>
      <c r="AY5924" s="182" t="s">
        <v>442</v>
      </c>
    </row>
    <row r="5925" s="179" customFormat="true" ht="22.5" hidden="false" customHeight="false" outlineLevel="0" collapsed="false">
      <c r="B5925" s="180"/>
      <c r="D5925" s="181" t="s">
        <v>452</v>
      </c>
      <c r="E5925" s="182"/>
      <c r="F5925" s="183" t="s">
        <v>4982</v>
      </c>
      <c r="H5925" s="182"/>
      <c r="I5925" s="184"/>
      <c r="L5925" s="180"/>
      <c r="M5925" s="185"/>
      <c r="T5925" s="186"/>
      <c r="AT5925" s="182" t="s">
        <v>452</v>
      </c>
      <c r="AU5925" s="182" t="s">
        <v>90</v>
      </c>
      <c r="AV5925" s="179" t="s">
        <v>84</v>
      </c>
      <c r="AW5925" s="179" t="s">
        <v>36</v>
      </c>
      <c r="AX5925" s="179" t="s">
        <v>77</v>
      </c>
      <c r="AY5925" s="182" t="s">
        <v>442</v>
      </c>
    </row>
    <row r="5926" s="179" customFormat="true" ht="11.25" hidden="false" customHeight="false" outlineLevel="0" collapsed="false">
      <c r="B5926" s="180"/>
      <c r="D5926" s="181" t="s">
        <v>452</v>
      </c>
      <c r="E5926" s="182"/>
      <c r="F5926" s="183" t="s">
        <v>3845</v>
      </c>
      <c r="H5926" s="182"/>
      <c r="I5926" s="184"/>
      <c r="L5926" s="180"/>
      <c r="M5926" s="185"/>
      <c r="T5926" s="186"/>
      <c r="AT5926" s="182" t="s">
        <v>452</v>
      </c>
      <c r="AU5926" s="182" t="s">
        <v>90</v>
      </c>
      <c r="AV5926" s="179" t="s">
        <v>84</v>
      </c>
      <c r="AW5926" s="179" t="s">
        <v>36</v>
      </c>
      <c r="AX5926" s="179" t="s">
        <v>77</v>
      </c>
      <c r="AY5926" s="182" t="s">
        <v>442</v>
      </c>
    </row>
    <row r="5927" s="187" customFormat="true" ht="11.25" hidden="false" customHeight="false" outlineLevel="0" collapsed="false">
      <c r="B5927" s="188"/>
      <c r="D5927" s="181" t="s">
        <v>452</v>
      </c>
      <c r="E5927" s="189"/>
      <c r="F5927" s="190" t="s">
        <v>4988</v>
      </c>
      <c r="H5927" s="191" t="n">
        <v>26.4</v>
      </c>
      <c r="I5927" s="192"/>
      <c r="L5927" s="188"/>
      <c r="M5927" s="193"/>
      <c r="T5927" s="194"/>
      <c r="AT5927" s="189" t="s">
        <v>452</v>
      </c>
      <c r="AU5927" s="189" t="s">
        <v>90</v>
      </c>
      <c r="AV5927" s="187" t="s">
        <v>90</v>
      </c>
      <c r="AW5927" s="187" t="s">
        <v>36</v>
      </c>
      <c r="AX5927" s="187" t="s">
        <v>77</v>
      </c>
      <c r="AY5927" s="189" t="s">
        <v>442</v>
      </c>
    </row>
    <row r="5928" s="195" customFormat="true" ht="11.25" hidden="false" customHeight="false" outlineLevel="0" collapsed="false">
      <c r="B5928" s="196"/>
      <c r="D5928" s="181" t="s">
        <v>452</v>
      </c>
      <c r="E5928" s="197"/>
      <c r="F5928" s="198" t="s">
        <v>455</v>
      </c>
      <c r="H5928" s="199" t="n">
        <v>26.4</v>
      </c>
      <c r="I5928" s="200"/>
      <c r="L5928" s="196"/>
      <c r="M5928" s="201"/>
      <c r="T5928" s="202"/>
      <c r="AT5928" s="197" t="s">
        <v>452</v>
      </c>
      <c r="AU5928" s="197" t="s">
        <v>90</v>
      </c>
      <c r="AV5928" s="195" t="s">
        <v>448</v>
      </c>
      <c r="AW5928" s="195" t="s">
        <v>36</v>
      </c>
      <c r="AX5928" s="195" t="s">
        <v>84</v>
      </c>
      <c r="AY5928" s="197" t="s">
        <v>442</v>
      </c>
    </row>
    <row r="5929" s="22" customFormat="true" ht="33" hidden="false" customHeight="true" outlineLevel="0" collapsed="false">
      <c r="B5929" s="23"/>
      <c r="C5929" s="162" t="s">
        <v>4989</v>
      </c>
      <c r="D5929" s="162" t="s">
        <v>444</v>
      </c>
      <c r="E5929" s="163" t="s">
        <v>4990</v>
      </c>
      <c r="F5929" s="164" t="s">
        <v>4991</v>
      </c>
      <c r="G5929" s="165" t="s">
        <v>135</v>
      </c>
      <c r="H5929" s="166" t="n">
        <v>1.056</v>
      </c>
      <c r="I5929" s="167" t="n">
        <v>1044</v>
      </c>
      <c r="J5929" s="168" t="n">
        <f aca="false">ROUND(I5929*H5929,2)</f>
        <v>1102.46</v>
      </c>
      <c r="K5929" s="164"/>
      <c r="L5929" s="23"/>
      <c r="M5929" s="169"/>
      <c r="N5929" s="170" t="s">
        <v>49</v>
      </c>
      <c r="P5929" s="171" t="n">
        <f aca="false">O5929*H5929</f>
        <v>0</v>
      </c>
      <c r="Q5929" s="171" t="n">
        <v>0.00203</v>
      </c>
      <c r="R5929" s="171" t="n">
        <f aca="false">Q5929*H5929</f>
        <v>0.00214368</v>
      </c>
      <c r="S5929" s="171" t="n">
        <v>0</v>
      </c>
      <c r="T5929" s="172" t="n">
        <f aca="false">S5929*H5929</f>
        <v>0</v>
      </c>
      <c r="AR5929" s="173" t="s">
        <v>550</v>
      </c>
      <c r="AT5929" s="173" t="s">
        <v>444</v>
      </c>
      <c r="AU5929" s="173" t="s">
        <v>90</v>
      </c>
      <c r="AY5929" s="3" t="s">
        <v>442</v>
      </c>
      <c r="BE5929" s="174" t="n">
        <f aca="false">IF(N5929="základní",J5929,0)</f>
        <v>0</v>
      </c>
      <c r="BF5929" s="174" t="n">
        <f aca="false">IF(N5929="snížená",J5929,0)</f>
        <v>1102.46</v>
      </c>
      <c r="BG5929" s="174" t="n">
        <f aca="false">IF(N5929="zákl. přenesená",J5929,0)</f>
        <v>0</v>
      </c>
      <c r="BH5929" s="174" t="n">
        <f aca="false">IF(N5929="sníž. přenesená",J5929,0)</f>
        <v>0</v>
      </c>
      <c r="BI5929" s="174" t="n">
        <f aca="false">IF(N5929="nulová",J5929,0)</f>
        <v>0</v>
      </c>
      <c r="BJ5929" s="3" t="s">
        <v>90</v>
      </c>
      <c r="BK5929" s="174" t="n">
        <f aca="false">ROUND(I5929*H5929,2)</f>
        <v>1102.46</v>
      </c>
      <c r="BL5929" s="3" t="s">
        <v>550</v>
      </c>
      <c r="BM5929" s="173" t="s">
        <v>4992</v>
      </c>
    </row>
    <row r="5930" s="179" customFormat="true" ht="11.25" hidden="false" customHeight="false" outlineLevel="0" collapsed="false">
      <c r="B5930" s="180"/>
      <c r="D5930" s="181" t="s">
        <v>452</v>
      </c>
      <c r="E5930" s="182"/>
      <c r="F5930" s="183" t="s">
        <v>1663</v>
      </c>
      <c r="H5930" s="182"/>
      <c r="I5930" s="184"/>
      <c r="L5930" s="180"/>
      <c r="M5930" s="185"/>
      <c r="T5930" s="186"/>
      <c r="AT5930" s="182" t="s">
        <v>452</v>
      </c>
      <c r="AU5930" s="182" t="s">
        <v>90</v>
      </c>
      <c r="AV5930" s="179" t="s">
        <v>84</v>
      </c>
      <c r="AW5930" s="179" t="s">
        <v>36</v>
      </c>
      <c r="AX5930" s="179" t="s">
        <v>77</v>
      </c>
      <c r="AY5930" s="182" t="s">
        <v>442</v>
      </c>
    </row>
    <row r="5931" s="179" customFormat="true" ht="11.25" hidden="false" customHeight="false" outlineLevel="0" collapsed="false">
      <c r="B5931" s="180"/>
      <c r="D5931" s="181" t="s">
        <v>452</v>
      </c>
      <c r="E5931" s="182"/>
      <c r="F5931" s="183" t="s">
        <v>1664</v>
      </c>
      <c r="H5931" s="182"/>
      <c r="I5931" s="184"/>
      <c r="L5931" s="180"/>
      <c r="M5931" s="185"/>
      <c r="T5931" s="186"/>
      <c r="AT5931" s="182" t="s">
        <v>452</v>
      </c>
      <c r="AU5931" s="182" t="s">
        <v>90</v>
      </c>
      <c r="AV5931" s="179" t="s">
        <v>84</v>
      </c>
      <c r="AW5931" s="179" t="s">
        <v>36</v>
      </c>
      <c r="AX5931" s="179" t="s">
        <v>77</v>
      </c>
      <c r="AY5931" s="182" t="s">
        <v>442</v>
      </c>
    </row>
    <row r="5932" s="179" customFormat="true" ht="22.5" hidden="false" customHeight="false" outlineLevel="0" collapsed="false">
      <c r="B5932" s="180"/>
      <c r="D5932" s="181" t="s">
        <v>452</v>
      </c>
      <c r="E5932" s="182"/>
      <c r="F5932" s="183" t="s">
        <v>4982</v>
      </c>
      <c r="H5932" s="182"/>
      <c r="I5932" s="184"/>
      <c r="L5932" s="180"/>
      <c r="M5932" s="185"/>
      <c r="T5932" s="186"/>
      <c r="AT5932" s="182" t="s">
        <v>452</v>
      </c>
      <c r="AU5932" s="182" t="s">
        <v>90</v>
      </c>
      <c r="AV5932" s="179" t="s">
        <v>84</v>
      </c>
      <c r="AW5932" s="179" t="s">
        <v>36</v>
      </c>
      <c r="AX5932" s="179" t="s">
        <v>77</v>
      </c>
      <c r="AY5932" s="182" t="s">
        <v>442</v>
      </c>
    </row>
    <row r="5933" s="179" customFormat="true" ht="11.25" hidden="false" customHeight="false" outlineLevel="0" collapsed="false">
      <c r="B5933" s="180"/>
      <c r="D5933" s="181" t="s">
        <v>452</v>
      </c>
      <c r="E5933" s="182"/>
      <c r="F5933" s="183" t="s">
        <v>3845</v>
      </c>
      <c r="H5933" s="182"/>
      <c r="I5933" s="184"/>
      <c r="L5933" s="180"/>
      <c r="M5933" s="185"/>
      <c r="T5933" s="186"/>
      <c r="AT5933" s="182" t="s">
        <v>452</v>
      </c>
      <c r="AU5933" s="182" t="s">
        <v>90</v>
      </c>
      <c r="AV5933" s="179" t="s">
        <v>84</v>
      </c>
      <c r="AW5933" s="179" t="s">
        <v>36</v>
      </c>
      <c r="AX5933" s="179" t="s">
        <v>77</v>
      </c>
      <c r="AY5933" s="182" t="s">
        <v>442</v>
      </c>
    </row>
    <row r="5934" s="187" customFormat="true" ht="11.25" hidden="false" customHeight="false" outlineLevel="0" collapsed="false">
      <c r="B5934" s="188"/>
      <c r="D5934" s="181" t="s">
        <v>452</v>
      </c>
      <c r="E5934" s="189"/>
      <c r="F5934" s="190" t="s">
        <v>4993</v>
      </c>
      <c r="H5934" s="191" t="n">
        <v>1.056</v>
      </c>
      <c r="I5934" s="192"/>
      <c r="L5934" s="188"/>
      <c r="M5934" s="193"/>
      <c r="T5934" s="194"/>
      <c r="AT5934" s="189" t="s">
        <v>452</v>
      </c>
      <c r="AU5934" s="189" t="s">
        <v>90</v>
      </c>
      <c r="AV5934" s="187" t="s">
        <v>90</v>
      </c>
      <c r="AW5934" s="187" t="s">
        <v>36</v>
      </c>
      <c r="AX5934" s="187" t="s">
        <v>77</v>
      </c>
      <c r="AY5934" s="189" t="s">
        <v>442</v>
      </c>
    </row>
    <row r="5935" s="195" customFormat="true" ht="11.25" hidden="false" customHeight="false" outlineLevel="0" collapsed="false">
      <c r="B5935" s="196"/>
      <c r="D5935" s="181" t="s">
        <v>452</v>
      </c>
      <c r="E5935" s="197"/>
      <c r="F5935" s="198" t="s">
        <v>455</v>
      </c>
      <c r="H5935" s="199" t="n">
        <v>1.056</v>
      </c>
      <c r="I5935" s="200"/>
      <c r="L5935" s="196"/>
      <c r="M5935" s="201"/>
      <c r="T5935" s="202"/>
      <c r="AT5935" s="197" t="s">
        <v>452</v>
      </c>
      <c r="AU5935" s="197" t="s">
        <v>90</v>
      </c>
      <c r="AV5935" s="195" t="s">
        <v>448</v>
      </c>
      <c r="AW5935" s="195" t="s">
        <v>36</v>
      </c>
      <c r="AX5935" s="195" t="s">
        <v>84</v>
      </c>
      <c r="AY5935" s="197" t="s">
        <v>442</v>
      </c>
    </row>
    <row r="5936" s="22" customFormat="true" ht="33" hidden="false" customHeight="true" outlineLevel="0" collapsed="false">
      <c r="B5936" s="23"/>
      <c r="C5936" s="162" t="s">
        <v>4994</v>
      </c>
      <c r="D5936" s="162" t="s">
        <v>444</v>
      </c>
      <c r="E5936" s="163" t="s">
        <v>4995</v>
      </c>
      <c r="F5936" s="164" t="s">
        <v>4996</v>
      </c>
      <c r="G5936" s="165" t="s">
        <v>131</v>
      </c>
      <c r="H5936" s="166" t="n">
        <v>209.35</v>
      </c>
      <c r="I5936" s="167" t="n">
        <v>448.1</v>
      </c>
      <c r="J5936" s="168" t="n">
        <f aca="false">ROUND(I5936*H5936,2)</f>
        <v>93809.74</v>
      </c>
      <c r="K5936" s="164"/>
      <c r="L5936" s="23"/>
      <c r="M5936" s="169"/>
      <c r="N5936" s="170" t="s">
        <v>49</v>
      </c>
      <c r="P5936" s="171" t="n">
        <f aca="false">O5936*H5936</f>
        <v>0</v>
      </c>
      <c r="Q5936" s="171" t="n">
        <v>0.00079</v>
      </c>
      <c r="R5936" s="171" t="n">
        <f aca="false">Q5936*H5936</f>
        <v>0.1653865</v>
      </c>
      <c r="S5936" s="171" t="n">
        <v>0</v>
      </c>
      <c r="T5936" s="172" t="n">
        <f aca="false">S5936*H5936</f>
        <v>0</v>
      </c>
      <c r="AR5936" s="173" t="s">
        <v>550</v>
      </c>
      <c r="AT5936" s="173" t="s">
        <v>444</v>
      </c>
      <c r="AU5936" s="173" t="s">
        <v>90</v>
      </c>
      <c r="AY5936" s="3" t="s">
        <v>442</v>
      </c>
      <c r="BE5936" s="174" t="n">
        <f aca="false">IF(N5936="základní",J5936,0)</f>
        <v>0</v>
      </c>
      <c r="BF5936" s="174" t="n">
        <f aca="false">IF(N5936="snížená",J5936,0)</f>
        <v>93809.74</v>
      </c>
      <c r="BG5936" s="174" t="n">
        <f aca="false">IF(N5936="zákl. přenesená",J5936,0)</f>
        <v>0</v>
      </c>
      <c r="BH5936" s="174" t="n">
        <f aca="false">IF(N5936="sníž. přenesená",J5936,0)</f>
        <v>0</v>
      </c>
      <c r="BI5936" s="174" t="n">
        <f aca="false">IF(N5936="nulová",J5936,0)</f>
        <v>0</v>
      </c>
      <c r="BJ5936" s="3" t="s">
        <v>90</v>
      </c>
      <c r="BK5936" s="174" t="n">
        <f aca="false">ROUND(I5936*H5936,2)</f>
        <v>93809.74</v>
      </c>
      <c r="BL5936" s="3" t="s">
        <v>550</v>
      </c>
      <c r="BM5936" s="173" t="s">
        <v>4997</v>
      </c>
    </row>
    <row r="5937" s="179" customFormat="true" ht="11.25" hidden="false" customHeight="false" outlineLevel="0" collapsed="false">
      <c r="B5937" s="180"/>
      <c r="D5937" s="181" t="s">
        <v>452</v>
      </c>
      <c r="E5937" s="182"/>
      <c r="F5937" s="183" t="s">
        <v>1663</v>
      </c>
      <c r="H5937" s="182"/>
      <c r="I5937" s="184"/>
      <c r="L5937" s="180"/>
      <c r="M5937" s="185"/>
      <c r="T5937" s="186"/>
      <c r="AT5937" s="182" t="s">
        <v>452</v>
      </c>
      <c r="AU5937" s="182" t="s">
        <v>90</v>
      </c>
      <c r="AV5937" s="179" t="s">
        <v>84</v>
      </c>
      <c r="AW5937" s="179" t="s">
        <v>36</v>
      </c>
      <c r="AX5937" s="179" t="s">
        <v>77</v>
      </c>
      <c r="AY5937" s="182" t="s">
        <v>442</v>
      </c>
    </row>
    <row r="5938" s="179" customFormat="true" ht="11.25" hidden="false" customHeight="false" outlineLevel="0" collapsed="false">
      <c r="B5938" s="180"/>
      <c r="D5938" s="181" t="s">
        <v>452</v>
      </c>
      <c r="E5938" s="182"/>
      <c r="F5938" s="183" t="s">
        <v>1664</v>
      </c>
      <c r="H5938" s="182"/>
      <c r="I5938" s="184"/>
      <c r="L5938" s="180"/>
      <c r="M5938" s="185"/>
      <c r="T5938" s="186"/>
      <c r="AT5938" s="182" t="s">
        <v>452</v>
      </c>
      <c r="AU5938" s="182" t="s">
        <v>90</v>
      </c>
      <c r="AV5938" s="179" t="s">
        <v>84</v>
      </c>
      <c r="AW5938" s="179" t="s">
        <v>36</v>
      </c>
      <c r="AX5938" s="179" t="s">
        <v>77</v>
      </c>
      <c r="AY5938" s="182" t="s">
        <v>442</v>
      </c>
    </row>
    <row r="5939" s="179" customFormat="true" ht="22.5" hidden="false" customHeight="false" outlineLevel="0" collapsed="false">
      <c r="B5939" s="180"/>
      <c r="D5939" s="181" t="s">
        <v>452</v>
      </c>
      <c r="E5939" s="182"/>
      <c r="F5939" s="183" t="s">
        <v>4982</v>
      </c>
      <c r="H5939" s="182"/>
      <c r="I5939" s="184"/>
      <c r="L5939" s="180"/>
      <c r="M5939" s="185"/>
      <c r="T5939" s="186"/>
      <c r="AT5939" s="182" t="s">
        <v>452</v>
      </c>
      <c r="AU5939" s="182" t="s">
        <v>90</v>
      </c>
      <c r="AV5939" s="179" t="s">
        <v>84</v>
      </c>
      <c r="AW5939" s="179" t="s">
        <v>36</v>
      </c>
      <c r="AX5939" s="179" t="s">
        <v>77</v>
      </c>
      <c r="AY5939" s="182" t="s">
        <v>442</v>
      </c>
    </row>
    <row r="5940" s="179" customFormat="true" ht="11.25" hidden="false" customHeight="false" outlineLevel="0" collapsed="false">
      <c r="B5940" s="180"/>
      <c r="D5940" s="181" t="s">
        <v>452</v>
      </c>
      <c r="E5940" s="182"/>
      <c r="F5940" s="183" t="s">
        <v>3845</v>
      </c>
      <c r="H5940" s="182"/>
      <c r="I5940" s="184"/>
      <c r="L5940" s="180"/>
      <c r="M5940" s="185"/>
      <c r="T5940" s="186"/>
      <c r="AT5940" s="182" t="s">
        <v>452</v>
      </c>
      <c r="AU5940" s="182" t="s">
        <v>90</v>
      </c>
      <c r="AV5940" s="179" t="s">
        <v>84</v>
      </c>
      <c r="AW5940" s="179" t="s">
        <v>36</v>
      </c>
      <c r="AX5940" s="179" t="s">
        <v>77</v>
      </c>
      <c r="AY5940" s="182" t="s">
        <v>442</v>
      </c>
    </row>
    <row r="5941" s="187" customFormat="true" ht="11.25" hidden="false" customHeight="false" outlineLevel="0" collapsed="false">
      <c r="B5941" s="188"/>
      <c r="D5941" s="181" t="s">
        <v>452</v>
      </c>
      <c r="E5941" s="189"/>
      <c r="F5941" s="190" t="s">
        <v>4998</v>
      </c>
      <c r="H5941" s="191" t="n">
        <v>9.96</v>
      </c>
      <c r="I5941" s="192"/>
      <c r="L5941" s="188"/>
      <c r="M5941" s="193"/>
      <c r="T5941" s="194"/>
      <c r="AT5941" s="189" t="s">
        <v>452</v>
      </c>
      <c r="AU5941" s="189" t="s">
        <v>90</v>
      </c>
      <c r="AV5941" s="187" t="s">
        <v>90</v>
      </c>
      <c r="AW5941" s="187" t="s">
        <v>36</v>
      </c>
      <c r="AX5941" s="187" t="s">
        <v>77</v>
      </c>
      <c r="AY5941" s="189" t="s">
        <v>442</v>
      </c>
    </row>
    <row r="5942" s="187" customFormat="true" ht="11.25" hidden="false" customHeight="false" outlineLevel="0" collapsed="false">
      <c r="B5942" s="188"/>
      <c r="D5942" s="181" t="s">
        <v>452</v>
      </c>
      <c r="E5942" s="189"/>
      <c r="F5942" s="190" t="s">
        <v>4999</v>
      </c>
      <c r="H5942" s="191" t="n">
        <v>9.2</v>
      </c>
      <c r="I5942" s="192"/>
      <c r="L5942" s="188"/>
      <c r="M5942" s="193"/>
      <c r="T5942" s="194"/>
      <c r="AT5942" s="189" t="s">
        <v>452</v>
      </c>
      <c r="AU5942" s="189" t="s">
        <v>90</v>
      </c>
      <c r="AV5942" s="187" t="s">
        <v>90</v>
      </c>
      <c r="AW5942" s="187" t="s">
        <v>36</v>
      </c>
      <c r="AX5942" s="187" t="s">
        <v>77</v>
      </c>
      <c r="AY5942" s="189" t="s">
        <v>442</v>
      </c>
    </row>
    <row r="5943" s="187" customFormat="true" ht="11.25" hidden="false" customHeight="false" outlineLevel="0" collapsed="false">
      <c r="B5943" s="188"/>
      <c r="D5943" s="181" t="s">
        <v>452</v>
      </c>
      <c r="E5943" s="189"/>
      <c r="F5943" s="190" t="s">
        <v>5000</v>
      </c>
      <c r="H5943" s="191" t="n">
        <v>1.39</v>
      </c>
      <c r="I5943" s="192"/>
      <c r="L5943" s="188"/>
      <c r="M5943" s="193"/>
      <c r="T5943" s="194"/>
      <c r="AT5943" s="189" t="s">
        <v>452</v>
      </c>
      <c r="AU5943" s="189" t="s">
        <v>90</v>
      </c>
      <c r="AV5943" s="187" t="s">
        <v>90</v>
      </c>
      <c r="AW5943" s="187" t="s">
        <v>36</v>
      </c>
      <c r="AX5943" s="187" t="s">
        <v>77</v>
      </c>
      <c r="AY5943" s="189" t="s">
        <v>442</v>
      </c>
    </row>
    <row r="5944" s="187" customFormat="true" ht="11.25" hidden="false" customHeight="false" outlineLevel="0" collapsed="false">
      <c r="B5944" s="188"/>
      <c r="D5944" s="181" t="s">
        <v>452</v>
      </c>
      <c r="E5944" s="189"/>
      <c r="F5944" s="190" t="s">
        <v>5001</v>
      </c>
      <c r="H5944" s="191" t="n">
        <v>15.93</v>
      </c>
      <c r="I5944" s="192"/>
      <c r="L5944" s="188"/>
      <c r="M5944" s="193"/>
      <c r="T5944" s="194"/>
      <c r="AT5944" s="189" t="s">
        <v>452</v>
      </c>
      <c r="AU5944" s="189" t="s">
        <v>90</v>
      </c>
      <c r="AV5944" s="187" t="s">
        <v>90</v>
      </c>
      <c r="AW5944" s="187" t="s">
        <v>36</v>
      </c>
      <c r="AX5944" s="187" t="s">
        <v>77</v>
      </c>
      <c r="AY5944" s="189" t="s">
        <v>442</v>
      </c>
    </row>
    <row r="5945" s="187" customFormat="true" ht="11.25" hidden="false" customHeight="false" outlineLevel="0" collapsed="false">
      <c r="B5945" s="188"/>
      <c r="D5945" s="181" t="s">
        <v>452</v>
      </c>
      <c r="E5945" s="189"/>
      <c r="F5945" s="190" t="s">
        <v>5002</v>
      </c>
      <c r="H5945" s="191" t="n">
        <v>16.38</v>
      </c>
      <c r="I5945" s="192"/>
      <c r="L5945" s="188"/>
      <c r="M5945" s="193"/>
      <c r="T5945" s="194"/>
      <c r="AT5945" s="189" t="s">
        <v>452</v>
      </c>
      <c r="AU5945" s="189" t="s">
        <v>90</v>
      </c>
      <c r="AV5945" s="187" t="s">
        <v>90</v>
      </c>
      <c r="AW5945" s="187" t="s">
        <v>36</v>
      </c>
      <c r="AX5945" s="187" t="s">
        <v>77</v>
      </c>
      <c r="AY5945" s="189" t="s">
        <v>442</v>
      </c>
    </row>
    <row r="5946" s="187" customFormat="true" ht="11.25" hidden="false" customHeight="false" outlineLevel="0" collapsed="false">
      <c r="B5946" s="188"/>
      <c r="D5946" s="181" t="s">
        <v>452</v>
      </c>
      <c r="E5946" s="189"/>
      <c r="F5946" s="190" t="s">
        <v>5003</v>
      </c>
      <c r="H5946" s="191" t="n">
        <v>1.92</v>
      </c>
      <c r="I5946" s="192"/>
      <c r="L5946" s="188"/>
      <c r="M5946" s="193"/>
      <c r="T5946" s="194"/>
      <c r="AT5946" s="189" t="s">
        <v>452</v>
      </c>
      <c r="AU5946" s="189" t="s">
        <v>90</v>
      </c>
      <c r="AV5946" s="187" t="s">
        <v>90</v>
      </c>
      <c r="AW5946" s="187" t="s">
        <v>36</v>
      </c>
      <c r="AX5946" s="187" t="s">
        <v>77</v>
      </c>
      <c r="AY5946" s="189" t="s">
        <v>442</v>
      </c>
    </row>
    <row r="5947" s="187" customFormat="true" ht="11.25" hidden="false" customHeight="false" outlineLevel="0" collapsed="false">
      <c r="B5947" s="188"/>
      <c r="D5947" s="181" t="s">
        <v>452</v>
      </c>
      <c r="E5947" s="189"/>
      <c r="F5947" s="190" t="s">
        <v>5004</v>
      </c>
      <c r="H5947" s="191" t="n">
        <v>9.68</v>
      </c>
      <c r="I5947" s="192"/>
      <c r="L5947" s="188"/>
      <c r="M5947" s="193"/>
      <c r="T5947" s="194"/>
      <c r="AT5947" s="189" t="s">
        <v>452</v>
      </c>
      <c r="AU5947" s="189" t="s">
        <v>90</v>
      </c>
      <c r="AV5947" s="187" t="s">
        <v>90</v>
      </c>
      <c r="AW5947" s="187" t="s">
        <v>36</v>
      </c>
      <c r="AX5947" s="187" t="s">
        <v>77</v>
      </c>
      <c r="AY5947" s="189" t="s">
        <v>442</v>
      </c>
    </row>
    <row r="5948" s="187" customFormat="true" ht="11.25" hidden="false" customHeight="false" outlineLevel="0" collapsed="false">
      <c r="B5948" s="188"/>
      <c r="D5948" s="181" t="s">
        <v>452</v>
      </c>
      <c r="E5948" s="189"/>
      <c r="F5948" s="190" t="s">
        <v>5005</v>
      </c>
      <c r="H5948" s="191" t="n">
        <v>29.64</v>
      </c>
      <c r="I5948" s="192"/>
      <c r="L5948" s="188"/>
      <c r="M5948" s="193"/>
      <c r="T5948" s="194"/>
      <c r="AT5948" s="189" t="s">
        <v>452</v>
      </c>
      <c r="AU5948" s="189" t="s">
        <v>90</v>
      </c>
      <c r="AV5948" s="187" t="s">
        <v>90</v>
      </c>
      <c r="AW5948" s="187" t="s">
        <v>36</v>
      </c>
      <c r="AX5948" s="187" t="s">
        <v>77</v>
      </c>
      <c r="AY5948" s="189" t="s">
        <v>442</v>
      </c>
    </row>
    <row r="5949" s="187" customFormat="true" ht="11.25" hidden="false" customHeight="false" outlineLevel="0" collapsed="false">
      <c r="B5949" s="188"/>
      <c r="D5949" s="181" t="s">
        <v>452</v>
      </c>
      <c r="E5949" s="189"/>
      <c r="F5949" s="190" t="s">
        <v>5006</v>
      </c>
      <c r="H5949" s="191" t="n">
        <v>63.75</v>
      </c>
      <c r="I5949" s="192"/>
      <c r="L5949" s="188"/>
      <c r="M5949" s="193"/>
      <c r="T5949" s="194"/>
      <c r="AT5949" s="189" t="s">
        <v>452</v>
      </c>
      <c r="AU5949" s="189" t="s">
        <v>90</v>
      </c>
      <c r="AV5949" s="187" t="s">
        <v>90</v>
      </c>
      <c r="AW5949" s="187" t="s">
        <v>36</v>
      </c>
      <c r="AX5949" s="187" t="s">
        <v>77</v>
      </c>
      <c r="AY5949" s="189" t="s">
        <v>442</v>
      </c>
    </row>
    <row r="5950" s="187" customFormat="true" ht="11.25" hidden="false" customHeight="false" outlineLevel="0" collapsed="false">
      <c r="B5950" s="188"/>
      <c r="D5950" s="181" t="s">
        <v>452</v>
      </c>
      <c r="E5950" s="189"/>
      <c r="F5950" s="190" t="s">
        <v>5007</v>
      </c>
      <c r="H5950" s="191" t="n">
        <v>20.56</v>
      </c>
      <c r="I5950" s="192"/>
      <c r="L5950" s="188"/>
      <c r="M5950" s="193"/>
      <c r="T5950" s="194"/>
      <c r="AT5950" s="189" t="s">
        <v>452</v>
      </c>
      <c r="AU5950" s="189" t="s">
        <v>90</v>
      </c>
      <c r="AV5950" s="187" t="s">
        <v>90</v>
      </c>
      <c r="AW5950" s="187" t="s">
        <v>36</v>
      </c>
      <c r="AX5950" s="187" t="s">
        <v>77</v>
      </c>
      <c r="AY5950" s="189" t="s">
        <v>442</v>
      </c>
    </row>
    <row r="5951" s="187" customFormat="true" ht="11.25" hidden="false" customHeight="false" outlineLevel="0" collapsed="false">
      <c r="B5951" s="188"/>
      <c r="D5951" s="181" t="s">
        <v>452</v>
      </c>
      <c r="E5951" s="189"/>
      <c r="F5951" s="190" t="s">
        <v>5008</v>
      </c>
      <c r="H5951" s="191" t="n">
        <v>30.94</v>
      </c>
      <c r="I5951" s="192"/>
      <c r="L5951" s="188"/>
      <c r="M5951" s="193"/>
      <c r="T5951" s="194"/>
      <c r="AT5951" s="189" t="s">
        <v>452</v>
      </c>
      <c r="AU5951" s="189" t="s">
        <v>90</v>
      </c>
      <c r="AV5951" s="187" t="s">
        <v>90</v>
      </c>
      <c r="AW5951" s="187" t="s">
        <v>36</v>
      </c>
      <c r="AX5951" s="187" t="s">
        <v>77</v>
      </c>
      <c r="AY5951" s="189" t="s">
        <v>442</v>
      </c>
    </row>
    <row r="5952" s="195" customFormat="true" ht="11.25" hidden="false" customHeight="false" outlineLevel="0" collapsed="false">
      <c r="B5952" s="196"/>
      <c r="D5952" s="181" t="s">
        <v>452</v>
      </c>
      <c r="E5952" s="197"/>
      <c r="F5952" s="198" t="s">
        <v>455</v>
      </c>
      <c r="H5952" s="199" t="n">
        <v>209.35</v>
      </c>
      <c r="I5952" s="200"/>
      <c r="L5952" s="196"/>
      <c r="M5952" s="201"/>
      <c r="T5952" s="202"/>
      <c r="AT5952" s="197" t="s">
        <v>452</v>
      </c>
      <c r="AU5952" s="197" t="s">
        <v>90</v>
      </c>
      <c r="AV5952" s="195" t="s">
        <v>448</v>
      </c>
      <c r="AW5952" s="195" t="s">
        <v>36</v>
      </c>
      <c r="AX5952" s="195" t="s">
        <v>84</v>
      </c>
      <c r="AY5952" s="197" t="s">
        <v>442</v>
      </c>
    </row>
    <row r="5953" s="22" customFormat="true" ht="33" hidden="false" customHeight="true" outlineLevel="0" collapsed="false">
      <c r="B5953" s="23"/>
      <c r="C5953" s="162" t="s">
        <v>5009</v>
      </c>
      <c r="D5953" s="162" t="s">
        <v>444</v>
      </c>
      <c r="E5953" s="163" t="s">
        <v>5010</v>
      </c>
      <c r="F5953" s="164" t="s">
        <v>5011</v>
      </c>
      <c r="G5953" s="165" t="s">
        <v>131</v>
      </c>
      <c r="H5953" s="166" t="n">
        <v>2.5</v>
      </c>
      <c r="I5953" s="167" t="n">
        <v>226.2</v>
      </c>
      <c r="J5953" s="168" t="n">
        <f aca="false">ROUND(I5953*H5953,2)</f>
        <v>565.5</v>
      </c>
      <c r="K5953" s="164"/>
      <c r="L5953" s="23"/>
      <c r="M5953" s="169"/>
      <c r="N5953" s="170" t="s">
        <v>49</v>
      </c>
      <c r="P5953" s="171" t="n">
        <f aca="false">O5953*H5953</f>
        <v>0</v>
      </c>
      <c r="Q5953" s="171" t="n">
        <v>0.00094</v>
      </c>
      <c r="R5953" s="171" t="n">
        <f aca="false">Q5953*H5953</f>
        <v>0.00235</v>
      </c>
      <c r="S5953" s="171" t="n">
        <v>0</v>
      </c>
      <c r="T5953" s="172" t="n">
        <f aca="false">S5953*H5953</f>
        <v>0</v>
      </c>
      <c r="AR5953" s="173" t="s">
        <v>550</v>
      </c>
      <c r="AT5953" s="173" t="s">
        <v>444</v>
      </c>
      <c r="AU5953" s="173" t="s">
        <v>90</v>
      </c>
      <c r="AY5953" s="3" t="s">
        <v>442</v>
      </c>
      <c r="BE5953" s="174" t="n">
        <f aca="false">IF(N5953="základní",J5953,0)</f>
        <v>0</v>
      </c>
      <c r="BF5953" s="174" t="n">
        <f aca="false">IF(N5953="snížená",J5953,0)</f>
        <v>565.5</v>
      </c>
      <c r="BG5953" s="174" t="n">
        <f aca="false">IF(N5953="zákl. přenesená",J5953,0)</f>
        <v>0</v>
      </c>
      <c r="BH5953" s="174" t="n">
        <f aca="false">IF(N5953="sníž. přenesená",J5953,0)</f>
        <v>0</v>
      </c>
      <c r="BI5953" s="174" t="n">
        <f aca="false">IF(N5953="nulová",J5953,0)</f>
        <v>0</v>
      </c>
      <c r="BJ5953" s="3" t="s">
        <v>90</v>
      </c>
      <c r="BK5953" s="174" t="n">
        <f aca="false">ROUND(I5953*H5953,2)</f>
        <v>565.5</v>
      </c>
      <c r="BL5953" s="3" t="s">
        <v>550</v>
      </c>
      <c r="BM5953" s="173" t="s">
        <v>5012</v>
      </c>
    </row>
    <row r="5954" s="179" customFormat="true" ht="11.25" hidden="false" customHeight="false" outlineLevel="0" collapsed="false">
      <c r="B5954" s="180"/>
      <c r="D5954" s="181" t="s">
        <v>452</v>
      </c>
      <c r="E5954" s="182"/>
      <c r="F5954" s="183" t="s">
        <v>1663</v>
      </c>
      <c r="H5954" s="182"/>
      <c r="I5954" s="184"/>
      <c r="L5954" s="180"/>
      <c r="M5954" s="185"/>
      <c r="T5954" s="186"/>
      <c r="AT5954" s="182" t="s">
        <v>452</v>
      </c>
      <c r="AU5954" s="182" t="s">
        <v>90</v>
      </c>
      <c r="AV5954" s="179" t="s">
        <v>84</v>
      </c>
      <c r="AW5954" s="179" t="s">
        <v>36</v>
      </c>
      <c r="AX5954" s="179" t="s">
        <v>77</v>
      </c>
      <c r="AY5954" s="182" t="s">
        <v>442</v>
      </c>
    </row>
    <row r="5955" s="179" customFormat="true" ht="11.25" hidden="false" customHeight="false" outlineLevel="0" collapsed="false">
      <c r="B5955" s="180"/>
      <c r="D5955" s="181" t="s">
        <v>452</v>
      </c>
      <c r="E5955" s="182"/>
      <c r="F5955" s="183" t="s">
        <v>1664</v>
      </c>
      <c r="H5955" s="182"/>
      <c r="I5955" s="184"/>
      <c r="L5955" s="180"/>
      <c r="M5955" s="185"/>
      <c r="T5955" s="186"/>
      <c r="AT5955" s="182" t="s">
        <v>452</v>
      </c>
      <c r="AU5955" s="182" t="s">
        <v>90</v>
      </c>
      <c r="AV5955" s="179" t="s">
        <v>84</v>
      </c>
      <c r="AW5955" s="179" t="s">
        <v>36</v>
      </c>
      <c r="AX5955" s="179" t="s">
        <v>77</v>
      </c>
      <c r="AY5955" s="182" t="s">
        <v>442</v>
      </c>
    </row>
    <row r="5956" s="179" customFormat="true" ht="22.5" hidden="false" customHeight="false" outlineLevel="0" collapsed="false">
      <c r="B5956" s="180"/>
      <c r="D5956" s="181" t="s">
        <v>452</v>
      </c>
      <c r="E5956" s="182"/>
      <c r="F5956" s="183" t="s">
        <v>4982</v>
      </c>
      <c r="H5956" s="182"/>
      <c r="I5956" s="184"/>
      <c r="L5956" s="180"/>
      <c r="M5956" s="185"/>
      <c r="T5956" s="186"/>
      <c r="AT5956" s="182" t="s">
        <v>452</v>
      </c>
      <c r="AU5956" s="182" t="s">
        <v>90</v>
      </c>
      <c r="AV5956" s="179" t="s">
        <v>84</v>
      </c>
      <c r="AW5956" s="179" t="s">
        <v>36</v>
      </c>
      <c r="AX5956" s="179" t="s">
        <v>77</v>
      </c>
      <c r="AY5956" s="182" t="s">
        <v>442</v>
      </c>
    </row>
    <row r="5957" s="179" customFormat="true" ht="11.25" hidden="false" customHeight="false" outlineLevel="0" collapsed="false">
      <c r="B5957" s="180"/>
      <c r="D5957" s="181" t="s">
        <v>452</v>
      </c>
      <c r="E5957" s="182"/>
      <c r="F5957" s="183" t="s">
        <v>3845</v>
      </c>
      <c r="H5957" s="182"/>
      <c r="I5957" s="184"/>
      <c r="L5957" s="180"/>
      <c r="M5957" s="185"/>
      <c r="T5957" s="186"/>
      <c r="AT5957" s="182" t="s">
        <v>452</v>
      </c>
      <c r="AU5957" s="182" t="s">
        <v>90</v>
      </c>
      <c r="AV5957" s="179" t="s">
        <v>84</v>
      </c>
      <c r="AW5957" s="179" t="s">
        <v>36</v>
      </c>
      <c r="AX5957" s="179" t="s">
        <v>77</v>
      </c>
      <c r="AY5957" s="182" t="s">
        <v>442</v>
      </c>
    </row>
    <row r="5958" s="187" customFormat="true" ht="11.25" hidden="false" customHeight="false" outlineLevel="0" collapsed="false">
      <c r="B5958" s="188"/>
      <c r="D5958" s="181" t="s">
        <v>452</v>
      </c>
      <c r="E5958" s="189"/>
      <c r="F5958" s="190" t="s">
        <v>5013</v>
      </c>
      <c r="H5958" s="191" t="n">
        <v>2.5</v>
      </c>
      <c r="I5958" s="192"/>
      <c r="L5958" s="188"/>
      <c r="M5958" s="193"/>
      <c r="T5958" s="194"/>
      <c r="AT5958" s="189" t="s">
        <v>452</v>
      </c>
      <c r="AU5958" s="189" t="s">
        <v>90</v>
      </c>
      <c r="AV5958" s="187" t="s">
        <v>90</v>
      </c>
      <c r="AW5958" s="187" t="s">
        <v>36</v>
      </c>
      <c r="AX5958" s="187" t="s">
        <v>77</v>
      </c>
      <c r="AY5958" s="189" t="s">
        <v>442</v>
      </c>
    </row>
    <row r="5959" s="195" customFormat="true" ht="11.25" hidden="false" customHeight="false" outlineLevel="0" collapsed="false">
      <c r="B5959" s="196"/>
      <c r="D5959" s="181" t="s">
        <v>452</v>
      </c>
      <c r="E5959" s="197"/>
      <c r="F5959" s="198" t="s">
        <v>455</v>
      </c>
      <c r="H5959" s="199" t="n">
        <v>2.5</v>
      </c>
      <c r="I5959" s="200"/>
      <c r="L5959" s="196"/>
      <c r="M5959" s="201"/>
      <c r="T5959" s="202"/>
      <c r="AT5959" s="197" t="s">
        <v>452</v>
      </c>
      <c r="AU5959" s="197" t="s">
        <v>90</v>
      </c>
      <c r="AV5959" s="195" t="s">
        <v>448</v>
      </c>
      <c r="AW5959" s="195" t="s">
        <v>36</v>
      </c>
      <c r="AX5959" s="195" t="s">
        <v>84</v>
      </c>
      <c r="AY5959" s="197" t="s">
        <v>442</v>
      </c>
    </row>
    <row r="5960" s="22" customFormat="true" ht="48.75" hidden="false" customHeight="true" outlineLevel="0" collapsed="false">
      <c r="B5960" s="23"/>
      <c r="C5960" s="162" t="s">
        <v>5014</v>
      </c>
      <c r="D5960" s="162" t="s">
        <v>444</v>
      </c>
      <c r="E5960" s="163" t="s">
        <v>5015</v>
      </c>
      <c r="F5960" s="164" t="s">
        <v>5016</v>
      </c>
      <c r="G5960" s="165" t="s">
        <v>458</v>
      </c>
      <c r="H5960" s="166" t="n">
        <v>200</v>
      </c>
      <c r="I5960" s="167" t="n">
        <v>39.2</v>
      </c>
      <c r="J5960" s="168" t="n">
        <f aca="false">ROUND(I5960*H5960,2)</f>
        <v>7840</v>
      </c>
      <c r="K5960" s="164" t="s">
        <v>447</v>
      </c>
      <c r="L5960" s="23"/>
      <c r="M5960" s="169"/>
      <c r="N5960" s="170" t="s">
        <v>49</v>
      </c>
      <c r="P5960" s="171" t="n">
        <f aca="false">O5960*H5960</f>
        <v>0</v>
      </c>
      <c r="Q5960" s="171" t="n">
        <v>0</v>
      </c>
      <c r="R5960" s="171" t="n">
        <f aca="false">Q5960*H5960</f>
        <v>0</v>
      </c>
      <c r="S5960" s="171" t="n">
        <v>0</v>
      </c>
      <c r="T5960" s="172" t="n">
        <f aca="false">S5960*H5960</f>
        <v>0</v>
      </c>
      <c r="AR5960" s="173" t="s">
        <v>550</v>
      </c>
      <c r="AT5960" s="173" t="s">
        <v>444</v>
      </c>
      <c r="AU5960" s="173" t="s">
        <v>90</v>
      </c>
      <c r="AY5960" s="3" t="s">
        <v>442</v>
      </c>
      <c r="BE5960" s="174" t="n">
        <f aca="false">IF(N5960="základní",J5960,0)</f>
        <v>0</v>
      </c>
      <c r="BF5960" s="174" t="n">
        <f aca="false">IF(N5960="snížená",J5960,0)</f>
        <v>7840</v>
      </c>
      <c r="BG5960" s="174" t="n">
        <f aca="false">IF(N5960="zákl. přenesená",J5960,0)</f>
        <v>0</v>
      </c>
      <c r="BH5960" s="174" t="n">
        <f aca="false">IF(N5960="sníž. přenesená",J5960,0)</f>
        <v>0</v>
      </c>
      <c r="BI5960" s="174" t="n">
        <f aca="false">IF(N5960="nulová",J5960,0)</f>
        <v>0</v>
      </c>
      <c r="BJ5960" s="3" t="s">
        <v>90</v>
      </c>
      <c r="BK5960" s="174" t="n">
        <f aca="false">ROUND(I5960*H5960,2)</f>
        <v>7840</v>
      </c>
      <c r="BL5960" s="3" t="s">
        <v>550</v>
      </c>
      <c r="BM5960" s="173" t="s">
        <v>5017</v>
      </c>
    </row>
    <row r="5961" s="22" customFormat="true" ht="11.25" hidden="false" customHeight="false" outlineLevel="0" collapsed="false">
      <c r="B5961" s="23"/>
      <c r="D5961" s="175" t="s">
        <v>450</v>
      </c>
      <c r="F5961" s="176" t="s">
        <v>5018</v>
      </c>
      <c r="I5961" s="177"/>
      <c r="L5961" s="23"/>
      <c r="M5961" s="178"/>
      <c r="T5961" s="54"/>
      <c r="AT5961" s="3" t="s">
        <v>450</v>
      </c>
      <c r="AU5961" s="3" t="s">
        <v>90</v>
      </c>
    </row>
    <row r="5962" s="179" customFormat="true" ht="11.25" hidden="false" customHeight="false" outlineLevel="0" collapsed="false">
      <c r="B5962" s="180"/>
      <c r="D5962" s="181" t="s">
        <v>452</v>
      </c>
      <c r="E5962" s="182"/>
      <c r="F5962" s="183" t="s">
        <v>1663</v>
      </c>
      <c r="H5962" s="182"/>
      <c r="I5962" s="184"/>
      <c r="L5962" s="180"/>
      <c r="M5962" s="185"/>
      <c r="T5962" s="186"/>
      <c r="AT5962" s="182" t="s">
        <v>452</v>
      </c>
      <c r="AU5962" s="182" t="s">
        <v>90</v>
      </c>
      <c r="AV5962" s="179" t="s">
        <v>84</v>
      </c>
      <c r="AW5962" s="179" t="s">
        <v>36</v>
      </c>
      <c r="AX5962" s="179" t="s">
        <v>77</v>
      </c>
      <c r="AY5962" s="182" t="s">
        <v>442</v>
      </c>
    </row>
    <row r="5963" s="179" customFormat="true" ht="11.25" hidden="false" customHeight="false" outlineLevel="0" collapsed="false">
      <c r="B5963" s="180"/>
      <c r="D5963" s="181" t="s">
        <v>452</v>
      </c>
      <c r="E5963" s="182"/>
      <c r="F5963" s="183" t="s">
        <v>1664</v>
      </c>
      <c r="H5963" s="182"/>
      <c r="I5963" s="184"/>
      <c r="L5963" s="180"/>
      <c r="M5963" s="185"/>
      <c r="T5963" s="186"/>
      <c r="AT5963" s="182" t="s">
        <v>452</v>
      </c>
      <c r="AU5963" s="182" t="s">
        <v>90</v>
      </c>
      <c r="AV5963" s="179" t="s">
        <v>84</v>
      </c>
      <c r="AW5963" s="179" t="s">
        <v>36</v>
      </c>
      <c r="AX5963" s="179" t="s">
        <v>77</v>
      </c>
      <c r="AY5963" s="182" t="s">
        <v>442</v>
      </c>
    </row>
    <row r="5964" s="179" customFormat="true" ht="22.5" hidden="false" customHeight="false" outlineLevel="0" collapsed="false">
      <c r="B5964" s="180"/>
      <c r="D5964" s="181" t="s">
        <v>452</v>
      </c>
      <c r="E5964" s="182"/>
      <c r="F5964" s="183" t="s">
        <v>4982</v>
      </c>
      <c r="H5964" s="182"/>
      <c r="I5964" s="184"/>
      <c r="L5964" s="180"/>
      <c r="M5964" s="185"/>
      <c r="T5964" s="186"/>
      <c r="AT5964" s="182" t="s">
        <v>452</v>
      </c>
      <c r="AU5964" s="182" t="s">
        <v>90</v>
      </c>
      <c r="AV5964" s="179" t="s">
        <v>84</v>
      </c>
      <c r="AW5964" s="179" t="s">
        <v>36</v>
      </c>
      <c r="AX5964" s="179" t="s">
        <v>77</v>
      </c>
      <c r="AY5964" s="182" t="s">
        <v>442</v>
      </c>
    </row>
    <row r="5965" s="179" customFormat="true" ht="11.25" hidden="false" customHeight="false" outlineLevel="0" collapsed="false">
      <c r="B5965" s="180"/>
      <c r="D5965" s="181" t="s">
        <v>452</v>
      </c>
      <c r="E5965" s="182"/>
      <c r="F5965" s="183" t="s">
        <v>3845</v>
      </c>
      <c r="H5965" s="182"/>
      <c r="I5965" s="184"/>
      <c r="L5965" s="180"/>
      <c r="M5965" s="185"/>
      <c r="T5965" s="186"/>
      <c r="AT5965" s="182" t="s">
        <v>452</v>
      </c>
      <c r="AU5965" s="182" t="s">
        <v>90</v>
      </c>
      <c r="AV5965" s="179" t="s">
        <v>84</v>
      </c>
      <c r="AW5965" s="179" t="s">
        <v>36</v>
      </c>
      <c r="AX5965" s="179" t="s">
        <v>77</v>
      </c>
      <c r="AY5965" s="182" t="s">
        <v>442</v>
      </c>
    </row>
    <row r="5966" s="187" customFormat="true" ht="11.25" hidden="false" customHeight="false" outlineLevel="0" collapsed="false">
      <c r="B5966" s="188"/>
      <c r="D5966" s="181" t="s">
        <v>452</v>
      </c>
      <c r="E5966" s="189"/>
      <c r="F5966" s="190" t="s">
        <v>5019</v>
      </c>
      <c r="H5966" s="191" t="n">
        <v>24</v>
      </c>
      <c r="I5966" s="192"/>
      <c r="L5966" s="188"/>
      <c r="M5966" s="193"/>
      <c r="T5966" s="194"/>
      <c r="AT5966" s="189" t="s">
        <v>452</v>
      </c>
      <c r="AU5966" s="189" t="s">
        <v>90</v>
      </c>
      <c r="AV5966" s="187" t="s">
        <v>90</v>
      </c>
      <c r="AW5966" s="187" t="s">
        <v>36</v>
      </c>
      <c r="AX5966" s="187" t="s">
        <v>77</v>
      </c>
      <c r="AY5966" s="189" t="s">
        <v>442</v>
      </c>
    </row>
    <row r="5967" s="187" customFormat="true" ht="11.25" hidden="false" customHeight="false" outlineLevel="0" collapsed="false">
      <c r="B5967" s="188"/>
      <c r="D5967" s="181" t="s">
        <v>452</v>
      </c>
      <c r="E5967" s="189"/>
      <c r="F5967" s="190" t="s">
        <v>5020</v>
      </c>
      <c r="H5967" s="191" t="n">
        <v>20</v>
      </c>
      <c r="I5967" s="192"/>
      <c r="L5967" s="188"/>
      <c r="M5967" s="193"/>
      <c r="T5967" s="194"/>
      <c r="AT5967" s="189" t="s">
        <v>452</v>
      </c>
      <c r="AU5967" s="189" t="s">
        <v>90</v>
      </c>
      <c r="AV5967" s="187" t="s">
        <v>90</v>
      </c>
      <c r="AW5967" s="187" t="s">
        <v>36</v>
      </c>
      <c r="AX5967" s="187" t="s">
        <v>77</v>
      </c>
      <c r="AY5967" s="189" t="s">
        <v>442</v>
      </c>
    </row>
    <row r="5968" s="187" customFormat="true" ht="11.25" hidden="false" customHeight="false" outlineLevel="0" collapsed="false">
      <c r="B5968" s="188"/>
      <c r="D5968" s="181" t="s">
        <v>452</v>
      </c>
      <c r="E5968" s="189"/>
      <c r="F5968" s="190" t="s">
        <v>5021</v>
      </c>
      <c r="H5968" s="191" t="n">
        <v>4</v>
      </c>
      <c r="I5968" s="192"/>
      <c r="L5968" s="188"/>
      <c r="M5968" s="193"/>
      <c r="T5968" s="194"/>
      <c r="AT5968" s="189" t="s">
        <v>452</v>
      </c>
      <c r="AU5968" s="189" t="s">
        <v>90</v>
      </c>
      <c r="AV5968" s="187" t="s">
        <v>90</v>
      </c>
      <c r="AW5968" s="187" t="s">
        <v>36</v>
      </c>
      <c r="AX5968" s="187" t="s">
        <v>77</v>
      </c>
      <c r="AY5968" s="189" t="s">
        <v>442</v>
      </c>
    </row>
    <row r="5969" s="187" customFormat="true" ht="11.25" hidden="false" customHeight="false" outlineLevel="0" collapsed="false">
      <c r="B5969" s="188"/>
      <c r="D5969" s="181" t="s">
        <v>452</v>
      </c>
      <c r="E5969" s="189"/>
      <c r="F5969" s="190" t="s">
        <v>5022</v>
      </c>
      <c r="H5969" s="191" t="n">
        <v>2</v>
      </c>
      <c r="I5969" s="192"/>
      <c r="L5969" s="188"/>
      <c r="M5969" s="193"/>
      <c r="T5969" s="194"/>
      <c r="AT5969" s="189" t="s">
        <v>452</v>
      </c>
      <c r="AU5969" s="189" t="s">
        <v>90</v>
      </c>
      <c r="AV5969" s="187" t="s">
        <v>90</v>
      </c>
      <c r="AW5969" s="187" t="s">
        <v>36</v>
      </c>
      <c r="AX5969" s="187" t="s">
        <v>77</v>
      </c>
      <c r="AY5969" s="189" t="s">
        <v>442</v>
      </c>
    </row>
    <row r="5970" s="187" customFormat="true" ht="11.25" hidden="false" customHeight="false" outlineLevel="0" collapsed="false">
      <c r="B5970" s="188"/>
      <c r="D5970" s="181" t="s">
        <v>452</v>
      </c>
      <c r="E5970" s="189"/>
      <c r="F5970" s="190" t="s">
        <v>5023</v>
      </c>
      <c r="H5970" s="191" t="n">
        <v>18</v>
      </c>
      <c r="I5970" s="192"/>
      <c r="L5970" s="188"/>
      <c r="M5970" s="193"/>
      <c r="T5970" s="194"/>
      <c r="AT5970" s="189" t="s">
        <v>452</v>
      </c>
      <c r="AU5970" s="189" t="s">
        <v>90</v>
      </c>
      <c r="AV5970" s="187" t="s">
        <v>90</v>
      </c>
      <c r="AW5970" s="187" t="s">
        <v>36</v>
      </c>
      <c r="AX5970" s="187" t="s">
        <v>77</v>
      </c>
      <c r="AY5970" s="189" t="s">
        <v>442</v>
      </c>
    </row>
    <row r="5971" s="187" customFormat="true" ht="11.25" hidden="false" customHeight="false" outlineLevel="0" collapsed="false">
      <c r="B5971" s="188"/>
      <c r="D5971" s="181" t="s">
        <v>452</v>
      </c>
      <c r="E5971" s="189"/>
      <c r="F5971" s="190" t="s">
        <v>5024</v>
      </c>
      <c r="H5971" s="191" t="n">
        <v>18</v>
      </c>
      <c r="I5971" s="192"/>
      <c r="L5971" s="188"/>
      <c r="M5971" s="193"/>
      <c r="T5971" s="194"/>
      <c r="AT5971" s="189" t="s">
        <v>452</v>
      </c>
      <c r="AU5971" s="189" t="s">
        <v>90</v>
      </c>
      <c r="AV5971" s="187" t="s">
        <v>90</v>
      </c>
      <c r="AW5971" s="187" t="s">
        <v>36</v>
      </c>
      <c r="AX5971" s="187" t="s">
        <v>77</v>
      </c>
      <c r="AY5971" s="189" t="s">
        <v>442</v>
      </c>
    </row>
    <row r="5972" s="187" customFormat="true" ht="11.25" hidden="false" customHeight="false" outlineLevel="0" collapsed="false">
      <c r="B5972" s="188"/>
      <c r="D5972" s="181" t="s">
        <v>452</v>
      </c>
      <c r="E5972" s="189"/>
      <c r="F5972" s="190" t="s">
        <v>5025</v>
      </c>
      <c r="H5972" s="191" t="n">
        <v>2</v>
      </c>
      <c r="I5972" s="192"/>
      <c r="L5972" s="188"/>
      <c r="M5972" s="193"/>
      <c r="T5972" s="194"/>
      <c r="AT5972" s="189" t="s">
        <v>452</v>
      </c>
      <c r="AU5972" s="189" t="s">
        <v>90</v>
      </c>
      <c r="AV5972" s="187" t="s">
        <v>90</v>
      </c>
      <c r="AW5972" s="187" t="s">
        <v>36</v>
      </c>
      <c r="AX5972" s="187" t="s">
        <v>77</v>
      </c>
      <c r="AY5972" s="189" t="s">
        <v>442</v>
      </c>
    </row>
    <row r="5973" s="187" customFormat="true" ht="11.25" hidden="false" customHeight="false" outlineLevel="0" collapsed="false">
      <c r="B5973" s="188"/>
      <c r="D5973" s="181" t="s">
        <v>452</v>
      </c>
      <c r="E5973" s="189"/>
      <c r="F5973" s="190" t="s">
        <v>5026</v>
      </c>
      <c r="H5973" s="191" t="n">
        <v>8</v>
      </c>
      <c r="I5973" s="192"/>
      <c r="L5973" s="188"/>
      <c r="M5973" s="193"/>
      <c r="T5973" s="194"/>
      <c r="AT5973" s="189" t="s">
        <v>452</v>
      </c>
      <c r="AU5973" s="189" t="s">
        <v>90</v>
      </c>
      <c r="AV5973" s="187" t="s">
        <v>90</v>
      </c>
      <c r="AW5973" s="187" t="s">
        <v>36</v>
      </c>
      <c r="AX5973" s="187" t="s">
        <v>77</v>
      </c>
      <c r="AY5973" s="189" t="s">
        <v>442</v>
      </c>
    </row>
    <row r="5974" s="187" customFormat="true" ht="11.25" hidden="false" customHeight="false" outlineLevel="0" collapsed="false">
      <c r="B5974" s="188"/>
      <c r="D5974" s="181" t="s">
        <v>452</v>
      </c>
      <c r="E5974" s="189"/>
      <c r="F5974" s="190" t="s">
        <v>5027</v>
      </c>
      <c r="H5974" s="191" t="n">
        <v>24</v>
      </c>
      <c r="I5974" s="192"/>
      <c r="L5974" s="188"/>
      <c r="M5974" s="193"/>
      <c r="T5974" s="194"/>
      <c r="AT5974" s="189" t="s">
        <v>452</v>
      </c>
      <c r="AU5974" s="189" t="s">
        <v>90</v>
      </c>
      <c r="AV5974" s="187" t="s">
        <v>90</v>
      </c>
      <c r="AW5974" s="187" t="s">
        <v>36</v>
      </c>
      <c r="AX5974" s="187" t="s">
        <v>77</v>
      </c>
      <c r="AY5974" s="189" t="s">
        <v>442</v>
      </c>
    </row>
    <row r="5975" s="187" customFormat="true" ht="11.25" hidden="false" customHeight="false" outlineLevel="0" collapsed="false">
      <c r="B5975" s="188"/>
      <c r="D5975" s="181" t="s">
        <v>452</v>
      </c>
      <c r="E5975" s="189"/>
      <c r="F5975" s="190" t="s">
        <v>5028</v>
      </c>
      <c r="H5975" s="191" t="n">
        <v>50</v>
      </c>
      <c r="I5975" s="192"/>
      <c r="L5975" s="188"/>
      <c r="M5975" s="193"/>
      <c r="T5975" s="194"/>
      <c r="AT5975" s="189" t="s">
        <v>452</v>
      </c>
      <c r="AU5975" s="189" t="s">
        <v>90</v>
      </c>
      <c r="AV5975" s="187" t="s">
        <v>90</v>
      </c>
      <c r="AW5975" s="187" t="s">
        <v>36</v>
      </c>
      <c r="AX5975" s="187" t="s">
        <v>77</v>
      </c>
      <c r="AY5975" s="189" t="s">
        <v>442</v>
      </c>
    </row>
    <row r="5976" s="187" customFormat="true" ht="11.25" hidden="false" customHeight="false" outlineLevel="0" collapsed="false">
      <c r="B5976" s="188"/>
      <c r="D5976" s="181" t="s">
        <v>452</v>
      </c>
      <c r="E5976" s="189"/>
      <c r="F5976" s="190" t="s">
        <v>5029</v>
      </c>
      <c r="H5976" s="191" t="n">
        <v>16</v>
      </c>
      <c r="I5976" s="192"/>
      <c r="L5976" s="188"/>
      <c r="M5976" s="193"/>
      <c r="T5976" s="194"/>
      <c r="AT5976" s="189" t="s">
        <v>452</v>
      </c>
      <c r="AU5976" s="189" t="s">
        <v>90</v>
      </c>
      <c r="AV5976" s="187" t="s">
        <v>90</v>
      </c>
      <c r="AW5976" s="187" t="s">
        <v>36</v>
      </c>
      <c r="AX5976" s="187" t="s">
        <v>77</v>
      </c>
      <c r="AY5976" s="189" t="s">
        <v>442</v>
      </c>
    </row>
    <row r="5977" s="187" customFormat="true" ht="11.25" hidden="false" customHeight="false" outlineLevel="0" collapsed="false">
      <c r="B5977" s="188"/>
      <c r="D5977" s="181" t="s">
        <v>452</v>
      </c>
      <c r="E5977" s="189"/>
      <c r="F5977" s="190" t="s">
        <v>5030</v>
      </c>
      <c r="H5977" s="191" t="n">
        <v>14</v>
      </c>
      <c r="I5977" s="192"/>
      <c r="L5977" s="188"/>
      <c r="M5977" s="193"/>
      <c r="T5977" s="194"/>
      <c r="AT5977" s="189" t="s">
        <v>452</v>
      </c>
      <c r="AU5977" s="189" t="s">
        <v>90</v>
      </c>
      <c r="AV5977" s="187" t="s">
        <v>90</v>
      </c>
      <c r="AW5977" s="187" t="s">
        <v>36</v>
      </c>
      <c r="AX5977" s="187" t="s">
        <v>77</v>
      </c>
      <c r="AY5977" s="189" t="s">
        <v>442</v>
      </c>
    </row>
    <row r="5978" s="195" customFormat="true" ht="11.25" hidden="false" customHeight="false" outlineLevel="0" collapsed="false">
      <c r="B5978" s="196"/>
      <c r="D5978" s="181" t="s">
        <v>452</v>
      </c>
      <c r="E5978" s="197"/>
      <c r="F5978" s="198" t="s">
        <v>455</v>
      </c>
      <c r="H5978" s="199" t="n">
        <v>200</v>
      </c>
      <c r="I5978" s="200"/>
      <c r="L5978" s="196"/>
      <c r="M5978" s="201"/>
      <c r="T5978" s="202"/>
      <c r="AT5978" s="197" t="s">
        <v>452</v>
      </c>
      <c r="AU5978" s="197" t="s">
        <v>90</v>
      </c>
      <c r="AV5978" s="195" t="s">
        <v>448</v>
      </c>
      <c r="AW5978" s="195" t="s">
        <v>36</v>
      </c>
      <c r="AX5978" s="195" t="s">
        <v>84</v>
      </c>
      <c r="AY5978" s="197" t="s">
        <v>442</v>
      </c>
    </row>
    <row r="5979" s="22" customFormat="true" ht="37.5" hidden="false" customHeight="true" outlineLevel="0" collapsed="false">
      <c r="B5979" s="23"/>
      <c r="C5979" s="162" t="s">
        <v>5031</v>
      </c>
      <c r="D5979" s="162" t="s">
        <v>444</v>
      </c>
      <c r="E5979" s="163" t="s">
        <v>5032</v>
      </c>
      <c r="F5979" s="164" t="s">
        <v>5033</v>
      </c>
      <c r="G5979" s="165" t="s">
        <v>131</v>
      </c>
      <c r="H5979" s="166" t="n">
        <v>4.1</v>
      </c>
      <c r="I5979" s="167" t="n">
        <v>520</v>
      </c>
      <c r="J5979" s="168" t="n">
        <f aca="false">ROUND(I5979*H5979,2)</f>
        <v>2132</v>
      </c>
      <c r="K5979" s="164"/>
      <c r="L5979" s="23"/>
      <c r="M5979" s="169"/>
      <c r="N5979" s="170" t="s">
        <v>49</v>
      </c>
      <c r="P5979" s="171" t="n">
        <f aca="false">O5979*H5979</f>
        <v>0</v>
      </c>
      <c r="Q5979" s="171" t="n">
        <v>0.00079</v>
      </c>
      <c r="R5979" s="171" t="n">
        <f aca="false">Q5979*H5979</f>
        <v>0.003239</v>
      </c>
      <c r="S5979" s="171" t="n">
        <v>0</v>
      </c>
      <c r="T5979" s="172" t="n">
        <f aca="false">S5979*H5979</f>
        <v>0</v>
      </c>
      <c r="AR5979" s="173" t="s">
        <v>550</v>
      </c>
      <c r="AT5979" s="173" t="s">
        <v>444</v>
      </c>
      <c r="AU5979" s="173" t="s">
        <v>90</v>
      </c>
      <c r="AY5979" s="3" t="s">
        <v>442</v>
      </c>
      <c r="BE5979" s="174" t="n">
        <f aca="false">IF(N5979="základní",J5979,0)</f>
        <v>0</v>
      </c>
      <c r="BF5979" s="174" t="n">
        <f aca="false">IF(N5979="snížená",J5979,0)</f>
        <v>2132</v>
      </c>
      <c r="BG5979" s="174" t="n">
        <f aca="false">IF(N5979="zákl. přenesená",J5979,0)</f>
        <v>0</v>
      </c>
      <c r="BH5979" s="174" t="n">
        <f aca="false">IF(N5979="sníž. přenesená",J5979,0)</f>
        <v>0</v>
      </c>
      <c r="BI5979" s="174" t="n">
        <f aca="false">IF(N5979="nulová",J5979,0)</f>
        <v>0</v>
      </c>
      <c r="BJ5979" s="3" t="s">
        <v>90</v>
      </c>
      <c r="BK5979" s="174" t="n">
        <f aca="false">ROUND(I5979*H5979,2)</f>
        <v>2132</v>
      </c>
      <c r="BL5979" s="3" t="s">
        <v>550</v>
      </c>
      <c r="BM5979" s="173" t="s">
        <v>5034</v>
      </c>
    </row>
    <row r="5980" s="179" customFormat="true" ht="11.25" hidden="false" customHeight="false" outlineLevel="0" collapsed="false">
      <c r="B5980" s="180"/>
      <c r="D5980" s="181" t="s">
        <v>452</v>
      </c>
      <c r="E5980" s="182"/>
      <c r="F5980" s="183" t="s">
        <v>1663</v>
      </c>
      <c r="H5980" s="182"/>
      <c r="I5980" s="184"/>
      <c r="L5980" s="180"/>
      <c r="M5980" s="185"/>
      <c r="T5980" s="186"/>
      <c r="AT5980" s="182" t="s">
        <v>452</v>
      </c>
      <c r="AU5980" s="182" t="s">
        <v>90</v>
      </c>
      <c r="AV5980" s="179" t="s">
        <v>84</v>
      </c>
      <c r="AW5980" s="179" t="s">
        <v>36</v>
      </c>
      <c r="AX5980" s="179" t="s">
        <v>77</v>
      </c>
      <c r="AY5980" s="182" t="s">
        <v>442</v>
      </c>
    </row>
    <row r="5981" s="179" customFormat="true" ht="11.25" hidden="false" customHeight="false" outlineLevel="0" collapsed="false">
      <c r="B5981" s="180"/>
      <c r="D5981" s="181" t="s">
        <v>452</v>
      </c>
      <c r="E5981" s="182"/>
      <c r="F5981" s="183" t="s">
        <v>1664</v>
      </c>
      <c r="H5981" s="182"/>
      <c r="I5981" s="184"/>
      <c r="L5981" s="180"/>
      <c r="M5981" s="185"/>
      <c r="T5981" s="186"/>
      <c r="AT5981" s="182" t="s">
        <v>452</v>
      </c>
      <c r="AU5981" s="182" t="s">
        <v>90</v>
      </c>
      <c r="AV5981" s="179" t="s">
        <v>84</v>
      </c>
      <c r="AW5981" s="179" t="s">
        <v>36</v>
      </c>
      <c r="AX5981" s="179" t="s">
        <v>77</v>
      </c>
      <c r="AY5981" s="182" t="s">
        <v>442</v>
      </c>
    </row>
    <row r="5982" s="179" customFormat="true" ht="22.5" hidden="false" customHeight="false" outlineLevel="0" collapsed="false">
      <c r="B5982" s="180"/>
      <c r="D5982" s="181" t="s">
        <v>452</v>
      </c>
      <c r="E5982" s="182"/>
      <c r="F5982" s="183" t="s">
        <v>4982</v>
      </c>
      <c r="H5982" s="182"/>
      <c r="I5982" s="184"/>
      <c r="L5982" s="180"/>
      <c r="M5982" s="185"/>
      <c r="T5982" s="186"/>
      <c r="AT5982" s="182" t="s">
        <v>452</v>
      </c>
      <c r="AU5982" s="182" t="s">
        <v>90</v>
      </c>
      <c r="AV5982" s="179" t="s">
        <v>84</v>
      </c>
      <c r="AW5982" s="179" t="s">
        <v>36</v>
      </c>
      <c r="AX5982" s="179" t="s">
        <v>77</v>
      </c>
      <c r="AY5982" s="182" t="s">
        <v>442</v>
      </c>
    </row>
    <row r="5983" s="179" customFormat="true" ht="11.25" hidden="false" customHeight="false" outlineLevel="0" collapsed="false">
      <c r="B5983" s="180"/>
      <c r="D5983" s="181" t="s">
        <v>452</v>
      </c>
      <c r="E5983" s="182"/>
      <c r="F5983" s="183" t="s">
        <v>3845</v>
      </c>
      <c r="H5983" s="182"/>
      <c r="I5983" s="184"/>
      <c r="L5983" s="180"/>
      <c r="M5983" s="185"/>
      <c r="T5983" s="186"/>
      <c r="AT5983" s="182" t="s">
        <v>452</v>
      </c>
      <c r="AU5983" s="182" t="s">
        <v>90</v>
      </c>
      <c r="AV5983" s="179" t="s">
        <v>84</v>
      </c>
      <c r="AW5983" s="179" t="s">
        <v>36</v>
      </c>
      <c r="AX5983" s="179" t="s">
        <v>77</v>
      </c>
      <c r="AY5983" s="182" t="s">
        <v>442</v>
      </c>
    </row>
    <row r="5984" s="187" customFormat="true" ht="11.25" hidden="false" customHeight="false" outlineLevel="0" collapsed="false">
      <c r="B5984" s="188"/>
      <c r="D5984" s="181" t="s">
        <v>452</v>
      </c>
      <c r="E5984" s="189"/>
      <c r="F5984" s="190" t="s">
        <v>5035</v>
      </c>
      <c r="H5984" s="191" t="n">
        <v>4.1</v>
      </c>
      <c r="I5984" s="192"/>
      <c r="L5984" s="188"/>
      <c r="M5984" s="193"/>
      <c r="T5984" s="194"/>
      <c r="AT5984" s="189" t="s">
        <v>452</v>
      </c>
      <c r="AU5984" s="189" t="s">
        <v>90</v>
      </c>
      <c r="AV5984" s="187" t="s">
        <v>90</v>
      </c>
      <c r="AW5984" s="187" t="s">
        <v>36</v>
      </c>
      <c r="AX5984" s="187" t="s">
        <v>77</v>
      </c>
      <c r="AY5984" s="189" t="s">
        <v>442</v>
      </c>
    </row>
    <row r="5985" s="195" customFormat="true" ht="11.25" hidden="false" customHeight="false" outlineLevel="0" collapsed="false">
      <c r="B5985" s="196"/>
      <c r="D5985" s="181" t="s">
        <v>452</v>
      </c>
      <c r="E5985" s="197"/>
      <c r="F5985" s="198" t="s">
        <v>455</v>
      </c>
      <c r="H5985" s="199" t="n">
        <v>4.1</v>
      </c>
      <c r="I5985" s="200"/>
      <c r="L5985" s="196"/>
      <c r="M5985" s="201"/>
      <c r="T5985" s="202"/>
      <c r="AT5985" s="197" t="s">
        <v>452</v>
      </c>
      <c r="AU5985" s="197" t="s">
        <v>90</v>
      </c>
      <c r="AV5985" s="195" t="s">
        <v>448</v>
      </c>
      <c r="AW5985" s="195" t="s">
        <v>36</v>
      </c>
      <c r="AX5985" s="195" t="s">
        <v>84</v>
      </c>
      <c r="AY5985" s="197" t="s">
        <v>442</v>
      </c>
    </row>
    <row r="5986" s="22" customFormat="true" ht="37.5" hidden="false" customHeight="true" outlineLevel="0" collapsed="false">
      <c r="B5986" s="23"/>
      <c r="C5986" s="162" t="s">
        <v>5036</v>
      </c>
      <c r="D5986" s="162" t="s">
        <v>444</v>
      </c>
      <c r="E5986" s="163" t="s">
        <v>5037</v>
      </c>
      <c r="F5986" s="164" t="s">
        <v>5038</v>
      </c>
      <c r="G5986" s="165" t="s">
        <v>131</v>
      </c>
      <c r="H5986" s="166" t="n">
        <v>4.1</v>
      </c>
      <c r="I5986" s="167" t="n">
        <v>811</v>
      </c>
      <c r="J5986" s="168" t="n">
        <f aca="false">ROUND(I5986*H5986,2)</f>
        <v>3325.1</v>
      </c>
      <c r="K5986" s="164"/>
      <c r="L5986" s="23"/>
      <c r="M5986" s="169"/>
      <c r="N5986" s="170" t="s">
        <v>49</v>
      </c>
      <c r="P5986" s="171" t="n">
        <f aca="false">O5986*H5986</f>
        <v>0</v>
      </c>
      <c r="Q5986" s="171" t="n">
        <v>0.00094</v>
      </c>
      <c r="R5986" s="171" t="n">
        <f aca="false">Q5986*H5986</f>
        <v>0.003854</v>
      </c>
      <c r="S5986" s="171" t="n">
        <v>0</v>
      </c>
      <c r="T5986" s="172" t="n">
        <f aca="false">S5986*H5986</f>
        <v>0</v>
      </c>
      <c r="AR5986" s="173" t="s">
        <v>550</v>
      </c>
      <c r="AT5986" s="173" t="s">
        <v>444</v>
      </c>
      <c r="AU5986" s="173" t="s">
        <v>90</v>
      </c>
      <c r="AY5986" s="3" t="s">
        <v>442</v>
      </c>
      <c r="BE5986" s="174" t="n">
        <f aca="false">IF(N5986="základní",J5986,0)</f>
        <v>0</v>
      </c>
      <c r="BF5986" s="174" t="n">
        <f aca="false">IF(N5986="snížená",J5986,0)</f>
        <v>3325.1</v>
      </c>
      <c r="BG5986" s="174" t="n">
        <f aca="false">IF(N5986="zákl. přenesená",J5986,0)</f>
        <v>0</v>
      </c>
      <c r="BH5986" s="174" t="n">
        <f aca="false">IF(N5986="sníž. přenesená",J5986,0)</f>
        <v>0</v>
      </c>
      <c r="BI5986" s="174" t="n">
        <f aca="false">IF(N5986="nulová",J5986,0)</f>
        <v>0</v>
      </c>
      <c r="BJ5986" s="3" t="s">
        <v>90</v>
      </c>
      <c r="BK5986" s="174" t="n">
        <f aca="false">ROUND(I5986*H5986,2)</f>
        <v>3325.1</v>
      </c>
      <c r="BL5986" s="3" t="s">
        <v>550</v>
      </c>
      <c r="BM5986" s="173" t="s">
        <v>5039</v>
      </c>
    </row>
    <row r="5987" s="179" customFormat="true" ht="11.25" hidden="false" customHeight="false" outlineLevel="0" collapsed="false">
      <c r="B5987" s="180"/>
      <c r="D5987" s="181" t="s">
        <v>452</v>
      </c>
      <c r="E5987" s="182"/>
      <c r="F5987" s="183" t="s">
        <v>1663</v>
      </c>
      <c r="H5987" s="182"/>
      <c r="I5987" s="184"/>
      <c r="L5987" s="180"/>
      <c r="M5987" s="185"/>
      <c r="T5987" s="186"/>
      <c r="AT5987" s="182" t="s">
        <v>452</v>
      </c>
      <c r="AU5987" s="182" t="s">
        <v>90</v>
      </c>
      <c r="AV5987" s="179" t="s">
        <v>84</v>
      </c>
      <c r="AW5987" s="179" t="s">
        <v>36</v>
      </c>
      <c r="AX5987" s="179" t="s">
        <v>77</v>
      </c>
      <c r="AY5987" s="182" t="s">
        <v>442</v>
      </c>
    </row>
    <row r="5988" s="179" customFormat="true" ht="11.25" hidden="false" customHeight="false" outlineLevel="0" collapsed="false">
      <c r="B5988" s="180"/>
      <c r="D5988" s="181" t="s">
        <v>452</v>
      </c>
      <c r="E5988" s="182"/>
      <c r="F5988" s="183" t="s">
        <v>1664</v>
      </c>
      <c r="H5988" s="182"/>
      <c r="I5988" s="184"/>
      <c r="L5988" s="180"/>
      <c r="M5988" s="185"/>
      <c r="T5988" s="186"/>
      <c r="AT5988" s="182" t="s">
        <v>452</v>
      </c>
      <c r="AU5988" s="182" t="s">
        <v>90</v>
      </c>
      <c r="AV5988" s="179" t="s">
        <v>84</v>
      </c>
      <c r="AW5988" s="179" t="s">
        <v>36</v>
      </c>
      <c r="AX5988" s="179" t="s">
        <v>77</v>
      </c>
      <c r="AY5988" s="182" t="s">
        <v>442</v>
      </c>
    </row>
    <row r="5989" s="179" customFormat="true" ht="22.5" hidden="false" customHeight="false" outlineLevel="0" collapsed="false">
      <c r="B5989" s="180"/>
      <c r="D5989" s="181" t="s">
        <v>452</v>
      </c>
      <c r="E5989" s="182"/>
      <c r="F5989" s="183" t="s">
        <v>4982</v>
      </c>
      <c r="H5989" s="182"/>
      <c r="I5989" s="184"/>
      <c r="L5989" s="180"/>
      <c r="M5989" s="185"/>
      <c r="T5989" s="186"/>
      <c r="AT5989" s="182" t="s">
        <v>452</v>
      </c>
      <c r="AU5989" s="182" t="s">
        <v>90</v>
      </c>
      <c r="AV5989" s="179" t="s">
        <v>84</v>
      </c>
      <c r="AW5989" s="179" t="s">
        <v>36</v>
      </c>
      <c r="AX5989" s="179" t="s">
        <v>77</v>
      </c>
      <c r="AY5989" s="182" t="s">
        <v>442</v>
      </c>
    </row>
    <row r="5990" s="179" customFormat="true" ht="11.25" hidden="false" customHeight="false" outlineLevel="0" collapsed="false">
      <c r="B5990" s="180"/>
      <c r="D5990" s="181" t="s">
        <v>452</v>
      </c>
      <c r="E5990" s="182"/>
      <c r="F5990" s="183" t="s">
        <v>3845</v>
      </c>
      <c r="H5990" s="182"/>
      <c r="I5990" s="184"/>
      <c r="L5990" s="180"/>
      <c r="M5990" s="185"/>
      <c r="T5990" s="186"/>
      <c r="AT5990" s="182" t="s">
        <v>452</v>
      </c>
      <c r="AU5990" s="182" t="s">
        <v>90</v>
      </c>
      <c r="AV5990" s="179" t="s">
        <v>84</v>
      </c>
      <c r="AW5990" s="179" t="s">
        <v>36</v>
      </c>
      <c r="AX5990" s="179" t="s">
        <v>77</v>
      </c>
      <c r="AY5990" s="182" t="s">
        <v>442</v>
      </c>
    </row>
    <row r="5991" s="187" customFormat="true" ht="11.25" hidden="false" customHeight="false" outlineLevel="0" collapsed="false">
      <c r="B5991" s="188"/>
      <c r="D5991" s="181" t="s">
        <v>452</v>
      </c>
      <c r="E5991" s="189"/>
      <c r="F5991" s="190" t="s">
        <v>5040</v>
      </c>
      <c r="H5991" s="191" t="n">
        <v>4.1</v>
      </c>
      <c r="I5991" s="192"/>
      <c r="L5991" s="188"/>
      <c r="M5991" s="193"/>
      <c r="T5991" s="194"/>
      <c r="AT5991" s="189" t="s">
        <v>452</v>
      </c>
      <c r="AU5991" s="189" t="s">
        <v>90</v>
      </c>
      <c r="AV5991" s="187" t="s">
        <v>90</v>
      </c>
      <c r="AW5991" s="187" t="s">
        <v>36</v>
      </c>
      <c r="AX5991" s="187" t="s">
        <v>77</v>
      </c>
      <c r="AY5991" s="189" t="s">
        <v>442</v>
      </c>
    </row>
    <row r="5992" s="195" customFormat="true" ht="11.25" hidden="false" customHeight="false" outlineLevel="0" collapsed="false">
      <c r="B5992" s="196"/>
      <c r="D5992" s="181" t="s">
        <v>452</v>
      </c>
      <c r="E5992" s="197"/>
      <c r="F5992" s="198" t="s">
        <v>455</v>
      </c>
      <c r="H5992" s="199" t="n">
        <v>4.1</v>
      </c>
      <c r="I5992" s="200"/>
      <c r="L5992" s="196"/>
      <c r="M5992" s="201"/>
      <c r="T5992" s="202"/>
      <c r="AT5992" s="197" t="s">
        <v>452</v>
      </c>
      <c r="AU5992" s="197" t="s">
        <v>90</v>
      </c>
      <c r="AV5992" s="195" t="s">
        <v>448</v>
      </c>
      <c r="AW5992" s="195" t="s">
        <v>36</v>
      </c>
      <c r="AX5992" s="195" t="s">
        <v>84</v>
      </c>
      <c r="AY5992" s="197" t="s">
        <v>442</v>
      </c>
    </row>
    <row r="5993" s="22" customFormat="true" ht="37.5" hidden="false" customHeight="true" outlineLevel="0" collapsed="false">
      <c r="B5993" s="23"/>
      <c r="C5993" s="162" t="s">
        <v>5041</v>
      </c>
      <c r="D5993" s="162" t="s">
        <v>444</v>
      </c>
      <c r="E5993" s="163" t="s">
        <v>5042</v>
      </c>
      <c r="F5993" s="164" t="s">
        <v>5043</v>
      </c>
      <c r="G5993" s="165" t="s">
        <v>458</v>
      </c>
      <c r="H5993" s="166" t="n">
        <v>16</v>
      </c>
      <c r="I5993" s="167" t="n">
        <v>1044</v>
      </c>
      <c r="J5993" s="168" t="n">
        <f aca="false">ROUND(I5993*H5993,2)</f>
        <v>16704</v>
      </c>
      <c r="K5993" s="164"/>
      <c r="L5993" s="23"/>
      <c r="M5993" s="169"/>
      <c r="N5993" s="170" t="s">
        <v>49</v>
      </c>
      <c r="P5993" s="171" t="n">
        <f aca="false">O5993*H5993</f>
        <v>0</v>
      </c>
      <c r="Q5993" s="171" t="n">
        <v>0.00026</v>
      </c>
      <c r="R5993" s="171" t="n">
        <f aca="false">Q5993*H5993</f>
        <v>0.00416</v>
      </c>
      <c r="S5993" s="171" t="n">
        <v>0</v>
      </c>
      <c r="T5993" s="172" t="n">
        <f aca="false">S5993*H5993</f>
        <v>0</v>
      </c>
      <c r="AR5993" s="173" t="s">
        <v>550</v>
      </c>
      <c r="AT5993" s="173" t="s">
        <v>444</v>
      </c>
      <c r="AU5993" s="173" t="s">
        <v>90</v>
      </c>
      <c r="AY5993" s="3" t="s">
        <v>442</v>
      </c>
      <c r="BE5993" s="174" t="n">
        <f aca="false">IF(N5993="základní",J5993,0)</f>
        <v>0</v>
      </c>
      <c r="BF5993" s="174" t="n">
        <f aca="false">IF(N5993="snížená",J5993,0)</f>
        <v>16704</v>
      </c>
      <c r="BG5993" s="174" t="n">
        <f aca="false">IF(N5993="zákl. přenesená",J5993,0)</f>
        <v>0</v>
      </c>
      <c r="BH5993" s="174" t="n">
        <f aca="false">IF(N5993="sníž. přenesená",J5993,0)</f>
        <v>0</v>
      </c>
      <c r="BI5993" s="174" t="n">
        <f aca="false">IF(N5993="nulová",J5993,0)</f>
        <v>0</v>
      </c>
      <c r="BJ5993" s="3" t="s">
        <v>90</v>
      </c>
      <c r="BK5993" s="174" t="n">
        <f aca="false">ROUND(I5993*H5993,2)</f>
        <v>16704</v>
      </c>
      <c r="BL5993" s="3" t="s">
        <v>550</v>
      </c>
      <c r="BM5993" s="173" t="s">
        <v>5044</v>
      </c>
    </row>
    <row r="5994" s="179" customFormat="true" ht="11.25" hidden="false" customHeight="false" outlineLevel="0" collapsed="false">
      <c r="B5994" s="180"/>
      <c r="D5994" s="181" t="s">
        <v>452</v>
      </c>
      <c r="E5994" s="182"/>
      <c r="F5994" s="183" t="s">
        <v>1663</v>
      </c>
      <c r="H5994" s="182"/>
      <c r="I5994" s="184"/>
      <c r="L5994" s="180"/>
      <c r="M5994" s="185"/>
      <c r="T5994" s="186"/>
      <c r="AT5994" s="182" t="s">
        <v>452</v>
      </c>
      <c r="AU5994" s="182" t="s">
        <v>90</v>
      </c>
      <c r="AV5994" s="179" t="s">
        <v>84</v>
      </c>
      <c r="AW5994" s="179" t="s">
        <v>36</v>
      </c>
      <c r="AX5994" s="179" t="s">
        <v>77</v>
      </c>
      <c r="AY5994" s="182" t="s">
        <v>442</v>
      </c>
    </row>
    <row r="5995" s="179" customFormat="true" ht="11.25" hidden="false" customHeight="false" outlineLevel="0" collapsed="false">
      <c r="B5995" s="180"/>
      <c r="D5995" s="181" t="s">
        <v>452</v>
      </c>
      <c r="E5995" s="182"/>
      <c r="F5995" s="183" t="s">
        <v>1664</v>
      </c>
      <c r="H5995" s="182"/>
      <c r="I5995" s="184"/>
      <c r="L5995" s="180"/>
      <c r="M5995" s="185"/>
      <c r="T5995" s="186"/>
      <c r="AT5995" s="182" t="s">
        <v>452</v>
      </c>
      <c r="AU5995" s="182" t="s">
        <v>90</v>
      </c>
      <c r="AV5995" s="179" t="s">
        <v>84</v>
      </c>
      <c r="AW5995" s="179" t="s">
        <v>36</v>
      </c>
      <c r="AX5995" s="179" t="s">
        <v>77</v>
      </c>
      <c r="AY5995" s="182" t="s">
        <v>442</v>
      </c>
    </row>
    <row r="5996" s="179" customFormat="true" ht="22.5" hidden="false" customHeight="false" outlineLevel="0" collapsed="false">
      <c r="B5996" s="180"/>
      <c r="D5996" s="181" t="s">
        <v>452</v>
      </c>
      <c r="E5996" s="182"/>
      <c r="F5996" s="183" t="s">
        <v>4982</v>
      </c>
      <c r="H5996" s="182"/>
      <c r="I5996" s="184"/>
      <c r="L5996" s="180"/>
      <c r="M5996" s="185"/>
      <c r="T5996" s="186"/>
      <c r="AT5996" s="182" t="s">
        <v>452</v>
      </c>
      <c r="AU5996" s="182" t="s">
        <v>90</v>
      </c>
      <c r="AV5996" s="179" t="s">
        <v>84</v>
      </c>
      <c r="AW5996" s="179" t="s">
        <v>36</v>
      </c>
      <c r="AX5996" s="179" t="s">
        <v>77</v>
      </c>
      <c r="AY5996" s="182" t="s">
        <v>442</v>
      </c>
    </row>
    <row r="5997" s="179" customFormat="true" ht="11.25" hidden="false" customHeight="false" outlineLevel="0" collapsed="false">
      <c r="B5997" s="180"/>
      <c r="D5997" s="181" t="s">
        <v>452</v>
      </c>
      <c r="E5997" s="182"/>
      <c r="F5997" s="183" t="s">
        <v>3845</v>
      </c>
      <c r="H5997" s="182"/>
      <c r="I5997" s="184"/>
      <c r="L5997" s="180"/>
      <c r="M5997" s="185"/>
      <c r="T5997" s="186"/>
      <c r="AT5997" s="182" t="s">
        <v>452</v>
      </c>
      <c r="AU5997" s="182" t="s">
        <v>90</v>
      </c>
      <c r="AV5997" s="179" t="s">
        <v>84</v>
      </c>
      <c r="AW5997" s="179" t="s">
        <v>36</v>
      </c>
      <c r="AX5997" s="179" t="s">
        <v>77</v>
      </c>
      <c r="AY5997" s="182" t="s">
        <v>442</v>
      </c>
    </row>
    <row r="5998" s="187" customFormat="true" ht="11.25" hidden="false" customHeight="false" outlineLevel="0" collapsed="false">
      <c r="B5998" s="188"/>
      <c r="D5998" s="181" t="s">
        <v>452</v>
      </c>
      <c r="E5998" s="189"/>
      <c r="F5998" s="190" t="s">
        <v>5045</v>
      </c>
      <c r="H5998" s="191" t="n">
        <v>16</v>
      </c>
      <c r="I5998" s="192"/>
      <c r="L5998" s="188"/>
      <c r="M5998" s="193"/>
      <c r="T5998" s="194"/>
      <c r="AT5998" s="189" t="s">
        <v>452</v>
      </c>
      <c r="AU5998" s="189" t="s">
        <v>90</v>
      </c>
      <c r="AV5998" s="187" t="s">
        <v>90</v>
      </c>
      <c r="AW5998" s="187" t="s">
        <v>36</v>
      </c>
      <c r="AX5998" s="187" t="s">
        <v>77</v>
      </c>
      <c r="AY5998" s="189" t="s">
        <v>442</v>
      </c>
    </row>
    <row r="5999" s="195" customFormat="true" ht="11.25" hidden="false" customHeight="false" outlineLevel="0" collapsed="false">
      <c r="B5999" s="196"/>
      <c r="D5999" s="181" t="s">
        <v>452</v>
      </c>
      <c r="E5999" s="197"/>
      <c r="F5999" s="198" t="s">
        <v>455</v>
      </c>
      <c r="H5999" s="199" t="n">
        <v>16</v>
      </c>
      <c r="I5999" s="200"/>
      <c r="L5999" s="196"/>
      <c r="M5999" s="201"/>
      <c r="T5999" s="202"/>
      <c r="AT5999" s="197" t="s">
        <v>452</v>
      </c>
      <c r="AU5999" s="197" t="s">
        <v>90</v>
      </c>
      <c r="AV5999" s="195" t="s">
        <v>448</v>
      </c>
      <c r="AW5999" s="195" t="s">
        <v>36</v>
      </c>
      <c r="AX5999" s="195" t="s">
        <v>84</v>
      </c>
      <c r="AY5999" s="197" t="s">
        <v>442</v>
      </c>
    </row>
    <row r="6000" s="22" customFormat="true" ht="24" hidden="false" customHeight="true" outlineLevel="0" collapsed="false">
      <c r="B6000" s="23"/>
      <c r="C6000" s="162" t="s">
        <v>5046</v>
      </c>
      <c r="D6000" s="162" t="s">
        <v>444</v>
      </c>
      <c r="E6000" s="163" t="s">
        <v>5047</v>
      </c>
      <c r="F6000" s="164" t="s">
        <v>5048</v>
      </c>
      <c r="G6000" s="165" t="s">
        <v>131</v>
      </c>
      <c r="H6000" s="166" t="n">
        <v>204.7</v>
      </c>
      <c r="I6000" s="167" t="n">
        <v>686.4</v>
      </c>
      <c r="J6000" s="168" t="n">
        <f aca="false">ROUND(I6000*H6000,2)</f>
        <v>140506.08</v>
      </c>
      <c r="K6000" s="164"/>
      <c r="L6000" s="23"/>
      <c r="M6000" s="169"/>
      <c r="N6000" s="170" t="s">
        <v>49</v>
      </c>
      <c r="P6000" s="171" t="n">
        <f aca="false">O6000*H6000</f>
        <v>0</v>
      </c>
      <c r="Q6000" s="171" t="n">
        <v>0.00152</v>
      </c>
      <c r="R6000" s="171" t="n">
        <f aca="false">Q6000*H6000</f>
        <v>0.311144</v>
      </c>
      <c r="S6000" s="171" t="n">
        <v>0</v>
      </c>
      <c r="T6000" s="172" t="n">
        <f aca="false">S6000*H6000</f>
        <v>0</v>
      </c>
      <c r="AR6000" s="173" t="s">
        <v>550</v>
      </c>
      <c r="AT6000" s="173" t="s">
        <v>444</v>
      </c>
      <c r="AU6000" s="173" t="s">
        <v>90</v>
      </c>
      <c r="AY6000" s="3" t="s">
        <v>442</v>
      </c>
      <c r="BE6000" s="174" t="n">
        <f aca="false">IF(N6000="základní",J6000,0)</f>
        <v>0</v>
      </c>
      <c r="BF6000" s="174" t="n">
        <f aca="false">IF(N6000="snížená",J6000,0)</f>
        <v>140506.08</v>
      </c>
      <c r="BG6000" s="174" t="n">
        <f aca="false">IF(N6000="zákl. přenesená",J6000,0)</f>
        <v>0</v>
      </c>
      <c r="BH6000" s="174" t="n">
        <f aca="false">IF(N6000="sníž. přenesená",J6000,0)</f>
        <v>0</v>
      </c>
      <c r="BI6000" s="174" t="n">
        <f aca="false">IF(N6000="nulová",J6000,0)</f>
        <v>0</v>
      </c>
      <c r="BJ6000" s="3" t="s">
        <v>90</v>
      </c>
      <c r="BK6000" s="174" t="n">
        <f aca="false">ROUND(I6000*H6000,2)</f>
        <v>140506.08</v>
      </c>
      <c r="BL6000" s="3" t="s">
        <v>550</v>
      </c>
      <c r="BM6000" s="173" t="s">
        <v>5049</v>
      </c>
    </row>
    <row r="6001" s="179" customFormat="true" ht="11.25" hidden="false" customHeight="false" outlineLevel="0" collapsed="false">
      <c r="B6001" s="180"/>
      <c r="D6001" s="181" t="s">
        <v>452</v>
      </c>
      <c r="E6001" s="182"/>
      <c r="F6001" s="183" t="s">
        <v>1663</v>
      </c>
      <c r="H6001" s="182"/>
      <c r="I6001" s="184"/>
      <c r="L6001" s="180"/>
      <c r="M6001" s="185"/>
      <c r="T6001" s="186"/>
      <c r="AT6001" s="182" t="s">
        <v>452</v>
      </c>
      <c r="AU6001" s="182" t="s">
        <v>90</v>
      </c>
      <c r="AV6001" s="179" t="s">
        <v>84</v>
      </c>
      <c r="AW6001" s="179" t="s">
        <v>36</v>
      </c>
      <c r="AX6001" s="179" t="s">
        <v>77</v>
      </c>
      <c r="AY6001" s="182" t="s">
        <v>442</v>
      </c>
    </row>
    <row r="6002" s="179" customFormat="true" ht="11.25" hidden="false" customHeight="false" outlineLevel="0" collapsed="false">
      <c r="B6002" s="180"/>
      <c r="D6002" s="181" t="s">
        <v>452</v>
      </c>
      <c r="E6002" s="182"/>
      <c r="F6002" s="183" t="s">
        <v>1664</v>
      </c>
      <c r="H6002" s="182"/>
      <c r="I6002" s="184"/>
      <c r="L6002" s="180"/>
      <c r="M6002" s="185"/>
      <c r="T6002" s="186"/>
      <c r="AT6002" s="182" t="s">
        <v>452</v>
      </c>
      <c r="AU6002" s="182" t="s">
        <v>90</v>
      </c>
      <c r="AV6002" s="179" t="s">
        <v>84</v>
      </c>
      <c r="AW6002" s="179" t="s">
        <v>36</v>
      </c>
      <c r="AX6002" s="179" t="s">
        <v>77</v>
      </c>
      <c r="AY6002" s="182" t="s">
        <v>442</v>
      </c>
    </row>
    <row r="6003" s="179" customFormat="true" ht="22.5" hidden="false" customHeight="false" outlineLevel="0" collapsed="false">
      <c r="B6003" s="180"/>
      <c r="D6003" s="181" t="s">
        <v>452</v>
      </c>
      <c r="E6003" s="182"/>
      <c r="F6003" s="183" t="s">
        <v>4982</v>
      </c>
      <c r="H6003" s="182"/>
      <c r="I6003" s="184"/>
      <c r="L6003" s="180"/>
      <c r="M6003" s="185"/>
      <c r="T6003" s="186"/>
      <c r="AT6003" s="182" t="s">
        <v>452</v>
      </c>
      <c r="AU6003" s="182" t="s">
        <v>90</v>
      </c>
      <c r="AV6003" s="179" t="s">
        <v>84</v>
      </c>
      <c r="AW6003" s="179" t="s">
        <v>36</v>
      </c>
      <c r="AX6003" s="179" t="s">
        <v>77</v>
      </c>
      <c r="AY6003" s="182" t="s">
        <v>442</v>
      </c>
    </row>
    <row r="6004" s="179" customFormat="true" ht="11.25" hidden="false" customHeight="false" outlineLevel="0" collapsed="false">
      <c r="B6004" s="180"/>
      <c r="D6004" s="181" t="s">
        <v>452</v>
      </c>
      <c r="E6004" s="182"/>
      <c r="F6004" s="183" t="s">
        <v>3845</v>
      </c>
      <c r="H6004" s="182"/>
      <c r="I6004" s="184"/>
      <c r="L6004" s="180"/>
      <c r="M6004" s="185"/>
      <c r="T6004" s="186"/>
      <c r="AT6004" s="182" t="s">
        <v>452</v>
      </c>
      <c r="AU6004" s="182" t="s">
        <v>90</v>
      </c>
      <c r="AV6004" s="179" t="s">
        <v>84</v>
      </c>
      <c r="AW6004" s="179" t="s">
        <v>36</v>
      </c>
      <c r="AX6004" s="179" t="s">
        <v>77</v>
      </c>
      <c r="AY6004" s="182" t="s">
        <v>442</v>
      </c>
    </row>
    <row r="6005" s="187" customFormat="true" ht="11.25" hidden="false" customHeight="false" outlineLevel="0" collapsed="false">
      <c r="B6005" s="188"/>
      <c r="D6005" s="181" t="s">
        <v>452</v>
      </c>
      <c r="E6005" s="189"/>
      <c r="F6005" s="190" t="s">
        <v>5050</v>
      </c>
      <c r="H6005" s="191" t="n">
        <v>14.7</v>
      </c>
      <c r="I6005" s="192"/>
      <c r="L6005" s="188"/>
      <c r="M6005" s="193"/>
      <c r="T6005" s="194"/>
      <c r="AT6005" s="189" t="s">
        <v>452</v>
      </c>
      <c r="AU6005" s="189" t="s">
        <v>90</v>
      </c>
      <c r="AV6005" s="187" t="s">
        <v>90</v>
      </c>
      <c r="AW6005" s="187" t="s">
        <v>36</v>
      </c>
      <c r="AX6005" s="187" t="s">
        <v>77</v>
      </c>
      <c r="AY6005" s="189" t="s">
        <v>442</v>
      </c>
    </row>
    <row r="6006" s="187" customFormat="true" ht="11.25" hidden="false" customHeight="false" outlineLevel="0" collapsed="false">
      <c r="B6006" s="188"/>
      <c r="D6006" s="181" t="s">
        <v>452</v>
      </c>
      <c r="E6006" s="189"/>
      <c r="F6006" s="190" t="s">
        <v>5051</v>
      </c>
      <c r="H6006" s="191" t="n">
        <v>10.7</v>
      </c>
      <c r="I6006" s="192"/>
      <c r="L6006" s="188"/>
      <c r="M6006" s="193"/>
      <c r="T6006" s="194"/>
      <c r="AT6006" s="189" t="s">
        <v>452</v>
      </c>
      <c r="AU6006" s="189" t="s">
        <v>90</v>
      </c>
      <c r="AV6006" s="187" t="s">
        <v>90</v>
      </c>
      <c r="AW6006" s="187" t="s">
        <v>36</v>
      </c>
      <c r="AX6006" s="187" t="s">
        <v>77</v>
      </c>
      <c r="AY6006" s="189" t="s">
        <v>442</v>
      </c>
    </row>
    <row r="6007" s="187" customFormat="true" ht="11.25" hidden="false" customHeight="false" outlineLevel="0" collapsed="false">
      <c r="B6007" s="188"/>
      <c r="D6007" s="181" t="s">
        <v>452</v>
      </c>
      <c r="E6007" s="189"/>
      <c r="F6007" s="190" t="s">
        <v>5052</v>
      </c>
      <c r="H6007" s="191" t="n">
        <v>17</v>
      </c>
      <c r="I6007" s="192"/>
      <c r="L6007" s="188"/>
      <c r="M6007" s="193"/>
      <c r="T6007" s="194"/>
      <c r="AT6007" s="189" t="s">
        <v>452</v>
      </c>
      <c r="AU6007" s="189" t="s">
        <v>90</v>
      </c>
      <c r="AV6007" s="187" t="s">
        <v>90</v>
      </c>
      <c r="AW6007" s="187" t="s">
        <v>36</v>
      </c>
      <c r="AX6007" s="187" t="s">
        <v>77</v>
      </c>
      <c r="AY6007" s="189" t="s">
        <v>442</v>
      </c>
    </row>
    <row r="6008" s="187" customFormat="true" ht="11.25" hidden="false" customHeight="false" outlineLevel="0" collapsed="false">
      <c r="B6008" s="188"/>
      <c r="D6008" s="181" t="s">
        <v>452</v>
      </c>
      <c r="E6008" s="189"/>
      <c r="F6008" s="190" t="s">
        <v>5053</v>
      </c>
      <c r="H6008" s="191" t="n">
        <v>17</v>
      </c>
      <c r="I6008" s="192"/>
      <c r="L6008" s="188"/>
      <c r="M6008" s="193"/>
      <c r="T6008" s="194"/>
      <c r="AT6008" s="189" t="s">
        <v>452</v>
      </c>
      <c r="AU6008" s="189" t="s">
        <v>90</v>
      </c>
      <c r="AV6008" s="187" t="s">
        <v>90</v>
      </c>
      <c r="AW6008" s="187" t="s">
        <v>36</v>
      </c>
      <c r="AX6008" s="187" t="s">
        <v>77</v>
      </c>
      <c r="AY6008" s="189" t="s">
        <v>442</v>
      </c>
    </row>
    <row r="6009" s="187" customFormat="true" ht="11.25" hidden="false" customHeight="false" outlineLevel="0" collapsed="false">
      <c r="B6009" s="188"/>
      <c r="D6009" s="181" t="s">
        <v>452</v>
      </c>
      <c r="E6009" s="189"/>
      <c r="F6009" s="190" t="s">
        <v>5054</v>
      </c>
      <c r="H6009" s="191" t="n">
        <v>13.3</v>
      </c>
      <c r="I6009" s="192"/>
      <c r="L6009" s="188"/>
      <c r="M6009" s="193"/>
      <c r="T6009" s="194"/>
      <c r="AT6009" s="189" t="s">
        <v>452</v>
      </c>
      <c r="AU6009" s="189" t="s">
        <v>90</v>
      </c>
      <c r="AV6009" s="187" t="s">
        <v>90</v>
      </c>
      <c r="AW6009" s="187" t="s">
        <v>36</v>
      </c>
      <c r="AX6009" s="187" t="s">
        <v>77</v>
      </c>
      <c r="AY6009" s="189" t="s">
        <v>442</v>
      </c>
    </row>
    <row r="6010" s="187" customFormat="true" ht="11.25" hidden="false" customHeight="false" outlineLevel="0" collapsed="false">
      <c r="B6010" s="188"/>
      <c r="D6010" s="181" t="s">
        <v>452</v>
      </c>
      <c r="E6010" s="189"/>
      <c r="F6010" s="190" t="s">
        <v>5055</v>
      </c>
      <c r="H6010" s="191" t="n">
        <v>14.5</v>
      </c>
      <c r="I6010" s="192"/>
      <c r="L6010" s="188"/>
      <c r="M6010" s="193"/>
      <c r="T6010" s="194"/>
      <c r="AT6010" s="189" t="s">
        <v>452</v>
      </c>
      <c r="AU6010" s="189" t="s">
        <v>90</v>
      </c>
      <c r="AV6010" s="187" t="s">
        <v>90</v>
      </c>
      <c r="AW6010" s="187" t="s">
        <v>36</v>
      </c>
      <c r="AX6010" s="187" t="s">
        <v>77</v>
      </c>
      <c r="AY6010" s="189" t="s">
        <v>442</v>
      </c>
    </row>
    <row r="6011" s="187" customFormat="true" ht="11.25" hidden="false" customHeight="false" outlineLevel="0" collapsed="false">
      <c r="B6011" s="188"/>
      <c r="D6011" s="181" t="s">
        <v>452</v>
      </c>
      <c r="E6011" s="189"/>
      <c r="F6011" s="190" t="s">
        <v>5056</v>
      </c>
      <c r="H6011" s="191" t="n">
        <v>14.5</v>
      </c>
      <c r="I6011" s="192"/>
      <c r="L6011" s="188"/>
      <c r="M6011" s="193"/>
      <c r="T6011" s="194"/>
      <c r="AT6011" s="189" t="s">
        <v>452</v>
      </c>
      <c r="AU6011" s="189" t="s">
        <v>90</v>
      </c>
      <c r="AV6011" s="187" t="s">
        <v>90</v>
      </c>
      <c r="AW6011" s="187" t="s">
        <v>36</v>
      </c>
      <c r="AX6011" s="187" t="s">
        <v>77</v>
      </c>
      <c r="AY6011" s="189" t="s">
        <v>442</v>
      </c>
    </row>
    <row r="6012" s="187" customFormat="true" ht="11.25" hidden="false" customHeight="false" outlineLevel="0" collapsed="false">
      <c r="B6012" s="188"/>
      <c r="D6012" s="181" t="s">
        <v>452</v>
      </c>
      <c r="E6012" s="189"/>
      <c r="F6012" s="190" t="s">
        <v>5057</v>
      </c>
      <c r="H6012" s="191" t="n">
        <v>18</v>
      </c>
      <c r="I6012" s="192"/>
      <c r="L6012" s="188"/>
      <c r="M6012" s="193"/>
      <c r="T6012" s="194"/>
      <c r="AT6012" s="189" t="s">
        <v>452</v>
      </c>
      <c r="AU6012" s="189" t="s">
        <v>90</v>
      </c>
      <c r="AV6012" s="187" t="s">
        <v>90</v>
      </c>
      <c r="AW6012" s="187" t="s">
        <v>36</v>
      </c>
      <c r="AX6012" s="187" t="s">
        <v>77</v>
      </c>
      <c r="AY6012" s="189" t="s">
        <v>442</v>
      </c>
    </row>
    <row r="6013" s="187" customFormat="true" ht="11.25" hidden="false" customHeight="false" outlineLevel="0" collapsed="false">
      <c r="B6013" s="188"/>
      <c r="D6013" s="181" t="s">
        <v>452</v>
      </c>
      <c r="E6013" s="189"/>
      <c r="F6013" s="190" t="s">
        <v>5058</v>
      </c>
      <c r="H6013" s="191" t="n">
        <v>18</v>
      </c>
      <c r="I6013" s="192"/>
      <c r="L6013" s="188"/>
      <c r="M6013" s="193"/>
      <c r="T6013" s="194"/>
      <c r="AT6013" s="189" t="s">
        <v>452</v>
      </c>
      <c r="AU6013" s="189" t="s">
        <v>90</v>
      </c>
      <c r="AV6013" s="187" t="s">
        <v>90</v>
      </c>
      <c r="AW6013" s="187" t="s">
        <v>36</v>
      </c>
      <c r="AX6013" s="187" t="s">
        <v>77</v>
      </c>
      <c r="AY6013" s="189" t="s">
        <v>442</v>
      </c>
    </row>
    <row r="6014" s="187" customFormat="true" ht="11.25" hidden="false" customHeight="false" outlineLevel="0" collapsed="false">
      <c r="B6014" s="188"/>
      <c r="D6014" s="181" t="s">
        <v>452</v>
      </c>
      <c r="E6014" s="189"/>
      <c r="F6014" s="190" t="s">
        <v>5059</v>
      </c>
      <c r="H6014" s="191" t="n">
        <v>19</v>
      </c>
      <c r="I6014" s="192"/>
      <c r="L6014" s="188"/>
      <c r="M6014" s="193"/>
      <c r="T6014" s="194"/>
      <c r="AT6014" s="189" t="s">
        <v>452</v>
      </c>
      <c r="AU6014" s="189" t="s">
        <v>90</v>
      </c>
      <c r="AV6014" s="187" t="s">
        <v>90</v>
      </c>
      <c r="AW6014" s="187" t="s">
        <v>36</v>
      </c>
      <c r="AX6014" s="187" t="s">
        <v>77</v>
      </c>
      <c r="AY6014" s="189" t="s">
        <v>442</v>
      </c>
    </row>
    <row r="6015" s="187" customFormat="true" ht="11.25" hidden="false" customHeight="false" outlineLevel="0" collapsed="false">
      <c r="B6015" s="188"/>
      <c r="D6015" s="181" t="s">
        <v>452</v>
      </c>
      <c r="E6015" s="189"/>
      <c r="F6015" s="190" t="s">
        <v>5060</v>
      </c>
      <c r="H6015" s="191" t="n">
        <v>13.1</v>
      </c>
      <c r="I6015" s="192"/>
      <c r="L6015" s="188"/>
      <c r="M6015" s="193"/>
      <c r="T6015" s="194"/>
      <c r="AT6015" s="189" t="s">
        <v>452</v>
      </c>
      <c r="AU6015" s="189" t="s">
        <v>90</v>
      </c>
      <c r="AV6015" s="187" t="s">
        <v>90</v>
      </c>
      <c r="AW6015" s="187" t="s">
        <v>36</v>
      </c>
      <c r="AX6015" s="187" t="s">
        <v>77</v>
      </c>
      <c r="AY6015" s="189" t="s">
        <v>442</v>
      </c>
    </row>
    <row r="6016" s="187" customFormat="true" ht="11.25" hidden="false" customHeight="false" outlineLevel="0" collapsed="false">
      <c r="B6016" s="188"/>
      <c r="D6016" s="181" t="s">
        <v>452</v>
      </c>
      <c r="E6016" s="189"/>
      <c r="F6016" s="190" t="s">
        <v>5061</v>
      </c>
      <c r="H6016" s="191" t="n">
        <v>14.6</v>
      </c>
      <c r="I6016" s="192"/>
      <c r="L6016" s="188"/>
      <c r="M6016" s="193"/>
      <c r="T6016" s="194"/>
      <c r="AT6016" s="189" t="s">
        <v>452</v>
      </c>
      <c r="AU6016" s="189" t="s">
        <v>90</v>
      </c>
      <c r="AV6016" s="187" t="s">
        <v>90</v>
      </c>
      <c r="AW6016" s="187" t="s">
        <v>36</v>
      </c>
      <c r="AX6016" s="187" t="s">
        <v>77</v>
      </c>
      <c r="AY6016" s="189" t="s">
        <v>442</v>
      </c>
    </row>
    <row r="6017" s="187" customFormat="true" ht="11.25" hidden="false" customHeight="false" outlineLevel="0" collapsed="false">
      <c r="B6017" s="188"/>
      <c r="D6017" s="181" t="s">
        <v>452</v>
      </c>
      <c r="E6017" s="189"/>
      <c r="F6017" s="190" t="s">
        <v>5062</v>
      </c>
      <c r="H6017" s="191" t="n">
        <v>14.7</v>
      </c>
      <c r="I6017" s="192"/>
      <c r="L6017" s="188"/>
      <c r="M6017" s="193"/>
      <c r="T6017" s="194"/>
      <c r="AT6017" s="189" t="s">
        <v>452</v>
      </c>
      <c r="AU6017" s="189" t="s">
        <v>90</v>
      </c>
      <c r="AV6017" s="187" t="s">
        <v>90</v>
      </c>
      <c r="AW6017" s="187" t="s">
        <v>36</v>
      </c>
      <c r="AX6017" s="187" t="s">
        <v>77</v>
      </c>
      <c r="AY6017" s="189" t="s">
        <v>442</v>
      </c>
    </row>
    <row r="6018" s="187" customFormat="true" ht="11.25" hidden="false" customHeight="false" outlineLevel="0" collapsed="false">
      <c r="B6018" s="188"/>
      <c r="D6018" s="181" t="s">
        <v>452</v>
      </c>
      <c r="E6018" s="189"/>
      <c r="F6018" s="190" t="s">
        <v>5063</v>
      </c>
      <c r="H6018" s="191" t="n">
        <v>2.8</v>
      </c>
      <c r="I6018" s="192"/>
      <c r="L6018" s="188"/>
      <c r="M6018" s="193"/>
      <c r="T6018" s="194"/>
      <c r="AT6018" s="189" t="s">
        <v>452</v>
      </c>
      <c r="AU6018" s="189" t="s">
        <v>90</v>
      </c>
      <c r="AV6018" s="187" t="s">
        <v>90</v>
      </c>
      <c r="AW6018" s="187" t="s">
        <v>36</v>
      </c>
      <c r="AX6018" s="187" t="s">
        <v>77</v>
      </c>
      <c r="AY6018" s="189" t="s">
        <v>442</v>
      </c>
    </row>
    <row r="6019" s="187" customFormat="true" ht="11.25" hidden="false" customHeight="false" outlineLevel="0" collapsed="false">
      <c r="B6019" s="188"/>
      <c r="D6019" s="181" t="s">
        <v>452</v>
      </c>
      <c r="E6019" s="189"/>
      <c r="F6019" s="190" t="s">
        <v>5064</v>
      </c>
      <c r="H6019" s="191" t="n">
        <v>2.8</v>
      </c>
      <c r="I6019" s="192"/>
      <c r="L6019" s="188"/>
      <c r="M6019" s="193"/>
      <c r="T6019" s="194"/>
      <c r="AT6019" s="189" t="s">
        <v>452</v>
      </c>
      <c r="AU6019" s="189" t="s">
        <v>90</v>
      </c>
      <c r="AV6019" s="187" t="s">
        <v>90</v>
      </c>
      <c r="AW6019" s="187" t="s">
        <v>36</v>
      </c>
      <c r="AX6019" s="187" t="s">
        <v>77</v>
      </c>
      <c r="AY6019" s="189" t="s">
        <v>442</v>
      </c>
    </row>
    <row r="6020" s="195" customFormat="true" ht="11.25" hidden="false" customHeight="false" outlineLevel="0" collapsed="false">
      <c r="B6020" s="196"/>
      <c r="D6020" s="181" t="s">
        <v>452</v>
      </c>
      <c r="E6020" s="197"/>
      <c r="F6020" s="198" t="s">
        <v>455</v>
      </c>
      <c r="H6020" s="199" t="n">
        <v>204.7</v>
      </c>
      <c r="I6020" s="200"/>
      <c r="L6020" s="196"/>
      <c r="M6020" s="201"/>
      <c r="T6020" s="202"/>
      <c r="AT6020" s="197" t="s">
        <v>452</v>
      </c>
      <c r="AU6020" s="197" t="s">
        <v>90</v>
      </c>
      <c r="AV6020" s="195" t="s">
        <v>448</v>
      </c>
      <c r="AW6020" s="195" t="s">
        <v>36</v>
      </c>
      <c r="AX6020" s="195" t="s">
        <v>84</v>
      </c>
      <c r="AY6020" s="197" t="s">
        <v>442</v>
      </c>
    </row>
    <row r="6021" s="22" customFormat="true" ht="24" hidden="false" customHeight="true" outlineLevel="0" collapsed="false">
      <c r="B6021" s="23"/>
      <c r="C6021" s="162" t="s">
        <v>5065</v>
      </c>
      <c r="D6021" s="162" t="s">
        <v>444</v>
      </c>
      <c r="E6021" s="163" t="s">
        <v>5066</v>
      </c>
      <c r="F6021" s="164" t="s">
        <v>5067</v>
      </c>
      <c r="G6021" s="165" t="s">
        <v>131</v>
      </c>
      <c r="H6021" s="166" t="n">
        <v>25</v>
      </c>
      <c r="I6021" s="167" t="n">
        <v>864.8</v>
      </c>
      <c r="J6021" s="168" t="n">
        <f aca="false">ROUND(I6021*H6021,2)</f>
        <v>21620</v>
      </c>
      <c r="K6021" s="164"/>
      <c r="L6021" s="23"/>
      <c r="M6021" s="169"/>
      <c r="N6021" s="170" t="s">
        <v>49</v>
      </c>
      <c r="P6021" s="171" t="n">
        <f aca="false">O6021*H6021</f>
        <v>0</v>
      </c>
      <c r="Q6021" s="171" t="n">
        <v>0.00152</v>
      </c>
      <c r="R6021" s="171" t="n">
        <f aca="false">Q6021*H6021</f>
        <v>0.038</v>
      </c>
      <c r="S6021" s="171" t="n">
        <v>0</v>
      </c>
      <c r="T6021" s="172" t="n">
        <f aca="false">S6021*H6021</f>
        <v>0</v>
      </c>
      <c r="AR6021" s="173" t="s">
        <v>550</v>
      </c>
      <c r="AT6021" s="173" t="s">
        <v>444</v>
      </c>
      <c r="AU6021" s="173" t="s">
        <v>90</v>
      </c>
      <c r="AY6021" s="3" t="s">
        <v>442</v>
      </c>
      <c r="BE6021" s="174" t="n">
        <f aca="false">IF(N6021="základní",J6021,0)</f>
        <v>0</v>
      </c>
      <c r="BF6021" s="174" t="n">
        <f aca="false">IF(N6021="snížená",J6021,0)</f>
        <v>21620</v>
      </c>
      <c r="BG6021" s="174" t="n">
        <f aca="false">IF(N6021="zákl. přenesená",J6021,0)</f>
        <v>0</v>
      </c>
      <c r="BH6021" s="174" t="n">
        <f aca="false">IF(N6021="sníž. přenesená",J6021,0)</f>
        <v>0</v>
      </c>
      <c r="BI6021" s="174" t="n">
        <f aca="false">IF(N6021="nulová",J6021,0)</f>
        <v>0</v>
      </c>
      <c r="BJ6021" s="3" t="s">
        <v>90</v>
      </c>
      <c r="BK6021" s="174" t="n">
        <f aca="false">ROUND(I6021*H6021,2)</f>
        <v>21620</v>
      </c>
      <c r="BL6021" s="3" t="s">
        <v>550</v>
      </c>
      <c r="BM6021" s="173" t="s">
        <v>5068</v>
      </c>
    </row>
    <row r="6022" s="179" customFormat="true" ht="11.25" hidden="false" customHeight="false" outlineLevel="0" collapsed="false">
      <c r="B6022" s="180"/>
      <c r="D6022" s="181" t="s">
        <v>452</v>
      </c>
      <c r="E6022" s="182"/>
      <c r="F6022" s="183" t="s">
        <v>1663</v>
      </c>
      <c r="H6022" s="182"/>
      <c r="I6022" s="184"/>
      <c r="L6022" s="180"/>
      <c r="M6022" s="185"/>
      <c r="T6022" s="186"/>
      <c r="AT6022" s="182" t="s">
        <v>452</v>
      </c>
      <c r="AU6022" s="182" t="s">
        <v>90</v>
      </c>
      <c r="AV6022" s="179" t="s">
        <v>84</v>
      </c>
      <c r="AW6022" s="179" t="s">
        <v>36</v>
      </c>
      <c r="AX6022" s="179" t="s">
        <v>77</v>
      </c>
      <c r="AY6022" s="182" t="s">
        <v>442</v>
      </c>
    </row>
    <row r="6023" s="179" customFormat="true" ht="11.25" hidden="false" customHeight="false" outlineLevel="0" collapsed="false">
      <c r="B6023" s="180"/>
      <c r="D6023" s="181" t="s">
        <v>452</v>
      </c>
      <c r="E6023" s="182"/>
      <c r="F6023" s="183" t="s">
        <v>1664</v>
      </c>
      <c r="H6023" s="182"/>
      <c r="I6023" s="184"/>
      <c r="L6023" s="180"/>
      <c r="M6023" s="185"/>
      <c r="T6023" s="186"/>
      <c r="AT6023" s="182" t="s">
        <v>452</v>
      </c>
      <c r="AU6023" s="182" t="s">
        <v>90</v>
      </c>
      <c r="AV6023" s="179" t="s">
        <v>84</v>
      </c>
      <c r="AW6023" s="179" t="s">
        <v>36</v>
      </c>
      <c r="AX6023" s="179" t="s">
        <v>77</v>
      </c>
      <c r="AY6023" s="182" t="s">
        <v>442</v>
      </c>
    </row>
    <row r="6024" s="179" customFormat="true" ht="22.5" hidden="false" customHeight="false" outlineLevel="0" collapsed="false">
      <c r="B6024" s="180"/>
      <c r="D6024" s="181" t="s">
        <v>452</v>
      </c>
      <c r="E6024" s="182"/>
      <c r="F6024" s="183" t="s">
        <v>4982</v>
      </c>
      <c r="H6024" s="182"/>
      <c r="I6024" s="184"/>
      <c r="L6024" s="180"/>
      <c r="M6024" s="185"/>
      <c r="T6024" s="186"/>
      <c r="AT6024" s="182" t="s">
        <v>452</v>
      </c>
      <c r="AU6024" s="182" t="s">
        <v>90</v>
      </c>
      <c r="AV6024" s="179" t="s">
        <v>84</v>
      </c>
      <c r="AW6024" s="179" t="s">
        <v>36</v>
      </c>
      <c r="AX6024" s="179" t="s">
        <v>77</v>
      </c>
      <c r="AY6024" s="182" t="s">
        <v>442</v>
      </c>
    </row>
    <row r="6025" s="179" customFormat="true" ht="11.25" hidden="false" customHeight="false" outlineLevel="0" collapsed="false">
      <c r="B6025" s="180"/>
      <c r="D6025" s="181" t="s">
        <v>452</v>
      </c>
      <c r="E6025" s="182"/>
      <c r="F6025" s="183" t="s">
        <v>3845</v>
      </c>
      <c r="H6025" s="182"/>
      <c r="I6025" s="184"/>
      <c r="L6025" s="180"/>
      <c r="M6025" s="185"/>
      <c r="T6025" s="186"/>
      <c r="AT6025" s="182" t="s">
        <v>452</v>
      </c>
      <c r="AU6025" s="182" t="s">
        <v>90</v>
      </c>
      <c r="AV6025" s="179" t="s">
        <v>84</v>
      </c>
      <c r="AW6025" s="179" t="s">
        <v>36</v>
      </c>
      <c r="AX6025" s="179" t="s">
        <v>77</v>
      </c>
      <c r="AY6025" s="182" t="s">
        <v>442</v>
      </c>
    </row>
    <row r="6026" s="187" customFormat="true" ht="11.25" hidden="false" customHeight="false" outlineLevel="0" collapsed="false">
      <c r="B6026" s="188"/>
      <c r="D6026" s="181" t="s">
        <v>452</v>
      </c>
      <c r="E6026" s="189"/>
      <c r="F6026" s="190" t="s">
        <v>5069</v>
      </c>
      <c r="H6026" s="191" t="n">
        <v>25</v>
      </c>
      <c r="I6026" s="192"/>
      <c r="L6026" s="188"/>
      <c r="M6026" s="193"/>
      <c r="T6026" s="194"/>
      <c r="AT6026" s="189" t="s">
        <v>452</v>
      </c>
      <c r="AU6026" s="189" t="s">
        <v>90</v>
      </c>
      <c r="AV6026" s="187" t="s">
        <v>90</v>
      </c>
      <c r="AW6026" s="187" t="s">
        <v>36</v>
      </c>
      <c r="AX6026" s="187" t="s">
        <v>77</v>
      </c>
      <c r="AY6026" s="189" t="s">
        <v>442</v>
      </c>
    </row>
    <row r="6027" s="195" customFormat="true" ht="11.25" hidden="false" customHeight="false" outlineLevel="0" collapsed="false">
      <c r="B6027" s="196"/>
      <c r="D6027" s="181" t="s">
        <v>452</v>
      </c>
      <c r="E6027" s="197"/>
      <c r="F6027" s="198" t="s">
        <v>455</v>
      </c>
      <c r="H6027" s="199" t="n">
        <v>25</v>
      </c>
      <c r="I6027" s="200"/>
      <c r="L6027" s="196"/>
      <c r="M6027" s="201"/>
      <c r="T6027" s="202"/>
      <c r="AT6027" s="197" t="s">
        <v>452</v>
      </c>
      <c r="AU6027" s="197" t="s">
        <v>90</v>
      </c>
      <c r="AV6027" s="195" t="s">
        <v>448</v>
      </c>
      <c r="AW6027" s="195" t="s">
        <v>36</v>
      </c>
      <c r="AX6027" s="195" t="s">
        <v>84</v>
      </c>
      <c r="AY6027" s="197" t="s">
        <v>442</v>
      </c>
    </row>
    <row r="6028" s="22" customFormat="true" ht="44.25" hidden="false" customHeight="true" outlineLevel="0" collapsed="false">
      <c r="B6028" s="23"/>
      <c r="C6028" s="162" t="s">
        <v>5070</v>
      </c>
      <c r="D6028" s="162" t="s">
        <v>444</v>
      </c>
      <c r="E6028" s="163" t="s">
        <v>5071</v>
      </c>
      <c r="F6028" s="164" t="s">
        <v>5072</v>
      </c>
      <c r="G6028" s="165" t="s">
        <v>3732</v>
      </c>
      <c r="H6028" s="222" t="n">
        <v>3735.474</v>
      </c>
      <c r="I6028" s="167" t="n">
        <v>5</v>
      </c>
      <c r="J6028" s="168" t="n">
        <f aca="false">ROUND(I6028*H6028,2)</f>
        <v>18677.37</v>
      </c>
      <c r="K6028" s="164" t="s">
        <v>447</v>
      </c>
      <c r="L6028" s="23"/>
      <c r="M6028" s="169"/>
      <c r="N6028" s="170" t="s">
        <v>49</v>
      </c>
      <c r="P6028" s="171" t="n">
        <f aca="false">O6028*H6028</f>
        <v>0</v>
      </c>
      <c r="Q6028" s="171" t="n">
        <v>0</v>
      </c>
      <c r="R6028" s="171" t="n">
        <f aca="false">Q6028*H6028</f>
        <v>0</v>
      </c>
      <c r="S6028" s="171" t="n">
        <v>0</v>
      </c>
      <c r="T6028" s="172" t="n">
        <f aca="false">S6028*H6028</f>
        <v>0</v>
      </c>
      <c r="AR6028" s="173" t="s">
        <v>550</v>
      </c>
      <c r="AT6028" s="173" t="s">
        <v>444</v>
      </c>
      <c r="AU6028" s="173" t="s">
        <v>90</v>
      </c>
      <c r="AY6028" s="3" t="s">
        <v>442</v>
      </c>
      <c r="BE6028" s="174" t="n">
        <f aca="false">IF(N6028="základní",J6028,0)</f>
        <v>0</v>
      </c>
      <c r="BF6028" s="174" t="n">
        <f aca="false">IF(N6028="snížená",J6028,0)</f>
        <v>18677.37</v>
      </c>
      <c r="BG6028" s="174" t="n">
        <f aca="false">IF(N6028="zákl. přenesená",J6028,0)</f>
        <v>0</v>
      </c>
      <c r="BH6028" s="174" t="n">
        <f aca="false">IF(N6028="sníž. přenesená",J6028,0)</f>
        <v>0</v>
      </c>
      <c r="BI6028" s="174" t="n">
        <f aca="false">IF(N6028="nulová",J6028,0)</f>
        <v>0</v>
      </c>
      <c r="BJ6028" s="3" t="s">
        <v>90</v>
      </c>
      <c r="BK6028" s="174" t="n">
        <f aca="false">ROUND(I6028*H6028,2)</f>
        <v>18677.37</v>
      </c>
      <c r="BL6028" s="3" t="s">
        <v>550</v>
      </c>
      <c r="BM6028" s="173" t="s">
        <v>5073</v>
      </c>
    </row>
    <row r="6029" s="22" customFormat="true" ht="11.25" hidden="false" customHeight="false" outlineLevel="0" collapsed="false">
      <c r="B6029" s="23"/>
      <c r="D6029" s="175" t="s">
        <v>450</v>
      </c>
      <c r="F6029" s="176" t="s">
        <v>5074</v>
      </c>
      <c r="I6029" s="177"/>
      <c r="L6029" s="23"/>
      <c r="M6029" s="178"/>
      <c r="T6029" s="54"/>
      <c r="AT6029" s="3" t="s">
        <v>450</v>
      </c>
      <c r="AU6029" s="3" t="s">
        <v>90</v>
      </c>
    </row>
    <row r="6030" s="149" customFormat="true" ht="22.5" hidden="false" customHeight="true" outlineLevel="0" collapsed="false">
      <c r="B6030" s="150"/>
      <c r="D6030" s="151" t="s">
        <v>76</v>
      </c>
      <c r="E6030" s="160" t="s">
        <v>5075</v>
      </c>
      <c r="F6030" s="160" t="s">
        <v>5076</v>
      </c>
      <c r="I6030" s="153"/>
      <c r="J6030" s="161" t="n">
        <f aca="false">BK6030</f>
        <v>2259163.61</v>
      </c>
      <c r="L6030" s="150"/>
      <c r="M6030" s="155"/>
      <c r="P6030" s="156" t="n">
        <f aca="false">SUM(P6031:P6603)</f>
        <v>0</v>
      </c>
      <c r="R6030" s="156" t="n">
        <f aca="false">SUM(R6031:R6603)</f>
        <v>1.054074</v>
      </c>
      <c r="T6030" s="157" t="n">
        <f aca="false">SUM(T6031:T6603)</f>
        <v>7.99022928</v>
      </c>
      <c r="AR6030" s="151" t="s">
        <v>90</v>
      </c>
      <c r="AT6030" s="158" t="s">
        <v>76</v>
      </c>
      <c r="AU6030" s="158" t="s">
        <v>84</v>
      </c>
      <c r="AY6030" s="151" t="s">
        <v>442</v>
      </c>
      <c r="BK6030" s="159" t="n">
        <f aca="false">SUM(BK6031:BK6603)</f>
        <v>2259163.61</v>
      </c>
    </row>
    <row r="6031" s="22" customFormat="true" ht="55.5" hidden="false" customHeight="true" outlineLevel="0" collapsed="false">
      <c r="B6031" s="23"/>
      <c r="C6031" s="162" t="s">
        <v>5077</v>
      </c>
      <c r="D6031" s="162" t="s">
        <v>444</v>
      </c>
      <c r="E6031" s="163" t="s">
        <v>5078</v>
      </c>
      <c r="F6031" s="164" t="s">
        <v>5079</v>
      </c>
      <c r="G6031" s="165" t="s">
        <v>458</v>
      </c>
      <c r="H6031" s="166" t="n">
        <v>2</v>
      </c>
      <c r="I6031" s="167" t="n">
        <v>22000</v>
      </c>
      <c r="J6031" s="168" t="n">
        <f aca="false">ROUND(I6031*H6031,2)</f>
        <v>44000</v>
      </c>
      <c r="K6031" s="164"/>
      <c r="L6031" s="23"/>
      <c r="M6031" s="169"/>
      <c r="N6031" s="170" t="s">
        <v>49</v>
      </c>
      <c r="P6031" s="171" t="n">
        <f aca="false">O6031*H6031</f>
        <v>0</v>
      </c>
      <c r="Q6031" s="171" t="n">
        <v>0.0005</v>
      </c>
      <c r="R6031" s="171" t="n">
        <f aca="false">Q6031*H6031</f>
        <v>0.001</v>
      </c>
      <c r="S6031" s="171" t="n">
        <v>0</v>
      </c>
      <c r="T6031" s="172" t="n">
        <f aca="false">S6031*H6031</f>
        <v>0</v>
      </c>
      <c r="AR6031" s="173" t="s">
        <v>550</v>
      </c>
      <c r="AT6031" s="173" t="s">
        <v>444</v>
      </c>
      <c r="AU6031" s="173" t="s">
        <v>90</v>
      </c>
      <c r="AY6031" s="3" t="s">
        <v>442</v>
      </c>
      <c r="BE6031" s="174" t="n">
        <f aca="false">IF(N6031="základní",J6031,0)</f>
        <v>0</v>
      </c>
      <c r="BF6031" s="174" t="n">
        <f aca="false">IF(N6031="snížená",J6031,0)</f>
        <v>44000</v>
      </c>
      <c r="BG6031" s="174" t="n">
        <f aca="false">IF(N6031="zákl. přenesená",J6031,0)</f>
        <v>0</v>
      </c>
      <c r="BH6031" s="174" t="n">
        <f aca="false">IF(N6031="sníž. přenesená",J6031,0)</f>
        <v>0</v>
      </c>
      <c r="BI6031" s="174" t="n">
        <f aca="false">IF(N6031="nulová",J6031,0)</f>
        <v>0</v>
      </c>
      <c r="BJ6031" s="3" t="s">
        <v>90</v>
      </c>
      <c r="BK6031" s="174" t="n">
        <f aca="false">ROUND(I6031*H6031,2)</f>
        <v>44000</v>
      </c>
      <c r="BL6031" s="3" t="s">
        <v>550</v>
      </c>
      <c r="BM6031" s="173" t="s">
        <v>5080</v>
      </c>
    </row>
    <row r="6032" s="179" customFormat="true" ht="11.25" hidden="false" customHeight="false" outlineLevel="0" collapsed="false">
      <c r="B6032" s="180"/>
      <c r="D6032" s="181" t="s">
        <v>452</v>
      </c>
      <c r="E6032" s="182"/>
      <c r="F6032" s="183" t="s">
        <v>1663</v>
      </c>
      <c r="H6032" s="182"/>
      <c r="I6032" s="184"/>
      <c r="L6032" s="180"/>
      <c r="M6032" s="185"/>
      <c r="T6032" s="186"/>
      <c r="AT6032" s="182" t="s">
        <v>452</v>
      </c>
      <c r="AU6032" s="182" t="s">
        <v>90</v>
      </c>
      <c r="AV6032" s="179" t="s">
        <v>84</v>
      </c>
      <c r="AW6032" s="179" t="s">
        <v>36</v>
      </c>
      <c r="AX6032" s="179" t="s">
        <v>77</v>
      </c>
      <c r="AY6032" s="182" t="s">
        <v>442</v>
      </c>
    </row>
    <row r="6033" s="179" customFormat="true" ht="11.25" hidden="false" customHeight="false" outlineLevel="0" collapsed="false">
      <c r="B6033" s="180"/>
      <c r="D6033" s="181" t="s">
        <v>452</v>
      </c>
      <c r="E6033" s="182"/>
      <c r="F6033" s="183" t="s">
        <v>1664</v>
      </c>
      <c r="H6033" s="182"/>
      <c r="I6033" s="184"/>
      <c r="L6033" s="180"/>
      <c r="M6033" s="185"/>
      <c r="T6033" s="186"/>
      <c r="AT6033" s="182" t="s">
        <v>452</v>
      </c>
      <c r="AU6033" s="182" t="s">
        <v>90</v>
      </c>
      <c r="AV6033" s="179" t="s">
        <v>84</v>
      </c>
      <c r="AW6033" s="179" t="s">
        <v>36</v>
      </c>
      <c r="AX6033" s="179" t="s">
        <v>77</v>
      </c>
      <c r="AY6033" s="182" t="s">
        <v>442</v>
      </c>
    </row>
    <row r="6034" s="179" customFormat="true" ht="22.5" hidden="false" customHeight="false" outlineLevel="0" collapsed="false">
      <c r="B6034" s="180"/>
      <c r="D6034" s="181" t="s">
        <v>452</v>
      </c>
      <c r="E6034" s="182"/>
      <c r="F6034" s="183" t="s">
        <v>4982</v>
      </c>
      <c r="H6034" s="182"/>
      <c r="I6034" s="184"/>
      <c r="L6034" s="180"/>
      <c r="M6034" s="185"/>
      <c r="T6034" s="186"/>
      <c r="AT6034" s="182" t="s">
        <v>452</v>
      </c>
      <c r="AU6034" s="182" t="s">
        <v>90</v>
      </c>
      <c r="AV6034" s="179" t="s">
        <v>84</v>
      </c>
      <c r="AW6034" s="179" t="s">
        <v>36</v>
      </c>
      <c r="AX6034" s="179" t="s">
        <v>77</v>
      </c>
      <c r="AY6034" s="182" t="s">
        <v>442</v>
      </c>
    </row>
    <row r="6035" s="179" customFormat="true" ht="11.25" hidden="false" customHeight="false" outlineLevel="0" collapsed="false">
      <c r="B6035" s="180"/>
      <c r="D6035" s="181" t="s">
        <v>452</v>
      </c>
      <c r="E6035" s="182"/>
      <c r="F6035" s="183" t="s">
        <v>5081</v>
      </c>
      <c r="H6035" s="182"/>
      <c r="I6035" s="184"/>
      <c r="L6035" s="180"/>
      <c r="M6035" s="185"/>
      <c r="T6035" s="186"/>
      <c r="AT6035" s="182" t="s">
        <v>452</v>
      </c>
      <c r="AU6035" s="182" t="s">
        <v>90</v>
      </c>
      <c r="AV6035" s="179" t="s">
        <v>84</v>
      </c>
      <c r="AW6035" s="179" t="s">
        <v>36</v>
      </c>
      <c r="AX6035" s="179" t="s">
        <v>77</v>
      </c>
      <c r="AY6035" s="182" t="s">
        <v>442</v>
      </c>
    </row>
    <row r="6036" s="187" customFormat="true" ht="11.25" hidden="false" customHeight="false" outlineLevel="0" collapsed="false">
      <c r="B6036" s="188"/>
      <c r="D6036" s="181" t="s">
        <v>452</v>
      </c>
      <c r="E6036" s="189"/>
      <c r="F6036" s="190" t="s">
        <v>5082</v>
      </c>
      <c r="H6036" s="191" t="n">
        <v>2</v>
      </c>
      <c r="I6036" s="192"/>
      <c r="L6036" s="188"/>
      <c r="M6036" s="193"/>
      <c r="T6036" s="194"/>
      <c r="AT6036" s="189" t="s">
        <v>452</v>
      </c>
      <c r="AU6036" s="189" t="s">
        <v>90</v>
      </c>
      <c r="AV6036" s="187" t="s">
        <v>90</v>
      </c>
      <c r="AW6036" s="187" t="s">
        <v>36</v>
      </c>
      <c r="AX6036" s="187" t="s">
        <v>77</v>
      </c>
      <c r="AY6036" s="189" t="s">
        <v>442</v>
      </c>
    </row>
    <row r="6037" s="195" customFormat="true" ht="11.25" hidden="false" customHeight="false" outlineLevel="0" collapsed="false">
      <c r="B6037" s="196"/>
      <c r="D6037" s="181" t="s">
        <v>452</v>
      </c>
      <c r="E6037" s="197"/>
      <c r="F6037" s="198" t="s">
        <v>455</v>
      </c>
      <c r="H6037" s="199" t="n">
        <v>2</v>
      </c>
      <c r="I6037" s="200"/>
      <c r="L6037" s="196"/>
      <c r="M6037" s="201"/>
      <c r="T6037" s="202"/>
      <c r="AT6037" s="197" t="s">
        <v>452</v>
      </c>
      <c r="AU6037" s="197" t="s">
        <v>90</v>
      </c>
      <c r="AV6037" s="195" t="s">
        <v>448</v>
      </c>
      <c r="AW6037" s="195" t="s">
        <v>36</v>
      </c>
      <c r="AX6037" s="195" t="s">
        <v>84</v>
      </c>
      <c r="AY6037" s="197" t="s">
        <v>442</v>
      </c>
    </row>
    <row r="6038" s="22" customFormat="true" ht="16.5" hidden="false" customHeight="true" outlineLevel="0" collapsed="false">
      <c r="B6038" s="23"/>
      <c r="C6038" s="162" t="s">
        <v>5083</v>
      </c>
      <c r="D6038" s="162" t="s">
        <v>444</v>
      </c>
      <c r="E6038" s="163" t="s">
        <v>5084</v>
      </c>
      <c r="F6038" s="164" t="s">
        <v>5085</v>
      </c>
      <c r="G6038" s="165" t="s">
        <v>131</v>
      </c>
      <c r="H6038" s="166" t="n">
        <v>54.1</v>
      </c>
      <c r="I6038" s="167" t="n">
        <v>50</v>
      </c>
      <c r="J6038" s="168" t="n">
        <f aca="false">ROUND(I6038*H6038,2)</f>
        <v>2705</v>
      </c>
      <c r="K6038" s="164" t="s">
        <v>447</v>
      </c>
      <c r="L6038" s="23"/>
      <c r="M6038" s="169"/>
      <c r="N6038" s="170" t="s">
        <v>49</v>
      </c>
      <c r="P6038" s="171" t="n">
        <f aca="false">O6038*H6038</f>
        <v>0</v>
      </c>
      <c r="Q6038" s="171" t="n">
        <v>0</v>
      </c>
      <c r="R6038" s="171" t="n">
        <f aca="false">Q6038*H6038</f>
        <v>0</v>
      </c>
      <c r="S6038" s="171" t="n">
        <v>0.01965</v>
      </c>
      <c r="T6038" s="172" t="n">
        <f aca="false">S6038*H6038</f>
        <v>1.063065</v>
      </c>
      <c r="AR6038" s="173" t="s">
        <v>550</v>
      </c>
      <c r="AT6038" s="173" t="s">
        <v>444</v>
      </c>
      <c r="AU6038" s="173" t="s">
        <v>90</v>
      </c>
      <c r="AY6038" s="3" t="s">
        <v>442</v>
      </c>
      <c r="BE6038" s="174" t="n">
        <f aca="false">IF(N6038="základní",J6038,0)</f>
        <v>0</v>
      </c>
      <c r="BF6038" s="174" t="n">
        <f aca="false">IF(N6038="snížená",J6038,0)</f>
        <v>2705</v>
      </c>
      <c r="BG6038" s="174" t="n">
        <f aca="false">IF(N6038="zákl. přenesená",J6038,0)</f>
        <v>0</v>
      </c>
      <c r="BH6038" s="174" t="n">
        <f aca="false">IF(N6038="sníž. přenesená",J6038,0)</f>
        <v>0</v>
      </c>
      <c r="BI6038" s="174" t="n">
        <f aca="false">IF(N6038="nulová",J6038,0)</f>
        <v>0</v>
      </c>
      <c r="BJ6038" s="3" t="s">
        <v>90</v>
      </c>
      <c r="BK6038" s="174" t="n">
        <f aca="false">ROUND(I6038*H6038,2)</f>
        <v>2705</v>
      </c>
      <c r="BL6038" s="3" t="s">
        <v>550</v>
      </c>
      <c r="BM6038" s="173" t="s">
        <v>5086</v>
      </c>
    </row>
    <row r="6039" s="22" customFormat="true" ht="11.25" hidden="false" customHeight="false" outlineLevel="0" collapsed="false">
      <c r="B6039" s="23"/>
      <c r="D6039" s="175" t="s">
        <v>450</v>
      </c>
      <c r="F6039" s="176" t="s">
        <v>5087</v>
      </c>
      <c r="I6039" s="177"/>
      <c r="L6039" s="23"/>
      <c r="M6039" s="178"/>
      <c r="T6039" s="54"/>
      <c r="AT6039" s="3" t="s">
        <v>450</v>
      </c>
      <c r="AU6039" s="3" t="s">
        <v>90</v>
      </c>
    </row>
    <row r="6040" s="179" customFormat="true" ht="11.25" hidden="false" customHeight="false" outlineLevel="0" collapsed="false">
      <c r="B6040" s="180"/>
      <c r="D6040" s="181" t="s">
        <v>452</v>
      </c>
      <c r="E6040" s="182"/>
      <c r="F6040" s="183" t="s">
        <v>594</v>
      </c>
      <c r="H6040" s="182"/>
      <c r="I6040" s="184"/>
      <c r="L6040" s="180"/>
      <c r="M6040" s="185"/>
      <c r="T6040" s="186"/>
      <c r="AT6040" s="182" t="s">
        <v>452</v>
      </c>
      <c r="AU6040" s="182" t="s">
        <v>90</v>
      </c>
      <c r="AV6040" s="179" t="s">
        <v>84</v>
      </c>
      <c r="AW6040" s="179" t="s">
        <v>36</v>
      </c>
      <c r="AX6040" s="179" t="s">
        <v>77</v>
      </c>
      <c r="AY6040" s="182" t="s">
        <v>442</v>
      </c>
    </row>
    <row r="6041" s="187" customFormat="true" ht="11.25" hidden="false" customHeight="false" outlineLevel="0" collapsed="false">
      <c r="B6041" s="188"/>
      <c r="D6041" s="181" t="s">
        <v>452</v>
      </c>
      <c r="E6041" s="189"/>
      <c r="F6041" s="190" t="s">
        <v>5088</v>
      </c>
      <c r="H6041" s="191" t="n">
        <v>11.5</v>
      </c>
      <c r="I6041" s="192"/>
      <c r="L6041" s="188"/>
      <c r="M6041" s="193"/>
      <c r="T6041" s="194"/>
      <c r="AT6041" s="189" t="s">
        <v>452</v>
      </c>
      <c r="AU6041" s="189" t="s">
        <v>90</v>
      </c>
      <c r="AV6041" s="187" t="s">
        <v>90</v>
      </c>
      <c r="AW6041" s="187" t="s">
        <v>36</v>
      </c>
      <c r="AX6041" s="187" t="s">
        <v>77</v>
      </c>
      <c r="AY6041" s="189" t="s">
        <v>442</v>
      </c>
    </row>
    <row r="6042" s="179" customFormat="true" ht="11.25" hidden="false" customHeight="false" outlineLevel="0" collapsed="false">
      <c r="B6042" s="180"/>
      <c r="D6042" s="181" t="s">
        <v>452</v>
      </c>
      <c r="E6042" s="182"/>
      <c r="F6042" s="183" t="s">
        <v>1504</v>
      </c>
      <c r="H6042" s="182"/>
      <c r="I6042" s="184"/>
      <c r="L6042" s="180"/>
      <c r="M6042" s="185"/>
      <c r="T6042" s="186"/>
      <c r="AT6042" s="182" t="s">
        <v>452</v>
      </c>
      <c r="AU6042" s="182" t="s">
        <v>90</v>
      </c>
      <c r="AV6042" s="179" t="s">
        <v>84</v>
      </c>
      <c r="AW6042" s="179" t="s">
        <v>36</v>
      </c>
      <c r="AX6042" s="179" t="s">
        <v>77</v>
      </c>
      <c r="AY6042" s="182" t="s">
        <v>442</v>
      </c>
    </row>
    <row r="6043" s="187" customFormat="true" ht="11.25" hidden="false" customHeight="false" outlineLevel="0" collapsed="false">
      <c r="B6043" s="188"/>
      <c r="D6043" s="181" t="s">
        <v>452</v>
      </c>
      <c r="E6043" s="189"/>
      <c r="F6043" s="190" t="s">
        <v>5089</v>
      </c>
      <c r="H6043" s="191" t="n">
        <v>4.8</v>
      </c>
      <c r="I6043" s="192"/>
      <c r="L6043" s="188"/>
      <c r="M6043" s="193"/>
      <c r="T6043" s="194"/>
      <c r="AT6043" s="189" t="s">
        <v>452</v>
      </c>
      <c r="AU6043" s="189" t="s">
        <v>90</v>
      </c>
      <c r="AV6043" s="187" t="s">
        <v>90</v>
      </c>
      <c r="AW6043" s="187" t="s">
        <v>36</v>
      </c>
      <c r="AX6043" s="187" t="s">
        <v>77</v>
      </c>
      <c r="AY6043" s="189" t="s">
        <v>442</v>
      </c>
    </row>
    <row r="6044" s="187" customFormat="true" ht="11.25" hidden="false" customHeight="false" outlineLevel="0" collapsed="false">
      <c r="B6044" s="188"/>
      <c r="D6044" s="181" t="s">
        <v>452</v>
      </c>
      <c r="E6044" s="189"/>
      <c r="F6044" s="190" t="s">
        <v>5090</v>
      </c>
      <c r="H6044" s="191" t="n">
        <v>13</v>
      </c>
      <c r="I6044" s="192"/>
      <c r="L6044" s="188"/>
      <c r="M6044" s="193"/>
      <c r="T6044" s="194"/>
      <c r="AT6044" s="189" t="s">
        <v>452</v>
      </c>
      <c r="AU6044" s="189" t="s">
        <v>90</v>
      </c>
      <c r="AV6044" s="187" t="s">
        <v>90</v>
      </c>
      <c r="AW6044" s="187" t="s">
        <v>36</v>
      </c>
      <c r="AX6044" s="187" t="s">
        <v>77</v>
      </c>
      <c r="AY6044" s="189" t="s">
        <v>442</v>
      </c>
    </row>
    <row r="6045" s="179" customFormat="true" ht="11.25" hidden="false" customHeight="false" outlineLevel="0" collapsed="false">
      <c r="B6045" s="180"/>
      <c r="D6045" s="181" t="s">
        <v>452</v>
      </c>
      <c r="E6045" s="182"/>
      <c r="F6045" s="183" t="s">
        <v>1506</v>
      </c>
      <c r="H6045" s="182"/>
      <c r="I6045" s="184"/>
      <c r="L6045" s="180"/>
      <c r="M6045" s="185"/>
      <c r="T6045" s="186"/>
      <c r="AT6045" s="182" t="s">
        <v>452</v>
      </c>
      <c r="AU6045" s="182" t="s">
        <v>90</v>
      </c>
      <c r="AV6045" s="179" t="s">
        <v>84</v>
      </c>
      <c r="AW6045" s="179" t="s">
        <v>36</v>
      </c>
      <c r="AX6045" s="179" t="s">
        <v>77</v>
      </c>
      <c r="AY6045" s="182" t="s">
        <v>442</v>
      </c>
    </row>
    <row r="6046" s="187" customFormat="true" ht="11.25" hidden="false" customHeight="false" outlineLevel="0" collapsed="false">
      <c r="B6046" s="188"/>
      <c r="D6046" s="181" t="s">
        <v>452</v>
      </c>
      <c r="E6046" s="189"/>
      <c r="F6046" s="190" t="s">
        <v>5091</v>
      </c>
      <c r="H6046" s="191" t="n">
        <v>4.8</v>
      </c>
      <c r="I6046" s="192"/>
      <c r="L6046" s="188"/>
      <c r="M6046" s="193"/>
      <c r="T6046" s="194"/>
      <c r="AT6046" s="189" t="s">
        <v>452</v>
      </c>
      <c r="AU6046" s="189" t="s">
        <v>90</v>
      </c>
      <c r="AV6046" s="187" t="s">
        <v>90</v>
      </c>
      <c r="AW6046" s="187" t="s">
        <v>36</v>
      </c>
      <c r="AX6046" s="187" t="s">
        <v>77</v>
      </c>
      <c r="AY6046" s="189" t="s">
        <v>442</v>
      </c>
    </row>
    <row r="6047" s="187" customFormat="true" ht="11.25" hidden="false" customHeight="false" outlineLevel="0" collapsed="false">
      <c r="B6047" s="188"/>
      <c r="D6047" s="181" t="s">
        <v>452</v>
      </c>
      <c r="E6047" s="189"/>
      <c r="F6047" s="190" t="s">
        <v>5092</v>
      </c>
      <c r="H6047" s="191" t="n">
        <v>13</v>
      </c>
      <c r="I6047" s="192"/>
      <c r="L6047" s="188"/>
      <c r="M6047" s="193"/>
      <c r="T6047" s="194"/>
      <c r="AT6047" s="189" t="s">
        <v>452</v>
      </c>
      <c r="AU6047" s="189" t="s">
        <v>90</v>
      </c>
      <c r="AV6047" s="187" t="s">
        <v>90</v>
      </c>
      <c r="AW6047" s="187" t="s">
        <v>36</v>
      </c>
      <c r="AX6047" s="187" t="s">
        <v>77</v>
      </c>
      <c r="AY6047" s="189" t="s">
        <v>442</v>
      </c>
    </row>
    <row r="6048" s="179" customFormat="true" ht="11.25" hidden="false" customHeight="false" outlineLevel="0" collapsed="false">
      <c r="B6048" s="180"/>
      <c r="D6048" s="181" t="s">
        <v>452</v>
      </c>
      <c r="E6048" s="182"/>
      <c r="F6048" s="183" t="s">
        <v>2733</v>
      </c>
      <c r="H6048" s="182"/>
      <c r="I6048" s="184"/>
      <c r="L6048" s="180"/>
      <c r="M6048" s="185"/>
      <c r="T6048" s="186"/>
      <c r="AT6048" s="182" t="s">
        <v>452</v>
      </c>
      <c r="AU6048" s="182" t="s">
        <v>90</v>
      </c>
      <c r="AV6048" s="179" t="s">
        <v>84</v>
      </c>
      <c r="AW6048" s="179" t="s">
        <v>36</v>
      </c>
      <c r="AX6048" s="179" t="s">
        <v>77</v>
      </c>
      <c r="AY6048" s="182" t="s">
        <v>442</v>
      </c>
    </row>
    <row r="6049" s="187" customFormat="true" ht="11.25" hidden="false" customHeight="false" outlineLevel="0" collapsed="false">
      <c r="B6049" s="188"/>
      <c r="D6049" s="181" t="s">
        <v>452</v>
      </c>
      <c r="E6049" s="189"/>
      <c r="F6049" s="190" t="s">
        <v>5093</v>
      </c>
      <c r="H6049" s="191" t="n">
        <v>7</v>
      </c>
      <c r="I6049" s="192"/>
      <c r="L6049" s="188"/>
      <c r="M6049" s="193"/>
      <c r="T6049" s="194"/>
      <c r="AT6049" s="189" t="s">
        <v>452</v>
      </c>
      <c r="AU6049" s="189" t="s">
        <v>90</v>
      </c>
      <c r="AV6049" s="187" t="s">
        <v>90</v>
      </c>
      <c r="AW6049" s="187" t="s">
        <v>36</v>
      </c>
      <c r="AX6049" s="187" t="s">
        <v>77</v>
      </c>
      <c r="AY6049" s="189" t="s">
        <v>442</v>
      </c>
    </row>
    <row r="6050" s="195" customFormat="true" ht="11.25" hidden="false" customHeight="false" outlineLevel="0" collapsed="false">
      <c r="B6050" s="196"/>
      <c r="D6050" s="181" t="s">
        <v>452</v>
      </c>
      <c r="E6050" s="197"/>
      <c r="F6050" s="198" t="s">
        <v>455</v>
      </c>
      <c r="H6050" s="199" t="n">
        <v>54.1</v>
      </c>
      <c r="I6050" s="200"/>
      <c r="L6050" s="196"/>
      <c r="M6050" s="201"/>
      <c r="T6050" s="202"/>
      <c r="AT6050" s="197" t="s">
        <v>452</v>
      </c>
      <c r="AU6050" s="197" t="s">
        <v>90</v>
      </c>
      <c r="AV6050" s="195" t="s">
        <v>448</v>
      </c>
      <c r="AW6050" s="195" t="s">
        <v>36</v>
      </c>
      <c r="AX6050" s="195" t="s">
        <v>84</v>
      </c>
      <c r="AY6050" s="197" t="s">
        <v>442</v>
      </c>
    </row>
    <row r="6051" s="22" customFormat="true" ht="16.5" hidden="false" customHeight="true" outlineLevel="0" collapsed="false">
      <c r="B6051" s="23"/>
      <c r="C6051" s="162" t="s">
        <v>5094</v>
      </c>
      <c r="D6051" s="162" t="s">
        <v>444</v>
      </c>
      <c r="E6051" s="163" t="s">
        <v>5095</v>
      </c>
      <c r="F6051" s="164" t="s">
        <v>5096</v>
      </c>
      <c r="G6051" s="165" t="s">
        <v>135</v>
      </c>
      <c r="H6051" s="166" t="n">
        <v>143.011</v>
      </c>
      <c r="I6051" s="167" t="n">
        <v>138</v>
      </c>
      <c r="J6051" s="168" t="n">
        <f aca="false">ROUND(I6051*H6051,2)</f>
        <v>19735.52</v>
      </c>
      <c r="K6051" s="164" t="s">
        <v>447</v>
      </c>
      <c r="L6051" s="23"/>
      <c r="M6051" s="169"/>
      <c r="N6051" s="170" t="s">
        <v>49</v>
      </c>
      <c r="P6051" s="171" t="n">
        <f aca="false">O6051*H6051</f>
        <v>0</v>
      </c>
      <c r="Q6051" s="171" t="n">
        <v>0</v>
      </c>
      <c r="R6051" s="171" t="n">
        <f aca="false">Q6051*H6051</f>
        <v>0</v>
      </c>
      <c r="S6051" s="171" t="n">
        <v>0.01098</v>
      </c>
      <c r="T6051" s="172" t="n">
        <f aca="false">S6051*H6051</f>
        <v>1.57026078</v>
      </c>
      <c r="AR6051" s="173" t="s">
        <v>550</v>
      </c>
      <c r="AT6051" s="173" t="s">
        <v>444</v>
      </c>
      <c r="AU6051" s="173" t="s">
        <v>90</v>
      </c>
      <c r="AY6051" s="3" t="s">
        <v>442</v>
      </c>
      <c r="BE6051" s="174" t="n">
        <f aca="false">IF(N6051="základní",J6051,0)</f>
        <v>0</v>
      </c>
      <c r="BF6051" s="174" t="n">
        <f aca="false">IF(N6051="snížená",J6051,0)</f>
        <v>19735.52</v>
      </c>
      <c r="BG6051" s="174" t="n">
        <f aca="false">IF(N6051="zákl. přenesená",J6051,0)</f>
        <v>0</v>
      </c>
      <c r="BH6051" s="174" t="n">
        <f aca="false">IF(N6051="sníž. přenesená",J6051,0)</f>
        <v>0</v>
      </c>
      <c r="BI6051" s="174" t="n">
        <f aca="false">IF(N6051="nulová",J6051,0)</f>
        <v>0</v>
      </c>
      <c r="BJ6051" s="3" t="s">
        <v>90</v>
      </c>
      <c r="BK6051" s="174" t="n">
        <f aca="false">ROUND(I6051*H6051,2)</f>
        <v>19735.52</v>
      </c>
      <c r="BL6051" s="3" t="s">
        <v>550</v>
      </c>
      <c r="BM6051" s="173" t="s">
        <v>5097</v>
      </c>
    </row>
    <row r="6052" s="22" customFormat="true" ht="11.25" hidden="false" customHeight="false" outlineLevel="0" collapsed="false">
      <c r="B6052" s="23"/>
      <c r="D6052" s="175" t="s">
        <v>450</v>
      </c>
      <c r="F6052" s="176" t="s">
        <v>5098</v>
      </c>
      <c r="I6052" s="177"/>
      <c r="L6052" s="23"/>
      <c r="M6052" s="178"/>
      <c r="T6052" s="54"/>
      <c r="AT6052" s="3" t="s">
        <v>450</v>
      </c>
      <c r="AU6052" s="3" t="s">
        <v>90</v>
      </c>
    </row>
    <row r="6053" s="179" customFormat="true" ht="11.25" hidden="false" customHeight="false" outlineLevel="0" collapsed="false">
      <c r="B6053" s="180"/>
      <c r="D6053" s="181" t="s">
        <v>452</v>
      </c>
      <c r="E6053" s="182"/>
      <c r="F6053" s="183" t="s">
        <v>594</v>
      </c>
      <c r="H6053" s="182"/>
      <c r="I6053" s="184"/>
      <c r="L6053" s="180"/>
      <c r="M6053" s="185"/>
      <c r="T6053" s="186"/>
      <c r="AT6053" s="182" t="s">
        <v>452</v>
      </c>
      <c r="AU6053" s="182" t="s">
        <v>90</v>
      </c>
      <c r="AV6053" s="179" t="s">
        <v>84</v>
      </c>
      <c r="AW6053" s="179" t="s">
        <v>36</v>
      </c>
      <c r="AX6053" s="179" t="s">
        <v>77</v>
      </c>
      <c r="AY6053" s="182" t="s">
        <v>442</v>
      </c>
    </row>
    <row r="6054" s="187" customFormat="true" ht="33.75" hidden="false" customHeight="false" outlineLevel="0" collapsed="false">
      <c r="B6054" s="188"/>
      <c r="D6054" s="181" t="s">
        <v>452</v>
      </c>
      <c r="E6054" s="189"/>
      <c r="F6054" s="190" t="s">
        <v>5099</v>
      </c>
      <c r="H6054" s="191" t="n">
        <v>143.011</v>
      </c>
      <c r="I6054" s="192"/>
      <c r="L6054" s="188"/>
      <c r="M6054" s="193"/>
      <c r="T6054" s="194"/>
      <c r="AT6054" s="189" t="s">
        <v>452</v>
      </c>
      <c r="AU6054" s="189" t="s">
        <v>90</v>
      </c>
      <c r="AV6054" s="187" t="s">
        <v>90</v>
      </c>
      <c r="AW6054" s="187" t="s">
        <v>36</v>
      </c>
      <c r="AX6054" s="187" t="s">
        <v>77</v>
      </c>
      <c r="AY6054" s="189" t="s">
        <v>442</v>
      </c>
    </row>
    <row r="6055" s="203" customFormat="true" ht="11.25" hidden="false" customHeight="false" outlineLevel="0" collapsed="false">
      <c r="B6055" s="204"/>
      <c r="D6055" s="181" t="s">
        <v>452</v>
      </c>
      <c r="E6055" s="205"/>
      <c r="F6055" s="206" t="s">
        <v>580</v>
      </c>
      <c r="H6055" s="207" t="n">
        <v>143.011</v>
      </c>
      <c r="I6055" s="208"/>
      <c r="L6055" s="204"/>
      <c r="M6055" s="209"/>
      <c r="T6055" s="210"/>
      <c r="AT6055" s="205" t="s">
        <v>452</v>
      </c>
      <c r="AU6055" s="205" t="s">
        <v>90</v>
      </c>
      <c r="AV6055" s="203" t="s">
        <v>97</v>
      </c>
      <c r="AW6055" s="203" t="s">
        <v>36</v>
      </c>
      <c r="AX6055" s="203" t="s">
        <v>77</v>
      </c>
      <c r="AY6055" s="205" t="s">
        <v>442</v>
      </c>
    </row>
    <row r="6056" s="195" customFormat="true" ht="11.25" hidden="false" customHeight="false" outlineLevel="0" collapsed="false">
      <c r="B6056" s="196"/>
      <c r="D6056" s="181" t="s">
        <v>452</v>
      </c>
      <c r="E6056" s="197"/>
      <c r="F6056" s="198" t="s">
        <v>455</v>
      </c>
      <c r="H6056" s="199" t="n">
        <v>143.011</v>
      </c>
      <c r="I6056" s="200"/>
      <c r="L6056" s="196"/>
      <c r="M6056" s="201"/>
      <c r="T6056" s="202"/>
      <c r="AT6056" s="197" t="s">
        <v>452</v>
      </c>
      <c r="AU6056" s="197" t="s">
        <v>90</v>
      </c>
      <c r="AV6056" s="195" t="s">
        <v>448</v>
      </c>
      <c r="AW6056" s="195" t="s">
        <v>36</v>
      </c>
      <c r="AX6056" s="195" t="s">
        <v>84</v>
      </c>
      <c r="AY6056" s="197" t="s">
        <v>442</v>
      </c>
    </row>
    <row r="6057" s="22" customFormat="true" ht="21.75" hidden="false" customHeight="true" outlineLevel="0" collapsed="false">
      <c r="B6057" s="23"/>
      <c r="C6057" s="162" t="s">
        <v>5100</v>
      </c>
      <c r="D6057" s="162" t="s">
        <v>444</v>
      </c>
      <c r="E6057" s="163" t="s">
        <v>5101</v>
      </c>
      <c r="F6057" s="164" t="s">
        <v>5102</v>
      </c>
      <c r="G6057" s="165" t="s">
        <v>135</v>
      </c>
      <c r="H6057" s="166" t="n">
        <v>14.58</v>
      </c>
      <c r="I6057" s="167" t="n">
        <v>138</v>
      </c>
      <c r="J6057" s="168" t="n">
        <f aca="false">ROUND(I6057*H6057,2)</f>
        <v>2012.04</v>
      </c>
      <c r="K6057" s="164" t="s">
        <v>447</v>
      </c>
      <c r="L6057" s="23"/>
      <c r="M6057" s="169"/>
      <c r="N6057" s="170" t="s">
        <v>49</v>
      </c>
      <c r="P6057" s="171" t="n">
        <f aca="false">O6057*H6057</f>
        <v>0</v>
      </c>
      <c r="Q6057" s="171" t="n">
        <v>0</v>
      </c>
      <c r="R6057" s="171" t="n">
        <f aca="false">Q6057*H6057</f>
        <v>0</v>
      </c>
      <c r="S6057" s="171" t="n">
        <v>0.02465</v>
      </c>
      <c r="T6057" s="172" t="n">
        <f aca="false">S6057*H6057</f>
        <v>0.359397</v>
      </c>
      <c r="AR6057" s="173" t="s">
        <v>550</v>
      </c>
      <c r="AT6057" s="173" t="s">
        <v>444</v>
      </c>
      <c r="AU6057" s="173" t="s">
        <v>90</v>
      </c>
      <c r="AY6057" s="3" t="s">
        <v>442</v>
      </c>
      <c r="BE6057" s="174" t="n">
        <f aca="false">IF(N6057="základní",J6057,0)</f>
        <v>0</v>
      </c>
      <c r="BF6057" s="174" t="n">
        <f aca="false">IF(N6057="snížená",J6057,0)</f>
        <v>2012.04</v>
      </c>
      <c r="BG6057" s="174" t="n">
        <f aca="false">IF(N6057="zákl. přenesená",J6057,0)</f>
        <v>0</v>
      </c>
      <c r="BH6057" s="174" t="n">
        <f aca="false">IF(N6057="sníž. přenesená",J6057,0)</f>
        <v>0</v>
      </c>
      <c r="BI6057" s="174" t="n">
        <f aca="false">IF(N6057="nulová",J6057,0)</f>
        <v>0</v>
      </c>
      <c r="BJ6057" s="3" t="s">
        <v>90</v>
      </c>
      <c r="BK6057" s="174" t="n">
        <f aca="false">ROUND(I6057*H6057,2)</f>
        <v>2012.04</v>
      </c>
      <c r="BL6057" s="3" t="s">
        <v>550</v>
      </c>
      <c r="BM6057" s="173" t="s">
        <v>5103</v>
      </c>
    </row>
    <row r="6058" s="22" customFormat="true" ht="11.25" hidden="false" customHeight="false" outlineLevel="0" collapsed="false">
      <c r="B6058" s="23"/>
      <c r="D6058" s="175" t="s">
        <v>450</v>
      </c>
      <c r="F6058" s="176" t="s">
        <v>5104</v>
      </c>
      <c r="I6058" s="177"/>
      <c r="L6058" s="23"/>
      <c r="M6058" s="178"/>
      <c r="T6058" s="54"/>
      <c r="AT6058" s="3" t="s">
        <v>450</v>
      </c>
      <c r="AU6058" s="3" t="s">
        <v>90</v>
      </c>
    </row>
    <row r="6059" s="179" customFormat="true" ht="11.25" hidden="false" customHeight="false" outlineLevel="0" collapsed="false">
      <c r="B6059" s="180"/>
      <c r="D6059" s="181" t="s">
        <v>452</v>
      </c>
      <c r="E6059" s="182"/>
      <c r="F6059" s="183" t="s">
        <v>594</v>
      </c>
      <c r="H6059" s="182"/>
      <c r="I6059" s="184"/>
      <c r="L6059" s="180"/>
      <c r="M6059" s="185"/>
      <c r="T6059" s="186"/>
      <c r="AT6059" s="182" t="s">
        <v>452</v>
      </c>
      <c r="AU6059" s="182" t="s">
        <v>90</v>
      </c>
      <c r="AV6059" s="179" t="s">
        <v>84</v>
      </c>
      <c r="AW6059" s="179" t="s">
        <v>36</v>
      </c>
      <c r="AX6059" s="179" t="s">
        <v>77</v>
      </c>
      <c r="AY6059" s="182" t="s">
        <v>442</v>
      </c>
    </row>
    <row r="6060" s="187" customFormat="true" ht="11.25" hidden="false" customHeight="false" outlineLevel="0" collapsed="false">
      <c r="B6060" s="188"/>
      <c r="D6060" s="181" t="s">
        <v>452</v>
      </c>
      <c r="E6060" s="189"/>
      <c r="F6060" s="190" t="s">
        <v>5105</v>
      </c>
      <c r="H6060" s="191" t="n">
        <v>14.58</v>
      </c>
      <c r="I6060" s="192"/>
      <c r="L6060" s="188"/>
      <c r="M6060" s="193"/>
      <c r="T6060" s="194"/>
      <c r="AT6060" s="189" t="s">
        <v>452</v>
      </c>
      <c r="AU6060" s="189" t="s">
        <v>90</v>
      </c>
      <c r="AV6060" s="187" t="s">
        <v>90</v>
      </c>
      <c r="AW6060" s="187" t="s">
        <v>36</v>
      </c>
      <c r="AX6060" s="187" t="s">
        <v>77</v>
      </c>
      <c r="AY6060" s="189" t="s">
        <v>442</v>
      </c>
    </row>
    <row r="6061" s="195" customFormat="true" ht="11.25" hidden="false" customHeight="false" outlineLevel="0" collapsed="false">
      <c r="B6061" s="196"/>
      <c r="D6061" s="181" t="s">
        <v>452</v>
      </c>
      <c r="E6061" s="197"/>
      <c r="F6061" s="198" t="s">
        <v>455</v>
      </c>
      <c r="H6061" s="199" t="n">
        <v>14.58</v>
      </c>
      <c r="I6061" s="200"/>
      <c r="L6061" s="196"/>
      <c r="M6061" s="201"/>
      <c r="T6061" s="202"/>
      <c r="AT6061" s="197" t="s">
        <v>452</v>
      </c>
      <c r="AU6061" s="197" t="s">
        <v>90</v>
      </c>
      <c r="AV6061" s="195" t="s">
        <v>448</v>
      </c>
      <c r="AW6061" s="195" t="s">
        <v>36</v>
      </c>
      <c r="AX6061" s="195" t="s">
        <v>84</v>
      </c>
      <c r="AY6061" s="197" t="s">
        <v>442</v>
      </c>
    </row>
    <row r="6062" s="22" customFormat="true" ht="16.5" hidden="false" customHeight="true" outlineLevel="0" collapsed="false">
      <c r="B6062" s="23"/>
      <c r="C6062" s="162" t="s">
        <v>5106</v>
      </c>
      <c r="D6062" s="162" t="s">
        <v>444</v>
      </c>
      <c r="E6062" s="163" t="s">
        <v>5107</v>
      </c>
      <c r="F6062" s="164" t="s">
        <v>5108</v>
      </c>
      <c r="G6062" s="165" t="s">
        <v>135</v>
      </c>
      <c r="H6062" s="166" t="n">
        <v>58.425</v>
      </c>
      <c r="I6062" s="167" t="n">
        <v>138</v>
      </c>
      <c r="J6062" s="168" t="n">
        <f aca="false">ROUND(I6062*H6062,2)</f>
        <v>8062.65</v>
      </c>
      <c r="K6062" s="164" t="s">
        <v>447</v>
      </c>
      <c r="L6062" s="23"/>
      <c r="M6062" s="169"/>
      <c r="N6062" s="170" t="s">
        <v>49</v>
      </c>
      <c r="P6062" s="171" t="n">
        <f aca="false">O6062*H6062</f>
        <v>0</v>
      </c>
      <c r="Q6062" s="171" t="n">
        <v>0</v>
      </c>
      <c r="R6062" s="171" t="n">
        <f aca="false">Q6062*H6062</f>
        <v>0</v>
      </c>
      <c r="S6062" s="171" t="n">
        <v>0.01098</v>
      </c>
      <c r="T6062" s="172" t="n">
        <f aca="false">S6062*H6062</f>
        <v>0.6415065</v>
      </c>
      <c r="AR6062" s="173" t="s">
        <v>550</v>
      </c>
      <c r="AT6062" s="173" t="s">
        <v>444</v>
      </c>
      <c r="AU6062" s="173" t="s">
        <v>90</v>
      </c>
      <c r="AY6062" s="3" t="s">
        <v>442</v>
      </c>
      <c r="BE6062" s="174" t="n">
        <f aca="false">IF(N6062="základní",J6062,0)</f>
        <v>0</v>
      </c>
      <c r="BF6062" s="174" t="n">
        <f aca="false">IF(N6062="snížená",J6062,0)</f>
        <v>8062.65</v>
      </c>
      <c r="BG6062" s="174" t="n">
        <f aca="false">IF(N6062="zákl. přenesená",J6062,0)</f>
        <v>0</v>
      </c>
      <c r="BH6062" s="174" t="n">
        <f aca="false">IF(N6062="sníž. přenesená",J6062,0)</f>
        <v>0</v>
      </c>
      <c r="BI6062" s="174" t="n">
        <f aca="false">IF(N6062="nulová",J6062,0)</f>
        <v>0</v>
      </c>
      <c r="BJ6062" s="3" t="s">
        <v>90</v>
      </c>
      <c r="BK6062" s="174" t="n">
        <f aca="false">ROUND(I6062*H6062,2)</f>
        <v>8062.65</v>
      </c>
      <c r="BL6062" s="3" t="s">
        <v>550</v>
      </c>
      <c r="BM6062" s="173" t="s">
        <v>5109</v>
      </c>
    </row>
    <row r="6063" s="22" customFormat="true" ht="11.25" hidden="false" customHeight="false" outlineLevel="0" collapsed="false">
      <c r="B6063" s="23"/>
      <c r="D6063" s="175" t="s">
        <v>450</v>
      </c>
      <c r="F6063" s="176" t="s">
        <v>5110</v>
      </c>
      <c r="I6063" s="177"/>
      <c r="L6063" s="23"/>
      <c r="M6063" s="178"/>
      <c r="T6063" s="54"/>
      <c r="AT6063" s="3" t="s">
        <v>450</v>
      </c>
      <c r="AU6063" s="3" t="s">
        <v>90</v>
      </c>
    </row>
    <row r="6064" s="179" customFormat="true" ht="11.25" hidden="false" customHeight="false" outlineLevel="0" collapsed="false">
      <c r="B6064" s="180"/>
      <c r="D6064" s="181" t="s">
        <v>452</v>
      </c>
      <c r="E6064" s="182"/>
      <c r="F6064" s="183" t="s">
        <v>594</v>
      </c>
      <c r="H6064" s="182"/>
      <c r="I6064" s="184"/>
      <c r="L6064" s="180"/>
      <c r="M6064" s="185"/>
      <c r="T6064" s="186"/>
      <c r="AT6064" s="182" t="s">
        <v>452</v>
      </c>
      <c r="AU6064" s="182" t="s">
        <v>90</v>
      </c>
      <c r="AV6064" s="179" t="s">
        <v>84</v>
      </c>
      <c r="AW6064" s="179" t="s">
        <v>36</v>
      </c>
      <c r="AX6064" s="179" t="s">
        <v>77</v>
      </c>
      <c r="AY6064" s="182" t="s">
        <v>442</v>
      </c>
    </row>
    <row r="6065" s="187" customFormat="true" ht="11.25" hidden="false" customHeight="false" outlineLevel="0" collapsed="false">
      <c r="B6065" s="188"/>
      <c r="D6065" s="181" t="s">
        <v>452</v>
      </c>
      <c r="E6065" s="189"/>
      <c r="F6065" s="190" t="s">
        <v>5111</v>
      </c>
      <c r="H6065" s="191" t="n">
        <v>58.425</v>
      </c>
      <c r="I6065" s="192"/>
      <c r="L6065" s="188"/>
      <c r="M6065" s="193"/>
      <c r="T6065" s="194"/>
      <c r="AT6065" s="189" t="s">
        <v>452</v>
      </c>
      <c r="AU6065" s="189" t="s">
        <v>90</v>
      </c>
      <c r="AV6065" s="187" t="s">
        <v>90</v>
      </c>
      <c r="AW6065" s="187" t="s">
        <v>36</v>
      </c>
      <c r="AX6065" s="187" t="s">
        <v>77</v>
      </c>
      <c r="AY6065" s="189" t="s">
        <v>442</v>
      </c>
    </row>
    <row r="6066" s="203" customFormat="true" ht="11.25" hidden="false" customHeight="false" outlineLevel="0" collapsed="false">
      <c r="B6066" s="204"/>
      <c r="D6066" s="181" t="s">
        <v>452</v>
      </c>
      <c r="E6066" s="205"/>
      <c r="F6066" s="206" t="s">
        <v>580</v>
      </c>
      <c r="H6066" s="207" t="n">
        <v>58.425</v>
      </c>
      <c r="I6066" s="208"/>
      <c r="L6066" s="204"/>
      <c r="M6066" s="209"/>
      <c r="T6066" s="210"/>
      <c r="AT6066" s="205" t="s">
        <v>452</v>
      </c>
      <c r="AU6066" s="205" t="s">
        <v>90</v>
      </c>
      <c r="AV6066" s="203" t="s">
        <v>97</v>
      </c>
      <c r="AW6066" s="203" t="s">
        <v>36</v>
      </c>
      <c r="AX6066" s="203" t="s">
        <v>77</v>
      </c>
      <c r="AY6066" s="205" t="s">
        <v>442</v>
      </c>
    </row>
    <row r="6067" s="195" customFormat="true" ht="11.25" hidden="false" customHeight="false" outlineLevel="0" collapsed="false">
      <c r="B6067" s="196"/>
      <c r="D6067" s="181" t="s">
        <v>452</v>
      </c>
      <c r="E6067" s="197"/>
      <c r="F6067" s="198" t="s">
        <v>455</v>
      </c>
      <c r="H6067" s="199" t="n">
        <v>58.425</v>
      </c>
      <c r="I6067" s="200"/>
      <c r="L6067" s="196"/>
      <c r="M6067" s="201"/>
      <c r="T6067" s="202"/>
      <c r="AT6067" s="197" t="s">
        <v>452</v>
      </c>
      <c r="AU6067" s="197" t="s">
        <v>90</v>
      </c>
      <c r="AV6067" s="195" t="s">
        <v>448</v>
      </c>
      <c r="AW6067" s="195" t="s">
        <v>36</v>
      </c>
      <c r="AX6067" s="195" t="s">
        <v>84</v>
      </c>
      <c r="AY6067" s="197" t="s">
        <v>442</v>
      </c>
    </row>
    <row r="6068" s="22" customFormat="true" ht="24" hidden="false" customHeight="true" outlineLevel="0" collapsed="false">
      <c r="B6068" s="23"/>
      <c r="C6068" s="162" t="s">
        <v>5112</v>
      </c>
      <c r="D6068" s="162" t="s">
        <v>444</v>
      </c>
      <c r="E6068" s="163" t="s">
        <v>5113</v>
      </c>
      <c r="F6068" s="164" t="s">
        <v>5114</v>
      </c>
      <c r="G6068" s="165" t="s">
        <v>458</v>
      </c>
      <c r="H6068" s="166" t="n">
        <v>156</v>
      </c>
      <c r="I6068" s="167" t="n">
        <v>46</v>
      </c>
      <c r="J6068" s="168" t="n">
        <f aca="false">ROUND(I6068*H6068,2)</f>
        <v>7176</v>
      </c>
      <c r="K6068" s="164" t="s">
        <v>447</v>
      </c>
      <c r="L6068" s="23"/>
      <c r="M6068" s="169"/>
      <c r="N6068" s="170" t="s">
        <v>49</v>
      </c>
      <c r="P6068" s="171" t="n">
        <f aca="false">O6068*H6068</f>
        <v>0</v>
      </c>
      <c r="Q6068" s="171" t="n">
        <v>0</v>
      </c>
      <c r="R6068" s="171" t="n">
        <f aca="false">Q6068*H6068</f>
        <v>0</v>
      </c>
      <c r="S6068" s="171" t="n">
        <v>0.006</v>
      </c>
      <c r="T6068" s="172" t="n">
        <f aca="false">S6068*H6068</f>
        <v>0.936</v>
      </c>
      <c r="AR6068" s="173" t="s">
        <v>550</v>
      </c>
      <c r="AT6068" s="173" t="s">
        <v>444</v>
      </c>
      <c r="AU6068" s="173" t="s">
        <v>90</v>
      </c>
      <c r="AY6068" s="3" t="s">
        <v>442</v>
      </c>
      <c r="BE6068" s="174" t="n">
        <f aca="false">IF(N6068="základní",J6068,0)</f>
        <v>0</v>
      </c>
      <c r="BF6068" s="174" t="n">
        <f aca="false">IF(N6068="snížená",J6068,0)</f>
        <v>7176</v>
      </c>
      <c r="BG6068" s="174" t="n">
        <f aca="false">IF(N6068="zákl. přenesená",J6068,0)</f>
        <v>0</v>
      </c>
      <c r="BH6068" s="174" t="n">
        <f aca="false">IF(N6068="sníž. přenesená",J6068,0)</f>
        <v>0</v>
      </c>
      <c r="BI6068" s="174" t="n">
        <f aca="false">IF(N6068="nulová",J6068,0)</f>
        <v>0</v>
      </c>
      <c r="BJ6068" s="3" t="s">
        <v>90</v>
      </c>
      <c r="BK6068" s="174" t="n">
        <f aca="false">ROUND(I6068*H6068,2)</f>
        <v>7176</v>
      </c>
      <c r="BL6068" s="3" t="s">
        <v>550</v>
      </c>
      <c r="BM6068" s="173" t="s">
        <v>5115</v>
      </c>
    </row>
    <row r="6069" s="22" customFormat="true" ht="11.25" hidden="false" customHeight="false" outlineLevel="0" collapsed="false">
      <c r="B6069" s="23"/>
      <c r="D6069" s="175" t="s">
        <v>450</v>
      </c>
      <c r="F6069" s="176" t="s">
        <v>5116</v>
      </c>
      <c r="I6069" s="177"/>
      <c r="L6069" s="23"/>
      <c r="M6069" s="178"/>
      <c r="T6069" s="54"/>
      <c r="AT6069" s="3" t="s">
        <v>450</v>
      </c>
      <c r="AU6069" s="3" t="s">
        <v>90</v>
      </c>
    </row>
    <row r="6070" s="179" customFormat="true" ht="11.25" hidden="false" customHeight="false" outlineLevel="0" collapsed="false">
      <c r="B6070" s="180"/>
      <c r="D6070" s="181" t="s">
        <v>452</v>
      </c>
      <c r="E6070" s="182"/>
      <c r="F6070" s="183" t="s">
        <v>594</v>
      </c>
      <c r="H6070" s="182"/>
      <c r="I6070" s="184"/>
      <c r="L6070" s="180"/>
      <c r="M6070" s="185"/>
      <c r="T6070" s="186"/>
      <c r="AT6070" s="182" t="s">
        <v>452</v>
      </c>
      <c r="AU6070" s="182" t="s">
        <v>90</v>
      </c>
      <c r="AV6070" s="179" t="s">
        <v>84</v>
      </c>
      <c r="AW6070" s="179" t="s">
        <v>36</v>
      </c>
      <c r="AX6070" s="179" t="s">
        <v>77</v>
      </c>
      <c r="AY6070" s="182" t="s">
        <v>442</v>
      </c>
    </row>
    <row r="6071" s="187" customFormat="true" ht="11.25" hidden="false" customHeight="false" outlineLevel="0" collapsed="false">
      <c r="B6071" s="188"/>
      <c r="D6071" s="181" t="s">
        <v>452</v>
      </c>
      <c r="E6071" s="189"/>
      <c r="F6071" s="190" t="s">
        <v>662</v>
      </c>
      <c r="H6071" s="191" t="n">
        <v>34</v>
      </c>
      <c r="I6071" s="192"/>
      <c r="L6071" s="188"/>
      <c r="M6071" s="193"/>
      <c r="T6071" s="194"/>
      <c r="AT6071" s="189" t="s">
        <v>452</v>
      </c>
      <c r="AU6071" s="189" t="s">
        <v>90</v>
      </c>
      <c r="AV6071" s="187" t="s">
        <v>90</v>
      </c>
      <c r="AW6071" s="187" t="s">
        <v>36</v>
      </c>
      <c r="AX6071" s="187" t="s">
        <v>77</v>
      </c>
      <c r="AY6071" s="189" t="s">
        <v>442</v>
      </c>
    </row>
    <row r="6072" s="203" customFormat="true" ht="11.25" hidden="false" customHeight="false" outlineLevel="0" collapsed="false">
      <c r="B6072" s="204"/>
      <c r="D6072" s="181" t="s">
        <v>452</v>
      </c>
      <c r="E6072" s="205"/>
      <c r="F6072" s="206" t="s">
        <v>580</v>
      </c>
      <c r="H6072" s="207" t="n">
        <v>34</v>
      </c>
      <c r="I6072" s="208"/>
      <c r="L6072" s="204"/>
      <c r="M6072" s="209"/>
      <c r="T6072" s="210"/>
      <c r="AT6072" s="205" t="s">
        <v>452</v>
      </c>
      <c r="AU6072" s="205" t="s">
        <v>90</v>
      </c>
      <c r="AV6072" s="203" t="s">
        <v>97</v>
      </c>
      <c r="AW6072" s="203" t="s">
        <v>36</v>
      </c>
      <c r="AX6072" s="203" t="s">
        <v>77</v>
      </c>
      <c r="AY6072" s="205" t="s">
        <v>442</v>
      </c>
    </row>
    <row r="6073" s="179" customFormat="true" ht="11.25" hidden="false" customHeight="false" outlineLevel="0" collapsed="false">
      <c r="B6073" s="180"/>
      <c r="D6073" s="181" t="s">
        <v>452</v>
      </c>
      <c r="E6073" s="182"/>
      <c r="F6073" s="183" t="s">
        <v>1502</v>
      </c>
      <c r="H6073" s="182"/>
      <c r="I6073" s="184"/>
      <c r="L6073" s="180"/>
      <c r="M6073" s="185"/>
      <c r="T6073" s="186"/>
      <c r="AT6073" s="182" t="s">
        <v>452</v>
      </c>
      <c r="AU6073" s="182" t="s">
        <v>90</v>
      </c>
      <c r="AV6073" s="179" t="s">
        <v>84</v>
      </c>
      <c r="AW6073" s="179" t="s">
        <v>36</v>
      </c>
      <c r="AX6073" s="179" t="s">
        <v>77</v>
      </c>
      <c r="AY6073" s="182" t="s">
        <v>442</v>
      </c>
    </row>
    <row r="6074" s="187" customFormat="true" ht="11.25" hidden="false" customHeight="false" outlineLevel="0" collapsed="false">
      <c r="B6074" s="188"/>
      <c r="D6074" s="181" t="s">
        <v>452</v>
      </c>
      <c r="E6074" s="189"/>
      <c r="F6074" s="190" t="s">
        <v>672</v>
      </c>
      <c r="H6074" s="191" t="n">
        <v>36</v>
      </c>
      <c r="I6074" s="192"/>
      <c r="L6074" s="188"/>
      <c r="M6074" s="193"/>
      <c r="T6074" s="194"/>
      <c r="AT6074" s="189" t="s">
        <v>452</v>
      </c>
      <c r="AU6074" s="189" t="s">
        <v>90</v>
      </c>
      <c r="AV6074" s="187" t="s">
        <v>90</v>
      </c>
      <c r="AW6074" s="187" t="s">
        <v>36</v>
      </c>
      <c r="AX6074" s="187" t="s">
        <v>77</v>
      </c>
      <c r="AY6074" s="189" t="s">
        <v>442</v>
      </c>
    </row>
    <row r="6075" s="203" customFormat="true" ht="11.25" hidden="false" customHeight="false" outlineLevel="0" collapsed="false">
      <c r="B6075" s="204"/>
      <c r="D6075" s="181" t="s">
        <v>452</v>
      </c>
      <c r="E6075" s="205"/>
      <c r="F6075" s="206" t="s">
        <v>580</v>
      </c>
      <c r="H6075" s="207" t="n">
        <v>36</v>
      </c>
      <c r="I6075" s="208"/>
      <c r="L6075" s="204"/>
      <c r="M6075" s="209"/>
      <c r="T6075" s="210"/>
      <c r="AT6075" s="205" t="s">
        <v>452</v>
      </c>
      <c r="AU6075" s="205" t="s">
        <v>90</v>
      </c>
      <c r="AV6075" s="203" t="s">
        <v>97</v>
      </c>
      <c r="AW6075" s="203" t="s">
        <v>36</v>
      </c>
      <c r="AX6075" s="203" t="s">
        <v>77</v>
      </c>
      <c r="AY6075" s="205" t="s">
        <v>442</v>
      </c>
    </row>
    <row r="6076" s="179" customFormat="true" ht="11.25" hidden="false" customHeight="false" outlineLevel="0" collapsed="false">
      <c r="B6076" s="180"/>
      <c r="D6076" s="181" t="s">
        <v>452</v>
      </c>
      <c r="E6076" s="182"/>
      <c r="F6076" s="183" t="s">
        <v>1504</v>
      </c>
      <c r="H6076" s="182"/>
      <c r="I6076" s="184"/>
      <c r="L6076" s="180"/>
      <c r="M6076" s="185"/>
      <c r="T6076" s="186"/>
      <c r="AT6076" s="182" t="s">
        <v>452</v>
      </c>
      <c r="AU6076" s="182" t="s">
        <v>90</v>
      </c>
      <c r="AV6076" s="179" t="s">
        <v>84</v>
      </c>
      <c r="AW6076" s="179" t="s">
        <v>36</v>
      </c>
      <c r="AX6076" s="179" t="s">
        <v>77</v>
      </c>
      <c r="AY6076" s="182" t="s">
        <v>442</v>
      </c>
    </row>
    <row r="6077" s="187" customFormat="true" ht="11.25" hidden="false" customHeight="false" outlineLevel="0" collapsed="false">
      <c r="B6077" s="188"/>
      <c r="D6077" s="181" t="s">
        <v>452</v>
      </c>
      <c r="E6077" s="189"/>
      <c r="F6077" s="190" t="s">
        <v>672</v>
      </c>
      <c r="H6077" s="191" t="n">
        <v>36</v>
      </c>
      <c r="I6077" s="192"/>
      <c r="L6077" s="188"/>
      <c r="M6077" s="193"/>
      <c r="T6077" s="194"/>
      <c r="AT6077" s="189" t="s">
        <v>452</v>
      </c>
      <c r="AU6077" s="189" t="s">
        <v>90</v>
      </c>
      <c r="AV6077" s="187" t="s">
        <v>90</v>
      </c>
      <c r="AW6077" s="187" t="s">
        <v>36</v>
      </c>
      <c r="AX6077" s="187" t="s">
        <v>77</v>
      </c>
      <c r="AY6077" s="189" t="s">
        <v>442</v>
      </c>
    </row>
    <row r="6078" s="203" customFormat="true" ht="11.25" hidden="false" customHeight="false" outlineLevel="0" collapsed="false">
      <c r="B6078" s="204"/>
      <c r="D6078" s="181" t="s">
        <v>452</v>
      </c>
      <c r="E6078" s="205"/>
      <c r="F6078" s="206" t="s">
        <v>580</v>
      </c>
      <c r="H6078" s="207" t="n">
        <v>36</v>
      </c>
      <c r="I6078" s="208"/>
      <c r="L6078" s="204"/>
      <c r="M6078" s="209"/>
      <c r="T6078" s="210"/>
      <c r="AT6078" s="205" t="s">
        <v>452</v>
      </c>
      <c r="AU6078" s="205" t="s">
        <v>90</v>
      </c>
      <c r="AV6078" s="203" t="s">
        <v>97</v>
      </c>
      <c r="AW6078" s="203" t="s">
        <v>36</v>
      </c>
      <c r="AX6078" s="203" t="s">
        <v>77</v>
      </c>
      <c r="AY6078" s="205" t="s">
        <v>442</v>
      </c>
    </row>
    <row r="6079" s="179" customFormat="true" ht="11.25" hidden="false" customHeight="false" outlineLevel="0" collapsed="false">
      <c r="B6079" s="180"/>
      <c r="D6079" s="181" t="s">
        <v>452</v>
      </c>
      <c r="E6079" s="182"/>
      <c r="F6079" s="183" t="s">
        <v>1506</v>
      </c>
      <c r="H6079" s="182"/>
      <c r="I6079" s="184"/>
      <c r="L6079" s="180"/>
      <c r="M6079" s="185"/>
      <c r="T6079" s="186"/>
      <c r="AT6079" s="182" t="s">
        <v>452</v>
      </c>
      <c r="AU6079" s="182" t="s">
        <v>90</v>
      </c>
      <c r="AV6079" s="179" t="s">
        <v>84</v>
      </c>
      <c r="AW6079" s="179" t="s">
        <v>36</v>
      </c>
      <c r="AX6079" s="179" t="s">
        <v>77</v>
      </c>
      <c r="AY6079" s="182" t="s">
        <v>442</v>
      </c>
    </row>
    <row r="6080" s="187" customFormat="true" ht="11.25" hidden="false" customHeight="false" outlineLevel="0" collapsed="false">
      <c r="B6080" s="188"/>
      <c r="D6080" s="181" t="s">
        <v>452</v>
      </c>
      <c r="E6080" s="189"/>
      <c r="F6080" s="190" t="s">
        <v>672</v>
      </c>
      <c r="H6080" s="191" t="n">
        <v>36</v>
      </c>
      <c r="I6080" s="192"/>
      <c r="L6080" s="188"/>
      <c r="M6080" s="193"/>
      <c r="T6080" s="194"/>
      <c r="AT6080" s="189" t="s">
        <v>452</v>
      </c>
      <c r="AU6080" s="189" t="s">
        <v>90</v>
      </c>
      <c r="AV6080" s="187" t="s">
        <v>90</v>
      </c>
      <c r="AW6080" s="187" t="s">
        <v>36</v>
      </c>
      <c r="AX6080" s="187" t="s">
        <v>77</v>
      </c>
      <c r="AY6080" s="189" t="s">
        <v>442</v>
      </c>
    </row>
    <row r="6081" s="203" customFormat="true" ht="11.25" hidden="false" customHeight="false" outlineLevel="0" collapsed="false">
      <c r="B6081" s="204"/>
      <c r="D6081" s="181" t="s">
        <v>452</v>
      </c>
      <c r="E6081" s="205"/>
      <c r="F6081" s="206" t="s">
        <v>580</v>
      </c>
      <c r="H6081" s="207" t="n">
        <v>36</v>
      </c>
      <c r="I6081" s="208"/>
      <c r="L6081" s="204"/>
      <c r="M6081" s="209"/>
      <c r="T6081" s="210"/>
      <c r="AT6081" s="205" t="s">
        <v>452</v>
      </c>
      <c r="AU6081" s="205" t="s">
        <v>90</v>
      </c>
      <c r="AV6081" s="203" t="s">
        <v>97</v>
      </c>
      <c r="AW6081" s="203" t="s">
        <v>36</v>
      </c>
      <c r="AX6081" s="203" t="s">
        <v>77</v>
      </c>
      <c r="AY6081" s="205" t="s">
        <v>442</v>
      </c>
    </row>
    <row r="6082" s="179" customFormat="true" ht="11.25" hidden="false" customHeight="false" outlineLevel="0" collapsed="false">
      <c r="B6082" s="180"/>
      <c r="D6082" s="181" t="s">
        <v>452</v>
      </c>
      <c r="E6082" s="182"/>
      <c r="F6082" s="183" t="s">
        <v>2733</v>
      </c>
      <c r="H6082" s="182"/>
      <c r="I6082" s="184"/>
      <c r="L6082" s="180"/>
      <c r="M6082" s="185"/>
      <c r="T6082" s="186"/>
      <c r="AT6082" s="182" t="s">
        <v>452</v>
      </c>
      <c r="AU6082" s="182" t="s">
        <v>90</v>
      </c>
      <c r="AV6082" s="179" t="s">
        <v>84</v>
      </c>
      <c r="AW6082" s="179" t="s">
        <v>36</v>
      </c>
      <c r="AX6082" s="179" t="s">
        <v>77</v>
      </c>
      <c r="AY6082" s="182" t="s">
        <v>442</v>
      </c>
    </row>
    <row r="6083" s="187" customFormat="true" ht="11.25" hidden="false" customHeight="false" outlineLevel="0" collapsed="false">
      <c r="B6083" s="188"/>
      <c r="D6083" s="181" t="s">
        <v>452</v>
      </c>
      <c r="E6083" s="189"/>
      <c r="F6083" s="190" t="s">
        <v>535</v>
      </c>
      <c r="H6083" s="191" t="n">
        <v>14</v>
      </c>
      <c r="I6083" s="192"/>
      <c r="L6083" s="188"/>
      <c r="M6083" s="193"/>
      <c r="T6083" s="194"/>
      <c r="AT6083" s="189" t="s">
        <v>452</v>
      </c>
      <c r="AU6083" s="189" t="s">
        <v>90</v>
      </c>
      <c r="AV6083" s="187" t="s">
        <v>90</v>
      </c>
      <c r="AW6083" s="187" t="s">
        <v>36</v>
      </c>
      <c r="AX6083" s="187" t="s">
        <v>77</v>
      </c>
      <c r="AY6083" s="189" t="s">
        <v>442</v>
      </c>
    </row>
    <row r="6084" s="203" customFormat="true" ht="11.25" hidden="false" customHeight="false" outlineLevel="0" collapsed="false">
      <c r="B6084" s="204"/>
      <c r="D6084" s="181" t="s">
        <v>452</v>
      </c>
      <c r="E6084" s="205"/>
      <c r="F6084" s="206" t="s">
        <v>580</v>
      </c>
      <c r="H6084" s="207" t="n">
        <v>14</v>
      </c>
      <c r="I6084" s="208"/>
      <c r="L6084" s="204"/>
      <c r="M6084" s="209"/>
      <c r="T6084" s="210"/>
      <c r="AT6084" s="205" t="s">
        <v>452</v>
      </c>
      <c r="AU6084" s="205" t="s">
        <v>90</v>
      </c>
      <c r="AV6084" s="203" t="s">
        <v>97</v>
      </c>
      <c r="AW6084" s="203" t="s">
        <v>36</v>
      </c>
      <c r="AX6084" s="203" t="s">
        <v>77</v>
      </c>
      <c r="AY6084" s="205" t="s">
        <v>442</v>
      </c>
    </row>
    <row r="6085" s="195" customFormat="true" ht="11.25" hidden="false" customHeight="false" outlineLevel="0" collapsed="false">
      <c r="B6085" s="196"/>
      <c r="D6085" s="181" t="s">
        <v>452</v>
      </c>
      <c r="E6085" s="197"/>
      <c r="F6085" s="198" t="s">
        <v>455</v>
      </c>
      <c r="H6085" s="199" t="n">
        <v>156</v>
      </c>
      <c r="I6085" s="200"/>
      <c r="L6085" s="196"/>
      <c r="M6085" s="201"/>
      <c r="T6085" s="202"/>
      <c r="AT6085" s="197" t="s">
        <v>452</v>
      </c>
      <c r="AU6085" s="197" t="s">
        <v>90</v>
      </c>
      <c r="AV6085" s="195" t="s">
        <v>448</v>
      </c>
      <c r="AW6085" s="195" t="s">
        <v>36</v>
      </c>
      <c r="AX6085" s="195" t="s">
        <v>84</v>
      </c>
      <c r="AY6085" s="197" t="s">
        <v>442</v>
      </c>
    </row>
    <row r="6086" s="22" customFormat="true" ht="16.5" hidden="false" customHeight="true" outlineLevel="0" collapsed="false">
      <c r="B6086" s="23"/>
      <c r="C6086" s="162" t="s">
        <v>5117</v>
      </c>
      <c r="D6086" s="162" t="s">
        <v>444</v>
      </c>
      <c r="E6086" s="163" t="s">
        <v>5118</v>
      </c>
      <c r="F6086" s="164" t="s">
        <v>5119</v>
      </c>
      <c r="G6086" s="165" t="s">
        <v>458</v>
      </c>
      <c r="H6086" s="166" t="n">
        <v>156</v>
      </c>
      <c r="I6086" s="167" t="n">
        <v>92</v>
      </c>
      <c r="J6086" s="168" t="n">
        <f aca="false">ROUND(I6086*H6086,2)</f>
        <v>14352</v>
      </c>
      <c r="K6086" s="164"/>
      <c r="L6086" s="23"/>
      <c r="M6086" s="169"/>
      <c r="N6086" s="170" t="s">
        <v>49</v>
      </c>
      <c r="P6086" s="171" t="n">
        <f aca="false">O6086*H6086</f>
        <v>0</v>
      </c>
      <c r="Q6086" s="171" t="n">
        <v>0</v>
      </c>
      <c r="R6086" s="171" t="n">
        <f aca="false">Q6086*H6086</f>
        <v>0</v>
      </c>
      <c r="S6086" s="171" t="n">
        <v>0.001</v>
      </c>
      <c r="T6086" s="172" t="n">
        <f aca="false">S6086*H6086</f>
        <v>0.156</v>
      </c>
      <c r="AR6086" s="173" t="s">
        <v>550</v>
      </c>
      <c r="AT6086" s="173" t="s">
        <v>444</v>
      </c>
      <c r="AU6086" s="173" t="s">
        <v>90</v>
      </c>
      <c r="AY6086" s="3" t="s">
        <v>442</v>
      </c>
      <c r="BE6086" s="174" t="n">
        <f aca="false">IF(N6086="základní",J6086,0)</f>
        <v>0</v>
      </c>
      <c r="BF6086" s="174" t="n">
        <f aca="false">IF(N6086="snížená",J6086,0)</f>
        <v>14352</v>
      </c>
      <c r="BG6086" s="174" t="n">
        <f aca="false">IF(N6086="zákl. přenesená",J6086,0)</f>
        <v>0</v>
      </c>
      <c r="BH6086" s="174" t="n">
        <f aca="false">IF(N6086="sníž. přenesená",J6086,0)</f>
        <v>0</v>
      </c>
      <c r="BI6086" s="174" t="n">
        <f aca="false">IF(N6086="nulová",J6086,0)</f>
        <v>0</v>
      </c>
      <c r="BJ6086" s="3" t="s">
        <v>90</v>
      </c>
      <c r="BK6086" s="174" t="n">
        <f aca="false">ROUND(I6086*H6086,2)</f>
        <v>14352</v>
      </c>
      <c r="BL6086" s="3" t="s">
        <v>550</v>
      </c>
      <c r="BM6086" s="173" t="s">
        <v>5120</v>
      </c>
    </row>
    <row r="6087" s="22" customFormat="true" ht="37.5" hidden="false" customHeight="true" outlineLevel="0" collapsed="false">
      <c r="B6087" s="23"/>
      <c r="C6087" s="162" t="s">
        <v>5121</v>
      </c>
      <c r="D6087" s="162" t="s">
        <v>444</v>
      </c>
      <c r="E6087" s="163" t="s">
        <v>5122</v>
      </c>
      <c r="F6087" s="164" t="s">
        <v>5123</v>
      </c>
      <c r="G6087" s="165" t="s">
        <v>458</v>
      </c>
      <c r="H6087" s="166" t="n">
        <v>107</v>
      </c>
      <c r="I6087" s="167" t="n">
        <v>852.4</v>
      </c>
      <c r="J6087" s="168" t="n">
        <f aca="false">ROUND(I6087*H6087,2)</f>
        <v>91206.8</v>
      </c>
      <c r="K6087" s="164" t="s">
        <v>447</v>
      </c>
      <c r="L6087" s="23"/>
      <c r="M6087" s="169"/>
      <c r="N6087" s="170" t="s">
        <v>49</v>
      </c>
      <c r="P6087" s="171" t="n">
        <f aca="false">O6087*H6087</f>
        <v>0</v>
      </c>
      <c r="Q6087" s="171" t="n">
        <v>0</v>
      </c>
      <c r="R6087" s="171" t="n">
        <f aca="false">Q6087*H6087</f>
        <v>0</v>
      </c>
      <c r="S6087" s="171" t="n">
        <v>0</v>
      </c>
      <c r="T6087" s="172" t="n">
        <f aca="false">S6087*H6087</f>
        <v>0</v>
      </c>
      <c r="AR6087" s="173" t="s">
        <v>550</v>
      </c>
      <c r="AT6087" s="173" t="s">
        <v>444</v>
      </c>
      <c r="AU6087" s="173" t="s">
        <v>90</v>
      </c>
      <c r="AY6087" s="3" t="s">
        <v>442</v>
      </c>
      <c r="BE6087" s="174" t="n">
        <f aca="false">IF(N6087="základní",J6087,0)</f>
        <v>0</v>
      </c>
      <c r="BF6087" s="174" t="n">
        <f aca="false">IF(N6087="snížená",J6087,0)</f>
        <v>91206.8</v>
      </c>
      <c r="BG6087" s="174" t="n">
        <f aca="false">IF(N6087="zákl. přenesená",J6087,0)</f>
        <v>0</v>
      </c>
      <c r="BH6087" s="174" t="n">
        <f aca="false">IF(N6087="sníž. přenesená",J6087,0)</f>
        <v>0</v>
      </c>
      <c r="BI6087" s="174" t="n">
        <f aca="false">IF(N6087="nulová",J6087,0)</f>
        <v>0</v>
      </c>
      <c r="BJ6087" s="3" t="s">
        <v>90</v>
      </c>
      <c r="BK6087" s="174" t="n">
        <f aca="false">ROUND(I6087*H6087,2)</f>
        <v>91206.8</v>
      </c>
      <c r="BL6087" s="3" t="s">
        <v>550</v>
      </c>
      <c r="BM6087" s="173" t="s">
        <v>5124</v>
      </c>
    </row>
    <row r="6088" s="22" customFormat="true" ht="11.25" hidden="false" customHeight="false" outlineLevel="0" collapsed="false">
      <c r="B6088" s="23"/>
      <c r="D6088" s="175" t="s">
        <v>450</v>
      </c>
      <c r="F6088" s="176" t="s">
        <v>5125</v>
      </c>
      <c r="I6088" s="177"/>
      <c r="L6088" s="23"/>
      <c r="M6088" s="178"/>
      <c r="T6088" s="54"/>
      <c r="AT6088" s="3" t="s">
        <v>450</v>
      </c>
      <c r="AU6088" s="3" t="s">
        <v>90</v>
      </c>
    </row>
    <row r="6089" s="179" customFormat="true" ht="11.25" hidden="false" customHeight="false" outlineLevel="0" collapsed="false">
      <c r="B6089" s="180"/>
      <c r="D6089" s="181" t="s">
        <v>452</v>
      </c>
      <c r="E6089" s="182"/>
      <c r="F6089" s="183" t="s">
        <v>2529</v>
      </c>
      <c r="H6089" s="182"/>
      <c r="I6089" s="184"/>
      <c r="L6089" s="180"/>
      <c r="M6089" s="185"/>
      <c r="T6089" s="186"/>
      <c r="AT6089" s="182" t="s">
        <v>452</v>
      </c>
      <c r="AU6089" s="182" t="s">
        <v>90</v>
      </c>
      <c r="AV6089" s="179" t="s">
        <v>84</v>
      </c>
      <c r="AW6089" s="179" t="s">
        <v>36</v>
      </c>
      <c r="AX6089" s="179" t="s">
        <v>77</v>
      </c>
      <c r="AY6089" s="182" t="s">
        <v>442</v>
      </c>
    </row>
    <row r="6090" s="187" customFormat="true" ht="11.25" hidden="false" customHeight="false" outlineLevel="0" collapsed="false">
      <c r="B6090" s="188"/>
      <c r="D6090" s="181" t="s">
        <v>452</v>
      </c>
      <c r="E6090" s="189"/>
      <c r="F6090" s="190" t="s">
        <v>4861</v>
      </c>
      <c r="H6090" s="191" t="n">
        <v>18</v>
      </c>
      <c r="I6090" s="192"/>
      <c r="L6090" s="188"/>
      <c r="M6090" s="193"/>
      <c r="T6090" s="194"/>
      <c r="AT6090" s="189" t="s">
        <v>452</v>
      </c>
      <c r="AU6090" s="189" t="s">
        <v>90</v>
      </c>
      <c r="AV6090" s="187" t="s">
        <v>90</v>
      </c>
      <c r="AW6090" s="187" t="s">
        <v>36</v>
      </c>
      <c r="AX6090" s="187" t="s">
        <v>77</v>
      </c>
      <c r="AY6090" s="189" t="s">
        <v>442</v>
      </c>
    </row>
    <row r="6091" s="187" customFormat="true" ht="11.25" hidden="false" customHeight="false" outlineLevel="0" collapsed="false">
      <c r="B6091" s="188"/>
      <c r="D6091" s="181" t="s">
        <v>452</v>
      </c>
      <c r="E6091" s="189"/>
      <c r="F6091" s="190" t="s">
        <v>4862</v>
      </c>
      <c r="H6091" s="191" t="n">
        <v>17</v>
      </c>
      <c r="I6091" s="192"/>
      <c r="L6091" s="188"/>
      <c r="M6091" s="193"/>
      <c r="T6091" s="194"/>
      <c r="AT6091" s="189" t="s">
        <v>452</v>
      </c>
      <c r="AU6091" s="189" t="s">
        <v>90</v>
      </c>
      <c r="AV6091" s="187" t="s">
        <v>90</v>
      </c>
      <c r="AW6091" s="187" t="s">
        <v>36</v>
      </c>
      <c r="AX6091" s="187" t="s">
        <v>77</v>
      </c>
      <c r="AY6091" s="189" t="s">
        <v>442</v>
      </c>
    </row>
    <row r="6092" s="187" customFormat="true" ht="11.25" hidden="false" customHeight="false" outlineLevel="0" collapsed="false">
      <c r="B6092" s="188"/>
      <c r="D6092" s="181" t="s">
        <v>452</v>
      </c>
      <c r="E6092" s="189"/>
      <c r="F6092" s="190" t="s">
        <v>5126</v>
      </c>
      <c r="H6092" s="191" t="n">
        <v>17</v>
      </c>
      <c r="I6092" s="192"/>
      <c r="L6092" s="188"/>
      <c r="M6092" s="193"/>
      <c r="T6092" s="194"/>
      <c r="AT6092" s="189" t="s">
        <v>452</v>
      </c>
      <c r="AU6092" s="189" t="s">
        <v>90</v>
      </c>
      <c r="AV6092" s="187" t="s">
        <v>90</v>
      </c>
      <c r="AW6092" s="187" t="s">
        <v>36</v>
      </c>
      <c r="AX6092" s="187" t="s">
        <v>77</v>
      </c>
      <c r="AY6092" s="189" t="s">
        <v>442</v>
      </c>
    </row>
    <row r="6093" s="187" customFormat="true" ht="11.25" hidden="false" customHeight="false" outlineLevel="0" collapsed="false">
      <c r="B6093" s="188"/>
      <c r="D6093" s="181" t="s">
        <v>452</v>
      </c>
      <c r="E6093" s="189"/>
      <c r="F6093" s="190" t="s">
        <v>5127</v>
      </c>
      <c r="H6093" s="191" t="n">
        <v>13</v>
      </c>
      <c r="I6093" s="192"/>
      <c r="L6093" s="188"/>
      <c r="M6093" s="193"/>
      <c r="T6093" s="194"/>
      <c r="AT6093" s="189" t="s">
        <v>452</v>
      </c>
      <c r="AU6093" s="189" t="s">
        <v>90</v>
      </c>
      <c r="AV6093" s="187" t="s">
        <v>90</v>
      </c>
      <c r="AW6093" s="187" t="s">
        <v>36</v>
      </c>
      <c r="AX6093" s="187" t="s">
        <v>77</v>
      </c>
      <c r="AY6093" s="189" t="s">
        <v>442</v>
      </c>
    </row>
    <row r="6094" s="187" customFormat="true" ht="11.25" hidden="false" customHeight="false" outlineLevel="0" collapsed="false">
      <c r="B6094" s="188"/>
      <c r="D6094" s="181" t="s">
        <v>452</v>
      </c>
      <c r="E6094" s="189"/>
      <c r="F6094" s="190" t="s">
        <v>5128</v>
      </c>
      <c r="H6094" s="191" t="n">
        <v>9</v>
      </c>
      <c r="I6094" s="192"/>
      <c r="L6094" s="188"/>
      <c r="M6094" s="193"/>
      <c r="T6094" s="194"/>
      <c r="AT6094" s="189" t="s">
        <v>452</v>
      </c>
      <c r="AU6094" s="189" t="s">
        <v>90</v>
      </c>
      <c r="AV6094" s="187" t="s">
        <v>90</v>
      </c>
      <c r="AW6094" s="187" t="s">
        <v>36</v>
      </c>
      <c r="AX6094" s="187" t="s">
        <v>77</v>
      </c>
      <c r="AY6094" s="189" t="s">
        <v>442</v>
      </c>
    </row>
    <row r="6095" s="187" customFormat="true" ht="11.25" hidden="false" customHeight="false" outlineLevel="0" collapsed="false">
      <c r="B6095" s="188"/>
      <c r="D6095" s="181" t="s">
        <v>452</v>
      </c>
      <c r="E6095" s="189"/>
      <c r="F6095" s="190" t="s">
        <v>5129</v>
      </c>
      <c r="H6095" s="191" t="n">
        <v>4</v>
      </c>
      <c r="I6095" s="192"/>
      <c r="L6095" s="188"/>
      <c r="M6095" s="193"/>
      <c r="T6095" s="194"/>
      <c r="AT6095" s="189" t="s">
        <v>452</v>
      </c>
      <c r="AU6095" s="189" t="s">
        <v>90</v>
      </c>
      <c r="AV6095" s="187" t="s">
        <v>90</v>
      </c>
      <c r="AW6095" s="187" t="s">
        <v>36</v>
      </c>
      <c r="AX6095" s="187" t="s">
        <v>77</v>
      </c>
      <c r="AY6095" s="189" t="s">
        <v>442</v>
      </c>
    </row>
    <row r="6096" s="187" customFormat="true" ht="11.25" hidden="false" customHeight="false" outlineLevel="0" collapsed="false">
      <c r="B6096" s="188"/>
      <c r="D6096" s="181" t="s">
        <v>452</v>
      </c>
      <c r="E6096" s="189"/>
      <c r="F6096" s="190" t="s">
        <v>4867</v>
      </c>
      <c r="H6096" s="191" t="n">
        <v>3</v>
      </c>
      <c r="I6096" s="192"/>
      <c r="L6096" s="188"/>
      <c r="M6096" s="193"/>
      <c r="T6096" s="194"/>
      <c r="AT6096" s="189" t="s">
        <v>452</v>
      </c>
      <c r="AU6096" s="189" t="s">
        <v>90</v>
      </c>
      <c r="AV6096" s="187" t="s">
        <v>90</v>
      </c>
      <c r="AW6096" s="187" t="s">
        <v>36</v>
      </c>
      <c r="AX6096" s="187" t="s">
        <v>77</v>
      </c>
      <c r="AY6096" s="189" t="s">
        <v>442</v>
      </c>
    </row>
    <row r="6097" s="187" customFormat="true" ht="11.25" hidden="false" customHeight="false" outlineLevel="0" collapsed="false">
      <c r="B6097" s="188"/>
      <c r="D6097" s="181" t="s">
        <v>452</v>
      </c>
      <c r="E6097" s="189"/>
      <c r="F6097" s="190" t="s">
        <v>2530</v>
      </c>
      <c r="H6097" s="191" t="n">
        <v>16</v>
      </c>
      <c r="I6097" s="192"/>
      <c r="L6097" s="188"/>
      <c r="M6097" s="193"/>
      <c r="T6097" s="194"/>
      <c r="AT6097" s="189" t="s">
        <v>452</v>
      </c>
      <c r="AU6097" s="189" t="s">
        <v>90</v>
      </c>
      <c r="AV6097" s="187" t="s">
        <v>90</v>
      </c>
      <c r="AW6097" s="187" t="s">
        <v>36</v>
      </c>
      <c r="AX6097" s="187" t="s">
        <v>77</v>
      </c>
      <c r="AY6097" s="189" t="s">
        <v>442</v>
      </c>
    </row>
    <row r="6098" s="187" customFormat="true" ht="11.25" hidden="false" customHeight="false" outlineLevel="0" collapsed="false">
      <c r="B6098" s="188"/>
      <c r="D6098" s="181" t="s">
        <v>452</v>
      </c>
      <c r="E6098" s="189"/>
      <c r="F6098" s="190" t="s">
        <v>2531</v>
      </c>
      <c r="H6098" s="191" t="n">
        <v>10</v>
      </c>
      <c r="I6098" s="192"/>
      <c r="L6098" s="188"/>
      <c r="M6098" s="193"/>
      <c r="T6098" s="194"/>
      <c r="AT6098" s="189" t="s">
        <v>452</v>
      </c>
      <c r="AU6098" s="189" t="s">
        <v>90</v>
      </c>
      <c r="AV6098" s="187" t="s">
        <v>90</v>
      </c>
      <c r="AW6098" s="187" t="s">
        <v>36</v>
      </c>
      <c r="AX6098" s="187" t="s">
        <v>77</v>
      </c>
      <c r="AY6098" s="189" t="s">
        <v>442</v>
      </c>
    </row>
    <row r="6099" s="195" customFormat="true" ht="11.25" hidden="false" customHeight="false" outlineLevel="0" collapsed="false">
      <c r="B6099" s="196"/>
      <c r="D6099" s="181" t="s">
        <v>452</v>
      </c>
      <c r="E6099" s="197"/>
      <c r="F6099" s="198" t="s">
        <v>455</v>
      </c>
      <c r="H6099" s="199" t="n">
        <v>107</v>
      </c>
      <c r="I6099" s="200"/>
      <c r="L6099" s="196"/>
      <c r="M6099" s="201"/>
      <c r="T6099" s="202"/>
      <c r="AT6099" s="197" t="s">
        <v>452</v>
      </c>
      <c r="AU6099" s="197" t="s">
        <v>90</v>
      </c>
      <c r="AV6099" s="195" t="s">
        <v>448</v>
      </c>
      <c r="AW6099" s="195" t="s">
        <v>36</v>
      </c>
      <c r="AX6099" s="195" t="s">
        <v>84</v>
      </c>
      <c r="AY6099" s="197" t="s">
        <v>442</v>
      </c>
    </row>
    <row r="6100" s="22" customFormat="true" ht="24" hidden="false" customHeight="true" outlineLevel="0" collapsed="false">
      <c r="B6100" s="23"/>
      <c r="C6100" s="211" t="s">
        <v>5130</v>
      </c>
      <c r="D6100" s="211" t="s">
        <v>730</v>
      </c>
      <c r="E6100" s="212" t="s">
        <v>5131</v>
      </c>
      <c r="F6100" s="213" t="s">
        <v>5132</v>
      </c>
      <c r="G6100" s="214" t="s">
        <v>458</v>
      </c>
      <c r="H6100" s="215" t="n">
        <v>18</v>
      </c>
      <c r="I6100" s="216" t="n">
        <v>5886.5</v>
      </c>
      <c r="J6100" s="217" t="n">
        <f aca="false">ROUND(I6100*H6100,2)</f>
        <v>105957</v>
      </c>
      <c r="K6100" s="213"/>
      <c r="L6100" s="218"/>
      <c r="M6100" s="219"/>
      <c r="N6100" s="220" t="s">
        <v>49</v>
      </c>
      <c r="P6100" s="171" t="n">
        <f aca="false">O6100*H6100</f>
        <v>0</v>
      </c>
      <c r="Q6100" s="171" t="n">
        <v>0</v>
      </c>
      <c r="R6100" s="171" t="n">
        <f aca="false">Q6100*H6100</f>
        <v>0</v>
      </c>
      <c r="S6100" s="171" t="n">
        <v>0</v>
      </c>
      <c r="T6100" s="172" t="n">
        <f aca="false">S6100*H6100</f>
        <v>0</v>
      </c>
      <c r="AR6100" s="173" t="s">
        <v>651</v>
      </c>
      <c r="AT6100" s="173" t="s">
        <v>730</v>
      </c>
      <c r="AU6100" s="173" t="s">
        <v>90</v>
      </c>
      <c r="AY6100" s="3" t="s">
        <v>442</v>
      </c>
      <c r="BE6100" s="174" t="n">
        <f aca="false">IF(N6100="základní",J6100,0)</f>
        <v>0</v>
      </c>
      <c r="BF6100" s="174" t="n">
        <f aca="false">IF(N6100="snížená",J6100,0)</f>
        <v>105957</v>
      </c>
      <c r="BG6100" s="174" t="n">
        <f aca="false">IF(N6100="zákl. přenesená",J6100,0)</f>
        <v>0</v>
      </c>
      <c r="BH6100" s="174" t="n">
        <f aca="false">IF(N6100="sníž. přenesená",J6100,0)</f>
        <v>0</v>
      </c>
      <c r="BI6100" s="174" t="n">
        <f aca="false">IF(N6100="nulová",J6100,0)</f>
        <v>0</v>
      </c>
      <c r="BJ6100" s="3" t="s">
        <v>90</v>
      </c>
      <c r="BK6100" s="174" t="n">
        <f aca="false">ROUND(I6100*H6100,2)</f>
        <v>105957</v>
      </c>
      <c r="BL6100" s="3" t="s">
        <v>550</v>
      </c>
      <c r="BM6100" s="173" t="s">
        <v>5133</v>
      </c>
    </row>
    <row r="6101" s="179" customFormat="true" ht="11.25" hidden="false" customHeight="false" outlineLevel="0" collapsed="false">
      <c r="B6101" s="180"/>
      <c r="D6101" s="181" t="s">
        <v>452</v>
      </c>
      <c r="E6101" s="182"/>
      <c r="F6101" s="183" t="s">
        <v>2529</v>
      </c>
      <c r="H6101" s="182"/>
      <c r="I6101" s="184"/>
      <c r="L6101" s="180"/>
      <c r="M6101" s="185"/>
      <c r="T6101" s="186"/>
      <c r="AT6101" s="182" t="s">
        <v>452</v>
      </c>
      <c r="AU6101" s="182" t="s">
        <v>90</v>
      </c>
      <c r="AV6101" s="179" t="s">
        <v>84</v>
      </c>
      <c r="AW6101" s="179" t="s">
        <v>36</v>
      </c>
      <c r="AX6101" s="179" t="s">
        <v>77</v>
      </c>
      <c r="AY6101" s="182" t="s">
        <v>442</v>
      </c>
    </row>
    <row r="6102" s="187" customFormat="true" ht="11.25" hidden="false" customHeight="false" outlineLevel="0" collapsed="false">
      <c r="B6102" s="188"/>
      <c r="D6102" s="181" t="s">
        <v>452</v>
      </c>
      <c r="E6102" s="189"/>
      <c r="F6102" s="190" t="s">
        <v>4861</v>
      </c>
      <c r="H6102" s="191" t="n">
        <v>18</v>
      </c>
      <c r="I6102" s="192"/>
      <c r="L6102" s="188"/>
      <c r="M6102" s="193"/>
      <c r="T6102" s="194"/>
      <c r="AT6102" s="189" t="s">
        <v>452</v>
      </c>
      <c r="AU6102" s="189" t="s">
        <v>90</v>
      </c>
      <c r="AV6102" s="187" t="s">
        <v>90</v>
      </c>
      <c r="AW6102" s="187" t="s">
        <v>36</v>
      </c>
      <c r="AX6102" s="187" t="s">
        <v>77</v>
      </c>
      <c r="AY6102" s="189" t="s">
        <v>442</v>
      </c>
    </row>
    <row r="6103" s="195" customFormat="true" ht="11.25" hidden="false" customHeight="false" outlineLevel="0" collapsed="false">
      <c r="B6103" s="196"/>
      <c r="D6103" s="181" t="s">
        <v>452</v>
      </c>
      <c r="E6103" s="197"/>
      <c r="F6103" s="198" t="s">
        <v>455</v>
      </c>
      <c r="H6103" s="199" t="n">
        <v>18</v>
      </c>
      <c r="I6103" s="200"/>
      <c r="L6103" s="196"/>
      <c r="M6103" s="201"/>
      <c r="T6103" s="202"/>
      <c r="AT6103" s="197" t="s">
        <v>452</v>
      </c>
      <c r="AU6103" s="197" t="s">
        <v>90</v>
      </c>
      <c r="AV6103" s="195" t="s">
        <v>448</v>
      </c>
      <c r="AW6103" s="195" t="s">
        <v>36</v>
      </c>
      <c r="AX6103" s="195" t="s">
        <v>84</v>
      </c>
      <c r="AY6103" s="197" t="s">
        <v>442</v>
      </c>
    </row>
    <row r="6104" s="22" customFormat="true" ht="24" hidden="false" customHeight="true" outlineLevel="0" collapsed="false">
      <c r="B6104" s="23"/>
      <c r="C6104" s="211" t="s">
        <v>5134</v>
      </c>
      <c r="D6104" s="211" t="s">
        <v>730</v>
      </c>
      <c r="E6104" s="212" t="s">
        <v>5135</v>
      </c>
      <c r="F6104" s="213" t="s">
        <v>5132</v>
      </c>
      <c r="G6104" s="214" t="s">
        <v>458</v>
      </c>
      <c r="H6104" s="215" t="n">
        <v>17</v>
      </c>
      <c r="I6104" s="216" t="n">
        <v>5886.5</v>
      </c>
      <c r="J6104" s="217" t="n">
        <f aca="false">ROUND(I6104*H6104,2)</f>
        <v>100070.5</v>
      </c>
      <c r="K6104" s="213"/>
      <c r="L6104" s="218"/>
      <c r="M6104" s="219"/>
      <c r="N6104" s="220" t="s">
        <v>49</v>
      </c>
      <c r="P6104" s="171" t="n">
        <f aca="false">O6104*H6104</f>
        <v>0</v>
      </c>
      <c r="Q6104" s="171" t="n">
        <v>0</v>
      </c>
      <c r="R6104" s="171" t="n">
        <f aca="false">Q6104*H6104</f>
        <v>0</v>
      </c>
      <c r="S6104" s="171" t="n">
        <v>0</v>
      </c>
      <c r="T6104" s="172" t="n">
        <f aca="false">S6104*H6104</f>
        <v>0</v>
      </c>
      <c r="AR6104" s="173" t="s">
        <v>651</v>
      </c>
      <c r="AT6104" s="173" t="s">
        <v>730</v>
      </c>
      <c r="AU6104" s="173" t="s">
        <v>90</v>
      </c>
      <c r="AY6104" s="3" t="s">
        <v>442</v>
      </c>
      <c r="BE6104" s="174" t="n">
        <f aca="false">IF(N6104="základní",J6104,0)</f>
        <v>0</v>
      </c>
      <c r="BF6104" s="174" t="n">
        <f aca="false">IF(N6104="snížená",J6104,0)</f>
        <v>100070.5</v>
      </c>
      <c r="BG6104" s="174" t="n">
        <f aca="false">IF(N6104="zákl. přenesená",J6104,0)</f>
        <v>0</v>
      </c>
      <c r="BH6104" s="174" t="n">
        <f aca="false">IF(N6104="sníž. přenesená",J6104,0)</f>
        <v>0</v>
      </c>
      <c r="BI6104" s="174" t="n">
        <f aca="false">IF(N6104="nulová",J6104,0)</f>
        <v>0</v>
      </c>
      <c r="BJ6104" s="3" t="s">
        <v>90</v>
      </c>
      <c r="BK6104" s="174" t="n">
        <f aca="false">ROUND(I6104*H6104,2)</f>
        <v>100070.5</v>
      </c>
      <c r="BL6104" s="3" t="s">
        <v>550</v>
      </c>
      <c r="BM6104" s="173" t="s">
        <v>5136</v>
      </c>
    </row>
    <row r="6105" s="179" customFormat="true" ht="11.25" hidden="false" customHeight="false" outlineLevel="0" collapsed="false">
      <c r="B6105" s="180"/>
      <c r="D6105" s="181" t="s">
        <v>452</v>
      </c>
      <c r="E6105" s="182"/>
      <c r="F6105" s="183" t="s">
        <v>2529</v>
      </c>
      <c r="H6105" s="182"/>
      <c r="I6105" s="184"/>
      <c r="L6105" s="180"/>
      <c r="M6105" s="185"/>
      <c r="T6105" s="186"/>
      <c r="AT6105" s="182" t="s">
        <v>452</v>
      </c>
      <c r="AU6105" s="182" t="s">
        <v>90</v>
      </c>
      <c r="AV6105" s="179" t="s">
        <v>84</v>
      </c>
      <c r="AW6105" s="179" t="s">
        <v>36</v>
      </c>
      <c r="AX6105" s="179" t="s">
        <v>77</v>
      </c>
      <c r="AY6105" s="182" t="s">
        <v>442</v>
      </c>
    </row>
    <row r="6106" s="187" customFormat="true" ht="11.25" hidden="false" customHeight="false" outlineLevel="0" collapsed="false">
      <c r="B6106" s="188"/>
      <c r="D6106" s="181" t="s">
        <v>452</v>
      </c>
      <c r="E6106" s="189"/>
      <c r="F6106" s="190" t="s">
        <v>4862</v>
      </c>
      <c r="H6106" s="191" t="n">
        <v>17</v>
      </c>
      <c r="I6106" s="192"/>
      <c r="L6106" s="188"/>
      <c r="M6106" s="193"/>
      <c r="T6106" s="194"/>
      <c r="AT6106" s="189" t="s">
        <v>452</v>
      </c>
      <c r="AU6106" s="189" t="s">
        <v>90</v>
      </c>
      <c r="AV6106" s="187" t="s">
        <v>90</v>
      </c>
      <c r="AW6106" s="187" t="s">
        <v>36</v>
      </c>
      <c r="AX6106" s="187" t="s">
        <v>77</v>
      </c>
      <c r="AY6106" s="189" t="s">
        <v>442</v>
      </c>
    </row>
    <row r="6107" s="195" customFormat="true" ht="11.25" hidden="false" customHeight="false" outlineLevel="0" collapsed="false">
      <c r="B6107" s="196"/>
      <c r="D6107" s="181" t="s">
        <v>452</v>
      </c>
      <c r="E6107" s="197"/>
      <c r="F6107" s="198" t="s">
        <v>455</v>
      </c>
      <c r="H6107" s="199" t="n">
        <v>17</v>
      </c>
      <c r="I6107" s="200"/>
      <c r="L6107" s="196"/>
      <c r="M6107" s="201"/>
      <c r="T6107" s="202"/>
      <c r="AT6107" s="197" t="s">
        <v>452</v>
      </c>
      <c r="AU6107" s="197" t="s">
        <v>90</v>
      </c>
      <c r="AV6107" s="195" t="s">
        <v>448</v>
      </c>
      <c r="AW6107" s="195" t="s">
        <v>36</v>
      </c>
      <c r="AX6107" s="195" t="s">
        <v>84</v>
      </c>
      <c r="AY6107" s="197" t="s">
        <v>442</v>
      </c>
    </row>
    <row r="6108" s="22" customFormat="true" ht="24" hidden="false" customHeight="true" outlineLevel="0" collapsed="false">
      <c r="B6108" s="23"/>
      <c r="C6108" s="211" t="s">
        <v>5137</v>
      </c>
      <c r="D6108" s="211" t="s">
        <v>730</v>
      </c>
      <c r="E6108" s="212" t="s">
        <v>5138</v>
      </c>
      <c r="F6108" s="213" t="s">
        <v>5139</v>
      </c>
      <c r="G6108" s="214" t="s">
        <v>458</v>
      </c>
      <c r="H6108" s="215" t="n">
        <v>17</v>
      </c>
      <c r="I6108" s="216" t="n">
        <v>5886.5</v>
      </c>
      <c r="J6108" s="217" t="n">
        <f aca="false">ROUND(I6108*H6108,2)</f>
        <v>100070.5</v>
      </c>
      <c r="K6108" s="213"/>
      <c r="L6108" s="218"/>
      <c r="M6108" s="219"/>
      <c r="N6108" s="220" t="s">
        <v>49</v>
      </c>
      <c r="P6108" s="171" t="n">
        <f aca="false">O6108*H6108</f>
        <v>0</v>
      </c>
      <c r="Q6108" s="171" t="n">
        <v>0</v>
      </c>
      <c r="R6108" s="171" t="n">
        <f aca="false">Q6108*H6108</f>
        <v>0</v>
      </c>
      <c r="S6108" s="171" t="n">
        <v>0</v>
      </c>
      <c r="T6108" s="172" t="n">
        <f aca="false">S6108*H6108</f>
        <v>0</v>
      </c>
      <c r="AR6108" s="173" t="s">
        <v>651</v>
      </c>
      <c r="AT6108" s="173" t="s">
        <v>730</v>
      </c>
      <c r="AU6108" s="173" t="s">
        <v>90</v>
      </c>
      <c r="AY6108" s="3" t="s">
        <v>442</v>
      </c>
      <c r="BE6108" s="174" t="n">
        <f aca="false">IF(N6108="základní",J6108,0)</f>
        <v>0</v>
      </c>
      <c r="BF6108" s="174" t="n">
        <f aca="false">IF(N6108="snížená",J6108,0)</f>
        <v>100070.5</v>
      </c>
      <c r="BG6108" s="174" t="n">
        <f aca="false">IF(N6108="zákl. přenesená",J6108,0)</f>
        <v>0</v>
      </c>
      <c r="BH6108" s="174" t="n">
        <f aca="false">IF(N6108="sníž. přenesená",J6108,0)</f>
        <v>0</v>
      </c>
      <c r="BI6108" s="174" t="n">
        <f aca="false">IF(N6108="nulová",J6108,0)</f>
        <v>0</v>
      </c>
      <c r="BJ6108" s="3" t="s">
        <v>90</v>
      </c>
      <c r="BK6108" s="174" t="n">
        <f aca="false">ROUND(I6108*H6108,2)</f>
        <v>100070.5</v>
      </c>
      <c r="BL6108" s="3" t="s">
        <v>550</v>
      </c>
      <c r="BM6108" s="173" t="s">
        <v>5140</v>
      </c>
    </row>
    <row r="6109" s="179" customFormat="true" ht="11.25" hidden="false" customHeight="false" outlineLevel="0" collapsed="false">
      <c r="B6109" s="180"/>
      <c r="D6109" s="181" t="s">
        <v>452</v>
      </c>
      <c r="E6109" s="182"/>
      <c r="F6109" s="183" t="s">
        <v>2529</v>
      </c>
      <c r="H6109" s="182"/>
      <c r="I6109" s="184"/>
      <c r="L6109" s="180"/>
      <c r="M6109" s="185"/>
      <c r="T6109" s="186"/>
      <c r="AT6109" s="182" t="s">
        <v>452</v>
      </c>
      <c r="AU6109" s="182" t="s">
        <v>90</v>
      </c>
      <c r="AV6109" s="179" t="s">
        <v>84</v>
      </c>
      <c r="AW6109" s="179" t="s">
        <v>36</v>
      </c>
      <c r="AX6109" s="179" t="s">
        <v>77</v>
      </c>
      <c r="AY6109" s="182" t="s">
        <v>442</v>
      </c>
    </row>
    <row r="6110" s="187" customFormat="true" ht="11.25" hidden="false" customHeight="false" outlineLevel="0" collapsed="false">
      <c r="B6110" s="188"/>
      <c r="D6110" s="181" t="s">
        <v>452</v>
      </c>
      <c r="E6110" s="189"/>
      <c r="F6110" s="190" t="s">
        <v>5126</v>
      </c>
      <c r="H6110" s="191" t="n">
        <v>17</v>
      </c>
      <c r="I6110" s="192"/>
      <c r="L6110" s="188"/>
      <c r="M6110" s="193"/>
      <c r="T6110" s="194"/>
      <c r="AT6110" s="189" t="s">
        <v>452</v>
      </c>
      <c r="AU6110" s="189" t="s">
        <v>90</v>
      </c>
      <c r="AV6110" s="187" t="s">
        <v>90</v>
      </c>
      <c r="AW6110" s="187" t="s">
        <v>36</v>
      </c>
      <c r="AX6110" s="187" t="s">
        <v>77</v>
      </c>
      <c r="AY6110" s="189" t="s">
        <v>442</v>
      </c>
    </row>
    <row r="6111" s="195" customFormat="true" ht="11.25" hidden="false" customHeight="false" outlineLevel="0" collapsed="false">
      <c r="B6111" s="196"/>
      <c r="D6111" s="181" t="s">
        <v>452</v>
      </c>
      <c r="E6111" s="197"/>
      <c r="F6111" s="198" t="s">
        <v>455</v>
      </c>
      <c r="H6111" s="199" t="n">
        <v>17</v>
      </c>
      <c r="I6111" s="200"/>
      <c r="L6111" s="196"/>
      <c r="M6111" s="201"/>
      <c r="T6111" s="202"/>
      <c r="AT6111" s="197" t="s">
        <v>452</v>
      </c>
      <c r="AU6111" s="197" t="s">
        <v>90</v>
      </c>
      <c r="AV6111" s="195" t="s">
        <v>448</v>
      </c>
      <c r="AW6111" s="195" t="s">
        <v>36</v>
      </c>
      <c r="AX6111" s="195" t="s">
        <v>84</v>
      </c>
      <c r="AY6111" s="197" t="s">
        <v>442</v>
      </c>
    </row>
    <row r="6112" s="22" customFormat="true" ht="24" hidden="false" customHeight="true" outlineLevel="0" collapsed="false">
      <c r="B6112" s="23"/>
      <c r="C6112" s="211" t="s">
        <v>5141</v>
      </c>
      <c r="D6112" s="211" t="s">
        <v>730</v>
      </c>
      <c r="E6112" s="212" t="s">
        <v>5142</v>
      </c>
      <c r="F6112" s="213" t="s">
        <v>5139</v>
      </c>
      <c r="G6112" s="214" t="s">
        <v>458</v>
      </c>
      <c r="H6112" s="215" t="n">
        <v>13</v>
      </c>
      <c r="I6112" s="216" t="n">
        <v>5886.5</v>
      </c>
      <c r="J6112" s="217" t="n">
        <f aca="false">ROUND(I6112*H6112,2)</f>
        <v>76524.5</v>
      </c>
      <c r="K6112" s="213"/>
      <c r="L6112" s="218"/>
      <c r="M6112" s="219"/>
      <c r="N6112" s="220" t="s">
        <v>49</v>
      </c>
      <c r="P6112" s="171" t="n">
        <f aca="false">O6112*H6112</f>
        <v>0</v>
      </c>
      <c r="Q6112" s="171" t="n">
        <v>0</v>
      </c>
      <c r="R6112" s="171" t="n">
        <f aca="false">Q6112*H6112</f>
        <v>0</v>
      </c>
      <c r="S6112" s="171" t="n">
        <v>0</v>
      </c>
      <c r="T6112" s="172" t="n">
        <f aca="false">S6112*H6112</f>
        <v>0</v>
      </c>
      <c r="AR6112" s="173" t="s">
        <v>651</v>
      </c>
      <c r="AT6112" s="173" t="s">
        <v>730</v>
      </c>
      <c r="AU6112" s="173" t="s">
        <v>90</v>
      </c>
      <c r="AY6112" s="3" t="s">
        <v>442</v>
      </c>
      <c r="BE6112" s="174" t="n">
        <f aca="false">IF(N6112="základní",J6112,0)</f>
        <v>0</v>
      </c>
      <c r="BF6112" s="174" t="n">
        <f aca="false">IF(N6112="snížená",J6112,0)</f>
        <v>76524.5</v>
      </c>
      <c r="BG6112" s="174" t="n">
        <f aca="false">IF(N6112="zákl. přenesená",J6112,0)</f>
        <v>0</v>
      </c>
      <c r="BH6112" s="174" t="n">
        <f aca="false">IF(N6112="sníž. přenesená",J6112,0)</f>
        <v>0</v>
      </c>
      <c r="BI6112" s="174" t="n">
        <f aca="false">IF(N6112="nulová",J6112,0)</f>
        <v>0</v>
      </c>
      <c r="BJ6112" s="3" t="s">
        <v>90</v>
      </c>
      <c r="BK6112" s="174" t="n">
        <f aca="false">ROUND(I6112*H6112,2)</f>
        <v>76524.5</v>
      </c>
      <c r="BL6112" s="3" t="s">
        <v>550</v>
      </c>
      <c r="BM6112" s="173" t="s">
        <v>5143</v>
      </c>
    </row>
    <row r="6113" s="179" customFormat="true" ht="11.25" hidden="false" customHeight="false" outlineLevel="0" collapsed="false">
      <c r="B6113" s="180"/>
      <c r="D6113" s="181" t="s">
        <v>452</v>
      </c>
      <c r="E6113" s="182"/>
      <c r="F6113" s="183" t="s">
        <v>2529</v>
      </c>
      <c r="H6113" s="182"/>
      <c r="I6113" s="184"/>
      <c r="L6113" s="180"/>
      <c r="M6113" s="185"/>
      <c r="T6113" s="186"/>
      <c r="AT6113" s="182" t="s">
        <v>452</v>
      </c>
      <c r="AU6113" s="182" t="s">
        <v>90</v>
      </c>
      <c r="AV6113" s="179" t="s">
        <v>84</v>
      </c>
      <c r="AW6113" s="179" t="s">
        <v>36</v>
      </c>
      <c r="AX6113" s="179" t="s">
        <v>77</v>
      </c>
      <c r="AY6113" s="182" t="s">
        <v>442</v>
      </c>
    </row>
    <row r="6114" s="187" customFormat="true" ht="11.25" hidden="false" customHeight="false" outlineLevel="0" collapsed="false">
      <c r="B6114" s="188"/>
      <c r="D6114" s="181" t="s">
        <v>452</v>
      </c>
      <c r="E6114" s="189"/>
      <c r="F6114" s="190" t="s">
        <v>5127</v>
      </c>
      <c r="H6114" s="191" t="n">
        <v>13</v>
      </c>
      <c r="I6114" s="192"/>
      <c r="L6114" s="188"/>
      <c r="M6114" s="193"/>
      <c r="T6114" s="194"/>
      <c r="AT6114" s="189" t="s">
        <v>452</v>
      </c>
      <c r="AU6114" s="189" t="s">
        <v>90</v>
      </c>
      <c r="AV6114" s="187" t="s">
        <v>90</v>
      </c>
      <c r="AW6114" s="187" t="s">
        <v>36</v>
      </c>
      <c r="AX6114" s="187" t="s">
        <v>77</v>
      </c>
      <c r="AY6114" s="189" t="s">
        <v>442</v>
      </c>
    </row>
    <row r="6115" s="195" customFormat="true" ht="11.25" hidden="false" customHeight="false" outlineLevel="0" collapsed="false">
      <c r="B6115" s="196"/>
      <c r="D6115" s="181" t="s">
        <v>452</v>
      </c>
      <c r="E6115" s="197"/>
      <c r="F6115" s="198" t="s">
        <v>455</v>
      </c>
      <c r="H6115" s="199" t="n">
        <v>13</v>
      </c>
      <c r="I6115" s="200"/>
      <c r="L6115" s="196"/>
      <c r="M6115" s="201"/>
      <c r="T6115" s="202"/>
      <c r="AT6115" s="197" t="s">
        <v>452</v>
      </c>
      <c r="AU6115" s="197" t="s">
        <v>90</v>
      </c>
      <c r="AV6115" s="195" t="s">
        <v>448</v>
      </c>
      <c r="AW6115" s="195" t="s">
        <v>36</v>
      </c>
      <c r="AX6115" s="195" t="s">
        <v>84</v>
      </c>
      <c r="AY6115" s="197" t="s">
        <v>442</v>
      </c>
    </row>
    <row r="6116" s="22" customFormat="true" ht="24" hidden="false" customHeight="true" outlineLevel="0" collapsed="false">
      <c r="B6116" s="23"/>
      <c r="C6116" s="211" t="s">
        <v>5144</v>
      </c>
      <c r="D6116" s="211" t="s">
        <v>730</v>
      </c>
      <c r="E6116" s="212" t="s">
        <v>5145</v>
      </c>
      <c r="F6116" s="213" t="s">
        <v>5139</v>
      </c>
      <c r="G6116" s="214" t="s">
        <v>458</v>
      </c>
      <c r="H6116" s="215" t="n">
        <v>9</v>
      </c>
      <c r="I6116" s="216" t="n">
        <v>5886.5</v>
      </c>
      <c r="J6116" s="217" t="n">
        <f aca="false">ROUND(I6116*H6116,2)</f>
        <v>52978.5</v>
      </c>
      <c r="K6116" s="213"/>
      <c r="L6116" s="218"/>
      <c r="M6116" s="219"/>
      <c r="N6116" s="220" t="s">
        <v>49</v>
      </c>
      <c r="P6116" s="171" t="n">
        <f aca="false">O6116*H6116</f>
        <v>0</v>
      </c>
      <c r="Q6116" s="171" t="n">
        <v>0</v>
      </c>
      <c r="R6116" s="171" t="n">
        <f aca="false">Q6116*H6116</f>
        <v>0</v>
      </c>
      <c r="S6116" s="171" t="n">
        <v>0</v>
      </c>
      <c r="T6116" s="172" t="n">
        <f aca="false">S6116*H6116</f>
        <v>0</v>
      </c>
      <c r="AR6116" s="173" t="s">
        <v>651</v>
      </c>
      <c r="AT6116" s="173" t="s">
        <v>730</v>
      </c>
      <c r="AU6116" s="173" t="s">
        <v>90</v>
      </c>
      <c r="AY6116" s="3" t="s">
        <v>442</v>
      </c>
      <c r="BE6116" s="174" t="n">
        <f aca="false">IF(N6116="základní",J6116,0)</f>
        <v>0</v>
      </c>
      <c r="BF6116" s="174" t="n">
        <f aca="false">IF(N6116="snížená",J6116,0)</f>
        <v>52978.5</v>
      </c>
      <c r="BG6116" s="174" t="n">
        <f aca="false">IF(N6116="zákl. přenesená",J6116,0)</f>
        <v>0</v>
      </c>
      <c r="BH6116" s="174" t="n">
        <f aca="false">IF(N6116="sníž. přenesená",J6116,0)</f>
        <v>0</v>
      </c>
      <c r="BI6116" s="174" t="n">
        <f aca="false">IF(N6116="nulová",J6116,0)</f>
        <v>0</v>
      </c>
      <c r="BJ6116" s="3" t="s">
        <v>90</v>
      </c>
      <c r="BK6116" s="174" t="n">
        <f aca="false">ROUND(I6116*H6116,2)</f>
        <v>52978.5</v>
      </c>
      <c r="BL6116" s="3" t="s">
        <v>550</v>
      </c>
      <c r="BM6116" s="173" t="s">
        <v>5146</v>
      </c>
    </row>
    <row r="6117" s="179" customFormat="true" ht="11.25" hidden="false" customHeight="false" outlineLevel="0" collapsed="false">
      <c r="B6117" s="180"/>
      <c r="D6117" s="181" t="s">
        <v>452</v>
      </c>
      <c r="E6117" s="182"/>
      <c r="F6117" s="183" t="s">
        <v>2529</v>
      </c>
      <c r="H6117" s="182"/>
      <c r="I6117" s="184"/>
      <c r="L6117" s="180"/>
      <c r="M6117" s="185"/>
      <c r="T6117" s="186"/>
      <c r="AT6117" s="182" t="s">
        <v>452</v>
      </c>
      <c r="AU6117" s="182" t="s">
        <v>90</v>
      </c>
      <c r="AV6117" s="179" t="s">
        <v>84</v>
      </c>
      <c r="AW6117" s="179" t="s">
        <v>36</v>
      </c>
      <c r="AX6117" s="179" t="s">
        <v>77</v>
      </c>
      <c r="AY6117" s="182" t="s">
        <v>442</v>
      </c>
    </row>
    <row r="6118" s="187" customFormat="true" ht="11.25" hidden="false" customHeight="false" outlineLevel="0" collapsed="false">
      <c r="B6118" s="188"/>
      <c r="D6118" s="181" t="s">
        <v>452</v>
      </c>
      <c r="E6118" s="189"/>
      <c r="F6118" s="190" t="s">
        <v>5128</v>
      </c>
      <c r="H6118" s="191" t="n">
        <v>9</v>
      </c>
      <c r="I6118" s="192"/>
      <c r="L6118" s="188"/>
      <c r="M6118" s="193"/>
      <c r="T6118" s="194"/>
      <c r="AT6118" s="189" t="s">
        <v>452</v>
      </c>
      <c r="AU6118" s="189" t="s">
        <v>90</v>
      </c>
      <c r="AV6118" s="187" t="s">
        <v>90</v>
      </c>
      <c r="AW6118" s="187" t="s">
        <v>36</v>
      </c>
      <c r="AX6118" s="187" t="s">
        <v>77</v>
      </c>
      <c r="AY6118" s="189" t="s">
        <v>442</v>
      </c>
    </row>
    <row r="6119" s="195" customFormat="true" ht="11.25" hidden="false" customHeight="false" outlineLevel="0" collapsed="false">
      <c r="B6119" s="196"/>
      <c r="D6119" s="181" t="s">
        <v>452</v>
      </c>
      <c r="E6119" s="197"/>
      <c r="F6119" s="198" t="s">
        <v>455</v>
      </c>
      <c r="H6119" s="199" t="n">
        <v>9</v>
      </c>
      <c r="I6119" s="200"/>
      <c r="L6119" s="196"/>
      <c r="M6119" s="201"/>
      <c r="T6119" s="202"/>
      <c r="AT6119" s="197" t="s">
        <v>452</v>
      </c>
      <c r="AU6119" s="197" t="s">
        <v>90</v>
      </c>
      <c r="AV6119" s="195" t="s">
        <v>448</v>
      </c>
      <c r="AW6119" s="195" t="s">
        <v>36</v>
      </c>
      <c r="AX6119" s="195" t="s">
        <v>84</v>
      </c>
      <c r="AY6119" s="197" t="s">
        <v>442</v>
      </c>
    </row>
    <row r="6120" s="22" customFormat="true" ht="24" hidden="false" customHeight="true" outlineLevel="0" collapsed="false">
      <c r="B6120" s="23"/>
      <c r="C6120" s="211" t="s">
        <v>5147</v>
      </c>
      <c r="D6120" s="211" t="s">
        <v>730</v>
      </c>
      <c r="E6120" s="212" t="s">
        <v>5148</v>
      </c>
      <c r="F6120" s="213" t="s">
        <v>5139</v>
      </c>
      <c r="G6120" s="214" t="s">
        <v>458</v>
      </c>
      <c r="H6120" s="215" t="n">
        <v>4</v>
      </c>
      <c r="I6120" s="216" t="n">
        <v>5886.5</v>
      </c>
      <c r="J6120" s="217" t="n">
        <f aca="false">ROUND(I6120*H6120,2)</f>
        <v>23546</v>
      </c>
      <c r="K6120" s="213"/>
      <c r="L6120" s="218"/>
      <c r="M6120" s="219"/>
      <c r="N6120" s="220" t="s">
        <v>49</v>
      </c>
      <c r="P6120" s="171" t="n">
        <f aca="false">O6120*H6120</f>
        <v>0</v>
      </c>
      <c r="Q6120" s="171" t="n">
        <v>0</v>
      </c>
      <c r="R6120" s="171" t="n">
        <f aca="false">Q6120*H6120</f>
        <v>0</v>
      </c>
      <c r="S6120" s="171" t="n">
        <v>0</v>
      </c>
      <c r="T6120" s="172" t="n">
        <f aca="false">S6120*H6120</f>
        <v>0</v>
      </c>
      <c r="AR6120" s="173" t="s">
        <v>651</v>
      </c>
      <c r="AT6120" s="173" t="s">
        <v>730</v>
      </c>
      <c r="AU6120" s="173" t="s">
        <v>90</v>
      </c>
      <c r="AY6120" s="3" t="s">
        <v>442</v>
      </c>
      <c r="BE6120" s="174" t="n">
        <f aca="false">IF(N6120="základní",J6120,0)</f>
        <v>0</v>
      </c>
      <c r="BF6120" s="174" t="n">
        <f aca="false">IF(N6120="snížená",J6120,0)</f>
        <v>23546</v>
      </c>
      <c r="BG6120" s="174" t="n">
        <f aca="false">IF(N6120="zákl. přenesená",J6120,0)</f>
        <v>0</v>
      </c>
      <c r="BH6120" s="174" t="n">
        <f aca="false">IF(N6120="sníž. přenesená",J6120,0)</f>
        <v>0</v>
      </c>
      <c r="BI6120" s="174" t="n">
        <f aca="false">IF(N6120="nulová",J6120,0)</f>
        <v>0</v>
      </c>
      <c r="BJ6120" s="3" t="s">
        <v>90</v>
      </c>
      <c r="BK6120" s="174" t="n">
        <f aca="false">ROUND(I6120*H6120,2)</f>
        <v>23546</v>
      </c>
      <c r="BL6120" s="3" t="s">
        <v>550</v>
      </c>
      <c r="BM6120" s="173" t="s">
        <v>5149</v>
      </c>
    </row>
    <row r="6121" s="179" customFormat="true" ht="11.25" hidden="false" customHeight="false" outlineLevel="0" collapsed="false">
      <c r="B6121" s="180"/>
      <c r="D6121" s="181" t="s">
        <v>452</v>
      </c>
      <c r="E6121" s="182"/>
      <c r="F6121" s="183" t="s">
        <v>2529</v>
      </c>
      <c r="H6121" s="182"/>
      <c r="I6121" s="184"/>
      <c r="L6121" s="180"/>
      <c r="M6121" s="185"/>
      <c r="T6121" s="186"/>
      <c r="AT6121" s="182" t="s">
        <v>452</v>
      </c>
      <c r="AU6121" s="182" t="s">
        <v>90</v>
      </c>
      <c r="AV6121" s="179" t="s">
        <v>84</v>
      </c>
      <c r="AW6121" s="179" t="s">
        <v>36</v>
      </c>
      <c r="AX6121" s="179" t="s">
        <v>77</v>
      </c>
      <c r="AY6121" s="182" t="s">
        <v>442</v>
      </c>
    </row>
    <row r="6122" s="187" customFormat="true" ht="11.25" hidden="false" customHeight="false" outlineLevel="0" collapsed="false">
      <c r="B6122" s="188"/>
      <c r="D6122" s="181" t="s">
        <v>452</v>
      </c>
      <c r="E6122" s="189"/>
      <c r="F6122" s="190" t="s">
        <v>5129</v>
      </c>
      <c r="H6122" s="191" t="n">
        <v>4</v>
      </c>
      <c r="I6122" s="192"/>
      <c r="L6122" s="188"/>
      <c r="M6122" s="193"/>
      <c r="T6122" s="194"/>
      <c r="AT6122" s="189" t="s">
        <v>452</v>
      </c>
      <c r="AU6122" s="189" t="s">
        <v>90</v>
      </c>
      <c r="AV6122" s="187" t="s">
        <v>90</v>
      </c>
      <c r="AW6122" s="187" t="s">
        <v>36</v>
      </c>
      <c r="AX6122" s="187" t="s">
        <v>77</v>
      </c>
      <c r="AY6122" s="189" t="s">
        <v>442</v>
      </c>
    </row>
    <row r="6123" s="195" customFormat="true" ht="11.25" hidden="false" customHeight="false" outlineLevel="0" collapsed="false">
      <c r="B6123" s="196"/>
      <c r="D6123" s="181" t="s">
        <v>452</v>
      </c>
      <c r="E6123" s="197"/>
      <c r="F6123" s="198" t="s">
        <v>455</v>
      </c>
      <c r="H6123" s="199" t="n">
        <v>4</v>
      </c>
      <c r="I6123" s="200"/>
      <c r="L6123" s="196"/>
      <c r="M6123" s="201"/>
      <c r="T6123" s="202"/>
      <c r="AT6123" s="197" t="s">
        <v>452</v>
      </c>
      <c r="AU6123" s="197" t="s">
        <v>90</v>
      </c>
      <c r="AV6123" s="195" t="s">
        <v>448</v>
      </c>
      <c r="AW6123" s="195" t="s">
        <v>36</v>
      </c>
      <c r="AX6123" s="195" t="s">
        <v>84</v>
      </c>
      <c r="AY6123" s="197" t="s">
        <v>442</v>
      </c>
    </row>
    <row r="6124" s="22" customFormat="true" ht="24" hidden="false" customHeight="true" outlineLevel="0" collapsed="false">
      <c r="B6124" s="23"/>
      <c r="C6124" s="211" t="s">
        <v>5150</v>
      </c>
      <c r="D6124" s="211" t="s">
        <v>730</v>
      </c>
      <c r="E6124" s="212" t="s">
        <v>5151</v>
      </c>
      <c r="F6124" s="213" t="s">
        <v>5139</v>
      </c>
      <c r="G6124" s="214" t="s">
        <v>458</v>
      </c>
      <c r="H6124" s="215" t="n">
        <v>3</v>
      </c>
      <c r="I6124" s="216" t="n">
        <v>6011.6</v>
      </c>
      <c r="J6124" s="217" t="n">
        <f aca="false">ROUND(I6124*H6124,2)</f>
        <v>18034.8</v>
      </c>
      <c r="K6124" s="213"/>
      <c r="L6124" s="218"/>
      <c r="M6124" s="219"/>
      <c r="N6124" s="220" t="s">
        <v>49</v>
      </c>
      <c r="P6124" s="171" t="n">
        <f aca="false">O6124*H6124</f>
        <v>0</v>
      </c>
      <c r="Q6124" s="171" t="n">
        <v>0</v>
      </c>
      <c r="R6124" s="171" t="n">
        <f aca="false">Q6124*H6124</f>
        <v>0</v>
      </c>
      <c r="S6124" s="171" t="n">
        <v>0</v>
      </c>
      <c r="T6124" s="172" t="n">
        <f aca="false">S6124*H6124</f>
        <v>0</v>
      </c>
      <c r="AR6124" s="173" t="s">
        <v>651</v>
      </c>
      <c r="AT6124" s="173" t="s">
        <v>730</v>
      </c>
      <c r="AU6124" s="173" t="s">
        <v>90</v>
      </c>
      <c r="AY6124" s="3" t="s">
        <v>442</v>
      </c>
      <c r="BE6124" s="174" t="n">
        <f aca="false">IF(N6124="základní",J6124,0)</f>
        <v>0</v>
      </c>
      <c r="BF6124" s="174" t="n">
        <f aca="false">IF(N6124="snížená",J6124,0)</f>
        <v>18034.8</v>
      </c>
      <c r="BG6124" s="174" t="n">
        <f aca="false">IF(N6124="zákl. přenesená",J6124,0)</f>
        <v>0</v>
      </c>
      <c r="BH6124" s="174" t="n">
        <f aca="false">IF(N6124="sníž. přenesená",J6124,0)</f>
        <v>0</v>
      </c>
      <c r="BI6124" s="174" t="n">
        <f aca="false">IF(N6124="nulová",J6124,0)</f>
        <v>0</v>
      </c>
      <c r="BJ6124" s="3" t="s">
        <v>90</v>
      </c>
      <c r="BK6124" s="174" t="n">
        <f aca="false">ROUND(I6124*H6124,2)</f>
        <v>18034.8</v>
      </c>
      <c r="BL6124" s="3" t="s">
        <v>550</v>
      </c>
      <c r="BM6124" s="173" t="s">
        <v>5152</v>
      </c>
    </row>
    <row r="6125" s="179" customFormat="true" ht="11.25" hidden="false" customHeight="false" outlineLevel="0" collapsed="false">
      <c r="B6125" s="180"/>
      <c r="D6125" s="181" t="s">
        <v>452</v>
      </c>
      <c r="E6125" s="182"/>
      <c r="F6125" s="183" t="s">
        <v>2529</v>
      </c>
      <c r="H6125" s="182"/>
      <c r="I6125" s="184"/>
      <c r="L6125" s="180"/>
      <c r="M6125" s="185"/>
      <c r="T6125" s="186"/>
      <c r="AT6125" s="182" t="s">
        <v>452</v>
      </c>
      <c r="AU6125" s="182" t="s">
        <v>90</v>
      </c>
      <c r="AV6125" s="179" t="s">
        <v>84</v>
      </c>
      <c r="AW6125" s="179" t="s">
        <v>36</v>
      </c>
      <c r="AX6125" s="179" t="s">
        <v>77</v>
      </c>
      <c r="AY6125" s="182" t="s">
        <v>442</v>
      </c>
    </row>
    <row r="6126" s="187" customFormat="true" ht="11.25" hidden="false" customHeight="false" outlineLevel="0" collapsed="false">
      <c r="B6126" s="188"/>
      <c r="D6126" s="181" t="s">
        <v>452</v>
      </c>
      <c r="E6126" s="189"/>
      <c r="F6126" s="190" t="s">
        <v>4867</v>
      </c>
      <c r="H6126" s="191" t="n">
        <v>3</v>
      </c>
      <c r="I6126" s="192"/>
      <c r="L6126" s="188"/>
      <c r="M6126" s="193"/>
      <c r="T6126" s="194"/>
      <c r="AT6126" s="189" t="s">
        <v>452</v>
      </c>
      <c r="AU6126" s="189" t="s">
        <v>90</v>
      </c>
      <c r="AV6126" s="187" t="s">
        <v>90</v>
      </c>
      <c r="AW6126" s="187" t="s">
        <v>36</v>
      </c>
      <c r="AX6126" s="187" t="s">
        <v>77</v>
      </c>
      <c r="AY6126" s="189" t="s">
        <v>442</v>
      </c>
    </row>
    <row r="6127" s="195" customFormat="true" ht="11.25" hidden="false" customHeight="false" outlineLevel="0" collapsed="false">
      <c r="B6127" s="196"/>
      <c r="D6127" s="181" t="s">
        <v>452</v>
      </c>
      <c r="E6127" s="197"/>
      <c r="F6127" s="198" t="s">
        <v>455</v>
      </c>
      <c r="H6127" s="199" t="n">
        <v>3</v>
      </c>
      <c r="I6127" s="200"/>
      <c r="L6127" s="196"/>
      <c r="M6127" s="201"/>
      <c r="T6127" s="202"/>
      <c r="AT6127" s="197" t="s">
        <v>452</v>
      </c>
      <c r="AU6127" s="197" t="s">
        <v>90</v>
      </c>
      <c r="AV6127" s="195" t="s">
        <v>448</v>
      </c>
      <c r="AW6127" s="195" t="s">
        <v>36</v>
      </c>
      <c r="AX6127" s="195" t="s">
        <v>84</v>
      </c>
      <c r="AY6127" s="197" t="s">
        <v>442</v>
      </c>
    </row>
    <row r="6128" s="22" customFormat="true" ht="24" hidden="false" customHeight="true" outlineLevel="0" collapsed="false">
      <c r="B6128" s="23"/>
      <c r="C6128" s="211" t="s">
        <v>5153</v>
      </c>
      <c r="D6128" s="211" t="s">
        <v>730</v>
      </c>
      <c r="E6128" s="212" t="s">
        <v>5154</v>
      </c>
      <c r="F6128" s="213" t="s">
        <v>5155</v>
      </c>
      <c r="G6128" s="214" t="s">
        <v>458</v>
      </c>
      <c r="H6128" s="215" t="n">
        <v>16</v>
      </c>
      <c r="I6128" s="216" t="n">
        <v>7432.1</v>
      </c>
      <c r="J6128" s="217" t="n">
        <f aca="false">ROUND(I6128*H6128,2)</f>
        <v>118913.6</v>
      </c>
      <c r="K6128" s="213"/>
      <c r="L6128" s="218"/>
      <c r="M6128" s="219"/>
      <c r="N6128" s="220" t="s">
        <v>49</v>
      </c>
      <c r="P6128" s="171" t="n">
        <f aca="false">O6128*H6128</f>
        <v>0</v>
      </c>
      <c r="Q6128" s="171" t="n">
        <v>0</v>
      </c>
      <c r="R6128" s="171" t="n">
        <f aca="false">Q6128*H6128</f>
        <v>0</v>
      </c>
      <c r="S6128" s="171" t="n">
        <v>0</v>
      </c>
      <c r="T6128" s="172" t="n">
        <f aca="false">S6128*H6128</f>
        <v>0</v>
      </c>
      <c r="AR6128" s="173" t="s">
        <v>651</v>
      </c>
      <c r="AT6128" s="173" t="s">
        <v>730</v>
      </c>
      <c r="AU6128" s="173" t="s">
        <v>90</v>
      </c>
      <c r="AY6128" s="3" t="s">
        <v>442</v>
      </c>
      <c r="BE6128" s="174" t="n">
        <f aca="false">IF(N6128="základní",J6128,0)</f>
        <v>0</v>
      </c>
      <c r="BF6128" s="174" t="n">
        <f aca="false">IF(N6128="snížená",J6128,0)</f>
        <v>118913.6</v>
      </c>
      <c r="BG6128" s="174" t="n">
        <f aca="false">IF(N6128="zákl. přenesená",J6128,0)</f>
        <v>0</v>
      </c>
      <c r="BH6128" s="174" t="n">
        <f aca="false">IF(N6128="sníž. přenesená",J6128,0)</f>
        <v>0</v>
      </c>
      <c r="BI6128" s="174" t="n">
        <f aca="false">IF(N6128="nulová",J6128,0)</f>
        <v>0</v>
      </c>
      <c r="BJ6128" s="3" t="s">
        <v>90</v>
      </c>
      <c r="BK6128" s="174" t="n">
        <f aca="false">ROUND(I6128*H6128,2)</f>
        <v>118913.6</v>
      </c>
      <c r="BL6128" s="3" t="s">
        <v>550</v>
      </c>
      <c r="BM6128" s="173" t="s">
        <v>5156</v>
      </c>
    </row>
    <row r="6129" s="179" customFormat="true" ht="11.25" hidden="false" customHeight="false" outlineLevel="0" collapsed="false">
      <c r="B6129" s="180"/>
      <c r="D6129" s="181" t="s">
        <v>452</v>
      </c>
      <c r="E6129" s="182"/>
      <c r="F6129" s="183" t="s">
        <v>2529</v>
      </c>
      <c r="H6129" s="182"/>
      <c r="I6129" s="184"/>
      <c r="L6129" s="180"/>
      <c r="M6129" s="185"/>
      <c r="T6129" s="186"/>
      <c r="AT6129" s="182" t="s">
        <v>452</v>
      </c>
      <c r="AU6129" s="182" t="s">
        <v>90</v>
      </c>
      <c r="AV6129" s="179" t="s">
        <v>84</v>
      </c>
      <c r="AW6129" s="179" t="s">
        <v>36</v>
      </c>
      <c r="AX6129" s="179" t="s">
        <v>77</v>
      </c>
      <c r="AY6129" s="182" t="s">
        <v>442</v>
      </c>
    </row>
    <row r="6130" s="187" customFormat="true" ht="11.25" hidden="false" customHeight="false" outlineLevel="0" collapsed="false">
      <c r="B6130" s="188"/>
      <c r="D6130" s="181" t="s">
        <v>452</v>
      </c>
      <c r="E6130" s="189"/>
      <c r="F6130" s="190" t="s">
        <v>2530</v>
      </c>
      <c r="H6130" s="191" t="n">
        <v>16</v>
      </c>
      <c r="I6130" s="192"/>
      <c r="L6130" s="188"/>
      <c r="M6130" s="193"/>
      <c r="T6130" s="194"/>
      <c r="AT6130" s="189" t="s">
        <v>452</v>
      </c>
      <c r="AU6130" s="189" t="s">
        <v>90</v>
      </c>
      <c r="AV6130" s="187" t="s">
        <v>90</v>
      </c>
      <c r="AW6130" s="187" t="s">
        <v>36</v>
      </c>
      <c r="AX6130" s="187" t="s">
        <v>77</v>
      </c>
      <c r="AY6130" s="189" t="s">
        <v>442</v>
      </c>
    </row>
    <row r="6131" s="195" customFormat="true" ht="11.25" hidden="false" customHeight="false" outlineLevel="0" collapsed="false">
      <c r="B6131" s="196"/>
      <c r="D6131" s="181" t="s">
        <v>452</v>
      </c>
      <c r="E6131" s="197"/>
      <c r="F6131" s="198" t="s">
        <v>455</v>
      </c>
      <c r="H6131" s="199" t="n">
        <v>16</v>
      </c>
      <c r="I6131" s="200"/>
      <c r="L6131" s="196"/>
      <c r="M6131" s="201"/>
      <c r="T6131" s="202"/>
      <c r="AT6131" s="197" t="s">
        <v>452</v>
      </c>
      <c r="AU6131" s="197" t="s">
        <v>90</v>
      </c>
      <c r="AV6131" s="195" t="s">
        <v>448</v>
      </c>
      <c r="AW6131" s="195" t="s">
        <v>36</v>
      </c>
      <c r="AX6131" s="195" t="s">
        <v>84</v>
      </c>
      <c r="AY6131" s="197" t="s">
        <v>442</v>
      </c>
    </row>
    <row r="6132" s="22" customFormat="true" ht="24" hidden="false" customHeight="true" outlineLevel="0" collapsed="false">
      <c r="B6132" s="23"/>
      <c r="C6132" s="211" t="s">
        <v>5157</v>
      </c>
      <c r="D6132" s="211" t="s">
        <v>730</v>
      </c>
      <c r="E6132" s="212" t="s">
        <v>5158</v>
      </c>
      <c r="F6132" s="213" t="s">
        <v>5139</v>
      </c>
      <c r="G6132" s="214" t="s">
        <v>458</v>
      </c>
      <c r="H6132" s="215" t="n">
        <v>10</v>
      </c>
      <c r="I6132" s="216" t="n">
        <v>7432.1</v>
      </c>
      <c r="J6132" s="217" t="n">
        <f aca="false">ROUND(I6132*H6132,2)</f>
        <v>74321</v>
      </c>
      <c r="K6132" s="213"/>
      <c r="L6132" s="218"/>
      <c r="M6132" s="219"/>
      <c r="N6132" s="220" t="s">
        <v>49</v>
      </c>
      <c r="P6132" s="171" t="n">
        <f aca="false">O6132*H6132</f>
        <v>0</v>
      </c>
      <c r="Q6132" s="171" t="n">
        <v>0</v>
      </c>
      <c r="R6132" s="171" t="n">
        <f aca="false">Q6132*H6132</f>
        <v>0</v>
      </c>
      <c r="S6132" s="171" t="n">
        <v>0</v>
      </c>
      <c r="T6132" s="172" t="n">
        <f aca="false">S6132*H6132</f>
        <v>0</v>
      </c>
      <c r="AR6132" s="173" t="s">
        <v>651</v>
      </c>
      <c r="AT6132" s="173" t="s">
        <v>730</v>
      </c>
      <c r="AU6132" s="173" t="s">
        <v>90</v>
      </c>
      <c r="AY6132" s="3" t="s">
        <v>442</v>
      </c>
      <c r="BE6132" s="174" t="n">
        <f aca="false">IF(N6132="základní",J6132,0)</f>
        <v>0</v>
      </c>
      <c r="BF6132" s="174" t="n">
        <f aca="false">IF(N6132="snížená",J6132,0)</f>
        <v>74321</v>
      </c>
      <c r="BG6132" s="174" t="n">
        <f aca="false">IF(N6132="zákl. přenesená",J6132,0)</f>
        <v>0</v>
      </c>
      <c r="BH6132" s="174" t="n">
        <f aca="false">IF(N6132="sníž. přenesená",J6132,0)</f>
        <v>0</v>
      </c>
      <c r="BI6132" s="174" t="n">
        <f aca="false">IF(N6132="nulová",J6132,0)</f>
        <v>0</v>
      </c>
      <c r="BJ6132" s="3" t="s">
        <v>90</v>
      </c>
      <c r="BK6132" s="174" t="n">
        <f aca="false">ROUND(I6132*H6132,2)</f>
        <v>74321</v>
      </c>
      <c r="BL6132" s="3" t="s">
        <v>550</v>
      </c>
      <c r="BM6132" s="173" t="s">
        <v>5159</v>
      </c>
    </row>
    <row r="6133" s="179" customFormat="true" ht="11.25" hidden="false" customHeight="false" outlineLevel="0" collapsed="false">
      <c r="B6133" s="180"/>
      <c r="D6133" s="181" t="s">
        <v>452</v>
      </c>
      <c r="E6133" s="182"/>
      <c r="F6133" s="183" t="s">
        <v>2529</v>
      </c>
      <c r="H6133" s="182"/>
      <c r="I6133" s="184"/>
      <c r="L6133" s="180"/>
      <c r="M6133" s="185"/>
      <c r="T6133" s="186"/>
      <c r="AT6133" s="182" t="s">
        <v>452</v>
      </c>
      <c r="AU6133" s="182" t="s">
        <v>90</v>
      </c>
      <c r="AV6133" s="179" t="s">
        <v>84</v>
      </c>
      <c r="AW6133" s="179" t="s">
        <v>36</v>
      </c>
      <c r="AX6133" s="179" t="s">
        <v>77</v>
      </c>
      <c r="AY6133" s="182" t="s">
        <v>442</v>
      </c>
    </row>
    <row r="6134" s="187" customFormat="true" ht="11.25" hidden="false" customHeight="false" outlineLevel="0" collapsed="false">
      <c r="B6134" s="188"/>
      <c r="D6134" s="181" t="s">
        <v>452</v>
      </c>
      <c r="E6134" s="189"/>
      <c r="F6134" s="190" t="s">
        <v>2531</v>
      </c>
      <c r="H6134" s="191" t="n">
        <v>10</v>
      </c>
      <c r="I6134" s="192"/>
      <c r="L6134" s="188"/>
      <c r="M6134" s="193"/>
      <c r="T6134" s="194"/>
      <c r="AT6134" s="189" t="s">
        <v>452</v>
      </c>
      <c r="AU6134" s="189" t="s">
        <v>90</v>
      </c>
      <c r="AV6134" s="187" t="s">
        <v>90</v>
      </c>
      <c r="AW6134" s="187" t="s">
        <v>36</v>
      </c>
      <c r="AX6134" s="187" t="s">
        <v>77</v>
      </c>
      <c r="AY6134" s="189" t="s">
        <v>442</v>
      </c>
    </row>
    <row r="6135" s="195" customFormat="true" ht="11.25" hidden="false" customHeight="false" outlineLevel="0" collapsed="false">
      <c r="B6135" s="196"/>
      <c r="D6135" s="181" t="s">
        <v>452</v>
      </c>
      <c r="E6135" s="197"/>
      <c r="F6135" s="198" t="s">
        <v>455</v>
      </c>
      <c r="H6135" s="199" t="n">
        <v>10</v>
      </c>
      <c r="I6135" s="200"/>
      <c r="L6135" s="196"/>
      <c r="M6135" s="201"/>
      <c r="T6135" s="202"/>
      <c r="AT6135" s="197" t="s">
        <v>452</v>
      </c>
      <c r="AU6135" s="197" t="s">
        <v>90</v>
      </c>
      <c r="AV6135" s="195" t="s">
        <v>448</v>
      </c>
      <c r="AW6135" s="195" t="s">
        <v>36</v>
      </c>
      <c r="AX6135" s="195" t="s">
        <v>84</v>
      </c>
      <c r="AY6135" s="197" t="s">
        <v>442</v>
      </c>
    </row>
    <row r="6136" s="22" customFormat="true" ht="37.5" hidden="false" customHeight="true" outlineLevel="0" collapsed="false">
      <c r="B6136" s="23"/>
      <c r="C6136" s="162" t="s">
        <v>5160</v>
      </c>
      <c r="D6136" s="162" t="s">
        <v>444</v>
      </c>
      <c r="E6136" s="163" t="s">
        <v>5161</v>
      </c>
      <c r="F6136" s="164" t="s">
        <v>5162</v>
      </c>
      <c r="G6136" s="165" t="s">
        <v>458</v>
      </c>
      <c r="H6136" s="166" t="n">
        <v>22</v>
      </c>
      <c r="I6136" s="167" t="n">
        <v>852.4</v>
      </c>
      <c r="J6136" s="168" t="n">
        <f aca="false">ROUND(I6136*H6136,2)</f>
        <v>18752.8</v>
      </c>
      <c r="K6136" s="164" t="s">
        <v>447</v>
      </c>
      <c r="L6136" s="23"/>
      <c r="M6136" s="169"/>
      <c r="N6136" s="170" t="s">
        <v>49</v>
      </c>
      <c r="P6136" s="171" t="n">
        <f aca="false">O6136*H6136</f>
        <v>0</v>
      </c>
      <c r="Q6136" s="171" t="n">
        <v>0</v>
      </c>
      <c r="R6136" s="171" t="n">
        <f aca="false">Q6136*H6136</f>
        <v>0</v>
      </c>
      <c r="S6136" s="171" t="n">
        <v>0</v>
      </c>
      <c r="T6136" s="172" t="n">
        <f aca="false">S6136*H6136</f>
        <v>0</v>
      </c>
      <c r="AR6136" s="173" t="s">
        <v>550</v>
      </c>
      <c r="AT6136" s="173" t="s">
        <v>444</v>
      </c>
      <c r="AU6136" s="173" t="s">
        <v>90</v>
      </c>
      <c r="AY6136" s="3" t="s">
        <v>442</v>
      </c>
      <c r="BE6136" s="174" t="n">
        <f aca="false">IF(N6136="základní",J6136,0)</f>
        <v>0</v>
      </c>
      <c r="BF6136" s="174" t="n">
        <f aca="false">IF(N6136="snížená",J6136,0)</f>
        <v>18752.8</v>
      </c>
      <c r="BG6136" s="174" t="n">
        <f aca="false">IF(N6136="zákl. přenesená",J6136,0)</f>
        <v>0</v>
      </c>
      <c r="BH6136" s="174" t="n">
        <f aca="false">IF(N6136="sníž. přenesená",J6136,0)</f>
        <v>0</v>
      </c>
      <c r="BI6136" s="174" t="n">
        <f aca="false">IF(N6136="nulová",J6136,0)</f>
        <v>0</v>
      </c>
      <c r="BJ6136" s="3" t="s">
        <v>90</v>
      </c>
      <c r="BK6136" s="174" t="n">
        <f aca="false">ROUND(I6136*H6136,2)</f>
        <v>18752.8</v>
      </c>
      <c r="BL6136" s="3" t="s">
        <v>550</v>
      </c>
      <c r="BM6136" s="173" t="s">
        <v>5163</v>
      </c>
    </row>
    <row r="6137" s="22" customFormat="true" ht="11.25" hidden="false" customHeight="false" outlineLevel="0" collapsed="false">
      <c r="B6137" s="23"/>
      <c r="D6137" s="175" t="s">
        <v>450</v>
      </c>
      <c r="F6137" s="176" t="s">
        <v>5164</v>
      </c>
      <c r="I6137" s="177"/>
      <c r="L6137" s="23"/>
      <c r="M6137" s="178"/>
      <c r="T6137" s="54"/>
      <c r="AT6137" s="3" t="s">
        <v>450</v>
      </c>
      <c r="AU6137" s="3" t="s">
        <v>90</v>
      </c>
    </row>
    <row r="6138" s="179" customFormat="true" ht="11.25" hidden="false" customHeight="false" outlineLevel="0" collapsed="false">
      <c r="B6138" s="180"/>
      <c r="D6138" s="181" t="s">
        <v>452</v>
      </c>
      <c r="E6138" s="182"/>
      <c r="F6138" s="183" t="s">
        <v>2529</v>
      </c>
      <c r="H6138" s="182"/>
      <c r="I6138" s="184"/>
      <c r="L6138" s="180"/>
      <c r="M6138" s="185"/>
      <c r="T6138" s="186"/>
      <c r="AT6138" s="182" t="s">
        <v>452</v>
      </c>
      <c r="AU6138" s="182" t="s">
        <v>90</v>
      </c>
      <c r="AV6138" s="179" t="s">
        <v>84</v>
      </c>
      <c r="AW6138" s="179" t="s">
        <v>36</v>
      </c>
      <c r="AX6138" s="179" t="s">
        <v>77</v>
      </c>
      <c r="AY6138" s="182" t="s">
        <v>442</v>
      </c>
    </row>
    <row r="6139" s="187" customFormat="true" ht="11.25" hidden="false" customHeight="false" outlineLevel="0" collapsed="false">
      <c r="B6139" s="188"/>
      <c r="D6139" s="181" t="s">
        <v>452</v>
      </c>
      <c r="E6139" s="189"/>
      <c r="F6139" s="190" t="s">
        <v>4868</v>
      </c>
      <c r="H6139" s="191" t="n">
        <v>3</v>
      </c>
      <c r="I6139" s="192"/>
      <c r="L6139" s="188"/>
      <c r="M6139" s="193"/>
      <c r="T6139" s="194"/>
      <c r="AT6139" s="189" t="s">
        <v>452</v>
      </c>
      <c r="AU6139" s="189" t="s">
        <v>90</v>
      </c>
      <c r="AV6139" s="187" t="s">
        <v>90</v>
      </c>
      <c r="AW6139" s="187" t="s">
        <v>36</v>
      </c>
      <c r="AX6139" s="187" t="s">
        <v>77</v>
      </c>
      <c r="AY6139" s="189" t="s">
        <v>442</v>
      </c>
    </row>
    <row r="6140" s="187" customFormat="true" ht="11.25" hidden="false" customHeight="false" outlineLevel="0" collapsed="false">
      <c r="B6140" s="188"/>
      <c r="D6140" s="181" t="s">
        <v>452</v>
      </c>
      <c r="E6140" s="189"/>
      <c r="F6140" s="190" t="s">
        <v>4869</v>
      </c>
      <c r="H6140" s="191" t="n">
        <v>6</v>
      </c>
      <c r="I6140" s="192"/>
      <c r="L6140" s="188"/>
      <c r="M6140" s="193"/>
      <c r="T6140" s="194"/>
      <c r="AT6140" s="189" t="s">
        <v>452</v>
      </c>
      <c r="AU6140" s="189" t="s">
        <v>90</v>
      </c>
      <c r="AV6140" s="187" t="s">
        <v>90</v>
      </c>
      <c r="AW6140" s="187" t="s">
        <v>36</v>
      </c>
      <c r="AX6140" s="187" t="s">
        <v>77</v>
      </c>
      <c r="AY6140" s="189" t="s">
        <v>442</v>
      </c>
    </row>
    <row r="6141" s="187" customFormat="true" ht="11.25" hidden="false" customHeight="false" outlineLevel="0" collapsed="false">
      <c r="B6141" s="188"/>
      <c r="D6141" s="181" t="s">
        <v>452</v>
      </c>
      <c r="E6141" s="189"/>
      <c r="F6141" s="190" t="s">
        <v>4870</v>
      </c>
      <c r="H6141" s="191" t="n">
        <v>3</v>
      </c>
      <c r="I6141" s="192"/>
      <c r="L6141" s="188"/>
      <c r="M6141" s="193"/>
      <c r="T6141" s="194"/>
      <c r="AT6141" s="189" t="s">
        <v>452</v>
      </c>
      <c r="AU6141" s="189" t="s">
        <v>90</v>
      </c>
      <c r="AV6141" s="187" t="s">
        <v>90</v>
      </c>
      <c r="AW6141" s="187" t="s">
        <v>36</v>
      </c>
      <c r="AX6141" s="187" t="s">
        <v>77</v>
      </c>
      <c r="AY6141" s="189" t="s">
        <v>442</v>
      </c>
    </row>
    <row r="6142" s="187" customFormat="true" ht="11.25" hidden="false" customHeight="false" outlineLevel="0" collapsed="false">
      <c r="B6142" s="188"/>
      <c r="D6142" s="181" t="s">
        <v>452</v>
      </c>
      <c r="E6142" s="189"/>
      <c r="F6142" s="190" t="s">
        <v>2532</v>
      </c>
      <c r="H6142" s="191" t="n">
        <v>8</v>
      </c>
      <c r="I6142" s="192"/>
      <c r="L6142" s="188"/>
      <c r="M6142" s="193"/>
      <c r="T6142" s="194"/>
      <c r="AT6142" s="189" t="s">
        <v>452</v>
      </c>
      <c r="AU6142" s="189" t="s">
        <v>90</v>
      </c>
      <c r="AV6142" s="187" t="s">
        <v>90</v>
      </c>
      <c r="AW6142" s="187" t="s">
        <v>36</v>
      </c>
      <c r="AX6142" s="187" t="s">
        <v>77</v>
      </c>
      <c r="AY6142" s="189" t="s">
        <v>442</v>
      </c>
    </row>
    <row r="6143" s="187" customFormat="true" ht="11.25" hidden="false" customHeight="false" outlineLevel="0" collapsed="false">
      <c r="B6143" s="188"/>
      <c r="D6143" s="181" t="s">
        <v>452</v>
      </c>
      <c r="E6143" s="189"/>
      <c r="F6143" s="190" t="s">
        <v>2533</v>
      </c>
      <c r="H6143" s="191" t="n">
        <v>2</v>
      </c>
      <c r="I6143" s="192"/>
      <c r="L6143" s="188"/>
      <c r="M6143" s="193"/>
      <c r="T6143" s="194"/>
      <c r="AT6143" s="189" t="s">
        <v>452</v>
      </c>
      <c r="AU6143" s="189" t="s">
        <v>90</v>
      </c>
      <c r="AV6143" s="187" t="s">
        <v>90</v>
      </c>
      <c r="AW6143" s="187" t="s">
        <v>36</v>
      </c>
      <c r="AX6143" s="187" t="s">
        <v>77</v>
      </c>
      <c r="AY6143" s="189" t="s">
        <v>442</v>
      </c>
    </row>
    <row r="6144" s="195" customFormat="true" ht="11.25" hidden="false" customHeight="false" outlineLevel="0" collapsed="false">
      <c r="B6144" s="196"/>
      <c r="D6144" s="181" t="s">
        <v>452</v>
      </c>
      <c r="E6144" s="197"/>
      <c r="F6144" s="198" t="s">
        <v>455</v>
      </c>
      <c r="H6144" s="199" t="n">
        <v>22</v>
      </c>
      <c r="I6144" s="200"/>
      <c r="L6144" s="196"/>
      <c r="M6144" s="201"/>
      <c r="T6144" s="202"/>
      <c r="AT6144" s="197" t="s">
        <v>452</v>
      </c>
      <c r="AU6144" s="197" t="s">
        <v>90</v>
      </c>
      <c r="AV6144" s="195" t="s">
        <v>448</v>
      </c>
      <c r="AW6144" s="195" t="s">
        <v>36</v>
      </c>
      <c r="AX6144" s="195" t="s">
        <v>84</v>
      </c>
      <c r="AY6144" s="197" t="s">
        <v>442</v>
      </c>
    </row>
    <row r="6145" s="22" customFormat="true" ht="24" hidden="false" customHeight="true" outlineLevel="0" collapsed="false">
      <c r="B6145" s="23"/>
      <c r="C6145" s="211" t="s">
        <v>5165</v>
      </c>
      <c r="D6145" s="211" t="s">
        <v>730</v>
      </c>
      <c r="E6145" s="212" t="s">
        <v>5166</v>
      </c>
      <c r="F6145" s="213" t="s">
        <v>5167</v>
      </c>
      <c r="G6145" s="214" t="s">
        <v>458</v>
      </c>
      <c r="H6145" s="215" t="n">
        <v>3</v>
      </c>
      <c r="I6145" s="216" t="n">
        <v>5886.5</v>
      </c>
      <c r="J6145" s="217" t="n">
        <f aca="false">ROUND(I6145*H6145,2)</f>
        <v>17659.5</v>
      </c>
      <c r="K6145" s="213"/>
      <c r="L6145" s="218"/>
      <c r="M6145" s="219"/>
      <c r="N6145" s="220" t="s">
        <v>49</v>
      </c>
      <c r="P6145" s="171" t="n">
        <f aca="false">O6145*H6145</f>
        <v>0</v>
      </c>
      <c r="Q6145" s="171" t="n">
        <v>0</v>
      </c>
      <c r="R6145" s="171" t="n">
        <f aca="false">Q6145*H6145</f>
        <v>0</v>
      </c>
      <c r="S6145" s="171" t="n">
        <v>0</v>
      </c>
      <c r="T6145" s="172" t="n">
        <f aca="false">S6145*H6145</f>
        <v>0</v>
      </c>
      <c r="AR6145" s="173" t="s">
        <v>651</v>
      </c>
      <c r="AT6145" s="173" t="s">
        <v>730</v>
      </c>
      <c r="AU6145" s="173" t="s">
        <v>90</v>
      </c>
      <c r="AY6145" s="3" t="s">
        <v>442</v>
      </c>
      <c r="BE6145" s="174" t="n">
        <f aca="false">IF(N6145="základní",J6145,0)</f>
        <v>0</v>
      </c>
      <c r="BF6145" s="174" t="n">
        <f aca="false">IF(N6145="snížená",J6145,0)</f>
        <v>17659.5</v>
      </c>
      <c r="BG6145" s="174" t="n">
        <f aca="false">IF(N6145="zákl. přenesená",J6145,0)</f>
        <v>0</v>
      </c>
      <c r="BH6145" s="174" t="n">
        <f aca="false">IF(N6145="sníž. přenesená",J6145,0)</f>
        <v>0</v>
      </c>
      <c r="BI6145" s="174" t="n">
        <f aca="false">IF(N6145="nulová",J6145,0)</f>
        <v>0</v>
      </c>
      <c r="BJ6145" s="3" t="s">
        <v>90</v>
      </c>
      <c r="BK6145" s="174" t="n">
        <f aca="false">ROUND(I6145*H6145,2)</f>
        <v>17659.5</v>
      </c>
      <c r="BL6145" s="3" t="s">
        <v>550</v>
      </c>
      <c r="BM6145" s="173" t="s">
        <v>5168</v>
      </c>
    </row>
    <row r="6146" s="179" customFormat="true" ht="11.25" hidden="false" customHeight="false" outlineLevel="0" collapsed="false">
      <c r="B6146" s="180"/>
      <c r="D6146" s="181" t="s">
        <v>452</v>
      </c>
      <c r="E6146" s="182"/>
      <c r="F6146" s="183" t="s">
        <v>2529</v>
      </c>
      <c r="H6146" s="182"/>
      <c r="I6146" s="184"/>
      <c r="L6146" s="180"/>
      <c r="M6146" s="185"/>
      <c r="T6146" s="186"/>
      <c r="AT6146" s="182" t="s">
        <v>452</v>
      </c>
      <c r="AU6146" s="182" t="s">
        <v>90</v>
      </c>
      <c r="AV6146" s="179" t="s">
        <v>84</v>
      </c>
      <c r="AW6146" s="179" t="s">
        <v>36</v>
      </c>
      <c r="AX6146" s="179" t="s">
        <v>77</v>
      </c>
      <c r="AY6146" s="182" t="s">
        <v>442</v>
      </c>
    </row>
    <row r="6147" s="187" customFormat="true" ht="11.25" hidden="false" customHeight="false" outlineLevel="0" collapsed="false">
      <c r="B6147" s="188"/>
      <c r="D6147" s="181" t="s">
        <v>452</v>
      </c>
      <c r="E6147" s="189"/>
      <c r="F6147" s="190" t="s">
        <v>4868</v>
      </c>
      <c r="H6147" s="191" t="n">
        <v>3</v>
      </c>
      <c r="I6147" s="192"/>
      <c r="L6147" s="188"/>
      <c r="M6147" s="193"/>
      <c r="T6147" s="194"/>
      <c r="AT6147" s="189" t="s">
        <v>452</v>
      </c>
      <c r="AU6147" s="189" t="s">
        <v>90</v>
      </c>
      <c r="AV6147" s="187" t="s">
        <v>90</v>
      </c>
      <c r="AW6147" s="187" t="s">
        <v>36</v>
      </c>
      <c r="AX6147" s="187" t="s">
        <v>77</v>
      </c>
      <c r="AY6147" s="189" t="s">
        <v>442</v>
      </c>
    </row>
    <row r="6148" s="195" customFormat="true" ht="11.25" hidden="false" customHeight="false" outlineLevel="0" collapsed="false">
      <c r="B6148" s="196"/>
      <c r="D6148" s="181" t="s">
        <v>452</v>
      </c>
      <c r="E6148" s="197"/>
      <c r="F6148" s="198" t="s">
        <v>455</v>
      </c>
      <c r="H6148" s="199" t="n">
        <v>3</v>
      </c>
      <c r="I6148" s="200"/>
      <c r="L6148" s="196"/>
      <c r="M6148" s="201"/>
      <c r="T6148" s="202"/>
      <c r="AT6148" s="197" t="s">
        <v>452</v>
      </c>
      <c r="AU6148" s="197" t="s">
        <v>90</v>
      </c>
      <c r="AV6148" s="195" t="s">
        <v>448</v>
      </c>
      <c r="AW6148" s="195" t="s">
        <v>36</v>
      </c>
      <c r="AX6148" s="195" t="s">
        <v>84</v>
      </c>
      <c r="AY6148" s="197" t="s">
        <v>442</v>
      </c>
    </row>
    <row r="6149" s="22" customFormat="true" ht="24" hidden="false" customHeight="true" outlineLevel="0" collapsed="false">
      <c r="B6149" s="23"/>
      <c r="C6149" s="211" t="s">
        <v>5169</v>
      </c>
      <c r="D6149" s="211" t="s">
        <v>730</v>
      </c>
      <c r="E6149" s="212" t="s">
        <v>5170</v>
      </c>
      <c r="F6149" s="213" t="s">
        <v>5171</v>
      </c>
      <c r="G6149" s="214" t="s">
        <v>458</v>
      </c>
      <c r="H6149" s="215" t="n">
        <v>6</v>
      </c>
      <c r="I6149" s="216" t="n">
        <v>5886.5</v>
      </c>
      <c r="J6149" s="217" t="n">
        <f aca="false">ROUND(I6149*H6149,2)</f>
        <v>35319</v>
      </c>
      <c r="K6149" s="213"/>
      <c r="L6149" s="218"/>
      <c r="M6149" s="219"/>
      <c r="N6149" s="220" t="s">
        <v>49</v>
      </c>
      <c r="P6149" s="171" t="n">
        <f aca="false">O6149*H6149</f>
        <v>0</v>
      </c>
      <c r="Q6149" s="171" t="n">
        <v>0</v>
      </c>
      <c r="R6149" s="171" t="n">
        <f aca="false">Q6149*H6149</f>
        <v>0</v>
      </c>
      <c r="S6149" s="171" t="n">
        <v>0</v>
      </c>
      <c r="T6149" s="172" t="n">
        <f aca="false">S6149*H6149</f>
        <v>0</v>
      </c>
      <c r="AR6149" s="173" t="s">
        <v>651</v>
      </c>
      <c r="AT6149" s="173" t="s">
        <v>730</v>
      </c>
      <c r="AU6149" s="173" t="s">
        <v>90</v>
      </c>
      <c r="AY6149" s="3" t="s">
        <v>442</v>
      </c>
      <c r="BE6149" s="174" t="n">
        <f aca="false">IF(N6149="základní",J6149,0)</f>
        <v>0</v>
      </c>
      <c r="BF6149" s="174" t="n">
        <f aca="false">IF(N6149="snížená",J6149,0)</f>
        <v>35319</v>
      </c>
      <c r="BG6149" s="174" t="n">
        <f aca="false">IF(N6149="zákl. přenesená",J6149,0)</f>
        <v>0</v>
      </c>
      <c r="BH6149" s="174" t="n">
        <f aca="false">IF(N6149="sníž. přenesená",J6149,0)</f>
        <v>0</v>
      </c>
      <c r="BI6149" s="174" t="n">
        <f aca="false">IF(N6149="nulová",J6149,0)</f>
        <v>0</v>
      </c>
      <c r="BJ6149" s="3" t="s">
        <v>90</v>
      </c>
      <c r="BK6149" s="174" t="n">
        <f aca="false">ROUND(I6149*H6149,2)</f>
        <v>35319</v>
      </c>
      <c r="BL6149" s="3" t="s">
        <v>550</v>
      </c>
      <c r="BM6149" s="173" t="s">
        <v>5172</v>
      </c>
    </row>
    <row r="6150" s="179" customFormat="true" ht="11.25" hidden="false" customHeight="false" outlineLevel="0" collapsed="false">
      <c r="B6150" s="180"/>
      <c r="D6150" s="181" t="s">
        <v>452</v>
      </c>
      <c r="E6150" s="182"/>
      <c r="F6150" s="183" t="s">
        <v>2529</v>
      </c>
      <c r="H6150" s="182"/>
      <c r="I6150" s="184"/>
      <c r="L6150" s="180"/>
      <c r="M6150" s="185"/>
      <c r="T6150" s="186"/>
      <c r="AT6150" s="182" t="s">
        <v>452</v>
      </c>
      <c r="AU6150" s="182" t="s">
        <v>90</v>
      </c>
      <c r="AV6150" s="179" t="s">
        <v>84</v>
      </c>
      <c r="AW6150" s="179" t="s">
        <v>36</v>
      </c>
      <c r="AX6150" s="179" t="s">
        <v>77</v>
      </c>
      <c r="AY6150" s="182" t="s">
        <v>442</v>
      </c>
    </row>
    <row r="6151" s="187" customFormat="true" ht="11.25" hidden="false" customHeight="false" outlineLevel="0" collapsed="false">
      <c r="B6151" s="188"/>
      <c r="D6151" s="181" t="s">
        <v>452</v>
      </c>
      <c r="E6151" s="189"/>
      <c r="F6151" s="190" t="s">
        <v>4869</v>
      </c>
      <c r="H6151" s="191" t="n">
        <v>6</v>
      </c>
      <c r="I6151" s="192"/>
      <c r="L6151" s="188"/>
      <c r="M6151" s="193"/>
      <c r="T6151" s="194"/>
      <c r="AT6151" s="189" t="s">
        <v>452</v>
      </c>
      <c r="AU6151" s="189" t="s">
        <v>90</v>
      </c>
      <c r="AV6151" s="187" t="s">
        <v>90</v>
      </c>
      <c r="AW6151" s="187" t="s">
        <v>36</v>
      </c>
      <c r="AX6151" s="187" t="s">
        <v>77</v>
      </c>
      <c r="AY6151" s="189" t="s">
        <v>442</v>
      </c>
    </row>
    <row r="6152" s="195" customFormat="true" ht="11.25" hidden="false" customHeight="false" outlineLevel="0" collapsed="false">
      <c r="B6152" s="196"/>
      <c r="D6152" s="181" t="s">
        <v>452</v>
      </c>
      <c r="E6152" s="197"/>
      <c r="F6152" s="198" t="s">
        <v>455</v>
      </c>
      <c r="H6152" s="199" t="n">
        <v>6</v>
      </c>
      <c r="I6152" s="200"/>
      <c r="L6152" s="196"/>
      <c r="M6152" s="201"/>
      <c r="T6152" s="202"/>
      <c r="AT6152" s="197" t="s">
        <v>452</v>
      </c>
      <c r="AU6152" s="197" t="s">
        <v>90</v>
      </c>
      <c r="AV6152" s="195" t="s">
        <v>448</v>
      </c>
      <c r="AW6152" s="195" t="s">
        <v>36</v>
      </c>
      <c r="AX6152" s="195" t="s">
        <v>84</v>
      </c>
      <c r="AY6152" s="197" t="s">
        <v>442</v>
      </c>
    </row>
    <row r="6153" s="22" customFormat="true" ht="24" hidden="false" customHeight="true" outlineLevel="0" collapsed="false">
      <c r="B6153" s="23"/>
      <c r="C6153" s="211" t="s">
        <v>5173</v>
      </c>
      <c r="D6153" s="211" t="s">
        <v>730</v>
      </c>
      <c r="E6153" s="212" t="s">
        <v>5174</v>
      </c>
      <c r="F6153" s="213" t="s">
        <v>5167</v>
      </c>
      <c r="G6153" s="214" t="s">
        <v>458</v>
      </c>
      <c r="H6153" s="215" t="n">
        <v>3</v>
      </c>
      <c r="I6153" s="216" t="n">
        <v>5886.5</v>
      </c>
      <c r="J6153" s="217" t="n">
        <f aca="false">ROUND(I6153*H6153,2)</f>
        <v>17659.5</v>
      </c>
      <c r="K6153" s="213"/>
      <c r="L6153" s="218"/>
      <c r="M6153" s="219"/>
      <c r="N6153" s="220" t="s">
        <v>49</v>
      </c>
      <c r="P6153" s="171" t="n">
        <f aca="false">O6153*H6153</f>
        <v>0</v>
      </c>
      <c r="Q6153" s="171" t="n">
        <v>0</v>
      </c>
      <c r="R6153" s="171" t="n">
        <f aca="false">Q6153*H6153</f>
        <v>0</v>
      </c>
      <c r="S6153" s="171" t="n">
        <v>0</v>
      </c>
      <c r="T6153" s="172" t="n">
        <f aca="false">S6153*H6153</f>
        <v>0</v>
      </c>
      <c r="AR6153" s="173" t="s">
        <v>651</v>
      </c>
      <c r="AT6153" s="173" t="s">
        <v>730</v>
      </c>
      <c r="AU6153" s="173" t="s">
        <v>90</v>
      </c>
      <c r="AY6153" s="3" t="s">
        <v>442</v>
      </c>
      <c r="BE6153" s="174" t="n">
        <f aca="false">IF(N6153="základní",J6153,0)</f>
        <v>0</v>
      </c>
      <c r="BF6153" s="174" t="n">
        <f aca="false">IF(N6153="snížená",J6153,0)</f>
        <v>17659.5</v>
      </c>
      <c r="BG6153" s="174" t="n">
        <f aca="false">IF(N6153="zákl. přenesená",J6153,0)</f>
        <v>0</v>
      </c>
      <c r="BH6153" s="174" t="n">
        <f aca="false">IF(N6153="sníž. přenesená",J6153,0)</f>
        <v>0</v>
      </c>
      <c r="BI6153" s="174" t="n">
        <f aca="false">IF(N6153="nulová",J6153,0)</f>
        <v>0</v>
      </c>
      <c r="BJ6153" s="3" t="s">
        <v>90</v>
      </c>
      <c r="BK6153" s="174" t="n">
        <f aca="false">ROUND(I6153*H6153,2)</f>
        <v>17659.5</v>
      </c>
      <c r="BL6153" s="3" t="s">
        <v>550</v>
      </c>
      <c r="BM6153" s="173" t="s">
        <v>5175</v>
      </c>
    </row>
    <row r="6154" s="179" customFormat="true" ht="11.25" hidden="false" customHeight="false" outlineLevel="0" collapsed="false">
      <c r="B6154" s="180"/>
      <c r="D6154" s="181" t="s">
        <v>452</v>
      </c>
      <c r="E6154" s="182"/>
      <c r="F6154" s="183" t="s">
        <v>2529</v>
      </c>
      <c r="H6154" s="182"/>
      <c r="I6154" s="184"/>
      <c r="L6154" s="180"/>
      <c r="M6154" s="185"/>
      <c r="T6154" s="186"/>
      <c r="AT6154" s="182" t="s">
        <v>452</v>
      </c>
      <c r="AU6154" s="182" t="s">
        <v>90</v>
      </c>
      <c r="AV6154" s="179" t="s">
        <v>84</v>
      </c>
      <c r="AW6154" s="179" t="s">
        <v>36</v>
      </c>
      <c r="AX6154" s="179" t="s">
        <v>77</v>
      </c>
      <c r="AY6154" s="182" t="s">
        <v>442</v>
      </c>
    </row>
    <row r="6155" s="187" customFormat="true" ht="11.25" hidden="false" customHeight="false" outlineLevel="0" collapsed="false">
      <c r="B6155" s="188"/>
      <c r="D6155" s="181" t="s">
        <v>452</v>
      </c>
      <c r="E6155" s="189"/>
      <c r="F6155" s="190" t="s">
        <v>4870</v>
      </c>
      <c r="H6155" s="191" t="n">
        <v>3</v>
      </c>
      <c r="I6155" s="192"/>
      <c r="L6155" s="188"/>
      <c r="M6155" s="193"/>
      <c r="T6155" s="194"/>
      <c r="AT6155" s="189" t="s">
        <v>452</v>
      </c>
      <c r="AU6155" s="189" t="s">
        <v>90</v>
      </c>
      <c r="AV6155" s="187" t="s">
        <v>90</v>
      </c>
      <c r="AW6155" s="187" t="s">
        <v>36</v>
      </c>
      <c r="AX6155" s="187" t="s">
        <v>77</v>
      </c>
      <c r="AY6155" s="189" t="s">
        <v>442</v>
      </c>
    </row>
    <row r="6156" s="195" customFormat="true" ht="11.25" hidden="false" customHeight="false" outlineLevel="0" collapsed="false">
      <c r="B6156" s="196"/>
      <c r="D6156" s="181" t="s">
        <v>452</v>
      </c>
      <c r="E6156" s="197"/>
      <c r="F6156" s="198" t="s">
        <v>455</v>
      </c>
      <c r="H6156" s="199" t="n">
        <v>3</v>
      </c>
      <c r="I6156" s="200"/>
      <c r="L6156" s="196"/>
      <c r="M6156" s="201"/>
      <c r="T6156" s="202"/>
      <c r="AT6156" s="197" t="s">
        <v>452</v>
      </c>
      <c r="AU6156" s="197" t="s">
        <v>90</v>
      </c>
      <c r="AV6156" s="195" t="s">
        <v>448</v>
      </c>
      <c r="AW6156" s="195" t="s">
        <v>36</v>
      </c>
      <c r="AX6156" s="195" t="s">
        <v>84</v>
      </c>
      <c r="AY6156" s="197" t="s">
        <v>442</v>
      </c>
    </row>
    <row r="6157" s="22" customFormat="true" ht="24" hidden="false" customHeight="true" outlineLevel="0" collapsed="false">
      <c r="B6157" s="23"/>
      <c r="C6157" s="211" t="s">
        <v>5176</v>
      </c>
      <c r="D6157" s="211" t="s">
        <v>730</v>
      </c>
      <c r="E6157" s="212" t="s">
        <v>5177</v>
      </c>
      <c r="F6157" s="213" t="s">
        <v>5171</v>
      </c>
      <c r="G6157" s="214" t="s">
        <v>458</v>
      </c>
      <c r="H6157" s="215" t="n">
        <v>8</v>
      </c>
      <c r="I6157" s="216" t="n">
        <v>7432.1</v>
      </c>
      <c r="J6157" s="217" t="n">
        <f aca="false">ROUND(I6157*H6157,2)</f>
        <v>59456.8</v>
      </c>
      <c r="K6157" s="213"/>
      <c r="L6157" s="218"/>
      <c r="M6157" s="219"/>
      <c r="N6157" s="220" t="s">
        <v>49</v>
      </c>
      <c r="P6157" s="171" t="n">
        <f aca="false">O6157*H6157</f>
        <v>0</v>
      </c>
      <c r="Q6157" s="171" t="n">
        <v>0</v>
      </c>
      <c r="R6157" s="171" t="n">
        <f aca="false">Q6157*H6157</f>
        <v>0</v>
      </c>
      <c r="S6157" s="171" t="n">
        <v>0</v>
      </c>
      <c r="T6157" s="172" t="n">
        <f aca="false">S6157*H6157</f>
        <v>0</v>
      </c>
      <c r="AR6157" s="173" t="s">
        <v>651</v>
      </c>
      <c r="AT6157" s="173" t="s">
        <v>730</v>
      </c>
      <c r="AU6157" s="173" t="s">
        <v>90</v>
      </c>
      <c r="AY6157" s="3" t="s">
        <v>442</v>
      </c>
      <c r="BE6157" s="174" t="n">
        <f aca="false">IF(N6157="základní",J6157,0)</f>
        <v>0</v>
      </c>
      <c r="BF6157" s="174" t="n">
        <f aca="false">IF(N6157="snížená",J6157,0)</f>
        <v>59456.8</v>
      </c>
      <c r="BG6157" s="174" t="n">
        <f aca="false">IF(N6157="zákl. přenesená",J6157,0)</f>
        <v>0</v>
      </c>
      <c r="BH6157" s="174" t="n">
        <f aca="false">IF(N6157="sníž. přenesená",J6157,0)</f>
        <v>0</v>
      </c>
      <c r="BI6157" s="174" t="n">
        <f aca="false">IF(N6157="nulová",J6157,0)</f>
        <v>0</v>
      </c>
      <c r="BJ6157" s="3" t="s">
        <v>90</v>
      </c>
      <c r="BK6157" s="174" t="n">
        <f aca="false">ROUND(I6157*H6157,2)</f>
        <v>59456.8</v>
      </c>
      <c r="BL6157" s="3" t="s">
        <v>550</v>
      </c>
      <c r="BM6157" s="173" t="s">
        <v>5178</v>
      </c>
    </row>
    <row r="6158" s="179" customFormat="true" ht="11.25" hidden="false" customHeight="false" outlineLevel="0" collapsed="false">
      <c r="B6158" s="180"/>
      <c r="D6158" s="181" t="s">
        <v>452</v>
      </c>
      <c r="E6158" s="182"/>
      <c r="F6158" s="183" t="s">
        <v>2529</v>
      </c>
      <c r="H6158" s="182"/>
      <c r="I6158" s="184"/>
      <c r="L6158" s="180"/>
      <c r="M6158" s="185"/>
      <c r="T6158" s="186"/>
      <c r="AT6158" s="182" t="s">
        <v>452</v>
      </c>
      <c r="AU6158" s="182" t="s">
        <v>90</v>
      </c>
      <c r="AV6158" s="179" t="s">
        <v>84</v>
      </c>
      <c r="AW6158" s="179" t="s">
        <v>36</v>
      </c>
      <c r="AX6158" s="179" t="s">
        <v>77</v>
      </c>
      <c r="AY6158" s="182" t="s">
        <v>442</v>
      </c>
    </row>
    <row r="6159" s="187" customFormat="true" ht="11.25" hidden="false" customHeight="false" outlineLevel="0" collapsed="false">
      <c r="B6159" s="188"/>
      <c r="D6159" s="181" t="s">
        <v>452</v>
      </c>
      <c r="E6159" s="189"/>
      <c r="F6159" s="190" t="s">
        <v>2532</v>
      </c>
      <c r="H6159" s="191" t="n">
        <v>8</v>
      </c>
      <c r="I6159" s="192"/>
      <c r="L6159" s="188"/>
      <c r="M6159" s="193"/>
      <c r="T6159" s="194"/>
      <c r="AT6159" s="189" t="s">
        <v>452</v>
      </c>
      <c r="AU6159" s="189" t="s">
        <v>90</v>
      </c>
      <c r="AV6159" s="187" t="s">
        <v>90</v>
      </c>
      <c r="AW6159" s="187" t="s">
        <v>36</v>
      </c>
      <c r="AX6159" s="187" t="s">
        <v>77</v>
      </c>
      <c r="AY6159" s="189" t="s">
        <v>442</v>
      </c>
    </row>
    <row r="6160" s="195" customFormat="true" ht="11.25" hidden="false" customHeight="false" outlineLevel="0" collapsed="false">
      <c r="B6160" s="196"/>
      <c r="D6160" s="181" t="s">
        <v>452</v>
      </c>
      <c r="E6160" s="197"/>
      <c r="F6160" s="198" t="s">
        <v>455</v>
      </c>
      <c r="H6160" s="199" t="n">
        <v>8</v>
      </c>
      <c r="I6160" s="200"/>
      <c r="L6160" s="196"/>
      <c r="M6160" s="201"/>
      <c r="T6160" s="202"/>
      <c r="AT6160" s="197" t="s">
        <v>452</v>
      </c>
      <c r="AU6160" s="197" t="s">
        <v>90</v>
      </c>
      <c r="AV6160" s="195" t="s">
        <v>448</v>
      </c>
      <c r="AW6160" s="195" t="s">
        <v>36</v>
      </c>
      <c r="AX6160" s="195" t="s">
        <v>84</v>
      </c>
      <c r="AY6160" s="197" t="s">
        <v>442</v>
      </c>
    </row>
    <row r="6161" s="22" customFormat="true" ht="24" hidden="false" customHeight="true" outlineLevel="0" collapsed="false">
      <c r="B6161" s="23"/>
      <c r="C6161" s="211" t="s">
        <v>5179</v>
      </c>
      <c r="D6161" s="211" t="s">
        <v>730</v>
      </c>
      <c r="E6161" s="212" t="s">
        <v>5180</v>
      </c>
      <c r="F6161" s="213" t="s">
        <v>5171</v>
      </c>
      <c r="G6161" s="214" t="s">
        <v>458</v>
      </c>
      <c r="H6161" s="215" t="n">
        <v>2</v>
      </c>
      <c r="I6161" s="216" t="n">
        <v>7432.1</v>
      </c>
      <c r="J6161" s="217" t="n">
        <f aca="false">ROUND(I6161*H6161,2)</f>
        <v>14864.2</v>
      </c>
      <c r="K6161" s="213"/>
      <c r="L6161" s="218"/>
      <c r="M6161" s="219"/>
      <c r="N6161" s="220" t="s">
        <v>49</v>
      </c>
      <c r="P6161" s="171" t="n">
        <f aca="false">O6161*H6161</f>
        <v>0</v>
      </c>
      <c r="Q6161" s="171" t="n">
        <v>0</v>
      </c>
      <c r="R6161" s="171" t="n">
        <f aca="false">Q6161*H6161</f>
        <v>0</v>
      </c>
      <c r="S6161" s="171" t="n">
        <v>0</v>
      </c>
      <c r="T6161" s="172" t="n">
        <f aca="false">S6161*H6161</f>
        <v>0</v>
      </c>
      <c r="AR6161" s="173" t="s">
        <v>651</v>
      </c>
      <c r="AT6161" s="173" t="s">
        <v>730</v>
      </c>
      <c r="AU6161" s="173" t="s">
        <v>90</v>
      </c>
      <c r="AY6161" s="3" t="s">
        <v>442</v>
      </c>
      <c r="BE6161" s="174" t="n">
        <f aca="false">IF(N6161="základní",J6161,0)</f>
        <v>0</v>
      </c>
      <c r="BF6161" s="174" t="n">
        <f aca="false">IF(N6161="snížená",J6161,0)</f>
        <v>14864.2</v>
      </c>
      <c r="BG6161" s="174" t="n">
        <f aca="false">IF(N6161="zákl. přenesená",J6161,0)</f>
        <v>0</v>
      </c>
      <c r="BH6161" s="174" t="n">
        <f aca="false">IF(N6161="sníž. přenesená",J6161,0)</f>
        <v>0</v>
      </c>
      <c r="BI6161" s="174" t="n">
        <f aca="false">IF(N6161="nulová",J6161,0)</f>
        <v>0</v>
      </c>
      <c r="BJ6161" s="3" t="s">
        <v>90</v>
      </c>
      <c r="BK6161" s="174" t="n">
        <f aca="false">ROUND(I6161*H6161,2)</f>
        <v>14864.2</v>
      </c>
      <c r="BL6161" s="3" t="s">
        <v>550</v>
      </c>
      <c r="BM6161" s="173" t="s">
        <v>5181</v>
      </c>
    </row>
    <row r="6162" s="179" customFormat="true" ht="11.25" hidden="false" customHeight="false" outlineLevel="0" collapsed="false">
      <c r="B6162" s="180"/>
      <c r="D6162" s="181" t="s">
        <v>452</v>
      </c>
      <c r="E6162" s="182"/>
      <c r="F6162" s="183" t="s">
        <v>2529</v>
      </c>
      <c r="H6162" s="182"/>
      <c r="I6162" s="184"/>
      <c r="L6162" s="180"/>
      <c r="M6162" s="185"/>
      <c r="T6162" s="186"/>
      <c r="AT6162" s="182" t="s">
        <v>452</v>
      </c>
      <c r="AU6162" s="182" t="s">
        <v>90</v>
      </c>
      <c r="AV6162" s="179" t="s">
        <v>84</v>
      </c>
      <c r="AW6162" s="179" t="s">
        <v>36</v>
      </c>
      <c r="AX6162" s="179" t="s">
        <v>77</v>
      </c>
      <c r="AY6162" s="182" t="s">
        <v>442</v>
      </c>
    </row>
    <row r="6163" s="187" customFormat="true" ht="11.25" hidden="false" customHeight="false" outlineLevel="0" collapsed="false">
      <c r="B6163" s="188"/>
      <c r="D6163" s="181" t="s">
        <v>452</v>
      </c>
      <c r="E6163" s="189"/>
      <c r="F6163" s="190" t="s">
        <v>2533</v>
      </c>
      <c r="H6163" s="191" t="n">
        <v>2</v>
      </c>
      <c r="I6163" s="192"/>
      <c r="L6163" s="188"/>
      <c r="M6163" s="193"/>
      <c r="T6163" s="194"/>
      <c r="AT6163" s="189" t="s">
        <v>452</v>
      </c>
      <c r="AU6163" s="189" t="s">
        <v>90</v>
      </c>
      <c r="AV6163" s="187" t="s">
        <v>90</v>
      </c>
      <c r="AW6163" s="187" t="s">
        <v>36</v>
      </c>
      <c r="AX6163" s="187" t="s">
        <v>77</v>
      </c>
      <c r="AY6163" s="189" t="s">
        <v>442</v>
      </c>
    </row>
    <row r="6164" s="195" customFormat="true" ht="11.25" hidden="false" customHeight="false" outlineLevel="0" collapsed="false">
      <c r="B6164" s="196"/>
      <c r="D6164" s="181" t="s">
        <v>452</v>
      </c>
      <c r="E6164" s="197"/>
      <c r="F6164" s="198" t="s">
        <v>455</v>
      </c>
      <c r="H6164" s="199" t="n">
        <v>2</v>
      </c>
      <c r="I6164" s="200"/>
      <c r="L6164" s="196"/>
      <c r="M6164" s="201"/>
      <c r="T6164" s="202"/>
      <c r="AT6164" s="197" t="s">
        <v>452</v>
      </c>
      <c r="AU6164" s="197" t="s">
        <v>90</v>
      </c>
      <c r="AV6164" s="195" t="s">
        <v>448</v>
      </c>
      <c r="AW6164" s="195" t="s">
        <v>36</v>
      </c>
      <c r="AX6164" s="195" t="s">
        <v>84</v>
      </c>
      <c r="AY6164" s="197" t="s">
        <v>442</v>
      </c>
    </row>
    <row r="6165" s="22" customFormat="true" ht="37.5" hidden="false" customHeight="true" outlineLevel="0" collapsed="false">
      <c r="B6165" s="23"/>
      <c r="C6165" s="162" t="s">
        <v>5182</v>
      </c>
      <c r="D6165" s="162" t="s">
        <v>444</v>
      </c>
      <c r="E6165" s="163" t="s">
        <v>5183</v>
      </c>
      <c r="F6165" s="164" t="s">
        <v>5184</v>
      </c>
      <c r="G6165" s="165" t="s">
        <v>458</v>
      </c>
      <c r="H6165" s="166" t="n">
        <v>1</v>
      </c>
      <c r="I6165" s="167" t="n">
        <v>852.4</v>
      </c>
      <c r="J6165" s="168" t="n">
        <f aca="false">ROUND(I6165*H6165,2)</f>
        <v>852.4</v>
      </c>
      <c r="K6165" s="164" t="s">
        <v>447</v>
      </c>
      <c r="L6165" s="23"/>
      <c r="M6165" s="169"/>
      <c r="N6165" s="170" t="s">
        <v>49</v>
      </c>
      <c r="P6165" s="171" t="n">
        <f aca="false">O6165*H6165</f>
        <v>0</v>
      </c>
      <c r="Q6165" s="171" t="n">
        <v>0</v>
      </c>
      <c r="R6165" s="171" t="n">
        <f aca="false">Q6165*H6165</f>
        <v>0</v>
      </c>
      <c r="S6165" s="171" t="n">
        <v>0</v>
      </c>
      <c r="T6165" s="172" t="n">
        <f aca="false">S6165*H6165</f>
        <v>0</v>
      </c>
      <c r="AR6165" s="173" t="s">
        <v>550</v>
      </c>
      <c r="AT6165" s="173" t="s">
        <v>444</v>
      </c>
      <c r="AU6165" s="173" t="s">
        <v>90</v>
      </c>
      <c r="AY6165" s="3" t="s">
        <v>442</v>
      </c>
      <c r="BE6165" s="174" t="n">
        <f aca="false">IF(N6165="základní",J6165,0)</f>
        <v>0</v>
      </c>
      <c r="BF6165" s="174" t="n">
        <f aca="false">IF(N6165="snížená",J6165,0)</f>
        <v>852.4</v>
      </c>
      <c r="BG6165" s="174" t="n">
        <f aca="false">IF(N6165="zákl. přenesená",J6165,0)</f>
        <v>0</v>
      </c>
      <c r="BH6165" s="174" t="n">
        <f aca="false">IF(N6165="sníž. přenesená",J6165,0)</f>
        <v>0</v>
      </c>
      <c r="BI6165" s="174" t="n">
        <f aca="false">IF(N6165="nulová",J6165,0)</f>
        <v>0</v>
      </c>
      <c r="BJ6165" s="3" t="s">
        <v>90</v>
      </c>
      <c r="BK6165" s="174" t="n">
        <f aca="false">ROUND(I6165*H6165,2)</f>
        <v>852.4</v>
      </c>
      <c r="BL6165" s="3" t="s">
        <v>550</v>
      </c>
      <c r="BM6165" s="173" t="s">
        <v>5185</v>
      </c>
    </row>
    <row r="6166" s="22" customFormat="true" ht="11.25" hidden="false" customHeight="false" outlineLevel="0" collapsed="false">
      <c r="B6166" s="23"/>
      <c r="D6166" s="175" t="s">
        <v>450</v>
      </c>
      <c r="F6166" s="176" t="s">
        <v>5186</v>
      </c>
      <c r="I6166" s="177"/>
      <c r="L6166" s="23"/>
      <c r="M6166" s="178"/>
      <c r="T6166" s="54"/>
      <c r="AT6166" s="3" t="s">
        <v>450</v>
      </c>
      <c r="AU6166" s="3" t="s">
        <v>90</v>
      </c>
    </row>
    <row r="6167" s="179" customFormat="true" ht="11.25" hidden="false" customHeight="false" outlineLevel="0" collapsed="false">
      <c r="B6167" s="180"/>
      <c r="D6167" s="181" t="s">
        <v>452</v>
      </c>
      <c r="E6167" s="182"/>
      <c r="F6167" s="183" t="s">
        <v>2529</v>
      </c>
      <c r="H6167" s="182"/>
      <c r="I6167" s="184"/>
      <c r="L6167" s="180"/>
      <c r="M6167" s="185"/>
      <c r="T6167" s="186"/>
      <c r="AT6167" s="182" t="s">
        <v>452</v>
      </c>
      <c r="AU6167" s="182" t="s">
        <v>90</v>
      </c>
      <c r="AV6167" s="179" t="s">
        <v>84</v>
      </c>
      <c r="AW6167" s="179" t="s">
        <v>36</v>
      </c>
      <c r="AX6167" s="179" t="s">
        <v>77</v>
      </c>
      <c r="AY6167" s="182" t="s">
        <v>442</v>
      </c>
    </row>
    <row r="6168" s="187" customFormat="true" ht="11.25" hidden="false" customHeight="false" outlineLevel="0" collapsed="false">
      <c r="B6168" s="188"/>
      <c r="D6168" s="181" t="s">
        <v>452</v>
      </c>
      <c r="E6168" s="189"/>
      <c r="F6168" s="190" t="s">
        <v>2551</v>
      </c>
      <c r="H6168" s="191" t="n">
        <v>1</v>
      </c>
      <c r="I6168" s="192"/>
      <c r="L6168" s="188"/>
      <c r="M6168" s="193"/>
      <c r="T6168" s="194"/>
      <c r="AT6168" s="189" t="s">
        <v>452</v>
      </c>
      <c r="AU6168" s="189" t="s">
        <v>90</v>
      </c>
      <c r="AV6168" s="187" t="s">
        <v>90</v>
      </c>
      <c r="AW6168" s="187" t="s">
        <v>36</v>
      </c>
      <c r="AX6168" s="187" t="s">
        <v>77</v>
      </c>
      <c r="AY6168" s="189" t="s">
        <v>442</v>
      </c>
    </row>
    <row r="6169" s="195" customFormat="true" ht="11.25" hidden="false" customHeight="false" outlineLevel="0" collapsed="false">
      <c r="B6169" s="196"/>
      <c r="D6169" s="181" t="s">
        <v>452</v>
      </c>
      <c r="E6169" s="197"/>
      <c r="F6169" s="198" t="s">
        <v>455</v>
      </c>
      <c r="H6169" s="199" t="n">
        <v>1</v>
      </c>
      <c r="I6169" s="200"/>
      <c r="L6169" s="196"/>
      <c r="M6169" s="201"/>
      <c r="T6169" s="202"/>
      <c r="AT6169" s="197" t="s">
        <v>452</v>
      </c>
      <c r="AU6169" s="197" t="s">
        <v>90</v>
      </c>
      <c r="AV6169" s="195" t="s">
        <v>448</v>
      </c>
      <c r="AW6169" s="195" t="s">
        <v>36</v>
      </c>
      <c r="AX6169" s="195" t="s">
        <v>84</v>
      </c>
      <c r="AY6169" s="197" t="s">
        <v>442</v>
      </c>
    </row>
    <row r="6170" s="22" customFormat="true" ht="37.5" hidden="false" customHeight="true" outlineLevel="0" collapsed="false">
      <c r="B6170" s="23"/>
      <c r="C6170" s="211" t="s">
        <v>5187</v>
      </c>
      <c r="D6170" s="211" t="s">
        <v>730</v>
      </c>
      <c r="E6170" s="212" t="s">
        <v>5188</v>
      </c>
      <c r="F6170" s="213" t="s">
        <v>5189</v>
      </c>
      <c r="G6170" s="214" t="s">
        <v>458</v>
      </c>
      <c r="H6170" s="215" t="n">
        <v>1</v>
      </c>
      <c r="I6170" s="216" t="n">
        <v>10791.6</v>
      </c>
      <c r="J6170" s="217" t="n">
        <f aca="false">ROUND(I6170*H6170,2)</f>
        <v>10791.6</v>
      </c>
      <c r="K6170" s="213"/>
      <c r="L6170" s="218"/>
      <c r="M6170" s="219"/>
      <c r="N6170" s="220" t="s">
        <v>49</v>
      </c>
      <c r="P6170" s="171" t="n">
        <f aca="false">O6170*H6170</f>
        <v>0</v>
      </c>
      <c r="Q6170" s="171" t="n">
        <v>0</v>
      </c>
      <c r="R6170" s="171" t="n">
        <f aca="false">Q6170*H6170</f>
        <v>0</v>
      </c>
      <c r="S6170" s="171" t="n">
        <v>0</v>
      </c>
      <c r="T6170" s="172" t="n">
        <f aca="false">S6170*H6170</f>
        <v>0</v>
      </c>
      <c r="AR6170" s="173" t="s">
        <v>651</v>
      </c>
      <c r="AT6170" s="173" t="s">
        <v>730</v>
      </c>
      <c r="AU6170" s="173" t="s">
        <v>90</v>
      </c>
      <c r="AY6170" s="3" t="s">
        <v>442</v>
      </c>
      <c r="BE6170" s="174" t="n">
        <f aca="false">IF(N6170="základní",J6170,0)</f>
        <v>0</v>
      </c>
      <c r="BF6170" s="174" t="n">
        <f aca="false">IF(N6170="snížená",J6170,0)</f>
        <v>10791.6</v>
      </c>
      <c r="BG6170" s="174" t="n">
        <f aca="false">IF(N6170="zákl. přenesená",J6170,0)</f>
        <v>0</v>
      </c>
      <c r="BH6170" s="174" t="n">
        <f aca="false">IF(N6170="sníž. přenesená",J6170,0)</f>
        <v>0</v>
      </c>
      <c r="BI6170" s="174" t="n">
        <f aca="false">IF(N6170="nulová",J6170,0)</f>
        <v>0</v>
      </c>
      <c r="BJ6170" s="3" t="s">
        <v>90</v>
      </c>
      <c r="BK6170" s="174" t="n">
        <f aca="false">ROUND(I6170*H6170,2)</f>
        <v>10791.6</v>
      </c>
      <c r="BL6170" s="3" t="s">
        <v>550</v>
      </c>
      <c r="BM6170" s="173" t="s">
        <v>5190</v>
      </c>
    </row>
    <row r="6171" s="179" customFormat="true" ht="11.25" hidden="false" customHeight="false" outlineLevel="0" collapsed="false">
      <c r="B6171" s="180"/>
      <c r="D6171" s="181" t="s">
        <v>452</v>
      </c>
      <c r="E6171" s="182"/>
      <c r="F6171" s="183" t="s">
        <v>2529</v>
      </c>
      <c r="H6171" s="182"/>
      <c r="I6171" s="184"/>
      <c r="L6171" s="180"/>
      <c r="M6171" s="185"/>
      <c r="T6171" s="186"/>
      <c r="AT6171" s="182" t="s">
        <v>452</v>
      </c>
      <c r="AU6171" s="182" t="s">
        <v>90</v>
      </c>
      <c r="AV6171" s="179" t="s">
        <v>84</v>
      </c>
      <c r="AW6171" s="179" t="s">
        <v>36</v>
      </c>
      <c r="AX6171" s="179" t="s">
        <v>77</v>
      </c>
      <c r="AY6171" s="182" t="s">
        <v>442</v>
      </c>
    </row>
    <row r="6172" s="187" customFormat="true" ht="11.25" hidden="false" customHeight="false" outlineLevel="0" collapsed="false">
      <c r="B6172" s="188"/>
      <c r="D6172" s="181" t="s">
        <v>452</v>
      </c>
      <c r="E6172" s="189"/>
      <c r="F6172" s="190" t="s">
        <v>2551</v>
      </c>
      <c r="H6172" s="191" t="n">
        <v>1</v>
      </c>
      <c r="I6172" s="192"/>
      <c r="L6172" s="188"/>
      <c r="M6172" s="193"/>
      <c r="T6172" s="194"/>
      <c r="AT6172" s="189" t="s">
        <v>452</v>
      </c>
      <c r="AU6172" s="189" t="s">
        <v>90</v>
      </c>
      <c r="AV6172" s="187" t="s">
        <v>90</v>
      </c>
      <c r="AW6172" s="187" t="s">
        <v>36</v>
      </c>
      <c r="AX6172" s="187" t="s">
        <v>77</v>
      </c>
      <c r="AY6172" s="189" t="s">
        <v>442</v>
      </c>
    </row>
    <row r="6173" s="195" customFormat="true" ht="11.25" hidden="false" customHeight="false" outlineLevel="0" collapsed="false">
      <c r="B6173" s="196"/>
      <c r="D6173" s="181" t="s">
        <v>452</v>
      </c>
      <c r="E6173" s="197"/>
      <c r="F6173" s="198" t="s">
        <v>455</v>
      </c>
      <c r="H6173" s="199" t="n">
        <v>1</v>
      </c>
      <c r="I6173" s="200"/>
      <c r="L6173" s="196"/>
      <c r="M6173" s="201"/>
      <c r="T6173" s="202"/>
      <c r="AT6173" s="197" t="s">
        <v>452</v>
      </c>
      <c r="AU6173" s="197" t="s">
        <v>90</v>
      </c>
      <c r="AV6173" s="195" t="s">
        <v>448</v>
      </c>
      <c r="AW6173" s="195" t="s">
        <v>36</v>
      </c>
      <c r="AX6173" s="195" t="s">
        <v>84</v>
      </c>
      <c r="AY6173" s="197" t="s">
        <v>442</v>
      </c>
    </row>
    <row r="6174" s="22" customFormat="true" ht="37.5" hidden="false" customHeight="true" outlineLevel="0" collapsed="false">
      <c r="B6174" s="23"/>
      <c r="C6174" s="162" t="s">
        <v>5191</v>
      </c>
      <c r="D6174" s="162" t="s">
        <v>444</v>
      </c>
      <c r="E6174" s="163" t="s">
        <v>5192</v>
      </c>
      <c r="F6174" s="164" t="s">
        <v>5193</v>
      </c>
      <c r="G6174" s="165" t="s">
        <v>458</v>
      </c>
      <c r="H6174" s="166" t="n">
        <v>52</v>
      </c>
      <c r="I6174" s="167" t="n">
        <v>852.4</v>
      </c>
      <c r="J6174" s="168" t="n">
        <f aca="false">ROUND(I6174*H6174,2)</f>
        <v>44324.8</v>
      </c>
      <c r="K6174" s="164" t="s">
        <v>447</v>
      </c>
      <c r="L6174" s="23"/>
      <c r="M6174" s="169"/>
      <c r="N6174" s="170" t="s">
        <v>49</v>
      </c>
      <c r="P6174" s="171" t="n">
        <f aca="false">O6174*H6174</f>
        <v>0</v>
      </c>
      <c r="Q6174" s="171" t="n">
        <v>0</v>
      </c>
      <c r="R6174" s="171" t="n">
        <f aca="false">Q6174*H6174</f>
        <v>0</v>
      </c>
      <c r="S6174" s="171" t="n">
        <v>0</v>
      </c>
      <c r="T6174" s="172" t="n">
        <f aca="false">S6174*H6174</f>
        <v>0</v>
      </c>
      <c r="AR6174" s="173" t="s">
        <v>550</v>
      </c>
      <c r="AT6174" s="173" t="s">
        <v>444</v>
      </c>
      <c r="AU6174" s="173" t="s">
        <v>90</v>
      </c>
      <c r="AY6174" s="3" t="s">
        <v>442</v>
      </c>
      <c r="BE6174" s="174" t="n">
        <f aca="false">IF(N6174="základní",J6174,0)</f>
        <v>0</v>
      </c>
      <c r="BF6174" s="174" t="n">
        <f aca="false">IF(N6174="snížená",J6174,0)</f>
        <v>44324.8</v>
      </c>
      <c r="BG6174" s="174" t="n">
        <f aca="false">IF(N6174="zákl. přenesená",J6174,0)</f>
        <v>0</v>
      </c>
      <c r="BH6174" s="174" t="n">
        <f aca="false">IF(N6174="sníž. přenesená",J6174,0)</f>
        <v>0</v>
      </c>
      <c r="BI6174" s="174" t="n">
        <f aca="false">IF(N6174="nulová",J6174,0)</f>
        <v>0</v>
      </c>
      <c r="BJ6174" s="3" t="s">
        <v>90</v>
      </c>
      <c r="BK6174" s="174" t="n">
        <f aca="false">ROUND(I6174*H6174,2)</f>
        <v>44324.8</v>
      </c>
      <c r="BL6174" s="3" t="s">
        <v>550</v>
      </c>
      <c r="BM6174" s="173" t="s">
        <v>5194</v>
      </c>
    </row>
    <row r="6175" s="22" customFormat="true" ht="11.25" hidden="false" customHeight="false" outlineLevel="0" collapsed="false">
      <c r="B6175" s="23"/>
      <c r="D6175" s="175" t="s">
        <v>450</v>
      </c>
      <c r="F6175" s="176" t="s">
        <v>5195</v>
      </c>
      <c r="I6175" s="177"/>
      <c r="L6175" s="23"/>
      <c r="M6175" s="178"/>
      <c r="T6175" s="54"/>
      <c r="AT6175" s="3" t="s">
        <v>450</v>
      </c>
      <c r="AU6175" s="3" t="s">
        <v>90</v>
      </c>
    </row>
    <row r="6176" s="179" customFormat="true" ht="11.25" hidden="false" customHeight="false" outlineLevel="0" collapsed="false">
      <c r="B6176" s="180"/>
      <c r="D6176" s="181" t="s">
        <v>452</v>
      </c>
      <c r="E6176" s="182"/>
      <c r="F6176" s="183" t="s">
        <v>2529</v>
      </c>
      <c r="H6176" s="182"/>
      <c r="I6176" s="184"/>
      <c r="L6176" s="180"/>
      <c r="M6176" s="185"/>
      <c r="T6176" s="186"/>
      <c r="AT6176" s="182" t="s">
        <v>452</v>
      </c>
      <c r="AU6176" s="182" t="s">
        <v>90</v>
      </c>
      <c r="AV6176" s="179" t="s">
        <v>84</v>
      </c>
      <c r="AW6176" s="179" t="s">
        <v>36</v>
      </c>
      <c r="AX6176" s="179" t="s">
        <v>77</v>
      </c>
      <c r="AY6176" s="182" t="s">
        <v>442</v>
      </c>
    </row>
    <row r="6177" s="187" customFormat="true" ht="11.25" hidden="false" customHeight="false" outlineLevel="0" collapsed="false">
      <c r="B6177" s="188"/>
      <c r="D6177" s="181" t="s">
        <v>452</v>
      </c>
      <c r="E6177" s="189"/>
      <c r="F6177" s="190" t="s">
        <v>4871</v>
      </c>
      <c r="H6177" s="191" t="n">
        <v>5</v>
      </c>
      <c r="I6177" s="192"/>
      <c r="L6177" s="188"/>
      <c r="M6177" s="193"/>
      <c r="T6177" s="194"/>
      <c r="AT6177" s="189" t="s">
        <v>452</v>
      </c>
      <c r="AU6177" s="189" t="s">
        <v>90</v>
      </c>
      <c r="AV6177" s="187" t="s">
        <v>90</v>
      </c>
      <c r="AW6177" s="187" t="s">
        <v>36</v>
      </c>
      <c r="AX6177" s="187" t="s">
        <v>77</v>
      </c>
      <c r="AY6177" s="189" t="s">
        <v>442</v>
      </c>
    </row>
    <row r="6178" s="187" customFormat="true" ht="11.25" hidden="false" customHeight="false" outlineLevel="0" collapsed="false">
      <c r="B6178" s="188"/>
      <c r="D6178" s="181" t="s">
        <v>452</v>
      </c>
      <c r="E6178" s="189"/>
      <c r="F6178" s="190" t="s">
        <v>5196</v>
      </c>
      <c r="H6178" s="191" t="n">
        <v>1</v>
      </c>
      <c r="I6178" s="192"/>
      <c r="L6178" s="188"/>
      <c r="M6178" s="193"/>
      <c r="T6178" s="194"/>
      <c r="AT6178" s="189" t="s">
        <v>452</v>
      </c>
      <c r="AU6178" s="189" t="s">
        <v>90</v>
      </c>
      <c r="AV6178" s="187" t="s">
        <v>90</v>
      </c>
      <c r="AW6178" s="187" t="s">
        <v>36</v>
      </c>
      <c r="AX6178" s="187" t="s">
        <v>77</v>
      </c>
      <c r="AY6178" s="189" t="s">
        <v>442</v>
      </c>
    </row>
    <row r="6179" s="187" customFormat="true" ht="11.25" hidden="false" customHeight="false" outlineLevel="0" collapsed="false">
      <c r="B6179" s="188"/>
      <c r="D6179" s="181" t="s">
        <v>452</v>
      </c>
      <c r="E6179" s="189"/>
      <c r="F6179" s="190" t="s">
        <v>5197</v>
      </c>
      <c r="H6179" s="191" t="n">
        <v>1</v>
      </c>
      <c r="I6179" s="192"/>
      <c r="L6179" s="188"/>
      <c r="M6179" s="193"/>
      <c r="T6179" s="194"/>
      <c r="AT6179" s="189" t="s">
        <v>452</v>
      </c>
      <c r="AU6179" s="189" t="s">
        <v>90</v>
      </c>
      <c r="AV6179" s="187" t="s">
        <v>90</v>
      </c>
      <c r="AW6179" s="187" t="s">
        <v>36</v>
      </c>
      <c r="AX6179" s="187" t="s">
        <v>77</v>
      </c>
      <c r="AY6179" s="189" t="s">
        <v>442</v>
      </c>
    </row>
    <row r="6180" s="187" customFormat="true" ht="11.25" hidden="false" customHeight="false" outlineLevel="0" collapsed="false">
      <c r="B6180" s="188"/>
      <c r="D6180" s="181" t="s">
        <v>452</v>
      </c>
      <c r="E6180" s="189"/>
      <c r="F6180" s="190" t="s">
        <v>4873</v>
      </c>
      <c r="H6180" s="191" t="n">
        <v>4</v>
      </c>
      <c r="I6180" s="192"/>
      <c r="L6180" s="188"/>
      <c r="M6180" s="193"/>
      <c r="T6180" s="194"/>
      <c r="AT6180" s="189" t="s">
        <v>452</v>
      </c>
      <c r="AU6180" s="189" t="s">
        <v>90</v>
      </c>
      <c r="AV6180" s="187" t="s">
        <v>90</v>
      </c>
      <c r="AW6180" s="187" t="s">
        <v>36</v>
      </c>
      <c r="AX6180" s="187" t="s">
        <v>77</v>
      </c>
      <c r="AY6180" s="189" t="s">
        <v>442</v>
      </c>
    </row>
    <row r="6181" s="187" customFormat="true" ht="11.25" hidden="false" customHeight="false" outlineLevel="0" collapsed="false">
      <c r="B6181" s="188"/>
      <c r="D6181" s="181" t="s">
        <v>452</v>
      </c>
      <c r="E6181" s="189"/>
      <c r="F6181" s="190" t="s">
        <v>4874</v>
      </c>
      <c r="H6181" s="191" t="n">
        <v>9</v>
      </c>
      <c r="I6181" s="192"/>
      <c r="L6181" s="188"/>
      <c r="M6181" s="193"/>
      <c r="T6181" s="194"/>
      <c r="AT6181" s="189" t="s">
        <v>452</v>
      </c>
      <c r="AU6181" s="189" t="s">
        <v>90</v>
      </c>
      <c r="AV6181" s="187" t="s">
        <v>90</v>
      </c>
      <c r="AW6181" s="187" t="s">
        <v>36</v>
      </c>
      <c r="AX6181" s="187" t="s">
        <v>77</v>
      </c>
      <c r="AY6181" s="189" t="s">
        <v>442</v>
      </c>
    </row>
    <row r="6182" s="187" customFormat="true" ht="11.25" hidden="false" customHeight="false" outlineLevel="0" collapsed="false">
      <c r="B6182" s="188"/>
      <c r="D6182" s="181" t="s">
        <v>452</v>
      </c>
      <c r="E6182" s="189"/>
      <c r="F6182" s="190" t="s">
        <v>2547</v>
      </c>
      <c r="H6182" s="191" t="n">
        <v>6</v>
      </c>
      <c r="I6182" s="192"/>
      <c r="L6182" s="188"/>
      <c r="M6182" s="193"/>
      <c r="T6182" s="194"/>
      <c r="AT6182" s="189" t="s">
        <v>452</v>
      </c>
      <c r="AU6182" s="189" t="s">
        <v>90</v>
      </c>
      <c r="AV6182" s="187" t="s">
        <v>90</v>
      </c>
      <c r="AW6182" s="187" t="s">
        <v>36</v>
      </c>
      <c r="AX6182" s="187" t="s">
        <v>77</v>
      </c>
      <c r="AY6182" s="189" t="s">
        <v>442</v>
      </c>
    </row>
    <row r="6183" s="187" customFormat="true" ht="11.25" hidden="false" customHeight="false" outlineLevel="0" collapsed="false">
      <c r="B6183" s="188"/>
      <c r="D6183" s="181" t="s">
        <v>452</v>
      </c>
      <c r="E6183" s="189"/>
      <c r="F6183" s="190" t="s">
        <v>2548</v>
      </c>
      <c r="H6183" s="191" t="n">
        <v>13</v>
      </c>
      <c r="I6183" s="192"/>
      <c r="L6183" s="188"/>
      <c r="M6183" s="193"/>
      <c r="T6183" s="194"/>
      <c r="AT6183" s="189" t="s">
        <v>452</v>
      </c>
      <c r="AU6183" s="189" t="s">
        <v>90</v>
      </c>
      <c r="AV6183" s="187" t="s">
        <v>90</v>
      </c>
      <c r="AW6183" s="187" t="s">
        <v>36</v>
      </c>
      <c r="AX6183" s="187" t="s">
        <v>77</v>
      </c>
      <c r="AY6183" s="189" t="s">
        <v>442</v>
      </c>
    </row>
    <row r="6184" s="187" customFormat="true" ht="11.25" hidden="false" customHeight="false" outlineLevel="0" collapsed="false">
      <c r="B6184" s="188"/>
      <c r="D6184" s="181" t="s">
        <v>452</v>
      </c>
      <c r="E6184" s="189"/>
      <c r="F6184" s="190" t="s">
        <v>2549</v>
      </c>
      <c r="H6184" s="191" t="n">
        <v>5</v>
      </c>
      <c r="I6184" s="192"/>
      <c r="L6184" s="188"/>
      <c r="M6184" s="193"/>
      <c r="T6184" s="194"/>
      <c r="AT6184" s="189" t="s">
        <v>452</v>
      </c>
      <c r="AU6184" s="189" t="s">
        <v>90</v>
      </c>
      <c r="AV6184" s="187" t="s">
        <v>90</v>
      </c>
      <c r="AW6184" s="187" t="s">
        <v>36</v>
      </c>
      <c r="AX6184" s="187" t="s">
        <v>77</v>
      </c>
      <c r="AY6184" s="189" t="s">
        <v>442</v>
      </c>
    </row>
    <row r="6185" s="187" customFormat="true" ht="11.25" hidden="false" customHeight="false" outlineLevel="0" collapsed="false">
      <c r="B6185" s="188"/>
      <c r="D6185" s="181" t="s">
        <v>452</v>
      </c>
      <c r="E6185" s="189"/>
      <c r="F6185" s="190" t="s">
        <v>2550</v>
      </c>
      <c r="H6185" s="191" t="n">
        <v>3</v>
      </c>
      <c r="I6185" s="192"/>
      <c r="L6185" s="188"/>
      <c r="M6185" s="193"/>
      <c r="T6185" s="194"/>
      <c r="AT6185" s="189" t="s">
        <v>452</v>
      </c>
      <c r="AU6185" s="189" t="s">
        <v>90</v>
      </c>
      <c r="AV6185" s="187" t="s">
        <v>90</v>
      </c>
      <c r="AW6185" s="187" t="s">
        <v>36</v>
      </c>
      <c r="AX6185" s="187" t="s">
        <v>77</v>
      </c>
      <c r="AY6185" s="189" t="s">
        <v>442</v>
      </c>
    </row>
    <row r="6186" s="187" customFormat="true" ht="11.25" hidden="false" customHeight="false" outlineLevel="0" collapsed="false">
      <c r="B6186" s="188"/>
      <c r="D6186" s="181" t="s">
        <v>452</v>
      </c>
      <c r="E6186" s="189"/>
      <c r="F6186" s="190" t="s">
        <v>4875</v>
      </c>
      <c r="H6186" s="191" t="n">
        <v>1</v>
      </c>
      <c r="I6186" s="192"/>
      <c r="L6186" s="188"/>
      <c r="M6186" s="193"/>
      <c r="T6186" s="194"/>
      <c r="AT6186" s="189" t="s">
        <v>452</v>
      </c>
      <c r="AU6186" s="189" t="s">
        <v>90</v>
      </c>
      <c r="AV6186" s="187" t="s">
        <v>90</v>
      </c>
      <c r="AW6186" s="187" t="s">
        <v>36</v>
      </c>
      <c r="AX6186" s="187" t="s">
        <v>77</v>
      </c>
      <c r="AY6186" s="189" t="s">
        <v>442</v>
      </c>
    </row>
    <row r="6187" s="187" customFormat="true" ht="11.25" hidden="false" customHeight="false" outlineLevel="0" collapsed="false">
      <c r="B6187" s="188"/>
      <c r="D6187" s="181" t="s">
        <v>452</v>
      </c>
      <c r="E6187" s="189"/>
      <c r="F6187" s="190" t="s">
        <v>4876</v>
      </c>
      <c r="H6187" s="191" t="n">
        <v>1</v>
      </c>
      <c r="I6187" s="192"/>
      <c r="L6187" s="188"/>
      <c r="M6187" s="193"/>
      <c r="T6187" s="194"/>
      <c r="AT6187" s="189" t="s">
        <v>452</v>
      </c>
      <c r="AU6187" s="189" t="s">
        <v>90</v>
      </c>
      <c r="AV6187" s="187" t="s">
        <v>90</v>
      </c>
      <c r="AW6187" s="187" t="s">
        <v>36</v>
      </c>
      <c r="AX6187" s="187" t="s">
        <v>77</v>
      </c>
      <c r="AY6187" s="189" t="s">
        <v>442</v>
      </c>
    </row>
    <row r="6188" s="187" customFormat="true" ht="11.25" hidden="false" customHeight="false" outlineLevel="0" collapsed="false">
      <c r="B6188" s="188"/>
      <c r="D6188" s="181" t="s">
        <v>452</v>
      </c>
      <c r="E6188" s="189"/>
      <c r="F6188" s="190" t="s">
        <v>2552</v>
      </c>
      <c r="H6188" s="191" t="n">
        <v>1</v>
      </c>
      <c r="I6188" s="192"/>
      <c r="L6188" s="188"/>
      <c r="M6188" s="193"/>
      <c r="T6188" s="194"/>
      <c r="AT6188" s="189" t="s">
        <v>452</v>
      </c>
      <c r="AU6188" s="189" t="s">
        <v>90</v>
      </c>
      <c r="AV6188" s="187" t="s">
        <v>90</v>
      </c>
      <c r="AW6188" s="187" t="s">
        <v>36</v>
      </c>
      <c r="AX6188" s="187" t="s">
        <v>77</v>
      </c>
      <c r="AY6188" s="189" t="s">
        <v>442</v>
      </c>
    </row>
    <row r="6189" s="187" customFormat="true" ht="11.25" hidden="false" customHeight="false" outlineLevel="0" collapsed="false">
      <c r="B6189" s="188"/>
      <c r="D6189" s="181" t="s">
        <v>452</v>
      </c>
      <c r="E6189" s="189"/>
      <c r="F6189" s="190" t="s">
        <v>2553</v>
      </c>
      <c r="H6189" s="191" t="n">
        <v>1</v>
      </c>
      <c r="I6189" s="192"/>
      <c r="L6189" s="188"/>
      <c r="M6189" s="193"/>
      <c r="T6189" s="194"/>
      <c r="AT6189" s="189" t="s">
        <v>452</v>
      </c>
      <c r="AU6189" s="189" t="s">
        <v>90</v>
      </c>
      <c r="AV6189" s="187" t="s">
        <v>90</v>
      </c>
      <c r="AW6189" s="187" t="s">
        <v>36</v>
      </c>
      <c r="AX6189" s="187" t="s">
        <v>77</v>
      </c>
      <c r="AY6189" s="189" t="s">
        <v>442</v>
      </c>
    </row>
    <row r="6190" s="187" customFormat="true" ht="11.25" hidden="false" customHeight="false" outlineLevel="0" collapsed="false">
      <c r="B6190" s="188"/>
      <c r="D6190" s="181" t="s">
        <v>452</v>
      </c>
      <c r="E6190" s="189"/>
      <c r="F6190" s="190" t="s">
        <v>2554</v>
      </c>
      <c r="H6190" s="191" t="n">
        <v>1</v>
      </c>
      <c r="I6190" s="192"/>
      <c r="L6190" s="188"/>
      <c r="M6190" s="193"/>
      <c r="T6190" s="194"/>
      <c r="AT6190" s="189" t="s">
        <v>452</v>
      </c>
      <c r="AU6190" s="189" t="s">
        <v>90</v>
      </c>
      <c r="AV6190" s="187" t="s">
        <v>90</v>
      </c>
      <c r="AW6190" s="187" t="s">
        <v>36</v>
      </c>
      <c r="AX6190" s="187" t="s">
        <v>77</v>
      </c>
      <c r="AY6190" s="189" t="s">
        <v>442</v>
      </c>
    </row>
    <row r="6191" s="195" customFormat="true" ht="11.25" hidden="false" customHeight="false" outlineLevel="0" collapsed="false">
      <c r="B6191" s="196"/>
      <c r="D6191" s="181" t="s">
        <v>452</v>
      </c>
      <c r="E6191" s="197"/>
      <c r="F6191" s="198" t="s">
        <v>455</v>
      </c>
      <c r="H6191" s="199" t="n">
        <v>52</v>
      </c>
      <c r="I6191" s="200"/>
      <c r="L6191" s="196"/>
      <c r="M6191" s="201"/>
      <c r="T6191" s="202"/>
      <c r="AT6191" s="197" t="s">
        <v>452</v>
      </c>
      <c r="AU6191" s="197" t="s">
        <v>90</v>
      </c>
      <c r="AV6191" s="195" t="s">
        <v>448</v>
      </c>
      <c r="AW6191" s="195" t="s">
        <v>36</v>
      </c>
      <c r="AX6191" s="195" t="s">
        <v>84</v>
      </c>
      <c r="AY6191" s="197" t="s">
        <v>442</v>
      </c>
    </row>
    <row r="6192" s="22" customFormat="true" ht="37.5" hidden="false" customHeight="true" outlineLevel="0" collapsed="false">
      <c r="B6192" s="23"/>
      <c r="C6192" s="211" t="s">
        <v>5198</v>
      </c>
      <c r="D6192" s="211" t="s">
        <v>730</v>
      </c>
      <c r="E6192" s="212" t="s">
        <v>5199</v>
      </c>
      <c r="F6192" s="213" t="s">
        <v>5200</v>
      </c>
      <c r="G6192" s="214" t="s">
        <v>458</v>
      </c>
      <c r="H6192" s="215" t="n">
        <v>5</v>
      </c>
      <c r="I6192" s="216" t="n">
        <v>9871.6</v>
      </c>
      <c r="J6192" s="217" t="n">
        <f aca="false">ROUND(I6192*H6192,2)</f>
        <v>49358</v>
      </c>
      <c r="K6192" s="213"/>
      <c r="L6192" s="218"/>
      <c r="M6192" s="219"/>
      <c r="N6192" s="220" t="s">
        <v>49</v>
      </c>
      <c r="P6192" s="171" t="n">
        <f aca="false">O6192*H6192</f>
        <v>0</v>
      </c>
      <c r="Q6192" s="171" t="n">
        <v>0</v>
      </c>
      <c r="R6192" s="171" t="n">
        <f aca="false">Q6192*H6192</f>
        <v>0</v>
      </c>
      <c r="S6192" s="171" t="n">
        <v>0</v>
      </c>
      <c r="T6192" s="172" t="n">
        <f aca="false">S6192*H6192</f>
        <v>0</v>
      </c>
      <c r="AR6192" s="173" t="s">
        <v>651</v>
      </c>
      <c r="AT6192" s="173" t="s">
        <v>730</v>
      </c>
      <c r="AU6192" s="173" t="s">
        <v>90</v>
      </c>
      <c r="AY6192" s="3" t="s">
        <v>442</v>
      </c>
      <c r="BE6192" s="174" t="n">
        <f aca="false">IF(N6192="základní",J6192,0)</f>
        <v>0</v>
      </c>
      <c r="BF6192" s="174" t="n">
        <f aca="false">IF(N6192="snížená",J6192,0)</f>
        <v>49358</v>
      </c>
      <c r="BG6192" s="174" t="n">
        <f aca="false">IF(N6192="zákl. přenesená",J6192,0)</f>
        <v>0</v>
      </c>
      <c r="BH6192" s="174" t="n">
        <f aca="false">IF(N6192="sníž. přenesená",J6192,0)</f>
        <v>0</v>
      </c>
      <c r="BI6192" s="174" t="n">
        <f aca="false">IF(N6192="nulová",J6192,0)</f>
        <v>0</v>
      </c>
      <c r="BJ6192" s="3" t="s">
        <v>90</v>
      </c>
      <c r="BK6192" s="174" t="n">
        <f aca="false">ROUND(I6192*H6192,2)</f>
        <v>49358</v>
      </c>
      <c r="BL6192" s="3" t="s">
        <v>550</v>
      </c>
      <c r="BM6192" s="173" t="s">
        <v>5201</v>
      </c>
    </row>
    <row r="6193" s="179" customFormat="true" ht="11.25" hidden="false" customHeight="false" outlineLevel="0" collapsed="false">
      <c r="B6193" s="180"/>
      <c r="D6193" s="181" t="s">
        <v>452</v>
      </c>
      <c r="E6193" s="182"/>
      <c r="F6193" s="183" t="s">
        <v>2529</v>
      </c>
      <c r="H6193" s="182"/>
      <c r="I6193" s="184"/>
      <c r="L6193" s="180"/>
      <c r="M6193" s="185"/>
      <c r="T6193" s="186"/>
      <c r="AT6193" s="182" t="s">
        <v>452</v>
      </c>
      <c r="AU6193" s="182" t="s">
        <v>90</v>
      </c>
      <c r="AV6193" s="179" t="s">
        <v>84</v>
      </c>
      <c r="AW6193" s="179" t="s">
        <v>36</v>
      </c>
      <c r="AX6193" s="179" t="s">
        <v>77</v>
      </c>
      <c r="AY6193" s="182" t="s">
        <v>442</v>
      </c>
    </row>
    <row r="6194" s="187" customFormat="true" ht="11.25" hidden="false" customHeight="false" outlineLevel="0" collapsed="false">
      <c r="B6194" s="188"/>
      <c r="D6194" s="181" t="s">
        <v>452</v>
      </c>
      <c r="E6194" s="189"/>
      <c r="F6194" s="190" t="s">
        <v>4871</v>
      </c>
      <c r="H6194" s="191" t="n">
        <v>5</v>
      </c>
      <c r="I6194" s="192"/>
      <c r="L6194" s="188"/>
      <c r="M6194" s="193"/>
      <c r="T6194" s="194"/>
      <c r="AT6194" s="189" t="s">
        <v>452</v>
      </c>
      <c r="AU6194" s="189" t="s">
        <v>90</v>
      </c>
      <c r="AV6194" s="187" t="s">
        <v>90</v>
      </c>
      <c r="AW6194" s="187" t="s">
        <v>36</v>
      </c>
      <c r="AX6194" s="187" t="s">
        <v>77</v>
      </c>
      <c r="AY6194" s="189" t="s">
        <v>442</v>
      </c>
    </row>
    <row r="6195" s="195" customFormat="true" ht="11.25" hidden="false" customHeight="false" outlineLevel="0" collapsed="false">
      <c r="B6195" s="196"/>
      <c r="D6195" s="181" t="s">
        <v>452</v>
      </c>
      <c r="E6195" s="197"/>
      <c r="F6195" s="198" t="s">
        <v>455</v>
      </c>
      <c r="H6195" s="199" t="n">
        <v>5</v>
      </c>
      <c r="I6195" s="200"/>
      <c r="L6195" s="196"/>
      <c r="M6195" s="201"/>
      <c r="T6195" s="202"/>
      <c r="AT6195" s="197" t="s">
        <v>452</v>
      </c>
      <c r="AU6195" s="197" t="s">
        <v>90</v>
      </c>
      <c r="AV6195" s="195" t="s">
        <v>448</v>
      </c>
      <c r="AW6195" s="195" t="s">
        <v>36</v>
      </c>
      <c r="AX6195" s="195" t="s">
        <v>84</v>
      </c>
      <c r="AY6195" s="197" t="s">
        <v>442</v>
      </c>
    </row>
    <row r="6196" s="22" customFormat="true" ht="37.5" hidden="false" customHeight="true" outlineLevel="0" collapsed="false">
      <c r="B6196" s="23"/>
      <c r="C6196" s="211" t="s">
        <v>5202</v>
      </c>
      <c r="D6196" s="211" t="s">
        <v>730</v>
      </c>
      <c r="E6196" s="212" t="s">
        <v>5203</v>
      </c>
      <c r="F6196" s="213" t="s">
        <v>5204</v>
      </c>
      <c r="G6196" s="214" t="s">
        <v>458</v>
      </c>
      <c r="H6196" s="215" t="n">
        <v>1</v>
      </c>
      <c r="I6196" s="216" t="n">
        <v>9871.6</v>
      </c>
      <c r="J6196" s="217" t="n">
        <f aca="false">ROUND(I6196*H6196,2)</f>
        <v>9871.6</v>
      </c>
      <c r="K6196" s="213"/>
      <c r="L6196" s="218"/>
      <c r="M6196" s="219"/>
      <c r="N6196" s="220" t="s">
        <v>49</v>
      </c>
      <c r="P6196" s="171" t="n">
        <f aca="false">O6196*H6196</f>
        <v>0</v>
      </c>
      <c r="Q6196" s="171" t="n">
        <v>0</v>
      </c>
      <c r="R6196" s="171" t="n">
        <f aca="false">Q6196*H6196</f>
        <v>0</v>
      </c>
      <c r="S6196" s="171" t="n">
        <v>0</v>
      </c>
      <c r="T6196" s="172" t="n">
        <f aca="false">S6196*H6196</f>
        <v>0</v>
      </c>
      <c r="AR6196" s="173" t="s">
        <v>651</v>
      </c>
      <c r="AT6196" s="173" t="s">
        <v>730</v>
      </c>
      <c r="AU6196" s="173" t="s">
        <v>90</v>
      </c>
      <c r="AY6196" s="3" t="s">
        <v>442</v>
      </c>
      <c r="BE6196" s="174" t="n">
        <f aca="false">IF(N6196="základní",J6196,0)</f>
        <v>0</v>
      </c>
      <c r="BF6196" s="174" t="n">
        <f aca="false">IF(N6196="snížená",J6196,0)</f>
        <v>9871.6</v>
      </c>
      <c r="BG6196" s="174" t="n">
        <f aca="false">IF(N6196="zákl. přenesená",J6196,0)</f>
        <v>0</v>
      </c>
      <c r="BH6196" s="174" t="n">
        <f aca="false">IF(N6196="sníž. přenesená",J6196,0)</f>
        <v>0</v>
      </c>
      <c r="BI6196" s="174" t="n">
        <f aca="false">IF(N6196="nulová",J6196,0)</f>
        <v>0</v>
      </c>
      <c r="BJ6196" s="3" t="s">
        <v>90</v>
      </c>
      <c r="BK6196" s="174" t="n">
        <f aca="false">ROUND(I6196*H6196,2)</f>
        <v>9871.6</v>
      </c>
      <c r="BL6196" s="3" t="s">
        <v>550</v>
      </c>
      <c r="BM6196" s="173" t="s">
        <v>5205</v>
      </c>
    </row>
    <row r="6197" s="179" customFormat="true" ht="11.25" hidden="false" customHeight="false" outlineLevel="0" collapsed="false">
      <c r="B6197" s="180"/>
      <c r="D6197" s="181" t="s">
        <v>452</v>
      </c>
      <c r="E6197" s="182"/>
      <c r="F6197" s="183" t="s">
        <v>2529</v>
      </c>
      <c r="H6197" s="182"/>
      <c r="I6197" s="184"/>
      <c r="L6197" s="180"/>
      <c r="M6197" s="185"/>
      <c r="T6197" s="186"/>
      <c r="AT6197" s="182" t="s">
        <v>452</v>
      </c>
      <c r="AU6197" s="182" t="s">
        <v>90</v>
      </c>
      <c r="AV6197" s="179" t="s">
        <v>84</v>
      </c>
      <c r="AW6197" s="179" t="s">
        <v>36</v>
      </c>
      <c r="AX6197" s="179" t="s">
        <v>77</v>
      </c>
      <c r="AY6197" s="182" t="s">
        <v>442</v>
      </c>
    </row>
    <row r="6198" s="187" customFormat="true" ht="11.25" hidden="false" customHeight="false" outlineLevel="0" collapsed="false">
      <c r="B6198" s="188"/>
      <c r="D6198" s="181" t="s">
        <v>452</v>
      </c>
      <c r="E6198" s="189"/>
      <c r="F6198" s="190" t="s">
        <v>5196</v>
      </c>
      <c r="H6198" s="191" t="n">
        <v>1</v>
      </c>
      <c r="I6198" s="192"/>
      <c r="L6198" s="188"/>
      <c r="M6198" s="193"/>
      <c r="T6198" s="194"/>
      <c r="AT6198" s="189" t="s">
        <v>452</v>
      </c>
      <c r="AU6198" s="189" t="s">
        <v>90</v>
      </c>
      <c r="AV6198" s="187" t="s">
        <v>90</v>
      </c>
      <c r="AW6198" s="187" t="s">
        <v>36</v>
      </c>
      <c r="AX6198" s="187" t="s">
        <v>77</v>
      </c>
      <c r="AY6198" s="189" t="s">
        <v>442</v>
      </c>
    </row>
    <row r="6199" s="195" customFormat="true" ht="11.25" hidden="false" customHeight="false" outlineLevel="0" collapsed="false">
      <c r="B6199" s="196"/>
      <c r="D6199" s="181" t="s">
        <v>452</v>
      </c>
      <c r="E6199" s="197"/>
      <c r="F6199" s="198" t="s">
        <v>455</v>
      </c>
      <c r="H6199" s="199" t="n">
        <v>1</v>
      </c>
      <c r="I6199" s="200"/>
      <c r="L6199" s="196"/>
      <c r="M6199" s="201"/>
      <c r="T6199" s="202"/>
      <c r="AT6199" s="197" t="s">
        <v>452</v>
      </c>
      <c r="AU6199" s="197" t="s">
        <v>90</v>
      </c>
      <c r="AV6199" s="195" t="s">
        <v>448</v>
      </c>
      <c r="AW6199" s="195" t="s">
        <v>36</v>
      </c>
      <c r="AX6199" s="195" t="s">
        <v>84</v>
      </c>
      <c r="AY6199" s="197" t="s">
        <v>442</v>
      </c>
    </row>
    <row r="6200" s="22" customFormat="true" ht="37.5" hidden="false" customHeight="true" outlineLevel="0" collapsed="false">
      <c r="B6200" s="23"/>
      <c r="C6200" s="211" t="s">
        <v>5206</v>
      </c>
      <c r="D6200" s="211" t="s">
        <v>730</v>
      </c>
      <c r="E6200" s="212" t="s">
        <v>5207</v>
      </c>
      <c r="F6200" s="213" t="s">
        <v>5204</v>
      </c>
      <c r="G6200" s="214" t="s">
        <v>458</v>
      </c>
      <c r="H6200" s="215" t="n">
        <v>1</v>
      </c>
      <c r="I6200" s="216" t="n">
        <v>9871.6</v>
      </c>
      <c r="J6200" s="217" t="n">
        <f aca="false">ROUND(I6200*H6200,2)</f>
        <v>9871.6</v>
      </c>
      <c r="K6200" s="213"/>
      <c r="L6200" s="218"/>
      <c r="M6200" s="219"/>
      <c r="N6200" s="220" t="s">
        <v>49</v>
      </c>
      <c r="P6200" s="171" t="n">
        <f aca="false">O6200*H6200</f>
        <v>0</v>
      </c>
      <c r="Q6200" s="171" t="n">
        <v>0</v>
      </c>
      <c r="R6200" s="171" t="n">
        <f aca="false">Q6200*H6200</f>
        <v>0</v>
      </c>
      <c r="S6200" s="171" t="n">
        <v>0</v>
      </c>
      <c r="T6200" s="172" t="n">
        <f aca="false">S6200*H6200</f>
        <v>0</v>
      </c>
      <c r="AR6200" s="173" t="s">
        <v>651</v>
      </c>
      <c r="AT6200" s="173" t="s">
        <v>730</v>
      </c>
      <c r="AU6200" s="173" t="s">
        <v>90</v>
      </c>
      <c r="AY6200" s="3" t="s">
        <v>442</v>
      </c>
      <c r="BE6200" s="174" t="n">
        <f aca="false">IF(N6200="základní",J6200,0)</f>
        <v>0</v>
      </c>
      <c r="BF6200" s="174" t="n">
        <f aca="false">IF(N6200="snížená",J6200,0)</f>
        <v>9871.6</v>
      </c>
      <c r="BG6200" s="174" t="n">
        <f aca="false">IF(N6200="zákl. přenesená",J6200,0)</f>
        <v>0</v>
      </c>
      <c r="BH6200" s="174" t="n">
        <f aca="false">IF(N6200="sníž. přenesená",J6200,0)</f>
        <v>0</v>
      </c>
      <c r="BI6200" s="174" t="n">
        <f aca="false">IF(N6200="nulová",J6200,0)</f>
        <v>0</v>
      </c>
      <c r="BJ6200" s="3" t="s">
        <v>90</v>
      </c>
      <c r="BK6200" s="174" t="n">
        <f aca="false">ROUND(I6200*H6200,2)</f>
        <v>9871.6</v>
      </c>
      <c r="BL6200" s="3" t="s">
        <v>550</v>
      </c>
      <c r="BM6200" s="173" t="s">
        <v>5208</v>
      </c>
    </row>
    <row r="6201" s="179" customFormat="true" ht="11.25" hidden="false" customHeight="false" outlineLevel="0" collapsed="false">
      <c r="B6201" s="180"/>
      <c r="D6201" s="181" t="s">
        <v>452</v>
      </c>
      <c r="E6201" s="182"/>
      <c r="F6201" s="183" t="s">
        <v>2529</v>
      </c>
      <c r="H6201" s="182"/>
      <c r="I6201" s="184"/>
      <c r="L6201" s="180"/>
      <c r="M6201" s="185"/>
      <c r="T6201" s="186"/>
      <c r="AT6201" s="182" t="s">
        <v>452</v>
      </c>
      <c r="AU6201" s="182" t="s">
        <v>90</v>
      </c>
      <c r="AV6201" s="179" t="s">
        <v>84</v>
      </c>
      <c r="AW6201" s="179" t="s">
        <v>36</v>
      </c>
      <c r="AX6201" s="179" t="s">
        <v>77</v>
      </c>
      <c r="AY6201" s="182" t="s">
        <v>442</v>
      </c>
    </row>
    <row r="6202" s="187" customFormat="true" ht="11.25" hidden="false" customHeight="false" outlineLevel="0" collapsed="false">
      <c r="B6202" s="188"/>
      <c r="D6202" s="181" t="s">
        <v>452</v>
      </c>
      <c r="E6202" s="189"/>
      <c r="F6202" s="190" t="s">
        <v>5209</v>
      </c>
      <c r="H6202" s="191" t="n">
        <v>1</v>
      </c>
      <c r="I6202" s="192"/>
      <c r="L6202" s="188"/>
      <c r="M6202" s="193"/>
      <c r="T6202" s="194"/>
      <c r="AT6202" s="189" t="s">
        <v>452</v>
      </c>
      <c r="AU6202" s="189" t="s">
        <v>90</v>
      </c>
      <c r="AV6202" s="187" t="s">
        <v>90</v>
      </c>
      <c r="AW6202" s="187" t="s">
        <v>36</v>
      </c>
      <c r="AX6202" s="187" t="s">
        <v>77</v>
      </c>
      <c r="AY6202" s="189" t="s">
        <v>442</v>
      </c>
    </row>
    <row r="6203" s="195" customFormat="true" ht="11.25" hidden="false" customHeight="false" outlineLevel="0" collapsed="false">
      <c r="B6203" s="196"/>
      <c r="D6203" s="181" t="s">
        <v>452</v>
      </c>
      <c r="E6203" s="197"/>
      <c r="F6203" s="198" t="s">
        <v>455</v>
      </c>
      <c r="H6203" s="199" t="n">
        <v>1</v>
      </c>
      <c r="I6203" s="200"/>
      <c r="L6203" s="196"/>
      <c r="M6203" s="201"/>
      <c r="T6203" s="202"/>
      <c r="AT6203" s="197" t="s">
        <v>452</v>
      </c>
      <c r="AU6203" s="197" t="s">
        <v>90</v>
      </c>
      <c r="AV6203" s="195" t="s">
        <v>448</v>
      </c>
      <c r="AW6203" s="195" t="s">
        <v>36</v>
      </c>
      <c r="AX6203" s="195" t="s">
        <v>84</v>
      </c>
      <c r="AY6203" s="197" t="s">
        <v>442</v>
      </c>
    </row>
    <row r="6204" s="22" customFormat="true" ht="37.5" hidden="false" customHeight="true" outlineLevel="0" collapsed="false">
      <c r="B6204" s="23"/>
      <c r="C6204" s="211" t="s">
        <v>5210</v>
      </c>
      <c r="D6204" s="211" t="s">
        <v>730</v>
      </c>
      <c r="E6204" s="212" t="s">
        <v>5211</v>
      </c>
      <c r="F6204" s="213" t="s">
        <v>5200</v>
      </c>
      <c r="G6204" s="214" t="s">
        <v>458</v>
      </c>
      <c r="H6204" s="215" t="n">
        <v>4</v>
      </c>
      <c r="I6204" s="216" t="n">
        <v>10121.8</v>
      </c>
      <c r="J6204" s="217" t="n">
        <f aca="false">ROUND(I6204*H6204,2)</f>
        <v>40487.2</v>
      </c>
      <c r="K6204" s="213"/>
      <c r="L6204" s="218"/>
      <c r="M6204" s="219"/>
      <c r="N6204" s="220" t="s">
        <v>49</v>
      </c>
      <c r="P6204" s="171" t="n">
        <f aca="false">O6204*H6204</f>
        <v>0</v>
      </c>
      <c r="Q6204" s="171" t="n">
        <v>0</v>
      </c>
      <c r="R6204" s="171" t="n">
        <f aca="false">Q6204*H6204</f>
        <v>0</v>
      </c>
      <c r="S6204" s="171" t="n">
        <v>0</v>
      </c>
      <c r="T6204" s="172" t="n">
        <f aca="false">S6204*H6204</f>
        <v>0</v>
      </c>
      <c r="AR6204" s="173" t="s">
        <v>651</v>
      </c>
      <c r="AT6204" s="173" t="s">
        <v>730</v>
      </c>
      <c r="AU6204" s="173" t="s">
        <v>90</v>
      </c>
      <c r="AY6204" s="3" t="s">
        <v>442</v>
      </c>
      <c r="BE6204" s="174" t="n">
        <f aca="false">IF(N6204="základní",J6204,0)</f>
        <v>0</v>
      </c>
      <c r="BF6204" s="174" t="n">
        <f aca="false">IF(N6204="snížená",J6204,0)</f>
        <v>40487.2</v>
      </c>
      <c r="BG6204" s="174" t="n">
        <f aca="false">IF(N6204="zákl. přenesená",J6204,0)</f>
        <v>0</v>
      </c>
      <c r="BH6204" s="174" t="n">
        <f aca="false">IF(N6204="sníž. přenesená",J6204,0)</f>
        <v>0</v>
      </c>
      <c r="BI6204" s="174" t="n">
        <f aca="false">IF(N6204="nulová",J6204,0)</f>
        <v>0</v>
      </c>
      <c r="BJ6204" s="3" t="s">
        <v>90</v>
      </c>
      <c r="BK6204" s="174" t="n">
        <f aca="false">ROUND(I6204*H6204,2)</f>
        <v>40487.2</v>
      </c>
      <c r="BL6204" s="3" t="s">
        <v>550</v>
      </c>
      <c r="BM6204" s="173" t="s">
        <v>5212</v>
      </c>
    </row>
    <row r="6205" s="179" customFormat="true" ht="11.25" hidden="false" customHeight="false" outlineLevel="0" collapsed="false">
      <c r="B6205" s="180"/>
      <c r="D6205" s="181" t="s">
        <v>452</v>
      </c>
      <c r="E6205" s="182"/>
      <c r="F6205" s="183" t="s">
        <v>2529</v>
      </c>
      <c r="H6205" s="182"/>
      <c r="I6205" s="184"/>
      <c r="L6205" s="180"/>
      <c r="M6205" s="185"/>
      <c r="T6205" s="186"/>
      <c r="AT6205" s="182" t="s">
        <v>452</v>
      </c>
      <c r="AU6205" s="182" t="s">
        <v>90</v>
      </c>
      <c r="AV6205" s="179" t="s">
        <v>84</v>
      </c>
      <c r="AW6205" s="179" t="s">
        <v>36</v>
      </c>
      <c r="AX6205" s="179" t="s">
        <v>77</v>
      </c>
      <c r="AY6205" s="182" t="s">
        <v>442</v>
      </c>
    </row>
    <row r="6206" s="187" customFormat="true" ht="11.25" hidden="false" customHeight="false" outlineLevel="0" collapsed="false">
      <c r="B6206" s="188"/>
      <c r="D6206" s="181" t="s">
        <v>452</v>
      </c>
      <c r="E6206" s="189"/>
      <c r="F6206" s="190" t="s">
        <v>4873</v>
      </c>
      <c r="H6206" s="191" t="n">
        <v>4</v>
      </c>
      <c r="I6206" s="192"/>
      <c r="L6206" s="188"/>
      <c r="M6206" s="193"/>
      <c r="T6206" s="194"/>
      <c r="AT6206" s="189" t="s">
        <v>452</v>
      </c>
      <c r="AU6206" s="189" t="s">
        <v>90</v>
      </c>
      <c r="AV6206" s="187" t="s">
        <v>90</v>
      </c>
      <c r="AW6206" s="187" t="s">
        <v>36</v>
      </c>
      <c r="AX6206" s="187" t="s">
        <v>77</v>
      </c>
      <c r="AY6206" s="189" t="s">
        <v>442</v>
      </c>
    </row>
    <row r="6207" s="195" customFormat="true" ht="11.25" hidden="false" customHeight="false" outlineLevel="0" collapsed="false">
      <c r="B6207" s="196"/>
      <c r="D6207" s="181" t="s">
        <v>452</v>
      </c>
      <c r="E6207" s="197"/>
      <c r="F6207" s="198" t="s">
        <v>455</v>
      </c>
      <c r="H6207" s="199" t="n">
        <v>4</v>
      </c>
      <c r="I6207" s="200"/>
      <c r="L6207" s="196"/>
      <c r="M6207" s="201"/>
      <c r="T6207" s="202"/>
      <c r="AT6207" s="197" t="s">
        <v>452</v>
      </c>
      <c r="AU6207" s="197" t="s">
        <v>90</v>
      </c>
      <c r="AV6207" s="195" t="s">
        <v>448</v>
      </c>
      <c r="AW6207" s="195" t="s">
        <v>36</v>
      </c>
      <c r="AX6207" s="195" t="s">
        <v>84</v>
      </c>
      <c r="AY6207" s="197" t="s">
        <v>442</v>
      </c>
    </row>
    <row r="6208" s="22" customFormat="true" ht="37.5" hidden="false" customHeight="true" outlineLevel="0" collapsed="false">
      <c r="B6208" s="23"/>
      <c r="C6208" s="211" t="s">
        <v>5213</v>
      </c>
      <c r="D6208" s="211" t="s">
        <v>730</v>
      </c>
      <c r="E6208" s="212" t="s">
        <v>5214</v>
      </c>
      <c r="F6208" s="213" t="s">
        <v>5200</v>
      </c>
      <c r="G6208" s="214" t="s">
        <v>458</v>
      </c>
      <c r="H6208" s="215" t="n">
        <v>9</v>
      </c>
      <c r="I6208" s="216" t="n">
        <v>10121.8</v>
      </c>
      <c r="J6208" s="217" t="n">
        <f aca="false">ROUND(I6208*H6208,2)</f>
        <v>91096.2</v>
      </c>
      <c r="K6208" s="213"/>
      <c r="L6208" s="218"/>
      <c r="M6208" s="219"/>
      <c r="N6208" s="220" t="s">
        <v>49</v>
      </c>
      <c r="P6208" s="171" t="n">
        <f aca="false">O6208*H6208</f>
        <v>0</v>
      </c>
      <c r="Q6208" s="171" t="n">
        <v>0</v>
      </c>
      <c r="R6208" s="171" t="n">
        <f aca="false">Q6208*H6208</f>
        <v>0</v>
      </c>
      <c r="S6208" s="171" t="n">
        <v>0</v>
      </c>
      <c r="T6208" s="172" t="n">
        <f aca="false">S6208*H6208</f>
        <v>0</v>
      </c>
      <c r="AR6208" s="173" t="s">
        <v>651</v>
      </c>
      <c r="AT6208" s="173" t="s">
        <v>730</v>
      </c>
      <c r="AU6208" s="173" t="s">
        <v>90</v>
      </c>
      <c r="AY6208" s="3" t="s">
        <v>442</v>
      </c>
      <c r="BE6208" s="174" t="n">
        <f aca="false">IF(N6208="základní",J6208,0)</f>
        <v>0</v>
      </c>
      <c r="BF6208" s="174" t="n">
        <f aca="false">IF(N6208="snížená",J6208,0)</f>
        <v>91096.2</v>
      </c>
      <c r="BG6208" s="174" t="n">
        <f aca="false">IF(N6208="zákl. přenesená",J6208,0)</f>
        <v>0</v>
      </c>
      <c r="BH6208" s="174" t="n">
        <f aca="false">IF(N6208="sníž. přenesená",J6208,0)</f>
        <v>0</v>
      </c>
      <c r="BI6208" s="174" t="n">
        <f aca="false">IF(N6208="nulová",J6208,0)</f>
        <v>0</v>
      </c>
      <c r="BJ6208" s="3" t="s">
        <v>90</v>
      </c>
      <c r="BK6208" s="174" t="n">
        <f aca="false">ROUND(I6208*H6208,2)</f>
        <v>91096.2</v>
      </c>
      <c r="BL6208" s="3" t="s">
        <v>550</v>
      </c>
      <c r="BM6208" s="173" t="s">
        <v>5215</v>
      </c>
    </row>
    <row r="6209" s="179" customFormat="true" ht="11.25" hidden="false" customHeight="false" outlineLevel="0" collapsed="false">
      <c r="B6209" s="180"/>
      <c r="D6209" s="181" t="s">
        <v>452</v>
      </c>
      <c r="E6209" s="182"/>
      <c r="F6209" s="183" t="s">
        <v>2529</v>
      </c>
      <c r="H6209" s="182"/>
      <c r="I6209" s="184"/>
      <c r="L6209" s="180"/>
      <c r="M6209" s="185"/>
      <c r="T6209" s="186"/>
      <c r="AT6209" s="182" t="s">
        <v>452</v>
      </c>
      <c r="AU6209" s="182" t="s">
        <v>90</v>
      </c>
      <c r="AV6209" s="179" t="s">
        <v>84</v>
      </c>
      <c r="AW6209" s="179" t="s">
        <v>36</v>
      </c>
      <c r="AX6209" s="179" t="s">
        <v>77</v>
      </c>
      <c r="AY6209" s="182" t="s">
        <v>442</v>
      </c>
    </row>
    <row r="6210" s="187" customFormat="true" ht="11.25" hidden="false" customHeight="false" outlineLevel="0" collapsed="false">
      <c r="B6210" s="188"/>
      <c r="D6210" s="181" t="s">
        <v>452</v>
      </c>
      <c r="E6210" s="189"/>
      <c r="F6210" s="190" t="s">
        <v>4874</v>
      </c>
      <c r="H6210" s="191" t="n">
        <v>9</v>
      </c>
      <c r="I6210" s="192"/>
      <c r="L6210" s="188"/>
      <c r="M6210" s="193"/>
      <c r="T6210" s="194"/>
      <c r="AT6210" s="189" t="s">
        <v>452</v>
      </c>
      <c r="AU6210" s="189" t="s">
        <v>90</v>
      </c>
      <c r="AV6210" s="187" t="s">
        <v>90</v>
      </c>
      <c r="AW6210" s="187" t="s">
        <v>36</v>
      </c>
      <c r="AX6210" s="187" t="s">
        <v>77</v>
      </c>
      <c r="AY6210" s="189" t="s">
        <v>442</v>
      </c>
    </row>
    <row r="6211" s="195" customFormat="true" ht="11.25" hidden="false" customHeight="false" outlineLevel="0" collapsed="false">
      <c r="B6211" s="196"/>
      <c r="D6211" s="181" t="s">
        <v>452</v>
      </c>
      <c r="E6211" s="197"/>
      <c r="F6211" s="198" t="s">
        <v>455</v>
      </c>
      <c r="H6211" s="199" t="n">
        <v>9</v>
      </c>
      <c r="I6211" s="200"/>
      <c r="L6211" s="196"/>
      <c r="M6211" s="201"/>
      <c r="T6211" s="202"/>
      <c r="AT6211" s="197" t="s">
        <v>452</v>
      </c>
      <c r="AU6211" s="197" t="s">
        <v>90</v>
      </c>
      <c r="AV6211" s="195" t="s">
        <v>448</v>
      </c>
      <c r="AW6211" s="195" t="s">
        <v>36</v>
      </c>
      <c r="AX6211" s="195" t="s">
        <v>84</v>
      </c>
      <c r="AY6211" s="197" t="s">
        <v>442</v>
      </c>
    </row>
    <row r="6212" s="22" customFormat="true" ht="37.5" hidden="false" customHeight="true" outlineLevel="0" collapsed="false">
      <c r="B6212" s="23"/>
      <c r="C6212" s="211" t="s">
        <v>5216</v>
      </c>
      <c r="D6212" s="211" t="s">
        <v>730</v>
      </c>
      <c r="E6212" s="212" t="s">
        <v>5217</v>
      </c>
      <c r="F6212" s="213" t="s">
        <v>5200</v>
      </c>
      <c r="G6212" s="214" t="s">
        <v>458</v>
      </c>
      <c r="H6212" s="215" t="n">
        <v>6</v>
      </c>
      <c r="I6212" s="216" t="n">
        <v>11041.8</v>
      </c>
      <c r="J6212" s="217" t="n">
        <f aca="false">ROUND(I6212*H6212,2)</f>
        <v>66250.8</v>
      </c>
      <c r="K6212" s="213"/>
      <c r="L6212" s="218"/>
      <c r="M6212" s="219"/>
      <c r="N6212" s="220" t="s">
        <v>49</v>
      </c>
      <c r="P6212" s="171" t="n">
        <f aca="false">O6212*H6212</f>
        <v>0</v>
      </c>
      <c r="Q6212" s="171" t="n">
        <v>0</v>
      </c>
      <c r="R6212" s="171" t="n">
        <f aca="false">Q6212*H6212</f>
        <v>0</v>
      </c>
      <c r="S6212" s="171" t="n">
        <v>0</v>
      </c>
      <c r="T6212" s="172" t="n">
        <f aca="false">S6212*H6212</f>
        <v>0</v>
      </c>
      <c r="AR6212" s="173" t="s">
        <v>651</v>
      </c>
      <c r="AT6212" s="173" t="s">
        <v>730</v>
      </c>
      <c r="AU6212" s="173" t="s">
        <v>90</v>
      </c>
      <c r="AY6212" s="3" t="s">
        <v>442</v>
      </c>
      <c r="BE6212" s="174" t="n">
        <f aca="false">IF(N6212="základní",J6212,0)</f>
        <v>0</v>
      </c>
      <c r="BF6212" s="174" t="n">
        <f aca="false">IF(N6212="snížená",J6212,0)</f>
        <v>66250.8</v>
      </c>
      <c r="BG6212" s="174" t="n">
        <f aca="false">IF(N6212="zákl. přenesená",J6212,0)</f>
        <v>0</v>
      </c>
      <c r="BH6212" s="174" t="n">
        <f aca="false">IF(N6212="sníž. přenesená",J6212,0)</f>
        <v>0</v>
      </c>
      <c r="BI6212" s="174" t="n">
        <f aca="false">IF(N6212="nulová",J6212,0)</f>
        <v>0</v>
      </c>
      <c r="BJ6212" s="3" t="s">
        <v>90</v>
      </c>
      <c r="BK6212" s="174" t="n">
        <f aca="false">ROUND(I6212*H6212,2)</f>
        <v>66250.8</v>
      </c>
      <c r="BL6212" s="3" t="s">
        <v>550</v>
      </c>
      <c r="BM6212" s="173" t="s">
        <v>5218</v>
      </c>
    </row>
    <row r="6213" s="179" customFormat="true" ht="11.25" hidden="false" customHeight="false" outlineLevel="0" collapsed="false">
      <c r="B6213" s="180"/>
      <c r="D6213" s="181" t="s">
        <v>452</v>
      </c>
      <c r="E6213" s="182"/>
      <c r="F6213" s="183" t="s">
        <v>2529</v>
      </c>
      <c r="H6213" s="182"/>
      <c r="I6213" s="184"/>
      <c r="L6213" s="180"/>
      <c r="M6213" s="185"/>
      <c r="T6213" s="186"/>
      <c r="AT6213" s="182" t="s">
        <v>452</v>
      </c>
      <c r="AU6213" s="182" t="s">
        <v>90</v>
      </c>
      <c r="AV6213" s="179" t="s">
        <v>84</v>
      </c>
      <c r="AW6213" s="179" t="s">
        <v>36</v>
      </c>
      <c r="AX6213" s="179" t="s">
        <v>77</v>
      </c>
      <c r="AY6213" s="182" t="s">
        <v>442</v>
      </c>
    </row>
    <row r="6214" s="187" customFormat="true" ht="11.25" hidden="false" customHeight="false" outlineLevel="0" collapsed="false">
      <c r="B6214" s="188"/>
      <c r="D6214" s="181" t="s">
        <v>452</v>
      </c>
      <c r="E6214" s="189"/>
      <c r="F6214" s="190" t="s">
        <v>2547</v>
      </c>
      <c r="H6214" s="191" t="n">
        <v>6</v>
      </c>
      <c r="I6214" s="192"/>
      <c r="L6214" s="188"/>
      <c r="M6214" s="193"/>
      <c r="T6214" s="194"/>
      <c r="AT6214" s="189" t="s">
        <v>452</v>
      </c>
      <c r="AU6214" s="189" t="s">
        <v>90</v>
      </c>
      <c r="AV6214" s="187" t="s">
        <v>90</v>
      </c>
      <c r="AW6214" s="187" t="s">
        <v>36</v>
      </c>
      <c r="AX6214" s="187" t="s">
        <v>77</v>
      </c>
      <c r="AY6214" s="189" t="s">
        <v>442</v>
      </c>
    </row>
    <row r="6215" s="195" customFormat="true" ht="11.25" hidden="false" customHeight="false" outlineLevel="0" collapsed="false">
      <c r="B6215" s="196"/>
      <c r="D6215" s="181" t="s">
        <v>452</v>
      </c>
      <c r="E6215" s="197"/>
      <c r="F6215" s="198" t="s">
        <v>455</v>
      </c>
      <c r="H6215" s="199" t="n">
        <v>6</v>
      </c>
      <c r="I6215" s="200"/>
      <c r="L6215" s="196"/>
      <c r="M6215" s="201"/>
      <c r="T6215" s="202"/>
      <c r="AT6215" s="197" t="s">
        <v>452</v>
      </c>
      <c r="AU6215" s="197" t="s">
        <v>90</v>
      </c>
      <c r="AV6215" s="195" t="s">
        <v>448</v>
      </c>
      <c r="AW6215" s="195" t="s">
        <v>36</v>
      </c>
      <c r="AX6215" s="195" t="s">
        <v>84</v>
      </c>
      <c r="AY6215" s="197" t="s">
        <v>442</v>
      </c>
    </row>
    <row r="6216" s="22" customFormat="true" ht="37.5" hidden="false" customHeight="true" outlineLevel="0" collapsed="false">
      <c r="B6216" s="23"/>
      <c r="C6216" s="211" t="s">
        <v>5219</v>
      </c>
      <c r="D6216" s="211" t="s">
        <v>730</v>
      </c>
      <c r="E6216" s="212" t="s">
        <v>5220</v>
      </c>
      <c r="F6216" s="213" t="s">
        <v>5200</v>
      </c>
      <c r="G6216" s="214" t="s">
        <v>458</v>
      </c>
      <c r="H6216" s="215" t="n">
        <v>13</v>
      </c>
      <c r="I6216" s="216" t="n">
        <v>11041.8</v>
      </c>
      <c r="J6216" s="217" t="n">
        <f aca="false">ROUND(I6216*H6216,2)</f>
        <v>143543.4</v>
      </c>
      <c r="K6216" s="213"/>
      <c r="L6216" s="218"/>
      <c r="M6216" s="219"/>
      <c r="N6216" s="220" t="s">
        <v>49</v>
      </c>
      <c r="P6216" s="171" t="n">
        <f aca="false">O6216*H6216</f>
        <v>0</v>
      </c>
      <c r="Q6216" s="171" t="n">
        <v>0</v>
      </c>
      <c r="R6216" s="171" t="n">
        <f aca="false">Q6216*H6216</f>
        <v>0</v>
      </c>
      <c r="S6216" s="171" t="n">
        <v>0</v>
      </c>
      <c r="T6216" s="172" t="n">
        <f aca="false">S6216*H6216</f>
        <v>0</v>
      </c>
      <c r="AR6216" s="173" t="s">
        <v>651</v>
      </c>
      <c r="AT6216" s="173" t="s">
        <v>730</v>
      </c>
      <c r="AU6216" s="173" t="s">
        <v>90</v>
      </c>
      <c r="AY6216" s="3" t="s">
        <v>442</v>
      </c>
      <c r="BE6216" s="174" t="n">
        <f aca="false">IF(N6216="základní",J6216,0)</f>
        <v>0</v>
      </c>
      <c r="BF6216" s="174" t="n">
        <f aca="false">IF(N6216="snížená",J6216,0)</f>
        <v>143543.4</v>
      </c>
      <c r="BG6216" s="174" t="n">
        <f aca="false">IF(N6216="zákl. přenesená",J6216,0)</f>
        <v>0</v>
      </c>
      <c r="BH6216" s="174" t="n">
        <f aca="false">IF(N6216="sníž. přenesená",J6216,0)</f>
        <v>0</v>
      </c>
      <c r="BI6216" s="174" t="n">
        <f aca="false">IF(N6216="nulová",J6216,0)</f>
        <v>0</v>
      </c>
      <c r="BJ6216" s="3" t="s">
        <v>90</v>
      </c>
      <c r="BK6216" s="174" t="n">
        <f aca="false">ROUND(I6216*H6216,2)</f>
        <v>143543.4</v>
      </c>
      <c r="BL6216" s="3" t="s">
        <v>550</v>
      </c>
      <c r="BM6216" s="173" t="s">
        <v>5221</v>
      </c>
    </row>
    <row r="6217" s="179" customFormat="true" ht="11.25" hidden="false" customHeight="false" outlineLevel="0" collapsed="false">
      <c r="B6217" s="180"/>
      <c r="D6217" s="181" t="s">
        <v>452</v>
      </c>
      <c r="E6217" s="182"/>
      <c r="F6217" s="183" t="s">
        <v>2529</v>
      </c>
      <c r="H6217" s="182"/>
      <c r="I6217" s="184"/>
      <c r="L6217" s="180"/>
      <c r="M6217" s="185"/>
      <c r="T6217" s="186"/>
      <c r="AT6217" s="182" t="s">
        <v>452</v>
      </c>
      <c r="AU6217" s="182" t="s">
        <v>90</v>
      </c>
      <c r="AV6217" s="179" t="s">
        <v>84</v>
      </c>
      <c r="AW6217" s="179" t="s">
        <v>36</v>
      </c>
      <c r="AX6217" s="179" t="s">
        <v>77</v>
      </c>
      <c r="AY6217" s="182" t="s">
        <v>442</v>
      </c>
    </row>
    <row r="6218" s="187" customFormat="true" ht="11.25" hidden="false" customHeight="false" outlineLevel="0" collapsed="false">
      <c r="B6218" s="188"/>
      <c r="D6218" s="181" t="s">
        <v>452</v>
      </c>
      <c r="E6218" s="189"/>
      <c r="F6218" s="190" t="s">
        <v>2548</v>
      </c>
      <c r="H6218" s="191" t="n">
        <v>13</v>
      </c>
      <c r="I6218" s="192"/>
      <c r="L6218" s="188"/>
      <c r="M6218" s="193"/>
      <c r="T6218" s="194"/>
      <c r="AT6218" s="189" t="s">
        <v>452</v>
      </c>
      <c r="AU6218" s="189" t="s">
        <v>90</v>
      </c>
      <c r="AV6218" s="187" t="s">
        <v>90</v>
      </c>
      <c r="AW6218" s="187" t="s">
        <v>36</v>
      </c>
      <c r="AX6218" s="187" t="s">
        <v>77</v>
      </c>
      <c r="AY6218" s="189" t="s">
        <v>442</v>
      </c>
    </row>
    <row r="6219" s="195" customFormat="true" ht="11.25" hidden="false" customHeight="false" outlineLevel="0" collapsed="false">
      <c r="B6219" s="196"/>
      <c r="D6219" s="181" t="s">
        <v>452</v>
      </c>
      <c r="E6219" s="197"/>
      <c r="F6219" s="198" t="s">
        <v>455</v>
      </c>
      <c r="H6219" s="199" t="n">
        <v>13</v>
      </c>
      <c r="I6219" s="200"/>
      <c r="L6219" s="196"/>
      <c r="M6219" s="201"/>
      <c r="T6219" s="202"/>
      <c r="AT6219" s="197" t="s">
        <v>452</v>
      </c>
      <c r="AU6219" s="197" t="s">
        <v>90</v>
      </c>
      <c r="AV6219" s="195" t="s">
        <v>448</v>
      </c>
      <c r="AW6219" s="195" t="s">
        <v>36</v>
      </c>
      <c r="AX6219" s="195" t="s">
        <v>84</v>
      </c>
      <c r="AY6219" s="197" t="s">
        <v>442</v>
      </c>
    </row>
    <row r="6220" s="22" customFormat="true" ht="37.5" hidden="false" customHeight="true" outlineLevel="0" collapsed="false">
      <c r="B6220" s="23"/>
      <c r="C6220" s="211" t="s">
        <v>5222</v>
      </c>
      <c r="D6220" s="211" t="s">
        <v>730</v>
      </c>
      <c r="E6220" s="212" t="s">
        <v>5223</v>
      </c>
      <c r="F6220" s="213" t="s">
        <v>5224</v>
      </c>
      <c r="G6220" s="214" t="s">
        <v>458</v>
      </c>
      <c r="H6220" s="215" t="n">
        <v>5</v>
      </c>
      <c r="I6220" s="216" t="n">
        <v>11041.8</v>
      </c>
      <c r="J6220" s="217" t="n">
        <f aca="false">ROUND(I6220*H6220,2)</f>
        <v>55209</v>
      </c>
      <c r="K6220" s="213"/>
      <c r="L6220" s="218"/>
      <c r="M6220" s="219"/>
      <c r="N6220" s="220" t="s">
        <v>49</v>
      </c>
      <c r="P6220" s="171" t="n">
        <f aca="false">O6220*H6220</f>
        <v>0</v>
      </c>
      <c r="Q6220" s="171" t="n">
        <v>0</v>
      </c>
      <c r="R6220" s="171" t="n">
        <f aca="false">Q6220*H6220</f>
        <v>0</v>
      </c>
      <c r="S6220" s="171" t="n">
        <v>0</v>
      </c>
      <c r="T6220" s="172" t="n">
        <f aca="false">S6220*H6220</f>
        <v>0</v>
      </c>
      <c r="AR6220" s="173" t="s">
        <v>651</v>
      </c>
      <c r="AT6220" s="173" t="s">
        <v>730</v>
      </c>
      <c r="AU6220" s="173" t="s">
        <v>90</v>
      </c>
      <c r="AY6220" s="3" t="s">
        <v>442</v>
      </c>
      <c r="BE6220" s="174" t="n">
        <f aca="false">IF(N6220="základní",J6220,0)</f>
        <v>0</v>
      </c>
      <c r="BF6220" s="174" t="n">
        <f aca="false">IF(N6220="snížená",J6220,0)</f>
        <v>55209</v>
      </c>
      <c r="BG6220" s="174" t="n">
        <f aca="false">IF(N6220="zákl. přenesená",J6220,0)</f>
        <v>0</v>
      </c>
      <c r="BH6220" s="174" t="n">
        <f aca="false">IF(N6220="sníž. přenesená",J6220,0)</f>
        <v>0</v>
      </c>
      <c r="BI6220" s="174" t="n">
        <f aca="false">IF(N6220="nulová",J6220,0)</f>
        <v>0</v>
      </c>
      <c r="BJ6220" s="3" t="s">
        <v>90</v>
      </c>
      <c r="BK6220" s="174" t="n">
        <f aca="false">ROUND(I6220*H6220,2)</f>
        <v>55209</v>
      </c>
      <c r="BL6220" s="3" t="s">
        <v>550</v>
      </c>
      <c r="BM6220" s="173" t="s">
        <v>5225</v>
      </c>
    </row>
    <row r="6221" s="179" customFormat="true" ht="11.25" hidden="false" customHeight="false" outlineLevel="0" collapsed="false">
      <c r="B6221" s="180"/>
      <c r="D6221" s="181" t="s">
        <v>452</v>
      </c>
      <c r="E6221" s="182"/>
      <c r="F6221" s="183" t="s">
        <v>2529</v>
      </c>
      <c r="H6221" s="182"/>
      <c r="I6221" s="184"/>
      <c r="L6221" s="180"/>
      <c r="M6221" s="185"/>
      <c r="T6221" s="186"/>
      <c r="AT6221" s="182" t="s">
        <v>452</v>
      </c>
      <c r="AU6221" s="182" t="s">
        <v>90</v>
      </c>
      <c r="AV6221" s="179" t="s">
        <v>84</v>
      </c>
      <c r="AW6221" s="179" t="s">
        <v>36</v>
      </c>
      <c r="AX6221" s="179" t="s">
        <v>77</v>
      </c>
      <c r="AY6221" s="182" t="s">
        <v>442</v>
      </c>
    </row>
    <row r="6222" s="187" customFormat="true" ht="11.25" hidden="false" customHeight="false" outlineLevel="0" collapsed="false">
      <c r="B6222" s="188"/>
      <c r="D6222" s="181" t="s">
        <v>452</v>
      </c>
      <c r="E6222" s="189"/>
      <c r="F6222" s="190" t="s">
        <v>2549</v>
      </c>
      <c r="H6222" s="191" t="n">
        <v>5</v>
      </c>
      <c r="I6222" s="192"/>
      <c r="L6222" s="188"/>
      <c r="M6222" s="193"/>
      <c r="T6222" s="194"/>
      <c r="AT6222" s="189" t="s">
        <v>452</v>
      </c>
      <c r="AU6222" s="189" t="s">
        <v>90</v>
      </c>
      <c r="AV6222" s="187" t="s">
        <v>90</v>
      </c>
      <c r="AW6222" s="187" t="s">
        <v>36</v>
      </c>
      <c r="AX6222" s="187" t="s">
        <v>77</v>
      </c>
      <c r="AY6222" s="189" t="s">
        <v>442</v>
      </c>
    </row>
    <row r="6223" s="195" customFormat="true" ht="11.25" hidden="false" customHeight="false" outlineLevel="0" collapsed="false">
      <c r="B6223" s="196"/>
      <c r="D6223" s="181" t="s">
        <v>452</v>
      </c>
      <c r="E6223" s="197"/>
      <c r="F6223" s="198" t="s">
        <v>455</v>
      </c>
      <c r="H6223" s="199" t="n">
        <v>5</v>
      </c>
      <c r="I6223" s="200"/>
      <c r="L6223" s="196"/>
      <c r="M6223" s="201"/>
      <c r="T6223" s="202"/>
      <c r="AT6223" s="197" t="s">
        <v>452</v>
      </c>
      <c r="AU6223" s="197" t="s">
        <v>90</v>
      </c>
      <c r="AV6223" s="195" t="s">
        <v>448</v>
      </c>
      <c r="AW6223" s="195" t="s">
        <v>36</v>
      </c>
      <c r="AX6223" s="195" t="s">
        <v>84</v>
      </c>
      <c r="AY6223" s="197" t="s">
        <v>442</v>
      </c>
    </row>
    <row r="6224" s="22" customFormat="true" ht="37.5" hidden="false" customHeight="true" outlineLevel="0" collapsed="false">
      <c r="B6224" s="23"/>
      <c r="C6224" s="211" t="s">
        <v>5226</v>
      </c>
      <c r="D6224" s="211" t="s">
        <v>730</v>
      </c>
      <c r="E6224" s="212" t="s">
        <v>5227</v>
      </c>
      <c r="F6224" s="213" t="s">
        <v>5224</v>
      </c>
      <c r="G6224" s="214" t="s">
        <v>458</v>
      </c>
      <c r="H6224" s="215" t="n">
        <v>3</v>
      </c>
      <c r="I6224" s="216" t="n">
        <v>11041.8</v>
      </c>
      <c r="J6224" s="217" t="n">
        <f aca="false">ROUND(I6224*H6224,2)</f>
        <v>33125.4</v>
      </c>
      <c r="K6224" s="213"/>
      <c r="L6224" s="218"/>
      <c r="M6224" s="219"/>
      <c r="N6224" s="220" t="s">
        <v>49</v>
      </c>
      <c r="P6224" s="171" t="n">
        <f aca="false">O6224*H6224</f>
        <v>0</v>
      </c>
      <c r="Q6224" s="171" t="n">
        <v>0</v>
      </c>
      <c r="R6224" s="171" t="n">
        <f aca="false">Q6224*H6224</f>
        <v>0</v>
      </c>
      <c r="S6224" s="171" t="n">
        <v>0</v>
      </c>
      <c r="T6224" s="172" t="n">
        <f aca="false">S6224*H6224</f>
        <v>0</v>
      </c>
      <c r="AR6224" s="173" t="s">
        <v>651</v>
      </c>
      <c r="AT6224" s="173" t="s">
        <v>730</v>
      </c>
      <c r="AU6224" s="173" t="s">
        <v>90</v>
      </c>
      <c r="AY6224" s="3" t="s">
        <v>442</v>
      </c>
      <c r="BE6224" s="174" t="n">
        <f aca="false">IF(N6224="základní",J6224,0)</f>
        <v>0</v>
      </c>
      <c r="BF6224" s="174" t="n">
        <f aca="false">IF(N6224="snížená",J6224,0)</f>
        <v>33125.4</v>
      </c>
      <c r="BG6224" s="174" t="n">
        <f aca="false">IF(N6224="zákl. přenesená",J6224,0)</f>
        <v>0</v>
      </c>
      <c r="BH6224" s="174" t="n">
        <f aca="false">IF(N6224="sníž. přenesená",J6224,0)</f>
        <v>0</v>
      </c>
      <c r="BI6224" s="174" t="n">
        <f aca="false">IF(N6224="nulová",J6224,0)</f>
        <v>0</v>
      </c>
      <c r="BJ6224" s="3" t="s">
        <v>90</v>
      </c>
      <c r="BK6224" s="174" t="n">
        <f aca="false">ROUND(I6224*H6224,2)</f>
        <v>33125.4</v>
      </c>
      <c r="BL6224" s="3" t="s">
        <v>550</v>
      </c>
      <c r="BM6224" s="173" t="s">
        <v>5228</v>
      </c>
    </row>
    <row r="6225" s="179" customFormat="true" ht="11.25" hidden="false" customHeight="false" outlineLevel="0" collapsed="false">
      <c r="B6225" s="180"/>
      <c r="D6225" s="181" t="s">
        <v>452</v>
      </c>
      <c r="E6225" s="182"/>
      <c r="F6225" s="183" t="s">
        <v>2529</v>
      </c>
      <c r="H6225" s="182"/>
      <c r="I6225" s="184"/>
      <c r="L6225" s="180"/>
      <c r="M6225" s="185"/>
      <c r="T6225" s="186"/>
      <c r="AT6225" s="182" t="s">
        <v>452</v>
      </c>
      <c r="AU6225" s="182" t="s">
        <v>90</v>
      </c>
      <c r="AV6225" s="179" t="s">
        <v>84</v>
      </c>
      <c r="AW6225" s="179" t="s">
        <v>36</v>
      </c>
      <c r="AX6225" s="179" t="s">
        <v>77</v>
      </c>
      <c r="AY6225" s="182" t="s">
        <v>442</v>
      </c>
    </row>
    <row r="6226" s="187" customFormat="true" ht="11.25" hidden="false" customHeight="false" outlineLevel="0" collapsed="false">
      <c r="B6226" s="188"/>
      <c r="D6226" s="181" t="s">
        <v>452</v>
      </c>
      <c r="E6226" s="189"/>
      <c r="F6226" s="190" t="s">
        <v>2550</v>
      </c>
      <c r="H6226" s="191" t="n">
        <v>3</v>
      </c>
      <c r="I6226" s="192"/>
      <c r="L6226" s="188"/>
      <c r="M6226" s="193"/>
      <c r="T6226" s="194"/>
      <c r="AT6226" s="189" t="s">
        <v>452</v>
      </c>
      <c r="AU6226" s="189" t="s">
        <v>90</v>
      </c>
      <c r="AV6226" s="187" t="s">
        <v>90</v>
      </c>
      <c r="AW6226" s="187" t="s">
        <v>36</v>
      </c>
      <c r="AX6226" s="187" t="s">
        <v>77</v>
      </c>
      <c r="AY6226" s="189" t="s">
        <v>442</v>
      </c>
    </row>
    <row r="6227" s="195" customFormat="true" ht="11.25" hidden="false" customHeight="false" outlineLevel="0" collapsed="false">
      <c r="B6227" s="196"/>
      <c r="D6227" s="181" t="s">
        <v>452</v>
      </c>
      <c r="E6227" s="197"/>
      <c r="F6227" s="198" t="s">
        <v>455</v>
      </c>
      <c r="H6227" s="199" t="n">
        <v>3</v>
      </c>
      <c r="I6227" s="200"/>
      <c r="L6227" s="196"/>
      <c r="M6227" s="201"/>
      <c r="T6227" s="202"/>
      <c r="AT6227" s="197" t="s">
        <v>452</v>
      </c>
      <c r="AU6227" s="197" t="s">
        <v>90</v>
      </c>
      <c r="AV6227" s="195" t="s">
        <v>448</v>
      </c>
      <c r="AW6227" s="195" t="s">
        <v>36</v>
      </c>
      <c r="AX6227" s="195" t="s">
        <v>84</v>
      </c>
      <c r="AY6227" s="197" t="s">
        <v>442</v>
      </c>
    </row>
    <row r="6228" s="22" customFormat="true" ht="44.25" hidden="false" customHeight="true" outlineLevel="0" collapsed="false">
      <c r="B6228" s="23"/>
      <c r="C6228" s="211" t="s">
        <v>5229</v>
      </c>
      <c r="D6228" s="211" t="s">
        <v>730</v>
      </c>
      <c r="E6228" s="212" t="s">
        <v>5230</v>
      </c>
      <c r="F6228" s="213" t="s">
        <v>5231</v>
      </c>
      <c r="G6228" s="214" t="s">
        <v>458</v>
      </c>
      <c r="H6228" s="215" t="n">
        <v>1</v>
      </c>
      <c r="I6228" s="216" t="n">
        <v>9871.6</v>
      </c>
      <c r="J6228" s="217" t="n">
        <f aca="false">ROUND(I6228*H6228,2)</f>
        <v>9871.6</v>
      </c>
      <c r="K6228" s="213"/>
      <c r="L6228" s="218"/>
      <c r="M6228" s="219"/>
      <c r="N6228" s="220" t="s">
        <v>49</v>
      </c>
      <c r="P6228" s="171" t="n">
        <f aca="false">O6228*H6228</f>
        <v>0</v>
      </c>
      <c r="Q6228" s="171" t="n">
        <v>0</v>
      </c>
      <c r="R6228" s="171" t="n">
        <f aca="false">Q6228*H6228</f>
        <v>0</v>
      </c>
      <c r="S6228" s="171" t="n">
        <v>0</v>
      </c>
      <c r="T6228" s="172" t="n">
        <f aca="false">S6228*H6228</f>
        <v>0</v>
      </c>
      <c r="AR6228" s="173" t="s">
        <v>651</v>
      </c>
      <c r="AT6228" s="173" t="s">
        <v>730</v>
      </c>
      <c r="AU6228" s="173" t="s">
        <v>90</v>
      </c>
      <c r="AY6228" s="3" t="s">
        <v>442</v>
      </c>
      <c r="BE6228" s="174" t="n">
        <f aca="false">IF(N6228="základní",J6228,0)</f>
        <v>0</v>
      </c>
      <c r="BF6228" s="174" t="n">
        <f aca="false">IF(N6228="snížená",J6228,0)</f>
        <v>9871.6</v>
      </c>
      <c r="BG6228" s="174" t="n">
        <f aca="false">IF(N6228="zákl. přenesená",J6228,0)</f>
        <v>0</v>
      </c>
      <c r="BH6228" s="174" t="n">
        <f aca="false">IF(N6228="sníž. přenesená",J6228,0)</f>
        <v>0</v>
      </c>
      <c r="BI6228" s="174" t="n">
        <f aca="false">IF(N6228="nulová",J6228,0)</f>
        <v>0</v>
      </c>
      <c r="BJ6228" s="3" t="s">
        <v>90</v>
      </c>
      <c r="BK6228" s="174" t="n">
        <f aca="false">ROUND(I6228*H6228,2)</f>
        <v>9871.6</v>
      </c>
      <c r="BL6228" s="3" t="s">
        <v>550</v>
      </c>
      <c r="BM6228" s="173" t="s">
        <v>5232</v>
      </c>
    </row>
    <row r="6229" s="179" customFormat="true" ht="11.25" hidden="false" customHeight="false" outlineLevel="0" collapsed="false">
      <c r="B6229" s="180"/>
      <c r="D6229" s="181" t="s">
        <v>452</v>
      </c>
      <c r="E6229" s="182"/>
      <c r="F6229" s="183" t="s">
        <v>2529</v>
      </c>
      <c r="H6229" s="182"/>
      <c r="I6229" s="184"/>
      <c r="L6229" s="180"/>
      <c r="M6229" s="185"/>
      <c r="T6229" s="186"/>
      <c r="AT6229" s="182" t="s">
        <v>452</v>
      </c>
      <c r="AU6229" s="182" t="s">
        <v>90</v>
      </c>
      <c r="AV6229" s="179" t="s">
        <v>84</v>
      </c>
      <c r="AW6229" s="179" t="s">
        <v>36</v>
      </c>
      <c r="AX6229" s="179" t="s">
        <v>77</v>
      </c>
      <c r="AY6229" s="182" t="s">
        <v>442</v>
      </c>
    </row>
    <row r="6230" s="187" customFormat="true" ht="11.25" hidden="false" customHeight="false" outlineLevel="0" collapsed="false">
      <c r="B6230" s="188"/>
      <c r="D6230" s="181" t="s">
        <v>452</v>
      </c>
      <c r="E6230" s="189"/>
      <c r="F6230" s="190" t="s">
        <v>4875</v>
      </c>
      <c r="H6230" s="191" t="n">
        <v>1</v>
      </c>
      <c r="I6230" s="192"/>
      <c r="L6230" s="188"/>
      <c r="M6230" s="193"/>
      <c r="T6230" s="194"/>
      <c r="AT6230" s="189" t="s">
        <v>452</v>
      </c>
      <c r="AU6230" s="189" t="s">
        <v>90</v>
      </c>
      <c r="AV6230" s="187" t="s">
        <v>90</v>
      </c>
      <c r="AW6230" s="187" t="s">
        <v>36</v>
      </c>
      <c r="AX6230" s="187" t="s">
        <v>77</v>
      </c>
      <c r="AY6230" s="189" t="s">
        <v>442</v>
      </c>
    </row>
    <row r="6231" s="195" customFormat="true" ht="11.25" hidden="false" customHeight="false" outlineLevel="0" collapsed="false">
      <c r="B6231" s="196"/>
      <c r="D6231" s="181" t="s">
        <v>452</v>
      </c>
      <c r="E6231" s="197"/>
      <c r="F6231" s="198" t="s">
        <v>455</v>
      </c>
      <c r="H6231" s="199" t="n">
        <v>1</v>
      </c>
      <c r="I6231" s="200"/>
      <c r="L6231" s="196"/>
      <c r="M6231" s="201"/>
      <c r="T6231" s="202"/>
      <c r="AT6231" s="197" t="s">
        <v>452</v>
      </c>
      <c r="AU6231" s="197" t="s">
        <v>90</v>
      </c>
      <c r="AV6231" s="195" t="s">
        <v>448</v>
      </c>
      <c r="AW6231" s="195" t="s">
        <v>36</v>
      </c>
      <c r="AX6231" s="195" t="s">
        <v>84</v>
      </c>
      <c r="AY6231" s="197" t="s">
        <v>442</v>
      </c>
    </row>
    <row r="6232" s="22" customFormat="true" ht="44.25" hidden="false" customHeight="true" outlineLevel="0" collapsed="false">
      <c r="B6232" s="23"/>
      <c r="C6232" s="211" t="s">
        <v>5233</v>
      </c>
      <c r="D6232" s="211" t="s">
        <v>730</v>
      </c>
      <c r="E6232" s="212" t="s">
        <v>5234</v>
      </c>
      <c r="F6232" s="213" t="s">
        <v>5235</v>
      </c>
      <c r="G6232" s="214" t="s">
        <v>458</v>
      </c>
      <c r="H6232" s="215" t="n">
        <v>1</v>
      </c>
      <c r="I6232" s="216" t="n">
        <v>9871.6</v>
      </c>
      <c r="J6232" s="217" t="n">
        <f aca="false">ROUND(I6232*H6232,2)</f>
        <v>9871.6</v>
      </c>
      <c r="K6232" s="213"/>
      <c r="L6232" s="218"/>
      <c r="M6232" s="219"/>
      <c r="N6232" s="220" t="s">
        <v>49</v>
      </c>
      <c r="P6232" s="171" t="n">
        <f aca="false">O6232*H6232</f>
        <v>0</v>
      </c>
      <c r="Q6232" s="171" t="n">
        <v>0</v>
      </c>
      <c r="R6232" s="171" t="n">
        <f aca="false">Q6232*H6232</f>
        <v>0</v>
      </c>
      <c r="S6232" s="171" t="n">
        <v>0</v>
      </c>
      <c r="T6232" s="172" t="n">
        <f aca="false">S6232*H6232</f>
        <v>0</v>
      </c>
      <c r="AR6232" s="173" t="s">
        <v>651</v>
      </c>
      <c r="AT6232" s="173" t="s">
        <v>730</v>
      </c>
      <c r="AU6232" s="173" t="s">
        <v>90</v>
      </c>
      <c r="AY6232" s="3" t="s">
        <v>442</v>
      </c>
      <c r="BE6232" s="174" t="n">
        <f aca="false">IF(N6232="základní",J6232,0)</f>
        <v>0</v>
      </c>
      <c r="BF6232" s="174" t="n">
        <f aca="false">IF(N6232="snížená",J6232,0)</f>
        <v>9871.6</v>
      </c>
      <c r="BG6232" s="174" t="n">
        <f aca="false">IF(N6232="zákl. přenesená",J6232,0)</f>
        <v>0</v>
      </c>
      <c r="BH6232" s="174" t="n">
        <f aca="false">IF(N6232="sníž. přenesená",J6232,0)</f>
        <v>0</v>
      </c>
      <c r="BI6232" s="174" t="n">
        <f aca="false">IF(N6232="nulová",J6232,0)</f>
        <v>0</v>
      </c>
      <c r="BJ6232" s="3" t="s">
        <v>90</v>
      </c>
      <c r="BK6232" s="174" t="n">
        <f aca="false">ROUND(I6232*H6232,2)</f>
        <v>9871.6</v>
      </c>
      <c r="BL6232" s="3" t="s">
        <v>550</v>
      </c>
      <c r="BM6232" s="173" t="s">
        <v>5236</v>
      </c>
    </row>
    <row r="6233" s="179" customFormat="true" ht="11.25" hidden="false" customHeight="false" outlineLevel="0" collapsed="false">
      <c r="B6233" s="180"/>
      <c r="D6233" s="181" t="s">
        <v>452</v>
      </c>
      <c r="E6233" s="182"/>
      <c r="F6233" s="183" t="s">
        <v>2529</v>
      </c>
      <c r="H6233" s="182"/>
      <c r="I6233" s="184"/>
      <c r="L6233" s="180"/>
      <c r="M6233" s="185"/>
      <c r="T6233" s="186"/>
      <c r="AT6233" s="182" t="s">
        <v>452</v>
      </c>
      <c r="AU6233" s="182" t="s">
        <v>90</v>
      </c>
      <c r="AV6233" s="179" t="s">
        <v>84</v>
      </c>
      <c r="AW6233" s="179" t="s">
        <v>36</v>
      </c>
      <c r="AX6233" s="179" t="s">
        <v>77</v>
      </c>
      <c r="AY6233" s="182" t="s">
        <v>442</v>
      </c>
    </row>
    <row r="6234" s="187" customFormat="true" ht="11.25" hidden="false" customHeight="false" outlineLevel="0" collapsed="false">
      <c r="B6234" s="188"/>
      <c r="D6234" s="181" t="s">
        <v>452</v>
      </c>
      <c r="E6234" s="189"/>
      <c r="F6234" s="190" t="s">
        <v>4876</v>
      </c>
      <c r="H6234" s="191" t="n">
        <v>1</v>
      </c>
      <c r="I6234" s="192"/>
      <c r="L6234" s="188"/>
      <c r="M6234" s="193"/>
      <c r="T6234" s="194"/>
      <c r="AT6234" s="189" t="s">
        <v>452</v>
      </c>
      <c r="AU6234" s="189" t="s">
        <v>90</v>
      </c>
      <c r="AV6234" s="187" t="s">
        <v>90</v>
      </c>
      <c r="AW6234" s="187" t="s">
        <v>36</v>
      </c>
      <c r="AX6234" s="187" t="s">
        <v>77</v>
      </c>
      <c r="AY6234" s="189" t="s">
        <v>442</v>
      </c>
    </row>
    <row r="6235" s="195" customFormat="true" ht="11.25" hidden="false" customHeight="false" outlineLevel="0" collapsed="false">
      <c r="B6235" s="196"/>
      <c r="D6235" s="181" t="s">
        <v>452</v>
      </c>
      <c r="E6235" s="197"/>
      <c r="F6235" s="198" t="s">
        <v>455</v>
      </c>
      <c r="H6235" s="199" t="n">
        <v>1</v>
      </c>
      <c r="I6235" s="200"/>
      <c r="L6235" s="196"/>
      <c r="M6235" s="201"/>
      <c r="T6235" s="202"/>
      <c r="AT6235" s="197" t="s">
        <v>452</v>
      </c>
      <c r="AU6235" s="197" t="s">
        <v>90</v>
      </c>
      <c r="AV6235" s="195" t="s">
        <v>448</v>
      </c>
      <c r="AW6235" s="195" t="s">
        <v>36</v>
      </c>
      <c r="AX6235" s="195" t="s">
        <v>84</v>
      </c>
      <c r="AY6235" s="197" t="s">
        <v>442</v>
      </c>
    </row>
    <row r="6236" s="22" customFormat="true" ht="37.5" hidden="false" customHeight="true" outlineLevel="0" collapsed="false">
      <c r="B6236" s="23"/>
      <c r="C6236" s="211" t="s">
        <v>5237</v>
      </c>
      <c r="D6236" s="211" t="s">
        <v>730</v>
      </c>
      <c r="E6236" s="212" t="s">
        <v>5238</v>
      </c>
      <c r="F6236" s="213" t="s">
        <v>5239</v>
      </c>
      <c r="G6236" s="214" t="s">
        <v>458</v>
      </c>
      <c r="H6236" s="215" t="n">
        <v>1</v>
      </c>
      <c r="I6236" s="216" t="n">
        <v>11041.8</v>
      </c>
      <c r="J6236" s="217" t="n">
        <f aca="false">ROUND(I6236*H6236,2)</f>
        <v>11041.8</v>
      </c>
      <c r="K6236" s="213"/>
      <c r="L6236" s="218"/>
      <c r="M6236" s="219"/>
      <c r="N6236" s="220" t="s">
        <v>49</v>
      </c>
      <c r="P6236" s="171" t="n">
        <f aca="false">O6236*H6236</f>
        <v>0</v>
      </c>
      <c r="Q6236" s="171" t="n">
        <v>0</v>
      </c>
      <c r="R6236" s="171" t="n">
        <f aca="false">Q6236*H6236</f>
        <v>0</v>
      </c>
      <c r="S6236" s="171" t="n">
        <v>0</v>
      </c>
      <c r="T6236" s="172" t="n">
        <f aca="false">S6236*H6236</f>
        <v>0</v>
      </c>
      <c r="AR6236" s="173" t="s">
        <v>651</v>
      </c>
      <c r="AT6236" s="173" t="s">
        <v>730</v>
      </c>
      <c r="AU6236" s="173" t="s">
        <v>90</v>
      </c>
      <c r="AY6236" s="3" t="s">
        <v>442</v>
      </c>
      <c r="BE6236" s="174" t="n">
        <f aca="false">IF(N6236="základní",J6236,0)</f>
        <v>0</v>
      </c>
      <c r="BF6236" s="174" t="n">
        <f aca="false">IF(N6236="snížená",J6236,0)</f>
        <v>11041.8</v>
      </c>
      <c r="BG6236" s="174" t="n">
        <f aca="false">IF(N6236="zákl. přenesená",J6236,0)</f>
        <v>0</v>
      </c>
      <c r="BH6236" s="174" t="n">
        <f aca="false">IF(N6236="sníž. přenesená",J6236,0)</f>
        <v>0</v>
      </c>
      <c r="BI6236" s="174" t="n">
        <f aca="false">IF(N6236="nulová",J6236,0)</f>
        <v>0</v>
      </c>
      <c r="BJ6236" s="3" t="s">
        <v>90</v>
      </c>
      <c r="BK6236" s="174" t="n">
        <f aca="false">ROUND(I6236*H6236,2)</f>
        <v>11041.8</v>
      </c>
      <c r="BL6236" s="3" t="s">
        <v>550</v>
      </c>
      <c r="BM6236" s="173" t="s">
        <v>5240</v>
      </c>
    </row>
    <row r="6237" s="179" customFormat="true" ht="11.25" hidden="false" customHeight="false" outlineLevel="0" collapsed="false">
      <c r="B6237" s="180"/>
      <c r="D6237" s="181" t="s">
        <v>452</v>
      </c>
      <c r="E6237" s="182"/>
      <c r="F6237" s="183" t="s">
        <v>2529</v>
      </c>
      <c r="H6237" s="182"/>
      <c r="I6237" s="184"/>
      <c r="L6237" s="180"/>
      <c r="M6237" s="185"/>
      <c r="T6237" s="186"/>
      <c r="AT6237" s="182" t="s">
        <v>452</v>
      </c>
      <c r="AU6237" s="182" t="s">
        <v>90</v>
      </c>
      <c r="AV6237" s="179" t="s">
        <v>84</v>
      </c>
      <c r="AW6237" s="179" t="s">
        <v>36</v>
      </c>
      <c r="AX6237" s="179" t="s">
        <v>77</v>
      </c>
      <c r="AY6237" s="182" t="s">
        <v>442</v>
      </c>
    </row>
    <row r="6238" s="187" customFormat="true" ht="11.25" hidden="false" customHeight="false" outlineLevel="0" collapsed="false">
      <c r="B6238" s="188"/>
      <c r="D6238" s="181" t="s">
        <v>452</v>
      </c>
      <c r="E6238" s="189"/>
      <c r="F6238" s="190" t="s">
        <v>2552</v>
      </c>
      <c r="H6238" s="191" t="n">
        <v>1</v>
      </c>
      <c r="I6238" s="192"/>
      <c r="L6238" s="188"/>
      <c r="M6238" s="193"/>
      <c r="T6238" s="194"/>
      <c r="AT6238" s="189" t="s">
        <v>452</v>
      </c>
      <c r="AU6238" s="189" t="s">
        <v>90</v>
      </c>
      <c r="AV6238" s="187" t="s">
        <v>90</v>
      </c>
      <c r="AW6238" s="187" t="s">
        <v>36</v>
      </c>
      <c r="AX6238" s="187" t="s">
        <v>77</v>
      </c>
      <c r="AY6238" s="189" t="s">
        <v>442</v>
      </c>
    </row>
    <row r="6239" s="195" customFormat="true" ht="11.25" hidden="false" customHeight="false" outlineLevel="0" collapsed="false">
      <c r="B6239" s="196"/>
      <c r="D6239" s="181" t="s">
        <v>452</v>
      </c>
      <c r="E6239" s="197"/>
      <c r="F6239" s="198" t="s">
        <v>455</v>
      </c>
      <c r="H6239" s="199" t="n">
        <v>1</v>
      </c>
      <c r="I6239" s="200"/>
      <c r="L6239" s="196"/>
      <c r="M6239" s="201"/>
      <c r="T6239" s="202"/>
      <c r="AT6239" s="197" t="s">
        <v>452</v>
      </c>
      <c r="AU6239" s="197" t="s">
        <v>90</v>
      </c>
      <c r="AV6239" s="195" t="s">
        <v>448</v>
      </c>
      <c r="AW6239" s="195" t="s">
        <v>36</v>
      </c>
      <c r="AX6239" s="195" t="s">
        <v>84</v>
      </c>
      <c r="AY6239" s="197" t="s">
        <v>442</v>
      </c>
    </row>
    <row r="6240" s="22" customFormat="true" ht="37.5" hidden="false" customHeight="true" outlineLevel="0" collapsed="false">
      <c r="B6240" s="23"/>
      <c r="C6240" s="211" t="s">
        <v>5241</v>
      </c>
      <c r="D6240" s="211" t="s">
        <v>730</v>
      </c>
      <c r="E6240" s="212" t="s">
        <v>5242</v>
      </c>
      <c r="F6240" s="213" t="s">
        <v>5200</v>
      </c>
      <c r="G6240" s="214" t="s">
        <v>458</v>
      </c>
      <c r="H6240" s="215" t="n">
        <v>1</v>
      </c>
      <c r="I6240" s="216" t="n">
        <v>10791.6</v>
      </c>
      <c r="J6240" s="217" t="n">
        <f aca="false">ROUND(I6240*H6240,2)</f>
        <v>10791.6</v>
      </c>
      <c r="K6240" s="213"/>
      <c r="L6240" s="218"/>
      <c r="M6240" s="219"/>
      <c r="N6240" s="220" t="s">
        <v>49</v>
      </c>
      <c r="P6240" s="171" t="n">
        <f aca="false">O6240*H6240</f>
        <v>0</v>
      </c>
      <c r="Q6240" s="171" t="n">
        <v>0</v>
      </c>
      <c r="R6240" s="171" t="n">
        <f aca="false">Q6240*H6240</f>
        <v>0</v>
      </c>
      <c r="S6240" s="171" t="n">
        <v>0</v>
      </c>
      <c r="T6240" s="172" t="n">
        <f aca="false">S6240*H6240</f>
        <v>0</v>
      </c>
      <c r="AR6240" s="173" t="s">
        <v>651</v>
      </c>
      <c r="AT6240" s="173" t="s">
        <v>730</v>
      </c>
      <c r="AU6240" s="173" t="s">
        <v>90</v>
      </c>
      <c r="AY6240" s="3" t="s">
        <v>442</v>
      </c>
      <c r="BE6240" s="174" t="n">
        <f aca="false">IF(N6240="základní",J6240,0)</f>
        <v>0</v>
      </c>
      <c r="BF6240" s="174" t="n">
        <f aca="false">IF(N6240="snížená",J6240,0)</f>
        <v>10791.6</v>
      </c>
      <c r="BG6240" s="174" t="n">
        <f aca="false">IF(N6240="zákl. přenesená",J6240,0)</f>
        <v>0</v>
      </c>
      <c r="BH6240" s="174" t="n">
        <f aca="false">IF(N6240="sníž. přenesená",J6240,0)</f>
        <v>0</v>
      </c>
      <c r="BI6240" s="174" t="n">
        <f aca="false">IF(N6240="nulová",J6240,0)</f>
        <v>0</v>
      </c>
      <c r="BJ6240" s="3" t="s">
        <v>90</v>
      </c>
      <c r="BK6240" s="174" t="n">
        <f aca="false">ROUND(I6240*H6240,2)</f>
        <v>10791.6</v>
      </c>
      <c r="BL6240" s="3" t="s">
        <v>550</v>
      </c>
      <c r="BM6240" s="173" t="s">
        <v>5243</v>
      </c>
    </row>
    <row r="6241" s="179" customFormat="true" ht="11.25" hidden="false" customHeight="false" outlineLevel="0" collapsed="false">
      <c r="B6241" s="180"/>
      <c r="D6241" s="181" t="s">
        <v>452</v>
      </c>
      <c r="E6241" s="182"/>
      <c r="F6241" s="183" t="s">
        <v>2529</v>
      </c>
      <c r="H6241" s="182"/>
      <c r="I6241" s="184"/>
      <c r="L6241" s="180"/>
      <c r="M6241" s="185"/>
      <c r="T6241" s="186"/>
      <c r="AT6241" s="182" t="s">
        <v>452</v>
      </c>
      <c r="AU6241" s="182" t="s">
        <v>90</v>
      </c>
      <c r="AV6241" s="179" t="s">
        <v>84</v>
      </c>
      <c r="AW6241" s="179" t="s">
        <v>36</v>
      </c>
      <c r="AX6241" s="179" t="s">
        <v>77</v>
      </c>
      <c r="AY6241" s="182" t="s">
        <v>442</v>
      </c>
    </row>
    <row r="6242" s="187" customFormat="true" ht="11.25" hidden="false" customHeight="false" outlineLevel="0" collapsed="false">
      <c r="B6242" s="188"/>
      <c r="D6242" s="181" t="s">
        <v>452</v>
      </c>
      <c r="E6242" s="189"/>
      <c r="F6242" s="190" t="s">
        <v>2553</v>
      </c>
      <c r="H6242" s="191" t="n">
        <v>1</v>
      </c>
      <c r="I6242" s="192"/>
      <c r="L6242" s="188"/>
      <c r="M6242" s="193"/>
      <c r="T6242" s="194"/>
      <c r="AT6242" s="189" t="s">
        <v>452</v>
      </c>
      <c r="AU6242" s="189" t="s">
        <v>90</v>
      </c>
      <c r="AV6242" s="187" t="s">
        <v>90</v>
      </c>
      <c r="AW6242" s="187" t="s">
        <v>36</v>
      </c>
      <c r="AX6242" s="187" t="s">
        <v>77</v>
      </c>
      <c r="AY6242" s="189" t="s">
        <v>442</v>
      </c>
    </row>
    <row r="6243" s="195" customFormat="true" ht="11.25" hidden="false" customHeight="false" outlineLevel="0" collapsed="false">
      <c r="B6243" s="196"/>
      <c r="D6243" s="181" t="s">
        <v>452</v>
      </c>
      <c r="E6243" s="197"/>
      <c r="F6243" s="198" t="s">
        <v>455</v>
      </c>
      <c r="H6243" s="199" t="n">
        <v>1</v>
      </c>
      <c r="I6243" s="200"/>
      <c r="L6243" s="196"/>
      <c r="M6243" s="201"/>
      <c r="T6243" s="202"/>
      <c r="AT6243" s="197" t="s">
        <v>452</v>
      </c>
      <c r="AU6243" s="197" t="s">
        <v>90</v>
      </c>
      <c r="AV6243" s="195" t="s">
        <v>448</v>
      </c>
      <c r="AW6243" s="195" t="s">
        <v>36</v>
      </c>
      <c r="AX6243" s="195" t="s">
        <v>84</v>
      </c>
      <c r="AY6243" s="197" t="s">
        <v>442</v>
      </c>
    </row>
    <row r="6244" s="22" customFormat="true" ht="37.5" hidden="false" customHeight="true" outlineLevel="0" collapsed="false">
      <c r="B6244" s="23"/>
      <c r="C6244" s="211" t="s">
        <v>5244</v>
      </c>
      <c r="D6244" s="211" t="s">
        <v>730</v>
      </c>
      <c r="E6244" s="212" t="s">
        <v>5245</v>
      </c>
      <c r="F6244" s="213" t="s">
        <v>5246</v>
      </c>
      <c r="G6244" s="214" t="s">
        <v>458</v>
      </c>
      <c r="H6244" s="215" t="n">
        <v>1</v>
      </c>
      <c r="I6244" s="216" t="n">
        <v>11041.8</v>
      </c>
      <c r="J6244" s="217" t="n">
        <f aca="false">ROUND(I6244*H6244,2)</f>
        <v>11041.8</v>
      </c>
      <c r="K6244" s="213"/>
      <c r="L6244" s="218"/>
      <c r="M6244" s="219"/>
      <c r="N6244" s="220" t="s">
        <v>49</v>
      </c>
      <c r="P6244" s="171" t="n">
        <f aca="false">O6244*H6244</f>
        <v>0</v>
      </c>
      <c r="Q6244" s="171" t="n">
        <v>0</v>
      </c>
      <c r="R6244" s="171" t="n">
        <f aca="false">Q6244*H6244</f>
        <v>0</v>
      </c>
      <c r="S6244" s="171" t="n">
        <v>0</v>
      </c>
      <c r="T6244" s="172" t="n">
        <f aca="false">S6244*H6244</f>
        <v>0</v>
      </c>
      <c r="AR6244" s="173" t="s">
        <v>651</v>
      </c>
      <c r="AT6244" s="173" t="s">
        <v>730</v>
      </c>
      <c r="AU6244" s="173" t="s">
        <v>90</v>
      </c>
      <c r="AY6244" s="3" t="s">
        <v>442</v>
      </c>
      <c r="BE6244" s="174" t="n">
        <f aca="false">IF(N6244="základní",J6244,0)</f>
        <v>0</v>
      </c>
      <c r="BF6244" s="174" t="n">
        <f aca="false">IF(N6244="snížená",J6244,0)</f>
        <v>11041.8</v>
      </c>
      <c r="BG6244" s="174" t="n">
        <f aca="false">IF(N6244="zákl. přenesená",J6244,0)</f>
        <v>0</v>
      </c>
      <c r="BH6244" s="174" t="n">
        <f aca="false">IF(N6244="sníž. přenesená",J6244,0)</f>
        <v>0</v>
      </c>
      <c r="BI6244" s="174" t="n">
        <f aca="false">IF(N6244="nulová",J6244,0)</f>
        <v>0</v>
      </c>
      <c r="BJ6244" s="3" t="s">
        <v>90</v>
      </c>
      <c r="BK6244" s="174" t="n">
        <f aca="false">ROUND(I6244*H6244,2)</f>
        <v>11041.8</v>
      </c>
      <c r="BL6244" s="3" t="s">
        <v>550</v>
      </c>
      <c r="BM6244" s="173" t="s">
        <v>5247</v>
      </c>
    </row>
    <row r="6245" s="179" customFormat="true" ht="11.25" hidden="false" customHeight="false" outlineLevel="0" collapsed="false">
      <c r="B6245" s="180"/>
      <c r="D6245" s="181" t="s">
        <v>452</v>
      </c>
      <c r="E6245" s="182"/>
      <c r="F6245" s="183" t="s">
        <v>2529</v>
      </c>
      <c r="H6245" s="182"/>
      <c r="I6245" s="184"/>
      <c r="L6245" s="180"/>
      <c r="M6245" s="185"/>
      <c r="T6245" s="186"/>
      <c r="AT6245" s="182" t="s">
        <v>452</v>
      </c>
      <c r="AU6245" s="182" t="s">
        <v>90</v>
      </c>
      <c r="AV6245" s="179" t="s">
        <v>84</v>
      </c>
      <c r="AW6245" s="179" t="s">
        <v>36</v>
      </c>
      <c r="AX6245" s="179" t="s">
        <v>77</v>
      </c>
      <c r="AY6245" s="182" t="s">
        <v>442</v>
      </c>
    </row>
    <row r="6246" s="187" customFormat="true" ht="11.25" hidden="false" customHeight="false" outlineLevel="0" collapsed="false">
      <c r="B6246" s="188"/>
      <c r="D6246" s="181" t="s">
        <v>452</v>
      </c>
      <c r="E6246" s="189"/>
      <c r="F6246" s="190" t="s">
        <v>2554</v>
      </c>
      <c r="H6246" s="191" t="n">
        <v>1</v>
      </c>
      <c r="I6246" s="192"/>
      <c r="L6246" s="188"/>
      <c r="M6246" s="193"/>
      <c r="T6246" s="194"/>
      <c r="AT6246" s="189" t="s">
        <v>452</v>
      </c>
      <c r="AU6246" s="189" t="s">
        <v>90</v>
      </c>
      <c r="AV6246" s="187" t="s">
        <v>90</v>
      </c>
      <c r="AW6246" s="187" t="s">
        <v>36</v>
      </c>
      <c r="AX6246" s="187" t="s">
        <v>77</v>
      </c>
      <c r="AY6246" s="189" t="s">
        <v>442</v>
      </c>
    </row>
    <row r="6247" s="195" customFormat="true" ht="11.25" hidden="false" customHeight="false" outlineLevel="0" collapsed="false">
      <c r="B6247" s="196"/>
      <c r="D6247" s="181" t="s">
        <v>452</v>
      </c>
      <c r="E6247" s="197"/>
      <c r="F6247" s="198" t="s">
        <v>455</v>
      </c>
      <c r="H6247" s="199" t="n">
        <v>1</v>
      </c>
      <c r="I6247" s="200"/>
      <c r="L6247" s="196"/>
      <c r="M6247" s="201"/>
      <c r="T6247" s="202"/>
      <c r="AT6247" s="197" t="s">
        <v>452</v>
      </c>
      <c r="AU6247" s="197" t="s">
        <v>90</v>
      </c>
      <c r="AV6247" s="195" t="s">
        <v>448</v>
      </c>
      <c r="AW6247" s="195" t="s">
        <v>36</v>
      </c>
      <c r="AX6247" s="195" t="s">
        <v>84</v>
      </c>
      <c r="AY6247" s="197" t="s">
        <v>442</v>
      </c>
    </row>
    <row r="6248" s="22" customFormat="true" ht="24" hidden="false" customHeight="true" outlineLevel="0" collapsed="false">
      <c r="B6248" s="23"/>
      <c r="C6248" s="162" t="s">
        <v>5248</v>
      </c>
      <c r="D6248" s="162" t="s">
        <v>444</v>
      </c>
      <c r="E6248" s="163" t="s">
        <v>5249</v>
      </c>
      <c r="F6248" s="164" t="s">
        <v>5250</v>
      </c>
      <c r="G6248" s="165" t="s">
        <v>458</v>
      </c>
      <c r="H6248" s="166" t="n">
        <v>26</v>
      </c>
      <c r="I6248" s="167" t="n">
        <v>92</v>
      </c>
      <c r="J6248" s="168" t="n">
        <f aca="false">ROUND(I6248*H6248,2)</f>
        <v>2392</v>
      </c>
      <c r="K6248" s="164" t="s">
        <v>447</v>
      </c>
      <c r="L6248" s="23"/>
      <c r="M6248" s="169"/>
      <c r="N6248" s="170" t="s">
        <v>49</v>
      </c>
      <c r="P6248" s="171" t="n">
        <f aca="false">O6248*H6248</f>
        <v>0</v>
      </c>
      <c r="Q6248" s="171" t="n">
        <v>0</v>
      </c>
      <c r="R6248" s="171" t="n">
        <f aca="false">Q6248*H6248</f>
        <v>0</v>
      </c>
      <c r="S6248" s="171" t="n">
        <v>0</v>
      </c>
      <c r="T6248" s="172" t="n">
        <f aca="false">S6248*H6248</f>
        <v>0</v>
      </c>
      <c r="AR6248" s="173" t="s">
        <v>550</v>
      </c>
      <c r="AT6248" s="173" t="s">
        <v>444</v>
      </c>
      <c r="AU6248" s="173" t="s">
        <v>90</v>
      </c>
      <c r="AY6248" s="3" t="s">
        <v>442</v>
      </c>
      <c r="BE6248" s="174" t="n">
        <f aca="false">IF(N6248="základní",J6248,0)</f>
        <v>0</v>
      </c>
      <c r="BF6248" s="174" t="n">
        <f aca="false">IF(N6248="snížená",J6248,0)</f>
        <v>2392</v>
      </c>
      <c r="BG6248" s="174" t="n">
        <f aca="false">IF(N6248="zákl. přenesená",J6248,0)</f>
        <v>0</v>
      </c>
      <c r="BH6248" s="174" t="n">
        <f aca="false">IF(N6248="sníž. přenesená",J6248,0)</f>
        <v>0</v>
      </c>
      <c r="BI6248" s="174" t="n">
        <f aca="false">IF(N6248="nulová",J6248,0)</f>
        <v>0</v>
      </c>
      <c r="BJ6248" s="3" t="s">
        <v>90</v>
      </c>
      <c r="BK6248" s="174" t="n">
        <f aca="false">ROUND(I6248*H6248,2)</f>
        <v>2392</v>
      </c>
      <c r="BL6248" s="3" t="s">
        <v>550</v>
      </c>
      <c r="BM6248" s="173" t="s">
        <v>5251</v>
      </c>
    </row>
    <row r="6249" s="22" customFormat="true" ht="11.25" hidden="false" customHeight="false" outlineLevel="0" collapsed="false">
      <c r="B6249" s="23"/>
      <c r="D6249" s="175" t="s">
        <v>450</v>
      </c>
      <c r="F6249" s="176" t="s">
        <v>5252</v>
      </c>
      <c r="I6249" s="177"/>
      <c r="L6249" s="23"/>
      <c r="M6249" s="178"/>
      <c r="T6249" s="54"/>
      <c r="AT6249" s="3" t="s">
        <v>450</v>
      </c>
      <c r="AU6249" s="3" t="s">
        <v>90</v>
      </c>
    </row>
    <row r="6250" s="179" customFormat="true" ht="11.25" hidden="false" customHeight="false" outlineLevel="0" collapsed="false">
      <c r="B6250" s="180"/>
      <c r="D6250" s="181" t="s">
        <v>452</v>
      </c>
      <c r="E6250" s="182"/>
      <c r="F6250" s="183" t="s">
        <v>4336</v>
      </c>
      <c r="H6250" s="182"/>
      <c r="I6250" s="184"/>
      <c r="L6250" s="180"/>
      <c r="M6250" s="185"/>
      <c r="T6250" s="186"/>
      <c r="AT6250" s="182" t="s">
        <v>452</v>
      </c>
      <c r="AU6250" s="182" t="s">
        <v>90</v>
      </c>
      <c r="AV6250" s="179" t="s">
        <v>84</v>
      </c>
      <c r="AW6250" s="179" t="s">
        <v>36</v>
      </c>
      <c r="AX6250" s="179" t="s">
        <v>77</v>
      </c>
      <c r="AY6250" s="182" t="s">
        <v>442</v>
      </c>
    </row>
    <row r="6251" s="187" customFormat="true" ht="11.25" hidden="false" customHeight="false" outlineLevel="0" collapsed="false">
      <c r="B6251" s="188"/>
      <c r="D6251" s="181" t="s">
        <v>452</v>
      </c>
      <c r="E6251" s="189"/>
      <c r="F6251" s="190" t="s">
        <v>5253</v>
      </c>
      <c r="H6251" s="191" t="n">
        <v>1</v>
      </c>
      <c r="I6251" s="192"/>
      <c r="L6251" s="188"/>
      <c r="M6251" s="193"/>
      <c r="T6251" s="194"/>
      <c r="AT6251" s="189" t="s">
        <v>452</v>
      </c>
      <c r="AU6251" s="189" t="s">
        <v>90</v>
      </c>
      <c r="AV6251" s="187" t="s">
        <v>90</v>
      </c>
      <c r="AW6251" s="187" t="s">
        <v>36</v>
      </c>
      <c r="AX6251" s="187" t="s">
        <v>77</v>
      </c>
      <c r="AY6251" s="189" t="s">
        <v>442</v>
      </c>
    </row>
    <row r="6252" s="187" customFormat="true" ht="11.25" hidden="false" customHeight="false" outlineLevel="0" collapsed="false">
      <c r="B6252" s="188"/>
      <c r="D6252" s="181" t="s">
        <v>452</v>
      </c>
      <c r="E6252" s="189"/>
      <c r="F6252" s="190" t="s">
        <v>5254</v>
      </c>
      <c r="H6252" s="191" t="n">
        <v>1</v>
      </c>
      <c r="I6252" s="192"/>
      <c r="L6252" s="188"/>
      <c r="M6252" s="193"/>
      <c r="T6252" s="194"/>
      <c r="AT6252" s="189" t="s">
        <v>452</v>
      </c>
      <c r="AU6252" s="189" t="s">
        <v>90</v>
      </c>
      <c r="AV6252" s="187" t="s">
        <v>90</v>
      </c>
      <c r="AW6252" s="187" t="s">
        <v>36</v>
      </c>
      <c r="AX6252" s="187" t="s">
        <v>77</v>
      </c>
      <c r="AY6252" s="189" t="s">
        <v>442</v>
      </c>
    </row>
    <row r="6253" s="187" customFormat="true" ht="11.25" hidden="false" customHeight="false" outlineLevel="0" collapsed="false">
      <c r="B6253" s="188"/>
      <c r="D6253" s="181" t="s">
        <v>452</v>
      </c>
      <c r="E6253" s="189"/>
      <c r="F6253" s="190" t="s">
        <v>5255</v>
      </c>
      <c r="H6253" s="191" t="n">
        <v>1</v>
      </c>
      <c r="I6253" s="192"/>
      <c r="L6253" s="188"/>
      <c r="M6253" s="193"/>
      <c r="T6253" s="194"/>
      <c r="AT6253" s="189" t="s">
        <v>452</v>
      </c>
      <c r="AU6253" s="189" t="s">
        <v>90</v>
      </c>
      <c r="AV6253" s="187" t="s">
        <v>90</v>
      </c>
      <c r="AW6253" s="187" t="s">
        <v>36</v>
      </c>
      <c r="AX6253" s="187" t="s">
        <v>77</v>
      </c>
      <c r="AY6253" s="189" t="s">
        <v>442</v>
      </c>
    </row>
    <row r="6254" s="187" customFormat="true" ht="11.25" hidden="false" customHeight="false" outlineLevel="0" collapsed="false">
      <c r="B6254" s="188"/>
      <c r="D6254" s="181" t="s">
        <v>452</v>
      </c>
      <c r="E6254" s="189"/>
      <c r="F6254" s="190" t="s">
        <v>5256</v>
      </c>
      <c r="H6254" s="191" t="n">
        <v>2</v>
      </c>
      <c r="I6254" s="192"/>
      <c r="L6254" s="188"/>
      <c r="M6254" s="193"/>
      <c r="T6254" s="194"/>
      <c r="AT6254" s="189" t="s">
        <v>452</v>
      </c>
      <c r="AU6254" s="189" t="s">
        <v>90</v>
      </c>
      <c r="AV6254" s="187" t="s">
        <v>90</v>
      </c>
      <c r="AW6254" s="187" t="s">
        <v>36</v>
      </c>
      <c r="AX6254" s="187" t="s">
        <v>77</v>
      </c>
      <c r="AY6254" s="189" t="s">
        <v>442</v>
      </c>
    </row>
    <row r="6255" s="187" customFormat="true" ht="11.25" hidden="false" customHeight="false" outlineLevel="0" collapsed="false">
      <c r="B6255" s="188"/>
      <c r="D6255" s="181" t="s">
        <v>452</v>
      </c>
      <c r="E6255" s="189"/>
      <c r="F6255" s="190" t="s">
        <v>5257</v>
      </c>
      <c r="H6255" s="191" t="n">
        <v>2</v>
      </c>
      <c r="I6255" s="192"/>
      <c r="L6255" s="188"/>
      <c r="M6255" s="193"/>
      <c r="T6255" s="194"/>
      <c r="AT6255" s="189" t="s">
        <v>452</v>
      </c>
      <c r="AU6255" s="189" t="s">
        <v>90</v>
      </c>
      <c r="AV6255" s="187" t="s">
        <v>90</v>
      </c>
      <c r="AW6255" s="187" t="s">
        <v>36</v>
      </c>
      <c r="AX6255" s="187" t="s">
        <v>77</v>
      </c>
      <c r="AY6255" s="189" t="s">
        <v>442</v>
      </c>
    </row>
    <row r="6256" s="187" customFormat="true" ht="11.25" hidden="false" customHeight="false" outlineLevel="0" collapsed="false">
      <c r="B6256" s="188"/>
      <c r="D6256" s="181" t="s">
        <v>452</v>
      </c>
      <c r="E6256" s="189"/>
      <c r="F6256" s="190" t="s">
        <v>5258</v>
      </c>
      <c r="H6256" s="191" t="n">
        <v>3</v>
      </c>
      <c r="I6256" s="192"/>
      <c r="L6256" s="188"/>
      <c r="M6256" s="193"/>
      <c r="T6256" s="194"/>
      <c r="AT6256" s="189" t="s">
        <v>452</v>
      </c>
      <c r="AU6256" s="189" t="s">
        <v>90</v>
      </c>
      <c r="AV6256" s="187" t="s">
        <v>90</v>
      </c>
      <c r="AW6256" s="187" t="s">
        <v>36</v>
      </c>
      <c r="AX6256" s="187" t="s">
        <v>77</v>
      </c>
      <c r="AY6256" s="189" t="s">
        <v>442</v>
      </c>
    </row>
    <row r="6257" s="187" customFormat="true" ht="11.25" hidden="false" customHeight="false" outlineLevel="0" collapsed="false">
      <c r="B6257" s="188"/>
      <c r="D6257" s="181" t="s">
        <v>452</v>
      </c>
      <c r="E6257" s="189"/>
      <c r="F6257" s="190" t="s">
        <v>5259</v>
      </c>
      <c r="H6257" s="191" t="n">
        <v>7</v>
      </c>
      <c r="I6257" s="192"/>
      <c r="L6257" s="188"/>
      <c r="M6257" s="193"/>
      <c r="T6257" s="194"/>
      <c r="AT6257" s="189" t="s">
        <v>452</v>
      </c>
      <c r="AU6257" s="189" t="s">
        <v>90</v>
      </c>
      <c r="AV6257" s="187" t="s">
        <v>90</v>
      </c>
      <c r="AW6257" s="187" t="s">
        <v>36</v>
      </c>
      <c r="AX6257" s="187" t="s">
        <v>77</v>
      </c>
      <c r="AY6257" s="189" t="s">
        <v>442</v>
      </c>
    </row>
    <row r="6258" s="187" customFormat="true" ht="11.25" hidden="false" customHeight="false" outlineLevel="0" collapsed="false">
      <c r="B6258" s="188"/>
      <c r="D6258" s="181" t="s">
        <v>452</v>
      </c>
      <c r="E6258" s="189"/>
      <c r="F6258" s="190" t="s">
        <v>5260</v>
      </c>
      <c r="H6258" s="191" t="n">
        <v>9</v>
      </c>
      <c r="I6258" s="192"/>
      <c r="L6258" s="188"/>
      <c r="M6258" s="193"/>
      <c r="T6258" s="194"/>
      <c r="AT6258" s="189" t="s">
        <v>452</v>
      </c>
      <c r="AU6258" s="189" t="s">
        <v>90</v>
      </c>
      <c r="AV6258" s="187" t="s">
        <v>90</v>
      </c>
      <c r="AW6258" s="187" t="s">
        <v>36</v>
      </c>
      <c r="AX6258" s="187" t="s">
        <v>77</v>
      </c>
      <c r="AY6258" s="189" t="s">
        <v>442</v>
      </c>
    </row>
    <row r="6259" s="195" customFormat="true" ht="11.25" hidden="false" customHeight="false" outlineLevel="0" collapsed="false">
      <c r="B6259" s="196"/>
      <c r="D6259" s="181" t="s">
        <v>452</v>
      </c>
      <c r="E6259" s="197"/>
      <c r="F6259" s="198" t="s">
        <v>455</v>
      </c>
      <c r="H6259" s="199" t="n">
        <v>26</v>
      </c>
      <c r="I6259" s="200"/>
      <c r="L6259" s="196"/>
      <c r="M6259" s="201"/>
      <c r="T6259" s="202"/>
      <c r="AT6259" s="197" t="s">
        <v>452</v>
      </c>
      <c r="AU6259" s="197" t="s">
        <v>90</v>
      </c>
      <c r="AV6259" s="195" t="s">
        <v>448</v>
      </c>
      <c r="AW6259" s="195" t="s">
        <v>36</v>
      </c>
      <c r="AX6259" s="195" t="s">
        <v>84</v>
      </c>
      <c r="AY6259" s="197" t="s">
        <v>442</v>
      </c>
    </row>
    <row r="6260" s="22" customFormat="true" ht="24" hidden="false" customHeight="true" outlineLevel="0" collapsed="false">
      <c r="B6260" s="23"/>
      <c r="C6260" s="211" t="s">
        <v>5261</v>
      </c>
      <c r="D6260" s="211" t="s">
        <v>730</v>
      </c>
      <c r="E6260" s="212" t="s">
        <v>5262</v>
      </c>
      <c r="F6260" s="213" t="s">
        <v>5263</v>
      </c>
      <c r="G6260" s="214" t="s">
        <v>458</v>
      </c>
      <c r="H6260" s="215" t="n">
        <v>13</v>
      </c>
      <c r="I6260" s="216" t="n">
        <v>2969.8</v>
      </c>
      <c r="J6260" s="217" t="n">
        <f aca="false">ROUND(I6260*H6260,2)</f>
        <v>38607.4</v>
      </c>
      <c r="K6260" s="213"/>
      <c r="L6260" s="218"/>
      <c r="M6260" s="219"/>
      <c r="N6260" s="220" t="s">
        <v>49</v>
      </c>
      <c r="P6260" s="171" t="n">
        <f aca="false">O6260*H6260</f>
        <v>0</v>
      </c>
      <c r="Q6260" s="171" t="n">
        <v>0.0024</v>
      </c>
      <c r="R6260" s="171" t="n">
        <f aca="false">Q6260*H6260</f>
        <v>0.0312</v>
      </c>
      <c r="S6260" s="171" t="n">
        <v>0</v>
      </c>
      <c r="T6260" s="172" t="n">
        <f aca="false">S6260*H6260</f>
        <v>0</v>
      </c>
      <c r="AR6260" s="173" t="s">
        <v>651</v>
      </c>
      <c r="AT6260" s="173" t="s">
        <v>730</v>
      </c>
      <c r="AU6260" s="173" t="s">
        <v>90</v>
      </c>
      <c r="AY6260" s="3" t="s">
        <v>442</v>
      </c>
      <c r="BE6260" s="174" t="n">
        <f aca="false">IF(N6260="základní",J6260,0)</f>
        <v>0</v>
      </c>
      <c r="BF6260" s="174" t="n">
        <f aca="false">IF(N6260="snížená",J6260,0)</f>
        <v>38607.4</v>
      </c>
      <c r="BG6260" s="174" t="n">
        <f aca="false">IF(N6260="zákl. přenesená",J6260,0)</f>
        <v>0</v>
      </c>
      <c r="BH6260" s="174" t="n">
        <f aca="false">IF(N6260="sníž. přenesená",J6260,0)</f>
        <v>0</v>
      </c>
      <c r="BI6260" s="174" t="n">
        <f aca="false">IF(N6260="nulová",J6260,0)</f>
        <v>0</v>
      </c>
      <c r="BJ6260" s="3" t="s">
        <v>90</v>
      </c>
      <c r="BK6260" s="174" t="n">
        <f aca="false">ROUND(I6260*H6260,2)</f>
        <v>38607.4</v>
      </c>
      <c r="BL6260" s="3" t="s">
        <v>550</v>
      </c>
      <c r="BM6260" s="173" t="s">
        <v>5264</v>
      </c>
    </row>
    <row r="6261" s="179" customFormat="true" ht="11.25" hidden="false" customHeight="false" outlineLevel="0" collapsed="false">
      <c r="B6261" s="180"/>
      <c r="D6261" s="181" t="s">
        <v>452</v>
      </c>
      <c r="E6261" s="182"/>
      <c r="F6261" s="183" t="s">
        <v>4336</v>
      </c>
      <c r="H6261" s="182"/>
      <c r="I6261" s="184"/>
      <c r="L6261" s="180"/>
      <c r="M6261" s="185"/>
      <c r="T6261" s="186"/>
      <c r="AT6261" s="182" t="s">
        <v>452</v>
      </c>
      <c r="AU6261" s="182" t="s">
        <v>90</v>
      </c>
      <c r="AV6261" s="179" t="s">
        <v>84</v>
      </c>
      <c r="AW6261" s="179" t="s">
        <v>36</v>
      </c>
      <c r="AX6261" s="179" t="s">
        <v>77</v>
      </c>
      <c r="AY6261" s="182" t="s">
        <v>442</v>
      </c>
    </row>
    <row r="6262" s="187" customFormat="true" ht="11.25" hidden="false" customHeight="false" outlineLevel="0" collapsed="false">
      <c r="B6262" s="188"/>
      <c r="D6262" s="181" t="s">
        <v>452</v>
      </c>
      <c r="E6262" s="189"/>
      <c r="F6262" s="190" t="s">
        <v>5253</v>
      </c>
      <c r="H6262" s="191" t="n">
        <v>1</v>
      </c>
      <c r="I6262" s="192"/>
      <c r="L6262" s="188"/>
      <c r="M6262" s="193"/>
      <c r="T6262" s="194"/>
      <c r="AT6262" s="189" t="s">
        <v>452</v>
      </c>
      <c r="AU6262" s="189" t="s">
        <v>90</v>
      </c>
      <c r="AV6262" s="187" t="s">
        <v>90</v>
      </c>
      <c r="AW6262" s="187" t="s">
        <v>36</v>
      </c>
      <c r="AX6262" s="187" t="s">
        <v>77</v>
      </c>
      <c r="AY6262" s="189" t="s">
        <v>442</v>
      </c>
    </row>
    <row r="6263" s="187" customFormat="true" ht="11.25" hidden="false" customHeight="false" outlineLevel="0" collapsed="false">
      <c r="B6263" s="188"/>
      <c r="D6263" s="181" t="s">
        <v>452</v>
      </c>
      <c r="E6263" s="189"/>
      <c r="F6263" s="190" t="s">
        <v>5254</v>
      </c>
      <c r="H6263" s="191" t="n">
        <v>1</v>
      </c>
      <c r="I6263" s="192"/>
      <c r="L6263" s="188"/>
      <c r="M6263" s="193"/>
      <c r="T6263" s="194"/>
      <c r="AT6263" s="189" t="s">
        <v>452</v>
      </c>
      <c r="AU6263" s="189" t="s">
        <v>90</v>
      </c>
      <c r="AV6263" s="187" t="s">
        <v>90</v>
      </c>
      <c r="AW6263" s="187" t="s">
        <v>36</v>
      </c>
      <c r="AX6263" s="187" t="s">
        <v>77</v>
      </c>
      <c r="AY6263" s="189" t="s">
        <v>442</v>
      </c>
    </row>
    <row r="6264" s="187" customFormat="true" ht="11.25" hidden="false" customHeight="false" outlineLevel="0" collapsed="false">
      <c r="B6264" s="188"/>
      <c r="D6264" s="181" t="s">
        <v>452</v>
      </c>
      <c r="E6264" s="189"/>
      <c r="F6264" s="190" t="s">
        <v>5255</v>
      </c>
      <c r="H6264" s="191" t="n">
        <v>1</v>
      </c>
      <c r="I6264" s="192"/>
      <c r="L6264" s="188"/>
      <c r="M6264" s="193"/>
      <c r="T6264" s="194"/>
      <c r="AT6264" s="189" t="s">
        <v>452</v>
      </c>
      <c r="AU6264" s="189" t="s">
        <v>90</v>
      </c>
      <c r="AV6264" s="187" t="s">
        <v>90</v>
      </c>
      <c r="AW6264" s="187" t="s">
        <v>36</v>
      </c>
      <c r="AX6264" s="187" t="s">
        <v>77</v>
      </c>
      <c r="AY6264" s="189" t="s">
        <v>442</v>
      </c>
    </row>
    <row r="6265" s="187" customFormat="true" ht="11.25" hidden="false" customHeight="false" outlineLevel="0" collapsed="false">
      <c r="B6265" s="188"/>
      <c r="D6265" s="181" t="s">
        <v>452</v>
      </c>
      <c r="E6265" s="189"/>
      <c r="F6265" s="190" t="s">
        <v>5258</v>
      </c>
      <c r="H6265" s="191" t="n">
        <v>3</v>
      </c>
      <c r="I6265" s="192"/>
      <c r="L6265" s="188"/>
      <c r="M6265" s="193"/>
      <c r="T6265" s="194"/>
      <c r="AT6265" s="189" t="s">
        <v>452</v>
      </c>
      <c r="AU6265" s="189" t="s">
        <v>90</v>
      </c>
      <c r="AV6265" s="187" t="s">
        <v>90</v>
      </c>
      <c r="AW6265" s="187" t="s">
        <v>36</v>
      </c>
      <c r="AX6265" s="187" t="s">
        <v>77</v>
      </c>
      <c r="AY6265" s="189" t="s">
        <v>442</v>
      </c>
    </row>
    <row r="6266" s="187" customFormat="true" ht="11.25" hidden="false" customHeight="false" outlineLevel="0" collapsed="false">
      <c r="B6266" s="188"/>
      <c r="D6266" s="181" t="s">
        <v>452</v>
      </c>
      <c r="E6266" s="189"/>
      <c r="F6266" s="190" t="s">
        <v>5259</v>
      </c>
      <c r="H6266" s="191" t="n">
        <v>7</v>
      </c>
      <c r="I6266" s="192"/>
      <c r="L6266" s="188"/>
      <c r="M6266" s="193"/>
      <c r="T6266" s="194"/>
      <c r="AT6266" s="189" t="s">
        <v>452</v>
      </c>
      <c r="AU6266" s="189" t="s">
        <v>90</v>
      </c>
      <c r="AV6266" s="187" t="s">
        <v>90</v>
      </c>
      <c r="AW6266" s="187" t="s">
        <v>36</v>
      </c>
      <c r="AX6266" s="187" t="s">
        <v>77</v>
      </c>
      <c r="AY6266" s="189" t="s">
        <v>442</v>
      </c>
    </row>
    <row r="6267" s="195" customFormat="true" ht="11.25" hidden="false" customHeight="false" outlineLevel="0" collapsed="false">
      <c r="B6267" s="196"/>
      <c r="D6267" s="181" t="s">
        <v>452</v>
      </c>
      <c r="E6267" s="197"/>
      <c r="F6267" s="198" t="s">
        <v>455</v>
      </c>
      <c r="H6267" s="199" t="n">
        <v>13</v>
      </c>
      <c r="I6267" s="200"/>
      <c r="L6267" s="196"/>
      <c r="M6267" s="201"/>
      <c r="T6267" s="202"/>
      <c r="AT6267" s="197" t="s">
        <v>452</v>
      </c>
      <c r="AU6267" s="197" t="s">
        <v>90</v>
      </c>
      <c r="AV6267" s="195" t="s">
        <v>448</v>
      </c>
      <c r="AW6267" s="195" t="s">
        <v>36</v>
      </c>
      <c r="AX6267" s="195" t="s">
        <v>84</v>
      </c>
      <c r="AY6267" s="197" t="s">
        <v>442</v>
      </c>
    </row>
    <row r="6268" s="22" customFormat="true" ht="24" hidden="false" customHeight="true" outlineLevel="0" collapsed="false">
      <c r="B6268" s="23"/>
      <c r="C6268" s="211" t="s">
        <v>5265</v>
      </c>
      <c r="D6268" s="211" t="s">
        <v>730</v>
      </c>
      <c r="E6268" s="212" t="s">
        <v>5266</v>
      </c>
      <c r="F6268" s="213" t="s">
        <v>5267</v>
      </c>
      <c r="G6268" s="214" t="s">
        <v>458</v>
      </c>
      <c r="H6268" s="215" t="n">
        <v>13</v>
      </c>
      <c r="I6268" s="216" t="n">
        <v>2969.8</v>
      </c>
      <c r="J6268" s="217" t="n">
        <f aca="false">ROUND(I6268*H6268,2)</f>
        <v>38607.4</v>
      </c>
      <c r="K6268" s="213"/>
      <c r="L6268" s="218"/>
      <c r="M6268" s="219"/>
      <c r="N6268" s="220" t="s">
        <v>49</v>
      </c>
      <c r="P6268" s="171" t="n">
        <f aca="false">O6268*H6268</f>
        <v>0</v>
      </c>
      <c r="Q6268" s="171" t="n">
        <v>0.0032</v>
      </c>
      <c r="R6268" s="171" t="n">
        <f aca="false">Q6268*H6268</f>
        <v>0.0416</v>
      </c>
      <c r="S6268" s="171" t="n">
        <v>0</v>
      </c>
      <c r="T6268" s="172" t="n">
        <f aca="false">S6268*H6268</f>
        <v>0</v>
      </c>
      <c r="AR6268" s="173" t="s">
        <v>651</v>
      </c>
      <c r="AT6268" s="173" t="s">
        <v>730</v>
      </c>
      <c r="AU6268" s="173" t="s">
        <v>90</v>
      </c>
      <c r="AY6268" s="3" t="s">
        <v>442</v>
      </c>
      <c r="BE6268" s="174" t="n">
        <f aca="false">IF(N6268="základní",J6268,0)</f>
        <v>0</v>
      </c>
      <c r="BF6268" s="174" t="n">
        <f aca="false">IF(N6268="snížená",J6268,0)</f>
        <v>38607.4</v>
      </c>
      <c r="BG6268" s="174" t="n">
        <f aca="false">IF(N6268="zákl. přenesená",J6268,0)</f>
        <v>0</v>
      </c>
      <c r="BH6268" s="174" t="n">
        <f aca="false">IF(N6268="sníž. přenesená",J6268,0)</f>
        <v>0</v>
      </c>
      <c r="BI6268" s="174" t="n">
        <f aca="false">IF(N6268="nulová",J6268,0)</f>
        <v>0</v>
      </c>
      <c r="BJ6268" s="3" t="s">
        <v>90</v>
      </c>
      <c r="BK6268" s="174" t="n">
        <f aca="false">ROUND(I6268*H6268,2)</f>
        <v>38607.4</v>
      </c>
      <c r="BL6268" s="3" t="s">
        <v>550</v>
      </c>
      <c r="BM6268" s="173" t="s">
        <v>5268</v>
      </c>
    </row>
    <row r="6269" s="179" customFormat="true" ht="11.25" hidden="false" customHeight="false" outlineLevel="0" collapsed="false">
      <c r="B6269" s="180"/>
      <c r="D6269" s="181" t="s">
        <v>452</v>
      </c>
      <c r="E6269" s="182"/>
      <c r="F6269" s="183" t="s">
        <v>4336</v>
      </c>
      <c r="H6269" s="182"/>
      <c r="I6269" s="184"/>
      <c r="L6269" s="180"/>
      <c r="M6269" s="185"/>
      <c r="T6269" s="186"/>
      <c r="AT6269" s="182" t="s">
        <v>452</v>
      </c>
      <c r="AU6269" s="182" t="s">
        <v>90</v>
      </c>
      <c r="AV6269" s="179" t="s">
        <v>84</v>
      </c>
      <c r="AW6269" s="179" t="s">
        <v>36</v>
      </c>
      <c r="AX6269" s="179" t="s">
        <v>77</v>
      </c>
      <c r="AY6269" s="182" t="s">
        <v>442</v>
      </c>
    </row>
    <row r="6270" s="187" customFormat="true" ht="11.25" hidden="false" customHeight="false" outlineLevel="0" collapsed="false">
      <c r="B6270" s="188"/>
      <c r="D6270" s="181" t="s">
        <v>452</v>
      </c>
      <c r="E6270" s="189"/>
      <c r="F6270" s="190" t="s">
        <v>5256</v>
      </c>
      <c r="H6270" s="191" t="n">
        <v>2</v>
      </c>
      <c r="I6270" s="192"/>
      <c r="L6270" s="188"/>
      <c r="M6270" s="193"/>
      <c r="T6270" s="194"/>
      <c r="AT6270" s="189" t="s">
        <v>452</v>
      </c>
      <c r="AU6270" s="189" t="s">
        <v>90</v>
      </c>
      <c r="AV6270" s="187" t="s">
        <v>90</v>
      </c>
      <c r="AW6270" s="187" t="s">
        <v>36</v>
      </c>
      <c r="AX6270" s="187" t="s">
        <v>77</v>
      </c>
      <c r="AY6270" s="189" t="s">
        <v>442</v>
      </c>
    </row>
    <row r="6271" s="187" customFormat="true" ht="11.25" hidden="false" customHeight="false" outlineLevel="0" collapsed="false">
      <c r="B6271" s="188"/>
      <c r="D6271" s="181" t="s">
        <v>452</v>
      </c>
      <c r="E6271" s="189"/>
      <c r="F6271" s="190" t="s">
        <v>5257</v>
      </c>
      <c r="H6271" s="191" t="n">
        <v>2</v>
      </c>
      <c r="I6271" s="192"/>
      <c r="L6271" s="188"/>
      <c r="M6271" s="193"/>
      <c r="T6271" s="194"/>
      <c r="AT6271" s="189" t="s">
        <v>452</v>
      </c>
      <c r="AU6271" s="189" t="s">
        <v>90</v>
      </c>
      <c r="AV6271" s="187" t="s">
        <v>90</v>
      </c>
      <c r="AW6271" s="187" t="s">
        <v>36</v>
      </c>
      <c r="AX6271" s="187" t="s">
        <v>77</v>
      </c>
      <c r="AY6271" s="189" t="s">
        <v>442</v>
      </c>
    </row>
    <row r="6272" s="187" customFormat="true" ht="11.25" hidden="false" customHeight="false" outlineLevel="0" collapsed="false">
      <c r="B6272" s="188"/>
      <c r="D6272" s="181" t="s">
        <v>452</v>
      </c>
      <c r="E6272" s="189"/>
      <c r="F6272" s="190" t="s">
        <v>5260</v>
      </c>
      <c r="H6272" s="191" t="n">
        <v>9</v>
      </c>
      <c r="I6272" s="192"/>
      <c r="L6272" s="188"/>
      <c r="M6272" s="193"/>
      <c r="T6272" s="194"/>
      <c r="AT6272" s="189" t="s">
        <v>452</v>
      </c>
      <c r="AU6272" s="189" t="s">
        <v>90</v>
      </c>
      <c r="AV6272" s="187" t="s">
        <v>90</v>
      </c>
      <c r="AW6272" s="187" t="s">
        <v>36</v>
      </c>
      <c r="AX6272" s="187" t="s">
        <v>77</v>
      </c>
      <c r="AY6272" s="189" t="s">
        <v>442</v>
      </c>
    </row>
    <row r="6273" s="195" customFormat="true" ht="11.25" hidden="false" customHeight="false" outlineLevel="0" collapsed="false">
      <c r="B6273" s="196"/>
      <c r="D6273" s="181" t="s">
        <v>452</v>
      </c>
      <c r="E6273" s="197"/>
      <c r="F6273" s="198" t="s">
        <v>455</v>
      </c>
      <c r="H6273" s="199" t="n">
        <v>13</v>
      </c>
      <c r="I6273" s="200"/>
      <c r="L6273" s="196"/>
      <c r="M6273" s="201"/>
      <c r="T6273" s="202"/>
      <c r="AT6273" s="197" t="s">
        <v>452</v>
      </c>
      <c r="AU6273" s="197" t="s">
        <v>90</v>
      </c>
      <c r="AV6273" s="195" t="s">
        <v>448</v>
      </c>
      <c r="AW6273" s="195" t="s">
        <v>36</v>
      </c>
      <c r="AX6273" s="195" t="s">
        <v>84</v>
      </c>
      <c r="AY6273" s="197" t="s">
        <v>442</v>
      </c>
    </row>
    <row r="6274" s="22" customFormat="true" ht="24" hidden="false" customHeight="true" outlineLevel="0" collapsed="false">
      <c r="B6274" s="23"/>
      <c r="C6274" s="162" t="s">
        <v>5269</v>
      </c>
      <c r="D6274" s="162" t="s">
        <v>444</v>
      </c>
      <c r="E6274" s="163" t="s">
        <v>5270</v>
      </c>
      <c r="F6274" s="164" t="s">
        <v>5271</v>
      </c>
      <c r="G6274" s="165" t="s">
        <v>458</v>
      </c>
      <c r="H6274" s="166" t="n">
        <v>185</v>
      </c>
      <c r="I6274" s="167" t="n">
        <v>18.4</v>
      </c>
      <c r="J6274" s="168" t="n">
        <f aca="false">ROUND(I6274*H6274,2)</f>
        <v>3404</v>
      </c>
      <c r="K6274" s="164" t="s">
        <v>447</v>
      </c>
      <c r="L6274" s="23"/>
      <c r="M6274" s="169"/>
      <c r="N6274" s="170" t="s">
        <v>49</v>
      </c>
      <c r="P6274" s="171" t="n">
        <f aca="false">O6274*H6274</f>
        <v>0</v>
      </c>
      <c r="Q6274" s="171" t="n">
        <v>0</v>
      </c>
      <c r="R6274" s="171" t="n">
        <f aca="false">Q6274*H6274</f>
        <v>0</v>
      </c>
      <c r="S6274" s="171" t="n">
        <v>0</v>
      </c>
      <c r="T6274" s="172" t="n">
        <f aca="false">S6274*H6274</f>
        <v>0</v>
      </c>
      <c r="AR6274" s="173" t="s">
        <v>550</v>
      </c>
      <c r="AT6274" s="173" t="s">
        <v>444</v>
      </c>
      <c r="AU6274" s="173" t="s">
        <v>90</v>
      </c>
      <c r="AY6274" s="3" t="s">
        <v>442</v>
      </c>
      <c r="BE6274" s="174" t="n">
        <f aca="false">IF(N6274="základní",J6274,0)</f>
        <v>0</v>
      </c>
      <c r="BF6274" s="174" t="n">
        <f aca="false">IF(N6274="snížená",J6274,0)</f>
        <v>3404</v>
      </c>
      <c r="BG6274" s="174" t="n">
        <f aca="false">IF(N6274="zákl. přenesená",J6274,0)</f>
        <v>0</v>
      </c>
      <c r="BH6274" s="174" t="n">
        <f aca="false">IF(N6274="sníž. přenesená",J6274,0)</f>
        <v>0</v>
      </c>
      <c r="BI6274" s="174" t="n">
        <f aca="false">IF(N6274="nulová",J6274,0)</f>
        <v>0</v>
      </c>
      <c r="BJ6274" s="3" t="s">
        <v>90</v>
      </c>
      <c r="BK6274" s="174" t="n">
        <f aca="false">ROUND(I6274*H6274,2)</f>
        <v>3404</v>
      </c>
      <c r="BL6274" s="3" t="s">
        <v>550</v>
      </c>
      <c r="BM6274" s="173" t="s">
        <v>5272</v>
      </c>
    </row>
    <row r="6275" s="22" customFormat="true" ht="11.25" hidden="false" customHeight="false" outlineLevel="0" collapsed="false">
      <c r="B6275" s="23"/>
      <c r="D6275" s="175" t="s">
        <v>450</v>
      </c>
      <c r="F6275" s="176" t="s">
        <v>5273</v>
      </c>
      <c r="I6275" s="177"/>
      <c r="L6275" s="23"/>
      <c r="M6275" s="178"/>
      <c r="T6275" s="54"/>
      <c r="AT6275" s="3" t="s">
        <v>450</v>
      </c>
      <c r="AU6275" s="3" t="s">
        <v>90</v>
      </c>
    </row>
    <row r="6276" s="179" customFormat="true" ht="11.25" hidden="false" customHeight="false" outlineLevel="0" collapsed="false">
      <c r="B6276" s="180"/>
      <c r="D6276" s="181" t="s">
        <v>452</v>
      </c>
      <c r="E6276" s="182"/>
      <c r="F6276" s="183" t="s">
        <v>4336</v>
      </c>
      <c r="H6276" s="182"/>
      <c r="I6276" s="184"/>
      <c r="L6276" s="180"/>
      <c r="M6276" s="185"/>
      <c r="T6276" s="186"/>
      <c r="AT6276" s="182" t="s">
        <v>452</v>
      </c>
      <c r="AU6276" s="182" t="s">
        <v>90</v>
      </c>
      <c r="AV6276" s="179" t="s">
        <v>84</v>
      </c>
      <c r="AW6276" s="179" t="s">
        <v>36</v>
      </c>
      <c r="AX6276" s="179" t="s">
        <v>77</v>
      </c>
      <c r="AY6276" s="182" t="s">
        <v>442</v>
      </c>
    </row>
    <row r="6277" s="187" customFormat="true" ht="11.25" hidden="false" customHeight="false" outlineLevel="0" collapsed="false">
      <c r="B6277" s="188"/>
      <c r="D6277" s="181" t="s">
        <v>452</v>
      </c>
      <c r="E6277" s="189"/>
      <c r="F6277" s="190" t="s">
        <v>5253</v>
      </c>
      <c r="H6277" s="191" t="n">
        <v>1</v>
      </c>
      <c r="I6277" s="192"/>
      <c r="L6277" s="188"/>
      <c r="M6277" s="193"/>
      <c r="T6277" s="194"/>
      <c r="AT6277" s="189" t="s">
        <v>452</v>
      </c>
      <c r="AU6277" s="189" t="s">
        <v>90</v>
      </c>
      <c r="AV6277" s="187" t="s">
        <v>90</v>
      </c>
      <c r="AW6277" s="187" t="s">
        <v>36</v>
      </c>
      <c r="AX6277" s="187" t="s">
        <v>77</v>
      </c>
      <c r="AY6277" s="189" t="s">
        <v>442</v>
      </c>
    </row>
    <row r="6278" s="187" customFormat="true" ht="11.25" hidden="false" customHeight="false" outlineLevel="0" collapsed="false">
      <c r="B6278" s="188"/>
      <c r="D6278" s="181" t="s">
        <v>452</v>
      </c>
      <c r="E6278" s="189"/>
      <c r="F6278" s="190" t="s">
        <v>5254</v>
      </c>
      <c r="H6278" s="191" t="n">
        <v>1</v>
      </c>
      <c r="I6278" s="192"/>
      <c r="L6278" s="188"/>
      <c r="M6278" s="193"/>
      <c r="T6278" s="194"/>
      <c r="AT6278" s="189" t="s">
        <v>452</v>
      </c>
      <c r="AU6278" s="189" t="s">
        <v>90</v>
      </c>
      <c r="AV6278" s="187" t="s">
        <v>90</v>
      </c>
      <c r="AW6278" s="187" t="s">
        <v>36</v>
      </c>
      <c r="AX6278" s="187" t="s">
        <v>77</v>
      </c>
      <c r="AY6278" s="189" t="s">
        <v>442</v>
      </c>
    </row>
    <row r="6279" s="187" customFormat="true" ht="11.25" hidden="false" customHeight="false" outlineLevel="0" collapsed="false">
      <c r="B6279" s="188"/>
      <c r="D6279" s="181" t="s">
        <v>452</v>
      </c>
      <c r="E6279" s="189"/>
      <c r="F6279" s="190" t="s">
        <v>5255</v>
      </c>
      <c r="H6279" s="191" t="n">
        <v>1</v>
      </c>
      <c r="I6279" s="192"/>
      <c r="L6279" s="188"/>
      <c r="M6279" s="193"/>
      <c r="T6279" s="194"/>
      <c r="AT6279" s="189" t="s">
        <v>452</v>
      </c>
      <c r="AU6279" s="189" t="s">
        <v>90</v>
      </c>
      <c r="AV6279" s="187" t="s">
        <v>90</v>
      </c>
      <c r="AW6279" s="187" t="s">
        <v>36</v>
      </c>
      <c r="AX6279" s="187" t="s">
        <v>77</v>
      </c>
      <c r="AY6279" s="189" t="s">
        <v>442</v>
      </c>
    </row>
    <row r="6280" s="187" customFormat="true" ht="11.25" hidden="false" customHeight="false" outlineLevel="0" collapsed="false">
      <c r="B6280" s="188"/>
      <c r="D6280" s="181" t="s">
        <v>452</v>
      </c>
      <c r="E6280" s="189"/>
      <c r="F6280" s="190" t="s">
        <v>5274</v>
      </c>
      <c r="H6280" s="191" t="n">
        <v>1</v>
      </c>
      <c r="I6280" s="192"/>
      <c r="L6280" s="188"/>
      <c r="M6280" s="193"/>
      <c r="T6280" s="194"/>
      <c r="AT6280" s="189" t="s">
        <v>452</v>
      </c>
      <c r="AU6280" s="189" t="s">
        <v>90</v>
      </c>
      <c r="AV6280" s="187" t="s">
        <v>90</v>
      </c>
      <c r="AW6280" s="187" t="s">
        <v>36</v>
      </c>
      <c r="AX6280" s="187" t="s">
        <v>77</v>
      </c>
      <c r="AY6280" s="189" t="s">
        <v>442</v>
      </c>
    </row>
    <row r="6281" s="187" customFormat="true" ht="11.25" hidden="false" customHeight="false" outlineLevel="0" collapsed="false">
      <c r="B6281" s="188"/>
      <c r="D6281" s="181" t="s">
        <v>452</v>
      </c>
      <c r="E6281" s="189"/>
      <c r="F6281" s="190" t="s">
        <v>4337</v>
      </c>
      <c r="H6281" s="191" t="n">
        <v>1</v>
      </c>
      <c r="I6281" s="192"/>
      <c r="L6281" s="188"/>
      <c r="M6281" s="193"/>
      <c r="T6281" s="194"/>
      <c r="AT6281" s="189" t="s">
        <v>452</v>
      </c>
      <c r="AU6281" s="189" t="s">
        <v>90</v>
      </c>
      <c r="AV6281" s="187" t="s">
        <v>90</v>
      </c>
      <c r="AW6281" s="187" t="s">
        <v>36</v>
      </c>
      <c r="AX6281" s="187" t="s">
        <v>77</v>
      </c>
      <c r="AY6281" s="189" t="s">
        <v>442</v>
      </c>
    </row>
    <row r="6282" s="187" customFormat="true" ht="11.25" hidden="false" customHeight="false" outlineLevel="0" collapsed="false">
      <c r="B6282" s="188"/>
      <c r="D6282" s="181" t="s">
        <v>452</v>
      </c>
      <c r="E6282" s="189"/>
      <c r="F6282" s="190" t="s">
        <v>4338</v>
      </c>
      <c r="H6282" s="191" t="n">
        <v>1</v>
      </c>
      <c r="I6282" s="192"/>
      <c r="L6282" s="188"/>
      <c r="M6282" s="193"/>
      <c r="T6282" s="194"/>
      <c r="AT6282" s="189" t="s">
        <v>452</v>
      </c>
      <c r="AU6282" s="189" t="s">
        <v>90</v>
      </c>
      <c r="AV6282" s="187" t="s">
        <v>90</v>
      </c>
      <c r="AW6282" s="187" t="s">
        <v>36</v>
      </c>
      <c r="AX6282" s="187" t="s">
        <v>77</v>
      </c>
      <c r="AY6282" s="189" t="s">
        <v>442</v>
      </c>
    </row>
    <row r="6283" s="187" customFormat="true" ht="11.25" hidden="false" customHeight="false" outlineLevel="0" collapsed="false">
      <c r="B6283" s="188"/>
      <c r="D6283" s="181" t="s">
        <v>452</v>
      </c>
      <c r="E6283" s="189"/>
      <c r="F6283" s="190" t="s">
        <v>5275</v>
      </c>
      <c r="H6283" s="191" t="n">
        <v>3</v>
      </c>
      <c r="I6283" s="192"/>
      <c r="L6283" s="188"/>
      <c r="M6283" s="193"/>
      <c r="T6283" s="194"/>
      <c r="AT6283" s="189" t="s">
        <v>452</v>
      </c>
      <c r="AU6283" s="189" t="s">
        <v>90</v>
      </c>
      <c r="AV6283" s="187" t="s">
        <v>90</v>
      </c>
      <c r="AW6283" s="187" t="s">
        <v>36</v>
      </c>
      <c r="AX6283" s="187" t="s">
        <v>77</v>
      </c>
      <c r="AY6283" s="189" t="s">
        <v>442</v>
      </c>
    </row>
    <row r="6284" s="187" customFormat="true" ht="11.25" hidden="false" customHeight="false" outlineLevel="0" collapsed="false">
      <c r="B6284" s="188"/>
      <c r="D6284" s="181" t="s">
        <v>452</v>
      </c>
      <c r="E6284" s="189"/>
      <c r="F6284" s="190" t="s">
        <v>5276</v>
      </c>
      <c r="H6284" s="191" t="n">
        <v>7</v>
      </c>
      <c r="I6284" s="192"/>
      <c r="L6284" s="188"/>
      <c r="M6284" s="193"/>
      <c r="T6284" s="194"/>
      <c r="AT6284" s="189" t="s">
        <v>452</v>
      </c>
      <c r="AU6284" s="189" t="s">
        <v>90</v>
      </c>
      <c r="AV6284" s="187" t="s">
        <v>90</v>
      </c>
      <c r="AW6284" s="187" t="s">
        <v>36</v>
      </c>
      <c r="AX6284" s="187" t="s">
        <v>77</v>
      </c>
      <c r="AY6284" s="189" t="s">
        <v>442</v>
      </c>
    </row>
    <row r="6285" s="187" customFormat="true" ht="11.25" hidden="false" customHeight="false" outlineLevel="0" collapsed="false">
      <c r="B6285" s="188"/>
      <c r="D6285" s="181" t="s">
        <v>452</v>
      </c>
      <c r="E6285" s="189"/>
      <c r="F6285" s="190" t="s">
        <v>5277</v>
      </c>
      <c r="H6285" s="191" t="n">
        <v>9</v>
      </c>
      <c r="I6285" s="192"/>
      <c r="L6285" s="188"/>
      <c r="M6285" s="193"/>
      <c r="T6285" s="194"/>
      <c r="AT6285" s="189" t="s">
        <v>452</v>
      </c>
      <c r="AU6285" s="189" t="s">
        <v>90</v>
      </c>
      <c r="AV6285" s="187" t="s">
        <v>90</v>
      </c>
      <c r="AW6285" s="187" t="s">
        <v>36</v>
      </c>
      <c r="AX6285" s="187" t="s">
        <v>77</v>
      </c>
      <c r="AY6285" s="189" t="s">
        <v>442</v>
      </c>
    </row>
    <row r="6286" s="187" customFormat="true" ht="11.25" hidden="false" customHeight="false" outlineLevel="0" collapsed="false">
      <c r="B6286" s="188"/>
      <c r="D6286" s="181" t="s">
        <v>452</v>
      </c>
      <c r="E6286" s="189"/>
      <c r="F6286" s="190" t="s">
        <v>5278</v>
      </c>
      <c r="H6286" s="191" t="n">
        <v>32</v>
      </c>
      <c r="I6286" s="192"/>
      <c r="L6286" s="188"/>
      <c r="M6286" s="193"/>
      <c r="T6286" s="194"/>
      <c r="AT6286" s="189" t="s">
        <v>452</v>
      </c>
      <c r="AU6286" s="189" t="s">
        <v>90</v>
      </c>
      <c r="AV6286" s="187" t="s">
        <v>90</v>
      </c>
      <c r="AW6286" s="187" t="s">
        <v>36</v>
      </c>
      <c r="AX6286" s="187" t="s">
        <v>77</v>
      </c>
      <c r="AY6286" s="189" t="s">
        <v>442</v>
      </c>
    </row>
    <row r="6287" s="187" customFormat="true" ht="11.25" hidden="false" customHeight="false" outlineLevel="0" collapsed="false">
      <c r="B6287" s="188"/>
      <c r="D6287" s="181" t="s">
        <v>452</v>
      </c>
      <c r="E6287" s="189"/>
      <c r="F6287" s="190" t="s">
        <v>5279</v>
      </c>
      <c r="H6287" s="191" t="n">
        <v>41</v>
      </c>
      <c r="I6287" s="192"/>
      <c r="L6287" s="188"/>
      <c r="M6287" s="193"/>
      <c r="T6287" s="194"/>
      <c r="AT6287" s="189" t="s">
        <v>452</v>
      </c>
      <c r="AU6287" s="189" t="s">
        <v>90</v>
      </c>
      <c r="AV6287" s="187" t="s">
        <v>90</v>
      </c>
      <c r="AW6287" s="187" t="s">
        <v>36</v>
      </c>
      <c r="AX6287" s="187" t="s">
        <v>77</v>
      </c>
      <c r="AY6287" s="189" t="s">
        <v>442</v>
      </c>
    </row>
    <row r="6288" s="187" customFormat="true" ht="11.25" hidden="false" customHeight="false" outlineLevel="0" collapsed="false">
      <c r="B6288" s="188"/>
      <c r="D6288" s="181" t="s">
        <v>452</v>
      </c>
      <c r="E6288" s="189"/>
      <c r="F6288" s="190" t="s">
        <v>5280</v>
      </c>
      <c r="H6288" s="191" t="n">
        <v>87</v>
      </c>
      <c r="I6288" s="192"/>
      <c r="L6288" s="188"/>
      <c r="M6288" s="193"/>
      <c r="T6288" s="194"/>
      <c r="AT6288" s="189" t="s">
        <v>452</v>
      </c>
      <c r="AU6288" s="189" t="s">
        <v>90</v>
      </c>
      <c r="AV6288" s="187" t="s">
        <v>90</v>
      </c>
      <c r="AW6288" s="187" t="s">
        <v>36</v>
      </c>
      <c r="AX6288" s="187" t="s">
        <v>77</v>
      </c>
      <c r="AY6288" s="189" t="s">
        <v>442</v>
      </c>
    </row>
    <row r="6289" s="195" customFormat="true" ht="11.25" hidden="false" customHeight="false" outlineLevel="0" collapsed="false">
      <c r="B6289" s="196"/>
      <c r="D6289" s="181" t="s">
        <v>452</v>
      </c>
      <c r="E6289" s="197"/>
      <c r="F6289" s="198" t="s">
        <v>455</v>
      </c>
      <c r="H6289" s="199" t="n">
        <v>185</v>
      </c>
      <c r="I6289" s="200"/>
      <c r="L6289" s="196"/>
      <c r="M6289" s="201"/>
      <c r="T6289" s="202"/>
      <c r="AT6289" s="197" t="s">
        <v>452</v>
      </c>
      <c r="AU6289" s="197" t="s">
        <v>90</v>
      </c>
      <c r="AV6289" s="195" t="s">
        <v>448</v>
      </c>
      <c r="AW6289" s="195" t="s">
        <v>36</v>
      </c>
      <c r="AX6289" s="195" t="s">
        <v>84</v>
      </c>
      <c r="AY6289" s="197" t="s">
        <v>442</v>
      </c>
    </row>
    <row r="6290" s="22" customFormat="true" ht="16.5" hidden="false" customHeight="true" outlineLevel="0" collapsed="false">
      <c r="B6290" s="23"/>
      <c r="C6290" s="211" t="s">
        <v>5281</v>
      </c>
      <c r="D6290" s="211" t="s">
        <v>730</v>
      </c>
      <c r="E6290" s="212" t="s">
        <v>5282</v>
      </c>
      <c r="F6290" s="213" t="s">
        <v>5283</v>
      </c>
      <c r="G6290" s="214" t="s">
        <v>458</v>
      </c>
      <c r="H6290" s="215" t="n">
        <v>185</v>
      </c>
      <c r="I6290" s="216" t="n">
        <v>9.2</v>
      </c>
      <c r="J6290" s="217" t="n">
        <f aca="false">ROUND(I6290*H6290,2)</f>
        <v>1702</v>
      </c>
      <c r="K6290" s="213"/>
      <c r="L6290" s="218"/>
      <c r="M6290" s="219"/>
      <c r="N6290" s="220" t="s">
        <v>49</v>
      </c>
      <c r="P6290" s="171" t="n">
        <f aca="false">O6290*H6290</f>
        <v>0</v>
      </c>
      <c r="Q6290" s="171" t="n">
        <v>4E-005</v>
      </c>
      <c r="R6290" s="171" t="n">
        <f aca="false">Q6290*H6290</f>
        <v>0.0074</v>
      </c>
      <c r="S6290" s="171" t="n">
        <v>0</v>
      </c>
      <c r="T6290" s="172" t="n">
        <f aca="false">S6290*H6290</f>
        <v>0</v>
      </c>
      <c r="AR6290" s="173" t="s">
        <v>651</v>
      </c>
      <c r="AT6290" s="173" t="s">
        <v>730</v>
      </c>
      <c r="AU6290" s="173" t="s">
        <v>90</v>
      </c>
      <c r="AY6290" s="3" t="s">
        <v>442</v>
      </c>
      <c r="BE6290" s="174" t="n">
        <f aca="false">IF(N6290="základní",J6290,0)</f>
        <v>0</v>
      </c>
      <c r="BF6290" s="174" t="n">
        <f aca="false">IF(N6290="snížená",J6290,0)</f>
        <v>1702</v>
      </c>
      <c r="BG6290" s="174" t="n">
        <f aca="false">IF(N6290="zákl. přenesená",J6290,0)</f>
        <v>0</v>
      </c>
      <c r="BH6290" s="174" t="n">
        <f aca="false">IF(N6290="sníž. přenesená",J6290,0)</f>
        <v>0</v>
      </c>
      <c r="BI6290" s="174" t="n">
        <f aca="false">IF(N6290="nulová",J6290,0)</f>
        <v>0</v>
      </c>
      <c r="BJ6290" s="3" t="s">
        <v>90</v>
      </c>
      <c r="BK6290" s="174" t="n">
        <f aca="false">ROUND(I6290*H6290,2)</f>
        <v>1702</v>
      </c>
      <c r="BL6290" s="3" t="s">
        <v>550</v>
      </c>
      <c r="BM6290" s="173" t="s">
        <v>5284</v>
      </c>
    </row>
    <row r="6291" s="22" customFormat="true" ht="24" hidden="false" customHeight="true" outlineLevel="0" collapsed="false">
      <c r="B6291" s="23"/>
      <c r="C6291" s="162" t="s">
        <v>5285</v>
      </c>
      <c r="D6291" s="162" t="s">
        <v>444</v>
      </c>
      <c r="E6291" s="163" t="s">
        <v>5286</v>
      </c>
      <c r="F6291" s="164" t="s">
        <v>5287</v>
      </c>
      <c r="G6291" s="165" t="s">
        <v>458</v>
      </c>
      <c r="H6291" s="166" t="n">
        <v>2</v>
      </c>
      <c r="I6291" s="167" t="n">
        <v>46</v>
      </c>
      <c r="J6291" s="168" t="n">
        <f aca="false">ROUND(I6291*H6291,2)</f>
        <v>92</v>
      </c>
      <c r="K6291" s="164"/>
      <c r="L6291" s="23"/>
      <c r="M6291" s="169"/>
      <c r="N6291" s="170" t="s">
        <v>49</v>
      </c>
      <c r="P6291" s="171" t="n">
        <f aca="false">O6291*H6291</f>
        <v>0</v>
      </c>
      <c r="Q6291" s="171" t="n">
        <v>0</v>
      </c>
      <c r="R6291" s="171" t="n">
        <f aca="false">Q6291*H6291</f>
        <v>0</v>
      </c>
      <c r="S6291" s="171" t="n">
        <v>0</v>
      </c>
      <c r="T6291" s="172" t="n">
        <f aca="false">S6291*H6291</f>
        <v>0</v>
      </c>
      <c r="AR6291" s="173" t="s">
        <v>550</v>
      </c>
      <c r="AT6291" s="173" t="s">
        <v>444</v>
      </c>
      <c r="AU6291" s="173" t="s">
        <v>90</v>
      </c>
      <c r="AY6291" s="3" t="s">
        <v>442</v>
      </c>
      <c r="BE6291" s="174" t="n">
        <f aca="false">IF(N6291="základní",J6291,0)</f>
        <v>0</v>
      </c>
      <c r="BF6291" s="174" t="n">
        <f aca="false">IF(N6291="snížená",J6291,0)</f>
        <v>92</v>
      </c>
      <c r="BG6291" s="174" t="n">
        <f aca="false">IF(N6291="zákl. přenesená",J6291,0)</f>
        <v>0</v>
      </c>
      <c r="BH6291" s="174" t="n">
        <f aca="false">IF(N6291="sníž. přenesená",J6291,0)</f>
        <v>0</v>
      </c>
      <c r="BI6291" s="174" t="n">
        <f aca="false">IF(N6291="nulová",J6291,0)</f>
        <v>0</v>
      </c>
      <c r="BJ6291" s="3" t="s">
        <v>90</v>
      </c>
      <c r="BK6291" s="174" t="n">
        <f aca="false">ROUND(I6291*H6291,2)</f>
        <v>92</v>
      </c>
      <c r="BL6291" s="3" t="s">
        <v>550</v>
      </c>
      <c r="BM6291" s="173" t="s">
        <v>5288</v>
      </c>
    </row>
    <row r="6292" s="179" customFormat="true" ht="11.25" hidden="false" customHeight="false" outlineLevel="0" collapsed="false">
      <c r="B6292" s="180"/>
      <c r="D6292" s="181" t="s">
        <v>452</v>
      </c>
      <c r="E6292" s="182"/>
      <c r="F6292" s="183" t="s">
        <v>4336</v>
      </c>
      <c r="H6292" s="182"/>
      <c r="I6292" s="184"/>
      <c r="L6292" s="180"/>
      <c r="M6292" s="185"/>
      <c r="T6292" s="186"/>
      <c r="AT6292" s="182" t="s">
        <v>452</v>
      </c>
      <c r="AU6292" s="182" t="s">
        <v>90</v>
      </c>
      <c r="AV6292" s="179" t="s">
        <v>84</v>
      </c>
      <c r="AW6292" s="179" t="s">
        <v>36</v>
      </c>
      <c r="AX6292" s="179" t="s">
        <v>77</v>
      </c>
      <c r="AY6292" s="182" t="s">
        <v>442</v>
      </c>
    </row>
    <row r="6293" s="187" customFormat="true" ht="11.25" hidden="false" customHeight="false" outlineLevel="0" collapsed="false">
      <c r="B6293" s="188"/>
      <c r="D6293" s="181" t="s">
        <v>452</v>
      </c>
      <c r="E6293" s="189"/>
      <c r="F6293" s="190" t="s">
        <v>4337</v>
      </c>
      <c r="H6293" s="191" t="n">
        <v>1</v>
      </c>
      <c r="I6293" s="192"/>
      <c r="L6293" s="188"/>
      <c r="M6293" s="193"/>
      <c r="T6293" s="194"/>
      <c r="AT6293" s="189" t="s">
        <v>452</v>
      </c>
      <c r="AU6293" s="189" t="s">
        <v>90</v>
      </c>
      <c r="AV6293" s="187" t="s">
        <v>90</v>
      </c>
      <c r="AW6293" s="187" t="s">
        <v>36</v>
      </c>
      <c r="AX6293" s="187" t="s">
        <v>77</v>
      </c>
      <c r="AY6293" s="189" t="s">
        <v>442</v>
      </c>
    </row>
    <row r="6294" s="187" customFormat="true" ht="11.25" hidden="false" customHeight="false" outlineLevel="0" collapsed="false">
      <c r="B6294" s="188"/>
      <c r="D6294" s="181" t="s">
        <v>452</v>
      </c>
      <c r="E6294" s="189"/>
      <c r="F6294" s="190" t="s">
        <v>4338</v>
      </c>
      <c r="H6294" s="191" t="n">
        <v>1</v>
      </c>
      <c r="I6294" s="192"/>
      <c r="L6294" s="188"/>
      <c r="M6294" s="193"/>
      <c r="T6294" s="194"/>
      <c r="AT6294" s="189" t="s">
        <v>452</v>
      </c>
      <c r="AU6294" s="189" t="s">
        <v>90</v>
      </c>
      <c r="AV6294" s="187" t="s">
        <v>90</v>
      </c>
      <c r="AW6294" s="187" t="s">
        <v>36</v>
      </c>
      <c r="AX6294" s="187" t="s">
        <v>77</v>
      </c>
      <c r="AY6294" s="189" t="s">
        <v>442</v>
      </c>
    </row>
    <row r="6295" s="195" customFormat="true" ht="11.25" hidden="false" customHeight="false" outlineLevel="0" collapsed="false">
      <c r="B6295" s="196"/>
      <c r="D6295" s="181" t="s">
        <v>452</v>
      </c>
      <c r="E6295" s="197"/>
      <c r="F6295" s="198" t="s">
        <v>455</v>
      </c>
      <c r="H6295" s="199" t="n">
        <v>2</v>
      </c>
      <c r="I6295" s="200"/>
      <c r="L6295" s="196"/>
      <c r="M6295" s="201"/>
      <c r="T6295" s="202"/>
      <c r="AT6295" s="197" t="s">
        <v>452</v>
      </c>
      <c r="AU6295" s="197" t="s">
        <v>90</v>
      </c>
      <c r="AV6295" s="195" t="s">
        <v>448</v>
      </c>
      <c r="AW6295" s="195" t="s">
        <v>36</v>
      </c>
      <c r="AX6295" s="195" t="s">
        <v>84</v>
      </c>
      <c r="AY6295" s="197" t="s">
        <v>442</v>
      </c>
    </row>
    <row r="6296" s="22" customFormat="true" ht="16.5" hidden="false" customHeight="true" outlineLevel="0" collapsed="false">
      <c r="B6296" s="23"/>
      <c r="C6296" s="211" t="s">
        <v>5289</v>
      </c>
      <c r="D6296" s="211" t="s">
        <v>730</v>
      </c>
      <c r="E6296" s="212" t="s">
        <v>5290</v>
      </c>
      <c r="F6296" s="213" t="s">
        <v>5291</v>
      </c>
      <c r="G6296" s="214" t="s">
        <v>458</v>
      </c>
      <c r="H6296" s="215" t="n">
        <v>2</v>
      </c>
      <c r="I6296" s="216" t="n">
        <v>46</v>
      </c>
      <c r="J6296" s="217" t="n">
        <f aca="false">ROUND(I6296*H6296,2)</f>
        <v>92</v>
      </c>
      <c r="K6296" s="213"/>
      <c r="L6296" s="218"/>
      <c r="M6296" s="219"/>
      <c r="N6296" s="220" t="s">
        <v>49</v>
      </c>
      <c r="P6296" s="171" t="n">
        <f aca="false">O6296*H6296</f>
        <v>0</v>
      </c>
      <c r="Q6296" s="171" t="n">
        <v>0.00021</v>
      </c>
      <c r="R6296" s="171" t="n">
        <f aca="false">Q6296*H6296</f>
        <v>0.00042</v>
      </c>
      <c r="S6296" s="171" t="n">
        <v>0</v>
      </c>
      <c r="T6296" s="172" t="n">
        <f aca="false">S6296*H6296</f>
        <v>0</v>
      </c>
      <c r="AR6296" s="173" t="s">
        <v>651</v>
      </c>
      <c r="AT6296" s="173" t="s">
        <v>730</v>
      </c>
      <c r="AU6296" s="173" t="s">
        <v>90</v>
      </c>
      <c r="AY6296" s="3" t="s">
        <v>442</v>
      </c>
      <c r="BE6296" s="174" t="n">
        <f aca="false">IF(N6296="základní",J6296,0)</f>
        <v>0</v>
      </c>
      <c r="BF6296" s="174" t="n">
        <f aca="false">IF(N6296="snížená",J6296,0)</f>
        <v>92</v>
      </c>
      <c r="BG6296" s="174" t="n">
        <f aca="false">IF(N6296="zákl. přenesená",J6296,0)</f>
        <v>0</v>
      </c>
      <c r="BH6296" s="174" t="n">
        <f aca="false">IF(N6296="sníž. přenesená",J6296,0)</f>
        <v>0</v>
      </c>
      <c r="BI6296" s="174" t="n">
        <f aca="false">IF(N6296="nulová",J6296,0)</f>
        <v>0</v>
      </c>
      <c r="BJ6296" s="3" t="s">
        <v>90</v>
      </c>
      <c r="BK6296" s="174" t="n">
        <f aca="false">ROUND(I6296*H6296,2)</f>
        <v>92</v>
      </c>
      <c r="BL6296" s="3" t="s">
        <v>550</v>
      </c>
      <c r="BM6296" s="173" t="s">
        <v>5292</v>
      </c>
    </row>
    <row r="6297" s="179" customFormat="true" ht="11.25" hidden="false" customHeight="false" outlineLevel="0" collapsed="false">
      <c r="B6297" s="180"/>
      <c r="D6297" s="181" t="s">
        <v>452</v>
      </c>
      <c r="E6297" s="182"/>
      <c r="F6297" s="183" t="s">
        <v>4336</v>
      </c>
      <c r="H6297" s="182"/>
      <c r="I6297" s="184"/>
      <c r="L6297" s="180"/>
      <c r="M6297" s="185"/>
      <c r="T6297" s="186"/>
      <c r="AT6297" s="182" t="s">
        <v>452</v>
      </c>
      <c r="AU6297" s="182" t="s">
        <v>90</v>
      </c>
      <c r="AV6297" s="179" t="s">
        <v>84</v>
      </c>
      <c r="AW6297" s="179" t="s">
        <v>36</v>
      </c>
      <c r="AX6297" s="179" t="s">
        <v>77</v>
      </c>
      <c r="AY6297" s="182" t="s">
        <v>442</v>
      </c>
    </row>
    <row r="6298" s="187" customFormat="true" ht="11.25" hidden="false" customHeight="false" outlineLevel="0" collapsed="false">
      <c r="B6298" s="188"/>
      <c r="D6298" s="181" t="s">
        <v>452</v>
      </c>
      <c r="E6298" s="189"/>
      <c r="F6298" s="190" t="s">
        <v>4337</v>
      </c>
      <c r="H6298" s="191" t="n">
        <v>1</v>
      </c>
      <c r="I6298" s="192"/>
      <c r="L6298" s="188"/>
      <c r="M6298" s="193"/>
      <c r="T6298" s="194"/>
      <c r="AT6298" s="189" t="s">
        <v>452</v>
      </c>
      <c r="AU6298" s="189" t="s">
        <v>90</v>
      </c>
      <c r="AV6298" s="187" t="s">
        <v>90</v>
      </c>
      <c r="AW6298" s="187" t="s">
        <v>36</v>
      </c>
      <c r="AX6298" s="187" t="s">
        <v>77</v>
      </c>
      <c r="AY6298" s="189" t="s">
        <v>442</v>
      </c>
    </row>
    <row r="6299" s="187" customFormat="true" ht="11.25" hidden="false" customHeight="false" outlineLevel="0" collapsed="false">
      <c r="B6299" s="188"/>
      <c r="D6299" s="181" t="s">
        <v>452</v>
      </c>
      <c r="E6299" s="189"/>
      <c r="F6299" s="190" t="s">
        <v>4338</v>
      </c>
      <c r="H6299" s="191" t="n">
        <v>1</v>
      </c>
      <c r="I6299" s="192"/>
      <c r="L6299" s="188"/>
      <c r="M6299" s="193"/>
      <c r="T6299" s="194"/>
      <c r="AT6299" s="189" t="s">
        <v>452</v>
      </c>
      <c r="AU6299" s="189" t="s">
        <v>90</v>
      </c>
      <c r="AV6299" s="187" t="s">
        <v>90</v>
      </c>
      <c r="AW6299" s="187" t="s">
        <v>36</v>
      </c>
      <c r="AX6299" s="187" t="s">
        <v>77</v>
      </c>
      <c r="AY6299" s="189" t="s">
        <v>442</v>
      </c>
    </row>
    <row r="6300" s="195" customFormat="true" ht="11.25" hidden="false" customHeight="false" outlineLevel="0" collapsed="false">
      <c r="B6300" s="196"/>
      <c r="D6300" s="181" t="s">
        <v>452</v>
      </c>
      <c r="E6300" s="197"/>
      <c r="F6300" s="198" t="s">
        <v>455</v>
      </c>
      <c r="H6300" s="199" t="n">
        <v>2</v>
      </c>
      <c r="I6300" s="200"/>
      <c r="L6300" s="196"/>
      <c r="M6300" s="201"/>
      <c r="T6300" s="202"/>
      <c r="AT6300" s="197" t="s">
        <v>452</v>
      </c>
      <c r="AU6300" s="197" t="s">
        <v>90</v>
      </c>
      <c r="AV6300" s="195" t="s">
        <v>448</v>
      </c>
      <c r="AW6300" s="195" t="s">
        <v>36</v>
      </c>
      <c r="AX6300" s="195" t="s">
        <v>84</v>
      </c>
      <c r="AY6300" s="197" t="s">
        <v>442</v>
      </c>
    </row>
    <row r="6301" s="22" customFormat="true" ht="24" hidden="false" customHeight="true" outlineLevel="0" collapsed="false">
      <c r="B6301" s="23"/>
      <c r="C6301" s="162" t="s">
        <v>5293</v>
      </c>
      <c r="D6301" s="162" t="s">
        <v>444</v>
      </c>
      <c r="E6301" s="163" t="s">
        <v>5294</v>
      </c>
      <c r="F6301" s="164" t="s">
        <v>5295</v>
      </c>
      <c r="G6301" s="165" t="s">
        <v>458</v>
      </c>
      <c r="H6301" s="166" t="n">
        <v>141</v>
      </c>
      <c r="I6301" s="167" t="n">
        <v>69</v>
      </c>
      <c r="J6301" s="168" t="n">
        <f aca="false">ROUND(I6301*H6301,2)</f>
        <v>9729</v>
      </c>
      <c r="K6301" s="164" t="s">
        <v>447</v>
      </c>
      <c r="L6301" s="23"/>
      <c r="M6301" s="169"/>
      <c r="N6301" s="170" t="s">
        <v>49</v>
      </c>
      <c r="P6301" s="171" t="n">
        <f aca="false">O6301*H6301</f>
        <v>0</v>
      </c>
      <c r="Q6301" s="171" t="n">
        <v>0</v>
      </c>
      <c r="R6301" s="171" t="n">
        <f aca="false">Q6301*H6301</f>
        <v>0</v>
      </c>
      <c r="S6301" s="171" t="n">
        <v>0</v>
      </c>
      <c r="T6301" s="172" t="n">
        <f aca="false">S6301*H6301</f>
        <v>0</v>
      </c>
      <c r="AR6301" s="173" t="s">
        <v>550</v>
      </c>
      <c r="AT6301" s="173" t="s">
        <v>444</v>
      </c>
      <c r="AU6301" s="173" t="s">
        <v>90</v>
      </c>
      <c r="AY6301" s="3" t="s">
        <v>442</v>
      </c>
      <c r="BE6301" s="174" t="n">
        <f aca="false">IF(N6301="základní",J6301,0)</f>
        <v>0</v>
      </c>
      <c r="BF6301" s="174" t="n">
        <f aca="false">IF(N6301="snížená",J6301,0)</f>
        <v>9729</v>
      </c>
      <c r="BG6301" s="174" t="n">
        <f aca="false">IF(N6301="zákl. přenesená",J6301,0)</f>
        <v>0</v>
      </c>
      <c r="BH6301" s="174" t="n">
        <f aca="false">IF(N6301="sníž. přenesená",J6301,0)</f>
        <v>0</v>
      </c>
      <c r="BI6301" s="174" t="n">
        <f aca="false">IF(N6301="nulová",J6301,0)</f>
        <v>0</v>
      </c>
      <c r="BJ6301" s="3" t="s">
        <v>90</v>
      </c>
      <c r="BK6301" s="174" t="n">
        <f aca="false">ROUND(I6301*H6301,2)</f>
        <v>9729</v>
      </c>
      <c r="BL6301" s="3" t="s">
        <v>550</v>
      </c>
      <c r="BM6301" s="173" t="s">
        <v>5296</v>
      </c>
    </row>
    <row r="6302" s="22" customFormat="true" ht="11.25" hidden="false" customHeight="false" outlineLevel="0" collapsed="false">
      <c r="B6302" s="23"/>
      <c r="D6302" s="175" t="s">
        <v>450</v>
      </c>
      <c r="F6302" s="176" t="s">
        <v>5297</v>
      </c>
      <c r="I6302" s="177"/>
      <c r="L6302" s="23"/>
      <c r="M6302" s="178"/>
      <c r="T6302" s="54"/>
      <c r="AT6302" s="3" t="s">
        <v>450</v>
      </c>
      <c r="AU6302" s="3" t="s">
        <v>90</v>
      </c>
    </row>
    <row r="6303" s="179" customFormat="true" ht="11.25" hidden="false" customHeight="false" outlineLevel="0" collapsed="false">
      <c r="B6303" s="180"/>
      <c r="D6303" s="181" t="s">
        <v>452</v>
      </c>
      <c r="E6303" s="182"/>
      <c r="F6303" s="183" t="s">
        <v>4336</v>
      </c>
      <c r="H6303" s="182"/>
      <c r="I6303" s="184"/>
      <c r="L6303" s="180"/>
      <c r="M6303" s="185"/>
      <c r="T6303" s="186"/>
      <c r="AT6303" s="182" t="s">
        <v>452</v>
      </c>
      <c r="AU6303" s="182" t="s">
        <v>90</v>
      </c>
      <c r="AV6303" s="179" t="s">
        <v>84</v>
      </c>
      <c r="AW6303" s="179" t="s">
        <v>36</v>
      </c>
      <c r="AX6303" s="179" t="s">
        <v>77</v>
      </c>
      <c r="AY6303" s="182" t="s">
        <v>442</v>
      </c>
    </row>
    <row r="6304" s="187" customFormat="true" ht="11.25" hidden="false" customHeight="false" outlineLevel="0" collapsed="false">
      <c r="B6304" s="188"/>
      <c r="D6304" s="181" t="s">
        <v>452</v>
      </c>
      <c r="E6304" s="189"/>
      <c r="F6304" s="190" t="s">
        <v>5274</v>
      </c>
      <c r="H6304" s="191" t="n">
        <v>1</v>
      </c>
      <c r="I6304" s="192"/>
      <c r="L6304" s="188"/>
      <c r="M6304" s="193"/>
      <c r="T6304" s="194"/>
      <c r="AT6304" s="189" t="s">
        <v>452</v>
      </c>
      <c r="AU6304" s="189" t="s">
        <v>90</v>
      </c>
      <c r="AV6304" s="187" t="s">
        <v>90</v>
      </c>
      <c r="AW6304" s="187" t="s">
        <v>36</v>
      </c>
      <c r="AX6304" s="187" t="s">
        <v>77</v>
      </c>
      <c r="AY6304" s="189" t="s">
        <v>442</v>
      </c>
    </row>
    <row r="6305" s="187" customFormat="true" ht="11.25" hidden="false" customHeight="false" outlineLevel="0" collapsed="false">
      <c r="B6305" s="188"/>
      <c r="D6305" s="181" t="s">
        <v>452</v>
      </c>
      <c r="E6305" s="189"/>
      <c r="F6305" s="190" t="s">
        <v>5275</v>
      </c>
      <c r="H6305" s="191" t="n">
        <v>3</v>
      </c>
      <c r="I6305" s="192"/>
      <c r="L6305" s="188"/>
      <c r="M6305" s="193"/>
      <c r="T6305" s="194"/>
      <c r="AT6305" s="189" t="s">
        <v>452</v>
      </c>
      <c r="AU6305" s="189" t="s">
        <v>90</v>
      </c>
      <c r="AV6305" s="187" t="s">
        <v>90</v>
      </c>
      <c r="AW6305" s="187" t="s">
        <v>36</v>
      </c>
      <c r="AX6305" s="187" t="s">
        <v>77</v>
      </c>
      <c r="AY6305" s="189" t="s">
        <v>442</v>
      </c>
    </row>
    <row r="6306" s="187" customFormat="true" ht="11.25" hidden="false" customHeight="false" outlineLevel="0" collapsed="false">
      <c r="B6306" s="188"/>
      <c r="D6306" s="181" t="s">
        <v>452</v>
      </c>
      <c r="E6306" s="189"/>
      <c r="F6306" s="190" t="s">
        <v>5277</v>
      </c>
      <c r="H6306" s="191" t="n">
        <v>9</v>
      </c>
      <c r="I6306" s="192"/>
      <c r="L6306" s="188"/>
      <c r="M6306" s="193"/>
      <c r="T6306" s="194"/>
      <c r="AT6306" s="189" t="s">
        <v>452</v>
      </c>
      <c r="AU6306" s="189" t="s">
        <v>90</v>
      </c>
      <c r="AV6306" s="187" t="s">
        <v>90</v>
      </c>
      <c r="AW6306" s="187" t="s">
        <v>36</v>
      </c>
      <c r="AX6306" s="187" t="s">
        <v>77</v>
      </c>
      <c r="AY6306" s="189" t="s">
        <v>442</v>
      </c>
    </row>
    <row r="6307" s="187" customFormat="true" ht="11.25" hidden="false" customHeight="false" outlineLevel="0" collapsed="false">
      <c r="B6307" s="188"/>
      <c r="D6307" s="181" t="s">
        <v>452</v>
      </c>
      <c r="E6307" s="189"/>
      <c r="F6307" s="190" t="s">
        <v>5279</v>
      </c>
      <c r="H6307" s="191" t="n">
        <v>41</v>
      </c>
      <c r="I6307" s="192"/>
      <c r="L6307" s="188"/>
      <c r="M6307" s="193"/>
      <c r="T6307" s="194"/>
      <c r="AT6307" s="189" t="s">
        <v>452</v>
      </c>
      <c r="AU6307" s="189" t="s">
        <v>90</v>
      </c>
      <c r="AV6307" s="187" t="s">
        <v>90</v>
      </c>
      <c r="AW6307" s="187" t="s">
        <v>36</v>
      </c>
      <c r="AX6307" s="187" t="s">
        <v>77</v>
      </c>
      <c r="AY6307" s="189" t="s">
        <v>442</v>
      </c>
    </row>
    <row r="6308" s="187" customFormat="true" ht="11.25" hidden="false" customHeight="false" outlineLevel="0" collapsed="false">
      <c r="B6308" s="188"/>
      <c r="D6308" s="181" t="s">
        <v>452</v>
      </c>
      <c r="E6308" s="189"/>
      <c r="F6308" s="190" t="s">
        <v>5280</v>
      </c>
      <c r="H6308" s="191" t="n">
        <v>87</v>
      </c>
      <c r="I6308" s="192"/>
      <c r="L6308" s="188"/>
      <c r="M6308" s="193"/>
      <c r="T6308" s="194"/>
      <c r="AT6308" s="189" t="s">
        <v>452</v>
      </c>
      <c r="AU6308" s="189" t="s">
        <v>90</v>
      </c>
      <c r="AV6308" s="187" t="s">
        <v>90</v>
      </c>
      <c r="AW6308" s="187" t="s">
        <v>36</v>
      </c>
      <c r="AX6308" s="187" t="s">
        <v>77</v>
      </c>
      <c r="AY6308" s="189" t="s">
        <v>442</v>
      </c>
    </row>
    <row r="6309" s="195" customFormat="true" ht="11.25" hidden="false" customHeight="false" outlineLevel="0" collapsed="false">
      <c r="B6309" s="196"/>
      <c r="D6309" s="181" t="s">
        <v>452</v>
      </c>
      <c r="E6309" s="197"/>
      <c r="F6309" s="198" t="s">
        <v>455</v>
      </c>
      <c r="H6309" s="199" t="n">
        <v>141</v>
      </c>
      <c r="I6309" s="200"/>
      <c r="L6309" s="196"/>
      <c r="M6309" s="201"/>
      <c r="T6309" s="202"/>
      <c r="AT6309" s="197" t="s">
        <v>452</v>
      </c>
      <c r="AU6309" s="197" t="s">
        <v>90</v>
      </c>
      <c r="AV6309" s="195" t="s">
        <v>448</v>
      </c>
      <c r="AW6309" s="195" t="s">
        <v>36</v>
      </c>
      <c r="AX6309" s="195" t="s">
        <v>84</v>
      </c>
      <c r="AY6309" s="197" t="s">
        <v>442</v>
      </c>
    </row>
    <row r="6310" s="22" customFormat="true" ht="16.5" hidden="false" customHeight="true" outlineLevel="0" collapsed="false">
      <c r="B6310" s="23"/>
      <c r="C6310" s="211" t="s">
        <v>5298</v>
      </c>
      <c r="D6310" s="211" t="s">
        <v>730</v>
      </c>
      <c r="E6310" s="212" t="s">
        <v>5299</v>
      </c>
      <c r="F6310" s="213" t="s">
        <v>5300</v>
      </c>
      <c r="G6310" s="214" t="s">
        <v>458</v>
      </c>
      <c r="H6310" s="215" t="n">
        <v>87</v>
      </c>
      <c r="I6310" s="216" t="n">
        <v>368</v>
      </c>
      <c r="J6310" s="217" t="n">
        <f aca="false">ROUND(I6310*H6310,2)</f>
        <v>32016</v>
      </c>
      <c r="K6310" s="213"/>
      <c r="L6310" s="218"/>
      <c r="M6310" s="219"/>
      <c r="N6310" s="220" t="s">
        <v>49</v>
      </c>
      <c r="P6310" s="171" t="n">
        <f aca="false">O6310*H6310</f>
        <v>0</v>
      </c>
      <c r="Q6310" s="171" t="n">
        <v>0.00015</v>
      </c>
      <c r="R6310" s="171" t="n">
        <f aca="false">Q6310*H6310</f>
        <v>0.01305</v>
      </c>
      <c r="S6310" s="171" t="n">
        <v>0</v>
      </c>
      <c r="T6310" s="172" t="n">
        <f aca="false">S6310*H6310</f>
        <v>0</v>
      </c>
      <c r="AR6310" s="173" t="s">
        <v>651</v>
      </c>
      <c r="AT6310" s="173" t="s">
        <v>730</v>
      </c>
      <c r="AU6310" s="173" t="s">
        <v>90</v>
      </c>
      <c r="AY6310" s="3" t="s">
        <v>442</v>
      </c>
      <c r="BE6310" s="174" t="n">
        <f aca="false">IF(N6310="základní",J6310,0)</f>
        <v>0</v>
      </c>
      <c r="BF6310" s="174" t="n">
        <f aca="false">IF(N6310="snížená",J6310,0)</f>
        <v>32016</v>
      </c>
      <c r="BG6310" s="174" t="n">
        <f aca="false">IF(N6310="zákl. přenesená",J6310,0)</f>
        <v>0</v>
      </c>
      <c r="BH6310" s="174" t="n">
        <f aca="false">IF(N6310="sníž. přenesená",J6310,0)</f>
        <v>0</v>
      </c>
      <c r="BI6310" s="174" t="n">
        <f aca="false">IF(N6310="nulová",J6310,0)</f>
        <v>0</v>
      </c>
      <c r="BJ6310" s="3" t="s">
        <v>90</v>
      </c>
      <c r="BK6310" s="174" t="n">
        <f aca="false">ROUND(I6310*H6310,2)</f>
        <v>32016</v>
      </c>
      <c r="BL6310" s="3" t="s">
        <v>550</v>
      </c>
      <c r="BM6310" s="173" t="s">
        <v>5301</v>
      </c>
    </row>
    <row r="6311" s="179" customFormat="true" ht="11.25" hidden="false" customHeight="false" outlineLevel="0" collapsed="false">
      <c r="B6311" s="180"/>
      <c r="D6311" s="181" t="s">
        <v>452</v>
      </c>
      <c r="E6311" s="182"/>
      <c r="F6311" s="183" t="s">
        <v>4336</v>
      </c>
      <c r="H6311" s="182"/>
      <c r="I6311" s="184"/>
      <c r="L6311" s="180"/>
      <c r="M6311" s="185"/>
      <c r="T6311" s="186"/>
      <c r="AT6311" s="182" t="s">
        <v>452</v>
      </c>
      <c r="AU6311" s="182" t="s">
        <v>90</v>
      </c>
      <c r="AV6311" s="179" t="s">
        <v>84</v>
      </c>
      <c r="AW6311" s="179" t="s">
        <v>36</v>
      </c>
      <c r="AX6311" s="179" t="s">
        <v>77</v>
      </c>
      <c r="AY6311" s="182" t="s">
        <v>442</v>
      </c>
    </row>
    <row r="6312" s="187" customFormat="true" ht="11.25" hidden="false" customHeight="false" outlineLevel="0" collapsed="false">
      <c r="B6312" s="188"/>
      <c r="D6312" s="181" t="s">
        <v>452</v>
      </c>
      <c r="E6312" s="189"/>
      <c r="F6312" s="190" t="s">
        <v>5280</v>
      </c>
      <c r="H6312" s="191" t="n">
        <v>87</v>
      </c>
      <c r="I6312" s="192"/>
      <c r="L6312" s="188"/>
      <c r="M6312" s="193"/>
      <c r="T6312" s="194"/>
      <c r="AT6312" s="189" t="s">
        <v>452</v>
      </c>
      <c r="AU6312" s="189" t="s">
        <v>90</v>
      </c>
      <c r="AV6312" s="187" t="s">
        <v>90</v>
      </c>
      <c r="AW6312" s="187" t="s">
        <v>36</v>
      </c>
      <c r="AX6312" s="187" t="s">
        <v>77</v>
      </c>
      <c r="AY6312" s="189" t="s">
        <v>442</v>
      </c>
    </row>
    <row r="6313" s="195" customFormat="true" ht="11.25" hidden="false" customHeight="false" outlineLevel="0" collapsed="false">
      <c r="B6313" s="196"/>
      <c r="D6313" s="181" t="s">
        <v>452</v>
      </c>
      <c r="E6313" s="197"/>
      <c r="F6313" s="198" t="s">
        <v>455</v>
      </c>
      <c r="H6313" s="199" t="n">
        <v>87</v>
      </c>
      <c r="I6313" s="200"/>
      <c r="L6313" s="196"/>
      <c r="M6313" s="201"/>
      <c r="T6313" s="202"/>
      <c r="AT6313" s="197" t="s">
        <v>452</v>
      </c>
      <c r="AU6313" s="197" t="s">
        <v>90</v>
      </c>
      <c r="AV6313" s="195" t="s">
        <v>448</v>
      </c>
      <c r="AW6313" s="195" t="s">
        <v>36</v>
      </c>
      <c r="AX6313" s="195" t="s">
        <v>84</v>
      </c>
      <c r="AY6313" s="197" t="s">
        <v>442</v>
      </c>
    </row>
    <row r="6314" s="22" customFormat="true" ht="16.5" hidden="false" customHeight="true" outlineLevel="0" collapsed="false">
      <c r="B6314" s="23"/>
      <c r="C6314" s="211" t="s">
        <v>5302</v>
      </c>
      <c r="D6314" s="211" t="s">
        <v>730</v>
      </c>
      <c r="E6314" s="212" t="s">
        <v>5303</v>
      </c>
      <c r="F6314" s="213" t="s">
        <v>5304</v>
      </c>
      <c r="G6314" s="214" t="s">
        <v>458</v>
      </c>
      <c r="H6314" s="215" t="n">
        <v>41</v>
      </c>
      <c r="I6314" s="216" t="n">
        <v>552</v>
      </c>
      <c r="J6314" s="217" t="n">
        <f aca="false">ROUND(I6314*H6314,2)</f>
        <v>22632</v>
      </c>
      <c r="K6314" s="213"/>
      <c r="L6314" s="218"/>
      <c r="M6314" s="219"/>
      <c r="N6314" s="220" t="s">
        <v>49</v>
      </c>
      <c r="P6314" s="171" t="n">
        <f aca="false">O6314*H6314</f>
        <v>0</v>
      </c>
      <c r="Q6314" s="171" t="n">
        <v>0.00015</v>
      </c>
      <c r="R6314" s="171" t="n">
        <f aca="false">Q6314*H6314</f>
        <v>0.00615</v>
      </c>
      <c r="S6314" s="171" t="n">
        <v>0</v>
      </c>
      <c r="T6314" s="172" t="n">
        <f aca="false">S6314*H6314</f>
        <v>0</v>
      </c>
      <c r="AR6314" s="173" t="s">
        <v>651</v>
      </c>
      <c r="AT6314" s="173" t="s">
        <v>730</v>
      </c>
      <c r="AU6314" s="173" t="s">
        <v>90</v>
      </c>
      <c r="AY6314" s="3" t="s">
        <v>442</v>
      </c>
      <c r="BE6314" s="174" t="n">
        <f aca="false">IF(N6314="základní",J6314,0)</f>
        <v>0</v>
      </c>
      <c r="BF6314" s="174" t="n">
        <f aca="false">IF(N6314="snížená",J6314,0)</f>
        <v>22632</v>
      </c>
      <c r="BG6314" s="174" t="n">
        <f aca="false">IF(N6314="zákl. přenesená",J6314,0)</f>
        <v>0</v>
      </c>
      <c r="BH6314" s="174" t="n">
        <f aca="false">IF(N6314="sníž. přenesená",J6314,0)</f>
        <v>0</v>
      </c>
      <c r="BI6314" s="174" t="n">
        <f aca="false">IF(N6314="nulová",J6314,0)</f>
        <v>0</v>
      </c>
      <c r="BJ6314" s="3" t="s">
        <v>90</v>
      </c>
      <c r="BK6314" s="174" t="n">
        <f aca="false">ROUND(I6314*H6314,2)</f>
        <v>22632</v>
      </c>
      <c r="BL6314" s="3" t="s">
        <v>550</v>
      </c>
      <c r="BM6314" s="173" t="s">
        <v>5305</v>
      </c>
    </row>
    <row r="6315" s="179" customFormat="true" ht="11.25" hidden="false" customHeight="false" outlineLevel="0" collapsed="false">
      <c r="B6315" s="180"/>
      <c r="D6315" s="181" t="s">
        <v>452</v>
      </c>
      <c r="E6315" s="182"/>
      <c r="F6315" s="183" t="s">
        <v>4336</v>
      </c>
      <c r="H6315" s="182"/>
      <c r="I6315" s="184"/>
      <c r="L6315" s="180"/>
      <c r="M6315" s="185"/>
      <c r="T6315" s="186"/>
      <c r="AT6315" s="182" t="s">
        <v>452</v>
      </c>
      <c r="AU6315" s="182" t="s">
        <v>90</v>
      </c>
      <c r="AV6315" s="179" t="s">
        <v>84</v>
      </c>
      <c r="AW6315" s="179" t="s">
        <v>36</v>
      </c>
      <c r="AX6315" s="179" t="s">
        <v>77</v>
      </c>
      <c r="AY6315" s="182" t="s">
        <v>442</v>
      </c>
    </row>
    <row r="6316" s="187" customFormat="true" ht="11.25" hidden="false" customHeight="false" outlineLevel="0" collapsed="false">
      <c r="B6316" s="188"/>
      <c r="D6316" s="181" t="s">
        <v>452</v>
      </c>
      <c r="E6316" s="189"/>
      <c r="F6316" s="190" t="s">
        <v>5279</v>
      </c>
      <c r="H6316" s="191" t="n">
        <v>41</v>
      </c>
      <c r="I6316" s="192"/>
      <c r="L6316" s="188"/>
      <c r="M6316" s="193"/>
      <c r="T6316" s="194"/>
      <c r="AT6316" s="189" t="s">
        <v>452</v>
      </c>
      <c r="AU6316" s="189" t="s">
        <v>90</v>
      </c>
      <c r="AV6316" s="187" t="s">
        <v>90</v>
      </c>
      <c r="AW6316" s="187" t="s">
        <v>36</v>
      </c>
      <c r="AX6316" s="187" t="s">
        <v>77</v>
      </c>
      <c r="AY6316" s="189" t="s">
        <v>442</v>
      </c>
    </row>
    <row r="6317" s="195" customFormat="true" ht="11.25" hidden="false" customHeight="false" outlineLevel="0" collapsed="false">
      <c r="B6317" s="196"/>
      <c r="D6317" s="181" t="s">
        <v>452</v>
      </c>
      <c r="E6317" s="197"/>
      <c r="F6317" s="198" t="s">
        <v>455</v>
      </c>
      <c r="H6317" s="199" t="n">
        <v>41</v>
      </c>
      <c r="I6317" s="200"/>
      <c r="L6317" s="196"/>
      <c r="M6317" s="201"/>
      <c r="T6317" s="202"/>
      <c r="AT6317" s="197" t="s">
        <v>452</v>
      </c>
      <c r="AU6317" s="197" t="s">
        <v>90</v>
      </c>
      <c r="AV6317" s="195" t="s">
        <v>448</v>
      </c>
      <c r="AW6317" s="195" t="s">
        <v>36</v>
      </c>
      <c r="AX6317" s="195" t="s">
        <v>84</v>
      </c>
      <c r="AY6317" s="197" t="s">
        <v>442</v>
      </c>
    </row>
    <row r="6318" s="22" customFormat="true" ht="16.5" hidden="false" customHeight="true" outlineLevel="0" collapsed="false">
      <c r="B6318" s="23"/>
      <c r="C6318" s="211" t="s">
        <v>5306</v>
      </c>
      <c r="D6318" s="211" t="s">
        <v>730</v>
      </c>
      <c r="E6318" s="212" t="s">
        <v>5307</v>
      </c>
      <c r="F6318" s="213" t="s">
        <v>5308</v>
      </c>
      <c r="G6318" s="214" t="s">
        <v>458</v>
      </c>
      <c r="H6318" s="215" t="n">
        <v>3</v>
      </c>
      <c r="I6318" s="216" t="n">
        <v>368</v>
      </c>
      <c r="J6318" s="217" t="n">
        <f aca="false">ROUND(I6318*H6318,2)</f>
        <v>1104</v>
      </c>
      <c r="K6318" s="213"/>
      <c r="L6318" s="218"/>
      <c r="M6318" s="219"/>
      <c r="N6318" s="220" t="s">
        <v>49</v>
      </c>
      <c r="P6318" s="171" t="n">
        <f aca="false">O6318*H6318</f>
        <v>0</v>
      </c>
      <c r="Q6318" s="171" t="n">
        <v>0.00015</v>
      </c>
      <c r="R6318" s="171" t="n">
        <f aca="false">Q6318*H6318</f>
        <v>0.00045</v>
      </c>
      <c r="S6318" s="171" t="n">
        <v>0</v>
      </c>
      <c r="T6318" s="172" t="n">
        <f aca="false">S6318*H6318</f>
        <v>0</v>
      </c>
      <c r="AR6318" s="173" t="s">
        <v>651</v>
      </c>
      <c r="AT6318" s="173" t="s">
        <v>730</v>
      </c>
      <c r="AU6318" s="173" t="s">
        <v>90</v>
      </c>
      <c r="AY6318" s="3" t="s">
        <v>442</v>
      </c>
      <c r="BE6318" s="174" t="n">
        <f aca="false">IF(N6318="základní",J6318,0)</f>
        <v>0</v>
      </c>
      <c r="BF6318" s="174" t="n">
        <f aca="false">IF(N6318="snížená",J6318,0)</f>
        <v>1104</v>
      </c>
      <c r="BG6318" s="174" t="n">
        <f aca="false">IF(N6318="zákl. přenesená",J6318,0)</f>
        <v>0</v>
      </c>
      <c r="BH6318" s="174" t="n">
        <f aca="false">IF(N6318="sníž. přenesená",J6318,0)</f>
        <v>0</v>
      </c>
      <c r="BI6318" s="174" t="n">
        <f aca="false">IF(N6318="nulová",J6318,0)</f>
        <v>0</v>
      </c>
      <c r="BJ6318" s="3" t="s">
        <v>90</v>
      </c>
      <c r="BK6318" s="174" t="n">
        <f aca="false">ROUND(I6318*H6318,2)</f>
        <v>1104</v>
      </c>
      <c r="BL6318" s="3" t="s">
        <v>550</v>
      </c>
      <c r="BM6318" s="173" t="s">
        <v>5309</v>
      </c>
    </row>
    <row r="6319" s="179" customFormat="true" ht="11.25" hidden="false" customHeight="false" outlineLevel="0" collapsed="false">
      <c r="B6319" s="180"/>
      <c r="D6319" s="181" t="s">
        <v>452</v>
      </c>
      <c r="E6319" s="182"/>
      <c r="F6319" s="183" t="s">
        <v>4336</v>
      </c>
      <c r="H6319" s="182"/>
      <c r="I6319" s="184"/>
      <c r="L6319" s="180"/>
      <c r="M6319" s="185"/>
      <c r="T6319" s="186"/>
      <c r="AT6319" s="182" t="s">
        <v>452</v>
      </c>
      <c r="AU6319" s="182" t="s">
        <v>90</v>
      </c>
      <c r="AV6319" s="179" t="s">
        <v>84</v>
      </c>
      <c r="AW6319" s="179" t="s">
        <v>36</v>
      </c>
      <c r="AX6319" s="179" t="s">
        <v>77</v>
      </c>
      <c r="AY6319" s="182" t="s">
        <v>442</v>
      </c>
    </row>
    <row r="6320" s="187" customFormat="true" ht="11.25" hidden="false" customHeight="false" outlineLevel="0" collapsed="false">
      <c r="B6320" s="188"/>
      <c r="D6320" s="181" t="s">
        <v>452</v>
      </c>
      <c r="E6320" s="189"/>
      <c r="F6320" s="190" t="s">
        <v>5275</v>
      </c>
      <c r="H6320" s="191" t="n">
        <v>3</v>
      </c>
      <c r="I6320" s="192"/>
      <c r="L6320" s="188"/>
      <c r="M6320" s="193"/>
      <c r="T6320" s="194"/>
      <c r="AT6320" s="189" t="s">
        <v>452</v>
      </c>
      <c r="AU6320" s="189" t="s">
        <v>90</v>
      </c>
      <c r="AV6320" s="187" t="s">
        <v>90</v>
      </c>
      <c r="AW6320" s="187" t="s">
        <v>36</v>
      </c>
      <c r="AX6320" s="187" t="s">
        <v>77</v>
      </c>
      <c r="AY6320" s="189" t="s">
        <v>442</v>
      </c>
    </row>
    <row r="6321" s="195" customFormat="true" ht="11.25" hidden="false" customHeight="false" outlineLevel="0" collapsed="false">
      <c r="B6321" s="196"/>
      <c r="D6321" s="181" t="s">
        <v>452</v>
      </c>
      <c r="E6321" s="197"/>
      <c r="F6321" s="198" t="s">
        <v>455</v>
      </c>
      <c r="H6321" s="199" t="n">
        <v>3</v>
      </c>
      <c r="I6321" s="200"/>
      <c r="L6321" s="196"/>
      <c r="M6321" s="201"/>
      <c r="T6321" s="202"/>
      <c r="AT6321" s="197" t="s">
        <v>452</v>
      </c>
      <c r="AU6321" s="197" t="s">
        <v>90</v>
      </c>
      <c r="AV6321" s="195" t="s">
        <v>448</v>
      </c>
      <c r="AW6321" s="195" t="s">
        <v>36</v>
      </c>
      <c r="AX6321" s="195" t="s">
        <v>84</v>
      </c>
      <c r="AY6321" s="197" t="s">
        <v>442</v>
      </c>
    </row>
    <row r="6322" s="22" customFormat="true" ht="16.5" hidden="false" customHeight="true" outlineLevel="0" collapsed="false">
      <c r="B6322" s="23"/>
      <c r="C6322" s="211" t="s">
        <v>5310</v>
      </c>
      <c r="D6322" s="211" t="s">
        <v>730</v>
      </c>
      <c r="E6322" s="212" t="s">
        <v>5311</v>
      </c>
      <c r="F6322" s="213" t="s">
        <v>5312</v>
      </c>
      <c r="G6322" s="214" t="s">
        <v>458</v>
      </c>
      <c r="H6322" s="215" t="n">
        <v>9</v>
      </c>
      <c r="I6322" s="216" t="n">
        <v>3680</v>
      </c>
      <c r="J6322" s="217" t="n">
        <f aca="false">ROUND(I6322*H6322,2)</f>
        <v>33120</v>
      </c>
      <c r="K6322" s="213"/>
      <c r="L6322" s="218"/>
      <c r="M6322" s="219"/>
      <c r="N6322" s="220" t="s">
        <v>49</v>
      </c>
      <c r="P6322" s="171" t="n">
        <f aca="false">O6322*H6322</f>
        <v>0</v>
      </c>
      <c r="Q6322" s="171" t="n">
        <v>0.00015</v>
      </c>
      <c r="R6322" s="171" t="n">
        <f aca="false">Q6322*H6322</f>
        <v>0.00135</v>
      </c>
      <c r="S6322" s="171" t="n">
        <v>0</v>
      </c>
      <c r="T6322" s="172" t="n">
        <f aca="false">S6322*H6322</f>
        <v>0</v>
      </c>
      <c r="AR6322" s="173" t="s">
        <v>651</v>
      </c>
      <c r="AT6322" s="173" t="s">
        <v>730</v>
      </c>
      <c r="AU6322" s="173" t="s">
        <v>90</v>
      </c>
      <c r="AY6322" s="3" t="s">
        <v>442</v>
      </c>
      <c r="BE6322" s="174" t="n">
        <f aca="false">IF(N6322="základní",J6322,0)</f>
        <v>0</v>
      </c>
      <c r="BF6322" s="174" t="n">
        <f aca="false">IF(N6322="snížená",J6322,0)</f>
        <v>33120</v>
      </c>
      <c r="BG6322" s="174" t="n">
        <f aca="false">IF(N6322="zákl. přenesená",J6322,0)</f>
        <v>0</v>
      </c>
      <c r="BH6322" s="174" t="n">
        <f aca="false">IF(N6322="sníž. přenesená",J6322,0)</f>
        <v>0</v>
      </c>
      <c r="BI6322" s="174" t="n">
        <f aca="false">IF(N6322="nulová",J6322,0)</f>
        <v>0</v>
      </c>
      <c r="BJ6322" s="3" t="s">
        <v>90</v>
      </c>
      <c r="BK6322" s="174" t="n">
        <f aca="false">ROUND(I6322*H6322,2)</f>
        <v>33120</v>
      </c>
      <c r="BL6322" s="3" t="s">
        <v>550</v>
      </c>
      <c r="BM6322" s="173" t="s">
        <v>5313</v>
      </c>
    </row>
    <row r="6323" s="179" customFormat="true" ht="11.25" hidden="false" customHeight="false" outlineLevel="0" collapsed="false">
      <c r="B6323" s="180"/>
      <c r="D6323" s="181" t="s">
        <v>452</v>
      </c>
      <c r="E6323" s="182"/>
      <c r="F6323" s="183" t="s">
        <v>4336</v>
      </c>
      <c r="H6323" s="182"/>
      <c r="I6323" s="184"/>
      <c r="L6323" s="180"/>
      <c r="M6323" s="185"/>
      <c r="T6323" s="186"/>
      <c r="AT6323" s="182" t="s">
        <v>452</v>
      </c>
      <c r="AU6323" s="182" t="s">
        <v>90</v>
      </c>
      <c r="AV6323" s="179" t="s">
        <v>84</v>
      </c>
      <c r="AW6323" s="179" t="s">
        <v>36</v>
      </c>
      <c r="AX6323" s="179" t="s">
        <v>77</v>
      </c>
      <c r="AY6323" s="182" t="s">
        <v>442</v>
      </c>
    </row>
    <row r="6324" s="187" customFormat="true" ht="11.25" hidden="false" customHeight="false" outlineLevel="0" collapsed="false">
      <c r="B6324" s="188"/>
      <c r="D6324" s="181" t="s">
        <v>452</v>
      </c>
      <c r="E6324" s="189"/>
      <c r="F6324" s="190" t="s">
        <v>5277</v>
      </c>
      <c r="H6324" s="191" t="n">
        <v>9</v>
      </c>
      <c r="I6324" s="192"/>
      <c r="L6324" s="188"/>
      <c r="M6324" s="193"/>
      <c r="T6324" s="194"/>
      <c r="AT6324" s="189" t="s">
        <v>452</v>
      </c>
      <c r="AU6324" s="189" t="s">
        <v>90</v>
      </c>
      <c r="AV6324" s="187" t="s">
        <v>90</v>
      </c>
      <c r="AW6324" s="187" t="s">
        <v>36</v>
      </c>
      <c r="AX6324" s="187" t="s">
        <v>77</v>
      </c>
      <c r="AY6324" s="189" t="s">
        <v>442</v>
      </c>
    </row>
    <row r="6325" s="195" customFormat="true" ht="11.25" hidden="false" customHeight="false" outlineLevel="0" collapsed="false">
      <c r="B6325" s="196"/>
      <c r="D6325" s="181" t="s">
        <v>452</v>
      </c>
      <c r="E6325" s="197"/>
      <c r="F6325" s="198" t="s">
        <v>455</v>
      </c>
      <c r="H6325" s="199" t="n">
        <v>9</v>
      </c>
      <c r="I6325" s="200"/>
      <c r="L6325" s="196"/>
      <c r="M6325" s="201"/>
      <c r="T6325" s="202"/>
      <c r="AT6325" s="197" t="s">
        <v>452</v>
      </c>
      <c r="AU6325" s="197" t="s">
        <v>90</v>
      </c>
      <c r="AV6325" s="195" t="s">
        <v>448</v>
      </c>
      <c r="AW6325" s="195" t="s">
        <v>36</v>
      </c>
      <c r="AX6325" s="195" t="s">
        <v>84</v>
      </c>
      <c r="AY6325" s="197" t="s">
        <v>442</v>
      </c>
    </row>
    <row r="6326" s="22" customFormat="true" ht="16.5" hidden="false" customHeight="true" outlineLevel="0" collapsed="false">
      <c r="B6326" s="23"/>
      <c r="C6326" s="211" t="s">
        <v>5314</v>
      </c>
      <c r="D6326" s="211" t="s">
        <v>730</v>
      </c>
      <c r="E6326" s="212" t="s">
        <v>5315</v>
      </c>
      <c r="F6326" s="213" t="s">
        <v>5316</v>
      </c>
      <c r="G6326" s="214" t="s">
        <v>458</v>
      </c>
      <c r="H6326" s="215" t="n">
        <v>1</v>
      </c>
      <c r="I6326" s="216" t="n">
        <v>7868.8</v>
      </c>
      <c r="J6326" s="217" t="n">
        <f aca="false">ROUND(I6326*H6326,2)</f>
        <v>7868.8</v>
      </c>
      <c r="K6326" s="213"/>
      <c r="L6326" s="218"/>
      <c r="M6326" s="219"/>
      <c r="N6326" s="220" t="s">
        <v>49</v>
      </c>
      <c r="P6326" s="171" t="n">
        <f aca="false">O6326*H6326</f>
        <v>0</v>
      </c>
      <c r="Q6326" s="171" t="n">
        <v>0.00015</v>
      </c>
      <c r="R6326" s="171" t="n">
        <f aca="false">Q6326*H6326</f>
        <v>0.00015</v>
      </c>
      <c r="S6326" s="171" t="n">
        <v>0</v>
      </c>
      <c r="T6326" s="172" t="n">
        <f aca="false">S6326*H6326</f>
        <v>0</v>
      </c>
      <c r="AR6326" s="173" t="s">
        <v>651</v>
      </c>
      <c r="AT6326" s="173" t="s">
        <v>730</v>
      </c>
      <c r="AU6326" s="173" t="s">
        <v>90</v>
      </c>
      <c r="AY6326" s="3" t="s">
        <v>442</v>
      </c>
      <c r="BE6326" s="174" t="n">
        <f aca="false">IF(N6326="základní",J6326,0)</f>
        <v>0</v>
      </c>
      <c r="BF6326" s="174" t="n">
        <f aca="false">IF(N6326="snížená",J6326,0)</f>
        <v>7868.8</v>
      </c>
      <c r="BG6326" s="174" t="n">
        <f aca="false">IF(N6326="zákl. přenesená",J6326,0)</f>
        <v>0</v>
      </c>
      <c r="BH6326" s="174" t="n">
        <f aca="false">IF(N6326="sníž. přenesená",J6326,0)</f>
        <v>0</v>
      </c>
      <c r="BI6326" s="174" t="n">
        <f aca="false">IF(N6326="nulová",J6326,0)</f>
        <v>0</v>
      </c>
      <c r="BJ6326" s="3" t="s">
        <v>90</v>
      </c>
      <c r="BK6326" s="174" t="n">
        <f aca="false">ROUND(I6326*H6326,2)</f>
        <v>7868.8</v>
      </c>
      <c r="BL6326" s="3" t="s">
        <v>550</v>
      </c>
      <c r="BM6326" s="173" t="s">
        <v>5317</v>
      </c>
    </row>
    <row r="6327" s="179" customFormat="true" ht="11.25" hidden="false" customHeight="false" outlineLevel="0" collapsed="false">
      <c r="B6327" s="180"/>
      <c r="D6327" s="181" t="s">
        <v>452</v>
      </c>
      <c r="E6327" s="182"/>
      <c r="F6327" s="183" t="s">
        <v>4336</v>
      </c>
      <c r="H6327" s="182"/>
      <c r="I6327" s="184"/>
      <c r="L6327" s="180"/>
      <c r="M6327" s="185"/>
      <c r="T6327" s="186"/>
      <c r="AT6327" s="182" t="s">
        <v>452</v>
      </c>
      <c r="AU6327" s="182" t="s">
        <v>90</v>
      </c>
      <c r="AV6327" s="179" t="s">
        <v>84</v>
      </c>
      <c r="AW6327" s="179" t="s">
        <v>36</v>
      </c>
      <c r="AX6327" s="179" t="s">
        <v>77</v>
      </c>
      <c r="AY6327" s="182" t="s">
        <v>442</v>
      </c>
    </row>
    <row r="6328" s="187" customFormat="true" ht="11.25" hidden="false" customHeight="false" outlineLevel="0" collapsed="false">
      <c r="B6328" s="188"/>
      <c r="D6328" s="181" t="s">
        <v>452</v>
      </c>
      <c r="E6328" s="189"/>
      <c r="F6328" s="190" t="s">
        <v>5274</v>
      </c>
      <c r="H6328" s="191" t="n">
        <v>1</v>
      </c>
      <c r="I6328" s="192"/>
      <c r="L6328" s="188"/>
      <c r="M6328" s="193"/>
      <c r="T6328" s="194"/>
      <c r="AT6328" s="189" t="s">
        <v>452</v>
      </c>
      <c r="AU6328" s="189" t="s">
        <v>90</v>
      </c>
      <c r="AV6328" s="187" t="s">
        <v>90</v>
      </c>
      <c r="AW6328" s="187" t="s">
        <v>36</v>
      </c>
      <c r="AX6328" s="187" t="s">
        <v>77</v>
      </c>
      <c r="AY6328" s="189" t="s">
        <v>442</v>
      </c>
    </row>
    <row r="6329" s="195" customFormat="true" ht="11.25" hidden="false" customHeight="false" outlineLevel="0" collapsed="false">
      <c r="B6329" s="196"/>
      <c r="D6329" s="181" t="s">
        <v>452</v>
      </c>
      <c r="E6329" s="197"/>
      <c r="F6329" s="198" t="s">
        <v>455</v>
      </c>
      <c r="H6329" s="199" t="n">
        <v>1</v>
      </c>
      <c r="I6329" s="200"/>
      <c r="L6329" s="196"/>
      <c r="M6329" s="201"/>
      <c r="T6329" s="202"/>
      <c r="AT6329" s="197" t="s">
        <v>452</v>
      </c>
      <c r="AU6329" s="197" t="s">
        <v>90</v>
      </c>
      <c r="AV6329" s="195" t="s">
        <v>448</v>
      </c>
      <c r="AW6329" s="195" t="s">
        <v>36</v>
      </c>
      <c r="AX6329" s="195" t="s">
        <v>84</v>
      </c>
      <c r="AY6329" s="197" t="s">
        <v>442</v>
      </c>
    </row>
    <row r="6330" s="22" customFormat="true" ht="24" hidden="false" customHeight="true" outlineLevel="0" collapsed="false">
      <c r="B6330" s="23"/>
      <c r="C6330" s="162" t="s">
        <v>5318</v>
      </c>
      <c r="D6330" s="162" t="s">
        <v>444</v>
      </c>
      <c r="E6330" s="163" t="s">
        <v>5319</v>
      </c>
      <c r="F6330" s="164" t="s">
        <v>5320</v>
      </c>
      <c r="G6330" s="165" t="s">
        <v>458</v>
      </c>
      <c r="H6330" s="166" t="n">
        <v>282</v>
      </c>
      <c r="I6330" s="167" t="n">
        <v>92</v>
      </c>
      <c r="J6330" s="168" t="n">
        <f aca="false">ROUND(I6330*H6330,2)</f>
        <v>25944</v>
      </c>
      <c r="K6330" s="164" t="s">
        <v>447</v>
      </c>
      <c r="L6330" s="23"/>
      <c r="M6330" s="169"/>
      <c r="N6330" s="170" t="s">
        <v>49</v>
      </c>
      <c r="P6330" s="171" t="n">
        <f aca="false">O6330*H6330</f>
        <v>0</v>
      </c>
      <c r="Q6330" s="171" t="n">
        <v>0</v>
      </c>
      <c r="R6330" s="171" t="n">
        <f aca="false">Q6330*H6330</f>
        <v>0</v>
      </c>
      <c r="S6330" s="171" t="n">
        <v>0</v>
      </c>
      <c r="T6330" s="172" t="n">
        <f aca="false">S6330*H6330</f>
        <v>0</v>
      </c>
      <c r="AR6330" s="173" t="s">
        <v>550</v>
      </c>
      <c r="AT6330" s="173" t="s">
        <v>444</v>
      </c>
      <c r="AU6330" s="173" t="s">
        <v>90</v>
      </c>
      <c r="AY6330" s="3" t="s">
        <v>442</v>
      </c>
      <c r="BE6330" s="174" t="n">
        <f aca="false">IF(N6330="základní",J6330,0)</f>
        <v>0</v>
      </c>
      <c r="BF6330" s="174" t="n">
        <f aca="false">IF(N6330="snížená",J6330,0)</f>
        <v>25944</v>
      </c>
      <c r="BG6330" s="174" t="n">
        <f aca="false">IF(N6330="zákl. přenesená",J6330,0)</f>
        <v>0</v>
      </c>
      <c r="BH6330" s="174" t="n">
        <f aca="false">IF(N6330="sníž. přenesená",J6330,0)</f>
        <v>0</v>
      </c>
      <c r="BI6330" s="174" t="n">
        <f aca="false">IF(N6330="nulová",J6330,0)</f>
        <v>0</v>
      </c>
      <c r="BJ6330" s="3" t="s">
        <v>90</v>
      </c>
      <c r="BK6330" s="174" t="n">
        <f aca="false">ROUND(I6330*H6330,2)</f>
        <v>25944</v>
      </c>
      <c r="BL6330" s="3" t="s">
        <v>550</v>
      </c>
      <c r="BM6330" s="173" t="s">
        <v>5321</v>
      </c>
    </row>
    <row r="6331" s="22" customFormat="true" ht="11.25" hidden="false" customHeight="false" outlineLevel="0" collapsed="false">
      <c r="B6331" s="23"/>
      <c r="D6331" s="175" t="s">
        <v>450</v>
      </c>
      <c r="F6331" s="176" t="s">
        <v>5322</v>
      </c>
      <c r="I6331" s="177"/>
      <c r="L6331" s="23"/>
      <c r="M6331" s="178"/>
      <c r="T6331" s="54"/>
      <c r="AT6331" s="3" t="s">
        <v>450</v>
      </c>
      <c r="AU6331" s="3" t="s">
        <v>90</v>
      </c>
    </row>
    <row r="6332" s="179" customFormat="true" ht="11.25" hidden="false" customHeight="false" outlineLevel="0" collapsed="false">
      <c r="B6332" s="180"/>
      <c r="D6332" s="181" t="s">
        <v>452</v>
      </c>
      <c r="E6332" s="182"/>
      <c r="F6332" s="183" t="s">
        <v>4336</v>
      </c>
      <c r="H6332" s="182"/>
      <c r="I6332" s="184"/>
      <c r="L6332" s="180"/>
      <c r="M6332" s="185"/>
      <c r="T6332" s="186"/>
      <c r="AT6332" s="182" t="s">
        <v>452</v>
      </c>
      <c r="AU6332" s="182" t="s">
        <v>90</v>
      </c>
      <c r="AV6332" s="179" t="s">
        <v>84</v>
      </c>
      <c r="AW6332" s="179" t="s">
        <v>36</v>
      </c>
      <c r="AX6332" s="179" t="s">
        <v>77</v>
      </c>
      <c r="AY6332" s="182" t="s">
        <v>442</v>
      </c>
    </row>
    <row r="6333" s="187" customFormat="true" ht="11.25" hidden="false" customHeight="false" outlineLevel="0" collapsed="false">
      <c r="B6333" s="188"/>
      <c r="D6333" s="181" t="s">
        <v>452</v>
      </c>
      <c r="E6333" s="189"/>
      <c r="F6333" s="190" t="s">
        <v>5323</v>
      </c>
      <c r="H6333" s="191" t="n">
        <v>2</v>
      </c>
      <c r="I6333" s="192"/>
      <c r="L6333" s="188"/>
      <c r="M6333" s="193"/>
      <c r="T6333" s="194"/>
      <c r="AT6333" s="189" t="s">
        <v>452</v>
      </c>
      <c r="AU6333" s="189" t="s">
        <v>90</v>
      </c>
      <c r="AV6333" s="187" t="s">
        <v>90</v>
      </c>
      <c r="AW6333" s="187" t="s">
        <v>36</v>
      </c>
      <c r="AX6333" s="187" t="s">
        <v>77</v>
      </c>
      <c r="AY6333" s="189" t="s">
        <v>442</v>
      </c>
    </row>
    <row r="6334" s="187" customFormat="true" ht="11.25" hidden="false" customHeight="false" outlineLevel="0" collapsed="false">
      <c r="B6334" s="188"/>
      <c r="D6334" s="181" t="s">
        <v>452</v>
      </c>
      <c r="E6334" s="189"/>
      <c r="F6334" s="190" t="s">
        <v>5324</v>
      </c>
      <c r="H6334" s="191" t="n">
        <v>6</v>
      </c>
      <c r="I6334" s="192"/>
      <c r="L6334" s="188"/>
      <c r="M6334" s="193"/>
      <c r="T6334" s="194"/>
      <c r="AT6334" s="189" t="s">
        <v>452</v>
      </c>
      <c r="AU6334" s="189" t="s">
        <v>90</v>
      </c>
      <c r="AV6334" s="187" t="s">
        <v>90</v>
      </c>
      <c r="AW6334" s="187" t="s">
        <v>36</v>
      </c>
      <c r="AX6334" s="187" t="s">
        <v>77</v>
      </c>
      <c r="AY6334" s="189" t="s">
        <v>442</v>
      </c>
    </row>
    <row r="6335" s="187" customFormat="true" ht="11.25" hidden="false" customHeight="false" outlineLevel="0" collapsed="false">
      <c r="B6335" s="188"/>
      <c r="D6335" s="181" t="s">
        <v>452</v>
      </c>
      <c r="E6335" s="189"/>
      <c r="F6335" s="190" t="s">
        <v>5325</v>
      </c>
      <c r="H6335" s="191" t="n">
        <v>18</v>
      </c>
      <c r="I6335" s="192"/>
      <c r="L6335" s="188"/>
      <c r="M6335" s="193"/>
      <c r="T6335" s="194"/>
      <c r="AT6335" s="189" t="s">
        <v>452</v>
      </c>
      <c r="AU6335" s="189" t="s">
        <v>90</v>
      </c>
      <c r="AV6335" s="187" t="s">
        <v>90</v>
      </c>
      <c r="AW6335" s="187" t="s">
        <v>36</v>
      </c>
      <c r="AX6335" s="187" t="s">
        <v>77</v>
      </c>
      <c r="AY6335" s="189" t="s">
        <v>442</v>
      </c>
    </row>
    <row r="6336" s="187" customFormat="true" ht="11.25" hidden="false" customHeight="false" outlineLevel="0" collapsed="false">
      <c r="B6336" s="188"/>
      <c r="D6336" s="181" t="s">
        <v>452</v>
      </c>
      <c r="E6336" s="189"/>
      <c r="F6336" s="190" t="s">
        <v>5326</v>
      </c>
      <c r="H6336" s="191" t="n">
        <v>82</v>
      </c>
      <c r="I6336" s="192"/>
      <c r="L6336" s="188"/>
      <c r="M6336" s="193"/>
      <c r="T6336" s="194"/>
      <c r="AT6336" s="189" t="s">
        <v>452</v>
      </c>
      <c r="AU6336" s="189" t="s">
        <v>90</v>
      </c>
      <c r="AV6336" s="187" t="s">
        <v>90</v>
      </c>
      <c r="AW6336" s="187" t="s">
        <v>36</v>
      </c>
      <c r="AX6336" s="187" t="s">
        <v>77</v>
      </c>
      <c r="AY6336" s="189" t="s">
        <v>442</v>
      </c>
    </row>
    <row r="6337" s="187" customFormat="true" ht="11.25" hidden="false" customHeight="false" outlineLevel="0" collapsed="false">
      <c r="B6337" s="188"/>
      <c r="D6337" s="181" t="s">
        <v>452</v>
      </c>
      <c r="E6337" s="189"/>
      <c r="F6337" s="190" t="s">
        <v>5327</v>
      </c>
      <c r="H6337" s="191" t="n">
        <v>174</v>
      </c>
      <c r="I6337" s="192"/>
      <c r="L6337" s="188"/>
      <c r="M6337" s="193"/>
      <c r="T6337" s="194"/>
      <c r="AT6337" s="189" t="s">
        <v>452</v>
      </c>
      <c r="AU6337" s="189" t="s">
        <v>90</v>
      </c>
      <c r="AV6337" s="187" t="s">
        <v>90</v>
      </c>
      <c r="AW6337" s="187" t="s">
        <v>36</v>
      </c>
      <c r="AX6337" s="187" t="s">
        <v>77</v>
      </c>
      <c r="AY6337" s="189" t="s">
        <v>442</v>
      </c>
    </row>
    <row r="6338" s="195" customFormat="true" ht="11.25" hidden="false" customHeight="false" outlineLevel="0" collapsed="false">
      <c r="B6338" s="196"/>
      <c r="D6338" s="181" t="s">
        <v>452</v>
      </c>
      <c r="E6338" s="197"/>
      <c r="F6338" s="198" t="s">
        <v>455</v>
      </c>
      <c r="H6338" s="199" t="n">
        <v>282</v>
      </c>
      <c r="I6338" s="200"/>
      <c r="L6338" s="196"/>
      <c r="M6338" s="201"/>
      <c r="T6338" s="202"/>
      <c r="AT6338" s="197" t="s">
        <v>452</v>
      </c>
      <c r="AU6338" s="197" t="s">
        <v>90</v>
      </c>
      <c r="AV6338" s="195" t="s">
        <v>448</v>
      </c>
      <c r="AW6338" s="195" t="s">
        <v>36</v>
      </c>
      <c r="AX6338" s="195" t="s">
        <v>84</v>
      </c>
      <c r="AY6338" s="197" t="s">
        <v>442</v>
      </c>
    </row>
    <row r="6339" s="22" customFormat="true" ht="24" hidden="false" customHeight="true" outlineLevel="0" collapsed="false">
      <c r="B6339" s="23"/>
      <c r="C6339" s="211" t="s">
        <v>5328</v>
      </c>
      <c r="D6339" s="211" t="s">
        <v>730</v>
      </c>
      <c r="E6339" s="212" t="s">
        <v>5329</v>
      </c>
      <c r="F6339" s="213" t="s">
        <v>5330</v>
      </c>
      <c r="G6339" s="214" t="s">
        <v>458</v>
      </c>
      <c r="H6339" s="215" t="n">
        <v>128</v>
      </c>
      <c r="I6339" s="216" t="n">
        <v>508.8</v>
      </c>
      <c r="J6339" s="217" t="n">
        <f aca="false">ROUND(I6339*H6339,2)</f>
        <v>65126.4</v>
      </c>
      <c r="K6339" s="213"/>
      <c r="L6339" s="218"/>
      <c r="M6339" s="219"/>
      <c r="N6339" s="220" t="s">
        <v>49</v>
      </c>
      <c r="P6339" s="171" t="n">
        <f aca="false">O6339*H6339</f>
        <v>0</v>
      </c>
      <c r="Q6339" s="171" t="n">
        <v>0.0012</v>
      </c>
      <c r="R6339" s="171" t="n">
        <f aca="false">Q6339*H6339</f>
        <v>0.1536</v>
      </c>
      <c r="S6339" s="171" t="n">
        <v>0</v>
      </c>
      <c r="T6339" s="172" t="n">
        <f aca="false">S6339*H6339</f>
        <v>0</v>
      </c>
      <c r="AR6339" s="173" t="s">
        <v>651</v>
      </c>
      <c r="AT6339" s="173" t="s">
        <v>730</v>
      </c>
      <c r="AU6339" s="173" t="s">
        <v>90</v>
      </c>
      <c r="AY6339" s="3" t="s">
        <v>442</v>
      </c>
      <c r="BE6339" s="174" t="n">
        <f aca="false">IF(N6339="základní",J6339,0)</f>
        <v>0</v>
      </c>
      <c r="BF6339" s="174" t="n">
        <f aca="false">IF(N6339="snížená",J6339,0)</f>
        <v>65126.4</v>
      </c>
      <c r="BG6339" s="174" t="n">
        <f aca="false">IF(N6339="zákl. přenesená",J6339,0)</f>
        <v>0</v>
      </c>
      <c r="BH6339" s="174" t="n">
        <f aca="false">IF(N6339="sníž. přenesená",J6339,0)</f>
        <v>0</v>
      </c>
      <c r="BI6339" s="174" t="n">
        <f aca="false">IF(N6339="nulová",J6339,0)</f>
        <v>0</v>
      </c>
      <c r="BJ6339" s="3" t="s">
        <v>90</v>
      </c>
      <c r="BK6339" s="174" t="n">
        <f aca="false">ROUND(I6339*H6339,2)</f>
        <v>65126.4</v>
      </c>
      <c r="BL6339" s="3" t="s">
        <v>550</v>
      </c>
      <c r="BM6339" s="173" t="s">
        <v>5331</v>
      </c>
    </row>
    <row r="6340" s="179" customFormat="true" ht="11.25" hidden="false" customHeight="false" outlineLevel="0" collapsed="false">
      <c r="B6340" s="180"/>
      <c r="D6340" s="181" t="s">
        <v>452</v>
      </c>
      <c r="E6340" s="182"/>
      <c r="F6340" s="183" t="s">
        <v>4336</v>
      </c>
      <c r="H6340" s="182"/>
      <c r="I6340" s="184"/>
      <c r="L6340" s="180"/>
      <c r="M6340" s="185"/>
      <c r="T6340" s="186"/>
      <c r="AT6340" s="182" t="s">
        <v>452</v>
      </c>
      <c r="AU6340" s="182" t="s">
        <v>90</v>
      </c>
      <c r="AV6340" s="179" t="s">
        <v>84</v>
      </c>
      <c r="AW6340" s="179" t="s">
        <v>36</v>
      </c>
      <c r="AX6340" s="179" t="s">
        <v>77</v>
      </c>
      <c r="AY6340" s="182" t="s">
        <v>442</v>
      </c>
    </row>
    <row r="6341" s="187" customFormat="true" ht="11.25" hidden="false" customHeight="false" outlineLevel="0" collapsed="false">
      <c r="B6341" s="188"/>
      <c r="D6341" s="181" t="s">
        <v>452</v>
      </c>
      <c r="E6341" s="189"/>
      <c r="F6341" s="190" t="s">
        <v>5279</v>
      </c>
      <c r="H6341" s="191" t="n">
        <v>41</v>
      </c>
      <c r="I6341" s="192"/>
      <c r="L6341" s="188"/>
      <c r="M6341" s="193"/>
      <c r="T6341" s="194"/>
      <c r="AT6341" s="189" t="s">
        <v>452</v>
      </c>
      <c r="AU6341" s="189" t="s">
        <v>90</v>
      </c>
      <c r="AV6341" s="187" t="s">
        <v>90</v>
      </c>
      <c r="AW6341" s="187" t="s">
        <v>36</v>
      </c>
      <c r="AX6341" s="187" t="s">
        <v>77</v>
      </c>
      <c r="AY6341" s="189" t="s">
        <v>442</v>
      </c>
    </row>
    <row r="6342" s="187" customFormat="true" ht="11.25" hidden="false" customHeight="false" outlineLevel="0" collapsed="false">
      <c r="B6342" s="188"/>
      <c r="D6342" s="181" t="s">
        <v>452</v>
      </c>
      <c r="E6342" s="189"/>
      <c r="F6342" s="190" t="s">
        <v>5280</v>
      </c>
      <c r="H6342" s="191" t="n">
        <v>87</v>
      </c>
      <c r="I6342" s="192"/>
      <c r="L6342" s="188"/>
      <c r="M6342" s="193"/>
      <c r="T6342" s="194"/>
      <c r="AT6342" s="189" t="s">
        <v>452</v>
      </c>
      <c r="AU6342" s="189" t="s">
        <v>90</v>
      </c>
      <c r="AV6342" s="187" t="s">
        <v>90</v>
      </c>
      <c r="AW6342" s="187" t="s">
        <v>36</v>
      </c>
      <c r="AX6342" s="187" t="s">
        <v>77</v>
      </c>
      <c r="AY6342" s="189" t="s">
        <v>442</v>
      </c>
    </row>
    <row r="6343" s="195" customFormat="true" ht="11.25" hidden="false" customHeight="false" outlineLevel="0" collapsed="false">
      <c r="B6343" s="196"/>
      <c r="D6343" s="181" t="s">
        <v>452</v>
      </c>
      <c r="E6343" s="197"/>
      <c r="F6343" s="198" t="s">
        <v>455</v>
      </c>
      <c r="H6343" s="199" t="n">
        <v>128</v>
      </c>
      <c r="I6343" s="200"/>
      <c r="L6343" s="196"/>
      <c r="M6343" s="201"/>
      <c r="T6343" s="202"/>
      <c r="AT6343" s="197" t="s">
        <v>452</v>
      </c>
      <c r="AU6343" s="197" t="s">
        <v>90</v>
      </c>
      <c r="AV6343" s="195" t="s">
        <v>448</v>
      </c>
      <c r="AW6343" s="195" t="s">
        <v>36</v>
      </c>
      <c r="AX6343" s="195" t="s">
        <v>84</v>
      </c>
      <c r="AY6343" s="197" t="s">
        <v>442</v>
      </c>
    </row>
    <row r="6344" s="22" customFormat="true" ht="24" hidden="false" customHeight="true" outlineLevel="0" collapsed="false">
      <c r="B6344" s="23"/>
      <c r="C6344" s="211" t="s">
        <v>5332</v>
      </c>
      <c r="D6344" s="211" t="s">
        <v>730</v>
      </c>
      <c r="E6344" s="212" t="s">
        <v>5333</v>
      </c>
      <c r="F6344" s="213" t="s">
        <v>5334</v>
      </c>
      <c r="G6344" s="214" t="s">
        <v>458</v>
      </c>
      <c r="H6344" s="215" t="n">
        <v>13</v>
      </c>
      <c r="I6344" s="216" t="n">
        <v>508.8</v>
      </c>
      <c r="J6344" s="217" t="n">
        <f aca="false">ROUND(I6344*H6344,2)</f>
        <v>6614.4</v>
      </c>
      <c r="K6344" s="213"/>
      <c r="L6344" s="218"/>
      <c r="M6344" s="219"/>
      <c r="N6344" s="220" t="s">
        <v>49</v>
      </c>
      <c r="P6344" s="171" t="n">
        <f aca="false">O6344*H6344</f>
        <v>0</v>
      </c>
      <c r="Q6344" s="171" t="n">
        <v>0.0012</v>
      </c>
      <c r="R6344" s="171" t="n">
        <f aca="false">Q6344*H6344</f>
        <v>0.0156</v>
      </c>
      <c r="S6344" s="171" t="n">
        <v>0</v>
      </c>
      <c r="T6344" s="172" t="n">
        <f aca="false">S6344*H6344</f>
        <v>0</v>
      </c>
      <c r="AR6344" s="173" t="s">
        <v>651</v>
      </c>
      <c r="AT6344" s="173" t="s">
        <v>730</v>
      </c>
      <c r="AU6344" s="173" t="s">
        <v>90</v>
      </c>
      <c r="AY6344" s="3" t="s">
        <v>442</v>
      </c>
      <c r="BE6344" s="174" t="n">
        <f aca="false">IF(N6344="základní",J6344,0)</f>
        <v>0</v>
      </c>
      <c r="BF6344" s="174" t="n">
        <f aca="false">IF(N6344="snížená",J6344,0)</f>
        <v>6614.4</v>
      </c>
      <c r="BG6344" s="174" t="n">
        <f aca="false">IF(N6344="zákl. přenesená",J6344,0)</f>
        <v>0</v>
      </c>
      <c r="BH6344" s="174" t="n">
        <f aca="false">IF(N6344="sníž. přenesená",J6344,0)</f>
        <v>0</v>
      </c>
      <c r="BI6344" s="174" t="n">
        <f aca="false">IF(N6344="nulová",J6344,0)</f>
        <v>0</v>
      </c>
      <c r="BJ6344" s="3" t="s">
        <v>90</v>
      </c>
      <c r="BK6344" s="174" t="n">
        <f aca="false">ROUND(I6344*H6344,2)</f>
        <v>6614.4</v>
      </c>
      <c r="BL6344" s="3" t="s">
        <v>550</v>
      </c>
      <c r="BM6344" s="173" t="s">
        <v>5335</v>
      </c>
    </row>
    <row r="6345" s="179" customFormat="true" ht="11.25" hidden="false" customHeight="false" outlineLevel="0" collapsed="false">
      <c r="B6345" s="180"/>
      <c r="D6345" s="181" t="s">
        <v>452</v>
      </c>
      <c r="E6345" s="182"/>
      <c r="F6345" s="183" t="s">
        <v>4336</v>
      </c>
      <c r="H6345" s="182"/>
      <c r="I6345" s="184"/>
      <c r="L6345" s="180"/>
      <c r="M6345" s="185"/>
      <c r="T6345" s="186"/>
      <c r="AT6345" s="182" t="s">
        <v>452</v>
      </c>
      <c r="AU6345" s="182" t="s">
        <v>90</v>
      </c>
      <c r="AV6345" s="179" t="s">
        <v>84</v>
      </c>
      <c r="AW6345" s="179" t="s">
        <v>36</v>
      </c>
      <c r="AX6345" s="179" t="s">
        <v>77</v>
      </c>
      <c r="AY6345" s="182" t="s">
        <v>442</v>
      </c>
    </row>
    <row r="6346" s="187" customFormat="true" ht="11.25" hidden="false" customHeight="false" outlineLevel="0" collapsed="false">
      <c r="B6346" s="188"/>
      <c r="D6346" s="181" t="s">
        <v>452</v>
      </c>
      <c r="E6346" s="189"/>
      <c r="F6346" s="190" t="s">
        <v>5274</v>
      </c>
      <c r="H6346" s="191" t="n">
        <v>1</v>
      </c>
      <c r="I6346" s="192"/>
      <c r="L6346" s="188"/>
      <c r="M6346" s="193"/>
      <c r="T6346" s="194"/>
      <c r="AT6346" s="189" t="s">
        <v>452</v>
      </c>
      <c r="AU6346" s="189" t="s">
        <v>90</v>
      </c>
      <c r="AV6346" s="187" t="s">
        <v>90</v>
      </c>
      <c r="AW6346" s="187" t="s">
        <v>36</v>
      </c>
      <c r="AX6346" s="187" t="s">
        <v>77</v>
      </c>
      <c r="AY6346" s="189" t="s">
        <v>442</v>
      </c>
    </row>
    <row r="6347" s="187" customFormat="true" ht="11.25" hidden="false" customHeight="false" outlineLevel="0" collapsed="false">
      <c r="B6347" s="188"/>
      <c r="D6347" s="181" t="s">
        <v>452</v>
      </c>
      <c r="E6347" s="189"/>
      <c r="F6347" s="190" t="s">
        <v>5275</v>
      </c>
      <c r="H6347" s="191" t="n">
        <v>3</v>
      </c>
      <c r="I6347" s="192"/>
      <c r="L6347" s="188"/>
      <c r="M6347" s="193"/>
      <c r="T6347" s="194"/>
      <c r="AT6347" s="189" t="s">
        <v>452</v>
      </c>
      <c r="AU6347" s="189" t="s">
        <v>90</v>
      </c>
      <c r="AV6347" s="187" t="s">
        <v>90</v>
      </c>
      <c r="AW6347" s="187" t="s">
        <v>36</v>
      </c>
      <c r="AX6347" s="187" t="s">
        <v>77</v>
      </c>
      <c r="AY6347" s="189" t="s">
        <v>442</v>
      </c>
    </row>
    <row r="6348" s="187" customFormat="true" ht="11.25" hidden="false" customHeight="false" outlineLevel="0" collapsed="false">
      <c r="B6348" s="188"/>
      <c r="D6348" s="181" t="s">
        <v>452</v>
      </c>
      <c r="E6348" s="189"/>
      <c r="F6348" s="190" t="s">
        <v>5277</v>
      </c>
      <c r="H6348" s="191" t="n">
        <v>9</v>
      </c>
      <c r="I6348" s="192"/>
      <c r="L6348" s="188"/>
      <c r="M6348" s="193"/>
      <c r="T6348" s="194"/>
      <c r="AT6348" s="189" t="s">
        <v>452</v>
      </c>
      <c r="AU6348" s="189" t="s">
        <v>90</v>
      </c>
      <c r="AV6348" s="187" t="s">
        <v>90</v>
      </c>
      <c r="AW6348" s="187" t="s">
        <v>36</v>
      </c>
      <c r="AX6348" s="187" t="s">
        <v>77</v>
      </c>
      <c r="AY6348" s="189" t="s">
        <v>442</v>
      </c>
    </row>
    <row r="6349" s="195" customFormat="true" ht="11.25" hidden="false" customHeight="false" outlineLevel="0" collapsed="false">
      <c r="B6349" s="196"/>
      <c r="D6349" s="181" t="s">
        <v>452</v>
      </c>
      <c r="E6349" s="197"/>
      <c r="F6349" s="198" t="s">
        <v>455</v>
      </c>
      <c r="H6349" s="199" t="n">
        <v>13</v>
      </c>
      <c r="I6349" s="200"/>
      <c r="L6349" s="196"/>
      <c r="M6349" s="201"/>
      <c r="T6349" s="202"/>
      <c r="AT6349" s="197" t="s">
        <v>452</v>
      </c>
      <c r="AU6349" s="197" t="s">
        <v>90</v>
      </c>
      <c r="AV6349" s="195" t="s">
        <v>448</v>
      </c>
      <c r="AW6349" s="195" t="s">
        <v>36</v>
      </c>
      <c r="AX6349" s="195" t="s">
        <v>84</v>
      </c>
      <c r="AY6349" s="197" t="s">
        <v>442</v>
      </c>
    </row>
    <row r="6350" s="22" customFormat="true" ht="24" hidden="false" customHeight="true" outlineLevel="0" collapsed="false">
      <c r="B6350" s="23"/>
      <c r="C6350" s="162" t="s">
        <v>5336</v>
      </c>
      <c r="D6350" s="162" t="s">
        <v>444</v>
      </c>
      <c r="E6350" s="163" t="s">
        <v>5337</v>
      </c>
      <c r="F6350" s="164" t="s">
        <v>5338</v>
      </c>
      <c r="G6350" s="165" t="s">
        <v>458</v>
      </c>
      <c r="H6350" s="166" t="n">
        <v>43</v>
      </c>
      <c r="I6350" s="167" t="n">
        <v>92</v>
      </c>
      <c r="J6350" s="168" t="n">
        <f aca="false">ROUND(I6350*H6350,2)</f>
        <v>3956</v>
      </c>
      <c r="K6350" s="164" t="s">
        <v>447</v>
      </c>
      <c r="L6350" s="23"/>
      <c r="M6350" s="169"/>
      <c r="N6350" s="170" t="s">
        <v>49</v>
      </c>
      <c r="P6350" s="171" t="n">
        <f aca="false">O6350*H6350</f>
        <v>0</v>
      </c>
      <c r="Q6350" s="171" t="n">
        <v>0</v>
      </c>
      <c r="R6350" s="171" t="n">
        <f aca="false">Q6350*H6350</f>
        <v>0</v>
      </c>
      <c r="S6350" s="171" t="n">
        <v>0</v>
      </c>
      <c r="T6350" s="172" t="n">
        <f aca="false">S6350*H6350</f>
        <v>0</v>
      </c>
      <c r="AR6350" s="173" t="s">
        <v>550</v>
      </c>
      <c r="AT6350" s="173" t="s">
        <v>444</v>
      </c>
      <c r="AU6350" s="173" t="s">
        <v>90</v>
      </c>
      <c r="AY6350" s="3" t="s">
        <v>442</v>
      </c>
      <c r="BE6350" s="174" t="n">
        <f aca="false">IF(N6350="základní",J6350,0)</f>
        <v>0</v>
      </c>
      <c r="BF6350" s="174" t="n">
        <f aca="false">IF(N6350="snížená",J6350,0)</f>
        <v>3956</v>
      </c>
      <c r="BG6350" s="174" t="n">
        <f aca="false">IF(N6350="zákl. přenesená",J6350,0)</f>
        <v>0</v>
      </c>
      <c r="BH6350" s="174" t="n">
        <f aca="false">IF(N6350="sníž. přenesená",J6350,0)</f>
        <v>0</v>
      </c>
      <c r="BI6350" s="174" t="n">
        <f aca="false">IF(N6350="nulová",J6350,0)</f>
        <v>0</v>
      </c>
      <c r="BJ6350" s="3" t="s">
        <v>90</v>
      </c>
      <c r="BK6350" s="174" t="n">
        <f aca="false">ROUND(I6350*H6350,2)</f>
        <v>3956</v>
      </c>
      <c r="BL6350" s="3" t="s">
        <v>550</v>
      </c>
      <c r="BM6350" s="173" t="s">
        <v>5339</v>
      </c>
    </row>
    <row r="6351" s="22" customFormat="true" ht="11.25" hidden="false" customHeight="false" outlineLevel="0" collapsed="false">
      <c r="B6351" s="23"/>
      <c r="D6351" s="175" t="s">
        <v>450</v>
      </c>
      <c r="F6351" s="176" t="s">
        <v>5340</v>
      </c>
      <c r="I6351" s="177"/>
      <c r="L6351" s="23"/>
      <c r="M6351" s="178"/>
      <c r="T6351" s="54"/>
      <c r="AT6351" s="3" t="s">
        <v>450</v>
      </c>
      <c r="AU6351" s="3" t="s">
        <v>90</v>
      </c>
    </row>
    <row r="6352" s="179" customFormat="true" ht="11.25" hidden="false" customHeight="false" outlineLevel="0" collapsed="false">
      <c r="B6352" s="180"/>
      <c r="D6352" s="181" t="s">
        <v>452</v>
      </c>
      <c r="E6352" s="182"/>
      <c r="F6352" s="183" t="s">
        <v>4336</v>
      </c>
      <c r="H6352" s="182"/>
      <c r="I6352" s="184"/>
      <c r="L6352" s="180"/>
      <c r="M6352" s="185"/>
      <c r="T6352" s="186"/>
      <c r="AT6352" s="182" t="s">
        <v>452</v>
      </c>
      <c r="AU6352" s="182" t="s">
        <v>90</v>
      </c>
      <c r="AV6352" s="179" t="s">
        <v>84</v>
      </c>
      <c r="AW6352" s="179" t="s">
        <v>36</v>
      </c>
      <c r="AX6352" s="179" t="s">
        <v>77</v>
      </c>
      <c r="AY6352" s="182" t="s">
        <v>442</v>
      </c>
    </row>
    <row r="6353" s="187" customFormat="true" ht="11.25" hidden="false" customHeight="false" outlineLevel="0" collapsed="false">
      <c r="B6353" s="188"/>
      <c r="D6353" s="181" t="s">
        <v>452</v>
      </c>
      <c r="E6353" s="189"/>
      <c r="F6353" s="190" t="s">
        <v>5253</v>
      </c>
      <c r="H6353" s="191" t="n">
        <v>1</v>
      </c>
      <c r="I6353" s="192"/>
      <c r="L6353" s="188"/>
      <c r="M6353" s="193"/>
      <c r="T6353" s="194"/>
      <c r="AT6353" s="189" t="s">
        <v>452</v>
      </c>
      <c r="AU6353" s="189" t="s">
        <v>90</v>
      </c>
      <c r="AV6353" s="187" t="s">
        <v>90</v>
      </c>
      <c r="AW6353" s="187" t="s">
        <v>36</v>
      </c>
      <c r="AX6353" s="187" t="s">
        <v>77</v>
      </c>
      <c r="AY6353" s="189" t="s">
        <v>442</v>
      </c>
    </row>
    <row r="6354" s="187" customFormat="true" ht="11.25" hidden="false" customHeight="false" outlineLevel="0" collapsed="false">
      <c r="B6354" s="188"/>
      <c r="D6354" s="181" t="s">
        <v>452</v>
      </c>
      <c r="E6354" s="189"/>
      <c r="F6354" s="190" t="s">
        <v>5254</v>
      </c>
      <c r="H6354" s="191" t="n">
        <v>1</v>
      </c>
      <c r="I6354" s="192"/>
      <c r="L6354" s="188"/>
      <c r="M6354" s="193"/>
      <c r="T6354" s="194"/>
      <c r="AT6354" s="189" t="s">
        <v>452</v>
      </c>
      <c r="AU6354" s="189" t="s">
        <v>90</v>
      </c>
      <c r="AV6354" s="187" t="s">
        <v>90</v>
      </c>
      <c r="AW6354" s="187" t="s">
        <v>36</v>
      </c>
      <c r="AX6354" s="187" t="s">
        <v>77</v>
      </c>
      <c r="AY6354" s="189" t="s">
        <v>442</v>
      </c>
    </row>
    <row r="6355" s="187" customFormat="true" ht="11.25" hidden="false" customHeight="false" outlineLevel="0" collapsed="false">
      <c r="B6355" s="188"/>
      <c r="D6355" s="181" t="s">
        <v>452</v>
      </c>
      <c r="E6355" s="189"/>
      <c r="F6355" s="190" t="s">
        <v>5255</v>
      </c>
      <c r="H6355" s="191" t="n">
        <v>1</v>
      </c>
      <c r="I6355" s="192"/>
      <c r="L6355" s="188"/>
      <c r="M6355" s="193"/>
      <c r="T6355" s="194"/>
      <c r="AT6355" s="189" t="s">
        <v>452</v>
      </c>
      <c r="AU6355" s="189" t="s">
        <v>90</v>
      </c>
      <c r="AV6355" s="187" t="s">
        <v>90</v>
      </c>
      <c r="AW6355" s="187" t="s">
        <v>36</v>
      </c>
      <c r="AX6355" s="187" t="s">
        <v>77</v>
      </c>
      <c r="AY6355" s="189" t="s">
        <v>442</v>
      </c>
    </row>
    <row r="6356" s="187" customFormat="true" ht="11.25" hidden="false" customHeight="false" outlineLevel="0" collapsed="false">
      <c r="B6356" s="188"/>
      <c r="D6356" s="181" t="s">
        <v>452</v>
      </c>
      <c r="E6356" s="189"/>
      <c r="F6356" s="190" t="s">
        <v>4338</v>
      </c>
      <c r="H6356" s="191" t="n">
        <v>1</v>
      </c>
      <c r="I6356" s="192"/>
      <c r="L6356" s="188"/>
      <c r="M6356" s="193"/>
      <c r="T6356" s="194"/>
      <c r="AT6356" s="189" t="s">
        <v>452</v>
      </c>
      <c r="AU6356" s="189" t="s">
        <v>90</v>
      </c>
      <c r="AV6356" s="187" t="s">
        <v>90</v>
      </c>
      <c r="AW6356" s="187" t="s">
        <v>36</v>
      </c>
      <c r="AX6356" s="187" t="s">
        <v>77</v>
      </c>
      <c r="AY6356" s="189" t="s">
        <v>442</v>
      </c>
    </row>
    <row r="6357" s="187" customFormat="true" ht="11.25" hidden="false" customHeight="false" outlineLevel="0" collapsed="false">
      <c r="B6357" s="188"/>
      <c r="D6357" s="181" t="s">
        <v>452</v>
      </c>
      <c r="E6357" s="189"/>
      <c r="F6357" s="190" t="s">
        <v>5276</v>
      </c>
      <c r="H6357" s="191" t="n">
        <v>7</v>
      </c>
      <c r="I6357" s="192"/>
      <c r="L6357" s="188"/>
      <c r="M6357" s="193"/>
      <c r="T6357" s="194"/>
      <c r="AT6357" s="189" t="s">
        <v>452</v>
      </c>
      <c r="AU6357" s="189" t="s">
        <v>90</v>
      </c>
      <c r="AV6357" s="187" t="s">
        <v>90</v>
      </c>
      <c r="AW6357" s="187" t="s">
        <v>36</v>
      </c>
      <c r="AX6357" s="187" t="s">
        <v>77</v>
      </c>
      <c r="AY6357" s="189" t="s">
        <v>442</v>
      </c>
    </row>
    <row r="6358" s="187" customFormat="true" ht="11.25" hidden="false" customHeight="false" outlineLevel="0" collapsed="false">
      <c r="B6358" s="188"/>
      <c r="D6358" s="181" t="s">
        <v>452</v>
      </c>
      <c r="E6358" s="189"/>
      <c r="F6358" s="190" t="s">
        <v>5278</v>
      </c>
      <c r="H6358" s="191" t="n">
        <v>32</v>
      </c>
      <c r="I6358" s="192"/>
      <c r="L6358" s="188"/>
      <c r="M6358" s="193"/>
      <c r="T6358" s="194"/>
      <c r="AT6358" s="189" t="s">
        <v>452</v>
      </c>
      <c r="AU6358" s="189" t="s">
        <v>90</v>
      </c>
      <c r="AV6358" s="187" t="s">
        <v>90</v>
      </c>
      <c r="AW6358" s="187" t="s">
        <v>36</v>
      </c>
      <c r="AX6358" s="187" t="s">
        <v>77</v>
      </c>
      <c r="AY6358" s="189" t="s">
        <v>442</v>
      </c>
    </row>
    <row r="6359" s="195" customFormat="true" ht="11.25" hidden="false" customHeight="false" outlineLevel="0" collapsed="false">
      <c r="B6359" s="196"/>
      <c r="D6359" s="181" t="s">
        <v>452</v>
      </c>
      <c r="E6359" s="197"/>
      <c r="F6359" s="198" t="s">
        <v>455</v>
      </c>
      <c r="H6359" s="199" t="n">
        <v>43</v>
      </c>
      <c r="I6359" s="200"/>
      <c r="L6359" s="196"/>
      <c r="M6359" s="201"/>
      <c r="T6359" s="202"/>
      <c r="AT6359" s="197" t="s">
        <v>452</v>
      </c>
      <c r="AU6359" s="197" t="s">
        <v>90</v>
      </c>
      <c r="AV6359" s="195" t="s">
        <v>448</v>
      </c>
      <c r="AW6359" s="195" t="s">
        <v>36</v>
      </c>
      <c r="AX6359" s="195" t="s">
        <v>84</v>
      </c>
      <c r="AY6359" s="197" t="s">
        <v>442</v>
      </c>
    </row>
    <row r="6360" s="22" customFormat="true" ht="16.5" hidden="false" customHeight="true" outlineLevel="0" collapsed="false">
      <c r="B6360" s="23"/>
      <c r="C6360" s="211" t="s">
        <v>5341</v>
      </c>
      <c r="D6360" s="211" t="s">
        <v>730</v>
      </c>
      <c r="E6360" s="212" t="s">
        <v>5342</v>
      </c>
      <c r="F6360" s="213" t="s">
        <v>5343</v>
      </c>
      <c r="G6360" s="214" t="s">
        <v>458</v>
      </c>
      <c r="H6360" s="215" t="n">
        <v>41</v>
      </c>
      <c r="I6360" s="216" t="n">
        <v>138</v>
      </c>
      <c r="J6360" s="217" t="n">
        <f aca="false">ROUND(I6360*H6360,2)</f>
        <v>5658</v>
      </c>
      <c r="K6360" s="213"/>
      <c r="L6360" s="218"/>
      <c r="M6360" s="219"/>
      <c r="N6360" s="220" t="s">
        <v>49</v>
      </c>
      <c r="P6360" s="171" t="n">
        <f aca="false">O6360*H6360</f>
        <v>0</v>
      </c>
      <c r="Q6360" s="171" t="n">
        <v>0.00015</v>
      </c>
      <c r="R6360" s="171" t="n">
        <f aca="false">Q6360*H6360</f>
        <v>0.00615</v>
      </c>
      <c r="S6360" s="171" t="n">
        <v>0</v>
      </c>
      <c r="T6360" s="172" t="n">
        <f aca="false">S6360*H6360</f>
        <v>0</v>
      </c>
      <c r="AR6360" s="173" t="s">
        <v>651</v>
      </c>
      <c r="AT6360" s="173" t="s">
        <v>730</v>
      </c>
      <c r="AU6360" s="173" t="s">
        <v>90</v>
      </c>
      <c r="AY6360" s="3" t="s">
        <v>442</v>
      </c>
      <c r="BE6360" s="174" t="n">
        <f aca="false">IF(N6360="základní",J6360,0)</f>
        <v>0</v>
      </c>
      <c r="BF6360" s="174" t="n">
        <f aca="false">IF(N6360="snížená",J6360,0)</f>
        <v>5658</v>
      </c>
      <c r="BG6360" s="174" t="n">
        <f aca="false">IF(N6360="zákl. přenesená",J6360,0)</f>
        <v>0</v>
      </c>
      <c r="BH6360" s="174" t="n">
        <f aca="false">IF(N6360="sníž. přenesená",J6360,0)</f>
        <v>0</v>
      </c>
      <c r="BI6360" s="174" t="n">
        <f aca="false">IF(N6360="nulová",J6360,0)</f>
        <v>0</v>
      </c>
      <c r="BJ6360" s="3" t="s">
        <v>90</v>
      </c>
      <c r="BK6360" s="174" t="n">
        <f aca="false">ROUND(I6360*H6360,2)</f>
        <v>5658</v>
      </c>
      <c r="BL6360" s="3" t="s">
        <v>550</v>
      </c>
      <c r="BM6360" s="173" t="s">
        <v>5344</v>
      </c>
    </row>
    <row r="6361" s="179" customFormat="true" ht="11.25" hidden="false" customHeight="false" outlineLevel="0" collapsed="false">
      <c r="B6361" s="180"/>
      <c r="D6361" s="181" t="s">
        <v>452</v>
      </c>
      <c r="E6361" s="182"/>
      <c r="F6361" s="183" t="s">
        <v>4336</v>
      </c>
      <c r="H6361" s="182"/>
      <c r="I6361" s="184"/>
      <c r="L6361" s="180"/>
      <c r="M6361" s="185"/>
      <c r="T6361" s="186"/>
      <c r="AT6361" s="182" t="s">
        <v>452</v>
      </c>
      <c r="AU6361" s="182" t="s">
        <v>90</v>
      </c>
      <c r="AV6361" s="179" t="s">
        <v>84</v>
      </c>
      <c r="AW6361" s="179" t="s">
        <v>36</v>
      </c>
      <c r="AX6361" s="179" t="s">
        <v>77</v>
      </c>
      <c r="AY6361" s="182" t="s">
        <v>442</v>
      </c>
    </row>
    <row r="6362" s="187" customFormat="true" ht="11.25" hidden="false" customHeight="false" outlineLevel="0" collapsed="false">
      <c r="B6362" s="188"/>
      <c r="D6362" s="181" t="s">
        <v>452</v>
      </c>
      <c r="E6362" s="189"/>
      <c r="F6362" s="190" t="s">
        <v>5253</v>
      </c>
      <c r="H6362" s="191" t="n">
        <v>1</v>
      </c>
      <c r="I6362" s="192"/>
      <c r="L6362" s="188"/>
      <c r="M6362" s="193"/>
      <c r="T6362" s="194"/>
      <c r="AT6362" s="189" t="s">
        <v>452</v>
      </c>
      <c r="AU6362" s="189" t="s">
        <v>90</v>
      </c>
      <c r="AV6362" s="187" t="s">
        <v>90</v>
      </c>
      <c r="AW6362" s="187" t="s">
        <v>36</v>
      </c>
      <c r="AX6362" s="187" t="s">
        <v>77</v>
      </c>
      <c r="AY6362" s="189" t="s">
        <v>442</v>
      </c>
    </row>
    <row r="6363" s="187" customFormat="true" ht="11.25" hidden="false" customHeight="false" outlineLevel="0" collapsed="false">
      <c r="B6363" s="188"/>
      <c r="D6363" s="181" t="s">
        <v>452</v>
      </c>
      <c r="E6363" s="189"/>
      <c r="F6363" s="190" t="s">
        <v>5254</v>
      </c>
      <c r="H6363" s="191" t="n">
        <v>1</v>
      </c>
      <c r="I6363" s="192"/>
      <c r="L6363" s="188"/>
      <c r="M6363" s="193"/>
      <c r="T6363" s="194"/>
      <c r="AT6363" s="189" t="s">
        <v>452</v>
      </c>
      <c r="AU6363" s="189" t="s">
        <v>90</v>
      </c>
      <c r="AV6363" s="187" t="s">
        <v>90</v>
      </c>
      <c r="AW6363" s="187" t="s">
        <v>36</v>
      </c>
      <c r="AX6363" s="187" t="s">
        <v>77</v>
      </c>
      <c r="AY6363" s="189" t="s">
        <v>442</v>
      </c>
    </row>
    <row r="6364" s="187" customFormat="true" ht="11.25" hidden="false" customHeight="false" outlineLevel="0" collapsed="false">
      <c r="B6364" s="188"/>
      <c r="D6364" s="181" t="s">
        <v>452</v>
      </c>
      <c r="E6364" s="189"/>
      <c r="F6364" s="190" t="s">
        <v>5276</v>
      </c>
      <c r="H6364" s="191" t="n">
        <v>7</v>
      </c>
      <c r="I6364" s="192"/>
      <c r="L6364" s="188"/>
      <c r="M6364" s="193"/>
      <c r="T6364" s="194"/>
      <c r="AT6364" s="189" t="s">
        <v>452</v>
      </c>
      <c r="AU6364" s="189" t="s">
        <v>90</v>
      </c>
      <c r="AV6364" s="187" t="s">
        <v>90</v>
      </c>
      <c r="AW6364" s="187" t="s">
        <v>36</v>
      </c>
      <c r="AX6364" s="187" t="s">
        <v>77</v>
      </c>
      <c r="AY6364" s="189" t="s">
        <v>442</v>
      </c>
    </row>
    <row r="6365" s="187" customFormat="true" ht="11.25" hidden="false" customHeight="false" outlineLevel="0" collapsed="false">
      <c r="B6365" s="188"/>
      <c r="D6365" s="181" t="s">
        <v>452</v>
      </c>
      <c r="E6365" s="189"/>
      <c r="F6365" s="190" t="s">
        <v>5278</v>
      </c>
      <c r="H6365" s="191" t="n">
        <v>32</v>
      </c>
      <c r="I6365" s="192"/>
      <c r="L6365" s="188"/>
      <c r="M6365" s="193"/>
      <c r="T6365" s="194"/>
      <c r="AT6365" s="189" t="s">
        <v>452</v>
      </c>
      <c r="AU6365" s="189" t="s">
        <v>90</v>
      </c>
      <c r="AV6365" s="187" t="s">
        <v>90</v>
      </c>
      <c r="AW6365" s="187" t="s">
        <v>36</v>
      </c>
      <c r="AX6365" s="187" t="s">
        <v>77</v>
      </c>
      <c r="AY6365" s="189" t="s">
        <v>442</v>
      </c>
    </row>
    <row r="6366" s="195" customFormat="true" ht="11.25" hidden="false" customHeight="false" outlineLevel="0" collapsed="false">
      <c r="B6366" s="196"/>
      <c r="D6366" s="181" t="s">
        <v>452</v>
      </c>
      <c r="E6366" s="197"/>
      <c r="F6366" s="198" t="s">
        <v>455</v>
      </c>
      <c r="H6366" s="199" t="n">
        <v>41</v>
      </c>
      <c r="I6366" s="200"/>
      <c r="L6366" s="196"/>
      <c r="M6366" s="201"/>
      <c r="T6366" s="202"/>
      <c r="AT6366" s="197" t="s">
        <v>452</v>
      </c>
      <c r="AU6366" s="197" t="s">
        <v>90</v>
      </c>
      <c r="AV6366" s="195" t="s">
        <v>448</v>
      </c>
      <c r="AW6366" s="195" t="s">
        <v>36</v>
      </c>
      <c r="AX6366" s="195" t="s">
        <v>84</v>
      </c>
      <c r="AY6366" s="197" t="s">
        <v>442</v>
      </c>
    </row>
    <row r="6367" s="22" customFormat="true" ht="16.5" hidden="false" customHeight="true" outlineLevel="0" collapsed="false">
      <c r="B6367" s="23"/>
      <c r="C6367" s="211" t="s">
        <v>5345</v>
      </c>
      <c r="D6367" s="211" t="s">
        <v>730</v>
      </c>
      <c r="E6367" s="212" t="s">
        <v>5346</v>
      </c>
      <c r="F6367" s="213" t="s">
        <v>5347</v>
      </c>
      <c r="G6367" s="214" t="s">
        <v>458</v>
      </c>
      <c r="H6367" s="215" t="n">
        <v>13</v>
      </c>
      <c r="I6367" s="216" t="n">
        <v>322</v>
      </c>
      <c r="J6367" s="217" t="n">
        <f aca="false">ROUND(I6367*H6367,2)</f>
        <v>4186</v>
      </c>
      <c r="K6367" s="213"/>
      <c r="L6367" s="218"/>
      <c r="M6367" s="219"/>
      <c r="N6367" s="220" t="s">
        <v>49</v>
      </c>
      <c r="P6367" s="171" t="n">
        <f aca="false">O6367*H6367</f>
        <v>0</v>
      </c>
      <c r="Q6367" s="171" t="n">
        <v>0.00015</v>
      </c>
      <c r="R6367" s="171" t="n">
        <f aca="false">Q6367*H6367</f>
        <v>0.00195</v>
      </c>
      <c r="S6367" s="171" t="n">
        <v>0</v>
      </c>
      <c r="T6367" s="172" t="n">
        <f aca="false">S6367*H6367</f>
        <v>0</v>
      </c>
      <c r="AR6367" s="173" t="s">
        <v>651</v>
      </c>
      <c r="AT6367" s="173" t="s">
        <v>730</v>
      </c>
      <c r="AU6367" s="173" t="s">
        <v>90</v>
      </c>
      <c r="AY6367" s="3" t="s">
        <v>442</v>
      </c>
      <c r="BE6367" s="174" t="n">
        <f aca="false">IF(N6367="základní",J6367,0)</f>
        <v>0</v>
      </c>
      <c r="BF6367" s="174" t="n">
        <f aca="false">IF(N6367="snížená",J6367,0)</f>
        <v>4186</v>
      </c>
      <c r="BG6367" s="174" t="n">
        <f aca="false">IF(N6367="zákl. přenesená",J6367,0)</f>
        <v>0</v>
      </c>
      <c r="BH6367" s="174" t="n">
        <f aca="false">IF(N6367="sníž. přenesená",J6367,0)</f>
        <v>0</v>
      </c>
      <c r="BI6367" s="174" t="n">
        <f aca="false">IF(N6367="nulová",J6367,0)</f>
        <v>0</v>
      </c>
      <c r="BJ6367" s="3" t="s">
        <v>90</v>
      </c>
      <c r="BK6367" s="174" t="n">
        <f aca="false">ROUND(I6367*H6367,2)</f>
        <v>4186</v>
      </c>
      <c r="BL6367" s="3" t="s">
        <v>550</v>
      </c>
      <c r="BM6367" s="173" t="s">
        <v>5348</v>
      </c>
    </row>
    <row r="6368" s="179" customFormat="true" ht="11.25" hidden="false" customHeight="false" outlineLevel="0" collapsed="false">
      <c r="B6368" s="180"/>
      <c r="D6368" s="181" t="s">
        <v>452</v>
      </c>
      <c r="E6368" s="182"/>
      <c r="F6368" s="183" t="s">
        <v>4336</v>
      </c>
      <c r="H6368" s="182"/>
      <c r="I6368" s="184"/>
      <c r="L6368" s="180"/>
      <c r="M6368" s="185"/>
      <c r="T6368" s="186"/>
      <c r="AT6368" s="182" t="s">
        <v>452</v>
      </c>
      <c r="AU6368" s="182" t="s">
        <v>90</v>
      </c>
      <c r="AV6368" s="179" t="s">
        <v>84</v>
      </c>
      <c r="AW6368" s="179" t="s">
        <v>36</v>
      </c>
      <c r="AX6368" s="179" t="s">
        <v>77</v>
      </c>
      <c r="AY6368" s="182" t="s">
        <v>442</v>
      </c>
    </row>
    <row r="6369" s="187" customFormat="true" ht="11.25" hidden="false" customHeight="false" outlineLevel="0" collapsed="false">
      <c r="B6369" s="188"/>
      <c r="D6369" s="181" t="s">
        <v>452</v>
      </c>
      <c r="E6369" s="189"/>
      <c r="F6369" s="190" t="s">
        <v>5274</v>
      </c>
      <c r="H6369" s="191" t="n">
        <v>1</v>
      </c>
      <c r="I6369" s="192"/>
      <c r="L6369" s="188"/>
      <c r="M6369" s="193"/>
      <c r="T6369" s="194"/>
      <c r="AT6369" s="189" t="s">
        <v>452</v>
      </c>
      <c r="AU6369" s="189" t="s">
        <v>90</v>
      </c>
      <c r="AV6369" s="187" t="s">
        <v>90</v>
      </c>
      <c r="AW6369" s="187" t="s">
        <v>36</v>
      </c>
      <c r="AX6369" s="187" t="s">
        <v>77</v>
      </c>
      <c r="AY6369" s="189" t="s">
        <v>442</v>
      </c>
    </row>
    <row r="6370" s="187" customFormat="true" ht="11.25" hidden="false" customHeight="false" outlineLevel="0" collapsed="false">
      <c r="B6370" s="188"/>
      <c r="D6370" s="181" t="s">
        <v>452</v>
      </c>
      <c r="E6370" s="189"/>
      <c r="F6370" s="190" t="s">
        <v>5275</v>
      </c>
      <c r="H6370" s="191" t="n">
        <v>3</v>
      </c>
      <c r="I6370" s="192"/>
      <c r="L6370" s="188"/>
      <c r="M6370" s="193"/>
      <c r="T6370" s="194"/>
      <c r="AT6370" s="189" t="s">
        <v>452</v>
      </c>
      <c r="AU6370" s="189" t="s">
        <v>90</v>
      </c>
      <c r="AV6370" s="187" t="s">
        <v>90</v>
      </c>
      <c r="AW6370" s="187" t="s">
        <v>36</v>
      </c>
      <c r="AX6370" s="187" t="s">
        <v>77</v>
      </c>
      <c r="AY6370" s="189" t="s">
        <v>442</v>
      </c>
    </row>
    <row r="6371" s="187" customFormat="true" ht="11.25" hidden="false" customHeight="false" outlineLevel="0" collapsed="false">
      <c r="B6371" s="188"/>
      <c r="D6371" s="181" t="s">
        <v>452</v>
      </c>
      <c r="E6371" s="189"/>
      <c r="F6371" s="190" t="s">
        <v>5277</v>
      </c>
      <c r="H6371" s="191" t="n">
        <v>9</v>
      </c>
      <c r="I6371" s="192"/>
      <c r="L6371" s="188"/>
      <c r="M6371" s="193"/>
      <c r="T6371" s="194"/>
      <c r="AT6371" s="189" t="s">
        <v>452</v>
      </c>
      <c r="AU6371" s="189" t="s">
        <v>90</v>
      </c>
      <c r="AV6371" s="187" t="s">
        <v>90</v>
      </c>
      <c r="AW6371" s="187" t="s">
        <v>36</v>
      </c>
      <c r="AX6371" s="187" t="s">
        <v>77</v>
      </c>
      <c r="AY6371" s="189" t="s">
        <v>442</v>
      </c>
    </row>
    <row r="6372" s="195" customFormat="true" ht="11.25" hidden="false" customHeight="false" outlineLevel="0" collapsed="false">
      <c r="B6372" s="196"/>
      <c r="D6372" s="181" t="s">
        <v>452</v>
      </c>
      <c r="E6372" s="197"/>
      <c r="F6372" s="198" t="s">
        <v>455</v>
      </c>
      <c r="H6372" s="199" t="n">
        <v>13</v>
      </c>
      <c r="I6372" s="200"/>
      <c r="L6372" s="196"/>
      <c r="M6372" s="201"/>
      <c r="T6372" s="202"/>
      <c r="AT6372" s="197" t="s">
        <v>452</v>
      </c>
      <c r="AU6372" s="197" t="s">
        <v>90</v>
      </c>
      <c r="AV6372" s="195" t="s">
        <v>448</v>
      </c>
      <c r="AW6372" s="195" t="s">
        <v>36</v>
      </c>
      <c r="AX6372" s="195" t="s">
        <v>84</v>
      </c>
      <c r="AY6372" s="197" t="s">
        <v>442</v>
      </c>
    </row>
    <row r="6373" s="22" customFormat="true" ht="16.5" hidden="false" customHeight="true" outlineLevel="0" collapsed="false">
      <c r="B6373" s="23"/>
      <c r="C6373" s="211" t="s">
        <v>5349</v>
      </c>
      <c r="D6373" s="211" t="s">
        <v>730</v>
      </c>
      <c r="E6373" s="212" t="s">
        <v>5350</v>
      </c>
      <c r="F6373" s="213" t="s">
        <v>5351</v>
      </c>
      <c r="G6373" s="214" t="s">
        <v>458</v>
      </c>
      <c r="H6373" s="215" t="n">
        <v>44</v>
      </c>
      <c r="I6373" s="216" t="n">
        <v>138</v>
      </c>
      <c r="J6373" s="217" t="n">
        <f aca="false">ROUND(I6373*H6373,2)</f>
        <v>6072</v>
      </c>
      <c r="K6373" s="213"/>
      <c r="L6373" s="218"/>
      <c r="M6373" s="219"/>
      <c r="N6373" s="220" t="s">
        <v>49</v>
      </c>
      <c r="P6373" s="171" t="n">
        <f aca="false">O6373*H6373</f>
        <v>0</v>
      </c>
      <c r="Q6373" s="171" t="n">
        <v>0.00015</v>
      </c>
      <c r="R6373" s="171" t="n">
        <f aca="false">Q6373*H6373</f>
        <v>0.0066</v>
      </c>
      <c r="S6373" s="171" t="n">
        <v>0</v>
      </c>
      <c r="T6373" s="172" t="n">
        <f aca="false">S6373*H6373</f>
        <v>0</v>
      </c>
      <c r="AR6373" s="173" t="s">
        <v>651</v>
      </c>
      <c r="AT6373" s="173" t="s">
        <v>730</v>
      </c>
      <c r="AU6373" s="173" t="s">
        <v>90</v>
      </c>
      <c r="AY6373" s="3" t="s">
        <v>442</v>
      </c>
      <c r="BE6373" s="174" t="n">
        <f aca="false">IF(N6373="základní",J6373,0)</f>
        <v>0</v>
      </c>
      <c r="BF6373" s="174" t="n">
        <f aca="false">IF(N6373="snížená",J6373,0)</f>
        <v>6072</v>
      </c>
      <c r="BG6373" s="174" t="n">
        <f aca="false">IF(N6373="zákl. přenesená",J6373,0)</f>
        <v>0</v>
      </c>
      <c r="BH6373" s="174" t="n">
        <f aca="false">IF(N6373="sníž. přenesená",J6373,0)</f>
        <v>0</v>
      </c>
      <c r="BI6373" s="174" t="n">
        <f aca="false">IF(N6373="nulová",J6373,0)</f>
        <v>0</v>
      </c>
      <c r="BJ6373" s="3" t="s">
        <v>90</v>
      </c>
      <c r="BK6373" s="174" t="n">
        <f aca="false">ROUND(I6373*H6373,2)</f>
        <v>6072</v>
      </c>
      <c r="BL6373" s="3" t="s">
        <v>550</v>
      </c>
      <c r="BM6373" s="173" t="s">
        <v>5352</v>
      </c>
    </row>
    <row r="6374" s="179" customFormat="true" ht="11.25" hidden="false" customHeight="false" outlineLevel="0" collapsed="false">
      <c r="B6374" s="180"/>
      <c r="D6374" s="181" t="s">
        <v>452</v>
      </c>
      <c r="E6374" s="182"/>
      <c r="F6374" s="183" t="s">
        <v>4336</v>
      </c>
      <c r="H6374" s="182"/>
      <c r="I6374" s="184"/>
      <c r="L6374" s="180"/>
      <c r="M6374" s="185"/>
      <c r="T6374" s="186"/>
      <c r="AT6374" s="182" t="s">
        <v>452</v>
      </c>
      <c r="AU6374" s="182" t="s">
        <v>90</v>
      </c>
      <c r="AV6374" s="179" t="s">
        <v>84</v>
      </c>
      <c r="AW6374" s="179" t="s">
        <v>36</v>
      </c>
      <c r="AX6374" s="179" t="s">
        <v>77</v>
      </c>
      <c r="AY6374" s="182" t="s">
        <v>442</v>
      </c>
    </row>
    <row r="6375" s="187" customFormat="true" ht="11.25" hidden="false" customHeight="false" outlineLevel="0" collapsed="false">
      <c r="B6375" s="188"/>
      <c r="D6375" s="181" t="s">
        <v>452</v>
      </c>
      <c r="E6375" s="189"/>
      <c r="F6375" s="190" t="s">
        <v>5253</v>
      </c>
      <c r="H6375" s="191" t="n">
        <v>1</v>
      </c>
      <c r="I6375" s="192"/>
      <c r="L6375" s="188"/>
      <c r="M6375" s="193"/>
      <c r="T6375" s="194"/>
      <c r="AT6375" s="189" t="s">
        <v>452</v>
      </c>
      <c r="AU6375" s="189" t="s">
        <v>90</v>
      </c>
      <c r="AV6375" s="187" t="s">
        <v>90</v>
      </c>
      <c r="AW6375" s="187" t="s">
        <v>36</v>
      </c>
      <c r="AX6375" s="187" t="s">
        <v>77</v>
      </c>
      <c r="AY6375" s="189" t="s">
        <v>442</v>
      </c>
    </row>
    <row r="6376" s="187" customFormat="true" ht="11.25" hidden="false" customHeight="false" outlineLevel="0" collapsed="false">
      <c r="B6376" s="188"/>
      <c r="D6376" s="181" t="s">
        <v>452</v>
      </c>
      <c r="E6376" s="189"/>
      <c r="F6376" s="190" t="s">
        <v>5254</v>
      </c>
      <c r="H6376" s="191" t="n">
        <v>1</v>
      </c>
      <c r="I6376" s="192"/>
      <c r="L6376" s="188"/>
      <c r="M6376" s="193"/>
      <c r="T6376" s="194"/>
      <c r="AT6376" s="189" t="s">
        <v>452</v>
      </c>
      <c r="AU6376" s="189" t="s">
        <v>90</v>
      </c>
      <c r="AV6376" s="187" t="s">
        <v>90</v>
      </c>
      <c r="AW6376" s="187" t="s">
        <v>36</v>
      </c>
      <c r="AX6376" s="187" t="s">
        <v>77</v>
      </c>
      <c r="AY6376" s="189" t="s">
        <v>442</v>
      </c>
    </row>
    <row r="6377" s="187" customFormat="true" ht="11.25" hidden="false" customHeight="false" outlineLevel="0" collapsed="false">
      <c r="B6377" s="188"/>
      <c r="D6377" s="181" t="s">
        <v>452</v>
      </c>
      <c r="E6377" s="189"/>
      <c r="F6377" s="190" t="s">
        <v>5255</v>
      </c>
      <c r="H6377" s="191" t="n">
        <v>1</v>
      </c>
      <c r="I6377" s="192"/>
      <c r="L6377" s="188"/>
      <c r="M6377" s="193"/>
      <c r="T6377" s="194"/>
      <c r="AT6377" s="189" t="s">
        <v>452</v>
      </c>
      <c r="AU6377" s="189" t="s">
        <v>90</v>
      </c>
      <c r="AV6377" s="187" t="s">
        <v>90</v>
      </c>
      <c r="AW6377" s="187" t="s">
        <v>36</v>
      </c>
      <c r="AX6377" s="187" t="s">
        <v>77</v>
      </c>
      <c r="AY6377" s="189" t="s">
        <v>442</v>
      </c>
    </row>
    <row r="6378" s="187" customFormat="true" ht="11.25" hidden="false" customHeight="false" outlineLevel="0" collapsed="false">
      <c r="B6378" s="188"/>
      <c r="D6378" s="181" t="s">
        <v>452</v>
      </c>
      <c r="E6378" s="189"/>
      <c r="F6378" s="190" t="s">
        <v>4337</v>
      </c>
      <c r="H6378" s="191" t="n">
        <v>1</v>
      </c>
      <c r="I6378" s="192"/>
      <c r="L6378" s="188"/>
      <c r="M6378" s="193"/>
      <c r="T6378" s="194"/>
      <c r="AT6378" s="189" t="s">
        <v>452</v>
      </c>
      <c r="AU6378" s="189" t="s">
        <v>90</v>
      </c>
      <c r="AV6378" s="187" t="s">
        <v>90</v>
      </c>
      <c r="AW6378" s="187" t="s">
        <v>36</v>
      </c>
      <c r="AX6378" s="187" t="s">
        <v>77</v>
      </c>
      <c r="AY6378" s="189" t="s">
        <v>442</v>
      </c>
    </row>
    <row r="6379" s="187" customFormat="true" ht="11.25" hidden="false" customHeight="false" outlineLevel="0" collapsed="false">
      <c r="B6379" s="188"/>
      <c r="D6379" s="181" t="s">
        <v>452</v>
      </c>
      <c r="E6379" s="189"/>
      <c r="F6379" s="190" t="s">
        <v>4338</v>
      </c>
      <c r="H6379" s="191" t="n">
        <v>1</v>
      </c>
      <c r="I6379" s="192"/>
      <c r="L6379" s="188"/>
      <c r="M6379" s="193"/>
      <c r="T6379" s="194"/>
      <c r="AT6379" s="189" t="s">
        <v>452</v>
      </c>
      <c r="AU6379" s="189" t="s">
        <v>90</v>
      </c>
      <c r="AV6379" s="187" t="s">
        <v>90</v>
      </c>
      <c r="AW6379" s="187" t="s">
        <v>36</v>
      </c>
      <c r="AX6379" s="187" t="s">
        <v>77</v>
      </c>
      <c r="AY6379" s="189" t="s">
        <v>442</v>
      </c>
    </row>
    <row r="6380" s="187" customFormat="true" ht="11.25" hidden="false" customHeight="false" outlineLevel="0" collapsed="false">
      <c r="B6380" s="188"/>
      <c r="D6380" s="181" t="s">
        <v>452</v>
      </c>
      <c r="E6380" s="189"/>
      <c r="F6380" s="190" t="s">
        <v>5276</v>
      </c>
      <c r="H6380" s="191" t="n">
        <v>7</v>
      </c>
      <c r="I6380" s="192"/>
      <c r="L6380" s="188"/>
      <c r="M6380" s="193"/>
      <c r="T6380" s="194"/>
      <c r="AT6380" s="189" t="s">
        <v>452</v>
      </c>
      <c r="AU6380" s="189" t="s">
        <v>90</v>
      </c>
      <c r="AV6380" s="187" t="s">
        <v>90</v>
      </c>
      <c r="AW6380" s="187" t="s">
        <v>36</v>
      </c>
      <c r="AX6380" s="187" t="s">
        <v>77</v>
      </c>
      <c r="AY6380" s="189" t="s">
        <v>442</v>
      </c>
    </row>
    <row r="6381" s="187" customFormat="true" ht="11.25" hidden="false" customHeight="false" outlineLevel="0" collapsed="false">
      <c r="B6381" s="188"/>
      <c r="D6381" s="181" t="s">
        <v>452</v>
      </c>
      <c r="E6381" s="189"/>
      <c r="F6381" s="190" t="s">
        <v>5278</v>
      </c>
      <c r="H6381" s="191" t="n">
        <v>32</v>
      </c>
      <c r="I6381" s="192"/>
      <c r="L6381" s="188"/>
      <c r="M6381" s="193"/>
      <c r="T6381" s="194"/>
      <c r="AT6381" s="189" t="s">
        <v>452</v>
      </c>
      <c r="AU6381" s="189" t="s">
        <v>90</v>
      </c>
      <c r="AV6381" s="187" t="s">
        <v>90</v>
      </c>
      <c r="AW6381" s="187" t="s">
        <v>36</v>
      </c>
      <c r="AX6381" s="187" t="s">
        <v>77</v>
      </c>
      <c r="AY6381" s="189" t="s">
        <v>442</v>
      </c>
    </row>
    <row r="6382" s="195" customFormat="true" ht="11.25" hidden="false" customHeight="false" outlineLevel="0" collapsed="false">
      <c r="B6382" s="196"/>
      <c r="D6382" s="181" t="s">
        <v>452</v>
      </c>
      <c r="E6382" s="197"/>
      <c r="F6382" s="198" t="s">
        <v>455</v>
      </c>
      <c r="H6382" s="199" t="n">
        <v>44</v>
      </c>
      <c r="I6382" s="200"/>
      <c r="L6382" s="196"/>
      <c r="M6382" s="201"/>
      <c r="T6382" s="202"/>
      <c r="AT6382" s="197" t="s">
        <v>452</v>
      </c>
      <c r="AU6382" s="197" t="s">
        <v>90</v>
      </c>
      <c r="AV6382" s="195" t="s">
        <v>448</v>
      </c>
      <c r="AW6382" s="195" t="s">
        <v>36</v>
      </c>
      <c r="AX6382" s="195" t="s">
        <v>84</v>
      </c>
      <c r="AY6382" s="197" t="s">
        <v>442</v>
      </c>
    </row>
    <row r="6383" s="22" customFormat="true" ht="24" hidden="false" customHeight="true" outlineLevel="0" collapsed="false">
      <c r="B6383" s="23"/>
      <c r="C6383" s="211" t="s">
        <v>5353</v>
      </c>
      <c r="D6383" s="211" t="s">
        <v>730</v>
      </c>
      <c r="E6383" s="212" t="s">
        <v>5354</v>
      </c>
      <c r="F6383" s="213" t="s">
        <v>5355</v>
      </c>
      <c r="G6383" s="214" t="s">
        <v>458</v>
      </c>
      <c r="H6383" s="215" t="n">
        <v>1</v>
      </c>
      <c r="I6383" s="216" t="n">
        <v>460</v>
      </c>
      <c r="J6383" s="217" t="n">
        <f aca="false">ROUND(I6383*H6383,2)</f>
        <v>460</v>
      </c>
      <c r="K6383" s="213"/>
      <c r="L6383" s="218"/>
      <c r="M6383" s="219"/>
      <c r="N6383" s="220" t="s">
        <v>49</v>
      </c>
      <c r="P6383" s="171" t="n">
        <f aca="false">O6383*H6383</f>
        <v>0</v>
      </c>
      <c r="Q6383" s="171" t="n">
        <v>0.00015</v>
      </c>
      <c r="R6383" s="171" t="n">
        <f aca="false">Q6383*H6383</f>
        <v>0.00015</v>
      </c>
      <c r="S6383" s="171" t="n">
        <v>0</v>
      </c>
      <c r="T6383" s="172" t="n">
        <f aca="false">S6383*H6383</f>
        <v>0</v>
      </c>
      <c r="AR6383" s="173" t="s">
        <v>651</v>
      </c>
      <c r="AT6383" s="173" t="s">
        <v>730</v>
      </c>
      <c r="AU6383" s="173" t="s">
        <v>90</v>
      </c>
      <c r="AY6383" s="3" t="s">
        <v>442</v>
      </c>
      <c r="BE6383" s="174" t="n">
        <f aca="false">IF(N6383="základní",J6383,0)</f>
        <v>0</v>
      </c>
      <c r="BF6383" s="174" t="n">
        <f aca="false">IF(N6383="snížená",J6383,0)</f>
        <v>460</v>
      </c>
      <c r="BG6383" s="174" t="n">
        <f aca="false">IF(N6383="zákl. přenesená",J6383,0)</f>
        <v>0</v>
      </c>
      <c r="BH6383" s="174" t="n">
        <f aca="false">IF(N6383="sníž. přenesená",J6383,0)</f>
        <v>0</v>
      </c>
      <c r="BI6383" s="174" t="n">
        <f aca="false">IF(N6383="nulová",J6383,0)</f>
        <v>0</v>
      </c>
      <c r="BJ6383" s="3" t="s">
        <v>90</v>
      </c>
      <c r="BK6383" s="174" t="n">
        <f aca="false">ROUND(I6383*H6383,2)</f>
        <v>460</v>
      </c>
      <c r="BL6383" s="3" t="s">
        <v>550</v>
      </c>
      <c r="BM6383" s="173" t="s">
        <v>5356</v>
      </c>
    </row>
    <row r="6384" s="179" customFormat="true" ht="11.25" hidden="false" customHeight="false" outlineLevel="0" collapsed="false">
      <c r="B6384" s="180"/>
      <c r="D6384" s="181" t="s">
        <v>452</v>
      </c>
      <c r="E6384" s="182"/>
      <c r="F6384" s="183" t="s">
        <v>4336</v>
      </c>
      <c r="H6384" s="182"/>
      <c r="I6384" s="184"/>
      <c r="L6384" s="180"/>
      <c r="M6384" s="185"/>
      <c r="T6384" s="186"/>
      <c r="AT6384" s="182" t="s">
        <v>452</v>
      </c>
      <c r="AU6384" s="182" t="s">
        <v>90</v>
      </c>
      <c r="AV6384" s="179" t="s">
        <v>84</v>
      </c>
      <c r="AW6384" s="179" t="s">
        <v>36</v>
      </c>
      <c r="AX6384" s="179" t="s">
        <v>77</v>
      </c>
      <c r="AY6384" s="182" t="s">
        <v>442</v>
      </c>
    </row>
    <row r="6385" s="187" customFormat="true" ht="11.25" hidden="false" customHeight="false" outlineLevel="0" collapsed="false">
      <c r="B6385" s="188"/>
      <c r="D6385" s="181" t="s">
        <v>452</v>
      </c>
      <c r="E6385" s="189"/>
      <c r="F6385" s="190" t="s">
        <v>5255</v>
      </c>
      <c r="H6385" s="191" t="n">
        <v>1</v>
      </c>
      <c r="I6385" s="192"/>
      <c r="L6385" s="188"/>
      <c r="M6385" s="193"/>
      <c r="T6385" s="194"/>
      <c r="AT6385" s="189" t="s">
        <v>452</v>
      </c>
      <c r="AU6385" s="189" t="s">
        <v>90</v>
      </c>
      <c r="AV6385" s="187" t="s">
        <v>90</v>
      </c>
      <c r="AW6385" s="187" t="s">
        <v>36</v>
      </c>
      <c r="AX6385" s="187" t="s">
        <v>77</v>
      </c>
      <c r="AY6385" s="189" t="s">
        <v>442</v>
      </c>
    </row>
    <row r="6386" s="195" customFormat="true" ht="11.25" hidden="false" customHeight="false" outlineLevel="0" collapsed="false">
      <c r="B6386" s="196"/>
      <c r="D6386" s="181" t="s">
        <v>452</v>
      </c>
      <c r="E6386" s="197"/>
      <c r="F6386" s="198" t="s">
        <v>455</v>
      </c>
      <c r="H6386" s="199" t="n">
        <v>1</v>
      </c>
      <c r="I6386" s="200"/>
      <c r="L6386" s="196"/>
      <c r="M6386" s="201"/>
      <c r="T6386" s="202"/>
      <c r="AT6386" s="197" t="s">
        <v>452</v>
      </c>
      <c r="AU6386" s="197" t="s">
        <v>90</v>
      </c>
      <c r="AV6386" s="195" t="s">
        <v>448</v>
      </c>
      <c r="AW6386" s="195" t="s">
        <v>36</v>
      </c>
      <c r="AX6386" s="195" t="s">
        <v>84</v>
      </c>
      <c r="AY6386" s="197" t="s">
        <v>442</v>
      </c>
    </row>
    <row r="6387" s="22" customFormat="true" ht="16.5" hidden="false" customHeight="true" outlineLevel="0" collapsed="false">
      <c r="B6387" s="23"/>
      <c r="C6387" s="211" t="s">
        <v>5357</v>
      </c>
      <c r="D6387" s="211" t="s">
        <v>730</v>
      </c>
      <c r="E6387" s="212" t="s">
        <v>5358</v>
      </c>
      <c r="F6387" s="213" t="s">
        <v>5359</v>
      </c>
      <c r="G6387" s="214" t="s">
        <v>458</v>
      </c>
      <c r="H6387" s="215" t="n">
        <v>1</v>
      </c>
      <c r="I6387" s="216" t="n">
        <v>460</v>
      </c>
      <c r="J6387" s="217" t="n">
        <f aca="false">ROUND(I6387*H6387,2)</f>
        <v>460</v>
      </c>
      <c r="K6387" s="213"/>
      <c r="L6387" s="218"/>
      <c r="M6387" s="219"/>
      <c r="N6387" s="220" t="s">
        <v>49</v>
      </c>
      <c r="P6387" s="171" t="n">
        <f aca="false">O6387*H6387</f>
        <v>0</v>
      </c>
      <c r="Q6387" s="171" t="n">
        <v>0.00015</v>
      </c>
      <c r="R6387" s="171" t="n">
        <f aca="false">Q6387*H6387</f>
        <v>0.00015</v>
      </c>
      <c r="S6387" s="171" t="n">
        <v>0</v>
      </c>
      <c r="T6387" s="172" t="n">
        <f aca="false">S6387*H6387</f>
        <v>0</v>
      </c>
      <c r="AR6387" s="173" t="s">
        <v>651</v>
      </c>
      <c r="AT6387" s="173" t="s">
        <v>730</v>
      </c>
      <c r="AU6387" s="173" t="s">
        <v>90</v>
      </c>
      <c r="AY6387" s="3" t="s">
        <v>442</v>
      </c>
      <c r="BE6387" s="174" t="n">
        <f aca="false">IF(N6387="základní",J6387,0)</f>
        <v>0</v>
      </c>
      <c r="BF6387" s="174" t="n">
        <f aca="false">IF(N6387="snížená",J6387,0)</f>
        <v>460</v>
      </c>
      <c r="BG6387" s="174" t="n">
        <f aca="false">IF(N6387="zákl. přenesená",J6387,0)</f>
        <v>0</v>
      </c>
      <c r="BH6387" s="174" t="n">
        <f aca="false">IF(N6387="sníž. přenesená",J6387,0)</f>
        <v>0</v>
      </c>
      <c r="BI6387" s="174" t="n">
        <f aca="false">IF(N6387="nulová",J6387,0)</f>
        <v>0</v>
      </c>
      <c r="BJ6387" s="3" t="s">
        <v>90</v>
      </c>
      <c r="BK6387" s="174" t="n">
        <f aca="false">ROUND(I6387*H6387,2)</f>
        <v>460</v>
      </c>
      <c r="BL6387" s="3" t="s">
        <v>550</v>
      </c>
      <c r="BM6387" s="173" t="s">
        <v>5360</v>
      </c>
    </row>
    <row r="6388" s="179" customFormat="true" ht="11.25" hidden="false" customHeight="false" outlineLevel="0" collapsed="false">
      <c r="B6388" s="180"/>
      <c r="D6388" s="181" t="s">
        <v>452</v>
      </c>
      <c r="E6388" s="182"/>
      <c r="F6388" s="183" t="s">
        <v>4336</v>
      </c>
      <c r="H6388" s="182"/>
      <c r="I6388" s="184"/>
      <c r="L6388" s="180"/>
      <c r="M6388" s="185"/>
      <c r="T6388" s="186"/>
      <c r="AT6388" s="182" t="s">
        <v>452</v>
      </c>
      <c r="AU6388" s="182" t="s">
        <v>90</v>
      </c>
      <c r="AV6388" s="179" t="s">
        <v>84</v>
      </c>
      <c r="AW6388" s="179" t="s">
        <v>36</v>
      </c>
      <c r="AX6388" s="179" t="s">
        <v>77</v>
      </c>
      <c r="AY6388" s="182" t="s">
        <v>442</v>
      </c>
    </row>
    <row r="6389" s="187" customFormat="true" ht="11.25" hidden="false" customHeight="false" outlineLevel="0" collapsed="false">
      <c r="B6389" s="188"/>
      <c r="D6389" s="181" t="s">
        <v>452</v>
      </c>
      <c r="E6389" s="189"/>
      <c r="F6389" s="190" t="s">
        <v>4338</v>
      </c>
      <c r="H6389" s="191" t="n">
        <v>1</v>
      </c>
      <c r="I6389" s="192"/>
      <c r="L6389" s="188"/>
      <c r="M6389" s="193"/>
      <c r="T6389" s="194"/>
      <c r="AT6389" s="189" t="s">
        <v>452</v>
      </c>
      <c r="AU6389" s="189" t="s">
        <v>90</v>
      </c>
      <c r="AV6389" s="187" t="s">
        <v>90</v>
      </c>
      <c r="AW6389" s="187" t="s">
        <v>36</v>
      </c>
      <c r="AX6389" s="187" t="s">
        <v>77</v>
      </c>
      <c r="AY6389" s="189" t="s">
        <v>442</v>
      </c>
    </row>
    <row r="6390" s="195" customFormat="true" ht="11.25" hidden="false" customHeight="false" outlineLevel="0" collapsed="false">
      <c r="B6390" s="196"/>
      <c r="D6390" s="181" t="s">
        <v>452</v>
      </c>
      <c r="E6390" s="197"/>
      <c r="F6390" s="198" t="s">
        <v>455</v>
      </c>
      <c r="H6390" s="199" t="n">
        <v>1</v>
      </c>
      <c r="I6390" s="200"/>
      <c r="L6390" s="196"/>
      <c r="M6390" s="201"/>
      <c r="T6390" s="202"/>
      <c r="AT6390" s="197" t="s">
        <v>452</v>
      </c>
      <c r="AU6390" s="197" t="s">
        <v>90</v>
      </c>
      <c r="AV6390" s="195" t="s">
        <v>448</v>
      </c>
      <c r="AW6390" s="195" t="s">
        <v>36</v>
      </c>
      <c r="AX6390" s="195" t="s">
        <v>84</v>
      </c>
      <c r="AY6390" s="197" t="s">
        <v>442</v>
      </c>
    </row>
    <row r="6391" s="22" customFormat="true" ht="24" hidden="false" customHeight="true" outlineLevel="0" collapsed="false">
      <c r="B6391" s="23"/>
      <c r="C6391" s="162" t="s">
        <v>5361</v>
      </c>
      <c r="D6391" s="162" t="s">
        <v>444</v>
      </c>
      <c r="E6391" s="163" t="s">
        <v>5362</v>
      </c>
      <c r="F6391" s="164" t="s">
        <v>5363</v>
      </c>
      <c r="G6391" s="165" t="s">
        <v>458</v>
      </c>
      <c r="H6391" s="166" t="n">
        <v>88</v>
      </c>
      <c r="I6391" s="167" t="n">
        <v>46</v>
      </c>
      <c r="J6391" s="168" t="n">
        <f aca="false">ROUND(I6391*H6391,2)</f>
        <v>4048</v>
      </c>
      <c r="K6391" s="164" t="s">
        <v>447</v>
      </c>
      <c r="L6391" s="23"/>
      <c r="M6391" s="169"/>
      <c r="N6391" s="170" t="s">
        <v>49</v>
      </c>
      <c r="P6391" s="171" t="n">
        <f aca="false">O6391*H6391</f>
        <v>0</v>
      </c>
      <c r="Q6391" s="171" t="n">
        <v>0</v>
      </c>
      <c r="R6391" s="171" t="n">
        <f aca="false">Q6391*H6391</f>
        <v>0</v>
      </c>
      <c r="S6391" s="171" t="n">
        <v>0</v>
      </c>
      <c r="T6391" s="172" t="n">
        <f aca="false">S6391*H6391</f>
        <v>0</v>
      </c>
      <c r="AR6391" s="173" t="s">
        <v>550</v>
      </c>
      <c r="AT6391" s="173" t="s">
        <v>444</v>
      </c>
      <c r="AU6391" s="173" t="s">
        <v>90</v>
      </c>
      <c r="AY6391" s="3" t="s">
        <v>442</v>
      </c>
      <c r="BE6391" s="174" t="n">
        <f aca="false">IF(N6391="základní",J6391,0)</f>
        <v>0</v>
      </c>
      <c r="BF6391" s="174" t="n">
        <f aca="false">IF(N6391="snížená",J6391,0)</f>
        <v>4048</v>
      </c>
      <c r="BG6391" s="174" t="n">
        <f aca="false">IF(N6391="zákl. přenesená",J6391,0)</f>
        <v>0</v>
      </c>
      <c r="BH6391" s="174" t="n">
        <f aca="false">IF(N6391="sníž. přenesená",J6391,0)</f>
        <v>0</v>
      </c>
      <c r="BI6391" s="174" t="n">
        <f aca="false">IF(N6391="nulová",J6391,0)</f>
        <v>0</v>
      </c>
      <c r="BJ6391" s="3" t="s">
        <v>90</v>
      </c>
      <c r="BK6391" s="174" t="n">
        <f aca="false">ROUND(I6391*H6391,2)</f>
        <v>4048</v>
      </c>
      <c r="BL6391" s="3" t="s">
        <v>550</v>
      </c>
      <c r="BM6391" s="173" t="s">
        <v>5364</v>
      </c>
    </row>
    <row r="6392" s="22" customFormat="true" ht="11.25" hidden="false" customHeight="false" outlineLevel="0" collapsed="false">
      <c r="B6392" s="23"/>
      <c r="D6392" s="175" t="s">
        <v>450</v>
      </c>
      <c r="F6392" s="176" t="s">
        <v>5365</v>
      </c>
      <c r="I6392" s="177"/>
      <c r="L6392" s="23"/>
      <c r="M6392" s="178"/>
      <c r="T6392" s="54"/>
      <c r="AT6392" s="3" t="s">
        <v>450</v>
      </c>
      <c r="AU6392" s="3" t="s">
        <v>90</v>
      </c>
    </row>
    <row r="6393" s="179" customFormat="true" ht="11.25" hidden="false" customHeight="false" outlineLevel="0" collapsed="false">
      <c r="B6393" s="180"/>
      <c r="D6393" s="181" t="s">
        <v>452</v>
      </c>
      <c r="E6393" s="182"/>
      <c r="F6393" s="183" t="s">
        <v>4336</v>
      </c>
      <c r="H6393" s="182"/>
      <c r="I6393" s="184"/>
      <c r="L6393" s="180"/>
      <c r="M6393" s="185"/>
      <c r="T6393" s="186"/>
      <c r="AT6393" s="182" t="s">
        <v>452</v>
      </c>
      <c r="AU6393" s="182" t="s">
        <v>90</v>
      </c>
      <c r="AV6393" s="179" t="s">
        <v>84</v>
      </c>
      <c r="AW6393" s="179" t="s">
        <v>36</v>
      </c>
      <c r="AX6393" s="179" t="s">
        <v>77</v>
      </c>
      <c r="AY6393" s="182" t="s">
        <v>442</v>
      </c>
    </row>
    <row r="6394" s="187" customFormat="true" ht="11.25" hidden="false" customHeight="false" outlineLevel="0" collapsed="false">
      <c r="B6394" s="188"/>
      <c r="D6394" s="181" t="s">
        <v>452</v>
      </c>
      <c r="E6394" s="189"/>
      <c r="F6394" s="190" t="s">
        <v>5366</v>
      </c>
      <c r="H6394" s="191" t="n">
        <v>2</v>
      </c>
      <c r="I6394" s="192"/>
      <c r="L6394" s="188"/>
      <c r="M6394" s="193"/>
      <c r="T6394" s="194"/>
      <c r="AT6394" s="189" t="s">
        <v>452</v>
      </c>
      <c r="AU6394" s="189" t="s">
        <v>90</v>
      </c>
      <c r="AV6394" s="187" t="s">
        <v>90</v>
      </c>
      <c r="AW6394" s="187" t="s">
        <v>36</v>
      </c>
      <c r="AX6394" s="187" t="s">
        <v>77</v>
      </c>
      <c r="AY6394" s="189" t="s">
        <v>442</v>
      </c>
    </row>
    <row r="6395" s="187" customFormat="true" ht="11.25" hidden="false" customHeight="false" outlineLevel="0" collapsed="false">
      <c r="B6395" s="188"/>
      <c r="D6395" s="181" t="s">
        <v>452</v>
      </c>
      <c r="E6395" s="189"/>
      <c r="F6395" s="190" t="s">
        <v>5367</v>
      </c>
      <c r="H6395" s="191" t="n">
        <v>2</v>
      </c>
      <c r="I6395" s="192"/>
      <c r="L6395" s="188"/>
      <c r="M6395" s="193"/>
      <c r="T6395" s="194"/>
      <c r="AT6395" s="189" t="s">
        <v>452</v>
      </c>
      <c r="AU6395" s="189" t="s">
        <v>90</v>
      </c>
      <c r="AV6395" s="187" t="s">
        <v>90</v>
      </c>
      <c r="AW6395" s="187" t="s">
        <v>36</v>
      </c>
      <c r="AX6395" s="187" t="s">
        <v>77</v>
      </c>
      <c r="AY6395" s="189" t="s">
        <v>442</v>
      </c>
    </row>
    <row r="6396" s="187" customFormat="true" ht="11.25" hidden="false" customHeight="false" outlineLevel="0" collapsed="false">
      <c r="B6396" s="188"/>
      <c r="D6396" s="181" t="s">
        <v>452</v>
      </c>
      <c r="E6396" s="189"/>
      <c r="F6396" s="190" t="s">
        <v>5368</v>
      </c>
      <c r="H6396" s="191" t="n">
        <v>2</v>
      </c>
      <c r="I6396" s="192"/>
      <c r="L6396" s="188"/>
      <c r="M6396" s="193"/>
      <c r="T6396" s="194"/>
      <c r="AT6396" s="189" t="s">
        <v>452</v>
      </c>
      <c r="AU6396" s="189" t="s">
        <v>90</v>
      </c>
      <c r="AV6396" s="187" t="s">
        <v>90</v>
      </c>
      <c r="AW6396" s="187" t="s">
        <v>36</v>
      </c>
      <c r="AX6396" s="187" t="s">
        <v>77</v>
      </c>
      <c r="AY6396" s="189" t="s">
        <v>442</v>
      </c>
    </row>
    <row r="6397" s="187" customFormat="true" ht="11.25" hidden="false" customHeight="false" outlineLevel="0" collapsed="false">
      <c r="B6397" s="188"/>
      <c r="D6397" s="181" t="s">
        <v>452</v>
      </c>
      <c r="E6397" s="189"/>
      <c r="F6397" s="190" t="s">
        <v>5256</v>
      </c>
      <c r="H6397" s="191" t="n">
        <v>2</v>
      </c>
      <c r="I6397" s="192"/>
      <c r="L6397" s="188"/>
      <c r="M6397" s="193"/>
      <c r="T6397" s="194"/>
      <c r="AT6397" s="189" t="s">
        <v>452</v>
      </c>
      <c r="AU6397" s="189" t="s">
        <v>90</v>
      </c>
      <c r="AV6397" s="187" t="s">
        <v>90</v>
      </c>
      <c r="AW6397" s="187" t="s">
        <v>36</v>
      </c>
      <c r="AX6397" s="187" t="s">
        <v>77</v>
      </c>
      <c r="AY6397" s="189" t="s">
        <v>442</v>
      </c>
    </row>
    <row r="6398" s="187" customFormat="true" ht="11.25" hidden="false" customHeight="false" outlineLevel="0" collapsed="false">
      <c r="B6398" s="188"/>
      <c r="D6398" s="181" t="s">
        <v>452</v>
      </c>
      <c r="E6398" s="189"/>
      <c r="F6398" s="190" t="s">
        <v>5257</v>
      </c>
      <c r="H6398" s="191" t="n">
        <v>2</v>
      </c>
      <c r="I6398" s="192"/>
      <c r="L6398" s="188"/>
      <c r="M6398" s="193"/>
      <c r="T6398" s="194"/>
      <c r="AT6398" s="189" t="s">
        <v>452</v>
      </c>
      <c r="AU6398" s="189" t="s">
        <v>90</v>
      </c>
      <c r="AV6398" s="187" t="s">
        <v>90</v>
      </c>
      <c r="AW6398" s="187" t="s">
        <v>36</v>
      </c>
      <c r="AX6398" s="187" t="s">
        <v>77</v>
      </c>
      <c r="AY6398" s="189" t="s">
        <v>442</v>
      </c>
    </row>
    <row r="6399" s="187" customFormat="true" ht="11.25" hidden="false" customHeight="false" outlineLevel="0" collapsed="false">
      <c r="B6399" s="188"/>
      <c r="D6399" s="181" t="s">
        <v>452</v>
      </c>
      <c r="E6399" s="189"/>
      <c r="F6399" s="190" t="s">
        <v>5369</v>
      </c>
      <c r="H6399" s="191" t="n">
        <v>14</v>
      </c>
      <c r="I6399" s="192"/>
      <c r="L6399" s="188"/>
      <c r="M6399" s="193"/>
      <c r="T6399" s="194"/>
      <c r="AT6399" s="189" t="s">
        <v>452</v>
      </c>
      <c r="AU6399" s="189" t="s">
        <v>90</v>
      </c>
      <c r="AV6399" s="187" t="s">
        <v>90</v>
      </c>
      <c r="AW6399" s="187" t="s">
        <v>36</v>
      </c>
      <c r="AX6399" s="187" t="s">
        <v>77</v>
      </c>
      <c r="AY6399" s="189" t="s">
        <v>442</v>
      </c>
    </row>
    <row r="6400" s="187" customFormat="true" ht="11.25" hidden="false" customHeight="false" outlineLevel="0" collapsed="false">
      <c r="B6400" s="188"/>
      <c r="D6400" s="181" t="s">
        <v>452</v>
      </c>
      <c r="E6400" s="189"/>
      <c r="F6400" s="190" t="s">
        <v>5370</v>
      </c>
      <c r="H6400" s="191" t="n">
        <v>64</v>
      </c>
      <c r="I6400" s="192"/>
      <c r="L6400" s="188"/>
      <c r="M6400" s="193"/>
      <c r="T6400" s="194"/>
      <c r="AT6400" s="189" t="s">
        <v>452</v>
      </c>
      <c r="AU6400" s="189" t="s">
        <v>90</v>
      </c>
      <c r="AV6400" s="187" t="s">
        <v>90</v>
      </c>
      <c r="AW6400" s="187" t="s">
        <v>36</v>
      </c>
      <c r="AX6400" s="187" t="s">
        <v>77</v>
      </c>
      <c r="AY6400" s="189" t="s">
        <v>442</v>
      </c>
    </row>
    <row r="6401" s="195" customFormat="true" ht="11.25" hidden="false" customHeight="false" outlineLevel="0" collapsed="false">
      <c r="B6401" s="196"/>
      <c r="D6401" s="181" t="s">
        <v>452</v>
      </c>
      <c r="E6401" s="197"/>
      <c r="F6401" s="198" t="s">
        <v>455</v>
      </c>
      <c r="H6401" s="199" t="n">
        <v>88</v>
      </c>
      <c r="I6401" s="200"/>
      <c r="L6401" s="196"/>
      <c r="M6401" s="201"/>
      <c r="T6401" s="202"/>
      <c r="AT6401" s="197" t="s">
        <v>452</v>
      </c>
      <c r="AU6401" s="197" t="s">
        <v>90</v>
      </c>
      <c r="AV6401" s="195" t="s">
        <v>448</v>
      </c>
      <c r="AW6401" s="195" t="s">
        <v>36</v>
      </c>
      <c r="AX6401" s="195" t="s">
        <v>84</v>
      </c>
      <c r="AY6401" s="197" t="s">
        <v>442</v>
      </c>
    </row>
    <row r="6402" s="22" customFormat="true" ht="24" hidden="false" customHeight="true" outlineLevel="0" collapsed="false">
      <c r="B6402" s="23"/>
      <c r="C6402" s="211" t="s">
        <v>5371</v>
      </c>
      <c r="D6402" s="211" t="s">
        <v>730</v>
      </c>
      <c r="E6402" s="212" t="s">
        <v>5372</v>
      </c>
      <c r="F6402" s="213" t="s">
        <v>5373</v>
      </c>
      <c r="G6402" s="214" t="s">
        <v>458</v>
      </c>
      <c r="H6402" s="215" t="n">
        <v>41</v>
      </c>
      <c r="I6402" s="216" t="n">
        <v>18.4</v>
      </c>
      <c r="J6402" s="217" t="n">
        <f aca="false">ROUND(I6402*H6402,2)</f>
        <v>754.4</v>
      </c>
      <c r="K6402" s="213"/>
      <c r="L6402" s="218"/>
      <c r="M6402" s="219"/>
      <c r="N6402" s="220" t="s">
        <v>49</v>
      </c>
      <c r="P6402" s="171" t="n">
        <f aca="false">O6402*H6402</f>
        <v>0</v>
      </c>
      <c r="Q6402" s="171" t="n">
        <v>0.0014</v>
      </c>
      <c r="R6402" s="171" t="n">
        <f aca="false">Q6402*H6402</f>
        <v>0.0574</v>
      </c>
      <c r="S6402" s="171" t="n">
        <v>0</v>
      </c>
      <c r="T6402" s="172" t="n">
        <f aca="false">S6402*H6402</f>
        <v>0</v>
      </c>
      <c r="AR6402" s="173" t="s">
        <v>651</v>
      </c>
      <c r="AT6402" s="173" t="s">
        <v>730</v>
      </c>
      <c r="AU6402" s="173" t="s">
        <v>90</v>
      </c>
      <c r="AY6402" s="3" t="s">
        <v>442</v>
      </c>
      <c r="BE6402" s="174" t="n">
        <f aca="false">IF(N6402="základní",J6402,0)</f>
        <v>0</v>
      </c>
      <c r="BF6402" s="174" t="n">
        <f aca="false">IF(N6402="snížená",J6402,0)</f>
        <v>754.4</v>
      </c>
      <c r="BG6402" s="174" t="n">
        <f aca="false">IF(N6402="zákl. přenesená",J6402,0)</f>
        <v>0</v>
      </c>
      <c r="BH6402" s="174" t="n">
        <f aca="false">IF(N6402="sníž. přenesená",J6402,0)</f>
        <v>0</v>
      </c>
      <c r="BI6402" s="174" t="n">
        <f aca="false">IF(N6402="nulová",J6402,0)</f>
        <v>0</v>
      </c>
      <c r="BJ6402" s="3" t="s">
        <v>90</v>
      </c>
      <c r="BK6402" s="174" t="n">
        <f aca="false">ROUND(I6402*H6402,2)</f>
        <v>754.4</v>
      </c>
      <c r="BL6402" s="3" t="s">
        <v>550</v>
      </c>
      <c r="BM6402" s="173" t="s">
        <v>5374</v>
      </c>
    </row>
    <row r="6403" s="179" customFormat="true" ht="11.25" hidden="false" customHeight="false" outlineLevel="0" collapsed="false">
      <c r="B6403" s="180"/>
      <c r="D6403" s="181" t="s">
        <v>452</v>
      </c>
      <c r="E6403" s="182"/>
      <c r="F6403" s="183" t="s">
        <v>4336</v>
      </c>
      <c r="H6403" s="182"/>
      <c r="I6403" s="184"/>
      <c r="L6403" s="180"/>
      <c r="M6403" s="185"/>
      <c r="T6403" s="186"/>
      <c r="AT6403" s="182" t="s">
        <v>452</v>
      </c>
      <c r="AU6403" s="182" t="s">
        <v>90</v>
      </c>
      <c r="AV6403" s="179" t="s">
        <v>84</v>
      </c>
      <c r="AW6403" s="179" t="s">
        <v>36</v>
      </c>
      <c r="AX6403" s="179" t="s">
        <v>77</v>
      </c>
      <c r="AY6403" s="182" t="s">
        <v>442</v>
      </c>
    </row>
    <row r="6404" s="187" customFormat="true" ht="11.25" hidden="false" customHeight="false" outlineLevel="0" collapsed="false">
      <c r="B6404" s="188"/>
      <c r="D6404" s="181" t="s">
        <v>452</v>
      </c>
      <c r="E6404" s="189"/>
      <c r="F6404" s="190" t="s">
        <v>5253</v>
      </c>
      <c r="H6404" s="191" t="n">
        <v>1</v>
      </c>
      <c r="I6404" s="192"/>
      <c r="L6404" s="188"/>
      <c r="M6404" s="193"/>
      <c r="T6404" s="194"/>
      <c r="AT6404" s="189" t="s">
        <v>452</v>
      </c>
      <c r="AU6404" s="189" t="s">
        <v>90</v>
      </c>
      <c r="AV6404" s="187" t="s">
        <v>90</v>
      </c>
      <c r="AW6404" s="187" t="s">
        <v>36</v>
      </c>
      <c r="AX6404" s="187" t="s">
        <v>77</v>
      </c>
      <c r="AY6404" s="189" t="s">
        <v>442</v>
      </c>
    </row>
    <row r="6405" s="187" customFormat="true" ht="11.25" hidden="false" customHeight="false" outlineLevel="0" collapsed="false">
      <c r="B6405" s="188"/>
      <c r="D6405" s="181" t="s">
        <v>452</v>
      </c>
      <c r="E6405" s="189"/>
      <c r="F6405" s="190" t="s">
        <v>5254</v>
      </c>
      <c r="H6405" s="191" t="n">
        <v>1</v>
      </c>
      <c r="I6405" s="192"/>
      <c r="L6405" s="188"/>
      <c r="M6405" s="193"/>
      <c r="T6405" s="194"/>
      <c r="AT6405" s="189" t="s">
        <v>452</v>
      </c>
      <c r="AU6405" s="189" t="s">
        <v>90</v>
      </c>
      <c r="AV6405" s="187" t="s">
        <v>90</v>
      </c>
      <c r="AW6405" s="187" t="s">
        <v>36</v>
      </c>
      <c r="AX6405" s="187" t="s">
        <v>77</v>
      </c>
      <c r="AY6405" s="189" t="s">
        <v>442</v>
      </c>
    </row>
    <row r="6406" s="187" customFormat="true" ht="11.25" hidden="false" customHeight="false" outlineLevel="0" collapsed="false">
      <c r="B6406" s="188"/>
      <c r="D6406" s="181" t="s">
        <v>452</v>
      </c>
      <c r="E6406" s="189"/>
      <c r="F6406" s="190" t="s">
        <v>5276</v>
      </c>
      <c r="H6406" s="191" t="n">
        <v>7</v>
      </c>
      <c r="I6406" s="192"/>
      <c r="L6406" s="188"/>
      <c r="M6406" s="193"/>
      <c r="T6406" s="194"/>
      <c r="AT6406" s="189" t="s">
        <v>452</v>
      </c>
      <c r="AU6406" s="189" t="s">
        <v>90</v>
      </c>
      <c r="AV6406" s="187" t="s">
        <v>90</v>
      </c>
      <c r="AW6406" s="187" t="s">
        <v>36</v>
      </c>
      <c r="AX6406" s="187" t="s">
        <v>77</v>
      </c>
      <c r="AY6406" s="189" t="s">
        <v>442</v>
      </c>
    </row>
    <row r="6407" s="187" customFormat="true" ht="11.25" hidden="false" customHeight="false" outlineLevel="0" collapsed="false">
      <c r="B6407" s="188"/>
      <c r="D6407" s="181" t="s">
        <v>452</v>
      </c>
      <c r="E6407" s="189"/>
      <c r="F6407" s="190" t="s">
        <v>5278</v>
      </c>
      <c r="H6407" s="191" t="n">
        <v>32</v>
      </c>
      <c r="I6407" s="192"/>
      <c r="L6407" s="188"/>
      <c r="M6407" s="193"/>
      <c r="T6407" s="194"/>
      <c r="AT6407" s="189" t="s">
        <v>452</v>
      </c>
      <c r="AU6407" s="189" t="s">
        <v>90</v>
      </c>
      <c r="AV6407" s="187" t="s">
        <v>90</v>
      </c>
      <c r="AW6407" s="187" t="s">
        <v>36</v>
      </c>
      <c r="AX6407" s="187" t="s">
        <v>77</v>
      </c>
      <c r="AY6407" s="189" t="s">
        <v>442</v>
      </c>
    </row>
    <row r="6408" s="195" customFormat="true" ht="11.25" hidden="false" customHeight="false" outlineLevel="0" collapsed="false">
      <c r="B6408" s="196"/>
      <c r="D6408" s="181" t="s">
        <v>452</v>
      </c>
      <c r="E6408" s="197"/>
      <c r="F6408" s="198" t="s">
        <v>455</v>
      </c>
      <c r="H6408" s="199" t="n">
        <v>41</v>
      </c>
      <c r="I6408" s="200"/>
      <c r="L6408" s="196"/>
      <c r="M6408" s="201"/>
      <c r="T6408" s="202"/>
      <c r="AT6408" s="197" t="s">
        <v>452</v>
      </c>
      <c r="AU6408" s="197" t="s">
        <v>90</v>
      </c>
      <c r="AV6408" s="195" t="s">
        <v>448</v>
      </c>
      <c r="AW6408" s="195" t="s">
        <v>36</v>
      </c>
      <c r="AX6408" s="195" t="s">
        <v>84</v>
      </c>
      <c r="AY6408" s="197" t="s">
        <v>442</v>
      </c>
    </row>
    <row r="6409" s="22" customFormat="true" ht="24" hidden="false" customHeight="true" outlineLevel="0" collapsed="false">
      <c r="B6409" s="23"/>
      <c r="C6409" s="211" t="s">
        <v>5375</v>
      </c>
      <c r="D6409" s="211" t="s">
        <v>730</v>
      </c>
      <c r="E6409" s="212" t="s">
        <v>5376</v>
      </c>
      <c r="F6409" s="213" t="s">
        <v>5377</v>
      </c>
      <c r="G6409" s="214" t="s">
        <v>458</v>
      </c>
      <c r="H6409" s="215" t="n">
        <v>3</v>
      </c>
      <c r="I6409" s="216" t="n">
        <v>18.4</v>
      </c>
      <c r="J6409" s="217" t="n">
        <f aca="false">ROUND(I6409*H6409,2)</f>
        <v>55.2</v>
      </c>
      <c r="K6409" s="213"/>
      <c r="L6409" s="218"/>
      <c r="M6409" s="219"/>
      <c r="N6409" s="220" t="s">
        <v>49</v>
      </c>
      <c r="P6409" s="171" t="n">
        <f aca="false">O6409*H6409</f>
        <v>0</v>
      </c>
      <c r="Q6409" s="171" t="n">
        <v>0.0014</v>
      </c>
      <c r="R6409" s="171" t="n">
        <f aca="false">Q6409*H6409</f>
        <v>0.0042</v>
      </c>
      <c r="S6409" s="171" t="n">
        <v>0</v>
      </c>
      <c r="T6409" s="172" t="n">
        <f aca="false">S6409*H6409</f>
        <v>0</v>
      </c>
      <c r="AR6409" s="173" t="s">
        <v>651</v>
      </c>
      <c r="AT6409" s="173" t="s">
        <v>730</v>
      </c>
      <c r="AU6409" s="173" t="s">
        <v>90</v>
      </c>
      <c r="AY6409" s="3" t="s">
        <v>442</v>
      </c>
      <c r="BE6409" s="174" t="n">
        <f aca="false">IF(N6409="základní",J6409,0)</f>
        <v>0</v>
      </c>
      <c r="BF6409" s="174" t="n">
        <f aca="false">IF(N6409="snížená",J6409,0)</f>
        <v>55.2</v>
      </c>
      <c r="BG6409" s="174" t="n">
        <f aca="false">IF(N6409="zákl. přenesená",J6409,0)</f>
        <v>0</v>
      </c>
      <c r="BH6409" s="174" t="n">
        <f aca="false">IF(N6409="sníž. přenesená",J6409,0)</f>
        <v>0</v>
      </c>
      <c r="BI6409" s="174" t="n">
        <f aca="false">IF(N6409="nulová",J6409,0)</f>
        <v>0</v>
      </c>
      <c r="BJ6409" s="3" t="s">
        <v>90</v>
      </c>
      <c r="BK6409" s="174" t="n">
        <f aca="false">ROUND(I6409*H6409,2)</f>
        <v>55.2</v>
      </c>
      <c r="BL6409" s="3" t="s">
        <v>550</v>
      </c>
      <c r="BM6409" s="173" t="s">
        <v>5378</v>
      </c>
    </row>
    <row r="6410" s="179" customFormat="true" ht="11.25" hidden="false" customHeight="false" outlineLevel="0" collapsed="false">
      <c r="B6410" s="180"/>
      <c r="D6410" s="181" t="s">
        <v>452</v>
      </c>
      <c r="E6410" s="182"/>
      <c r="F6410" s="183" t="s">
        <v>4336</v>
      </c>
      <c r="H6410" s="182"/>
      <c r="I6410" s="184"/>
      <c r="L6410" s="180"/>
      <c r="M6410" s="185"/>
      <c r="T6410" s="186"/>
      <c r="AT6410" s="182" t="s">
        <v>452</v>
      </c>
      <c r="AU6410" s="182" t="s">
        <v>90</v>
      </c>
      <c r="AV6410" s="179" t="s">
        <v>84</v>
      </c>
      <c r="AW6410" s="179" t="s">
        <v>36</v>
      </c>
      <c r="AX6410" s="179" t="s">
        <v>77</v>
      </c>
      <c r="AY6410" s="182" t="s">
        <v>442</v>
      </c>
    </row>
    <row r="6411" s="187" customFormat="true" ht="11.25" hidden="false" customHeight="false" outlineLevel="0" collapsed="false">
      <c r="B6411" s="188"/>
      <c r="D6411" s="181" t="s">
        <v>452</v>
      </c>
      <c r="E6411" s="189"/>
      <c r="F6411" s="190" t="s">
        <v>5255</v>
      </c>
      <c r="H6411" s="191" t="n">
        <v>1</v>
      </c>
      <c r="I6411" s="192"/>
      <c r="L6411" s="188"/>
      <c r="M6411" s="193"/>
      <c r="T6411" s="194"/>
      <c r="AT6411" s="189" t="s">
        <v>452</v>
      </c>
      <c r="AU6411" s="189" t="s">
        <v>90</v>
      </c>
      <c r="AV6411" s="187" t="s">
        <v>90</v>
      </c>
      <c r="AW6411" s="187" t="s">
        <v>36</v>
      </c>
      <c r="AX6411" s="187" t="s">
        <v>77</v>
      </c>
      <c r="AY6411" s="189" t="s">
        <v>442</v>
      </c>
    </row>
    <row r="6412" s="187" customFormat="true" ht="11.25" hidden="false" customHeight="false" outlineLevel="0" collapsed="false">
      <c r="B6412" s="188"/>
      <c r="D6412" s="181" t="s">
        <v>452</v>
      </c>
      <c r="E6412" s="189"/>
      <c r="F6412" s="190" t="s">
        <v>4337</v>
      </c>
      <c r="H6412" s="191" t="n">
        <v>1</v>
      </c>
      <c r="I6412" s="192"/>
      <c r="L6412" s="188"/>
      <c r="M6412" s="193"/>
      <c r="T6412" s="194"/>
      <c r="AT6412" s="189" t="s">
        <v>452</v>
      </c>
      <c r="AU6412" s="189" t="s">
        <v>90</v>
      </c>
      <c r="AV6412" s="187" t="s">
        <v>90</v>
      </c>
      <c r="AW6412" s="187" t="s">
        <v>36</v>
      </c>
      <c r="AX6412" s="187" t="s">
        <v>77</v>
      </c>
      <c r="AY6412" s="189" t="s">
        <v>442</v>
      </c>
    </row>
    <row r="6413" s="187" customFormat="true" ht="11.25" hidden="false" customHeight="false" outlineLevel="0" collapsed="false">
      <c r="B6413" s="188"/>
      <c r="D6413" s="181" t="s">
        <v>452</v>
      </c>
      <c r="E6413" s="189"/>
      <c r="F6413" s="190" t="s">
        <v>4338</v>
      </c>
      <c r="H6413" s="191" t="n">
        <v>1</v>
      </c>
      <c r="I6413" s="192"/>
      <c r="L6413" s="188"/>
      <c r="M6413" s="193"/>
      <c r="T6413" s="194"/>
      <c r="AT6413" s="189" t="s">
        <v>452</v>
      </c>
      <c r="AU6413" s="189" t="s">
        <v>90</v>
      </c>
      <c r="AV6413" s="187" t="s">
        <v>90</v>
      </c>
      <c r="AW6413" s="187" t="s">
        <v>36</v>
      </c>
      <c r="AX6413" s="187" t="s">
        <v>77</v>
      </c>
      <c r="AY6413" s="189" t="s">
        <v>442</v>
      </c>
    </row>
    <row r="6414" s="195" customFormat="true" ht="11.25" hidden="false" customHeight="false" outlineLevel="0" collapsed="false">
      <c r="B6414" s="196"/>
      <c r="D6414" s="181" t="s">
        <v>452</v>
      </c>
      <c r="E6414" s="197"/>
      <c r="F6414" s="198" t="s">
        <v>455</v>
      </c>
      <c r="H6414" s="199" t="n">
        <v>3</v>
      </c>
      <c r="I6414" s="200"/>
      <c r="L6414" s="196"/>
      <c r="M6414" s="201"/>
      <c r="T6414" s="202"/>
      <c r="AT6414" s="197" t="s">
        <v>452</v>
      </c>
      <c r="AU6414" s="197" t="s">
        <v>90</v>
      </c>
      <c r="AV6414" s="195" t="s">
        <v>448</v>
      </c>
      <c r="AW6414" s="195" t="s">
        <v>36</v>
      </c>
      <c r="AX6414" s="195" t="s">
        <v>84</v>
      </c>
      <c r="AY6414" s="197" t="s">
        <v>442</v>
      </c>
    </row>
    <row r="6415" s="22" customFormat="true" ht="21.75" hidden="false" customHeight="true" outlineLevel="0" collapsed="false">
      <c r="B6415" s="23"/>
      <c r="C6415" s="162" t="s">
        <v>5379</v>
      </c>
      <c r="D6415" s="162" t="s">
        <v>444</v>
      </c>
      <c r="E6415" s="163" t="s">
        <v>5380</v>
      </c>
      <c r="F6415" s="164" t="s">
        <v>5381</v>
      </c>
      <c r="G6415" s="165" t="s">
        <v>458</v>
      </c>
      <c r="H6415" s="166" t="n">
        <v>55</v>
      </c>
      <c r="I6415" s="167" t="n">
        <v>184</v>
      </c>
      <c r="J6415" s="168" t="n">
        <f aca="false">ROUND(I6415*H6415,2)</f>
        <v>10120</v>
      </c>
      <c r="K6415" s="164" t="s">
        <v>447</v>
      </c>
      <c r="L6415" s="23"/>
      <c r="M6415" s="169"/>
      <c r="N6415" s="170" t="s">
        <v>49</v>
      </c>
      <c r="P6415" s="171" t="n">
        <f aca="false">O6415*H6415</f>
        <v>0</v>
      </c>
      <c r="Q6415" s="171" t="n">
        <v>0</v>
      </c>
      <c r="R6415" s="171" t="n">
        <f aca="false">Q6415*H6415</f>
        <v>0</v>
      </c>
      <c r="S6415" s="171" t="n">
        <v>0</v>
      </c>
      <c r="T6415" s="172" t="n">
        <f aca="false">S6415*H6415</f>
        <v>0</v>
      </c>
      <c r="AR6415" s="173" t="s">
        <v>550</v>
      </c>
      <c r="AT6415" s="173" t="s">
        <v>444</v>
      </c>
      <c r="AU6415" s="173" t="s">
        <v>90</v>
      </c>
      <c r="AY6415" s="3" t="s">
        <v>442</v>
      </c>
      <c r="BE6415" s="174" t="n">
        <f aca="false">IF(N6415="základní",J6415,0)</f>
        <v>0</v>
      </c>
      <c r="BF6415" s="174" t="n">
        <f aca="false">IF(N6415="snížená",J6415,0)</f>
        <v>10120</v>
      </c>
      <c r="BG6415" s="174" t="n">
        <f aca="false">IF(N6415="zákl. přenesená",J6415,0)</f>
        <v>0</v>
      </c>
      <c r="BH6415" s="174" t="n">
        <f aca="false">IF(N6415="sníž. přenesená",J6415,0)</f>
        <v>0</v>
      </c>
      <c r="BI6415" s="174" t="n">
        <f aca="false">IF(N6415="nulová",J6415,0)</f>
        <v>0</v>
      </c>
      <c r="BJ6415" s="3" t="s">
        <v>90</v>
      </c>
      <c r="BK6415" s="174" t="n">
        <f aca="false">ROUND(I6415*H6415,2)</f>
        <v>10120</v>
      </c>
      <c r="BL6415" s="3" t="s">
        <v>550</v>
      </c>
      <c r="BM6415" s="173" t="s">
        <v>5382</v>
      </c>
    </row>
    <row r="6416" s="22" customFormat="true" ht="11.25" hidden="false" customHeight="false" outlineLevel="0" collapsed="false">
      <c r="B6416" s="23"/>
      <c r="D6416" s="175" t="s">
        <v>450</v>
      </c>
      <c r="F6416" s="176" t="s">
        <v>5383</v>
      </c>
      <c r="I6416" s="177"/>
      <c r="L6416" s="23"/>
      <c r="M6416" s="178"/>
      <c r="T6416" s="54"/>
      <c r="AT6416" s="3" t="s">
        <v>450</v>
      </c>
      <c r="AU6416" s="3" t="s">
        <v>90</v>
      </c>
    </row>
    <row r="6417" s="179" customFormat="true" ht="11.25" hidden="false" customHeight="false" outlineLevel="0" collapsed="false">
      <c r="B6417" s="180"/>
      <c r="D6417" s="181" t="s">
        <v>452</v>
      </c>
      <c r="E6417" s="182"/>
      <c r="F6417" s="183" t="s">
        <v>4336</v>
      </c>
      <c r="H6417" s="182"/>
      <c r="I6417" s="184"/>
      <c r="L6417" s="180"/>
      <c r="M6417" s="185"/>
      <c r="T6417" s="186"/>
      <c r="AT6417" s="182" t="s">
        <v>452</v>
      </c>
      <c r="AU6417" s="182" t="s">
        <v>90</v>
      </c>
      <c r="AV6417" s="179" t="s">
        <v>84</v>
      </c>
      <c r="AW6417" s="179" t="s">
        <v>36</v>
      </c>
      <c r="AX6417" s="179" t="s">
        <v>77</v>
      </c>
      <c r="AY6417" s="182" t="s">
        <v>442</v>
      </c>
    </row>
    <row r="6418" s="187" customFormat="true" ht="11.25" hidden="false" customHeight="false" outlineLevel="0" collapsed="false">
      <c r="B6418" s="188"/>
      <c r="D6418" s="181" t="s">
        <v>452</v>
      </c>
      <c r="E6418" s="189"/>
      <c r="F6418" s="190" t="s">
        <v>5254</v>
      </c>
      <c r="H6418" s="191" t="n">
        <v>1</v>
      </c>
      <c r="I6418" s="192"/>
      <c r="L6418" s="188"/>
      <c r="M6418" s="193"/>
      <c r="T6418" s="194"/>
      <c r="AT6418" s="189" t="s">
        <v>452</v>
      </c>
      <c r="AU6418" s="189" t="s">
        <v>90</v>
      </c>
      <c r="AV6418" s="187" t="s">
        <v>90</v>
      </c>
      <c r="AW6418" s="187" t="s">
        <v>36</v>
      </c>
      <c r="AX6418" s="187" t="s">
        <v>77</v>
      </c>
      <c r="AY6418" s="189" t="s">
        <v>442</v>
      </c>
    </row>
    <row r="6419" s="187" customFormat="true" ht="11.25" hidden="false" customHeight="false" outlineLevel="0" collapsed="false">
      <c r="B6419" s="188"/>
      <c r="D6419" s="181" t="s">
        <v>452</v>
      </c>
      <c r="E6419" s="189"/>
      <c r="F6419" s="190" t="s">
        <v>5255</v>
      </c>
      <c r="H6419" s="191" t="n">
        <v>1</v>
      </c>
      <c r="I6419" s="192"/>
      <c r="L6419" s="188"/>
      <c r="M6419" s="193"/>
      <c r="T6419" s="194"/>
      <c r="AT6419" s="189" t="s">
        <v>452</v>
      </c>
      <c r="AU6419" s="189" t="s">
        <v>90</v>
      </c>
      <c r="AV6419" s="187" t="s">
        <v>90</v>
      </c>
      <c r="AW6419" s="187" t="s">
        <v>36</v>
      </c>
      <c r="AX6419" s="187" t="s">
        <v>77</v>
      </c>
      <c r="AY6419" s="189" t="s">
        <v>442</v>
      </c>
    </row>
    <row r="6420" s="187" customFormat="true" ht="11.25" hidden="false" customHeight="false" outlineLevel="0" collapsed="false">
      <c r="B6420" s="188"/>
      <c r="D6420" s="181" t="s">
        <v>452</v>
      </c>
      <c r="E6420" s="189"/>
      <c r="F6420" s="190" t="s">
        <v>4337</v>
      </c>
      <c r="H6420" s="191" t="n">
        <v>1</v>
      </c>
      <c r="I6420" s="192"/>
      <c r="L6420" s="188"/>
      <c r="M6420" s="193"/>
      <c r="T6420" s="194"/>
      <c r="AT6420" s="189" t="s">
        <v>452</v>
      </c>
      <c r="AU6420" s="189" t="s">
        <v>90</v>
      </c>
      <c r="AV6420" s="187" t="s">
        <v>90</v>
      </c>
      <c r="AW6420" s="187" t="s">
        <v>36</v>
      </c>
      <c r="AX6420" s="187" t="s">
        <v>77</v>
      </c>
      <c r="AY6420" s="189" t="s">
        <v>442</v>
      </c>
    </row>
    <row r="6421" s="187" customFormat="true" ht="11.25" hidden="false" customHeight="false" outlineLevel="0" collapsed="false">
      <c r="B6421" s="188"/>
      <c r="D6421" s="181" t="s">
        <v>452</v>
      </c>
      <c r="E6421" s="189"/>
      <c r="F6421" s="190" t="s">
        <v>4338</v>
      </c>
      <c r="H6421" s="191" t="n">
        <v>1</v>
      </c>
      <c r="I6421" s="192"/>
      <c r="L6421" s="188"/>
      <c r="M6421" s="193"/>
      <c r="T6421" s="194"/>
      <c r="AT6421" s="189" t="s">
        <v>452</v>
      </c>
      <c r="AU6421" s="189" t="s">
        <v>90</v>
      </c>
      <c r="AV6421" s="187" t="s">
        <v>90</v>
      </c>
      <c r="AW6421" s="187" t="s">
        <v>36</v>
      </c>
      <c r="AX6421" s="187" t="s">
        <v>77</v>
      </c>
      <c r="AY6421" s="189" t="s">
        <v>442</v>
      </c>
    </row>
    <row r="6422" s="187" customFormat="true" ht="11.25" hidden="false" customHeight="false" outlineLevel="0" collapsed="false">
      <c r="B6422" s="188"/>
      <c r="D6422" s="181" t="s">
        <v>452</v>
      </c>
      <c r="E6422" s="189"/>
      <c r="F6422" s="190" t="s">
        <v>5275</v>
      </c>
      <c r="H6422" s="191" t="n">
        <v>3</v>
      </c>
      <c r="I6422" s="192"/>
      <c r="L6422" s="188"/>
      <c r="M6422" s="193"/>
      <c r="T6422" s="194"/>
      <c r="AT6422" s="189" t="s">
        <v>452</v>
      </c>
      <c r="AU6422" s="189" t="s">
        <v>90</v>
      </c>
      <c r="AV6422" s="187" t="s">
        <v>90</v>
      </c>
      <c r="AW6422" s="187" t="s">
        <v>36</v>
      </c>
      <c r="AX6422" s="187" t="s">
        <v>77</v>
      </c>
      <c r="AY6422" s="189" t="s">
        <v>442</v>
      </c>
    </row>
    <row r="6423" s="187" customFormat="true" ht="11.25" hidden="false" customHeight="false" outlineLevel="0" collapsed="false">
      <c r="B6423" s="188"/>
      <c r="D6423" s="181" t="s">
        <v>452</v>
      </c>
      <c r="E6423" s="189"/>
      <c r="F6423" s="190" t="s">
        <v>5276</v>
      </c>
      <c r="H6423" s="191" t="n">
        <v>7</v>
      </c>
      <c r="I6423" s="192"/>
      <c r="L6423" s="188"/>
      <c r="M6423" s="193"/>
      <c r="T6423" s="194"/>
      <c r="AT6423" s="189" t="s">
        <v>452</v>
      </c>
      <c r="AU6423" s="189" t="s">
        <v>90</v>
      </c>
      <c r="AV6423" s="187" t="s">
        <v>90</v>
      </c>
      <c r="AW6423" s="187" t="s">
        <v>36</v>
      </c>
      <c r="AX6423" s="187" t="s">
        <v>77</v>
      </c>
      <c r="AY6423" s="189" t="s">
        <v>442</v>
      </c>
    </row>
    <row r="6424" s="187" customFormat="true" ht="11.25" hidden="false" customHeight="false" outlineLevel="0" collapsed="false">
      <c r="B6424" s="188"/>
      <c r="D6424" s="181" t="s">
        <v>452</v>
      </c>
      <c r="E6424" s="189"/>
      <c r="F6424" s="190" t="s">
        <v>5277</v>
      </c>
      <c r="H6424" s="191" t="n">
        <v>9</v>
      </c>
      <c r="I6424" s="192"/>
      <c r="L6424" s="188"/>
      <c r="M6424" s="193"/>
      <c r="T6424" s="194"/>
      <c r="AT6424" s="189" t="s">
        <v>452</v>
      </c>
      <c r="AU6424" s="189" t="s">
        <v>90</v>
      </c>
      <c r="AV6424" s="187" t="s">
        <v>90</v>
      </c>
      <c r="AW6424" s="187" t="s">
        <v>36</v>
      </c>
      <c r="AX6424" s="187" t="s">
        <v>77</v>
      </c>
      <c r="AY6424" s="189" t="s">
        <v>442</v>
      </c>
    </row>
    <row r="6425" s="187" customFormat="true" ht="11.25" hidden="false" customHeight="false" outlineLevel="0" collapsed="false">
      <c r="B6425" s="188"/>
      <c r="D6425" s="181" t="s">
        <v>452</v>
      </c>
      <c r="E6425" s="189"/>
      <c r="F6425" s="190" t="s">
        <v>5278</v>
      </c>
      <c r="H6425" s="191" t="n">
        <v>32</v>
      </c>
      <c r="I6425" s="192"/>
      <c r="L6425" s="188"/>
      <c r="M6425" s="193"/>
      <c r="T6425" s="194"/>
      <c r="AT6425" s="189" t="s">
        <v>452</v>
      </c>
      <c r="AU6425" s="189" t="s">
        <v>90</v>
      </c>
      <c r="AV6425" s="187" t="s">
        <v>90</v>
      </c>
      <c r="AW6425" s="187" t="s">
        <v>36</v>
      </c>
      <c r="AX6425" s="187" t="s">
        <v>77</v>
      </c>
      <c r="AY6425" s="189" t="s">
        <v>442</v>
      </c>
    </row>
    <row r="6426" s="195" customFormat="true" ht="11.25" hidden="false" customHeight="false" outlineLevel="0" collapsed="false">
      <c r="B6426" s="196"/>
      <c r="D6426" s="181" t="s">
        <v>452</v>
      </c>
      <c r="E6426" s="197"/>
      <c r="F6426" s="198" t="s">
        <v>455</v>
      </c>
      <c r="H6426" s="199" t="n">
        <v>55</v>
      </c>
      <c r="I6426" s="200"/>
      <c r="L6426" s="196"/>
      <c r="M6426" s="201"/>
      <c r="T6426" s="202"/>
      <c r="AT6426" s="197" t="s">
        <v>452</v>
      </c>
      <c r="AU6426" s="197" t="s">
        <v>90</v>
      </c>
      <c r="AV6426" s="195" t="s">
        <v>448</v>
      </c>
      <c r="AW6426" s="195" t="s">
        <v>36</v>
      </c>
      <c r="AX6426" s="195" t="s">
        <v>84</v>
      </c>
      <c r="AY6426" s="197" t="s">
        <v>442</v>
      </c>
    </row>
    <row r="6427" s="22" customFormat="true" ht="16.5" hidden="false" customHeight="true" outlineLevel="0" collapsed="false">
      <c r="B6427" s="23"/>
      <c r="C6427" s="211" t="s">
        <v>5384</v>
      </c>
      <c r="D6427" s="211" t="s">
        <v>730</v>
      </c>
      <c r="E6427" s="212" t="s">
        <v>5385</v>
      </c>
      <c r="F6427" s="213" t="s">
        <v>5386</v>
      </c>
      <c r="G6427" s="214" t="s">
        <v>458</v>
      </c>
      <c r="H6427" s="215" t="n">
        <v>55</v>
      </c>
      <c r="I6427" s="216" t="n">
        <v>2024</v>
      </c>
      <c r="J6427" s="217" t="n">
        <f aca="false">ROUND(I6427*H6427,2)</f>
        <v>111320</v>
      </c>
      <c r="K6427" s="213"/>
      <c r="L6427" s="218"/>
      <c r="M6427" s="219"/>
      <c r="N6427" s="220" t="s">
        <v>49</v>
      </c>
      <c r="P6427" s="171" t="n">
        <f aca="false">O6427*H6427</f>
        <v>0</v>
      </c>
      <c r="Q6427" s="171" t="n">
        <v>0.0022</v>
      </c>
      <c r="R6427" s="171" t="n">
        <f aca="false">Q6427*H6427</f>
        <v>0.121</v>
      </c>
      <c r="S6427" s="171" t="n">
        <v>0</v>
      </c>
      <c r="T6427" s="172" t="n">
        <f aca="false">S6427*H6427</f>
        <v>0</v>
      </c>
      <c r="AR6427" s="173" t="s">
        <v>651</v>
      </c>
      <c r="AT6427" s="173" t="s">
        <v>730</v>
      </c>
      <c r="AU6427" s="173" t="s">
        <v>90</v>
      </c>
      <c r="AY6427" s="3" t="s">
        <v>442</v>
      </c>
      <c r="BE6427" s="174" t="n">
        <f aca="false">IF(N6427="základní",J6427,0)</f>
        <v>0</v>
      </c>
      <c r="BF6427" s="174" t="n">
        <f aca="false">IF(N6427="snížená",J6427,0)</f>
        <v>111320</v>
      </c>
      <c r="BG6427" s="174" t="n">
        <f aca="false">IF(N6427="zákl. přenesená",J6427,0)</f>
        <v>0</v>
      </c>
      <c r="BH6427" s="174" t="n">
        <f aca="false">IF(N6427="sníž. přenesená",J6427,0)</f>
        <v>0</v>
      </c>
      <c r="BI6427" s="174" t="n">
        <f aca="false">IF(N6427="nulová",J6427,0)</f>
        <v>0</v>
      </c>
      <c r="BJ6427" s="3" t="s">
        <v>90</v>
      </c>
      <c r="BK6427" s="174" t="n">
        <f aca="false">ROUND(I6427*H6427,2)</f>
        <v>111320</v>
      </c>
      <c r="BL6427" s="3" t="s">
        <v>550</v>
      </c>
      <c r="BM6427" s="173" t="s">
        <v>5387</v>
      </c>
    </row>
    <row r="6428" s="179" customFormat="true" ht="11.25" hidden="false" customHeight="false" outlineLevel="0" collapsed="false">
      <c r="B6428" s="180"/>
      <c r="D6428" s="181" t="s">
        <v>452</v>
      </c>
      <c r="E6428" s="182"/>
      <c r="F6428" s="183" t="s">
        <v>4336</v>
      </c>
      <c r="H6428" s="182"/>
      <c r="I6428" s="184"/>
      <c r="L6428" s="180"/>
      <c r="M6428" s="185"/>
      <c r="T6428" s="186"/>
      <c r="AT6428" s="182" t="s">
        <v>452</v>
      </c>
      <c r="AU6428" s="182" t="s">
        <v>90</v>
      </c>
      <c r="AV6428" s="179" t="s">
        <v>84</v>
      </c>
      <c r="AW6428" s="179" t="s">
        <v>36</v>
      </c>
      <c r="AX6428" s="179" t="s">
        <v>77</v>
      </c>
      <c r="AY6428" s="182" t="s">
        <v>442</v>
      </c>
    </row>
    <row r="6429" s="187" customFormat="true" ht="11.25" hidden="false" customHeight="false" outlineLevel="0" collapsed="false">
      <c r="B6429" s="188"/>
      <c r="D6429" s="181" t="s">
        <v>452</v>
      </c>
      <c r="E6429" s="189"/>
      <c r="F6429" s="190" t="s">
        <v>5254</v>
      </c>
      <c r="H6429" s="191" t="n">
        <v>1</v>
      </c>
      <c r="I6429" s="192"/>
      <c r="L6429" s="188"/>
      <c r="M6429" s="193"/>
      <c r="T6429" s="194"/>
      <c r="AT6429" s="189" t="s">
        <v>452</v>
      </c>
      <c r="AU6429" s="189" t="s">
        <v>90</v>
      </c>
      <c r="AV6429" s="187" t="s">
        <v>90</v>
      </c>
      <c r="AW6429" s="187" t="s">
        <v>36</v>
      </c>
      <c r="AX6429" s="187" t="s">
        <v>77</v>
      </c>
      <c r="AY6429" s="189" t="s">
        <v>442</v>
      </c>
    </row>
    <row r="6430" s="187" customFormat="true" ht="11.25" hidden="false" customHeight="false" outlineLevel="0" collapsed="false">
      <c r="B6430" s="188"/>
      <c r="D6430" s="181" t="s">
        <v>452</v>
      </c>
      <c r="E6430" s="189"/>
      <c r="F6430" s="190" t="s">
        <v>5255</v>
      </c>
      <c r="H6430" s="191" t="n">
        <v>1</v>
      </c>
      <c r="I6430" s="192"/>
      <c r="L6430" s="188"/>
      <c r="M6430" s="193"/>
      <c r="T6430" s="194"/>
      <c r="AT6430" s="189" t="s">
        <v>452</v>
      </c>
      <c r="AU6430" s="189" t="s">
        <v>90</v>
      </c>
      <c r="AV6430" s="187" t="s">
        <v>90</v>
      </c>
      <c r="AW6430" s="187" t="s">
        <v>36</v>
      </c>
      <c r="AX6430" s="187" t="s">
        <v>77</v>
      </c>
      <c r="AY6430" s="189" t="s">
        <v>442</v>
      </c>
    </row>
    <row r="6431" s="187" customFormat="true" ht="11.25" hidden="false" customHeight="false" outlineLevel="0" collapsed="false">
      <c r="B6431" s="188"/>
      <c r="D6431" s="181" t="s">
        <v>452</v>
      </c>
      <c r="E6431" s="189"/>
      <c r="F6431" s="190" t="s">
        <v>4337</v>
      </c>
      <c r="H6431" s="191" t="n">
        <v>1</v>
      </c>
      <c r="I6431" s="192"/>
      <c r="L6431" s="188"/>
      <c r="M6431" s="193"/>
      <c r="T6431" s="194"/>
      <c r="AT6431" s="189" t="s">
        <v>452</v>
      </c>
      <c r="AU6431" s="189" t="s">
        <v>90</v>
      </c>
      <c r="AV6431" s="187" t="s">
        <v>90</v>
      </c>
      <c r="AW6431" s="187" t="s">
        <v>36</v>
      </c>
      <c r="AX6431" s="187" t="s">
        <v>77</v>
      </c>
      <c r="AY6431" s="189" t="s">
        <v>442</v>
      </c>
    </row>
    <row r="6432" s="187" customFormat="true" ht="11.25" hidden="false" customHeight="false" outlineLevel="0" collapsed="false">
      <c r="B6432" s="188"/>
      <c r="D6432" s="181" t="s">
        <v>452</v>
      </c>
      <c r="E6432" s="189"/>
      <c r="F6432" s="190" t="s">
        <v>4338</v>
      </c>
      <c r="H6432" s="191" t="n">
        <v>1</v>
      </c>
      <c r="I6432" s="192"/>
      <c r="L6432" s="188"/>
      <c r="M6432" s="193"/>
      <c r="T6432" s="194"/>
      <c r="AT6432" s="189" t="s">
        <v>452</v>
      </c>
      <c r="AU6432" s="189" t="s">
        <v>90</v>
      </c>
      <c r="AV6432" s="187" t="s">
        <v>90</v>
      </c>
      <c r="AW6432" s="187" t="s">
        <v>36</v>
      </c>
      <c r="AX6432" s="187" t="s">
        <v>77</v>
      </c>
      <c r="AY6432" s="189" t="s">
        <v>442</v>
      </c>
    </row>
    <row r="6433" s="187" customFormat="true" ht="11.25" hidden="false" customHeight="false" outlineLevel="0" collapsed="false">
      <c r="B6433" s="188"/>
      <c r="D6433" s="181" t="s">
        <v>452</v>
      </c>
      <c r="E6433" s="189"/>
      <c r="F6433" s="190" t="s">
        <v>5275</v>
      </c>
      <c r="H6433" s="191" t="n">
        <v>3</v>
      </c>
      <c r="I6433" s="192"/>
      <c r="L6433" s="188"/>
      <c r="M6433" s="193"/>
      <c r="T6433" s="194"/>
      <c r="AT6433" s="189" t="s">
        <v>452</v>
      </c>
      <c r="AU6433" s="189" t="s">
        <v>90</v>
      </c>
      <c r="AV6433" s="187" t="s">
        <v>90</v>
      </c>
      <c r="AW6433" s="187" t="s">
        <v>36</v>
      </c>
      <c r="AX6433" s="187" t="s">
        <v>77</v>
      </c>
      <c r="AY6433" s="189" t="s">
        <v>442</v>
      </c>
    </row>
    <row r="6434" s="187" customFormat="true" ht="11.25" hidden="false" customHeight="false" outlineLevel="0" collapsed="false">
      <c r="B6434" s="188"/>
      <c r="D6434" s="181" t="s">
        <v>452</v>
      </c>
      <c r="E6434" s="189"/>
      <c r="F6434" s="190" t="s">
        <v>5276</v>
      </c>
      <c r="H6434" s="191" t="n">
        <v>7</v>
      </c>
      <c r="I6434" s="192"/>
      <c r="L6434" s="188"/>
      <c r="M6434" s="193"/>
      <c r="T6434" s="194"/>
      <c r="AT6434" s="189" t="s">
        <v>452</v>
      </c>
      <c r="AU6434" s="189" t="s">
        <v>90</v>
      </c>
      <c r="AV6434" s="187" t="s">
        <v>90</v>
      </c>
      <c r="AW6434" s="187" t="s">
        <v>36</v>
      </c>
      <c r="AX6434" s="187" t="s">
        <v>77</v>
      </c>
      <c r="AY6434" s="189" t="s">
        <v>442</v>
      </c>
    </row>
    <row r="6435" s="187" customFormat="true" ht="11.25" hidden="false" customHeight="false" outlineLevel="0" collapsed="false">
      <c r="B6435" s="188"/>
      <c r="D6435" s="181" t="s">
        <v>452</v>
      </c>
      <c r="E6435" s="189"/>
      <c r="F6435" s="190" t="s">
        <v>5277</v>
      </c>
      <c r="H6435" s="191" t="n">
        <v>9</v>
      </c>
      <c r="I6435" s="192"/>
      <c r="L6435" s="188"/>
      <c r="M6435" s="193"/>
      <c r="T6435" s="194"/>
      <c r="AT6435" s="189" t="s">
        <v>452</v>
      </c>
      <c r="AU6435" s="189" t="s">
        <v>90</v>
      </c>
      <c r="AV6435" s="187" t="s">
        <v>90</v>
      </c>
      <c r="AW6435" s="187" t="s">
        <v>36</v>
      </c>
      <c r="AX6435" s="187" t="s">
        <v>77</v>
      </c>
      <c r="AY6435" s="189" t="s">
        <v>442</v>
      </c>
    </row>
    <row r="6436" s="187" customFormat="true" ht="11.25" hidden="false" customHeight="false" outlineLevel="0" collapsed="false">
      <c r="B6436" s="188"/>
      <c r="D6436" s="181" t="s">
        <v>452</v>
      </c>
      <c r="E6436" s="189"/>
      <c r="F6436" s="190" t="s">
        <v>5278</v>
      </c>
      <c r="H6436" s="191" t="n">
        <v>32</v>
      </c>
      <c r="I6436" s="192"/>
      <c r="L6436" s="188"/>
      <c r="M6436" s="193"/>
      <c r="T6436" s="194"/>
      <c r="AT6436" s="189" t="s">
        <v>452</v>
      </c>
      <c r="AU6436" s="189" t="s">
        <v>90</v>
      </c>
      <c r="AV6436" s="187" t="s">
        <v>90</v>
      </c>
      <c r="AW6436" s="187" t="s">
        <v>36</v>
      </c>
      <c r="AX6436" s="187" t="s">
        <v>77</v>
      </c>
      <c r="AY6436" s="189" t="s">
        <v>442</v>
      </c>
    </row>
    <row r="6437" s="195" customFormat="true" ht="11.25" hidden="false" customHeight="false" outlineLevel="0" collapsed="false">
      <c r="B6437" s="196"/>
      <c r="D6437" s="181" t="s">
        <v>452</v>
      </c>
      <c r="E6437" s="197"/>
      <c r="F6437" s="198" t="s">
        <v>455</v>
      </c>
      <c r="H6437" s="199" t="n">
        <v>55</v>
      </c>
      <c r="I6437" s="200"/>
      <c r="L6437" s="196"/>
      <c r="M6437" s="201"/>
      <c r="T6437" s="202"/>
      <c r="AT6437" s="197" t="s">
        <v>452</v>
      </c>
      <c r="AU6437" s="197" t="s">
        <v>90</v>
      </c>
      <c r="AV6437" s="195" t="s">
        <v>448</v>
      </c>
      <c r="AW6437" s="195" t="s">
        <v>36</v>
      </c>
      <c r="AX6437" s="195" t="s">
        <v>84</v>
      </c>
      <c r="AY6437" s="197" t="s">
        <v>442</v>
      </c>
    </row>
    <row r="6438" s="22" customFormat="true" ht="16.5" hidden="false" customHeight="true" outlineLevel="0" collapsed="false">
      <c r="B6438" s="23"/>
      <c r="C6438" s="162" t="s">
        <v>5388</v>
      </c>
      <c r="D6438" s="162" t="s">
        <v>444</v>
      </c>
      <c r="E6438" s="163" t="s">
        <v>5389</v>
      </c>
      <c r="F6438" s="164" t="s">
        <v>5390</v>
      </c>
      <c r="G6438" s="165" t="s">
        <v>458</v>
      </c>
      <c r="H6438" s="166" t="n">
        <v>11</v>
      </c>
      <c r="I6438" s="167" t="n">
        <v>230</v>
      </c>
      <c r="J6438" s="168" t="n">
        <f aca="false">ROUND(I6438*H6438,2)</f>
        <v>2530</v>
      </c>
      <c r="K6438" s="164"/>
      <c r="L6438" s="23"/>
      <c r="M6438" s="169"/>
      <c r="N6438" s="170" t="s">
        <v>49</v>
      </c>
      <c r="P6438" s="171" t="n">
        <f aca="false">O6438*H6438</f>
        <v>0</v>
      </c>
      <c r="Q6438" s="171" t="n">
        <v>0</v>
      </c>
      <c r="R6438" s="171" t="n">
        <f aca="false">Q6438*H6438</f>
        <v>0</v>
      </c>
      <c r="S6438" s="171" t="n">
        <v>0</v>
      </c>
      <c r="T6438" s="172" t="n">
        <f aca="false">S6438*H6438</f>
        <v>0</v>
      </c>
      <c r="AR6438" s="173" t="s">
        <v>550</v>
      </c>
      <c r="AT6438" s="173" t="s">
        <v>444</v>
      </c>
      <c r="AU6438" s="173" t="s">
        <v>90</v>
      </c>
      <c r="AY6438" s="3" t="s">
        <v>442</v>
      </c>
      <c r="BE6438" s="174" t="n">
        <f aca="false">IF(N6438="základní",J6438,0)</f>
        <v>0</v>
      </c>
      <c r="BF6438" s="174" t="n">
        <f aca="false">IF(N6438="snížená",J6438,0)</f>
        <v>2530</v>
      </c>
      <c r="BG6438" s="174" t="n">
        <f aca="false">IF(N6438="zákl. přenesená",J6438,0)</f>
        <v>0</v>
      </c>
      <c r="BH6438" s="174" t="n">
        <f aca="false">IF(N6438="sníž. přenesená",J6438,0)</f>
        <v>0</v>
      </c>
      <c r="BI6438" s="174" t="n">
        <f aca="false">IF(N6438="nulová",J6438,0)</f>
        <v>0</v>
      </c>
      <c r="BJ6438" s="3" t="s">
        <v>90</v>
      </c>
      <c r="BK6438" s="174" t="n">
        <f aca="false">ROUND(I6438*H6438,2)</f>
        <v>2530</v>
      </c>
      <c r="BL6438" s="3" t="s">
        <v>550</v>
      </c>
      <c r="BM6438" s="173" t="s">
        <v>5391</v>
      </c>
    </row>
    <row r="6439" s="179" customFormat="true" ht="11.25" hidden="false" customHeight="false" outlineLevel="0" collapsed="false">
      <c r="B6439" s="180"/>
      <c r="D6439" s="181" t="s">
        <v>452</v>
      </c>
      <c r="E6439" s="182"/>
      <c r="F6439" s="183" t="s">
        <v>4336</v>
      </c>
      <c r="H6439" s="182"/>
      <c r="I6439" s="184"/>
      <c r="L6439" s="180"/>
      <c r="M6439" s="185"/>
      <c r="T6439" s="186"/>
      <c r="AT6439" s="182" t="s">
        <v>452</v>
      </c>
      <c r="AU6439" s="182" t="s">
        <v>90</v>
      </c>
      <c r="AV6439" s="179" t="s">
        <v>84</v>
      </c>
      <c r="AW6439" s="179" t="s">
        <v>36</v>
      </c>
      <c r="AX6439" s="179" t="s">
        <v>77</v>
      </c>
      <c r="AY6439" s="182" t="s">
        <v>442</v>
      </c>
    </row>
    <row r="6440" s="187" customFormat="true" ht="11.25" hidden="false" customHeight="false" outlineLevel="0" collapsed="false">
      <c r="B6440" s="188"/>
      <c r="D6440" s="181" t="s">
        <v>452</v>
      </c>
      <c r="E6440" s="189"/>
      <c r="F6440" s="190" t="s">
        <v>4337</v>
      </c>
      <c r="H6440" s="191" t="n">
        <v>1</v>
      </c>
      <c r="I6440" s="192"/>
      <c r="L6440" s="188"/>
      <c r="M6440" s="193"/>
      <c r="T6440" s="194"/>
      <c r="AT6440" s="189" t="s">
        <v>452</v>
      </c>
      <c r="AU6440" s="189" t="s">
        <v>90</v>
      </c>
      <c r="AV6440" s="187" t="s">
        <v>90</v>
      </c>
      <c r="AW6440" s="187" t="s">
        <v>36</v>
      </c>
      <c r="AX6440" s="187" t="s">
        <v>77</v>
      </c>
      <c r="AY6440" s="189" t="s">
        <v>442</v>
      </c>
    </row>
    <row r="6441" s="187" customFormat="true" ht="11.25" hidden="false" customHeight="false" outlineLevel="0" collapsed="false">
      <c r="B6441" s="188"/>
      <c r="D6441" s="181" t="s">
        <v>452</v>
      </c>
      <c r="E6441" s="189"/>
      <c r="F6441" s="190" t="s">
        <v>4338</v>
      </c>
      <c r="H6441" s="191" t="n">
        <v>1</v>
      </c>
      <c r="I6441" s="192"/>
      <c r="L6441" s="188"/>
      <c r="M6441" s="193"/>
      <c r="T6441" s="194"/>
      <c r="AT6441" s="189" t="s">
        <v>452</v>
      </c>
      <c r="AU6441" s="189" t="s">
        <v>90</v>
      </c>
      <c r="AV6441" s="187" t="s">
        <v>90</v>
      </c>
      <c r="AW6441" s="187" t="s">
        <v>36</v>
      </c>
      <c r="AX6441" s="187" t="s">
        <v>77</v>
      </c>
      <c r="AY6441" s="189" t="s">
        <v>442</v>
      </c>
    </row>
    <row r="6442" s="187" customFormat="true" ht="11.25" hidden="false" customHeight="false" outlineLevel="0" collapsed="false">
      <c r="B6442" s="188"/>
      <c r="D6442" s="181" t="s">
        <v>452</v>
      </c>
      <c r="E6442" s="189"/>
      <c r="F6442" s="190" t="s">
        <v>5277</v>
      </c>
      <c r="H6442" s="191" t="n">
        <v>9</v>
      </c>
      <c r="I6442" s="192"/>
      <c r="L6442" s="188"/>
      <c r="M6442" s="193"/>
      <c r="T6442" s="194"/>
      <c r="AT6442" s="189" t="s">
        <v>452</v>
      </c>
      <c r="AU6442" s="189" t="s">
        <v>90</v>
      </c>
      <c r="AV6442" s="187" t="s">
        <v>90</v>
      </c>
      <c r="AW6442" s="187" t="s">
        <v>36</v>
      </c>
      <c r="AX6442" s="187" t="s">
        <v>77</v>
      </c>
      <c r="AY6442" s="189" t="s">
        <v>442</v>
      </c>
    </row>
    <row r="6443" s="195" customFormat="true" ht="11.25" hidden="false" customHeight="false" outlineLevel="0" collapsed="false">
      <c r="B6443" s="196"/>
      <c r="D6443" s="181" t="s">
        <v>452</v>
      </c>
      <c r="E6443" s="197"/>
      <c r="F6443" s="198" t="s">
        <v>455</v>
      </c>
      <c r="H6443" s="199" t="n">
        <v>11</v>
      </c>
      <c r="I6443" s="200"/>
      <c r="L6443" s="196"/>
      <c r="M6443" s="201"/>
      <c r="T6443" s="202"/>
      <c r="AT6443" s="197" t="s">
        <v>452</v>
      </c>
      <c r="AU6443" s="197" t="s">
        <v>90</v>
      </c>
      <c r="AV6443" s="195" t="s">
        <v>448</v>
      </c>
      <c r="AW6443" s="195" t="s">
        <v>36</v>
      </c>
      <c r="AX6443" s="195" t="s">
        <v>84</v>
      </c>
      <c r="AY6443" s="197" t="s">
        <v>442</v>
      </c>
    </row>
    <row r="6444" s="22" customFormat="true" ht="16.5" hidden="false" customHeight="true" outlineLevel="0" collapsed="false">
      <c r="B6444" s="23"/>
      <c r="C6444" s="211" t="s">
        <v>5392</v>
      </c>
      <c r="D6444" s="211" t="s">
        <v>730</v>
      </c>
      <c r="E6444" s="212" t="s">
        <v>5393</v>
      </c>
      <c r="F6444" s="213" t="s">
        <v>5394</v>
      </c>
      <c r="G6444" s="214" t="s">
        <v>458</v>
      </c>
      <c r="H6444" s="215" t="n">
        <v>11</v>
      </c>
      <c r="I6444" s="216" t="n">
        <v>1840</v>
      </c>
      <c r="J6444" s="217" t="n">
        <f aca="false">ROUND(I6444*H6444,2)</f>
        <v>20240</v>
      </c>
      <c r="K6444" s="213"/>
      <c r="L6444" s="218"/>
      <c r="M6444" s="219"/>
      <c r="N6444" s="220" t="s">
        <v>49</v>
      </c>
      <c r="P6444" s="171" t="n">
        <f aca="false">O6444*H6444</f>
        <v>0</v>
      </c>
      <c r="Q6444" s="171" t="n">
        <v>0.0022</v>
      </c>
      <c r="R6444" s="171" t="n">
        <f aca="false">Q6444*H6444</f>
        <v>0.0242</v>
      </c>
      <c r="S6444" s="171" t="n">
        <v>0</v>
      </c>
      <c r="T6444" s="172" t="n">
        <f aca="false">S6444*H6444</f>
        <v>0</v>
      </c>
      <c r="AR6444" s="173" t="s">
        <v>651</v>
      </c>
      <c r="AT6444" s="173" t="s">
        <v>730</v>
      </c>
      <c r="AU6444" s="173" t="s">
        <v>90</v>
      </c>
      <c r="AY6444" s="3" t="s">
        <v>442</v>
      </c>
      <c r="BE6444" s="174" t="n">
        <f aca="false">IF(N6444="základní",J6444,0)</f>
        <v>0</v>
      </c>
      <c r="BF6444" s="174" t="n">
        <f aca="false">IF(N6444="snížená",J6444,0)</f>
        <v>20240</v>
      </c>
      <c r="BG6444" s="174" t="n">
        <f aca="false">IF(N6444="zákl. přenesená",J6444,0)</f>
        <v>0</v>
      </c>
      <c r="BH6444" s="174" t="n">
        <f aca="false">IF(N6444="sníž. přenesená",J6444,0)</f>
        <v>0</v>
      </c>
      <c r="BI6444" s="174" t="n">
        <f aca="false">IF(N6444="nulová",J6444,0)</f>
        <v>0</v>
      </c>
      <c r="BJ6444" s="3" t="s">
        <v>90</v>
      </c>
      <c r="BK6444" s="174" t="n">
        <f aca="false">ROUND(I6444*H6444,2)</f>
        <v>20240</v>
      </c>
      <c r="BL6444" s="3" t="s">
        <v>550</v>
      </c>
      <c r="BM6444" s="173" t="s">
        <v>5395</v>
      </c>
    </row>
    <row r="6445" s="179" customFormat="true" ht="11.25" hidden="false" customHeight="false" outlineLevel="0" collapsed="false">
      <c r="B6445" s="180"/>
      <c r="D6445" s="181" t="s">
        <v>452</v>
      </c>
      <c r="E6445" s="182"/>
      <c r="F6445" s="183" t="s">
        <v>4336</v>
      </c>
      <c r="H6445" s="182"/>
      <c r="I6445" s="184"/>
      <c r="L6445" s="180"/>
      <c r="M6445" s="185"/>
      <c r="T6445" s="186"/>
      <c r="AT6445" s="182" t="s">
        <v>452</v>
      </c>
      <c r="AU6445" s="182" t="s">
        <v>90</v>
      </c>
      <c r="AV6445" s="179" t="s">
        <v>84</v>
      </c>
      <c r="AW6445" s="179" t="s">
        <v>36</v>
      </c>
      <c r="AX6445" s="179" t="s">
        <v>77</v>
      </c>
      <c r="AY6445" s="182" t="s">
        <v>442</v>
      </c>
    </row>
    <row r="6446" s="187" customFormat="true" ht="11.25" hidden="false" customHeight="false" outlineLevel="0" collapsed="false">
      <c r="B6446" s="188"/>
      <c r="D6446" s="181" t="s">
        <v>452</v>
      </c>
      <c r="E6446" s="189"/>
      <c r="F6446" s="190" t="s">
        <v>4337</v>
      </c>
      <c r="H6446" s="191" t="n">
        <v>1</v>
      </c>
      <c r="I6446" s="192"/>
      <c r="L6446" s="188"/>
      <c r="M6446" s="193"/>
      <c r="T6446" s="194"/>
      <c r="AT6446" s="189" t="s">
        <v>452</v>
      </c>
      <c r="AU6446" s="189" t="s">
        <v>90</v>
      </c>
      <c r="AV6446" s="187" t="s">
        <v>90</v>
      </c>
      <c r="AW6446" s="187" t="s">
        <v>36</v>
      </c>
      <c r="AX6446" s="187" t="s">
        <v>77</v>
      </c>
      <c r="AY6446" s="189" t="s">
        <v>442</v>
      </c>
    </row>
    <row r="6447" s="187" customFormat="true" ht="11.25" hidden="false" customHeight="false" outlineLevel="0" collapsed="false">
      <c r="B6447" s="188"/>
      <c r="D6447" s="181" t="s">
        <v>452</v>
      </c>
      <c r="E6447" s="189"/>
      <c r="F6447" s="190" t="s">
        <v>4338</v>
      </c>
      <c r="H6447" s="191" t="n">
        <v>1</v>
      </c>
      <c r="I6447" s="192"/>
      <c r="L6447" s="188"/>
      <c r="M6447" s="193"/>
      <c r="T6447" s="194"/>
      <c r="AT6447" s="189" t="s">
        <v>452</v>
      </c>
      <c r="AU6447" s="189" t="s">
        <v>90</v>
      </c>
      <c r="AV6447" s="187" t="s">
        <v>90</v>
      </c>
      <c r="AW6447" s="187" t="s">
        <v>36</v>
      </c>
      <c r="AX6447" s="187" t="s">
        <v>77</v>
      </c>
      <c r="AY6447" s="189" t="s">
        <v>442</v>
      </c>
    </row>
    <row r="6448" s="187" customFormat="true" ht="11.25" hidden="false" customHeight="false" outlineLevel="0" collapsed="false">
      <c r="B6448" s="188"/>
      <c r="D6448" s="181" t="s">
        <v>452</v>
      </c>
      <c r="E6448" s="189"/>
      <c r="F6448" s="190" t="s">
        <v>5277</v>
      </c>
      <c r="H6448" s="191" t="n">
        <v>9</v>
      </c>
      <c r="I6448" s="192"/>
      <c r="L6448" s="188"/>
      <c r="M6448" s="193"/>
      <c r="T6448" s="194"/>
      <c r="AT6448" s="189" t="s">
        <v>452</v>
      </c>
      <c r="AU6448" s="189" t="s">
        <v>90</v>
      </c>
      <c r="AV6448" s="187" t="s">
        <v>90</v>
      </c>
      <c r="AW6448" s="187" t="s">
        <v>36</v>
      </c>
      <c r="AX6448" s="187" t="s">
        <v>77</v>
      </c>
      <c r="AY6448" s="189" t="s">
        <v>442</v>
      </c>
    </row>
    <row r="6449" s="195" customFormat="true" ht="11.25" hidden="false" customHeight="false" outlineLevel="0" collapsed="false">
      <c r="B6449" s="196"/>
      <c r="D6449" s="181" t="s">
        <v>452</v>
      </c>
      <c r="E6449" s="197"/>
      <c r="F6449" s="198" t="s">
        <v>455</v>
      </c>
      <c r="H6449" s="199" t="n">
        <v>11</v>
      </c>
      <c r="I6449" s="200"/>
      <c r="L6449" s="196"/>
      <c r="M6449" s="201"/>
      <c r="T6449" s="202"/>
      <c r="AT6449" s="197" t="s">
        <v>452</v>
      </c>
      <c r="AU6449" s="197" t="s">
        <v>90</v>
      </c>
      <c r="AV6449" s="195" t="s">
        <v>448</v>
      </c>
      <c r="AW6449" s="195" t="s">
        <v>36</v>
      </c>
      <c r="AX6449" s="195" t="s">
        <v>84</v>
      </c>
      <c r="AY6449" s="197" t="s">
        <v>442</v>
      </c>
    </row>
    <row r="6450" s="22" customFormat="true" ht="48.75" hidden="false" customHeight="true" outlineLevel="0" collapsed="false">
      <c r="B6450" s="23"/>
      <c r="C6450" s="162" t="s">
        <v>5396</v>
      </c>
      <c r="D6450" s="162" t="s">
        <v>444</v>
      </c>
      <c r="E6450" s="163" t="s">
        <v>5397</v>
      </c>
      <c r="F6450" s="164" t="s">
        <v>5398</v>
      </c>
      <c r="G6450" s="165" t="s">
        <v>458</v>
      </c>
      <c r="H6450" s="166" t="n">
        <v>136</v>
      </c>
      <c r="I6450" s="167" t="n">
        <v>31.9</v>
      </c>
      <c r="J6450" s="168" t="n">
        <f aca="false">ROUND(I6450*H6450,2)</f>
        <v>4338.4</v>
      </c>
      <c r="K6450" s="164" t="s">
        <v>447</v>
      </c>
      <c r="L6450" s="23"/>
      <c r="M6450" s="169"/>
      <c r="N6450" s="170" t="s">
        <v>49</v>
      </c>
      <c r="P6450" s="171" t="n">
        <f aca="false">O6450*H6450</f>
        <v>0</v>
      </c>
      <c r="Q6450" s="171" t="n">
        <v>0</v>
      </c>
      <c r="R6450" s="171" t="n">
        <f aca="false">Q6450*H6450</f>
        <v>0</v>
      </c>
      <c r="S6450" s="171" t="n">
        <v>0.024</v>
      </c>
      <c r="T6450" s="172" t="n">
        <f aca="false">S6450*H6450</f>
        <v>3.264</v>
      </c>
      <c r="AR6450" s="173" t="s">
        <v>550</v>
      </c>
      <c r="AT6450" s="173" t="s">
        <v>444</v>
      </c>
      <c r="AU6450" s="173" t="s">
        <v>90</v>
      </c>
      <c r="AY6450" s="3" t="s">
        <v>442</v>
      </c>
      <c r="BE6450" s="174" t="n">
        <f aca="false">IF(N6450="základní",J6450,0)</f>
        <v>0</v>
      </c>
      <c r="BF6450" s="174" t="n">
        <f aca="false">IF(N6450="snížená",J6450,0)</f>
        <v>4338.4</v>
      </c>
      <c r="BG6450" s="174" t="n">
        <f aca="false">IF(N6450="zákl. přenesená",J6450,0)</f>
        <v>0</v>
      </c>
      <c r="BH6450" s="174" t="n">
        <f aca="false">IF(N6450="sníž. přenesená",J6450,0)</f>
        <v>0</v>
      </c>
      <c r="BI6450" s="174" t="n">
        <f aca="false">IF(N6450="nulová",J6450,0)</f>
        <v>0</v>
      </c>
      <c r="BJ6450" s="3" t="s">
        <v>90</v>
      </c>
      <c r="BK6450" s="174" t="n">
        <f aca="false">ROUND(I6450*H6450,2)</f>
        <v>4338.4</v>
      </c>
      <c r="BL6450" s="3" t="s">
        <v>550</v>
      </c>
      <c r="BM6450" s="173" t="s">
        <v>5399</v>
      </c>
    </row>
    <row r="6451" s="22" customFormat="true" ht="11.25" hidden="false" customHeight="false" outlineLevel="0" collapsed="false">
      <c r="B6451" s="23"/>
      <c r="D6451" s="175" t="s">
        <v>450</v>
      </c>
      <c r="F6451" s="176" t="s">
        <v>5400</v>
      </c>
      <c r="I6451" s="177"/>
      <c r="L6451" s="23"/>
      <c r="M6451" s="178"/>
      <c r="T6451" s="54"/>
      <c r="AT6451" s="3" t="s">
        <v>450</v>
      </c>
      <c r="AU6451" s="3" t="s">
        <v>90</v>
      </c>
    </row>
    <row r="6452" s="22" customFormat="true" ht="37.5" hidden="false" customHeight="true" outlineLevel="0" collapsed="false">
      <c r="B6452" s="23"/>
      <c r="C6452" s="162" t="s">
        <v>5401</v>
      </c>
      <c r="D6452" s="162" t="s">
        <v>444</v>
      </c>
      <c r="E6452" s="163" t="s">
        <v>5402</v>
      </c>
      <c r="F6452" s="164" t="s">
        <v>5403</v>
      </c>
      <c r="G6452" s="165" t="s">
        <v>458</v>
      </c>
      <c r="H6452" s="166" t="n">
        <v>1</v>
      </c>
      <c r="I6452" s="167" t="n">
        <v>230</v>
      </c>
      <c r="J6452" s="168" t="n">
        <f aca="false">ROUND(I6452*H6452,2)</f>
        <v>230</v>
      </c>
      <c r="K6452" s="164" t="s">
        <v>447</v>
      </c>
      <c r="L6452" s="23"/>
      <c r="M6452" s="169"/>
      <c r="N6452" s="170" t="s">
        <v>49</v>
      </c>
      <c r="P6452" s="171" t="n">
        <f aca="false">O6452*H6452</f>
        <v>0</v>
      </c>
      <c r="Q6452" s="171" t="n">
        <v>0</v>
      </c>
      <c r="R6452" s="171" t="n">
        <f aca="false">Q6452*H6452</f>
        <v>0</v>
      </c>
      <c r="S6452" s="171" t="n">
        <v>0</v>
      </c>
      <c r="T6452" s="172" t="n">
        <f aca="false">S6452*H6452</f>
        <v>0</v>
      </c>
      <c r="AR6452" s="173" t="s">
        <v>550</v>
      </c>
      <c r="AT6452" s="173" t="s">
        <v>444</v>
      </c>
      <c r="AU6452" s="173" t="s">
        <v>90</v>
      </c>
      <c r="AY6452" s="3" t="s">
        <v>442</v>
      </c>
      <c r="BE6452" s="174" t="n">
        <f aca="false">IF(N6452="základní",J6452,0)</f>
        <v>0</v>
      </c>
      <c r="BF6452" s="174" t="n">
        <f aca="false">IF(N6452="snížená",J6452,0)</f>
        <v>230</v>
      </c>
      <c r="BG6452" s="174" t="n">
        <f aca="false">IF(N6452="zákl. přenesená",J6452,0)</f>
        <v>0</v>
      </c>
      <c r="BH6452" s="174" t="n">
        <f aca="false">IF(N6452="sníž. přenesená",J6452,0)</f>
        <v>0</v>
      </c>
      <c r="BI6452" s="174" t="n">
        <f aca="false">IF(N6452="nulová",J6452,0)</f>
        <v>0</v>
      </c>
      <c r="BJ6452" s="3" t="s">
        <v>90</v>
      </c>
      <c r="BK6452" s="174" t="n">
        <f aca="false">ROUND(I6452*H6452,2)</f>
        <v>230</v>
      </c>
      <c r="BL6452" s="3" t="s">
        <v>550</v>
      </c>
      <c r="BM6452" s="173" t="s">
        <v>5404</v>
      </c>
    </row>
    <row r="6453" s="22" customFormat="true" ht="11.25" hidden="false" customHeight="false" outlineLevel="0" collapsed="false">
      <c r="B6453" s="23"/>
      <c r="D6453" s="175" t="s">
        <v>450</v>
      </c>
      <c r="F6453" s="176" t="s">
        <v>5405</v>
      </c>
      <c r="I6453" s="177"/>
      <c r="L6453" s="23"/>
      <c r="M6453" s="178"/>
      <c r="T6453" s="54"/>
      <c r="AT6453" s="3" t="s">
        <v>450</v>
      </c>
      <c r="AU6453" s="3" t="s">
        <v>90</v>
      </c>
    </row>
    <row r="6454" s="179" customFormat="true" ht="11.25" hidden="false" customHeight="false" outlineLevel="0" collapsed="false">
      <c r="B6454" s="180"/>
      <c r="D6454" s="181" t="s">
        <v>452</v>
      </c>
      <c r="E6454" s="182"/>
      <c r="F6454" s="183" t="s">
        <v>1325</v>
      </c>
      <c r="H6454" s="182"/>
      <c r="I6454" s="184"/>
      <c r="L6454" s="180"/>
      <c r="M6454" s="185"/>
      <c r="T6454" s="186"/>
      <c r="AT6454" s="182" t="s">
        <v>452</v>
      </c>
      <c r="AU6454" s="182" t="s">
        <v>90</v>
      </c>
      <c r="AV6454" s="179" t="s">
        <v>84</v>
      </c>
      <c r="AW6454" s="179" t="s">
        <v>36</v>
      </c>
      <c r="AX6454" s="179" t="s">
        <v>77</v>
      </c>
      <c r="AY6454" s="182" t="s">
        <v>442</v>
      </c>
    </row>
    <row r="6455" s="187" customFormat="true" ht="11.25" hidden="false" customHeight="false" outlineLevel="0" collapsed="false">
      <c r="B6455" s="188"/>
      <c r="D6455" s="181" t="s">
        <v>452</v>
      </c>
      <c r="E6455" s="189"/>
      <c r="F6455" s="190" t="s">
        <v>5406</v>
      </c>
      <c r="H6455" s="191" t="n">
        <v>1</v>
      </c>
      <c r="I6455" s="192"/>
      <c r="L6455" s="188"/>
      <c r="M6455" s="193"/>
      <c r="T6455" s="194"/>
      <c r="AT6455" s="189" t="s">
        <v>452</v>
      </c>
      <c r="AU6455" s="189" t="s">
        <v>90</v>
      </c>
      <c r="AV6455" s="187" t="s">
        <v>90</v>
      </c>
      <c r="AW6455" s="187" t="s">
        <v>36</v>
      </c>
      <c r="AX6455" s="187" t="s">
        <v>77</v>
      </c>
      <c r="AY6455" s="189" t="s">
        <v>442</v>
      </c>
    </row>
    <row r="6456" s="195" customFormat="true" ht="11.25" hidden="false" customHeight="false" outlineLevel="0" collapsed="false">
      <c r="B6456" s="196"/>
      <c r="D6456" s="181" t="s">
        <v>452</v>
      </c>
      <c r="E6456" s="197"/>
      <c r="F6456" s="198" t="s">
        <v>455</v>
      </c>
      <c r="H6456" s="199" t="n">
        <v>1</v>
      </c>
      <c r="I6456" s="200"/>
      <c r="L6456" s="196"/>
      <c r="M6456" s="201"/>
      <c r="T6456" s="202"/>
      <c r="AT6456" s="197" t="s">
        <v>452</v>
      </c>
      <c r="AU6456" s="197" t="s">
        <v>90</v>
      </c>
      <c r="AV6456" s="195" t="s">
        <v>448</v>
      </c>
      <c r="AW6456" s="195" t="s">
        <v>36</v>
      </c>
      <c r="AX6456" s="195" t="s">
        <v>84</v>
      </c>
      <c r="AY6456" s="197" t="s">
        <v>442</v>
      </c>
    </row>
    <row r="6457" s="22" customFormat="true" ht="44.25" hidden="false" customHeight="true" outlineLevel="0" collapsed="false">
      <c r="B6457" s="23"/>
      <c r="C6457" s="162" t="s">
        <v>5407</v>
      </c>
      <c r="D6457" s="162" t="s">
        <v>444</v>
      </c>
      <c r="E6457" s="163" t="s">
        <v>5408</v>
      </c>
      <c r="F6457" s="164" t="s">
        <v>5409</v>
      </c>
      <c r="G6457" s="165" t="s">
        <v>458</v>
      </c>
      <c r="H6457" s="166" t="n">
        <v>1</v>
      </c>
      <c r="I6457" s="167" t="n">
        <v>368</v>
      </c>
      <c r="J6457" s="168" t="n">
        <f aca="false">ROUND(I6457*H6457,2)</f>
        <v>368</v>
      </c>
      <c r="K6457" s="164" t="s">
        <v>447</v>
      </c>
      <c r="L6457" s="23"/>
      <c r="M6457" s="169"/>
      <c r="N6457" s="170" t="s">
        <v>49</v>
      </c>
      <c r="P6457" s="171" t="n">
        <f aca="false">O6457*H6457</f>
        <v>0</v>
      </c>
      <c r="Q6457" s="171" t="n">
        <v>0</v>
      </c>
      <c r="R6457" s="171" t="n">
        <f aca="false">Q6457*H6457</f>
        <v>0</v>
      </c>
      <c r="S6457" s="171" t="n">
        <v>0</v>
      </c>
      <c r="T6457" s="172" t="n">
        <f aca="false">S6457*H6457</f>
        <v>0</v>
      </c>
      <c r="AR6457" s="173" t="s">
        <v>550</v>
      </c>
      <c r="AT6457" s="173" t="s">
        <v>444</v>
      </c>
      <c r="AU6457" s="173" t="s">
        <v>90</v>
      </c>
      <c r="AY6457" s="3" t="s">
        <v>442</v>
      </c>
      <c r="BE6457" s="174" t="n">
        <f aca="false">IF(N6457="základní",J6457,0)</f>
        <v>0</v>
      </c>
      <c r="BF6457" s="174" t="n">
        <f aca="false">IF(N6457="snížená",J6457,0)</f>
        <v>368</v>
      </c>
      <c r="BG6457" s="174" t="n">
        <f aca="false">IF(N6457="zákl. přenesená",J6457,0)</f>
        <v>0</v>
      </c>
      <c r="BH6457" s="174" t="n">
        <f aca="false">IF(N6457="sníž. přenesená",J6457,0)</f>
        <v>0</v>
      </c>
      <c r="BI6457" s="174" t="n">
        <f aca="false">IF(N6457="nulová",J6457,0)</f>
        <v>0</v>
      </c>
      <c r="BJ6457" s="3" t="s">
        <v>90</v>
      </c>
      <c r="BK6457" s="174" t="n">
        <f aca="false">ROUND(I6457*H6457,2)</f>
        <v>368</v>
      </c>
      <c r="BL6457" s="3" t="s">
        <v>550</v>
      </c>
      <c r="BM6457" s="173" t="s">
        <v>5410</v>
      </c>
    </row>
    <row r="6458" s="22" customFormat="true" ht="11.25" hidden="false" customHeight="false" outlineLevel="0" collapsed="false">
      <c r="B6458" s="23"/>
      <c r="D6458" s="175" t="s">
        <v>450</v>
      </c>
      <c r="F6458" s="176" t="s">
        <v>5411</v>
      </c>
      <c r="I6458" s="177"/>
      <c r="L6458" s="23"/>
      <c r="M6458" s="178"/>
      <c r="T6458" s="54"/>
      <c r="AT6458" s="3" t="s">
        <v>450</v>
      </c>
      <c r="AU6458" s="3" t="s">
        <v>90</v>
      </c>
    </row>
    <row r="6459" s="179" customFormat="true" ht="11.25" hidden="false" customHeight="false" outlineLevel="0" collapsed="false">
      <c r="B6459" s="180"/>
      <c r="D6459" s="181" t="s">
        <v>452</v>
      </c>
      <c r="E6459" s="182"/>
      <c r="F6459" s="183" t="s">
        <v>1325</v>
      </c>
      <c r="H6459" s="182"/>
      <c r="I6459" s="184"/>
      <c r="L6459" s="180"/>
      <c r="M6459" s="185"/>
      <c r="T6459" s="186"/>
      <c r="AT6459" s="182" t="s">
        <v>452</v>
      </c>
      <c r="AU6459" s="182" t="s">
        <v>90</v>
      </c>
      <c r="AV6459" s="179" t="s">
        <v>84</v>
      </c>
      <c r="AW6459" s="179" t="s">
        <v>36</v>
      </c>
      <c r="AX6459" s="179" t="s">
        <v>77</v>
      </c>
      <c r="AY6459" s="182" t="s">
        <v>442</v>
      </c>
    </row>
    <row r="6460" s="187" customFormat="true" ht="11.25" hidden="false" customHeight="false" outlineLevel="0" collapsed="false">
      <c r="B6460" s="188"/>
      <c r="D6460" s="181" t="s">
        <v>452</v>
      </c>
      <c r="E6460" s="189"/>
      <c r="F6460" s="190" t="s">
        <v>5412</v>
      </c>
      <c r="H6460" s="191" t="n">
        <v>1</v>
      </c>
      <c r="I6460" s="192"/>
      <c r="L6460" s="188"/>
      <c r="M6460" s="193"/>
      <c r="T6460" s="194"/>
      <c r="AT6460" s="189" t="s">
        <v>452</v>
      </c>
      <c r="AU6460" s="189" t="s">
        <v>90</v>
      </c>
      <c r="AV6460" s="187" t="s">
        <v>90</v>
      </c>
      <c r="AW6460" s="187" t="s">
        <v>36</v>
      </c>
      <c r="AX6460" s="187" t="s">
        <v>77</v>
      </c>
      <c r="AY6460" s="189" t="s">
        <v>442</v>
      </c>
    </row>
    <row r="6461" s="195" customFormat="true" ht="11.25" hidden="false" customHeight="false" outlineLevel="0" collapsed="false">
      <c r="B6461" s="196"/>
      <c r="D6461" s="181" t="s">
        <v>452</v>
      </c>
      <c r="E6461" s="197"/>
      <c r="F6461" s="198" t="s">
        <v>455</v>
      </c>
      <c r="H6461" s="199" t="n">
        <v>1</v>
      </c>
      <c r="I6461" s="200"/>
      <c r="L6461" s="196"/>
      <c r="M6461" s="201"/>
      <c r="T6461" s="202"/>
      <c r="AT6461" s="197" t="s">
        <v>452</v>
      </c>
      <c r="AU6461" s="197" t="s">
        <v>90</v>
      </c>
      <c r="AV6461" s="195" t="s">
        <v>448</v>
      </c>
      <c r="AW6461" s="195" t="s">
        <v>36</v>
      </c>
      <c r="AX6461" s="195" t="s">
        <v>84</v>
      </c>
      <c r="AY6461" s="197" t="s">
        <v>442</v>
      </c>
    </row>
    <row r="6462" s="22" customFormat="true" ht="37.5" hidden="false" customHeight="true" outlineLevel="0" collapsed="false">
      <c r="B6462" s="23"/>
      <c r="C6462" s="162" t="s">
        <v>5413</v>
      </c>
      <c r="D6462" s="162" t="s">
        <v>444</v>
      </c>
      <c r="E6462" s="163" t="s">
        <v>5414</v>
      </c>
      <c r="F6462" s="164" t="s">
        <v>5415</v>
      </c>
      <c r="G6462" s="165" t="s">
        <v>458</v>
      </c>
      <c r="H6462" s="166" t="n">
        <v>6</v>
      </c>
      <c r="I6462" s="167" t="n">
        <v>828</v>
      </c>
      <c r="J6462" s="168" t="n">
        <f aca="false">ROUND(I6462*H6462,2)</f>
        <v>4968</v>
      </c>
      <c r="K6462" s="164" t="s">
        <v>447</v>
      </c>
      <c r="L6462" s="23"/>
      <c r="M6462" s="169"/>
      <c r="N6462" s="170" t="s">
        <v>49</v>
      </c>
      <c r="P6462" s="171" t="n">
        <f aca="false">O6462*H6462</f>
        <v>0</v>
      </c>
      <c r="Q6462" s="171" t="n">
        <v>0</v>
      </c>
      <c r="R6462" s="171" t="n">
        <f aca="false">Q6462*H6462</f>
        <v>0</v>
      </c>
      <c r="S6462" s="171" t="n">
        <v>0</v>
      </c>
      <c r="T6462" s="172" t="n">
        <f aca="false">S6462*H6462</f>
        <v>0</v>
      </c>
      <c r="AR6462" s="173" t="s">
        <v>550</v>
      </c>
      <c r="AT6462" s="173" t="s">
        <v>444</v>
      </c>
      <c r="AU6462" s="173" t="s">
        <v>90</v>
      </c>
      <c r="AY6462" s="3" t="s">
        <v>442</v>
      </c>
      <c r="BE6462" s="174" t="n">
        <f aca="false">IF(N6462="základní",J6462,0)</f>
        <v>0</v>
      </c>
      <c r="BF6462" s="174" t="n">
        <f aca="false">IF(N6462="snížená",J6462,0)</f>
        <v>4968</v>
      </c>
      <c r="BG6462" s="174" t="n">
        <f aca="false">IF(N6462="zákl. přenesená",J6462,0)</f>
        <v>0</v>
      </c>
      <c r="BH6462" s="174" t="n">
        <f aca="false">IF(N6462="sníž. přenesená",J6462,0)</f>
        <v>0</v>
      </c>
      <c r="BI6462" s="174" t="n">
        <f aca="false">IF(N6462="nulová",J6462,0)</f>
        <v>0</v>
      </c>
      <c r="BJ6462" s="3" t="s">
        <v>90</v>
      </c>
      <c r="BK6462" s="174" t="n">
        <f aca="false">ROUND(I6462*H6462,2)</f>
        <v>4968</v>
      </c>
      <c r="BL6462" s="3" t="s">
        <v>550</v>
      </c>
      <c r="BM6462" s="173" t="s">
        <v>5416</v>
      </c>
    </row>
    <row r="6463" s="22" customFormat="true" ht="11.25" hidden="false" customHeight="false" outlineLevel="0" collapsed="false">
      <c r="B6463" s="23"/>
      <c r="D6463" s="175" t="s">
        <v>450</v>
      </c>
      <c r="F6463" s="176" t="s">
        <v>5417</v>
      </c>
      <c r="I6463" s="177"/>
      <c r="L6463" s="23"/>
      <c r="M6463" s="178"/>
      <c r="T6463" s="54"/>
      <c r="AT6463" s="3" t="s">
        <v>450</v>
      </c>
      <c r="AU6463" s="3" t="s">
        <v>90</v>
      </c>
    </row>
    <row r="6464" s="179" customFormat="true" ht="11.25" hidden="false" customHeight="false" outlineLevel="0" collapsed="false">
      <c r="B6464" s="180"/>
      <c r="D6464" s="181" t="s">
        <v>452</v>
      </c>
      <c r="E6464" s="182"/>
      <c r="F6464" s="183" t="s">
        <v>1325</v>
      </c>
      <c r="H6464" s="182"/>
      <c r="I6464" s="184"/>
      <c r="L6464" s="180"/>
      <c r="M6464" s="185"/>
      <c r="T6464" s="186"/>
      <c r="AT6464" s="182" t="s">
        <v>452</v>
      </c>
      <c r="AU6464" s="182" t="s">
        <v>90</v>
      </c>
      <c r="AV6464" s="179" t="s">
        <v>84</v>
      </c>
      <c r="AW6464" s="179" t="s">
        <v>36</v>
      </c>
      <c r="AX6464" s="179" t="s">
        <v>77</v>
      </c>
      <c r="AY6464" s="182" t="s">
        <v>442</v>
      </c>
    </row>
    <row r="6465" s="187" customFormat="true" ht="11.25" hidden="false" customHeight="false" outlineLevel="0" collapsed="false">
      <c r="B6465" s="188"/>
      <c r="D6465" s="181" t="s">
        <v>452</v>
      </c>
      <c r="E6465" s="189"/>
      <c r="F6465" s="190" t="s">
        <v>5418</v>
      </c>
      <c r="H6465" s="191" t="n">
        <v>4</v>
      </c>
      <c r="I6465" s="192"/>
      <c r="L6465" s="188"/>
      <c r="M6465" s="193"/>
      <c r="T6465" s="194"/>
      <c r="AT6465" s="189" t="s">
        <v>452</v>
      </c>
      <c r="AU6465" s="189" t="s">
        <v>90</v>
      </c>
      <c r="AV6465" s="187" t="s">
        <v>90</v>
      </c>
      <c r="AW6465" s="187" t="s">
        <v>36</v>
      </c>
      <c r="AX6465" s="187" t="s">
        <v>77</v>
      </c>
      <c r="AY6465" s="189" t="s">
        <v>442</v>
      </c>
    </row>
    <row r="6466" s="187" customFormat="true" ht="11.25" hidden="false" customHeight="false" outlineLevel="0" collapsed="false">
      <c r="B6466" s="188"/>
      <c r="D6466" s="181" t="s">
        <v>452</v>
      </c>
      <c r="E6466" s="189"/>
      <c r="F6466" s="190" t="s">
        <v>5419</v>
      </c>
      <c r="H6466" s="191" t="n">
        <v>2</v>
      </c>
      <c r="I6466" s="192"/>
      <c r="L6466" s="188"/>
      <c r="M6466" s="193"/>
      <c r="T6466" s="194"/>
      <c r="AT6466" s="189" t="s">
        <v>452</v>
      </c>
      <c r="AU6466" s="189" t="s">
        <v>90</v>
      </c>
      <c r="AV6466" s="187" t="s">
        <v>90</v>
      </c>
      <c r="AW6466" s="187" t="s">
        <v>36</v>
      </c>
      <c r="AX6466" s="187" t="s">
        <v>77</v>
      </c>
      <c r="AY6466" s="189" t="s">
        <v>442</v>
      </c>
    </row>
    <row r="6467" s="195" customFormat="true" ht="11.25" hidden="false" customHeight="false" outlineLevel="0" collapsed="false">
      <c r="B6467" s="196"/>
      <c r="D6467" s="181" t="s">
        <v>452</v>
      </c>
      <c r="E6467" s="197"/>
      <c r="F6467" s="198" t="s">
        <v>455</v>
      </c>
      <c r="H6467" s="199" t="n">
        <v>6</v>
      </c>
      <c r="I6467" s="200"/>
      <c r="L6467" s="196"/>
      <c r="M6467" s="201"/>
      <c r="T6467" s="202"/>
      <c r="AT6467" s="197" t="s">
        <v>452</v>
      </c>
      <c r="AU6467" s="197" t="s">
        <v>90</v>
      </c>
      <c r="AV6467" s="195" t="s">
        <v>448</v>
      </c>
      <c r="AW6467" s="195" t="s">
        <v>36</v>
      </c>
      <c r="AX6467" s="195" t="s">
        <v>84</v>
      </c>
      <c r="AY6467" s="197" t="s">
        <v>442</v>
      </c>
    </row>
    <row r="6468" s="22" customFormat="true" ht="37.5" hidden="false" customHeight="true" outlineLevel="0" collapsed="false">
      <c r="B6468" s="23"/>
      <c r="C6468" s="162" t="s">
        <v>5420</v>
      </c>
      <c r="D6468" s="162" t="s">
        <v>444</v>
      </c>
      <c r="E6468" s="163" t="s">
        <v>5421</v>
      </c>
      <c r="F6468" s="164" t="s">
        <v>5422</v>
      </c>
      <c r="G6468" s="165" t="s">
        <v>458</v>
      </c>
      <c r="H6468" s="166" t="n">
        <v>22</v>
      </c>
      <c r="I6468" s="167" t="n">
        <v>230</v>
      </c>
      <c r="J6468" s="168" t="n">
        <f aca="false">ROUND(I6468*H6468,2)</f>
        <v>5060</v>
      </c>
      <c r="K6468" s="164" t="s">
        <v>447</v>
      </c>
      <c r="L6468" s="23"/>
      <c r="M6468" s="169"/>
      <c r="N6468" s="170" t="s">
        <v>49</v>
      </c>
      <c r="P6468" s="171" t="n">
        <f aca="false">O6468*H6468</f>
        <v>0</v>
      </c>
      <c r="Q6468" s="171" t="n">
        <v>0</v>
      </c>
      <c r="R6468" s="171" t="n">
        <f aca="false">Q6468*H6468</f>
        <v>0</v>
      </c>
      <c r="S6468" s="171" t="n">
        <v>0</v>
      </c>
      <c r="T6468" s="172" t="n">
        <f aca="false">S6468*H6468</f>
        <v>0</v>
      </c>
      <c r="AR6468" s="173" t="s">
        <v>550</v>
      </c>
      <c r="AT6468" s="173" t="s">
        <v>444</v>
      </c>
      <c r="AU6468" s="173" t="s">
        <v>90</v>
      </c>
      <c r="AY6468" s="3" t="s">
        <v>442</v>
      </c>
      <c r="BE6468" s="174" t="n">
        <f aca="false">IF(N6468="základní",J6468,0)</f>
        <v>0</v>
      </c>
      <c r="BF6468" s="174" t="n">
        <f aca="false">IF(N6468="snížená",J6468,0)</f>
        <v>5060</v>
      </c>
      <c r="BG6468" s="174" t="n">
        <f aca="false">IF(N6468="zákl. přenesená",J6468,0)</f>
        <v>0</v>
      </c>
      <c r="BH6468" s="174" t="n">
        <f aca="false">IF(N6468="sníž. přenesená",J6468,0)</f>
        <v>0</v>
      </c>
      <c r="BI6468" s="174" t="n">
        <f aca="false">IF(N6468="nulová",J6468,0)</f>
        <v>0</v>
      </c>
      <c r="BJ6468" s="3" t="s">
        <v>90</v>
      </c>
      <c r="BK6468" s="174" t="n">
        <f aca="false">ROUND(I6468*H6468,2)</f>
        <v>5060</v>
      </c>
      <c r="BL6468" s="3" t="s">
        <v>550</v>
      </c>
      <c r="BM6468" s="173" t="s">
        <v>5423</v>
      </c>
    </row>
    <row r="6469" s="22" customFormat="true" ht="11.25" hidden="false" customHeight="false" outlineLevel="0" collapsed="false">
      <c r="B6469" s="23"/>
      <c r="D6469" s="175" t="s">
        <v>450</v>
      </c>
      <c r="F6469" s="176" t="s">
        <v>5424</v>
      </c>
      <c r="I6469" s="177"/>
      <c r="L6469" s="23"/>
      <c r="M6469" s="178"/>
      <c r="T6469" s="54"/>
      <c r="AT6469" s="3" t="s">
        <v>450</v>
      </c>
      <c r="AU6469" s="3" t="s">
        <v>90</v>
      </c>
    </row>
    <row r="6470" s="179" customFormat="true" ht="11.25" hidden="false" customHeight="false" outlineLevel="0" collapsed="false">
      <c r="B6470" s="180"/>
      <c r="D6470" s="181" t="s">
        <v>452</v>
      </c>
      <c r="E6470" s="182"/>
      <c r="F6470" s="183" t="s">
        <v>1325</v>
      </c>
      <c r="H6470" s="182"/>
      <c r="I6470" s="184"/>
      <c r="L6470" s="180"/>
      <c r="M6470" s="185"/>
      <c r="T6470" s="186"/>
      <c r="AT6470" s="182" t="s">
        <v>452</v>
      </c>
      <c r="AU6470" s="182" t="s">
        <v>90</v>
      </c>
      <c r="AV6470" s="179" t="s">
        <v>84</v>
      </c>
      <c r="AW6470" s="179" t="s">
        <v>36</v>
      </c>
      <c r="AX6470" s="179" t="s">
        <v>77</v>
      </c>
      <c r="AY6470" s="182" t="s">
        <v>442</v>
      </c>
    </row>
    <row r="6471" s="187" customFormat="true" ht="11.25" hidden="false" customHeight="false" outlineLevel="0" collapsed="false">
      <c r="B6471" s="188"/>
      <c r="D6471" s="181" t="s">
        <v>452</v>
      </c>
      <c r="E6471" s="189"/>
      <c r="F6471" s="190" t="s">
        <v>5425</v>
      </c>
      <c r="H6471" s="191" t="n">
        <v>2</v>
      </c>
      <c r="I6471" s="192"/>
      <c r="L6471" s="188"/>
      <c r="M6471" s="193"/>
      <c r="T6471" s="194"/>
      <c r="AT6471" s="189" t="s">
        <v>452</v>
      </c>
      <c r="AU6471" s="189" t="s">
        <v>90</v>
      </c>
      <c r="AV6471" s="187" t="s">
        <v>90</v>
      </c>
      <c r="AW6471" s="187" t="s">
        <v>36</v>
      </c>
      <c r="AX6471" s="187" t="s">
        <v>77</v>
      </c>
      <c r="AY6471" s="189" t="s">
        <v>442</v>
      </c>
    </row>
    <row r="6472" s="187" customFormat="true" ht="11.25" hidden="false" customHeight="false" outlineLevel="0" collapsed="false">
      <c r="B6472" s="188"/>
      <c r="D6472" s="181" t="s">
        <v>452</v>
      </c>
      <c r="E6472" s="189"/>
      <c r="F6472" s="190" t="s">
        <v>5426</v>
      </c>
      <c r="H6472" s="191" t="n">
        <v>4</v>
      </c>
      <c r="I6472" s="192"/>
      <c r="L6472" s="188"/>
      <c r="M6472" s="193"/>
      <c r="T6472" s="194"/>
      <c r="AT6472" s="189" t="s">
        <v>452</v>
      </c>
      <c r="AU6472" s="189" t="s">
        <v>90</v>
      </c>
      <c r="AV6472" s="187" t="s">
        <v>90</v>
      </c>
      <c r="AW6472" s="187" t="s">
        <v>36</v>
      </c>
      <c r="AX6472" s="187" t="s">
        <v>77</v>
      </c>
      <c r="AY6472" s="189" t="s">
        <v>442</v>
      </c>
    </row>
    <row r="6473" s="187" customFormat="true" ht="11.25" hidden="false" customHeight="false" outlineLevel="0" collapsed="false">
      <c r="B6473" s="188"/>
      <c r="D6473" s="181" t="s">
        <v>452</v>
      </c>
      <c r="E6473" s="189"/>
      <c r="F6473" s="190" t="s">
        <v>5427</v>
      </c>
      <c r="H6473" s="191" t="n">
        <v>2</v>
      </c>
      <c r="I6473" s="192"/>
      <c r="L6473" s="188"/>
      <c r="M6473" s="193"/>
      <c r="T6473" s="194"/>
      <c r="AT6473" s="189" t="s">
        <v>452</v>
      </c>
      <c r="AU6473" s="189" t="s">
        <v>90</v>
      </c>
      <c r="AV6473" s="187" t="s">
        <v>90</v>
      </c>
      <c r="AW6473" s="187" t="s">
        <v>36</v>
      </c>
      <c r="AX6473" s="187" t="s">
        <v>77</v>
      </c>
      <c r="AY6473" s="189" t="s">
        <v>442</v>
      </c>
    </row>
    <row r="6474" s="187" customFormat="true" ht="11.25" hidden="false" customHeight="false" outlineLevel="0" collapsed="false">
      <c r="B6474" s="188"/>
      <c r="D6474" s="181" t="s">
        <v>452</v>
      </c>
      <c r="E6474" s="189"/>
      <c r="F6474" s="190" t="s">
        <v>5428</v>
      </c>
      <c r="H6474" s="191" t="n">
        <v>4</v>
      </c>
      <c r="I6474" s="192"/>
      <c r="L6474" s="188"/>
      <c r="M6474" s="193"/>
      <c r="T6474" s="194"/>
      <c r="AT6474" s="189" t="s">
        <v>452</v>
      </c>
      <c r="AU6474" s="189" t="s">
        <v>90</v>
      </c>
      <c r="AV6474" s="187" t="s">
        <v>90</v>
      </c>
      <c r="AW6474" s="187" t="s">
        <v>36</v>
      </c>
      <c r="AX6474" s="187" t="s">
        <v>77</v>
      </c>
      <c r="AY6474" s="189" t="s">
        <v>442</v>
      </c>
    </row>
    <row r="6475" s="187" customFormat="true" ht="11.25" hidden="false" customHeight="false" outlineLevel="0" collapsed="false">
      <c r="B6475" s="188"/>
      <c r="D6475" s="181" t="s">
        <v>452</v>
      </c>
      <c r="E6475" s="189"/>
      <c r="F6475" s="190" t="s">
        <v>5429</v>
      </c>
      <c r="H6475" s="191" t="n">
        <v>2</v>
      </c>
      <c r="I6475" s="192"/>
      <c r="L6475" s="188"/>
      <c r="M6475" s="193"/>
      <c r="T6475" s="194"/>
      <c r="AT6475" s="189" t="s">
        <v>452</v>
      </c>
      <c r="AU6475" s="189" t="s">
        <v>90</v>
      </c>
      <c r="AV6475" s="187" t="s">
        <v>90</v>
      </c>
      <c r="AW6475" s="187" t="s">
        <v>36</v>
      </c>
      <c r="AX6475" s="187" t="s">
        <v>77</v>
      </c>
      <c r="AY6475" s="189" t="s">
        <v>442</v>
      </c>
    </row>
    <row r="6476" s="187" customFormat="true" ht="11.25" hidden="false" customHeight="false" outlineLevel="0" collapsed="false">
      <c r="B6476" s="188"/>
      <c r="D6476" s="181" t="s">
        <v>452</v>
      </c>
      <c r="E6476" s="189"/>
      <c r="F6476" s="190" t="s">
        <v>5430</v>
      </c>
      <c r="H6476" s="191" t="n">
        <v>2</v>
      </c>
      <c r="I6476" s="192"/>
      <c r="L6476" s="188"/>
      <c r="M6476" s="193"/>
      <c r="T6476" s="194"/>
      <c r="AT6476" s="189" t="s">
        <v>452</v>
      </c>
      <c r="AU6476" s="189" t="s">
        <v>90</v>
      </c>
      <c r="AV6476" s="187" t="s">
        <v>90</v>
      </c>
      <c r="AW6476" s="187" t="s">
        <v>36</v>
      </c>
      <c r="AX6476" s="187" t="s">
        <v>77</v>
      </c>
      <c r="AY6476" s="189" t="s">
        <v>442</v>
      </c>
    </row>
    <row r="6477" s="187" customFormat="true" ht="11.25" hidden="false" customHeight="false" outlineLevel="0" collapsed="false">
      <c r="B6477" s="188"/>
      <c r="D6477" s="181" t="s">
        <v>452</v>
      </c>
      <c r="E6477" s="189"/>
      <c r="F6477" s="190" t="s">
        <v>5431</v>
      </c>
      <c r="H6477" s="191" t="n">
        <v>3</v>
      </c>
      <c r="I6477" s="192"/>
      <c r="L6477" s="188"/>
      <c r="M6477" s="193"/>
      <c r="T6477" s="194"/>
      <c r="AT6477" s="189" t="s">
        <v>452</v>
      </c>
      <c r="AU6477" s="189" t="s">
        <v>90</v>
      </c>
      <c r="AV6477" s="187" t="s">
        <v>90</v>
      </c>
      <c r="AW6477" s="187" t="s">
        <v>36</v>
      </c>
      <c r="AX6477" s="187" t="s">
        <v>77</v>
      </c>
      <c r="AY6477" s="189" t="s">
        <v>442</v>
      </c>
    </row>
    <row r="6478" s="187" customFormat="true" ht="11.25" hidden="false" customHeight="false" outlineLevel="0" collapsed="false">
      <c r="B6478" s="188"/>
      <c r="D6478" s="181" t="s">
        <v>452</v>
      </c>
      <c r="E6478" s="189"/>
      <c r="F6478" s="190" t="s">
        <v>5432</v>
      </c>
      <c r="H6478" s="191" t="n">
        <v>1</v>
      </c>
      <c r="I6478" s="192"/>
      <c r="L6478" s="188"/>
      <c r="M6478" s="193"/>
      <c r="T6478" s="194"/>
      <c r="AT6478" s="189" t="s">
        <v>452</v>
      </c>
      <c r="AU6478" s="189" t="s">
        <v>90</v>
      </c>
      <c r="AV6478" s="187" t="s">
        <v>90</v>
      </c>
      <c r="AW6478" s="187" t="s">
        <v>36</v>
      </c>
      <c r="AX6478" s="187" t="s">
        <v>77</v>
      </c>
      <c r="AY6478" s="189" t="s">
        <v>442</v>
      </c>
    </row>
    <row r="6479" s="187" customFormat="true" ht="11.25" hidden="false" customHeight="false" outlineLevel="0" collapsed="false">
      <c r="B6479" s="188"/>
      <c r="D6479" s="181" t="s">
        <v>452</v>
      </c>
      <c r="E6479" s="189"/>
      <c r="F6479" s="190" t="s">
        <v>5433</v>
      </c>
      <c r="H6479" s="191" t="n">
        <v>2</v>
      </c>
      <c r="I6479" s="192"/>
      <c r="L6479" s="188"/>
      <c r="M6479" s="193"/>
      <c r="T6479" s="194"/>
      <c r="AT6479" s="189" t="s">
        <v>452</v>
      </c>
      <c r="AU6479" s="189" t="s">
        <v>90</v>
      </c>
      <c r="AV6479" s="187" t="s">
        <v>90</v>
      </c>
      <c r="AW6479" s="187" t="s">
        <v>36</v>
      </c>
      <c r="AX6479" s="187" t="s">
        <v>77</v>
      </c>
      <c r="AY6479" s="189" t="s">
        <v>442</v>
      </c>
    </row>
    <row r="6480" s="195" customFormat="true" ht="11.25" hidden="false" customHeight="false" outlineLevel="0" collapsed="false">
      <c r="B6480" s="196"/>
      <c r="D6480" s="181" t="s">
        <v>452</v>
      </c>
      <c r="E6480" s="197"/>
      <c r="F6480" s="198" t="s">
        <v>455</v>
      </c>
      <c r="H6480" s="199" t="n">
        <v>22</v>
      </c>
      <c r="I6480" s="200"/>
      <c r="L6480" s="196"/>
      <c r="M6480" s="201"/>
      <c r="T6480" s="202"/>
      <c r="AT6480" s="197" t="s">
        <v>452</v>
      </c>
      <c r="AU6480" s="197" t="s">
        <v>90</v>
      </c>
      <c r="AV6480" s="195" t="s">
        <v>448</v>
      </c>
      <c r="AW6480" s="195" t="s">
        <v>36</v>
      </c>
      <c r="AX6480" s="195" t="s">
        <v>84</v>
      </c>
      <c r="AY6480" s="197" t="s">
        <v>442</v>
      </c>
    </row>
    <row r="6481" s="22" customFormat="true" ht="44.25" hidden="false" customHeight="true" outlineLevel="0" collapsed="false">
      <c r="B6481" s="23"/>
      <c r="C6481" s="162" t="s">
        <v>5434</v>
      </c>
      <c r="D6481" s="162" t="s">
        <v>444</v>
      </c>
      <c r="E6481" s="163" t="s">
        <v>5435</v>
      </c>
      <c r="F6481" s="164" t="s">
        <v>5436</v>
      </c>
      <c r="G6481" s="165" t="s">
        <v>458</v>
      </c>
      <c r="H6481" s="166" t="n">
        <v>3</v>
      </c>
      <c r="I6481" s="167" t="n">
        <v>276</v>
      </c>
      <c r="J6481" s="168" t="n">
        <f aca="false">ROUND(I6481*H6481,2)</f>
        <v>828</v>
      </c>
      <c r="K6481" s="164" t="s">
        <v>447</v>
      </c>
      <c r="L6481" s="23"/>
      <c r="M6481" s="169"/>
      <c r="N6481" s="170" t="s">
        <v>49</v>
      </c>
      <c r="P6481" s="171" t="n">
        <f aca="false">O6481*H6481</f>
        <v>0</v>
      </c>
      <c r="Q6481" s="171" t="n">
        <v>0</v>
      </c>
      <c r="R6481" s="171" t="n">
        <f aca="false">Q6481*H6481</f>
        <v>0</v>
      </c>
      <c r="S6481" s="171" t="n">
        <v>0</v>
      </c>
      <c r="T6481" s="172" t="n">
        <f aca="false">S6481*H6481</f>
        <v>0</v>
      </c>
      <c r="AR6481" s="173" t="s">
        <v>550</v>
      </c>
      <c r="AT6481" s="173" t="s">
        <v>444</v>
      </c>
      <c r="AU6481" s="173" t="s">
        <v>90</v>
      </c>
      <c r="AY6481" s="3" t="s">
        <v>442</v>
      </c>
      <c r="BE6481" s="174" t="n">
        <f aca="false">IF(N6481="základní",J6481,0)</f>
        <v>0</v>
      </c>
      <c r="BF6481" s="174" t="n">
        <f aca="false">IF(N6481="snížená",J6481,0)</f>
        <v>828</v>
      </c>
      <c r="BG6481" s="174" t="n">
        <f aca="false">IF(N6481="zákl. přenesená",J6481,0)</f>
        <v>0</v>
      </c>
      <c r="BH6481" s="174" t="n">
        <f aca="false">IF(N6481="sníž. přenesená",J6481,0)</f>
        <v>0</v>
      </c>
      <c r="BI6481" s="174" t="n">
        <f aca="false">IF(N6481="nulová",J6481,0)</f>
        <v>0</v>
      </c>
      <c r="BJ6481" s="3" t="s">
        <v>90</v>
      </c>
      <c r="BK6481" s="174" t="n">
        <f aca="false">ROUND(I6481*H6481,2)</f>
        <v>828</v>
      </c>
      <c r="BL6481" s="3" t="s">
        <v>550</v>
      </c>
      <c r="BM6481" s="173" t="s">
        <v>5437</v>
      </c>
    </row>
    <row r="6482" s="22" customFormat="true" ht="11.25" hidden="false" customHeight="false" outlineLevel="0" collapsed="false">
      <c r="B6482" s="23"/>
      <c r="D6482" s="175" t="s">
        <v>450</v>
      </c>
      <c r="F6482" s="176" t="s">
        <v>5438</v>
      </c>
      <c r="I6482" s="177"/>
      <c r="L6482" s="23"/>
      <c r="M6482" s="178"/>
      <c r="T6482" s="54"/>
      <c r="AT6482" s="3" t="s">
        <v>450</v>
      </c>
      <c r="AU6482" s="3" t="s">
        <v>90</v>
      </c>
    </row>
    <row r="6483" s="179" customFormat="true" ht="11.25" hidden="false" customHeight="false" outlineLevel="0" collapsed="false">
      <c r="B6483" s="180"/>
      <c r="D6483" s="181" t="s">
        <v>452</v>
      </c>
      <c r="E6483" s="182"/>
      <c r="F6483" s="183" t="s">
        <v>1325</v>
      </c>
      <c r="H6483" s="182"/>
      <c r="I6483" s="184"/>
      <c r="L6483" s="180"/>
      <c r="M6483" s="185"/>
      <c r="T6483" s="186"/>
      <c r="AT6483" s="182" t="s">
        <v>452</v>
      </c>
      <c r="AU6483" s="182" t="s">
        <v>90</v>
      </c>
      <c r="AV6483" s="179" t="s">
        <v>84</v>
      </c>
      <c r="AW6483" s="179" t="s">
        <v>36</v>
      </c>
      <c r="AX6483" s="179" t="s">
        <v>77</v>
      </c>
      <c r="AY6483" s="182" t="s">
        <v>442</v>
      </c>
    </row>
    <row r="6484" s="187" customFormat="true" ht="11.25" hidden="false" customHeight="false" outlineLevel="0" collapsed="false">
      <c r="B6484" s="188"/>
      <c r="D6484" s="181" t="s">
        <v>452</v>
      </c>
      <c r="E6484" s="189"/>
      <c r="F6484" s="190" t="s">
        <v>5439</v>
      </c>
      <c r="H6484" s="191" t="n">
        <v>1</v>
      </c>
      <c r="I6484" s="192"/>
      <c r="L6484" s="188"/>
      <c r="M6484" s="193"/>
      <c r="T6484" s="194"/>
      <c r="AT6484" s="189" t="s">
        <v>452</v>
      </c>
      <c r="AU6484" s="189" t="s">
        <v>90</v>
      </c>
      <c r="AV6484" s="187" t="s">
        <v>90</v>
      </c>
      <c r="AW6484" s="187" t="s">
        <v>36</v>
      </c>
      <c r="AX6484" s="187" t="s">
        <v>77</v>
      </c>
      <c r="AY6484" s="189" t="s">
        <v>442</v>
      </c>
    </row>
    <row r="6485" s="187" customFormat="true" ht="11.25" hidden="false" customHeight="false" outlineLevel="0" collapsed="false">
      <c r="B6485" s="188"/>
      <c r="D6485" s="181" t="s">
        <v>452</v>
      </c>
      <c r="E6485" s="189"/>
      <c r="F6485" s="190" t="s">
        <v>5440</v>
      </c>
      <c r="H6485" s="191" t="n">
        <v>2</v>
      </c>
      <c r="I6485" s="192"/>
      <c r="L6485" s="188"/>
      <c r="M6485" s="193"/>
      <c r="T6485" s="194"/>
      <c r="AT6485" s="189" t="s">
        <v>452</v>
      </c>
      <c r="AU6485" s="189" t="s">
        <v>90</v>
      </c>
      <c r="AV6485" s="187" t="s">
        <v>90</v>
      </c>
      <c r="AW6485" s="187" t="s">
        <v>36</v>
      </c>
      <c r="AX6485" s="187" t="s">
        <v>77</v>
      </c>
      <c r="AY6485" s="189" t="s">
        <v>442</v>
      </c>
    </row>
    <row r="6486" s="195" customFormat="true" ht="11.25" hidden="false" customHeight="false" outlineLevel="0" collapsed="false">
      <c r="B6486" s="196"/>
      <c r="D6486" s="181" t="s">
        <v>452</v>
      </c>
      <c r="E6486" s="197"/>
      <c r="F6486" s="198" t="s">
        <v>455</v>
      </c>
      <c r="H6486" s="199" t="n">
        <v>3</v>
      </c>
      <c r="I6486" s="200"/>
      <c r="L6486" s="196"/>
      <c r="M6486" s="201"/>
      <c r="T6486" s="202"/>
      <c r="AT6486" s="197" t="s">
        <v>452</v>
      </c>
      <c r="AU6486" s="197" t="s">
        <v>90</v>
      </c>
      <c r="AV6486" s="195" t="s">
        <v>448</v>
      </c>
      <c r="AW6486" s="195" t="s">
        <v>36</v>
      </c>
      <c r="AX6486" s="195" t="s">
        <v>84</v>
      </c>
      <c r="AY6486" s="197" t="s">
        <v>442</v>
      </c>
    </row>
    <row r="6487" s="22" customFormat="true" ht="44.25" hidden="false" customHeight="true" outlineLevel="0" collapsed="false">
      <c r="B6487" s="23"/>
      <c r="C6487" s="162" t="s">
        <v>5441</v>
      </c>
      <c r="D6487" s="162" t="s">
        <v>444</v>
      </c>
      <c r="E6487" s="163" t="s">
        <v>5442</v>
      </c>
      <c r="F6487" s="164" t="s">
        <v>5443</v>
      </c>
      <c r="G6487" s="165" t="s">
        <v>458</v>
      </c>
      <c r="H6487" s="166" t="n">
        <v>58</v>
      </c>
      <c r="I6487" s="167" t="n">
        <v>368</v>
      </c>
      <c r="J6487" s="168" t="n">
        <f aca="false">ROUND(I6487*H6487,2)</f>
        <v>21344</v>
      </c>
      <c r="K6487" s="164" t="s">
        <v>447</v>
      </c>
      <c r="L6487" s="23"/>
      <c r="M6487" s="169"/>
      <c r="N6487" s="170" t="s">
        <v>49</v>
      </c>
      <c r="P6487" s="171" t="n">
        <f aca="false">O6487*H6487</f>
        <v>0</v>
      </c>
      <c r="Q6487" s="171" t="n">
        <v>0</v>
      </c>
      <c r="R6487" s="171" t="n">
        <f aca="false">Q6487*H6487</f>
        <v>0</v>
      </c>
      <c r="S6487" s="171" t="n">
        <v>0</v>
      </c>
      <c r="T6487" s="172" t="n">
        <f aca="false">S6487*H6487</f>
        <v>0</v>
      </c>
      <c r="AR6487" s="173" t="s">
        <v>550</v>
      </c>
      <c r="AT6487" s="173" t="s">
        <v>444</v>
      </c>
      <c r="AU6487" s="173" t="s">
        <v>90</v>
      </c>
      <c r="AY6487" s="3" t="s">
        <v>442</v>
      </c>
      <c r="BE6487" s="174" t="n">
        <f aca="false">IF(N6487="základní",J6487,0)</f>
        <v>0</v>
      </c>
      <c r="BF6487" s="174" t="n">
        <f aca="false">IF(N6487="snížená",J6487,0)</f>
        <v>21344</v>
      </c>
      <c r="BG6487" s="174" t="n">
        <f aca="false">IF(N6487="zákl. přenesená",J6487,0)</f>
        <v>0</v>
      </c>
      <c r="BH6487" s="174" t="n">
        <f aca="false">IF(N6487="sníž. přenesená",J6487,0)</f>
        <v>0</v>
      </c>
      <c r="BI6487" s="174" t="n">
        <f aca="false">IF(N6487="nulová",J6487,0)</f>
        <v>0</v>
      </c>
      <c r="BJ6487" s="3" t="s">
        <v>90</v>
      </c>
      <c r="BK6487" s="174" t="n">
        <f aca="false">ROUND(I6487*H6487,2)</f>
        <v>21344</v>
      </c>
      <c r="BL6487" s="3" t="s">
        <v>550</v>
      </c>
      <c r="BM6487" s="173" t="s">
        <v>5444</v>
      </c>
    </row>
    <row r="6488" s="22" customFormat="true" ht="11.25" hidden="false" customHeight="false" outlineLevel="0" collapsed="false">
      <c r="B6488" s="23"/>
      <c r="D6488" s="175" t="s">
        <v>450</v>
      </c>
      <c r="F6488" s="176" t="s">
        <v>5445</v>
      </c>
      <c r="I6488" s="177"/>
      <c r="L6488" s="23"/>
      <c r="M6488" s="178"/>
      <c r="T6488" s="54"/>
      <c r="AT6488" s="3" t="s">
        <v>450</v>
      </c>
      <c r="AU6488" s="3" t="s">
        <v>90</v>
      </c>
    </row>
    <row r="6489" s="179" customFormat="true" ht="11.25" hidden="false" customHeight="false" outlineLevel="0" collapsed="false">
      <c r="B6489" s="180"/>
      <c r="D6489" s="181" t="s">
        <v>452</v>
      </c>
      <c r="E6489" s="182"/>
      <c r="F6489" s="183" t="s">
        <v>1325</v>
      </c>
      <c r="H6489" s="182"/>
      <c r="I6489" s="184"/>
      <c r="L6489" s="180"/>
      <c r="M6489" s="185"/>
      <c r="T6489" s="186"/>
      <c r="AT6489" s="182" t="s">
        <v>452</v>
      </c>
      <c r="AU6489" s="182" t="s">
        <v>90</v>
      </c>
      <c r="AV6489" s="179" t="s">
        <v>84</v>
      </c>
      <c r="AW6489" s="179" t="s">
        <v>36</v>
      </c>
      <c r="AX6489" s="179" t="s">
        <v>77</v>
      </c>
      <c r="AY6489" s="182" t="s">
        <v>442</v>
      </c>
    </row>
    <row r="6490" s="187" customFormat="true" ht="11.25" hidden="false" customHeight="false" outlineLevel="0" collapsed="false">
      <c r="B6490" s="188"/>
      <c r="D6490" s="181" t="s">
        <v>452</v>
      </c>
      <c r="E6490" s="189"/>
      <c r="F6490" s="190" t="s">
        <v>5446</v>
      </c>
      <c r="H6490" s="191" t="n">
        <v>3</v>
      </c>
      <c r="I6490" s="192"/>
      <c r="L6490" s="188"/>
      <c r="M6490" s="193"/>
      <c r="T6490" s="194"/>
      <c r="AT6490" s="189" t="s">
        <v>452</v>
      </c>
      <c r="AU6490" s="189" t="s">
        <v>90</v>
      </c>
      <c r="AV6490" s="187" t="s">
        <v>90</v>
      </c>
      <c r="AW6490" s="187" t="s">
        <v>36</v>
      </c>
      <c r="AX6490" s="187" t="s">
        <v>77</v>
      </c>
      <c r="AY6490" s="189" t="s">
        <v>442</v>
      </c>
    </row>
    <row r="6491" s="187" customFormat="true" ht="11.25" hidden="false" customHeight="false" outlineLevel="0" collapsed="false">
      <c r="B6491" s="188"/>
      <c r="D6491" s="181" t="s">
        <v>452</v>
      </c>
      <c r="E6491" s="189"/>
      <c r="F6491" s="190" t="s">
        <v>5447</v>
      </c>
      <c r="H6491" s="191" t="n">
        <v>3</v>
      </c>
      <c r="I6491" s="192"/>
      <c r="L6491" s="188"/>
      <c r="M6491" s="193"/>
      <c r="T6491" s="194"/>
      <c r="AT6491" s="189" t="s">
        <v>452</v>
      </c>
      <c r="AU6491" s="189" t="s">
        <v>90</v>
      </c>
      <c r="AV6491" s="187" t="s">
        <v>90</v>
      </c>
      <c r="AW6491" s="187" t="s">
        <v>36</v>
      </c>
      <c r="AX6491" s="187" t="s">
        <v>77</v>
      </c>
      <c r="AY6491" s="189" t="s">
        <v>442</v>
      </c>
    </row>
    <row r="6492" s="187" customFormat="true" ht="11.25" hidden="false" customHeight="false" outlineLevel="0" collapsed="false">
      <c r="B6492" s="188"/>
      <c r="D6492" s="181" t="s">
        <v>452</v>
      </c>
      <c r="E6492" s="189"/>
      <c r="F6492" s="190" t="s">
        <v>5448</v>
      </c>
      <c r="H6492" s="191" t="n">
        <v>3</v>
      </c>
      <c r="I6492" s="192"/>
      <c r="L6492" s="188"/>
      <c r="M6492" s="193"/>
      <c r="T6492" s="194"/>
      <c r="AT6492" s="189" t="s">
        <v>452</v>
      </c>
      <c r="AU6492" s="189" t="s">
        <v>90</v>
      </c>
      <c r="AV6492" s="187" t="s">
        <v>90</v>
      </c>
      <c r="AW6492" s="187" t="s">
        <v>36</v>
      </c>
      <c r="AX6492" s="187" t="s">
        <v>77</v>
      </c>
      <c r="AY6492" s="189" t="s">
        <v>442</v>
      </c>
    </row>
    <row r="6493" s="187" customFormat="true" ht="11.25" hidden="false" customHeight="false" outlineLevel="0" collapsed="false">
      <c r="B6493" s="188"/>
      <c r="D6493" s="181" t="s">
        <v>452</v>
      </c>
      <c r="E6493" s="189"/>
      <c r="F6493" s="190" t="s">
        <v>5449</v>
      </c>
      <c r="H6493" s="191" t="n">
        <v>1</v>
      </c>
      <c r="I6493" s="192"/>
      <c r="L6493" s="188"/>
      <c r="M6493" s="193"/>
      <c r="T6493" s="194"/>
      <c r="AT6493" s="189" t="s">
        <v>452</v>
      </c>
      <c r="AU6493" s="189" t="s">
        <v>90</v>
      </c>
      <c r="AV6493" s="187" t="s">
        <v>90</v>
      </c>
      <c r="AW6493" s="187" t="s">
        <v>36</v>
      </c>
      <c r="AX6493" s="187" t="s">
        <v>77</v>
      </c>
      <c r="AY6493" s="189" t="s">
        <v>442</v>
      </c>
    </row>
    <row r="6494" s="187" customFormat="true" ht="11.25" hidden="false" customHeight="false" outlineLevel="0" collapsed="false">
      <c r="B6494" s="188"/>
      <c r="D6494" s="181" t="s">
        <v>452</v>
      </c>
      <c r="E6494" s="189"/>
      <c r="F6494" s="190" t="s">
        <v>5450</v>
      </c>
      <c r="H6494" s="191" t="n">
        <v>3</v>
      </c>
      <c r="I6494" s="192"/>
      <c r="L6494" s="188"/>
      <c r="M6494" s="193"/>
      <c r="T6494" s="194"/>
      <c r="AT6494" s="189" t="s">
        <v>452</v>
      </c>
      <c r="AU6494" s="189" t="s">
        <v>90</v>
      </c>
      <c r="AV6494" s="187" t="s">
        <v>90</v>
      </c>
      <c r="AW6494" s="187" t="s">
        <v>36</v>
      </c>
      <c r="AX6494" s="187" t="s">
        <v>77</v>
      </c>
      <c r="AY6494" s="189" t="s">
        <v>442</v>
      </c>
    </row>
    <row r="6495" s="187" customFormat="true" ht="11.25" hidden="false" customHeight="false" outlineLevel="0" collapsed="false">
      <c r="B6495" s="188"/>
      <c r="D6495" s="181" t="s">
        <v>452</v>
      </c>
      <c r="E6495" s="189"/>
      <c r="F6495" s="190" t="s">
        <v>5451</v>
      </c>
      <c r="H6495" s="191" t="n">
        <v>1</v>
      </c>
      <c r="I6495" s="192"/>
      <c r="L6495" s="188"/>
      <c r="M6495" s="193"/>
      <c r="T6495" s="194"/>
      <c r="AT6495" s="189" t="s">
        <v>452</v>
      </c>
      <c r="AU6495" s="189" t="s">
        <v>90</v>
      </c>
      <c r="AV6495" s="187" t="s">
        <v>90</v>
      </c>
      <c r="AW6495" s="187" t="s">
        <v>36</v>
      </c>
      <c r="AX6495" s="187" t="s">
        <v>77</v>
      </c>
      <c r="AY6495" s="189" t="s">
        <v>442</v>
      </c>
    </row>
    <row r="6496" s="187" customFormat="true" ht="11.25" hidden="false" customHeight="false" outlineLevel="0" collapsed="false">
      <c r="B6496" s="188"/>
      <c r="D6496" s="181" t="s">
        <v>452</v>
      </c>
      <c r="E6496" s="189"/>
      <c r="F6496" s="190" t="s">
        <v>5452</v>
      </c>
      <c r="H6496" s="191" t="n">
        <v>1</v>
      </c>
      <c r="I6496" s="192"/>
      <c r="L6496" s="188"/>
      <c r="M6496" s="193"/>
      <c r="T6496" s="194"/>
      <c r="AT6496" s="189" t="s">
        <v>452</v>
      </c>
      <c r="AU6496" s="189" t="s">
        <v>90</v>
      </c>
      <c r="AV6496" s="187" t="s">
        <v>90</v>
      </c>
      <c r="AW6496" s="187" t="s">
        <v>36</v>
      </c>
      <c r="AX6496" s="187" t="s">
        <v>77</v>
      </c>
      <c r="AY6496" s="189" t="s">
        <v>442</v>
      </c>
    </row>
    <row r="6497" s="187" customFormat="true" ht="11.25" hidden="false" customHeight="false" outlineLevel="0" collapsed="false">
      <c r="B6497" s="188"/>
      <c r="D6497" s="181" t="s">
        <v>452</v>
      </c>
      <c r="E6497" s="189"/>
      <c r="F6497" s="190" t="s">
        <v>5453</v>
      </c>
      <c r="H6497" s="191" t="n">
        <v>1</v>
      </c>
      <c r="I6497" s="192"/>
      <c r="L6497" s="188"/>
      <c r="M6497" s="193"/>
      <c r="T6497" s="194"/>
      <c r="AT6497" s="189" t="s">
        <v>452</v>
      </c>
      <c r="AU6497" s="189" t="s">
        <v>90</v>
      </c>
      <c r="AV6497" s="187" t="s">
        <v>90</v>
      </c>
      <c r="AW6497" s="187" t="s">
        <v>36</v>
      </c>
      <c r="AX6497" s="187" t="s">
        <v>77</v>
      </c>
      <c r="AY6497" s="189" t="s">
        <v>442</v>
      </c>
    </row>
    <row r="6498" s="187" customFormat="true" ht="11.25" hidden="false" customHeight="false" outlineLevel="0" collapsed="false">
      <c r="B6498" s="188"/>
      <c r="D6498" s="181" t="s">
        <v>452</v>
      </c>
      <c r="E6498" s="189"/>
      <c r="F6498" s="190" t="s">
        <v>5454</v>
      </c>
      <c r="H6498" s="191" t="n">
        <v>2</v>
      </c>
      <c r="I6498" s="192"/>
      <c r="L6498" s="188"/>
      <c r="M6498" s="193"/>
      <c r="T6498" s="194"/>
      <c r="AT6498" s="189" t="s">
        <v>452</v>
      </c>
      <c r="AU6498" s="189" t="s">
        <v>90</v>
      </c>
      <c r="AV6498" s="187" t="s">
        <v>90</v>
      </c>
      <c r="AW6498" s="187" t="s">
        <v>36</v>
      </c>
      <c r="AX6498" s="187" t="s">
        <v>77</v>
      </c>
      <c r="AY6498" s="189" t="s">
        <v>442</v>
      </c>
    </row>
    <row r="6499" s="187" customFormat="true" ht="11.25" hidden="false" customHeight="false" outlineLevel="0" collapsed="false">
      <c r="B6499" s="188"/>
      <c r="D6499" s="181" t="s">
        <v>452</v>
      </c>
      <c r="E6499" s="189"/>
      <c r="F6499" s="190" t="s">
        <v>5455</v>
      </c>
      <c r="H6499" s="191" t="n">
        <v>1</v>
      </c>
      <c r="I6499" s="192"/>
      <c r="L6499" s="188"/>
      <c r="M6499" s="193"/>
      <c r="T6499" s="194"/>
      <c r="AT6499" s="189" t="s">
        <v>452</v>
      </c>
      <c r="AU6499" s="189" t="s">
        <v>90</v>
      </c>
      <c r="AV6499" s="187" t="s">
        <v>90</v>
      </c>
      <c r="AW6499" s="187" t="s">
        <v>36</v>
      </c>
      <c r="AX6499" s="187" t="s">
        <v>77</v>
      </c>
      <c r="AY6499" s="189" t="s">
        <v>442</v>
      </c>
    </row>
    <row r="6500" s="187" customFormat="true" ht="11.25" hidden="false" customHeight="false" outlineLevel="0" collapsed="false">
      <c r="B6500" s="188"/>
      <c r="D6500" s="181" t="s">
        <v>452</v>
      </c>
      <c r="E6500" s="189"/>
      <c r="F6500" s="190" t="s">
        <v>5456</v>
      </c>
      <c r="H6500" s="191" t="n">
        <v>1</v>
      </c>
      <c r="I6500" s="192"/>
      <c r="L6500" s="188"/>
      <c r="M6500" s="193"/>
      <c r="T6500" s="194"/>
      <c r="AT6500" s="189" t="s">
        <v>452</v>
      </c>
      <c r="AU6500" s="189" t="s">
        <v>90</v>
      </c>
      <c r="AV6500" s="187" t="s">
        <v>90</v>
      </c>
      <c r="AW6500" s="187" t="s">
        <v>36</v>
      </c>
      <c r="AX6500" s="187" t="s">
        <v>77</v>
      </c>
      <c r="AY6500" s="189" t="s">
        <v>442</v>
      </c>
    </row>
    <row r="6501" s="187" customFormat="true" ht="11.25" hidden="false" customHeight="false" outlineLevel="0" collapsed="false">
      <c r="B6501" s="188"/>
      <c r="D6501" s="181" t="s">
        <v>452</v>
      </c>
      <c r="E6501" s="189"/>
      <c r="F6501" s="190" t="s">
        <v>5457</v>
      </c>
      <c r="H6501" s="191" t="n">
        <v>2</v>
      </c>
      <c r="I6501" s="192"/>
      <c r="L6501" s="188"/>
      <c r="M6501" s="193"/>
      <c r="T6501" s="194"/>
      <c r="AT6501" s="189" t="s">
        <v>452</v>
      </c>
      <c r="AU6501" s="189" t="s">
        <v>90</v>
      </c>
      <c r="AV6501" s="187" t="s">
        <v>90</v>
      </c>
      <c r="AW6501" s="187" t="s">
        <v>36</v>
      </c>
      <c r="AX6501" s="187" t="s">
        <v>77</v>
      </c>
      <c r="AY6501" s="189" t="s">
        <v>442</v>
      </c>
    </row>
    <row r="6502" s="187" customFormat="true" ht="11.25" hidden="false" customHeight="false" outlineLevel="0" collapsed="false">
      <c r="B6502" s="188"/>
      <c r="D6502" s="181" t="s">
        <v>452</v>
      </c>
      <c r="E6502" s="189"/>
      <c r="F6502" s="190" t="s">
        <v>5458</v>
      </c>
      <c r="H6502" s="191" t="n">
        <v>4</v>
      </c>
      <c r="I6502" s="192"/>
      <c r="L6502" s="188"/>
      <c r="M6502" s="193"/>
      <c r="T6502" s="194"/>
      <c r="AT6502" s="189" t="s">
        <v>452</v>
      </c>
      <c r="AU6502" s="189" t="s">
        <v>90</v>
      </c>
      <c r="AV6502" s="187" t="s">
        <v>90</v>
      </c>
      <c r="AW6502" s="187" t="s">
        <v>36</v>
      </c>
      <c r="AX6502" s="187" t="s">
        <v>77</v>
      </c>
      <c r="AY6502" s="189" t="s">
        <v>442</v>
      </c>
    </row>
    <row r="6503" s="187" customFormat="true" ht="11.25" hidden="false" customHeight="false" outlineLevel="0" collapsed="false">
      <c r="B6503" s="188"/>
      <c r="D6503" s="181" t="s">
        <v>452</v>
      </c>
      <c r="E6503" s="189"/>
      <c r="F6503" s="190" t="s">
        <v>5459</v>
      </c>
      <c r="H6503" s="191" t="n">
        <v>4</v>
      </c>
      <c r="I6503" s="192"/>
      <c r="L6503" s="188"/>
      <c r="M6503" s="193"/>
      <c r="T6503" s="194"/>
      <c r="AT6503" s="189" t="s">
        <v>452</v>
      </c>
      <c r="AU6503" s="189" t="s">
        <v>90</v>
      </c>
      <c r="AV6503" s="187" t="s">
        <v>90</v>
      </c>
      <c r="AW6503" s="187" t="s">
        <v>36</v>
      </c>
      <c r="AX6503" s="187" t="s">
        <v>77</v>
      </c>
      <c r="AY6503" s="189" t="s">
        <v>442</v>
      </c>
    </row>
    <row r="6504" s="187" customFormat="true" ht="11.25" hidden="false" customHeight="false" outlineLevel="0" collapsed="false">
      <c r="B6504" s="188"/>
      <c r="D6504" s="181" t="s">
        <v>452</v>
      </c>
      <c r="E6504" s="189"/>
      <c r="F6504" s="190" t="s">
        <v>5460</v>
      </c>
      <c r="H6504" s="191" t="n">
        <v>4</v>
      </c>
      <c r="I6504" s="192"/>
      <c r="L6504" s="188"/>
      <c r="M6504" s="193"/>
      <c r="T6504" s="194"/>
      <c r="AT6504" s="189" t="s">
        <v>452</v>
      </c>
      <c r="AU6504" s="189" t="s">
        <v>90</v>
      </c>
      <c r="AV6504" s="187" t="s">
        <v>90</v>
      </c>
      <c r="AW6504" s="187" t="s">
        <v>36</v>
      </c>
      <c r="AX6504" s="187" t="s">
        <v>77</v>
      </c>
      <c r="AY6504" s="189" t="s">
        <v>442</v>
      </c>
    </row>
    <row r="6505" s="187" customFormat="true" ht="11.25" hidden="false" customHeight="false" outlineLevel="0" collapsed="false">
      <c r="B6505" s="188"/>
      <c r="D6505" s="181" t="s">
        <v>452</v>
      </c>
      <c r="E6505" s="189"/>
      <c r="F6505" s="190" t="s">
        <v>5461</v>
      </c>
      <c r="H6505" s="191" t="n">
        <v>4</v>
      </c>
      <c r="I6505" s="192"/>
      <c r="L6505" s="188"/>
      <c r="M6505" s="193"/>
      <c r="T6505" s="194"/>
      <c r="AT6505" s="189" t="s">
        <v>452</v>
      </c>
      <c r="AU6505" s="189" t="s">
        <v>90</v>
      </c>
      <c r="AV6505" s="187" t="s">
        <v>90</v>
      </c>
      <c r="AW6505" s="187" t="s">
        <v>36</v>
      </c>
      <c r="AX6505" s="187" t="s">
        <v>77</v>
      </c>
      <c r="AY6505" s="189" t="s">
        <v>442</v>
      </c>
    </row>
    <row r="6506" s="187" customFormat="true" ht="11.25" hidden="false" customHeight="false" outlineLevel="0" collapsed="false">
      <c r="B6506" s="188"/>
      <c r="D6506" s="181" t="s">
        <v>452</v>
      </c>
      <c r="E6506" s="189"/>
      <c r="F6506" s="190" t="s">
        <v>5462</v>
      </c>
      <c r="H6506" s="191" t="n">
        <v>9</v>
      </c>
      <c r="I6506" s="192"/>
      <c r="L6506" s="188"/>
      <c r="M6506" s="193"/>
      <c r="T6506" s="194"/>
      <c r="AT6506" s="189" t="s">
        <v>452</v>
      </c>
      <c r="AU6506" s="189" t="s">
        <v>90</v>
      </c>
      <c r="AV6506" s="187" t="s">
        <v>90</v>
      </c>
      <c r="AW6506" s="187" t="s">
        <v>36</v>
      </c>
      <c r="AX6506" s="187" t="s">
        <v>77</v>
      </c>
      <c r="AY6506" s="189" t="s">
        <v>442</v>
      </c>
    </row>
    <row r="6507" s="187" customFormat="true" ht="11.25" hidden="false" customHeight="false" outlineLevel="0" collapsed="false">
      <c r="B6507" s="188"/>
      <c r="D6507" s="181" t="s">
        <v>452</v>
      </c>
      <c r="E6507" s="189"/>
      <c r="F6507" s="190" t="s">
        <v>5463</v>
      </c>
      <c r="H6507" s="191" t="n">
        <v>8</v>
      </c>
      <c r="I6507" s="192"/>
      <c r="L6507" s="188"/>
      <c r="M6507" s="193"/>
      <c r="T6507" s="194"/>
      <c r="AT6507" s="189" t="s">
        <v>452</v>
      </c>
      <c r="AU6507" s="189" t="s">
        <v>90</v>
      </c>
      <c r="AV6507" s="187" t="s">
        <v>90</v>
      </c>
      <c r="AW6507" s="187" t="s">
        <v>36</v>
      </c>
      <c r="AX6507" s="187" t="s">
        <v>77</v>
      </c>
      <c r="AY6507" s="189" t="s">
        <v>442</v>
      </c>
    </row>
    <row r="6508" s="187" customFormat="true" ht="11.25" hidden="false" customHeight="false" outlineLevel="0" collapsed="false">
      <c r="B6508" s="188"/>
      <c r="D6508" s="181" t="s">
        <v>452</v>
      </c>
      <c r="E6508" s="189"/>
      <c r="F6508" s="190" t="s">
        <v>5464</v>
      </c>
      <c r="H6508" s="191" t="n">
        <v>1</v>
      </c>
      <c r="I6508" s="192"/>
      <c r="L6508" s="188"/>
      <c r="M6508" s="193"/>
      <c r="T6508" s="194"/>
      <c r="AT6508" s="189" t="s">
        <v>452</v>
      </c>
      <c r="AU6508" s="189" t="s">
        <v>90</v>
      </c>
      <c r="AV6508" s="187" t="s">
        <v>90</v>
      </c>
      <c r="AW6508" s="187" t="s">
        <v>36</v>
      </c>
      <c r="AX6508" s="187" t="s">
        <v>77</v>
      </c>
      <c r="AY6508" s="189" t="s">
        <v>442</v>
      </c>
    </row>
    <row r="6509" s="187" customFormat="true" ht="11.25" hidden="false" customHeight="false" outlineLevel="0" collapsed="false">
      <c r="B6509" s="188"/>
      <c r="D6509" s="181" t="s">
        <v>452</v>
      </c>
      <c r="E6509" s="189"/>
      <c r="F6509" s="190" t="s">
        <v>5465</v>
      </c>
      <c r="H6509" s="191" t="n">
        <v>2</v>
      </c>
      <c r="I6509" s="192"/>
      <c r="L6509" s="188"/>
      <c r="M6509" s="193"/>
      <c r="T6509" s="194"/>
      <c r="AT6509" s="189" t="s">
        <v>452</v>
      </c>
      <c r="AU6509" s="189" t="s">
        <v>90</v>
      </c>
      <c r="AV6509" s="187" t="s">
        <v>90</v>
      </c>
      <c r="AW6509" s="187" t="s">
        <v>36</v>
      </c>
      <c r="AX6509" s="187" t="s">
        <v>77</v>
      </c>
      <c r="AY6509" s="189" t="s">
        <v>442</v>
      </c>
    </row>
    <row r="6510" s="195" customFormat="true" ht="11.25" hidden="false" customHeight="false" outlineLevel="0" collapsed="false">
      <c r="B6510" s="196"/>
      <c r="D6510" s="181" t="s">
        <v>452</v>
      </c>
      <c r="E6510" s="197"/>
      <c r="F6510" s="198" t="s">
        <v>455</v>
      </c>
      <c r="H6510" s="199" t="n">
        <v>58</v>
      </c>
      <c r="I6510" s="200"/>
      <c r="L6510" s="196"/>
      <c r="M6510" s="201"/>
      <c r="T6510" s="202"/>
      <c r="AT6510" s="197" t="s">
        <v>452</v>
      </c>
      <c r="AU6510" s="197" t="s">
        <v>90</v>
      </c>
      <c r="AV6510" s="195" t="s">
        <v>448</v>
      </c>
      <c r="AW6510" s="195" t="s">
        <v>36</v>
      </c>
      <c r="AX6510" s="195" t="s">
        <v>84</v>
      </c>
      <c r="AY6510" s="197" t="s">
        <v>442</v>
      </c>
    </row>
    <row r="6511" s="22" customFormat="true" ht="44.25" hidden="false" customHeight="true" outlineLevel="0" collapsed="false">
      <c r="B6511" s="23"/>
      <c r="C6511" s="162" t="s">
        <v>5466</v>
      </c>
      <c r="D6511" s="162" t="s">
        <v>444</v>
      </c>
      <c r="E6511" s="163" t="s">
        <v>5467</v>
      </c>
      <c r="F6511" s="164" t="s">
        <v>5468</v>
      </c>
      <c r="G6511" s="165" t="s">
        <v>458</v>
      </c>
      <c r="H6511" s="166" t="n">
        <v>8</v>
      </c>
      <c r="I6511" s="167" t="n">
        <v>598</v>
      </c>
      <c r="J6511" s="168" t="n">
        <f aca="false">ROUND(I6511*H6511,2)</f>
        <v>4784</v>
      </c>
      <c r="K6511" s="164" t="s">
        <v>447</v>
      </c>
      <c r="L6511" s="23"/>
      <c r="M6511" s="169"/>
      <c r="N6511" s="170" t="s">
        <v>49</v>
      </c>
      <c r="P6511" s="171" t="n">
        <f aca="false">O6511*H6511</f>
        <v>0</v>
      </c>
      <c r="Q6511" s="171" t="n">
        <v>0</v>
      </c>
      <c r="R6511" s="171" t="n">
        <f aca="false">Q6511*H6511</f>
        <v>0</v>
      </c>
      <c r="S6511" s="171" t="n">
        <v>0</v>
      </c>
      <c r="T6511" s="172" t="n">
        <f aca="false">S6511*H6511</f>
        <v>0</v>
      </c>
      <c r="AR6511" s="173" t="s">
        <v>550</v>
      </c>
      <c r="AT6511" s="173" t="s">
        <v>444</v>
      </c>
      <c r="AU6511" s="173" t="s">
        <v>90</v>
      </c>
      <c r="AY6511" s="3" t="s">
        <v>442</v>
      </c>
      <c r="BE6511" s="174" t="n">
        <f aca="false">IF(N6511="základní",J6511,0)</f>
        <v>0</v>
      </c>
      <c r="BF6511" s="174" t="n">
        <f aca="false">IF(N6511="snížená",J6511,0)</f>
        <v>4784</v>
      </c>
      <c r="BG6511" s="174" t="n">
        <f aca="false">IF(N6511="zákl. přenesená",J6511,0)</f>
        <v>0</v>
      </c>
      <c r="BH6511" s="174" t="n">
        <f aca="false">IF(N6511="sníž. přenesená",J6511,0)</f>
        <v>0</v>
      </c>
      <c r="BI6511" s="174" t="n">
        <f aca="false">IF(N6511="nulová",J6511,0)</f>
        <v>0</v>
      </c>
      <c r="BJ6511" s="3" t="s">
        <v>90</v>
      </c>
      <c r="BK6511" s="174" t="n">
        <f aca="false">ROUND(I6511*H6511,2)</f>
        <v>4784</v>
      </c>
      <c r="BL6511" s="3" t="s">
        <v>550</v>
      </c>
      <c r="BM6511" s="173" t="s">
        <v>5469</v>
      </c>
    </row>
    <row r="6512" s="22" customFormat="true" ht="11.25" hidden="false" customHeight="false" outlineLevel="0" collapsed="false">
      <c r="B6512" s="23"/>
      <c r="D6512" s="175" t="s">
        <v>450</v>
      </c>
      <c r="F6512" s="176" t="s">
        <v>5470</v>
      </c>
      <c r="I6512" s="177"/>
      <c r="L6512" s="23"/>
      <c r="M6512" s="178"/>
      <c r="T6512" s="54"/>
      <c r="AT6512" s="3" t="s">
        <v>450</v>
      </c>
      <c r="AU6512" s="3" t="s">
        <v>90</v>
      </c>
    </row>
    <row r="6513" s="179" customFormat="true" ht="11.25" hidden="false" customHeight="false" outlineLevel="0" collapsed="false">
      <c r="B6513" s="180"/>
      <c r="D6513" s="181" t="s">
        <v>452</v>
      </c>
      <c r="E6513" s="182"/>
      <c r="F6513" s="183" t="s">
        <v>1325</v>
      </c>
      <c r="H6513" s="182"/>
      <c r="I6513" s="184"/>
      <c r="L6513" s="180"/>
      <c r="M6513" s="185"/>
      <c r="T6513" s="186"/>
      <c r="AT6513" s="182" t="s">
        <v>452</v>
      </c>
      <c r="AU6513" s="182" t="s">
        <v>90</v>
      </c>
      <c r="AV6513" s="179" t="s">
        <v>84</v>
      </c>
      <c r="AW6513" s="179" t="s">
        <v>36</v>
      </c>
      <c r="AX6513" s="179" t="s">
        <v>77</v>
      </c>
      <c r="AY6513" s="182" t="s">
        <v>442</v>
      </c>
    </row>
    <row r="6514" s="187" customFormat="true" ht="11.25" hidden="false" customHeight="false" outlineLevel="0" collapsed="false">
      <c r="B6514" s="188"/>
      <c r="D6514" s="181" t="s">
        <v>452</v>
      </c>
      <c r="E6514" s="189"/>
      <c r="F6514" s="190" t="s">
        <v>5471</v>
      </c>
      <c r="H6514" s="191" t="n">
        <v>3</v>
      </c>
      <c r="I6514" s="192"/>
      <c r="L6514" s="188"/>
      <c r="M6514" s="193"/>
      <c r="T6514" s="194"/>
      <c r="AT6514" s="189" t="s">
        <v>452</v>
      </c>
      <c r="AU6514" s="189" t="s">
        <v>90</v>
      </c>
      <c r="AV6514" s="187" t="s">
        <v>90</v>
      </c>
      <c r="AW6514" s="187" t="s">
        <v>36</v>
      </c>
      <c r="AX6514" s="187" t="s">
        <v>77</v>
      </c>
      <c r="AY6514" s="189" t="s">
        <v>442</v>
      </c>
    </row>
    <row r="6515" s="187" customFormat="true" ht="11.25" hidden="false" customHeight="false" outlineLevel="0" collapsed="false">
      <c r="B6515" s="188"/>
      <c r="D6515" s="181" t="s">
        <v>452</v>
      </c>
      <c r="E6515" s="189"/>
      <c r="F6515" s="190" t="s">
        <v>5472</v>
      </c>
      <c r="H6515" s="191" t="n">
        <v>3</v>
      </c>
      <c r="I6515" s="192"/>
      <c r="L6515" s="188"/>
      <c r="M6515" s="193"/>
      <c r="T6515" s="194"/>
      <c r="AT6515" s="189" t="s">
        <v>452</v>
      </c>
      <c r="AU6515" s="189" t="s">
        <v>90</v>
      </c>
      <c r="AV6515" s="187" t="s">
        <v>90</v>
      </c>
      <c r="AW6515" s="187" t="s">
        <v>36</v>
      </c>
      <c r="AX6515" s="187" t="s">
        <v>77</v>
      </c>
      <c r="AY6515" s="189" t="s">
        <v>442</v>
      </c>
    </row>
    <row r="6516" s="187" customFormat="true" ht="11.25" hidden="false" customHeight="false" outlineLevel="0" collapsed="false">
      <c r="B6516" s="188"/>
      <c r="D6516" s="181" t="s">
        <v>452</v>
      </c>
      <c r="E6516" s="189"/>
      <c r="F6516" s="190" t="s">
        <v>5473</v>
      </c>
      <c r="H6516" s="191" t="n">
        <v>2</v>
      </c>
      <c r="I6516" s="192"/>
      <c r="L6516" s="188"/>
      <c r="M6516" s="193"/>
      <c r="T6516" s="194"/>
      <c r="AT6516" s="189" t="s">
        <v>452</v>
      </c>
      <c r="AU6516" s="189" t="s">
        <v>90</v>
      </c>
      <c r="AV6516" s="187" t="s">
        <v>90</v>
      </c>
      <c r="AW6516" s="187" t="s">
        <v>36</v>
      </c>
      <c r="AX6516" s="187" t="s">
        <v>77</v>
      </c>
      <c r="AY6516" s="189" t="s">
        <v>442</v>
      </c>
    </row>
    <row r="6517" s="195" customFormat="true" ht="11.25" hidden="false" customHeight="false" outlineLevel="0" collapsed="false">
      <c r="B6517" s="196"/>
      <c r="D6517" s="181" t="s">
        <v>452</v>
      </c>
      <c r="E6517" s="197"/>
      <c r="F6517" s="198" t="s">
        <v>455</v>
      </c>
      <c r="H6517" s="199" t="n">
        <v>8</v>
      </c>
      <c r="I6517" s="200"/>
      <c r="L6517" s="196"/>
      <c r="M6517" s="201"/>
      <c r="T6517" s="202"/>
      <c r="AT6517" s="197" t="s">
        <v>452</v>
      </c>
      <c r="AU6517" s="197" t="s">
        <v>90</v>
      </c>
      <c r="AV6517" s="195" t="s">
        <v>448</v>
      </c>
      <c r="AW6517" s="195" t="s">
        <v>36</v>
      </c>
      <c r="AX6517" s="195" t="s">
        <v>84</v>
      </c>
      <c r="AY6517" s="197" t="s">
        <v>442</v>
      </c>
    </row>
    <row r="6518" s="22" customFormat="true" ht="37.5" hidden="false" customHeight="true" outlineLevel="0" collapsed="false">
      <c r="B6518" s="23"/>
      <c r="C6518" s="162" t="s">
        <v>5474</v>
      </c>
      <c r="D6518" s="162" t="s">
        <v>444</v>
      </c>
      <c r="E6518" s="163" t="s">
        <v>5475</v>
      </c>
      <c r="F6518" s="164" t="s">
        <v>5476</v>
      </c>
      <c r="G6518" s="165" t="s">
        <v>458</v>
      </c>
      <c r="H6518" s="166" t="n">
        <v>1</v>
      </c>
      <c r="I6518" s="167" t="n">
        <v>828</v>
      </c>
      <c r="J6518" s="168" t="n">
        <f aca="false">ROUND(I6518*H6518,2)</f>
        <v>828</v>
      </c>
      <c r="K6518" s="164" t="s">
        <v>447</v>
      </c>
      <c r="L6518" s="23"/>
      <c r="M6518" s="169"/>
      <c r="N6518" s="170" t="s">
        <v>49</v>
      </c>
      <c r="P6518" s="171" t="n">
        <f aca="false">O6518*H6518</f>
        <v>0</v>
      </c>
      <c r="Q6518" s="171" t="n">
        <v>0</v>
      </c>
      <c r="R6518" s="171" t="n">
        <f aca="false">Q6518*H6518</f>
        <v>0</v>
      </c>
      <c r="S6518" s="171" t="n">
        <v>0</v>
      </c>
      <c r="T6518" s="172" t="n">
        <f aca="false">S6518*H6518</f>
        <v>0</v>
      </c>
      <c r="AR6518" s="173" t="s">
        <v>550</v>
      </c>
      <c r="AT6518" s="173" t="s">
        <v>444</v>
      </c>
      <c r="AU6518" s="173" t="s">
        <v>90</v>
      </c>
      <c r="AY6518" s="3" t="s">
        <v>442</v>
      </c>
      <c r="BE6518" s="174" t="n">
        <f aca="false">IF(N6518="základní",J6518,0)</f>
        <v>0</v>
      </c>
      <c r="BF6518" s="174" t="n">
        <f aca="false">IF(N6518="snížená",J6518,0)</f>
        <v>828</v>
      </c>
      <c r="BG6518" s="174" t="n">
        <f aca="false">IF(N6518="zákl. přenesená",J6518,0)</f>
        <v>0</v>
      </c>
      <c r="BH6518" s="174" t="n">
        <f aca="false">IF(N6518="sníž. přenesená",J6518,0)</f>
        <v>0</v>
      </c>
      <c r="BI6518" s="174" t="n">
        <f aca="false">IF(N6518="nulová",J6518,0)</f>
        <v>0</v>
      </c>
      <c r="BJ6518" s="3" t="s">
        <v>90</v>
      </c>
      <c r="BK6518" s="174" t="n">
        <f aca="false">ROUND(I6518*H6518,2)</f>
        <v>828</v>
      </c>
      <c r="BL6518" s="3" t="s">
        <v>550</v>
      </c>
      <c r="BM6518" s="173" t="s">
        <v>5477</v>
      </c>
    </row>
    <row r="6519" s="22" customFormat="true" ht="11.25" hidden="false" customHeight="false" outlineLevel="0" collapsed="false">
      <c r="B6519" s="23"/>
      <c r="D6519" s="175" t="s">
        <v>450</v>
      </c>
      <c r="F6519" s="176" t="s">
        <v>5478</v>
      </c>
      <c r="I6519" s="177"/>
      <c r="L6519" s="23"/>
      <c r="M6519" s="178"/>
      <c r="T6519" s="54"/>
      <c r="AT6519" s="3" t="s">
        <v>450</v>
      </c>
      <c r="AU6519" s="3" t="s">
        <v>90</v>
      </c>
    </row>
    <row r="6520" s="179" customFormat="true" ht="11.25" hidden="false" customHeight="false" outlineLevel="0" collapsed="false">
      <c r="B6520" s="180"/>
      <c r="D6520" s="181" t="s">
        <v>452</v>
      </c>
      <c r="E6520" s="182"/>
      <c r="F6520" s="183" t="s">
        <v>1325</v>
      </c>
      <c r="H6520" s="182"/>
      <c r="I6520" s="184"/>
      <c r="L6520" s="180"/>
      <c r="M6520" s="185"/>
      <c r="T6520" s="186"/>
      <c r="AT6520" s="182" t="s">
        <v>452</v>
      </c>
      <c r="AU6520" s="182" t="s">
        <v>90</v>
      </c>
      <c r="AV6520" s="179" t="s">
        <v>84</v>
      </c>
      <c r="AW6520" s="179" t="s">
        <v>36</v>
      </c>
      <c r="AX6520" s="179" t="s">
        <v>77</v>
      </c>
      <c r="AY6520" s="182" t="s">
        <v>442</v>
      </c>
    </row>
    <row r="6521" s="187" customFormat="true" ht="11.25" hidden="false" customHeight="false" outlineLevel="0" collapsed="false">
      <c r="B6521" s="188"/>
      <c r="D6521" s="181" t="s">
        <v>452</v>
      </c>
      <c r="E6521" s="189"/>
      <c r="F6521" s="190" t="s">
        <v>5479</v>
      </c>
      <c r="H6521" s="191" t="n">
        <v>1</v>
      </c>
      <c r="I6521" s="192"/>
      <c r="L6521" s="188"/>
      <c r="M6521" s="193"/>
      <c r="T6521" s="194"/>
      <c r="AT6521" s="189" t="s">
        <v>452</v>
      </c>
      <c r="AU6521" s="189" t="s">
        <v>90</v>
      </c>
      <c r="AV6521" s="187" t="s">
        <v>90</v>
      </c>
      <c r="AW6521" s="187" t="s">
        <v>36</v>
      </c>
      <c r="AX6521" s="187" t="s">
        <v>77</v>
      </c>
      <c r="AY6521" s="189" t="s">
        <v>442</v>
      </c>
    </row>
    <row r="6522" s="195" customFormat="true" ht="11.25" hidden="false" customHeight="false" outlineLevel="0" collapsed="false">
      <c r="B6522" s="196"/>
      <c r="D6522" s="181" t="s">
        <v>452</v>
      </c>
      <c r="E6522" s="197"/>
      <c r="F6522" s="198" t="s">
        <v>455</v>
      </c>
      <c r="H6522" s="199" t="n">
        <v>1</v>
      </c>
      <c r="I6522" s="200"/>
      <c r="L6522" s="196"/>
      <c r="M6522" s="201"/>
      <c r="T6522" s="202"/>
      <c r="AT6522" s="197" t="s">
        <v>452</v>
      </c>
      <c r="AU6522" s="197" t="s">
        <v>90</v>
      </c>
      <c r="AV6522" s="195" t="s">
        <v>448</v>
      </c>
      <c r="AW6522" s="195" t="s">
        <v>36</v>
      </c>
      <c r="AX6522" s="195" t="s">
        <v>84</v>
      </c>
      <c r="AY6522" s="197" t="s">
        <v>442</v>
      </c>
    </row>
    <row r="6523" s="22" customFormat="true" ht="21.75" hidden="false" customHeight="true" outlineLevel="0" collapsed="false">
      <c r="B6523" s="23"/>
      <c r="C6523" s="211" t="s">
        <v>5480</v>
      </c>
      <c r="D6523" s="211" t="s">
        <v>730</v>
      </c>
      <c r="E6523" s="212" t="s">
        <v>5481</v>
      </c>
      <c r="F6523" s="213" t="s">
        <v>5482</v>
      </c>
      <c r="G6523" s="214" t="s">
        <v>131</v>
      </c>
      <c r="H6523" s="215" t="n">
        <v>20.9</v>
      </c>
      <c r="I6523" s="216" t="n">
        <v>224.5</v>
      </c>
      <c r="J6523" s="217" t="n">
        <f aca="false">ROUND(I6523*H6523,2)</f>
        <v>4692.05</v>
      </c>
      <c r="K6523" s="213"/>
      <c r="L6523" s="218"/>
      <c r="M6523" s="219"/>
      <c r="N6523" s="220" t="s">
        <v>49</v>
      </c>
      <c r="P6523" s="171" t="n">
        <f aca="false">O6523*H6523</f>
        <v>0</v>
      </c>
      <c r="Q6523" s="171" t="n">
        <v>0.0011</v>
      </c>
      <c r="R6523" s="171" t="n">
        <f aca="false">Q6523*H6523</f>
        <v>0.02299</v>
      </c>
      <c r="S6523" s="171" t="n">
        <v>0</v>
      </c>
      <c r="T6523" s="172" t="n">
        <f aca="false">S6523*H6523</f>
        <v>0</v>
      </c>
      <c r="AR6523" s="173" t="s">
        <v>651</v>
      </c>
      <c r="AT6523" s="173" t="s">
        <v>730</v>
      </c>
      <c r="AU6523" s="173" t="s">
        <v>90</v>
      </c>
      <c r="AY6523" s="3" t="s">
        <v>442</v>
      </c>
      <c r="BE6523" s="174" t="n">
        <f aca="false">IF(N6523="základní",J6523,0)</f>
        <v>0</v>
      </c>
      <c r="BF6523" s="174" t="n">
        <f aca="false">IF(N6523="snížená",J6523,0)</f>
        <v>4692.05</v>
      </c>
      <c r="BG6523" s="174" t="n">
        <f aca="false">IF(N6523="zákl. přenesená",J6523,0)</f>
        <v>0</v>
      </c>
      <c r="BH6523" s="174" t="n">
        <f aca="false">IF(N6523="sníž. přenesená",J6523,0)</f>
        <v>0</v>
      </c>
      <c r="BI6523" s="174" t="n">
        <f aca="false">IF(N6523="nulová",J6523,0)</f>
        <v>0</v>
      </c>
      <c r="BJ6523" s="3" t="s">
        <v>90</v>
      </c>
      <c r="BK6523" s="174" t="n">
        <f aca="false">ROUND(I6523*H6523,2)</f>
        <v>4692.05</v>
      </c>
      <c r="BL6523" s="3" t="s">
        <v>550</v>
      </c>
      <c r="BM6523" s="173" t="s">
        <v>5483</v>
      </c>
    </row>
    <row r="6524" s="179" customFormat="true" ht="11.25" hidden="false" customHeight="false" outlineLevel="0" collapsed="false">
      <c r="B6524" s="180"/>
      <c r="D6524" s="181" t="s">
        <v>452</v>
      </c>
      <c r="E6524" s="182"/>
      <c r="F6524" s="183" t="s">
        <v>1325</v>
      </c>
      <c r="H6524" s="182"/>
      <c r="I6524" s="184"/>
      <c r="L6524" s="180"/>
      <c r="M6524" s="185"/>
      <c r="T6524" s="186"/>
      <c r="AT6524" s="182" t="s">
        <v>452</v>
      </c>
      <c r="AU6524" s="182" t="s">
        <v>90</v>
      </c>
      <c r="AV6524" s="179" t="s">
        <v>84</v>
      </c>
      <c r="AW6524" s="179" t="s">
        <v>36</v>
      </c>
      <c r="AX6524" s="179" t="s">
        <v>77</v>
      </c>
      <c r="AY6524" s="182" t="s">
        <v>442</v>
      </c>
    </row>
    <row r="6525" s="187" customFormat="true" ht="11.25" hidden="false" customHeight="false" outlineLevel="0" collapsed="false">
      <c r="B6525" s="188"/>
      <c r="D6525" s="181" t="s">
        <v>452</v>
      </c>
      <c r="E6525" s="189"/>
      <c r="F6525" s="190" t="s">
        <v>5484</v>
      </c>
      <c r="H6525" s="191" t="n">
        <v>1</v>
      </c>
      <c r="I6525" s="192"/>
      <c r="L6525" s="188"/>
      <c r="M6525" s="193"/>
      <c r="T6525" s="194"/>
      <c r="AT6525" s="189" t="s">
        <v>452</v>
      </c>
      <c r="AU6525" s="189" t="s">
        <v>90</v>
      </c>
      <c r="AV6525" s="187" t="s">
        <v>90</v>
      </c>
      <c r="AW6525" s="187" t="s">
        <v>36</v>
      </c>
      <c r="AX6525" s="187" t="s">
        <v>77</v>
      </c>
      <c r="AY6525" s="189" t="s">
        <v>442</v>
      </c>
    </row>
    <row r="6526" s="187" customFormat="true" ht="11.25" hidden="false" customHeight="false" outlineLevel="0" collapsed="false">
      <c r="B6526" s="188"/>
      <c r="D6526" s="181" t="s">
        <v>452</v>
      </c>
      <c r="E6526" s="189"/>
      <c r="F6526" s="190" t="s">
        <v>5485</v>
      </c>
      <c r="H6526" s="191" t="n">
        <v>1.9</v>
      </c>
      <c r="I6526" s="192"/>
      <c r="L6526" s="188"/>
      <c r="M6526" s="193"/>
      <c r="T6526" s="194"/>
      <c r="AT6526" s="189" t="s">
        <v>452</v>
      </c>
      <c r="AU6526" s="189" t="s">
        <v>90</v>
      </c>
      <c r="AV6526" s="187" t="s">
        <v>90</v>
      </c>
      <c r="AW6526" s="187" t="s">
        <v>36</v>
      </c>
      <c r="AX6526" s="187" t="s">
        <v>77</v>
      </c>
      <c r="AY6526" s="189" t="s">
        <v>442</v>
      </c>
    </row>
    <row r="6527" s="187" customFormat="true" ht="11.25" hidden="false" customHeight="false" outlineLevel="0" collapsed="false">
      <c r="B6527" s="188"/>
      <c r="D6527" s="181" t="s">
        <v>452</v>
      </c>
      <c r="E6527" s="189"/>
      <c r="F6527" s="190" t="s">
        <v>5486</v>
      </c>
      <c r="H6527" s="191" t="n">
        <v>18</v>
      </c>
      <c r="I6527" s="192"/>
      <c r="L6527" s="188"/>
      <c r="M6527" s="193"/>
      <c r="T6527" s="194"/>
      <c r="AT6527" s="189" t="s">
        <v>452</v>
      </c>
      <c r="AU6527" s="189" t="s">
        <v>90</v>
      </c>
      <c r="AV6527" s="187" t="s">
        <v>90</v>
      </c>
      <c r="AW6527" s="187" t="s">
        <v>36</v>
      </c>
      <c r="AX6527" s="187" t="s">
        <v>77</v>
      </c>
      <c r="AY6527" s="189" t="s">
        <v>442</v>
      </c>
    </row>
    <row r="6528" s="195" customFormat="true" ht="11.25" hidden="false" customHeight="false" outlineLevel="0" collapsed="false">
      <c r="B6528" s="196"/>
      <c r="D6528" s="181" t="s">
        <v>452</v>
      </c>
      <c r="E6528" s="197"/>
      <c r="F6528" s="198" t="s">
        <v>455</v>
      </c>
      <c r="H6528" s="199" t="n">
        <v>20.9</v>
      </c>
      <c r="I6528" s="200"/>
      <c r="L6528" s="196"/>
      <c r="M6528" s="201"/>
      <c r="T6528" s="202"/>
      <c r="AT6528" s="197" t="s">
        <v>452</v>
      </c>
      <c r="AU6528" s="197" t="s">
        <v>90</v>
      </c>
      <c r="AV6528" s="195" t="s">
        <v>448</v>
      </c>
      <c r="AW6528" s="195" t="s">
        <v>36</v>
      </c>
      <c r="AX6528" s="195" t="s">
        <v>84</v>
      </c>
      <c r="AY6528" s="197" t="s">
        <v>442</v>
      </c>
    </row>
    <row r="6529" s="22" customFormat="true" ht="21.75" hidden="false" customHeight="true" outlineLevel="0" collapsed="false">
      <c r="B6529" s="23"/>
      <c r="C6529" s="211" t="s">
        <v>5487</v>
      </c>
      <c r="D6529" s="211" t="s">
        <v>730</v>
      </c>
      <c r="E6529" s="212" t="s">
        <v>5488</v>
      </c>
      <c r="F6529" s="213" t="s">
        <v>5489</v>
      </c>
      <c r="G6529" s="214" t="s">
        <v>131</v>
      </c>
      <c r="H6529" s="215" t="n">
        <v>9</v>
      </c>
      <c r="I6529" s="216" t="n">
        <v>266.8</v>
      </c>
      <c r="J6529" s="217" t="n">
        <f aca="false">ROUND(I6529*H6529,2)</f>
        <v>2401.2</v>
      </c>
      <c r="K6529" s="213" t="s">
        <v>447</v>
      </c>
      <c r="L6529" s="218"/>
      <c r="M6529" s="219"/>
      <c r="N6529" s="220" t="s">
        <v>49</v>
      </c>
      <c r="P6529" s="171" t="n">
        <f aca="false">O6529*H6529</f>
        <v>0</v>
      </c>
      <c r="Q6529" s="171" t="n">
        <v>0.0015</v>
      </c>
      <c r="R6529" s="171" t="n">
        <f aca="false">Q6529*H6529</f>
        <v>0.0135</v>
      </c>
      <c r="S6529" s="171" t="n">
        <v>0</v>
      </c>
      <c r="T6529" s="172" t="n">
        <f aca="false">S6529*H6529</f>
        <v>0</v>
      </c>
      <c r="AR6529" s="173" t="s">
        <v>651</v>
      </c>
      <c r="AT6529" s="173" t="s">
        <v>730</v>
      </c>
      <c r="AU6529" s="173" t="s">
        <v>90</v>
      </c>
      <c r="AY6529" s="3" t="s">
        <v>442</v>
      </c>
      <c r="BE6529" s="174" t="n">
        <f aca="false">IF(N6529="základní",J6529,0)</f>
        <v>0</v>
      </c>
      <c r="BF6529" s="174" t="n">
        <f aca="false">IF(N6529="snížená",J6529,0)</f>
        <v>2401.2</v>
      </c>
      <c r="BG6529" s="174" t="n">
        <f aca="false">IF(N6529="zákl. přenesená",J6529,0)</f>
        <v>0</v>
      </c>
      <c r="BH6529" s="174" t="n">
        <f aca="false">IF(N6529="sníž. přenesená",J6529,0)</f>
        <v>0</v>
      </c>
      <c r="BI6529" s="174" t="n">
        <f aca="false">IF(N6529="nulová",J6529,0)</f>
        <v>0</v>
      </c>
      <c r="BJ6529" s="3" t="s">
        <v>90</v>
      </c>
      <c r="BK6529" s="174" t="n">
        <f aca="false">ROUND(I6529*H6529,2)</f>
        <v>2401.2</v>
      </c>
      <c r="BL6529" s="3" t="s">
        <v>550</v>
      </c>
      <c r="BM6529" s="173" t="s">
        <v>5490</v>
      </c>
    </row>
    <row r="6530" s="179" customFormat="true" ht="11.25" hidden="false" customHeight="false" outlineLevel="0" collapsed="false">
      <c r="B6530" s="180"/>
      <c r="D6530" s="181" t="s">
        <v>452</v>
      </c>
      <c r="E6530" s="182"/>
      <c r="F6530" s="183" t="s">
        <v>1325</v>
      </c>
      <c r="H6530" s="182"/>
      <c r="I6530" s="184"/>
      <c r="L6530" s="180"/>
      <c r="M6530" s="185"/>
      <c r="T6530" s="186"/>
      <c r="AT6530" s="182" t="s">
        <v>452</v>
      </c>
      <c r="AU6530" s="182" t="s">
        <v>90</v>
      </c>
      <c r="AV6530" s="179" t="s">
        <v>84</v>
      </c>
      <c r="AW6530" s="179" t="s">
        <v>36</v>
      </c>
      <c r="AX6530" s="179" t="s">
        <v>77</v>
      </c>
      <c r="AY6530" s="182" t="s">
        <v>442</v>
      </c>
    </row>
    <row r="6531" s="187" customFormat="true" ht="11.25" hidden="false" customHeight="false" outlineLevel="0" collapsed="false">
      <c r="B6531" s="188"/>
      <c r="D6531" s="181" t="s">
        <v>452</v>
      </c>
      <c r="E6531" s="189"/>
      <c r="F6531" s="190" t="s">
        <v>5491</v>
      </c>
      <c r="H6531" s="191" t="n">
        <v>9</v>
      </c>
      <c r="I6531" s="192"/>
      <c r="L6531" s="188"/>
      <c r="M6531" s="193"/>
      <c r="T6531" s="194"/>
      <c r="AT6531" s="189" t="s">
        <v>452</v>
      </c>
      <c r="AU6531" s="189" t="s">
        <v>90</v>
      </c>
      <c r="AV6531" s="187" t="s">
        <v>90</v>
      </c>
      <c r="AW6531" s="187" t="s">
        <v>36</v>
      </c>
      <c r="AX6531" s="187" t="s">
        <v>77</v>
      </c>
      <c r="AY6531" s="189" t="s">
        <v>442</v>
      </c>
    </row>
    <row r="6532" s="195" customFormat="true" ht="11.25" hidden="false" customHeight="false" outlineLevel="0" collapsed="false">
      <c r="B6532" s="196"/>
      <c r="D6532" s="181" t="s">
        <v>452</v>
      </c>
      <c r="E6532" s="197"/>
      <c r="F6532" s="198" t="s">
        <v>455</v>
      </c>
      <c r="H6532" s="199" t="n">
        <v>9</v>
      </c>
      <c r="I6532" s="200"/>
      <c r="L6532" s="196"/>
      <c r="M6532" s="201"/>
      <c r="T6532" s="202"/>
      <c r="AT6532" s="197" t="s">
        <v>452</v>
      </c>
      <c r="AU6532" s="197" t="s">
        <v>90</v>
      </c>
      <c r="AV6532" s="195" t="s">
        <v>448</v>
      </c>
      <c r="AW6532" s="195" t="s">
        <v>36</v>
      </c>
      <c r="AX6532" s="195" t="s">
        <v>84</v>
      </c>
      <c r="AY6532" s="197" t="s">
        <v>442</v>
      </c>
    </row>
    <row r="6533" s="22" customFormat="true" ht="21.75" hidden="false" customHeight="true" outlineLevel="0" collapsed="false">
      <c r="B6533" s="23"/>
      <c r="C6533" s="211" t="s">
        <v>5492</v>
      </c>
      <c r="D6533" s="211" t="s">
        <v>730</v>
      </c>
      <c r="E6533" s="212" t="s">
        <v>5493</v>
      </c>
      <c r="F6533" s="213" t="s">
        <v>5494</v>
      </c>
      <c r="G6533" s="214" t="s">
        <v>131</v>
      </c>
      <c r="H6533" s="215" t="n">
        <v>30.29</v>
      </c>
      <c r="I6533" s="216" t="n">
        <v>382.7</v>
      </c>
      <c r="J6533" s="217" t="n">
        <f aca="false">ROUND(I6533*H6533,2)</f>
        <v>11591.98</v>
      </c>
      <c r="K6533" s="213"/>
      <c r="L6533" s="218"/>
      <c r="M6533" s="219"/>
      <c r="N6533" s="220" t="s">
        <v>49</v>
      </c>
      <c r="P6533" s="171" t="n">
        <f aca="false">O6533*H6533</f>
        <v>0</v>
      </c>
      <c r="Q6533" s="171" t="n">
        <v>0.0018</v>
      </c>
      <c r="R6533" s="171" t="n">
        <f aca="false">Q6533*H6533</f>
        <v>0.054522</v>
      </c>
      <c r="S6533" s="171" t="n">
        <v>0</v>
      </c>
      <c r="T6533" s="172" t="n">
        <f aca="false">S6533*H6533</f>
        <v>0</v>
      </c>
      <c r="AR6533" s="173" t="s">
        <v>651</v>
      </c>
      <c r="AT6533" s="173" t="s">
        <v>730</v>
      </c>
      <c r="AU6533" s="173" t="s">
        <v>90</v>
      </c>
      <c r="AY6533" s="3" t="s">
        <v>442</v>
      </c>
      <c r="BE6533" s="174" t="n">
        <f aca="false">IF(N6533="základní",J6533,0)</f>
        <v>0</v>
      </c>
      <c r="BF6533" s="174" t="n">
        <f aca="false">IF(N6533="snížená",J6533,0)</f>
        <v>11591.98</v>
      </c>
      <c r="BG6533" s="174" t="n">
        <f aca="false">IF(N6533="zákl. přenesená",J6533,0)</f>
        <v>0</v>
      </c>
      <c r="BH6533" s="174" t="n">
        <f aca="false">IF(N6533="sníž. přenesená",J6533,0)</f>
        <v>0</v>
      </c>
      <c r="BI6533" s="174" t="n">
        <f aca="false">IF(N6533="nulová",J6533,0)</f>
        <v>0</v>
      </c>
      <c r="BJ6533" s="3" t="s">
        <v>90</v>
      </c>
      <c r="BK6533" s="174" t="n">
        <f aca="false">ROUND(I6533*H6533,2)</f>
        <v>11591.98</v>
      </c>
      <c r="BL6533" s="3" t="s">
        <v>550</v>
      </c>
      <c r="BM6533" s="173" t="s">
        <v>5495</v>
      </c>
    </row>
    <row r="6534" s="179" customFormat="true" ht="11.25" hidden="false" customHeight="false" outlineLevel="0" collapsed="false">
      <c r="B6534" s="180"/>
      <c r="D6534" s="181" t="s">
        <v>452</v>
      </c>
      <c r="E6534" s="182"/>
      <c r="F6534" s="183" t="s">
        <v>1325</v>
      </c>
      <c r="H6534" s="182"/>
      <c r="I6534" s="184"/>
      <c r="L6534" s="180"/>
      <c r="M6534" s="185"/>
      <c r="T6534" s="186"/>
      <c r="AT6534" s="182" t="s">
        <v>452</v>
      </c>
      <c r="AU6534" s="182" t="s">
        <v>90</v>
      </c>
      <c r="AV6534" s="179" t="s">
        <v>84</v>
      </c>
      <c r="AW6534" s="179" t="s">
        <v>36</v>
      </c>
      <c r="AX6534" s="179" t="s">
        <v>77</v>
      </c>
      <c r="AY6534" s="182" t="s">
        <v>442</v>
      </c>
    </row>
    <row r="6535" s="187" customFormat="true" ht="11.25" hidden="false" customHeight="false" outlineLevel="0" collapsed="false">
      <c r="B6535" s="188"/>
      <c r="D6535" s="181" t="s">
        <v>452</v>
      </c>
      <c r="E6535" s="189"/>
      <c r="F6535" s="190" t="s">
        <v>5496</v>
      </c>
      <c r="H6535" s="191" t="n">
        <v>1.74</v>
      </c>
      <c r="I6535" s="192"/>
      <c r="L6535" s="188"/>
      <c r="M6535" s="193"/>
      <c r="T6535" s="194"/>
      <c r="AT6535" s="189" t="s">
        <v>452</v>
      </c>
      <c r="AU6535" s="189" t="s">
        <v>90</v>
      </c>
      <c r="AV6535" s="187" t="s">
        <v>90</v>
      </c>
      <c r="AW6535" s="187" t="s">
        <v>36</v>
      </c>
      <c r="AX6535" s="187" t="s">
        <v>77</v>
      </c>
      <c r="AY6535" s="189" t="s">
        <v>442</v>
      </c>
    </row>
    <row r="6536" s="187" customFormat="true" ht="11.25" hidden="false" customHeight="false" outlineLevel="0" collapsed="false">
      <c r="B6536" s="188"/>
      <c r="D6536" s="181" t="s">
        <v>452</v>
      </c>
      <c r="E6536" s="189"/>
      <c r="F6536" s="190" t="s">
        <v>5497</v>
      </c>
      <c r="H6536" s="191" t="n">
        <v>10.2</v>
      </c>
      <c r="I6536" s="192"/>
      <c r="L6536" s="188"/>
      <c r="M6536" s="193"/>
      <c r="T6536" s="194"/>
      <c r="AT6536" s="189" t="s">
        <v>452</v>
      </c>
      <c r="AU6536" s="189" t="s">
        <v>90</v>
      </c>
      <c r="AV6536" s="187" t="s">
        <v>90</v>
      </c>
      <c r="AW6536" s="187" t="s">
        <v>36</v>
      </c>
      <c r="AX6536" s="187" t="s">
        <v>77</v>
      </c>
      <c r="AY6536" s="189" t="s">
        <v>442</v>
      </c>
    </row>
    <row r="6537" s="187" customFormat="true" ht="11.25" hidden="false" customHeight="false" outlineLevel="0" collapsed="false">
      <c r="B6537" s="188"/>
      <c r="D6537" s="181" t="s">
        <v>452</v>
      </c>
      <c r="E6537" s="189"/>
      <c r="F6537" s="190" t="s">
        <v>5498</v>
      </c>
      <c r="H6537" s="191" t="n">
        <v>10.4</v>
      </c>
      <c r="I6537" s="192"/>
      <c r="L6537" s="188"/>
      <c r="M6537" s="193"/>
      <c r="T6537" s="194"/>
      <c r="AT6537" s="189" t="s">
        <v>452</v>
      </c>
      <c r="AU6537" s="189" t="s">
        <v>90</v>
      </c>
      <c r="AV6537" s="187" t="s">
        <v>90</v>
      </c>
      <c r="AW6537" s="187" t="s">
        <v>36</v>
      </c>
      <c r="AX6537" s="187" t="s">
        <v>77</v>
      </c>
      <c r="AY6537" s="189" t="s">
        <v>442</v>
      </c>
    </row>
    <row r="6538" s="187" customFormat="true" ht="11.25" hidden="false" customHeight="false" outlineLevel="0" collapsed="false">
      <c r="B6538" s="188"/>
      <c r="D6538" s="181" t="s">
        <v>452</v>
      </c>
      <c r="E6538" s="189"/>
      <c r="F6538" s="190" t="s">
        <v>5499</v>
      </c>
      <c r="H6538" s="191" t="n">
        <v>7.95</v>
      </c>
      <c r="I6538" s="192"/>
      <c r="L6538" s="188"/>
      <c r="M6538" s="193"/>
      <c r="T6538" s="194"/>
      <c r="AT6538" s="189" t="s">
        <v>452</v>
      </c>
      <c r="AU6538" s="189" t="s">
        <v>90</v>
      </c>
      <c r="AV6538" s="187" t="s">
        <v>90</v>
      </c>
      <c r="AW6538" s="187" t="s">
        <v>36</v>
      </c>
      <c r="AX6538" s="187" t="s">
        <v>77</v>
      </c>
      <c r="AY6538" s="189" t="s">
        <v>442</v>
      </c>
    </row>
    <row r="6539" s="195" customFormat="true" ht="11.25" hidden="false" customHeight="false" outlineLevel="0" collapsed="false">
      <c r="B6539" s="196"/>
      <c r="D6539" s="181" t="s">
        <v>452</v>
      </c>
      <c r="E6539" s="197"/>
      <c r="F6539" s="198" t="s">
        <v>455</v>
      </c>
      <c r="H6539" s="199" t="n">
        <v>30.29</v>
      </c>
      <c r="I6539" s="200"/>
      <c r="L6539" s="196"/>
      <c r="M6539" s="201"/>
      <c r="T6539" s="202"/>
      <c r="AT6539" s="197" t="s">
        <v>452</v>
      </c>
      <c r="AU6539" s="197" t="s">
        <v>90</v>
      </c>
      <c r="AV6539" s="195" t="s">
        <v>448</v>
      </c>
      <c r="AW6539" s="195" t="s">
        <v>36</v>
      </c>
      <c r="AX6539" s="195" t="s">
        <v>84</v>
      </c>
      <c r="AY6539" s="197" t="s">
        <v>442</v>
      </c>
    </row>
    <row r="6540" s="22" customFormat="true" ht="21.75" hidden="false" customHeight="true" outlineLevel="0" collapsed="false">
      <c r="B6540" s="23"/>
      <c r="C6540" s="211" t="s">
        <v>5500</v>
      </c>
      <c r="D6540" s="211" t="s">
        <v>730</v>
      </c>
      <c r="E6540" s="212" t="s">
        <v>5501</v>
      </c>
      <c r="F6540" s="213" t="s">
        <v>5502</v>
      </c>
      <c r="G6540" s="214" t="s">
        <v>131</v>
      </c>
      <c r="H6540" s="215" t="n">
        <v>6.4</v>
      </c>
      <c r="I6540" s="216" t="n">
        <v>424.1</v>
      </c>
      <c r="J6540" s="217" t="n">
        <f aca="false">ROUND(I6540*H6540,2)</f>
        <v>2714.24</v>
      </c>
      <c r="K6540" s="213" t="s">
        <v>447</v>
      </c>
      <c r="L6540" s="218"/>
      <c r="M6540" s="219"/>
      <c r="N6540" s="220" t="s">
        <v>49</v>
      </c>
      <c r="P6540" s="171" t="n">
        <f aca="false">O6540*H6540</f>
        <v>0</v>
      </c>
      <c r="Q6540" s="171" t="n">
        <v>0.0024</v>
      </c>
      <c r="R6540" s="171" t="n">
        <f aca="false">Q6540*H6540</f>
        <v>0.01536</v>
      </c>
      <c r="S6540" s="171" t="n">
        <v>0</v>
      </c>
      <c r="T6540" s="172" t="n">
        <f aca="false">S6540*H6540</f>
        <v>0</v>
      </c>
      <c r="AR6540" s="173" t="s">
        <v>651</v>
      </c>
      <c r="AT6540" s="173" t="s">
        <v>730</v>
      </c>
      <c r="AU6540" s="173" t="s">
        <v>90</v>
      </c>
      <c r="AY6540" s="3" t="s">
        <v>442</v>
      </c>
      <c r="BE6540" s="174" t="n">
        <f aca="false">IF(N6540="základní",J6540,0)</f>
        <v>0</v>
      </c>
      <c r="BF6540" s="174" t="n">
        <f aca="false">IF(N6540="snížená",J6540,0)</f>
        <v>2714.24</v>
      </c>
      <c r="BG6540" s="174" t="n">
        <f aca="false">IF(N6540="zákl. přenesená",J6540,0)</f>
        <v>0</v>
      </c>
      <c r="BH6540" s="174" t="n">
        <f aca="false">IF(N6540="sníž. přenesená",J6540,0)</f>
        <v>0</v>
      </c>
      <c r="BI6540" s="174" t="n">
        <f aca="false">IF(N6540="nulová",J6540,0)</f>
        <v>0</v>
      </c>
      <c r="BJ6540" s="3" t="s">
        <v>90</v>
      </c>
      <c r="BK6540" s="174" t="n">
        <f aca="false">ROUND(I6540*H6540,2)</f>
        <v>2714.24</v>
      </c>
      <c r="BL6540" s="3" t="s">
        <v>550</v>
      </c>
      <c r="BM6540" s="173" t="s">
        <v>5503</v>
      </c>
    </row>
    <row r="6541" s="179" customFormat="true" ht="11.25" hidden="false" customHeight="false" outlineLevel="0" collapsed="false">
      <c r="B6541" s="180"/>
      <c r="D6541" s="181" t="s">
        <v>452</v>
      </c>
      <c r="E6541" s="182"/>
      <c r="F6541" s="183" t="s">
        <v>1325</v>
      </c>
      <c r="H6541" s="182"/>
      <c r="I6541" s="184"/>
      <c r="L6541" s="180"/>
      <c r="M6541" s="185"/>
      <c r="T6541" s="186"/>
      <c r="AT6541" s="182" t="s">
        <v>452</v>
      </c>
      <c r="AU6541" s="182" t="s">
        <v>90</v>
      </c>
      <c r="AV6541" s="179" t="s">
        <v>84</v>
      </c>
      <c r="AW6541" s="179" t="s">
        <v>36</v>
      </c>
      <c r="AX6541" s="179" t="s">
        <v>77</v>
      </c>
      <c r="AY6541" s="182" t="s">
        <v>442</v>
      </c>
    </row>
    <row r="6542" s="187" customFormat="true" ht="11.25" hidden="false" customHeight="false" outlineLevel="0" collapsed="false">
      <c r="B6542" s="188"/>
      <c r="D6542" s="181" t="s">
        <v>452</v>
      </c>
      <c r="E6542" s="189"/>
      <c r="F6542" s="190" t="s">
        <v>5504</v>
      </c>
      <c r="H6542" s="191" t="n">
        <v>1.9</v>
      </c>
      <c r="I6542" s="192"/>
      <c r="L6542" s="188"/>
      <c r="M6542" s="193"/>
      <c r="T6542" s="194"/>
      <c r="AT6542" s="189" t="s">
        <v>452</v>
      </c>
      <c r="AU6542" s="189" t="s">
        <v>90</v>
      </c>
      <c r="AV6542" s="187" t="s">
        <v>90</v>
      </c>
      <c r="AW6542" s="187" t="s">
        <v>36</v>
      </c>
      <c r="AX6542" s="187" t="s">
        <v>77</v>
      </c>
      <c r="AY6542" s="189" t="s">
        <v>442</v>
      </c>
    </row>
    <row r="6543" s="187" customFormat="true" ht="11.25" hidden="false" customHeight="false" outlineLevel="0" collapsed="false">
      <c r="B6543" s="188"/>
      <c r="D6543" s="181" t="s">
        <v>452</v>
      </c>
      <c r="E6543" s="189"/>
      <c r="F6543" s="190" t="s">
        <v>5505</v>
      </c>
      <c r="H6543" s="191" t="n">
        <v>4.5</v>
      </c>
      <c r="I6543" s="192"/>
      <c r="L6543" s="188"/>
      <c r="M6543" s="193"/>
      <c r="T6543" s="194"/>
      <c r="AT6543" s="189" t="s">
        <v>452</v>
      </c>
      <c r="AU6543" s="189" t="s">
        <v>90</v>
      </c>
      <c r="AV6543" s="187" t="s">
        <v>90</v>
      </c>
      <c r="AW6543" s="187" t="s">
        <v>36</v>
      </c>
      <c r="AX6543" s="187" t="s">
        <v>77</v>
      </c>
      <c r="AY6543" s="189" t="s">
        <v>442</v>
      </c>
    </row>
    <row r="6544" s="195" customFormat="true" ht="11.25" hidden="false" customHeight="false" outlineLevel="0" collapsed="false">
      <c r="B6544" s="196"/>
      <c r="D6544" s="181" t="s">
        <v>452</v>
      </c>
      <c r="E6544" s="197"/>
      <c r="F6544" s="198" t="s">
        <v>455</v>
      </c>
      <c r="H6544" s="199" t="n">
        <v>6.4</v>
      </c>
      <c r="I6544" s="200"/>
      <c r="L6544" s="196"/>
      <c r="M6544" s="201"/>
      <c r="T6544" s="202"/>
      <c r="AT6544" s="197" t="s">
        <v>452</v>
      </c>
      <c r="AU6544" s="197" t="s">
        <v>90</v>
      </c>
      <c r="AV6544" s="195" t="s">
        <v>448</v>
      </c>
      <c r="AW6544" s="195" t="s">
        <v>36</v>
      </c>
      <c r="AX6544" s="195" t="s">
        <v>84</v>
      </c>
      <c r="AY6544" s="197" t="s">
        <v>442</v>
      </c>
    </row>
    <row r="6545" s="22" customFormat="true" ht="21.75" hidden="false" customHeight="true" outlineLevel="0" collapsed="false">
      <c r="B6545" s="23"/>
      <c r="C6545" s="211" t="s">
        <v>5506</v>
      </c>
      <c r="D6545" s="211" t="s">
        <v>730</v>
      </c>
      <c r="E6545" s="212" t="s">
        <v>5507</v>
      </c>
      <c r="F6545" s="213" t="s">
        <v>5508</v>
      </c>
      <c r="G6545" s="214" t="s">
        <v>131</v>
      </c>
      <c r="H6545" s="215" t="n">
        <v>2.7</v>
      </c>
      <c r="I6545" s="216" t="n">
        <v>331.2</v>
      </c>
      <c r="J6545" s="217" t="n">
        <f aca="false">ROUND(I6545*H6545,2)</f>
        <v>894.24</v>
      </c>
      <c r="K6545" s="213" t="s">
        <v>447</v>
      </c>
      <c r="L6545" s="218"/>
      <c r="M6545" s="219"/>
      <c r="N6545" s="220" t="s">
        <v>49</v>
      </c>
      <c r="P6545" s="171" t="n">
        <f aca="false">O6545*H6545</f>
        <v>0</v>
      </c>
      <c r="Q6545" s="171" t="n">
        <v>0.0021</v>
      </c>
      <c r="R6545" s="171" t="n">
        <f aca="false">Q6545*H6545</f>
        <v>0.00567</v>
      </c>
      <c r="S6545" s="171" t="n">
        <v>0</v>
      </c>
      <c r="T6545" s="172" t="n">
        <f aca="false">S6545*H6545</f>
        <v>0</v>
      </c>
      <c r="AR6545" s="173" t="s">
        <v>651</v>
      </c>
      <c r="AT6545" s="173" t="s">
        <v>730</v>
      </c>
      <c r="AU6545" s="173" t="s">
        <v>90</v>
      </c>
      <c r="AY6545" s="3" t="s">
        <v>442</v>
      </c>
      <c r="BE6545" s="174" t="n">
        <f aca="false">IF(N6545="základní",J6545,0)</f>
        <v>0</v>
      </c>
      <c r="BF6545" s="174" t="n">
        <f aca="false">IF(N6545="snížená",J6545,0)</f>
        <v>894.24</v>
      </c>
      <c r="BG6545" s="174" t="n">
        <f aca="false">IF(N6545="zákl. přenesená",J6545,0)</f>
        <v>0</v>
      </c>
      <c r="BH6545" s="174" t="n">
        <f aca="false">IF(N6545="sníž. přenesená",J6545,0)</f>
        <v>0</v>
      </c>
      <c r="BI6545" s="174" t="n">
        <f aca="false">IF(N6545="nulová",J6545,0)</f>
        <v>0</v>
      </c>
      <c r="BJ6545" s="3" t="s">
        <v>90</v>
      </c>
      <c r="BK6545" s="174" t="n">
        <f aca="false">ROUND(I6545*H6545,2)</f>
        <v>894.24</v>
      </c>
      <c r="BL6545" s="3" t="s">
        <v>550</v>
      </c>
      <c r="BM6545" s="173" t="s">
        <v>5509</v>
      </c>
    </row>
    <row r="6546" s="179" customFormat="true" ht="11.25" hidden="false" customHeight="false" outlineLevel="0" collapsed="false">
      <c r="B6546" s="180"/>
      <c r="D6546" s="181" t="s">
        <v>452</v>
      </c>
      <c r="E6546" s="182"/>
      <c r="F6546" s="183" t="s">
        <v>1325</v>
      </c>
      <c r="H6546" s="182"/>
      <c r="I6546" s="184"/>
      <c r="L6546" s="180"/>
      <c r="M6546" s="185"/>
      <c r="T6546" s="186"/>
      <c r="AT6546" s="182" t="s">
        <v>452</v>
      </c>
      <c r="AU6546" s="182" t="s">
        <v>90</v>
      </c>
      <c r="AV6546" s="179" t="s">
        <v>84</v>
      </c>
      <c r="AW6546" s="179" t="s">
        <v>36</v>
      </c>
      <c r="AX6546" s="179" t="s">
        <v>77</v>
      </c>
      <c r="AY6546" s="182" t="s">
        <v>442</v>
      </c>
    </row>
    <row r="6547" s="187" customFormat="true" ht="11.25" hidden="false" customHeight="false" outlineLevel="0" collapsed="false">
      <c r="B6547" s="188"/>
      <c r="D6547" s="181" t="s">
        <v>452</v>
      </c>
      <c r="E6547" s="189"/>
      <c r="F6547" s="190" t="s">
        <v>5510</v>
      </c>
      <c r="H6547" s="191" t="n">
        <v>2.7</v>
      </c>
      <c r="I6547" s="192"/>
      <c r="L6547" s="188"/>
      <c r="M6547" s="193"/>
      <c r="T6547" s="194"/>
      <c r="AT6547" s="189" t="s">
        <v>452</v>
      </c>
      <c r="AU6547" s="189" t="s">
        <v>90</v>
      </c>
      <c r="AV6547" s="187" t="s">
        <v>90</v>
      </c>
      <c r="AW6547" s="187" t="s">
        <v>36</v>
      </c>
      <c r="AX6547" s="187" t="s">
        <v>77</v>
      </c>
      <c r="AY6547" s="189" t="s">
        <v>442</v>
      </c>
    </row>
    <row r="6548" s="195" customFormat="true" ht="11.25" hidden="false" customHeight="false" outlineLevel="0" collapsed="false">
      <c r="B6548" s="196"/>
      <c r="D6548" s="181" t="s">
        <v>452</v>
      </c>
      <c r="E6548" s="197"/>
      <c r="F6548" s="198" t="s">
        <v>455</v>
      </c>
      <c r="H6548" s="199" t="n">
        <v>2.7</v>
      </c>
      <c r="I6548" s="200"/>
      <c r="L6548" s="196"/>
      <c r="M6548" s="201"/>
      <c r="T6548" s="202"/>
      <c r="AT6548" s="197" t="s">
        <v>452</v>
      </c>
      <c r="AU6548" s="197" t="s">
        <v>90</v>
      </c>
      <c r="AV6548" s="195" t="s">
        <v>448</v>
      </c>
      <c r="AW6548" s="195" t="s">
        <v>36</v>
      </c>
      <c r="AX6548" s="195" t="s">
        <v>84</v>
      </c>
      <c r="AY6548" s="197" t="s">
        <v>442</v>
      </c>
    </row>
    <row r="6549" s="22" customFormat="true" ht="21.75" hidden="false" customHeight="true" outlineLevel="0" collapsed="false">
      <c r="B6549" s="23"/>
      <c r="C6549" s="211" t="s">
        <v>5511</v>
      </c>
      <c r="D6549" s="211" t="s">
        <v>730</v>
      </c>
      <c r="E6549" s="212" t="s">
        <v>5512</v>
      </c>
      <c r="F6549" s="213" t="s">
        <v>5513</v>
      </c>
      <c r="G6549" s="214" t="s">
        <v>131</v>
      </c>
      <c r="H6549" s="215" t="n">
        <v>50.18</v>
      </c>
      <c r="I6549" s="216" t="n">
        <v>386.4</v>
      </c>
      <c r="J6549" s="217" t="n">
        <f aca="false">ROUND(I6549*H6549,2)</f>
        <v>19389.55</v>
      </c>
      <c r="K6549" s="213"/>
      <c r="L6549" s="218"/>
      <c r="M6549" s="219"/>
      <c r="N6549" s="220" t="s">
        <v>49</v>
      </c>
      <c r="P6549" s="171" t="n">
        <f aca="false">O6549*H6549</f>
        <v>0</v>
      </c>
      <c r="Q6549" s="171" t="n">
        <v>0.0024</v>
      </c>
      <c r="R6549" s="171" t="n">
        <f aca="false">Q6549*H6549</f>
        <v>0.120432</v>
      </c>
      <c r="S6549" s="171" t="n">
        <v>0</v>
      </c>
      <c r="T6549" s="172" t="n">
        <f aca="false">S6549*H6549</f>
        <v>0</v>
      </c>
      <c r="AR6549" s="173" t="s">
        <v>651</v>
      </c>
      <c r="AT6549" s="173" t="s">
        <v>730</v>
      </c>
      <c r="AU6549" s="173" t="s">
        <v>90</v>
      </c>
      <c r="AY6549" s="3" t="s">
        <v>442</v>
      </c>
      <c r="BE6549" s="174" t="n">
        <f aca="false">IF(N6549="základní",J6549,0)</f>
        <v>0</v>
      </c>
      <c r="BF6549" s="174" t="n">
        <f aca="false">IF(N6549="snížená",J6549,0)</f>
        <v>19389.55</v>
      </c>
      <c r="BG6549" s="174" t="n">
        <f aca="false">IF(N6549="zákl. přenesená",J6549,0)</f>
        <v>0</v>
      </c>
      <c r="BH6549" s="174" t="n">
        <f aca="false">IF(N6549="sníž. přenesená",J6549,0)</f>
        <v>0</v>
      </c>
      <c r="BI6549" s="174" t="n">
        <f aca="false">IF(N6549="nulová",J6549,0)</f>
        <v>0</v>
      </c>
      <c r="BJ6549" s="3" t="s">
        <v>90</v>
      </c>
      <c r="BK6549" s="174" t="n">
        <f aca="false">ROUND(I6549*H6549,2)</f>
        <v>19389.55</v>
      </c>
      <c r="BL6549" s="3" t="s">
        <v>550</v>
      </c>
      <c r="BM6549" s="173" t="s">
        <v>5514</v>
      </c>
    </row>
    <row r="6550" s="179" customFormat="true" ht="11.25" hidden="false" customHeight="false" outlineLevel="0" collapsed="false">
      <c r="B6550" s="180"/>
      <c r="D6550" s="181" t="s">
        <v>452</v>
      </c>
      <c r="E6550" s="182"/>
      <c r="F6550" s="183" t="s">
        <v>1325</v>
      </c>
      <c r="H6550" s="182"/>
      <c r="I6550" s="184"/>
      <c r="L6550" s="180"/>
      <c r="M6550" s="185"/>
      <c r="T6550" s="186"/>
      <c r="AT6550" s="182" t="s">
        <v>452</v>
      </c>
      <c r="AU6550" s="182" t="s">
        <v>90</v>
      </c>
      <c r="AV6550" s="179" t="s">
        <v>84</v>
      </c>
      <c r="AW6550" s="179" t="s">
        <v>36</v>
      </c>
      <c r="AX6550" s="179" t="s">
        <v>77</v>
      </c>
      <c r="AY6550" s="182" t="s">
        <v>442</v>
      </c>
    </row>
    <row r="6551" s="187" customFormat="true" ht="11.25" hidden="false" customHeight="false" outlineLevel="0" collapsed="false">
      <c r="B6551" s="188"/>
      <c r="D6551" s="181" t="s">
        <v>452</v>
      </c>
      <c r="E6551" s="189"/>
      <c r="F6551" s="190" t="s">
        <v>5515</v>
      </c>
      <c r="H6551" s="191" t="n">
        <v>3.48</v>
      </c>
      <c r="I6551" s="192"/>
      <c r="L6551" s="188"/>
      <c r="M6551" s="193"/>
      <c r="T6551" s="194"/>
      <c r="AT6551" s="189" t="s">
        <v>452</v>
      </c>
      <c r="AU6551" s="189" t="s">
        <v>90</v>
      </c>
      <c r="AV6551" s="187" t="s">
        <v>90</v>
      </c>
      <c r="AW6551" s="187" t="s">
        <v>36</v>
      </c>
      <c r="AX6551" s="187" t="s">
        <v>77</v>
      </c>
      <c r="AY6551" s="189" t="s">
        <v>442</v>
      </c>
    </row>
    <row r="6552" s="187" customFormat="true" ht="11.25" hidden="false" customHeight="false" outlineLevel="0" collapsed="false">
      <c r="B6552" s="188"/>
      <c r="D6552" s="181" t="s">
        <v>452</v>
      </c>
      <c r="E6552" s="189"/>
      <c r="F6552" s="190" t="s">
        <v>5516</v>
      </c>
      <c r="H6552" s="191" t="n">
        <v>2</v>
      </c>
      <c r="I6552" s="192"/>
      <c r="L6552" s="188"/>
      <c r="M6552" s="193"/>
      <c r="T6552" s="194"/>
      <c r="AT6552" s="189" t="s">
        <v>452</v>
      </c>
      <c r="AU6552" s="189" t="s">
        <v>90</v>
      </c>
      <c r="AV6552" s="187" t="s">
        <v>90</v>
      </c>
      <c r="AW6552" s="187" t="s">
        <v>36</v>
      </c>
      <c r="AX6552" s="187" t="s">
        <v>77</v>
      </c>
      <c r="AY6552" s="189" t="s">
        <v>442</v>
      </c>
    </row>
    <row r="6553" s="187" customFormat="true" ht="11.25" hidden="false" customHeight="false" outlineLevel="0" collapsed="false">
      <c r="B6553" s="188"/>
      <c r="D6553" s="181" t="s">
        <v>452</v>
      </c>
      <c r="E6553" s="189"/>
      <c r="F6553" s="190" t="s">
        <v>5517</v>
      </c>
      <c r="H6553" s="191" t="n">
        <v>5.55</v>
      </c>
      <c r="I6553" s="192"/>
      <c r="L6553" s="188"/>
      <c r="M6553" s="193"/>
      <c r="T6553" s="194"/>
      <c r="AT6553" s="189" t="s">
        <v>452</v>
      </c>
      <c r="AU6553" s="189" t="s">
        <v>90</v>
      </c>
      <c r="AV6553" s="187" t="s">
        <v>90</v>
      </c>
      <c r="AW6553" s="187" t="s">
        <v>36</v>
      </c>
      <c r="AX6553" s="187" t="s">
        <v>77</v>
      </c>
      <c r="AY6553" s="189" t="s">
        <v>442</v>
      </c>
    </row>
    <row r="6554" s="187" customFormat="true" ht="11.25" hidden="false" customHeight="false" outlineLevel="0" collapsed="false">
      <c r="B6554" s="188"/>
      <c r="D6554" s="181" t="s">
        <v>452</v>
      </c>
      <c r="E6554" s="189"/>
      <c r="F6554" s="190" t="s">
        <v>5518</v>
      </c>
      <c r="H6554" s="191" t="n">
        <v>5.55</v>
      </c>
      <c r="I6554" s="192"/>
      <c r="L6554" s="188"/>
      <c r="M6554" s="193"/>
      <c r="T6554" s="194"/>
      <c r="AT6554" s="189" t="s">
        <v>452</v>
      </c>
      <c r="AU6554" s="189" t="s">
        <v>90</v>
      </c>
      <c r="AV6554" s="187" t="s">
        <v>90</v>
      </c>
      <c r="AW6554" s="187" t="s">
        <v>36</v>
      </c>
      <c r="AX6554" s="187" t="s">
        <v>77</v>
      </c>
      <c r="AY6554" s="189" t="s">
        <v>442</v>
      </c>
    </row>
    <row r="6555" s="187" customFormat="true" ht="11.25" hidden="false" customHeight="false" outlineLevel="0" collapsed="false">
      <c r="B6555" s="188"/>
      <c r="D6555" s="181" t="s">
        <v>452</v>
      </c>
      <c r="E6555" s="189"/>
      <c r="F6555" s="190" t="s">
        <v>5519</v>
      </c>
      <c r="H6555" s="191" t="n">
        <v>10.2</v>
      </c>
      <c r="I6555" s="192"/>
      <c r="L6555" s="188"/>
      <c r="M6555" s="193"/>
      <c r="T6555" s="194"/>
      <c r="AT6555" s="189" t="s">
        <v>452</v>
      </c>
      <c r="AU6555" s="189" t="s">
        <v>90</v>
      </c>
      <c r="AV6555" s="187" t="s">
        <v>90</v>
      </c>
      <c r="AW6555" s="187" t="s">
        <v>36</v>
      </c>
      <c r="AX6555" s="187" t="s">
        <v>77</v>
      </c>
      <c r="AY6555" s="189" t="s">
        <v>442</v>
      </c>
    </row>
    <row r="6556" s="187" customFormat="true" ht="11.25" hidden="false" customHeight="false" outlineLevel="0" collapsed="false">
      <c r="B6556" s="188"/>
      <c r="D6556" s="181" t="s">
        <v>452</v>
      </c>
      <c r="E6556" s="189"/>
      <c r="F6556" s="190" t="s">
        <v>5520</v>
      </c>
      <c r="H6556" s="191" t="n">
        <v>23.4</v>
      </c>
      <c r="I6556" s="192"/>
      <c r="L6556" s="188"/>
      <c r="M6556" s="193"/>
      <c r="T6556" s="194"/>
      <c r="AT6556" s="189" t="s">
        <v>452</v>
      </c>
      <c r="AU6556" s="189" t="s">
        <v>90</v>
      </c>
      <c r="AV6556" s="187" t="s">
        <v>90</v>
      </c>
      <c r="AW6556" s="187" t="s">
        <v>36</v>
      </c>
      <c r="AX6556" s="187" t="s">
        <v>77</v>
      </c>
      <c r="AY6556" s="189" t="s">
        <v>442</v>
      </c>
    </row>
    <row r="6557" s="195" customFormat="true" ht="11.25" hidden="false" customHeight="false" outlineLevel="0" collapsed="false">
      <c r="B6557" s="196"/>
      <c r="D6557" s="181" t="s">
        <v>452</v>
      </c>
      <c r="E6557" s="197"/>
      <c r="F6557" s="198" t="s">
        <v>455</v>
      </c>
      <c r="H6557" s="199" t="n">
        <v>50.18</v>
      </c>
      <c r="I6557" s="200"/>
      <c r="L6557" s="196"/>
      <c r="M6557" s="201"/>
      <c r="T6557" s="202"/>
      <c r="AT6557" s="197" t="s">
        <v>452</v>
      </c>
      <c r="AU6557" s="197" t="s">
        <v>90</v>
      </c>
      <c r="AV6557" s="195" t="s">
        <v>448</v>
      </c>
      <c r="AW6557" s="195" t="s">
        <v>36</v>
      </c>
      <c r="AX6557" s="195" t="s">
        <v>84</v>
      </c>
      <c r="AY6557" s="197" t="s">
        <v>442</v>
      </c>
    </row>
    <row r="6558" s="22" customFormat="true" ht="21.75" hidden="false" customHeight="true" outlineLevel="0" collapsed="false">
      <c r="B6558" s="23"/>
      <c r="C6558" s="211" t="s">
        <v>5521</v>
      </c>
      <c r="D6558" s="211" t="s">
        <v>730</v>
      </c>
      <c r="E6558" s="212" t="s">
        <v>5522</v>
      </c>
      <c r="F6558" s="213" t="s">
        <v>5523</v>
      </c>
      <c r="G6558" s="214" t="s">
        <v>131</v>
      </c>
      <c r="H6558" s="215" t="n">
        <v>66.32</v>
      </c>
      <c r="I6558" s="216" t="n">
        <v>510.6</v>
      </c>
      <c r="J6558" s="217" t="n">
        <f aca="false">ROUND(I6558*H6558,2)</f>
        <v>33862.99</v>
      </c>
      <c r="K6558" s="213"/>
      <c r="L6558" s="218"/>
      <c r="M6558" s="219"/>
      <c r="N6558" s="220" t="s">
        <v>49</v>
      </c>
      <c r="P6558" s="171" t="n">
        <f aca="false">O6558*H6558</f>
        <v>0</v>
      </c>
      <c r="Q6558" s="171" t="n">
        <v>0.003</v>
      </c>
      <c r="R6558" s="171" t="n">
        <f aca="false">Q6558*H6558</f>
        <v>0.19896</v>
      </c>
      <c r="S6558" s="171" t="n">
        <v>0</v>
      </c>
      <c r="T6558" s="172" t="n">
        <f aca="false">S6558*H6558</f>
        <v>0</v>
      </c>
      <c r="AR6558" s="173" t="s">
        <v>651</v>
      </c>
      <c r="AT6558" s="173" t="s">
        <v>730</v>
      </c>
      <c r="AU6558" s="173" t="s">
        <v>90</v>
      </c>
      <c r="AY6558" s="3" t="s">
        <v>442</v>
      </c>
      <c r="BE6558" s="174" t="n">
        <f aca="false">IF(N6558="základní",J6558,0)</f>
        <v>0</v>
      </c>
      <c r="BF6558" s="174" t="n">
        <f aca="false">IF(N6558="snížená",J6558,0)</f>
        <v>33862.99</v>
      </c>
      <c r="BG6558" s="174" t="n">
        <f aca="false">IF(N6558="zákl. přenesená",J6558,0)</f>
        <v>0</v>
      </c>
      <c r="BH6558" s="174" t="n">
        <f aca="false">IF(N6558="sníž. přenesená",J6558,0)</f>
        <v>0</v>
      </c>
      <c r="BI6558" s="174" t="n">
        <f aca="false">IF(N6558="nulová",J6558,0)</f>
        <v>0</v>
      </c>
      <c r="BJ6558" s="3" t="s">
        <v>90</v>
      </c>
      <c r="BK6558" s="174" t="n">
        <f aca="false">ROUND(I6558*H6558,2)</f>
        <v>33862.99</v>
      </c>
      <c r="BL6558" s="3" t="s">
        <v>550</v>
      </c>
      <c r="BM6558" s="173" t="s">
        <v>5524</v>
      </c>
    </row>
    <row r="6559" s="179" customFormat="true" ht="11.25" hidden="false" customHeight="false" outlineLevel="0" collapsed="false">
      <c r="B6559" s="180"/>
      <c r="D6559" s="181" t="s">
        <v>452</v>
      </c>
      <c r="E6559" s="182"/>
      <c r="F6559" s="183" t="s">
        <v>1325</v>
      </c>
      <c r="H6559" s="182"/>
      <c r="I6559" s="184"/>
      <c r="L6559" s="180"/>
      <c r="M6559" s="185"/>
      <c r="T6559" s="186"/>
      <c r="AT6559" s="182" t="s">
        <v>452</v>
      </c>
      <c r="AU6559" s="182" t="s">
        <v>90</v>
      </c>
      <c r="AV6559" s="179" t="s">
        <v>84</v>
      </c>
      <c r="AW6559" s="179" t="s">
        <v>36</v>
      </c>
      <c r="AX6559" s="179" t="s">
        <v>77</v>
      </c>
      <c r="AY6559" s="182" t="s">
        <v>442</v>
      </c>
    </row>
    <row r="6560" s="187" customFormat="true" ht="11.25" hidden="false" customHeight="false" outlineLevel="0" collapsed="false">
      <c r="B6560" s="188"/>
      <c r="D6560" s="181" t="s">
        <v>452</v>
      </c>
      <c r="E6560" s="189"/>
      <c r="F6560" s="190" t="s">
        <v>5525</v>
      </c>
      <c r="H6560" s="191" t="n">
        <v>1.74</v>
      </c>
      <c r="I6560" s="192"/>
      <c r="L6560" s="188"/>
      <c r="M6560" s="193"/>
      <c r="T6560" s="194"/>
      <c r="AT6560" s="189" t="s">
        <v>452</v>
      </c>
      <c r="AU6560" s="189" t="s">
        <v>90</v>
      </c>
      <c r="AV6560" s="187" t="s">
        <v>90</v>
      </c>
      <c r="AW6560" s="187" t="s">
        <v>36</v>
      </c>
      <c r="AX6560" s="187" t="s">
        <v>77</v>
      </c>
      <c r="AY6560" s="189" t="s">
        <v>442</v>
      </c>
    </row>
    <row r="6561" s="187" customFormat="true" ht="11.25" hidden="false" customHeight="false" outlineLevel="0" collapsed="false">
      <c r="B6561" s="188"/>
      <c r="D6561" s="181" t="s">
        <v>452</v>
      </c>
      <c r="E6561" s="189"/>
      <c r="F6561" s="190" t="s">
        <v>5526</v>
      </c>
      <c r="H6561" s="191" t="n">
        <v>3.48</v>
      </c>
      <c r="I6561" s="192"/>
      <c r="L6561" s="188"/>
      <c r="M6561" s="193"/>
      <c r="T6561" s="194"/>
      <c r="AT6561" s="189" t="s">
        <v>452</v>
      </c>
      <c r="AU6561" s="189" t="s">
        <v>90</v>
      </c>
      <c r="AV6561" s="187" t="s">
        <v>90</v>
      </c>
      <c r="AW6561" s="187" t="s">
        <v>36</v>
      </c>
      <c r="AX6561" s="187" t="s">
        <v>77</v>
      </c>
      <c r="AY6561" s="189" t="s">
        <v>442</v>
      </c>
    </row>
    <row r="6562" s="187" customFormat="true" ht="11.25" hidden="false" customHeight="false" outlineLevel="0" collapsed="false">
      <c r="B6562" s="188"/>
      <c r="D6562" s="181" t="s">
        <v>452</v>
      </c>
      <c r="E6562" s="189"/>
      <c r="F6562" s="190" t="s">
        <v>5527</v>
      </c>
      <c r="H6562" s="191" t="n">
        <v>2</v>
      </c>
      <c r="I6562" s="192"/>
      <c r="L6562" s="188"/>
      <c r="M6562" s="193"/>
      <c r="T6562" s="194"/>
      <c r="AT6562" s="189" t="s">
        <v>452</v>
      </c>
      <c r="AU6562" s="189" t="s">
        <v>90</v>
      </c>
      <c r="AV6562" s="187" t="s">
        <v>90</v>
      </c>
      <c r="AW6562" s="187" t="s">
        <v>36</v>
      </c>
      <c r="AX6562" s="187" t="s">
        <v>77</v>
      </c>
      <c r="AY6562" s="189" t="s">
        <v>442</v>
      </c>
    </row>
    <row r="6563" s="187" customFormat="true" ht="11.25" hidden="false" customHeight="false" outlineLevel="0" collapsed="false">
      <c r="B6563" s="188"/>
      <c r="D6563" s="181" t="s">
        <v>452</v>
      </c>
      <c r="E6563" s="189"/>
      <c r="F6563" s="190" t="s">
        <v>5528</v>
      </c>
      <c r="H6563" s="191" t="n">
        <v>5.55</v>
      </c>
      <c r="I6563" s="192"/>
      <c r="L6563" s="188"/>
      <c r="M6563" s="193"/>
      <c r="T6563" s="194"/>
      <c r="AT6563" s="189" t="s">
        <v>452</v>
      </c>
      <c r="AU6563" s="189" t="s">
        <v>90</v>
      </c>
      <c r="AV6563" s="187" t="s">
        <v>90</v>
      </c>
      <c r="AW6563" s="187" t="s">
        <v>36</v>
      </c>
      <c r="AX6563" s="187" t="s">
        <v>77</v>
      </c>
      <c r="AY6563" s="189" t="s">
        <v>442</v>
      </c>
    </row>
    <row r="6564" s="187" customFormat="true" ht="11.25" hidden="false" customHeight="false" outlineLevel="0" collapsed="false">
      <c r="B6564" s="188"/>
      <c r="D6564" s="181" t="s">
        <v>452</v>
      </c>
      <c r="E6564" s="189"/>
      <c r="F6564" s="190" t="s">
        <v>5529</v>
      </c>
      <c r="H6564" s="191" t="n">
        <v>5.7</v>
      </c>
      <c r="I6564" s="192"/>
      <c r="L6564" s="188"/>
      <c r="M6564" s="193"/>
      <c r="T6564" s="194"/>
      <c r="AT6564" s="189" t="s">
        <v>452</v>
      </c>
      <c r="AU6564" s="189" t="s">
        <v>90</v>
      </c>
      <c r="AV6564" s="187" t="s">
        <v>90</v>
      </c>
      <c r="AW6564" s="187" t="s">
        <v>36</v>
      </c>
      <c r="AX6564" s="187" t="s">
        <v>77</v>
      </c>
      <c r="AY6564" s="189" t="s">
        <v>442</v>
      </c>
    </row>
    <row r="6565" s="187" customFormat="true" ht="11.25" hidden="false" customHeight="false" outlineLevel="0" collapsed="false">
      <c r="B6565" s="188"/>
      <c r="D6565" s="181" t="s">
        <v>452</v>
      </c>
      <c r="E6565" s="189"/>
      <c r="F6565" s="190" t="s">
        <v>5530</v>
      </c>
      <c r="H6565" s="191" t="n">
        <v>4</v>
      </c>
      <c r="I6565" s="192"/>
      <c r="L6565" s="188"/>
      <c r="M6565" s="193"/>
      <c r="T6565" s="194"/>
      <c r="AT6565" s="189" t="s">
        <v>452</v>
      </c>
      <c r="AU6565" s="189" t="s">
        <v>90</v>
      </c>
      <c r="AV6565" s="187" t="s">
        <v>90</v>
      </c>
      <c r="AW6565" s="187" t="s">
        <v>36</v>
      </c>
      <c r="AX6565" s="187" t="s">
        <v>77</v>
      </c>
      <c r="AY6565" s="189" t="s">
        <v>442</v>
      </c>
    </row>
    <row r="6566" s="187" customFormat="true" ht="11.25" hidden="false" customHeight="false" outlineLevel="0" collapsed="false">
      <c r="B6566" s="188"/>
      <c r="D6566" s="181" t="s">
        <v>452</v>
      </c>
      <c r="E6566" s="189"/>
      <c r="F6566" s="190" t="s">
        <v>5531</v>
      </c>
      <c r="H6566" s="191" t="n">
        <v>2.4</v>
      </c>
      <c r="I6566" s="192"/>
      <c r="L6566" s="188"/>
      <c r="M6566" s="193"/>
      <c r="T6566" s="194"/>
      <c r="AT6566" s="189" t="s">
        <v>452</v>
      </c>
      <c r="AU6566" s="189" t="s">
        <v>90</v>
      </c>
      <c r="AV6566" s="187" t="s">
        <v>90</v>
      </c>
      <c r="AW6566" s="187" t="s">
        <v>36</v>
      </c>
      <c r="AX6566" s="187" t="s">
        <v>77</v>
      </c>
      <c r="AY6566" s="189" t="s">
        <v>442</v>
      </c>
    </row>
    <row r="6567" s="187" customFormat="true" ht="11.25" hidden="false" customHeight="false" outlineLevel="0" collapsed="false">
      <c r="B6567" s="188"/>
      <c r="D6567" s="181" t="s">
        <v>452</v>
      </c>
      <c r="E6567" s="189"/>
      <c r="F6567" s="190" t="s">
        <v>5532</v>
      </c>
      <c r="H6567" s="191" t="n">
        <v>2.5</v>
      </c>
      <c r="I6567" s="192"/>
      <c r="L6567" s="188"/>
      <c r="M6567" s="193"/>
      <c r="T6567" s="194"/>
      <c r="AT6567" s="189" t="s">
        <v>452</v>
      </c>
      <c r="AU6567" s="189" t="s">
        <v>90</v>
      </c>
      <c r="AV6567" s="187" t="s">
        <v>90</v>
      </c>
      <c r="AW6567" s="187" t="s">
        <v>36</v>
      </c>
      <c r="AX6567" s="187" t="s">
        <v>77</v>
      </c>
      <c r="AY6567" s="189" t="s">
        <v>442</v>
      </c>
    </row>
    <row r="6568" s="187" customFormat="true" ht="11.25" hidden="false" customHeight="false" outlineLevel="0" collapsed="false">
      <c r="B6568" s="188"/>
      <c r="D6568" s="181" t="s">
        <v>452</v>
      </c>
      <c r="E6568" s="189"/>
      <c r="F6568" s="190" t="s">
        <v>5533</v>
      </c>
      <c r="H6568" s="191" t="n">
        <v>10.2</v>
      </c>
      <c r="I6568" s="192"/>
      <c r="L6568" s="188"/>
      <c r="M6568" s="193"/>
      <c r="T6568" s="194"/>
      <c r="AT6568" s="189" t="s">
        <v>452</v>
      </c>
      <c r="AU6568" s="189" t="s">
        <v>90</v>
      </c>
      <c r="AV6568" s="187" t="s">
        <v>90</v>
      </c>
      <c r="AW6568" s="187" t="s">
        <v>36</v>
      </c>
      <c r="AX6568" s="187" t="s">
        <v>77</v>
      </c>
      <c r="AY6568" s="189" t="s">
        <v>442</v>
      </c>
    </row>
    <row r="6569" s="187" customFormat="true" ht="11.25" hidden="false" customHeight="false" outlineLevel="0" collapsed="false">
      <c r="B6569" s="188"/>
      <c r="D6569" s="181" t="s">
        <v>452</v>
      </c>
      <c r="E6569" s="189"/>
      <c r="F6569" s="190" t="s">
        <v>5534</v>
      </c>
      <c r="H6569" s="191" t="n">
        <v>20.8</v>
      </c>
      <c r="I6569" s="192"/>
      <c r="L6569" s="188"/>
      <c r="M6569" s="193"/>
      <c r="T6569" s="194"/>
      <c r="AT6569" s="189" t="s">
        <v>452</v>
      </c>
      <c r="AU6569" s="189" t="s">
        <v>90</v>
      </c>
      <c r="AV6569" s="187" t="s">
        <v>90</v>
      </c>
      <c r="AW6569" s="187" t="s">
        <v>36</v>
      </c>
      <c r="AX6569" s="187" t="s">
        <v>77</v>
      </c>
      <c r="AY6569" s="189" t="s">
        <v>442</v>
      </c>
    </row>
    <row r="6570" s="187" customFormat="true" ht="11.25" hidden="false" customHeight="false" outlineLevel="0" collapsed="false">
      <c r="B6570" s="188"/>
      <c r="D6570" s="181" t="s">
        <v>452</v>
      </c>
      <c r="E6570" s="189"/>
      <c r="F6570" s="190" t="s">
        <v>5535</v>
      </c>
      <c r="H6570" s="191" t="n">
        <v>7.95</v>
      </c>
      <c r="I6570" s="192"/>
      <c r="L6570" s="188"/>
      <c r="M6570" s="193"/>
      <c r="T6570" s="194"/>
      <c r="AT6570" s="189" t="s">
        <v>452</v>
      </c>
      <c r="AU6570" s="189" t="s">
        <v>90</v>
      </c>
      <c r="AV6570" s="187" t="s">
        <v>90</v>
      </c>
      <c r="AW6570" s="187" t="s">
        <v>36</v>
      </c>
      <c r="AX6570" s="187" t="s">
        <v>77</v>
      </c>
      <c r="AY6570" s="189" t="s">
        <v>442</v>
      </c>
    </row>
    <row r="6571" s="195" customFormat="true" ht="11.25" hidden="false" customHeight="false" outlineLevel="0" collapsed="false">
      <c r="B6571" s="196"/>
      <c r="D6571" s="181" t="s">
        <v>452</v>
      </c>
      <c r="E6571" s="197"/>
      <c r="F6571" s="198" t="s">
        <v>455</v>
      </c>
      <c r="H6571" s="199" t="n">
        <v>66.32</v>
      </c>
      <c r="I6571" s="200"/>
      <c r="L6571" s="196"/>
      <c r="M6571" s="201"/>
      <c r="T6571" s="202"/>
      <c r="AT6571" s="197" t="s">
        <v>452</v>
      </c>
      <c r="AU6571" s="197" t="s">
        <v>90</v>
      </c>
      <c r="AV6571" s="195" t="s">
        <v>448</v>
      </c>
      <c r="AW6571" s="195" t="s">
        <v>36</v>
      </c>
      <c r="AX6571" s="195" t="s">
        <v>84</v>
      </c>
      <c r="AY6571" s="197" t="s">
        <v>442</v>
      </c>
    </row>
    <row r="6572" s="22" customFormat="true" ht="21.75" hidden="false" customHeight="true" outlineLevel="0" collapsed="false">
      <c r="B6572" s="23"/>
      <c r="C6572" s="211" t="s">
        <v>5536</v>
      </c>
      <c r="D6572" s="211" t="s">
        <v>730</v>
      </c>
      <c r="E6572" s="212" t="s">
        <v>5537</v>
      </c>
      <c r="F6572" s="213" t="s">
        <v>5538</v>
      </c>
      <c r="G6572" s="214" t="s">
        <v>131</v>
      </c>
      <c r="H6572" s="215" t="n">
        <v>6.29</v>
      </c>
      <c r="I6572" s="216" t="n">
        <v>510.6</v>
      </c>
      <c r="J6572" s="217" t="n">
        <f aca="false">ROUND(I6572*H6572,2)</f>
        <v>3211.67</v>
      </c>
      <c r="K6572" s="213"/>
      <c r="L6572" s="218"/>
      <c r="M6572" s="219"/>
      <c r="N6572" s="220" t="s">
        <v>49</v>
      </c>
      <c r="P6572" s="171" t="n">
        <f aca="false">O6572*H6572</f>
        <v>0</v>
      </c>
      <c r="Q6572" s="171" t="n">
        <v>0.003</v>
      </c>
      <c r="R6572" s="171" t="n">
        <f aca="false">Q6572*H6572</f>
        <v>0.01887</v>
      </c>
      <c r="S6572" s="171" t="n">
        <v>0</v>
      </c>
      <c r="T6572" s="172" t="n">
        <f aca="false">S6572*H6572</f>
        <v>0</v>
      </c>
      <c r="AR6572" s="173" t="s">
        <v>651</v>
      </c>
      <c r="AT6572" s="173" t="s">
        <v>730</v>
      </c>
      <c r="AU6572" s="173" t="s">
        <v>90</v>
      </c>
      <c r="AY6572" s="3" t="s">
        <v>442</v>
      </c>
      <c r="BE6572" s="174" t="n">
        <f aca="false">IF(N6572="základní",J6572,0)</f>
        <v>0</v>
      </c>
      <c r="BF6572" s="174" t="n">
        <f aca="false">IF(N6572="snížená",J6572,0)</f>
        <v>3211.67</v>
      </c>
      <c r="BG6572" s="174" t="n">
        <f aca="false">IF(N6572="zákl. přenesená",J6572,0)</f>
        <v>0</v>
      </c>
      <c r="BH6572" s="174" t="n">
        <f aca="false">IF(N6572="sníž. přenesená",J6572,0)</f>
        <v>0</v>
      </c>
      <c r="BI6572" s="174" t="n">
        <f aca="false">IF(N6572="nulová",J6572,0)</f>
        <v>0</v>
      </c>
      <c r="BJ6572" s="3" t="s">
        <v>90</v>
      </c>
      <c r="BK6572" s="174" t="n">
        <f aca="false">ROUND(I6572*H6572,2)</f>
        <v>3211.67</v>
      </c>
      <c r="BL6572" s="3" t="s">
        <v>550</v>
      </c>
      <c r="BM6572" s="173" t="s">
        <v>5539</v>
      </c>
    </row>
    <row r="6573" s="179" customFormat="true" ht="11.25" hidden="false" customHeight="false" outlineLevel="0" collapsed="false">
      <c r="B6573" s="180"/>
      <c r="D6573" s="181" t="s">
        <v>452</v>
      </c>
      <c r="E6573" s="182"/>
      <c r="F6573" s="183" t="s">
        <v>1325</v>
      </c>
      <c r="H6573" s="182"/>
      <c r="I6573" s="184"/>
      <c r="L6573" s="180"/>
      <c r="M6573" s="185"/>
      <c r="T6573" s="186"/>
      <c r="AT6573" s="182" t="s">
        <v>452</v>
      </c>
      <c r="AU6573" s="182" t="s">
        <v>90</v>
      </c>
      <c r="AV6573" s="179" t="s">
        <v>84</v>
      </c>
      <c r="AW6573" s="179" t="s">
        <v>36</v>
      </c>
      <c r="AX6573" s="179" t="s">
        <v>77</v>
      </c>
      <c r="AY6573" s="182" t="s">
        <v>442</v>
      </c>
    </row>
    <row r="6574" s="187" customFormat="true" ht="11.25" hidden="false" customHeight="false" outlineLevel="0" collapsed="false">
      <c r="B6574" s="188"/>
      <c r="D6574" s="181" t="s">
        <v>452</v>
      </c>
      <c r="E6574" s="189"/>
      <c r="F6574" s="190" t="s">
        <v>5540</v>
      </c>
      <c r="H6574" s="191" t="n">
        <v>3</v>
      </c>
      <c r="I6574" s="192"/>
      <c r="L6574" s="188"/>
      <c r="M6574" s="193"/>
      <c r="T6574" s="194"/>
      <c r="AT6574" s="189" t="s">
        <v>452</v>
      </c>
      <c r="AU6574" s="189" t="s">
        <v>90</v>
      </c>
      <c r="AV6574" s="187" t="s">
        <v>90</v>
      </c>
      <c r="AW6574" s="187" t="s">
        <v>36</v>
      </c>
      <c r="AX6574" s="187" t="s">
        <v>77</v>
      </c>
      <c r="AY6574" s="189" t="s">
        <v>442</v>
      </c>
    </row>
    <row r="6575" s="187" customFormat="true" ht="11.25" hidden="false" customHeight="false" outlineLevel="0" collapsed="false">
      <c r="B6575" s="188"/>
      <c r="D6575" s="181" t="s">
        <v>452</v>
      </c>
      <c r="E6575" s="189"/>
      <c r="F6575" s="190" t="s">
        <v>5541</v>
      </c>
      <c r="H6575" s="191" t="n">
        <v>1.39</v>
      </c>
      <c r="I6575" s="192"/>
      <c r="L6575" s="188"/>
      <c r="M6575" s="193"/>
      <c r="T6575" s="194"/>
      <c r="AT6575" s="189" t="s">
        <v>452</v>
      </c>
      <c r="AU6575" s="189" t="s">
        <v>90</v>
      </c>
      <c r="AV6575" s="187" t="s">
        <v>90</v>
      </c>
      <c r="AW6575" s="187" t="s">
        <v>36</v>
      </c>
      <c r="AX6575" s="187" t="s">
        <v>77</v>
      </c>
      <c r="AY6575" s="189" t="s">
        <v>442</v>
      </c>
    </row>
    <row r="6576" s="187" customFormat="true" ht="11.25" hidden="false" customHeight="false" outlineLevel="0" collapsed="false">
      <c r="B6576" s="188"/>
      <c r="D6576" s="181" t="s">
        <v>452</v>
      </c>
      <c r="E6576" s="189"/>
      <c r="F6576" s="190" t="s">
        <v>5542</v>
      </c>
      <c r="H6576" s="191" t="n">
        <v>1.9</v>
      </c>
      <c r="I6576" s="192"/>
      <c r="L6576" s="188"/>
      <c r="M6576" s="193"/>
      <c r="T6576" s="194"/>
      <c r="AT6576" s="189" t="s">
        <v>452</v>
      </c>
      <c r="AU6576" s="189" t="s">
        <v>90</v>
      </c>
      <c r="AV6576" s="187" t="s">
        <v>90</v>
      </c>
      <c r="AW6576" s="187" t="s">
        <v>36</v>
      </c>
      <c r="AX6576" s="187" t="s">
        <v>77</v>
      </c>
      <c r="AY6576" s="189" t="s">
        <v>442</v>
      </c>
    </row>
    <row r="6577" s="195" customFormat="true" ht="11.25" hidden="false" customHeight="false" outlineLevel="0" collapsed="false">
      <c r="B6577" s="196"/>
      <c r="D6577" s="181" t="s">
        <v>452</v>
      </c>
      <c r="E6577" s="197"/>
      <c r="F6577" s="198" t="s">
        <v>455</v>
      </c>
      <c r="H6577" s="199" t="n">
        <v>6.29</v>
      </c>
      <c r="I6577" s="200"/>
      <c r="L6577" s="196"/>
      <c r="M6577" s="201"/>
      <c r="T6577" s="202"/>
      <c r="AT6577" s="197" t="s">
        <v>452</v>
      </c>
      <c r="AU6577" s="197" t="s">
        <v>90</v>
      </c>
      <c r="AV6577" s="195" t="s">
        <v>448</v>
      </c>
      <c r="AW6577" s="195" t="s">
        <v>36</v>
      </c>
      <c r="AX6577" s="195" t="s">
        <v>84</v>
      </c>
      <c r="AY6577" s="197" t="s">
        <v>442</v>
      </c>
    </row>
    <row r="6578" s="22" customFormat="true" ht="21.75" hidden="false" customHeight="true" outlineLevel="0" collapsed="false">
      <c r="B6578" s="23"/>
      <c r="C6578" s="211" t="s">
        <v>5543</v>
      </c>
      <c r="D6578" s="211" t="s">
        <v>730</v>
      </c>
      <c r="E6578" s="212" t="s">
        <v>5544</v>
      </c>
      <c r="F6578" s="213" t="s">
        <v>5545</v>
      </c>
      <c r="G6578" s="214" t="s">
        <v>131</v>
      </c>
      <c r="H6578" s="215" t="n">
        <v>10.5</v>
      </c>
      <c r="I6578" s="216" t="n">
        <v>634.8</v>
      </c>
      <c r="J6578" s="217" t="n">
        <f aca="false">ROUND(I6578*H6578,2)</f>
        <v>6665.4</v>
      </c>
      <c r="K6578" s="213" t="s">
        <v>447</v>
      </c>
      <c r="L6578" s="218"/>
      <c r="M6578" s="219"/>
      <c r="N6578" s="220" t="s">
        <v>49</v>
      </c>
      <c r="P6578" s="171" t="n">
        <f aca="false">O6578*H6578</f>
        <v>0</v>
      </c>
      <c r="Q6578" s="171" t="n">
        <v>0.0036</v>
      </c>
      <c r="R6578" s="171" t="n">
        <f aca="false">Q6578*H6578</f>
        <v>0.0378</v>
      </c>
      <c r="S6578" s="171" t="n">
        <v>0</v>
      </c>
      <c r="T6578" s="172" t="n">
        <f aca="false">S6578*H6578</f>
        <v>0</v>
      </c>
      <c r="AR6578" s="173" t="s">
        <v>651</v>
      </c>
      <c r="AT6578" s="173" t="s">
        <v>730</v>
      </c>
      <c r="AU6578" s="173" t="s">
        <v>90</v>
      </c>
      <c r="AY6578" s="3" t="s">
        <v>442</v>
      </c>
      <c r="BE6578" s="174" t="n">
        <f aca="false">IF(N6578="základní",J6578,0)</f>
        <v>0</v>
      </c>
      <c r="BF6578" s="174" t="n">
        <f aca="false">IF(N6578="snížená",J6578,0)</f>
        <v>6665.4</v>
      </c>
      <c r="BG6578" s="174" t="n">
        <f aca="false">IF(N6578="zákl. přenesená",J6578,0)</f>
        <v>0</v>
      </c>
      <c r="BH6578" s="174" t="n">
        <f aca="false">IF(N6578="sníž. přenesená",J6578,0)</f>
        <v>0</v>
      </c>
      <c r="BI6578" s="174" t="n">
        <f aca="false">IF(N6578="nulová",J6578,0)</f>
        <v>0</v>
      </c>
      <c r="BJ6578" s="3" t="s">
        <v>90</v>
      </c>
      <c r="BK6578" s="174" t="n">
        <f aca="false">ROUND(I6578*H6578,2)</f>
        <v>6665.4</v>
      </c>
      <c r="BL6578" s="3" t="s">
        <v>550</v>
      </c>
      <c r="BM6578" s="173" t="s">
        <v>5546</v>
      </c>
    </row>
    <row r="6579" s="179" customFormat="true" ht="11.25" hidden="false" customHeight="false" outlineLevel="0" collapsed="false">
      <c r="B6579" s="180"/>
      <c r="D6579" s="181" t="s">
        <v>452</v>
      </c>
      <c r="E6579" s="182"/>
      <c r="F6579" s="183" t="s">
        <v>1325</v>
      </c>
      <c r="H6579" s="182"/>
      <c r="I6579" s="184"/>
      <c r="L6579" s="180"/>
      <c r="M6579" s="185"/>
      <c r="T6579" s="186"/>
      <c r="AT6579" s="182" t="s">
        <v>452</v>
      </c>
      <c r="AU6579" s="182" t="s">
        <v>90</v>
      </c>
      <c r="AV6579" s="179" t="s">
        <v>84</v>
      </c>
      <c r="AW6579" s="179" t="s">
        <v>36</v>
      </c>
      <c r="AX6579" s="179" t="s">
        <v>77</v>
      </c>
      <c r="AY6579" s="182" t="s">
        <v>442</v>
      </c>
    </row>
    <row r="6580" s="187" customFormat="true" ht="11.25" hidden="false" customHeight="false" outlineLevel="0" collapsed="false">
      <c r="B6580" s="188"/>
      <c r="D6580" s="181" t="s">
        <v>452</v>
      </c>
      <c r="E6580" s="189"/>
      <c r="F6580" s="190" t="s">
        <v>5547</v>
      </c>
      <c r="H6580" s="191" t="n">
        <v>1</v>
      </c>
      <c r="I6580" s="192"/>
      <c r="L6580" s="188"/>
      <c r="M6580" s="193"/>
      <c r="T6580" s="194"/>
      <c r="AT6580" s="189" t="s">
        <v>452</v>
      </c>
      <c r="AU6580" s="189" t="s">
        <v>90</v>
      </c>
      <c r="AV6580" s="187" t="s">
        <v>90</v>
      </c>
      <c r="AW6580" s="187" t="s">
        <v>36</v>
      </c>
      <c r="AX6580" s="187" t="s">
        <v>77</v>
      </c>
      <c r="AY6580" s="189" t="s">
        <v>442</v>
      </c>
    </row>
    <row r="6581" s="187" customFormat="true" ht="11.25" hidden="false" customHeight="false" outlineLevel="0" collapsed="false">
      <c r="B6581" s="188"/>
      <c r="D6581" s="181" t="s">
        <v>452</v>
      </c>
      <c r="E6581" s="189"/>
      <c r="F6581" s="190" t="s">
        <v>5548</v>
      </c>
      <c r="H6581" s="191" t="n">
        <v>1.9</v>
      </c>
      <c r="I6581" s="192"/>
      <c r="L6581" s="188"/>
      <c r="M6581" s="193"/>
      <c r="T6581" s="194"/>
      <c r="AT6581" s="189" t="s">
        <v>452</v>
      </c>
      <c r="AU6581" s="189" t="s">
        <v>90</v>
      </c>
      <c r="AV6581" s="187" t="s">
        <v>90</v>
      </c>
      <c r="AW6581" s="187" t="s">
        <v>36</v>
      </c>
      <c r="AX6581" s="187" t="s">
        <v>77</v>
      </c>
      <c r="AY6581" s="189" t="s">
        <v>442</v>
      </c>
    </row>
    <row r="6582" s="187" customFormat="true" ht="11.25" hidden="false" customHeight="false" outlineLevel="0" collapsed="false">
      <c r="B6582" s="188"/>
      <c r="D6582" s="181" t="s">
        <v>452</v>
      </c>
      <c r="E6582" s="189"/>
      <c r="F6582" s="190" t="s">
        <v>5549</v>
      </c>
      <c r="H6582" s="191" t="n">
        <v>5</v>
      </c>
      <c r="I6582" s="192"/>
      <c r="L6582" s="188"/>
      <c r="M6582" s="193"/>
      <c r="T6582" s="194"/>
      <c r="AT6582" s="189" t="s">
        <v>452</v>
      </c>
      <c r="AU6582" s="189" t="s">
        <v>90</v>
      </c>
      <c r="AV6582" s="187" t="s">
        <v>90</v>
      </c>
      <c r="AW6582" s="187" t="s">
        <v>36</v>
      </c>
      <c r="AX6582" s="187" t="s">
        <v>77</v>
      </c>
      <c r="AY6582" s="189" t="s">
        <v>442</v>
      </c>
    </row>
    <row r="6583" s="187" customFormat="true" ht="11.25" hidden="false" customHeight="false" outlineLevel="0" collapsed="false">
      <c r="B6583" s="188"/>
      <c r="D6583" s="181" t="s">
        <v>452</v>
      </c>
      <c r="E6583" s="189"/>
      <c r="F6583" s="190" t="s">
        <v>5550</v>
      </c>
      <c r="H6583" s="191" t="n">
        <v>2.6</v>
      </c>
      <c r="I6583" s="192"/>
      <c r="L6583" s="188"/>
      <c r="M6583" s="193"/>
      <c r="T6583" s="194"/>
      <c r="AT6583" s="189" t="s">
        <v>452</v>
      </c>
      <c r="AU6583" s="189" t="s">
        <v>90</v>
      </c>
      <c r="AV6583" s="187" t="s">
        <v>90</v>
      </c>
      <c r="AW6583" s="187" t="s">
        <v>36</v>
      </c>
      <c r="AX6583" s="187" t="s">
        <v>77</v>
      </c>
      <c r="AY6583" s="189" t="s">
        <v>442</v>
      </c>
    </row>
    <row r="6584" s="195" customFormat="true" ht="11.25" hidden="false" customHeight="false" outlineLevel="0" collapsed="false">
      <c r="B6584" s="196"/>
      <c r="D6584" s="181" t="s">
        <v>452</v>
      </c>
      <c r="E6584" s="197"/>
      <c r="F6584" s="198" t="s">
        <v>455</v>
      </c>
      <c r="H6584" s="199" t="n">
        <v>10.5</v>
      </c>
      <c r="I6584" s="200"/>
      <c r="L6584" s="196"/>
      <c r="M6584" s="201"/>
      <c r="T6584" s="202"/>
      <c r="AT6584" s="197" t="s">
        <v>452</v>
      </c>
      <c r="AU6584" s="197" t="s">
        <v>90</v>
      </c>
      <c r="AV6584" s="195" t="s">
        <v>448</v>
      </c>
      <c r="AW6584" s="195" t="s">
        <v>36</v>
      </c>
      <c r="AX6584" s="195" t="s">
        <v>84</v>
      </c>
      <c r="AY6584" s="197" t="s">
        <v>442</v>
      </c>
    </row>
    <row r="6585" s="22" customFormat="true" ht="21.75" hidden="false" customHeight="true" outlineLevel="0" collapsed="false">
      <c r="B6585" s="23"/>
      <c r="C6585" s="211" t="s">
        <v>5551</v>
      </c>
      <c r="D6585" s="211" t="s">
        <v>730</v>
      </c>
      <c r="E6585" s="212" t="s">
        <v>5552</v>
      </c>
      <c r="F6585" s="213" t="s">
        <v>5553</v>
      </c>
      <c r="G6585" s="214" t="s">
        <v>131</v>
      </c>
      <c r="H6585" s="215" t="n">
        <v>5.3</v>
      </c>
      <c r="I6585" s="216" t="n">
        <v>1154.6</v>
      </c>
      <c r="J6585" s="217" t="n">
        <f aca="false">ROUND(I6585*H6585,2)</f>
        <v>6119.38</v>
      </c>
      <c r="K6585" s="213"/>
      <c r="L6585" s="218"/>
      <c r="M6585" s="219"/>
      <c r="N6585" s="220" t="s">
        <v>49</v>
      </c>
      <c r="P6585" s="171" t="n">
        <f aca="false">O6585*H6585</f>
        <v>0</v>
      </c>
      <c r="Q6585" s="171" t="n">
        <v>0.0036</v>
      </c>
      <c r="R6585" s="171" t="n">
        <f aca="false">Q6585*H6585</f>
        <v>0.01908</v>
      </c>
      <c r="S6585" s="171" t="n">
        <v>0</v>
      </c>
      <c r="T6585" s="172" t="n">
        <f aca="false">S6585*H6585</f>
        <v>0</v>
      </c>
      <c r="AR6585" s="173" t="s">
        <v>651</v>
      </c>
      <c r="AT6585" s="173" t="s">
        <v>730</v>
      </c>
      <c r="AU6585" s="173" t="s">
        <v>90</v>
      </c>
      <c r="AY6585" s="3" t="s">
        <v>442</v>
      </c>
      <c r="BE6585" s="174" t="n">
        <f aca="false">IF(N6585="základní",J6585,0)</f>
        <v>0</v>
      </c>
      <c r="BF6585" s="174" t="n">
        <f aca="false">IF(N6585="snížená",J6585,0)</f>
        <v>6119.38</v>
      </c>
      <c r="BG6585" s="174" t="n">
        <f aca="false">IF(N6585="zákl. přenesená",J6585,0)</f>
        <v>0</v>
      </c>
      <c r="BH6585" s="174" t="n">
        <f aca="false">IF(N6585="sníž. přenesená",J6585,0)</f>
        <v>0</v>
      </c>
      <c r="BI6585" s="174" t="n">
        <f aca="false">IF(N6585="nulová",J6585,0)</f>
        <v>0</v>
      </c>
      <c r="BJ6585" s="3" t="s">
        <v>90</v>
      </c>
      <c r="BK6585" s="174" t="n">
        <f aca="false">ROUND(I6585*H6585,2)</f>
        <v>6119.38</v>
      </c>
      <c r="BL6585" s="3" t="s">
        <v>550</v>
      </c>
      <c r="BM6585" s="173" t="s">
        <v>5554</v>
      </c>
    </row>
    <row r="6586" s="179" customFormat="true" ht="11.25" hidden="false" customHeight="false" outlineLevel="0" collapsed="false">
      <c r="B6586" s="180"/>
      <c r="D6586" s="181" t="s">
        <v>452</v>
      </c>
      <c r="E6586" s="182"/>
      <c r="F6586" s="183" t="s">
        <v>1325</v>
      </c>
      <c r="H6586" s="182"/>
      <c r="I6586" s="184"/>
      <c r="L6586" s="180"/>
      <c r="M6586" s="185"/>
      <c r="T6586" s="186"/>
      <c r="AT6586" s="182" t="s">
        <v>452</v>
      </c>
      <c r="AU6586" s="182" t="s">
        <v>90</v>
      </c>
      <c r="AV6586" s="179" t="s">
        <v>84</v>
      </c>
      <c r="AW6586" s="179" t="s">
        <v>36</v>
      </c>
      <c r="AX6586" s="179" t="s">
        <v>77</v>
      </c>
      <c r="AY6586" s="182" t="s">
        <v>442</v>
      </c>
    </row>
    <row r="6587" s="187" customFormat="true" ht="11.25" hidden="false" customHeight="false" outlineLevel="0" collapsed="false">
      <c r="B6587" s="188"/>
      <c r="D6587" s="181" t="s">
        <v>452</v>
      </c>
      <c r="E6587" s="189"/>
      <c r="F6587" s="190" t="s">
        <v>5555</v>
      </c>
      <c r="H6587" s="191" t="n">
        <v>5.3</v>
      </c>
      <c r="I6587" s="192"/>
      <c r="L6587" s="188"/>
      <c r="M6587" s="193"/>
      <c r="T6587" s="194"/>
      <c r="AT6587" s="189" t="s">
        <v>452</v>
      </c>
      <c r="AU6587" s="189" t="s">
        <v>90</v>
      </c>
      <c r="AV6587" s="187" t="s">
        <v>90</v>
      </c>
      <c r="AW6587" s="187" t="s">
        <v>36</v>
      </c>
      <c r="AX6587" s="187" t="s">
        <v>77</v>
      </c>
      <c r="AY6587" s="189" t="s">
        <v>442</v>
      </c>
    </row>
    <row r="6588" s="195" customFormat="true" ht="11.25" hidden="false" customHeight="false" outlineLevel="0" collapsed="false">
      <c r="B6588" s="196"/>
      <c r="D6588" s="181" t="s">
        <v>452</v>
      </c>
      <c r="E6588" s="197"/>
      <c r="F6588" s="198" t="s">
        <v>455</v>
      </c>
      <c r="H6588" s="199" t="n">
        <v>5.3</v>
      </c>
      <c r="I6588" s="200"/>
      <c r="L6588" s="196"/>
      <c r="M6588" s="201"/>
      <c r="T6588" s="202"/>
      <c r="AT6588" s="197" t="s">
        <v>452</v>
      </c>
      <c r="AU6588" s="197" t="s">
        <v>90</v>
      </c>
      <c r="AV6588" s="195" t="s">
        <v>448</v>
      </c>
      <c r="AW6588" s="195" t="s">
        <v>36</v>
      </c>
      <c r="AX6588" s="195" t="s">
        <v>84</v>
      </c>
      <c r="AY6588" s="197" t="s">
        <v>442</v>
      </c>
    </row>
    <row r="6589" s="22" customFormat="true" ht="21.75" hidden="false" customHeight="true" outlineLevel="0" collapsed="false">
      <c r="B6589" s="23"/>
      <c r="C6589" s="211" t="s">
        <v>5556</v>
      </c>
      <c r="D6589" s="211" t="s">
        <v>730</v>
      </c>
      <c r="E6589" s="212" t="s">
        <v>5557</v>
      </c>
      <c r="F6589" s="213" t="s">
        <v>5558</v>
      </c>
      <c r="G6589" s="214" t="s">
        <v>131</v>
      </c>
      <c r="H6589" s="215" t="n">
        <v>2</v>
      </c>
      <c r="I6589" s="216" t="n">
        <v>1161</v>
      </c>
      <c r="J6589" s="217" t="n">
        <f aca="false">ROUND(I6589*H6589,2)</f>
        <v>2322</v>
      </c>
      <c r="K6589" s="213"/>
      <c r="L6589" s="218"/>
      <c r="M6589" s="219"/>
      <c r="N6589" s="220" t="s">
        <v>49</v>
      </c>
      <c r="P6589" s="171" t="n">
        <f aca="false">O6589*H6589</f>
        <v>0</v>
      </c>
      <c r="Q6589" s="171" t="n">
        <v>0.0036</v>
      </c>
      <c r="R6589" s="171" t="n">
        <f aca="false">Q6589*H6589</f>
        <v>0.0072</v>
      </c>
      <c r="S6589" s="171" t="n">
        <v>0</v>
      </c>
      <c r="T6589" s="172" t="n">
        <f aca="false">S6589*H6589</f>
        <v>0</v>
      </c>
      <c r="AR6589" s="173" t="s">
        <v>651</v>
      </c>
      <c r="AT6589" s="173" t="s">
        <v>730</v>
      </c>
      <c r="AU6589" s="173" t="s">
        <v>90</v>
      </c>
      <c r="AY6589" s="3" t="s">
        <v>442</v>
      </c>
      <c r="BE6589" s="174" t="n">
        <f aca="false">IF(N6589="základní",J6589,0)</f>
        <v>0</v>
      </c>
      <c r="BF6589" s="174" t="n">
        <f aca="false">IF(N6589="snížená",J6589,0)</f>
        <v>2322</v>
      </c>
      <c r="BG6589" s="174" t="n">
        <f aca="false">IF(N6589="zákl. přenesená",J6589,0)</f>
        <v>0</v>
      </c>
      <c r="BH6589" s="174" t="n">
        <f aca="false">IF(N6589="sníž. přenesená",J6589,0)</f>
        <v>0</v>
      </c>
      <c r="BI6589" s="174" t="n">
        <f aca="false">IF(N6589="nulová",J6589,0)</f>
        <v>0</v>
      </c>
      <c r="BJ6589" s="3" t="s">
        <v>90</v>
      </c>
      <c r="BK6589" s="174" t="n">
        <f aca="false">ROUND(I6589*H6589,2)</f>
        <v>2322</v>
      </c>
      <c r="BL6589" s="3" t="s">
        <v>550</v>
      </c>
      <c r="BM6589" s="173" t="s">
        <v>5559</v>
      </c>
    </row>
    <row r="6590" s="179" customFormat="true" ht="11.25" hidden="false" customHeight="false" outlineLevel="0" collapsed="false">
      <c r="B6590" s="180"/>
      <c r="D6590" s="181" t="s">
        <v>452</v>
      </c>
      <c r="E6590" s="182"/>
      <c r="F6590" s="183" t="s">
        <v>1325</v>
      </c>
      <c r="H6590" s="182"/>
      <c r="I6590" s="184"/>
      <c r="L6590" s="180"/>
      <c r="M6590" s="185"/>
      <c r="T6590" s="186"/>
      <c r="AT6590" s="182" t="s">
        <v>452</v>
      </c>
      <c r="AU6590" s="182" t="s">
        <v>90</v>
      </c>
      <c r="AV6590" s="179" t="s">
        <v>84</v>
      </c>
      <c r="AW6590" s="179" t="s">
        <v>36</v>
      </c>
      <c r="AX6590" s="179" t="s">
        <v>77</v>
      </c>
      <c r="AY6590" s="182" t="s">
        <v>442</v>
      </c>
    </row>
    <row r="6591" s="187" customFormat="true" ht="11.25" hidden="false" customHeight="false" outlineLevel="0" collapsed="false">
      <c r="B6591" s="188"/>
      <c r="D6591" s="181" t="s">
        <v>452</v>
      </c>
      <c r="E6591" s="189"/>
      <c r="F6591" s="190" t="s">
        <v>5560</v>
      </c>
      <c r="H6591" s="191" t="n">
        <v>2</v>
      </c>
      <c r="I6591" s="192"/>
      <c r="L6591" s="188"/>
      <c r="M6591" s="193"/>
      <c r="T6591" s="194"/>
      <c r="AT6591" s="189" t="s">
        <v>452</v>
      </c>
      <c r="AU6591" s="189" t="s">
        <v>90</v>
      </c>
      <c r="AV6591" s="187" t="s">
        <v>90</v>
      </c>
      <c r="AW6591" s="187" t="s">
        <v>36</v>
      </c>
      <c r="AX6591" s="187" t="s">
        <v>77</v>
      </c>
      <c r="AY6591" s="189" t="s">
        <v>442</v>
      </c>
    </row>
    <row r="6592" s="195" customFormat="true" ht="11.25" hidden="false" customHeight="false" outlineLevel="0" collapsed="false">
      <c r="B6592" s="196"/>
      <c r="D6592" s="181" t="s">
        <v>452</v>
      </c>
      <c r="E6592" s="197"/>
      <c r="F6592" s="198" t="s">
        <v>455</v>
      </c>
      <c r="H6592" s="199" t="n">
        <v>2</v>
      </c>
      <c r="I6592" s="200"/>
      <c r="L6592" s="196"/>
      <c r="M6592" s="201"/>
      <c r="T6592" s="202"/>
      <c r="AT6592" s="197" t="s">
        <v>452</v>
      </c>
      <c r="AU6592" s="197" t="s">
        <v>90</v>
      </c>
      <c r="AV6592" s="195" t="s">
        <v>448</v>
      </c>
      <c r="AW6592" s="195" t="s">
        <v>36</v>
      </c>
      <c r="AX6592" s="195" t="s">
        <v>84</v>
      </c>
      <c r="AY6592" s="197" t="s">
        <v>442</v>
      </c>
    </row>
    <row r="6593" s="22" customFormat="true" ht="21.75" hidden="false" customHeight="true" outlineLevel="0" collapsed="false">
      <c r="B6593" s="23"/>
      <c r="C6593" s="211" t="s">
        <v>5561</v>
      </c>
      <c r="D6593" s="211" t="s">
        <v>730</v>
      </c>
      <c r="E6593" s="212" t="s">
        <v>5562</v>
      </c>
      <c r="F6593" s="213" t="s">
        <v>5563</v>
      </c>
      <c r="G6593" s="214" t="s">
        <v>131</v>
      </c>
      <c r="H6593" s="215" t="n">
        <v>5.3</v>
      </c>
      <c r="I6593" s="216" t="n">
        <v>1161</v>
      </c>
      <c r="J6593" s="217" t="n">
        <f aca="false">ROUND(I6593*H6593,2)</f>
        <v>6153.3</v>
      </c>
      <c r="K6593" s="213"/>
      <c r="L6593" s="218"/>
      <c r="M6593" s="219"/>
      <c r="N6593" s="220" t="s">
        <v>49</v>
      </c>
      <c r="P6593" s="171" t="n">
        <f aca="false">O6593*H6593</f>
        <v>0</v>
      </c>
      <c r="Q6593" s="171" t="n">
        <v>0.0036</v>
      </c>
      <c r="R6593" s="171" t="n">
        <f aca="false">Q6593*H6593</f>
        <v>0.01908</v>
      </c>
      <c r="S6593" s="171" t="n">
        <v>0</v>
      </c>
      <c r="T6593" s="172" t="n">
        <f aca="false">S6593*H6593</f>
        <v>0</v>
      </c>
      <c r="AR6593" s="173" t="s">
        <v>651</v>
      </c>
      <c r="AT6593" s="173" t="s">
        <v>730</v>
      </c>
      <c r="AU6593" s="173" t="s">
        <v>90</v>
      </c>
      <c r="AY6593" s="3" t="s">
        <v>442</v>
      </c>
      <c r="BE6593" s="174" t="n">
        <f aca="false">IF(N6593="základní",J6593,0)</f>
        <v>0</v>
      </c>
      <c r="BF6593" s="174" t="n">
        <f aca="false">IF(N6593="snížená",J6593,0)</f>
        <v>6153.3</v>
      </c>
      <c r="BG6593" s="174" t="n">
        <f aca="false">IF(N6593="zákl. přenesená",J6593,0)</f>
        <v>0</v>
      </c>
      <c r="BH6593" s="174" t="n">
        <f aca="false">IF(N6593="sníž. přenesená",J6593,0)</f>
        <v>0</v>
      </c>
      <c r="BI6593" s="174" t="n">
        <f aca="false">IF(N6593="nulová",J6593,0)</f>
        <v>0</v>
      </c>
      <c r="BJ6593" s="3" t="s">
        <v>90</v>
      </c>
      <c r="BK6593" s="174" t="n">
        <f aca="false">ROUND(I6593*H6593,2)</f>
        <v>6153.3</v>
      </c>
      <c r="BL6593" s="3" t="s">
        <v>550</v>
      </c>
      <c r="BM6593" s="173" t="s">
        <v>5564</v>
      </c>
    </row>
    <row r="6594" s="179" customFormat="true" ht="11.25" hidden="false" customHeight="false" outlineLevel="0" collapsed="false">
      <c r="B6594" s="180"/>
      <c r="D6594" s="181" t="s">
        <v>452</v>
      </c>
      <c r="E6594" s="182"/>
      <c r="F6594" s="183" t="s">
        <v>1325</v>
      </c>
      <c r="H6594" s="182"/>
      <c r="I6594" s="184"/>
      <c r="L6594" s="180"/>
      <c r="M6594" s="185"/>
      <c r="T6594" s="186"/>
      <c r="AT6594" s="182" t="s">
        <v>452</v>
      </c>
      <c r="AU6594" s="182" t="s">
        <v>90</v>
      </c>
      <c r="AV6594" s="179" t="s">
        <v>84</v>
      </c>
      <c r="AW6594" s="179" t="s">
        <v>36</v>
      </c>
      <c r="AX6594" s="179" t="s">
        <v>77</v>
      </c>
      <c r="AY6594" s="182" t="s">
        <v>442</v>
      </c>
    </row>
    <row r="6595" s="187" customFormat="true" ht="11.25" hidden="false" customHeight="false" outlineLevel="0" collapsed="false">
      <c r="B6595" s="188"/>
      <c r="D6595" s="181" t="s">
        <v>452</v>
      </c>
      <c r="E6595" s="189"/>
      <c r="F6595" s="190" t="s">
        <v>5565</v>
      </c>
      <c r="H6595" s="191" t="n">
        <v>5.3</v>
      </c>
      <c r="I6595" s="192"/>
      <c r="L6595" s="188"/>
      <c r="M6595" s="193"/>
      <c r="T6595" s="194"/>
      <c r="AT6595" s="189" t="s">
        <v>452</v>
      </c>
      <c r="AU6595" s="189" t="s">
        <v>90</v>
      </c>
      <c r="AV6595" s="187" t="s">
        <v>90</v>
      </c>
      <c r="AW6595" s="187" t="s">
        <v>36</v>
      </c>
      <c r="AX6595" s="187" t="s">
        <v>77</v>
      </c>
      <c r="AY6595" s="189" t="s">
        <v>442</v>
      </c>
    </row>
    <row r="6596" s="195" customFormat="true" ht="11.25" hidden="false" customHeight="false" outlineLevel="0" collapsed="false">
      <c r="B6596" s="196"/>
      <c r="D6596" s="181" t="s">
        <v>452</v>
      </c>
      <c r="E6596" s="197"/>
      <c r="F6596" s="198" t="s">
        <v>455</v>
      </c>
      <c r="H6596" s="199" t="n">
        <v>5.3</v>
      </c>
      <c r="I6596" s="200"/>
      <c r="L6596" s="196"/>
      <c r="M6596" s="201"/>
      <c r="T6596" s="202"/>
      <c r="AT6596" s="197" t="s">
        <v>452</v>
      </c>
      <c r="AU6596" s="197" t="s">
        <v>90</v>
      </c>
      <c r="AV6596" s="195" t="s">
        <v>448</v>
      </c>
      <c r="AW6596" s="195" t="s">
        <v>36</v>
      </c>
      <c r="AX6596" s="195" t="s">
        <v>84</v>
      </c>
      <c r="AY6596" s="197" t="s">
        <v>442</v>
      </c>
    </row>
    <row r="6597" s="22" customFormat="true" ht="21.75" hidden="false" customHeight="true" outlineLevel="0" collapsed="false">
      <c r="B6597" s="23"/>
      <c r="C6597" s="211" t="s">
        <v>5566</v>
      </c>
      <c r="D6597" s="211" t="s">
        <v>730</v>
      </c>
      <c r="E6597" s="212" t="s">
        <v>5567</v>
      </c>
      <c r="F6597" s="213" t="s">
        <v>5568</v>
      </c>
      <c r="G6597" s="214" t="s">
        <v>131</v>
      </c>
      <c r="H6597" s="215" t="n">
        <v>1.9</v>
      </c>
      <c r="I6597" s="216" t="n">
        <v>1315.6</v>
      </c>
      <c r="J6597" s="217" t="n">
        <f aca="false">ROUND(I6597*H6597,2)</f>
        <v>2499.64</v>
      </c>
      <c r="K6597" s="213"/>
      <c r="L6597" s="218"/>
      <c r="M6597" s="219"/>
      <c r="N6597" s="220" t="s">
        <v>49</v>
      </c>
      <c r="P6597" s="171" t="n">
        <f aca="false">O6597*H6597</f>
        <v>0</v>
      </c>
      <c r="Q6597" s="171" t="n">
        <v>0.0036</v>
      </c>
      <c r="R6597" s="171" t="n">
        <f aca="false">Q6597*H6597</f>
        <v>0.00684</v>
      </c>
      <c r="S6597" s="171" t="n">
        <v>0</v>
      </c>
      <c r="T6597" s="172" t="n">
        <f aca="false">S6597*H6597</f>
        <v>0</v>
      </c>
      <c r="AR6597" s="173" t="s">
        <v>651</v>
      </c>
      <c r="AT6597" s="173" t="s">
        <v>730</v>
      </c>
      <c r="AU6597" s="173" t="s">
        <v>90</v>
      </c>
      <c r="AY6597" s="3" t="s">
        <v>442</v>
      </c>
      <c r="BE6597" s="174" t="n">
        <f aca="false">IF(N6597="základní",J6597,0)</f>
        <v>0</v>
      </c>
      <c r="BF6597" s="174" t="n">
        <f aca="false">IF(N6597="snížená",J6597,0)</f>
        <v>2499.64</v>
      </c>
      <c r="BG6597" s="174" t="n">
        <f aca="false">IF(N6597="zákl. přenesená",J6597,0)</f>
        <v>0</v>
      </c>
      <c r="BH6597" s="174" t="n">
        <f aca="false">IF(N6597="sníž. přenesená",J6597,0)</f>
        <v>0</v>
      </c>
      <c r="BI6597" s="174" t="n">
        <f aca="false">IF(N6597="nulová",J6597,0)</f>
        <v>0</v>
      </c>
      <c r="BJ6597" s="3" t="s">
        <v>90</v>
      </c>
      <c r="BK6597" s="174" t="n">
        <f aca="false">ROUND(I6597*H6597,2)</f>
        <v>2499.64</v>
      </c>
      <c r="BL6597" s="3" t="s">
        <v>550</v>
      </c>
      <c r="BM6597" s="173" t="s">
        <v>5569</v>
      </c>
    </row>
    <row r="6598" s="179" customFormat="true" ht="11.25" hidden="false" customHeight="false" outlineLevel="0" collapsed="false">
      <c r="B6598" s="180"/>
      <c r="D6598" s="181" t="s">
        <v>452</v>
      </c>
      <c r="E6598" s="182"/>
      <c r="F6598" s="183" t="s">
        <v>1325</v>
      </c>
      <c r="H6598" s="182"/>
      <c r="I6598" s="184"/>
      <c r="L6598" s="180"/>
      <c r="M6598" s="185"/>
      <c r="T6598" s="186"/>
      <c r="AT6598" s="182" t="s">
        <v>452</v>
      </c>
      <c r="AU6598" s="182" t="s">
        <v>90</v>
      </c>
      <c r="AV6598" s="179" t="s">
        <v>84</v>
      </c>
      <c r="AW6598" s="179" t="s">
        <v>36</v>
      </c>
      <c r="AX6598" s="179" t="s">
        <v>77</v>
      </c>
      <c r="AY6598" s="182" t="s">
        <v>442</v>
      </c>
    </row>
    <row r="6599" s="187" customFormat="true" ht="11.25" hidden="false" customHeight="false" outlineLevel="0" collapsed="false">
      <c r="B6599" s="188"/>
      <c r="D6599" s="181" t="s">
        <v>452</v>
      </c>
      <c r="E6599" s="189"/>
      <c r="F6599" s="190" t="s">
        <v>5570</v>
      </c>
      <c r="H6599" s="191" t="n">
        <v>1.9</v>
      </c>
      <c r="I6599" s="192"/>
      <c r="L6599" s="188"/>
      <c r="M6599" s="193"/>
      <c r="T6599" s="194"/>
      <c r="AT6599" s="189" t="s">
        <v>452</v>
      </c>
      <c r="AU6599" s="189" t="s">
        <v>90</v>
      </c>
      <c r="AV6599" s="187" t="s">
        <v>90</v>
      </c>
      <c r="AW6599" s="187" t="s">
        <v>36</v>
      </c>
      <c r="AX6599" s="187" t="s">
        <v>77</v>
      </c>
      <c r="AY6599" s="189" t="s">
        <v>442</v>
      </c>
    </row>
    <row r="6600" s="195" customFormat="true" ht="11.25" hidden="false" customHeight="false" outlineLevel="0" collapsed="false">
      <c r="B6600" s="196"/>
      <c r="D6600" s="181" t="s">
        <v>452</v>
      </c>
      <c r="E6600" s="197"/>
      <c r="F6600" s="198" t="s">
        <v>455</v>
      </c>
      <c r="H6600" s="199" t="n">
        <v>1.9</v>
      </c>
      <c r="I6600" s="200"/>
      <c r="L6600" s="196"/>
      <c r="M6600" s="201"/>
      <c r="T6600" s="202"/>
      <c r="AT6600" s="197" t="s">
        <v>452</v>
      </c>
      <c r="AU6600" s="197" t="s">
        <v>90</v>
      </c>
      <c r="AV6600" s="195" t="s">
        <v>448</v>
      </c>
      <c r="AW6600" s="195" t="s">
        <v>36</v>
      </c>
      <c r="AX6600" s="195" t="s">
        <v>84</v>
      </c>
      <c r="AY6600" s="197" t="s">
        <v>442</v>
      </c>
    </row>
    <row r="6601" s="22" customFormat="true" ht="16.5" hidden="false" customHeight="true" outlineLevel="0" collapsed="false">
      <c r="B6601" s="23"/>
      <c r="C6601" s="211" t="s">
        <v>5571</v>
      </c>
      <c r="D6601" s="211" t="s">
        <v>730</v>
      </c>
      <c r="E6601" s="212" t="s">
        <v>5572</v>
      </c>
      <c r="F6601" s="213" t="s">
        <v>5573</v>
      </c>
      <c r="G6601" s="214" t="s">
        <v>5574</v>
      </c>
      <c r="H6601" s="215" t="n">
        <v>100</v>
      </c>
      <c r="I6601" s="216" t="n">
        <v>18.4</v>
      </c>
      <c r="J6601" s="217" t="n">
        <f aca="false">ROUND(I6601*H6601,2)</f>
        <v>1840</v>
      </c>
      <c r="K6601" s="213" t="s">
        <v>447</v>
      </c>
      <c r="L6601" s="218"/>
      <c r="M6601" s="219"/>
      <c r="N6601" s="220" t="s">
        <v>49</v>
      </c>
      <c r="P6601" s="171" t="n">
        <f aca="false">O6601*H6601</f>
        <v>0</v>
      </c>
      <c r="Q6601" s="171" t="n">
        <v>0.0002</v>
      </c>
      <c r="R6601" s="171" t="n">
        <f aca="false">Q6601*H6601</f>
        <v>0.02</v>
      </c>
      <c r="S6601" s="171" t="n">
        <v>0</v>
      </c>
      <c r="T6601" s="172" t="n">
        <f aca="false">S6601*H6601</f>
        <v>0</v>
      </c>
      <c r="AR6601" s="173" t="s">
        <v>651</v>
      </c>
      <c r="AT6601" s="173" t="s">
        <v>730</v>
      </c>
      <c r="AU6601" s="173" t="s">
        <v>90</v>
      </c>
      <c r="AY6601" s="3" t="s">
        <v>442</v>
      </c>
      <c r="BE6601" s="174" t="n">
        <f aca="false">IF(N6601="základní",J6601,0)</f>
        <v>0</v>
      </c>
      <c r="BF6601" s="174" t="n">
        <f aca="false">IF(N6601="snížená",J6601,0)</f>
        <v>1840</v>
      </c>
      <c r="BG6601" s="174" t="n">
        <f aca="false">IF(N6601="zákl. přenesená",J6601,0)</f>
        <v>0</v>
      </c>
      <c r="BH6601" s="174" t="n">
        <f aca="false">IF(N6601="sníž. přenesená",J6601,0)</f>
        <v>0</v>
      </c>
      <c r="BI6601" s="174" t="n">
        <f aca="false">IF(N6601="nulová",J6601,0)</f>
        <v>0</v>
      </c>
      <c r="BJ6601" s="3" t="s">
        <v>90</v>
      </c>
      <c r="BK6601" s="174" t="n">
        <f aca="false">ROUND(I6601*H6601,2)</f>
        <v>1840</v>
      </c>
      <c r="BL6601" s="3" t="s">
        <v>550</v>
      </c>
      <c r="BM6601" s="173" t="s">
        <v>5575</v>
      </c>
    </row>
    <row r="6602" s="22" customFormat="true" ht="44.25" hidden="false" customHeight="true" outlineLevel="0" collapsed="false">
      <c r="B6602" s="23"/>
      <c r="C6602" s="162" t="s">
        <v>5576</v>
      </c>
      <c r="D6602" s="162" t="s">
        <v>444</v>
      </c>
      <c r="E6602" s="163" t="s">
        <v>5577</v>
      </c>
      <c r="F6602" s="164" t="s">
        <v>5578</v>
      </c>
      <c r="G6602" s="165" t="s">
        <v>3732</v>
      </c>
      <c r="H6602" s="222" t="n">
        <v>22367.957</v>
      </c>
      <c r="I6602" s="167" t="n">
        <v>1</v>
      </c>
      <c r="J6602" s="168" t="n">
        <f aca="false">ROUND(I6602*H6602,2)</f>
        <v>22367.96</v>
      </c>
      <c r="K6602" s="164" t="s">
        <v>447</v>
      </c>
      <c r="L6602" s="23"/>
      <c r="M6602" s="169"/>
      <c r="N6602" s="170" t="s">
        <v>49</v>
      </c>
      <c r="P6602" s="171" t="n">
        <f aca="false">O6602*H6602</f>
        <v>0</v>
      </c>
      <c r="Q6602" s="171" t="n">
        <v>0</v>
      </c>
      <c r="R6602" s="171" t="n">
        <f aca="false">Q6602*H6602</f>
        <v>0</v>
      </c>
      <c r="S6602" s="171" t="n">
        <v>0</v>
      </c>
      <c r="T6602" s="172" t="n">
        <f aca="false">S6602*H6602</f>
        <v>0</v>
      </c>
      <c r="AR6602" s="173" t="s">
        <v>550</v>
      </c>
      <c r="AT6602" s="173" t="s">
        <v>444</v>
      </c>
      <c r="AU6602" s="173" t="s">
        <v>90</v>
      </c>
      <c r="AY6602" s="3" t="s">
        <v>442</v>
      </c>
      <c r="BE6602" s="174" t="n">
        <f aca="false">IF(N6602="základní",J6602,0)</f>
        <v>0</v>
      </c>
      <c r="BF6602" s="174" t="n">
        <f aca="false">IF(N6602="snížená",J6602,0)</f>
        <v>22367.96</v>
      </c>
      <c r="BG6602" s="174" t="n">
        <f aca="false">IF(N6602="zákl. přenesená",J6602,0)</f>
        <v>0</v>
      </c>
      <c r="BH6602" s="174" t="n">
        <f aca="false">IF(N6602="sníž. přenesená",J6602,0)</f>
        <v>0</v>
      </c>
      <c r="BI6602" s="174" t="n">
        <f aca="false">IF(N6602="nulová",J6602,0)</f>
        <v>0</v>
      </c>
      <c r="BJ6602" s="3" t="s">
        <v>90</v>
      </c>
      <c r="BK6602" s="174" t="n">
        <f aca="false">ROUND(I6602*H6602,2)</f>
        <v>22367.96</v>
      </c>
      <c r="BL6602" s="3" t="s">
        <v>550</v>
      </c>
      <c r="BM6602" s="173" t="s">
        <v>5579</v>
      </c>
    </row>
    <row r="6603" s="22" customFormat="true" ht="11.25" hidden="false" customHeight="false" outlineLevel="0" collapsed="false">
      <c r="B6603" s="23"/>
      <c r="D6603" s="175" t="s">
        <v>450</v>
      </c>
      <c r="F6603" s="176" t="s">
        <v>5580</v>
      </c>
      <c r="I6603" s="177"/>
      <c r="L6603" s="23"/>
      <c r="M6603" s="178"/>
      <c r="T6603" s="54"/>
      <c r="AT6603" s="3" t="s">
        <v>450</v>
      </c>
      <c r="AU6603" s="3" t="s">
        <v>90</v>
      </c>
    </row>
    <row r="6604" s="149" customFormat="true" ht="22.5" hidden="false" customHeight="true" outlineLevel="0" collapsed="false">
      <c r="B6604" s="150"/>
      <c r="D6604" s="151" t="s">
        <v>76</v>
      </c>
      <c r="E6604" s="160" t="s">
        <v>5581</v>
      </c>
      <c r="F6604" s="160" t="s">
        <v>5582</v>
      </c>
      <c r="I6604" s="153"/>
      <c r="J6604" s="161" t="n">
        <f aca="false">BK6604</f>
        <v>2806219.05</v>
      </c>
      <c r="L6604" s="150"/>
      <c r="M6604" s="155"/>
      <c r="P6604" s="156" t="n">
        <f aca="false">SUM(P6605:P7445)</f>
        <v>0</v>
      </c>
      <c r="R6604" s="156" t="n">
        <f aca="false">SUM(R6605:R7445)</f>
        <v>0.25032</v>
      </c>
      <c r="T6604" s="157" t="n">
        <f aca="false">SUM(T6605:T7445)</f>
        <v>0</v>
      </c>
      <c r="AR6604" s="151" t="s">
        <v>90</v>
      </c>
      <c r="AT6604" s="158" t="s">
        <v>76</v>
      </c>
      <c r="AU6604" s="158" t="s">
        <v>84</v>
      </c>
      <c r="AY6604" s="151" t="s">
        <v>442</v>
      </c>
      <c r="BK6604" s="159" t="n">
        <f aca="false">SUM(BK6605:BK7445)</f>
        <v>2806219.05</v>
      </c>
    </row>
    <row r="6605" s="22" customFormat="true" ht="37.5" hidden="false" customHeight="true" outlineLevel="0" collapsed="false">
      <c r="B6605" s="23"/>
      <c r="C6605" s="162" t="s">
        <v>5583</v>
      </c>
      <c r="D6605" s="162" t="s">
        <v>444</v>
      </c>
      <c r="E6605" s="163" t="s">
        <v>5584</v>
      </c>
      <c r="F6605" s="164" t="s">
        <v>5585</v>
      </c>
      <c r="G6605" s="165" t="s">
        <v>131</v>
      </c>
      <c r="H6605" s="166" t="n">
        <v>894</v>
      </c>
      <c r="I6605" s="167" t="n">
        <v>184</v>
      </c>
      <c r="J6605" s="168" t="n">
        <f aca="false">ROUND(I6605*H6605,2)</f>
        <v>164496</v>
      </c>
      <c r="K6605" s="164"/>
      <c r="L6605" s="23"/>
      <c r="M6605" s="169"/>
      <c r="N6605" s="170" t="s">
        <v>49</v>
      </c>
      <c r="P6605" s="171" t="n">
        <f aca="false">O6605*H6605</f>
        <v>0</v>
      </c>
      <c r="Q6605" s="171" t="n">
        <v>0.00028</v>
      </c>
      <c r="R6605" s="171" t="n">
        <f aca="false">Q6605*H6605</f>
        <v>0.25032</v>
      </c>
      <c r="S6605" s="171" t="n">
        <v>0</v>
      </c>
      <c r="T6605" s="172" t="n">
        <f aca="false">S6605*H6605</f>
        <v>0</v>
      </c>
      <c r="AR6605" s="173" t="s">
        <v>550</v>
      </c>
      <c r="AT6605" s="173" t="s">
        <v>444</v>
      </c>
      <c r="AU6605" s="173" t="s">
        <v>90</v>
      </c>
      <c r="AY6605" s="3" t="s">
        <v>442</v>
      </c>
      <c r="BE6605" s="174" t="n">
        <f aca="false">IF(N6605="základní",J6605,0)</f>
        <v>0</v>
      </c>
      <c r="BF6605" s="174" t="n">
        <f aca="false">IF(N6605="snížená",J6605,0)</f>
        <v>164496</v>
      </c>
      <c r="BG6605" s="174" t="n">
        <f aca="false">IF(N6605="zákl. přenesená",J6605,0)</f>
        <v>0</v>
      </c>
      <c r="BH6605" s="174" t="n">
        <f aca="false">IF(N6605="sníž. přenesená",J6605,0)</f>
        <v>0</v>
      </c>
      <c r="BI6605" s="174" t="n">
        <f aca="false">IF(N6605="nulová",J6605,0)</f>
        <v>0</v>
      </c>
      <c r="BJ6605" s="3" t="s">
        <v>90</v>
      </c>
      <c r="BK6605" s="174" t="n">
        <f aca="false">ROUND(I6605*H6605,2)</f>
        <v>164496</v>
      </c>
      <c r="BL6605" s="3" t="s">
        <v>550</v>
      </c>
      <c r="BM6605" s="173" t="s">
        <v>5586</v>
      </c>
    </row>
    <row r="6606" s="179" customFormat="true" ht="11.25" hidden="false" customHeight="false" outlineLevel="0" collapsed="false">
      <c r="B6606" s="180"/>
      <c r="D6606" s="181" t="s">
        <v>452</v>
      </c>
      <c r="E6606" s="182"/>
      <c r="F6606" s="183" t="s">
        <v>1663</v>
      </c>
      <c r="H6606" s="182"/>
      <c r="I6606" s="184"/>
      <c r="L6606" s="180"/>
      <c r="M6606" s="185"/>
      <c r="T6606" s="186"/>
      <c r="AT6606" s="182" t="s">
        <v>452</v>
      </c>
      <c r="AU6606" s="182" t="s">
        <v>90</v>
      </c>
      <c r="AV6606" s="179" t="s">
        <v>84</v>
      </c>
      <c r="AW6606" s="179" t="s">
        <v>36</v>
      </c>
      <c r="AX6606" s="179" t="s">
        <v>77</v>
      </c>
      <c r="AY6606" s="182" t="s">
        <v>442</v>
      </c>
    </row>
    <row r="6607" s="179" customFormat="true" ht="11.25" hidden="false" customHeight="false" outlineLevel="0" collapsed="false">
      <c r="B6607" s="180"/>
      <c r="D6607" s="181" t="s">
        <v>452</v>
      </c>
      <c r="E6607" s="182"/>
      <c r="F6607" s="183" t="s">
        <v>1664</v>
      </c>
      <c r="H6607" s="182"/>
      <c r="I6607" s="184"/>
      <c r="L6607" s="180"/>
      <c r="M6607" s="185"/>
      <c r="T6607" s="186"/>
      <c r="AT6607" s="182" t="s">
        <v>452</v>
      </c>
      <c r="AU6607" s="182" t="s">
        <v>90</v>
      </c>
      <c r="AV6607" s="179" t="s">
        <v>84</v>
      </c>
      <c r="AW6607" s="179" t="s">
        <v>36</v>
      </c>
      <c r="AX6607" s="179" t="s">
        <v>77</v>
      </c>
      <c r="AY6607" s="182" t="s">
        <v>442</v>
      </c>
    </row>
    <row r="6608" s="179" customFormat="true" ht="11.25" hidden="false" customHeight="false" outlineLevel="0" collapsed="false">
      <c r="B6608" s="180"/>
      <c r="D6608" s="181" t="s">
        <v>452</v>
      </c>
      <c r="E6608" s="182"/>
      <c r="F6608" s="183" t="s">
        <v>5587</v>
      </c>
      <c r="H6608" s="182"/>
      <c r="I6608" s="184"/>
      <c r="L6608" s="180"/>
      <c r="M6608" s="185"/>
      <c r="T6608" s="186"/>
      <c r="AT6608" s="182" t="s">
        <v>452</v>
      </c>
      <c r="AU6608" s="182" t="s">
        <v>90</v>
      </c>
      <c r="AV6608" s="179" t="s">
        <v>84</v>
      </c>
      <c r="AW6608" s="179" t="s">
        <v>36</v>
      </c>
      <c r="AX6608" s="179" t="s">
        <v>77</v>
      </c>
      <c r="AY6608" s="182" t="s">
        <v>442</v>
      </c>
    </row>
    <row r="6609" s="179" customFormat="true" ht="11.25" hidden="false" customHeight="false" outlineLevel="0" collapsed="false">
      <c r="B6609" s="180"/>
      <c r="D6609" s="181" t="s">
        <v>452</v>
      </c>
      <c r="E6609" s="182"/>
      <c r="F6609" s="183" t="s">
        <v>2118</v>
      </c>
      <c r="H6609" s="182"/>
      <c r="I6609" s="184"/>
      <c r="L6609" s="180"/>
      <c r="M6609" s="185"/>
      <c r="T6609" s="186"/>
      <c r="AT6609" s="182" t="s">
        <v>452</v>
      </c>
      <c r="AU6609" s="182" t="s">
        <v>90</v>
      </c>
      <c r="AV6609" s="179" t="s">
        <v>84</v>
      </c>
      <c r="AW6609" s="179" t="s">
        <v>36</v>
      </c>
      <c r="AX6609" s="179" t="s">
        <v>77</v>
      </c>
      <c r="AY6609" s="182" t="s">
        <v>442</v>
      </c>
    </row>
    <row r="6610" s="187" customFormat="true" ht="11.25" hidden="false" customHeight="false" outlineLevel="0" collapsed="false">
      <c r="B6610" s="188"/>
      <c r="D6610" s="181" t="s">
        <v>452</v>
      </c>
      <c r="E6610" s="189"/>
      <c r="F6610" s="190" t="s">
        <v>2120</v>
      </c>
      <c r="H6610" s="191" t="n">
        <v>894</v>
      </c>
      <c r="I6610" s="192"/>
      <c r="L6610" s="188"/>
      <c r="M6610" s="193"/>
      <c r="T6610" s="194"/>
      <c r="AT6610" s="189" t="s">
        <v>452</v>
      </c>
      <c r="AU6610" s="189" t="s">
        <v>90</v>
      </c>
      <c r="AV6610" s="187" t="s">
        <v>90</v>
      </c>
      <c r="AW6610" s="187" t="s">
        <v>36</v>
      </c>
      <c r="AX6610" s="187" t="s">
        <v>77</v>
      </c>
      <c r="AY6610" s="189" t="s">
        <v>442</v>
      </c>
    </row>
    <row r="6611" s="195" customFormat="true" ht="11.25" hidden="false" customHeight="false" outlineLevel="0" collapsed="false">
      <c r="B6611" s="196"/>
      <c r="D6611" s="181" t="s">
        <v>452</v>
      </c>
      <c r="E6611" s="197"/>
      <c r="F6611" s="198" t="s">
        <v>455</v>
      </c>
      <c r="H6611" s="199" t="n">
        <v>894</v>
      </c>
      <c r="I6611" s="200"/>
      <c r="L6611" s="196"/>
      <c r="M6611" s="201"/>
      <c r="T6611" s="202"/>
      <c r="AT6611" s="197" t="s">
        <v>452</v>
      </c>
      <c r="AU6611" s="197" t="s">
        <v>90</v>
      </c>
      <c r="AV6611" s="195" t="s">
        <v>448</v>
      </c>
      <c r="AW6611" s="195" t="s">
        <v>36</v>
      </c>
      <c r="AX6611" s="195" t="s">
        <v>84</v>
      </c>
      <c r="AY6611" s="197" t="s">
        <v>442</v>
      </c>
    </row>
    <row r="6612" s="22" customFormat="true" ht="37.5" hidden="false" customHeight="true" outlineLevel="0" collapsed="false">
      <c r="B6612" s="23"/>
      <c r="C6612" s="162" t="s">
        <v>5588</v>
      </c>
      <c r="D6612" s="162" t="s">
        <v>444</v>
      </c>
      <c r="E6612" s="163" t="s">
        <v>5589</v>
      </c>
      <c r="F6612" s="164" t="s">
        <v>5590</v>
      </c>
      <c r="G6612" s="165" t="s">
        <v>458</v>
      </c>
      <c r="H6612" s="166" t="n">
        <v>1</v>
      </c>
      <c r="I6612" s="167" t="n">
        <v>21721.2</v>
      </c>
      <c r="J6612" s="168" t="n">
        <f aca="false">ROUND(I6612*H6612,2)</f>
        <v>21721.2</v>
      </c>
      <c r="K6612" s="164"/>
      <c r="L6612" s="23"/>
      <c r="M6612" s="169"/>
      <c r="N6612" s="170" t="s">
        <v>49</v>
      </c>
      <c r="P6612" s="171" t="n">
        <f aca="false">O6612*H6612</f>
        <v>0</v>
      </c>
      <c r="Q6612" s="171" t="n">
        <v>0</v>
      </c>
      <c r="R6612" s="171" t="n">
        <f aca="false">Q6612*H6612</f>
        <v>0</v>
      </c>
      <c r="S6612" s="171" t="n">
        <v>0</v>
      </c>
      <c r="T6612" s="172" t="n">
        <f aca="false">S6612*H6612</f>
        <v>0</v>
      </c>
      <c r="AR6612" s="173" t="s">
        <v>550</v>
      </c>
      <c r="AT6612" s="173" t="s">
        <v>444</v>
      </c>
      <c r="AU6612" s="173" t="s">
        <v>90</v>
      </c>
      <c r="AY6612" s="3" t="s">
        <v>442</v>
      </c>
      <c r="BE6612" s="174" t="n">
        <f aca="false">IF(N6612="základní",J6612,0)</f>
        <v>0</v>
      </c>
      <c r="BF6612" s="174" t="n">
        <f aca="false">IF(N6612="snížená",J6612,0)</f>
        <v>21721.2</v>
      </c>
      <c r="BG6612" s="174" t="n">
        <f aca="false">IF(N6612="zákl. přenesená",J6612,0)</f>
        <v>0</v>
      </c>
      <c r="BH6612" s="174" t="n">
        <f aca="false">IF(N6612="sníž. přenesená",J6612,0)</f>
        <v>0</v>
      </c>
      <c r="BI6612" s="174" t="n">
        <f aca="false">IF(N6612="nulová",J6612,0)</f>
        <v>0</v>
      </c>
      <c r="BJ6612" s="3" t="s">
        <v>90</v>
      </c>
      <c r="BK6612" s="174" t="n">
        <f aca="false">ROUND(I6612*H6612,2)</f>
        <v>21721.2</v>
      </c>
      <c r="BL6612" s="3" t="s">
        <v>550</v>
      </c>
      <c r="BM6612" s="173" t="s">
        <v>5591</v>
      </c>
    </row>
    <row r="6613" s="179" customFormat="true" ht="11.25" hidden="false" customHeight="false" outlineLevel="0" collapsed="false">
      <c r="B6613" s="180"/>
      <c r="D6613" s="181" t="s">
        <v>452</v>
      </c>
      <c r="E6613" s="182"/>
      <c r="F6613" s="183" t="s">
        <v>1663</v>
      </c>
      <c r="H6613" s="182"/>
      <c r="I6613" s="184"/>
      <c r="L6613" s="180"/>
      <c r="M6613" s="185"/>
      <c r="T6613" s="186"/>
      <c r="AT6613" s="182" t="s">
        <v>452</v>
      </c>
      <c r="AU6613" s="182" t="s">
        <v>90</v>
      </c>
      <c r="AV6613" s="179" t="s">
        <v>84</v>
      </c>
      <c r="AW6613" s="179" t="s">
        <v>36</v>
      </c>
      <c r="AX6613" s="179" t="s">
        <v>77</v>
      </c>
      <c r="AY6613" s="182" t="s">
        <v>442</v>
      </c>
    </row>
    <row r="6614" s="179" customFormat="true" ht="11.25" hidden="false" customHeight="false" outlineLevel="0" collapsed="false">
      <c r="B6614" s="180"/>
      <c r="D6614" s="181" t="s">
        <v>452</v>
      </c>
      <c r="E6614" s="182"/>
      <c r="F6614" s="183" t="s">
        <v>1664</v>
      </c>
      <c r="H6614" s="182"/>
      <c r="I6614" s="184"/>
      <c r="L6614" s="180"/>
      <c r="M6614" s="185"/>
      <c r="T6614" s="186"/>
      <c r="AT6614" s="182" t="s">
        <v>452</v>
      </c>
      <c r="AU6614" s="182" t="s">
        <v>90</v>
      </c>
      <c r="AV6614" s="179" t="s">
        <v>84</v>
      </c>
      <c r="AW6614" s="179" t="s">
        <v>36</v>
      </c>
      <c r="AX6614" s="179" t="s">
        <v>77</v>
      </c>
      <c r="AY6614" s="182" t="s">
        <v>442</v>
      </c>
    </row>
    <row r="6615" s="179" customFormat="true" ht="11.25" hidden="false" customHeight="false" outlineLevel="0" collapsed="false">
      <c r="B6615" s="180"/>
      <c r="D6615" s="181" t="s">
        <v>452</v>
      </c>
      <c r="E6615" s="182"/>
      <c r="F6615" s="183" t="s">
        <v>5587</v>
      </c>
      <c r="H6615" s="182"/>
      <c r="I6615" s="184"/>
      <c r="L6615" s="180"/>
      <c r="M6615" s="185"/>
      <c r="T6615" s="186"/>
      <c r="AT6615" s="182" t="s">
        <v>452</v>
      </c>
      <c r="AU6615" s="182" t="s">
        <v>90</v>
      </c>
      <c r="AV6615" s="179" t="s">
        <v>84</v>
      </c>
      <c r="AW6615" s="179" t="s">
        <v>36</v>
      </c>
      <c r="AX6615" s="179" t="s">
        <v>77</v>
      </c>
      <c r="AY6615" s="182" t="s">
        <v>442</v>
      </c>
    </row>
    <row r="6616" s="179" customFormat="true" ht="11.25" hidden="false" customHeight="false" outlineLevel="0" collapsed="false">
      <c r="B6616" s="180"/>
      <c r="D6616" s="181" t="s">
        <v>452</v>
      </c>
      <c r="E6616" s="182"/>
      <c r="F6616" s="183" t="s">
        <v>2118</v>
      </c>
      <c r="H6616" s="182"/>
      <c r="I6616" s="184"/>
      <c r="L6616" s="180"/>
      <c r="M6616" s="185"/>
      <c r="T6616" s="186"/>
      <c r="AT6616" s="182" t="s">
        <v>452</v>
      </c>
      <c r="AU6616" s="182" t="s">
        <v>90</v>
      </c>
      <c r="AV6616" s="179" t="s">
        <v>84</v>
      </c>
      <c r="AW6616" s="179" t="s">
        <v>36</v>
      </c>
      <c r="AX6616" s="179" t="s">
        <v>77</v>
      </c>
      <c r="AY6616" s="182" t="s">
        <v>442</v>
      </c>
    </row>
    <row r="6617" s="187" customFormat="true" ht="11.25" hidden="false" customHeight="false" outlineLevel="0" collapsed="false">
      <c r="B6617" s="188"/>
      <c r="D6617" s="181" t="s">
        <v>452</v>
      </c>
      <c r="E6617" s="189"/>
      <c r="F6617" s="190" t="s">
        <v>5592</v>
      </c>
      <c r="H6617" s="191" t="n">
        <v>1</v>
      </c>
      <c r="I6617" s="192"/>
      <c r="L6617" s="188"/>
      <c r="M6617" s="193"/>
      <c r="T6617" s="194"/>
      <c r="AT6617" s="189" t="s">
        <v>452</v>
      </c>
      <c r="AU6617" s="189" t="s">
        <v>90</v>
      </c>
      <c r="AV6617" s="187" t="s">
        <v>90</v>
      </c>
      <c r="AW6617" s="187" t="s">
        <v>36</v>
      </c>
      <c r="AX6617" s="187" t="s">
        <v>77</v>
      </c>
      <c r="AY6617" s="189" t="s">
        <v>442</v>
      </c>
    </row>
    <row r="6618" s="195" customFormat="true" ht="11.25" hidden="false" customHeight="false" outlineLevel="0" collapsed="false">
      <c r="B6618" s="196"/>
      <c r="D6618" s="181" t="s">
        <v>452</v>
      </c>
      <c r="E6618" s="197"/>
      <c r="F6618" s="198" t="s">
        <v>455</v>
      </c>
      <c r="H6618" s="199" t="n">
        <v>1</v>
      </c>
      <c r="I6618" s="200"/>
      <c r="L6618" s="196"/>
      <c r="M6618" s="201"/>
      <c r="T6618" s="202"/>
      <c r="AT6618" s="197" t="s">
        <v>452</v>
      </c>
      <c r="AU6618" s="197" t="s">
        <v>90</v>
      </c>
      <c r="AV6618" s="195" t="s">
        <v>448</v>
      </c>
      <c r="AW6618" s="195" t="s">
        <v>36</v>
      </c>
      <c r="AX6618" s="195" t="s">
        <v>84</v>
      </c>
      <c r="AY6618" s="197" t="s">
        <v>442</v>
      </c>
    </row>
    <row r="6619" s="22" customFormat="true" ht="55.5" hidden="false" customHeight="true" outlineLevel="0" collapsed="false">
      <c r="B6619" s="23"/>
      <c r="C6619" s="162" t="s">
        <v>5593</v>
      </c>
      <c r="D6619" s="162" t="s">
        <v>444</v>
      </c>
      <c r="E6619" s="163" t="s">
        <v>5594</v>
      </c>
      <c r="F6619" s="164" t="s">
        <v>5595</v>
      </c>
      <c r="G6619" s="165" t="s">
        <v>458</v>
      </c>
      <c r="H6619" s="166" t="n">
        <v>1</v>
      </c>
      <c r="I6619" s="167" t="n">
        <v>34564.4</v>
      </c>
      <c r="J6619" s="168" t="n">
        <f aca="false">ROUND(I6619*H6619,2)</f>
        <v>34564.4</v>
      </c>
      <c r="K6619" s="164"/>
      <c r="L6619" s="23"/>
      <c r="M6619" s="169"/>
      <c r="N6619" s="170" t="s">
        <v>49</v>
      </c>
      <c r="P6619" s="171" t="n">
        <f aca="false">O6619*H6619</f>
        <v>0</v>
      </c>
      <c r="Q6619" s="171" t="n">
        <v>0</v>
      </c>
      <c r="R6619" s="171" t="n">
        <f aca="false">Q6619*H6619</f>
        <v>0</v>
      </c>
      <c r="S6619" s="171" t="n">
        <v>0</v>
      </c>
      <c r="T6619" s="172" t="n">
        <f aca="false">S6619*H6619</f>
        <v>0</v>
      </c>
      <c r="AR6619" s="173" t="s">
        <v>550</v>
      </c>
      <c r="AT6619" s="173" t="s">
        <v>444</v>
      </c>
      <c r="AU6619" s="173" t="s">
        <v>90</v>
      </c>
      <c r="AY6619" s="3" t="s">
        <v>442</v>
      </c>
      <c r="BE6619" s="174" t="n">
        <f aca="false">IF(N6619="základní",J6619,0)</f>
        <v>0</v>
      </c>
      <c r="BF6619" s="174" t="n">
        <f aca="false">IF(N6619="snížená",J6619,0)</f>
        <v>34564.4</v>
      </c>
      <c r="BG6619" s="174" t="n">
        <f aca="false">IF(N6619="zákl. přenesená",J6619,0)</f>
        <v>0</v>
      </c>
      <c r="BH6619" s="174" t="n">
        <f aca="false">IF(N6619="sníž. přenesená",J6619,0)</f>
        <v>0</v>
      </c>
      <c r="BI6619" s="174" t="n">
        <f aca="false">IF(N6619="nulová",J6619,0)</f>
        <v>0</v>
      </c>
      <c r="BJ6619" s="3" t="s">
        <v>90</v>
      </c>
      <c r="BK6619" s="174" t="n">
        <f aca="false">ROUND(I6619*H6619,2)</f>
        <v>34564.4</v>
      </c>
      <c r="BL6619" s="3" t="s">
        <v>550</v>
      </c>
      <c r="BM6619" s="173" t="s">
        <v>5596</v>
      </c>
    </row>
    <row r="6620" s="179" customFormat="true" ht="11.25" hidden="false" customHeight="false" outlineLevel="0" collapsed="false">
      <c r="B6620" s="180"/>
      <c r="D6620" s="181" t="s">
        <v>452</v>
      </c>
      <c r="E6620" s="182"/>
      <c r="F6620" s="183" t="s">
        <v>1663</v>
      </c>
      <c r="H6620" s="182"/>
      <c r="I6620" s="184"/>
      <c r="L6620" s="180"/>
      <c r="M6620" s="185"/>
      <c r="T6620" s="186"/>
      <c r="AT6620" s="182" t="s">
        <v>452</v>
      </c>
      <c r="AU6620" s="182" t="s">
        <v>90</v>
      </c>
      <c r="AV6620" s="179" t="s">
        <v>84</v>
      </c>
      <c r="AW6620" s="179" t="s">
        <v>36</v>
      </c>
      <c r="AX6620" s="179" t="s">
        <v>77</v>
      </c>
      <c r="AY6620" s="182" t="s">
        <v>442</v>
      </c>
    </row>
    <row r="6621" s="179" customFormat="true" ht="11.25" hidden="false" customHeight="false" outlineLevel="0" collapsed="false">
      <c r="B6621" s="180"/>
      <c r="D6621" s="181" t="s">
        <v>452</v>
      </c>
      <c r="E6621" s="182"/>
      <c r="F6621" s="183" t="s">
        <v>1664</v>
      </c>
      <c r="H6621" s="182"/>
      <c r="I6621" s="184"/>
      <c r="L6621" s="180"/>
      <c r="M6621" s="185"/>
      <c r="T6621" s="186"/>
      <c r="AT6621" s="182" t="s">
        <v>452</v>
      </c>
      <c r="AU6621" s="182" t="s">
        <v>90</v>
      </c>
      <c r="AV6621" s="179" t="s">
        <v>84</v>
      </c>
      <c r="AW6621" s="179" t="s">
        <v>36</v>
      </c>
      <c r="AX6621" s="179" t="s">
        <v>77</v>
      </c>
      <c r="AY6621" s="182" t="s">
        <v>442</v>
      </c>
    </row>
    <row r="6622" s="179" customFormat="true" ht="11.25" hidden="false" customHeight="false" outlineLevel="0" collapsed="false">
      <c r="B6622" s="180"/>
      <c r="D6622" s="181" t="s">
        <v>452</v>
      </c>
      <c r="E6622" s="182"/>
      <c r="F6622" s="183" t="s">
        <v>5587</v>
      </c>
      <c r="H6622" s="182"/>
      <c r="I6622" s="184"/>
      <c r="L6622" s="180"/>
      <c r="M6622" s="185"/>
      <c r="T6622" s="186"/>
      <c r="AT6622" s="182" t="s">
        <v>452</v>
      </c>
      <c r="AU6622" s="182" t="s">
        <v>90</v>
      </c>
      <c r="AV6622" s="179" t="s">
        <v>84</v>
      </c>
      <c r="AW6622" s="179" t="s">
        <v>36</v>
      </c>
      <c r="AX6622" s="179" t="s">
        <v>77</v>
      </c>
      <c r="AY6622" s="182" t="s">
        <v>442</v>
      </c>
    </row>
    <row r="6623" s="179" customFormat="true" ht="11.25" hidden="false" customHeight="false" outlineLevel="0" collapsed="false">
      <c r="B6623" s="180"/>
      <c r="D6623" s="181" t="s">
        <v>452</v>
      </c>
      <c r="E6623" s="182"/>
      <c r="F6623" s="183" t="s">
        <v>2118</v>
      </c>
      <c r="H6623" s="182"/>
      <c r="I6623" s="184"/>
      <c r="L6623" s="180"/>
      <c r="M6623" s="185"/>
      <c r="T6623" s="186"/>
      <c r="AT6623" s="182" t="s">
        <v>452</v>
      </c>
      <c r="AU6623" s="182" t="s">
        <v>90</v>
      </c>
      <c r="AV6623" s="179" t="s">
        <v>84</v>
      </c>
      <c r="AW6623" s="179" t="s">
        <v>36</v>
      </c>
      <c r="AX6623" s="179" t="s">
        <v>77</v>
      </c>
      <c r="AY6623" s="182" t="s">
        <v>442</v>
      </c>
    </row>
    <row r="6624" s="187" customFormat="true" ht="11.25" hidden="false" customHeight="false" outlineLevel="0" collapsed="false">
      <c r="B6624" s="188"/>
      <c r="D6624" s="181" t="s">
        <v>452</v>
      </c>
      <c r="E6624" s="189"/>
      <c r="F6624" s="190" t="s">
        <v>5597</v>
      </c>
      <c r="H6624" s="191" t="n">
        <v>1</v>
      </c>
      <c r="I6624" s="192"/>
      <c r="L6624" s="188"/>
      <c r="M6624" s="193"/>
      <c r="T6624" s="194"/>
      <c r="AT6624" s="189" t="s">
        <v>452</v>
      </c>
      <c r="AU6624" s="189" t="s">
        <v>90</v>
      </c>
      <c r="AV6624" s="187" t="s">
        <v>90</v>
      </c>
      <c r="AW6624" s="187" t="s">
        <v>36</v>
      </c>
      <c r="AX6624" s="187" t="s">
        <v>77</v>
      </c>
      <c r="AY6624" s="189" t="s">
        <v>442</v>
      </c>
    </row>
    <row r="6625" s="195" customFormat="true" ht="11.25" hidden="false" customHeight="false" outlineLevel="0" collapsed="false">
      <c r="B6625" s="196"/>
      <c r="D6625" s="181" t="s">
        <v>452</v>
      </c>
      <c r="E6625" s="197"/>
      <c r="F6625" s="198" t="s">
        <v>455</v>
      </c>
      <c r="H6625" s="199" t="n">
        <v>1</v>
      </c>
      <c r="I6625" s="200"/>
      <c r="L6625" s="196"/>
      <c r="M6625" s="201"/>
      <c r="T6625" s="202"/>
      <c r="AT6625" s="197" t="s">
        <v>452</v>
      </c>
      <c r="AU6625" s="197" t="s">
        <v>90</v>
      </c>
      <c r="AV6625" s="195" t="s">
        <v>448</v>
      </c>
      <c r="AW6625" s="195" t="s">
        <v>36</v>
      </c>
      <c r="AX6625" s="195" t="s">
        <v>84</v>
      </c>
      <c r="AY6625" s="197" t="s">
        <v>442</v>
      </c>
    </row>
    <row r="6626" s="22" customFormat="true" ht="48.75" hidden="false" customHeight="true" outlineLevel="0" collapsed="false">
      <c r="B6626" s="23"/>
      <c r="C6626" s="162" t="s">
        <v>5598</v>
      </c>
      <c r="D6626" s="162" t="s">
        <v>444</v>
      </c>
      <c r="E6626" s="163" t="s">
        <v>5599</v>
      </c>
      <c r="F6626" s="164" t="s">
        <v>5600</v>
      </c>
      <c r="G6626" s="165" t="s">
        <v>458</v>
      </c>
      <c r="H6626" s="166" t="n">
        <v>1</v>
      </c>
      <c r="I6626" s="167" t="n">
        <v>29420.7</v>
      </c>
      <c r="J6626" s="168" t="n">
        <f aca="false">ROUND(I6626*H6626,2)</f>
        <v>29420.7</v>
      </c>
      <c r="K6626" s="164"/>
      <c r="L6626" s="23"/>
      <c r="M6626" s="169"/>
      <c r="N6626" s="170" t="s">
        <v>49</v>
      </c>
      <c r="P6626" s="171" t="n">
        <f aca="false">O6626*H6626</f>
        <v>0</v>
      </c>
      <c r="Q6626" s="171" t="n">
        <v>0</v>
      </c>
      <c r="R6626" s="171" t="n">
        <f aca="false">Q6626*H6626</f>
        <v>0</v>
      </c>
      <c r="S6626" s="171" t="n">
        <v>0</v>
      </c>
      <c r="T6626" s="172" t="n">
        <f aca="false">S6626*H6626</f>
        <v>0</v>
      </c>
      <c r="AR6626" s="173" t="s">
        <v>550</v>
      </c>
      <c r="AT6626" s="173" t="s">
        <v>444</v>
      </c>
      <c r="AU6626" s="173" t="s">
        <v>90</v>
      </c>
      <c r="AY6626" s="3" t="s">
        <v>442</v>
      </c>
      <c r="BE6626" s="174" t="n">
        <f aca="false">IF(N6626="základní",J6626,0)</f>
        <v>0</v>
      </c>
      <c r="BF6626" s="174" t="n">
        <f aca="false">IF(N6626="snížená",J6626,0)</f>
        <v>29420.7</v>
      </c>
      <c r="BG6626" s="174" t="n">
        <f aca="false">IF(N6626="zákl. přenesená",J6626,0)</f>
        <v>0</v>
      </c>
      <c r="BH6626" s="174" t="n">
        <f aca="false">IF(N6626="sníž. přenesená",J6626,0)</f>
        <v>0</v>
      </c>
      <c r="BI6626" s="174" t="n">
        <f aca="false">IF(N6626="nulová",J6626,0)</f>
        <v>0</v>
      </c>
      <c r="BJ6626" s="3" t="s">
        <v>90</v>
      </c>
      <c r="BK6626" s="174" t="n">
        <f aca="false">ROUND(I6626*H6626,2)</f>
        <v>29420.7</v>
      </c>
      <c r="BL6626" s="3" t="s">
        <v>550</v>
      </c>
      <c r="BM6626" s="173" t="s">
        <v>5601</v>
      </c>
    </row>
    <row r="6627" s="179" customFormat="true" ht="11.25" hidden="false" customHeight="false" outlineLevel="0" collapsed="false">
      <c r="B6627" s="180"/>
      <c r="D6627" s="181" t="s">
        <v>452</v>
      </c>
      <c r="E6627" s="182"/>
      <c r="F6627" s="183" t="s">
        <v>1663</v>
      </c>
      <c r="H6627" s="182"/>
      <c r="I6627" s="184"/>
      <c r="L6627" s="180"/>
      <c r="M6627" s="185"/>
      <c r="T6627" s="186"/>
      <c r="AT6627" s="182" t="s">
        <v>452</v>
      </c>
      <c r="AU6627" s="182" t="s">
        <v>90</v>
      </c>
      <c r="AV6627" s="179" t="s">
        <v>84</v>
      </c>
      <c r="AW6627" s="179" t="s">
        <v>36</v>
      </c>
      <c r="AX6627" s="179" t="s">
        <v>77</v>
      </c>
      <c r="AY6627" s="182" t="s">
        <v>442</v>
      </c>
    </row>
    <row r="6628" s="179" customFormat="true" ht="11.25" hidden="false" customHeight="false" outlineLevel="0" collapsed="false">
      <c r="B6628" s="180"/>
      <c r="D6628" s="181" t="s">
        <v>452</v>
      </c>
      <c r="E6628" s="182"/>
      <c r="F6628" s="183" t="s">
        <v>1664</v>
      </c>
      <c r="H6628" s="182"/>
      <c r="I6628" s="184"/>
      <c r="L6628" s="180"/>
      <c r="M6628" s="185"/>
      <c r="T6628" s="186"/>
      <c r="AT6628" s="182" t="s">
        <v>452</v>
      </c>
      <c r="AU6628" s="182" t="s">
        <v>90</v>
      </c>
      <c r="AV6628" s="179" t="s">
        <v>84</v>
      </c>
      <c r="AW6628" s="179" t="s">
        <v>36</v>
      </c>
      <c r="AX6628" s="179" t="s">
        <v>77</v>
      </c>
      <c r="AY6628" s="182" t="s">
        <v>442</v>
      </c>
    </row>
    <row r="6629" s="179" customFormat="true" ht="11.25" hidden="false" customHeight="false" outlineLevel="0" collapsed="false">
      <c r="B6629" s="180"/>
      <c r="D6629" s="181" t="s">
        <v>452</v>
      </c>
      <c r="E6629" s="182"/>
      <c r="F6629" s="183" t="s">
        <v>5587</v>
      </c>
      <c r="H6629" s="182"/>
      <c r="I6629" s="184"/>
      <c r="L6629" s="180"/>
      <c r="M6629" s="185"/>
      <c r="T6629" s="186"/>
      <c r="AT6629" s="182" t="s">
        <v>452</v>
      </c>
      <c r="AU6629" s="182" t="s">
        <v>90</v>
      </c>
      <c r="AV6629" s="179" t="s">
        <v>84</v>
      </c>
      <c r="AW6629" s="179" t="s">
        <v>36</v>
      </c>
      <c r="AX6629" s="179" t="s">
        <v>77</v>
      </c>
      <c r="AY6629" s="182" t="s">
        <v>442</v>
      </c>
    </row>
    <row r="6630" s="179" customFormat="true" ht="11.25" hidden="false" customHeight="false" outlineLevel="0" collapsed="false">
      <c r="B6630" s="180"/>
      <c r="D6630" s="181" t="s">
        <v>452</v>
      </c>
      <c r="E6630" s="182"/>
      <c r="F6630" s="183" t="s">
        <v>2118</v>
      </c>
      <c r="H6630" s="182"/>
      <c r="I6630" s="184"/>
      <c r="L6630" s="180"/>
      <c r="M6630" s="185"/>
      <c r="T6630" s="186"/>
      <c r="AT6630" s="182" t="s">
        <v>452</v>
      </c>
      <c r="AU6630" s="182" t="s">
        <v>90</v>
      </c>
      <c r="AV6630" s="179" t="s">
        <v>84</v>
      </c>
      <c r="AW6630" s="179" t="s">
        <v>36</v>
      </c>
      <c r="AX6630" s="179" t="s">
        <v>77</v>
      </c>
      <c r="AY6630" s="182" t="s">
        <v>442</v>
      </c>
    </row>
    <row r="6631" s="187" customFormat="true" ht="11.25" hidden="false" customHeight="false" outlineLevel="0" collapsed="false">
      <c r="B6631" s="188"/>
      <c r="D6631" s="181" t="s">
        <v>452</v>
      </c>
      <c r="E6631" s="189"/>
      <c r="F6631" s="190" t="s">
        <v>5602</v>
      </c>
      <c r="H6631" s="191" t="n">
        <v>1</v>
      </c>
      <c r="I6631" s="192"/>
      <c r="L6631" s="188"/>
      <c r="M6631" s="193"/>
      <c r="T6631" s="194"/>
      <c r="AT6631" s="189" t="s">
        <v>452</v>
      </c>
      <c r="AU6631" s="189" t="s">
        <v>90</v>
      </c>
      <c r="AV6631" s="187" t="s">
        <v>90</v>
      </c>
      <c r="AW6631" s="187" t="s">
        <v>36</v>
      </c>
      <c r="AX6631" s="187" t="s">
        <v>77</v>
      </c>
      <c r="AY6631" s="189" t="s">
        <v>442</v>
      </c>
    </row>
    <row r="6632" s="195" customFormat="true" ht="11.25" hidden="false" customHeight="false" outlineLevel="0" collapsed="false">
      <c r="B6632" s="196"/>
      <c r="D6632" s="181" t="s">
        <v>452</v>
      </c>
      <c r="E6632" s="197"/>
      <c r="F6632" s="198" t="s">
        <v>455</v>
      </c>
      <c r="H6632" s="199" t="n">
        <v>1</v>
      </c>
      <c r="I6632" s="200"/>
      <c r="L6632" s="196"/>
      <c r="M6632" s="201"/>
      <c r="T6632" s="202"/>
      <c r="AT6632" s="197" t="s">
        <v>452</v>
      </c>
      <c r="AU6632" s="197" t="s">
        <v>90</v>
      </c>
      <c r="AV6632" s="195" t="s">
        <v>448</v>
      </c>
      <c r="AW6632" s="195" t="s">
        <v>36</v>
      </c>
      <c r="AX6632" s="195" t="s">
        <v>84</v>
      </c>
      <c r="AY6632" s="197" t="s">
        <v>442</v>
      </c>
    </row>
    <row r="6633" s="22" customFormat="true" ht="55.5" hidden="false" customHeight="true" outlineLevel="0" collapsed="false">
      <c r="B6633" s="23"/>
      <c r="C6633" s="162" t="s">
        <v>5603</v>
      </c>
      <c r="D6633" s="162" t="s">
        <v>444</v>
      </c>
      <c r="E6633" s="163" t="s">
        <v>5604</v>
      </c>
      <c r="F6633" s="164" t="s">
        <v>5605</v>
      </c>
      <c r="G6633" s="165" t="s">
        <v>458</v>
      </c>
      <c r="H6633" s="166" t="n">
        <v>1</v>
      </c>
      <c r="I6633" s="167" t="n">
        <v>35326.2</v>
      </c>
      <c r="J6633" s="168" t="n">
        <f aca="false">ROUND(I6633*H6633,2)</f>
        <v>35326.2</v>
      </c>
      <c r="K6633" s="164"/>
      <c r="L6633" s="23"/>
      <c r="M6633" s="169"/>
      <c r="N6633" s="170" t="s">
        <v>49</v>
      </c>
      <c r="P6633" s="171" t="n">
        <f aca="false">O6633*H6633</f>
        <v>0</v>
      </c>
      <c r="Q6633" s="171" t="n">
        <v>0</v>
      </c>
      <c r="R6633" s="171" t="n">
        <f aca="false">Q6633*H6633</f>
        <v>0</v>
      </c>
      <c r="S6633" s="171" t="n">
        <v>0</v>
      </c>
      <c r="T6633" s="172" t="n">
        <f aca="false">S6633*H6633</f>
        <v>0</v>
      </c>
      <c r="AR6633" s="173" t="s">
        <v>550</v>
      </c>
      <c r="AT6633" s="173" t="s">
        <v>444</v>
      </c>
      <c r="AU6633" s="173" t="s">
        <v>90</v>
      </c>
      <c r="AY6633" s="3" t="s">
        <v>442</v>
      </c>
      <c r="BE6633" s="174" t="n">
        <f aca="false">IF(N6633="základní",J6633,0)</f>
        <v>0</v>
      </c>
      <c r="BF6633" s="174" t="n">
        <f aca="false">IF(N6633="snížená",J6633,0)</f>
        <v>35326.2</v>
      </c>
      <c r="BG6633" s="174" t="n">
        <f aca="false">IF(N6633="zákl. přenesená",J6633,0)</f>
        <v>0</v>
      </c>
      <c r="BH6633" s="174" t="n">
        <f aca="false">IF(N6633="sníž. přenesená",J6633,0)</f>
        <v>0</v>
      </c>
      <c r="BI6633" s="174" t="n">
        <f aca="false">IF(N6633="nulová",J6633,0)</f>
        <v>0</v>
      </c>
      <c r="BJ6633" s="3" t="s">
        <v>90</v>
      </c>
      <c r="BK6633" s="174" t="n">
        <f aca="false">ROUND(I6633*H6633,2)</f>
        <v>35326.2</v>
      </c>
      <c r="BL6633" s="3" t="s">
        <v>550</v>
      </c>
      <c r="BM6633" s="173" t="s">
        <v>5606</v>
      </c>
    </row>
    <row r="6634" s="179" customFormat="true" ht="11.25" hidden="false" customHeight="false" outlineLevel="0" collapsed="false">
      <c r="B6634" s="180"/>
      <c r="D6634" s="181" t="s">
        <v>452</v>
      </c>
      <c r="E6634" s="182"/>
      <c r="F6634" s="183" t="s">
        <v>1663</v>
      </c>
      <c r="H6634" s="182"/>
      <c r="I6634" s="184"/>
      <c r="L6634" s="180"/>
      <c r="M6634" s="185"/>
      <c r="T6634" s="186"/>
      <c r="AT6634" s="182" t="s">
        <v>452</v>
      </c>
      <c r="AU6634" s="182" t="s">
        <v>90</v>
      </c>
      <c r="AV6634" s="179" t="s">
        <v>84</v>
      </c>
      <c r="AW6634" s="179" t="s">
        <v>36</v>
      </c>
      <c r="AX6634" s="179" t="s">
        <v>77</v>
      </c>
      <c r="AY6634" s="182" t="s">
        <v>442</v>
      </c>
    </row>
    <row r="6635" s="179" customFormat="true" ht="11.25" hidden="false" customHeight="false" outlineLevel="0" collapsed="false">
      <c r="B6635" s="180"/>
      <c r="D6635" s="181" t="s">
        <v>452</v>
      </c>
      <c r="E6635" s="182"/>
      <c r="F6635" s="183" t="s">
        <v>1664</v>
      </c>
      <c r="H6635" s="182"/>
      <c r="I6635" s="184"/>
      <c r="L6635" s="180"/>
      <c r="M6635" s="185"/>
      <c r="T6635" s="186"/>
      <c r="AT6635" s="182" t="s">
        <v>452</v>
      </c>
      <c r="AU6635" s="182" t="s">
        <v>90</v>
      </c>
      <c r="AV6635" s="179" t="s">
        <v>84</v>
      </c>
      <c r="AW6635" s="179" t="s">
        <v>36</v>
      </c>
      <c r="AX6635" s="179" t="s">
        <v>77</v>
      </c>
      <c r="AY6635" s="182" t="s">
        <v>442</v>
      </c>
    </row>
    <row r="6636" s="179" customFormat="true" ht="11.25" hidden="false" customHeight="false" outlineLevel="0" collapsed="false">
      <c r="B6636" s="180"/>
      <c r="D6636" s="181" t="s">
        <v>452</v>
      </c>
      <c r="E6636" s="182"/>
      <c r="F6636" s="183" t="s">
        <v>5587</v>
      </c>
      <c r="H6636" s="182"/>
      <c r="I6636" s="184"/>
      <c r="L6636" s="180"/>
      <c r="M6636" s="185"/>
      <c r="T6636" s="186"/>
      <c r="AT6636" s="182" t="s">
        <v>452</v>
      </c>
      <c r="AU6636" s="182" t="s">
        <v>90</v>
      </c>
      <c r="AV6636" s="179" t="s">
        <v>84</v>
      </c>
      <c r="AW6636" s="179" t="s">
        <v>36</v>
      </c>
      <c r="AX6636" s="179" t="s">
        <v>77</v>
      </c>
      <c r="AY6636" s="182" t="s">
        <v>442</v>
      </c>
    </row>
    <row r="6637" s="179" customFormat="true" ht="11.25" hidden="false" customHeight="false" outlineLevel="0" collapsed="false">
      <c r="B6637" s="180"/>
      <c r="D6637" s="181" t="s">
        <v>452</v>
      </c>
      <c r="E6637" s="182"/>
      <c r="F6637" s="183" t="s">
        <v>2118</v>
      </c>
      <c r="H6637" s="182"/>
      <c r="I6637" s="184"/>
      <c r="L6637" s="180"/>
      <c r="M6637" s="185"/>
      <c r="T6637" s="186"/>
      <c r="AT6637" s="182" t="s">
        <v>452</v>
      </c>
      <c r="AU6637" s="182" t="s">
        <v>90</v>
      </c>
      <c r="AV6637" s="179" t="s">
        <v>84</v>
      </c>
      <c r="AW6637" s="179" t="s">
        <v>36</v>
      </c>
      <c r="AX6637" s="179" t="s">
        <v>77</v>
      </c>
      <c r="AY6637" s="182" t="s">
        <v>442</v>
      </c>
    </row>
    <row r="6638" s="187" customFormat="true" ht="11.25" hidden="false" customHeight="false" outlineLevel="0" collapsed="false">
      <c r="B6638" s="188"/>
      <c r="D6638" s="181" t="s">
        <v>452</v>
      </c>
      <c r="E6638" s="189"/>
      <c r="F6638" s="190" t="s">
        <v>5607</v>
      </c>
      <c r="H6638" s="191" t="n">
        <v>1</v>
      </c>
      <c r="I6638" s="192"/>
      <c r="L6638" s="188"/>
      <c r="M6638" s="193"/>
      <c r="T6638" s="194"/>
      <c r="AT6638" s="189" t="s">
        <v>452</v>
      </c>
      <c r="AU6638" s="189" t="s">
        <v>90</v>
      </c>
      <c r="AV6638" s="187" t="s">
        <v>90</v>
      </c>
      <c r="AW6638" s="187" t="s">
        <v>36</v>
      </c>
      <c r="AX6638" s="187" t="s">
        <v>77</v>
      </c>
      <c r="AY6638" s="189" t="s">
        <v>442</v>
      </c>
    </row>
    <row r="6639" s="195" customFormat="true" ht="11.25" hidden="false" customHeight="false" outlineLevel="0" collapsed="false">
      <c r="B6639" s="196"/>
      <c r="D6639" s="181" t="s">
        <v>452</v>
      </c>
      <c r="E6639" s="197"/>
      <c r="F6639" s="198" t="s">
        <v>455</v>
      </c>
      <c r="H6639" s="199" t="n">
        <v>1</v>
      </c>
      <c r="I6639" s="200"/>
      <c r="L6639" s="196"/>
      <c r="M6639" s="201"/>
      <c r="T6639" s="202"/>
      <c r="AT6639" s="197" t="s">
        <v>452</v>
      </c>
      <c r="AU6639" s="197" t="s">
        <v>90</v>
      </c>
      <c r="AV6639" s="195" t="s">
        <v>448</v>
      </c>
      <c r="AW6639" s="195" t="s">
        <v>36</v>
      </c>
      <c r="AX6639" s="195" t="s">
        <v>84</v>
      </c>
      <c r="AY6639" s="197" t="s">
        <v>442</v>
      </c>
    </row>
    <row r="6640" s="22" customFormat="true" ht="48.75" hidden="false" customHeight="true" outlineLevel="0" collapsed="false">
      <c r="B6640" s="23"/>
      <c r="C6640" s="162" t="s">
        <v>5608</v>
      </c>
      <c r="D6640" s="162" t="s">
        <v>444</v>
      </c>
      <c r="E6640" s="163" t="s">
        <v>5609</v>
      </c>
      <c r="F6640" s="164" t="s">
        <v>5610</v>
      </c>
      <c r="G6640" s="165" t="s">
        <v>458</v>
      </c>
      <c r="H6640" s="166" t="n">
        <v>1</v>
      </c>
      <c r="I6640" s="167" t="n">
        <v>29235.8</v>
      </c>
      <c r="J6640" s="168" t="n">
        <f aca="false">ROUND(I6640*H6640,2)</f>
        <v>29235.8</v>
      </c>
      <c r="K6640" s="164"/>
      <c r="L6640" s="23"/>
      <c r="M6640" s="169"/>
      <c r="N6640" s="170" t="s">
        <v>49</v>
      </c>
      <c r="P6640" s="171" t="n">
        <f aca="false">O6640*H6640</f>
        <v>0</v>
      </c>
      <c r="Q6640" s="171" t="n">
        <v>0</v>
      </c>
      <c r="R6640" s="171" t="n">
        <f aca="false">Q6640*H6640</f>
        <v>0</v>
      </c>
      <c r="S6640" s="171" t="n">
        <v>0</v>
      </c>
      <c r="T6640" s="172" t="n">
        <f aca="false">S6640*H6640</f>
        <v>0</v>
      </c>
      <c r="AR6640" s="173" t="s">
        <v>550</v>
      </c>
      <c r="AT6640" s="173" t="s">
        <v>444</v>
      </c>
      <c r="AU6640" s="173" t="s">
        <v>90</v>
      </c>
      <c r="AY6640" s="3" t="s">
        <v>442</v>
      </c>
      <c r="BE6640" s="174" t="n">
        <f aca="false">IF(N6640="základní",J6640,0)</f>
        <v>0</v>
      </c>
      <c r="BF6640" s="174" t="n">
        <f aca="false">IF(N6640="snížená",J6640,0)</f>
        <v>29235.8</v>
      </c>
      <c r="BG6640" s="174" t="n">
        <f aca="false">IF(N6640="zákl. přenesená",J6640,0)</f>
        <v>0</v>
      </c>
      <c r="BH6640" s="174" t="n">
        <f aca="false">IF(N6640="sníž. přenesená",J6640,0)</f>
        <v>0</v>
      </c>
      <c r="BI6640" s="174" t="n">
        <f aca="false">IF(N6640="nulová",J6640,0)</f>
        <v>0</v>
      </c>
      <c r="BJ6640" s="3" t="s">
        <v>90</v>
      </c>
      <c r="BK6640" s="174" t="n">
        <f aca="false">ROUND(I6640*H6640,2)</f>
        <v>29235.8</v>
      </c>
      <c r="BL6640" s="3" t="s">
        <v>550</v>
      </c>
      <c r="BM6640" s="173" t="s">
        <v>5611</v>
      </c>
    </row>
    <row r="6641" s="179" customFormat="true" ht="11.25" hidden="false" customHeight="false" outlineLevel="0" collapsed="false">
      <c r="B6641" s="180"/>
      <c r="D6641" s="181" t="s">
        <v>452</v>
      </c>
      <c r="E6641" s="182"/>
      <c r="F6641" s="183" t="s">
        <v>1663</v>
      </c>
      <c r="H6641" s="182"/>
      <c r="I6641" s="184"/>
      <c r="L6641" s="180"/>
      <c r="M6641" s="185"/>
      <c r="T6641" s="186"/>
      <c r="AT6641" s="182" t="s">
        <v>452</v>
      </c>
      <c r="AU6641" s="182" t="s">
        <v>90</v>
      </c>
      <c r="AV6641" s="179" t="s">
        <v>84</v>
      </c>
      <c r="AW6641" s="179" t="s">
        <v>36</v>
      </c>
      <c r="AX6641" s="179" t="s">
        <v>77</v>
      </c>
      <c r="AY6641" s="182" t="s">
        <v>442</v>
      </c>
    </row>
    <row r="6642" s="179" customFormat="true" ht="11.25" hidden="false" customHeight="false" outlineLevel="0" collapsed="false">
      <c r="B6642" s="180"/>
      <c r="D6642" s="181" t="s">
        <v>452</v>
      </c>
      <c r="E6642" s="182"/>
      <c r="F6642" s="183" t="s">
        <v>1664</v>
      </c>
      <c r="H6642" s="182"/>
      <c r="I6642" s="184"/>
      <c r="L6642" s="180"/>
      <c r="M6642" s="185"/>
      <c r="T6642" s="186"/>
      <c r="AT6642" s="182" t="s">
        <v>452</v>
      </c>
      <c r="AU6642" s="182" t="s">
        <v>90</v>
      </c>
      <c r="AV6642" s="179" t="s">
        <v>84</v>
      </c>
      <c r="AW6642" s="179" t="s">
        <v>36</v>
      </c>
      <c r="AX6642" s="179" t="s">
        <v>77</v>
      </c>
      <c r="AY6642" s="182" t="s">
        <v>442</v>
      </c>
    </row>
    <row r="6643" s="179" customFormat="true" ht="11.25" hidden="false" customHeight="false" outlineLevel="0" collapsed="false">
      <c r="B6643" s="180"/>
      <c r="D6643" s="181" t="s">
        <v>452</v>
      </c>
      <c r="E6643" s="182"/>
      <c r="F6643" s="183" t="s">
        <v>5587</v>
      </c>
      <c r="H6643" s="182"/>
      <c r="I6643" s="184"/>
      <c r="L6643" s="180"/>
      <c r="M6643" s="185"/>
      <c r="T6643" s="186"/>
      <c r="AT6643" s="182" t="s">
        <v>452</v>
      </c>
      <c r="AU6643" s="182" t="s">
        <v>90</v>
      </c>
      <c r="AV6643" s="179" t="s">
        <v>84</v>
      </c>
      <c r="AW6643" s="179" t="s">
        <v>36</v>
      </c>
      <c r="AX6643" s="179" t="s">
        <v>77</v>
      </c>
      <c r="AY6643" s="182" t="s">
        <v>442</v>
      </c>
    </row>
    <row r="6644" s="179" customFormat="true" ht="11.25" hidden="false" customHeight="false" outlineLevel="0" collapsed="false">
      <c r="B6644" s="180"/>
      <c r="D6644" s="181" t="s">
        <v>452</v>
      </c>
      <c r="E6644" s="182"/>
      <c r="F6644" s="183" t="s">
        <v>2118</v>
      </c>
      <c r="H6644" s="182"/>
      <c r="I6644" s="184"/>
      <c r="L6644" s="180"/>
      <c r="M6644" s="185"/>
      <c r="T6644" s="186"/>
      <c r="AT6644" s="182" t="s">
        <v>452</v>
      </c>
      <c r="AU6644" s="182" t="s">
        <v>90</v>
      </c>
      <c r="AV6644" s="179" t="s">
        <v>84</v>
      </c>
      <c r="AW6644" s="179" t="s">
        <v>36</v>
      </c>
      <c r="AX6644" s="179" t="s">
        <v>77</v>
      </c>
      <c r="AY6644" s="182" t="s">
        <v>442</v>
      </c>
    </row>
    <row r="6645" s="187" customFormat="true" ht="11.25" hidden="false" customHeight="false" outlineLevel="0" collapsed="false">
      <c r="B6645" s="188"/>
      <c r="D6645" s="181" t="s">
        <v>452</v>
      </c>
      <c r="E6645" s="189"/>
      <c r="F6645" s="190" t="s">
        <v>5612</v>
      </c>
      <c r="H6645" s="191" t="n">
        <v>1</v>
      </c>
      <c r="I6645" s="192"/>
      <c r="L6645" s="188"/>
      <c r="M6645" s="193"/>
      <c r="T6645" s="194"/>
      <c r="AT6645" s="189" t="s">
        <v>452</v>
      </c>
      <c r="AU6645" s="189" t="s">
        <v>90</v>
      </c>
      <c r="AV6645" s="187" t="s">
        <v>90</v>
      </c>
      <c r="AW6645" s="187" t="s">
        <v>36</v>
      </c>
      <c r="AX6645" s="187" t="s">
        <v>77</v>
      </c>
      <c r="AY6645" s="189" t="s">
        <v>442</v>
      </c>
    </row>
    <row r="6646" s="195" customFormat="true" ht="11.25" hidden="false" customHeight="false" outlineLevel="0" collapsed="false">
      <c r="B6646" s="196"/>
      <c r="D6646" s="181" t="s">
        <v>452</v>
      </c>
      <c r="E6646" s="197"/>
      <c r="F6646" s="198" t="s">
        <v>455</v>
      </c>
      <c r="H6646" s="199" t="n">
        <v>1</v>
      </c>
      <c r="I6646" s="200"/>
      <c r="L6646" s="196"/>
      <c r="M6646" s="201"/>
      <c r="T6646" s="202"/>
      <c r="AT6646" s="197" t="s">
        <v>452</v>
      </c>
      <c r="AU6646" s="197" t="s">
        <v>90</v>
      </c>
      <c r="AV6646" s="195" t="s">
        <v>448</v>
      </c>
      <c r="AW6646" s="195" t="s">
        <v>36</v>
      </c>
      <c r="AX6646" s="195" t="s">
        <v>84</v>
      </c>
      <c r="AY6646" s="197" t="s">
        <v>442</v>
      </c>
    </row>
    <row r="6647" s="22" customFormat="true" ht="55.5" hidden="false" customHeight="true" outlineLevel="0" collapsed="false">
      <c r="B6647" s="23"/>
      <c r="C6647" s="162" t="s">
        <v>5613</v>
      </c>
      <c r="D6647" s="162" t="s">
        <v>444</v>
      </c>
      <c r="E6647" s="163" t="s">
        <v>5614</v>
      </c>
      <c r="F6647" s="164" t="s">
        <v>5605</v>
      </c>
      <c r="G6647" s="165" t="s">
        <v>458</v>
      </c>
      <c r="H6647" s="166" t="n">
        <v>1</v>
      </c>
      <c r="I6647" s="167" t="n">
        <v>35326.2</v>
      </c>
      <c r="J6647" s="168" t="n">
        <f aca="false">ROUND(I6647*H6647,2)</f>
        <v>35326.2</v>
      </c>
      <c r="K6647" s="164"/>
      <c r="L6647" s="23"/>
      <c r="M6647" s="169"/>
      <c r="N6647" s="170" t="s">
        <v>49</v>
      </c>
      <c r="P6647" s="171" t="n">
        <f aca="false">O6647*H6647</f>
        <v>0</v>
      </c>
      <c r="Q6647" s="171" t="n">
        <v>0</v>
      </c>
      <c r="R6647" s="171" t="n">
        <f aca="false">Q6647*H6647</f>
        <v>0</v>
      </c>
      <c r="S6647" s="171" t="n">
        <v>0</v>
      </c>
      <c r="T6647" s="172" t="n">
        <f aca="false">S6647*H6647</f>
        <v>0</v>
      </c>
      <c r="AR6647" s="173" t="s">
        <v>550</v>
      </c>
      <c r="AT6647" s="173" t="s">
        <v>444</v>
      </c>
      <c r="AU6647" s="173" t="s">
        <v>90</v>
      </c>
      <c r="AY6647" s="3" t="s">
        <v>442</v>
      </c>
      <c r="BE6647" s="174" t="n">
        <f aca="false">IF(N6647="základní",J6647,0)</f>
        <v>0</v>
      </c>
      <c r="BF6647" s="174" t="n">
        <f aca="false">IF(N6647="snížená",J6647,0)</f>
        <v>35326.2</v>
      </c>
      <c r="BG6647" s="174" t="n">
        <f aca="false">IF(N6647="zákl. přenesená",J6647,0)</f>
        <v>0</v>
      </c>
      <c r="BH6647" s="174" t="n">
        <f aca="false">IF(N6647="sníž. přenesená",J6647,0)</f>
        <v>0</v>
      </c>
      <c r="BI6647" s="174" t="n">
        <f aca="false">IF(N6647="nulová",J6647,0)</f>
        <v>0</v>
      </c>
      <c r="BJ6647" s="3" t="s">
        <v>90</v>
      </c>
      <c r="BK6647" s="174" t="n">
        <f aca="false">ROUND(I6647*H6647,2)</f>
        <v>35326.2</v>
      </c>
      <c r="BL6647" s="3" t="s">
        <v>550</v>
      </c>
      <c r="BM6647" s="173" t="s">
        <v>5615</v>
      </c>
    </row>
    <row r="6648" s="179" customFormat="true" ht="11.25" hidden="false" customHeight="false" outlineLevel="0" collapsed="false">
      <c r="B6648" s="180"/>
      <c r="D6648" s="181" t="s">
        <v>452</v>
      </c>
      <c r="E6648" s="182"/>
      <c r="F6648" s="183" t="s">
        <v>1663</v>
      </c>
      <c r="H6648" s="182"/>
      <c r="I6648" s="184"/>
      <c r="L6648" s="180"/>
      <c r="M6648" s="185"/>
      <c r="T6648" s="186"/>
      <c r="AT6648" s="182" t="s">
        <v>452</v>
      </c>
      <c r="AU6648" s="182" t="s">
        <v>90</v>
      </c>
      <c r="AV6648" s="179" t="s">
        <v>84</v>
      </c>
      <c r="AW6648" s="179" t="s">
        <v>36</v>
      </c>
      <c r="AX6648" s="179" t="s">
        <v>77</v>
      </c>
      <c r="AY6648" s="182" t="s">
        <v>442</v>
      </c>
    </row>
    <row r="6649" s="179" customFormat="true" ht="11.25" hidden="false" customHeight="false" outlineLevel="0" collapsed="false">
      <c r="B6649" s="180"/>
      <c r="D6649" s="181" t="s">
        <v>452</v>
      </c>
      <c r="E6649" s="182"/>
      <c r="F6649" s="183" t="s">
        <v>1664</v>
      </c>
      <c r="H6649" s="182"/>
      <c r="I6649" s="184"/>
      <c r="L6649" s="180"/>
      <c r="M6649" s="185"/>
      <c r="T6649" s="186"/>
      <c r="AT6649" s="182" t="s">
        <v>452</v>
      </c>
      <c r="AU6649" s="182" t="s">
        <v>90</v>
      </c>
      <c r="AV6649" s="179" t="s">
        <v>84</v>
      </c>
      <c r="AW6649" s="179" t="s">
        <v>36</v>
      </c>
      <c r="AX6649" s="179" t="s">
        <v>77</v>
      </c>
      <c r="AY6649" s="182" t="s">
        <v>442</v>
      </c>
    </row>
    <row r="6650" s="179" customFormat="true" ht="11.25" hidden="false" customHeight="false" outlineLevel="0" collapsed="false">
      <c r="B6650" s="180"/>
      <c r="D6650" s="181" t="s">
        <v>452</v>
      </c>
      <c r="E6650" s="182"/>
      <c r="F6650" s="183" t="s">
        <v>5587</v>
      </c>
      <c r="H6650" s="182"/>
      <c r="I6650" s="184"/>
      <c r="L6650" s="180"/>
      <c r="M6650" s="185"/>
      <c r="T6650" s="186"/>
      <c r="AT6650" s="182" t="s">
        <v>452</v>
      </c>
      <c r="AU6650" s="182" t="s">
        <v>90</v>
      </c>
      <c r="AV6650" s="179" t="s">
        <v>84</v>
      </c>
      <c r="AW6650" s="179" t="s">
        <v>36</v>
      </c>
      <c r="AX6650" s="179" t="s">
        <v>77</v>
      </c>
      <c r="AY6650" s="182" t="s">
        <v>442</v>
      </c>
    </row>
    <row r="6651" s="179" customFormat="true" ht="11.25" hidden="false" customHeight="false" outlineLevel="0" collapsed="false">
      <c r="B6651" s="180"/>
      <c r="D6651" s="181" t="s">
        <v>452</v>
      </c>
      <c r="E6651" s="182"/>
      <c r="F6651" s="183" t="s">
        <v>2118</v>
      </c>
      <c r="H6651" s="182"/>
      <c r="I6651" s="184"/>
      <c r="L6651" s="180"/>
      <c r="M6651" s="185"/>
      <c r="T6651" s="186"/>
      <c r="AT6651" s="182" t="s">
        <v>452</v>
      </c>
      <c r="AU6651" s="182" t="s">
        <v>90</v>
      </c>
      <c r="AV6651" s="179" t="s">
        <v>84</v>
      </c>
      <c r="AW6651" s="179" t="s">
        <v>36</v>
      </c>
      <c r="AX6651" s="179" t="s">
        <v>77</v>
      </c>
      <c r="AY6651" s="182" t="s">
        <v>442</v>
      </c>
    </row>
    <row r="6652" s="187" customFormat="true" ht="11.25" hidden="false" customHeight="false" outlineLevel="0" collapsed="false">
      <c r="B6652" s="188"/>
      <c r="D6652" s="181" t="s">
        <v>452</v>
      </c>
      <c r="E6652" s="189"/>
      <c r="F6652" s="190" t="s">
        <v>5616</v>
      </c>
      <c r="H6652" s="191" t="n">
        <v>1</v>
      </c>
      <c r="I6652" s="192"/>
      <c r="L6652" s="188"/>
      <c r="M6652" s="193"/>
      <c r="T6652" s="194"/>
      <c r="AT6652" s="189" t="s">
        <v>452</v>
      </c>
      <c r="AU6652" s="189" t="s">
        <v>90</v>
      </c>
      <c r="AV6652" s="187" t="s">
        <v>90</v>
      </c>
      <c r="AW6652" s="187" t="s">
        <v>36</v>
      </c>
      <c r="AX6652" s="187" t="s">
        <v>77</v>
      </c>
      <c r="AY6652" s="189" t="s">
        <v>442</v>
      </c>
    </row>
    <row r="6653" s="195" customFormat="true" ht="11.25" hidden="false" customHeight="false" outlineLevel="0" collapsed="false">
      <c r="B6653" s="196"/>
      <c r="D6653" s="181" t="s">
        <v>452</v>
      </c>
      <c r="E6653" s="197"/>
      <c r="F6653" s="198" t="s">
        <v>455</v>
      </c>
      <c r="H6653" s="199" t="n">
        <v>1</v>
      </c>
      <c r="I6653" s="200"/>
      <c r="L6653" s="196"/>
      <c r="M6653" s="201"/>
      <c r="T6653" s="202"/>
      <c r="AT6653" s="197" t="s">
        <v>452</v>
      </c>
      <c r="AU6653" s="197" t="s">
        <v>90</v>
      </c>
      <c r="AV6653" s="195" t="s">
        <v>448</v>
      </c>
      <c r="AW6653" s="195" t="s">
        <v>36</v>
      </c>
      <c r="AX6653" s="195" t="s">
        <v>84</v>
      </c>
      <c r="AY6653" s="197" t="s">
        <v>442</v>
      </c>
    </row>
    <row r="6654" s="22" customFormat="true" ht="48.75" hidden="false" customHeight="true" outlineLevel="0" collapsed="false">
      <c r="B6654" s="23"/>
      <c r="C6654" s="162" t="s">
        <v>5617</v>
      </c>
      <c r="D6654" s="162" t="s">
        <v>444</v>
      </c>
      <c r="E6654" s="163" t="s">
        <v>5618</v>
      </c>
      <c r="F6654" s="164" t="s">
        <v>5619</v>
      </c>
      <c r="G6654" s="165" t="s">
        <v>458</v>
      </c>
      <c r="H6654" s="166" t="n">
        <v>1</v>
      </c>
      <c r="I6654" s="167" t="n">
        <v>29235.8</v>
      </c>
      <c r="J6654" s="168" t="n">
        <f aca="false">ROUND(I6654*H6654,2)</f>
        <v>29235.8</v>
      </c>
      <c r="K6654" s="164"/>
      <c r="L6654" s="23"/>
      <c r="M6654" s="169"/>
      <c r="N6654" s="170" t="s">
        <v>49</v>
      </c>
      <c r="P6654" s="171" t="n">
        <f aca="false">O6654*H6654</f>
        <v>0</v>
      </c>
      <c r="Q6654" s="171" t="n">
        <v>0</v>
      </c>
      <c r="R6654" s="171" t="n">
        <f aca="false">Q6654*H6654</f>
        <v>0</v>
      </c>
      <c r="S6654" s="171" t="n">
        <v>0</v>
      </c>
      <c r="T6654" s="172" t="n">
        <f aca="false">S6654*H6654</f>
        <v>0</v>
      </c>
      <c r="AR6654" s="173" t="s">
        <v>550</v>
      </c>
      <c r="AT6654" s="173" t="s">
        <v>444</v>
      </c>
      <c r="AU6654" s="173" t="s">
        <v>90</v>
      </c>
      <c r="AY6654" s="3" t="s">
        <v>442</v>
      </c>
      <c r="BE6654" s="174" t="n">
        <f aca="false">IF(N6654="základní",J6654,0)</f>
        <v>0</v>
      </c>
      <c r="BF6654" s="174" t="n">
        <f aca="false">IF(N6654="snížená",J6654,0)</f>
        <v>29235.8</v>
      </c>
      <c r="BG6654" s="174" t="n">
        <f aca="false">IF(N6654="zákl. přenesená",J6654,0)</f>
        <v>0</v>
      </c>
      <c r="BH6654" s="174" t="n">
        <f aca="false">IF(N6654="sníž. přenesená",J6654,0)</f>
        <v>0</v>
      </c>
      <c r="BI6654" s="174" t="n">
        <f aca="false">IF(N6654="nulová",J6654,0)</f>
        <v>0</v>
      </c>
      <c r="BJ6654" s="3" t="s">
        <v>90</v>
      </c>
      <c r="BK6654" s="174" t="n">
        <f aca="false">ROUND(I6654*H6654,2)</f>
        <v>29235.8</v>
      </c>
      <c r="BL6654" s="3" t="s">
        <v>550</v>
      </c>
      <c r="BM6654" s="173" t="s">
        <v>5620</v>
      </c>
    </row>
    <row r="6655" s="179" customFormat="true" ht="11.25" hidden="false" customHeight="false" outlineLevel="0" collapsed="false">
      <c r="B6655" s="180"/>
      <c r="D6655" s="181" t="s">
        <v>452</v>
      </c>
      <c r="E6655" s="182"/>
      <c r="F6655" s="183" t="s">
        <v>1663</v>
      </c>
      <c r="H6655" s="182"/>
      <c r="I6655" s="184"/>
      <c r="L6655" s="180"/>
      <c r="M6655" s="185"/>
      <c r="T6655" s="186"/>
      <c r="AT6655" s="182" t="s">
        <v>452</v>
      </c>
      <c r="AU6655" s="182" t="s">
        <v>90</v>
      </c>
      <c r="AV6655" s="179" t="s">
        <v>84</v>
      </c>
      <c r="AW6655" s="179" t="s">
        <v>36</v>
      </c>
      <c r="AX6655" s="179" t="s">
        <v>77</v>
      </c>
      <c r="AY6655" s="182" t="s">
        <v>442</v>
      </c>
    </row>
    <row r="6656" s="179" customFormat="true" ht="11.25" hidden="false" customHeight="false" outlineLevel="0" collapsed="false">
      <c r="B6656" s="180"/>
      <c r="D6656" s="181" t="s">
        <v>452</v>
      </c>
      <c r="E6656" s="182"/>
      <c r="F6656" s="183" t="s">
        <v>1664</v>
      </c>
      <c r="H6656" s="182"/>
      <c r="I6656" s="184"/>
      <c r="L6656" s="180"/>
      <c r="M6656" s="185"/>
      <c r="T6656" s="186"/>
      <c r="AT6656" s="182" t="s">
        <v>452</v>
      </c>
      <c r="AU6656" s="182" t="s">
        <v>90</v>
      </c>
      <c r="AV6656" s="179" t="s">
        <v>84</v>
      </c>
      <c r="AW6656" s="179" t="s">
        <v>36</v>
      </c>
      <c r="AX6656" s="179" t="s">
        <v>77</v>
      </c>
      <c r="AY6656" s="182" t="s">
        <v>442</v>
      </c>
    </row>
    <row r="6657" s="179" customFormat="true" ht="11.25" hidden="false" customHeight="false" outlineLevel="0" collapsed="false">
      <c r="B6657" s="180"/>
      <c r="D6657" s="181" t="s">
        <v>452</v>
      </c>
      <c r="E6657" s="182"/>
      <c r="F6657" s="183" t="s">
        <v>5587</v>
      </c>
      <c r="H6657" s="182"/>
      <c r="I6657" s="184"/>
      <c r="L6657" s="180"/>
      <c r="M6657" s="185"/>
      <c r="T6657" s="186"/>
      <c r="AT6657" s="182" t="s">
        <v>452</v>
      </c>
      <c r="AU6657" s="182" t="s">
        <v>90</v>
      </c>
      <c r="AV6657" s="179" t="s">
        <v>84</v>
      </c>
      <c r="AW6657" s="179" t="s">
        <v>36</v>
      </c>
      <c r="AX6657" s="179" t="s">
        <v>77</v>
      </c>
      <c r="AY6657" s="182" t="s">
        <v>442</v>
      </c>
    </row>
    <row r="6658" s="179" customFormat="true" ht="11.25" hidden="false" customHeight="false" outlineLevel="0" collapsed="false">
      <c r="B6658" s="180"/>
      <c r="D6658" s="181" t="s">
        <v>452</v>
      </c>
      <c r="E6658" s="182"/>
      <c r="F6658" s="183" t="s">
        <v>2118</v>
      </c>
      <c r="H6658" s="182"/>
      <c r="I6658" s="184"/>
      <c r="L6658" s="180"/>
      <c r="M6658" s="185"/>
      <c r="T6658" s="186"/>
      <c r="AT6658" s="182" t="s">
        <v>452</v>
      </c>
      <c r="AU6658" s="182" t="s">
        <v>90</v>
      </c>
      <c r="AV6658" s="179" t="s">
        <v>84</v>
      </c>
      <c r="AW6658" s="179" t="s">
        <v>36</v>
      </c>
      <c r="AX6658" s="179" t="s">
        <v>77</v>
      </c>
      <c r="AY6658" s="182" t="s">
        <v>442</v>
      </c>
    </row>
    <row r="6659" s="187" customFormat="true" ht="11.25" hidden="false" customHeight="false" outlineLevel="0" collapsed="false">
      <c r="B6659" s="188"/>
      <c r="D6659" s="181" t="s">
        <v>452</v>
      </c>
      <c r="E6659" s="189"/>
      <c r="F6659" s="190" t="s">
        <v>5621</v>
      </c>
      <c r="H6659" s="191" t="n">
        <v>1</v>
      </c>
      <c r="I6659" s="192"/>
      <c r="L6659" s="188"/>
      <c r="M6659" s="193"/>
      <c r="T6659" s="194"/>
      <c r="AT6659" s="189" t="s">
        <v>452</v>
      </c>
      <c r="AU6659" s="189" t="s">
        <v>90</v>
      </c>
      <c r="AV6659" s="187" t="s">
        <v>90</v>
      </c>
      <c r="AW6659" s="187" t="s">
        <v>36</v>
      </c>
      <c r="AX6659" s="187" t="s">
        <v>77</v>
      </c>
      <c r="AY6659" s="189" t="s">
        <v>442</v>
      </c>
    </row>
    <row r="6660" s="195" customFormat="true" ht="11.25" hidden="false" customHeight="false" outlineLevel="0" collapsed="false">
      <c r="B6660" s="196"/>
      <c r="D6660" s="181" t="s">
        <v>452</v>
      </c>
      <c r="E6660" s="197"/>
      <c r="F6660" s="198" t="s">
        <v>455</v>
      </c>
      <c r="H6660" s="199" t="n">
        <v>1</v>
      </c>
      <c r="I6660" s="200"/>
      <c r="L6660" s="196"/>
      <c r="M6660" s="201"/>
      <c r="T6660" s="202"/>
      <c r="AT6660" s="197" t="s">
        <v>452</v>
      </c>
      <c r="AU6660" s="197" t="s">
        <v>90</v>
      </c>
      <c r="AV6660" s="195" t="s">
        <v>448</v>
      </c>
      <c r="AW6660" s="195" t="s">
        <v>36</v>
      </c>
      <c r="AX6660" s="195" t="s">
        <v>84</v>
      </c>
      <c r="AY6660" s="197" t="s">
        <v>442</v>
      </c>
    </row>
    <row r="6661" s="22" customFormat="true" ht="55.5" hidden="false" customHeight="true" outlineLevel="0" collapsed="false">
      <c r="B6661" s="23"/>
      <c r="C6661" s="162" t="s">
        <v>5622</v>
      </c>
      <c r="D6661" s="162" t="s">
        <v>444</v>
      </c>
      <c r="E6661" s="163" t="s">
        <v>5623</v>
      </c>
      <c r="F6661" s="164" t="s">
        <v>5605</v>
      </c>
      <c r="G6661" s="165" t="s">
        <v>458</v>
      </c>
      <c r="H6661" s="166" t="n">
        <v>1</v>
      </c>
      <c r="I6661" s="167" t="n">
        <v>35326.2</v>
      </c>
      <c r="J6661" s="168" t="n">
        <f aca="false">ROUND(I6661*H6661,2)</f>
        <v>35326.2</v>
      </c>
      <c r="K6661" s="164"/>
      <c r="L6661" s="23"/>
      <c r="M6661" s="169"/>
      <c r="N6661" s="170" t="s">
        <v>49</v>
      </c>
      <c r="P6661" s="171" t="n">
        <f aca="false">O6661*H6661</f>
        <v>0</v>
      </c>
      <c r="Q6661" s="171" t="n">
        <v>0</v>
      </c>
      <c r="R6661" s="171" t="n">
        <f aca="false">Q6661*H6661</f>
        <v>0</v>
      </c>
      <c r="S6661" s="171" t="n">
        <v>0</v>
      </c>
      <c r="T6661" s="172" t="n">
        <f aca="false">S6661*H6661</f>
        <v>0</v>
      </c>
      <c r="AR6661" s="173" t="s">
        <v>550</v>
      </c>
      <c r="AT6661" s="173" t="s">
        <v>444</v>
      </c>
      <c r="AU6661" s="173" t="s">
        <v>90</v>
      </c>
      <c r="AY6661" s="3" t="s">
        <v>442</v>
      </c>
      <c r="BE6661" s="174" t="n">
        <f aca="false">IF(N6661="základní",J6661,0)</f>
        <v>0</v>
      </c>
      <c r="BF6661" s="174" t="n">
        <f aca="false">IF(N6661="snížená",J6661,0)</f>
        <v>35326.2</v>
      </c>
      <c r="BG6661" s="174" t="n">
        <f aca="false">IF(N6661="zákl. přenesená",J6661,0)</f>
        <v>0</v>
      </c>
      <c r="BH6661" s="174" t="n">
        <f aca="false">IF(N6661="sníž. přenesená",J6661,0)</f>
        <v>0</v>
      </c>
      <c r="BI6661" s="174" t="n">
        <f aca="false">IF(N6661="nulová",J6661,0)</f>
        <v>0</v>
      </c>
      <c r="BJ6661" s="3" t="s">
        <v>90</v>
      </c>
      <c r="BK6661" s="174" t="n">
        <f aca="false">ROUND(I6661*H6661,2)</f>
        <v>35326.2</v>
      </c>
      <c r="BL6661" s="3" t="s">
        <v>550</v>
      </c>
      <c r="BM6661" s="173" t="s">
        <v>5624</v>
      </c>
    </row>
    <row r="6662" s="179" customFormat="true" ht="11.25" hidden="false" customHeight="false" outlineLevel="0" collapsed="false">
      <c r="B6662" s="180"/>
      <c r="D6662" s="181" t="s">
        <v>452</v>
      </c>
      <c r="E6662" s="182"/>
      <c r="F6662" s="183" t="s">
        <v>1663</v>
      </c>
      <c r="H6662" s="182"/>
      <c r="I6662" s="184"/>
      <c r="L6662" s="180"/>
      <c r="M6662" s="185"/>
      <c r="T6662" s="186"/>
      <c r="AT6662" s="182" t="s">
        <v>452</v>
      </c>
      <c r="AU6662" s="182" t="s">
        <v>90</v>
      </c>
      <c r="AV6662" s="179" t="s">
        <v>84</v>
      </c>
      <c r="AW6662" s="179" t="s">
        <v>36</v>
      </c>
      <c r="AX6662" s="179" t="s">
        <v>77</v>
      </c>
      <c r="AY6662" s="182" t="s">
        <v>442</v>
      </c>
    </row>
    <row r="6663" s="179" customFormat="true" ht="11.25" hidden="false" customHeight="false" outlineLevel="0" collapsed="false">
      <c r="B6663" s="180"/>
      <c r="D6663" s="181" t="s">
        <v>452</v>
      </c>
      <c r="E6663" s="182"/>
      <c r="F6663" s="183" t="s">
        <v>1664</v>
      </c>
      <c r="H6663" s="182"/>
      <c r="I6663" s="184"/>
      <c r="L6663" s="180"/>
      <c r="M6663" s="185"/>
      <c r="T6663" s="186"/>
      <c r="AT6663" s="182" t="s">
        <v>452</v>
      </c>
      <c r="AU6663" s="182" t="s">
        <v>90</v>
      </c>
      <c r="AV6663" s="179" t="s">
        <v>84</v>
      </c>
      <c r="AW6663" s="179" t="s">
        <v>36</v>
      </c>
      <c r="AX6663" s="179" t="s">
        <v>77</v>
      </c>
      <c r="AY6663" s="182" t="s">
        <v>442</v>
      </c>
    </row>
    <row r="6664" s="179" customFormat="true" ht="11.25" hidden="false" customHeight="false" outlineLevel="0" collapsed="false">
      <c r="B6664" s="180"/>
      <c r="D6664" s="181" t="s">
        <v>452</v>
      </c>
      <c r="E6664" s="182"/>
      <c r="F6664" s="183" t="s">
        <v>5587</v>
      </c>
      <c r="H6664" s="182"/>
      <c r="I6664" s="184"/>
      <c r="L6664" s="180"/>
      <c r="M6664" s="185"/>
      <c r="T6664" s="186"/>
      <c r="AT6664" s="182" t="s">
        <v>452</v>
      </c>
      <c r="AU6664" s="182" t="s">
        <v>90</v>
      </c>
      <c r="AV6664" s="179" t="s">
        <v>84</v>
      </c>
      <c r="AW6664" s="179" t="s">
        <v>36</v>
      </c>
      <c r="AX6664" s="179" t="s">
        <v>77</v>
      </c>
      <c r="AY6664" s="182" t="s">
        <v>442</v>
      </c>
    </row>
    <row r="6665" s="179" customFormat="true" ht="11.25" hidden="false" customHeight="false" outlineLevel="0" collapsed="false">
      <c r="B6665" s="180"/>
      <c r="D6665" s="181" t="s">
        <v>452</v>
      </c>
      <c r="E6665" s="182"/>
      <c r="F6665" s="183" t="s">
        <v>2118</v>
      </c>
      <c r="H6665" s="182"/>
      <c r="I6665" s="184"/>
      <c r="L6665" s="180"/>
      <c r="M6665" s="185"/>
      <c r="T6665" s="186"/>
      <c r="AT6665" s="182" t="s">
        <v>452</v>
      </c>
      <c r="AU6665" s="182" t="s">
        <v>90</v>
      </c>
      <c r="AV6665" s="179" t="s">
        <v>84</v>
      </c>
      <c r="AW6665" s="179" t="s">
        <v>36</v>
      </c>
      <c r="AX6665" s="179" t="s">
        <v>77</v>
      </c>
      <c r="AY6665" s="182" t="s">
        <v>442</v>
      </c>
    </row>
    <row r="6666" s="187" customFormat="true" ht="11.25" hidden="false" customHeight="false" outlineLevel="0" collapsed="false">
      <c r="B6666" s="188"/>
      <c r="D6666" s="181" t="s">
        <v>452</v>
      </c>
      <c r="E6666" s="189"/>
      <c r="F6666" s="190" t="s">
        <v>5625</v>
      </c>
      <c r="H6666" s="191" t="n">
        <v>1</v>
      </c>
      <c r="I6666" s="192"/>
      <c r="L6666" s="188"/>
      <c r="M6666" s="193"/>
      <c r="T6666" s="194"/>
      <c r="AT6666" s="189" t="s">
        <v>452</v>
      </c>
      <c r="AU6666" s="189" t="s">
        <v>90</v>
      </c>
      <c r="AV6666" s="187" t="s">
        <v>90</v>
      </c>
      <c r="AW6666" s="187" t="s">
        <v>36</v>
      </c>
      <c r="AX6666" s="187" t="s">
        <v>77</v>
      </c>
      <c r="AY6666" s="189" t="s">
        <v>442</v>
      </c>
    </row>
    <row r="6667" s="195" customFormat="true" ht="11.25" hidden="false" customHeight="false" outlineLevel="0" collapsed="false">
      <c r="B6667" s="196"/>
      <c r="D6667" s="181" t="s">
        <v>452</v>
      </c>
      <c r="E6667" s="197"/>
      <c r="F6667" s="198" t="s">
        <v>455</v>
      </c>
      <c r="H6667" s="199" t="n">
        <v>1</v>
      </c>
      <c r="I6667" s="200"/>
      <c r="L6667" s="196"/>
      <c r="M6667" s="201"/>
      <c r="T6667" s="202"/>
      <c r="AT6667" s="197" t="s">
        <v>452</v>
      </c>
      <c r="AU6667" s="197" t="s">
        <v>90</v>
      </c>
      <c r="AV6667" s="195" t="s">
        <v>448</v>
      </c>
      <c r="AW6667" s="195" t="s">
        <v>36</v>
      </c>
      <c r="AX6667" s="195" t="s">
        <v>84</v>
      </c>
      <c r="AY6667" s="197" t="s">
        <v>442</v>
      </c>
    </row>
    <row r="6668" s="22" customFormat="true" ht="55.5" hidden="false" customHeight="true" outlineLevel="0" collapsed="false">
      <c r="B6668" s="23"/>
      <c r="C6668" s="162" t="s">
        <v>5626</v>
      </c>
      <c r="D6668" s="162" t="s">
        <v>444</v>
      </c>
      <c r="E6668" s="163" t="s">
        <v>5627</v>
      </c>
      <c r="F6668" s="164" t="s">
        <v>5628</v>
      </c>
      <c r="G6668" s="165" t="s">
        <v>458</v>
      </c>
      <c r="H6668" s="166" t="n">
        <v>1</v>
      </c>
      <c r="I6668" s="167" t="n">
        <v>36321.6</v>
      </c>
      <c r="J6668" s="168" t="n">
        <f aca="false">ROUND(I6668*H6668,2)</f>
        <v>36321.6</v>
      </c>
      <c r="K6668" s="164"/>
      <c r="L6668" s="23"/>
      <c r="M6668" s="169"/>
      <c r="N6668" s="170" t="s">
        <v>49</v>
      </c>
      <c r="P6668" s="171" t="n">
        <f aca="false">O6668*H6668</f>
        <v>0</v>
      </c>
      <c r="Q6668" s="171" t="n">
        <v>0</v>
      </c>
      <c r="R6668" s="171" t="n">
        <f aca="false">Q6668*H6668</f>
        <v>0</v>
      </c>
      <c r="S6668" s="171" t="n">
        <v>0</v>
      </c>
      <c r="T6668" s="172" t="n">
        <f aca="false">S6668*H6668</f>
        <v>0</v>
      </c>
      <c r="AR6668" s="173" t="s">
        <v>550</v>
      </c>
      <c r="AT6668" s="173" t="s">
        <v>444</v>
      </c>
      <c r="AU6668" s="173" t="s">
        <v>90</v>
      </c>
      <c r="AY6668" s="3" t="s">
        <v>442</v>
      </c>
      <c r="BE6668" s="174" t="n">
        <f aca="false">IF(N6668="základní",J6668,0)</f>
        <v>0</v>
      </c>
      <c r="BF6668" s="174" t="n">
        <f aca="false">IF(N6668="snížená",J6668,0)</f>
        <v>36321.6</v>
      </c>
      <c r="BG6668" s="174" t="n">
        <f aca="false">IF(N6668="zákl. přenesená",J6668,0)</f>
        <v>0</v>
      </c>
      <c r="BH6668" s="174" t="n">
        <f aca="false">IF(N6668="sníž. přenesená",J6668,0)</f>
        <v>0</v>
      </c>
      <c r="BI6668" s="174" t="n">
        <f aca="false">IF(N6668="nulová",J6668,0)</f>
        <v>0</v>
      </c>
      <c r="BJ6668" s="3" t="s">
        <v>90</v>
      </c>
      <c r="BK6668" s="174" t="n">
        <f aca="false">ROUND(I6668*H6668,2)</f>
        <v>36321.6</v>
      </c>
      <c r="BL6668" s="3" t="s">
        <v>550</v>
      </c>
      <c r="BM6668" s="173" t="s">
        <v>5629</v>
      </c>
    </row>
    <row r="6669" s="179" customFormat="true" ht="11.25" hidden="false" customHeight="false" outlineLevel="0" collapsed="false">
      <c r="B6669" s="180"/>
      <c r="D6669" s="181" t="s">
        <v>452</v>
      </c>
      <c r="E6669" s="182"/>
      <c r="F6669" s="183" t="s">
        <v>1663</v>
      </c>
      <c r="H6669" s="182"/>
      <c r="I6669" s="184"/>
      <c r="L6669" s="180"/>
      <c r="M6669" s="185"/>
      <c r="T6669" s="186"/>
      <c r="AT6669" s="182" t="s">
        <v>452</v>
      </c>
      <c r="AU6669" s="182" t="s">
        <v>90</v>
      </c>
      <c r="AV6669" s="179" t="s">
        <v>84</v>
      </c>
      <c r="AW6669" s="179" t="s">
        <v>36</v>
      </c>
      <c r="AX6669" s="179" t="s">
        <v>77</v>
      </c>
      <c r="AY6669" s="182" t="s">
        <v>442</v>
      </c>
    </row>
    <row r="6670" s="179" customFormat="true" ht="11.25" hidden="false" customHeight="false" outlineLevel="0" collapsed="false">
      <c r="B6670" s="180"/>
      <c r="D6670" s="181" t="s">
        <v>452</v>
      </c>
      <c r="E6670" s="182"/>
      <c r="F6670" s="183" t="s">
        <v>1664</v>
      </c>
      <c r="H6670" s="182"/>
      <c r="I6670" s="184"/>
      <c r="L6670" s="180"/>
      <c r="M6670" s="185"/>
      <c r="T6670" s="186"/>
      <c r="AT6670" s="182" t="s">
        <v>452</v>
      </c>
      <c r="AU6670" s="182" t="s">
        <v>90</v>
      </c>
      <c r="AV6670" s="179" t="s">
        <v>84</v>
      </c>
      <c r="AW6670" s="179" t="s">
        <v>36</v>
      </c>
      <c r="AX6670" s="179" t="s">
        <v>77</v>
      </c>
      <c r="AY6670" s="182" t="s">
        <v>442</v>
      </c>
    </row>
    <row r="6671" s="179" customFormat="true" ht="11.25" hidden="false" customHeight="false" outlineLevel="0" collapsed="false">
      <c r="B6671" s="180"/>
      <c r="D6671" s="181" t="s">
        <v>452</v>
      </c>
      <c r="E6671" s="182"/>
      <c r="F6671" s="183" t="s">
        <v>5587</v>
      </c>
      <c r="H6671" s="182"/>
      <c r="I6671" s="184"/>
      <c r="L6671" s="180"/>
      <c r="M6671" s="185"/>
      <c r="T6671" s="186"/>
      <c r="AT6671" s="182" t="s">
        <v>452</v>
      </c>
      <c r="AU6671" s="182" t="s">
        <v>90</v>
      </c>
      <c r="AV6671" s="179" t="s">
        <v>84</v>
      </c>
      <c r="AW6671" s="179" t="s">
        <v>36</v>
      </c>
      <c r="AX6671" s="179" t="s">
        <v>77</v>
      </c>
      <c r="AY6671" s="182" t="s">
        <v>442</v>
      </c>
    </row>
    <row r="6672" s="179" customFormat="true" ht="11.25" hidden="false" customHeight="false" outlineLevel="0" collapsed="false">
      <c r="B6672" s="180"/>
      <c r="D6672" s="181" t="s">
        <v>452</v>
      </c>
      <c r="E6672" s="182"/>
      <c r="F6672" s="183" t="s">
        <v>2118</v>
      </c>
      <c r="H6672" s="182"/>
      <c r="I6672" s="184"/>
      <c r="L6672" s="180"/>
      <c r="M6672" s="185"/>
      <c r="T6672" s="186"/>
      <c r="AT6672" s="182" t="s">
        <v>452</v>
      </c>
      <c r="AU6672" s="182" t="s">
        <v>90</v>
      </c>
      <c r="AV6672" s="179" t="s">
        <v>84</v>
      </c>
      <c r="AW6672" s="179" t="s">
        <v>36</v>
      </c>
      <c r="AX6672" s="179" t="s">
        <v>77</v>
      </c>
      <c r="AY6672" s="182" t="s">
        <v>442</v>
      </c>
    </row>
    <row r="6673" s="187" customFormat="true" ht="11.25" hidden="false" customHeight="false" outlineLevel="0" collapsed="false">
      <c r="B6673" s="188"/>
      <c r="D6673" s="181" t="s">
        <v>452</v>
      </c>
      <c r="E6673" s="189"/>
      <c r="F6673" s="190" t="s">
        <v>5630</v>
      </c>
      <c r="H6673" s="191" t="n">
        <v>1</v>
      </c>
      <c r="I6673" s="192"/>
      <c r="L6673" s="188"/>
      <c r="M6673" s="193"/>
      <c r="T6673" s="194"/>
      <c r="AT6673" s="189" t="s">
        <v>452</v>
      </c>
      <c r="AU6673" s="189" t="s">
        <v>90</v>
      </c>
      <c r="AV6673" s="187" t="s">
        <v>90</v>
      </c>
      <c r="AW6673" s="187" t="s">
        <v>36</v>
      </c>
      <c r="AX6673" s="187" t="s">
        <v>77</v>
      </c>
      <c r="AY6673" s="189" t="s">
        <v>442</v>
      </c>
    </row>
    <row r="6674" s="195" customFormat="true" ht="11.25" hidden="false" customHeight="false" outlineLevel="0" collapsed="false">
      <c r="B6674" s="196"/>
      <c r="D6674" s="181" t="s">
        <v>452</v>
      </c>
      <c r="E6674" s="197"/>
      <c r="F6674" s="198" t="s">
        <v>455</v>
      </c>
      <c r="H6674" s="199" t="n">
        <v>1</v>
      </c>
      <c r="I6674" s="200"/>
      <c r="L6674" s="196"/>
      <c r="M6674" s="201"/>
      <c r="T6674" s="202"/>
      <c r="AT6674" s="197" t="s">
        <v>452</v>
      </c>
      <c r="AU6674" s="197" t="s">
        <v>90</v>
      </c>
      <c r="AV6674" s="195" t="s">
        <v>448</v>
      </c>
      <c r="AW6674" s="195" t="s">
        <v>36</v>
      </c>
      <c r="AX6674" s="195" t="s">
        <v>84</v>
      </c>
      <c r="AY6674" s="197" t="s">
        <v>442</v>
      </c>
    </row>
    <row r="6675" s="22" customFormat="true" ht="48.75" hidden="false" customHeight="true" outlineLevel="0" collapsed="false">
      <c r="B6675" s="23"/>
      <c r="C6675" s="162" t="s">
        <v>5631</v>
      </c>
      <c r="D6675" s="162" t="s">
        <v>444</v>
      </c>
      <c r="E6675" s="163" t="s">
        <v>5632</v>
      </c>
      <c r="F6675" s="164" t="s">
        <v>5633</v>
      </c>
      <c r="G6675" s="165" t="s">
        <v>458</v>
      </c>
      <c r="H6675" s="166" t="n">
        <v>1</v>
      </c>
      <c r="I6675" s="167" t="n">
        <v>30348</v>
      </c>
      <c r="J6675" s="168" t="n">
        <f aca="false">ROUND(I6675*H6675,2)</f>
        <v>30348</v>
      </c>
      <c r="K6675" s="164"/>
      <c r="L6675" s="23"/>
      <c r="M6675" s="169"/>
      <c r="N6675" s="170" t="s">
        <v>49</v>
      </c>
      <c r="P6675" s="171" t="n">
        <f aca="false">O6675*H6675</f>
        <v>0</v>
      </c>
      <c r="Q6675" s="171" t="n">
        <v>0</v>
      </c>
      <c r="R6675" s="171" t="n">
        <f aca="false">Q6675*H6675</f>
        <v>0</v>
      </c>
      <c r="S6675" s="171" t="n">
        <v>0</v>
      </c>
      <c r="T6675" s="172" t="n">
        <f aca="false">S6675*H6675</f>
        <v>0</v>
      </c>
      <c r="AR6675" s="173" t="s">
        <v>550</v>
      </c>
      <c r="AT6675" s="173" t="s">
        <v>444</v>
      </c>
      <c r="AU6675" s="173" t="s">
        <v>90</v>
      </c>
      <c r="AY6675" s="3" t="s">
        <v>442</v>
      </c>
      <c r="BE6675" s="174" t="n">
        <f aca="false">IF(N6675="základní",J6675,0)</f>
        <v>0</v>
      </c>
      <c r="BF6675" s="174" t="n">
        <f aca="false">IF(N6675="snížená",J6675,0)</f>
        <v>30348</v>
      </c>
      <c r="BG6675" s="174" t="n">
        <f aca="false">IF(N6675="zákl. přenesená",J6675,0)</f>
        <v>0</v>
      </c>
      <c r="BH6675" s="174" t="n">
        <f aca="false">IF(N6675="sníž. přenesená",J6675,0)</f>
        <v>0</v>
      </c>
      <c r="BI6675" s="174" t="n">
        <f aca="false">IF(N6675="nulová",J6675,0)</f>
        <v>0</v>
      </c>
      <c r="BJ6675" s="3" t="s">
        <v>90</v>
      </c>
      <c r="BK6675" s="174" t="n">
        <f aca="false">ROUND(I6675*H6675,2)</f>
        <v>30348</v>
      </c>
      <c r="BL6675" s="3" t="s">
        <v>550</v>
      </c>
      <c r="BM6675" s="173" t="s">
        <v>5634</v>
      </c>
    </row>
    <row r="6676" s="179" customFormat="true" ht="11.25" hidden="false" customHeight="false" outlineLevel="0" collapsed="false">
      <c r="B6676" s="180"/>
      <c r="D6676" s="181" t="s">
        <v>452</v>
      </c>
      <c r="E6676" s="182"/>
      <c r="F6676" s="183" t="s">
        <v>1663</v>
      </c>
      <c r="H6676" s="182"/>
      <c r="I6676" s="184"/>
      <c r="L6676" s="180"/>
      <c r="M6676" s="185"/>
      <c r="T6676" s="186"/>
      <c r="AT6676" s="182" t="s">
        <v>452</v>
      </c>
      <c r="AU6676" s="182" t="s">
        <v>90</v>
      </c>
      <c r="AV6676" s="179" t="s">
        <v>84</v>
      </c>
      <c r="AW6676" s="179" t="s">
        <v>36</v>
      </c>
      <c r="AX6676" s="179" t="s">
        <v>77</v>
      </c>
      <c r="AY6676" s="182" t="s">
        <v>442</v>
      </c>
    </row>
    <row r="6677" s="179" customFormat="true" ht="11.25" hidden="false" customHeight="false" outlineLevel="0" collapsed="false">
      <c r="B6677" s="180"/>
      <c r="D6677" s="181" t="s">
        <v>452</v>
      </c>
      <c r="E6677" s="182"/>
      <c r="F6677" s="183" t="s">
        <v>1664</v>
      </c>
      <c r="H6677" s="182"/>
      <c r="I6677" s="184"/>
      <c r="L6677" s="180"/>
      <c r="M6677" s="185"/>
      <c r="T6677" s="186"/>
      <c r="AT6677" s="182" t="s">
        <v>452</v>
      </c>
      <c r="AU6677" s="182" t="s">
        <v>90</v>
      </c>
      <c r="AV6677" s="179" t="s">
        <v>84</v>
      </c>
      <c r="AW6677" s="179" t="s">
        <v>36</v>
      </c>
      <c r="AX6677" s="179" t="s">
        <v>77</v>
      </c>
      <c r="AY6677" s="182" t="s">
        <v>442</v>
      </c>
    </row>
    <row r="6678" s="179" customFormat="true" ht="11.25" hidden="false" customHeight="false" outlineLevel="0" collapsed="false">
      <c r="B6678" s="180"/>
      <c r="D6678" s="181" t="s">
        <v>452</v>
      </c>
      <c r="E6678" s="182"/>
      <c r="F6678" s="183" t="s">
        <v>5587</v>
      </c>
      <c r="H6678" s="182"/>
      <c r="I6678" s="184"/>
      <c r="L6678" s="180"/>
      <c r="M6678" s="185"/>
      <c r="T6678" s="186"/>
      <c r="AT6678" s="182" t="s">
        <v>452</v>
      </c>
      <c r="AU6678" s="182" t="s">
        <v>90</v>
      </c>
      <c r="AV6678" s="179" t="s">
        <v>84</v>
      </c>
      <c r="AW6678" s="179" t="s">
        <v>36</v>
      </c>
      <c r="AX6678" s="179" t="s">
        <v>77</v>
      </c>
      <c r="AY6678" s="182" t="s">
        <v>442</v>
      </c>
    </row>
    <row r="6679" s="179" customFormat="true" ht="11.25" hidden="false" customHeight="false" outlineLevel="0" collapsed="false">
      <c r="B6679" s="180"/>
      <c r="D6679" s="181" t="s">
        <v>452</v>
      </c>
      <c r="E6679" s="182"/>
      <c r="F6679" s="183" t="s">
        <v>2118</v>
      </c>
      <c r="H6679" s="182"/>
      <c r="I6679" s="184"/>
      <c r="L6679" s="180"/>
      <c r="M6679" s="185"/>
      <c r="T6679" s="186"/>
      <c r="AT6679" s="182" t="s">
        <v>452</v>
      </c>
      <c r="AU6679" s="182" t="s">
        <v>90</v>
      </c>
      <c r="AV6679" s="179" t="s">
        <v>84</v>
      </c>
      <c r="AW6679" s="179" t="s">
        <v>36</v>
      </c>
      <c r="AX6679" s="179" t="s">
        <v>77</v>
      </c>
      <c r="AY6679" s="182" t="s">
        <v>442</v>
      </c>
    </row>
    <row r="6680" s="187" customFormat="true" ht="11.25" hidden="false" customHeight="false" outlineLevel="0" collapsed="false">
      <c r="B6680" s="188"/>
      <c r="D6680" s="181" t="s">
        <v>452</v>
      </c>
      <c r="E6680" s="189"/>
      <c r="F6680" s="190" t="s">
        <v>5635</v>
      </c>
      <c r="H6680" s="191" t="n">
        <v>1</v>
      </c>
      <c r="I6680" s="192"/>
      <c r="L6680" s="188"/>
      <c r="M6680" s="193"/>
      <c r="T6680" s="194"/>
      <c r="AT6680" s="189" t="s">
        <v>452</v>
      </c>
      <c r="AU6680" s="189" t="s">
        <v>90</v>
      </c>
      <c r="AV6680" s="187" t="s">
        <v>90</v>
      </c>
      <c r="AW6680" s="187" t="s">
        <v>36</v>
      </c>
      <c r="AX6680" s="187" t="s">
        <v>77</v>
      </c>
      <c r="AY6680" s="189" t="s">
        <v>442</v>
      </c>
    </row>
    <row r="6681" s="195" customFormat="true" ht="11.25" hidden="false" customHeight="false" outlineLevel="0" collapsed="false">
      <c r="B6681" s="196"/>
      <c r="D6681" s="181" t="s">
        <v>452</v>
      </c>
      <c r="E6681" s="197"/>
      <c r="F6681" s="198" t="s">
        <v>455</v>
      </c>
      <c r="H6681" s="199" t="n">
        <v>1</v>
      </c>
      <c r="I6681" s="200"/>
      <c r="L6681" s="196"/>
      <c r="M6681" s="201"/>
      <c r="T6681" s="202"/>
      <c r="AT6681" s="197" t="s">
        <v>452</v>
      </c>
      <c r="AU6681" s="197" t="s">
        <v>90</v>
      </c>
      <c r="AV6681" s="195" t="s">
        <v>448</v>
      </c>
      <c r="AW6681" s="195" t="s">
        <v>36</v>
      </c>
      <c r="AX6681" s="195" t="s">
        <v>84</v>
      </c>
      <c r="AY6681" s="197" t="s">
        <v>442</v>
      </c>
    </row>
    <row r="6682" s="22" customFormat="true" ht="48.75" hidden="false" customHeight="true" outlineLevel="0" collapsed="false">
      <c r="B6682" s="23"/>
      <c r="C6682" s="162" t="s">
        <v>5636</v>
      </c>
      <c r="D6682" s="162" t="s">
        <v>444</v>
      </c>
      <c r="E6682" s="163" t="s">
        <v>5637</v>
      </c>
      <c r="F6682" s="164" t="s">
        <v>5638</v>
      </c>
      <c r="G6682" s="165" t="s">
        <v>458</v>
      </c>
      <c r="H6682" s="166" t="n">
        <v>1</v>
      </c>
      <c r="I6682" s="167" t="n">
        <v>30348</v>
      </c>
      <c r="J6682" s="168" t="n">
        <f aca="false">ROUND(I6682*H6682,2)</f>
        <v>30348</v>
      </c>
      <c r="K6682" s="164"/>
      <c r="L6682" s="23"/>
      <c r="M6682" s="169"/>
      <c r="N6682" s="170" t="s">
        <v>49</v>
      </c>
      <c r="P6682" s="171" t="n">
        <f aca="false">O6682*H6682</f>
        <v>0</v>
      </c>
      <c r="Q6682" s="171" t="n">
        <v>0</v>
      </c>
      <c r="R6682" s="171" t="n">
        <f aca="false">Q6682*H6682</f>
        <v>0</v>
      </c>
      <c r="S6682" s="171" t="n">
        <v>0</v>
      </c>
      <c r="T6682" s="172" t="n">
        <f aca="false">S6682*H6682</f>
        <v>0</v>
      </c>
      <c r="AR6682" s="173" t="s">
        <v>550</v>
      </c>
      <c r="AT6682" s="173" t="s">
        <v>444</v>
      </c>
      <c r="AU6682" s="173" t="s">
        <v>90</v>
      </c>
      <c r="AY6682" s="3" t="s">
        <v>442</v>
      </c>
      <c r="BE6682" s="174" t="n">
        <f aca="false">IF(N6682="základní",J6682,0)</f>
        <v>0</v>
      </c>
      <c r="BF6682" s="174" t="n">
        <f aca="false">IF(N6682="snížená",J6682,0)</f>
        <v>30348</v>
      </c>
      <c r="BG6682" s="174" t="n">
        <f aca="false">IF(N6682="zákl. přenesená",J6682,0)</f>
        <v>0</v>
      </c>
      <c r="BH6682" s="174" t="n">
        <f aca="false">IF(N6682="sníž. přenesená",J6682,0)</f>
        <v>0</v>
      </c>
      <c r="BI6682" s="174" t="n">
        <f aca="false">IF(N6682="nulová",J6682,0)</f>
        <v>0</v>
      </c>
      <c r="BJ6682" s="3" t="s">
        <v>90</v>
      </c>
      <c r="BK6682" s="174" t="n">
        <f aca="false">ROUND(I6682*H6682,2)</f>
        <v>30348</v>
      </c>
      <c r="BL6682" s="3" t="s">
        <v>550</v>
      </c>
      <c r="BM6682" s="173" t="s">
        <v>5639</v>
      </c>
    </row>
    <row r="6683" s="179" customFormat="true" ht="11.25" hidden="false" customHeight="false" outlineLevel="0" collapsed="false">
      <c r="B6683" s="180"/>
      <c r="D6683" s="181" t="s">
        <v>452</v>
      </c>
      <c r="E6683" s="182"/>
      <c r="F6683" s="183" t="s">
        <v>1663</v>
      </c>
      <c r="H6683" s="182"/>
      <c r="I6683" s="184"/>
      <c r="L6683" s="180"/>
      <c r="M6683" s="185"/>
      <c r="T6683" s="186"/>
      <c r="AT6683" s="182" t="s">
        <v>452</v>
      </c>
      <c r="AU6683" s="182" t="s">
        <v>90</v>
      </c>
      <c r="AV6683" s="179" t="s">
        <v>84</v>
      </c>
      <c r="AW6683" s="179" t="s">
        <v>36</v>
      </c>
      <c r="AX6683" s="179" t="s">
        <v>77</v>
      </c>
      <c r="AY6683" s="182" t="s">
        <v>442</v>
      </c>
    </row>
    <row r="6684" s="179" customFormat="true" ht="11.25" hidden="false" customHeight="false" outlineLevel="0" collapsed="false">
      <c r="B6684" s="180"/>
      <c r="D6684" s="181" t="s">
        <v>452</v>
      </c>
      <c r="E6684" s="182"/>
      <c r="F6684" s="183" t="s">
        <v>1664</v>
      </c>
      <c r="H6684" s="182"/>
      <c r="I6684" s="184"/>
      <c r="L6684" s="180"/>
      <c r="M6684" s="185"/>
      <c r="T6684" s="186"/>
      <c r="AT6684" s="182" t="s">
        <v>452</v>
      </c>
      <c r="AU6684" s="182" t="s">
        <v>90</v>
      </c>
      <c r="AV6684" s="179" t="s">
        <v>84</v>
      </c>
      <c r="AW6684" s="179" t="s">
        <v>36</v>
      </c>
      <c r="AX6684" s="179" t="s">
        <v>77</v>
      </c>
      <c r="AY6684" s="182" t="s">
        <v>442</v>
      </c>
    </row>
    <row r="6685" s="179" customFormat="true" ht="11.25" hidden="false" customHeight="false" outlineLevel="0" collapsed="false">
      <c r="B6685" s="180"/>
      <c r="D6685" s="181" t="s">
        <v>452</v>
      </c>
      <c r="E6685" s="182"/>
      <c r="F6685" s="183" t="s">
        <v>5587</v>
      </c>
      <c r="H6685" s="182"/>
      <c r="I6685" s="184"/>
      <c r="L6685" s="180"/>
      <c r="M6685" s="185"/>
      <c r="T6685" s="186"/>
      <c r="AT6685" s="182" t="s">
        <v>452</v>
      </c>
      <c r="AU6685" s="182" t="s">
        <v>90</v>
      </c>
      <c r="AV6685" s="179" t="s">
        <v>84</v>
      </c>
      <c r="AW6685" s="179" t="s">
        <v>36</v>
      </c>
      <c r="AX6685" s="179" t="s">
        <v>77</v>
      </c>
      <c r="AY6685" s="182" t="s">
        <v>442</v>
      </c>
    </row>
    <row r="6686" s="179" customFormat="true" ht="11.25" hidden="false" customHeight="false" outlineLevel="0" collapsed="false">
      <c r="B6686" s="180"/>
      <c r="D6686" s="181" t="s">
        <v>452</v>
      </c>
      <c r="E6686" s="182"/>
      <c r="F6686" s="183" t="s">
        <v>2118</v>
      </c>
      <c r="H6686" s="182"/>
      <c r="I6686" s="184"/>
      <c r="L6686" s="180"/>
      <c r="M6686" s="185"/>
      <c r="T6686" s="186"/>
      <c r="AT6686" s="182" t="s">
        <v>452</v>
      </c>
      <c r="AU6686" s="182" t="s">
        <v>90</v>
      </c>
      <c r="AV6686" s="179" t="s">
        <v>84</v>
      </c>
      <c r="AW6686" s="179" t="s">
        <v>36</v>
      </c>
      <c r="AX6686" s="179" t="s">
        <v>77</v>
      </c>
      <c r="AY6686" s="182" t="s">
        <v>442</v>
      </c>
    </row>
    <row r="6687" s="187" customFormat="true" ht="11.25" hidden="false" customHeight="false" outlineLevel="0" collapsed="false">
      <c r="B6687" s="188"/>
      <c r="D6687" s="181" t="s">
        <v>452</v>
      </c>
      <c r="E6687" s="189"/>
      <c r="F6687" s="190" t="s">
        <v>5640</v>
      </c>
      <c r="H6687" s="191" t="n">
        <v>1</v>
      </c>
      <c r="I6687" s="192"/>
      <c r="L6687" s="188"/>
      <c r="M6687" s="193"/>
      <c r="T6687" s="194"/>
      <c r="AT6687" s="189" t="s">
        <v>452</v>
      </c>
      <c r="AU6687" s="189" t="s">
        <v>90</v>
      </c>
      <c r="AV6687" s="187" t="s">
        <v>90</v>
      </c>
      <c r="AW6687" s="187" t="s">
        <v>36</v>
      </c>
      <c r="AX6687" s="187" t="s">
        <v>77</v>
      </c>
      <c r="AY6687" s="189" t="s">
        <v>442</v>
      </c>
    </row>
    <row r="6688" s="195" customFormat="true" ht="11.25" hidden="false" customHeight="false" outlineLevel="0" collapsed="false">
      <c r="B6688" s="196"/>
      <c r="D6688" s="181" t="s">
        <v>452</v>
      </c>
      <c r="E6688" s="197"/>
      <c r="F6688" s="198" t="s">
        <v>455</v>
      </c>
      <c r="H6688" s="199" t="n">
        <v>1</v>
      </c>
      <c r="I6688" s="200"/>
      <c r="L6688" s="196"/>
      <c r="M6688" s="201"/>
      <c r="T6688" s="202"/>
      <c r="AT6688" s="197" t="s">
        <v>452</v>
      </c>
      <c r="AU6688" s="197" t="s">
        <v>90</v>
      </c>
      <c r="AV6688" s="195" t="s">
        <v>448</v>
      </c>
      <c r="AW6688" s="195" t="s">
        <v>36</v>
      </c>
      <c r="AX6688" s="195" t="s">
        <v>84</v>
      </c>
      <c r="AY6688" s="197" t="s">
        <v>442</v>
      </c>
    </row>
    <row r="6689" s="22" customFormat="true" ht="55.5" hidden="false" customHeight="true" outlineLevel="0" collapsed="false">
      <c r="B6689" s="23"/>
      <c r="C6689" s="162" t="s">
        <v>5641</v>
      </c>
      <c r="D6689" s="162" t="s">
        <v>444</v>
      </c>
      <c r="E6689" s="163" t="s">
        <v>5642</v>
      </c>
      <c r="F6689" s="164" t="s">
        <v>5643</v>
      </c>
      <c r="G6689" s="165" t="s">
        <v>458</v>
      </c>
      <c r="H6689" s="166" t="n">
        <v>1</v>
      </c>
      <c r="I6689" s="167" t="n">
        <v>36321.6</v>
      </c>
      <c r="J6689" s="168" t="n">
        <f aca="false">ROUND(I6689*H6689,2)</f>
        <v>36321.6</v>
      </c>
      <c r="K6689" s="164"/>
      <c r="L6689" s="23"/>
      <c r="M6689" s="169"/>
      <c r="N6689" s="170" t="s">
        <v>49</v>
      </c>
      <c r="P6689" s="171" t="n">
        <f aca="false">O6689*H6689</f>
        <v>0</v>
      </c>
      <c r="Q6689" s="171" t="n">
        <v>0</v>
      </c>
      <c r="R6689" s="171" t="n">
        <f aca="false">Q6689*H6689</f>
        <v>0</v>
      </c>
      <c r="S6689" s="171" t="n">
        <v>0</v>
      </c>
      <c r="T6689" s="172" t="n">
        <f aca="false">S6689*H6689</f>
        <v>0</v>
      </c>
      <c r="AR6689" s="173" t="s">
        <v>550</v>
      </c>
      <c r="AT6689" s="173" t="s">
        <v>444</v>
      </c>
      <c r="AU6689" s="173" t="s">
        <v>90</v>
      </c>
      <c r="AY6689" s="3" t="s">
        <v>442</v>
      </c>
      <c r="BE6689" s="174" t="n">
        <f aca="false">IF(N6689="základní",J6689,0)</f>
        <v>0</v>
      </c>
      <c r="BF6689" s="174" t="n">
        <f aca="false">IF(N6689="snížená",J6689,0)</f>
        <v>36321.6</v>
      </c>
      <c r="BG6689" s="174" t="n">
        <f aca="false">IF(N6689="zákl. přenesená",J6689,0)</f>
        <v>0</v>
      </c>
      <c r="BH6689" s="174" t="n">
        <f aca="false">IF(N6689="sníž. přenesená",J6689,0)</f>
        <v>0</v>
      </c>
      <c r="BI6689" s="174" t="n">
        <f aca="false">IF(N6689="nulová",J6689,0)</f>
        <v>0</v>
      </c>
      <c r="BJ6689" s="3" t="s">
        <v>90</v>
      </c>
      <c r="BK6689" s="174" t="n">
        <f aca="false">ROUND(I6689*H6689,2)</f>
        <v>36321.6</v>
      </c>
      <c r="BL6689" s="3" t="s">
        <v>550</v>
      </c>
      <c r="BM6689" s="173" t="s">
        <v>5644</v>
      </c>
    </row>
    <row r="6690" s="179" customFormat="true" ht="11.25" hidden="false" customHeight="false" outlineLevel="0" collapsed="false">
      <c r="B6690" s="180"/>
      <c r="D6690" s="181" t="s">
        <v>452</v>
      </c>
      <c r="E6690" s="182"/>
      <c r="F6690" s="183" t="s">
        <v>1663</v>
      </c>
      <c r="H6690" s="182"/>
      <c r="I6690" s="184"/>
      <c r="L6690" s="180"/>
      <c r="M6690" s="185"/>
      <c r="T6690" s="186"/>
      <c r="AT6690" s="182" t="s">
        <v>452</v>
      </c>
      <c r="AU6690" s="182" t="s">
        <v>90</v>
      </c>
      <c r="AV6690" s="179" t="s">
        <v>84</v>
      </c>
      <c r="AW6690" s="179" t="s">
        <v>36</v>
      </c>
      <c r="AX6690" s="179" t="s">
        <v>77</v>
      </c>
      <c r="AY6690" s="182" t="s">
        <v>442</v>
      </c>
    </row>
    <row r="6691" s="179" customFormat="true" ht="11.25" hidden="false" customHeight="false" outlineLevel="0" collapsed="false">
      <c r="B6691" s="180"/>
      <c r="D6691" s="181" t="s">
        <v>452</v>
      </c>
      <c r="E6691" s="182"/>
      <c r="F6691" s="183" t="s">
        <v>1664</v>
      </c>
      <c r="H6691" s="182"/>
      <c r="I6691" s="184"/>
      <c r="L6691" s="180"/>
      <c r="M6691" s="185"/>
      <c r="T6691" s="186"/>
      <c r="AT6691" s="182" t="s">
        <v>452</v>
      </c>
      <c r="AU6691" s="182" t="s">
        <v>90</v>
      </c>
      <c r="AV6691" s="179" t="s">
        <v>84</v>
      </c>
      <c r="AW6691" s="179" t="s">
        <v>36</v>
      </c>
      <c r="AX6691" s="179" t="s">
        <v>77</v>
      </c>
      <c r="AY6691" s="182" t="s">
        <v>442</v>
      </c>
    </row>
    <row r="6692" s="179" customFormat="true" ht="11.25" hidden="false" customHeight="false" outlineLevel="0" collapsed="false">
      <c r="B6692" s="180"/>
      <c r="D6692" s="181" t="s">
        <v>452</v>
      </c>
      <c r="E6692" s="182"/>
      <c r="F6692" s="183" t="s">
        <v>5587</v>
      </c>
      <c r="H6692" s="182"/>
      <c r="I6692" s="184"/>
      <c r="L6692" s="180"/>
      <c r="M6692" s="185"/>
      <c r="T6692" s="186"/>
      <c r="AT6692" s="182" t="s">
        <v>452</v>
      </c>
      <c r="AU6692" s="182" t="s">
        <v>90</v>
      </c>
      <c r="AV6692" s="179" t="s">
        <v>84</v>
      </c>
      <c r="AW6692" s="179" t="s">
        <v>36</v>
      </c>
      <c r="AX6692" s="179" t="s">
        <v>77</v>
      </c>
      <c r="AY6692" s="182" t="s">
        <v>442</v>
      </c>
    </row>
    <row r="6693" s="179" customFormat="true" ht="11.25" hidden="false" customHeight="false" outlineLevel="0" collapsed="false">
      <c r="B6693" s="180"/>
      <c r="D6693" s="181" t="s">
        <v>452</v>
      </c>
      <c r="E6693" s="182"/>
      <c r="F6693" s="183" t="s">
        <v>2118</v>
      </c>
      <c r="H6693" s="182"/>
      <c r="I6693" s="184"/>
      <c r="L6693" s="180"/>
      <c r="M6693" s="185"/>
      <c r="T6693" s="186"/>
      <c r="AT6693" s="182" t="s">
        <v>452</v>
      </c>
      <c r="AU6693" s="182" t="s">
        <v>90</v>
      </c>
      <c r="AV6693" s="179" t="s">
        <v>84</v>
      </c>
      <c r="AW6693" s="179" t="s">
        <v>36</v>
      </c>
      <c r="AX6693" s="179" t="s">
        <v>77</v>
      </c>
      <c r="AY6693" s="182" t="s">
        <v>442</v>
      </c>
    </row>
    <row r="6694" s="187" customFormat="true" ht="11.25" hidden="false" customHeight="false" outlineLevel="0" collapsed="false">
      <c r="B6694" s="188"/>
      <c r="D6694" s="181" t="s">
        <v>452</v>
      </c>
      <c r="E6694" s="189"/>
      <c r="F6694" s="190" t="s">
        <v>5645</v>
      </c>
      <c r="H6694" s="191" t="n">
        <v>1</v>
      </c>
      <c r="I6694" s="192"/>
      <c r="L6694" s="188"/>
      <c r="M6694" s="193"/>
      <c r="T6694" s="194"/>
      <c r="AT6694" s="189" t="s">
        <v>452</v>
      </c>
      <c r="AU6694" s="189" t="s">
        <v>90</v>
      </c>
      <c r="AV6694" s="187" t="s">
        <v>90</v>
      </c>
      <c r="AW6694" s="187" t="s">
        <v>36</v>
      </c>
      <c r="AX6694" s="187" t="s">
        <v>77</v>
      </c>
      <c r="AY6694" s="189" t="s">
        <v>442</v>
      </c>
    </row>
    <row r="6695" s="195" customFormat="true" ht="11.25" hidden="false" customHeight="false" outlineLevel="0" collapsed="false">
      <c r="B6695" s="196"/>
      <c r="D6695" s="181" t="s">
        <v>452</v>
      </c>
      <c r="E6695" s="197"/>
      <c r="F6695" s="198" t="s">
        <v>455</v>
      </c>
      <c r="H6695" s="199" t="n">
        <v>1</v>
      </c>
      <c r="I6695" s="200"/>
      <c r="L6695" s="196"/>
      <c r="M6695" s="201"/>
      <c r="T6695" s="202"/>
      <c r="AT6695" s="197" t="s">
        <v>452</v>
      </c>
      <c r="AU6695" s="197" t="s">
        <v>90</v>
      </c>
      <c r="AV6695" s="195" t="s">
        <v>448</v>
      </c>
      <c r="AW6695" s="195" t="s">
        <v>36</v>
      </c>
      <c r="AX6695" s="195" t="s">
        <v>84</v>
      </c>
      <c r="AY6695" s="197" t="s">
        <v>442</v>
      </c>
    </row>
    <row r="6696" s="22" customFormat="true" ht="37.5" hidden="false" customHeight="true" outlineLevel="0" collapsed="false">
      <c r="B6696" s="23"/>
      <c r="C6696" s="162" t="s">
        <v>5646</v>
      </c>
      <c r="D6696" s="162" t="s">
        <v>444</v>
      </c>
      <c r="E6696" s="163" t="s">
        <v>5647</v>
      </c>
      <c r="F6696" s="164" t="s">
        <v>5648</v>
      </c>
      <c r="G6696" s="165" t="s">
        <v>458</v>
      </c>
      <c r="H6696" s="166" t="n">
        <v>1</v>
      </c>
      <c r="I6696" s="167" t="n">
        <v>7612.1</v>
      </c>
      <c r="J6696" s="168" t="n">
        <f aca="false">ROUND(I6696*H6696,2)</f>
        <v>7612.1</v>
      </c>
      <c r="K6696" s="164"/>
      <c r="L6696" s="23"/>
      <c r="M6696" s="169"/>
      <c r="N6696" s="170" t="s">
        <v>49</v>
      </c>
      <c r="P6696" s="171" t="n">
        <f aca="false">O6696*H6696</f>
        <v>0</v>
      </c>
      <c r="Q6696" s="171" t="n">
        <v>0</v>
      </c>
      <c r="R6696" s="171" t="n">
        <f aca="false">Q6696*H6696</f>
        <v>0</v>
      </c>
      <c r="S6696" s="171" t="n">
        <v>0</v>
      </c>
      <c r="T6696" s="172" t="n">
        <f aca="false">S6696*H6696</f>
        <v>0</v>
      </c>
      <c r="AR6696" s="173" t="s">
        <v>550</v>
      </c>
      <c r="AT6696" s="173" t="s">
        <v>444</v>
      </c>
      <c r="AU6696" s="173" t="s">
        <v>90</v>
      </c>
      <c r="AY6696" s="3" t="s">
        <v>442</v>
      </c>
      <c r="BE6696" s="174" t="n">
        <f aca="false">IF(N6696="základní",J6696,0)</f>
        <v>0</v>
      </c>
      <c r="BF6696" s="174" t="n">
        <f aca="false">IF(N6696="snížená",J6696,0)</f>
        <v>7612.1</v>
      </c>
      <c r="BG6696" s="174" t="n">
        <f aca="false">IF(N6696="zákl. přenesená",J6696,0)</f>
        <v>0</v>
      </c>
      <c r="BH6696" s="174" t="n">
        <f aca="false">IF(N6696="sníž. přenesená",J6696,0)</f>
        <v>0</v>
      </c>
      <c r="BI6696" s="174" t="n">
        <f aca="false">IF(N6696="nulová",J6696,0)</f>
        <v>0</v>
      </c>
      <c r="BJ6696" s="3" t="s">
        <v>90</v>
      </c>
      <c r="BK6696" s="174" t="n">
        <f aca="false">ROUND(I6696*H6696,2)</f>
        <v>7612.1</v>
      </c>
      <c r="BL6696" s="3" t="s">
        <v>550</v>
      </c>
      <c r="BM6696" s="173" t="s">
        <v>5649</v>
      </c>
    </row>
    <row r="6697" s="179" customFormat="true" ht="11.25" hidden="false" customHeight="false" outlineLevel="0" collapsed="false">
      <c r="B6697" s="180"/>
      <c r="D6697" s="181" t="s">
        <v>452</v>
      </c>
      <c r="E6697" s="182"/>
      <c r="F6697" s="183" t="s">
        <v>1663</v>
      </c>
      <c r="H6697" s="182"/>
      <c r="I6697" s="184"/>
      <c r="L6697" s="180"/>
      <c r="M6697" s="185"/>
      <c r="T6697" s="186"/>
      <c r="AT6697" s="182" t="s">
        <v>452</v>
      </c>
      <c r="AU6697" s="182" t="s">
        <v>90</v>
      </c>
      <c r="AV6697" s="179" t="s">
        <v>84</v>
      </c>
      <c r="AW6697" s="179" t="s">
        <v>36</v>
      </c>
      <c r="AX6697" s="179" t="s">
        <v>77</v>
      </c>
      <c r="AY6697" s="182" t="s">
        <v>442</v>
      </c>
    </row>
    <row r="6698" s="179" customFormat="true" ht="11.25" hidden="false" customHeight="false" outlineLevel="0" collapsed="false">
      <c r="B6698" s="180"/>
      <c r="D6698" s="181" t="s">
        <v>452</v>
      </c>
      <c r="E6698" s="182"/>
      <c r="F6698" s="183" t="s">
        <v>1664</v>
      </c>
      <c r="H6698" s="182"/>
      <c r="I6698" s="184"/>
      <c r="L6698" s="180"/>
      <c r="M6698" s="185"/>
      <c r="T6698" s="186"/>
      <c r="AT6698" s="182" t="s">
        <v>452</v>
      </c>
      <c r="AU6698" s="182" t="s">
        <v>90</v>
      </c>
      <c r="AV6698" s="179" t="s">
        <v>84</v>
      </c>
      <c r="AW6698" s="179" t="s">
        <v>36</v>
      </c>
      <c r="AX6698" s="179" t="s">
        <v>77</v>
      </c>
      <c r="AY6698" s="182" t="s">
        <v>442</v>
      </c>
    </row>
    <row r="6699" s="179" customFormat="true" ht="11.25" hidden="false" customHeight="false" outlineLevel="0" collapsed="false">
      <c r="B6699" s="180"/>
      <c r="D6699" s="181" t="s">
        <v>452</v>
      </c>
      <c r="E6699" s="182"/>
      <c r="F6699" s="183" t="s">
        <v>5587</v>
      </c>
      <c r="H6699" s="182"/>
      <c r="I6699" s="184"/>
      <c r="L6699" s="180"/>
      <c r="M6699" s="185"/>
      <c r="T6699" s="186"/>
      <c r="AT6699" s="182" t="s">
        <v>452</v>
      </c>
      <c r="AU6699" s="182" t="s">
        <v>90</v>
      </c>
      <c r="AV6699" s="179" t="s">
        <v>84</v>
      </c>
      <c r="AW6699" s="179" t="s">
        <v>36</v>
      </c>
      <c r="AX6699" s="179" t="s">
        <v>77</v>
      </c>
      <c r="AY6699" s="182" t="s">
        <v>442</v>
      </c>
    </row>
    <row r="6700" s="179" customFormat="true" ht="11.25" hidden="false" customHeight="false" outlineLevel="0" collapsed="false">
      <c r="B6700" s="180"/>
      <c r="D6700" s="181" t="s">
        <v>452</v>
      </c>
      <c r="E6700" s="182"/>
      <c r="F6700" s="183" t="s">
        <v>2118</v>
      </c>
      <c r="H6700" s="182"/>
      <c r="I6700" s="184"/>
      <c r="L6700" s="180"/>
      <c r="M6700" s="185"/>
      <c r="T6700" s="186"/>
      <c r="AT6700" s="182" t="s">
        <v>452</v>
      </c>
      <c r="AU6700" s="182" t="s">
        <v>90</v>
      </c>
      <c r="AV6700" s="179" t="s">
        <v>84</v>
      </c>
      <c r="AW6700" s="179" t="s">
        <v>36</v>
      </c>
      <c r="AX6700" s="179" t="s">
        <v>77</v>
      </c>
      <c r="AY6700" s="182" t="s">
        <v>442</v>
      </c>
    </row>
    <row r="6701" s="187" customFormat="true" ht="11.25" hidden="false" customHeight="false" outlineLevel="0" collapsed="false">
      <c r="B6701" s="188"/>
      <c r="D6701" s="181" t="s">
        <v>452</v>
      </c>
      <c r="E6701" s="189"/>
      <c r="F6701" s="190" t="s">
        <v>5650</v>
      </c>
      <c r="H6701" s="191" t="n">
        <v>1</v>
      </c>
      <c r="I6701" s="192"/>
      <c r="L6701" s="188"/>
      <c r="M6701" s="193"/>
      <c r="T6701" s="194"/>
      <c r="AT6701" s="189" t="s">
        <v>452</v>
      </c>
      <c r="AU6701" s="189" t="s">
        <v>90</v>
      </c>
      <c r="AV6701" s="187" t="s">
        <v>90</v>
      </c>
      <c r="AW6701" s="187" t="s">
        <v>36</v>
      </c>
      <c r="AX6701" s="187" t="s">
        <v>77</v>
      </c>
      <c r="AY6701" s="189" t="s">
        <v>442</v>
      </c>
    </row>
    <row r="6702" s="195" customFormat="true" ht="11.25" hidden="false" customHeight="false" outlineLevel="0" collapsed="false">
      <c r="B6702" s="196"/>
      <c r="D6702" s="181" t="s">
        <v>452</v>
      </c>
      <c r="E6702" s="197"/>
      <c r="F6702" s="198" t="s">
        <v>455</v>
      </c>
      <c r="H6702" s="199" t="n">
        <v>1</v>
      </c>
      <c r="I6702" s="200"/>
      <c r="L6702" s="196"/>
      <c r="M6702" s="201"/>
      <c r="T6702" s="202"/>
      <c r="AT6702" s="197" t="s">
        <v>452</v>
      </c>
      <c r="AU6702" s="197" t="s">
        <v>90</v>
      </c>
      <c r="AV6702" s="195" t="s">
        <v>448</v>
      </c>
      <c r="AW6702" s="195" t="s">
        <v>36</v>
      </c>
      <c r="AX6702" s="195" t="s">
        <v>84</v>
      </c>
      <c r="AY6702" s="197" t="s">
        <v>442</v>
      </c>
    </row>
    <row r="6703" s="22" customFormat="true" ht="37.5" hidden="false" customHeight="true" outlineLevel="0" collapsed="false">
      <c r="B6703" s="23"/>
      <c r="C6703" s="162" t="s">
        <v>5651</v>
      </c>
      <c r="D6703" s="162" t="s">
        <v>444</v>
      </c>
      <c r="E6703" s="163" t="s">
        <v>5652</v>
      </c>
      <c r="F6703" s="164" t="s">
        <v>5648</v>
      </c>
      <c r="G6703" s="165" t="s">
        <v>458</v>
      </c>
      <c r="H6703" s="166" t="n">
        <v>1</v>
      </c>
      <c r="I6703" s="167" t="n">
        <v>7612.1</v>
      </c>
      <c r="J6703" s="168" t="n">
        <f aca="false">ROUND(I6703*H6703,2)</f>
        <v>7612.1</v>
      </c>
      <c r="K6703" s="164"/>
      <c r="L6703" s="23"/>
      <c r="M6703" s="169"/>
      <c r="N6703" s="170" t="s">
        <v>49</v>
      </c>
      <c r="P6703" s="171" t="n">
        <f aca="false">O6703*H6703</f>
        <v>0</v>
      </c>
      <c r="Q6703" s="171" t="n">
        <v>0</v>
      </c>
      <c r="R6703" s="171" t="n">
        <f aca="false">Q6703*H6703</f>
        <v>0</v>
      </c>
      <c r="S6703" s="171" t="n">
        <v>0</v>
      </c>
      <c r="T6703" s="172" t="n">
        <f aca="false">S6703*H6703</f>
        <v>0</v>
      </c>
      <c r="AR6703" s="173" t="s">
        <v>550</v>
      </c>
      <c r="AT6703" s="173" t="s">
        <v>444</v>
      </c>
      <c r="AU6703" s="173" t="s">
        <v>90</v>
      </c>
      <c r="AY6703" s="3" t="s">
        <v>442</v>
      </c>
      <c r="BE6703" s="174" t="n">
        <f aca="false">IF(N6703="základní",J6703,0)</f>
        <v>0</v>
      </c>
      <c r="BF6703" s="174" t="n">
        <f aca="false">IF(N6703="snížená",J6703,0)</f>
        <v>7612.1</v>
      </c>
      <c r="BG6703" s="174" t="n">
        <f aca="false">IF(N6703="zákl. přenesená",J6703,0)</f>
        <v>0</v>
      </c>
      <c r="BH6703" s="174" t="n">
        <f aca="false">IF(N6703="sníž. přenesená",J6703,0)</f>
        <v>0</v>
      </c>
      <c r="BI6703" s="174" t="n">
        <f aca="false">IF(N6703="nulová",J6703,0)</f>
        <v>0</v>
      </c>
      <c r="BJ6703" s="3" t="s">
        <v>90</v>
      </c>
      <c r="BK6703" s="174" t="n">
        <f aca="false">ROUND(I6703*H6703,2)</f>
        <v>7612.1</v>
      </c>
      <c r="BL6703" s="3" t="s">
        <v>550</v>
      </c>
      <c r="BM6703" s="173" t="s">
        <v>5653</v>
      </c>
    </row>
    <row r="6704" s="179" customFormat="true" ht="11.25" hidden="false" customHeight="false" outlineLevel="0" collapsed="false">
      <c r="B6704" s="180"/>
      <c r="D6704" s="181" t="s">
        <v>452</v>
      </c>
      <c r="E6704" s="182"/>
      <c r="F6704" s="183" t="s">
        <v>1663</v>
      </c>
      <c r="H6704" s="182"/>
      <c r="I6704" s="184"/>
      <c r="L6704" s="180"/>
      <c r="M6704" s="185"/>
      <c r="T6704" s="186"/>
      <c r="AT6704" s="182" t="s">
        <v>452</v>
      </c>
      <c r="AU6704" s="182" t="s">
        <v>90</v>
      </c>
      <c r="AV6704" s="179" t="s">
        <v>84</v>
      </c>
      <c r="AW6704" s="179" t="s">
        <v>36</v>
      </c>
      <c r="AX6704" s="179" t="s">
        <v>77</v>
      </c>
      <c r="AY6704" s="182" t="s">
        <v>442</v>
      </c>
    </row>
    <row r="6705" s="179" customFormat="true" ht="11.25" hidden="false" customHeight="false" outlineLevel="0" collapsed="false">
      <c r="B6705" s="180"/>
      <c r="D6705" s="181" t="s">
        <v>452</v>
      </c>
      <c r="E6705" s="182"/>
      <c r="F6705" s="183" t="s">
        <v>1664</v>
      </c>
      <c r="H6705" s="182"/>
      <c r="I6705" s="184"/>
      <c r="L6705" s="180"/>
      <c r="M6705" s="185"/>
      <c r="T6705" s="186"/>
      <c r="AT6705" s="182" t="s">
        <v>452</v>
      </c>
      <c r="AU6705" s="182" t="s">
        <v>90</v>
      </c>
      <c r="AV6705" s="179" t="s">
        <v>84</v>
      </c>
      <c r="AW6705" s="179" t="s">
        <v>36</v>
      </c>
      <c r="AX6705" s="179" t="s">
        <v>77</v>
      </c>
      <c r="AY6705" s="182" t="s">
        <v>442</v>
      </c>
    </row>
    <row r="6706" s="179" customFormat="true" ht="11.25" hidden="false" customHeight="false" outlineLevel="0" collapsed="false">
      <c r="B6706" s="180"/>
      <c r="D6706" s="181" t="s">
        <v>452</v>
      </c>
      <c r="E6706" s="182"/>
      <c r="F6706" s="183" t="s">
        <v>5587</v>
      </c>
      <c r="H6706" s="182"/>
      <c r="I6706" s="184"/>
      <c r="L6706" s="180"/>
      <c r="M6706" s="185"/>
      <c r="T6706" s="186"/>
      <c r="AT6706" s="182" t="s">
        <v>452</v>
      </c>
      <c r="AU6706" s="182" t="s">
        <v>90</v>
      </c>
      <c r="AV6706" s="179" t="s">
        <v>84</v>
      </c>
      <c r="AW6706" s="179" t="s">
        <v>36</v>
      </c>
      <c r="AX6706" s="179" t="s">
        <v>77</v>
      </c>
      <c r="AY6706" s="182" t="s">
        <v>442</v>
      </c>
    </row>
    <row r="6707" s="179" customFormat="true" ht="11.25" hidden="false" customHeight="false" outlineLevel="0" collapsed="false">
      <c r="B6707" s="180"/>
      <c r="D6707" s="181" t="s">
        <v>452</v>
      </c>
      <c r="E6707" s="182"/>
      <c r="F6707" s="183" t="s">
        <v>2118</v>
      </c>
      <c r="H6707" s="182"/>
      <c r="I6707" s="184"/>
      <c r="L6707" s="180"/>
      <c r="M6707" s="185"/>
      <c r="T6707" s="186"/>
      <c r="AT6707" s="182" t="s">
        <v>452</v>
      </c>
      <c r="AU6707" s="182" t="s">
        <v>90</v>
      </c>
      <c r="AV6707" s="179" t="s">
        <v>84</v>
      </c>
      <c r="AW6707" s="179" t="s">
        <v>36</v>
      </c>
      <c r="AX6707" s="179" t="s">
        <v>77</v>
      </c>
      <c r="AY6707" s="182" t="s">
        <v>442</v>
      </c>
    </row>
    <row r="6708" s="187" customFormat="true" ht="11.25" hidden="false" customHeight="false" outlineLevel="0" collapsed="false">
      <c r="B6708" s="188"/>
      <c r="D6708" s="181" t="s">
        <v>452</v>
      </c>
      <c r="E6708" s="189"/>
      <c r="F6708" s="190" t="s">
        <v>5654</v>
      </c>
      <c r="H6708" s="191" t="n">
        <v>1</v>
      </c>
      <c r="I6708" s="192"/>
      <c r="L6708" s="188"/>
      <c r="M6708" s="193"/>
      <c r="T6708" s="194"/>
      <c r="AT6708" s="189" t="s">
        <v>452</v>
      </c>
      <c r="AU6708" s="189" t="s">
        <v>90</v>
      </c>
      <c r="AV6708" s="187" t="s">
        <v>90</v>
      </c>
      <c r="AW6708" s="187" t="s">
        <v>36</v>
      </c>
      <c r="AX6708" s="187" t="s">
        <v>77</v>
      </c>
      <c r="AY6708" s="189" t="s">
        <v>442</v>
      </c>
    </row>
    <row r="6709" s="195" customFormat="true" ht="11.25" hidden="false" customHeight="false" outlineLevel="0" collapsed="false">
      <c r="B6709" s="196"/>
      <c r="D6709" s="181" t="s">
        <v>452</v>
      </c>
      <c r="E6709" s="197"/>
      <c r="F6709" s="198" t="s">
        <v>455</v>
      </c>
      <c r="H6709" s="199" t="n">
        <v>1</v>
      </c>
      <c r="I6709" s="200"/>
      <c r="L6709" s="196"/>
      <c r="M6709" s="201"/>
      <c r="T6709" s="202"/>
      <c r="AT6709" s="197" t="s">
        <v>452</v>
      </c>
      <c r="AU6709" s="197" t="s">
        <v>90</v>
      </c>
      <c r="AV6709" s="195" t="s">
        <v>448</v>
      </c>
      <c r="AW6709" s="195" t="s">
        <v>36</v>
      </c>
      <c r="AX6709" s="195" t="s">
        <v>84</v>
      </c>
      <c r="AY6709" s="197" t="s">
        <v>442</v>
      </c>
    </row>
    <row r="6710" s="22" customFormat="true" ht="37.5" hidden="false" customHeight="true" outlineLevel="0" collapsed="false">
      <c r="B6710" s="23"/>
      <c r="C6710" s="162" t="s">
        <v>5655</v>
      </c>
      <c r="D6710" s="162" t="s">
        <v>444</v>
      </c>
      <c r="E6710" s="163" t="s">
        <v>5656</v>
      </c>
      <c r="F6710" s="164" t="s">
        <v>5657</v>
      </c>
      <c r="G6710" s="165" t="s">
        <v>458</v>
      </c>
      <c r="H6710" s="166" t="n">
        <v>1</v>
      </c>
      <c r="I6710" s="167" t="n">
        <v>7612.1</v>
      </c>
      <c r="J6710" s="168" t="n">
        <f aca="false">ROUND(I6710*H6710,2)</f>
        <v>7612.1</v>
      </c>
      <c r="K6710" s="164"/>
      <c r="L6710" s="23"/>
      <c r="M6710" s="169"/>
      <c r="N6710" s="170" t="s">
        <v>49</v>
      </c>
      <c r="P6710" s="171" t="n">
        <f aca="false">O6710*H6710</f>
        <v>0</v>
      </c>
      <c r="Q6710" s="171" t="n">
        <v>0</v>
      </c>
      <c r="R6710" s="171" t="n">
        <f aca="false">Q6710*H6710</f>
        <v>0</v>
      </c>
      <c r="S6710" s="171" t="n">
        <v>0</v>
      </c>
      <c r="T6710" s="172" t="n">
        <f aca="false">S6710*H6710</f>
        <v>0</v>
      </c>
      <c r="AR6710" s="173" t="s">
        <v>550</v>
      </c>
      <c r="AT6710" s="173" t="s">
        <v>444</v>
      </c>
      <c r="AU6710" s="173" t="s">
        <v>90</v>
      </c>
      <c r="AY6710" s="3" t="s">
        <v>442</v>
      </c>
      <c r="BE6710" s="174" t="n">
        <f aca="false">IF(N6710="základní",J6710,0)</f>
        <v>0</v>
      </c>
      <c r="BF6710" s="174" t="n">
        <f aca="false">IF(N6710="snížená",J6710,0)</f>
        <v>7612.1</v>
      </c>
      <c r="BG6710" s="174" t="n">
        <f aca="false">IF(N6710="zákl. přenesená",J6710,0)</f>
        <v>0</v>
      </c>
      <c r="BH6710" s="174" t="n">
        <f aca="false">IF(N6710="sníž. přenesená",J6710,0)</f>
        <v>0</v>
      </c>
      <c r="BI6710" s="174" t="n">
        <f aca="false">IF(N6710="nulová",J6710,0)</f>
        <v>0</v>
      </c>
      <c r="BJ6710" s="3" t="s">
        <v>90</v>
      </c>
      <c r="BK6710" s="174" t="n">
        <f aca="false">ROUND(I6710*H6710,2)</f>
        <v>7612.1</v>
      </c>
      <c r="BL6710" s="3" t="s">
        <v>550</v>
      </c>
      <c r="BM6710" s="173" t="s">
        <v>5658</v>
      </c>
    </row>
    <row r="6711" s="179" customFormat="true" ht="11.25" hidden="false" customHeight="false" outlineLevel="0" collapsed="false">
      <c r="B6711" s="180"/>
      <c r="D6711" s="181" t="s">
        <v>452</v>
      </c>
      <c r="E6711" s="182"/>
      <c r="F6711" s="183" t="s">
        <v>1663</v>
      </c>
      <c r="H6711" s="182"/>
      <c r="I6711" s="184"/>
      <c r="L6711" s="180"/>
      <c r="M6711" s="185"/>
      <c r="T6711" s="186"/>
      <c r="AT6711" s="182" t="s">
        <v>452</v>
      </c>
      <c r="AU6711" s="182" t="s">
        <v>90</v>
      </c>
      <c r="AV6711" s="179" t="s">
        <v>84</v>
      </c>
      <c r="AW6711" s="179" t="s">
        <v>36</v>
      </c>
      <c r="AX6711" s="179" t="s">
        <v>77</v>
      </c>
      <c r="AY6711" s="182" t="s">
        <v>442</v>
      </c>
    </row>
    <row r="6712" s="179" customFormat="true" ht="11.25" hidden="false" customHeight="false" outlineLevel="0" collapsed="false">
      <c r="B6712" s="180"/>
      <c r="D6712" s="181" t="s">
        <v>452</v>
      </c>
      <c r="E6712" s="182"/>
      <c r="F6712" s="183" t="s">
        <v>1664</v>
      </c>
      <c r="H6712" s="182"/>
      <c r="I6712" s="184"/>
      <c r="L6712" s="180"/>
      <c r="M6712" s="185"/>
      <c r="T6712" s="186"/>
      <c r="AT6712" s="182" t="s">
        <v>452</v>
      </c>
      <c r="AU6712" s="182" t="s">
        <v>90</v>
      </c>
      <c r="AV6712" s="179" t="s">
        <v>84</v>
      </c>
      <c r="AW6712" s="179" t="s">
        <v>36</v>
      </c>
      <c r="AX6712" s="179" t="s">
        <v>77</v>
      </c>
      <c r="AY6712" s="182" t="s">
        <v>442</v>
      </c>
    </row>
    <row r="6713" s="179" customFormat="true" ht="11.25" hidden="false" customHeight="false" outlineLevel="0" collapsed="false">
      <c r="B6713" s="180"/>
      <c r="D6713" s="181" t="s">
        <v>452</v>
      </c>
      <c r="E6713" s="182"/>
      <c r="F6713" s="183" t="s">
        <v>5587</v>
      </c>
      <c r="H6713" s="182"/>
      <c r="I6713" s="184"/>
      <c r="L6713" s="180"/>
      <c r="M6713" s="185"/>
      <c r="T6713" s="186"/>
      <c r="AT6713" s="182" t="s">
        <v>452</v>
      </c>
      <c r="AU6713" s="182" t="s">
        <v>90</v>
      </c>
      <c r="AV6713" s="179" t="s">
        <v>84</v>
      </c>
      <c r="AW6713" s="179" t="s">
        <v>36</v>
      </c>
      <c r="AX6713" s="179" t="s">
        <v>77</v>
      </c>
      <c r="AY6713" s="182" t="s">
        <v>442</v>
      </c>
    </row>
    <row r="6714" s="179" customFormat="true" ht="11.25" hidden="false" customHeight="false" outlineLevel="0" collapsed="false">
      <c r="B6714" s="180"/>
      <c r="D6714" s="181" t="s">
        <v>452</v>
      </c>
      <c r="E6714" s="182"/>
      <c r="F6714" s="183" t="s">
        <v>2118</v>
      </c>
      <c r="H6714" s="182"/>
      <c r="I6714" s="184"/>
      <c r="L6714" s="180"/>
      <c r="M6714" s="185"/>
      <c r="T6714" s="186"/>
      <c r="AT6714" s="182" t="s">
        <v>452</v>
      </c>
      <c r="AU6714" s="182" t="s">
        <v>90</v>
      </c>
      <c r="AV6714" s="179" t="s">
        <v>84</v>
      </c>
      <c r="AW6714" s="179" t="s">
        <v>36</v>
      </c>
      <c r="AX6714" s="179" t="s">
        <v>77</v>
      </c>
      <c r="AY6714" s="182" t="s">
        <v>442</v>
      </c>
    </row>
    <row r="6715" s="187" customFormat="true" ht="11.25" hidden="false" customHeight="false" outlineLevel="0" collapsed="false">
      <c r="B6715" s="188"/>
      <c r="D6715" s="181" t="s">
        <v>452</v>
      </c>
      <c r="E6715" s="189"/>
      <c r="F6715" s="190" t="s">
        <v>5659</v>
      </c>
      <c r="H6715" s="191" t="n">
        <v>1</v>
      </c>
      <c r="I6715" s="192"/>
      <c r="L6715" s="188"/>
      <c r="M6715" s="193"/>
      <c r="T6715" s="194"/>
      <c r="AT6715" s="189" t="s">
        <v>452</v>
      </c>
      <c r="AU6715" s="189" t="s">
        <v>90</v>
      </c>
      <c r="AV6715" s="187" t="s">
        <v>90</v>
      </c>
      <c r="AW6715" s="187" t="s">
        <v>36</v>
      </c>
      <c r="AX6715" s="187" t="s">
        <v>77</v>
      </c>
      <c r="AY6715" s="189" t="s">
        <v>442</v>
      </c>
    </row>
    <row r="6716" s="195" customFormat="true" ht="11.25" hidden="false" customHeight="false" outlineLevel="0" collapsed="false">
      <c r="B6716" s="196"/>
      <c r="D6716" s="181" t="s">
        <v>452</v>
      </c>
      <c r="E6716" s="197"/>
      <c r="F6716" s="198" t="s">
        <v>455</v>
      </c>
      <c r="H6716" s="199" t="n">
        <v>1</v>
      </c>
      <c r="I6716" s="200"/>
      <c r="L6716" s="196"/>
      <c r="M6716" s="201"/>
      <c r="T6716" s="202"/>
      <c r="AT6716" s="197" t="s">
        <v>452</v>
      </c>
      <c r="AU6716" s="197" t="s">
        <v>90</v>
      </c>
      <c r="AV6716" s="195" t="s">
        <v>448</v>
      </c>
      <c r="AW6716" s="195" t="s">
        <v>36</v>
      </c>
      <c r="AX6716" s="195" t="s">
        <v>84</v>
      </c>
      <c r="AY6716" s="197" t="s">
        <v>442</v>
      </c>
    </row>
    <row r="6717" s="22" customFormat="true" ht="37.5" hidden="false" customHeight="true" outlineLevel="0" collapsed="false">
      <c r="B6717" s="23"/>
      <c r="C6717" s="162" t="s">
        <v>5660</v>
      </c>
      <c r="D6717" s="162" t="s">
        <v>444</v>
      </c>
      <c r="E6717" s="163" t="s">
        <v>5661</v>
      </c>
      <c r="F6717" s="164" t="s">
        <v>5648</v>
      </c>
      <c r="G6717" s="165" t="s">
        <v>458</v>
      </c>
      <c r="H6717" s="166" t="n">
        <v>1</v>
      </c>
      <c r="I6717" s="167" t="n">
        <v>7612.1</v>
      </c>
      <c r="J6717" s="168" t="n">
        <f aca="false">ROUND(I6717*H6717,2)</f>
        <v>7612.1</v>
      </c>
      <c r="K6717" s="164"/>
      <c r="L6717" s="23"/>
      <c r="M6717" s="169"/>
      <c r="N6717" s="170" t="s">
        <v>49</v>
      </c>
      <c r="P6717" s="171" t="n">
        <f aca="false">O6717*H6717</f>
        <v>0</v>
      </c>
      <c r="Q6717" s="171" t="n">
        <v>0</v>
      </c>
      <c r="R6717" s="171" t="n">
        <f aca="false">Q6717*H6717</f>
        <v>0</v>
      </c>
      <c r="S6717" s="171" t="n">
        <v>0</v>
      </c>
      <c r="T6717" s="172" t="n">
        <f aca="false">S6717*H6717</f>
        <v>0</v>
      </c>
      <c r="AR6717" s="173" t="s">
        <v>550</v>
      </c>
      <c r="AT6717" s="173" t="s">
        <v>444</v>
      </c>
      <c r="AU6717" s="173" t="s">
        <v>90</v>
      </c>
      <c r="AY6717" s="3" t="s">
        <v>442</v>
      </c>
      <c r="BE6717" s="174" t="n">
        <f aca="false">IF(N6717="základní",J6717,0)</f>
        <v>0</v>
      </c>
      <c r="BF6717" s="174" t="n">
        <f aca="false">IF(N6717="snížená",J6717,0)</f>
        <v>7612.1</v>
      </c>
      <c r="BG6717" s="174" t="n">
        <f aca="false">IF(N6717="zákl. přenesená",J6717,0)</f>
        <v>0</v>
      </c>
      <c r="BH6717" s="174" t="n">
        <f aca="false">IF(N6717="sníž. přenesená",J6717,0)</f>
        <v>0</v>
      </c>
      <c r="BI6717" s="174" t="n">
        <f aca="false">IF(N6717="nulová",J6717,0)</f>
        <v>0</v>
      </c>
      <c r="BJ6717" s="3" t="s">
        <v>90</v>
      </c>
      <c r="BK6717" s="174" t="n">
        <f aca="false">ROUND(I6717*H6717,2)</f>
        <v>7612.1</v>
      </c>
      <c r="BL6717" s="3" t="s">
        <v>550</v>
      </c>
      <c r="BM6717" s="173" t="s">
        <v>5662</v>
      </c>
    </row>
    <row r="6718" s="179" customFormat="true" ht="11.25" hidden="false" customHeight="false" outlineLevel="0" collapsed="false">
      <c r="B6718" s="180"/>
      <c r="D6718" s="181" t="s">
        <v>452</v>
      </c>
      <c r="E6718" s="182"/>
      <c r="F6718" s="183" t="s">
        <v>1663</v>
      </c>
      <c r="H6718" s="182"/>
      <c r="I6718" s="184"/>
      <c r="L6718" s="180"/>
      <c r="M6718" s="185"/>
      <c r="T6718" s="186"/>
      <c r="AT6718" s="182" t="s">
        <v>452</v>
      </c>
      <c r="AU6718" s="182" t="s">
        <v>90</v>
      </c>
      <c r="AV6718" s="179" t="s">
        <v>84</v>
      </c>
      <c r="AW6718" s="179" t="s">
        <v>36</v>
      </c>
      <c r="AX6718" s="179" t="s">
        <v>77</v>
      </c>
      <c r="AY6718" s="182" t="s">
        <v>442</v>
      </c>
    </row>
    <row r="6719" s="179" customFormat="true" ht="11.25" hidden="false" customHeight="false" outlineLevel="0" collapsed="false">
      <c r="B6719" s="180"/>
      <c r="D6719" s="181" t="s">
        <v>452</v>
      </c>
      <c r="E6719" s="182"/>
      <c r="F6719" s="183" t="s">
        <v>1664</v>
      </c>
      <c r="H6719" s="182"/>
      <c r="I6719" s="184"/>
      <c r="L6719" s="180"/>
      <c r="M6719" s="185"/>
      <c r="T6719" s="186"/>
      <c r="AT6719" s="182" t="s">
        <v>452</v>
      </c>
      <c r="AU6719" s="182" t="s">
        <v>90</v>
      </c>
      <c r="AV6719" s="179" t="s">
        <v>84</v>
      </c>
      <c r="AW6719" s="179" t="s">
        <v>36</v>
      </c>
      <c r="AX6719" s="179" t="s">
        <v>77</v>
      </c>
      <c r="AY6719" s="182" t="s">
        <v>442</v>
      </c>
    </row>
    <row r="6720" s="179" customFormat="true" ht="11.25" hidden="false" customHeight="false" outlineLevel="0" collapsed="false">
      <c r="B6720" s="180"/>
      <c r="D6720" s="181" t="s">
        <v>452</v>
      </c>
      <c r="E6720" s="182"/>
      <c r="F6720" s="183" t="s">
        <v>5587</v>
      </c>
      <c r="H6720" s="182"/>
      <c r="I6720" s="184"/>
      <c r="L6720" s="180"/>
      <c r="M6720" s="185"/>
      <c r="T6720" s="186"/>
      <c r="AT6720" s="182" t="s">
        <v>452</v>
      </c>
      <c r="AU6720" s="182" t="s">
        <v>90</v>
      </c>
      <c r="AV6720" s="179" t="s">
        <v>84</v>
      </c>
      <c r="AW6720" s="179" t="s">
        <v>36</v>
      </c>
      <c r="AX6720" s="179" t="s">
        <v>77</v>
      </c>
      <c r="AY6720" s="182" t="s">
        <v>442</v>
      </c>
    </row>
    <row r="6721" s="179" customFormat="true" ht="11.25" hidden="false" customHeight="false" outlineLevel="0" collapsed="false">
      <c r="B6721" s="180"/>
      <c r="D6721" s="181" t="s">
        <v>452</v>
      </c>
      <c r="E6721" s="182"/>
      <c r="F6721" s="183" t="s">
        <v>2118</v>
      </c>
      <c r="H6721" s="182"/>
      <c r="I6721" s="184"/>
      <c r="L6721" s="180"/>
      <c r="M6721" s="185"/>
      <c r="T6721" s="186"/>
      <c r="AT6721" s="182" t="s">
        <v>452</v>
      </c>
      <c r="AU6721" s="182" t="s">
        <v>90</v>
      </c>
      <c r="AV6721" s="179" t="s">
        <v>84</v>
      </c>
      <c r="AW6721" s="179" t="s">
        <v>36</v>
      </c>
      <c r="AX6721" s="179" t="s">
        <v>77</v>
      </c>
      <c r="AY6721" s="182" t="s">
        <v>442</v>
      </c>
    </row>
    <row r="6722" s="187" customFormat="true" ht="11.25" hidden="false" customHeight="false" outlineLevel="0" collapsed="false">
      <c r="B6722" s="188"/>
      <c r="D6722" s="181" t="s">
        <v>452</v>
      </c>
      <c r="E6722" s="189"/>
      <c r="F6722" s="190" t="s">
        <v>5663</v>
      </c>
      <c r="H6722" s="191" t="n">
        <v>1</v>
      </c>
      <c r="I6722" s="192"/>
      <c r="L6722" s="188"/>
      <c r="M6722" s="193"/>
      <c r="T6722" s="194"/>
      <c r="AT6722" s="189" t="s">
        <v>452</v>
      </c>
      <c r="AU6722" s="189" t="s">
        <v>90</v>
      </c>
      <c r="AV6722" s="187" t="s">
        <v>90</v>
      </c>
      <c r="AW6722" s="187" t="s">
        <v>36</v>
      </c>
      <c r="AX6722" s="187" t="s">
        <v>77</v>
      </c>
      <c r="AY6722" s="189" t="s">
        <v>442</v>
      </c>
    </row>
    <row r="6723" s="195" customFormat="true" ht="11.25" hidden="false" customHeight="false" outlineLevel="0" collapsed="false">
      <c r="B6723" s="196"/>
      <c r="D6723" s="181" t="s">
        <v>452</v>
      </c>
      <c r="E6723" s="197"/>
      <c r="F6723" s="198" t="s">
        <v>455</v>
      </c>
      <c r="H6723" s="199" t="n">
        <v>1</v>
      </c>
      <c r="I6723" s="200"/>
      <c r="L6723" s="196"/>
      <c r="M6723" s="201"/>
      <c r="T6723" s="202"/>
      <c r="AT6723" s="197" t="s">
        <v>452</v>
      </c>
      <c r="AU6723" s="197" t="s">
        <v>90</v>
      </c>
      <c r="AV6723" s="195" t="s">
        <v>448</v>
      </c>
      <c r="AW6723" s="195" t="s">
        <v>36</v>
      </c>
      <c r="AX6723" s="195" t="s">
        <v>84</v>
      </c>
      <c r="AY6723" s="197" t="s">
        <v>442</v>
      </c>
    </row>
    <row r="6724" s="22" customFormat="true" ht="37.5" hidden="false" customHeight="true" outlineLevel="0" collapsed="false">
      <c r="B6724" s="23"/>
      <c r="C6724" s="162" t="s">
        <v>5664</v>
      </c>
      <c r="D6724" s="162" t="s">
        <v>444</v>
      </c>
      <c r="E6724" s="163" t="s">
        <v>5665</v>
      </c>
      <c r="F6724" s="164" t="s">
        <v>5648</v>
      </c>
      <c r="G6724" s="165" t="s">
        <v>458</v>
      </c>
      <c r="H6724" s="166" t="n">
        <v>1</v>
      </c>
      <c r="I6724" s="167" t="n">
        <v>7612.1</v>
      </c>
      <c r="J6724" s="168" t="n">
        <f aca="false">ROUND(I6724*H6724,2)</f>
        <v>7612.1</v>
      </c>
      <c r="K6724" s="164"/>
      <c r="L6724" s="23"/>
      <c r="M6724" s="169"/>
      <c r="N6724" s="170" t="s">
        <v>49</v>
      </c>
      <c r="P6724" s="171" t="n">
        <f aca="false">O6724*H6724</f>
        <v>0</v>
      </c>
      <c r="Q6724" s="171" t="n">
        <v>0</v>
      </c>
      <c r="R6724" s="171" t="n">
        <f aca="false">Q6724*H6724</f>
        <v>0</v>
      </c>
      <c r="S6724" s="171" t="n">
        <v>0</v>
      </c>
      <c r="T6724" s="172" t="n">
        <f aca="false">S6724*H6724</f>
        <v>0</v>
      </c>
      <c r="AR6724" s="173" t="s">
        <v>550</v>
      </c>
      <c r="AT6724" s="173" t="s">
        <v>444</v>
      </c>
      <c r="AU6724" s="173" t="s">
        <v>90</v>
      </c>
      <c r="AY6724" s="3" t="s">
        <v>442</v>
      </c>
      <c r="BE6724" s="174" t="n">
        <f aca="false">IF(N6724="základní",J6724,0)</f>
        <v>0</v>
      </c>
      <c r="BF6724" s="174" t="n">
        <f aca="false">IF(N6724="snížená",J6724,0)</f>
        <v>7612.1</v>
      </c>
      <c r="BG6724" s="174" t="n">
        <f aca="false">IF(N6724="zákl. přenesená",J6724,0)</f>
        <v>0</v>
      </c>
      <c r="BH6724" s="174" t="n">
        <f aca="false">IF(N6724="sníž. přenesená",J6724,0)</f>
        <v>0</v>
      </c>
      <c r="BI6724" s="174" t="n">
        <f aca="false">IF(N6724="nulová",J6724,0)</f>
        <v>0</v>
      </c>
      <c r="BJ6724" s="3" t="s">
        <v>90</v>
      </c>
      <c r="BK6724" s="174" t="n">
        <f aca="false">ROUND(I6724*H6724,2)</f>
        <v>7612.1</v>
      </c>
      <c r="BL6724" s="3" t="s">
        <v>550</v>
      </c>
      <c r="BM6724" s="173" t="s">
        <v>5666</v>
      </c>
    </row>
    <row r="6725" s="179" customFormat="true" ht="11.25" hidden="false" customHeight="false" outlineLevel="0" collapsed="false">
      <c r="B6725" s="180"/>
      <c r="D6725" s="181" t="s">
        <v>452</v>
      </c>
      <c r="E6725" s="182"/>
      <c r="F6725" s="183" t="s">
        <v>1663</v>
      </c>
      <c r="H6725" s="182"/>
      <c r="I6725" s="184"/>
      <c r="L6725" s="180"/>
      <c r="M6725" s="185"/>
      <c r="T6725" s="186"/>
      <c r="AT6725" s="182" t="s">
        <v>452</v>
      </c>
      <c r="AU6725" s="182" t="s">
        <v>90</v>
      </c>
      <c r="AV6725" s="179" t="s">
        <v>84</v>
      </c>
      <c r="AW6725" s="179" t="s">
        <v>36</v>
      </c>
      <c r="AX6725" s="179" t="s">
        <v>77</v>
      </c>
      <c r="AY6725" s="182" t="s">
        <v>442</v>
      </c>
    </row>
    <row r="6726" s="179" customFormat="true" ht="11.25" hidden="false" customHeight="false" outlineLevel="0" collapsed="false">
      <c r="B6726" s="180"/>
      <c r="D6726" s="181" t="s">
        <v>452</v>
      </c>
      <c r="E6726" s="182"/>
      <c r="F6726" s="183" t="s">
        <v>1664</v>
      </c>
      <c r="H6726" s="182"/>
      <c r="I6726" s="184"/>
      <c r="L6726" s="180"/>
      <c r="M6726" s="185"/>
      <c r="T6726" s="186"/>
      <c r="AT6726" s="182" t="s">
        <v>452</v>
      </c>
      <c r="AU6726" s="182" t="s">
        <v>90</v>
      </c>
      <c r="AV6726" s="179" t="s">
        <v>84</v>
      </c>
      <c r="AW6726" s="179" t="s">
        <v>36</v>
      </c>
      <c r="AX6726" s="179" t="s">
        <v>77</v>
      </c>
      <c r="AY6726" s="182" t="s">
        <v>442</v>
      </c>
    </row>
    <row r="6727" s="179" customFormat="true" ht="11.25" hidden="false" customHeight="false" outlineLevel="0" collapsed="false">
      <c r="B6727" s="180"/>
      <c r="D6727" s="181" t="s">
        <v>452</v>
      </c>
      <c r="E6727" s="182"/>
      <c r="F6727" s="183" t="s">
        <v>5587</v>
      </c>
      <c r="H6727" s="182"/>
      <c r="I6727" s="184"/>
      <c r="L6727" s="180"/>
      <c r="M6727" s="185"/>
      <c r="T6727" s="186"/>
      <c r="AT6727" s="182" t="s">
        <v>452</v>
      </c>
      <c r="AU6727" s="182" t="s">
        <v>90</v>
      </c>
      <c r="AV6727" s="179" t="s">
        <v>84</v>
      </c>
      <c r="AW6727" s="179" t="s">
        <v>36</v>
      </c>
      <c r="AX6727" s="179" t="s">
        <v>77</v>
      </c>
      <c r="AY6727" s="182" t="s">
        <v>442</v>
      </c>
    </row>
    <row r="6728" s="179" customFormat="true" ht="11.25" hidden="false" customHeight="false" outlineLevel="0" collapsed="false">
      <c r="B6728" s="180"/>
      <c r="D6728" s="181" t="s">
        <v>452</v>
      </c>
      <c r="E6728" s="182"/>
      <c r="F6728" s="183" t="s">
        <v>2118</v>
      </c>
      <c r="H6728" s="182"/>
      <c r="I6728" s="184"/>
      <c r="L6728" s="180"/>
      <c r="M6728" s="185"/>
      <c r="T6728" s="186"/>
      <c r="AT6728" s="182" t="s">
        <v>452</v>
      </c>
      <c r="AU6728" s="182" t="s">
        <v>90</v>
      </c>
      <c r="AV6728" s="179" t="s">
        <v>84</v>
      </c>
      <c r="AW6728" s="179" t="s">
        <v>36</v>
      </c>
      <c r="AX6728" s="179" t="s">
        <v>77</v>
      </c>
      <c r="AY6728" s="182" t="s">
        <v>442</v>
      </c>
    </row>
    <row r="6729" s="187" customFormat="true" ht="11.25" hidden="false" customHeight="false" outlineLevel="0" collapsed="false">
      <c r="B6729" s="188"/>
      <c r="D6729" s="181" t="s">
        <v>452</v>
      </c>
      <c r="E6729" s="189"/>
      <c r="F6729" s="190" t="s">
        <v>5667</v>
      </c>
      <c r="H6729" s="191" t="n">
        <v>1</v>
      </c>
      <c r="I6729" s="192"/>
      <c r="L6729" s="188"/>
      <c r="M6729" s="193"/>
      <c r="T6729" s="194"/>
      <c r="AT6729" s="189" t="s">
        <v>452</v>
      </c>
      <c r="AU6729" s="189" t="s">
        <v>90</v>
      </c>
      <c r="AV6729" s="187" t="s">
        <v>90</v>
      </c>
      <c r="AW6729" s="187" t="s">
        <v>36</v>
      </c>
      <c r="AX6729" s="187" t="s">
        <v>77</v>
      </c>
      <c r="AY6729" s="189" t="s">
        <v>442</v>
      </c>
    </row>
    <row r="6730" s="195" customFormat="true" ht="11.25" hidden="false" customHeight="false" outlineLevel="0" collapsed="false">
      <c r="B6730" s="196"/>
      <c r="D6730" s="181" t="s">
        <v>452</v>
      </c>
      <c r="E6730" s="197"/>
      <c r="F6730" s="198" t="s">
        <v>455</v>
      </c>
      <c r="H6730" s="199" t="n">
        <v>1</v>
      </c>
      <c r="I6730" s="200"/>
      <c r="L6730" s="196"/>
      <c r="M6730" s="201"/>
      <c r="T6730" s="202"/>
      <c r="AT6730" s="197" t="s">
        <v>452</v>
      </c>
      <c r="AU6730" s="197" t="s">
        <v>90</v>
      </c>
      <c r="AV6730" s="195" t="s">
        <v>448</v>
      </c>
      <c r="AW6730" s="195" t="s">
        <v>36</v>
      </c>
      <c r="AX6730" s="195" t="s">
        <v>84</v>
      </c>
      <c r="AY6730" s="197" t="s">
        <v>442</v>
      </c>
    </row>
    <row r="6731" s="22" customFormat="true" ht="37.5" hidden="false" customHeight="true" outlineLevel="0" collapsed="false">
      <c r="B6731" s="23"/>
      <c r="C6731" s="162" t="s">
        <v>5668</v>
      </c>
      <c r="D6731" s="162" t="s">
        <v>444</v>
      </c>
      <c r="E6731" s="163" t="s">
        <v>5669</v>
      </c>
      <c r="F6731" s="164" t="s">
        <v>5648</v>
      </c>
      <c r="G6731" s="165" t="s">
        <v>458</v>
      </c>
      <c r="H6731" s="166" t="n">
        <v>1</v>
      </c>
      <c r="I6731" s="167" t="n">
        <v>7612.1</v>
      </c>
      <c r="J6731" s="168" t="n">
        <f aca="false">ROUND(I6731*H6731,2)</f>
        <v>7612.1</v>
      </c>
      <c r="K6731" s="164"/>
      <c r="L6731" s="23"/>
      <c r="M6731" s="169"/>
      <c r="N6731" s="170" t="s">
        <v>49</v>
      </c>
      <c r="P6731" s="171" t="n">
        <f aca="false">O6731*H6731</f>
        <v>0</v>
      </c>
      <c r="Q6731" s="171" t="n">
        <v>0</v>
      </c>
      <c r="R6731" s="171" t="n">
        <f aca="false">Q6731*H6731</f>
        <v>0</v>
      </c>
      <c r="S6731" s="171" t="n">
        <v>0</v>
      </c>
      <c r="T6731" s="172" t="n">
        <f aca="false">S6731*H6731</f>
        <v>0</v>
      </c>
      <c r="AR6731" s="173" t="s">
        <v>550</v>
      </c>
      <c r="AT6731" s="173" t="s">
        <v>444</v>
      </c>
      <c r="AU6731" s="173" t="s">
        <v>90</v>
      </c>
      <c r="AY6731" s="3" t="s">
        <v>442</v>
      </c>
      <c r="BE6731" s="174" t="n">
        <f aca="false">IF(N6731="základní",J6731,0)</f>
        <v>0</v>
      </c>
      <c r="BF6731" s="174" t="n">
        <f aca="false">IF(N6731="snížená",J6731,0)</f>
        <v>7612.1</v>
      </c>
      <c r="BG6731" s="174" t="n">
        <f aca="false">IF(N6731="zákl. přenesená",J6731,0)</f>
        <v>0</v>
      </c>
      <c r="BH6731" s="174" t="n">
        <f aca="false">IF(N6731="sníž. přenesená",J6731,0)</f>
        <v>0</v>
      </c>
      <c r="BI6731" s="174" t="n">
        <f aca="false">IF(N6731="nulová",J6731,0)</f>
        <v>0</v>
      </c>
      <c r="BJ6731" s="3" t="s">
        <v>90</v>
      </c>
      <c r="BK6731" s="174" t="n">
        <f aca="false">ROUND(I6731*H6731,2)</f>
        <v>7612.1</v>
      </c>
      <c r="BL6731" s="3" t="s">
        <v>550</v>
      </c>
      <c r="BM6731" s="173" t="s">
        <v>5670</v>
      </c>
    </row>
    <row r="6732" s="179" customFormat="true" ht="11.25" hidden="false" customHeight="false" outlineLevel="0" collapsed="false">
      <c r="B6732" s="180"/>
      <c r="D6732" s="181" t="s">
        <v>452</v>
      </c>
      <c r="E6732" s="182"/>
      <c r="F6732" s="183" t="s">
        <v>1663</v>
      </c>
      <c r="H6732" s="182"/>
      <c r="I6732" s="184"/>
      <c r="L6732" s="180"/>
      <c r="M6732" s="185"/>
      <c r="T6732" s="186"/>
      <c r="AT6732" s="182" t="s">
        <v>452</v>
      </c>
      <c r="AU6732" s="182" t="s">
        <v>90</v>
      </c>
      <c r="AV6732" s="179" t="s">
        <v>84</v>
      </c>
      <c r="AW6732" s="179" t="s">
        <v>36</v>
      </c>
      <c r="AX6732" s="179" t="s">
        <v>77</v>
      </c>
      <c r="AY6732" s="182" t="s">
        <v>442</v>
      </c>
    </row>
    <row r="6733" s="179" customFormat="true" ht="11.25" hidden="false" customHeight="false" outlineLevel="0" collapsed="false">
      <c r="B6733" s="180"/>
      <c r="D6733" s="181" t="s">
        <v>452</v>
      </c>
      <c r="E6733" s="182"/>
      <c r="F6733" s="183" t="s">
        <v>1664</v>
      </c>
      <c r="H6733" s="182"/>
      <c r="I6733" s="184"/>
      <c r="L6733" s="180"/>
      <c r="M6733" s="185"/>
      <c r="T6733" s="186"/>
      <c r="AT6733" s="182" t="s">
        <v>452</v>
      </c>
      <c r="AU6733" s="182" t="s">
        <v>90</v>
      </c>
      <c r="AV6733" s="179" t="s">
        <v>84</v>
      </c>
      <c r="AW6733" s="179" t="s">
        <v>36</v>
      </c>
      <c r="AX6733" s="179" t="s">
        <v>77</v>
      </c>
      <c r="AY6733" s="182" t="s">
        <v>442</v>
      </c>
    </row>
    <row r="6734" s="179" customFormat="true" ht="11.25" hidden="false" customHeight="false" outlineLevel="0" collapsed="false">
      <c r="B6734" s="180"/>
      <c r="D6734" s="181" t="s">
        <v>452</v>
      </c>
      <c r="E6734" s="182"/>
      <c r="F6734" s="183" t="s">
        <v>5587</v>
      </c>
      <c r="H6734" s="182"/>
      <c r="I6734" s="184"/>
      <c r="L6734" s="180"/>
      <c r="M6734" s="185"/>
      <c r="T6734" s="186"/>
      <c r="AT6734" s="182" t="s">
        <v>452</v>
      </c>
      <c r="AU6734" s="182" t="s">
        <v>90</v>
      </c>
      <c r="AV6734" s="179" t="s">
        <v>84</v>
      </c>
      <c r="AW6734" s="179" t="s">
        <v>36</v>
      </c>
      <c r="AX6734" s="179" t="s">
        <v>77</v>
      </c>
      <c r="AY6734" s="182" t="s">
        <v>442</v>
      </c>
    </row>
    <row r="6735" s="179" customFormat="true" ht="11.25" hidden="false" customHeight="false" outlineLevel="0" collapsed="false">
      <c r="B6735" s="180"/>
      <c r="D6735" s="181" t="s">
        <v>452</v>
      </c>
      <c r="E6735" s="182"/>
      <c r="F6735" s="183" t="s">
        <v>2118</v>
      </c>
      <c r="H6735" s="182"/>
      <c r="I6735" s="184"/>
      <c r="L6735" s="180"/>
      <c r="M6735" s="185"/>
      <c r="T6735" s="186"/>
      <c r="AT6735" s="182" t="s">
        <v>452</v>
      </c>
      <c r="AU6735" s="182" t="s">
        <v>90</v>
      </c>
      <c r="AV6735" s="179" t="s">
        <v>84</v>
      </c>
      <c r="AW6735" s="179" t="s">
        <v>36</v>
      </c>
      <c r="AX6735" s="179" t="s">
        <v>77</v>
      </c>
      <c r="AY6735" s="182" t="s">
        <v>442</v>
      </c>
    </row>
    <row r="6736" s="187" customFormat="true" ht="11.25" hidden="false" customHeight="false" outlineLevel="0" collapsed="false">
      <c r="B6736" s="188"/>
      <c r="D6736" s="181" t="s">
        <v>452</v>
      </c>
      <c r="E6736" s="189"/>
      <c r="F6736" s="190" t="s">
        <v>5671</v>
      </c>
      <c r="H6736" s="191" t="n">
        <v>1</v>
      </c>
      <c r="I6736" s="192"/>
      <c r="L6736" s="188"/>
      <c r="M6736" s="193"/>
      <c r="T6736" s="194"/>
      <c r="AT6736" s="189" t="s">
        <v>452</v>
      </c>
      <c r="AU6736" s="189" t="s">
        <v>90</v>
      </c>
      <c r="AV6736" s="187" t="s">
        <v>90</v>
      </c>
      <c r="AW6736" s="187" t="s">
        <v>36</v>
      </c>
      <c r="AX6736" s="187" t="s">
        <v>77</v>
      </c>
      <c r="AY6736" s="189" t="s">
        <v>442</v>
      </c>
    </row>
    <row r="6737" s="195" customFormat="true" ht="11.25" hidden="false" customHeight="false" outlineLevel="0" collapsed="false">
      <c r="B6737" s="196"/>
      <c r="D6737" s="181" t="s">
        <v>452</v>
      </c>
      <c r="E6737" s="197"/>
      <c r="F6737" s="198" t="s">
        <v>455</v>
      </c>
      <c r="H6737" s="199" t="n">
        <v>1</v>
      </c>
      <c r="I6737" s="200"/>
      <c r="L6737" s="196"/>
      <c r="M6737" s="201"/>
      <c r="T6737" s="202"/>
      <c r="AT6737" s="197" t="s">
        <v>452</v>
      </c>
      <c r="AU6737" s="197" t="s">
        <v>90</v>
      </c>
      <c r="AV6737" s="195" t="s">
        <v>448</v>
      </c>
      <c r="AW6737" s="195" t="s">
        <v>36</v>
      </c>
      <c r="AX6737" s="195" t="s">
        <v>84</v>
      </c>
      <c r="AY6737" s="197" t="s">
        <v>442</v>
      </c>
    </row>
    <row r="6738" s="22" customFormat="true" ht="37.5" hidden="false" customHeight="true" outlineLevel="0" collapsed="false">
      <c r="B6738" s="23"/>
      <c r="C6738" s="162" t="s">
        <v>5672</v>
      </c>
      <c r="D6738" s="162" t="s">
        <v>444</v>
      </c>
      <c r="E6738" s="163" t="s">
        <v>5673</v>
      </c>
      <c r="F6738" s="164" t="s">
        <v>5648</v>
      </c>
      <c r="G6738" s="165" t="s">
        <v>458</v>
      </c>
      <c r="H6738" s="166" t="n">
        <v>1</v>
      </c>
      <c r="I6738" s="167" t="n">
        <v>7612.1</v>
      </c>
      <c r="J6738" s="168" t="n">
        <f aca="false">ROUND(I6738*H6738,2)</f>
        <v>7612.1</v>
      </c>
      <c r="K6738" s="164"/>
      <c r="L6738" s="23"/>
      <c r="M6738" s="169"/>
      <c r="N6738" s="170" t="s">
        <v>49</v>
      </c>
      <c r="P6738" s="171" t="n">
        <f aca="false">O6738*H6738</f>
        <v>0</v>
      </c>
      <c r="Q6738" s="171" t="n">
        <v>0</v>
      </c>
      <c r="R6738" s="171" t="n">
        <f aca="false">Q6738*H6738</f>
        <v>0</v>
      </c>
      <c r="S6738" s="171" t="n">
        <v>0</v>
      </c>
      <c r="T6738" s="172" t="n">
        <f aca="false">S6738*H6738</f>
        <v>0</v>
      </c>
      <c r="AR6738" s="173" t="s">
        <v>550</v>
      </c>
      <c r="AT6738" s="173" t="s">
        <v>444</v>
      </c>
      <c r="AU6738" s="173" t="s">
        <v>90</v>
      </c>
      <c r="AY6738" s="3" t="s">
        <v>442</v>
      </c>
      <c r="BE6738" s="174" t="n">
        <f aca="false">IF(N6738="základní",J6738,0)</f>
        <v>0</v>
      </c>
      <c r="BF6738" s="174" t="n">
        <f aca="false">IF(N6738="snížená",J6738,0)</f>
        <v>7612.1</v>
      </c>
      <c r="BG6738" s="174" t="n">
        <f aca="false">IF(N6738="zákl. přenesená",J6738,0)</f>
        <v>0</v>
      </c>
      <c r="BH6738" s="174" t="n">
        <f aca="false">IF(N6738="sníž. přenesená",J6738,0)</f>
        <v>0</v>
      </c>
      <c r="BI6738" s="174" t="n">
        <f aca="false">IF(N6738="nulová",J6738,0)</f>
        <v>0</v>
      </c>
      <c r="BJ6738" s="3" t="s">
        <v>90</v>
      </c>
      <c r="BK6738" s="174" t="n">
        <f aca="false">ROUND(I6738*H6738,2)</f>
        <v>7612.1</v>
      </c>
      <c r="BL6738" s="3" t="s">
        <v>550</v>
      </c>
      <c r="BM6738" s="173" t="s">
        <v>5674</v>
      </c>
    </row>
    <row r="6739" s="179" customFormat="true" ht="11.25" hidden="false" customHeight="false" outlineLevel="0" collapsed="false">
      <c r="B6739" s="180"/>
      <c r="D6739" s="181" t="s">
        <v>452</v>
      </c>
      <c r="E6739" s="182"/>
      <c r="F6739" s="183" t="s">
        <v>1663</v>
      </c>
      <c r="H6739" s="182"/>
      <c r="I6739" s="184"/>
      <c r="L6739" s="180"/>
      <c r="M6739" s="185"/>
      <c r="T6739" s="186"/>
      <c r="AT6739" s="182" t="s">
        <v>452</v>
      </c>
      <c r="AU6739" s="182" t="s">
        <v>90</v>
      </c>
      <c r="AV6739" s="179" t="s">
        <v>84</v>
      </c>
      <c r="AW6739" s="179" t="s">
        <v>36</v>
      </c>
      <c r="AX6739" s="179" t="s">
        <v>77</v>
      </c>
      <c r="AY6739" s="182" t="s">
        <v>442</v>
      </c>
    </row>
    <row r="6740" s="179" customFormat="true" ht="11.25" hidden="false" customHeight="false" outlineLevel="0" collapsed="false">
      <c r="B6740" s="180"/>
      <c r="D6740" s="181" t="s">
        <v>452</v>
      </c>
      <c r="E6740" s="182"/>
      <c r="F6740" s="183" t="s">
        <v>1664</v>
      </c>
      <c r="H6740" s="182"/>
      <c r="I6740" s="184"/>
      <c r="L6740" s="180"/>
      <c r="M6740" s="185"/>
      <c r="T6740" s="186"/>
      <c r="AT6740" s="182" t="s">
        <v>452</v>
      </c>
      <c r="AU6740" s="182" t="s">
        <v>90</v>
      </c>
      <c r="AV6740" s="179" t="s">
        <v>84</v>
      </c>
      <c r="AW6740" s="179" t="s">
        <v>36</v>
      </c>
      <c r="AX6740" s="179" t="s">
        <v>77</v>
      </c>
      <c r="AY6740" s="182" t="s">
        <v>442</v>
      </c>
    </row>
    <row r="6741" s="179" customFormat="true" ht="11.25" hidden="false" customHeight="false" outlineLevel="0" collapsed="false">
      <c r="B6741" s="180"/>
      <c r="D6741" s="181" t="s">
        <v>452</v>
      </c>
      <c r="E6741" s="182"/>
      <c r="F6741" s="183" t="s">
        <v>5587</v>
      </c>
      <c r="H6741" s="182"/>
      <c r="I6741" s="184"/>
      <c r="L6741" s="180"/>
      <c r="M6741" s="185"/>
      <c r="T6741" s="186"/>
      <c r="AT6741" s="182" t="s">
        <v>452</v>
      </c>
      <c r="AU6741" s="182" t="s">
        <v>90</v>
      </c>
      <c r="AV6741" s="179" t="s">
        <v>84</v>
      </c>
      <c r="AW6741" s="179" t="s">
        <v>36</v>
      </c>
      <c r="AX6741" s="179" t="s">
        <v>77</v>
      </c>
      <c r="AY6741" s="182" t="s">
        <v>442</v>
      </c>
    </row>
    <row r="6742" s="179" customFormat="true" ht="11.25" hidden="false" customHeight="false" outlineLevel="0" collapsed="false">
      <c r="B6742" s="180"/>
      <c r="D6742" s="181" t="s">
        <v>452</v>
      </c>
      <c r="E6742" s="182"/>
      <c r="F6742" s="183" t="s">
        <v>2118</v>
      </c>
      <c r="H6742" s="182"/>
      <c r="I6742" s="184"/>
      <c r="L6742" s="180"/>
      <c r="M6742" s="185"/>
      <c r="T6742" s="186"/>
      <c r="AT6742" s="182" t="s">
        <v>452</v>
      </c>
      <c r="AU6742" s="182" t="s">
        <v>90</v>
      </c>
      <c r="AV6742" s="179" t="s">
        <v>84</v>
      </c>
      <c r="AW6742" s="179" t="s">
        <v>36</v>
      </c>
      <c r="AX6742" s="179" t="s">
        <v>77</v>
      </c>
      <c r="AY6742" s="182" t="s">
        <v>442</v>
      </c>
    </row>
    <row r="6743" s="187" customFormat="true" ht="11.25" hidden="false" customHeight="false" outlineLevel="0" collapsed="false">
      <c r="B6743" s="188"/>
      <c r="D6743" s="181" t="s">
        <v>452</v>
      </c>
      <c r="E6743" s="189"/>
      <c r="F6743" s="190" t="s">
        <v>5675</v>
      </c>
      <c r="H6743" s="191" t="n">
        <v>1</v>
      </c>
      <c r="I6743" s="192"/>
      <c r="L6743" s="188"/>
      <c r="M6743" s="193"/>
      <c r="T6743" s="194"/>
      <c r="AT6743" s="189" t="s">
        <v>452</v>
      </c>
      <c r="AU6743" s="189" t="s">
        <v>90</v>
      </c>
      <c r="AV6743" s="187" t="s">
        <v>90</v>
      </c>
      <c r="AW6743" s="187" t="s">
        <v>36</v>
      </c>
      <c r="AX6743" s="187" t="s">
        <v>77</v>
      </c>
      <c r="AY6743" s="189" t="s">
        <v>442</v>
      </c>
    </row>
    <row r="6744" s="195" customFormat="true" ht="11.25" hidden="false" customHeight="false" outlineLevel="0" collapsed="false">
      <c r="B6744" s="196"/>
      <c r="D6744" s="181" t="s">
        <v>452</v>
      </c>
      <c r="E6744" s="197"/>
      <c r="F6744" s="198" t="s">
        <v>455</v>
      </c>
      <c r="H6744" s="199" t="n">
        <v>1</v>
      </c>
      <c r="I6744" s="200"/>
      <c r="L6744" s="196"/>
      <c r="M6744" s="201"/>
      <c r="T6744" s="202"/>
      <c r="AT6744" s="197" t="s">
        <v>452</v>
      </c>
      <c r="AU6744" s="197" t="s">
        <v>90</v>
      </c>
      <c r="AV6744" s="195" t="s">
        <v>448</v>
      </c>
      <c r="AW6744" s="195" t="s">
        <v>36</v>
      </c>
      <c r="AX6744" s="195" t="s">
        <v>84</v>
      </c>
      <c r="AY6744" s="197" t="s">
        <v>442</v>
      </c>
    </row>
    <row r="6745" s="22" customFormat="true" ht="48.75" hidden="false" customHeight="true" outlineLevel="0" collapsed="false">
      <c r="B6745" s="23"/>
      <c r="C6745" s="162" t="s">
        <v>5676</v>
      </c>
      <c r="D6745" s="162" t="s">
        <v>444</v>
      </c>
      <c r="E6745" s="163" t="s">
        <v>5677</v>
      </c>
      <c r="F6745" s="164" t="s">
        <v>5678</v>
      </c>
      <c r="G6745" s="165" t="s">
        <v>458</v>
      </c>
      <c r="H6745" s="166" t="n">
        <v>1</v>
      </c>
      <c r="I6745" s="167" t="n">
        <v>16424.8</v>
      </c>
      <c r="J6745" s="168" t="n">
        <f aca="false">ROUND(I6745*H6745,2)</f>
        <v>16424.8</v>
      </c>
      <c r="K6745" s="164"/>
      <c r="L6745" s="23"/>
      <c r="M6745" s="169"/>
      <c r="N6745" s="170" t="s">
        <v>49</v>
      </c>
      <c r="P6745" s="171" t="n">
        <f aca="false">O6745*H6745</f>
        <v>0</v>
      </c>
      <c r="Q6745" s="171" t="n">
        <v>0</v>
      </c>
      <c r="R6745" s="171" t="n">
        <f aca="false">Q6745*H6745</f>
        <v>0</v>
      </c>
      <c r="S6745" s="171" t="n">
        <v>0</v>
      </c>
      <c r="T6745" s="172" t="n">
        <f aca="false">S6745*H6745</f>
        <v>0</v>
      </c>
      <c r="AR6745" s="173" t="s">
        <v>550</v>
      </c>
      <c r="AT6745" s="173" t="s">
        <v>444</v>
      </c>
      <c r="AU6745" s="173" t="s">
        <v>90</v>
      </c>
      <c r="AY6745" s="3" t="s">
        <v>442</v>
      </c>
      <c r="BE6745" s="174" t="n">
        <f aca="false">IF(N6745="základní",J6745,0)</f>
        <v>0</v>
      </c>
      <c r="BF6745" s="174" t="n">
        <f aca="false">IF(N6745="snížená",J6745,0)</f>
        <v>16424.8</v>
      </c>
      <c r="BG6745" s="174" t="n">
        <f aca="false">IF(N6745="zákl. přenesená",J6745,0)</f>
        <v>0</v>
      </c>
      <c r="BH6745" s="174" t="n">
        <f aca="false">IF(N6745="sníž. přenesená",J6745,0)</f>
        <v>0</v>
      </c>
      <c r="BI6745" s="174" t="n">
        <f aca="false">IF(N6745="nulová",J6745,0)</f>
        <v>0</v>
      </c>
      <c r="BJ6745" s="3" t="s">
        <v>90</v>
      </c>
      <c r="BK6745" s="174" t="n">
        <f aca="false">ROUND(I6745*H6745,2)</f>
        <v>16424.8</v>
      </c>
      <c r="BL6745" s="3" t="s">
        <v>550</v>
      </c>
      <c r="BM6745" s="173" t="s">
        <v>5679</v>
      </c>
    </row>
    <row r="6746" s="179" customFormat="true" ht="11.25" hidden="false" customHeight="false" outlineLevel="0" collapsed="false">
      <c r="B6746" s="180"/>
      <c r="D6746" s="181" t="s">
        <v>452</v>
      </c>
      <c r="E6746" s="182"/>
      <c r="F6746" s="183" t="s">
        <v>1663</v>
      </c>
      <c r="H6746" s="182"/>
      <c r="I6746" s="184"/>
      <c r="L6746" s="180"/>
      <c r="M6746" s="185"/>
      <c r="T6746" s="186"/>
      <c r="AT6746" s="182" t="s">
        <v>452</v>
      </c>
      <c r="AU6746" s="182" t="s">
        <v>90</v>
      </c>
      <c r="AV6746" s="179" t="s">
        <v>84</v>
      </c>
      <c r="AW6746" s="179" t="s">
        <v>36</v>
      </c>
      <c r="AX6746" s="179" t="s">
        <v>77</v>
      </c>
      <c r="AY6746" s="182" t="s">
        <v>442</v>
      </c>
    </row>
    <row r="6747" s="179" customFormat="true" ht="11.25" hidden="false" customHeight="false" outlineLevel="0" collapsed="false">
      <c r="B6747" s="180"/>
      <c r="D6747" s="181" t="s">
        <v>452</v>
      </c>
      <c r="E6747" s="182"/>
      <c r="F6747" s="183" t="s">
        <v>1664</v>
      </c>
      <c r="H6747" s="182"/>
      <c r="I6747" s="184"/>
      <c r="L6747" s="180"/>
      <c r="M6747" s="185"/>
      <c r="T6747" s="186"/>
      <c r="AT6747" s="182" t="s">
        <v>452</v>
      </c>
      <c r="AU6747" s="182" t="s">
        <v>90</v>
      </c>
      <c r="AV6747" s="179" t="s">
        <v>84</v>
      </c>
      <c r="AW6747" s="179" t="s">
        <v>36</v>
      </c>
      <c r="AX6747" s="179" t="s">
        <v>77</v>
      </c>
      <c r="AY6747" s="182" t="s">
        <v>442</v>
      </c>
    </row>
    <row r="6748" s="179" customFormat="true" ht="11.25" hidden="false" customHeight="false" outlineLevel="0" collapsed="false">
      <c r="B6748" s="180"/>
      <c r="D6748" s="181" t="s">
        <v>452</v>
      </c>
      <c r="E6748" s="182"/>
      <c r="F6748" s="183" t="s">
        <v>5587</v>
      </c>
      <c r="H6748" s="182"/>
      <c r="I6748" s="184"/>
      <c r="L6748" s="180"/>
      <c r="M6748" s="185"/>
      <c r="T6748" s="186"/>
      <c r="AT6748" s="182" t="s">
        <v>452</v>
      </c>
      <c r="AU6748" s="182" t="s">
        <v>90</v>
      </c>
      <c r="AV6748" s="179" t="s">
        <v>84</v>
      </c>
      <c r="AW6748" s="179" t="s">
        <v>36</v>
      </c>
      <c r="AX6748" s="179" t="s">
        <v>77</v>
      </c>
      <c r="AY6748" s="182" t="s">
        <v>442</v>
      </c>
    </row>
    <row r="6749" s="179" customFormat="true" ht="11.25" hidden="false" customHeight="false" outlineLevel="0" collapsed="false">
      <c r="B6749" s="180"/>
      <c r="D6749" s="181" t="s">
        <v>452</v>
      </c>
      <c r="E6749" s="182"/>
      <c r="F6749" s="183" t="s">
        <v>2118</v>
      </c>
      <c r="H6749" s="182"/>
      <c r="I6749" s="184"/>
      <c r="L6749" s="180"/>
      <c r="M6749" s="185"/>
      <c r="T6749" s="186"/>
      <c r="AT6749" s="182" t="s">
        <v>452</v>
      </c>
      <c r="AU6749" s="182" t="s">
        <v>90</v>
      </c>
      <c r="AV6749" s="179" t="s">
        <v>84</v>
      </c>
      <c r="AW6749" s="179" t="s">
        <v>36</v>
      </c>
      <c r="AX6749" s="179" t="s">
        <v>77</v>
      </c>
      <c r="AY6749" s="182" t="s">
        <v>442</v>
      </c>
    </row>
    <row r="6750" s="187" customFormat="true" ht="11.25" hidden="false" customHeight="false" outlineLevel="0" collapsed="false">
      <c r="B6750" s="188"/>
      <c r="D6750" s="181" t="s">
        <v>452</v>
      </c>
      <c r="E6750" s="189"/>
      <c r="F6750" s="190" t="s">
        <v>5680</v>
      </c>
      <c r="H6750" s="191" t="n">
        <v>1</v>
      </c>
      <c r="I6750" s="192"/>
      <c r="L6750" s="188"/>
      <c r="M6750" s="193"/>
      <c r="T6750" s="194"/>
      <c r="AT6750" s="189" t="s">
        <v>452</v>
      </c>
      <c r="AU6750" s="189" t="s">
        <v>90</v>
      </c>
      <c r="AV6750" s="187" t="s">
        <v>90</v>
      </c>
      <c r="AW6750" s="187" t="s">
        <v>36</v>
      </c>
      <c r="AX6750" s="187" t="s">
        <v>77</v>
      </c>
      <c r="AY6750" s="189" t="s">
        <v>442</v>
      </c>
    </row>
    <row r="6751" s="195" customFormat="true" ht="11.25" hidden="false" customHeight="false" outlineLevel="0" collapsed="false">
      <c r="B6751" s="196"/>
      <c r="D6751" s="181" t="s">
        <v>452</v>
      </c>
      <c r="E6751" s="197"/>
      <c r="F6751" s="198" t="s">
        <v>455</v>
      </c>
      <c r="H6751" s="199" t="n">
        <v>1</v>
      </c>
      <c r="I6751" s="200"/>
      <c r="L6751" s="196"/>
      <c r="M6751" s="201"/>
      <c r="T6751" s="202"/>
      <c r="AT6751" s="197" t="s">
        <v>452</v>
      </c>
      <c r="AU6751" s="197" t="s">
        <v>90</v>
      </c>
      <c r="AV6751" s="195" t="s">
        <v>448</v>
      </c>
      <c r="AW6751" s="195" t="s">
        <v>36</v>
      </c>
      <c r="AX6751" s="195" t="s">
        <v>84</v>
      </c>
      <c r="AY6751" s="197" t="s">
        <v>442</v>
      </c>
    </row>
    <row r="6752" s="22" customFormat="true" ht="37.5" hidden="false" customHeight="true" outlineLevel="0" collapsed="false">
      <c r="B6752" s="23"/>
      <c r="C6752" s="162" t="s">
        <v>5681</v>
      </c>
      <c r="D6752" s="162" t="s">
        <v>444</v>
      </c>
      <c r="E6752" s="163" t="s">
        <v>5682</v>
      </c>
      <c r="F6752" s="164" t="s">
        <v>5683</v>
      </c>
      <c r="G6752" s="165" t="s">
        <v>458</v>
      </c>
      <c r="H6752" s="166" t="n">
        <v>1</v>
      </c>
      <c r="I6752" s="167" t="n">
        <v>6567</v>
      </c>
      <c r="J6752" s="168" t="n">
        <f aca="false">ROUND(I6752*H6752,2)</f>
        <v>6567</v>
      </c>
      <c r="K6752" s="164"/>
      <c r="L6752" s="23"/>
      <c r="M6752" s="169"/>
      <c r="N6752" s="170" t="s">
        <v>49</v>
      </c>
      <c r="P6752" s="171" t="n">
        <f aca="false">O6752*H6752</f>
        <v>0</v>
      </c>
      <c r="Q6752" s="171" t="n">
        <v>0</v>
      </c>
      <c r="R6752" s="171" t="n">
        <f aca="false">Q6752*H6752</f>
        <v>0</v>
      </c>
      <c r="S6752" s="171" t="n">
        <v>0</v>
      </c>
      <c r="T6752" s="172" t="n">
        <f aca="false">S6752*H6752</f>
        <v>0</v>
      </c>
      <c r="AR6752" s="173" t="s">
        <v>550</v>
      </c>
      <c r="AT6752" s="173" t="s">
        <v>444</v>
      </c>
      <c r="AU6752" s="173" t="s">
        <v>90</v>
      </c>
      <c r="AY6752" s="3" t="s">
        <v>442</v>
      </c>
      <c r="BE6752" s="174" t="n">
        <f aca="false">IF(N6752="základní",J6752,0)</f>
        <v>0</v>
      </c>
      <c r="BF6752" s="174" t="n">
        <f aca="false">IF(N6752="snížená",J6752,0)</f>
        <v>6567</v>
      </c>
      <c r="BG6752" s="174" t="n">
        <f aca="false">IF(N6752="zákl. přenesená",J6752,0)</f>
        <v>0</v>
      </c>
      <c r="BH6752" s="174" t="n">
        <f aca="false">IF(N6752="sníž. přenesená",J6752,0)</f>
        <v>0</v>
      </c>
      <c r="BI6752" s="174" t="n">
        <f aca="false">IF(N6752="nulová",J6752,0)</f>
        <v>0</v>
      </c>
      <c r="BJ6752" s="3" t="s">
        <v>90</v>
      </c>
      <c r="BK6752" s="174" t="n">
        <f aca="false">ROUND(I6752*H6752,2)</f>
        <v>6567</v>
      </c>
      <c r="BL6752" s="3" t="s">
        <v>550</v>
      </c>
      <c r="BM6752" s="173" t="s">
        <v>5684</v>
      </c>
    </row>
    <row r="6753" s="179" customFormat="true" ht="11.25" hidden="false" customHeight="false" outlineLevel="0" collapsed="false">
      <c r="B6753" s="180"/>
      <c r="D6753" s="181" t="s">
        <v>452</v>
      </c>
      <c r="E6753" s="182"/>
      <c r="F6753" s="183" t="s">
        <v>1663</v>
      </c>
      <c r="H6753" s="182"/>
      <c r="I6753" s="184"/>
      <c r="L6753" s="180"/>
      <c r="M6753" s="185"/>
      <c r="T6753" s="186"/>
      <c r="AT6753" s="182" t="s">
        <v>452</v>
      </c>
      <c r="AU6753" s="182" t="s">
        <v>90</v>
      </c>
      <c r="AV6753" s="179" t="s">
        <v>84</v>
      </c>
      <c r="AW6753" s="179" t="s">
        <v>36</v>
      </c>
      <c r="AX6753" s="179" t="s">
        <v>77</v>
      </c>
      <c r="AY6753" s="182" t="s">
        <v>442</v>
      </c>
    </row>
    <row r="6754" s="179" customFormat="true" ht="11.25" hidden="false" customHeight="false" outlineLevel="0" collapsed="false">
      <c r="B6754" s="180"/>
      <c r="D6754" s="181" t="s">
        <v>452</v>
      </c>
      <c r="E6754" s="182"/>
      <c r="F6754" s="183" t="s">
        <v>1664</v>
      </c>
      <c r="H6754" s="182"/>
      <c r="I6754" s="184"/>
      <c r="L6754" s="180"/>
      <c r="M6754" s="185"/>
      <c r="T6754" s="186"/>
      <c r="AT6754" s="182" t="s">
        <v>452</v>
      </c>
      <c r="AU6754" s="182" t="s">
        <v>90</v>
      </c>
      <c r="AV6754" s="179" t="s">
        <v>84</v>
      </c>
      <c r="AW6754" s="179" t="s">
        <v>36</v>
      </c>
      <c r="AX6754" s="179" t="s">
        <v>77</v>
      </c>
      <c r="AY6754" s="182" t="s">
        <v>442</v>
      </c>
    </row>
    <row r="6755" s="179" customFormat="true" ht="11.25" hidden="false" customHeight="false" outlineLevel="0" collapsed="false">
      <c r="B6755" s="180"/>
      <c r="D6755" s="181" t="s">
        <v>452</v>
      </c>
      <c r="E6755" s="182"/>
      <c r="F6755" s="183" t="s">
        <v>5587</v>
      </c>
      <c r="H6755" s="182"/>
      <c r="I6755" s="184"/>
      <c r="L6755" s="180"/>
      <c r="M6755" s="185"/>
      <c r="T6755" s="186"/>
      <c r="AT6755" s="182" t="s">
        <v>452</v>
      </c>
      <c r="AU6755" s="182" t="s">
        <v>90</v>
      </c>
      <c r="AV6755" s="179" t="s">
        <v>84</v>
      </c>
      <c r="AW6755" s="179" t="s">
        <v>36</v>
      </c>
      <c r="AX6755" s="179" t="s">
        <v>77</v>
      </c>
      <c r="AY6755" s="182" t="s">
        <v>442</v>
      </c>
    </row>
    <row r="6756" s="179" customFormat="true" ht="11.25" hidden="false" customHeight="false" outlineLevel="0" collapsed="false">
      <c r="B6756" s="180"/>
      <c r="D6756" s="181" t="s">
        <v>452</v>
      </c>
      <c r="E6756" s="182"/>
      <c r="F6756" s="183" t="s">
        <v>2118</v>
      </c>
      <c r="H6756" s="182"/>
      <c r="I6756" s="184"/>
      <c r="L6756" s="180"/>
      <c r="M6756" s="185"/>
      <c r="T6756" s="186"/>
      <c r="AT6756" s="182" t="s">
        <v>452</v>
      </c>
      <c r="AU6756" s="182" t="s">
        <v>90</v>
      </c>
      <c r="AV6756" s="179" t="s">
        <v>84</v>
      </c>
      <c r="AW6756" s="179" t="s">
        <v>36</v>
      </c>
      <c r="AX6756" s="179" t="s">
        <v>77</v>
      </c>
      <c r="AY6756" s="182" t="s">
        <v>442</v>
      </c>
    </row>
    <row r="6757" s="187" customFormat="true" ht="11.25" hidden="false" customHeight="false" outlineLevel="0" collapsed="false">
      <c r="B6757" s="188"/>
      <c r="D6757" s="181" t="s">
        <v>452</v>
      </c>
      <c r="E6757" s="189"/>
      <c r="F6757" s="190" t="s">
        <v>5685</v>
      </c>
      <c r="H6757" s="191" t="n">
        <v>1</v>
      </c>
      <c r="I6757" s="192"/>
      <c r="L6757" s="188"/>
      <c r="M6757" s="193"/>
      <c r="T6757" s="194"/>
      <c r="AT6757" s="189" t="s">
        <v>452</v>
      </c>
      <c r="AU6757" s="189" t="s">
        <v>90</v>
      </c>
      <c r="AV6757" s="187" t="s">
        <v>90</v>
      </c>
      <c r="AW6757" s="187" t="s">
        <v>36</v>
      </c>
      <c r="AX6757" s="187" t="s">
        <v>77</v>
      </c>
      <c r="AY6757" s="189" t="s">
        <v>442</v>
      </c>
    </row>
    <row r="6758" s="195" customFormat="true" ht="11.25" hidden="false" customHeight="false" outlineLevel="0" collapsed="false">
      <c r="B6758" s="196"/>
      <c r="D6758" s="181" t="s">
        <v>452</v>
      </c>
      <c r="E6758" s="197"/>
      <c r="F6758" s="198" t="s">
        <v>455</v>
      </c>
      <c r="H6758" s="199" t="n">
        <v>1</v>
      </c>
      <c r="I6758" s="200"/>
      <c r="L6758" s="196"/>
      <c r="M6758" s="201"/>
      <c r="T6758" s="202"/>
      <c r="AT6758" s="197" t="s">
        <v>452</v>
      </c>
      <c r="AU6758" s="197" t="s">
        <v>90</v>
      </c>
      <c r="AV6758" s="195" t="s">
        <v>448</v>
      </c>
      <c r="AW6758" s="195" t="s">
        <v>36</v>
      </c>
      <c r="AX6758" s="195" t="s">
        <v>84</v>
      </c>
      <c r="AY6758" s="197" t="s">
        <v>442</v>
      </c>
    </row>
    <row r="6759" s="22" customFormat="true" ht="48.75" hidden="false" customHeight="true" outlineLevel="0" collapsed="false">
      <c r="B6759" s="23"/>
      <c r="C6759" s="162" t="s">
        <v>5686</v>
      </c>
      <c r="D6759" s="162" t="s">
        <v>444</v>
      </c>
      <c r="E6759" s="163" t="s">
        <v>5687</v>
      </c>
      <c r="F6759" s="164" t="s">
        <v>5688</v>
      </c>
      <c r="G6759" s="165" t="s">
        <v>458</v>
      </c>
      <c r="H6759" s="166" t="n">
        <v>1</v>
      </c>
      <c r="I6759" s="167" t="n">
        <v>28360.8</v>
      </c>
      <c r="J6759" s="168" t="n">
        <f aca="false">ROUND(I6759*H6759,2)</f>
        <v>28360.8</v>
      </c>
      <c r="K6759" s="164"/>
      <c r="L6759" s="23"/>
      <c r="M6759" s="169"/>
      <c r="N6759" s="170" t="s">
        <v>49</v>
      </c>
      <c r="P6759" s="171" t="n">
        <f aca="false">O6759*H6759</f>
        <v>0</v>
      </c>
      <c r="Q6759" s="171" t="n">
        <v>0</v>
      </c>
      <c r="R6759" s="171" t="n">
        <f aca="false">Q6759*H6759</f>
        <v>0</v>
      </c>
      <c r="S6759" s="171" t="n">
        <v>0</v>
      </c>
      <c r="T6759" s="172" t="n">
        <f aca="false">S6759*H6759</f>
        <v>0</v>
      </c>
      <c r="AR6759" s="173" t="s">
        <v>550</v>
      </c>
      <c r="AT6759" s="173" t="s">
        <v>444</v>
      </c>
      <c r="AU6759" s="173" t="s">
        <v>90</v>
      </c>
      <c r="AY6759" s="3" t="s">
        <v>442</v>
      </c>
      <c r="BE6759" s="174" t="n">
        <f aca="false">IF(N6759="základní",J6759,0)</f>
        <v>0</v>
      </c>
      <c r="BF6759" s="174" t="n">
        <f aca="false">IF(N6759="snížená",J6759,0)</f>
        <v>28360.8</v>
      </c>
      <c r="BG6759" s="174" t="n">
        <f aca="false">IF(N6759="zákl. přenesená",J6759,0)</f>
        <v>0</v>
      </c>
      <c r="BH6759" s="174" t="n">
        <f aca="false">IF(N6759="sníž. přenesená",J6759,0)</f>
        <v>0</v>
      </c>
      <c r="BI6759" s="174" t="n">
        <f aca="false">IF(N6759="nulová",J6759,0)</f>
        <v>0</v>
      </c>
      <c r="BJ6759" s="3" t="s">
        <v>90</v>
      </c>
      <c r="BK6759" s="174" t="n">
        <f aca="false">ROUND(I6759*H6759,2)</f>
        <v>28360.8</v>
      </c>
      <c r="BL6759" s="3" t="s">
        <v>550</v>
      </c>
      <c r="BM6759" s="173" t="s">
        <v>5689</v>
      </c>
    </row>
    <row r="6760" s="179" customFormat="true" ht="11.25" hidden="false" customHeight="false" outlineLevel="0" collapsed="false">
      <c r="B6760" s="180"/>
      <c r="D6760" s="181" t="s">
        <v>452</v>
      </c>
      <c r="E6760" s="182"/>
      <c r="F6760" s="183" t="s">
        <v>1663</v>
      </c>
      <c r="H6760" s="182"/>
      <c r="I6760" s="184"/>
      <c r="L6760" s="180"/>
      <c r="M6760" s="185"/>
      <c r="T6760" s="186"/>
      <c r="AT6760" s="182" t="s">
        <v>452</v>
      </c>
      <c r="AU6760" s="182" t="s">
        <v>90</v>
      </c>
      <c r="AV6760" s="179" t="s">
        <v>84</v>
      </c>
      <c r="AW6760" s="179" t="s">
        <v>36</v>
      </c>
      <c r="AX6760" s="179" t="s">
        <v>77</v>
      </c>
      <c r="AY6760" s="182" t="s">
        <v>442</v>
      </c>
    </row>
    <row r="6761" s="179" customFormat="true" ht="11.25" hidden="false" customHeight="false" outlineLevel="0" collapsed="false">
      <c r="B6761" s="180"/>
      <c r="D6761" s="181" t="s">
        <v>452</v>
      </c>
      <c r="E6761" s="182"/>
      <c r="F6761" s="183" t="s">
        <v>1664</v>
      </c>
      <c r="H6761" s="182"/>
      <c r="I6761" s="184"/>
      <c r="L6761" s="180"/>
      <c r="M6761" s="185"/>
      <c r="T6761" s="186"/>
      <c r="AT6761" s="182" t="s">
        <v>452</v>
      </c>
      <c r="AU6761" s="182" t="s">
        <v>90</v>
      </c>
      <c r="AV6761" s="179" t="s">
        <v>84</v>
      </c>
      <c r="AW6761" s="179" t="s">
        <v>36</v>
      </c>
      <c r="AX6761" s="179" t="s">
        <v>77</v>
      </c>
      <c r="AY6761" s="182" t="s">
        <v>442</v>
      </c>
    </row>
    <row r="6762" s="179" customFormat="true" ht="11.25" hidden="false" customHeight="false" outlineLevel="0" collapsed="false">
      <c r="B6762" s="180"/>
      <c r="D6762" s="181" t="s">
        <v>452</v>
      </c>
      <c r="E6762" s="182"/>
      <c r="F6762" s="183" t="s">
        <v>5587</v>
      </c>
      <c r="H6762" s="182"/>
      <c r="I6762" s="184"/>
      <c r="L6762" s="180"/>
      <c r="M6762" s="185"/>
      <c r="T6762" s="186"/>
      <c r="AT6762" s="182" t="s">
        <v>452</v>
      </c>
      <c r="AU6762" s="182" t="s">
        <v>90</v>
      </c>
      <c r="AV6762" s="179" t="s">
        <v>84</v>
      </c>
      <c r="AW6762" s="179" t="s">
        <v>36</v>
      </c>
      <c r="AX6762" s="179" t="s">
        <v>77</v>
      </c>
      <c r="AY6762" s="182" t="s">
        <v>442</v>
      </c>
    </row>
    <row r="6763" s="179" customFormat="true" ht="11.25" hidden="false" customHeight="false" outlineLevel="0" collapsed="false">
      <c r="B6763" s="180"/>
      <c r="D6763" s="181" t="s">
        <v>452</v>
      </c>
      <c r="E6763" s="182"/>
      <c r="F6763" s="183" t="s">
        <v>2118</v>
      </c>
      <c r="H6763" s="182"/>
      <c r="I6763" s="184"/>
      <c r="L6763" s="180"/>
      <c r="M6763" s="185"/>
      <c r="T6763" s="186"/>
      <c r="AT6763" s="182" t="s">
        <v>452</v>
      </c>
      <c r="AU6763" s="182" t="s">
        <v>90</v>
      </c>
      <c r="AV6763" s="179" t="s">
        <v>84</v>
      </c>
      <c r="AW6763" s="179" t="s">
        <v>36</v>
      </c>
      <c r="AX6763" s="179" t="s">
        <v>77</v>
      </c>
      <c r="AY6763" s="182" t="s">
        <v>442</v>
      </c>
    </row>
    <row r="6764" s="187" customFormat="true" ht="11.25" hidden="false" customHeight="false" outlineLevel="0" collapsed="false">
      <c r="B6764" s="188"/>
      <c r="D6764" s="181" t="s">
        <v>452</v>
      </c>
      <c r="E6764" s="189"/>
      <c r="F6764" s="190" t="s">
        <v>5690</v>
      </c>
      <c r="H6764" s="191" t="n">
        <v>1</v>
      </c>
      <c r="I6764" s="192"/>
      <c r="L6764" s="188"/>
      <c r="M6764" s="193"/>
      <c r="T6764" s="194"/>
      <c r="AT6764" s="189" t="s">
        <v>452</v>
      </c>
      <c r="AU6764" s="189" t="s">
        <v>90</v>
      </c>
      <c r="AV6764" s="187" t="s">
        <v>90</v>
      </c>
      <c r="AW6764" s="187" t="s">
        <v>36</v>
      </c>
      <c r="AX6764" s="187" t="s">
        <v>77</v>
      </c>
      <c r="AY6764" s="189" t="s">
        <v>442</v>
      </c>
    </row>
    <row r="6765" s="195" customFormat="true" ht="11.25" hidden="false" customHeight="false" outlineLevel="0" collapsed="false">
      <c r="B6765" s="196"/>
      <c r="D6765" s="181" t="s">
        <v>452</v>
      </c>
      <c r="E6765" s="197"/>
      <c r="F6765" s="198" t="s">
        <v>455</v>
      </c>
      <c r="H6765" s="199" t="n">
        <v>1</v>
      </c>
      <c r="I6765" s="200"/>
      <c r="L6765" s="196"/>
      <c r="M6765" s="201"/>
      <c r="T6765" s="202"/>
      <c r="AT6765" s="197" t="s">
        <v>452</v>
      </c>
      <c r="AU6765" s="197" t="s">
        <v>90</v>
      </c>
      <c r="AV6765" s="195" t="s">
        <v>448</v>
      </c>
      <c r="AW6765" s="195" t="s">
        <v>36</v>
      </c>
      <c r="AX6765" s="195" t="s">
        <v>84</v>
      </c>
      <c r="AY6765" s="197" t="s">
        <v>442</v>
      </c>
    </row>
    <row r="6766" s="22" customFormat="true" ht="48.75" hidden="false" customHeight="true" outlineLevel="0" collapsed="false">
      <c r="B6766" s="23"/>
      <c r="C6766" s="162" t="s">
        <v>5691</v>
      </c>
      <c r="D6766" s="162" t="s">
        <v>444</v>
      </c>
      <c r="E6766" s="163" t="s">
        <v>5692</v>
      </c>
      <c r="F6766" s="164" t="s">
        <v>5693</v>
      </c>
      <c r="G6766" s="165" t="s">
        <v>458</v>
      </c>
      <c r="H6766" s="166" t="n">
        <v>1</v>
      </c>
      <c r="I6766" s="167" t="n">
        <v>28360.8</v>
      </c>
      <c r="J6766" s="168" t="n">
        <f aca="false">ROUND(I6766*H6766,2)</f>
        <v>28360.8</v>
      </c>
      <c r="K6766" s="164"/>
      <c r="L6766" s="23"/>
      <c r="M6766" s="169"/>
      <c r="N6766" s="170" t="s">
        <v>49</v>
      </c>
      <c r="P6766" s="171" t="n">
        <f aca="false">O6766*H6766</f>
        <v>0</v>
      </c>
      <c r="Q6766" s="171" t="n">
        <v>0</v>
      </c>
      <c r="R6766" s="171" t="n">
        <f aca="false">Q6766*H6766</f>
        <v>0</v>
      </c>
      <c r="S6766" s="171" t="n">
        <v>0</v>
      </c>
      <c r="T6766" s="172" t="n">
        <f aca="false">S6766*H6766</f>
        <v>0</v>
      </c>
      <c r="AR6766" s="173" t="s">
        <v>550</v>
      </c>
      <c r="AT6766" s="173" t="s">
        <v>444</v>
      </c>
      <c r="AU6766" s="173" t="s">
        <v>90</v>
      </c>
      <c r="AY6766" s="3" t="s">
        <v>442</v>
      </c>
      <c r="BE6766" s="174" t="n">
        <f aca="false">IF(N6766="základní",J6766,0)</f>
        <v>0</v>
      </c>
      <c r="BF6766" s="174" t="n">
        <f aca="false">IF(N6766="snížená",J6766,0)</f>
        <v>28360.8</v>
      </c>
      <c r="BG6766" s="174" t="n">
        <f aca="false">IF(N6766="zákl. přenesená",J6766,0)</f>
        <v>0</v>
      </c>
      <c r="BH6766" s="174" t="n">
        <f aca="false">IF(N6766="sníž. přenesená",J6766,0)</f>
        <v>0</v>
      </c>
      <c r="BI6766" s="174" t="n">
        <f aca="false">IF(N6766="nulová",J6766,0)</f>
        <v>0</v>
      </c>
      <c r="BJ6766" s="3" t="s">
        <v>90</v>
      </c>
      <c r="BK6766" s="174" t="n">
        <f aca="false">ROUND(I6766*H6766,2)</f>
        <v>28360.8</v>
      </c>
      <c r="BL6766" s="3" t="s">
        <v>550</v>
      </c>
      <c r="BM6766" s="173" t="s">
        <v>5694</v>
      </c>
    </row>
    <row r="6767" s="179" customFormat="true" ht="11.25" hidden="false" customHeight="false" outlineLevel="0" collapsed="false">
      <c r="B6767" s="180"/>
      <c r="D6767" s="181" t="s">
        <v>452</v>
      </c>
      <c r="E6767" s="182"/>
      <c r="F6767" s="183" t="s">
        <v>1663</v>
      </c>
      <c r="H6767" s="182"/>
      <c r="I6767" s="184"/>
      <c r="L6767" s="180"/>
      <c r="M6767" s="185"/>
      <c r="T6767" s="186"/>
      <c r="AT6767" s="182" t="s">
        <v>452</v>
      </c>
      <c r="AU6767" s="182" t="s">
        <v>90</v>
      </c>
      <c r="AV6767" s="179" t="s">
        <v>84</v>
      </c>
      <c r="AW6767" s="179" t="s">
        <v>36</v>
      </c>
      <c r="AX6767" s="179" t="s">
        <v>77</v>
      </c>
      <c r="AY6767" s="182" t="s">
        <v>442</v>
      </c>
    </row>
    <row r="6768" s="179" customFormat="true" ht="11.25" hidden="false" customHeight="false" outlineLevel="0" collapsed="false">
      <c r="B6768" s="180"/>
      <c r="D6768" s="181" t="s">
        <v>452</v>
      </c>
      <c r="E6768" s="182"/>
      <c r="F6768" s="183" t="s">
        <v>1664</v>
      </c>
      <c r="H6768" s="182"/>
      <c r="I6768" s="184"/>
      <c r="L6768" s="180"/>
      <c r="M6768" s="185"/>
      <c r="T6768" s="186"/>
      <c r="AT6768" s="182" t="s">
        <v>452</v>
      </c>
      <c r="AU6768" s="182" t="s">
        <v>90</v>
      </c>
      <c r="AV6768" s="179" t="s">
        <v>84</v>
      </c>
      <c r="AW6768" s="179" t="s">
        <v>36</v>
      </c>
      <c r="AX6768" s="179" t="s">
        <v>77</v>
      </c>
      <c r="AY6768" s="182" t="s">
        <v>442</v>
      </c>
    </row>
    <row r="6769" s="179" customFormat="true" ht="11.25" hidden="false" customHeight="false" outlineLevel="0" collapsed="false">
      <c r="B6769" s="180"/>
      <c r="D6769" s="181" t="s">
        <v>452</v>
      </c>
      <c r="E6769" s="182"/>
      <c r="F6769" s="183" t="s">
        <v>5587</v>
      </c>
      <c r="H6769" s="182"/>
      <c r="I6769" s="184"/>
      <c r="L6769" s="180"/>
      <c r="M6769" s="185"/>
      <c r="T6769" s="186"/>
      <c r="AT6769" s="182" t="s">
        <v>452</v>
      </c>
      <c r="AU6769" s="182" t="s">
        <v>90</v>
      </c>
      <c r="AV6769" s="179" t="s">
        <v>84</v>
      </c>
      <c r="AW6769" s="179" t="s">
        <v>36</v>
      </c>
      <c r="AX6769" s="179" t="s">
        <v>77</v>
      </c>
      <c r="AY6769" s="182" t="s">
        <v>442</v>
      </c>
    </row>
    <row r="6770" s="179" customFormat="true" ht="11.25" hidden="false" customHeight="false" outlineLevel="0" collapsed="false">
      <c r="B6770" s="180"/>
      <c r="D6770" s="181" t="s">
        <v>452</v>
      </c>
      <c r="E6770" s="182"/>
      <c r="F6770" s="183" t="s">
        <v>2118</v>
      </c>
      <c r="H6770" s="182"/>
      <c r="I6770" s="184"/>
      <c r="L6770" s="180"/>
      <c r="M6770" s="185"/>
      <c r="T6770" s="186"/>
      <c r="AT6770" s="182" t="s">
        <v>452</v>
      </c>
      <c r="AU6770" s="182" t="s">
        <v>90</v>
      </c>
      <c r="AV6770" s="179" t="s">
        <v>84</v>
      </c>
      <c r="AW6770" s="179" t="s">
        <v>36</v>
      </c>
      <c r="AX6770" s="179" t="s">
        <v>77</v>
      </c>
      <c r="AY6770" s="182" t="s">
        <v>442</v>
      </c>
    </row>
    <row r="6771" s="187" customFormat="true" ht="11.25" hidden="false" customHeight="false" outlineLevel="0" collapsed="false">
      <c r="B6771" s="188"/>
      <c r="D6771" s="181" t="s">
        <v>452</v>
      </c>
      <c r="E6771" s="189"/>
      <c r="F6771" s="190" t="s">
        <v>5695</v>
      </c>
      <c r="H6771" s="191" t="n">
        <v>1</v>
      </c>
      <c r="I6771" s="192"/>
      <c r="L6771" s="188"/>
      <c r="M6771" s="193"/>
      <c r="T6771" s="194"/>
      <c r="AT6771" s="189" t="s">
        <v>452</v>
      </c>
      <c r="AU6771" s="189" t="s">
        <v>90</v>
      </c>
      <c r="AV6771" s="187" t="s">
        <v>90</v>
      </c>
      <c r="AW6771" s="187" t="s">
        <v>36</v>
      </c>
      <c r="AX6771" s="187" t="s">
        <v>77</v>
      </c>
      <c r="AY6771" s="189" t="s">
        <v>442</v>
      </c>
    </row>
    <row r="6772" s="195" customFormat="true" ht="11.25" hidden="false" customHeight="false" outlineLevel="0" collapsed="false">
      <c r="B6772" s="196"/>
      <c r="D6772" s="181" t="s">
        <v>452</v>
      </c>
      <c r="E6772" s="197"/>
      <c r="F6772" s="198" t="s">
        <v>455</v>
      </c>
      <c r="H6772" s="199" t="n">
        <v>1</v>
      </c>
      <c r="I6772" s="200"/>
      <c r="L6772" s="196"/>
      <c r="M6772" s="201"/>
      <c r="T6772" s="202"/>
      <c r="AT6772" s="197" t="s">
        <v>452</v>
      </c>
      <c r="AU6772" s="197" t="s">
        <v>90</v>
      </c>
      <c r="AV6772" s="195" t="s">
        <v>448</v>
      </c>
      <c r="AW6772" s="195" t="s">
        <v>36</v>
      </c>
      <c r="AX6772" s="195" t="s">
        <v>84</v>
      </c>
      <c r="AY6772" s="197" t="s">
        <v>442</v>
      </c>
    </row>
    <row r="6773" s="22" customFormat="true" ht="48.75" hidden="false" customHeight="true" outlineLevel="0" collapsed="false">
      <c r="B6773" s="23"/>
      <c r="C6773" s="162" t="s">
        <v>5696</v>
      </c>
      <c r="D6773" s="162" t="s">
        <v>444</v>
      </c>
      <c r="E6773" s="163" t="s">
        <v>5697</v>
      </c>
      <c r="F6773" s="164" t="s">
        <v>5698</v>
      </c>
      <c r="G6773" s="165" t="s">
        <v>458</v>
      </c>
      <c r="H6773" s="166" t="n">
        <v>1</v>
      </c>
      <c r="I6773" s="167" t="n">
        <v>32315</v>
      </c>
      <c r="J6773" s="168" t="n">
        <f aca="false">ROUND(I6773*H6773,2)</f>
        <v>32315</v>
      </c>
      <c r="K6773" s="164"/>
      <c r="L6773" s="23"/>
      <c r="M6773" s="169"/>
      <c r="N6773" s="170" t="s">
        <v>49</v>
      </c>
      <c r="P6773" s="171" t="n">
        <f aca="false">O6773*H6773</f>
        <v>0</v>
      </c>
      <c r="Q6773" s="171" t="n">
        <v>0</v>
      </c>
      <c r="R6773" s="171" t="n">
        <f aca="false">Q6773*H6773</f>
        <v>0</v>
      </c>
      <c r="S6773" s="171" t="n">
        <v>0</v>
      </c>
      <c r="T6773" s="172" t="n">
        <f aca="false">S6773*H6773</f>
        <v>0</v>
      </c>
      <c r="AR6773" s="173" t="s">
        <v>550</v>
      </c>
      <c r="AT6773" s="173" t="s">
        <v>444</v>
      </c>
      <c r="AU6773" s="173" t="s">
        <v>90</v>
      </c>
      <c r="AY6773" s="3" t="s">
        <v>442</v>
      </c>
      <c r="BE6773" s="174" t="n">
        <f aca="false">IF(N6773="základní",J6773,0)</f>
        <v>0</v>
      </c>
      <c r="BF6773" s="174" t="n">
        <f aca="false">IF(N6773="snížená",J6773,0)</f>
        <v>32315</v>
      </c>
      <c r="BG6773" s="174" t="n">
        <f aca="false">IF(N6773="zákl. přenesená",J6773,0)</f>
        <v>0</v>
      </c>
      <c r="BH6773" s="174" t="n">
        <f aca="false">IF(N6773="sníž. přenesená",J6773,0)</f>
        <v>0</v>
      </c>
      <c r="BI6773" s="174" t="n">
        <f aca="false">IF(N6773="nulová",J6773,0)</f>
        <v>0</v>
      </c>
      <c r="BJ6773" s="3" t="s">
        <v>90</v>
      </c>
      <c r="BK6773" s="174" t="n">
        <f aca="false">ROUND(I6773*H6773,2)</f>
        <v>32315</v>
      </c>
      <c r="BL6773" s="3" t="s">
        <v>550</v>
      </c>
      <c r="BM6773" s="173" t="s">
        <v>5699</v>
      </c>
    </row>
    <row r="6774" s="179" customFormat="true" ht="11.25" hidden="false" customHeight="false" outlineLevel="0" collapsed="false">
      <c r="B6774" s="180"/>
      <c r="D6774" s="181" t="s">
        <v>452</v>
      </c>
      <c r="E6774" s="182"/>
      <c r="F6774" s="183" t="s">
        <v>1663</v>
      </c>
      <c r="H6774" s="182"/>
      <c r="I6774" s="184"/>
      <c r="L6774" s="180"/>
      <c r="M6774" s="185"/>
      <c r="T6774" s="186"/>
      <c r="AT6774" s="182" t="s">
        <v>452</v>
      </c>
      <c r="AU6774" s="182" t="s">
        <v>90</v>
      </c>
      <c r="AV6774" s="179" t="s">
        <v>84</v>
      </c>
      <c r="AW6774" s="179" t="s">
        <v>36</v>
      </c>
      <c r="AX6774" s="179" t="s">
        <v>77</v>
      </c>
      <c r="AY6774" s="182" t="s">
        <v>442</v>
      </c>
    </row>
    <row r="6775" s="179" customFormat="true" ht="11.25" hidden="false" customHeight="false" outlineLevel="0" collapsed="false">
      <c r="B6775" s="180"/>
      <c r="D6775" s="181" t="s">
        <v>452</v>
      </c>
      <c r="E6775" s="182"/>
      <c r="F6775" s="183" t="s">
        <v>1664</v>
      </c>
      <c r="H6775" s="182"/>
      <c r="I6775" s="184"/>
      <c r="L6775" s="180"/>
      <c r="M6775" s="185"/>
      <c r="T6775" s="186"/>
      <c r="AT6775" s="182" t="s">
        <v>452</v>
      </c>
      <c r="AU6775" s="182" t="s">
        <v>90</v>
      </c>
      <c r="AV6775" s="179" t="s">
        <v>84</v>
      </c>
      <c r="AW6775" s="179" t="s">
        <v>36</v>
      </c>
      <c r="AX6775" s="179" t="s">
        <v>77</v>
      </c>
      <c r="AY6775" s="182" t="s">
        <v>442</v>
      </c>
    </row>
    <row r="6776" s="179" customFormat="true" ht="11.25" hidden="false" customHeight="false" outlineLevel="0" collapsed="false">
      <c r="B6776" s="180"/>
      <c r="D6776" s="181" t="s">
        <v>452</v>
      </c>
      <c r="E6776" s="182"/>
      <c r="F6776" s="183" t="s">
        <v>5587</v>
      </c>
      <c r="H6776" s="182"/>
      <c r="I6776" s="184"/>
      <c r="L6776" s="180"/>
      <c r="M6776" s="185"/>
      <c r="T6776" s="186"/>
      <c r="AT6776" s="182" t="s">
        <v>452</v>
      </c>
      <c r="AU6776" s="182" t="s">
        <v>90</v>
      </c>
      <c r="AV6776" s="179" t="s">
        <v>84</v>
      </c>
      <c r="AW6776" s="179" t="s">
        <v>36</v>
      </c>
      <c r="AX6776" s="179" t="s">
        <v>77</v>
      </c>
      <c r="AY6776" s="182" t="s">
        <v>442</v>
      </c>
    </row>
    <row r="6777" s="179" customFormat="true" ht="11.25" hidden="false" customHeight="false" outlineLevel="0" collapsed="false">
      <c r="B6777" s="180"/>
      <c r="D6777" s="181" t="s">
        <v>452</v>
      </c>
      <c r="E6777" s="182"/>
      <c r="F6777" s="183" t="s">
        <v>2118</v>
      </c>
      <c r="H6777" s="182"/>
      <c r="I6777" s="184"/>
      <c r="L6777" s="180"/>
      <c r="M6777" s="185"/>
      <c r="T6777" s="186"/>
      <c r="AT6777" s="182" t="s">
        <v>452</v>
      </c>
      <c r="AU6777" s="182" t="s">
        <v>90</v>
      </c>
      <c r="AV6777" s="179" t="s">
        <v>84</v>
      </c>
      <c r="AW6777" s="179" t="s">
        <v>36</v>
      </c>
      <c r="AX6777" s="179" t="s">
        <v>77</v>
      </c>
      <c r="AY6777" s="182" t="s">
        <v>442</v>
      </c>
    </row>
    <row r="6778" s="187" customFormat="true" ht="11.25" hidden="false" customHeight="false" outlineLevel="0" collapsed="false">
      <c r="B6778" s="188"/>
      <c r="D6778" s="181" t="s">
        <v>452</v>
      </c>
      <c r="E6778" s="189"/>
      <c r="F6778" s="190" t="s">
        <v>5700</v>
      </c>
      <c r="H6778" s="191" t="n">
        <v>1</v>
      </c>
      <c r="I6778" s="192"/>
      <c r="L6778" s="188"/>
      <c r="M6778" s="193"/>
      <c r="T6778" s="194"/>
      <c r="AT6778" s="189" t="s">
        <v>452</v>
      </c>
      <c r="AU6778" s="189" t="s">
        <v>90</v>
      </c>
      <c r="AV6778" s="187" t="s">
        <v>90</v>
      </c>
      <c r="AW6778" s="187" t="s">
        <v>36</v>
      </c>
      <c r="AX6778" s="187" t="s">
        <v>77</v>
      </c>
      <c r="AY6778" s="189" t="s">
        <v>442</v>
      </c>
    </row>
    <row r="6779" s="195" customFormat="true" ht="11.25" hidden="false" customHeight="false" outlineLevel="0" collapsed="false">
      <c r="B6779" s="196"/>
      <c r="D6779" s="181" t="s">
        <v>452</v>
      </c>
      <c r="E6779" s="197"/>
      <c r="F6779" s="198" t="s">
        <v>455</v>
      </c>
      <c r="H6779" s="199" t="n">
        <v>1</v>
      </c>
      <c r="I6779" s="200"/>
      <c r="L6779" s="196"/>
      <c r="M6779" s="201"/>
      <c r="T6779" s="202"/>
      <c r="AT6779" s="197" t="s">
        <v>452</v>
      </c>
      <c r="AU6779" s="197" t="s">
        <v>90</v>
      </c>
      <c r="AV6779" s="195" t="s">
        <v>448</v>
      </c>
      <c r="AW6779" s="195" t="s">
        <v>36</v>
      </c>
      <c r="AX6779" s="195" t="s">
        <v>84</v>
      </c>
      <c r="AY6779" s="197" t="s">
        <v>442</v>
      </c>
    </row>
    <row r="6780" s="22" customFormat="true" ht="48.75" hidden="false" customHeight="true" outlineLevel="0" collapsed="false">
      <c r="B6780" s="23"/>
      <c r="C6780" s="162" t="s">
        <v>5701</v>
      </c>
      <c r="D6780" s="162" t="s">
        <v>444</v>
      </c>
      <c r="E6780" s="163" t="s">
        <v>5702</v>
      </c>
      <c r="F6780" s="164" t="s">
        <v>5698</v>
      </c>
      <c r="G6780" s="165" t="s">
        <v>458</v>
      </c>
      <c r="H6780" s="166" t="n">
        <v>1</v>
      </c>
      <c r="I6780" s="167" t="n">
        <v>32315</v>
      </c>
      <c r="J6780" s="168" t="n">
        <f aca="false">ROUND(I6780*H6780,2)</f>
        <v>32315</v>
      </c>
      <c r="K6780" s="164"/>
      <c r="L6780" s="23"/>
      <c r="M6780" s="169"/>
      <c r="N6780" s="170" t="s">
        <v>49</v>
      </c>
      <c r="P6780" s="171" t="n">
        <f aca="false">O6780*H6780</f>
        <v>0</v>
      </c>
      <c r="Q6780" s="171" t="n">
        <v>0</v>
      </c>
      <c r="R6780" s="171" t="n">
        <f aca="false">Q6780*H6780</f>
        <v>0</v>
      </c>
      <c r="S6780" s="171" t="n">
        <v>0</v>
      </c>
      <c r="T6780" s="172" t="n">
        <f aca="false">S6780*H6780</f>
        <v>0</v>
      </c>
      <c r="AR6780" s="173" t="s">
        <v>550</v>
      </c>
      <c r="AT6780" s="173" t="s">
        <v>444</v>
      </c>
      <c r="AU6780" s="173" t="s">
        <v>90</v>
      </c>
      <c r="AY6780" s="3" t="s">
        <v>442</v>
      </c>
      <c r="BE6780" s="174" t="n">
        <f aca="false">IF(N6780="základní",J6780,0)</f>
        <v>0</v>
      </c>
      <c r="BF6780" s="174" t="n">
        <f aca="false">IF(N6780="snížená",J6780,0)</f>
        <v>32315</v>
      </c>
      <c r="BG6780" s="174" t="n">
        <f aca="false">IF(N6780="zákl. přenesená",J6780,0)</f>
        <v>0</v>
      </c>
      <c r="BH6780" s="174" t="n">
        <f aca="false">IF(N6780="sníž. přenesená",J6780,0)</f>
        <v>0</v>
      </c>
      <c r="BI6780" s="174" t="n">
        <f aca="false">IF(N6780="nulová",J6780,0)</f>
        <v>0</v>
      </c>
      <c r="BJ6780" s="3" t="s">
        <v>90</v>
      </c>
      <c r="BK6780" s="174" t="n">
        <f aca="false">ROUND(I6780*H6780,2)</f>
        <v>32315</v>
      </c>
      <c r="BL6780" s="3" t="s">
        <v>550</v>
      </c>
      <c r="BM6780" s="173" t="s">
        <v>5703</v>
      </c>
    </row>
    <row r="6781" s="179" customFormat="true" ht="11.25" hidden="false" customHeight="false" outlineLevel="0" collapsed="false">
      <c r="B6781" s="180"/>
      <c r="D6781" s="181" t="s">
        <v>452</v>
      </c>
      <c r="E6781" s="182"/>
      <c r="F6781" s="183" t="s">
        <v>1663</v>
      </c>
      <c r="H6781" s="182"/>
      <c r="I6781" s="184"/>
      <c r="L6781" s="180"/>
      <c r="M6781" s="185"/>
      <c r="T6781" s="186"/>
      <c r="AT6781" s="182" t="s">
        <v>452</v>
      </c>
      <c r="AU6781" s="182" t="s">
        <v>90</v>
      </c>
      <c r="AV6781" s="179" t="s">
        <v>84</v>
      </c>
      <c r="AW6781" s="179" t="s">
        <v>36</v>
      </c>
      <c r="AX6781" s="179" t="s">
        <v>77</v>
      </c>
      <c r="AY6781" s="182" t="s">
        <v>442</v>
      </c>
    </row>
    <row r="6782" s="179" customFormat="true" ht="11.25" hidden="false" customHeight="false" outlineLevel="0" collapsed="false">
      <c r="B6782" s="180"/>
      <c r="D6782" s="181" t="s">
        <v>452</v>
      </c>
      <c r="E6782" s="182"/>
      <c r="F6782" s="183" t="s">
        <v>1664</v>
      </c>
      <c r="H6782" s="182"/>
      <c r="I6782" s="184"/>
      <c r="L6782" s="180"/>
      <c r="M6782" s="185"/>
      <c r="T6782" s="186"/>
      <c r="AT6782" s="182" t="s">
        <v>452</v>
      </c>
      <c r="AU6782" s="182" t="s">
        <v>90</v>
      </c>
      <c r="AV6782" s="179" t="s">
        <v>84</v>
      </c>
      <c r="AW6782" s="179" t="s">
        <v>36</v>
      </c>
      <c r="AX6782" s="179" t="s">
        <v>77</v>
      </c>
      <c r="AY6782" s="182" t="s">
        <v>442</v>
      </c>
    </row>
    <row r="6783" s="179" customFormat="true" ht="11.25" hidden="false" customHeight="false" outlineLevel="0" collapsed="false">
      <c r="B6783" s="180"/>
      <c r="D6783" s="181" t="s">
        <v>452</v>
      </c>
      <c r="E6783" s="182"/>
      <c r="F6783" s="183" t="s">
        <v>5587</v>
      </c>
      <c r="H6783" s="182"/>
      <c r="I6783" s="184"/>
      <c r="L6783" s="180"/>
      <c r="M6783" s="185"/>
      <c r="T6783" s="186"/>
      <c r="AT6783" s="182" t="s">
        <v>452</v>
      </c>
      <c r="AU6783" s="182" t="s">
        <v>90</v>
      </c>
      <c r="AV6783" s="179" t="s">
        <v>84</v>
      </c>
      <c r="AW6783" s="179" t="s">
        <v>36</v>
      </c>
      <c r="AX6783" s="179" t="s">
        <v>77</v>
      </c>
      <c r="AY6783" s="182" t="s">
        <v>442</v>
      </c>
    </row>
    <row r="6784" s="179" customFormat="true" ht="11.25" hidden="false" customHeight="false" outlineLevel="0" collapsed="false">
      <c r="B6784" s="180"/>
      <c r="D6784" s="181" t="s">
        <v>452</v>
      </c>
      <c r="E6784" s="182"/>
      <c r="F6784" s="183" t="s">
        <v>2118</v>
      </c>
      <c r="H6784" s="182"/>
      <c r="I6784" s="184"/>
      <c r="L6784" s="180"/>
      <c r="M6784" s="185"/>
      <c r="T6784" s="186"/>
      <c r="AT6784" s="182" t="s">
        <v>452</v>
      </c>
      <c r="AU6784" s="182" t="s">
        <v>90</v>
      </c>
      <c r="AV6784" s="179" t="s">
        <v>84</v>
      </c>
      <c r="AW6784" s="179" t="s">
        <v>36</v>
      </c>
      <c r="AX6784" s="179" t="s">
        <v>77</v>
      </c>
      <c r="AY6784" s="182" t="s">
        <v>442</v>
      </c>
    </row>
    <row r="6785" s="187" customFormat="true" ht="11.25" hidden="false" customHeight="false" outlineLevel="0" collapsed="false">
      <c r="B6785" s="188"/>
      <c r="D6785" s="181" t="s">
        <v>452</v>
      </c>
      <c r="E6785" s="189"/>
      <c r="F6785" s="190" t="s">
        <v>5704</v>
      </c>
      <c r="H6785" s="191" t="n">
        <v>1</v>
      </c>
      <c r="I6785" s="192"/>
      <c r="L6785" s="188"/>
      <c r="M6785" s="193"/>
      <c r="T6785" s="194"/>
      <c r="AT6785" s="189" t="s">
        <v>452</v>
      </c>
      <c r="AU6785" s="189" t="s">
        <v>90</v>
      </c>
      <c r="AV6785" s="187" t="s">
        <v>90</v>
      </c>
      <c r="AW6785" s="187" t="s">
        <v>36</v>
      </c>
      <c r="AX6785" s="187" t="s">
        <v>77</v>
      </c>
      <c r="AY6785" s="189" t="s">
        <v>442</v>
      </c>
    </row>
    <row r="6786" s="195" customFormat="true" ht="11.25" hidden="false" customHeight="false" outlineLevel="0" collapsed="false">
      <c r="B6786" s="196"/>
      <c r="D6786" s="181" t="s">
        <v>452</v>
      </c>
      <c r="E6786" s="197"/>
      <c r="F6786" s="198" t="s">
        <v>455</v>
      </c>
      <c r="H6786" s="199" t="n">
        <v>1</v>
      </c>
      <c r="I6786" s="200"/>
      <c r="L6786" s="196"/>
      <c r="M6786" s="201"/>
      <c r="T6786" s="202"/>
      <c r="AT6786" s="197" t="s">
        <v>452</v>
      </c>
      <c r="AU6786" s="197" t="s">
        <v>90</v>
      </c>
      <c r="AV6786" s="195" t="s">
        <v>448</v>
      </c>
      <c r="AW6786" s="195" t="s">
        <v>36</v>
      </c>
      <c r="AX6786" s="195" t="s">
        <v>84</v>
      </c>
      <c r="AY6786" s="197" t="s">
        <v>442</v>
      </c>
    </row>
    <row r="6787" s="22" customFormat="true" ht="48.75" hidden="false" customHeight="true" outlineLevel="0" collapsed="false">
      <c r="B6787" s="23"/>
      <c r="C6787" s="162" t="s">
        <v>5705</v>
      </c>
      <c r="D6787" s="162" t="s">
        <v>444</v>
      </c>
      <c r="E6787" s="163" t="s">
        <v>5706</v>
      </c>
      <c r="F6787" s="164" t="s">
        <v>5698</v>
      </c>
      <c r="G6787" s="165" t="s">
        <v>458</v>
      </c>
      <c r="H6787" s="166" t="n">
        <v>1</v>
      </c>
      <c r="I6787" s="167" t="n">
        <v>32315</v>
      </c>
      <c r="J6787" s="168" t="n">
        <f aca="false">ROUND(I6787*H6787,2)</f>
        <v>32315</v>
      </c>
      <c r="K6787" s="164"/>
      <c r="L6787" s="23"/>
      <c r="M6787" s="169"/>
      <c r="N6787" s="170" t="s">
        <v>49</v>
      </c>
      <c r="P6787" s="171" t="n">
        <f aca="false">O6787*H6787</f>
        <v>0</v>
      </c>
      <c r="Q6787" s="171" t="n">
        <v>0</v>
      </c>
      <c r="R6787" s="171" t="n">
        <f aca="false">Q6787*H6787</f>
        <v>0</v>
      </c>
      <c r="S6787" s="171" t="n">
        <v>0</v>
      </c>
      <c r="T6787" s="172" t="n">
        <f aca="false">S6787*H6787</f>
        <v>0</v>
      </c>
      <c r="AR6787" s="173" t="s">
        <v>550</v>
      </c>
      <c r="AT6787" s="173" t="s">
        <v>444</v>
      </c>
      <c r="AU6787" s="173" t="s">
        <v>90</v>
      </c>
      <c r="AY6787" s="3" t="s">
        <v>442</v>
      </c>
      <c r="BE6787" s="174" t="n">
        <f aca="false">IF(N6787="základní",J6787,0)</f>
        <v>0</v>
      </c>
      <c r="BF6787" s="174" t="n">
        <f aca="false">IF(N6787="snížená",J6787,0)</f>
        <v>32315</v>
      </c>
      <c r="BG6787" s="174" t="n">
        <f aca="false">IF(N6787="zákl. přenesená",J6787,0)</f>
        <v>0</v>
      </c>
      <c r="BH6787" s="174" t="n">
        <f aca="false">IF(N6787="sníž. přenesená",J6787,0)</f>
        <v>0</v>
      </c>
      <c r="BI6787" s="174" t="n">
        <f aca="false">IF(N6787="nulová",J6787,0)</f>
        <v>0</v>
      </c>
      <c r="BJ6787" s="3" t="s">
        <v>90</v>
      </c>
      <c r="BK6787" s="174" t="n">
        <f aca="false">ROUND(I6787*H6787,2)</f>
        <v>32315</v>
      </c>
      <c r="BL6787" s="3" t="s">
        <v>550</v>
      </c>
      <c r="BM6787" s="173" t="s">
        <v>5707</v>
      </c>
    </row>
    <row r="6788" s="179" customFormat="true" ht="11.25" hidden="false" customHeight="false" outlineLevel="0" collapsed="false">
      <c r="B6788" s="180"/>
      <c r="D6788" s="181" t="s">
        <v>452</v>
      </c>
      <c r="E6788" s="182"/>
      <c r="F6788" s="183" t="s">
        <v>1663</v>
      </c>
      <c r="H6788" s="182"/>
      <c r="I6788" s="184"/>
      <c r="L6788" s="180"/>
      <c r="M6788" s="185"/>
      <c r="T6788" s="186"/>
      <c r="AT6788" s="182" t="s">
        <v>452</v>
      </c>
      <c r="AU6788" s="182" t="s">
        <v>90</v>
      </c>
      <c r="AV6788" s="179" t="s">
        <v>84</v>
      </c>
      <c r="AW6788" s="179" t="s">
        <v>36</v>
      </c>
      <c r="AX6788" s="179" t="s">
        <v>77</v>
      </c>
      <c r="AY6788" s="182" t="s">
        <v>442</v>
      </c>
    </row>
    <row r="6789" s="179" customFormat="true" ht="11.25" hidden="false" customHeight="false" outlineLevel="0" collapsed="false">
      <c r="B6789" s="180"/>
      <c r="D6789" s="181" t="s">
        <v>452</v>
      </c>
      <c r="E6789" s="182"/>
      <c r="F6789" s="183" t="s">
        <v>1664</v>
      </c>
      <c r="H6789" s="182"/>
      <c r="I6789" s="184"/>
      <c r="L6789" s="180"/>
      <c r="M6789" s="185"/>
      <c r="T6789" s="186"/>
      <c r="AT6789" s="182" t="s">
        <v>452</v>
      </c>
      <c r="AU6789" s="182" t="s">
        <v>90</v>
      </c>
      <c r="AV6789" s="179" t="s">
        <v>84</v>
      </c>
      <c r="AW6789" s="179" t="s">
        <v>36</v>
      </c>
      <c r="AX6789" s="179" t="s">
        <v>77</v>
      </c>
      <c r="AY6789" s="182" t="s">
        <v>442</v>
      </c>
    </row>
    <row r="6790" s="179" customFormat="true" ht="11.25" hidden="false" customHeight="false" outlineLevel="0" collapsed="false">
      <c r="B6790" s="180"/>
      <c r="D6790" s="181" t="s">
        <v>452</v>
      </c>
      <c r="E6790" s="182"/>
      <c r="F6790" s="183" t="s">
        <v>5587</v>
      </c>
      <c r="H6790" s="182"/>
      <c r="I6790" s="184"/>
      <c r="L6790" s="180"/>
      <c r="M6790" s="185"/>
      <c r="T6790" s="186"/>
      <c r="AT6790" s="182" t="s">
        <v>452</v>
      </c>
      <c r="AU6790" s="182" t="s">
        <v>90</v>
      </c>
      <c r="AV6790" s="179" t="s">
        <v>84</v>
      </c>
      <c r="AW6790" s="179" t="s">
        <v>36</v>
      </c>
      <c r="AX6790" s="179" t="s">
        <v>77</v>
      </c>
      <c r="AY6790" s="182" t="s">
        <v>442</v>
      </c>
    </row>
    <row r="6791" s="179" customFormat="true" ht="11.25" hidden="false" customHeight="false" outlineLevel="0" collapsed="false">
      <c r="B6791" s="180"/>
      <c r="D6791" s="181" t="s">
        <v>452</v>
      </c>
      <c r="E6791" s="182"/>
      <c r="F6791" s="183" t="s">
        <v>2118</v>
      </c>
      <c r="H6791" s="182"/>
      <c r="I6791" s="184"/>
      <c r="L6791" s="180"/>
      <c r="M6791" s="185"/>
      <c r="T6791" s="186"/>
      <c r="AT6791" s="182" t="s">
        <v>452</v>
      </c>
      <c r="AU6791" s="182" t="s">
        <v>90</v>
      </c>
      <c r="AV6791" s="179" t="s">
        <v>84</v>
      </c>
      <c r="AW6791" s="179" t="s">
        <v>36</v>
      </c>
      <c r="AX6791" s="179" t="s">
        <v>77</v>
      </c>
      <c r="AY6791" s="182" t="s">
        <v>442</v>
      </c>
    </row>
    <row r="6792" s="187" customFormat="true" ht="11.25" hidden="false" customHeight="false" outlineLevel="0" collapsed="false">
      <c r="B6792" s="188"/>
      <c r="D6792" s="181" t="s">
        <v>452</v>
      </c>
      <c r="E6792" s="189"/>
      <c r="F6792" s="190" t="s">
        <v>5708</v>
      </c>
      <c r="H6792" s="191" t="n">
        <v>1</v>
      </c>
      <c r="I6792" s="192"/>
      <c r="L6792" s="188"/>
      <c r="M6792" s="193"/>
      <c r="T6792" s="194"/>
      <c r="AT6792" s="189" t="s">
        <v>452</v>
      </c>
      <c r="AU6792" s="189" t="s">
        <v>90</v>
      </c>
      <c r="AV6792" s="187" t="s">
        <v>90</v>
      </c>
      <c r="AW6792" s="187" t="s">
        <v>36</v>
      </c>
      <c r="AX6792" s="187" t="s">
        <v>77</v>
      </c>
      <c r="AY6792" s="189" t="s">
        <v>442</v>
      </c>
    </row>
    <row r="6793" s="195" customFormat="true" ht="11.25" hidden="false" customHeight="false" outlineLevel="0" collapsed="false">
      <c r="B6793" s="196"/>
      <c r="D6793" s="181" t="s">
        <v>452</v>
      </c>
      <c r="E6793" s="197"/>
      <c r="F6793" s="198" t="s">
        <v>455</v>
      </c>
      <c r="H6793" s="199" t="n">
        <v>1</v>
      </c>
      <c r="I6793" s="200"/>
      <c r="L6793" s="196"/>
      <c r="M6793" s="201"/>
      <c r="T6793" s="202"/>
      <c r="AT6793" s="197" t="s">
        <v>452</v>
      </c>
      <c r="AU6793" s="197" t="s">
        <v>90</v>
      </c>
      <c r="AV6793" s="195" t="s">
        <v>448</v>
      </c>
      <c r="AW6793" s="195" t="s">
        <v>36</v>
      </c>
      <c r="AX6793" s="195" t="s">
        <v>84</v>
      </c>
      <c r="AY6793" s="197" t="s">
        <v>442</v>
      </c>
    </row>
    <row r="6794" s="22" customFormat="true" ht="48.75" hidden="false" customHeight="true" outlineLevel="0" collapsed="false">
      <c r="B6794" s="23"/>
      <c r="C6794" s="162" t="s">
        <v>5709</v>
      </c>
      <c r="D6794" s="162" t="s">
        <v>444</v>
      </c>
      <c r="E6794" s="163" t="s">
        <v>5710</v>
      </c>
      <c r="F6794" s="164" t="s">
        <v>5698</v>
      </c>
      <c r="G6794" s="165" t="s">
        <v>458</v>
      </c>
      <c r="H6794" s="166" t="n">
        <v>1</v>
      </c>
      <c r="I6794" s="167" t="n">
        <v>32315</v>
      </c>
      <c r="J6794" s="168" t="n">
        <f aca="false">ROUND(I6794*H6794,2)</f>
        <v>32315</v>
      </c>
      <c r="K6794" s="164"/>
      <c r="L6794" s="23"/>
      <c r="M6794" s="169"/>
      <c r="N6794" s="170" t="s">
        <v>49</v>
      </c>
      <c r="P6794" s="171" t="n">
        <f aca="false">O6794*H6794</f>
        <v>0</v>
      </c>
      <c r="Q6794" s="171" t="n">
        <v>0</v>
      </c>
      <c r="R6794" s="171" t="n">
        <f aca="false">Q6794*H6794</f>
        <v>0</v>
      </c>
      <c r="S6794" s="171" t="n">
        <v>0</v>
      </c>
      <c r="T6794" s="172" t="n">
        <f aca="false">S6794*H6794</f>
        <v>0</v>
      </c>
      <c r="AR6794" s="173" t="s">
        <v>550</v>
      </c>
      <c r="AT6794" s="173" t="s">
        <v>444</v>
      </c>
      <c r="AU6794" s="173" t="s">
        <v>90</v>
      </c>
      <c r="AY6794" s="3" t="s">
        <v>442</v>
      </c>
      <c r="BE6794" s="174" t="n">
        <f aca="false">IF(N6794="základní",J6794,0)</f>
        <v>0</v>
      </c>
      <c r="BF6794" s="174" t="n">
        <f aca="false">IF(N6794="snížená",J6794,0)</f>
        <v>32315</v>
      </c>
      <c r="BG6794" s="174" t="n">
        <f aca="false">IF(N6794="zákl. přenesená",J6794,0)</f>
        <v>0</v>
      </c>
      <c r="BH6794" s="174" t="n">
        <f aca="false">IF(N6794="sníž. přenesená",J6794,0)</f>
        <v>0</v>
      </c>
      <c r="BI6794" s="174" t="n">
        <f aca="false">IF(N6794="nulová",J6794,0)</f>
        <v>0</v>
      </c>
      <c r="BJ6794" s="3" t="s">
        <v>90</v>
      </c>
      <c r="BK6794" s="174" t="n">
        <f aca="false">ROUND(I6794*H6794,2)</f>
        <v>32315</v>
      </c>
      <c r="BL6794" s="3" t="s">
        <v>550</v>
      </c>
      <c r="BM6794" s="173" t="s">
        <v>5711</v>
      </c>
    </row>
    <row r="6795" s="179" customFormat="true" ht="11.25" hidden="false" customHeight="false" outlineLevel="0" collapsed="false">
      <c r="B6795" s="180"/>
      <c r="D6795" s="181" t="s">
        <v>452</v>
      </c>
      <c r="E6795" s="182"/>
      <c r="F6795" s="183" t="s">
        <v>1663</v>
      </c>
      <c r="H6795" s="182"/>
      <c r="I6795" s="184"/>
      <c r="L6795" s="180"/>
      <c r="M6795" s="185"/>
      <c r="T6795" s="186"/>
      <c r="AT6795" s="182" t="s">
        <v>452</v>
      </c>
      <c r="AU6795" s="182" t="s">
        <v>90</v>
      </c>
      <c r="AV6795" s="179" t="s">
        <v>84</v>
      </c>
      <c r="AW6795" s="179" t="s">
        <v>36</v>
      </c>
      <c r="AX6795" s="179" t="s">
        <v>77</v>
      </c>
      <c r="AY6795" s="182" t="s">
        <v>442</v>
      </c>
    </row>
    <row r="6796" s="179" customFormat="true" ht="11.25" hidden="false" customHeight="false" outlineLevel="0" collapsed="false">
      <c r="B6796" s="180"/>
      <c r="D6796" s="181" t="s">
        <v>452</v>
      </c>
      <c r="E6796" s="182"/>
      <c r="F6796" s="183" t="s">
        <v>1664</v>
      </c>
      <c r="H6796" s="182"/>
      <c r="I6796" s="184"/>
      <c r="L6796" s="180"/>
      <c r="M6796" s="185"/>
      <c r="T6796" s="186"/>
      <c r="AT6796" s="182" t="s">
        <v>452</v>
      </c>
      <c r="AU6796" s="182" t="s">
        <v>90</v>
      </c>
      <c r="AV6796" s="179" t="s">
        <v>84</v>
      </c>
      <c r="AW6796" s="179" t="s">
        <v>36</v>
      </c>
      <c r="AX6796" s="179" t="s">
        <v>77</v>
      </c>
      <c r="AY6796" s="182" t="s">
        <v>442</v>
      </c>
    </row>
    <row r="6797" s="179" customFormat="true" ht="11.25" hidden="false" customHeight="false" outlineLevel="0" collapsed="false">
      <c r="B6797" s="180"/>
      <c r="D6797" s="181" t="s">
        <v>452</v>
      </c>
      <c r="E6797" s="182"/>
      <c r="F6797" s="183" t="s">
        <v>5587</v>
      </c>
      <c r="H6797" s="182"/>
      <c r="I6797" s="184"/>
      <c r="L6797" s="180"/>
      <c r="M6797" s="185"/>
      <c r="T6797" s="186"/>
      <c r="AT6797" s="182" t="s">
        <v>452</v>
      </c>
      <c r="AU6797" s="182" t="s">
        <v>90</v>
      </c>
      <c r="AV6797" s="179" t="s">
        <v>84</v>
      </c>
      <c r="AW6797" s="179" t="s">
        <v>36</v>
      </c>
      <c r="AX6797" s="179" t="s">
        <v>77</v>
      </c>
      <c r="AY6797" s="182" t="s">
        <v>442</v>
      </c>
    </row>
    <row r="6798" s="179" customFormat="true" ht="11.25" hidden="false" customHeight="false" outlineLevel="0" collapsed="false">
      <c r="B6798" s="180"/>
      <c r="D6798" s="181" t="s">
        <v>452</v>
      </c>
      <c r="E6798" s="182"/>
      <c r="F6798" s="183" t="s">
        <v>2118</v>
      </c>
      <c r="H6798" s="182"/>
      <c r="I6798" s="184"/>
      <c r="L6798" s="180"/>
      <c r="M6798" s="185"/>
      <c r="T6798" s="186"/>
      <c r="AT6798" s="182" t="s">
        <v>452</v>
      </c>
      <c r="AU6798" s="182" t="s">
        <v>90</v>
      </c>
      <c r="AV6798" s="179" t="s">
        <v>84</v>
      </c>
      <c r="AW6798" s="179" t="s">
        <v>36</v>
      </c>
      <c r="AX6798" s="179" t="s">
        <v>77</v>
      </c>
      <c r="AY6798" s="182" t="s">
        <v>442</v>
      </c>
    </row>
    <row r="6799" s="187" customFormat="true" ht="11.25" hidden="false" customHeight="false" outlineLevel="0" collapsed="false">
      <c r="B6799" s="188"/>
      <c r="D6799" s="181" t="s">
        <v>452</v>
      </c>
      <c r="E6799" s="189"/>
      <c r="F6799" s="190" t="s">
        <v>5712</v>
      </c>
      <c r="H6799" s="191" t="n">
        <v>1</v>
      </c>
      <c r="I6799" s="192"/>
      <c r="L6799" s="188"/>
      <c r="M6799" s="193"/>
      <c r="T6799" s="194"/>
      <c r="AT6799" s="189" t="s">
        <v>452</v>
      </c>
      <c r="AU6799" s="189" t="s">
        <v>90</v>
      </c>
      <c r="AV6799" s="187" t="s">
        <v>90</v>
      </c>
      <c r="AW6799" s="187" t="s">
        <v>36</v>
      </c>
      <c r="AX6799" s="187" t="s">
        <v>77</v>
      </c>
      <c r="AY6799" s="189" t="s">
        <v>442</v>
      </c>
    </row>
    <row r="6800" s="195" customFormat="true" ht="11.25" hidden="false" customHeight="false" outlineLevel="0" collapsed="false">
      <c r="B6800" s="196"/>
      <c r="D6800" s="181" t="s">
        <v>452</v>
      </c>
      <c r="E6800" s="197"/>
      <c r="F6800" s="198" t="s">
        <v>455</v>
      </c>
      <c r="H6800" s="199" t="n">
        <v>1</v>
      </c>
      <c r="I6800" s="200"/>
      <c r="L6800" s="196"/>
      <c r="M6800" s="201"/>
      <c r="T6800" s="202"/>
      <c r="AT6800" s="197" t="s">
        <v>452</v>
      </c>
      <c r="AU6800" s="197" t="s">
        <v>90</v>
      </c>
      <c r="AV6800" s="195" t="s">
        <v>448</v>
      </c>
      <c r="AW6800" s="195" t="s">
        <v>36</v>
      </c>
      <c r="AX6800" s="195" t="s">
        <v>84</v>
      </c>
      <c r="AY6800" s="197" t="s">
        <v>442</v>
      </c>
    </row>
    <row r="6801" s="22" customFormat="true" ht="48.75" hidden="false" customHeight="true" outlineLevel="0" collapsed="false">
      <c r="B6801" s="23"/>
      <c r="C6801" s="162" t="s">
        <v>5713</v>
      </c>
      <c r="D6801" s="162" t="s">
        <v>444</v>
      </c>
      <c r="E6801" s="163" t="s">
        <v>5714</v>
      </c>
      <c r="F6801" s="164" t="s">
        <v>5715</v>
      </c>
      <c r="G6801" s="165" t="s">
        <v>458</v>
      </c>
      <c r="H6801" s="166" t="n">
        <v>1</v>
      </c>
      <c r="I6801" s="167" t="n">
        <v>33042.7</v>
      </c>
      <c r="J6801" s="168" t="n">
        <f aca="false">ROUND(I6801*H6801,2)</f>
        <v>33042.7</v>
      </c>
      <c r="K6801" s="164"/>
      <c r="L6801" s="23"/>
      <c r="M6801" s="169"/>
      <c r="N6801" s="170" t="s">
        <v>49</v>
      </c>
      <c r="P6801" s="171" t="n">
        <f aca="false">O6801*H6801</f>
        <v>0</v>
      </c>
      <c r="Q6801" s="171" t="n">
        <v>0</v>
      </c>
      <c r="R6801" s="171" t="n">
        <f aca="false">Q6801*H6801</f>
        <v>0</v>
      </c>
      <c r="S6801" s="171" t="n">
        <v>0</v>
      </c>
      <c r="T6801" s="172" t="n">
        <f aca="false">S6801*H6801</f>
        <v>0</v>
      </c>
      <c r="AR6801" s="173" t="s">
        <v>550</v>
      </c>
      <c r="AT6801" s="173" t="s">
        <v>444</v>
      </c>
      <c r="AU6801" s="173" t="s">
        <v>90</v>
      </c>
      <c r="AY6801" s="3" t="s">
        <v>442</v>
      </c>
      <c r="BE6801" s="174" t="n">
        <f aca="false">IF(N6801="základní",J6801,0)</f>
        <v>0</v>
      </c>
      <c r="BF6801" s="174" t="n">
        <f aca="false">IF(N6801="snížená",J6801,0)</f>
        <v>33042.7</v>
      </c>
      <c r="BG6801" s="174" t="n">
        <f aca="false">IF(N6801="zákl. přenesená",J6801,0)</f>
        <v>0</v>
      </c>
      <c r="BH6801" s="174" t="n">
        <f aca="false">IF(N6801="sníž. přenesená",J6801,0)</f>
        <v>0</v>
      </c>
      <c r="BI6801" s="174" t="n">
        <f aca="false">IF(N6801="nulová",J6801,0)</f>
        <v>0</v>
      </c>
      <c r="BJ6801" s="3" t="s">
        <v>90</v>
      </c>
      <c r="BK6801" s="174" t="n">
        <f aca="false">ROUND(I6801*H6801,2)</f>
        <v>33042.7</v>
      </c>
      <c r="BL6801" s="3" t="s">
        <v>550</v>
      </c>
      <c r="BM6801" s="173" t="s">
        <v>5716</v>
      </c>
    </row>
    <row r="6802" s="179" customFormat="true" ht="11.25" hidden="false" customHeight="false" outlineLevel="0" collapsed="false">
      <c r="B6802" s="180"/>
      <c r="D6802" s="181" t="s">
        <v>452</v>
      </c>
      <c r="E6802" s="182"/>
      <c r="F6802" s="183" t="s">
        <v>1663</v>
      </c>
      <c r="H6802" s="182"/>
      <c r="I6802" s="184"/>
      <c r="L6802" s="180"/>
      <c r="M6802" s="185"/>
      <c r="T6802" s="186"/>
      <c r="AT6802" s="182" t="s">
        <v>452</v>
      </c>
      <c r="AU6802" s="182" t="s">
        <v>90</v>
      </c>
      <c r="AV6802" s="179" t="s">
        <v>84</v>
      </c>
      <c r="AW6802" s="179" t="s">
        <v>36</v>
      </c>
      <c r="AX6802" s="179" t="s">
        <v>77</v>
      </c>
      <c r="AY6802" s="182" t="s">
        <v>442</v>
      </c>
    </row>
    <row r="6803" s="179" customFormat="true" ht="11.25" hidden="false" customHeight="false" outlineLevel="0" collapsed="false">
      <c r="B6803" s="180"/>
      <c r="D6803" s="181" t="s">
        <v>452</v>
      </c>
      <c r="E6803" s="182"/>
      <c r="F6803" s="183" t="s">
        <v>1664</v>
      </c>
      <c r="H6803" s="182"/>
      <c r="I6803" s="184"/>
      <c r="L6803" s="180"/>
      <c r="M6803" s="185"/>
      <c r="T6803" s="186"/>
      <c r="AT6803" s="182" t="s">
        <v>452</v>
      </c>
      <c r="AU6803" s="182" t="s">
        <v>90</v>
      </c>
      <c r="AV6803" s="179" t="s">
        <v>84</v>
      </c>
      <c r="AW6803" s="179" t="s">
        <v>36</v>
      </c>
      <c r="AX6803" s="179" t="s">
        <v>77</v>
      </c>
      <c r="AY6803" s="182" t="s">
        <v>442</v>
      </c>
    </row>
    <row r="6804" s="179" customFormat="true" ht="11.25" hidden="false" customHeight="false" outlineLevel="0" collapsed="false">
      <c r="B6804" s="180"/>
      <c r="D6804" s="181" t="s">
        <v>452</v>
      </c>
      <c r="E6804" s="182"/>
      <c r="F6804" s="183" t="s">
        <v>5587</v>
      </c>
      <c r="H6804" s="182"/>
      <c r="I6804" s="184"/>
      <c r="L6804" s="180"/>
      <c r="M6804" s="185"/>
      <c r="T6804" s="186"/>
      <c r="AT6804" s="182" t="s">
        <v>452</v>
      </c>
      <c r="AU6804" s="182" t="s">
        <v>90</v>
      </c>
      <c r="AV6804" s="179" t="s">
        <v>84</v>
      </c>
      <c r="AW6804" s="179" t="s">
        <v>36</v>
      </c>
      <c r="AX6804" s="179" t="s">
        <v>77</v>
      </c>
      <c r="AY6804" s="182" t="s">
        <v>442</v>
      </c>
    </row>
    <row r="6805" s="179" customFormat="true" ht="11.25" hidden="false" customHeight="false" outlineLevel="0" collapsed="false">
      <c r="B6805" s="180"/>
      <c r="D6805" s="181" t="s">
        <v>452</v>
      </c>
      <c r="E6805" s="182"/>
      <c r="F6805" s="183" t="s">
        <v>2118</v>
      </c>
      <c r="H6805" s="182"/>
      <c r="I6805" s="184"/>
      <c r="L6805" s="180"/>
      <c r="M6805" s="185"/>
      <c r="T6805" s="186"/>
      <c r="AT6805" s="182" t="s">
        <v>452</v>
      </c>
      <c r="AU6805" s="182" t="s">
        <v>90</v>
      </c>
      <c r="AV6805" s="179" t="s">
        <v>84</v>
      </c>
      <c r="AW6805" s="179" t="s">
        <v>36</v>
      </c>
      <c r="AX6805" s="179" t="s">
        <v>77</v>
      </c>
      <c r="AY6805" s="182" t="s">
        <v>442</v>
      </c>
    </row>
    <row r="6806" s="187" customFormat="true" ht="11.25" hidden="false" customHeight="false" outlineLevel="0" collapsed="false">
      <c r="B6806" s="188"/>
      <c r="D6806" s="181" t="s">
        <v>452</v>
      </c>
      <c r="E6806" s="189"/>
      <c r="F6806" s="190" t="s">
        <v>5717</v>
      </c>
      <c r="H6806" s="191" t="n">
        <v>1</v>
      </c>
      <c r="I6806" s="192"/>
      <c r="L6806" s="188"/>
      <c r="M6806" s="193"/>
      <c r="T6806" s="194"/>
      <c r="AT6806" s="189" t="s">
        <v>452</v>
      </c>
      <c r="AU6806" s="189" t="s">
        <v>90</v>
      </c>
      <c r="AV6806" s="187" t="s">
        <v>90</v>
      </c>
      <c r="AW6806" s="187" t="s">
        <v>36</v>
      </c>
      <c r="AX6806" s="187" t="s">
        <v>77</v>
      </c>
      <c r="AY6806" s="189" t="s">
        <v>442</v>
      </c>
    </row>
    <row r="6807" s="195" customFormat="true" ht="11.25" hidden="false" customHeight="false" outlineLevel="0" collapsed="false">
      <c r="B6807" s="196"/>
      <c r="D6807" s="181" t="s">
        <v>452</v>
      </c>
      <c r="E6807" s="197"/>
      <c r="F6807" s="198" t="s">
        <v>455</v>
      </c>
      <c r="H6807" s="199" t="n">
        <v>1</v>
      </c>
      <c r="I6807" s="200"/>
      <c r="L6807" s="196"/>
      <c r="M6807" s="201"/>
      <c r="T6807" s="202"/>
      <c r="AT6807" s="197" t="s">
        <v>452</v>
      </c>
      <c r="AU6807" s="197" t="s">
        <v>90</v>
      </c>
      <c r="AV6807" s="195" t="s">
        <v>448</v>
      </c>
      <c r="AW6807" s="195" t="s">
        <v>36</v>
      </c>
      <c r="AX6807" s="195" t="s">
        <v>84</v>
      </c>
      <c r="AY6807" s="197" t="s">
        <v>442</v>
      </c>
    </row>
    <row r="6808" s="22" customFormat="true" ht="48.75" hidden="false" customHeight="true" outlineLevel="0" collapsed="false">
      <c r="B6808" s="23"/>
      <c r="C6808" s="162" t="s">
        <v>5718</v>
      </c>
      <c r="D6808" s="162" t="s">
        <v>444</v>
      </c>
      <c r="E6808" s="163" t="s">
        <v>5719</v>
      </c>
      <c r="F6808" s="164" t="s">
        <v>5720</v>
      </c>
      <c r="G6808" s="165" t="s">
        <v>458</v>
      </c>
      <c r="H6808" s="166" t="n">
        <v>1</v>
      </c>
      <c r="I6808" s="167" t="n">
        <v>31444.7</v>
      </c>
      <c r="J6808" s="168" t="n">
        <f aca="false">ROUND(I6808*H6808,2)</f>
        <v>31444.7</v>
      </c>
      <c r="K6808" s="164"/>
      <c r="L6808" s="23"/>
      <c r="M6808" s="169"/>
      <c r="N6808" s="170" t="s">
        <v>49</v>
      </c>
      <c r="P6808" s="171" t="n">
        <f aca="false">O6808*H6808</f>
        <v>0</v>
      </c>
      <c r="Q6808" s="171" t="n">
        <v>0</v>
      </c>
      <c r="R6808" s="171" t="n">
        <f aca="false">Q6808*H6808</f>
        <v>0</v>
      </c>
      <c r="S6808" s="171" t="n">
        <v>0</v>
      </c>
      <c r="T6808" s="172" t="n">
        <f aca="false">S6808*H6808</f>
        <v>0</v>
      </c>
      <c r="AR6808" s="173" t="s">
        <v>550</v>
      </c>
      <c r="AT6808" s="173" t="s">
        <v>444</v>
      </c>
      <c r="AU6808" s="173" t="s">
        <v>90</v>
      </c>
      <c r="AY6808" s="3" t="s">
        <v>442</v>
      </c>
      <c r="BE6808" s="174" t="n">
        <f aca="false">IF(N6808="základní",J6808,0)</f>
        <v>0</v>
      </c>
      <c r="BF6808" s="174" t="n">
        <f aca="false">IF(N6808="snížená",J6808,0)</f>
        <v>31444.7</v>
      </c>
      <c r="BG6808" s="174" t="n">
        <f aca="false">IF(N6808="zákl. přenesená",J6808,0)</f>
        <v>0</v>
      </c>
      <c r="BH6808" s="174" t="n">
        <f aca="false">IF(N6808="sníž. přenesená",J6808,0)</f>
        <v>0</v>
      </c>
      <c r="BI6808" s="174" t="n">
        <f aca="false">IF(N6808="nulová",J6808,0)</f>
        <v>0</v>
      </c>
      <c r="BJ6808" s="3" t="s">
        <v>90</v>
      </c>
      <c r="BK6808" s="174" t="n">
        <f aca="false">ROUND(I6808*H6808,2)</f>
        <v>31444.7</v>
      </c>
      <c r="BL6808" s="3" t="s">
        <v>550</v>
      </c>
      <c r="BM6808" s="173" t="s">
        <v>5721</v>
      </c>
    </row>
    <row r="6809" s="179" customFormat="true" ht="11.25" hidden="false" customHeight="false" outlineLevel="0" collapsed="false">
      <c r="B6809" s="180"/>
      <c r="D6809" s="181" t="s">
        <v>452</v>
      </c>
      <c r="E6809" s="182"/>
      <c r="F6809" s="183" t="s">
        <v>1663</v>
      </c>
      <c r="H6809" s="182"/>
      <c r="I6809" s="184"/>
      <c r="L6809" s="180"/>
      <c r="M6809" s="185"/>
      <c r="T6809" s="186"/>
      <c r="AT6809" s="182" t="s">
        <v>452</v>
      </c>
      <c r="AU6809" s="182" t="s">
        <v>90</v>
      </c>
      <c r="AV6809" s="179" t="s">
        <v>84</v>
      </c>
      <c r="AW6809" s="179" t="s">
        <v>36</v>
      </c>
      <c r="AX6809" s="179" t="s">
        <v>77</v>
      </c>
      <c r="AY6809" s="182" t="s">
        <v>442</v>
      </c>
    </row>
    <row r="6810" s="179" customFormat="true" ht="11.25" hidden="false" customHeight="false" outlineLevel="0" collapsed="false">
      <c r="B6810" s="180"/>
      <c r="D6810" s="181" t="s">
        <v>452</v>
      </c>
      <c r="E6810" s="182"/>
      <c r="F6810" s="183" t="s">
        <v>1664</v>
      </c>
      <c r="H6810" s="182"/>
      <c r="I6810" s="184"/>
      <c r="L6810" s="180"/>
      <c r="M6810" s="185"/>
      <c r="T6810" s="186"/>
      <c r="AT6810" s="182" t="s">
        <v>452</v>
      </c>
      <c r="AU6810" s="182" t="s">
        <v>90</v>
      </c>
      <c r="AV6810" s="179" t="s">
        <v>84</v>
      </c>
      <c r="AW6810" s="179" t="s">
        <v>36</v>
      </c>
      <c r="AX6810" s="179" t="s">
        <v>77</v>
      </c>
      <c r="AY6810" s="182" t="s">
        <v>442</v>
      </c>
    </row>
    <row r="6811" s="179" customFormat="true" ht="11.25" hidden="false" customHeight="false" outlineLevel="0" collapsed="false">
      <c r="B6811" s="180"/>
      <c r="D6811" s="181" t="s">
        <v>452</v>
      </c>
      <c r="E6811" s="182"/>
      <c r="F6811" s="183" t="s">
        <v>5587</v>
      </c>
      <c r="H6811" s="182"/>
      <c r="I6811" s="184"/>
      <c r="L6811" s="180"/>
      <c r="M6811" s="185"/>
      <c r="T6811" s="186"/>
      <c r="AT6811" s="182" t="s">
        <v>452</v>
      </c>
      <c r="AU6811" s="182" t="s">
        <v>90</v>
      </c>
      <c r="AV6811" s="179" t="s">
        <v>84</v>
      </c>
      <c r="AW6811" s="179" t="s">
        <v>36</v>
      </c>
      <c r="AX6811" s="179" t="s">
        <v>77</v>
      </c>
      <c r="AY6811" s="182" t="s">
        <v>442</v>
      </c>
    </row>
    <row r="6812" s="179" customFormat="true" ht="11.25" hidden="false" customHeight="false" outlineLevel="0" collapsed="false">
      <c r="B6812" s="180"/>
      <c r="D6812" s="181" t="s">
        <v>452</v>
      </c>
      <c r="E6812" s="182"/>
      <c r="F6812" s="183" t="s">
        <v>2118</v>
      </c>
      <c r="H6812" s="182"/>
      <c r="I6812" s="184"/>
      <c r="L6812" s="180"/>
      <c r="M6812" s="185"/>
      <c r="T6812" s="186"/>
      <c r="AT6812" s="182" t="s">
        <v>452</v>
      </c>
      <c r="AU6812" s="182" t="s">
        <v>90</v>
      </c>
      <c r="AV6812" s="179" t="s">
        <v>84</v>
      </c>
      <c r="AW6812" s="179" t="s">
        <v>36</v>
      </c>
      <c r="AX6812" s="179" t="s">
        <v>77</v>
      </c>
      <c r="AY6812" s="182" t="s">
        <v>442</v>
      </c>
    </row>
    <row r="6813" s="187" customFormat="true" ht="11.25" hidden="false" customHeight="false" outlineLevel="0" collapsed="false">
      <c r="B6813" s="188"/>
      <c r="D6813" s="181" t="s">
        <v>452</v>
      </c>
      <c r="E6813" s="189"/>
      <c r="F6813" s="190" t="s">
        <v>5722</v>
      </c>
      <c r="H6813" s="191" t="n">
        <v>1</v>
      </c>
      <c r="I6813" s="192"/>
      <c r="L6813" s="188"/>
      <c r="M6813" s="193"/>
      <c r="T6813" s="194"/>
      <c r="AT6813" s="189" t="s">
        <v>452</v>
      </c>
      <c r="AU6813" s="189" t="s">
        <v>90</v>
      </c>
      <c r="AV6813" s="187" t="s">
        <v>90</v>
      </c>
      <c r="AW6813" s="187" t="s">
        <v>36</v>
      </c>
      <c r="AX6813" s="187" t="s">
        <v>77</v>
      </c>
      <c r="AY6813" s="189" t="s">
        <v>442</v>
      </c>
    </row>
    <row r="6814" s="195" customFormat="true" ht="11.25" hidden="false" customHeight="false" outlineLevel="0" collapsed="false">
      <c r="B6814" s="196"/>
      <c r="D6814" s="181" t="s">
        <v>452</v>
      </c>
      <c r="E6814" s="197"/>
      <c r="F6814" s="198" t="s">
        <v>455</v>
      </c>
      <c r="H6814" s="199" t="n">
        <v>1</v>
      </c>
      <c r="I6814" s="200"/>
      <c r="L6814" s="196"/>
      <c r="M6814" s="201"/>
      <c r="T6814" s="202"/>
      <c r="AT6814" s="197" t="s">
        <v>452</v>
      </c>
      <c r="AU6814" s="197" t="s">
        <v>90</v>
      </c>
      <c r="AV6814" s="195" t="s">
        <v>448</v>
      </c>
      <c r="AW6814" s="195" t="s">
        <v>36</v>
      </c>
      <c r="AX6814" s="195" t="s">
        <v>84</v>
      </c>
      <c r="AY6814" s="197" t="s">
        <v>442</v>
      </c>
    </row>
    <row r="6815" s="22" customFormat="true" ht="48.75" hidden="false" customHeight="true" outlineLevel="0" collapsed="false">
      <c r="B6815" s="23"/>
      <c r="C6815" s="162" t="s">
        <v>5723</v>
      </c>
      <c r="D6815" s="162" t="s">
        <v>444</v>
      </c>
      <c r="E6815" s="163" t="s">
        <v>5724</v>
      </c>
      <c r="F6815" s="164" t="s">
        <v>5725</v>
      </c>
      <c r="G6815" s="165" t="s">
        <v>458</v>
      </c>
      <c r="H6815" s="166" t="n">
        <v>1</v>
      </c>
      <c r="I6815" s="167" t="n">
        <v>28801.5</v>
      </c>
      <c r="J6815" s="168" t="n">
        <f aca="false">ROUND(I6815*H6815,2)</f>
        <v>28801.5</v>
      </c>
      <c r="K6815" s="164"/>
      <c r="L6815" s="23"/>
      <c r="M6815" s="169"/>
      <c r="N6815" s="170" t="s">
        <v>49</v>
      </c>
      <c r="P6815" s="171" t="n">
        <f aca="false">O6815*H6815</f>
        <v>0</v>
      </c>
      <c r="Q6815" s="171" t="n">
        <v>0</v>
      </c>
      <c r="R6815" s="171" t="n">
        <f aca="false">Q6815*H6815</f>
        <v>0</v>
      </c>
      <c r="S6815" s="171" t="n">
        <v>0</v>
      </c>
      <c r="T6815" s="172" t="n">
        <f aca="false">S6815*H6815</f>
        <v>0</v>
      </c>
      <c r="AR6815" s="173" t="s">
        <v>550</v>
      </c>
      <c r="AT6815" s="173" t="s">
        <v>444</v>
      </c>
      <c r="AU6815" s="173" t="s">
        <v>90</v>
      </c>
      <c r="AY6815" s="3" t="s">
        <v>442</v>
      </c>
      <c r="BE6815" s="174" t="n">
        <f aca="false">IF(N6815="základní",J6815,0)</f>
        <v>0</v>
      </c>
      <c r="BF6815" s="174" t="n">
        <f aca="false">IF(N6815="snížená",J6815,0)</f>
        <v>28801.5</v>
      </c>
      <c r="BG6815" s="174" t="n">
        <f aca="false">IF(N6815="zákl. přenesená",J6815,0)</f>
        <v>0</v>
      </c>
      <c r="BH6815" s="174" t="n">
        <f aca="false">IF(N6815="sníž. přenesená",J6815,0)</f>
        <v>0</v>
      </c>
      <c r="BI6815" s="174" t="n">
        <f aca="false">IF(N6815="nulová",J6815,0)</f>
        <v>0</v>
      </c>
      <c r="BJ6815" s="3" t="s">
        <v>90</v>
      </c>
      <c r="BK6815" s="174" t="n">
        <f aca="false">ROUND(I6815*H6815,2)</f>
        <v>28801.5</v>
      </c>
      <c r="BL6815" s="3" t="s">
        <v>550</v>
      </c>
      <c r="BM6815" s="173" t="s">
        <v>5726</v>
      </c>
    </row>
    <row r="6816" s="179" customFormat="true" ht="11.25" hidden="false" customHeight="false" outlineLevel="0" collapsed="false">
      <c r="B6816" s="180"/>
      <c r="D6816" s="181" t="s">
        <v>452</v>
      </c>
      <c r="E6816" s="182"/>
      <c r="F6816" s="183" t="s">
        <v>1663</v>
      </c>
      <c r="H6816" s="182"/>
      <c r="I6816" s="184"/>
      <c r="L6816" s="180"/>
      <c r="M6816" s="185"/>
      <c r="T6816" s="186"/>
      <c r="AT6816" s="182" t="s">
        <v>452</v>
      </c>
      <c r="AU6816" s="182" t="s">
        <v>90</v>
      </c>
      <c r="AV6816" s="179" t="s">
        <v>84</v>
      </c>
      <c r="AW6816" s="179" t="s">
        <v>36</v>
      </c>
      <c r="AX6816" s="179" t="s">
        <v>77</v>
      </c>
      <c r="AY6816" s="182" t="s">
        <v>442</v>
      </c>
    </row>
    <row r="6817" s="179" customFormat="true" ht="11.25" hidden="false" customHeight="false" outlineLevel="0" collapsed="false">
      <c r="B6817" s="180"/>
      <c r="D6817" s="181" t="s">
        <v>452</v>
      </c>
      <c r="E6817" s="182"/>
      <c r="F6817" s="183" t="s">
        <v>1664</v>
      </c>
      <c r="H6817" s="182"/>
      <c r="I6817" s="184"/>
      <c r="L6817" s="180"/>
      <c r="M6817" s="185"/>
      <c r="T6817" s="186"/>
      <c r="AT6817" s="182" t="s">
        <v>452</v>
      </c>
      <c r="AU6817" s="182" t="s">
        <v>90</v>
      </c>
      <c r="AV6817" s="179" t="s">
        <v>84</v>
      </c>
      <c r="AW6817" s="179" t="s">
        <v>36</v>
      </c>
      <c r="AX6817" s="179" t="s">
        <v>77</v>
      </c>
      <c r="AY6817" s="182" t="s">
        <v>442</v>
      </c>
    </row>
    <row r="6818" s="179" customFormat="true" ht="11.25" hidden="false" customHeight="false" outlineLevel="0" collapsed="false">
      <c r="B6818" s="180"/>
      <c r="D6818" s="181" t="s">
        <v>452</v>
      </c>
      <c r="E6818" s="182"/>
      <c r="F6818" s="183" t="s">
        <v>5587</v>
      </c>
      <c r="H6818" s="182"/>
      <c r="I6818" s="184"/>
      <c r="L6818" s="180"/>
      <c r="M6818" s="185"/>
      <c r="T6818" s="186"/>
      <c r="AT6818" s="182" t="s">
        <v>452</v>
      </c>
      <c r="AU6818" s="182" t="s">
        <v>90</v>
      </c>
      <c r="AV6818" s="179" t="s">
        <v>84</v>
      </c>
      <c r="AW6818" s="179" t="s">
        <v>36</v>
      </c>
      <c r="AX6818" s="179" t="s">
        <v>77</v>
      </c>
      <c r="AY6818" s="182" t="s">
        <v>442</v>
      </c>
    </row>
    <row r="6819" s="179" customFormat="true" ht="11.25" hidden="false" customHeight="false" outlineLevel="0" collapsed="false">
      <c r="B6819" s="180"/>
      <c r="D6819" s="181" t="s">
        <v>452</v>
      </c>
      <c r="E6819" s="182"/>
      <c r="F6819" s="183" t="s">
        <v>2118</v>
      </c>
      <c r="H6819" s="182"/>
      <c r="I6819" s="184"/>
      <c r="L6819" s="180"/>
      <c r="M6819" s="185"/>
      <c r="T6819" s="186"/>
      <c r="AT6819" s="182" t="s">
        <v>452</v>
      </c>
      <c r="AU6819" s="182" t="s">
        <v>90</v>
      </c>
      <c r="AV6819" s="179" t="s">
        <v>84</v>
      </c>
      <c r="AW6819" s="179" t="s">
        <v>36</v>
      </c>
      <c r="AX6819" s="179" t="s">
        <v>77</v>
      </c>
      <c r="AY6819" s="182" t="s">
        <v>442</v>
      </c>
    </row>
    <row r="6820" s="187" customFormat="true" ht="11.25" hidden="false" customHeight="false" outlineLevel="0" collapsed="false">
      <c r="B6820" s="188"/>
      <c r="D6820" s="181" t="s">
        <v>452</v>
      </c>
      <c r="E6820" s="189"/>
      <c r="F6820" s="190" t="s">
        <v>5727</v>
      </c>
      <c r="H6820" s="191" t="n">
        <v>1</v>
      </c>
      <c r="I6820" s="192"/>
      <c r="L6820" s="188"/>
      <c r="M6820" s="193"/>
      <c r="T6820" s="194"/>
      <c r="AT6820" s="189" t="s">
        <v>452</v>
      </c>
      <c r="AU6820" s="189" t="s">
        <v>90</v>
      </c>
      <c r="AV6820" s="187" t="s">
        <v>90</v>
      </c>
      <c r="AW6820" s="187" t="s">
        <v>36</v>
      </c>
      <c r="AX6820" s="187" t="s">
        <v>77</v>
      </c>
      <c r="AY6820" s="189" t="s">
        <v>442</v>
      </c>
    </row>
    <row r="6821" s="195" customFormat="true" ht="11.25" hidden="false" customHeight="false" outlineLevel="0" collapsed="false">
      <c r="B6821" s="196"/>
      <c r="D6821" s="181" t="s">
        <v>452</v>
      </c>
      <c r="E6821" s="197"/>
      <c r="F6821" s="198" t="s">
        <v>455</v>
      </c>
      <c r="H6821" s="199" t="n">
        <v>1</v>
      </c>
      <c r="I6821" s="200"/>
      <c r="L6821" s="196"/>
      <c r="M6821" s="201"/>
      <c r="T6821" s="202"/>
      <c r="AT6821" s="197" t="s">
        <v>452</v>
      </c>
      <c r="AU6821" s="197" t="s">
        <v>90</v>
      </c>
      <c r="AV6821" s="195" t="s">
        <v>448</v>
      </c>
      <c r="AW6821" s="195" t="s">
        <v>36</v>
      </c>
      <c r="AX6821" s="195" t="s">
        <v>84</v>
      </c>
      <c r="AY6821" s="197" t="s">
        <v>442</v>
      </c>
    </row>
    <row r="6822" s="22" customFormat="true" ht="48.75" hidden="false" customHeight="true" outlineLevel="0" collapsed="false">
      <c r="B6822" s="23"/>
      <c r="C6822" s="162" t="s">
        <v>5728</v>
      </c>
      <c r="D6822" s="162" t="s">
        <v>444</v>
      </c>
      <c r="E6822" s="163" t="s">
        <v>5729</v>
      </c>
      <c r="F6822" s="164" t="s">
        <v>5720</v>
      </c>
      <c r="G6822" s="165" t="s">
        <v>458</v>
      </c>
      <c r="H6822" s="166" t="n">
        <v>1</v>
      </c>
      <c r="I6822" s="167" t="n">
        <v>28799.7</v>
      </c>
      <c r="J6822" s="168" t="n">
        <f aca="false">ROUND(I6822*H6822,2)</f>
        <v>28799.7</v>
      </c>
      <c r="K6822" s="164"/>
      <c r="L6822" s="23"/>
      <c r="M6822" s="169"/>
      <c r="N6822" s="170" t="s">
        <v>49</v>
      </c>
      <c r="P6822" s="171" t="n">
        <f aca="false">O6822*H6822</f>
        <v>0</v>
      </c>
      <c r="Q6822" s="171" t="n">
        <v>0</v>
      </c>
      <c r="R6822" s="171" t="n">
        <f aca="false">Q6822*H6822</f>
        <v>0</v>
      </c>
      <c r="S6822" s="171" t="n">
        <v>0</v>
      </c>
      <c r="T6822" s="172" t="n">
        <f aca="false">S6822*H6822</f>
        <v>0</v>
      </c>
      <c r="AR6822" s="173" t="s">
        <v>550</v>
      </c>
      <c r="AT6822" s="173" t="s">
        <v>444</v>
      </c>
      <c r="AU6822" s="173" t="s">
        <v>90</v>
      </c>
      <c r="AY6822" s="3" t="s">
        <v>442</v>
      </c>
      <c r="BE6822" s="174" t="n">
        <f aca="false">IF(N6822="základní",J6822,0)</f>
        <v>0</v>
      </c>
      <c r="BF6822" s="174" t="n">
        <f aca="false">IF(N6822="snížená",J6822,0)</f>
        <v>28799.7</v>
      </c>
      <c r="BG6822" s="174" t="n">
        <f aca="false">IF(N6822="zákl. přenesená",J6822,0)</f>
        <v>0</v>
      </c>
      <c r="BH6822" s="174" t="n">
        <f aca="false">IF(N6822="sníž. přenesená",J6822,0)</f>
        <v>0</v>
      </c>
      <c r="BI6822" s="174" t="n">
        <f aca="false">IF(N6822="nulová",J6822,0)</f>
        <v>0</v>
      </c>
      <c r="BJ6822" s="3" t="s">
        <v>90</v>
      </c>
      <c r="BK6822" s="174" t="n">
        <f aca="false">ROUND(I6822*H6822,2)</f>
        <v>28799.7</v>
      </c>
      <c r="BL6822" s="3" t="s">
        <v>550</v>
      </c>
      <c r="BM6822" s="173" t="s">
        <v>5730</v>
      </c>
    </row>
    <row r="6823" s="179" customFormat="true" ht="11.25" hidden="false" customHeight="false" outlineLevel="0" collapsed="false">
      <c r="B6823" s="180"/>
      <c r="D6823" s="181" t="s">
        <v>452</v>
      </c>
      <c r="E6823" s="182"/>
      <c r="F6823" s="183" t="s">
        <v>1663</v>
      </c>
      <c r="H6823" s="182"/>
      <c r="I6823" s="184"/>
      <c r="L6823" s="180"/>
      <c r="M6823" s="185"/>
      <c r="T6823" s="186"/>
      <c r="AT6823" s="182" t="s">
        <v>452</v>
      </c>
      <c r="AU6823" s="182" t="s">
        <v>90</v>
      </c>
      <c r="AV6823" s="179" t="s">
        <v>84</v>
      </c>
      <c r="AW6823" s="179" t="s">
        <v>36</v>
      </c>
      <c r="AX6823" s="179" t="s">
        <v>77</v>
      </c>
      <c r="AY6823" s="182" t="s">
        <v>442</v>
      </c>
    </row>
    <row r="6824" s="179" customFormat="true" ht="11.25" hidden="false" customHeight="false" outlineLevel="0" collapsed="false">
      <c r="B6824" s="180"/>
      <c r="D6824" s="181" t="s">
        <v>452</v>
      </c>
      <c r="E6824" s="182"/>
      <c r="F6824" s="183" t="s">
        <v>1664</v>
      </c>
      <c r="H6824" s="182"/>
      <c r="I6824" s="184"/>
      <c r="L6824" s="180"/>
      <c r="M6824" s="185"/>
      <c r="T6824" s="186"/>
      <c r="AT6824" s="182" t="s">
        <v>452</v>
      </c>
      <c r="AU6824" s="182" t="s">
        <v>90</v>
      </c>
      <c r="AV6824" s="179" t="s">
        <v>84</v>
      </c>
      <c r="AW6824" s="179" t="s">
        <v>36</v>
      </c>
      <c r="AX6824" s="179" t="s">
        <v>77</v>
      </c>
      <c r="AY6824" s="182" t="s">
        <v>442</v>
      </c>
    </row>
    <row r="6825" s="179" customFormat="true" ht="11.25" hidden="false" customHeight="false" outlineLevel="0" collapsed="false">
      <c r="B6825" s="180"/>
      <c r="D6825" s="181" t="s">
        <v>452</v>
      </c>
      <c r="E6825" s="182"/>
      <c r="F6825" s="183" t="s">
        <v>5587</v>
      </c>
      <c r="H6825" s="182"/>
      <c r="I6825" s="184"/>
      <c r="L6825" s="180"/>
      <c r="M6825" s="185"/>
      <c r="T6825" s="186"/>
      <c r="AT6825" s="182" t="s">
        <v>452</v>
      </c>
      <c r="AU6825" s="182" t="s">
        <v>90</v>
      </c>
      <c r="AV6825" s="179" t="s">
        <v>84</v>
      </c>
      <c r="AW6825" s="179" t="s">
        <v>36</v>
      </c>
      <c r="AX6825" s="179" t="s">
        <v>77</v>
      </c>
      <c r="AY6825" s="182" t="s">
        <v>442</v>
      </c>
    </row>
    <row r="6826" s="179" customFormat="true" ht="11.25" hidden="false" customHeight="false" outlineLevel="0" collapsed="false">
      <c r="B6826" s="180"/>
      <c r="D6826" s="181" t="s">
        <v>452</v>
      </c>
      <c r="E6826" s="182"/>
      <c r="F6826" s="183" t="s">
        <v>2118</v>
      </c>
      <c r="H6826" s="182"/>
      <c r="I6826" s="184"/>
      <c r="L6826" s="180"/>
      <c r="M6826" s="185"/>
      <c r="T6826" s="186"/>
      <c r="AT6826" s="182" t="s">
        <v>452</v>
      </c>
      <c r="AU6826" s="182" t="s">
        <v>90</v>
      </c>
      <c r="AV6826" s="179" t="s">
        <v>84</v>
      </c>
      <c r="AW6826" s="179" t="s">
        <v>36</v>
      </c>
      <c r="AX6826" s="179" t="s">
        <v>77</v>
      </c>
      <c r="AY6826" s="182" t="s">
        <v>442</v>
      </c>
    </row>
    <row r="6827" s="187" customFormat="true" ht="11.25" hidden="false" customHeight="false" outlineLevel="0" collapsed="false">
      <c r="B6827" s="188"/>
      <c r="D6827" s="181" t="s">
        <v>452</v>
      </c>
      <c r="E6827" s="189"/>
      <c r="F6827" s="190" t="s">
        <v>5731</v>
      </c>
      <c r="H6827" s="191" t="n">
        <v>1</v>
      </c>
      <c r="I6827" s="192"/>
      <c r="L6827" s="188"/>
      <c r="M6827" s="193"/>
      <c r="T6827" s="194"/>
      <c r="AT6827" s="189" t="s">
        <v>452</v>
      </c>
      <c r="AU6827" s="189" t="s">
        <v>90</v>
      </c>
      <c r="AV6827" s="187" t="s">
        <v>90</v>
      </c>
      <c r="AW6827" s="187" t="s">
        <v>36</v>
      </c>
      <c r="AX6827" s="187" t="s">
        <v>77</v>
      </c>
      <c r="AY6827" s="189" t="s">
        <v>442</v>
      </c>
    </row>
    <row r="6828" s="195" customFormat="true" ht="11.25" hidden="false" customHeight="false" outlineLevel="0" collapsed="false">
      <c r="B6828" s="196"/>
      <c r="D6828" s="181" t="s">
        <v>452</v>
      </c>
      <c r="E6828" s="197"/>
      <c r="F6828" s="198" t="s">
        <v>455</v>
      </c>
      <c r="H6828" s="199" t="n">
        <v>1</v>
      </c>
      <c r="I6828" s="200"/>
      <c r="L6828" s="196"/>
      <c r="M6828" s="201"/>
      <c r="T6828" s="202"/>
      <c r="AT6828" s="197" t="s">
        <v>452</v>
      </c>
      <c r="AU6828" s="197" t="s">
        <v>90</v>
      </c>
      <c r="AV6828" s="195" t="s">
        <v>448</v>
      </c>
      <c r="AW6828" s="195" t="s">
        <v>36</v>
      </c>
      <c r="AX6828" s="195" t="s">
        <v>84</v>
      </c>
      <c r="AY6828" s="197" t="s">
        <v>442</v>
      </c>
    </row>
    <row r="6829" s="22" customFormat="true" ht="48.75" hidden="false" customHeight="true" outlineLevel="0" collapsed="false">
      <c r="B6829" s="23"/>
      <c r="C6829" s="162" t="s">
        <v>5732</v>
      </c>
      <c r="D6829" s="162" t="s">
        <v>444</v>
      </c>
      <c r="E6829" s="163" t="s">
        <v>5733</v>
      </c>
      <c r="F6829" s="164" t="s">
        <v>5720</v>
      </c>
      <c r="G6829" s="165" t="s">
        <v>458</v>
      </c>
      <c r="H6829" s="166" t="n">
        <v>1</v>
      </c>
      <c r="I6829" s="167" t="n">
        <v>28799.7</v>
      </c>
      <c r="J6829" s="168" t="n">
        <f aca="false">ROUND(I6829*H6829,2)</f>
        <v>28799.7</v>
      </c>
      <c r="K6829" s="164"/>
      <c r="L6829" s="23"/>
      <c r="M6829" s="169"/>
      <c r="N6829" s="170" t="s">
        <v>49</v>
      </c>
      <c r="P6829" s="171" t="n">
        <f aca="false">O6829*H6829</f>
        <v>0</v>
      </c>
      <c r="Q6829" s="171" t="n">
        <v>0</v>
      </c>
      <c r="R6829" s="171" t="n">
        <f aca="false">Q6829*H6829</f>
        <v>0</v>
      </c>
      <c r="S6829" s="171" t="n">
        <v>0</v>
      </c>
      <c r="T6829" s="172" t="n">
        <f aca="false">S6829*H6829</f>
        <v>0</v>
      </c>
      <c r="AR6829" s="173" t="s">
        <v>550</v>
      </c>
      <c r="AT6829" s="173" t="s">
        <v>444</v>
      </c>
      <c r="AU6829" s="173" t="s">
        <v>90</v>
      </c>
      <c r="AY6829" s="3" t="s">
        <v>442</v>
      </c>
      <c r="BE6829" s="174" t="n">
        <f aca="false">IF(N6829="základní",J6829,0)</f>
        <v>0</v>
      </c>
      <c r="BF6829" s="174" t="n">
        <f aca="false">IF(N6829="snížená",J6829,0)</f>
        <v>28799.7</v>
      </c>
      <c r="BG6829" s="174" t="n">
        <f aca="false">IF(N6829="zákl. přenesená",J6829,0)</f>
        <v>0</v>
      </c>
      <c r="BH6829" s="174" t="n">
        <f aca="false">IF(N6829="sníž. přenesená",J6829,0)</f>
        <v>0</v>
      </c>
      <c r="BI6829" s="174" t="n">
        <f aca="false">IF(N6829="nulová",J6829,0)</f>
        <v>0</v>
      </c>
      <c r="BJ6829" s="3" t="s">
        <v>90</v>
      </c>
      <c r="BK6829" s="174" t="n">
        <f aca="false">ROUND(I6829*H6829,2)</f>
        <v>28799.7</v>
      </c>
      <c r="BL6829" s="3" t="s">
        <v>550</v>
      </c>
      <c r="BM6829" s="173" t="s">
        <v>5734</v>
      </c>
    </row>
    <row r="6830" s="179" customFormat="true" ht="11.25" hidden="false" customHeight="false" outlineLevel="0" collapsed="false">
      <c r="B6830" s="180"/>
      <c r="D6830" s="181" t="s">
        <v>452</v>
      </c>
      <c r="E6830" s="182"/>
      <c r="F6830" s="183" t="s">
        <v>1663</v>
      </c>
      <c r="H6830" s="182"/>
      <c r="I6830" s="184"/>
      <c r="L6830" s="180"/>
      <c r="M6830" s="185"/>
      <c r="T6830" s="186"/>
      <c r="AT6830" s="182" t="s">
        <v>452</v>
      </c>
      <c r="AU6830" s="182" t="s">
        <v>90</v>
      </c>
      <c r="AV6830" s="179" t="s">
        <v>84</v>
      </c>
      <c r="AW6830" s="179" t="s">
        <v>36</v>
      </c>
      <c r="AX6830" s="179" t="s">
        <v>77</v>
      </c>
      <c r="AY6830" s="182" t="s">
        <v>442</v>
      </c>
    </row>
    <row r="6831" s="179" customFormat="true" ht="11.25" hidden="false" customHeight="false" outlineLevel="0" collapsed="false">
      <c r="B6831" s="180"/>
      <c r="D6831" s="181" t="s">
        <v>452</v>
      </c>
      <c r="E6831" s="182"/>
      <c r="F6831" s="183" t="s">
        <v>1664</v>
      </c>
      <c r="H6831" s="182"/>
      <c r="I6831" s="184"/>
      <c r="L6831" s="180"/>
      <c r="M6831" s="185"/>
      <c r="T6831" s="186"/>
      <c r="AT6831" s="182" t="s">
        <v>452</v>
      </c>
      <c r="AU6831" s="182" t="s">
        <v>90</v>
      </c>
      <c r="AV6831" s="179" t="s">
        <v>84</v>
      </c>
      <c r="AW6831" s="179" t="s">
        <v>36</v>
      </c>
      <c r="AX6831" s="179" t="s">
        <v>77</v>
      </c>
      <c r="AY6831" s="182" t="s">
        <v>442</v>
      </c>
    </row>
    <row r="6832" s="179" customFormat="true" ht="11.25" hidden="false" customHeight="false" outlineLevel="0" collapsed="false">
      <c r="B6832" s="180"/>
      <c r="D6832" s="181" t="s">
        <v>452</v>
      </c>
      <c r="E6832" s="182"/>
      <c r="F6832" s="183" t="s">
        <v>5587</v>
      </c>
      <c r="H6832" s="182"/>
      <c r="I6832" s="184"/>
      <c r="L6832" s="180"/>
      <c r="M6832" s="185"/>
      <c r="T6832" s="186"/>
      <c r="AT6832" s="182" t="s">
        <v>452</v>
      </c>
      <c r="AU6832" s="182" t="s">
        <v>90</v>
      </c>
      <c r="AV6832" s="179" t="s">
        <v>84</v>
      </c>
      <c r="AW6832" s="179" t="s">
        <v>36</v>
      </c>
      <c r="AX6832" s="179" t="s">
        <v>77</v>
      </c>
      <c r="AY6832" s="182" t="s">
        <v>442</v>
      </c>
    </row>
    <row r="6833" s="179" customFormat="true" ht="11.25" hidden="false" customHeight="false" outlineLevel="0" collapsed="false">
      <c r="B6833" s="180"/>
      <c r="D6833" s="181" t="s">
        <v>452</v>
      </c>
      <c r="E6833" s="182"/>
      <c r="F6833" s="183" t="s">
        <v>2118</v>
      </c>
      <c r="H6833" s="182"/>
      <c r="I6833" s="184"/>
      <c r="L6833" s="180"/>
      <c r="M6833" s="185"/>
      <c r="T6833" s="186"/>
      <c r="AT6833" s="182" t="s">
        <v>452</v>
      </c>
      <c r="AU6833" s="182" t="s">
        <v>90</v>
      </c>
      <c r="AV6833" s="179" t="s">
        <v>84</v>
      </c>
      <c r="AW6833" s="179" t="s">
        <v>36</v>
      </c>
      <c r="AX6833" s="179" t="s">
        <v>77</v>
      </c>
      <c r="AY6833" s="182" t="s">
        <v>442</v>
      </c>
    </row>
    <row r="6834" s="187" customFormat="true" ht="11.25" hidden="false" customHeight="false" outlineLevel="0" collapsed="false">
      <c r="B6834" s="188"/>
      <c r="D6834" s="181" t="s">
        <v>452</v>
      </c>
      <c r="E6834" s="189"/>
      <c r="F6834" s="190" t="s">
        <v>5735</v>
      </c>
      <c r="H6834" s="191" t="n">
        <v>1</v>
      </c>
      <c r="I6834" s="192"/>
      <c r="L6834" s="188"/>
      <c r="M6834" s="193"/>
      <c r="T6834" s="194"/>
      <c r="AT6834" s="189" t="s">
        <v>452</v>
      </c>
      <c r="AU6834" s="189" t="s">
        <v>90</v>
      </c>
      <c r="AV6834" s="187" t="s">
        <v>90</v>
      </c>
      <c r="AW6834" s="187" t="s">
        <v>36</v>
      </c>
      <c r="AX6834" s="187" t="s">
        <v>77</v>
      </c>
      <c r="AY6834" s="189" t="s">
        <v>442</v>
      </c>
    </row>
    <row r="6835" s="195" customFormat="true" ht="11.25" hidden="false" customHeight="false" outlineLevel="0" collapsed="false">
      <c r="B6835" s="196"/>
      <c r="D6835" s="181" t="s">
        <v>452</v>
      </c>
      <c r="E6835" s="197"/>
      <c r="F6835" s="198" t="s">
        <v>455</v>
      </c>
      <c r="H6835" s="199" t="n">
        <v>1</v>
      </c>
      <c r="I6835" s="200"/>
      <c r="L6835" s="196"/>
      <c r="M6835" s="201"/>
      <c r="T6835" s="202"/>
      <c r="AT6835" s="197" t="s">
        <v>452</v>
      </c>
      <c r="AU6835" s="197" t="s">
        <v>90</v>
      </c>
      <c r="AV6835" s="195" t="s">
        <v>448</v>
      </c>
      <c r="AW6835" s="195" t="s">
        <v>36</v>
      </c>
      <c r="AX6835" s="195" t="s">
        <v>84</v>
      </c>
      <c r="AY6835" s="197" t="s">
        <v>442</v>
      </c>
    </row>
    <row r="6836" s="22" customFormat="true" ht="48.75" hidden="false" customHeight="true" outlineLevel="0" collapsed="false">
      <c r="B6836" s="23"/>
      <c r="C6836" s="162" t="s">
        <v>5736</v>
      </c>
      <c r="D6836" s="162" t="s">
        <v>444</v>
      </c>
      <c r="E6836" s="163" t="s">
        <v>5737</v>
      </c>
      <c r="F6836" s="164" t="s">
        <v>5738</v>
      </c>
      <c r="G6836" s="165" t="s">
        <v>458</v>
      </c>
      <c r="H6836" s="166" t="n">
        <v>1</v>
      </c>
      <c r="I6836" s="167" t="n">
        <v>9027</v>
      </c>
      <c r="J6836" s="168" t="n">
        <f aca="false">ROUND(I6836*H6836,2)</f>
        <v>9027</v>
      </c>
      <c r="K6836" s="164"/>
      <c r="L6836" s="23"/>
      <c r="M6836" s="169"/>
      <c r="N6836" s="170" t="s">
        <v>49</v>
      </c>
      <c r="P6836" s="171" t="n">
        <f aca="false">O6836*H6836</f>
        <v>0</v>
      </c>
      <c r="Q6836" s="171" t="n">
        <v>0</v>
      </c>
      <c r="R6836" s="171" t="n">
        <f aca="false">Q6836*H6836</f>
        <v>0</v>
      </c>
      <c r="S6836" s="171" t="n">
        <v>0</v>
      </c>
      <c r="T6836" s="172" t="n">
        <f aca="false">S6836*H6836</f>
        <v>0</v>
      </c>
      <c r="AR6836" s="173" t="s">
        <v>550</v>
      </c>
      <c r="AT6836" s="173" t="s">
        <v>444</v>
      </c>
      <c r="AU6836" s="173" t="s">
        <v>90</v>
      </c>
      <c r="AY6836" s="3" t="s">
        <v>442</v>
      </c>
      <c r="BE6836" s="174" t="n">
        <f aca="false">IF(N6836="základní",J6836,0)</f>
        <v>0</v>
      </c>
      <c r="BF6836" s="174" t="n">
        <f aca="false">IF(N6836="snížená",J6836,0)</f>
        <v>9027</v>
      </c>
      <c r="BG6836" s="174" t="n">
        <f aca="false">IF(N6836="zákl. přenesená",J6836,0)</f>
        <v>0</v>
      </c>
      <c r="BH6836" s="174" t="n">
        <f aca="false">IF(N6836="sníž. přenesená",J6836,0)</f>
        <v>0</v>
      </c>
      <c r="BI6836" s="174" t="n">
        <f aca="false">IF(N6836="nulová",J6836,0)</f>
        <v>0</v>
      </c>
      <c r="BJ6836" s="3" t="s">
        <v>90</v>
      </c>
      <c r="BK6836" s="174" t="n">
        <f aca="false">ROUND(I6836*H6836,2)</f>
        <v>9027</v>
      </c>
      <c r="BL6836" s="3" t="s">
        <v>550</v>
      </c>
      <c r="BM6836" s="173" t="s">
        <v>5739</v>
      </c>
    </row>
    <row r="6837" s="179" customFormat="true" ht="11.25" hidden="false" customHeight="false" outlineLevel="0" collapsed="false">
      <c r="B6837" s="180"/>
      <c r="D6837" s="181" t="s">
        <v>452</v>
      </c>
      <c r="E6837" s="182"/>
      <c r="F6837" s="183" t="s">
        <v>1663</v>
      </c>
      <c r="H6837" s="182"/>
      <c r="I6837" s="184"/>
      <c r="L6837" s="180"/>
      <c r="M6837" s="185"/>
      <c r="T6837" s="186"/>
      <c r="AT6837" s="182" t="s">
        <v>452</v>
      </c>
      <c r="AU6837" s="182" t="s">
        <v>90</v>
      </c>
      <c r="AV6837" s="179" t="s">
        <v>84</v>
      </c>
      <c r="AW6837" s="179" t="s">
        <v>36</v>
      </c>
      <c r="AX6837" s="179" t="s">
        <v>77</v>
      </c>
      <c r="AY6837" s="182" t="s">
        <v>442</v>
      </c>
    </row>
    <row r="6838" s="179" customFormat="true" ht="11.25" hidden="false" customHeight="false" outlineLevel="0" collapsed="false">
      <c r="B6838" s="180"/>
      <c r="D6838" s="181" t="s">
        <v>452</v>
      </c>
      <c r="E6838" s="182"/>
      <c r="F6838" s="183" t="s">
        <v>1664</v>
      </c>
      <c r="H6838" s="182"/>
      <c r="I6838" s="184"/>
      <c r="L6838" s="180"/>
      <c r="M6838" s="185"/>
      <c r="T6838" s="186"/>
      <c r="AT6838" s="182" t="s">
        <v>452</v>
      </c>
      <c r="AU6838" s="182" t="s">
        <v>90</v>
      </c>
      <c r="AV6838" s="179" t="s">
        <v>84</v>
      </c>
      <c r="AW6838" s="179" t="s">
        <v>36</v>
      </c>
      <c r="AX6838" s="179" t="s">
        <v>77</v>
      </c>
      <c r="AY6838" s="182" t="s">
        <v>442</v>
      </c>
    </row>
    <row r="6839" s="179" customFormat="true" ht="11.25" hidden="false" customHeight="false" outlineLevel="0" collapsed="false">
      <c r="B6839" s="180"/>
      <c r="D6839" s="181" t="s">
        <v>452</v>
      </c>
      <c r="E6839" s="182"/>
      <c r="F6839" s="183" t="s">
        <v>5587</v>
      </c>
      <c r="H6839" s="182"/>
      <c r="I6839" s="184"/>
      <c r="L6839" s="180"/>
      <c r="M6839" s="185"/>
      <c r="T6839" s="186"/>
      <c r="AT6839" s="182" t="s">
        <v>452</v>
      </c>
      <c r="AU6839" s="182" t="s">
        <v>90</v>
      </c>
      <c r="AV6839" s="179" t="s">
        <v>84</v>
      </c>
      <c r="AW6839" s="179" t="s">
        <v>36</v>
      </c>
      <c r="AX6839" s="179" t="s">
        <v>77</v>
      </c>
      <c r="AY6839" s="182" t="s">
        <v>442</v>
      </c>
    </row>
    <row r="6840" s="179" customFormat="true" ht="11.25" hidden="false" customHeight="false" outlineLevel="0" collapsed="false">
      <c r="B6840" s="180"/>
      <c r="D6840" s="181" t="s">
        <v>452</v>
      </c>
      <c r="E6840" s="182"/>
      <c r="F6840" s="183" t="s">
        <v>2118</v>
      </c>
      <c r="H6840" s="182"/>
      <c r="I6840" s="184"/>
      <c r="L6840" s="180"/>
      <c r="M6840" s="185"/>
      <c r="T6840" s="186"/>
      <c r="AT6840" s="182" t="s">
        <v>452</v>
      </c>
      <c r="AU6840" s="182" t="s">
        <v>90</v>
      </c>
      <c r="AV6840" s="179" t="s">
        <v>84</v>
      </c>
      <c r="AW6840" s="179" t="s">
        <v>36</v>
      </c>
      <c r="AX6840" s="179" t="s">
        <v>77</v>
      </c>
      <c r="AY6840" s="182" t="s">
        <v>442</v>
      </c>
    </row>
    <row r="6841" s="187" customFormat="true" ht="11.25" hidden="false" customHeight="false" outlineLevel="0" collapsed="false">
      <c r="B6841" s="188"/>
      <c r="D6841" s="181" t="s">
        <v>452</v>
      </c>
      <c r="E6841" s="189"/>
      <c r="F6841" s="190" t="s">
        <v>5740</v>
      </c>
      <c r="H6841" s="191" t="n">
        <v>1</v>
      </c>
      <c r="I6841" s="192"/>
      <c r="L6841" s="188"/>
      <c r="M6841" s="193"/>
      <c r="T6841" s="194"/>
      <c r="AT6841" s="189" t="s">
        <v>452</v>
      </c>
      <c r="AU6841" s="189" t="s">
        <v>90</v>
      </c>
      <c r="AV6841" s="187" t="s">
        <v>90</v>
      </c>
      <c r="AW6841" s="187" t="s">
        <v>36</v>
      </c>
      <c r="AX6841" s="187" t="s">
        <v>77</v>
      </c>
      <c r="AY6841" s="189" t="s">
        <v>442</v>
      </c>
    </row>
    <row r="6842" s="195" customFormat="true" ht="11.25" hidden="false" customHeight="false" outlineLevel="0" collapsed="false">
      <c r="B6842" s="196"/>
      <c r="D6842" s="181" t="s">
        <v>452</v>
      </c>
      <c r="E6842" s="197"/>
      <c r="F6842" s="198" t="s">
        <v>455</v>
      </c>
      <c r="H6842" s="199" t="n">
        <v>1</v>
      </c>
      <c r="I6842" s="200"/>
      <c r="L6842" s="196"/>
      <c r="M6842" s="201"/>
      <c r="T6842" s="202"/>
      <c r="AT6842" s="197" t="s">
        <v>452</v>
      </c>
      <c r="AU6842" s="197" t="s">
        <v>90</v>
      </c>
      <c r="AV6842" s="195" t="s">
        <v>448</v>
      </c>
      <c r="AW6842" s="195" t="s">
        <v>36</v>
      </c>
      <c r="AX6842" s="195" t="s">
        <v>84</v>
      </c>
      <c r="AY6842" s="197" t="s">
        <v>442</v>
      </c>
    </row>
    <row r="6843" s="22" customFormat="true" ht="48.75" hidden="false" customHeight="true" outlineLevel="0" collapsed="false">
      <c r="B6843" s="23"/>
      <c r="C6843" s="162" t="s">
        <v>5741</v>
      </c>
      <c r="D6843" s="162" t="s">
        <v>444</v>
      </c>
      <c r="E6843" s="163" t="s">
        <v>5742</v>
      </c>
      <c r="F6843" s="164" t="s">
        <v>5743</v>
      </c>
      <c r="G6843" s="165" t="s">
        <v>458</v>
      </c>
      <c r="H6843" s="166" t="n">
        <v>1</v>
      </c>
      <c r="I6843" s="167" t="n">
        <v>17320.8</v>
      </c>
      <c r="J6843" s="168" t="n">
        <f aca="false">ROUND(I6843*H6843,2)</f>
        <v>17320.8</v>
      </c>
      <c r="K6843" s="164"/>
      <c r="L6843" s="23"/>
      <c r="M6843" s="169"/>
      <c r="N6843" s="170" t="s">
        <v>49</v>
      </c>
      <c r="P6843" s="171" t="n">
        <f aca="false">O6843*H6843</f>
        <v>0</v>
      </c>
      <c r="Q6843" s="171" t="n">
        <v>0</v>
      </c>
      <c r="R6843" s="171" t="n">
        <f aca="false">Q6843*H6843</f>
        <v>0</v>
      </c>
      <c r="S6843" s="171" t="n">
        <v>0</v>
      </c>
      <c r="T6843" s="172" t="n">
        <f aca="false">S6843*H6843</f>
        <v>0</v>
      </c>
      <c r="AR6843" s="173" t="s">
        <v>550</v>
      </c>
      <c r="AT6843" s="173" t="s">
        <v>444</v>
      </c>
      <c r="AU6843" s="173" t="s">
        <v>90</v>
      </c>
      <c r="AY6843" s="3" t="s">
        <v>442</v>
      </c>
      <c r="BE6843" s="174" t="n">
        <f aca="false">IF(N6843="základní",J6843,0)</f>
        <v>0</v>
      </c>
      <c r="BF6843" s="174" t="n">
        <f aca="false">IF(N6843="snížená",J6843,0)</f>
        <v>17320.8</v>
      </c>
      <c r="BG6843" s="174" t="n">
        <f aca="false">IF(N6843="zákl. přenesená",J6843,0)</f>
        <v>0</v>
      </c>
      <c r="BH6843" s="174" t="n">
        <f aca="false">IF(N6843="sníž. přenesená",J6843,0)</f>
        <v>0</v>
      </c>
      <c r="BI6843" s="174" t="n">
        <f aca="false">IF(N6843="nulová",J6843,0)</f>
        <v>0</v>
      </c>
      <c r="BJ6843" s="3" t="s">
        <v>90</v>
      </c>
      <c r="BK6843" s="174" t="n">
        <f aca="false">ROUND(I6843*H6843,2)</f>
        <v>17320.8</v>
      </c>
      <c r="BL6843" s="3" t="s">
        <v>550</v>
      </c>
      <c r="BM6843" s="173" t="s">
        <v>5744</v>
      </c>
    </row>
    <row r="6844" s="179" customFormat="true" ht="11.25" hidden="false" customHeight="false" outlineLevel="0" collapsed="false">
      <c r="B6844" s="180"/>
      <c r="D6844" s="181" t="s">
        <v>452</v>
      </c>
      <c r="E6844" s="182"/>
      <c r="F6844" s="183" t="s">
        <v>1663</v>
      </c>
      <c r="H6844" s="182"/>
      <c r="I6844" s="184"/>
      <c r="L6844" s="180"/>
      <c r="M6844" s="185"/>
      <c r="T6844" s="186"/>
      <c r="AT6844" s="182" t="s">
        <v>452</v>
      </c>
      <c r="AU6844" s="182" t="s">
        <v>90</v>
      </c>
      <c r="AV6844" s="179" t="s">
        <v>84</v>
      </c>
      <c r="AW6844" s="179" t="s">
        <v>36</v>
      </c>
      <c r="AX6844" s="179" t="s">
        <v>77</v>
      </c>
      <c r="AY6844" s="182" t="s">
        <v>442</v>
      </c>
    </row>
    <row r="6845" s="179" customFormat="true" ht="11.25" hidden="false" customHeight="false" outlineLevel="0" collapsed="false">
      <c r="B6845" s="180"/>
      <c r="D6845" s="181" t="s">
        <v>452</v>
      </c>
      <c r="E6845" s="182"/>
      <c r="F6845" s="183" t="s">
        <v>1664</v>
      </c>
      <c r="H6845" s="182"/>
      <c r="I6845" s="184"/>
      <c r="L6845" s="180"/>
      <c r="M6845" s="185"/>
      <c r="T6845" s="186"/>
      <c r="AT6845" s="182" t="s">
        <v>452</v>
      </c>
      <c r="AU6845" s="182" t="s">
        <v>90</v>
      </c>
      <c r="AV6845" s="179" t="s">
        <v>84</v>
      </c>
      <c r="AW6845" s="179" t="s">
        <v>36</v>
      </c>
      <c r="AX6845" s="179" t="s">
        <v>77</v>
      </c>
      <c r="AY6845" s="182" t="s">
        <v>442</v>
      </c>
    </row>
    <row r="6846" s="179" customFormat="true" ht="11.25" hidden="false" customHeight="false" outlineLevel="0" collapsed="false">
      <c r="B6846" s="180"/>
      <c r="D6846" s="181" t="s">
        <v>452</v>
      </c>
      <c r="E6846" s="182"/>
      <c r="F6846" s="183" t="s">
        <v>5587</v>
      </c>
      <c r="H6846" s="182"/>
      <c r="I6846" s="184"/>
      <c r="L6846" s="180"/>
      <c r="M6846" s="185"/>
      <c r="T6846" s="186"/>
      <c r="AT6846" s="182" t="s">
        <v>452</v>
      </c>
      <c r="AU6846" s="182" t="s">
        <v>90</v>
      </c>
      <c r="AV6846" s="179" t="s">
        <v>84</v>
      </c>
      <c r="AW6846" s="179" t="s">
        <v>36</v>
      </c>
      <c r="AX6846" s="179" t="s">
        <v>77</v>
      </c>
      <c r="AY6846" s="182" t="s">
        <v>442</v>
      </c>
    </row>
    <row r="6847" s="179" customFormat="true" ht="11.25" hidden="false" customHeight="false" outlineLevel="0" collapsed="false">
      <c r="B6847" s="180"/>
      <c r="D6847" s="181" t="s">
        <v>452</v>
      </c>
      <c r="E6847" s="182"/>
      <c r="F6847" s="183" t="s">
        <v>2118</v>
      </c>
      <c r="H6847" s="182"/>
      <c r="I6847" s="184"/>
      <c r="L6847" s="180"/>
      <c r="M6847" s="185"/>
      <c r="T6847" s="186"/>
      <c r="AT6847" s="182" t="s">
        <v>452</v>
      </c>
      <c r="AU6847" s="182" t="s">
        <v>90</v>
      </c>
      <c r="AV6847" s="179" t="s">
        <v>84</v>
      </c>
      <c r="AW6847" s="179" t="s">
        <v>36</v>
      </c>
      <c r="AX6847" s="179" t="s">
        <v>77</v>
      </c>
      <c r="AY6847" s="182" t="s">
        <v>442</v>
      </c>
    </row>
    <row r="6848" s="187" customFormat="true" ht="11.25" hidden="false" customHeight="false" outlineLevel="0" collapsed="false">
      <c r="B6848" s="188"/>
      <c r="D6848" s="181" t="s">
        <v>452</v>
      </c>
      <c r="E6848" s="189"/>
      <c r="F6848" s="190" t="s">
        <v>5745</v>
      </c>
      <c r="H6848" s="191" t="n">
        <v>1</v>
      </c>
      <c r="I6848" s="192"/>
      <c r="L6848" s="188"/>
      <c r="M6848" s="193"/>
      <c r="T6848" s="194"/>
      <c r="AT6848" s="189" t="s">
        <v>452</v>
      </c>
      <c r="AU6848" s="189" t="s">
        <v>90</v>
      </c>
      <c r="AV6848" s="187" t="s">
        <v>90</v>
      </c>
      <c r="AW6848" s="187" t="s">
        <v>36</v>
      </c>
      <c r="AX6848" s="187" t="s">
        <v>77</v>
      </c>
      <c r="AY6848" s="189" t="s">
        <v>442</v>
      </c>
    </row>
    <row r="6849" s="195" customFormat="true" ht="11.25" hidden="false" customHeight="false" outlineLevel="0" collapsed="false">
      <c r="B6849" s="196"/>
      <c r="D6849" s="181" t="s">
        <v>452</v>
      </c>
      <c r="E6849" s="197"/>
      <c r="F6849" s="198" t="s">
        <v>455</v>
      </c>
      <c r="H6849" s="199" t="n">
        <v>1</v>
      </c>
      <c r="I6849" s="200"/>
      <c r="L6849" s="196"/>
      <c r="M6849" s="201"/>
      <c r="T6849" s="202"/>
      <c r="AT6849" s="197" t="s">
        <v>452</v>
      </c>
      <c r="AU6849" s="197" t="s">
        <v>90</v>
      </c>
      <c r="AV6849" s="195" t="s">
        <v>448</v>
      </c>
      <c r="AW6849" s="195" t="s">
        <v>36</v>
      </c>
      <c r="AX6849" s="195" t="s">
        <v>84</v>
      </c>
      <c r="AY6849" s="197" t="s">
        <v>442</v>
      </c>
    </row>
    <row r="6850" s="22" customFormat="true" ht="48.75" hidden="false" customHeight="true" outlineLevel="0" collapsed="false">
      <c r="B6850" s="23"/>
      <c r="C6850" s="162" t="s">
        <v>5746</v>
      </c>
      <c r="D6850" s="162" t="s">
        <v>444</v>
      </c>
      <c r="E6850" s="163" t="s">
        <v>5747</v>
      </c>
      <c r="F6850" s="164" t="s">
        <v>5748</v>
      </c>
      <c r="G6850" s="165" t="s">
        <v>458</v>
      </c>
      <c r="H6850" s="166" t="n">
        <v>1</v>
      </c>
      <c r="I6850" s="167" t="n">
        <v>9027</v>
      </c>
      <c r="J6850" s="168" t="n">
        <f aca="false">ROUND(I6850*H6850,2)</f>
        <v>9027</v>
      </c>
      <c r="K6850" s="164"/>
      <c r="L6850" s="23"/>
      <c r="M6850" s="169"/>
      <c r="N6850" s="170" t="s">
        <v>49</v>
      </c>
      <c r="P6850" s="171" t="n">
        <f aca="false">O6850*H6850</f>
        <v>0</v>
      </c>
      <c r="Q6850" s="171" t="n">
        <v>0</v>
      </c>
      <c r="R6850" s="171" t="n">
        <f aca="false">Q6850*H6850</f>
        <v>0</v>
      </c>
      <c r="S6850" s="171" t="n">
        <v>0</v>
      </c>
      <c r="T6850" s="172" t="n">
        <f aca="false">S6850*H6850</f>
        <v>0</v>
      </c>
      <c r="AR6850" s="173" t="s">
        <v>550</v>
      </c>
      <c r="AT6850" s="173" t="s">
        <v>444</v>
      </c>
      <c r="AU6850" s="173" t="s">
        <v>90</v>
      </c>
      <c r="AY6850" s="3" t="s">
        <v>442</v>
      </c>
      <c r="BE6850" s="174" t="n">
        <f aca="false">IF(N6850="základní",J6850,0)</f>
        <v>0</v>
      </c>
      <c r="BF6850" s="174" t="n">
        <f aca="false">IF(N6850="snížená",J6850,0)</f>
        <v>9027</v>
      </c>
      <c r="BG6850" s="174" t="n">
        <f aca="false">IF(N6850="zákl. přenesená",J6850,0)</f>
        <v>0</v>
      </c>
      <c r="BH6850" s="174" t="n">
        <f aca="false">IF(N6850="sníž. přenesená",J6850,0)</f>
        <v>0</v>
      </c>
      <c r="BI6850" s="174" t="n">
        <f aca="false">IF(N6850="nulová",J6850,0)</f>
        <v>0</v>
      </c>
      <c r="BJ6850" s="3" t="s">
        <v>90</v>
      </c>
      <c r="BK6850" s="174" t="n">
        <f aca="false">ROUND(I6850*H6850,2)</f>
        <v>9027</v>
      </c>
      <c r="BL6850" s="3" t="s">
        <v>550</v>
      </c>
      <c r="BM6850" s="173" t="s">
        <v>5749</v>
      </c>
    </row>
    <row r="6851" s="179" customFormat="true" ht="11.25" hidden="false" customHeight="false" outlineLevel="0" collapsed="false">
      <c r="B6851" s="180"/>
      <c r="D6851" s="181" t="s">
        <v>452</v>
      </c>
      <c r="E6851" s="182"/>
      <c r="F6851" s="183" t="s">
        <v>1663</v>
      </c>
      <c r="H6851" s="182"/>
      <c r="I6851" s="184"/>
      <c r="L6851" s="180"/>
      <c r="M6851" s="185"/>
      <c r="T6851" s="186"/>
      <c r="AT6851" s="182" t="s">
        <v>452</v>
      </c>
      <c r="AU6851" s="182" t="s">
        <v>90</v>
      </c>
      <c r="AV6851" s="179" t="s">
        <v>84</v>
      </c>
      <c r="AW6851" s="179" t="s">
        <v>36</v>
      </c>
      <c r="AX6851" s="179" t="s">
        <v>77</v>
      </c>
      <c r="AY6851" s="182" t="s">
        <v>442</v>
      </c>
    </row>
    <row r="6852" s="179" customFormat="true" ht="11.25" hidden="false" customHeight="false" outlineLevel="0" collapsed="false">
      <c r="B6852" s="180"/>
      <c r="D6852" s="181" t="s">
        <v>452</v>
      </c>
      <c r="E6852" s="182"/>
      <c r="F6852" s="183" t="s">
        <v>1664</v>
      </c>
      <c r="H6852" s="182"/>
      <c r="I6852" s="184"/>
      <c r="L6852" s="180"/>
      <c r="M6852" s="185"/>
      <c r="T6852" s="186"/>
      <c r="AT6852" s="182" t="s">
        <v>452</v>
      </c>
      <c r="AU6852" s="182" t="s">
        <v>90</v>
      </c>
      <c r="AV6852" s="179" t="s">
        <v>84</v>
      </c>
      <c r="AW6852" s="179" t="s">
        <v>36</v>
      </c>
      <c r="AX6852" s="179" t="s">
        <v>77</v>
      </c>
      <c r="AY6852" s="182" t="s">
        <v>442</v>
      </c>
    </row>
    <row r="6853" s="179" customFormat="true" ht="11.25" hidden="false" customHeight="false" outlineLevel="0" collapsed="false">
      <c r="B6853" s="180"/>
      <c r="D6853" s="181" t="s">
        <v>452</v>
      </c>
      <c r="E6853" s="182"/>
      <c r="F6853" s="183" t="s">
        <v>5587</v>
      </c>
      <c r="H6853" s="182"/>
      <c r="I6853" s="184"/>
      <c r="L6853" s="180"/>
      <c r="M6853" s="185"/>
      <c r="T6853" s="186"/>
      <c r="AT6853" s="182" t="s">
        <v>452</v>
      </c>
      <c r="AU6853" s="182" t="s">
        <v>90</v>
      </c>
      <c r="AV6853" s="179" t="s">
        <v>84</v>
      </c>
      <c r="AW6853" s="179" t="s">
        <v>36</v>
      </c>
      <c r="AX6853" s="179" t="s">
        <v>77</v>
      </c>
      <c r="AY6853" s="182" t="s">
        <v>442</v>
      </c>
    </row>
    <row r="6854" s="179" customFormat="true" ht="11.25" hidden="false" customHeight="false" outlineLevel="0" collapsed="false">
      <c r="B6854" s="180"/>
      <c r="D6854" s="181" t="s">
        <v>452</v>
      </c>
      <c r="E6854" s="182"/>
      <c r="F6854" s="183" t="s">
        <v>2118</v>
      </c>
      <c r="H6854" s="182"/>
      <c r="I6854" s="184"/>
      <c r="L6854" s="180"/>
      <c r="M6854" s="185"/>
      <c r="T6854" s="186"/>
      <c r="AT6854" s="182" t="s">
        <v>452</v>
      </c>
      <c r="AU6854" s="182" t="s">
        <v>90</v>
      </c>
      <c r="AV6854" s="179" t="s">
        <v>84</v>
      </c>
      <c r="AW6854" s="179" t="s">
        <v>36</v>
      </c>
      <c r="AX6854" s="179" t="s">
        <v>77</v>
      </c>
      <c r="AY6854" s="182" t="s">
        <v>442</v>
      </c>
    </row>
    <row r="6855" s="187" customFormat="true" ht="11.25" hidden="false" customHeight="false" outlineLevel="0" collapsed="false">
      <c r="B6855" s="188"/>
      <c r="D6855" s="181" t="s">
        <v>452</v>
      </c>
      <c r="E6855" s="189"/>
      <c r="F6855" s="190" t="s">
        <v>5750</v>
      </c>
      <c r="H6855" s="191" t="n">
        <v>1</v>
      </c>
      <c r="I6855" s="192"/>
      <c r="L6855" s="188"/>
      <c r="M6855" s="193"/>
      <c r="T6855" s="194"/>
      <c r="AT6855" s="189" t="s">
        <v>452</v>
      </c>
      <c r="AU6855" s="189" t="s">
        <v>90</v>
      </c>
      <c r="AV6855" s="187" t="s">
        <v>90</v>
      </c>
      <c r="AW6855" s="187" t="s">
        <v>36</v>
      </c>
      <c r="AX6855" s="187" t="s">
        <v>77</v>
      </c>
      <c r="AY6855" s="189" t="s">
        <v>442</v>
      </c>
    </row>
    <row r="6856" s="195" customFormat="true" ht="11.25" hidden="false" customHeight="false" outlineLevel="0" collapsed="false">
      <c r="B6856" s="196"/>
      <c r="D6856" s="181" t="s">
        <v>452</v>
      </c>
      <c r="E6856" s="197"/>
      <c r="F6856" s="198" t="s">
        <v>455</v>
      </c>
      <c r="H6856" s="199" t="n">
        <v>1</v>
      </c>
      <c r="I6856" s="200"/>
      <c r="L6856" s="196"/>
      <c r="M6856" s="201"/>
      <c r="T6856" s="202"/>
      <c r="AT6856" s="197" t="s">
        <v>452</v>
      </c>
      <c r="AU6856" s="197" t="s">
        <v>90</v>
      </c>
      <c r="AV6856" s="195" t="s">
        <v>448</v>
      </c>
      <c r="AW6856" s="195" t="s">
        <v>36</v>
      </c>
      <c r="AX6856" s="195" t="s">
        <v>84</v>
      </c>
      <c r="AY6856" s="197" t="s">
        <v>442</v>
      </c>
    </row>
    <row r="6857" s="22" customFormat="true" ht="48.75" hidden="false" customHeight="true" outlineLevel="0" collapsed="false">
      <c r="B6857" s="23"/>
      <c r="C6857" s="162" t="s">
        <v>5751</v>
      </c>
      <c r="D6857" s="162" t="s">
        <v>444</v>
      </c>
      <c r="E6857" s="163" t="s">
        <v>5752</v>
      </c>
      <c r="F6857" s="164" t="s">
        <v>5748</v>
      </c>
      <c r="G6857" s="165" t="s">
        <v>458</v>
      </c>
      <c r="H6857" s="166" t="n">
        <v>1</v>
      </c>
      <c r="I6857" s="167" t="n">
        <v>9027</v>
      </c>
      <c r="J6857" s="168" t="n">
        <f aca="false">ROUND(I6857*H6857,2)</f>
        <v>9027</v>
      </c>
      <c r="K6857" s="164"/>
      <c r="L6857" s="23"/>
      <c r="M6857" s="169"/>
      <c r="N6857" s="170" t="s">
        <v>49</v>
      </c>
      <c r="P6857" s="171" t="n">
        <f aca="false">O6857*H6857</f>
        <v>0</v>
      </c>
      <c r="Q6857" s="171" t="n">
        <v>0</v>
      </c>
      <c r="R6857" s="171" t="n">
        <f aca="false">Q6857*H6857</f>
        <v>0</v>
      </c>
      <c r="S6857" s="171" t="n">
        <v>0</v>
      </c>
      <c r="T6857" s="172" t="n">
        <f aca="false">S6857*H6857</f>
        <v>0</v>
      </c>
      <c r="AR6857" s="173" t="s">
        <v>550</v>
      </c>
      <c r="AT6857" s="173" t="s">
        <v>444</v>
      </c>
      <c r="AU6857" s="173" t="s">
        <v>90</v>
      </c>
      <c r="AY6857" s="3" t="s">
        <v>442</v>
      </c>
      <c r="BE6857" s="174" t="n">
        <f aca="false">IF(N6857="základní",J6857,0)</f>
        <v>0</v>
      </c>
      <c r="BF6857" s="174" t="n">
        <f aca="false">IF(N6857="snížená",J6857,0)</f>
        <v>9027</v>
      </c>
      <c r="BG6857" s="174" t="n">
        <f aca="false">IF(N6857="zákl. přenesená",J6857,0)</f>
        <v>0</v>
      </c>
      <c r="BH6857" s="174" t="n">
        <f aca="false">IF(N6857="sníž. přenesená",J6857,0)</f>
        <v>0</v>
      </c>
      <c r="BI6857" s="174" t="n">
        <f aca="false">IF(N6857="nulová",J6857,0)</f>
        <v>0</v>
      </c>
      <c r="BJ6857" s="3" t="s">
        <v>90</v>
      </c>
      <c r="BK6857" s="174" t="n">
        <f aca="false">ROUND(I6857*H6857,2)</f>
        <v>9027</v>
      </c>
      <c r="BL6857" s="3" t="s">
        <v>550</v>
      </c>
      <c r="BM6857" s="173" t="s">
        <v>5753</v>
      </c>
    </row>
    <row r="6858" s="179" customFormat="true" ht="11.25" hidden="false" customHeight="false" outlineLevel="0" collapsed="false">
      <c r="B6858" s="180"/>
      <c r="D6858" s="181" t="s">
        <v>452</v>
      </c>
      <c r="E6858" s="182"/>
      <c r="F6858" s="183" t="s">
        <v>1663</v>
      </c>
      <c r="H6858" s="182"/>
      <c r="I6858" s="184"/>
      <c r="L6858" s="180"/>
      <c r="M6858" s="185"/>
      <c r="T6858" s="186"/>
      <c r="AT6858" s="182" t="s">
        <v>452</v>
      </c>
      <c r="AU6858" s="182" t="s">
        <v>90</v>
      </c>
      <c r="AV6858" s="179" t="s">
        <v>84</v>
      </c>
      <c r="AW6858" s="179" t="s">
        <v>36</v>
      </c>
      <c r="AX6858" s="179" t="s">
        <v>77</v>
      </c>
      <c r="AY6858" s="182" t="s">
        <v>442</v>
      </c>
    </row>
    <row r="6859" s="179" customFormat="true" ht="11.25" hidden="false" customHeight="false" outlineLevel="0" collapsed="false">
      <c r="B6859" s="180"/>
      <c r="D6859" s="181" t="s">
        <v>452</v>
      </c>
      <c r="E6859" s="182"/>
      <c r="F6859" s="183" t="s">
        <v>1664</v>
      </c>
      <c r="H6859" s="182"/>
      <c r="I6859" s="184"/>
      <c r="L6859" s="180"/>
      <c r="M6859" s="185"/>
      <c r="T6859" s="186"/>
      <c r="AT6859" s="182" t="s">
        <v>452</v>
      </c>
      <c r="AU6859" s="182" t="s">
        <v>90</v>
      </c>
      <c r="AV6859" s="179" t="s">
        <v>84</v>
      </c>
      <c r="AW6859" s="179" t="s">
        <v>36</v>
      </c>
      <c r="AX6859" s="179" t="s">
        <v>77</v>
      </c>
      <c r="AY6859" s="182" t="s">
        <v>442</v>
      </c>
    </row>
    <row r="6860" s="179" customFormat="true" ht="11.25" hidden="false" customHeight="false" outlineLevel="0" collapsed="false">
      <c r="B6860" s="180"/>
      <c r="D6860" s="181" t="s">
        <v>452</v>
      </c>
      <c r="E6860" s="182"/>
      <c r="F6860" s="183" t="s">
        <v>5587</v>
      </c>
      <c r="H6860" s="182"/>
      <c r="I6860" s="184"/>
      <c r="L6860" s="180"/>
      <c r="M6860" s="185"/>
      <c r="T6860" s="186"/>
      <c r="AT6860" s="182" t="s">
        <v>452</v>
      </c>
      <c r="AU6860" s="182" t="s">
        <v>90</v>
      </c>
      <c r="AV6860" s="179" t="s">
        <v>84</v>
      </c>
      <c r="AW6860" s="179" t="s">
        <v>36</v>
      </c>
      <c r="AX6860" s="179" t="s">
        <v>77</v>
      </c>
      <c r="AY6860" s="182" t="s">
        <v>442</v>
      </c>
    </row>
    <row r="6861" s="179" customFormat="true" ht="11.25" hidden="false" customHeight="false" outlineLevel="0" collapsed="false">
      <c r="B6861" s="180"/>
      <c r="D6861" s="181" t="s">
        <v>452</v>
      </c>
      <c r="E6861" s="182"/>
      <c r="F6861" s="183" t="s">
        <v>2118</v>
      </c>
      <c r="H6861" s="182"/>
      <c r="I6861" s="184"/>
      <c r="L6861" s="180"/>
      <c r="M6861" s="185"/>
      <c r="T6861" s="186"/>
      <c r="AT6861" s="182" t="s">
        <v>452</v>
      </c>
      <c r="AU6861" s="182" t="s">
        <v>90</v>
      </c>
      <c r="AV6861" s="179" t="s">
        <v>84</v>
      </c>
      <c r="AW6861" s="179" t="s">
        <v>36</v>
      </c>
      <c r="AX6861" s="179" t="s">
        <v>77</v>
      </c>
      <c r="AY6861" s="182" t="s">
        <v>442</v>
      </c>
    </row>
    <row r="6862" s="187" customFormat="true" ht="11.25" hidden="false" customHeight="false" outlineLevel="0" collapsed="false">
      <c r="B6862" s="188"/>
      <c r="D6862" s="181" t="s">
        <v>452</v>
      </c>
      <c r="E6862" s="189"/>
      <c r="F6862" s="190" t="s">
        <v>5754</v>
      </c>
      <c r="H6862" s="191" t="n">
        <v>1</v>
      </c>
      <c r="I6862" s="192"/>
      <c r="L6862" s="188"/>
      <c r="M6862" s="193"/>
      <c r="T6862" s="194"/>
      <c r="AT6862" s="189" t="s">
        <v>452</v>
      </c>
      <c r="AU6862" s="189" t="s">
        <v>90</v>
      </c>
      <c r="AV6862" s="187" t="s">
        <v>90</v>
      </c>
      <c r="AW6862" s="187" t="s">
        <v>36</v>
      </c>
      <c r="AX6862" s="187" t="s">
        <v>77</v>
      </c>
      <c r="AY6862" s="189" t="s">
        <v>442</v>
      </c>
    </row>
    <row r="6863" s="195" customFormat="true" ht="11.25" hidden="false" customHeight="false" outlineLevel="0" collapsed="false">
      <c r="B6863" s="196"/>
      <c r="D6863" s="181" t="s">
        <v>452</v>
      </c>
      <c r="E6863" s="197"/>
      <c r="F6863" s="198" t="s">
        <v>455</v>
      </c>
      <c r="H6863" s="199" t="n">
        <v>1</v>
      </c>
      <c r="I6863" s="200"/>
      <c r="L6863" s="196"/>
      <c r="M6863" s="201"/>
      <c r="T6863" s="202"/>
      <c r="AT6863" s="197" t="s">
        <v>452</v>
      </c>
      <c r="AU6863" s="197" t="s">
        <v>90</v>
      </c>
      <c r="AV6863" s="195" t="s">
        <v>448</v>
      </c>
      <c r="AW6863" s="195" t="s">
        <v>36</v>
      </c>
      <c r="AX6863" s="195" t="s">
        <v>84</v>
      </c>
      <c r="AY6863" s="197" t="s">
        <v>442</v>
      </c>
    </row>
    <row r="6864" s="22" customFormat="true" ht="48.75" hidden="false" customHeight="true" outlineLevel="0" collapsed="false">
      <c r="B6864" s="23"/>
      <c r="C6864" s="162" t="s">
        <v>5755</v>
      </c>
      <c r="D6864" s="162" t="s">
        <v>444</v>
      </c>
      <c r="E6864" s="163" t="s">
        <v>5756</v>
      </c>
      <c r="F6864" s="164" t="s">
        <v>5743</v>
      </c>
      <c r="G6864" s="165" t="s">
        <v>458</v>
      </c>
      <c r="H6864" s="166" t="n">
        <v>1</v>
      </c>
      <c r="I6864" s="167" t="n">
        <v>17208.6</v>
      </c>
      <c r="J6864" s="168" t="n">
        <f aca="false">ROUND(I6864*H6864,2)</f>
        <v>17208.6</v>
      </c>
      <c r="K6864" s="164"/>
      <c r="L6864" s="23"/>
      <c r="M6864" s="169"/>
      <c r="N6864" s="170" t="s">
        <v>49</v>
      </c>
      <c r="P6864" s="171" t="n">
        <f aca="false">O6864*H6864</f>
        <v>0</v>
      </c>
      <c r="Q6864" s="171" t="n">
        <v>0</v>
      </c>
      <c r="R6864" s="171" t="n">
        <f aca="false">Q6864*H6864</f>
        <v>0</v>
      </c>
      <c r="S6864" s="171" t="n">
        <v>0</v>
      </c>
      <c r="T6864" s="172" t="n">
        <f aca="false">S6864*H6864</f>
        <v>0</v>
      </c>
      <c r="AR6864" s="173" t="s">
        <v>550</v>
      </c>
      <c r="AT6864" s="173" t="s">
        <v>444</v>
      </c>
      <c r="AU6864" s="173" t="s">
        <v>90</v>
      </c>
      <c r="AY6864" s="3" t="s">
        <v>442</v>
      </c>
      <c r="BE6864" s="174" t="n">
        <f aca="false">IF(N6864="základní",J6864,0)</f>
        <v>0</v>
      </c>
      <c r="BF6864" s="174" t="n">
        <f aca="false">IF(N6864="snížená",J6864,0)</f>
        <v>17208.6</v>
      </c>
      <c r="BG6864" s="174" t="n">
        <f aca="false">IF(N6864="zákl. přenesená",J6864,0)</f>
        <v>0</v>
      </c>
      <c r="BH6864" s="174" t="n">
        <f aca="false">IF(N6864="sníž. přenesená",J6864,0)</f>
        <v>0</v>
      </c>
      <c r="BI6864" s="174" t="n">
        <f aca="false">IF(N6864="nulová",J6864,0)</f>
        <v>0</v>
      </c>
      <c r="BJ6864" s="3" t="s">
        <v>90</v>
      </c>
      <c r="BK6864" s="174" t="n">
        <f aca="false">ROUND(I6864*H6864,2)</f>
        <v>17208.6</v>
      </c>
      <c r="BL6864" s="3" t="s">
        <v>550</v>
      </c>
      <c r="BM6864" s="173" t="s">
        <v>5757</v>
      </c>
    </row>
    <row r="6865" s="179" customFormat="true" ht="11.25" hidden="false" customHeight="false" outlineLevel="0" collapsed="false">
      <c r="B6865" s="180"/>
      <c r="D6865" s="181" t="s">
        <v>452</v>
      </c>
      <c r="E6865" s="182"/>
      <c r="F6865" s="183" t="s">
        <v>1663</v>
      </c>
      <c r="H6865" s="182"/>
      <c r="I6865" s="184"/>
      <c r="L6865" s="180"/>
      <c r="M6865" s="185"/>
      <c r="T6865" s="186"/>
      <c r="AT6865" s="182" t="s">
        <v>452</v>
      </c>
      <c r="AU6865" s="182" t="s">
        <v>90</v>
      </c>
      <c r="AV6865" s="179" t="s">
        <v>84</v>
      </c>
      <c r="AW6865" s="179" t="s">
        <v>36</v>
      </c>
      <c r="AX6865" s="179" t="s">
        <v>77</v>
      </c>
      <c r="AY6865" s="182" t="s">
        <v>442</v>
      </c>
    </row>
    <row r="6866" s="179" customFormat="true" ht="11.25" hidden="false" customHeight="false" outlineLevel="0" collapsed="false">
      <c r="B6866" s="180"/>
      <c r="D6866" s="181" t="s">
        <v>452</v>
      </c>
      <c r="E6866" s="182"/>
      <c r="F6866" s="183" t="s">
        <v>1664</v>
      </c>
      <c r="H6866" s="182"/>
      <c r="I6866" s="184"/>
      <c r="L6866" s="180"/>
      <c r="M6866" s="185"/>
      <c r="T6866" s="186"/>
      <c r="AT6866" s="182" t="s">
        <v>452</v>
      </c>
      <c r="AU6866" s="182" t="s">
        <v>90</v>
      </c>
      <c r="AV6866" s="179" t="s">
        <v>84</v>
      </c>
      <c r="AW6866" s="179" t="s">
        <v>36</v>
      </c>
      <c r="AX6866" s="179" t="s">
        <v>77</v>
      </c>
      <c r="AY6866" s="182" t="s">
        <v>442</v>
      </c>
    </row>
    <row r="6867" s="179" customFormat="true" ht="11.25" hidden="false" customHeight="false" outlineLevel="0" collapsed="false">
      <c r="B6867" s="180"/>
      <c r="D6867" s="181" t="s">
        <v>452</v>
      </c>
      <c r="E6867" s="182"/>
      <c r="F6867" s="183" t="s">
        <v>5587</v>
      </c>
      <c r="H6867" s="182"/>
      <c r="I6867" s="184"/>
      <c r="L6867" s="180"/>
      <c r="M6867" s="185"/>
      <c r="T6867" s="186"/>
      <c r="AT6867" s="182" t="s">
        <v>452</v>
      </c>
      <c r="AU6867" s="182" t="s">
        <v>90</v>
      </c>
      <c r="AV6867" s="179" t="s">
        <v>84</v>
      </c>
      <c r="AW6867" s="179" t="s">
        <v>36</v>
      </c>
      <c r="AX6867" s="179" t="s">
        <v>77</v>
      </c>
      <c r="AY6867" s="182" t="s">
        <v>442</v>
      </c>
    </row>
    <row r="6868" s="179" customFormat="true" ht="11.25" hidden="false" customHeight="false" outlineLevel="0" collapsed="false">
      <c r="B6868" s="180"/>
      <c r="D6868" s="181" t="s">
        <v>452</v>
      </c>
      <c r="E6868" s="182"/>
      <c r="F6868" s="183" t="s">
        <v>2118</v>
      </c>
      <c r="H6868" s="182"/>
      <c r="I6868" s="184"/>
      <c r="L6868" s="180"/>
      <c r="M6868" s="185"/>
      <c r="T6868" s="186"/>
      <c r="AT6868" s="182" t="s">
        <v>452</v>
      </c>
      <c r="AU6868" s="182" t="s">
        <v>90</v>
      </c>
      <c r="AV6868" s="179" t="s">
        <v>84</v>
      </c>
      <c r="AW6868" s="179" t="s">
        <v>36</v>
      </c>
      <c r="AX6868" s="179" t="s">
        <v>77</v>
      </c>
      <c r="AY6868" s="182" t="s">
        <v>442</v>
      </c>
    </row>
    <row r="6869" s="187" customFormat="true" ht="11.25" hidden="false" customHeight="false" outlineLevel="0" collapsed="false">
      <c r="B6869" s="188"/>
      <c r="D6869" s="181" t="s">
        <v>452</v>
      </c>
      <c r="E6869" s="189"/>
      <c r="F6869" s="190" t="s">
        <v>5758</v>
      </c>
      <c r="H6869" s="191" t="n">
        <v>1</v>
      </c>
      <c r="I6869" s="192"/>
      <c r="L6869" s="188"/>
      <c r="M6869" s="193"/>
      <c r="T6869" s="194"/>
      <c r="AT6869" s="189" t="s">
        <v>452</v>
      </c>
      <c r="AU6869" s="189" t="s">
        <v>90</v>
      </c>
      <c r="AV6869" s="187" t="s">
        <v>90</v>
      </c>
      <c r="AW6869" s="187" t="s">
        <v>36</v>
      </c>
      <c r="AX6869" s="187" t="s">
        <v>77</v>
      </c>
      <c r="AY6869" s="189" t="s">
        <v>442</v>
      </c>
    </row>
    <row r="6870" s="195" customFormat="true" ht="11.25" hidden="false" customHeight="false" outlineLevel="0" collapsed="false">
      <c r="B6870" s="196"/>
      <c r="D6870" s="181" t="s">
        <v>452</v>
      </c>
      <c r="E6870" s="197"/>
      <c r="F6870" s="198" t="s">
        <v>455</v>
      </c>
      <c r="H6870" s="199" t="n">
        <v>1</v>
      </c>
      <c r="I6870" s="200"/>
      <c r="L6870" s="196"/>
      <c r="M6870" s="201"/>
      <c r="T6870" s="202"/>
      <c r="AT6870" s="197" t="s">
        <v>452</v>
      </c>
      <c r="AU6870" s="197" t="s">
        <v>90</v>
      </c>
      <c r="AV6870" s="195" t="s">
        <v>448</v>
      </c>
      <c r="AW6870" s="195" t="s">
        <v>36</v>
      </c>
      <c r="AX6870" s="195" t="s">
        <v>84</v>
      </c>
      <c r="AY6870" s="197" t="s">
        <v>442</v>
      </c>
    </row>
    <row r="6871" s="22" customFormat="true" ht="48.75" hidden="false" customHeight="true" outlineLevel="0" collapsed="false">
      <c r="B6871" s="23"/>
      <c r="C6871" s="162" t="s">
        <v>5759</v>
      </c>
      <c r="D6871" s="162" t="s">
        <v>444</v>
      </c>
      <c r="E6871" s="163" t="s">
        <v>5760</v>
      </c>
      <c r="F6871" s="164" t="s">
        <v>5748</v>
      </c>
      <c r="G6871" s="165" t="s">
        <v>458</v>
      </c>
      <c r="H6871" s="166" t="n">
        <v>1</v>
      </c>
      <c r="I6871" s="167" t="n">
        <v>9027</v>
      </c>
      <c r="J6871" s="168" t="n">
        <f aca="false">ROUND(I6871*H6871,2)</f>
        <v>9027</v>
      </c>
      <c r="K6871" s="164"/>
      <c r="L6871" s="23"/>
      <c r="M6871" s="169"/>
      <c r="N6871" s="170" t="s">
        <v>49</v>
      </c>
      <c r="P6871" s="171" t="n">
        <f aca="false">O6871*H6871</f>
        <v>0</v>
      </c>
      <c r="Q6871" s="171" t="n">
        <v>0</v>
      </c>
      <c r="R6871" s="171" t="n">
        <f aca="false">Q6871*H6871</f>
        <v>0</v>
      </c>
      <c r="S6871" s="171" t="n">
        <v>0</v>
      </c>
      <c r="T6871" s="172" t="n">
        <f aca="false">S6871*H6871</f>
        <v>0</v>
      </c>
      <c r="AR6871" s="173" t="s">
        <v>550</v>
      </c>
      <c r="AT6871" s="173" t="s">
        <v>444</v>
      </c>
      <c r="AU6871" s="173" t="s">
        <v>90</v>
      </c>
      <c r="AY6871" s="3" t="s">
        <v>442</v>
      </c>
      <c r="BE6871" s="174" t="n">
        <f aca="false">IF(N6871="základní",J6871,0)</f>
        <v>0</v>
      </c>
      <c r="BF6871" s="174" t="n">
        <f aca="false">IF(N6871="snížená",J6871,0)</f>
        <v>9027</v>
      </c>
      <c r="BG6871" s="174" t="n">
        <f aca="false">IF(N6871="zákl. přenesená",J6871,0)</f>
        <v>0</v>
      </c>
      <c r="BH6871" s="174" t="n">
        <f aca="false">IF(N6871="sníž. přenesená",J6871,0)</f>
        <v>0</v>
      </c>
      <c r="BI6871" s="174" t="n">
        <f aca="false">IF(N6871="nulová",J6871,0)</f>
        <v>0</v>
      </c>
      <c r="BJ6871" s="3" t="s">
        <v>90</v>
      </c>
      <c r="BK6871" s="174" t="n">
        <f aca="false">ROUND(I6871*H6871,2)</f>
        <v>9027</v>
      </c>
      <c r="BL6871" s="3" t="s">
        <v>550</v>
      </c>
      <c r="BM6871" s="173" t="s">
        <v>5761</v>
      </c>
    </row>
    <row r="6872" s="179" customFormat="true" ht="11.25" hidden="false" customHeight="false" outlineLevel="0" collapsed="false">
      <c r="B6872" s="180"/>
      <c r="D6872" s="181" t="s">
        <v>452</v>
      </c>
      <c r="E6872" s="182"/>
      <c r="F6872" s="183" t="s">
        <v>1663</v>
      </c>
      <c r="H6872" s="182"/>
      <c r="I6872" s="184"/>
      <c r="L6872" s="180"/>
      <c r="M6872" s="185"/>
      <c r="T6872" s="186"/>
      <c r="AT6872" s="182" t="s">
        <v>452</v>
      </c>
      <c r="AU6872" s="182" t="s">
        <v>90</v>
      </c>
      <c r="AV6872" s="179" t="s">
        <v>84</v>
      </c>
      <c r="AW6872" s="179" t="s">
        <v>36</v>
      </c>
      <c r="AX6872" s="179" t="s">
        <v>77</v>
      </c>
      <c r="AY6872" s="182" t="s">
        <v>442</v>
      </c>
    </row>
    <row r="6873" s="179" customFormat="true" ht="11.25" hidden="false" customHeight="false" outlineLevel="0" collapsed="false">
      <c r="B6873" s="180"/>
      <c r="D6873" s="181" t="s">
        <v>452</v>
      </c>
      <c r="E6873" s="182"/>
      <c r="F6873" s="183" t="s">
        <v>1664</v>
      </c>
      <c r="H6873" s="182"/>
      <c r="I6873" s="184"/>
      <c r="L6873" s="180"/>
      <c r="M6873" s="185"/>
      <c r="T6873" s="186"/>
      <c r="AT6873" s="182" t="s">
        <v>452</v>
      </c>
      <c r="AU6873" s="182" t="s">
        <v>90</v>
      </c>
      <c r="AV6873" s="179" t="s">
        <v>84</v>
      </c>
      <c r="AW6873" s="179" t="s">
        <v>36</v>
      </c>
      <c r="AX6873" s="179" t="s">
        <v>77</v>
      </c>
      <c r="AY6873" s="182" t="s">
        <v>442</v>
      </c>
    </row>
    <row r="6874" s="179" customFormat="true" ht="11.25" hidden="false" customHeight="false" outlineLevel="0" collapsed="false">
      <c r="B6874" s="180"/>
      <c r="D6874" s="181" t="s">
        <v>452</v>
      </c>
      <c r="E6874" s="182"/>
      <c r="F6874" s="183" t="s">
        <v>5587</v>
      </c>
      <c r="H6874" s="182"/>
      <c r="I6874" s="184"/>
      <c r="L6874" s="180"/>
      <c r="M6874" s="185"/>
      <c r="T6874" s="186"/>
      <c r="AT6874" s="182" t="s">
        <v>452</v>
      </c>
      <c r="AU6874" s="182" t="s">
        <v>90</v>
      </c>
      <c r="AV6874" s="179" t="s">
        <v>84</v>
      </c>
      <c r="AW6874" s="179" t="s">
        <v>36</v>
      </c>
      <c r="AX6874" s="179" t="s">
        <v>77</v>
      </c>
      <c r="AY6874" s="182" t="s">
        <v>442</v>
      </c>
    </row>
    <row r="6875" s="179" customFormat="true" ht="11.25" hidden="false" customHeight="false" outlineLevel="0" collapsed="false">
      <c r="B6875" s="180"/>
      <c r="D6875" s="181" t="s">
        <v>452</v>
      </c>
      <c r="E6875" s="182"/>
      <c r="F6875" s="183" t="s">
        <v>2118</v>
      </c>
      <c r="H6875" s="182"/>
      <c r="I6875" s="184"/>
      <c r="L6875" s="180"/>
      <c r="M6875" s="185"/>
      <c r="T6875" s="186"/>
      <c r="AT6875" s="182" t="s">
        <v>452</v>
      </c>
      <c r="AU6875" s="182" t="s">
        <v>90</v>
      </c>
      <c r="AV6875" s="179" t="s">
        <v>84</v>
      </c>
      <c r="AW6875" s="179" t="s">
        <v>36</v>
      </c>
      <c r="AX6875" s="179" t="s">
        <v>77</v>
      </c>
      <c r="AY6875" s="182" t="s">
        <v>442</v>
      </c>
    </row>
    <row r="6876" s="187" customFormat="true" ht="11.25" hidden="false" customHeight="false" outlineLevel="0" collapsed="false">
      <c r="B6876" s="188"/>
      <c r="D6876" s="181" t="s">
        <v>452</v>
      </c>
      <c r="E6876" s="189"/>
      <c r="F6876" s="190" t="s">
        <v>5762</v>
      </c>
      <c r="H6876" s="191" t="n">
        <v>1</v>
      </c>
      <c r="I6876" s="192"/>
      <c r="L6876" s="188"/>
      <c r="M6876" s="193"/>
      <c r="T6876" s="194"/>
      <c r="AT6876" s="189" t="s">
        <v>452</v>
      </c>
      <c r="AU6876" s="189" t="s">
        <v>90</v>
      </c>
      <c r="AV6876" s="187" t="s">
        <v>90</v>
      </c>
      <c r="AW6876" s="187" t="s">
        <v>36</v>
      </c>
      <c r="AX6876" s="187" t="s">
        <v>77</v>
      </c>
      <c r="AY6876" s="189" t="s">
        <v>442</v>
      </c>
    </row>
    <row r="6877" s="195" customFormat="true" ht="11.25" hidden="false" customHeight="false" outlineLevel="0" collapsed="false">
      <c r="B6877" s="196"/>
      <c r="D6877" s="181" t="s">
        <v>452</v>
      </c>
      <c r="E6877" s="197"/>
      <c r="F6877" s="198" t="s">
        <v>455</v>
      </c>
      <c r="H6877" s="199" t="n">
        <v>1</v>
      </c>
      <c r="I6877" s="200"/>
      <c r="L6877" s="196"/>
      <c r="M6877" s="201"/>
      <c r="T6877" s="202"/>
      <c r="AT6877" s="197" t="s">
        <v>452</v>
      </c>
      <c r="AU6877" s="197" t="s">
        <v>90</v>
      </c>
      <c r="AV6877" s="195" t="s">
        <v>448</v>
      </c>
      <c r="AW6877" s="195" t="s">
        <v>36</v>
      </c>
      <c r="AX6877" s="195" t="s">
        <v>84</v>
      </c>
      <c r="AY6877" s="197" t="s">
        <v>442</v>
      </c>
    </row>
    <row r="6878" s="22" customFormat="true" ht="48.75" hidden="false" customHeight="true" outlineLevel="0" collapsed="false">
      <c r="B6878" s="23"/>
      <c r="C6878" s="162" t="s">
        <v>5763</v>
      </c>
      <c r="D6878" s="162" t="s">
        <v>444</v>
      </c>
      <c r="E6878" s="163" t="s">
        <v>5764</v>
      </c>
      <c r="F6878" s="164" t="s">
        <v>5765</v>
      </c>
      <c r="G6878" s="165" t="s">
        <v>458</v>
      </c>
      <c r="H6878" s="166" t="n">
        <v>1</v>
      </c>
      <c r="I6878" s="167" t="n">
        <v>24574.1</v>
      </c>
      <c r="J6878" s="168" t="n">
        <f aca="false">ROUND(I6878*H6878,2)</f>
        <v>24574.1</v>
      </c>
      <c r="K6878" s="164"/>
      <c r="L6878" s="23"/>
      <c r="M6878" s="169"/>
      <c r="N6878" s="170" t="s">
        <v>49</v>
      </c>
      <c r="P6878" s="171" t="n">
        <f aca="false">O6878*H6878</f>
        <v>0</v>
      </c>
      <c r="Q6878" s="171" t="n">
        <v>0</v>
      </c>
      <c r="R6878" s="171" t="n">
        <f aca="false">Q6878*H6878</f>
        <v>0</v>
      </c>
      <c r="S6878" s="171" t="n">
        <v>0</v>
      </c>
      <c r="T6878" s="172" t="n">
        <f aca="false">S6878*H6878</f>
        <v>0</v>
      </c>
      <c r="AR6878" s="173" t="s">
        <v>550</v>
      </c>
      <c r="AT6878" s="173" t="s">
        <v>444</v>
      </c>
      <c r="AU6878" s="173" t="s">
        <v>90</v>
      </c>
      <c r="AY6878" s="3" t="s">
        <v>442</v>
      </c>
      <c r="BE6878" s="174" t="n">
        <f aca="false">IF(N6878="základní",J6878,0)</f>
        <v>0</v>
      </c>
      <c r="BF6878" s="174" t="n">
        <f aca="false">IF(N6878="snížená",J6878,0)</f>
        <v>24574.1</v>
      </c>
      <c r="BG6878" s="174" t="n">
        <f aca="false">IF(N6878="zákl. přenesená",J6878,0)</f>
        <v>0</v>
      </c>
      <c r="BH6878" s="174" t="n">
        <f aca="false">IF(N6878="sníž. přenesená",J6878,0)</f>
        <v>0</v>
      </c>
      <c r="BI6878" s="174" t="n">
        <f aca="false">IF(N6878="nulová",J6878,0)</f>
        <v>0</v>
      </c>
      <c r="BJ6878" s="3" t="s">
        <v>90</v>
      </c>
      <c r="BK6878" s="174" t="n">
        <f aca="false">ROUND(I6878*H6878,2)</f>
        <v>24574.1</v>
      </c>
      <c r="BL6878" s="3" t="s">
        <v>550</v>
      </c>
      <c r="BM6878" s="173" t="s">
        <v>5766</v>
      </c>
    </row>
    <row r="6879" s="179" customFormat="true" ht="11.25" hidden="false" customHeight="false" outlineLevel="0" collapsed="false">
      <c r="B6879" s="180"/>
      <c r="D6879" s="181" t="s">
        <v>452</v>
      </c>
      <c r="E6879" s="182"/>
      <c r="F6879" s="183" t="s">
        <v>1663</v>
      </c>
      <c r="H6879" s="182"/>
      <c r="I6879" s="184"/>
      <c r="L6879" s="180"/>
      <c r="M6879" s="185"/>
      <c r="T6879" s="186"/>
      <c r="AT6879" s="182" t="s">
        <v>452</v>
      </c>
      <c r="AU6879" s="182" t="s">
        <v>90</v>
      </c>
      <c r="AV6879" s="179" t="s">
        <v>84</v>
      </c>
      <c r="AW6879" s="179" t="s">
        <v>36</v>
      </c>
      <c r="AX6879" s="179" t="s">
        <v>77</v>
      </c>
      <c r="AY6879" s="182" t="s">
        <v>442</v>
      </c>
    </row>
    <row r="6880" s="179" customFormat="true" ht="11.25" hidden="false" customHeight="false" outlineLevel="0" collapsed="false">
      <c r="B6880" s="180"/>
      <c r="D6880" s="181" t="s">
        <v>452</v>
      </c>
      <c r="E6880" s="182"/>
      <c r="F6880" s="183" t="s">
        <v>1664</v>
      </c>
      <c r="H6880" s="182"/>
      <c r="I6880" s="184"/>
      <c r="L6880" s="180"/>
      <c r="M6880" s="185"/>
      <c r="T6880" s="186"/>
      <c r="AT6880" s="182" t="s">
        <v>452</v>
      </c>
      <c r="AU6880" s="182" t="s">
        <v>90</v>
      </c>
      <c r="AV6880" s="179" t="s">
        <v>84</v>
      </c>
      <c r="AW6880" s="179" t="s">
        <v>36</v>
      </c>
      <c r="AX6880" s="179" t="s">
        <v>77</v>
      </c>
      <c r="AY6880" s="182" t="s">
        <v>442</v>
      </c>
    </row>
    <row r="6881" s="179" customFormat="true" ht="11.25" hidden="false" customHeight="false" outlineLevel="0" collapsed="false">
      <c r="B6881" s="180"/>
      <c r="D6881" s="181" t="s">
        <v>452</v>
      </c>
      <c r="E6881" s="182"/>
      <c r="F6881" s="183" t="s">
        <v>5587</v>
      </c>
      <c r="H6881" s="182"/>
      <c r="I6881" s="184"/>
      <c r="L6881" s="180"/>
      <c r="M6881" s="185"/>
      <c r="T6881" s="186"/>
      <c r="AT6881" s="182" t="s">
        <v>452</v>
      </c>
      <c r="AU6881" s="182" t="s">
        <v>90</v>
      </c>
      <c r="AV6881" s="179" t="s">
        <v>84</v>
      </c>
      <c r="AW6881" s="179" t="s">
        <v>36</v>
      </c>
      <c r="AX6881" s="179" t="s">
        <v>77</v>
      </c>
      <c r="AY6881" s="182" t="s">
        <v>442</v>
      </c>
    </row>
    <row r="6882" s="179" customFormat="true" ht="11.25" hidden="false" customHeight="false" outlineLevel="0" collapsed="false">
      <c r="B6882" s="180"/>
      <c r="D6882" s="181" t="s">
        <v>452</v>
      </c>
      <c r="E6882" s="182"/>
      <c r="F6882" s="183" t="s">
        <v>2118</v>
      </c>
      <c r="H6882" s="182"/>
      <c r="I6882" s="184"/>
      <c r="L6882" s="180"/>
      <c r="M6882" s="185"/>
      <c r="T6882" s="186"/>
      <c r="AT6882" s="182" t="s">
        <v>452</v>
      </c>
      <c r="AU6882" s="182" t="s">
        <v>90</v>
      </c>
      <c r="AV6882" s="179" t="s">
        <v>84</v>
      </c>
      <c r="AW6882" s="179" t="s">
        <v>36</v>
      </c>
      <c r="AX6882" s="179" t="s">
        <v>77</v>
      </c>
      <c r="AY6882" s="182" t="s">
        <v>442</v>
      </c>
    </row>
    <row r="6883" s="187" customFormat="true" ht="11.25" hidden="false" customHeight="false" outlineLevel="0" collapsed="false">
      <c r="B6883" s="188"/>
      <c r="D6883" s="181" t="s">
        <v>452</v>
      </c>
      <c r="E6883" s="189"/>
      <c r="F6883" s="190" t="s">
        <v>5767</v>
      </c>
      <c r="H6883" s="191" t="n">
        <v>1</v>
      </c>
      <c r="I6883" s="192"/>
      <c r="L6883" s="188"/>
      <c r="M6883" s="193"/>
      <c r="T6883" s="194"/>
      <c r="AT6883" s="189" t="s">
        <v>452</v>
      </c>
      <c r="AU6883" s="189" t="s">
        <v>90</v>
      </c>
      <c r="AV6883" s="187" t="s">
        <v>90</v>
      </c>
      <c r="AW6883" s="187" t="s">
        <v>36</v>
      </c>
      <c r="AX6883" s="187" t="s">
        <v>77</v>
      </c>
      <c r="AY6883" s="189" t="s">
        <v>442</v>
      </c>
    </row>
    <row r="6884" s="195" customFormat="true" ht="11.25" hidden="false" customHeight="false" outlineLevel="0" collapsed="false">
      <c r="B6884" s="196"/>
      <c r="D6884" s="181" t="s">
        <v>452</v>
      </c>
      <c r="E6884" s="197"/>
      <c r="F6884" s="198" t="s">
        <v>455</v>
      </c>
      <c r="H6884" s="199" t="n">
        <v>1</v>
      </c>
      <c r="I6884" s="200"/>
      <c r="L6884" s="196"/>
      <c r="M6884" s="201"/>
      <c r="T6884" s="202"/>
      <c r="AT6884" s="197" t="s">
        <v>452</v>
      </c>
      <c r="AU6884" s="197" t="s">
        <v>90</v>
      </c>
      <c r="AV6884" s="195" t="s">
        <v>448</v>
      </c>
      <c r="AW6884" s="195" t="s">
        <v>36</v>
      </c>
      <c r="AX6884" s="195" t="s">
        <v>84</v>
      </c>
      <c r="AY6884" s="197" t="s">
        <v>442</v>
      </c>
    </row>
    <row r="6885" s="22" customFormat="true" ht="48.75" hidden="false" customHeight="true" outlineLevel="0" collapsed="false">
      <c r="B6885" s="23"/>
      <c r="C6885" s="162" t="s">
        <v>5768</v>
      </c>
      <c r="D6885" s="162" t="s">
        <v>444</v>
      </c>
      <c r="E6885" s="163" t="s">
        <v>5769</v>
      </c>
      <c r="F6885" s="164" t="s">
        <v>5765</v>
      </c>
      <c r="G6885" s="165" t="s">
        <v>458</v>
      </c>
      <c r="H6885" s="166" t="n">
        <v>1</v>
      </c>
      <c r="I6885" s="167" t="n">
        <v>24574.1</v>
      </c>
      <c r="J6885" s="168" t="n">
        <f aca="false">ROUND(I6885*H6885,2)</f>
        <v>24574.1</v>
      </c>
      <c r="K6885" s="164"/>
      <c r="L6885" s="23"/>
      <c r="M6885" s="169"/>
      <c r="N6885" s="170" t="s">
        <v>49</v>
      </c>
      <c r="P6885" s="171" t="n">
        <f aca="false">O6885*H6885</f>
        <v>0</v>
      </c>
      <c r="Q6885" s="171" t="n">
        <v>0</v>
      </c>
      <c r="R6885" s="171" t="n">
        <f aca="false">Q6885*H6885</f>
        <v>0</v>
      </c>
      <c r="S6885" s="171" t="n">
        <v>0</v>
      </c>
      <c r="T6885" s="172" t="n">
        <f aca="false">S6885*H6885</f>
        <v>0</v>
      </c>
      <c r="AR6885" s="173" t="s">
        <v>550</v>
      </c>
      <c r="AT6885" s="173" t="s">
        <v>444</v>
      </c>
      <c r="AU6885" s="173" t="s">
        <v>90</v>
      </c>
      <c r="AY6885" s="3" t="s">
        <v>442</v>
      </c>
      <c r="BE6885" s="174" t="n">
        <f aca="false">IF(N6885="základní",J6885,0)</f>
        <v>0</v>
      </c>
      <c r="BF6885" s="174" t="n">
        <f aca="false">IF(N6885="snížená",J6885,0)</f>
        <v>24574.1</v>
      </c>
      <c r="BG6885" s="174" t="n">
        <f aca="false">IF(N6885="zákl. přenesená",J6885,0)</f>
        <v>0</v>
      </c>
      <c r="BH6885" s="174" t="n">
        <f aca="false">IF(N6885="sníž. přenesená",J6885,0)</f>
        <v>0</v>
      </c>
      <c r="BI6885" s="174" t="n">
        <f aca="false">IF(N6885="nulová",J6885,0)</f>
        <v>0</v>
      </c>
      <c r="BJ6885" s="3" t="s">
        <v>90</v>
      </c>
      <c r="BK6885" s="174" t="n">
        <f aca="false">ROUND(I6885*H6885,2)</f>
        <v>24574.1</v>
      </c>
      <c r="BL6885" s="3" t="s">
        <v>550</v>
      </c>
      <c r="BM6885" s="173" t="s">
        <v>5770</v>
      </c>
    </row>
    <row r="6886" s="179" customFormat="true" ht="11.25" hidden="false" customHeight="false" outlineLevel="0" collapsed="false">
      <c r="B6886" s="180"/>
      <c r="D6886" s="181" t="s">
        <v>452</v>
      </c>
      <c r="E6886" s="182"/>
      <c r="F6886" s="183" t="s">
        <v>1663</v>
      </c>
      <c r="H6886" s="182"/>
      <c r="I6886" s="184"/>
      <c r="L6886" s="180"/>
      <c r="M6886" s="185"/>
      <c r="T6886" s="186"/>
      <c r="AT6886" s="182" t="s">
        <v>452</v>
      </c>
      <c r="AU6886" s="182" t="s">
        <v>90</v>
      </c>
      <c r="AV6886" s="179" t="s">
        <v>84</v>
      </c>
      <c r="AW6886" s="179" t="s">
        <v>36</v>
      </c>
      <c r="AX6886" s="179" t="s">
        <v>77</v>
      </c>
      <c r="AY6886" s="182" t="s">
        <v>442</v>
      </c>
    </row>
    <row r="6887" s="179" customFormat="true" ht="11.25" hidden="false" customHeight="false" outlineLevel="0" collapsed="false">
      <c r="B6887" s="180"/>
      <c r="D6887" s="181" t="s">
        <v>452</v>
      </c>
      <c r="E6887" s="182"/>
      <c r="F6887" s="183" t="s">
        <v>1664</v>
      </c>
      <c r="H6887" s="182"/>
      <c r="I6887" s="184"/>
      <c r="L6887" s="180"/>
      <c r="M6887" s="185"/>
      <c r="T6887" s="186"/>
      <c r="AT6887" s="182" t="s">
        <v>452</v>
      </c>
      <c r="AU6887" s="182" t="s">
        <v>90</v>
      </c>
      <c r="AV6887" s="179" t="s">
        <v>84</v>
      </c>
      <c r="AW6887" s="179" t="s">
        <v>36</v>
      </c>
      <c r="AX6887" s="179" t="s">
        <v>77</v>
      </c>
      <c r="AY6887" s="182" t="s">
        <v>442</v>
      </c>
    </row>
    <row r="6888" s="179" customFormat="true" ht="11.25" hidden="false" customHeight="false" outlineLevel="0" collapsed="false">
      <c r="B6888" s="180"/>
      <c r="D6888" s="181" t="s">
        <v>452</v>
      </c>
      <c r="E6888" s="182"/>
      <c r="F6888" s="183" t="s">
        <v>5587</v>
      </c>
      <c r="H6888" s="182"/>
      <c r="I6888" s="184"/>
      <c r="L6888" s="180"/>
      <c r="M6888" s="185"/>
      <c r="T6888" s="186"/>
      <c r="AT6888" s="182" t="s">
        <v>452</v>
      </c>
      <c r="AU6888" s="182" t="s">
        <v>90</v>
      </c>
      <c r="AV6888" s="179" t="s">
        <v>84</v>
      </c>
      <c r="AW6888" s="179" t="s">
        <v>36</v>
      </c>
      <c r="AX6888" s="179" t="s">
        <v>77</v>
      </c>
      <c r="AY6888" s="182" t="s">
        <v>442</v>
      </c>
    </row>
    <row r="6889" s="179" customFormat="true" ht="11.25" hidden="false" customHeight="false" outlineLevel="0" collapsed="false">
      <c r="B6889" s="180"/>
      <c r="D6889" s="181" t="s">
        <v>452</v>
      </c>
      <c r="E6889" s="182"/>
      <c r="F6889" s="183" t="s">
        <v>2118</v>
      </c>
      <c r="H6889" s="182"/>
      <c r="I6889" s="184"/>
      <c r="L6889" s="180"/>
      <c r="M6889" s="185"/>
      <c r="T6889" s="186"/>
      <c r="AT6889" s="182" t="s">
        <v>452</v>
      </c>
      <c r="AU6889" s="182" t="s">
        <v>90</v>
      </c>
      <c r="AV6889" s="179" t="s">
        <v>84</v>
      </c>
      <c r="AW6889" s="179" t="s">
        <v>36</v>
      </c>
      <c r="AX6889" s="179" t="s">
        <v>77</v>
      </c>
      <c r="AY6889" s="182" t="s">
        <v>442</v>
      </c>
    </row>
    <row r="6890" s="187" customFormat="true" ht="11.25" hidden="false" customHeight="false" outlineLevel="0" collapsed="false">
      <c r="B6890" s="188"/>
      <c r="D6890" s="181" t="s">
        <v>452</v>
      </c>
      <c r="E6890" s="189"/>
      <c r="F6890" s="190" t="s">
        <v>5771</v>
      </c>
      <c r="H6890" s="191" t="n">
        <v>1</v>
      </c>
      <c r="I6890" s="192"/>
      <c r="L6890" s="188"/>
      <c r="M6890" s="193"/>
      <c r="T6890" s="194"/>
      <c r="AT6890" s="189" t="s">
        <v>452</v>
      </c>
      <c r="AU6890" s="189" t="s">
        <v>90</v>
      </c>
      <c r="AV6890" s="187" t="s">
        <v>90</v>
      </c>
      <c r="AW6890" s="187" t="s">
        <v>36</v>
      </c>
      <c r="AX6890" s="187" t="s">
        <v>77</v>
      </c>
      <c r="AY6890" s="189" t="s">
        <v>442</v>
      </c>
    </row>
    <row r="6891" s="195" customFormat="true" ht="11.25" hidden="false" customHeight="false" outlineLevel="0" collapsed="false">
      <c r="B6891" s="196"/>
      <c r="D6891" s="181" t="s">
        <v>452</v>
      </c>
      <c r="E6891" s="197"/>
      <c r="F6891" s="198" t="s">
        <v>455</v>
      </c>
      <c r="H6891" s="199" t="n">
        <v>1</v>
      </c>
      <c r="I6891" s="200"/>
      <c r="L6891" s="196"/>
      <c r="M6891" s="201"/>
      <c r="T6891" s="202"/>
      <c r="AT6891" s="197" t="s">
        <v>452</v>
      </c>
      <c r="AU6891" s="197" t="s">
        <v>90</v>
      </c>
      <c r="AV6891" s="195" t="s">
        <v>448</v>
      </c>
      <c r="AW6891" s="195" t="s">
        <v>36</v>
      </c>
      <c r="AX6891" s="195" t="s">
        <v>84</v>
      </c>
      <c r="AY6891" s="197" t="s">
        <v>442</v>
      </c>
    </row>
    <row r="6892" s="22" customFormat="true" ht="48.75" hidden="false" customHeight="true" outlineLevel="0" collapsed="false">
      <c r="B6892" s="23"/>
      <c r="C6892" s="162" t="s">
        <v>5772</v>
      </c>
      <c r="D6892" s="162" t="s">
        <v>444</v>
      </c>
      <c r="E6892" s="163" t="s">
        <v>5773</v>
      </c>
      <c r="F6892" s="164" t="s">
        <v>5774</v>
      </c>
      <c r="G6892" s="165" t="s">
        <v>458</v>
      </c>
      <c r="H6892" s="166" t="n">
        <v>1</v>
      </c>
      <c r="I6892" s="167" t="n">
        <v>24574.1</v>
      </c>
      <c r="J6892" s="168" t="n">
        <f aca="false">ROUND(I6892*H6892,2)</f>
        <v>24574.1</v>
      </c>
      <c r="K6892" s="164"/>
      <c r="L6892" s="23"/>
      <c r="M6892" s="169"/>
      <c r="N6892" s="170" t="s">
        <v>49</v>
      </c>
      <c r="P6892" s="171" t="n">
        <f aca="false">O6892*H6892</f>
        <v>0</v>
      </c>
      <c r="Q6892" s="171" t="n">
        <v>0</v>
      </c>
      <c r="R6892" s="171" t="n">
        <f aca="false">Q6892*H6892</f>
        <v>0</v>
      </c>
      <c r="S6892" s="171" t="n">
        <v>0</v>
      </c>
      <c r="T6892" s="172" t="n">
        <f aca="false">S6892*H6892</f>
        <v>0</v>
      </c>
      <c r="AR6892" s="173" t="s">
        <v>550</v>
      </c>
      <c r="AT6892" s="173" t="s">
        <v>444</v>
      </c>
      <c r="AU6892" s="173" t="s">
        <v>90</v>
      </c>
      <c r="AY6892" s="3" t="s">
        <v>442</v>
      </c>
      <c r="BE6892" s="174" t="n">
        <f aca="false">IF(N6892="základní",J6892,0)</f>
        <v>0</v>
      </c>
      <c r="BF6892" s="174" t="n">
        <f aca="false">IF(N6892="snížená",J6892,0)</f>
        <v>24574.1</v>
      </c>
      <c r="BG6892" s="174" t="n">
        <f aca="false">IF(N6892="zákl. přenesená",J6892,0)</f>
        <v>0</v>
      </c>
      <c r="BH6892" s="174" t="n">
        <f aca="false">IF(N6892="sníž. přenesená",J6892,0)</f>
        <v>0</v>
      </c>
      <c r="BI6892" s="174" t="n">
        <f aca="false">IF(N6892="nulová",J6892,0)</f>
        <v>0</v>
      </c>
      <c r="BJ6892" s="3" t="s">
        <v>90</v>
      </c>
      <c r="BK6892" s="174" t="n">
        <f aca="false">ROUND(I6892*H6892,2)</f>
        <v>24574.1</v>
      </c>
      <c r="BL6892" s="3" t="s">
        <v>550</v>
      </c>
      <c r="BM6892" s="173" t="s">
        <v>5775</v>
      </c>
    </row>
    <row r="6893" s="179" customFormat="true" ht="11.25" hidden="false" customHeight="false" outlineLevel="0" collapsed="false">
      <c r="B6893" s="180"/>
      <c r="D6893" s="181" t="s">
        <v>452</v>
      </c>
      <c r="E6893" s="182"/>
      <c r="F6893" s="183" t="s">
        <v>1663</v>
      </c>
      <c r="H6893" s="182"/>
      <c r="I6893" s="184"/>
      <c r="L6893" s="180"/>
      <c r="M6893" s="185"/>
      <c r="T6893" s="186"/>
      <c r="AT6893" s="182" t="s">
        <v>452</v>
      </c>
      <c r="AU6893" s="182" t="s">
        <v>90</v>
      </c>
      <c r="AV6893" s="179" t="s">
        <v>84</v>
      </c>
      <c r="AW6893" s="179" t="s">
        <v>36</v>
      </c>
      <c r="AX6893" s="179" t="s">
        <v>77</v>
      </c>
      <c r="AY6893" s="182" t="s">
        <v>442</v>
      </c>
    </row>
    <row r="6894" s="179" customFormat="true" ht="11.25" hidden="false" customHeight="false" outlineLevel="0" collapsed="false">
      <c r="B6894" s="180"/>
      <c r="D6894" s="181" t="s">
        <v>452</v>
      </c>
      <c r="E6894" s="182"/>
      <c r="F6894" s="183" t="s">
        <v>1664</v>
      </c>
      <c r="H6894" s="182"/>
      <c r="I6894" s="184"/>
      <c r="L6894" s="180"/>
      <c r="M6894" s="185"/>
      <c r="T6894" s="186"/>
      <c r="AT6894" s="182" t="s">
        <v>452</v>
      </c>
      <c r="AU6894" s="182" t="s">
        <v>90</v>
      </c>
      <c r="AV6894" s="179" t="s">
        <v>84</v>
      </c>
      <c r="AW6894" s="179" t="s">
        <v>36</v>
      </c>
      <c r="AX6894" s="179" t="s">
        <v>77</v>
      </c>
      <c r="AY6894" s="182" t="s">
        <v>442</v>
      </c>
    </row>
    <row r="6895" s="179" customFormat="true" ht="11.25" hidden="false" customHeight="false" outlineLevel="0" collapsed="false">
      <c r="B6895" s="180"/>
      <c r="D6895" s="181" t="s">
        <v>452</v>
      </c>
      <c r="E6895" s="182"/>
      <c r="F6895" s="183" t="s">
        <v>5587</v>
      </c>
      <c r="H6895" s="182"/>
      <c r="I6895" s="184"/>
      <c r="L6895" s="180"/>
      <c r="M6895" s="185"/>
      <c r="T6895" s="186"/>
      <c r="AT6895" s="182" t="s">
        <v>452</v>
      </c>
      <c r="AU6895" s="182" t="s">
        <v>90</v>
      </c>
      <c r="AV6895" s="179" t="s">
        <v>84</v>
      </c>
      <c r="AW6895" s="179" t="s">
        <v>36</v>
      </c>
      <c r="AX6895" s="179" t="s">
        <v>77</v>
      </c>
      <c r="AY6895" s="182" t="s">
        <v>442</v>
      </c>
    </row>
    <row r="6896" s="179" customFormat="true" ht="11.25" hidden="false" customHeight="false" outlineLevel="0" collapsed="false">
      <c r="B6896" s="180"/>
      <c r="D6896" s="181" t="s">
        <v>452</v>
      </c>
      <c r="E6896" s="182"/>
      <c r="F6896" s="183" t="s">
        <v>2118</v>
      </c>
      <c r="H6896" s="182"/>
      <c r="I6896" s="184"/>
      <c r="L6896" s="180"/>
      <c r="M6896" s="185"/>
      <c r="T6896" s="186"/>
      <c r="AT6896" s="182" t="s">
        <v>452</v>
      </c>
      <c r="AU6896" s="182" t="s">
        <v>90</v>
      </c>
      <c r="AV6896" s="179" t="s">
        <v>84</v>
      </c>
      <c r="AW6896" s="179" t="s">
        <v>36</v>
      </c>
      <c r="AX6896" s="179" t="s">
        <v>77</v>
      </c>
      <c r="AY6896" s="182" t="s">
        <v>442</v>
      </c>
    </row>
    <row r="6897" s="187" customFormat="true" ht="11.25" hidden="false" customHeight="false" outlineLevel="0" collapsed="false">
      <c r="B6897" s="188"/>
      <c r="D6897" s="181" t="s">
        <v>452</v>
      </c>
      <c r="E6897" s="189"/>
      <c r="F6897" s="190" t="s">
        <v>5776</v>
      </c>
      <c r="H6897" s="191" t="n">
        <v>1</v>
      </c>
      <c r="I6897" s="192"/>
      <c r="L6897" s="188"/>
      <c r="M6897" s="193"/>
      <c r="T6897" s="194"/>
      <c r="AT6897" s="189" t="s">
        <v>452</v>
      </c>
      <c r="AU6897" s="189" t="s">
        <v>90</v>
      </c>
      <c r="AV6897" s="187" t="s">
        <v>90</v>
      </c>
      <c r="AW6897" s="187" t="s">
        <v>36</v>
      </c>
      <c r="AX6897" s="187" t="s">
        <v>77</v>
      </c>
      <c r="AY6897" s="189" t="s">
        <v>442</v>
      </c>
    </row>
    <row r="6898" s="195" customFormat="true" ht="11.25" hidden="false" customHeight="false" outlineLevel="0" collapsed="false">
      <c r="B6898" s="196"/>
      <c r="D6898" s="181" t="s">
        <v>452</v>
      </c>
      <c r="E6898" s="197"/>
      <c r="F6898" s="198" t="s">
        <v>455</v>
      </c>
      <c r="H6898" s="199" t="n">
        <v>1</v>
      </c>
      <c r="I6898" s="200"/>
      <c r="L6898" s="196"/>
      <c r="M6898" s="201"/>
      <c r="T6898" s="202"/>
      <c r="AT6898" s="197" t="s">
        <v>452</v>
      </c>
      <c r="AU6898" s="197" t="s">
        <v>90</v>
      </c>
      <c r="AV6898" s="195" t="s">
        <v>448</v>
      </c>
      <c r="AW6898" s="195" t="s">
        <v>36</v>
      </c>
      <c r="AX6898" s="195" t="s">
        <v>84</v>
      </c>
      <c r="AY6898" s="197" t="s">
        <v>442</v>
      </c>
    </row>
    <row r="6899" s="22" customFormat="true" ht="48.75" hidden="false" customHeight="true" outlineLevel="0" collapsed="false">
      <c r="B6899" s="23"/>
      <c r="C6899" s="162" t="s">
        <v>5777</v>
      </c>
      <c r="D6899" s="162" t="s">
        <v>444</v>
      </c>
      <c r="E6899" s="163" t="s">
        <v>5778</v>
      </c>
      <c r="F6899" s="164" t="s">
        <v>5779</v>
      </c>
      <c r="G6899" s="165" t="s">
        <v>458</v>
      </c>
      <c r="H6899" s="166" t="n">
        <v>1</v>
      </c>
      <c r="I6899" s="167" t="n">
        <v>9764</v>
      </c>
      <c r="J6899" s="168" t="n">
        <f aca="false">ROUND(I6899*H6899,2)</f>
        <v>9764</v>
      </c>
      <c r="K6899" s="164"/>
      <c r="L6899" s="23"/>
      <c r="M6899" s="169"/>
      <c r="N6899" s="170" t="s">
        <v>49</v>
      </c>
      <c r="P6899" s="171" t="n">
        <f aca="false">O6899*H6899</f>
        <v>0</v>
      </c>
      <c r="Q6899" s="171" t="n">
        <v>0</v>
      </c>
      <c r="R6899" s="171" t="n">
        <f aca="false">Q6899*H6899</f>
        <v>0</v>
      </c>
      <c r="S6899" s="171" t="n">
        <v>0</v>
      </c>
      <c r="T6899" s="172" t="n">
        <f aca="false">S6899*H6899</f>
        <v>0</v>
      </c>
      <c r="AR6899" s="173" t="s">
        <v>550</v>
      </c>
      <c r="AT6899" s="173" t="s">
        <v>444</v>
      </c>
      <c r="AU6899" s="173" t="s">
        <v>90</v>
      </c>
      <c r="AY6899" s="3" t="s">
        <v>442</v>
      </c>
      <c r="BE6899" s="174" t="n">
        <f aca="false">IF(N6899="základní",J6899,0)</f>
        <v>0</v>
      </c>
      <c r="BF6899" s="174" t="n">
        <f aca="false">IF(N6899="snížená",J6899,0)</f>
        <v>9764</v>
      </c>
      <c r="BG6899" s="174" t="n">
        <f aca="false">IF(N6899="zákl. přenesená",J6899,0)</f>
        <v>0</v>
      </c>
      <c r="BH6899" s="174" t="n">
        <f aca="false">IF(N6899="sníž. přenesená",J6899,0)</f>
        <v>0</v>
      </c>
      <c r="BI6899" s="174" t="n">
        <f aca="false">IF(N6899="nulová",J6899,0)</f>
        <v>0</v>
      </c>
      <c r="BJ6899" s="3" t="s">
        <v>90</v>
      </c>
      <c r="BK6899" s="174" t="n">
        <f aca="false">ROUND(I6899*H6899,2)</f>
        <v>9764</v>
      </c>
      <c r="BL6899" s="3" t="s">
        <v>550</v>
      </c>
      <c r="BM6899" s="173" t="s">
        <v>5780</v>
      </c>
    </row>
    <row r="6900" s="179" customFormat="true" ht="11.25" hidden="false" customHeight="false" outlineLevel="0" collapsed="false">
      <c r="B6900" s="180"/>
      <c r="D6900" s="181" t="s">
        <v>452</v>
      </c>
      <c r="E6900" s="182"/>
      <c r="F6900" s="183" t="s">
        <v>1663</v>
      </c>
      <c r="H6900" s="182"/>
      <c r="I6900" s="184"/>
      <c r="L6900" s="180"/>
      <c r="M6900" s="185"/>
      <c r="T6900" s="186"/>
      <c r="AT6900" s="182" t="s">
        <v>452</v>
      </c>
      <c r="AU6900" s="182" t="s">
        <v>90</v>
      </c>
      <c r="AV6900" s="179" t="s">
        <v>84</v>
      </c>
      <c r="AW6900" s="179" t="s">
        <v>36</v>
      </c>
      <c r="AX6900" s="179" t="s">
        <v>77</v>
      </c>
      <c r="AY6900" s="182" t="s">
        <v>442</v>
      </c>
    </row>
    <row r="6901" s="179" customFormat="true" ht="11.25" hidden="false" customHeight="false" outlineLevel="0" collapsed="false">
      <c r="B6901" s="180"/>
      <c r="D6901" s="181" t="s">
        <v>452</v>
      </c>
      <c r="E6901" s="182"/>
      <c r="F6901" s="183" t="s">
        <v>1664</v>
      </c>
      <c r="H6901" s="182"/>
      <c r="I6901" s="184"/>
      <c r="L6901" s="180"/>
      <c r="M6901" s="185"/>
      <c r="T6901" s="186"/>
      <c r="AT6901" s="182" t="s">
        <v>452</v>
      </c>
      <c r="AU6901" s="182" t="s">
        <v>90</v>
      </c>
      <c r="AV6901" s="179" t="s">
        <v>84</v>
      </c>
      <c r="AW6901" s="179" t="s">
        <v>36</v>
      </c>
      <c r="AX6901" s="179" t="s">
        <v>77</v>
      </c>
      <c r="AY6901" s="182" t="s">
        <v>442</v>
      </c>
    </row>
    <row r="6902" s="179" customFormat="true" ht="11.25" hidden="false" customHeight="false" outlineLevel="0" collapsed="false">
      <c r="B6902" s="180"/>
      <c r="D6902" s="181" t="s">
        <v>452</v>
      </c>
      <c r="E6902" s="182"/>
      <c r="F6902" s="183" t="s">
        <v>5587</v>
      </c>
      <c r="H6902" s="182"/>
      <c r="I6902" s="184"/>
      <c r="L6902" s="180"/>
      <c r="M6902" s="185"/>
      <c r="T6902" s="186"/>
      <c r="AT6902" s="182" t="s">
        <v>452</v>
      </c>
      <c r="AU6902" s="182" t="s">
        <v>90</v>
      </c>
      <c r="AV6902" s="179" t="s">
        <v>84</v>
      </c>
      <c r="AW6902" s="179" t="s">
        <v>36</v>
      </c>
      <c r="AX6902" s="179" t="s">
        <v>77</v>
      </c>
      <c r="AY6902" s="182" t="s">
        <v>442</v>
      </c>
    </row>
    <row r="6903" s="179" customFormat="true" ht="11.25" hidden="false" customHeight="false" outlineLevel="0" collapsed="false">
      <c r="B6903" s="180"/>
      <c r="D6903" s="181" t="s">
        <v>452</v>
      </c>
      <c r="E6903" s="182"/>
      <c r="F6903" s="183" t="s">
        <v>2118</v>
      </c>
      <c r="H6903" s="182"/>
      <c r="I6903" s="184"/>
      <c r="L6903" s="180"/>
      <c r="M6903" s="185"/>
      <c r="T6903" s="186"/>
      <c r="AT6903" s="182" t="s">
        <v>452</v>
      </c>
      <c r="AU6903" s="182" t="s">
        <v>90</v>
      </c>
      <c r="AV6903" s="179" t="s">
        <v>84</v>
      </c>
      <c r="AW6903" s="179" t="s">
        <v>36</v>
      </c>
      <c r="AX6903" s="179" t="s">
        <v>77</v>
      </c>
      <c r="AY6903" s="182" t="s">
        <v>442</v>
      </c>
    </row>
    <row r="6904" s="187" customFormat="true" ht="11.25" hidden="false" customHeight="false" outlineLevel="0" collapsed="false">
      <c r="B6904" s="188"/>
      <c r="D6904" s="181" t="s">
        <v>452</v>
      </c>
      <c r="E6904" s="189"/>
      <c r="F6904" s="190" t="s">
        <v>5781</v>
      </c>
      <c r="H6904" s="191" t="n">
        <v>1</v>
      </c>
      <c r="I6904" s="192"/>
      <c r="L6904" s="188"/>
      <c r="M6904" s="193"/>
      <c r="T6904" s="194"/>
      <c r="AT6904" s="189" t="s">
        <v>452</v>
      </c>
      <c r="AU6904" s="189" t="s">
        <v>90</v>
      </c>
      <c r="AV6904" s="187" t="s">
        <v>90</v>
      </c>
      <c r="AW6904" s="187" t="s">
        <v>36</v>
      </c>
      <c r="AX6904" s="187" t="s">
        <v>77</v>
      </c>
      <c r="AY6904" s="189" t="s">
        <v>442</v>
      </c>
    </row>
    <row r="6905" s="195" customFormat="true" ht="11.25" hidden="false" customHeight="false" outlineLevel="0" collapsed="false">
      <c r="B6905" s="196"/>
      <c r="D6905" s="181" t="s">
        <v>452</v>
      </c>
      <c r="E6905" s="197"/>
      <c r="F6905" s="198" t="s">
        <v>455</v>
      </c>
      <c r="H6905" s="199" t="n">
        <v>1</v>
      </c>
      <c r="I6905" s="200"/>
      <c r="L6905" s="196"/>
      <c r="M6905" s="201"/>
      <c r="T6905" s="202"/>
      <c r="AT6905" s="197" t="s">
        <v>452</v>
      </c>
      <c r="AU6905" s="197" t="s">
        <v>90</v>
      </c>
      <c r="AV6905" s="195" t="s">
        <v>448</v>
      </c>
      <c r="AW6905" s="195" t="s">
        <v>36</v>
      </c>
      <c r="AX6905" s="195" t="s">
        <v>84</v>
      </c>
      <c r="AY6905" s="197" t="s">
        <v>442</v>
      </c>
    </row>
    <row r="6906" s="22" customFormat="true" ht="48.75" hidden="false" customHeight="true" outlineLevel="0" collapsed="false">
      <c r="B6906" s="23"/>
      <c r="C6906" s="162" t="s">
        <v>5782</v>
      </c>
      <c r="D6906" s="162" t="s">
        <v>444</v>
      </c>
      <c r="E6906" s="163" t="s">
        <v>5783</v>
      </c>
      <c r="F6906" s="164" t="s">
        <v>5779</v>
      </c>
      <c r="G6906" s="165" t="s">
        <v>458</v>
      </c>
      <c r="H6906" s="166" t="n">
        <v>1</v>
      </c>
      <c r="I6906" s="167" t="n">
        <v>9764</v>
      </c>
      <c r="J6906" s="168" t="n">
        <f aca="false">ROUND(I6906*H6906,2)</f>
        <v>9764</v>
      </c>
      <c r="K6906" s="164"/>
      <c r="L6906" s="23"/>
      <c r="M6906" s="169"/>
      <c r="N6906" s="170" t="s">
        <v>49</v>
      </c>
      <c r="P6906" s="171" t="n">
        <f aca="false">O6906*H6906</f>
        <v>0</v>
      </c>
      <c r="Q6906" s="171" t="n">
        <v>0</v>
      </c>
      <c r="R6906" s="171" t="n">
        <f aca="false">Q6906*H6906</f>
        <v>0</v>
      </c>
      <c r="S6906" s="171" t="n">
        <v>0</v>
      </c>
      <c r="T6906" s="172" t="n">
        <f aca="false">S6906*H6906</f>
        <v>0</v>
      </c>
      <c r="AR6906" s="173" t="s">
        <v>550</v>
      </c>
      <c r="AT6906" s="173" t="s">
        <v>444</v>
      </c>
      <c r="AU6906" s="173" t="s">
        <v>90</v>
      </c>
      <c r="AY6906" s="3" t="s">
        <v>442</v>
      </c>
      <c r="BE6906" s="174" t="n">
        <f aca="false">IF(N6906="základní",J6906,0)</f>
        <v>0</v>
      </c>
      <c r="BF6906" s="174" t="n">
        <f aca="false">IF(N6906="snížená",J6906,0)</f>
        <v>9764</v>
      </c>
      <c r="BG6906" s="174" t="n">
        <f aca="false">IF(N6906="zákl. přenesená",J6906,0)</f>
        <v>0</v>
      </c>
      <c r="BH6906" s="174" t="n">
        <f aca="false">IF(N6906="sníž. přenesená",J6906,0)</f>
        <v>0</v>
      </c>
      <c r="BI6906" s="174" t="n">
        <f aca="false">IF(N6906="nulová",J6906,0)</f>
        <v>0</v>
      </c>
      <c r="BJ6906" s="3" t="s">
        <v>90</v>
      </c>
      <c r="BK6906" s="174" t="n">
        <f aca="false">ROUND(I6906*H6906,2)</f>
        <v>9764</v>
      </c>
      <c r="BL6906" s="3" t="s">
        <v>550</v>
      </c>
      <c r="BM6906" s="173" t="s">
        <v>5784</v>
      </c>
    </row>
    <row r="6907" s="179" customFormat="true" ht="11.25" hidden="false" customHeight="false" outlineLevel="0" collapsed="false">
      <c r="B6907" s="180"/>
      <c r="D6907" s="181" t="s">
        <v>452</v>
      </c>
      <c r="E6907" s="182"/>
      <c r="F6907" s="183" t="s">
        <v>1663</v>
      </c>
      <c r="H6907" s="182"/>
      <c r="I6907" s="184"/>
      <c r="L6907" s="180"/>
      <c r="M6907" s="185"/>
      <c r="T6907" s="186"/>
      <c r="AT6907" s="182" t="s">
        <v>452</v>
      </c>
      <c r="AU6907" s="182" t="s">
        <v>90</v>
      </c>
      <c r="AV6907" s="179" t="s">
        <v>84</v>
      </c>
      <c r="AW6907" s="179" t="s">
        <v>36</v>
      </c>
      <c r="AX6907" s="179" t="s">
        <v>77</v>
      </c>
      <c r="AY6907" s="182" t="s">
        <v>442</v>
      </c>
    </row>
    <row r="6908" s="179" customFormat="true" ht="11.25" hidden="false" customHeight="false" outlineLevel="0" collapsed="false">
      <c r="B6908" s="180"/>
      <c r="D6908" s="181" t="s">
        <v>452</v>
      </c>
      <c r="E6908" s="182"/>
      <c r="F6908" s="183" t="s">
        <v>1664</v>
      </c>
      <c r="H6908" s="182"/>
      <c r="I6908" s="184"/>
      <c r="L6908" s="180"/>
      <c r="M6908" s="185"/>
      <c r="T6908" s="186"/>
      <c r="AT6908" s="182" t="s">
        <v>452</v>
      </c>
      <c r="AU6908" s="182" t="s">
        <v>90</v>
      </c>
      <c r="AV6908" s="179" t="s">
        <v>84</v>
      </c>
      <c r="AW6908" s="179" t="s">
        <v>36</v>
      </c>
      <c r="AX6908" s="179" t="s">
        <v>77</v>
      </c>
      <c r="AY6908" s="182" t="s">
        <v>442</v>
      </c>
    </row>
    <row r="6909" s="179" customFormat="true" ht="11.25" hidden="false" customHeight="false" outlineLevel="0" collapsed="false">
      <c r="B6909" s="180"/>
      <c r="D6909" s="181" t="s">
        <v>452</v>
      </c>
      <c r="E6909" s="182"/>
      <c r="F6909" s="183" t="s">
        <v>5587</v>
      </c>
      <c r="H6909" s="182"/>
      <c r="I6909" s="184"/>
      <c r="L6909" s="180"/>
      <c r="M6909" s="185"/>
      <c r="T6909" s="186"/>
      <c r="AT6909" s="182" t="s">
        <v>452</v>
      </c>
      <c r="AU6909" s="182" t="s">
        <v>90</v>
      </c>
      <c r="AV6909" s="179" t="s">
        <v>84</v>
      </c>
      <c r="AW6909" s="179" t="s">
        <v>36</v>
      </c>
      <c r="AX6909" s="179" t="s">
        <v>77</v>
      </c>
      <c r="AY6909" s="182" t="s">
        <v>442</v>
      </c>
    </row>
    <row r="6910" s="179" customFormat="true" ht="11.25" hidden="false" customHeight="false" outlineLevel="0" collapsed="false">
      <c r="B6910" s="180"/>
      <c r="D6910" s="181" t="s">
        <v>452</v>
      </c>
      <c r="E6910" s="182"/>
      <c r="F6910" s="183" t="s">
        <v>2118</v>
      </c>
      <c r="H6910" s="182"/>
      <c r="I6910" s="184"/>
      <c r="L6910" s="180"/>
      <c r="M6910" s="185"/>
      <c r="T6910" s="186"/>
      <c r="AT6910" s="182" t="s">
        <v>452</v>
      </c>
      <c r="AU6910" s="182" t="s">
        <v>90</v>
      </c>
      <c r="AV6910" s="179" t="s">
        <v>84</v>
      </c>
      <c r="AW6910" s="179" t="s">
        <v>36</v>
      </c>
      <c r="AX6910" s="179" t="s">
        <v>77</v>
      </c>
      <c r="AY6910" s="182" t="s">
        <v>442</v>
      </c>
    </row>
    <row r="6911" s="187" customFormat="true" ht="11.25" hidden="false" customHeight="false" outlineLevel="0" collapsed="false">
      <c r="B6911" s="188"/>
      <c r="D6911" s="181" t="s">
        <v>452</v>
      </c>
      <c r="E6911" s="189"/>
      <c r="F6911" s="190" t="s">
        <v>5785</v>
      </c>
      <c r="H6911" s="191" t="n">
        <v>1</v>
      </c>
      <c r="I6911" s="192"/>
      <c r="L6911" s="188"/>
      <c r="M6911" s="193"/>
      <c r="T6911" s="194"/>
      <c r="AT6911" s="189" t="s">
        <v>452</v>
      </c>
      <c r="AU6911" s="189" t="s">
        <v>90</v>
      </c>
      <c r="AV6911" s="187" t="s">
        <v>90</v>
      </c>
      <c r="AW6911" s="187" t="s">
        <v>36</v>
      </c>
      <c r="AX6911" s="187" t="s">
        <v>77</v>
      </c>
      <c r="AY6911" s="189" t="s">
        <v>442</v>
      </c>
    </row>
    <row r="6912" s="195" customFormat="true" ht="11.25" hidden="false" customHeight="false" outlineLevel="0" collapsed="false">
      <c r="B6912" s="196"/>
      <c r="D6912" s="181" t="s">
        <v>452</v>
      </c>
      <c r="E6912" s="197"/>
      <c r="F6912" s="198" t="s">
        <v>455</v>
      </c>
      <c r="H6912" s="199" t="n">
        <v>1</v>
      </c>
      <c r="I6912" s="200"/>
      <c r="L6912" s="196"/>
      <c r="M6912" s="201"/>
      <c r="T6912" s="202"/>
      <c r="AT6912" s="197" t="s">
        <v>452</v>
      </c>
      <c r="AU6912" s="197" t="s">
        <v>90</v>
      </c>
      <c r="AV6912" s="195" t="s">
        <v>448</v>
      </c>
      <c r="AW6912" s="195" t="s">
        <v>36</v>
      </c>
      <c r="AX6912" s="195" t="s">
        <v>84</v>
      </c>
      <c r="AY6912" s="197" t="s">
        <v>442</v>
      </c>
    </row>
    <row r="6913" s="22" customFormat="true" ht="48.75" hidden="false" customHeight="true" outlineLevel="0" collapsed="false">
      <c r="B6913" s="23"/>
      <c r="C6913" s="162" t="s">
        <v>5786</v>
      </c>
      <c r="D6913" s="162" t="s">
        <v>444</v>
      </c>
      <c r="E6913" s="163" t="s">
        <v>5787</v>
      </c>
      <c r="F6913" s="164" t="s">
        <v>5788</v>
      </c>
      <c r="G6913" s="165" t="s">
        <v>458</v>
      </c>
      <c r="H6913" s="166" t="n">
        <v>1</v>
      </c>
      <c r="I6913" s="167" t="n">
        <v>11109</v>
      </c>
      <c r="J6913" s="168" t="n">
        <f aca="false">ROUND(I6913*H6913,2)</f>
        <v>11109</v>
      </c>
      <c r="K6913" s="164"/>
      <c r="L6913" s="23"/>
      <c r="M6913" s="169"/>
      <c r="N6913" s="170" t="s">
        <v>49</v>
      </c>
      <c r="P6913" s="171" t="n">
        <f aca="false">O6913*H6913</f>
        <v>0</v>
      </c>
      <c r="Q6913" s="171" t="n">
        <v>0</v>
      </c>
      <c r="R6913" s="171" t="n">
        <f aca="false">Q6913*H6913</f>
        <v>0</v>
      </c>
      <c r="S6913" s="171" t="n">
        <v>0</v>
      </c>
      <c r="T6913" s="172" t="n">
        <f aca="false">S6913*H6913</f>
        <v>0</v>
      </c>
      <c r="AR6913" s="173" t="s">
        <v>550</v>
      </c>
      <c r="AT6913" s="173" t="s">
        <v>444</v>
      </c>
      <c r="AU6913" s="173" t="s">
        <v>90</v>
      </c>
      <c r="AY6913" s="3" t="s">
        <v>442</v>
      </c>
      <c r="BE6913" s="174" t="n">
        <f aca="false">IF(N6913="základní",J6913,0)</f>
        <v>0</v>
      </c>
      <c r="BF6913" s="174" t="n">
        <f aca="false">IF(N6913="snížená",J6913,0)</f>
        <v>11109</v>
      </c>
      <c r="BG6913" s="174" t="n">
        <f aca="false">IF(N6913="zákl. přenesená",J6913,0)</f>
        <v>0</v>
      </c>
      <c r="BH6913" s="174" t="n">
        <f aca="false">IF(N6913="sníž. přenesená",J6913,0)</f>
        <v>0</v>
      </c>
      <c r="BI6913" s="174" t="n">
        <f aca="false">IF(N6913="nulová",J6913,0)</f>
        <v>0</v>
      </c>
      <c r="BJ6913" s="3" t="s">
        <v>90</v>
      </c>
      <c r="BK6913" s="174" t="n">
        <f aca="false">ROUND(I6913*H6913,2)</f>
        <v>11109</v>
      </c>
      <c r="BL6913" s="3" t="s">
        <v>550</v>
      </c>
      <c r="BM6913" s="173" t="s">
        <v>5789</v>
      </c>
    </row>
    <row r="6914" s="179" customFormat="true" ht="11.25" hidden="false" customHeight="false" outlineLevel="0" collapsed="false">
      <c r="B6914" s="180"/>
      <c r="D6914" s="181" t="s">
        <v>452</v>
      </c>
      <c r="E6914" s="182"/>
      <c r="F6914" s="183" t="s">
        <v>1663</v>
      </c>
      <c r="H6914" s="182"/>
      <c r="I6914" s="184"/>
      <c r="L6914" s="180"/>
      <c r="M6914" s="185"/>
      <c r="T6914" s="186"/>
      <c r="AT6914" s="182" t="s">
        <v>452</v>
      </c>
      <c r="AU6914" s="182" t="s">
        <v>90</v>
      </c>
      <c r="AV6914" s="179" t="s">
        <v>84</v>
      </c>
      <c r="AW6914" s="179" t="s">
        <v>36</v>
      </c>
      <c r="AX6914" s="179" t="s">
        <v>77</v>
      </c>
      <c r="AY6914" s="182" t="s">
        <v>442</v>
      </c>
    </row>
    <row r="6915" s="179" customFormat="true" ht="11.25" hidden="false" customHeight="false" outlineLevel="0" collapsed="false">
      <c r="B6915" s="180"/>
      <c r="D6915" s="181" t="s">
        <v>452</v>
      </c>
      <c r="E6915" s="182"/>
      <c r="F6915" s="183" t="s">
        <v>1664</v>
      </c>
      <c r="H6915" s="182"/>
      <c r="I6915" s="184"/>
      <c r="L6915" s="180"/>
      <c r="M6915" s="185"/>
      <c r="T6915" s="186"/>
      <c r="AT6915" s="182" t="s">
        <v>452</v>
      </c>
      <c r="AU6915" s="182" t="s">
        <v>90</v>
      </c>
      <c r="AV6915" s="179" t="s">
        <v>84</v>
      </c>
      <c r="AW6915" s="179" t="s">
        <v>36</v>
      </c>
      <c r="AX6915" s="179" t="s">
        <v>77</v>
      </c>
      <c r="AY6915" s="182" t="s">
        <v>442</v>
      </c>
    </row>
    <row r="6916" s="179" customFormat="true" ht="11.25" hidden="false" customHeight="false" outlineLevel="0" collapsed="false">
      <c r="B6916" s="180"/>
      <c r="D6916" s="181" t="s">
        <v>452</v>
      </c>
      <c r="E6916" s="182"/>
      <c r="F6916" s="183" t="s">
        <v>5587</v>
      </c>
      <c r="H6916" s="182"/>
      <c r="I6916" s="184"/>
      <c r="L6916" s="180"/>
      <c r="M6916" s="185"/>
      <c r="T6916" s="186"/>
      <c r="AT6916" s="182" t="s">
        <v>452</v>
      </c>
      <c r="AU6916" s="182" t="s">
        <v>90</v>
      </c>
      <c r="AV6916" s="179" t="s">
        <v>84</v>
      </c>
      <c r="AW6916" s="179" t="s">
        <v>36</v>
      </c>
      <c r="AX6916" s="179" t="s">
        <v>77</v>
      </c>
      <c r="AY6916" s="182" t="s">
        <v>442</v>
      </c>
    </row>
    <row r="6917" s="179" customFormat="true" ht="11.25" hidden="false" customHeight="false" outlineLevel="0" collapsed="false">
      <c r="B6917" s="180"/>
      <c r="D6917" s="181" t="s">
        <v>452</v>
      </c>
      <c r="E6917" s="182"/>
      <c r="F6917" s="183" t="s">
        <v>2118</v>
      </c>
      <c r="H6917" s="182"/>
      <c r="I6917" s="184"/>
      <c r="L6917" s="180"/>
      <c r="M6917" s="185"/>
      <c r="T6917" s="186"/>
      <c r="AT6917" s="182" t="s">
        <v>452</v>
      </c>
      <c r="AU6917" s="182" t="s">
        <v>90</v>
      </c>
      <c r="AV6917" s="179" t="s">
        <v>84</v>
      </c>
      <c r="AW6917" s="179" t="s">
        <v>36</v>
      </c>
      <c r="AX6917" s="179" t="s">
        <v>77</v>
      </c>
      <c r="AY6917" s="182" t="s">
        <v>442</v>
      </c>
    </row>
    <row r="6918" s="187" customFormat="true" ht="11.25" hidden="false" customHeight="false" outlineLevel="0" collapsed="false">
      <c r="B6918" s="188"/>
      <c r="D6918" s="181" t="s">
        <v>452</v>
      </c>
      <c r="E6918" s="189"/>
      <c r="F6918" s="190" t="s">
        <v>5790</v>
      </c>
      <c r="H6918" s="191" t="n">
        <v>1</v>
      </c>
      <c r="I6918" s="192"/>
      <c r="L6918" s="188"/>
      <c r="M6918" s="193"/>
      <c r="T6918" s="194"/>
      <c r="AT6918" s="189" t="s">
        <v>452</v>
      </c>
      <c r="AU6918" s="189" t="s">
        <v>90</v>
      </c>
      <c r="AV6918" s="187" t="s">
        <v>90</v>
      </c>
      <c r="AW6918" s="187" t="s">
        <v>36</v>
      </c>
      <c r="AX6918" s="187" t="s">
        <v>77</v>
      </c>
      <c r="AY6918" s="189" t="s">
        <v>442</v>
      </c>
    </row>
    <row r="6919" s="195" customFormat="true" ht="11.25" hidden="false" customHeight="false" outlineLevel="0" collapsed="false">
      <c r="B6919" s="196"/>
      <c r="D6919" s="181" t="s">
        <v>452</v>
      </c>
      <c r="E6919" s="197"/>
      <c r="F6919" s="198" t="s">
        <v>455</v>
      </c>
      <c r="H6919" s="199" t="n">
        <v>1</v>
      </c>
      <c r="I6919" s="200"/>
      <c r="L6919" s="196"/>
      <c r="M6919" s="201"/>
      <c r="T6919" s="202"/>
      <c r="AT6919" s="197" t="s">
        <v>452</v>
      </c>
      <c r="AU6919" s="197" t="s">
        <v>90</v>
      </c>
      <c r="AV6919" s="195" t="s">
        <v>448</v>
      </c>
      <c r="AW6919" s="195" t="s">
        <v>36</v>
      </c>
      <c r="AX6919" s="195" t="s">
        <v>84</v>
      </c>
      <c r="AY6919" s="197" t="s">
        <v>442</v>
      </c>
    </row>
    <row r="6920" s="22" customFormat="true" ht="37.5" hidden="false" customHeight="true" outlineLevel="0" collapsed="false">
      <c r="B6920" s="23"/>
      <c r="C6920" s="162" t="s">
        <v>5791</v>
      </c>
      <c r="D6920" s="162" t="s">
        <v>444</v>
      </c>
      <c r="E6920" s="163" t="s">
        <v>5792</v>
      </c>
      <c r="F6920" s="164" t="s">
        <v>5648</v>
      </c>
      <c r="G6920" s="165" t="s">
        <v>458</v>
      </c>
      <c r="H6920" s="166" t="n">
        <v>1</v>
      </c>
      <c r="I6920" s="167" t="n">
        <v>7612.1</v>
      </c>
      <c r="J6920" s="168" t="n">
        <f aca="false">ROUND(I6920*H6920,2)</f>
        <v>7612.1</v>
      </c>
      <c r="K6920" s="164"/>
      <c r="L6920" s="23"/>
      <c r="M6920" s="169"/>
      <c r="N6920" s="170" t="s">
        <v>49</v>
      </c>
      <c r="P6920" s="171" t="n">
        <f aca="false">O6920*H6920</f>
        <v>0</v>
      </c>
      <c r="Q6920" s="171" t="n">
        <v>0</v>
      </c>
      <c r="R6920" s="171" t="n">
        <f aca="false">Q6920*H6920</f>
        <v>0</v>
      </c>
      <c r="S6920" s="171" t="n">
        <v>0</v>
      </c>
      <c r="T6920" s="172" t="n">
        <f aca="false">S6920*H6920</f>
        <v>0</v>
      </c>
      <c r="AR6920" s="173" t="s">
        <v>550</v>
      </c>
      <c r="AT6920" s="173" t="s">
        <v>444</v>
      </c>
      <c r="AU6920" s="173" t="s">
        <v>90</v>
      </c>
      <c r="AY6920" s="3" t="s">
        <v>442</v>
      </c>
      <c r="BE6920" s="174" t="n">
        <f aca="false">IF(N6920="základní",J6920,0)</f>
        <v>0</v>
      </c>
      <c r="BF6920" s="174" t="n">
        <f aca="false">IF(N6920="snížená",J6920,0)</f>
        <v>7612.1</v>
      </c>
      <c r="BG6920" s="174" t="n">
        <f aca="false">IF(N6920="zákl. přenesená",J6920,0)</f>
        <v>0</v>
      </c>
      <c r="BH6920" s="174" t="n">
        <f aca="false">IF(N6920="sníž. přenesená",J6920,0)</f>
        <v>0</v>
      </c>
      <c r="BI6920" s="174" t="n">
        <f aca="false">IF(N6920="nulová",J6920,0)</f>
        <v>0</v>
      </c>
      <c r="BJ6920" s="3" t="s">
        <v>90</v>
      </c>
      <c r="BK6920" s="174" t="n">
        <f aca="false">ROUND(I6920*H6920,2)</f>
        <v>7612.1</v>
      </c>
      <c r="BL6920" s="3" t="s">
        <v>550</v>
      </c>
      <c r="BM6920" s="173" t="s">
        <v>5793</v>
      </c>
    </row>
    <row r="6921" s="179" customFormat="true" ht="11.25" hidden="false" customHeight="false" outlineLevel="0" collapsed="false">
      <c r="B6921" s="180"/>
      <c r="D6921" s="181" t="s">
        <v>452</v>
      </c>
      <c r="E6921" s="182"/>
      <c r="F6921" s="183" t="s">
        <v>1663</v>
      </c>
      <c r="H6921" s="182"/>
      <c r="I6921" s="184"/>
      <c r="L6921" s="180"/>
      <c r="M6921" s="185"/>
      <c r="T6921" s="186"/>
      <c r="AT6921" s="182" t="s">
        <v>452</v>
      </c>
      <c r="AU6921" s="182" t="s">
        <v>90</v>
      </c>
      <c r="AV6921" s="179" t="s">
        <v>84</v>
      </c>
      <c r="AW6921" s="179" t="s">
        <v>36</v>
      </c>
      <c r="AX6921" s="179" t="s">
        <v>77</v>
      </c>
      <c r="AY6921" s="182" t="s">
        <v>442</v>
      </c>
    </row>
    <row r="6922" s="179" customFormat="true" ht="11.25" hidden="false" customHeight="false" outlineLevel="0" collapsed="false">
      <c r="B6922" s="180"/>
      <c r="D6922" s="181" t="s">
        <v>452</v>
      </c>
      <c r="E6922" s="182"/>
      <c r="F6922" s="183" t="s">
        <v>1664</v>
      </c>
      <c r="H6922" s="182"/>
      <c r="I6922" s="184"/>
      <c r="L6922" s="180"/>
      <c r="M6922" s="185"/>
      <c r="T6922" s="186"/>
      <c r="AT6922" s="182" t="s">
        <v>452</v>
      </c>
      <c r="AU6922" s="182" t="s">
        <v>90</v>
      </c>
      <c r="AV6922" s="179" t="s">
        <v>84</v>
      </c>
      <c r="AW6922" s="179" t="s">
        <v>36</v>
      </c>
      <c r="AX6922" s="179" t="s">
        <v>77</v>
      </c>
      <c r="AY6922" s="182" t="s">
        <v>442</v>
      </c>
    </row>
    <row r="6923" s="179" customFormat="true" ht="11.25" hidden="false" customHeight="false" outlineLevel="0" collapsed="false">
      <c r="B6923" s="180"/>
      <c r="D6923" s="181" t="s">
        <v>452</v>
      </c>
      <c r="E6923" s="182"/>
      <c r="F6923" s="183" t="s">
        <v>5587</v>
      </c>
      <c r="H6923" s="182"/>
      <c r="I6923" s="184"/>
      <c r="L6923" s="180"/>
      <c r="M6923" s="185"/>
      <c r="T6923" s="186"/>
      <c r="AT6923" s="182" t="s">
        <v>452</v>
      </c>
      <c r="AU6923" s="182" t="s">
        <v>90</v>
      </c>
      <c r="AV6923" s="179" t="s">
        <v>84</v>
      </c>
      <c r="AW6923" s="179" t="s">
        <v>36</v>
      </c>
      <c r="AX6923" s="179" t="s">
        <v>77</v>
      </c>
      <c r="AY6923" s="182" t="s">
        <v>442</v>
      </c>
    </row>
    <row r="6924" s="179" customFormat="true" ht="11.25" hidden="false" customHeight="false" outlineLevel="0" collapsed="false">
      <c r="B6924" s="180"/>
      <c r="D6924" s="181" t="s">
        <v>452</v>
      </c>
      <c r="E6924" s="182"/>
      <c r="F6924" s="183" t="s">
        <v>2118</v>
      </c>
      <c r="H6924" s="182"/>
      <c r="I6924" s="184"/>
      <c r="L6924" s="180"/>
      <c r="M6924" s="185"/>
      <c r="T6924" s="186"/>
      <c r="AT6924" s="182" t="s">
        <v>452</v>
      </c>
      <c r="AU6924" s="182" t="s">
        <v>90</v>
      </c>
      <c r="AV6924" s="179" t="s">
        <v>84</v>
      </c>
      <c r="AW6924" s="179" t="s">
        <v>36</v>
      </c>
      <c r="AX6924" s="179" t="s">
        <v>77</v>
      </c>
      <c r="AY6924" s="182" t="s">
        <v>442</v>
      </c>
    </row>
    <row r="6925" s="187" customFormat="true" ht="11.25" hidden="false" customHeight="false" outlineLevel="0" collapsed="false">
      <c r="B6925" s="188"/>
      <c r="D6925" s="181" t="s">
        <v>452</v>
      </c>
      <c r="E6925" s="189"/>
      <c r="F6925" s="190" t="s">
        <v>5794</v>
      </c>
      <c r="H6925" s="191" t="n">
        <v>1</v>
      </c>
      <c r="I6925" s="192"/>
      <c r="L6925" s="188"/>
      <c r="M6925" s="193"/>
      <c r="T6925" s="194"/>
      <c r="AT6925" s="189" t="s">
        <v>452</v>
      </c>
      <c r="AU6925" s="189" t="s">
        <v>90</v>
      </c>
      <c r="AV6925" s="187" t="s">
        <v>90</v>
      </c>
      <c r="AW6925" s="187" t="s">
        <v>36</v>
      </c>
      <c r="AX6925" s="187" t="s">
        <v>77</v>
      </c>
      <c r="AY6925" s="189" t="s">
        <v>442</v>
      </c>
    </row>
    <row r="6926" s="195" customFormat="true" ht="11.25" hidden="false" customHeight="false" outlineLevel="0" collapsed="false">
      <c r="B6926" s="196"/>
      <c r="D6926" s="181" t="s">
        <v>452</v>
      </c>
      <c r="E6926" s="197"/>
      <c r="F6926" s="198" t="s">
        <v>455</v>
      </c>
      <c r="H6926" s="199" t="n">
        <v>1</v>
      </c>
      <c r="I6926" s="200"/>
      <c r="L6926" s="196"/>
      <c r="M6926" s="201"/>
      <c r="T6926" s="202"/>
      <c r="AT6926" s="197" t="s">
        <v>452</v>
      </c>
      <c r="AU6926" s="197" t="s">
        <v>90</v>
      </c>
      <c r="AV6926" s="195" t="s">
        <v>448</v>
      </c>
      <c r="AW6926" s="195" t="s">
        <v>36</v>
      </c>
      <c r="AX6926" s="195" t="s">
        <v>84</v>
      </c>
      <c r="AY6926" s="197" t="s">
        <v>442</v>
      </c>
    </row>
    <row r="6927" s="22" customFormat="true" ht="48.75" hidden="false" customHeight="true" outlineLevel="0" collapsed="false">
      <c r="B6927" s="23"/>
      <c r="C6927" s="162" t="s">
        <v>5795</v>
      </c>
      <c r="D6927" s="162" t="s">
        <v>444</v>
      </c>
      <c r="E6927" s="163" t="s">
        <v>5796</v>
      </c>
      <c r="F6927" s="164" t="s">
        <v>5797</v>
      </c>
      <c r="G6927" s="165" t="s">
        <v>458</v>
      </c>
      <c r="H6927" s="166" t="n">
        <v>1</v>
      </c>
      <c r="I6927" s="167" t="n">
        <v>24530</v>
      </c>
      <c r="J6927" s="168" t="n">
        <f aca="false">ROUND(I6927*H6927,2)</f>
        <v>24530</v>
      </c>
      <c r="K6927" s="164"/>
      <c r="L6927" s="23"/>
      <c r="M6927" s="169"/>
      <c r="N6927" s="170" t="s">
        <v>49</v>
      </c>
      <c r="P6927" s="171" t="n">
        <f aca="false">O6927*H6927</f>
        <v>0</v>
      </c>
      <c r="Q6927" s="171" t="n">
        <v>0</v>
      </c>
      <c r="R6927" s="171" t="n">
        <f aca="false">Q6927*H6927</f>
        <v>0</v>
      </c>
      <c r="S6927" s="171" t="n">
        <v>0</v>
      </c>
      <c r="T6927" s="172" t="n">
        <f aca="false">S6927*H6927</f>
        <v>0</v>
      </c>
      <c r="AR6927" s="173" t="s">
        <v>550</v>
      </c>
      <c r="AT6927" s="173" t="s">
        <v>444</v>
      </c>
      <c r="AU6927" s="173" t="s">
        <v>90</v>
      </c>
      <c r="AY6927" s="3" t="s">
        <v>442</v>
      </c>
      <c r="BE6927" s="174" t="n">
        <f aca="false">IF(N6927="základní",J6927,0)</f>
        <v>0</v>
      </c>
      <c r="BF6927" s="174" t="n">
        <f aca="false">IF(N6927="snížená",J6927,0)</f>
        <v>24530</v>
      </c>
      <c r="BG6927" s="174" t="n">
        <f aca="false">IF(N6927="zákl. přenesená",J6927,0)</f>
        <v>0</v>
      </c>
      <c r="BH6927" s="174" t="n">
        <f aca="false">IF(N6927="sníž. přenesená",J6927,0)</f>
        <v>0</v>
      </c>
      <c r="BI6927" s="174" t="n">
        <f aca="false">IF(N6927="nulová",J6927,0)</f>
        <v>0</v>
      </c>
      <c r="BJ6927" s="3" t="s">
        <v>90</v>
      </c>
      <c r="BK6927" s="174" t="n">
        <f aca="false">ROUND(I6927*H6927,2)</f>
        <v>24530</v>
      </c>
      <c r="BL6927" s="3" t="s">
        <v>550</v>
      </c>
      <c r="BM6927" s="173" t="s">
        <v>5798</v>
      </c>
    </row>
    <row r="6928" s="179" customFormat="true" ht="11.25" hidden="false" customHeight="false" outlineLevel="0" collapsed="false">
      <c r="B6928" s="180"/>
      <c r="D6928" s="181" t="s">
        <v>452</v>
      </c>
      <c r="E6928" s="182"/>
      <c r="F6928" s="183" t="s">
        <v>1663</v>
      </c>
      <c r="H6928" s="182"/>
      <c r="I6928" s="184"/>
      <c r="L6928" s="180"/>
      <c r="M6928" s="185"/>
      <c r="T6928" s="186"/>
      <c r="AT6928" s="182" t="s">
        <v>452</v>
      </c>
      <c r="AU6928" s="182" t="s">
        <v>90</v>
      </c>
      <c r="AV6928" s="179" t="s">
        <v>84</v>
      </c>
      <c r="AW6928" s="179" t="s">
        <v>36</v>
      </c>
      <c r="AX6928" s="179" t="s">
        <v>77</v>
      </c>
      <c r="AY6928" s="182" t="s">
        <v>442</v>
      </c>
    </row>
    <row r="6929" s="179" customFormat="true" ht="11.25" hidden="false" customHeight="false" outlineLevel="0" collapsed="false">
      <c r="B6929" s="180"/>
      <c r="D6929" s="181" t="s">
        <v>452</v>
      </c>
      <c r="E6929" s="182"/>
      <c r="F6929" s="183" t="s">
        <v>1664</v>
      </c>
      <c r="H6929" s="182"/>
      <c r="I6929" s="184"/>
      <c r="L6929" s="180"/>
      <c r="M6929" s="185"/>
      <c r="T6929" s="186"/>
      <c r="AT6929" s="182" t="s">
        <v>452</v>
      </c>
      <c r="AU6929" s="182" t="s">
        <v>90</v>
      </c>
      <c r="AV6929" s="179" t="s">
        <v>84</v>
      </c>
      <c r="AW6929" s="179" t="s">
        <v>36</v>
      </c>
      <c r="AX6929" s="179" t="s">
        <v>77</v>
      </c>
      <c r="AY6929" s="182" t="s">
        <v>442</v>
      </c>
    </row>
    <row r="6930" s="179" customFormat="true" ht="11.25" hidden="false" customHeight="false" outlineLevel="0" collapsed="false">
      <c r="B6930" s="180"/>
      <c r="D6930" s="181" t="s">
        <v>452</v>
      </c>
      <c r="E6930" s="182"/>
      <c r="F6930" s="183" t="s">
        <v>5587</v>
      </c>
      <c r="H6930" s="182"/>
      <c r="I6930" s="184"/>
      <c r="L6930" s="180"/>
      <c r="M6930" s="185"/>
      <c r="T6930" s="186"/>
      <c r="AT6930" s="182" t="s">
        <v>452</v>
      </c>
      <c r="AU6930" s="182" t="s">
        <v>90</v>
      </c>
      <c r="AV6930" s="179" t="s">
        <v>84</v>
      </c>
      <c r="AW6930" s="179" t="s">
        <v>36</v>
      </c>
      <c r="AX6930" s="179" t="s">
        <v>77</v>
      </c>
      <c r="AY6930" s="182" t="s">
        <v>442</v>
      </c>
    </row>
    <row r="6931" s="179" customFormat="true" ht="11.25" hidden="false" customHeight="false" outlineLevel="0" collapsed="false">
      <c r="B6931" s="180"/>
      <c r="D6931" s="181" t="s">
        <v>452</v>
      </c>
      <c r="E6931" s="182"/>
      <c r="F6931" s="183" t="s">
        <v>2118</v>
      </c>
      <c r="H6931" s="182"/>
      <c r="I6931" s="184"/>
      <c r="L6931" s="180"/>
      <c r="M6931" s="185"/>
      <c r="T6931" s="186"/>
      <c r="AT6931" s="182" t="s">
        <v>452</v>
      </c>
      <c r="AU6931" s="182" t="s">
        <v>90</v>
      </c>
      <c r="AV6931" s="179" t="s">
        <v>84</v>
      </c>
      <c r="AW6931" s="179" t="s">
        <v>36</v>
      </c>
      <c r="AX6931" s="179" t="s">
        <v>77</v>
      </c>
      <c r="AY6931" s="182" t="s">
        <v>442</v>
      </c>
    </row>
    <row r="6932" s="187" customFormat="true" ht="11.25" hidden="false" customHeight="false" outlineLevel="0" collapsed="false">
      <c r="B6932" s="188"/>
      <c r="D6932" s="181" t="s">
        <v>452</v>
      </c>
      <c r="E6932" s="189"/>
      <c r="F6932" s="190" t="s">
        <v>5799</v>
      </c>
      <c r="H6932" s="191" t="n">
        <v>1</v>
      </c>
      <c r="I6932" s="192"/>
      <c r="L6932" s="188"/>
      <c r="M6932" s="193"/>
      <c r="T6932" s="194"/>
      <c r="AT6932" s="189" t="s">
        <v>452</v>
      </c>
      <c r="AU6932" s="189" t="s">
        <v>90</v>
      </c>
      <c r="AV6932" s="187" t="s">
        <v>90</v>
      </c>
      <c r="AW6932" s="187" t="s">
        <v>36</v>
      </c>
      <c r="AX6932" s="187" t="s">
        <v>77</v>
      </c>
      <c r="AY6932" s="189" t="s">
        <v>442</v>
      </c>
    </row>
    <row r="6933" s="195" customFormat="true" ht="11.25" hidden="false" customHeight="false" outlineLevel="0" collapsed="false">
      <c r="B6933" s="196"/>
      <c r="D6933" s="181" t="s">
        <v>452</v>
      </c>
      <c r="E6933" s="197"/>
      <c r="F6933" s="198" t="s">
        <v>455</v>
      </c>
      <c r="H6933" s="199" t="n">
        <v>1</v>
      </c>
      <c r="I6933" s="200"/>
      <c r="L6933" s="196"/>
      <c r="M6933" s="201"/>
      <c r="T6933" s="202"/>
      <c r="AT6933" s="197" t="s">
        <v>452</v>
      </c>
      <c r="AU6933" s="197" t="s">
        <v>90</v>
      </c>
      <c r="AV6933" s="195" t="s">
        <v>448</v>
      </c>
      <c r="AW6933" s="195" t="s">
        <v>36</v>
      </c>
      <c r="AX6933" s="195" t="s">
        <v>84</v>
      </c>
      <c r="AY6933" s="197" t="s">
        <v>442</v>
      </c>
    </row>
    <row r="6934" s="22" customFormat="true" ht="48.75" hidden="false" customHeight="true" outlineLevel="0" collapsed="false">
      <c r="B6934" s="23"/>
      <c r="C6934" s="162" t="s">
        <v>5800</v>
      </c>
      <c r="D6934" s="162" t="s">
        <v>444</v>
      </c>
      <c r="E6934" s="163" t="s">
        <v>5801</v>
      </c>
      <c r="F6934" s="164" t="s">
        <v>5797</v>
      </c>
      <c r="G6934" s="165" t="s">
        <v>458</v>
      </c>
      <c r="H6934" s="166" t="n">
        <v>1</v>
      </c>
      <c r="I6934" s="167" t="n">
        <v>21770</v>
      </c>
      <c r="J6934" s="168" t="n">
        <f aca="false">ROUND(I6934*H6934,2)</f>
        <v>21770</v>
      </c>
      <c r="K6934" s="164"/>
      <c r="L6934" s="23"/>
      <c r="M6934" s="169"/>
      <c r="N6934" s="170" t="s">
        <v>49</v>
      </c>
      <c r="P6934" s="171" t="n">
        <f aca="false">O6934*H6934</f>
        <v>0</v>
      </c>
      <c r="Q6934" s="171" t="n">
        <v>0</v>
      </c>
      <c r="R6934" s="171" t="n">
        <f aca="false">Q6934*H6934</f>
        <v>0</v>
      </c>
      <c r="S6934" s="171" t="n">
        <v>0</v>
      </c>
      <c r="T6934" s="172" t="n">
        <f aca="false">S6934*H6934</f>
        <v>0</v>
      </c>
      <c r="AR6934" s="173" t="s">
        <v>550</v>
      </c>
      <c r="AT6934" s="173" t="s">
        <v>444</v>
      </c>
      <c r="AU6934" s="173" t="s">
        <v>90</v>
      </c>
      <c r="AY6934" s="3" t="s">
        <v>442</v>
      </c>
      <c r="BE6934" s="174" t="n">
        <f aca="false">IF(N6934="základní",J6934,0)</f>
        <v>0</v>
      </c>
      <c r="BF6934" s="174" t="n">
        <f aca="false">IF(N6934="snížená",J6934,0)</f>
        <v>21770</v>
      </c>
      <c r="BG6934" s="174" t="n">
        <f aca="false">IF(N6934="zákl. přenesená",J6934,0)</f>
        <v>0</v>
      </c>
      <c r="BH6934" s="174" t="n">
        <f aca="false">IF(N6934="sníž. přenesená",J6934,0)</f>
        <v>0</v>
      </c>
      <c r="BI6934" s="174" t="n">
        <f aca="false">IF(N6934="nulová",J6934,0)</f>
        <v>0</v>
      </c>
      <c r="BJ6934" s="3" t="s">
        <v>90</v>
      </c>
      <c r="BK6934" s="174" t="n">
        <f aca="false">ROUND(I6934*H6934,2)</f>
        <v>21770</v>
      </c>
      <c r="BL6934" s="3" t="s">
        <v>550</v>
      </c>
      <c r="BM6934" s="173" t="s">
        <v>5802</v>
      </c>
    </row>
    <row r="6935" s="179" customFormat="true" ht="11.25" hidden="false" customHeight="false" outlineLevel="0" collapsed="false">
      <c r="B6935" s="180"/>
      <c r="D6935" s="181" t="s">
        <v>452</v>
      </c>
      <c r="E6935" s="182"/>
      <c r="F6935" s="183" t="s">
        <v>1663</v>
      </c>
      <c r="H6935" s="182"/>
      <c r="I6935" s="184"/>
      <c r="L6935" s="180"/>
      <c r="M6935" s="185"/>
      <c r="T6935" s="186"/>
      <c r="AT6935" s="182" t="s">
        <v>452</v>
      </c>
      <c r="AU6935" s="182" t="s">
        <v>90</v>
      </c>
      <c r="AV6935" s="179" t="s">
        <v>84</v>
      </c>
      <c r="AW6935" s="179" t="s">
        <v>36</v>
      </c>
      <c r="AX6935" s="179" t="s">
        <v>77</v>
      </c>
      <c r="AY6935" s="182" t="s">
        <v>442</v>
      </c>
    </row>
    <row r="6936" s="179" customFormat="true" ht="11.25" hidden="false" customHeight="false" outlineLevel="0" collapsed="false">
      <c r="B6936" s="180"/>
      <c r="D6936" s="181" t="s">
        <v>452</v>
      </c>
      <c r="E6936" s="182"/>
      <c r="F6936" s="183" t="s">
        <v>1664</v>
      </c>
      <c r="H6936" s="182"/>
      <c r="I6936" s="184"/>
      <c r="L6936" s="180"/>
      <c r="M6936" s="185"/>
      <c r="T6936" s="186"/>
      <c r="AT6936" s="182" t="s">
        <v>452</v>
      </c>
      <c r="AU6936" s="182" t="s">
        <v>90</v>
      </c>
      <c r="AV6936" s="179" t="s">
        <v>84</v>
      </c>
      <c r="AW6936" s="179" t="s">
        <v>36</v>
      </c>
      <c r="AX6936" s="179" t="s">
        <v>77</v>
      </c>
      <c r="AY6936" s="182" t="s">
        <v>442</v>
      </c>
    </row>
    <row r="6937" s="179" customFormat="true" ht="11.25" hidden="false" customHeight="false" outlineLevel="0" collapsed="false">
      <c r="B6937" s="180"/>
      <c r="D6937" s="181" t="s">
        <v>452</v>
      </c>
      <c r="E6937" s="182"/>
      <c r="F6937" s="183" t="s">
        <v>5587</v>
      </c>
      <c r="H6937" s="182"/>
      <c r="I6937" s="184"/>
      <c r="L6937" s="180"/>
      <c r="M6937" s="185"/>
      <c r="T6937" s="186"/>
      <c r="AT6937" s="182" t="s">
        <v>452</v>
      </c>
      <c r="AU6937" s="182" t="s">
        <v>90</v>
      </c>
      <c r="AV6937" s="179" t="s">
        <v>84</v>
      </c>
      <c r="AW6937" s="179" t="s">
        <v>36</v>
      </c>
      <c r="AX6937" s="179" t="s">
        <v>77</v>
      </c>
      <c r="AY6937" s="182" t="s">
        <v>442</v>
      </c>
    </row>
    <row r="6938" s="179" customFormat="true" ht="11.25" hidden="false" customHeight="false" outlineLevel="0" collapsed="false">
      <c r="B6938" s="180"/>
      <c r="D6938" s="181" t="s">
        <v>452</v>
      </c>
      <c r="E6938" s="182"/>
      <c r="F6938" s="183" t="s">
        <v>2118</v>
      </c>
      <c r="H6938" s="182"/>
      <c r="I6938" s="184"/>
      <c r="L6938" s="180"/>
      <c r="M6938" s="185"/>
      <c r="T6938" s="186"/>
      <c r="AT6938" s="182" t="s">
        <v>452</v>
      </c>
      <c r="AU6938" s="182" t="s">
        <v>90</v>
      </c>
      <c r="AV6938" s="179" t="s">
        <v>84</v>
      </c>
      <c r="AW6938" s="179" t="s">
        <v>36</v>
      </c>
      <c r="AX6938" s="179" t="s">
        <v>77</v>
      </c>
      <c r="AY6938" s="182" t="s">
        <v>442</v>
      </c>
    </row>
    <row r="6939" s="187" customFormat="true" ht="11.25" hidden="false" customHeight="false" outlineLevel="0" collapsed="false">
      <c r="B6939" s="188"/>
      <c r="D6939" s="181" t="s">
        <v>452</v>
      </c>
      <c r="E6939" s="189"/>
      <c r="F6939" s="190" t="s">
        <v>5803</v>
      </c>
      <c r="H6939" s="191" t="n">
        <v>1</v>
      </c>
      <c r="I6939" s="192"/>
      <c r="L6939" s="188"/>
      <c r="M6939" s="193"/>
      <c r="T6939" s="194"/>
      <c r="AT6939" s="189" t="s">
        <v>452</v>
      </c>
      <c r="AU6939" s="189" t="s">
        <v>90</v>
      </c>
      <c r="AV6939" s="187" t="s">
        <v>90</v>
      </c>
      <c r="AW6939" s="187" t="s">
        <v>36</v>
      </c>
      <c r="AX6939" s="187" t="s">
        <v>77</v>
      </c>
      <c r="AY6939" s="189" t="s">
        <v>442</v>
      </c>
    </row>
    <row r="6940" s="195" customFormat="true" ht="11.25" hidden="false" customHeight="false" outlineLevel="0" collapsed="false">
      <c r="B6940" s="196"/>
      <c r="D6940" s="181" t="s">
        <v>452</v>
      </c>
      <c r="E6940" s="197"/>
      <c r="F6940" s="198" t="s">
        <v>455</v>
      </c>
      <c r="H6940" s="199" t="n">
        <v>1</v>
      </c>
      <c r="I6940" s="200"/>
      <c r="L6940" s="196"/>
      <c r="M6940" s="201"/>
      <c r="T6940" s="202"/>
      <c r="AT6940" s="197" t="s">
        <v>452</v>
      </c>
      <c r="AU6940" s="197" t="s">
        <v>90</v>
      </c>
      <c r="AV6940" s="195" t="s">
        <v>448</v>
      </c>
      <c r="AW6940" s="195" t="s">
        <v>36</v>
      </c>
      <c r="AX6940" s="195" t="s">
        <v>84</v>
      </c>
      <c r="AY6940" s="197" t="s">
        <v>442</v>
      </c>
    </row>
    <row r="6941" s="22" customFormat="true" ht="48.75" hidden="false" customHeight="true" outlineLevel="0" collapsed="false">
      <c r="B6941" s="23"/>
      <c r="C6941" s="162" t="s">
        <v>5804</v>
      </c>
      <c r="D6941" s="162" t="s">
        <v>444</v>
      </c>
      <c r="E6941" s="163" t="s">
        <v>5805</v>
      </c>
      <c r="F6941" s="164" t="s">
        <v>5806</v>
      </c>
      <c r="G6941" s="165" t="s">
        <v>458</v>
      </c>
      <c r="H6941" s="166" t="n">
        <v>1</v>
      </c>
      <c r="I6941" s="167" t="n">
        <v>16680.5</v>
      </c>
      <c r="J6941" s="168" t="n">
        <f aca="false">ROUND(I6941*H6941,2)</f>
        <v>16680.5</v>
      </c>
      <c r="K6941" s="164"/>
      <c r="L6941" s="23"/>
      <c r="M6941" s="169"/>
      <c r="N6941" s="170" t="s">
        <v>49</v>
      </c>
      <c r="P6941" s="171" t="n">
        <f aca="false">O6941*H6941</f>
        <v>0</v>
      </c>
      <c r="Q6941" s="171" t="n">
        <v>0</v>
      </c>
      <c r="R6941" s="171" t="n">
        <f aca="false">Q6941*H6941</f>
        <v>0</v>
      </c>
      <c r="S6941" s="171" t="n">
        <v>0</v>
      </c>
      <c r="T6941" s="172" t="n">
        <f aca="false">S6941*H6941</f>
        <v>0</v>
      </c>
      <c r="AR6941" s="173" t="s">
        <v>550</v>
      </c>
      <c r="AT6941" s="173" t="s">
        <v>444</v>
      </c>
      <c r="AU6941" s="173" t="s">
        <v>90</v>
      </c>
      <c r="AY6941" s="3" t="s">
        <v>442</v>
      </c>
      <c r="BE6941" s="174" t="n">
        <f aca="false">IF(N6941="základní",J6941,0)</f>
        <v>0</v>
      </c>
      <c r="BF6941" s="174" t="n">
        <f aca="false">IF(N6941="snížená",J6941,0)</f>
        <v>16680.5</v>
      </c>
      <c r="BG6941" s="174" t="n">
        <f aca="false">IF(N6941="zákl. přenesená",J6941,0)</f>
        <v>0</v>
      </c>
      <c r="BH6941" s="174" t="n">
        <f aca="false">IF(N6941="sníž. přenesená",J6941,0)</f>
        <v>0</v>
      </c>
      <c r="BI6941" s="174" t="n">
        <f aca="false">IF(N6941="nulová",J6941,0)</f>
        <v>0</v>
      </c>
      <c r="BJ6941" s="3" t="s">
        <v>90</v>
      </c>
      <c r="BK6941" s="174" t="n">
        <f aca="false">ROUND(I6941*H6941,2)</f>
        <v>16680.5</v>
      </c>
      <c r="BL6941" s="3" t="s">
        <v>550</v>
      </c>
      <c r="BM6941" s="173" t="s">
        <v>5807</v>
      </c>
    </row>
    <row r="6942" s="179" customFormat="true" ht="11.25" hidden="false" customHeight="false" outlineLevel="0" collapsed="false">
      <c r="B6942" s="180"/>
      <c r="D6942" s="181" t="s">
        <v>452</v>
      </c>
      <c r="E6942" s="182"/>
      <c r="F6942" s="183" t="s">
        <v>1663</v>
      </c>
      <c r="H6942" s="182"/>
      <c r="I6942" s="184"/>
      <c r="L6942" s="180"/>
      <c r="M6942" s="185"/>
      <c r="T6942" s="186"/>
      <c r="AT6942" s="182" t="s">
        <v>452</v>
      </c>
      <c r="AU6942" s="182" t="s">
        <v>90</v>
      </c>
      <c r="AV6942" s="179" t="s">
        <v>84</v>
      </c>
      <c r="AW6942" s="179" t="s">
        <v>36</v>
      </c>
      <c r="AX6942" s="179" t="s">
        <v>77</v>
      </c>
      <c r="AY6942" s="182" t="s">
        <v>442</v>
      </c>
    </row>
    <row r="6943" s="179" customFormat="true" ht="11.25" hidden="false" customHeight="false" outlineLevel="0" collapsed="false">
      <c r="B6943" s="180"/>
      <c r="D6943" s="181" t="s">
        <v>452</v>
      </c>
      <c r="E6943" s="182"/>
      <c r="F6943" s="183" t="s">
        <v>1664</v>
      </c>
      <c r="H6943" s="182"/>
      <c r="I6943" s="184"/>
      <c r="L6943" s="180"/>
      <c r="M6943" s="185"/>
      <c r="T6943" s="186"/>
      <c r="AT6943" s="182" t="s">
        <v>452</v>
      </c>
      <c r="AU6943" s="182" t="s">
        <v>90</v>
      </c>
      <c r="AV6943" s="179" t="s">
        <v>84</v>
      </c>
      <c r="AW6943" s="179" t="s">
        <v>36</v>
      </c>
      <c r="AX6943" s="179" t="s">
        <v>77</v>
      </c>
      <c r="AY6943" s="182" t="s">
        <v>442</v>
      </c>
    </row>
    <row r="6944" s="179" customFormat="true" ht="11.25" hidden="false" customHeight="false" outlineLevel="0" collapsed="false">
      <c r="B6944" s="180"/>
      <c r="D6944" s="181" t="s">
        <v>452</v>
      </c>
      <c r="E6944" s="182"/>
      <c r="F6944" s="183" t="s">
        <v>5587</v>
      </c>
      <c r="H6944" s="182"/>
      <c r="I6944" s="184"/>
      <c r="L6944" s="180"/>
      <c r="M6944" s="185"/>
      <c r="T6944" s="186"/>
      <c r="AT6944" s="182" t="s">
        <v>452</v>
      </c>
      <c r="AU6944" s="182" t="s">
        <v>90</v>
      </c>
      <c r="AV6944" s="179" t="s">
        <v>84</v>
      </c>
      <c r="AW6944" s="179" t="s">
        <v>36</v>
      </c>
      <c r="AX6944" s="179" t="s">
        <v>77</v>
      </c>
      <c r="AY6944" s="182" t="s">
        <v>442</v>
      </c>
    </row>
    <row r="6945" s="179" customFormat="true" ht="11.25" hidden="false" customHeight="false" outlineLevel="0" collapsed="false">
      <c r="B6945" s="180"/>
      <c r="D6945" s="181" t="s">
        <v>452</v>
      </c>
      <c r="E6945" s="182"/>
      <c r="F6945" s="183" t="s">
        <v>2118</v>
      </c>
      <c r="H6945" s="182"/>
      <c r="I6945" s="184"/>
      <c r="L6945" s="180"/>
      <c r="M6945" s="185"/>
      <c r="T6945" s="186"/>
      <c r="AT6945" s="182" t="s">
        <v>452</v>
      </c>
      <c r="AU6945" s="182" t="s">
        <v>90</v>
      </c>
      <c r="AV6945" s="179" t="s">
        <v>84</v>
      </c>
      <c r="AW6945" s="179" t="s">
        <v>36</v>
      </c>
      <c r="AX6945" s="179" t="s">
        <v>77</v>
      </c>
      <c r="AY6945" s="182" t="s">
        <v>442</v>
      </c>
    </row>
    <row r="6946" s="187" customFormat="true" ht="11.25" hidden="false" customHeight="false" outlineLevel="0" collapsed="false">
      <c r="B6946" s="188"/>
      <c r="D6946" s="181" t="s">
        <v>452</v>
      </c>
      <c r="E6946" s="189"/>
      <c r="F6946" s="190" t="s">
        <v>5808</v>
      </c>
      <c r="H6946" s="191" t="n">
        <v>1</v>
      </c>
      <c r="I6946" s="192"/>
      <c r="L6946" s="188"/>
      <c r="M6946" s="193"/>
      <c r="T6946" s="194"/>
      <c r="AT6946" s="189" t="s">
        <v>452</v>
      </c>
      <c r="AU6946" s="189" t="s">
        <v>90</v>
      </c>
      <c r="AV6946" s="187" t="s">
        <v>90</v>
      </c>
      <c r="AW6946" s="187" t="s">
        <v>36</v>
      </c>
      <c r="AX6946" s="187" t="s">
        <v>77</v>
      </c>
      <c r="AY6946" s="189" t="s">
        <v>442</v>
      </c>
    </row>
    <row r="6947" s="195" customFormat="true" ht="11.25" hidden="false" customHeight="false" outlineLevel="0" collapsed="false">
      <c r="B6947" s="196"/>
      <c r="D6947" s="181" t="s">
        <v>452</v>
      </c>
      <c r="E6947" s="197"/>
      <c r="F6947" s="198" t="s">
        <v>455</v>
      </c>
      <c r="H6947" s="199" t="n">
        <v>1</v>
      </c>
      <c r="I6947" s="200"/>
      <c r="L6947" s="196"/>
      <c r="M6947" s="201"/>
      <c r="T6947" s="202"/>
      <c r="AT6947" s="197" t="s">
        <v>452</v>
      </c>
      <c r="AU6947" s="197" t="s">
        <v>90</v>
      </c>
      <c r="AV6947" s="195" t="s">
        <v>448</v>
      </c>
      <c r="AW6947" s="195" t="s">
        <v>36</v>
      </c>
      <c r="AX6947" s="195" t="s">
        <v>84</v>
      </c>
      <c r="AY6947" s="197" t="s">
        <v>442</v>
      </c>
    </row>
    <row r="6948" s="22" customFormat="true" ht="48.75" hidden="false" customHeight="true" outlineLevel="0" collapsed="false">
      <c r="B6948" s="23"/>
      <c r="C6948" s="162" t="s">
        <v>5809</v>
      </c>
      <c r="D6948" s="162" t="s">
        <v>444</v>
      </c>
      <c r="E6948" s="163" t="s">
        <v>5810</v>
      </c>
      <c r="F6948" s="164" t="s">
        <v>5811</v>
      </c>
      <c r="G6948" s="165" t="s">
        <v>458</v>
      </c>
      <c r="H6948" s="166" t="n">
        <v>1</v>
      </c>
      <c r="I6948" s="167" t="n">
        <v>29424.4</v>
      </c>
      <c r="J6948" s="168" t="n">
        <f aca="false">ROUND(I6948*H6948,2)</f>
        <v>29424.4</v>
      </c>
      <c r="K6948" s="164"/>
      <c r="L6948" s="23"/>
      <c r="M6948" s="169"/>
      <c r="N6948" s="170" t="s">
        <v>49</v>
      </c>
      <c r="P6948" s="171" t="n">
        <f aca="false">O6948*H6948</f>
        <v>0</v>
      </c>
      <c r="Q6948" s="171" t="n">
        <v>0</v>
      </c>
      <c r="R6948" s="171" t="n">
        <f aca="false">Q6948*H6948</f>
        <v>0</v>
      </c>
      <c r="S6948" s="171" t="n">
        <v>0</v>
      </c>
      <c r="T6948" s="172" t="n">
        <f aca="false">S6948*H6948</f>
        <v>0</v>
      </c>
      <c r="AR6948" s="173" t="s">
        <v>550</v>
      </c>
      <c r="AT6948" s="173" t="s">
        <v>444</v>
      </c>
      <c r="AU6948" s="173" t="s">
        <v>90</v>
      </c>
      <c r="AY6948" s="3" t="s">
        <v>442</v>
      </c>
      <c r="BE6948" s="174" t="n">
        <f aca="false">IF(N6948="základní",J6948,0)</f>
        <v>0</v>
      </c>
      <c r="BF6948" s="174" t="n">
        <f aca="false">IF(N6948="snížená",J6948,0)</f>
        <v>29424.4</v>
      </c>
      <c r="BG6948" s="174" t="n">
        <f aca="false">IF(N6948="zákl. přenesená",J6948,0)</f>
        <v>0</v>
      </c>
      <c r="BH6948" s="174" t="n">
        <f aca="false">IF(N6948="sníž. přenesená",J6948,0)</f>
        <v>0</v>
      </c>
      <c r="BI6948" s="174" t="n">
        <f aca="false">IF(N6948="nulová",J6948,0)</f>
        <v>0</v>
      </c>
      <c r="BJ6948" s="3" t="s">
        <v>90</v>
      </c>
      <c r="BK6948" s="174" t="n">
        <f aca="false">ROUND(I6948*H6948,2)</f>
        <v>29424.4</v>
      </c>
      <c r="BL6948" s="3" t="s">
        <v>550</v>
      </c>
      <c r="BM6948" s="173" t="s">
        <v>5812</v>
      </c>
    </row>
    <row r="6949" s="179" customFormat="true" ht="11.25" hidden="false" customHeight="false" outlineLevel="0" collapsed="false">
      <c r="B6949" s="180"/>
      <c r="D6949" s="181" t="s">
        <v>452</v>
      </c>
      <c r="E6949" s="182"/>
      <c r="F6949" s="183" t="s">
        <v>1663</v>
      </c>
      <c r="H6949" s="182"/>
      <c r="I6949" s="184"/>
      <c r="L6949" s="180"/>
      <c r="M6949" s="185"/>
      <c r="T6949" s="186"/>
      <c r="AT6949" s="182" t="s">
        <v>452</v>
      </c>
      <c r="AU6949" s="182" t="s">
        <v>90</v>
      </c>
      <c r="AV6949" s="179" t="s">
        <v>84</v>
      </c>
      <c r="AW6949" s="179" t="s">
        <v>36</v>
      </c>
      <c r="AX6949" s="179" t="s">
        <v>77</v>
      </c>
      <c r="AY6949" s="182" t="s">
        <v>442</v>
      </c>
    </row>
    <row r="6950" s="179" customFormat="true" ht="11.25" hidden="false" customHeight="false" outlineLevel="0" collapsed="false">
      <c r="B6950" s="180"/>
      <c r="D6950" s="181" t="s">
        <v>452</v>
      </c>
      <c r="E6950" s="182"/>
      <c r="F6950" s="183" t="s">
        <v>1664</v>
      </c>
      <c r="H6950" s="182"/>
      <c r="I6950" s="184"/>
      <c r="L6950" s="180"/>
      <c r="M6950" s="185"/>
      <c r="T6950" s="186"/>
      <c r="AT6950" s="182" t="s">
        <v>452</v>
      </c>
      <c r="AU6950" s="182" t="s">
        <v>90</v>
      </c>
      <c r="AV6950" s="179" t="s">
        <v>84</v>
      </c>
      <c r="AW6950" s="179" t="s">
        <v>36</v>
      </c>
      <c r="AX6950" s="179" t="s">
        <v>77</v>
      </c>
      <c r="AY6950" s="182" t="s">
        <v>442</v>
      </c>
    </row>
    <row r="6951" s="179" customFormat="true" ht="11.25" hidden="false" customHeight="false" outlineLevel="0" collapsed="false">
      <c r="B6951" s="180"/>
      <c r="D6951" s="181" t="s">
        <v>452</v>
      </c>
      <c r="E6951" s="182"/>
      <c r="F6951" s="183" t="s">
        <v>5587</v>
      </c>
      <c r="H6951" s="182"/>
      <c r="I6951" s="184"/>
      <c r="L6951" s="180"/>
      <c r="M6951" s="185"/>
      <c r="T6951" s="186"/>
      <c r="AT6951" s="182" t="s">
        <v>452</v>
      </c>
      <c r="AU6951" s="182" t="s">
        <v>90</v>
      </c>
      <c r="AV6951" s="179" t="s">
        <v>84</v>
      </c>
      <c r="AW6951" s="179" t="s">
        <v>36</v>
      </c>
      <c r="AX6951" s="179" t="s">
        <v>77</v>
      </c>
      <c r="AY6951" s="182" t="s">
        <v>442</v>
      </c>
    </row>
    <row r="6952" s="179" customFormat="true" ht="11.25" hidden="false" customHeight="false" outlineLevel="0" collapsed="false">
      <c r="B6952" s="180"/>
      <c r="D6952" s="181" t="s">
        <v>452</v>
      </c>
      <c r="E6952" s="182"/>
      <c r="F6952" s="183" t="s">
        <v>2118</v>
      </c>
      <c r="H6952" s="182"/>
      <c r="I6952" s="184"/>
      <c r="L6952" s="180"/>
      <c r="M6952" s="185"/>
      <c r="T6952" s="186"/>
      <c r="AT6952" s="182" t="s">
        <v>452</v>
      </c>
      <c r="AU6952" s="182" t="s">
        <v>90</v>
      </c>
      <c r="AV6952" s="179" t="s">
        <v>84</v>
      </c>
      <c r="AW6952" s="179" t="s">
        <v>36</v>
      </c>
      <c r="AX6952" s="179" t="s">
        <v>77</v>
      </c>
      <c r="AY6952" s="182" t="s">
        <v>442</v>
      </c>
    </row>
    <row r="6953" s="187" customFormat="true" ht="11.25" hidden="false" customHeight="false" outlineLevel="0" collapsed="false">
      <c r="B6953" s="188"/>
      <c r="D6953" s="181" t="s">
        <v>452</v>
      </c>
      <c r="E6953" s="189"/>
      <c r="F6953" s="190" t="s">
        <v>5813</v>
      </c>
      <c r="H6953" s="191" t="n">
        <v>1</v>
      </c>
      <c r="I6953" s="192"/>
      <c r="L6953" s="188"/>
      <c r="M6953" s="193"/>
      <c r="T6953" s="194"/>
      <c r="AT6953" s="189" t="s">
        <v>452</v>
      </c>
      <c r="AU6953" s="189" t="s">
        <v>90</v>
      </c>
      <c r="AV6953" s="187" t="s">
        <v>90</v>
      </c>
      <c r="AW6953" s="187" t="s">
        <v>36</v>
      </c>
      <c r="AX6953" s="187" t="s">
        <v>77</v>
      </c>
      <c r="AY6953" s="189" t="s">
        <v>442</v>
      </c>
    </row>
    <row r="6954" s="195" customFormat="true" ht="11.25" hidden="false" customHeight="false" outlineLevel="0" collapsed="false">
      <c r="B6954" s="196"/>
      <c r="D6954" s="181" t="s">
        <v>452</v>
      </c>
      <c r="E6954" s="197"/>
      <c r="F6954" s="198" t="s">
        <v>455</v>
      </c>
      <c r="H6954" s="199" t="n">
        <v>1</v>
      </c>
      <c r="I6954" s="200"/>
      <c r="L6954" s="196"/>
      <c r="M6954" s="201"/>
      <c r="T6954" s="202"/>
      <c r="AT6954" s="197" t="s">
        <v>452</v>
      </c>
      <c r="AU6954" s="197" t="s">
        <v>90</v>
      </c>
      <c r="AV6954" s="195" t="s">
        <v>448</v>
      </c>
      <c r="AW6954" s="195" t="s">
        <v>36</v>
      </c>
      <c r="AX6954" s="195" t="s">
        <v>84</v>
      </c>
      <c r="AY6954" s="197" t="s">
        <v>442</v>
      </c>
    </row>
    <row r="6955" s="22" customFormat="true" ht="48.75" hidden="false" customHeight="true" outlineLevel="0" collapsed="false">
      <c r="B6955" s="23"/>
      <c r="C6955" s="162" t="s">
        <v>5814</v>
      </c>
      <c r="D6955" s="162" t="s">
        <v>444</v>
      </c>
      <c r="E6955" s="163" t="s">
        <v>5815</v>
      </c>
      <c r="F6955" s="164" t="s">
        <v>5816</v>
      </c>
      <c r="G6955" s="165" t="s">
        <v>458</v>
      </c>
      <c r="H6955" s="166" t="n">
        <v>1</v>
      </c>
      <c r="I6955" s="167" t="n">
        <v>29917.5</v>
      </c>
      <c r="J6955" s="168" t="n">
        <f aca="false">ROUND(I6955*H6955,2)</f>
        <v>29917.5</v>
      </c>
      <c r="K6955" s="164"/>
      <c r="L6955" s="23"/>
      <c r="M6955" s="169"/>
      <c r="N6955" s="170" t="s">
        <v>49</v>
      </c>
      <c r="P6955" s="171" t="n">
        <f aca="false">O6955*H6955</f>
        <v>0</v>
      </c>
      <c r="Q6955" s="171" t="n">
        <v>0</v>
      </c>
      <c r="R6955" s="171" t="n">
        <f aca="false">Q6955*H6955</f>
        <v>0</v>
      </c>
      <c r="S6955" s="171" t="n">
        <v>0</v>
      </c>
      <c r="T6955" s="172" t="n">
        <f aca="false">S6955*H6955</f>
        <v>0</v>
      </c>
      <c r="AR6955" s="173" t="s">
        <v>550</v>
      </c>
      <c r="AT6955" s="173" t="s">
        <v>444</v>
      </c>
      <c r="AU6955" s="173" t="s">
        <v>90</v>
      </c>
      <c r="AY6955" s="3" t="s">
        <v>442</v>
      </c>
      <c r="BE6955" s="174" t="n">
        <f aca="false">IF(N6955="základní",J6955,0)</f>
        <v>0</v>
      </c>
      <c r="BF6955" s="174" t="n">
        <f aca="false">IF(N6955="snížená",J6955,0)</f>
        <v>29917.5</v>
      </c>
      <c r="BG6955" s="174" t="n">
        <f aca="false">IF(N6955="zákl. přenesená",J6955,0)</f>
        <v>0</v>
      </c>
      <c r="BH6955" s="174" t="n">
        <f aca="false">IF(N6955="sníž. přenesená",J6955,0)</f>
        <v>0</v>
      </c>
      <c r="BI6955" s="174" t="n">
        <f aca="false">IF(N6955="nulová",J6955,0)</f>
        <v>0</v>
      </c>
      <c r="BJ6955" s="3" t="s">
        <v>90</v>
      </c>
      <c r="BK6955" s="174" t="n">
        <f aca="false">ROUND(I6955*H6955,2)</f>
        <v>29917.5</v>
      </c>
      <c r="BL6955" s="3" t="s">
        <v>550</v>
      </c>
      <c r="BM6955" s="173" t="s">
        <v>5817</v>
      </c>
    </row>
    <row r="6956" s="179" customFormat="true" ht="11.25" hidden="false" customHeight="false" outlineLevel="0" collapsed="false">
      <c r="B6956" s="180"/>
      <c r="D6956" s="181" t="s">
        <v>452</v>
      </c>
      <c r="E6956" s="182"/>
      <c r="F6956" s="183" t="s">
        <v>1663</v>
      </c>
      <c r="H6956" s="182"/>
      <c r="I6956" s="184"/>
      <c r="L6956" s="180"/>
      <c r="M6956" s="185"/>
      <c r="T6956" s="186"/>
      <c r="AT6956" s="182" t="s">
        <v>452</v>
      </c>
      <c r="AU6956" s="182" t="s">
        <v>90</v>
      </c>
      <c r="AV6956" s="179" t="s">
        <v>84</v>
      </c>
      <c r="AW6956" s="179" t="s">
        <v>36</v>
      </c>
      <c r="AX6956" s="179" t="s">
        <v>77</v>
      </c>
      <c r="AY6956" s="182" t="s">
        <v>442</v>
      </c>
    </row>
    <row r="6957" s="179" customFormat="true" ht="11.25" hidden="false" customHeight="false" outlineLevel="0" collapsed="false">
      <c r="B6957" s="180"/>
      <c r="D6957" s="181" t="s">
        <v>452</v>
      </c>
      <c r="E6957" s="182"/>
      <c r="F6957" s="183" t="s">
        <v>1664</v>
      </c>
      <c r="H6957" s="182"/>
      <c r="I6957" s="184"/>
      <c r="L6957" s="180"/>
      <c r="M6957" s="185"/>
      <c r="T6957" s="186"/>
      <c r="AT6957" s="182" t="s">
        <v>452</v>
      </c>
      <c r="AU6957" s="182" t="s">
        <v>90</v>
      </c>
      <c r="AV6957" s="179" t="s">
        <v>84</v>
      </c>
      <c r="AW6957" s="179" t="s">
        <v>36</v>
      </c>
      <c r="AX6957" s="179" t="s">
        <v>77</v>
      </c>
      <c r="AY6957" s="182" t="s">
        <v>442</v>
      </c>
    </row>
    <row r="6958" s="179" customFormat="true" ht="11.25" hidden="false" customHeight="false" outlineLevel="0" collapsed="false">
      <c r="B6958" s="180"/>
      <c r="D6958" s="181" t="s">
        <v>452</v>
      </c>
      <c r="E6958" s="182"/>
      <c r="F6958" s="183" t="s">
        <v>5587</v>
      </c>
      <c r="H6958" s="182"/>
      <c r="I6958" s="184"/>
      <c r="L6958" s="180"/>
      <c r="M6958" s="185"/>
      <c r="T6958" s="186"/>
      <c r="AT6958" s="182" t="s">
        <v>452</v>
      </c>
      <c r="AU6958" s="182" t="s">
        <v>90</v>
      </c>
      <c r="AV6958" s="179" t="s">
        <v>84</v>
      </c>
      <c r="AW6958" s="179" t="s">
        <v>36</v>
      </c>
      <c r="AX6958" s="179" t="s">
        <v>77</v>
      </c>
      <c r="AY6958" s="182" t="s">
        <v>442</v>
      </c>
    </row>
    <row r="6959" s="179" customFormat="true" ht="11.25" hidden="false" customHeight="false" outlineLevel="0" collapsed="false">
      <c r="B6959" s="180"/>
      <c r="D6959" s="181" t="s">
        <v>452</v>
      </c>
      <c r="E6959" s="182"/>
      <c r="F6959" s="183" t="s">
        <v>2118</v>
      </c>
      <c r="H6959" s="182"/>
      <c r="I6959" s="184"/>
      <c r="L6959" s="180"/>
      <c r="M6959" s="185"/>
      <c r="T6959" s="186"/>
      <c r="AT6959" s="182" t="s">
        <v>452</v>
      </c>
      <c r="AU6959" s="182" t="s">
        <v>90</v>
      </c>
      <c r="AV6959" s="179" t="s">
        <v>84</v>
      </c>
      <c r="AW6959" s="179" t="s">
        <v>36</v>
      </c>
      <c r="AX6959" s="179" t="s">
        <v>77</v>
      </c>
      <c r="AY6959" s="182" t="s">
        <v>442</v>
      </c>
    </row>
    <row r="6960" s="187" customFormat="true" ht="11.25" hidden="false" customHeight="false" outlineLevel="0" collapsed="false">
      <c r="B6960" s="188"/>
      <c r="D6960" s="181" t="s">
        <v>452</v>
      </c>
      <c r="E6960" s="189"/>
      <c r="F6960" s="190" t="s">
        <v>5818</v>
      </c>
      <c r="H6960" s="191" t="n">
        <v>1</v>
      </c>
      <c r="I6960" s="192"/>
      <c r="L6960" s="188"/>
      <c r="M6960" s="193"/>
      <c r="T6960" s="194"/>
      <c r="AT6960" s="189" t="s">
        <v>452</v>
      </c>
      <c r="AU6960" s="189" t="s">
        <v>90</v>
      </c>
      <c r="AV6960" s="187" t="s">
        <v>90</v>
      </c>
      <c r="AW6960" s="187" t="s">
        <v>36</v>
      </c>
      <c r="AX6960" s="187" t="s">
        <v>77</v>
      </c>
      <c r="AY6960" s="189" t="s">
        <v>442</v>
      </c>
    </row>
    <row r="6961" s="195" customFormat="true" ht="11.25" hidden="false" customHeight="false" outlineLevel="0" collapsed="false">
      <c r="B6961" s="196"/>
      <c r="D6961" s="181" t="s">
        <v>452</v>
      </c>
      <c r="E6961" s="197"/>
      <c r="F6961" s="198" t="s">
        <v>455</v>
      </c>
      <c r="H6961" s="199" t="n">
        <v>1</v>
      </c>
      <c r="I6961" s="200"/>
      <c r="L6961" s="196"/>
      <c r="M6961" s="201"/>
      <c r="T6961" s="202"/>
      <c r="AT6961" s="197" t="s">
        <v>452</v>
      </c>
      <c r="AU6961" s="197" t="s">
        <v>90</v>
      </c>
      <c r="AV6961" s="195" t="s">
        <v>448</v>
      </c>
      <c r="AW6961" s="195" t="s">
        <v>36</v>
      </c>
      <c r="AX6961" s="195" t="s">
        <v>84</v>
      </c>
      <c r="AY6961" s="197" t="s">
        <v>442</v>
      </c>
    </row>
    <row r="6962" s="22" customFormat="true" ht="48.75" hidden="false" customHeight="true" outlineLevel="0" collapsed="false">
      <c r="B6962" s="23"/>
      <c r="C6962" s="162" t="s">
        <v>5819</v>
      </c>
      <c r="D6962" s="162" t="s">
        <v>444</v>
      </c>
      <c r="E6962" s="163" t="s">
        <v>5820</v>
      </c>
      <c r="F6962" s="164" t="s">
        <v>5821</v>
      </c>
      <c r="G6962" s="165" t="s">
        <v>458</v>
      </c>
      <c r="H6962" s="166" t="n">
        <v>1</v>
      </c>
      <c r="I6962" s="167" t="n">
        <v>28261.5</v>
      </c>
      <c r="J6962" s="168" t="n">
        <f aca="false">ROUND(I6962*H6962,2)</f>
        <v>28261.5</v>
      </c>
      <c r="K6962" s="164"/>
      <c r="L6962" s="23"/>
      <c r="M6962" s="169"/>
      <c r="N6962" s="170" t="s">
        <v>49</v>
      </c>
      <c r="P6962" s="171" t="n">
        <f aca="false">O6962*H6962</f>
        <v>0</v>
      </c>
      <c r="Q6962" s="171" t="n">
        <v>0</v>
      </c>
      <c r="R6962" s="171" t="n">
        <f aca="false">Q6962*H6962</f>
        <v>0</v>
      </c>
      <c r="S6962" s="171" t="n">
        <v>0</v>
      </c>
      <c r="T6962" s="172" t="n">
        <f aca="false">S6962*H6962</f>
        <v>0</v>
      </c>
      <c r="AR6962" s="173" t="s">
        <v>550</v>
      </c>
      <c r="AT6962" s="173" t="s">
        <v>444</v>
      </c>
      <c r="AU6962" s="173" t="s">
        <v>90</v>
      </c>
      <c r="AY6962" s="3" t="s">
        <v>442</v>
      </c>
      <c r="BE6962" s="174" t="n">
        <f aca="false">IF(N6962="základní",J6962,0)</f>
        <v>0</v>
      </c>
      <c r="BF6962" s="174" t="n">
        <f aca="false">IF(N6962="snížená",J6962,0)</f>
        <v>28261.5</v>
      </c>
      <c r="BG6962" s="174" t="n">
        <f aca="false">IF(N6962="zákl. přenesená",J6962,0)</f>
        <v>0</v>
      </c>
      <c r="BH6962" s="174" t="n">
        <f aca="false">IF(N6962="sníž. přenesená",J6962,0)</f>
        <v>0</v>
      </c>
      <c r="BI6962" s="174" t="n">
        <f aca="false">IF(N6962="nulová",J6962,0)</f>
        <v>0</v>
      </c>
      <c r="BJ6962" s="3" t="s">
        <v>90</v>
      </c>
      <c r="BK6962" s="174" t="n">
        <f aca="false">ROUND(I6962*H6962,2)</f>
        <v>28261.5</v>
      </c>
      <c r="BL6962" s="3" t="s">
        <v>550</v>
      </c>
      <c r="BM6962" s="173" t="s">
        <v>5822</v>
      </c>
    </row>
    <row r="6963" s="179" customFormat="true" ht="11.25" hidden="false" customHeight="false" outlineLevel="0" collapsed="false">
      <c r="B6963" s="180"/>
      <c r="D6963" s="181" t="s">
        <v>452</v>
      </c>
      <c r="E6963" s="182"/>
      <c r="F6963" s="183" t="s">
        <v>1663</v>
      </c>
      <c r="H6963" s="182"/>
      <c r="I6963" s="184"/>
      <c r="L6963" s="180"/>
      <c r="M6963" s="185"/>
      <c r="T6963" s="186"/>
      <c r="AT6963" s="182" t="s">
        <v>452</v>
      </c>
      <c r="AU6963" s="182" t="s">
        <v>90</v>
      </c>
      <c r="AV6963" s="179" t="s">
        <v>84</v>
      </c>
      <c r="AW6963" s="179" t="s">
        <v>36</v>
      </c>
      <c r="AX6963" s="179" t="s">
        <v>77</v>
      </c>
      <c r="AY6963" s="182" t="s">
        <v>442</v>
      </c>
    </row>
    <row r="6964" s="179" customFormat="true" ht="11.25" hidden="false" customHeight="false" outlineLevel="0" collapsed="false">
      <c r="B6964" s="180"/>
      <c r="D6964" s="181" t="s">
        <v>452</v>
      </c>
      <c r="E6964" s="182"/>
      <c r="F6964" s="183" t="s">
        <v>1664</v>
      </c>
      <c r="H6964" s="182"/>
      <c r="I6964" s="184"/>
      <c r="L6964" s="180"/>
      <c r="M6964" s="185"/>
      <c r="T6964" s="186"/>
      <c r="AT6964" s="182" t="s">
        <v>452</v>
      </c>
      <c r="AU6964" s="182" t="s">
        <v>90</v>
      </c>
      <c r="AV6964" s="179" t="s">
        <v>84</v>
      </c>
      <c r="AW6964" s="179" t="s">
        <v>36</v>
      </c>
      <c r="AX6964" s="179" t="s">
        <v>77</v>
      </c>
      <c r="AY6964" s="182" t="s">
        <v>442</v>
      </c>
    </row>
    <row r="6965" s="179" customFormat="true" ht="11.25" hidden="false" customHeight="false" outlineLevel="0" collapsed="false">
      <c r="B6965" s="180"/>
      <c r="D6965" s="181" t="s">
        <v>452</v>
      </c>
      <c r="E6965" s="182"/>
      <c r="F6965" s="183" t="s">
        <v>5587</v>
      </c>
      <c r="H6965" s="182"/>
      <c r="I6965" s="184"/>
      <c r="L6965" s="180"/>
      <c r="M6965" s="185"/>
      <c r="T6965" s="186"/>
      <c r="AT6965" s="182" t="s">
        <v>452</v>
      </c>
      <c r="AU6965" s="182" t="s">
        <v>90</v>
      </c>
      <c r="AV6965" s="179" t="s">
        <v>84</v>
      </c>
      <c r="AW6965" s="179" t="s">
        <v>36</v>
      </c>
      <c r="AX6965" s="179" t="s">
        <v>77</v>
      </c>
      <c r="AY6965" s="182" t="s">
        <v>442</v>
      </c>
    </row>
    <row r="6966" s="179" customFormat="true" ht="11.25" hidden="false" customHeight="false" outlineLevel="0" collapsed="false">
      <c r="B6966" s="180"/>
      <c r="D6966" s="181" t="s">
        <v>452</v>
      </c>
      <c r="E6966" s="182"/>
      <c r="F6966" s="183" t="s">
        <v>2118</v>
      </c>
      <c r="H6966" s="182"/>
      <c r="I6966" s="184"/>
      <c r="L6966" s="180"/>
      <c r="M6966" s="185"/>
      <c r="T6966" s="186"/>
      <c r="AT6966" s="182" t="s">
        <v>452</v>
      </c>
      <c r="AU6966" s="182" t="s">
        <v>90</v>
      </c>
      <c r="AV6966" s="179" t="s">
        <v>84</v>
      </c>
      <c r="AW6966" s="179" t="s">
        <v>36</v>
      </c>
      <c r="AX6966" s="179" t="s">
        <v>77</v>
      </c>
      <c r="AY6966" s="182" t="s">
        <v>442</v>
      </c>
    </row>
    <row r="6967" s="187" customFormat="true" ht="11.25" hidden="false" customHeight="false" outlineLevel="0" collapsed="false">
      <c r="B6967" s="188"/>
      <c r="D6967" s="181" t="s">
        <v>452</v>
      </c>
      <c r="E6967" s="189"/>
      <c r="F6967" s="190" t="s">
        <v>5823</v>
      </c>
      <c r="H6967" s="191" t="n">
        <v>1</v>
      </c>
      <c r="I6967" s="192"/>
      <c r="L6967" s="188"/>
      <c r="M6967" s="193"/>
      <c r="T6967" s="194"/>
      <c r="AT6967" s="189" t="s">
        <v>452</v>
      </c>
      <c r="AU6967" s="189" t="s">
        <v>90</v>
      </c>
      <c r="AV6967" s="187" t="s">
        <v>90</v>
      </c>
      <c r="AW6967" s="187" t="s">
        <v>36</v>
      </c>
      <c r="AX6967" s="187" t="s">
        <v>77</v>
      </c>
      <c r="AY6967" s="189" t="s">
        <v>442</v>
      </c>
    </row>
    <row r="6968" s="195" customFormat="true" ht="11.25" hidden="false" customHeight="false" outlineLevel="0" collapsed="false">
      <c r="B6968" s="196"/>
      <c r="D6968" s="181" t="s">
        <v>452</v>
      </c>
      <c r="E6968" s="197"/>
      <c r="F6968" s="198" t="s">
        <v>455</v>
      </c>
      <c r="H6968" s="199" t="n">
        <v>1</v>
      </c>
      <c r="I6968" s="200"/>
      <c r="L6968" s="196"/>
      <c r="M6968" s="201"/>
      <c r="T6968" s="202"/>
      <c r="AT6968" s="197" t="s">
        <v>452</v>
      </c>
      <c r="AU6968" s="197" t="s">
        <v>90</v>
      </c>
      <c r="AV6968" s="195" t="s">
        <v>448</v>
      </c>
      <c r="AW6968" s="195" t="s">
        <v>36</v>
      </c>
      <c r="AX6968" s="195" t="s">
        <v>84</v>
      </c>
      <c r="AY6968" s="197" t="s">
        <v>442</v>
      </c>
    </row>
    <row r="6969" s="22" customFormat="true" ht="48.75" hidden="false" customHeight="true" outlineLevel="0" collapsed="false">
      <c r="B6969" s="23"/>
      <c r="C6969" s="162" t="s">
        <v>5824</v>
      </c>
      <c r="D6969" s="162" t="s">
        <v>444</v>
      </c>
      <c r="E6969" s="163" t="s">
        <v>5825</v>
      </c>
      <c r="F6969" s="164" t="s">
        <v>5821</v>
      </c>
      <c r="G6969" s="165" t="s">
        <v>458</v>
      </c>
      <c r="H6969" s="166" t="n">
        <v>1</v>
      </c>
      <c r="I6969" s="167" t="n">
        <v>28261.5</v>
      </c>
      <c r="J6969" s="168" t="n">
        <f aca="false">ROUND(I6969*H6969,2)</f>
        <v>28261.5</v>
      </c>
      <c r="K6969" s="164"/>
      <c r="L6969" s="23"/>
      <c r="M6969" s="169"/>
      <c r="N6969" s="170" t="s">
        <v>49</v>
      </c>
      <c r="P6969" s="171" t="n">
        <f aca="false">O6969*H6969</f>
        <v>0</v>
      </c>
      <c r="Q6969" s="171" t="n">
        <v>0</v>
      </c>
      <c r="R6969" s="171" t="n">
        <f aca="false">Q6969*H6969</f>
        <v>0</v>
      </c>
      <c r="S6969" s="171" t="n">
        <v>0</v>
      </c>
      <c r="T6969" s="172" t="n">
        <f aca="false">S6969*H6969</f>
        <v>0</v>
      </c>
      <c r="AR6969" s="173" t="s">
        <v>550</v>
      </c>
      <c r="AT6969" s="173" t="s">
        <v>444</v>
      </c>
      <c r="AU6969" s="173" t="s">
        <v>90</v>
      </c>
      <c r="AY6969" s="3" t="s">
        <v>442</v>
      </c>
      <c r="BE6969" s="174" t="n">
        <f aca="false">IF(N6969="základní",J6969,0)</f>
        <v>0</v>
      </c>
      <c r="BF6969" s="174" t="n">
        <f aca="false">IF(N6969="snížená",J6969,0)</f>
        <v>28261.5</v>
      </c>
      <c r="BG6969" s="174" t="n">
        <f aca="false">IF(N6969="zákl. přenesená",J6969,0)</f>
        <v>0</v>
      </c>
      <c r="BH6969" s="174" t="n">
        <f aca="false">IF(N6969="sníž. přenesená",J6969,0)</f>
        <v>0</v>
      </c>
      <c r="BI6969" s="174" t="n">
        <f aca="false">IF(N6969="nulová",J6969,0)</f>
        <v>0</v>
      </c>
      <c r="BJ6969" s="3" t="s">
        <v>90</v>
      </c>
      <c r="BK6969" s="174" t="n">
        <f aca="false">ROUND(I6969*H6969,2)</f>
        <v>28261.5</v>
      </c>
      <c r="BL6969" s="3" t="s">
        <v>550</v>
      </c>
      <c r="BM6969" s="173" t="s">
        <v>5826</v>
      </c>
    </row>
    <row r="6970" s="179" customFormat="true" ht="11.25" hidden="false" customHeight="false" outlineLevel="0" collapsed="false">
      <c r="B6970" s="180"/>
      <c r="D6970" s="181" t="s">
        <v>452</v>
      </c>
      <c r="E6970" s="182"/>
      <c r="F6970" s="183" t="s">
        <v>1663</v>
      </c>
      <c r="H6970" s="182"/>
      <c r="I6970" s="184"/>
      <c r="L6970" s="180"/>
      <c r="M6970" s="185"/>
      <c r="T6970" s="186"/>
      <c r="AT6970" s="182" t="s">
        <v>452</v>
      </c>
      <c r="AU6970" s="182" t="s">
        <v>90</v>
      </c>
      <c r="AV6970" s="179" t="s">
        <v>84</v>
      </c>
      <c r="AW6970" s="179" t="s">
        <v>36</v>
      </c>
      <c r="AX6970" s="179" t="s">
        <v>77</v>
      </c>
      <c r="AY6970" s="182" t="s">
        <v>442</v>
      </c>
    </row>
    <row r="6971" s="179" customFormat="true" ht="11.25" hidden="false" customHeight="false" outlineLevel="0" collapsed="false">
      <c r="B6971" s="180"/>
      <c r="D6971" s="181" t="s">
        <v>452</v>
      </c>
      <c r="E6971" s="182"/>
      <c r="F6971" s="183" t="s">
        <v>1664</v>
      </c>
      <c r="H6971" s="182"/>
      <c r="I6971" s="184"/>
      <c r="L6971" s="180"/>
      <c r="M6971" s="185"/>
      <c r="T6971" s="186"/>
      <c r="AT6971" s="182" t="s">
        <v>452</v>
      </c>
      <c r="AU6971" s="182" t="s">
        <v>90</v>
      </c>
      <c r="AV6971" s="179" t="s">
        <v>84</v>
      </c>
      <c r="AW6971" s="179" t="s">
        <v>36</v>
      </c>
      <c r="AX6971" s="179" t="s">
        <v>77</v>
      </c>
      <c r="AY6971" s="182" t="s">
        <v>442</v>
      </c>
    </row>
    <row r="6972" s="179" customFormat="true" ht="11.25" hidden="false" customHeight="false" outlineLevel="0" collapsed="false">
      <c r="B6972" s="180"/>
      <c r="D6972" s="181" t="s">
        <v>452</v>
      </c>
      <c r="E6972" s="182"/>
      <c r="F6972" s="183" t="s">
        <v>5587</v>
      </c>
      <c r="H6972" s="182"/>
      <c r="I6972" s="184"/>
      <c r="L6972" s="180"/>
      <c r="M6972" s="185"/>
      <c r="T6972" s="186"/>
      <c r="AT6972" s="182" t="s">
        <v>452</v>
      </c>
      <c r="AU6972" s="182" t="s">
        <v>90</v>
      </c>
      <c r="AV6972" s="179" t="s">
        <v>84</v>
      </c>
      <c r="AW6972" s="179" t="s">
        <v>36</v>
      </c>
      <c r="AX6972" s="179" t="s">
        <v>77</v>
      </c>
      <c r="AY6972" s="182" t="s">
        <v>442</v>
      </c>
    </row>
    <row r="6973" s="179" customFormat="true" ht="11.25" hidden="false" customHeight="false" outlineLevel="0" collapsed="false">
      <c r="B6973" s="180"/>
      <c r="D6973" s="181" t="s">
        <v>452</v>
      </c>
      <c r="E6973" s="182"/>
      <c r="F6973" s="183" t="s">
        <v>2118</v>
      </c>
      <c r="H6973" s="182"/>
      <c r="I6973" s="184"/>
      <c r="L6973" s="180"/>
      <c r="M6973" s="185"/>
      <c r="T6973" s="186"/>
      <c r="AT6973" s="182" t="s">
        <v>452</v>
      </c>
      <c r="AU6973" s="182" t="s">
        <v>90</v>
      </c>
      <c r="AV6973" s="179" t="s">
        <v>84</v>
      </c>
      <c r="AW6973" s="179" t="s">
        <v>36</v>
      </c>
      <c r="AX6973" s="179" t="s">
        <v>77</v>
      </c>
      <c r="AY6973" s="182" t="s">
        <v>442</v>
      </c>
    </row>
    <row r="6974" s="187" customFormat="true" ht="11.25" hidden="false" customHeight="false" outlineLevel="0" collapsed="false">
      <c r="B6974" s="188"/>
      <c r="D6974" s="181" t="s">
        <v>452</v>
      </c>
      <c r="E6974" s="189"/>
      <c r="F6974" s="190" t="s">
        <v>5827</v>
      </c>
      <c r="H6974" s="191" t="n">
        <v>1</v>
      </c>
      <c r="I6974" s="192"/>
      <c r="L6974" s="188"/>
      <c r="M6974" s="193"/>
      <c r="T6974" s="194"/>
      <c r="AT6974" s="189" t="s">
        <v>452</v>
      </c>
      <c r="AU6974" s="189" t="s">
        <v>90</v>
      </c>
      <c r="AV6974" s="187" t="s">
        <v>90</v>
      </c>
      <c r="AW6974" s="187" t="s">
        <v>36</v>
      </c>
      <c r="AX6974" s="187" t="s">
        <v>77</v>
      </c>
      <c r="AY6974" s="189" t="s">
        <v>442</v>
      </c>
    </row>
    <row r="6975" s="195" customFormat="true" ht="11.25" hidden="false" customHeight="false" outlineLevel="0" collapsed="false">
      <c r="B6975" s="196"/>
      <c r="D6975" s="181" t="s">
        <v>452</v>
      </c>
      <c r="E6975" s="197"/>
      <c r="F6975" s="198" t="s">
        <v>455</v>
      </c>
      <c r="H6975" s="199" t="n">
        <v>1</v>
      </c>
      <c r="I6975" s="200"/>
      <c r="L6975" s="196"/>
      <c r="M6975" s="201"/>
      <c r="T6975" s="202"/>
      <c r="AT6975" s="197" t="s">
        <v>452</v>
      </c>
      <c r="AU6975" s="197" t="s">
        <v>90</v>
      </c>
      <c r="AV6975" s="195" t="s">
        <v>448</v>
      </c>
      <c r="AW6975" s="195" t="s">
        <v>36</v>
      </c>
      <c r="AX6975" s="195" t="s">
        <v>84</v>
      </c>
      <c r="AY6975" s="197" t="s">
        <v>442</v>
      </c>
    </row>
    <row r="6976" s="22" customFormat="true" ht="48.75" hidden="false" customHeight="true" outlineLevel="0" collapsed="false">
      <c r="B6976" s="23"/>
      <c r="C6976" s="162" t="s">
        <v>5828</v>
      </c>
      <c r="D6976" s="162" t="s">
        <v>444</v>
      </c>
      <c r="E6976" s="163" t="s">
        <v>5829</v>
      </c>
      <c r="F6976" s="164" t="s">
        <v>5698</v>
      </c>
      <c r="G6976" s="165" t="s">
        <v>458</v>
      </c>
      <c r="H6976" s="166" t="n">
        <v>1</v>
      </c>
      <c r="I6976" s="167" t="n">
        <v>32315</v>
      </c>
      <c r="J6976" s="168" t="n">
        <f aca="false">ROUND(I6976*H6976,2)</f>
        <v>32315</v>
      </c>
      <c r="K6976" s="164"/>
      <c r="L6976" s="23"/>
      <c r="M6976" s="169"/>
      <c r="N6976" s="170" t="s">
        <v>49</v>
      </c>
      <c r="P6976" s="171" t="n">
        <f aca="false">O6976*H6976</f>
        <v>0</v>
      </c>
      <c r="Q6976" s="171" t="n">
        <v>0</v>
      </c>
      <c r="R6976" s="171" t="n">
        <f aca="false">Q6976*H6976</f>
        <v>0</v>
      </c>
      <c r="S6976" s="171" t="n">
        <v>0</v>
      </c>
      <c r="T6976" s="172" t="n">
        <f aca="false">S6976*H6976</f>
        <v>0</v>
      </c>
      <c r="AR6976" s="173" t="s">
        <v>550</v>
      </c>
      <c r="AT6976" s="173" t="s">
        <v>444</v>
      </c>
      <c r="AU6976" s="173" t="s">
        <v>90</v>
      </c>
      <c r="AY6976" s="3" t="s">
        <v>442</v>
      </c>
      <c r="BE6976" s="174" t="n">
        <f aca="false">IF(N6976="základní",J6976,0)</f>
        <v>0</v>
      </c>
      <c r="BF6976" s="174" t="n">
        <f aca="false">IF(N6976="snížená",J6976,0)</f>
        <v>32315</v>
      </c>
      <c r="BG6976" s="174" t="n">
        <f aca="false">IF(N6976="zákl. přenesená",J6976,0)</f>
        <v>0</v>
      </c>
      <c r="BH6976" s="174" t="n">
        <f aca="false">IF(N6976="sníž. přenesená",J6976,0)</f>
        <v>0</v>
      </c>
      <c r="BI6976" s="174" t="n">
        <f aca="false">IF(N6976="nulová",J6976,0)</f>
        <v>0</v>
      </c>
      <c r="BJ6976" s="3" t="s">
        <v>90</v>
      </c>
      <c r="BK6976" s="174" t="n">
        <f aca="false">ROUND(I6976*H6976,2)</f>
        <v>32315</v>
      </c>
      <c r="BL6976" s="3" t="s">
        <v>550</v>
      </c>
      <c r="BM6976" s="173" t="s">
        <v>5830</v>
      </c>
    </row>
    <row r="6977" s="179" customFormat="true" ht="11.25" hidden="false" customHeight="false" outlineLevel="0" collapsed="false">
      <c r="B6977" s="180"/>
      <c r="D6977" s="181" t="s">
        <v>452</v>
      </c>
      <c r="E6977" s="182"/>
      <c r="F6977" s="183" t="s">
        <v>1663</v>
      </c>
      <c r="H6977" s="182"/>
      <c r="I6977" s="184"/>
      <c r="L6977" s="180"/>
      <c r="M6977" s="185"/>
      <c r="T6977" s="186"/>
      <c r="AT6977" s="182" t="s">
        <v>452</v>
      </c>
      <c r="AU6977" s="182" t="s">
        <v>90</v>
      </c>
      <c r="AV6977" s="179" t="s">
        <v>84</v>
      </c>
      <c r="AW6977" s="179" t="s">
        <v>36</v>
      </c>
      <c r="AX6977" s="179" t="s">
        <v>77</v>
      </c>
      <c r="AY6977" s="182" t="s">
        <v>442</v>
      </c>
    </row>
    <row r="6978" s="179" customFormat="true" ht="11.25" hidden="false" customHeight="false" outlineLevel="0" collapsed="false">
      <c r="B6978" s="180"/>
      <c r="D6978" s="181" t="s">
        <v>452</v>
      </c>
      <c r="E6978" s="182"/>
      <c r="F6978" s="183" t="s">
        <v>1664</v>
      </c>
      <c r="H6978" s="182"/>
      <c r="I6978" s="184"/>
      <c r="L6978" s="180"/>
      <c r="M6978" s="185"/>
      <c r="T6978" s="186"/>
      <c r="AT6978" s="182" t="s">
        <v>452</v>
      </c>
      <c r="AU6978" s="182" t="s">
        <v>90</v>
      </c>
      <c r="AV6978" s="179" t="s">
        <v>84</v>
      </c>
      <c r="AW6978" s="179" t="s">
        <v>36</v>
      </c>
      <c r="AX6978" s="179" t="s">
        <v>77</v>
      </c>
      <c r="AY6978" s="182" t="s">
        <v>442</v>
      </c>
    </row>
    <row r="6979" s="179" customFormat="true" ht="11.25" hidden="false" customHeight="false" outlineLevel="0" collapsed="false">
      <c r="B6979" s="180"/>
      <c r="D6979" s="181" t="s">
        <v>452</v>
      </c>
      <c r="E6979" s="182"/>
      <c r="F6979" s="183" t="s">
        <v>5587</v>
      </c>
      <c r="H6979" s="182"/>
      <c r="I6979" s="184"/>
      <c r="L6979" s="180"/>
      <c r="M6979" s="185"/>
      <c r="T6979" s="186"/>
      <c r="AT6979" s="182" t="s">
        <v>452</v>
      </c>
      <c r="AU6979" s="182" t="s">
        <v>90</v>
      </c>
      <c r="AV6979" s="179" t="s">
        <v>84</v>
      </c>
      <c r="AW6979" s="179" t="s">
        <v>36</v>
      </c>
      <c r="AX6979" s="179" t="s">
        <v>77</v>
      </c>
      <c r="AY6979" s="182" t="s">
        <v>442</v>
      </c>
    </row>
    <row r="6980" s="179" customFormat="true" ht="11.25" hidden="false" customHeight="false" outlineLevel="0" collapsed="false">
      <c r="B6980" s="180"/>
      <c r="D6980" s="181" t="s">
        <v>452</v>
      </c>
      <c r="E6980" s="182"/>
      <c r="F6980" s="183" t="s">
        <v>2118</v>
      </c>
      <c r="H6980" s="182"/>
      <c r="I6980" s="184"/>
      <c r="L6980" s="180"/>
      <c r="M6980" s="185"/>
      <c r="T6980" s="186"/>
      <c r="AT6980" s="182" t="s">
        <v>452</v>
      </c>
      <c r="AU6980" s="182" t="s">
        <v>90</v>
      </c>
      <c r="AV6980" s="179" t="s">
        <v>84</v>
      </c>
      <c r="AW6980" s="179" t="s">
        <v>36</v>
      </c>
      <c r="AX6980" s="179" t="s">
        <v>77</v>
      </c>
      <c r="AY6980" s="182" t="s">
        <v>442</v>
      </c>
    </row>
    <row r="6981" s="187" customFormat="true" ht="11.25" hidden="false" customHeight="false" outlineLevel="0" collapsed="false">
      <c r="B6981" s="188"/>
      <c r="D6981" s="181" t="s">
        <v>452</v>
      </c>
      <c r="E6981" s="189"/>
      <c r="F6981" s="190" t="s">
        <v>5831</v>
      </c>
      <c r="H6981" s="191" t="n">
        <v>1</v>
      </c>
      <c r="I6981" s="192"/>
      <c r="L6981" s="188"/>
      <c r="M6981" s="193"/>
      <c r="T6981" s="194"/>
      <c r="AT6981" s="189" t="s">
        <v>452</v>
      </c>
      <c r="AU6981" s="189" t="s">
        <v>90</v>
      </c>
      <c r="AV6981" s="187" t="s">
        <v>90</v>
      </c>
      <c r="AW6981" s="187" t="s">
        <v>36</v>
      </c>
      <c r="AX6981" s="187" t="s">
        <v>77</v>
      </c>
      <c r="AY6981" s="189" t="s">
        <v>442</v>
      </c>
    </row>
    <row r="6982" s="195" customFormat="true" ht="11.25" hidden="false" customHeight="false" outlineLevel="0" collapsed="false">
      <c r="B6982" s="196"/>
      <c r="D6982" s="181" t="s">
        <v>452</v>
      </c>
      <c r="E6982" s="197"/>
      <c r="F6982" s="198" t="s">
        <v>455</v>
      </c>
      <c r="H6982" s="199" t="n">
        <v>1</v>
      </c>
      <c r="I6982" s="200"/>
      <c r="L6982" s="196"/>
      <c r="M6982" s="201"/>
      <c r="T6982" s="202"/>
      <c r="AT6982" s="197" t="s">
        <v>452</v>
      </c>
      <c r="AU6982" s="197" t="s">
        <v>90</v>
      </c>
      <c r="AV6982" s="195" t="s">
        <v>448</v>
      </c>
      <c r="AW6982" s="195" t="s">
        <v>36</v>
      </c>
      <c r="AX6982" s="195" t="s">
        <v>84</v>
      </c>
      <c r="AY6982" s="197" t="s">
        <v>442</v>
      </c>
    </row>
    <row r="6983" s="22" customFormat="true" ht="48.75" hidden="false" customHeight="true" outlineLevel="0" collapsed="false">
      <c r="B6983" s="23"/>
      <c r="C6983" s="162" t="s">
        <v>5832</v>
      </c>
      <c r="D6983" s="162" t="s">
        <v>444</v>
      </c>
      <c r="E6983" s="163" t="s">
        <v>5833</v>
      </c>
      <c r="F6983" s="164" t="s">
        <v>5698</v>
      </c>
      <c r="G6983" s="165" t="s">
        <v>458</v>
      </c>
      <c r="H6983" s="166" t="n">
        <v>1</v>
      </c>
      <c r="I6983" s="167" t="n">
        <v>32315</v>
      </c>
      <c r="J6983" s="168" t="n">
        <f aca="false">ROUND(I6983*H6983,2)</f>
        <v>32315</v>
      </c>
      <c r="K6983" s="164"/>
      <c r="L6983" s="23"/>
      <c r="M6983" s="169"/>
      <c r="N6983" s="170" t="s">
        <v>49</v>
      </c>
      <c r="P6983" s="171" t="n">
        <f aca="false">O6983*H6983</f>
        <v>0</v>
      </c>
      <c r="Q6983" s="171" t="n">
        <v>0</v>
      </c>
      <c r="R6983" s="171" t="n">
        <f aca="false">Q6983*H6983</f>
        <v>0</v>
      </c>
      <c r="S6983" s="171" t="n">
        <v>0</v>
      </c>
      <c r="T6983" s="172" t="n">
        <f aca="false">S6983*H6983</f>
        <v>0</v>
      </c>
      <c r="AR6983" s="173" t="s">
        <v>550</v>
      </c>
      <c r="AT6983" s="173" t="s">
        <v>444</v>
      </c>
      <c r="AU6983" s="173" t="s">
        <v>90</v>
      </c>
      <c r="AY6983" s="3" t="s">
        <v>442</v>
      </c>
      <c r="BE6983" s="174" t="n">
        <f aca="false">IF(N6983="základní",J6983,0)</f>
        <v>0</v>
      </c>
      <c r="BF6983" s="174" t="n">
        <f aca="false">IF(N6983="snížená",J6983,0)</f>
        <v>32315</v>
      </c>
      <c r="BG6983" s="174" t="n">
        <f aca="false">IF(N6983="zákl. přenesená",J6983,0)</f>
        <v>0</v>
      </c>
      <c r="BH6983" s="174" t="n">
        <f aca="false">IF(N6983="sníž. přenesená",J6983,0)</f>
        <v>0</v>
      </c>
      <c r="BI6983" s="174" t="n">
        <f aca="false">IF(N6983="nulová",J6983,0)</f>
        <v>0</v>
      </c>
      <c r="BJ6983" s="3" t="s">
        <v>90</v>
      </c>
      <c r="BK6983" s="174" t="n">
        <f aca="false">ROUND(I6983*H6983,2)</f>
        <v>32315</v>
      </c>
      <c r="BL6983" s="3" t="s">
        <v>550</v>
      </c>
      <c r="BM6983" s="173" t="s">
        <v>5834</v>
      </c>
    </row>
    <row r="6984" s="179" customFormat="true" ht="11.25" hidden="false" customHeight="false" outlineLevel="0" collapsed="false">
      <c r="B6984" s="180"/>
      <c r="D6984" s="181" t="s">
        <v>452</v>
      </c>
      <c r="E6984" s="182"/>
      <c r="F6984" s="183" t="s">
        <v>1663</v>
      </c>
      <c r="H6984" s="182"/>
      <c r="I6984" s="184"/>
      <c r="L6984" s="180"/>
      <c r="M6984" s="185"/>
      <c r="T6984" s="186"/>
      <c r="AT6984" s="182" t="s">
        <v>452</v>
      </c>
      <c r="AU6984" s="182" t="s">
        <v>90</v>
      </c>
      <c r="AV6984" s="179" t="s">
        <v>84</v>
      </c>
      <c r="AW6984" s="179" t="s">
        <v>36</v>
      </c>
      <c r="AX6984" s="179" t="s">
        <v>77</v>
      </c>
      <c r="AY6984" s="182" t="s">
        <v>442</v>
      </c>
    </row>
    <row r="6985" s="179" customFormat="true" ht="11.25" hidden="false" customHeight="false" outlineLevel="0" collapsed="false">
      <c r="B6985" s="180"/>
      <c r="D6985" s="181" t="s">
        <v>452</v>
      </c>
      <c r="E6985" s="182"/>
      <c r="F6985" s="183" t="s">
        <v>1664</v>
      </c>
      <c r="H6985" s="182"/>
      <c r="I6985" s="184"/>
      <c r="L6985" s="180"/>
      <c r="M6985" s="185"/>
      <c r="T6985" s="186"/>
      <c r="AT6985" s="182" t="s">
        <v>452</v>
      </c>
      <c r="AU6985" s="182" t="s">
        <v>90</v>
      </c>
      <c r="AV6985" s="179" t="s">
        <v>84</v>
      </c>
      <c r="AW6985" s="179" t="s">
        <v>36</v>
      </c>
      <c r="AX6985" s="179" t="s">
        <v>77</v>
      </c>
      <c r="AY6985" s="182" t="s">
        <v>442</v>
      </c>
    </row>
    <row r="6986" s="179" customFormat="true" ht="11.25" hidden="false" customHeight="false" outlineLevel="0" collapsed="false">
      <c r="B6986" s="180"/>
      <c r="D6986" s="181" t="s">
        <v>452</v>
      </c>
      <c r="E6986" s="182"/>
      <c r="F6986" s="183" t="s">
        <v>5587</v>
      </c>
      <c r="H6986" s="182"/>
      <c r="I6986" s="184"/>
      <c r="L6986" s="180"/>
      <c r="M6986" s="185"/>
      <c r="T6986" s="186"/>
      <c r="AT6986" s="182" t="s">
        <v>452</v>
      </c>
      <c r="AU6986" s="182" t="s">
        <v>90</v>
      </c>
      <c r="AV6986" s="179" t="s">
        <v>84</v>
      </c>
      <c r="AW6986" s="179" t="s">
        <v>36</v>
      </c>
      <c r="AX6986" s="179" t="s">
        <v>77</v>
      </c>
      <c r="AY6986" s="182" t="s">
        <v>442</v>
      </c>
    </row>
    <row r="6987" s="179" customFormat="true" ht="11.25" hidden="false" customHeight="false" outlineLevel="0" collapsed="false">
      <c r="B6987" s="180"/>
      <c r="D6987" s="181" t="s">
        <v>452</v>
      </c>
      <c r="E6987" s="182"/>
      <c r="F6987" s="183" t="s">
        <v>2118</v>
      </c>
      <c r="H6987" s="182"/>
      <c r="I6987" s="184"/>
      <c r="L6987" s="180"/>
      <c r="M6987" s="185"/>
      <c r="T6987" s="186"/>
      <c r="AT6987" s="182" t="s">
        <v>452</v>
      </c>
      <c r="AU6987" s="182" t="s">
        <v>90</v>
      </c>
      <c r="AV6987" s="179" t="s">
        <v>84</v>
      </c>
      <c r="AW6987" s="179" t="s">
        <v>36</v>
      </c>
      <c r="AX6987" s="179" t="s">
        <v>77</v>
      </c>
      <c r="AY6987" s="182" t="s">
        <v>442</v>
      </c>
    </row>
    <row r="6988" s="187" customFormat="true" ht="11.25" hidden="false" customHeight="false" outlineLevel="0" collapsed="false">
      <c r="B6988" s="188"/>
      <c r="D6988" s="181" t="s">
        <v>452</v>
      </c>
      <c r="E6988" s="189"/>
      <c r="F6988" s="190" t="s">
        <v>5835</v>
      </c>
      <c r="H6988" s="191" t="n">
        <v>1</v>
      </c>
      <c r="I6988" s="192"/>
      <c r="L6988" s="188"/>
      <c r="M6988" s="193"/>
      <c r="T6988" s="194"/>
      <c r="AT6988" s="189" t="s">
        <v>452</v>
      </c>
      <c r="AU6988" s="189" t="s">
        <v>90</v>
      </c>
      <c r="AV6988" s="187" t="s">
        <v>90</v>
      </c>
      <c r="AW6988" s="187" t="s">
        <v>36</v>
      </c>
      <c r="AX6988" s="187" t="s">
        <v>77</v>
      </c>
      <c r="AY6988" s="189" t="s">
        <v>442</v>
      </c>
    </row>
    <row r="6989" s="195" customFormat="true" ht="11.25" hidden="false" customHeight="false" outlineLevel="0" collapsed="false">
      <c r="B6989" s="196"/>
      <c r="D6989" s="181" t="s">
        <v>452</v>
      </c>
      <c r="E6989" s="197"/>
      <c r="F6989" s="198" t="s">
        <v>455</v>
      </c>
      <c r="H6989" s="199" t="n">
        <v>1</v>
      </c>
      <c r="I6989" s="200"/>
      <c r="L6989" s="196"/>
      <c r="M6989" s="201"/>
      <c r="T6989" s="202"/>
      <c r="AT6989" s="197" t="s">
        <v>452</v>
      </c>
      <c r="AU6989" s="197" t="s">
        <v>90</v>
      </c>
      <c r="AV6989" s="195" t="s">
        <v>448</v>
      </c>
      <c r="AW6989" s="195" t="s">
        <v>36</v>
      </c>
      <c r="AX6989" s="195" t="s">
        <v>84</v>
      </c>
      <c r="AY6989" s="197" t="s">
        <v>442</v>
      </c>
    </row>
    <row r="6990" s="22" customFormat="true" ht="48.75" hidden="false" customHeight="true" outlineLevel="0" collapsed="false">
      <c r="B6990" s="23"/>
      <c r="C6990" s="162" t="s">
        <v>5836</v>
      </c>
      <c r="D6990" s="162" t="s">
        <v>444</v>
      </c>
      <c r="E6990" s="163" t="s">
        <v>5837</v>
      </c>
      <c r="F6990" s="164" t="s">
        <v>5698</v>
      </c>
      <c r="G6990" s="165" t="s">
        <v>458</v>
      </c>
      <c r="H6990" s="166" t="n">
        <v>1</v>
      </c>
      <c r="I6990" s="167" t="n">
        <v>32356.4</v>
      </c>
      <c r="J6990" s="168" t="n">
        <f aca="false">ROUND(I6990*H6990,2)</f>
        <v>32356.4</v>
      </c>
      <c r="K6990" s="164"/>
      <c r="L6990" s="23"/>
      <c r="M6990" s="169"/>
      <c r="N6990" s="170" t="s">
        <v>49</v>
      </c>
      <c r="P6990" s="171" t="n">
        <f aca="false">O6990*H6990</f>
        <v>0</v>
      </c>
      <c r="Q6990" s="171" t="n">
        <v>0</v>
      </c>
      <c r="R6990" s="171" t="n">
        <f aca="false">Q6990*H6990</f>
        <v>0</v>
      </c>
      <c r="S6990" s="171" t="n">
        <v>0</v>
      </c>
      <c r="T6990" s="172" t="n">
        <f aca="false">S6990*H6990</f>
        <v>0</v>
      </c>
      <c r="AR6990" s="173" t="s">
        <v>550</v>
      </c>
      <c r="AT6990" s="173" t="s">
        <v>444</v>
      </c>
      <c r="AU6990" s="173" t="s">
        <v>90</v>
      </c>
      <c r="AY6990" s="3" t="s">
        <v>442</v>
      </c>
      <c r="BE6990" s="174" t="n">
        <f aca="false">IF(N6990="základní",J6990,0)</f>
        <v>0</v>
      </c>
      <c r="BF6990" s="174" t="n">
        <f aca="false">IF(N6990="snížená",J6990,0)</f>
        <v>32356.4</v>
      </c>
      <c r="BG6990" s="174" t="n">
        <f aca="false">IF(N6990="zákl. přenesená",J6990,0)</f>
        <v>0</v>
      </c>
      <c r="BH6990" s="174" t="n">
        <f aca="false">IF(N6990="sníž. přenesená",J6990,0)</f>
        <v>0</v>
      </c>
      <c r="BI6990" s="174" t="n">
        <f aca="false">IF(N6990="nulová",J6990,0)</f>
        <v>0</v>
      </c>
      <c r="BJ6990" s="3" t="s">
        <v>90</v>
      </c>
      <c r="BK6990" s="174" t="n">
        <f aca="false">ROUND(I6990*H6990,2)</f>
        <v>32356.4</v>
      </c>
      <c r="BL6990" s="3" t="s">
        <v>550</v>
      </c>
      <c r="BM6990" s="173" t="s">
        <v>5838</v>
      </c>
    </row>
    <row r="6991" s="179" customFormat="true" ht="11.25" hidden="false" customHeight="false" outlineLevel="0" collapsed="false">
      <c r="B6991" s="180"/>
      <c r="D6991" s="181" t="s">
        <v>452</v>
      </c>
      <c r="E6991" s="182"/>
      <c r="F6991" s="183" t="s">
        <v>1663</v>
      </c>
      <c r="H6991" s="182"/>
      <c r="I6991" s="184"/>
      <c r="L6991" s="180"/>
      <c r="M6991" s="185"/>
      <c r="T6991" s="186"/>
      <c r="AT6991" s="182" t="s">
        <v>452</v>
      </c>
      <c r="AU6991" s="182" t="s">
        <v>90</v>
      </c>
      <c r="AV6991" s="179" t="s">
        <v>84</v>
      </c>
      <c r="AW6991" s="179" t="s">
        <v>36</v>
      </c>
      <c r="AX6991" s="179" t="s">
        <v>77</v>
      </c>
      <c r="AY6991" s="182" t="s">
        <v>442</v>
      </c>
    </row>
    <row r="6992" s="179" customFormat="true" ht="11.25" hidden="false" customHeight="false" outlineLevel="0" collapsed="false">
      <c r="B6992" s="180"/>
      <c r="D6992" s="181" t="s">
        <v>452</v>
      </c>
      <c r="E6992" s="182"/>
      <c r="F6992" s="183" t="s">
        <v>1664</v>
      </c>
      <c r="H6992" s="182"/>
      <c r="I6992" s="184"/>
      <c r="L6992" s="180"/>
      <c r="M6992" s="185"/>
      <c r="T6992" s="186"/>
      <c r="AT6992" s="182" t="s">
        <v>452</v>
      </c>
      <c r="AU6992" s="182" t="s">
        <v>90</v>
      </c>
      <c r="AV6992" s="179" t="s">
        <v>84</v>
      </c>
      <c r="AW6992" s="179" t="s">
        <v>36</v>
      </c>
      <c r="AX6992" s="179" t="s">
        <v>77</v>
      </c>
      <c r="AY6992" s="182" t="s">
        <v>442</v>
      </c>
    </row>
    <row r="6993" s="179" customFormat="true" ht="11.25" hidden="false" customHeight="false" outlineLevel="0" collapsed="false">
      <c r="B6993" s="180"/>
      <c r="D6993" s="181" t="s">
        <v>452</v>
      </c>
      <c r="E6993" s="182"/>
      <c r="F6993" s="183" t="s">
        <v>5587</v>
      </c>
      <c r="H6993" s="182"/>
      <c r="I6993" s="184"/>
      <c r="L6993" s="180"/>
      <c r="M6993" s="185"/>
      <c r="T6993" s="186"/>
      <c r="AT6993" s="182" t="s">
        <v>452</v>
      </c>
      <c r="AU6993" s="182" t="s">
        <v>90</v>
      </c>
      <c r="AV6993" s="179" t="s">
        <v>84</v>
      </c>
      <c r="AW6993" s="179" t="s">
        <v>36</v>
      </c>
      <c r="AX6993" s="179" t="s">
        <v>77</v>
      </c>
      <c r="AY6993" s="182" t="s">
        <v>442</v>
      </c>
    </row>
    <row r="6994" s="179" customFormat="true" ht="11.25" hidden="false" customHeight="false" outlineLevel="0" collapsed="false">
      <c r="B6994" s="180"/>
      <c r="D6994" s="181" t="s">
        <v>452</v>
      </c>
      <c r="E6994" s="182"/>
      <c r="F6994" s="183" t="s">
        <v>2118</v>
      </c>
      <c r="H6994" s="182"/>
      <c r="I6994" s="184"/>
      <c r="L6994" s="180"/>
      <c r="M6994" s="185"/>
      <c r="T6994" s="186"/>
      <c r="AT6994" s="182" t="s">
        <v>452</v>
      </c>
      <c r="AU6994" s="182" t="s">
        <v>90</v>
      </c>
      <c r="AV6994" s="179" t="s">
        <v>84</v>
      </c>
      <c r="AW6994" s="179" t="s">
        <v>36</v>
      </c>
      <c r="AX6994" s="179" t="s">
        <v>77</v>
      </c>
      <c r="AY6994" s="182" t="s">
        <v>442</v>
      </c>
    </row>
    <row r="6995" s="187" customFormat="true" ht="11.25" hidden="false" customHeight="false" outlineLevel="0" collapsed="false">
      <c r="B6995" s="188"/>
      <c r="D6995" s="181" t="s">
        <v>452</v>
      </c>
      <c r="E6995" s="189"/>
      <c r="F6995" s="190" t="s">
        <v>5839</v>
      </c>
      <c r="H6995" s="191" t="n">
        <v>1</v>
      </c>
      <c r="I6995" s="192"/>
      <c r="L6995" s="188"/>
      <c r="M6995" s="193"/>
      <c r="T6995" s="194"/>
      <c r="AT6995" s="189" t="s">
        <v>452</v>
      </c>
      <c r="AU6995" s="189" t="s">
        <v>90</v>
      </c>
      <c r="AV6995" s="187" t="s">
        <v>90</v>
      </c>
      <c r="AW6995" s="187" t="s">
        <v>36</v>
      </c>
      <c r="AX6995" s="187" t="s">
        <v>77</v>
      </c>
      <c r="AY6995" s="189" t="s">
        <v>442</v>
      </c>
    </row>
    <row r="6996" s="195" customFormat="true" ht="11.25" hidden="false" customHeight="false" outlineLevel="0" collapsed="false">
      <c r="B6996" s="196"/>
      <c r="D6996" s="181" t="s">
        <v>452</v>
      </c>
      <c r="E6996" s="197"/>
      <c r="F6996" s="198" t="s">
        <v>455</v>
      </c>
      <c r="H6996" s="199" t="n">
        <v>1</v>
      </c>
      <c r="I6996" s="200"/>
      <c r="L6996" s="196"/>
      <c r="M6996" s="201"/>
      <c r="T6996" s="202"/>
      <c r="AT6996" s="197" t="s">
        <v>452</v>
      </c>
      <c r="AU6996" s="197" t="s">
        <v>90</v>
      </c>
      <c r="AV6996" s="195" t="s">
        <v>448</v>
      </c>
      <c r="AW6996" s="195" t="s">
        <v>36</v>
      </c>
      <c r="AX6996" s="195" t="s">
        <v>84</v>
      </c>
      <c r="AY6996" s="197" t="s">
        <v>442</v>
      </c>
    </row>
    <row r="6997" s="22" customFormat="true" ht="48.75" hidden="false" customHeight="true" outlineLevel="0" collapsed="false">
      <c r="B6997" s="23"/>
      <c r="C6997" s="162" t="s">
        <v>5840</v>
      </c>
      <c r="D6997" s="162" t="s">
        <v>444</v>
      </c>
      <c r="E6997" s="163" t="s">
        <v>5841</v>
      </c>
      <c r="F6997" s="164" t="s">
        <v>5842</v>
      </c>
      <c r="G6997" s="165" t="s">
        <v>458</v>
      </c>
      <c r="H6997" s="166" t="n">
        <v>1</v>
      </c>
      <c r="I6997" s="167" t="n">
        <v>32315</v>
      </c>
      <c r="J6997" s="168" t="n">
        <f aca="false">ROUND(I6997*H6997,2)</f>
        <v>32315</v>
      </c>
      <c r="K6997" s="164"/>
      <c r="L6997" s="23"/>
      <c r="M6997" s="169"/>
      <c r="N6997" s="170" t="s">
        <v>49</v>
      </c>
      <c r="P6997" s="171" t="n">
        <f aca="false">O6997*H6997</f>
        <v>0</v>
      </c>
      <c r="Q6997" s="171" t="n">
        <v>0</v>
      </c>
      <c r="R6997" s="171" t="n">
        <f aca="false">Q6997*H6997</f>
        <v>0</v>
      </c>
      <c r="S6997" s="171" t="n">
        <v>0</v>
      </c>
      <c r="T6997" s="172" t="n">
        <f aca="false">S6997*H6997</f>
        <v>0</v>
      </c>
      <c r="AR6997" s="173" t="s">
        <v>550</v>
      </c>
      <c r="AT6997" s="173" t="s">
        <v>444</v>
      </c>
      <c r="AU6997" s="173" t="s">
        <v>90</v>
      </c>
      <c r="AY6997" s="3" t="s">
        <v>442</v>
      </c>
      <c r="BE6997" s="174" t="n">
        <f aca="false">IF(N6997="základní",J6997,0)</f>
        <v>0</v>
      </c>
      <c r="BF6997" s="174" t="n">
        <f aca="false">IF(N6997="snížená",J6997,0)</f>
        <v>32315</v>
      </c>
      <c r="BG6997" s="174" t="n">
        <f aca="false">IF(N6997="zákl. přenesená",J6997,0)</f>
        <v>0</v>
      </c>
      <c r="BH6997" s="174" t="n">
        <f aca="false">IF(N6997="sníž. přenesená",J6997,0)</f>
        <v>0</v>
      </c>
      <c r="BI6997" s="174" t="n">
        <f aca="false">IF(N6997="nulová",J6997,0)</f>
        <v>0</v>
      </c>
      <c r="BJ6997" s="3" t="s">
        <v>90</v>
      </c>
      <c r="BK6997" s="174" t="n">
        <f aca="false">ROUND(I6997*H6997,2)</f>
        <v>32315</v>
      </c>
      <c r="BL6997" s="3" t="s">
        <v>550</v>
      </c>
      <c r="BM6997" s="173" t="s">
        <v>5843</v>
      </c>
    </row>
    <row r="6998" s="179" customFormat="true" ht="11.25" hidden="false" customHeight="false" outlineLevel="0" collapsed="false">
      <c r="B6998" s="180"/>
      <c r="D6998" s="181" t="s">
        <v>452</v>
      </c>
      <c r="E6998" s="182"/>
      <c r="F6998" s="183" t="s">
        <v>1663</v>
      </c>
      <c r="H6998" s="182"/>
      <c r="I6998" s="184"/>
      <c r="L6998" s="180"/>
      <c r="M6998" s="185"/>
      <c r="T6998" s="186"/>
      <c r="AT6998" s="182" t="s">
        <v>452</v>
      </c>
      <c r="AU6998" s="182" t="s">
        <v>90</v>
      </c>
      <c r="AV6998" s="179" t="s">
        <v>84</v>
      </c>
      <c r="AW6998" s="179" t="s">
        <v>36</v>
      </c>
      <c r="AX6998" s="179" t="s">
        <v>77</v>
      </c>
      <c r="AY6998" s="182" t="s">
        <v>442</v>
      </c>
    </row>
    <row r="6999" s="179" customFormat="true" ht="11.25" hidden="false" customHeight="false" outlineLevel="0" collapsed="false">
      <c r="B6999" s="180"/>
      <c r="D6999" s="181" t="s">
        <v>452</v>
      </c>
      <c r="E6999" s="182"/>
      <c r="F6999" s="183" t="s">
        <v>1664</v>
      </c>
      <c r="H6999" s="182"/>
      <c r="I6999" s="184"/>
      <c r="L6999" s="180"/>
      <c r="M6999" s="185"/>
      <c r="T6999" s="186"/>
      <c r="AT6999" s="182" t="s">
        <v>452</v>
      </c>
      <c r="AU6999" s="182" t="s">
        <v>90</v>
      </c>
      <c r="AV6999" s="179" t="s">
        <v>84</v>
      </c>
      <c r="AW6999" s="179" t="s">
        <v>36</v>
      </c>
      <c r="AX6999" s="179" t="s">
        <v>77</v>
      </c>
      <c r="AY6999" s="182" t="s">
        <v>442</v>
      </c>
    </row>
    <row r="7000" s="179" customFormat="true" ht="11.25" hidden="false" customHeight="false" outlineLevel="0" collapsed="false">
      <c r="B7000" s="180"/>
      <c r="D7000" s="181" t="s">
        <v>452</v>
      </c>
      <c r="E7000" s="182"/>
      <c r="F7000" s="183" t="s">
        <v>5587</v>
      </c>
      <c r="H7000" s="182"/>
      <c r="I7000" s="184"/>
      <c r="L7000" s="180"/>
      <c r="M7000" s="185"/>
      <c r="T7000" s="186"/>
      <c r="AT7000" s="182" t="s">
        <v>452</v>
      </c>
      <c r="AU7000" s="182" t="s">
        <v>90</v>
      </c>
      <c r="AV7000" s="179" t="s">
        <v>84</v>
      </c>
      <c r="AW7000" s="179" t="s">
        <v>36</v>
      </c>
      <c r="AX7000" s="179" t="s">
        <v>77</v>
      </c>
      <c r="AY7000" s="182" t="s">
        <v>442</v>
      </c>
    </row>
    <row r="7001" s="179" customFormat="true" ht="11.25" hidden="false" customHeight="false" outlineLevel="0" collapsed="false">
      <c r="B7001" s="180"/>
      <c r="D7001" s="181" t="s">
        <v>452</v>
      </c>
      <c r="E7001" s="182"/>
      <c r="F7001" s="183" t="s">
        <v>2118</v>
      </c>
      <c r="H7001" s="182"/>
      <c r="I7001" s="184"/>
      <c r="L7001" s="180"/>
      <c r="M7001" s="185"/>
      <c r="T7001" s="186"/>
      <c r="AT7001" s="182" t="s">
        <v>452</v>
      </c>
      <c r="AU7001" s="182" t="s">
        <v>90</v>
      </c>
      <c r="AV7001" s="179" t="s">
        <v>84</v>
      </c>
      <c r="AW7001" s="179" t="s">
        <v>36</v>
      </c>
      <c r="AX7001" s="179" t="s">
        <v>77</v>
      </c>
      <c r="AY7001" s="182" t="s">
        <v>442</v>
      </c>
    </row>
    <row r="7002" s="187" customFormat="true" ht="11.25" hidden="false" customHeight="false" outlineLevel="0" collapsed="false">
      <c r="B7002" s="188"/>
      <c r="D7002" s="181" t="s">
        <v>452</v>
      </c>
      <c r="E7002" s="189"/>
      <c r="F7002" s="190" t="s">
        <v>5844</v>
      </c>
      <c r="H7002" s="191" t="n">
        <v>1</v>
      </c>
      <c r="I7002" s="192"/>
      <c r="L7002" s="188"/>
      <c r="M7002" s="193"/>
      <c r="T7002" s="194"/>
      <c r="AT7002" s="189" t="s">
        <v>452</v>
      </c>
      <c r="AU7002" s="189" t="s">
        <v>90</v>
      </c>
      <c r="AV7002" s="187" t="s">
        <v>90</v>
      </c>
      <c r="AW7002" s="187" t="s">
        <v>36</v>
      </c>
      <c r="AX7002" s="187" t="s">
        <v>77</v>
      </c>
      <c r="AY7002" s="189" t="s">
        <v>442</v>
      </c>
    </row>
    <row r="7003" s="195" customFormat="true" ht="11.25" hidden="false" customHeight="false" outlineLevel="0" collapsed="false">
      <c r="B7003" s="196"/>
      <c r="D7003" s="181" t="s">
        <v>452</v>
      </c>
      <c r="E7003" s="197"/>
      <c r="F7003" s="198" t="s">
        <v>455</v>
      </c>
      <c r="H7003" s="199" t="n">
        <v>1</v>
      </c>
      <c r="I7003" s="200"/>
      <c r="L7003" s="196"/>
      <c r="M7003" s="201"/>
      <c r="T7003" s="202"/>
      <c r="AT7003" s="197" t="s">
        <v>452</v>
      </c>
      <c r="AU7003" s="197" t="s">
        <v>90</v>
      </c>
      <c r="AV7003" s="195" t="s">
        <v>448</v>
      </c>
      <c r="AW7003" s="195" t="s">
        <v>36</v>
      </c>
      <c r="AX7003" s="195" t="s">
        <v>84</v>
      </c>
      <c r="AY7003" s="197" t="s">
        <v>442</v>
      </c>
    </row>
    <row r="7004" s="22" customFormat="true" ht="48.75" hidden="false" customHeight="true" outlineLevel="0" collapsed="false">
      <c r="B7004" s="23"/>
      <c r="C7004" s="162" t="s">
        <v>5845</v>
      </c>
      <c r="D7004" s="162" t="s">
        <v>444</v>
      </c>
      <c r="E7004" s="163" t="s">
        <v>5846</v>
      </c>
      <c r="F7004" s="164" t="s">
        <v>5847</v>
      </c>
      <c r="G7004" s="165" t="s">
        <v>458</v>
      </c>
      <c r="H7004" s="166" t="n">
        <v>1</v>
      </c>
      <c r="I7004" s="167" t="n">
        <v>32315</v>
      </c>
      <c r="J7004" s="168" t="n">
        <f aca="false">ROUND(I7004*H7004,2)</f>
        <v>32315</v>
      </c>
      <c r="K7004" s="164"/>
      <c r="L7004" s="23"/>
      <c r="M7004" s="169"/>
      <c r="N7004" s="170" t="s">
        <v>49</v>
      </c>
      <c r="P7004" s="171" t="n">
        <f aca="false">O7004*H7004</f>
        <v>0</v>
      </c>
      <c r="Q7004" s="171" t="n">
        <v>0</v>
      </c>
      <c r="R7004" s="171" t="n">
        <f aca="false">Q7004*H7004</f>
        <v>0</v>
      </c>
      <c r="S7004" s="171" t="n">
        <v>0</v>
      </c>
      <c r="T7004" s="172" t="n">
        <f aca="false">S7004*H7004</f>
        <v>0</v>
      </c>
      <c r="AR7004" s="173" t="s">
        <v>550</v>
      </c>
      <c r="AT7004" s="173" t="s">
        <v>444</v>
      </c>
      <c r="AU7004" s="173" t="s">
        <v>90</v>
      </c>
      <c r="AY7004" s="3" t="s">
        <v>442</v>
      </c>
      <c r="BE7004" s="174" t="n">
        <f aca="false">IF(N7004="základní",J7004,0)</f>
        <v>0</v>
      </c>
      <c r="BF7004" s="174" t="n">
        <f aca="false">IF(N7004="snížená",J7004,0)</f>
        <v>32315</v>
      </c>
      <c r="BG7004" s="174" t="n">
        <f aca="false">IF(N7004="zákl. přenesená",J7004,0)</f>
        <v>0</v>
      </c>
      <c r="BH7004" s="174" t="n">
        <f aca="false">IF(N7004="sníž. přenesená",J7004,0)</f>
        <v>0</v>
      </c>
      <c r="BI7004" s="174" t="n">
        <f aca="false">IF(N7004="nulová",J7004,0)</f>
        <v>0</v>
      </c>
      <c r="BJ7004" s="3" t="s">
        <v>90</v>
      </c>
      <c r="BK7004" s="174" t="n">
        <f aca="false">ROUND(I7004*H7004,2)</f>
        <v>32315</v>
      </c>
      <c r="BL7004" s="3" t="s">
        <v>550</v>
      </c>
      <c r="BM7004" s="173" t="s">
        <v>5848</v>
      </c>
    </row>
    <row r="7005" s="179" customFormat="true" ht="11.25" hidden="false" customHeight="false" outlineLevel="0" collapsed="false">
      <c r="B7005" s="180"/>
      <c r="D7005" s="181" t="s">
        <v>452</v>
      </c>
      <c r="E7005" s="182"/>
      <c r="F7005" s="183" t="s">
        <v>1663</v>
      </c>
      <c r="H7005" s="182"/>
      <c r="I7005" s="184"/>
      <c r="L7005" s="180"/>
      <c r="M7005" s="185"/>
      <c r="T7005" s="186"/>
      <c r="AT7005" s="182" t="s">
        <v>452</v>
      </c>
      <c r="AU7005" s="182" t="s">
        <v>90</v>
      </c>
      <c r="AV7005" s="179" t="s">
        <v>84</v>
      </c>
      <c r="AW7005" s="179" t="s">
        <v>36</v>
      </c>
      <c r="AX7005" s="179" t="s">
        <v>77</v>
      </c>
      <c r="AY7005" s="182" t="s">
        <v>442</v>
      </c>
    </row>
    <row r="7006" s="179" customFormat="true" ht="11.25" hidden="false" customHeight="false" outlineLevel="0" collapsed="false">
      <c r="B7006" s="180"/>
      <c r="D7006" s="181" t="s">
        <v>452</v>
      </c>
      <c r="E7006" s="182"/>
      <c r="F7006" s="183" t="s">
        <v>1664</v>
      </c>
      <c r="H7006" s="182"/>
      <c r="I7006" s="184"/>
      <c r="L7006" s="180"/>
      <c r="M7006" s="185"/>
      <c r="T7006" s="186"/>
      <c r="AT7006" s="182" t="s">
        <v>452</v>
      </c>
      <c r="AU7006" s="182" t="s">
        <v>90</v>
      </c>
      <c r="AV7006" s="179" t="s">
        <v>84</v>
      </c>
      <c r="AW7006" s="179" t="s">
        <v>36</v>
      </c>
      <c r="AX7006" s="179" t="s">
        <v>77</v>
      </c>
      <c r="AY7006" s="182" t="s">
        <v>442</v>
      </c>
    </row>
    <row r="7007" s="179" customFormat="true" ht="11.25" hidden="false" customHeight="false" outlineLevel="0" collapsed="false">
      <c r="B7007" s="180"/>
      <c r="D7007" s="181" t="s">
        <v>452</v>
      </c>
      <c r="E7007" s="182"/>
      <c r="F7007" s="183" t="s">
        <v>5587</v>
      </c>
      <c r="H7007" s="182"/>
      <c r="I7007" s="184"/>
      <c r="L7007" s="180"/>
      <c r="M7007" s="185"/>
      <c r="T7007" s="186"/>
      <c r="AT7007" s="182" t="s">
        <v>452</v>
      </c>
      <c r="AU7007" s="182" t="s">
        <v>90</v>
      </c>
      <c r="AV7007" s="179" t="s">
        <v>84</v>
      </c>
      <c r="AW7007" s="179" t="s">
        <v>36</v>
      </c>
      <c r="AX7007" s="179" t="s">
        <v>77</v>
      </c>
      <c r="AY7007" s="182" t="s">
        <v>442</v>
      </c>
    </row>
    <row r="7008" s="179" customFormat="true" ht="11.25" hidden="false" customHeight="false" outlineLevel="0" collapsed="false">
      <c r="B7008" s="180"/>
      <c r="D7008" s="181" t="s">
        <v>452</v>
      </c>
      <c r="E7008" s="182"/>
      <c r="F7008" s="183" t="s">
        <v>2118</v>
      </c>
      <c r="H7008" s="182"/>
      <c r="I7008" s="184"/>
      <c r="L7008" s="180"/>
      <c r="M7008" s="185"/>
      <c r="T7008" s="186"/>
      <c r="AT7008" s="182" t="s">
        <v>452</v>
      </c>
      <c r="AU7008" s="182" t="s">
        <v>90</v>
      </c>
      <c r="AV7008" s="179" t="s">
        <v>84</v>
      </c>
      <c r="AW7008" s="179" t="s">
        <v>36</v>
      </c>
      <c r="AX7008" s="179" t="s">
        <v>77</v>
      </c>
      <c r="AY7008" s="182" t="s">
        <v>442</v>
      </c>
    </row>
    <row r="7009" s="187" customFormat="true" ht="11.25" hidden="false" customHeight="false" outlineLevel="0" collapsed="false">
      <c r="B7009" s="188"/>
      <c r="D7009" s="181" t="s">
        <v>452</v>
      </c>
      <c r="E7009" s="189"/>
      <c r="F7009" s="190" t="s">
        <v>5849</v>
      </c>
      <c r="H7009" s="191" t="n">
        <v>1</v>
      </c>
      <c r="I7009" s="192"/>
      <c r="L7009" s="188"/>
      <c r="M7009" s="193"/>
      <c r="T7009" s="194"/>
      <c r="AT7009" s="189" t="s">
        <v>452</v>
      </c>
      <c r="AU7009" s="189" t="s">
        <v>90</v>
      </c>
      <c r="AV7009" s="187" t="s">
        <v>90</v>
      </c>
      <c r="AW7009" s="187" t="s">
        <v>36</v>
      </c>
      <c r="AX7009" s="187" t="s">
        <v>77</v>
      </c>
      <c r="AY7009" s="189" t="s">
        <v>442</v>
      </c>
    </row>
    <row r="7010" s="195" customFormat="true" ht="11.25" hidden="false" customHeight="false" outlineLevel="0" collapsed="false">
      <c r="B7010" s="196"/>
      <c r="D7010" s="181" t="s">
        <v>452</v>
      </c>
      <c r="E7010" s="197"/>
      <c r="F7010" s="198" t="s">
        <v>455</v>
      </c>
      <c r="H7010" s="199" t="n">
        <v>1</v>
      </c>
      <c r="I7010" s="200"/>
      <c r="L7010" s="196"/>
      <c r="M7010" s="201"/>
      <c r="T7010" s="202"/>
      <c r="AT7010" s="197" t="s">
        <v>452</v>
      </c>
      <c r="AU7010" s="197" t="s">
        <v>90</v>
      </c>
      <c r="AV7010" s="195" t="s">
        <v>448</v>
      </c>
      <c r="AW7010" s="195" t="s">
        <v>36</v>
      </c>
      <c r="AX7010" s="195" t="s">
        <v>84</v>
      </c>
      <c r="AY7010" s="197" t="s">
        <v>442</v>
      </c>
    </row>
    <row r="7011" s="22" customFormat="true" ht="48.75" hidden="false" customHeight="true" outlineLevel="0" collapsed="false">
      <c r="B7011" s="23"/>
      <c r="C7011" s="162" t="s">
        <v>5850</v>
      </c>
      <c r="D7011" s="162" t="s">
        <v>444</v>
      </c>
      <c r="E7011" s="163" t="s">
        <v>5851</v>
      </c>
      <c r="F7011" s="164" t="s">
        <v>5852</v>
      </c>
      <c r="G7011" s="165" t="s">
        <v>458</v>
      </c>
      <c r="H7011" s="166" t="n">
        <v>1</v>
      </c>
      <c r="I7011" s="167" t="n">
        <v>31038</v>
      </c>
      <c r="J7011" s="168" t="n">
        <f aca="false">ROUND(I7011*H7011,2)</f>
        <v>31038</v>
      </c>
      <c r="K7011" s="164"/>
      <c r="L7011" s="23"/>
      <c r="M7011" s="169"/>
      <c r="N7011" s="170" t="s">
        <v>49</v>
      </c>
      <c r="P7011" s="171" t="n">
        <f aca="false">O7011*H7011</f>
        <v>0</v>
      </c>
      <c r="Q7011" s="171" t="n">
        <v>0</v>
      </c>
      <c r="R7011" s="171" t="n">
        <f aca="false">Q7011*H7011</f>
        <v>0</v>
      </c>
      <c r="S7011" s="171" t="n">
        <v>0</v>
      </c>
      <c r="T7011" s="172" t="n">
        <f aca="false">S7011*H7011</f>
        <v>0</v>
      </c>
      <c r="AR7011" s="173" t="s">
        <v>550</v>
      </c>
      <c r="AT7011" s="173" t="s">
        <v>444</v>
      </c>
      <c r="AU7011" s="173" t="s">
        <v>90</v>
      </c>
      <c r="AY7011" s="3" t="s">
        <v>442</v>
      </c>
      <c r="BE7011" s="174" t="n">
        <f aca="false">IF(N7011="základní",J7011,0)</f>
        <v>0</v>
      </c>
      <c r="BF7011" s="174" t="n">
        <f aca="false">IF(N7011="snížená",J7011,0)</f>
        <v>31038</v>
      </c>
      <c r="BG7011" s="174" t="n">
        <f aca="false">IF(N7011="zákl. přenesená",J7011,0)</f>
        <v>0</v>
      </c>
      <c r="BH7011" s="174" t="n">
        <f aca="false">IF(N7011="sníž. přenesená",J7011,0)</f>
        <v>0</v>
      </c>
      <c r="BI7011" s="174" t="n">
        <f aca="false">IF(N7011="nulová",J7011,0)</f>
        <v>0</v>
      </c>
      <c r="BJ7011" s="3" t="s">
        <v>90</v>
      </c>
      <c r="BK7011" s="174" t="n">
        <f aca="false">ROUND(I7011*H7011,2)</f>
        <v>31038</v>
      </c>
      <c r="BL7011" s="3" t="s">
        <v>550</v>
      </c>
      <c r="BM7011" s="173" t="s">
        <v>5853</v>
      </c>
    </row>
    <row r="7012" s="179" customFormat="true" ht="11.25" hidden="false" customHeight="false" outlineLevel="0" collapsed="false">
      <c r="B7012" s="180"/>
      <c r="D7012" s="181" t="s">
        <v>452</v>
      </c>
      <c r="E7012" s="182"/>
      <c r="F7012" s="183" t="s">
        <v>1663</v>
      </c>
      <c r="H7012" s="182"/>
      <c r="I7012" s="184"/>
      <c r="L7012" s="180"/>
      <c r="M7012" s="185"/>
      <c r="T7012" s="186"/>
      <c r="AT7012" s="182" t="s">
        <v>452</v>
      </c>
      <c r="AU7012" s="182" t="s">
        <v>90</v>
      </c>
      <c r="AV7012" s="179" t="s">
        <v>84</v>
      </c>
      <c r="AW7012" s="179" t="s">
        <v>36</v>
      </c>
      <c r="AX7012" s="179" t="s">
        <v>77</v>
      </c>
      <c r="AY7012" s="182" t="s">
        <v>442</v>
      </c>
    </row>
    <row r="7013" s="179" customFormat="true" ht="11.25" hidden="false" customHeight="false" outlineLevel="0" collapsed="false">
      <c r="B7013" s="180"/>
      <c r="D7013" s="181" t="s">
        <v>452</v>
      </c>
      <c r="E7013" s="182"/>
      <c r="F7013" s="183" t="s">
        <v>1664</v>
      </c>
      <c r="H7013" s="182"/>
      <c r="I7013" s="184"/>
      <c r="L7013" s="180"/>
      <c r="M7013" s="185"/>
      <c r="T7013" s="186"/>
      <c r="AT7013" s="182" t="s">
        <v>452</v>
      </c>
      <c r="AU7013" s="182" t="s">
        <v>90</v>
      </c>
      <c r="AV7013" s="179" t="s">
        <v>84</v>
      </c>
      <c r="AW7013" s="179" t="s">
        <v>36</v>
      </c>
      <c r="AX7013" s="179" t="s">
        <v>77</v>
      </c>
      <c r="AY7013" s="182" t="s">
        <v>442</v>
      </c>
    </row>
    <row r="7014" s="179" customFormat="true" ht="11.25" hidden="false" customHeight="false" outlineLevel="0" collapsed="false">
      <c r="B7014" s="180"/>
      <c r="D7014" s="181" t="s">
        <v>452</v>
      </c>
      <c r="E7014" s="182"/>
      <c r="F7014" s="183" t="s">
        <v>5587</v>
      </c>
      <c r="H7014" s="182"/>
      <c r="I7014" s="184"/>
      <c r="L7014" s="180"/>
      <c r="M7014" s="185"/>
      <c r="T7014" s="186"/>
      <c r="AT7014" s="182" t="s">
        <v>452</v>
      </c>
      <c r="AU7014" s="182" t="s">
        <v>90</v>
      </c>
      <c r="AV7014" s="179" t="s">
        <v>84</v>
      </c>
      <c r="AW7014" s="179" t="s">
        <v>36</v>
      </c>
      <c r="AX7014" s="179" t="s">
        <v>77</v>
      </c>
      <c r="AY7014" s="182" t="s">
        <v>442</v>
      </c>
    </row>
    <row r="7015" s="179" customFormat="true" ht="11.25" hidden="false" customHeight="false" outlineLevel="0" collapsed="false">
      <c r="B7015" s="180"/>
      <c r="D7015" s="181" t="s">
        <v>452</v>
      </c>
      <c r="E7015" s="182"/>
      <c r="F7015" s="183" t="s">
        <v>2118</v>
      </c>
      <c r="H7015" s="182"/>
      <c r="I7015" s="184"/>
      <c r="L7015" s="180"/>
      <c r="M7015" s="185"/>
      <c r="T7015" s="186"/>
      <c r="AT7015" s="182" t="s">
        <v>452</v>
      </c>
      <c r="AU7015" s="182" t="s">
        <v>90</v>
      </c>
      <c r="AV7015" s="179" t="s">
        <v>84</v>
      </c>
      <c r="AW7015" s="179" t="s">
        <v>36</v>
      </c>
      <c r="AX7015" s="179" t="s">
        <v>77</v>
      </c>
      <c r="AY7015" s="182" t="s">
        <v>442</v>
      </c>
    </row>
    <row r="7016" s="187" customFormat="true" ht="11.25" hidden="false" customHeight="false" outlineLevel="0" collapsed="false">
      <c r="B7016" s="188"/>
      <c r="D7016" s="181" t="s">
        <v>452</v>
      </c>
      <c r="E7016" s="189"/>
      <c r="F7016" s="190" t="s">
        <v>5854</v>
      </c>
      <c r="H7016" s="191" t="n">
        <v>1</v>
      </c>
      <c r="I7016" s="192"/>
      <c r="L7016" s="188"/>
      <c r="M7016" s="193"/>
      <c r="T7016" s="194"/>
      <c r="AT7016" s="189" t="s">
        <v>452</v>
      </c>
      <c r="AU7016" s="189" t="s">
        <v>90</v>
      </c>
      <c r="AV7016" s="187" t="s">
        <v>90</v>
      </c>
      <c r="AW7016" s="187" t="s">
        <v>36</v>
      </c>
      <c r="AX7016" s="187" t="s">
        <v>77</v>
      </c>
      <c r="AY7016" s="189" t="s">
        <v>442</v>
      </c>
    </row>
    <row r="7017" s="195" customFormat="true" ht="11.25" hidden="false" customHeight="false" outlineLevel="0" collapsed="false">
      <c r="B7017" s="196"/>
      <c r="D7017" s="181" t="s">
        <v>452</v>
      </c>
      <c r="E7017" s="197"/>
      <c r="F7017" s="198" t="s">
        <v>455</v>
      </c>
      <c r="H7017" s="199" t="n">
        <v>1</v>
      </c>
      <c r="I7017" s="200"/>
      <c r="L7017" s="196"/>
      <c r="M7017" s="201"/>
      <c r="T7017" s="202"/>
      <c r="AT7017" s="197" t="s">
        <v>452</v>
      </c>
      <c r="AU7017" s="197" t="s">
        <v>90</v>
      </c>
      <c r="AV7017" s="195" t="s">
        <v>448</v>
      </c>
      <c r="AW7017" s="195" t="s">
        <v>36</v>
      </c>
      <c r="AX7017" s="195" t="s">
        <v>84</v>
      </c>
      <c r="AY7017" s="197" t="s">
        <v>442</v>
      </c>
    </row>
    <row r="7018" s="22" customFormat="true" ht="48.75" hidden="false" customHeight="true" outlineLevel="0" collapsed="false">
      <c r="B7018" s="23"/>
      <c r="C7018" s="162" t="s">
        <v>5855</v>
      </c>
      <c r="D7018" s="162" t="s">
        <v>444</v>
      </c>
      <c r="E7018" s="163" t="s">
        <v>5856</v>
      </c>
      <c r="F7018" s="164" t="s">
        <v>5821</v>
      </c>
      <c r="G7018" s="165" t="s">
        <v>458</v>
      </c>
      <c r="H7018" s="166" t="n">
        <v>1</v>
      </c>
      <c r="I7018" s="167" t="n">
        <v>31038</v>
      </c>
      <c r="J7018" s="168" t="n">
        <f aca="false">ROUND(I7018*H7018,2)</f>
        <v>31038</v>
      </c>
      <c r="K7018" s="164"/>
      <c r="L7018" s="23"/>
      <c r="M7018" s="169"/>
      <c r="N7018" s="170" t="s">
        <v>49</v>
      </c>
      <c r="P7018" s="171" t="n">
        <f aca="false">O7018*H7018</f>
        <v>0</v>
      </c>
      <c r="Q7018" s="171" t="n">
        <v>0</v>
      </c>
      <c r="R7018" s="171" t="n">
        <f aca="false">Q7018*H7018</f>
        <v>0</v>
      </c>
      <c r="S7018" s="171" t="n">
        <v>0</v>
      </c>
      <c r="T7018" s="172" t="n">
        <f aca="false">S7018*H7018</f>
        <v>0</v>
      </c>
      <c r="AR7018" s="173" t="s">
        <v>550</v>
      </c>
      <c r="AT7018" s="173" t="s">
        <v>444</v>
      </c>
      <c r="AU7018" s="173" t="s">
        <v>90</v>
      </c>
      <c r="AY7018" s="3" t="s">
        <v>442</v>
      </c>
      <c r="BE7018" s="174" t="n">
        <f aca="false">IF(N7018="základní",J7018,0)</f>
        <v>0</v>
      </c>
      <c r="BF7018" s="174" t="n">
        <f aca="false">IF(N7018="snížená",J7018,0)</f>
        <v>31038</v>
      </c>
      <c r="BG7018" s="174" t="n">
        <f aca="false">IF(N7018="zákl. přenesená",J7018,0)</f>
        <v>0</v>
      </c>
      <c r="BH7018" s="174" t="n">
        <f aca="false">IF(N7018="sníž. přenesená",J7018,0)</f>
        <v>0</v>
      </c>
      <c r="BI7018" s="174" t="n">
        <f aca="false">IF(N7018="nulová",J7018,0)</f>
        <v>0</v>
      </c>
      <c r="BJ7018" s="3" t="s">
        <v>90</v>
      </c>
      <c r="BK7018" s="174" t="n">
        <f aca="false">ROUND(I7018*H7018,2)</f>
        <v>31038</v>
      </c>
      <c r="BL7018" s="3" t="s">
        <v>550</v>
      </c>
      <c r="BM7018" s="173" t="s">
        <v>5857</v>
      </c>
    </row>
    <row r="7019" s="179" customFormat="true" ht="11.25" hidden="false" customHeight="false" outlineLevel="0" collapsed="false">
      <c r="B7019" s="180"/>
      <c r="D7019" s="181" t="s">
        <v>452</v>
      </c>
      <c r="E7019" s="182"/>
      <c r="F7019" s="183" t="s">
        <v>1663</v>
      </c>
      <c r="H7019" s="182"/>
      <c r="I7019" s="184"/>
      <c r="L7019" s="180"/>
      <c r="M7019" s="185"/>
      <c r="T7019" s="186"/>
      <c r="AT7019" s="182" t="s">
        <v>452</v>
      </c>
      <c r="AU7019" s="182" t="s">
        <v>90</v>
      </c>
      <c r="AV7019" s="179" t="s">
        <v>84</v>
      </c>
      <c r="AW7019" s="179" t="s">
        <v>36</v>
      </c>
      <c r="AX7019" s="179" t="s">
        <v>77</v>
      </c>
      <c r="AY7019" s="182" t="s">
        <v>442</v>
      </c>
    </row>
    <row r="7020" s="179" customFormat="true" ht="11.25" hidden="false" customHeight="false" outlineLevel="0" collapsed="false">
      <c r="B7020" s="180"/>
      <c r="D7020" s="181" t="s">
        <v>452</v>
      </c>
      <c r="E7020" s="182"/>
      <c r="F7020" s="183" t="s">
        <v>1664</v>
      </c>
      <c r="H7020" s="182"/>
      <c r="I7020" s="184"/>
      <c r="L7020" s="180"/>
      <c r="M7020" s="185"/>
      <c r="T7020" s="186"/>
      <c r="AT7020" s="182" t="s">
        <v>452</v>
      </c>
      <c r="AU7020" s="182" t="s">
        <v>90</v>
      </c>
      <c r="AV7020" s="179" t="s">
        <v>84</v>
      </c>
      <c r="AW7020" s="179" t="s">
        <v>36</v>
      </c>
      <c r="AX7020" s="179" t="s">
        <v>77</v>
      </c>
      <c r="AY7020" s="182" t="s">
        <v>442</v>
      </c>
    </row>
    <row r="7021" s="179" customFormat="true" ht="11.25" hidden="false" customHeight="false" outlineLevel="0" collapsed="false">
      <c r="B7021" s="180"/>
      <c r="D7021" s="181" t="s">
        <v>452</v>
      </c>
      <c r="E7021" s="182"/>
      <c r="F7021" s="183" t="s">
        <v>5587</v>
      </c>
      <c r="H7021" s="182"/>
      <c r="I7021" s="184"/>
      <c r="L7021" s="180"/>
      <c r="M7021" s="185"/>
      <c r="T7021" s="186"/>
      <c r="AT7021" s="182" t="s">
        <v>452</v>
      </c>
      <c r="AU7021" s="182" t="s">
        <v>90</v>
      </c>
      <c r="AV7021" s="179" t="s">
        <v>84</v>
      </c>
      <c r="AW7021" s="179" t="s">
        <v>36</v>
      </c>
      <c r="AX7021" s="179" t="s">
        <v>77</v>
      </c>
      <c r="AY7021" s="182" t="s">
        <v>442</v>
      </c>
    </row>
    <row r="7022" s="179" customFormat="true" ht="11.25" hidden="false" customHeight="false" outlineLevel="0" collapsed="false">
      <c r="B7022" s="180"/>
      <c r="D7022" s="181" t="s">
        <v>452</v>
      </c>
      <c r="E7022" s="182"/>
      <c r="F7022" s="183" t="s">
        <v>2118</v>
      </c>
      <c r="H7022" s="182"/>
      <c r="I7022" s="184"/>
      <c r="L7022" s="180"/>
      <c r="M7022" s="185"/>
      <c r="T7022" s="186"/>
      <c r="AT7022" s="182" t="s">
        <v>452</v>
      </c>
      <c r="AU7022" s="182" t="s">
        <v>90</v>
      </c>
      <c r="AV7022" s="179" t="s">
        <v>84</v>
      </c>
      <c r="AW7022" s="179" t="s">
        <v>36</v>
      </c>
      <c r="AX7022" s="179" t="s">
        <v>77</v>
      </c>
      <c r="AY7022" s="182" t="s">
        <v>442</v>
      </c>
    </row>
    <row r="7023" s="187" customFormat="true" ht="11.25" hidden="false" customHeight="false" outlineLevel="0" collapsed="false">
      <c r="B7023" s="188"/>
      <c r="D7023" s="181" t="s">
        <v>452</v>
      </c>
      <c r="E7023" s="189"/>
      <c r="F7023" s="190" t="s">
        <v>5858</v>
      </c>
      <c r="H7023" s="191" t="n">
        <v>1</v>
      </c>
      <c r="I7023" s="192"/>
      <c r="L7023" s="188"/>
      <c r="M7023" s="193"/>
      <c r="T7023" s="194"/>
      <c r="AT7023" s="189" t="s">
        <v>452</v>
      </c>
      <c r="AU7023" s="189" t="s">
        <v>90</v>
      </c>
      <c r="AV7023" s="187" t="s">
        <v>90</v>
      </c>
      <c r="AW7023" s="187" t="s">
        <v>36</v>
      </c>
      <c r="AX7023" s="187" t="s">
        <v>77</v>
      </c>
      <c r="AY7023" s="189" t="s">
        <v>442</v>
      </c>
    </row>
    <row r="7024" s="195" customFormat="true" ht="11.25" hidden="false" customHeight="false" outlineLevel="0" collapsed="false">
      <c r="B7024" s="196"/>
      <c r="D7024" s="181" t="s">
        <v>452</v>
      </c>
      <c r="E7024" s="197"/>
      <c r="F7024" s="198" t="s">
        <v>455</v>
      </c>
      <c r="H7024" s="199" t="n">
        <v>1</v>
      </c>
      <c r="I7024" s="200"/>
      <c r="L7024" s="196"/>
      <c r="M7024" s="201"/>
      <c r="T7024" s="202"/>
      <c r="AT7024" s="197" t="s">
        <v>452</v>
      </c>
      <c r="AU7024" s="197" t="s">
        <v>90</v>
      </c>
      <c r="AV7024" s="195" t="s">
        <v>448</v>
      </c>
      <c r="AW7024" s="195" t="s">
        <v>36</v>
      </c>
      <c r="AX7024" s="195" t="s">
        <v>84</v>
      </c>
      <c r="AY7024" s="197" t="s">
        <v>442</v>
      </c>
    </row>
    <row r="7025" s="22" customFormat="true" ht="48.75" hidden="false" customHeight="true" outlineLevel="0" collapsed="false">
      <c r="B7025" s="23"/>
      <c r="C7025" s="162" t="s">
        <v>5859</v>
      </c>
      <c r="D7025" s="162" t="s">
        <v>444</v>
      </c>
      <c r="E7025" s="163" t="s">
        <v>5860</v>
      </c>
      <c r="F7025" s="164" t="s">
        <v>5852</v>
      </c>
      <c r="G7025" s="165" t="s">
        <v>458</v>
      </c>
      <c r="H7025" s="166" t="n">
        <v>1</v>
      </c>
      <c r="I7025" s="167" t="n">
        <v>31038</v>
      </c>
      <c r="J7025" s="168" t="n">
        <f aca="false">ROUND(I7025*H7025,2)</f>
        <v>31038</v>
      </c>
      <c r="K7025" s="164"/>
      <c r="L7025" s="23"/>
      <c r="M7025" s="169"/>
      <c r="N7025" s="170" t="s">
        <v>49</v>
      </c>
      <c r="P7025" s="171" t="n">
        <f aca="false">O7025*H7025</f>
        <v>0</v>
      </c>
      <c r="Q7025" s="171" t="n">
        <v>0</v>
      </c>
      <c r="R7025" s="171" t="n">
        <f aca="false">Q7025*H7025</f>
        <v>0</v>
      </c>
      <c r="S7025" s="171" t="n">
        <v>0</v>
      </c>
      <c r="T7025" s="172" t="n">
        <f aca="false">S7025*H7025</f>
        <v>0</v>
      </c>
      <c r="AR7025" s="173" t="s">
        <v>550</v>
      </c>
      <c r="AT7025" s="173" t="s">
        <v>444</v>
      </c>
      <c r="AU7025" s="173" t="s">
        <v>90</v>
      </c>
      <c r="AY7025" s="3" t="s">
        <v>442</v>
      </c>
      <c r="BE7025" s="174" t="n">
        <f aca="false">IF(N7025="základní",J7025,0)</f>
        <v>0</v>
      </c>
      <c r="BF7025" s="174" t="n">
        <f aca="false">IF(N7025="snížená",J7025,0)</f>
        <v>31038</v>
      </c>
      <c r="BG7025" s="174" t="n">
        <f aca="false">IF(N7025="zákl. přenesená",J7025,0)</f>
        <v>0</v>
      </c>
      <c r="BH7025" s="174" t="n">
        <f aca="false">IF(N7025="sníž. přenesená",J7025,0)</f>
        <v>0</v>
      </c>
      <c r="BI7025" s="174" t="n">
        <f aca="false">IF(N7025="nulová",J7025,0)</f>
        <v>0</v>
      </c>
      <c r="BJ7025" s="3" t="s">
        <v>90</v>
      </c>
      <c r="BK7025" s="174" t="n">
        <f aca="false">ROUND(I7025*H7025,2)</f>
        <v>31038</v>
      </c>
      <c r="BL7025" s="3" t="s">
        <v>550</v>
      </c>
      <c r="BM7025" s="173" t="s">
        <v>5861</v>
      </c>
    </row>
    <row r="7026" s="179" customFormat="true" ht="11.25" hidden="false" customHeight="false" outlineLevel="0" collapsed="false">
      <c r="B7026" s="180"/>
      <c r="D7026" s="181" t="s">
        <v>452</v>
      </c>
      <c r="E7026" s="182"/>
      <c r="F7026" s="183" t="s">
        <v>1663</v>
      </c>
      <c r="H7026" s="182"/>
      <c r="I7026" s="184"/>
      <c r="L7026" s="180"/>
      <c r="M7026" s="185"/>
      <c r="T7026" s="186"/>
      <c r="AT7026" s="182" t="s">
        <v>452</v>
      </c>
      <c r="AU7026" s="182" t="s">
        <v>90</v>
      </c>
      <c r="AV7026" s="179" t="s">
        <v>84</v>
      </c>
      <c r="AW7026" s="179" t="s">
        <v>36</v>
      </c>
      <c r="AX7026" s="179" t="s">
        <v>77</v>
      </c>
      <c r="AY7026" s="182" t="s">
        <v>442</v>
      </c>
    </row>
    <row r="7027" s="179" customFormat="true" ht="11.25" hidden="false" customHeight="false" outlineLevel="0" collapsed="false">
      <c r="B7027" s="180"/>
      <c r="D7027" s="181" t="s">
        <v>452</v>
      </c>
      <c r="E7027" s="182"/>
      <c r="F7027" s="183" t="s">
        <v>1664</v>
      </c>
      <c r="H7027" s="182"/>
      <c r="I7027" s="184"/>
      <c r="L7027" s="180"/>
      <c r="M7027" s="185"/>
      <c r="T7027" s="186"/>
      <c r="AT7027" s="182" t="s">
        <v>452</v>
      </c>
      <c r="AU7027" s="182" t="s">
        <v>90</v>
      </c>
      <c r="AV7027" s="179" t="s">
        <v>84</v>
      </c>
      <c r="AW7027" s="179" t="s">
        <v>36</v>
      </c>
      <c r="AX7027" s="179" t="s">
        <v>77</v>
      </c>
      <c r="AY7027" s="182" t="s">
        <v>442</v>
      </c>
    </row>
    <row r="7028" s="179" customFormat="true" ht="11.25" hidden="false" customHeight="false" outlineLevel="0" collapsed="false">
      <c r="B7028" s="180"/>
      <c r="D7028" s="181" t="s">
        <v>452</v>
      </c>
      <c r="E7028" s="182"/>
      <c r="F7028" s="183" t="s">
        <v>5587</v>
      </c>
      <c r="H7028" s="182"/>
      <c r="I7028" s="184"/>
      <c r="L7028" s="180"/>
      <c r="M7028" s="185"/>
      <c r="T7028" s="186"/>
      <c r="AT7028" s="182" t="s">
        <v>452</v>
      </c>
      <c r="AU7028" s="182" t="s">
        <v>90</v>
      </c>
      <c r="AV7028" s="179" t="s">
        <v>84</v>
      </c>
      <c r="AW7028" s="179" t="s">
        <v>36</v>
      </c>
      <c r="AX7028" s="179" t="s">
        <v>77</v>
      </c>
      <c r="AY7028" s="182" t="s">
        <v>442</v>
      </c>
    </row>
    <row r="7029" s="179" customFormat="true" ht="11.25" hidden="false" customHeight="false" outlineLevel="0" collapsed="false">
      <c r="B7029" s="180"/>
      <c r="D7029" s="181" t="s">
        <v>452</v>
      </c>
      <c r="E7029" s="182"/>
      <c r="F7029" s="183" t="s">
        <v>2118</v>
      </c>
      <c r="H7029" s="182"/>
      <c r="I7029" s="184"/>
      <c r="L7029" s="180"/>
      <c r="M7029" s="185"/>
      <c r="T7029" s="186"/>
      <c r="AT7029" s="182" t="s">
        <v>452</v>
      </c>
      <c r="AU7029" s="182" t="s">
        <v>90</v>
      </c>
      <c r="AV7029" s="179" t="s">
        <v>84</v>
      </c>
      <c r="AW7029" s="179" t="s">
        <v>36</v>
      </c>
      <c r="AX7029" s="179" t="s">
        <v>77</v>
      </c>
      <c r="AY7029" s="182" t="s">
        <v>442</v>
      </c>
    </row>
    <row r="7030" s="187" customFormat="true" ht="11.25" hidden="false" customHeight="false" outlineLevel="0" collapsed="false">
      <c r="B7030" s="188"/>
      <c r="D7030" s="181" t="s">
        <v>452</v>
      </c>
      <c r="E7030" s="189"/>
      <c r="F7030" s="190" t="s">
        <v>5862</v>
      </c>
      <c r="H7030" s="191" t="n">
        <v>1</v>
      </c>
      <c r="I7030" s="192"/>
      <c r="L7030" s="188"/>
      <c r="M7030" s="193"/>
      <c r="T7030" s="194"/>
      <c r="AT7030" s="189" t="s">
        <v>452</v>
      </c>
      <c r="AU7030" s="189" t="s">
        <v>90</v>
      </c>
      <c r="AV7030" s="187" t="s">
        <v>90</v>
      </c>
      <c r="AW7030" s="187" t="s">
        <v>36</v>
      </c>
      <c r="AX7030" s="187" t="s">
        <v>77</v>
      </c>
      <c r="AY7030" s="189" t="s">
        <v>442</v>
      </c>
    </row>
    <row r="7031" s="195" customFormat="true" ht="11.25" hidden="false" customHeight="false" outlineLevel="0" collapsed="false">
      <c r="B7031" s="196"/>
      <c r="D7031" s="181" t="s">
        <v>452</v>
      </c>
      <c r="E7031" s="197"/>
      <c r="F7031" s="198" t="s">
        <v>455</v>
      </c>
      <c r="H7031" s="199" t="n">
        <v>1</v>
      </c>
      <c r="I7031" s="200"/>
      <c r="L7031" s="196"/>
      <c r="M7031" s="201"/>
      <c r="T7031" s="202"/>
      <c r="AT7031" s="197" t="s">
        <v>452</v>
      </c>
      <c r="AU7031" s="197" t="s">
        <v>90</v>
      </c>
      <c r="AV7031" s="195" t="s">
        <v>448</v>
      </c>
      <c r="AW7031" s="195" t="s">
        <v>36</v>
      </c>
      <c r="AX7031" s="195" t="s">
        <v>84</v>
      </c>
      <c r="AY7031" s="197" t="s">
        <v>442</v>
      </c>
    </row>
    <row r="7032" s="22" customFormat="true" ht="48.75" hidden="false" customHeight="true" outlineLevel="0" collapsed="false">
      <c r="B7032" s="23"/>
      <c r="C7032" s="162" t="s">
        <v>5863</v>
      </c>
      <c r="D7032" s="162" t="s">
        <v>444</v>
      </c>
      <c r="E7032" s="163" t="s">
        <v>5864</v>
      </c>
      <c r="F7032" s="164" t="s">
        <v>5852</v>
      </c>
      <c r="G7032" s="165" t="s">
        <v>458</v>
      </c>
      <c r="H7032" s="166" t="n">
        <v>1</v>
      </c>
      <c r="I7032" s="167" t="n">
        <v>28451</v>
      </c>
      <c r="J7032" s="168" t="n">
        <f aca="false">ROUND(I7032*H7032,2)</f>
        <v>28451</v>
      </c>
      <c r="K7032" s="164"/>
      <c r="L7032" s="23"/>
      <c r="M7032" s="169"/>
      <c r="N7032" s="170" t="s">
        <v>49</v>
      </c>
      <c r="P7032" s="171" t="n">
        <f aca="false">O7032*H7032</f>
        <v>0</v>
      </c>
      <c r="Q7032" s="171" t="n">
        <v>0</v>
      </c>
      <c r="R7032" s="171" t="n">
        <f aca="false">Q7032*H7032</f>
        <v>0</v>
      </c>
      <c r="S7032" s="171" t="n">
        <v>0</v>
      </c>
      <c r="T7032" s="172" t="n">
        <f aca="false">S7032*H7032</f>
        <v>0</v>
      </c>
      <c r="AR7032" s="173" t="s">
        <v>550</v>
      </c>
      <c r="AT7032" s="173" t="s">
        <v>444</v>
      </c>
      <c r="AU7032" s="173" t="s">
        <v>90</v>
      </c>
      <c r="AY7032" s="3" t="s">
        <v>442</v>
      </c>
      <c r="BE7032" s="174" t="n">
        <f aca="false">IF(N7032="základní",J7032,0)</f>
        <v>0</v>
      </c>
      <c r="BF7032" s="174" t="n">
        <f aca="false">IF(N7032="snížená",J7032,0)</f>
        <v>28451</v>
      </c>
      <c r="BG7032" s="174" t="n">
        <f aca="false">IF(N7032="zákl. přenesená",J7032,0)</f>
        <v>0</v>
      </c>
      <c r="BH7032" s="174" t="n">
        <f aca="false">IF(N7032="sníž. přenesená",J7032,0)</f>
        <v>0</v>
      </c>
      <c r="BI7032" s="174" t="n">
        <f aca="false">IF(N7032="nulová",J7032,0)</f>
        <v>0</v>
      </c>
      <c r="BJ7032" s="3" t="s">
        <v>90</v>
      </c>
      <c r="BK7032" s="174" t="n">
        <f aca="false">ROUND(I7032*H7032,2)</f>
        <v>28451</v>
      </c>
      <c r="BL7032" s="3" t="s">
        <v>550</v>
      </c>
      <c r="BM7032" s="173" t="s">
        <v>5865</v>
      </c>
    </row>
    <row r="7033" s="179" customFormat="true" ht="11.25" hidden="false" customHeight="false" outlineLevel="0" collapsed="false">
      <c r="B7033" s="180"/>
      <c r="D7033" s="181" t="s">
        <v>452</v>
      </c>
      <c r="E7033" s="182"/>
      <c r="F7033" s="183" t="s">
        <v>1663</v>
      </c>
      <c r="H7033" s="182"/>
      <c r="I7033" s="184"/>
      <c r="L7033" s="180"/>
      <c r="M7033" s="185"/>
      <c r="T7033" s="186"/>
      <c r="AT7033" s="182" t="s">
        <v>452</v>
      </c>
      <c r="AU7033" s="182" t="s">
        <v>90</v>
      </c>
      <c r="AV7033" s="179" t="s">
        <v>84</v>
      </c>
      <c r="AW7033" s="179" t="s">
        <v>36</v>
      </c>
      <c r="AX7033" s="179" t="s">
        <v>77</v>
      </c>
      <c r="AY7033" s="182" t="s">
        <v>442</v>
      </c>
    </row>
    <row r="7034" s="179" customFormat="true" ht="11.25" hidden="false" customHeight="false" outlineLevel="0" collapsed="false">
      <c r="B7034" s="180"/>
      <c r="D7034" s="181" t="s">
        <v>452</v>
      </c>
      <c r="E7034" s="182"/>
      <c r="F7034" s="183" t="s">
        <v>1664</v>
      </c>
      <c r="H7034" s="182"/>
      <c r="I7034" s="184"/>
      <c r="L7034" s="180"/>
      <c r="M7034" s="185"/>
      <c r="T7034" s="186"/>
      <c r="AT7034" s="182" t="s">
        <v>452</v>
      </c>
      <c r="AU7034" s="182" t="s">
        <v>90</v>
      </c>
      <c r="AV7034" s="179" t="s">
        <v>84</v>
      </c>
      <c r="AW7034" s="179" t="s">
        <v>36</v>
      </c>
      <c r="AX7034" s="179" t="s">
        <v>77</v>
      </c>
      <c r="AY7034" s="182" t="s">
        <v>442</v>
      </c>
    </row>
    <row r="7035" s="179" customFormat="true" ht="11.25" hidden="false" customHeight="false" outlineLevel="0" collapsed="false">
      <c r="B7035" s="180"/>
      <c r="D7035" s="181" t="s">
        <v>452</v>
      </c>
      <c r="E7035" s="182"/>
      <c r="F7035" s="183" t="s">
        <v>5587</v>
      </c>
      <c r="H7035" s="182"/>
      <c r="I7035" s="184"/>
      <c r="L7035" s="180"/>
      <c r="M7035" s="185"/>
      <c r="T7035" s="186"/>
      <c r="AT7035" s="182" t="s">
        <v>452</v>
      </c>
      <c r="AU7035" s="182" t="s">
        <v>90</v>
      </c>
      <c r="AV7035" s="179" t="s">
        <v>84</v>
      </c>
      <c r="AW7035" s="179" t="s">
        <v>36</v>
      </c>
      <c r="AX7035" s="179" t="s">
        <v>77</v>
      </c>
      <c r="AY7035" s="182" t="s">
        <v>442</v>
      </c>
    </row>
    <row r="7036" s="179" customFormat="true" ht="11.25" hidden="false" customHeight="false" outlineLevel="0" collapsed="false">
      <c r="B7036" s="180"/>
      <c r="D7036" s="181" t="s">
        <v>452</v>
      </c>
      <c r="E7036" s="182"/>
      <c r="F7036" s="183" t="s">
        <v>2118</v>
      </c>
      <c r="H7036" s="182"/>
      <c r="I7036" s="184"/>
      <c r="L7036" s="180"/>
      <c r="M7036" s="185"/>
      <c r="T7036" s="186"/>
      <c r="AT7036" s="182" t="s">
        <v>452</v>
      </c>
      <c r="AU7036" s="182" t="s">
        <v>90</v>
      </c>
      <c r="AV7036" s="179" t="s">
        <v>84</v>
      </c>
      <c r="AW7036" s="179" t="s">
        <v>36</v>
      </c>
      <c r="AX7036" s="179" t="s">
        <v>77</v>
      </c>
      <c r="AY7036" s="182" t="s">
        <v>442</v>
      </c>
    </row>
    <row r="7037" s="187" customFormat="true" ht="11.25" hidden="false" customHeight="false" outlineLevel="0" collapsed="false">
      <c r="B7037" s="188"/>
      <c r="D7037" s="181" t="s">
        <v>452</v>
      </c>
      <c r="E7037" s="189"/>
      <c r="F7037" s="190" t="s">
        <v>5866</v>
      </c>
      <c r="H7037" s="191" t="n">
        <v>1</v>
      </c>
      <c r="I7037" s="192"/>
      <c r="L7037" s="188"/>
      <c r="M7037" s="193"/>
      <c r="T7037" s="194"/>
      <c r="AT7037" s="189" t="s">
        <v>452</v>
      </c>
      <c r="AU7037" s="189" t="s">
        <v>90</v>
      </c>
      <c r="AV7037" s="187" t="s">
        <v>90</v>
      </c>
      <c r="AW7037" s="187" t="s">
        <v>36</v>
      </c>
      <c r="AX7037" s="187" t="s">
        <v>77</v>
      </c>
      <c r="AY7037" s="189" t="s">
        <v>442</v>
      </c>
    </row>
    <row r="7038" s="195" customFormat="true" ht="11.25" hidden="false" customHeight="false" outlineLevel="0" collapsed="false">
      <c r="B7038" s="196"/>
      <c r="D7038" s="181" t="s">
        <v>452</v>
      </c>
      <c r="E7038" s="197"/>
      <c r="F7038" s="198" t="s">
        <v>455</v>
      </c>
      <c r="H7038" s="199" t="n">
        <v>1</v>
      </c>
      <c r="I7038" s="200"/>
      <c r="L7038" s="196"/>
      <c r="M7038" s="201"/>
      <c r="T7038" s="202"/>
      <c r="AT7038" s="197" t="s">
        <v>452</v>
      </c>
      <c r="AU7038" s="197" t="s">
        <v>90</v>
      </c>
      <c r="AV7038" s="195" t="s">
        <v>448</v>
      </c>
      <c r="AW7038" s="195" t="s">
        <v>36</v>
      </c>
      <c r="AX7038" s="195" t="s">
        <v>84</v>
      </c>
      <c r="AY7038" s="197" t="s">
        <v>442</v>
      </c>
    </row>
    <row r="7039" s="22" customFormat="true" ht="48.75" hidden="false" customHeight="true" outlineLevel="0" collapsed="false">
      <c r="B7039" s="23"/>
      <c r="C7039" s="162" t="s">
        <v>5867</v>
      </c>
      <c r="D7039" s="162" t="s">
        <v>444</v>
      </c>
      <c r="E7039" s="163" t="s">
        <v>5868</v>
      </c>
      <c r="F7039" s="164" t="s">
        <v>5738</v>
      </c>
      <c r="G7039" s="165" t="s">
        <v>458</v>
      </c>
      <c r="H7039" s="166" t="n">
        <v>1</v>
      </c>
      <c r="I7039" s="167" t="n">
        <v>9027</v>
      </c>
      <c r="J7039" s="168" t="n">
        <f aca="false">ROUND(I7039*H7039,2)</f>
        <v>9027</v>
      </c>
      <c r="K7039" s="164"/>
      <c r="L7039" s="23"/>
      <c r="M7039" s="169"/>
      <c r="N7039" s="170" t="s">
        <v>49</v>
      </c>
      <c r="P7039" s="171" t="n">
        <f aca="false">O7039*H7039</f>
        <v>0</v>
      </c>
      <c r="Q7039" s="171" t="n">
        <v>0</v>
      </c>
      <c r="R7039" s="171" t="n">
        <f aca="false">Q7039*H7039</f>
        <v>0</v>
      </c>
      <c r="S7039" s="171" t="n">
        <v>0</v>
      </c>
      <c r="T7039" s="172" t="n">
        <f aca="false">S7039*H7039</f>
        <v>0</v>
      </c>
      <c r="AR7039" s="173" t="s">
        <v>550</v>
      </c>
      <c r="AT7039" s="173" t="s">
        <v>444</v>
      </c>
      <c r="AU7039" s="173" t="s">
        <v>90</v>
      </c>
      <c r="AY7039" s="3" t="s">
        <v>442</v>
      </c>
      <c r="BE7039" s="174" t="n">
        <f aca="false">IF(N7039="základní",J7039,0)</f>
        <v>0</v>
      </c>
      <c r="BF7039" s="174" t="n">
        <f aca="false">IF(N7039="snížená",J7039,0)</f>
        <v>9027</v>
      </c>
      <c r="BG7039" s="174" t="n">
        <f aca="false">IF(N7039="zákl. přenesená",J7039,0)</f>
        <v>0</v>
      </c>
      <c r="BH7039" s="174" t="n">
        <f aca="false">IF(N7039="sníž. přenesená",J7039,0)</f>
        <v>0</v>
      </c>
      <c r="BI7039" s="174" t="n">
        <f aca="false">IF(N7039="nulová",J7039,0)</f>
        <v>0</v>
      </c>
      <c r="BJ7039" s="3" t="s">
        <v>90</v>
      </c>
      <c r="BK7039" s="174" t="n">
        <f aca="false">ROUND(I7039*H7039,2)</f>
        <v>9027</v>
      </c>
      <c r="BL7039" s="3" t="s">
        <v>550</v>
      </c>
      <c r="BM7039" s="173" t="s">
        <v>5869</v>
      </c>
    </row>
    <row r="7040" s="179" customFormat="true" ht="11.25" hidden="false" customHeight="false" outlineLevel="0" collapsed="false">
      <c r="B7040" s="180"/>
      <c r="D7040" s="181" t="s">
        <v>452</v>
      </c>
      <c r="E7040" s="182"/>
      <c r="F7040" s="183" t="s">
        <v>1663</v>
      </c>
      <c r="H7040" s="182"/>
      <c r="I7040" s="184"/>
      <c r="L7040" s="180"/>
      <c r="M7040" s="185"/>
      <c r="T7040" s="186"/>
      <c r="AT7040" s="182" t="s">
        <v>452</v>
      </c>
      <c r="AU7040" s="182" t="s">
        <v>90</v>
      </c>
      <c r="AV7040" s="179" t="s">
        <v>84</v>
      </c>
      <c r="AW7040" s="179" t="s">
        <v>36</v>
      </c>
      <c r="AX7040" s="179" t="s">
        <v>77</v>
      </c>
      <c r="AY7040" s="182" t="s">
        <v>442</v>
      </c>
    </row>
    <row r="7041" s="179" customFormat="true" ht="11.25" hidden="false" customHeight="false" outlineLevel="0" collapsed="false">
      <c r="B7041" s="180"/>
      <c r="D7041" s="181" t="s">
        <v>452</v>
      </c>
      <c r="E7041" s="182"/>
      <c r="F7041" s="183" t="s">
        <v>1664</v>
      </c>
      <c r="H7041" s="182"/>
      <c r="I7041" s="184"/>
      <c r="L7041" s="180"/>
      <c r="M7041" s="185"/>
      <c r="T7041" s="186"/>
      <c r="AT7041" s="182" t="s">
        <v>452</v>
      </c>
      <c r="AU7041" s="182" t="s">
        <v>90</v>
      </c>
      <c r="AV7041" s="179" t="s">
        <v>84</v>
      </c>
      <c r="AW7041" s="179" t="s">
        <v>36</v>
      </c>
      <c r="AX7041" s="179" t="s">
        <v>77</v>
      </c>
      <c r="AY7041" s="182" t="s">
        <v>442</v>
      </c>
    </row>
    <row r="7042" s="179" customFormat="true" ht="11.25" hidden="false" customHeight="false" outlineLevel="0" collapsed="false">
      <c r="B7042" s="180"/>
      <c r="D7042" s="181" t="s">
        <v>452</v>
      </c>
      <c r="E7042" s="182"/>
      <c r="F7042" s="183" t="s">
        <v>5587</v>
      </c>
      <c r="H7042" s="182"/>
      <c r="I7042" s="184"/>
      <c r="L7042" s="180"/>
      <c r="M7042" s="185"/>
      <c r="T7042" s="186"/>
      <c r="AT7042" s="182" t="s">
        <v>452</v>
      </c>
      <c r="AU7042" s="182" t="s">
        <v>90</v>
      </c>
      <c r="AV7042" s="179" t="s">
        <v>84</v>
      </c>
      <c r="AW7042" s="179" t="s">
        <v>36</v>
      </c>
      <c r="AX7042" s="179" t="s">
        <v>77</v>
      </c>
      <c r="AY7042" s="182" t="s">
        <v>442</v>
      </c>
    </row>
    <row r="7043" s="179" customFormat="true" ht="11.25" hidden="false" customHeight="false" outlineLevel="0" collapsed="false">
      <c r="B7043" s="180"/>
      <c r="D7043" s="181" t="s">
        <v>452</v>
      </c>
      <c r="E7043" s="182"/>
      <c r="F7043" s="183" t="s">
        <v>2118</v>
      </c>
      <c r="H7043" s="182"/>
      <c r="I7043" s="184"/>
      <c r="L7043" s="180"/>
      <c r="M7043" s="185"/>
      <c r="T7043" s="186"/>
      <c r="AT7043" s="182" t="s">
        <v>452</v>
      </c>
      <c r="AU7043" s="182" t="s">
        <v>90</v>
      </c>
      <c r="AV7043" s="179" t="s">
        <v>84</v>
      </c>
      <c r="AW7043" s="179" t="s">
        <v>36</v>
      </c>
      <c r="AX7043" s="179" t="s">
        <v>77</v>
      </c>
      <c r="AY7043" s="182" t="s">
        <v>442</v>
      </c>
    </row>
    <row r="7044" s="187" customFormat="true" ht="11.25" hidden="false" customHeight="false" outlineLevel="0" collapsed="false">
      <c r="B7044" s="188"/>
      <c r="D7044" s="181" t="s">
        <v>452</v>
      </c>
      <c r="E7044" s="189"/>
      <c r="F7044" s="190" t="s">
        <v>5870</v>
      </c>
      <c r="H7044" s="191" t="n">
        <v>1</v>
      </c>
      <c r="I7044" s="192"/>
      <c r="L7044" s="188"/>
      <c r="M7044" s="193"/>
      <c r="T7044" s="194"/>
      <c r="AT7044" s="189" t="s">
        <v>452</v>
      </c>
      <c r="AU7044" s="189" t="s">
        <v>90</v>
      </c>
      <c r="AV7044" s="187" t="s">
        <v>90</v>
      </c>
      <c r="AW7044" s="187" t="s">
        <v>36</v>
      </c>
      <c r="AX7044" s="187" t="s">
        <v>77</v>
      </c>
      <c r="AY7044" s="189" t="s">
        <v>442</v>
      </c>
    </row>
    <row r="7045" s="195" customFormat="true" ht="11.25" hidden="false" customHeight="false" outlineLevel="0" collapsed="false">
      <c r="B7045" s="196"/>
      <c r="D7045" s="181" t="s">
        <v>452</v>
      </c>
      <c r="E7045" s="197"/>
      <c r="F7045" s="198" t="s">
        <v>455</v>
      </c>
      <c r="H7045" s="199" t="n">
        <v>1</v>
      </c>
      <c r="I7045" s="200"/>
      <c r="L7045" s="196"/>
      <c r="M7045" s="201"/>
      <c r="T7045" s="202"/>
      <c r="AT7045" s="197" t="s">
        <v>452</v>
      </c>
      <c r="AU7045" s="197" t="s">
        <v>90</v>
      </c>
      <c r="AV7045" s="195" t="s">
        <v>448</v>
      </c>
      <c r="AW7045" s="195" t="s">
        <v>36</v>
      </c>
      <c r="AX7045" s="195" t="s">
        <v>84</v>
      </c>
      <c r="AY7045" s="197" t="s">
        <v>442</v>
      </c>
    </row>
    <row r="7046" s="22" customFormat="true" ht="48.75" hidden="false" customHeight="true" outlineLevel="0" collapsed="false">
      <c r="B7046" s="23"/>
      <c r="C7046" s="162" t="s">
        <v>5871</v>
      </c>
      <c r="D7046" s="162" t="s">
        <v>444</v>
      </c>
      <c r="E7046" s="163" t="s">
        <v>5872</v>
      </c>
      <c r="F7046" s="164" t="s">
        <v>5873</v>
      </c>
      <c r="G7046" s="165" t="s">
        <v>458</v>
      </c>
      <c r="H7046" s="166" t="n">
        <v>1</v>
      </c>
      <c r="I7046" s="167" t="n">
        <v>17320.8</v>
      </c>
      <c r="J7046" s="168" t="n">
        <f aca="false">ROUND(I7046*H7046,2)</f>
        <v>17320.8</v>
      </c>
      <c r="K7046" s="164"/>
      <c r="L7046" s="23"/>
      <c r="M7046" s="169"/>
      <c r="N7046" s="170" t="s">
        <v>49</v>
      </c>
      <c r="P7046" s="171" t="n">
        <f aca="false">O7046*H7046</f>
        <v>0</v>
      </c>
      <c r="Q7046" s="171" t="n">
        <v>0</v>
      </c>
      <c r="R7046" s="171" t="n">
        <f aca="false">Q7046*H7046</f>
        <v>0</v>
      </c>
      <c r="S7046" s="171" t="n">
        <v>0</v>
      </c>
      <c r="T7046" s="172" t="n">
        <f aca="false">S7046*H7046</f>
        <v>0</v>
      </c>
      <c r="AR7046" s="173" t="s">
        <v>550</v>
      </c>
      <c r="AT7046" s="173" t="s">
        <v>444</v>
      </c>
      <c r="AU7046" s="173" t="s">
        <v>90</v>
      </c>
      <c r="AY7046" s="3" t="s">
        <v>442</v>
      </c>
      <c r="BE7046" s="174" t="n">
        <f aca="false">IF(N7046="základní",J7046,0)</f>
        <v>0</v>
      </c>
      <c r="BF7046" s="174" t="n">
        <f aca="false">IF(N7046="snížená",J7046,0)</f>
        <v>17320.8</v>
      </c>
      <c r="BG7046" s="174" t="n">
        <f aca="false">IF(N7046="zákl. přenesená",J7046,0)</f>
        <v>0</v>
      </c>
      <c r="BH7046" s="174" t="n">
        <f aca="false">IF(N7046="sníž. přenesená",J7046,0)</f>
        <v>0</v>
      </c>
      <c r="BI7046" s="174" t="n">
        <f aca="false">IF(N7046="nulová",J7046,0)</f>
        <v>0</v>
      </c>
      <c r="BJ7046" s="3" t="s">
        <v>90</v>
      </c>
      <c r="BK7046" s="174" t="n">
        <f aca="false">ROUND(I7046*H7046,2)</f>
        <v>17320.8</v>
      </c>
      <c r="BL7046" s="3" t="s">
        <v>550</v>
      </c>
      <c r="BM7046" s="173" t="s">
        <v>5874</v>
      </c>
    </row>
    <row r="7047" s="179" customFormat="true" ht="11.25" hidden="false" customHeight="false" outlineLevel="0" collapsed="false">
      <c r="B7047" s="180"/>
      <c r="D7047" s="181" t="s">
        <v>452</v>
      </c>
      <c r="E7047" s="182"/>
      <c r="F7047" s="183" t="s">
        <v>1663</v>
      </c>
      <c r="H7047" s="182"/>
      <c r="I7047" s="184"/>
      <c r="L7047" s="180"/>
      <c r="M7047" s="185"/>
      <c r="T7047" s="186"/>
      <c r="AT7047" s="182" t="s">
        <v>452</v>
      </c>
      <c r="AU7047" s="182" t="s">
        <v>90</v>
      </c>
      <c r="AV7047" s="179" t="s">
        <v>84</v>
      </c>
      <c r="AW7047" s="179" t="s">
        <v>36</v>
      </c>
      <c r="AX7047" s="179" t="s">
        <v>77</v>
      </c>
      <c r="AY7047" s="182" t="s">
        <v>442</v>
      </c>
    </row>
    <row r="7048" s="179" customFormat="true" ht="11.25" hidden="false" customHeight="false" outlineLevel="0" collapsed="false">
      <c r="B7048" s="180"/>
      <c r="D7048" s="181" t="s">
        <v>452</v>
      </c>
      <c r="E7048" s="182"/>
      <c r="F7048" s="183" t="s">
        <v>1664</v>
      </c>
      <c r="H7048" s="182"/>
      <c r="I7048" s="184"/>
      <c r="L7048" s="180"/>
      <c r="M7048" s="185"/>
      <c r="T7048" s="186"/>
      <c r="AT7048" s="182" t="s">
        <v>452</v>
      </c>
      <c r="AU7048" s="182" t="s">
        <v>90</v>
      </c>
      <c r="AV7048" s="179" t="s">
        <v>84</v>
      </c>
      <c r="AW7048" s="179" t="s">
        <v>36</v>
      </c>
      <c r="AX7048" s="179" t="s">
        <v>77</v>
      </c>
      <c r="AY7048" s="182" t="s">
        <v>442</v>
      </c>
    </row>
    <row r="7049" s="179" customFormat="true" ht="11.25" hidden="false" customHeight="false" outlineLevel="0" collapsed="false">
      <c r="B7049" s="180"/>
      <c r="D7049" s="181" t="s">
        <v>452</v>
      </c>
      <c r="E7049" s="182"/>
      <c r="F7049" s="183" t="s">
        <v>5587</v>
      </c>
      <c r="H7049" s="182"/>
      <c r="I7049" s="184"/>
      <c r="L7049" s="180"/>
      <c r="M7049" s="185"/>
      <c r="T7049" s="186"/>
      <c r="AT7049" s="182" t="s">
        <v>452</v>
      </c>
      <c r="AU7049" s="182" t="s">
        <v>90</v>
      </c>
      <c r="AV7049" s="179" t="s">
        <v>84</v>
      </c>
      <c r="AW7049" s="179" t="s">
        <v>36</v>
      </c>
      <c r="AX7049" s="179" t="s">
        <v>77</v>
      </c>
      <c r="AY7049" s="182" t="s">
        <v>442</v>
      </c>
    </row>
    <row r="7050" s="179" customFormat="true" ht="11.25" hidden="false" customHeight="false" outlineLevel="0" collapsed="false">
      <c r="B7050" s="180"/>
      <c r="D7050" s="181" t="s">
        <v>452</v>
      </c>
      <c r="E7050" s="182"/>
      <c r="F7050" s="183" t="s">
        <v>2118</v>
      </c>
      <c r="H7050" s="182"/>
      <c r="I7050" s="184"/>
      <c r="L7050" s="180"/>
      <c r="M7050" s="185"/>
      <c r="T7050" s="186"/>
      <c r="AT7050" s="182" t="s">
        <v>452</v>
      </c>
      <c r="AU7050" s="182" t="s">
        <v>90</v>
      </c>
      <c r="AV7050" s="179" t="s">
        <v>84</v>
      </c>
      <c r="AW7050" s="179" t="s">
        <v>36</v>
      </c>
      <c r="AX7050" s="179" t="s">
        <v>77</v>
      </c>
      <c r="AY7050" s="182" t="s">
        <v>442</v>
      </c>
    </row>
    <row r="7051" s="187" customFormat="true" ht="11.25" hidden="false" customHeight="false" outlineLevel="0" collapsed="false">
      <c r="B7051" s="188"/>
      <c r="D7051" s="181" t="s">
        <v>452</v>
      </c>
      <c r="E7051" s="189"/>
      <c r="F7051" s="190" t="s">
        <v>5875</v>
      </c>
      <c r="H7051" s="191" t="n">
        <v>1</v>
      </c>
      <c r="I7051" s="192"/>
      <c r="L7051" s="188"/>
      <c r="M7051" s="193"/>
      <c r="T7051" s="194"/>
      <c r="AT7051" s="189" t="s">
        <v>452</v>
      </c>
      <c r="AU7051" s="189" t="s">
        <v>90</v>
      </c>
      <c r="AV7051" s="187" t="s">
        <v>90</v>
      </c>
      <c r="AW7051" s="187" t="s">
        <v>36</v>
      </c>
      <c r="AX7051" s="187" t="s">
        <v>77</v>
      </c>
      <c r="AY7051" s="189" t="s">
        <v>442</v>
      </c>
    </row>
    <row r="7052" s="195" customFormat="true" ht="11.25" hidden="false" customHeight="false" outlineLevel="0" collapsed="false">
      <c r="B7052" s="196"/>
      <c r="D7052" s="181" t="s">
        <v>452</v>
      </c>
      <c r="E7052" s="197"/>
      <c r="F7052" s="198" t="s">
        <v>455</v>
      </c>
      <c r="H7052" s="199" t="n">
        <v>1</v>
      </c>
      <c r="I7052" s="200"/>
      <c r="L7052" s="196"/>
      <c r="M7052" s="201"/>
      <c r="T7052" s="202"/>
      <c r="AT7052" s="197" t="s">
        <v>452</v>
      </c>
      <c r="AU7052" s="197" t="s">
        <v>90</v>
      </c>
      <c r="AV7052" s="195" t="s">
        <v>448</v>
      </c>
      <c r="AW7052" s="195" t="s">
        <v>36</v>
      </c>
      <c r="AX7052" s="195" t="s">
        <v>84</v>
      </c>
      <c r="AY7052" s="197" t="s">
        <v>442</v>
      </c>
    </row>
    <row r="7053" s="22" customFormat="true" ht="48.75" hidden="false" customHeight="true" outlineLevel="0" collapsed="false">
      <c r="B7053" s="23"/>
      <c r="C7053" s="162" t="s">
        <v>5876</v>
      </c>
      <c r="D7053" s="162" t="s">
        <v>444</v>
      </c>
      <c r="E7053" s="163" t="s">
        <v>5877</v>
      </c>
      <c r="F7053" s="164" t="s">
        <v>5738</v>
      </c>
      <c r="G7053" s="165" t="s">
        <v>458</v>
      </c>
      <c r="H7053" s="166" t="n">
        <v>1</v>
      </c>
      <c r="I7053" s="167" t="n">
        <v>9027</v>
      </c>
      <c r="J7053" s="168" t="n">
        <f aca="false">ROUND(I7053*H7053,2)</f>
        <v>9027</v>
      </c>
      <c r="K7053" s="164"/>
      <c r="L7053" s="23"/>
      <c r="M7053" s="169"/>
      <c r="N7053" s="170" t="s">
        <v>49</v>
      </c>
      <c r="P7053" s="171" t="n">
        <f aca="false">O7053*H7053</f>
        <v>0</v>
      </c>
      <c r="Q7053" s="171" t="n">
        <v>0</v>
      </c>
      <c r="R7053" s="171" t="n">
        <f aca="false">Q7053*H7053</f>
        <v>0</v>
      </c>
      <c r="S7053" s="171" t="n">
        <v>0</v>
      </c>
      <c r="T7053" s="172" t="n">
        <f aca="false">S7053*H7053</f>
        <v>0</v>
      </c>
      <c r="AR7053" s="173" t="s">
        <v>550</v>
      </c>
      <c r="AT7053" s="173" t="s">
        <v>444</v>
      </c>
      <c r="AU7053" s="173" t="s">
        <v>90</v>
      </c>
      <c r="AY7053" s="3" t="s">
        <v>442</v>
      </c>
      <c r="BE7053" s="174" t="n">
        <f aca="false">IF(N7053="základní",J7053,0)</f>
        <v>0</v>
      </c>
      <c r="BF7053" s="174" t="n">
        <f aca="false">IF(N7053="snížená",J7053,0)</f>
        <v>9027</v>
      </c>
      <c r="BG7053" s="174" t="n">
        <f aca="false">IF(N7053="zákl. přenesená",J7053,0)</f>
        <v>0</v>
      </c>
      <c r="BH7053" s="174" t="n">
        <f aca="false">IF(N7053="sníž. přenesená",J7053,0)</f>
        <v>0</v>
      </c>
      <c r="BI7053" s="174" t="n">
        <f aca="false">IF(N7053="nulová",J7053,0)</f>
        <v>0</v>
      </c>
      <c r="BJ7053" s="3" t="s">
        <v>90</v>
      </c>
      <c r="BK7053" s="174" t="n">
        <f aca="false">ROUND(I7053*H7053,2)</f>
        <v>9027</v>
      </c>
      <c r="BL7053" s="3" t="s">
        <v>550</v>
      </c>
      <c r="BM7053" s="173" t="s">
        <v>5878</v>
      </c>
    </row>
    <row r="7054" s="179" customFormat="true" ht="11.25" hidden="false" customHeight="false" outlineLevel="0" collapsed="false">
      <c r="B7054" s="180"/>
      <c r="D7054" s="181" t="s">
        <v>452</v>
      </c>
      <c r="E7054" s="182"/>
      <c r="F7054" s="183" t="s">
        <v>1663</v>
      </c>
      <c r="H7054" s="182"/>
      <c r="I7054" s="184"/>
      <c r="L7054" s="180"/>
      <c r="M7054" s="185"/>
      <c r="T7054" s="186"/>
      <c r="AT7054" s="182" t="s">
        <v>452</v>
      </c>
      <c r="AU7054" s="182" t="s">
        <v>90</v>
      </c>
      <c r="AV7054" s="179" t="s">
        <v>84</v>
      </c>
      <c r="AW7054" s="179" t="s">
        <v>36</v>
      </c>
      <c r="AX7054" s="179" t="s">
        <v>77</v>
      </c>
      <c r="AY7054" s="182" t="s">
        <v>442</v>
      </c>
    </row>
    <row r="7055" s="179" customFormat="true" ht="11.25" hidden="false" customHeight="false" outlineLevel="0" collapsed="false">
      <c r="B7055" s="180"/>
      <c r="D7055" s="181" t="s">
        <v>452</v>
      </c>
      <c r="E7055" s="182"/>
      <c r="F7055" s="183" t="s">
        <v>1664</v>
      </c>
      <c r="H7055" s="182"/>
      <c r="I7055" s="184"/>
      <c r="L7055" s="180"/>
      <c r="M7055" s="185"/>
      <c r="T7055" s="186"/>
      <c r="AT7055" s="182" t="s">
        <v>452</v>
      </c>
      <c r="AU7055" s="182" t="s">
        <v>90</v>
      </c>
      <c r="AV7055" s="179" t="s">
        <v>84</v>
      </c>
      <c r="AW7055" s="179" t="s">
        <v>36</v>
      </c>
      <c r="AX7055" s="179" t="s">
        <v>77</v>
      </c>
      <c r="AY7055" s="182" t="s">
        <v>442</v>
      </c>
    </row>
    <row r="7056" s="179" customFormat="true" ht="11.25" hidden="false" customHeight="false" outlineLevel="0" collapsed="false">
      <c r="B7056" s="180"/>
      <c r="D7056" s="181" t="s">
        <v>452</v>
      </c>
      <c r="E7056" s="182"/>
      <c r="F7056" s="183" t="s">
        <v>5587</v>
      </c>
      <c r="H7056" s="182"/>
      <c r="I7056" s="184"/>
      <c r="L7056" s="180"/>
      <c r="M7056" s="185"/>
      <c r="T7056" s="186"/>
      <c r="AT7056" s="182" t="s">
        <v>452</v>
      </c>
      <c r="AU7056" s="182" t="s">
        <v>90</v>
      </c>
      <c r="AV7056" s="179" t="s">
        <v>84</v>
      </c>
      <c r="AW7056" s="179" t="s">
        <v>36</v>
      </c>
      <c r="AX7056" s="179" t="s">
        <v>77</v>
      </c>
      <c r="AY7056" s="182" t="s">
        <v>442</v>
      </c>
    </row>
    <row r="7057" s="179" customFormat="true" ht="11.25" hidden="false" customHeight="false" outlineLevel="0" collapsed="false">
      <c r="B7057" s="180"/>
      <c r="D7057" s="181" t="s">
        <v>452</v>
      </c>
      <c r="E7057" s="182"/>
      <c r="F7057" s="183" t="s">
        <v>2118</v>
      </c>
      <c r="H7057" s="182"/>
      <c r="I7057" s="184"/>
      <c r="L7057" s="180"/>
      <c r="M7057" s="185"/>
      <c r="T7057" s="186"/>
      <c r="AT7057" s="182" t="s">
        <v>452</v>
      </c>
      <c r="AU7057" s="182" t="s">
        <v>90</v>
      </c>
      <c r="AV7057" s="179" t="s">
        <v>84</v>
      </c>
      <c r="AW7057" s="179" t="s">
        <v>36</v>
      </c>
      <c r="AX7057" s="179" t="s">
        <v>77</v>
      </c>
      <c r="AY7057" s="182" t="s">
        <v>442</v>
      </c>
    </row>
    <row r="7058" s="187" customFormat="true" ht="11.25" hidden="false" customHeight="false" outlineLevel="0" collapsed="false">
      <c r="B7058" s="188"/>
      <c r="D7058" s="181" t="s">
        <v>452</v>
      </c>
      <c r="E7058" s="189"/>
      <c r="F7058" s="190" t="s">
        <v>5879</v>
      </c>
      <c r="H7058" s="191" t="n">
        <v>1</v>
      </c>
      <c r="I7058" s="192"/>
      <c r="L7058" s="188"/>
      <c r="M7058" s="193"/>
      <c r="T7058" s="194"/>
      <c r="AT7058" s="189" t="s">
        <v>452</v>
      </c>
      <c r="AU7058" s="189" t="s">
        <v>90</v>
      </c>
      <c r="AV7058" s="187" t="s">
        <v>90</v>
      </c>
      <c r="AW7058" s="187" t="s">
        <v>36</v>
      </c>
      <c r="AX7058" s="187" t="s">
        <v>77</v>
      </c>
      <c r="AY7058" s="189" t="s">
        <v>442</v>
      </c>
    </row>
    <row r="7059" s="195" customFormat="true" ht="11.25" hidden="false" customHeight="false" outlineLevel="0" collapsed="false">
      <c r="B7059" s="196"/>
      <c r="D7059" s="181" t="s">
        <v>452</v>
      </c>
      <c r="E7059" s="197"/>
      <c r="F7059" s="198" t="s">
        <v>455</v>
      </c>
      <c r="H7059" s="199" t="n">
        <v>1</v>
      </c>
      <c r="I7059" s="200"/>
      <c r="L7059" s="196"/>
      <c r="M7059" s="201"/>
      <c r="T7059" s="202"/>
      <c r="AT7059" s="197" t="s">
        <v>452</v>
      </c>
      <c r="AU7059" s="197" t="s">
        <v>90</v>
      </c>
      <c r="AV7059" s="195" t="s">
        <v>448</v>
      </c>
      <c r="AW7059" s="195" t="s">
        <v>36</v>
      </c>
      <c r="AX7059" s="195" t="s">
        <v>84</v>
      </c>
      <c r="AY7059" s="197" t="s">
        <v>442</v>
      </c>
    </row>
    <row r="7060" s="22" customFormat="true" ht="48.75" hidden="false" customHeight="true" outlineLevel="0" collapsed="false">
      <c r="B7060" s="23"/>
      <c r="C7060" s="162" t="s">
        <v>5880</v>
      </c>
      <c r="D7060" s="162" t="s">
        <v>444</v>
      </c>
      <c r="E7060" s="163" t="s">
        <v>5881</v>
      </c>
      <c r="F7060" s="164" t="s">
        <v>5748</v>
      </c>
      <c r="G7060" s="165" t="s">
        <v>458</v>
      </c>
      <c r="H7060" s="166" t="n">
        <v>1</v>
      </c>
      <c r="I7060" s="167" t="n">
        <v>9027</v>
      </c>
      <c r="J7060" s="168" t="n">
        <f aca="false">ROUND(I7060*H7060,2)</f>
        <v>9027</v>
      </c>
      <c r="K7060" s="164"/>
      <c r="L7060" s="23"/>
      <c r="M7060" s="169"/>
      <c r="N7060" s="170" t="s">
        <v>49</v>
      </c>
      <c r="P7060" s="171" t="n">
        <f aca="false">O7060*H7060</f>
        <v>0</v>
      </c>
      <c r="Q7060" s="171" t="n">
        <v>0</v>
      </c>
      <c r="R7060" s="171" t="n">
        <f aca="false">Q7060*H7060</f>
        <v>0</v>
      </c>
      <c r="S7060" s="171" t="n">
        <v>0</v>
      </c>
      <c r="T7060" s="172" t="n">
        <f aca="false">S7060*H7060</f>
        <v>0</v>
      </c>
      <c r="AR7060" s="173" t="s">
        <v>550</v>
      </c>
      <c r="AT7060" s="173" t="s">
        <v>444</v>
      </c>
      <c r="AU7060" s="173" t="s">
        <v>90</v>
      </c>
      <c r="AY7060" s="3" t="s">
        <v>442</v>
      </c>
      <c r="BE7060" s="174" t="n">
        <f aca="false">IF(N7060="základní",J7060,0)</f>
        <v>0</v>
      </c>
      <c r="BF7060" s="174" t="n">
        <f aca="false">IF(N7060="snížená",J7060,0)</f>
        <v>9027</v>
      </c>
      <c r="BG7060" s="174" t="n">
        <f aca="false">IF(N7060="zákl. přenesená",J7060,0)</f>
        <v>0</v>
      </c>
      <c r="BH7060" s="174" t="n">
        <f aca="false">IF(N7060="sníž. přenesená",J7060,0)</f>
        <v>0</v>
      </c>
      <c r="BI7060" s="174" t="n">
        <f aca="false">IF(N7060="nulová",J7060,0)</f>
        <v>0</v>
      </c>
      <c r="BJ7060" s="3" t="s">
        <v>90</v>
      </c>
      <c r="BK7060" s="174" t="n">
        <f aca="false">ROUND(I7060*H7060,2)</f>
        <v>9027</v>
      </c>
      <c r="BL7060" s="3" t="s">
        <v>550</v>
      </c>
      <c r="BM7060" s="173" t="s">
        <v>5882</v>
      </c>
    </row>
    <row r="7061" s="179" customFormat="true" ht="11.25" hidden="false" customHeight="false" outlineLevel="0" collapsed="false">
      <c r="B7061" s="180"/>
      <c r="D7061" s="181" t="s">
        <v>452</v>
      </c>
      <c r="E7061" s="182"/>
      <c r="F7061" s="183" t="s">
        <v>1663</v>
      </c>
      <c r="H7061" s="182"/>
      <c r="I7061" s="184"/>
      <c r="L7061" s="180"/>
      <c r="M7061" s="185"/>
      <c r="T7061" s="186"/>
      <c r="AT7061" s="182" t="s">
        <v>452</v>
      </c>
      <c r="AU7061" s="182" t="s">
        <v>90</v>
      </c>
      <c r="AV7061" s="179" t="s">
        <v>84</v>
      </c>
      <c r="AW7061" s="179" t="s">
        <v>36</v>
      </c>
      <c r="AX7061" s="179" t="s">
        <v>77</v>
      </c>
      <c r="AY7061" s="182" t="s">
        <v>442</v>
      </c>
    </row>
    <row r="7062" s="179" customFormat="true" ht="11.25" hidden="false" customHeight="false" outlineLevel="0" collapsed="false">
      <c r="B7062" s="180"/>
      <c r="D7062" s="181" t="s">
        <v>452</v>
      </c>
      <c r="E7062" s="182"/>
      <c r="F7062" s="183" t="s">
        <v>1664</v>
      </c>
      <c r="H7062" s="182"/>
      <c r="I7062" s="184"/>
      <c r="L7062" s="180"/>
      <c r="M7062" s="185"/>
      <c r="T7062" s="186"/>
      <c r="AT7062" s="182" t="s">
        <v>452</v>
      </c>
      <c r="AU7062" s="182" t="s">
        <v>90</v>
      </c>
      <c r="AV7062" s="179" t="s">
        <v>84</v>
      </c>
      <c r="AW7062" s="179" t="s">
        <v>36</v>
      </c>
      <c r="AX7062" s="179" t="s">
        <v>77</v>
      </c>
      <c r="AY7062" s="182" t="s">
        <v>442</v>
      </c>
    </row>
    <row r="7063" s="179" customFormat="true" ht="11.25" hidden="false" customHeight="false" outlineLevel="0" collapsed="false">
      <c r="B7063" s="180"/>
      <c r="D7063" s="181" t="s">
        <v>452</v>
      </c>
      <c r="E7063" s="182"/>
      <c r="F7063" s="183" t="s">
        <v>5587</v>
      </c>
      <c r="H7063" s="182"/>
      <c r="I7063" s="184"/>
      <c r="L7063" s="180"/>
      <c r="M7063" s="185"/>
      <c r="T7063" s="186"/>
      <c r="AT7063" s="182" t="s">
        <v>452</v>
      </c>
      <c r="AU7063" s="182" t="s">
        <v>90</v>
      </c>
      <c r="AV7063" s="179" t="s">
        <v>84</v>
      </c>
      <c r="AW7063" s="179" t="s">
        <v>36</v>
      </c>
      <c r="AX7063" s="179" t="s">
        <v>77</v>
      </c>
      <c r="AY7063" s="182" t="s">
        <v>442</v>
      </c>
    </row>
    <row r="7064" s="179" customFormat="true" ht="11.25" hidden="false" customHeight="false" outlineLevel="0" collapsed="false">
      <c r="B7064" s="180"/>
      <c r="D7064" s="181" t="s">
        <v>452</v>
      </c>
      <c r="E7064" s="182"/>
      <c r="F7064" s="183" t="s">
        <v>2118</v>
      </c>
      <c r="H7064" s="182"/>
      <c r="I7064" s="184"/>
      <c r="L7064" s="180"/>
      <c r="M7064" s="185"/>
      <c r="T7064" s="186"/>
      <c r="AT7064" s="182" t="s">
        <v>452</v>
      </c>
      <c r="AU7064" s="182" t="s">
        <v>90</v>
      </c>
      <c r="AV7064" s="179" t="s">
        <v>84</v>
      </c>
      <c r="AW7064" s="179" t="s">
        <v>36</v>
      </c>
      <c r="AX7064" s="179" t="s">
        <v>77</v>
      </c>
      <c r="AY7064" s="182" t="s">
        <v>442</v>
      </c>
    </row>
    <row r="7065" s="187" customFormat="true" ht="11.25" hidden="false" customHeight="false" outlineLevel="0" collapsed="false">
      <c r="B7065" s="188"/>
      <c r="D7065" s="181" t="s">
        <v>452</v>
      </c>
      <c r="E7065" s="189"/>
      <c r="F7065" s="190" t="s">
        <v>5883</v>
      </c>
      <c r="H7065" s="191" t="n">
        <v>1</v>
      </c>
      <c r="I7065" s="192"/>
      <c r="L7065" s="188"/>
      <c r="M7065" s="193"/>
      <c r="T7065" s="194"/>
      <c r="AT7065" s="189" t="s">
        <v>452</v>
      </c>
      <c r="AU7065" s="189" t="s">
        <v>90</v>
      </c>
      <c r="AV7065" s="187" t="s">
        <v>90</v>
      </c>
      <c r="AW7065" s="187" t="s">
        <v>36</v>
      </c>
      <c r="AX7065" s="187" t="s">
        <v>77</v>
      </c>
      <c r="AY7065" s="189" t="s">
        <v>442</v>
      </c>
    </row>
    <row r="7066" s="195" customFormat="true" ht="11.25" hidden="false" customHeight="false" outlineLevel="0" collapsed="false">
      <c r="B7066" s="196"/>
      <c r="D7066" s="181" t="s">
        <v>452</v>
      </c>
      <c r="E7066" s="197"/>
      <c r="F7066" s="198" t="s">
        <v>455</v>
      </c>
      <c r="H7066" s="199" t="n">
        <v>1</v>
      </c>
      <c r="I7066" s="200"/>
      <c r="L7066" s="196"/>
      <c r="M7066" s="201"/>
      <c r="T7066" s="202"/>
      <c r="AT7066" s="197" t="s">
        <v>452</v>
      </c>
      <c r="AU7066" s="197" t="s">
        <v>90</v>
      </c>
      <c r="AV7066" s="195" t="s">
        <v>448</v>
      </c>
      <c r="AW7066" s="195" t="s">
        <v>36</v>
      </c>
      <c r="AX7066" s="195" t="s">
        <v>84</v>
      </c>
      <c r="AY7066" s="197" t="s">
        <v>442</v>
      </c>
    </row>
    <row r="7067" s="22" customFormat="true" ht="48.75" hidden="false" customHeight="true" outlineLevel="0" collapsed="false">
      <c r="B7067" s="23"/>
      <c r="C7067" s="162" t="s">
        <v>5884</v>
      </c>
      <c r="D7067" s="162" t="s">
        <v>444</v>
      </c>
      <c r="E7067" s="163" t="s">
        <v>5885</v>
      </c>
      <c r="F7067" s="164" t="s">
        <v>5743</v>
      </c>
      <c r="G7067" s="165" t="s">
        <v>458</v>
      </c>
      <c r="H7067" s="166" t="n">
        <v>1</v>
      </c>
      <c r="I7067" s="167" t="n">
        <v>17320.8</v>
      </c>
      <c r="J7067" s="168" t="n">
        <f aca="false">ROUND(I7067*H7067,2)</f>
        <v>17320.8</v>
      </c>
      <c r="K7067" s="164"/>
      <c r="L7067" s="23"/>
      <c r="M7067" s="169"/>
      <c r="N7067" s="170" t="s">
        <v>49</v>
      </c>
      <c r="P7067" s="171" t="n">
        <f aca="false">O7067*H7067</f>
        <v>0</v>
      </c>
      <c r="Q7067" s="171" t="n">
        <v>0</v>
      </c>
      <c r="R7067" s="171" t="n">
        <f aca="false">Q7067*H7067</f>
        <v>0</v>
      </c>
      <c r="S7067" s="171" t="n">
        <v>0</v>
      </c>
      <c r="T7067" s="172" t="n">
        <f aca="false">S7067*H7067</f>
        <v>0</v>
      </c>
      <c r="AR7067" s="173" t="s">
        <v>550</v>
      </c>
      <c r="AT7067" s="173" t="s">
        <v>444</v>
      </c>
      <c r="AU7067" s="173" t="s">
        <v>90</v>
      </c>
      <c r="AY7067" s="3" t="s">
        <v>442</v>
      </c>
      <c r="BE7067" s="174" t="n">
        <f aca="false">IF(N7067="základní",J7067,0)</f>
        <v>0</v>
      </c>
      <c r="BF7067" s="174" t="n">
        <f aca="false">IF(N7067="snížená",J7067,0)</f>
        <v>17320.8</v>
      </c>
      <c r="BG7067" s="174" t="n">
        <f aca="false">IF(N7067="zákl. přenesená",J7067,0)</f>
        <v>0</v>
      </c>
      <c r="BH7067" s="174" t="n">
        <f aca="false">IF(N7067="sníž. přenesená",J7067,0)</f>
        <v>0</v>
      </c>
      <c r="BI7067" s="174" t="n">
        <f aca="false">IF(N7067="nulová",J7067,0)</f>
        <v>0</v>
      </c>
      <c r="BJ7067" s="3" t="s">
        <v>90</v>
      </c>
      <c r="BK7067" s="174" t="n">
        <f aca="false">ROUND(I7067*H7067,2)</f>
        <v>17320.8</v>
      </c>
      <c r="BL7067" s="3" t="s">
        <v>550</v>
      </c>
      <c r="BM7067" s="173" t="s">
        <v>5886</v>
      </c>
    </row>
    <row r="7068" s="179" customFormat="true" ht="11.25" hidden="false" customHeight="false" outlineLevel="0" collapsed="false">
      <c r="B7068" s="180"/>
      <c r="D7068" s="181" t="s">
        <v>452</v>
      </c>
      <c r="E7068" s="182"/>
      <c r="F7068" s="183" t="s">
        <v>1663</v>
      </c>
      <c r="H7068" s="182"/>
      <c r="I7068" s="184"/>
      <c r="L7068" s="180"/>
      <c r="M7068" s="185"/>
      <c r="T7068" s="186"/>
      <c r="AT7068" s="182" t="s">
        <v>452</v>
      </c>
      <c r="AU7068" s="182" t="s">
        <v>90</v>
      </c>
      <c r="AV7068" s="179" t="s">
        <v>84</v>
      </c>
      <c r="AW7068" s="179" t="s">
        <v>36</v>
      </c>
      <c r="AX7068" s="179" t="s">
        <v>77</v>
      </c>
      <c r="AY7068" s="182" t="s">
        <v>442</v>
      </c>
    </row>
    <row r="7069" s="179" customFormat="true" ht="11.25" hidden="false" customHeight="false" outlineLevel="0" collapsed="false">
      <c r="B7069" s="180"/>
      <c r="D7069" s="181" t="s">
        <v>452</v>
      </c>
      <c r="E7069" s="182"/>
      <c r="F7069" s="183" t="s">
        <v>1664</v>
      </c>
      <c r="H7069" s="182"/>
      <c r="I7069" s="184"/>
      <c r="L7069" s="180"/>
      <c r="M7069" s="185"/>
      <c r="T7069" s="186"/>
      <c r="AT7069" s="182" t="s">
        <v>452</v>
      </c>
      <c r="AU7069" s="182" t="s">
        <v>90</v>
      </c>
      <c r="AV7069" s="179" t="s">
        <v>84</v>
      </c>
      <c r="AW7069" s="179" t="s">
        <v>36</v>
      </c>
      <c r="AX7069" s="179" t="s">
        <v>77</v>
      </c>
      <c r="AY7069" s="182" t="s">
        <v>442</v>
      </c>
    </row>
    <row r="7070" s="179" customFormat="true" ht="11.25" hidden="false" customHeight="false" outlineLevel="0" collapsed="false">
      <c r="B7070" s="180"/>
      <c r="D7070" s="181" t="s">
        <v>452</v>
      </c>
      <c r="E7070" s="182"/>
      <c r="F7070" s="183" t="s">
        <v>5587</v>
      </c>
      <c r="H7070" s="182"/>
      <c r="I7070" s="184"/>
      <c r="L7070" s="180"/>
      <c r="M7070" s="185"/>
      <c r="T7070" s="186"/>
      <c r="AT7070" s="182" t="s">
        <v>452</v>
      </c>
      <c r="AU7070" s="182" t="s">
        <v>90</v>
      </c>
      <c r="AV7070" s="179" t="s">
        <v>84</v>
      </c>
      <c r="AW7070" s="179" t="s">
        <v>36</v>
      </c>
      <c r="AX7070" s="179" t="s">
        <v>77</v>
      </c>
      <c r="AY7070" s="182" t="s">
        <v>442</v>
      </c>
    </row>
    <row r="7071" s="179" customFormat="true" ht="11.25" hidden="false" customHeight="false" outlineLevel="0" collapsed="false">
      <c r="B7071" s="180"/>
      <c r="D7071" s="181" t="s">
        <v>452</v>
      </c>
      <c r="E7071" s="182"/>
      <c r="F7071" s="183" t="s">
        <v>2118</v>
      </c>
      <c r="H7071" s="182"/>
      <c r="I7071" s="184"/>
      <c r="L7071" s="180"/>
      <c r="M7071" s="185"/>
      <c r="T7071" s="186"/>
      <c r="AT7071" s="182" t="s">
        <v>452</v>
      </c>
      <c r="AU7071" s="182" t="s">
        <v>90</v>
      </c>
      <c r="AV7071" s="179" t="s">
        <v>84</v>
      </c>
      <c r="AW7071" s="179" t="s">
        <v>36</v>
      </c>
      <c r="AX7071" s="179" t="s">
        <v>77</v>
      </c>
      <c r="AY7071" s="182" t="s">
        <v>442</v>
      </c>
    </row>
    <row r="7072" s="187" customFormat="true" ht="11.25" hidden="false" customHeight="false" outlineLevel="0" collapsed="false">
      <c r="B7072" s="188"/>
      <c r="D7072" s="181" t="s">
        <v>452</v>
      </c>
      <c r="E7072" s="189"/>
      <c r="F7072" s="190" t="s">
        <v>5887</v>
      </c>
      <c r="H7072" s="191" t="n">
        <v>1</v>
      </c>
      <c r="I7072" s="192"/>
      <c r="L7072" s="188"/>
      <c r="M7072" s="193"/>
      <c r="T7072" s="194"/>
      <c r="AT7072" s="189" t="s">
        <v>452</v>
      </c>
      <c r="AU7072" s="189" t="s">
        <v>90</v>
      </c>
      <c r="AV7072" s="187" t="s">
        <v>90</v>
      </c>
      <c r="AW7072" s="187" t="s">
        <v>36</v>
      </c>
      <c r="AX7072" s="187" t="s">
        <v>77</v>
      </c>
      <c r="AY7072" s="189" t="s">
        <v>442</v>
      </c>
    </row>
    <row r="7073" s="195" customFormat="true" ht="11.25" hidden="false" customHeight="false" outlineLevel="0" collapsed="false">
      <c r="B7073" s="196"/>
      <c r="D7073" s="181" t="s">
        <v>452</v>
      </c>
      <c r="E7073" s="197"/>
      <c r="F7073" s="198" t="s">
        <v>455</v>
      </c>
      <c r="H7073" s="199" t="n">
        <v>1</v>
      </c>
      <c r="I7073" s="200"/>
      <c r="L7073" s="196"/>
      <c r="M7073" s="201"/>
      <c r="T7073" s="202"/>
      <c r="AT7073" s="197" t="s">
        <v>452</v>
      </c>
      <c r="AU7073" s="197" t="s">
        <v>90</v>
      </c>
      <c r="AV7073" s="195" t="s">
        <v>448</v>
      </c>
      <c r="AW7073" s="195" t="s">
        <v>36</v>
      </c>
      <c r="AX7073" s="195" t="s">
        <v>84</v>
      </c>
      <c r="AY7073" s="197" t="s">
        <v>442</v>
      </c>
    </row>
    <row r="7074" s="22" customFormat="true" ht="48.75" hidden="false" customHeight="true" outlineLevel="0" collapsed="false">
      <c r="B7074" s="23"/>
      <c r="C7074" s="162" t="s">
        <v>5888</v>
      </c>
      <c r="D7074" s="162" t="s">
        <v>444</v>
      </c>
      <c r="E7074" s="163" t="s">
        <v>5889</v>
      </c>
      <c r="F7074" s="164" t="s">
        <v>5748</v>
      </c>
      <c r="G7074" s="165" t="s">
        <v>458</v>
      </c>
      <c r="H7074" s="166" t="n">
        <v>1</v>
      </c>
      <c r="I7074" s="167" t="n">
        <v>9027</v>
      </c>
      <c r="J7074" s="168" t="n">
        <f aca="false">ROUND(I7074*H7074,2)</f>
        <v>9027</v>
      </c>
      <c r="K7074" s="164"/>
      <c r="L7074" s="23"/>
      <c r="M7074" s="169"/>
      <c r="N7074" s="170" t="s">
        <v>49</v>
      </c>
      <c r="P7074" s="171" t="n">
        <f aca="false">O7074*H7074</f>
        <v>0</v>
      </c>
      <c r="Q7074" s="171" t="n">
        <v>0</v>
      </c>
      <c r="R7074" s="171" t="n">
        <f aca="false">Q7074*H7074</f>
        <v>0</v>
      </c>
      <c r="S7074" s="171" t="n">
        <v>0</v>
      </c>
      <c r="T7074" s="172" t="n">
        <f aca="false">S7074*H7074</f>
        <v>0</v>
      </c>
      <c r="AR7074" s="173" t="s">
        <v>550</v>
      </c>
      <c r="AT7074" s="173" t="s">
        <v>444</v>
      </c>
      <c r="AU7074" s="173" t="s">
        <v>90</v>
      </c>
      <c r="AY7074" s="3" t="s">
        <v>442</v>
      </c>
      <c r="BE7074" s="174" t="n">
        <f aca="false">IF(N7074="základní",J7074,0)</f>
        <v>0</v>
      </c>
      <c r="BF7074" s="174" t="n">
        <f aca="false">IF(N7074="snížená",J7074,0)</f>
        <v>9027</v>
      </c>
      <c r="BG7074" s="174" t="n">
        <f aca="false">IF(N7074="zákl. přenesená",J7074,0)</f>
        <v>0</v>
      </c>
      <c r="BH7074" s="174" t="n">
        <f aca="false">IF(N7074="sníž. přenesená",J7074,0)</f>
        <v>0</v>
      </c>
      <c r="BI7074" s="174" t="n">
        <f aca="false">IF(N7074="nulová",J7074,0)</f>
        <v>0</v>
      </c>
      <c r="BJ7074" s="3" t="s">
        <v>90</v>
      </c>
      <c r="BK7074" s="174" t="n">
        <f aca="false">ROUND(I7074*H7074,2)</f>
        <v>9027</v>
      </c>
      <c r="BL7074" s="3" t="s">
        <v>550</v>
      </c>
      <c r="BM7074" s="173" t="s">
        <v>5890</v>
      </c>
    </row>
    <row r="7075" s="179" customFormat="true" ht="11.25" hidden="false" customHeight="false" outlineLevel="0" collapsed="false">
      <c r="B7075" s="180"/>
      <c r="D7075" s="181" t="s">
        <v>452</v>
      </c>
      <c r="E7075" s="182"/>
      <c r="F7075" s="183" t="s">
        <v>1663</v>
      </c>
      <c r="H7075" s="182"/>
      <c r="I7075" s="184"/>
      <c r="L7075" s="180"/>
      <c r="M7075" s="185"/>
      <c r="T7075" s="186"/>
      <c r="AT7075" s="182" t="s">
        <v>452</v>
      </c>
      <c r="AU7075" s="182" t="s">
        <v>90</v>
      </c>
      <c r="AV7075" s="179" t="s">
        <v>84</v>
      </c>
      <c r="AW7075" s="179" t="s">
        <v>36</v>
      </c>
      <c r="AX7075" s="179" t="s">
        <v>77</v>
      </c>
      <c r="AY7075" s="182" t="s">
        <v>442</v>
      </c>
    </row>
    <row r="7076" s="179" customFormat="true" ht="11.25" hidden="false" customHeight="false" outlineLevel="0" collapsed="false">
      <c r="B7076" s="180"/>
      <c r="D7076" s="181" t="s">
        <v>452</v>
      </c>
      <c r="E7076" s="182"/>
      <c r="F7076" s="183" t="s">
        <v>1664</v>
      </c>
      <c r="H7076" s="182"/>
      <c r="I7076" s="184"/>
      <c r="L7076" s="180"/>
      <c r="M7076" s="185"/>
      <c r="T7076" s="186"/>
      <c r="AT7076" s="182" t="s">
        <v>452</v>
      </c>
      <c r="AU7076" s="182" t="s">
        <v>90</v>
      </c>
      <c r="AV7076" s="179" t="s">
        <v>84</v>
      </c>
      <c r="AW7076" s="179" t="s">
        <v>36</v>
      </c>
      <c r="AX7076" s="179" t="s">
        <v>77</v>
      </c>
      <c r="AY7076" s="182" t="s">
        <v>442</v>
      </c>
    </row>
    <row r="7077" s="179" customFormat="true" ht="11.25" hidden="false" customHeight="false" outlineLevel="0" collapsed="false">
      <c r="B7077" s="180"/>
      <c r="D7077" s="181" t="s">
        <v>452</v>
      </c>
      <c r="E7077" s="182"/>
      <c r="F7077" s="183" t="s">
        <v>5587</v>
      </c>
      <c r="H7077" s="182"/>
      <c r="I7077" s="184"/>
      <c r="L7077" s="180"/>
      <c r="M7077" s="185"/>
      <c r="T7077" s="186"/>
      <c r="AT7077" s="182" t="s">
        <v>452</v>
      </c>
      <c r="AU7077" s="182" t="s">
        <v>90</v>
      </c>
      <c r="AV7077" s="179" t="s">
        <v>84</v>
      </c>
      <c r="AW7077" s="179" t="s">
        <v>36</v>
      </c>
      <c r="AX7077" s="179" t="s">
        <v>77</v>
      </c>
      <c r="AY7077" s="182" t="s">
        <v>442</v>
      </c>
    </row>
    <row r="7078" s="179" customFormat="true" ht="11.25" hidden="false" customHeight="false" outlineLevel="0" collapsed="false">
      <c r="B7078" s="180"/>
      <c r="D7078" s="181" t="s">
        <v>452</v>
      </c>
      <c r="E7078" s="182"/>
      <c r="F7078" s="183" t="s">
        <v>2118</v>
      </c>
      <c r="H7078" s="182"/>
      <c r="I7078" s="184"/>
      <c r="L7078" s="180"/>
      <c r="M7078" s="185"/>
      <c r="T7078" s="186"/>
      <c r="AT7078" s="182" t="s">
        <v>452</v>
      </c>
      <c r="AU7078" s="182" t="s">
        <v>90</v>
      </c>
      <c r="AV7078" s="179" t="s">
        <v>84</v>
      </c>
      <c r="AW7078" s="179" t="s">
        <v>36</v>
      </c>
      <c r="AX7078" s="179" t="s">
        <v>77</v>
      </c>
      <c r="AY7078" s="182" t="s">
        <v>442</v>
      </c>
    </row>
    <row r="7079" s="187" customFormat="true" ht="11.25" hidden="false" customHeight="false" outlineLevel="0" collapsed="false">
      <c r="B7079" s="188"/>
      <c r="D7079" s="181" t="s">
        <v>452</v>
      </c>
      <c r="E7079" s="189"/>
      <c r="F7079" s="190" t="s">
        <v>5891</v>
      </c>
      <c r="H7079" s="191" t="n">
        <v>1</v>
      </c>
      <c r="I7079" s="192"/>
      <c r="L7079" s="188"/>
      <c r="M7079" s="193"/>
      <c r="T7079" s="194"/>
      <c r="AT7079" s="189" t="s">
        <v>452</v>
      </c>
      <c r="AU7079" s="189" t="s">
        <v>90</v>
      </c>
      <c r="AV7079" s="187" t="s">
        <v>90</v>
      </c>
      <c r="AW7079" s="187" t="s">
        <v>36</v>
      </c>
      <c r="AX7079" s="187" t="s">
        <v>77</v>
      </c>
      <c r="AY7079" s="189" t="s">
        <v>442</v>
      </c>
    </row>
    <row r="7080" s="195" customFormat="true" ht="11.25" hidden="false" customHeight="false" outlineLevel="0" collapsed="false">
      <c r="B7080" s="196"/>
      <c r="D7080" s="181" t="s">
        <v>452</v>
      </c>
      <c r="E7080" s="197"/>
      <c r="F7080" s="198" t="s">
        <v>455</v>
      </c>
      <c r="H7080" s="199" t="n">
        <v>1</v>
      </c>
      <c r="I7080" s="200"/>
      <c r="L7080" s="196"/>
      <c r="M7080" s="201"/>
      <c r="T7080" s="202"/>
      <c r="AT7080" s="197" t="s">
        <v>452</v>
      </c>
      <c r="AU7080" s="197" t="s">
        <v>90</v>
      </c>
      <c r="AV7080" s="195" t="s">
        <v>448</v>
      </c>
      <c r="AW7080" s="195" t="s">
        <v>36</v>
      </c>
      <c r="AX7080" s="195" t="s">
        <v>84</v>
      </c>
      <c r="AY7080" s="197" t="s">
        <v>442</v>
      </c>
    </row>
    <row r="7081" s="22" customFormat="true" ht="48.75" hidden="false" customHeight="true" outlineLevel="0" collapsed="false">
      <c r="B7081" s="23"/>
      <c r="C7081" s="162" t="s">
        <v>5892</v>
      </c>
      <c r="D7081" s="162" t="s">
        <v>444</v>
      </c>
      <c r="E7081" s="163" t="s">
        <v>5893</v>
      </c>
      <c r="F7081" s="164" t="s">
        <v>5765</v>
      </c>
      <c r="G7081" s="165" t="s">
        <v>458</v>
      </c>
      <c r="H7081" s="166" t="n">
        <v>1</v>
      </c>
      <c r="I7081" s="167" t="n">
        <v>24574.1</v>
      </c>
      <c r="J7081" s="168" t="n">
        <f aca="false">ROUND(I7081*H7081,2)</f>
        <v>24574.1</v>
      </c>
      <c r="K7081" s="164"/>
      <c r="L7081" s="23"/>
      <c r="M7081" s="169"/>
      <c r="N7081" s="170" t="s">
        <v>49</v>
      </c>
      <c r="P7081" s="171" t="n">
        <f aca="false">O7081*H7081</f>
        <v>0</v>
      </c>
      <c r="Q7081" s="171" t="n">
        <v>0</v>
      </c>
      <c r="R7081" s="171" t="n">
        <f aca="false">Q7081*H7081</f>
        <v>0</v>
      </c>
      <c r="S7081" s="171" t="n">
        <v>0</v>
      </c>
      <c r="T7081" s="172" t="n">
        <f aca="false">S7081*H7081</f>
        <v>0</v>
      </c>
      <c r="AR7081" s="173" t="s">
        <v>550</v>
      </c>
      <c r="AT7081" s="173" t="s">
        <v>444</v>
      </c>
      <c r="AU7081" s="173" t="s">
        <v>90</v>
      </c>
      <c r="AY7081" s="3" t="s">
        <v>442</v>
      </c>
      <c r="BE7081" s="174" t="n">
        <f aca="false">IF(N7081="základní",J7081,0)</f>
        <v>0</v>
      </c>
      <c r="BF7081" s="174" t="n">
        <f aca="false">IF(N7081="snížená",J7081,0)</f>
        <v>24574.1</v>
      </c>
      <c r="BG7081" s="174" t="n">
        <f aca="false">IF(N7081="zákl. přenesená",J7081,0)</f>
        <v>0</v>
      </c>
      <c r="BH7081" s="174" t="n">
        <f aca="false">IF(N7081="sníž. přenesená",J7081,0)</f>
        <v>0</v>
      </c>
      <c r="BI7081" s="174" t="n">
        <f aca="false">IF(N7081="nulová",J7081,0)</f>
        <v>0</v>
      </c>
      <c r="BJ7081" s="3" t="s">
        <v>90</v>
      </c>
      <c r="BK7081" s="174" t="n">
        <f aca="false">ROUND(I7081*H7081,2)</f>
        <v>24574.1</v>
      </c>
      <c r="BL7081" s="3" t="s">
        <v>550</v>
      </c>
      <c r="BM7081" s="173" t="s">
        <v>5894</v>
      </c>
    </row>
    <row r="7082" s="179" customFormat="true" ht="11.25" hidden="false" customHeight="false" outlineLevel="0" collapsed="false">
      <c r="B7082" s="180"/>
      <c r="D7082" s="181" t="s">
        <v>452</v>
      </c>
      <c r="E7082" s="182"/>
      <c r="F7082" s="183" t="s">
        <v>1663</v>
      </c>
      <c r="H7082" s="182"/>
      <c r="I7082" s="184"/>
      <c r="L7082" s="180"/>
      <c r="M7082" s="185"/>
      <c r="T7082" s="186"/>
      <c r="AT7082" s="182" t="s">
        <v>452</v>
      </c>
      <c r="AU7082" s="182" t="s">
        <v>90</v>
      </c>
      <c r="AV7082" s="179" t="s">
        <v>84</v>
      </c>
      <c r="AW7082" s="179" t="s">
        <v>36</v>
      </c>
      <c r="AX7082" s="179" t="s">
        <v>77</v>
      </c>
      <c r="AY7082" s="182" t="s">
        <v>442</v>
      </c>
    </row>
    <row r="7083" s="179" customFormat="true" ht="11.25" hidden="false" customHeight="false" outlineLevel="0" collapsed="false">
      <c r="B7083" s="180"/>
      <c r="D7083" s="181" t="s">
        <v>452</v>
      </c>
      <c r="E7083" s="182"/>
      <c r="F7083" s="183" t="s">
        <v>1664</v>
      </c>
      <c r="H7083" s="182"/>
      <c r="I7083" s="184"/>
      <c r="L7083" s="180"/>
      <c r="M7083" s="185"/>
      <c r="T7083" s="186"/>
      <c r="AT7083" s="182" t="s">
        <v>452</v>
      </c>
      <c r="AU7083" s="182" t="s">
        <v>90</v>
      </c>
      <c r="AV7083" s="179" t="s">
        <v>84</v>
      </c>
      <c r="AW7083" s="179" t="s">
        <v>36</v>
      </c>
      <c r="AX7083" s="179" t="s">
        <v>77</v>
      </c>
      <c r="AY7083" s="182" t="s">
        <v>442</v>
      </c>
    </row>
    <row r="7084" s="179" customFormat="true" ht="11.25" hidden="false" customHeight="false" outlineLevel="0" collapsed="false">
      <c r="B7084" s="180"/>
      <c r="D7084" s="181" t="s">
        <v>452</v>
      </c>
      <c r="E7084" s="182"/>
      <c r="F7084" s="183" t="s">
        <v>5587</v>
      </c>
      <c r="H7084" s="182"/>
      <c r="I7084" s="184"/>
      <c r="L7084" s="180"/>
      <c r="M7084" s="185"/>
      <c r="T7084" s="186"/>
      <c r="AT7084" s="182" t="s">
        <v>452</v>
      </c>
      <c r="AU7084" s="182" t="s">
        <v>90</v>
      </c>
      <c r="AV7084" s="179" t="s">
        <v>84</v>
      </c>
      <c r="AW7084" s="179" t="s">
        <v>36</v>
      </c>
      <c r="AX7084" s="179" t="s">
        <v>77</v>
      </c>
      <c r="AY7084" s="182" t="s">
        <v>442</v>
      </c>
    </row>
    <row r="7085" s="179" customFormat="true" ht="11.25" hidden="false" customHeight="false" outlineLevel="0" collapsed="false">
      <c r="B7085" s="180"/>
      <c r="D7085" s="181" t="s">
        <v>452</v>
      </c>
      <c r="E7085" s="182"/>
      <c r="F7085" s="183" t="s">
        <v>2118</v>
      </c>
      <c r="H7085" s="182"/>
      <c r="I7085" s="184"/>
      <c r="L7085" s="180"/>
      <c r="M7085" s="185"/>
      <c r="T7085" s="186"/>
      <c r="AT7085" s="182" t="s">
        <v>452</v>
      </c>
      <c r="AU7085" s="182" t="s">
        <v>90</v>
      </c>
      <c r="AV7085" s="179" t="s">
        <v>84</v>
      </c>
      <c r="AW7085" s="179" t="s">
        <v>36</v>
      </c>
      <c r="AX7085" s="179" t="s">
        <v>77</v>
      </c>
      <c r="AY7085" s="182" t="s">
        <v>442</v>
      </c>
    </row>
    <row r="7086" s="187" customFormat="true" ht="11.25" hidden="false" customHeight="false" outlineLevel="0" collapsed="false">
      <c r="B7086" s="188"/>
      <c r="D7086" s="181" t="s">
        <v>452</v>
      </c>
      <c r="E7086" s="189"/>
      <c r="F7086" s="190" t="s">
        <v>5895</v>
      </c>
      <c r="H7086" s="191" t="n">
        <v>1</v>
      </c>
      <c r="I7086" s="192"/>
      <c r="L7086" s="188"/>
      <c r="M7086" s="193"/>
      <c r="T7086" s="194"/>
      <c r="AT7086" s="189" t="s">
        <v>452</v>
      </c>
      <c r="AU7086" s="189" t="s">
        <v>90</v>
      </c>
      <c r="AV7086" s="187" t="s">
        <v>90</v>
      </c>
      <c r="AW7086" s="187" t="s">
        <v>36</v>
      </c>
      <c r="AX7086" s="187" t="s">
        <v>77</v>
      </c>
      <c r="AY7086" s="189" t="s">
        <v>442</v>
      </c>
    </row>
    <row r="7087" s="195" customFormat="true" ht="11.25" hidden="false" customHeight="false" outlineLevel="0" collapsed="false">
      <c r="B7087" s="196"/>
      <c r="D7087" s="181" t="s">
        <v>452</v>
      </c>
      <c r="E7087" s="197"/>
      <c r="F7087" s="198" t="s">
        <v>455</v>
      </c>
      <c r="H7087" s="199" t="n">
        <v>1</v>
      </c>
      <c r="I7087" s="200"/>
      <c r="L7087" s="196"/>
      <c r="M7087" s="201"/>
      <c r="T7087" s="202"/>
      <c r="AT7087" s="197" t="s">
        <v>452</v>
      </c>
      <c r="AU7087" s="197" t="s">
        <v>90</v>
      </c>
      <c r="AV7087" s="195" t="s">
        <v>448</v>
      </c>
      <c r="AW7087" s="195" t="s">
        <v>36</v>
      </c>
      <c r="AX7087" s="195" t="s">
        <v>84</v>
      </c>
      <c r="AY7087" s="197" t="s">
        <v>442</v>
      </c>
    </row>
    <row r="7088" s="22" customFormat="true" ht="48.75" hidden="false" customHeight="true" outlineLevel="0" collapsed="false">
      <c r="B7088" s="23"/>
      <c r="C7088" s="162" t="s">
        <v>5896</v>
      </c>
      <c r="D7088" s="162" t="s">
        <v>444</v>
      </c>
      <c r="E7088" s="163" t="s">
        <v>5897</v>
      </c>
      <c r="F7088" s="164" t="s">
        <v>5765</v>
      </c>
      <c r="G7088" s="165" t="s">
        <v>458</v>
      </c>
      <c r="H7088" s="166" t="n">
        <v>1</v>
      </c>
      <c r="I7088" s="167" t="n">
        <v>24574.1</v>
      </c>
      <c r="J7088" s="168" t="n">
        <f aca="false">ROUND(I7088*H7088,2)</f>
        <v>24574.1</v>
      </c>
      <c r="K7088" s="164"/>
      <c r="L7088" s="23"/>
      <c r="M7088" s="169"/>
      <c r="N7088" s="170" t="s">
        <v>49</v>
      </c>
      <c r="P7088" s="171" t="n">
        <f aca="false">O7088*H7088</f>
        <v>0</v>
      </c>
      <c r="Q7088" s="171" t="n">
        <v>0</v>
      </c>
      <c r="R7088" s="171" t="n">
        <f aca="false">Q7088*H7088</f>
        <v>0</v>
      </c>
      <c r="S7088" s="171" t="n">
        <v>0</v>
      </c>
      <c r="T7088" s="172" t="n">
        <f aca="false">S7088*H7088</f>
        <v>0</v>
      </c>
      <c r="AR7088" s="173" t="s">
        <v>550</v>
      </c>
      <c r="AT7088" s="173" t="s">
        <v>444</v>
      </c>
      <c r="AU7088" s="173" t="s">
        <v>90</v>
      </c>
      <c r="AY7088" s="3" t="s">
        <v>442</v>
      </c>
      <c r="BE7088" s="174" t="n">
        <f aca="false">IF(N7088="základní",J7088,0)</f>
        <v>0</v>
      </c>
      <c r="BF7088" s="174" t="n">
        <f aca="false">IF(N7088="snížená",J7088,0)</f>
        <v>24574.1</v>
      </c>
      <c r="BG7088" s="174" t="n">
        <f aca="false">IF(N7088="zákl. přenesená",J7088,0)</f>
        <v>0</v>
      </c>
      <c r="BH7088" s="174" t="n">
        <f aca="false">IF(N7088="sníž. přenesená",J7088,0)</f>
        <v>0</v>
      </c>
      <c r="BI7088" s="174" t="n">
        <f aca="false">IF(N7088="nulová",J7088,0)</f>
        <v>0</v>
      </c>
      <c r="BJ7088" s="3" t="s">
        <v>90</v>
      </c>
      <c r="BK7088" s="174" t="n">
        <f aca="false">ROUND(I7088*H7088,2)</f>
        <v>24574.1</v>
      </c>
      <c r="BL7088" s="3" t="s">
        <v>550</v>
      </c>
      <c r="BM7088" s="173" t="s">
        <v>5898</v>
      </c>
    </row>
    <row r="7089" s="179" customFormat="true" ht="11.25" hidden="false" customHeight="false" outlineLevel="0" collapsed="false">
      <c r="B7089" s="180"/>
      <c r="D7089" s="181" t="s">
        <v>452</v>
      </c>
      <c r="E7089" s="182"/>
      <c r="F7089" s="183" t="s">
        <v>1663</v>
      </c>
      <c r="H7089" s="182"/>
      <c r="I7089" s="184"/>
      <c r="L7089" s="180"/>
      <c r="M7089" s="185"/>
      <c r="T7089" s="186"/>
      <c r="AT7089" s="182" t="s">
        <v>452</v>
      </c>
      <c r="AU7089" s="182" t="s">
        <v>90</v>
      </c>
      <c r="AV7089" s="179" t="s">
        <v>84</v>
      </c>
      <c r="AW7089" s="179" t="s">
        <v>36</v>
      </c>
      <c r="AX7089" s="179" t="s">
        <v>77</v>
      </c>
      <c r="AY7089" s="182" t="s">
        <v>442</v>
      </c>
    </row>
    <row r="7090" s="179" customFormat="true" ht="11.25" hidden="false" customHeight="false" outlineLevel="0" collapsed="false">
      <c r="B7090" s="180"/>
      <c r="D7090" s="181" t="s">
        <v>452</v>
      </c>
      <c r="E7090" s="182"/>
      <c r="F7090" s="183" t="s">
        <v>1664</v>
      </c>
      <c r="H7090" s="182"/>
      <c r="I7090" s="184"/>
      <c r="L7090" s="180"/>
      <c r="M7090" s="185"/>
      <c r="T7090" s="186"/>
      <c r="AT7090" s="182" t="s">
        <v>452</v>
      </c>
      <c r="AU7090" s="182" t="s">
        <v>90</v>
      </c>
      <c r="AV7090" s="179" t="s">
        <v>84</v>
      </c>
      <c r="AW7090" s="179" t="s">
        <v>36</v>
      </c>
      <c r="AX7090" s="179" t="s">
        <v>77</v>
      </c>
      <c r="AY7090" s="182" t="s">
        <v>442</v>
      </c>
    </row>
    <row r="7091" s="179" customFormat="true" ht="11.25" hidden="false" customHeight="false" outlineLevel="0" collapsed="false">
      <c r="B7091" s="180"/>
      <c r="D7091" s="181" t="s">
        <v>452</v>
      </c>
      <c r="E7091" s="182"/>
      <c r="F7091" s="183" t="s">
        <v>5587</v>
      </c>
      <c r="H7091" s="182"/>
      <c r="I7091" s="184"/>
      <c r="L7091" s="180"/>
      <c r="M7091" s="185"/>
      <c r="T7091" s="186"/>
      <c r="AT7091" s="182" t="s">
        <v>452</v>
      </c>
      <c r="AU7091" s="182" t="s">
        <v>90</v>
      </c>
      <c r="AV7091" s="179" t="s">
        <v>84</v>
      </c>
      <c r="AW7091" s="179" t="s">
        <v>36</v>
      </c>
      <c r="AX7091" s="179" t="s">
        <v>77</v>
      </c>
      <c r="AY7091" s="182" t="s">
        <v>442</v>
      </c>
    </row>
    <row r="7092" s="179" customFormat="true" ht="11.25" hidden="false" customHeight="false" outlineLevel="0" collapsed="false">
      <c r="B7092" s="180"/>
      <c r="D7092" s="181" t="s">
        <v>452</v>
      </c>
      <c r="E7092" s="182"/>
      <c r="F7092" s="183" t="s">
        <v>2118</v>
      </c>
      <c r="H7092" s="182"/>
      <c r="I7092" s="184"/>
      <c r="L7092" s="180"/>
      <c r="M7092" s="185"/>
      <c r="T7092" s="186"/>
      <c r="AT7092" s="182" t="s">
        <v>452</v>
      </c>
      <c r="AU7092" s="182" t="s">
        <v>90</v>
      </c>
      <c r="AV7092" s="179" t="s">
        <v>84</v>
      </c>
      <c r="AW7092" s="179" t="s">
        <v>36</v>
      </c>
      <c r="AX7092" s="179" t="s">
        <v>77</v>
      </c>
      <c r="AY7092" s="182" t="s">
        <v>442</v>
      </c>
    </row>
    <row r="7093" s="187" customFormat="true" ht="11.25" hidden="false" customHeight="false" outlineLevel="0" collapsed="false">
      <c r="B7093" s="188"/>
      <c r="D7093" s="181" t="s">
        <v>452</v>
      </c>
      <c r="E7093" s="189"/>
      <c r="F7093" s="190" t="s">
        <v>5899</v>
      </c>
      <c r="H7093" s="191" t="n">
        <v>1</v>
      </c>
      <c r="I7093" s="192"/>
      <c r="L7093" s="188"/>
      <c r="M7093" s="193"/>
      <c r="T7093" s="194"/>
      <c r="AT7093" s="189" t="s">
        <v>452</v>
      </c>
      <c r="AU7093" s="189" t="s">
        <v>90</v>
      </c>
      <c r="AV7093" s="187" t="s">
        <v>90</v>
      </c>
      <c r="AW7093" s="187" t="s">
        <v>36</v>
      </c>
      <c r="AX7093" s="187" t="s">
        <v>77</v>
      </c>
      <c r="AY7093" s="189" t="s">
        <v>442</v>
      </c>
    </row>
    <row r="7094" s="195" customFormat="true" ht="11.25" hidden="false" customHeight="false" outlineLevel="0" collapsed="false">
      <c r="B7094" s="196"/>
      <c r="D7094" s="181" t="s">
        <v>452</v>
      </c>
      <c r="E7094" s="197"/>
      <c r="F7094" s="198" t="s">
        <v>455</v>
      </c>
      <c r="H7094" s="199" t="n">
        <v>1</v>
      </c>
      <c r="I7094" s="200"/>
      <c r="L7094" s="196"/>
      <c r="M7094" s="201"/>
      <c r="T7094" s="202"/>
      <c r="AT7094" s="197" t="s">
        <v>452</v>
      </c>
      <c r="AU7094" s="197" t="s">
        <v>90</v>
      </c>
      <c r="AV7094" s="195" t="s">
        <v>448</v>
      </c>
      <c r="AW7094" s="195" t="s">
        <v>36</v>
      </c>
      <c r="AX7094" s="195" t="s">
        <v>84</v>
      </c>
      <c r="AY7094" s="197" t="s">
        <v>442</v>
      </c>
    </row>
    <row r="7095" s="22" customFormat="true" ht="48.75" hidden="false" customHeight="true" outlineLevel="0" collapsed="false">
      <c r="B7095" s="23"/>
      <c r="C7095" s="162" t="s">
        <v>5900</v>
      </c>
      <c r="D7095" s="162" t="s">
        <v>444</v>
      </c>
      <c r="E7095" s="163" t="s">
        <v>5901</v>
      </c>
      <c r="F7095" s="164" t="s">
        <v>5765</v>
      </c>
      <c r="G7095" s="165" t="s">
        <v>458</v>
      </c>
      <c r="H7095" s="166" t="n">
        <v>1</v>
      </c>
      <c r="I7095" s="167" t="n">
        <v>24574.1</v>
      </c>
      <c r="J7095" s="168" t="n">
        <f aca="false">ROUND(I7095*H7095,2)</f>
        <v>24574.1</v>
      </c>
      <c r="K7095" s="164"/>
      <c r="L7095" s="23"/>
      <c r="M7095" s="169"/>
      <c r="N7095" s="170" t="s">
        <v>49</v>
      </c>
      <c r="P7095" s="171" t="n">
        <f aca="false">O7095*H7095</f>
        <v>0</v>
      </c>
      <c r="Q7095" s="171" t="n">
        <v>0</v>
      </c>
      <c r="R7095" s="171" t="n">
        <f aca="false">Q7095*H7095</f>
        <v>0</v>
      </c>
      <c r="S7095" s="171" t="n">
        <v>0</v>
      </c>
      <c r="T7095" s="172" t="n">
        <f aca="false">S7095*H7095</f>
        <v>0</v>
      </c>
      <c r="AR7095" s="173" t="s">
        <v>550</v>
      </c>
      <c r="AT7095" s="173" t="s">
        <v>444</v>
      </c>
      <c r="AU7095" s="173" t="s">
        <v>90</v>
      </c>
      <c r="AY7095" s="3" t="s">
        <v>442</v>
      </c>
      <c r="BE7095" s="174" t="n">
        <f aca="false">IF(N7095="základní",J7095,0)</f>
        <v>0</v>
      </c>
      <c r="BF7095" s="174" t="n">
        <f aca="false">IF(N7095="snížená",J7095,0)</f>
        <v>24574.1</v>
      </c>
      <c r="BG7095" s="174" t="n">
        <f aca="false">IF(N7095="zákl. přenesená",J7095,0)</f>
        <v>0</v>
      </c>
      <c r="BH7095" s="174" t="n">
        <f aca="false">IF(N7095="sníž. přenesená",J7095,0)</f>
        <v>0</v>
      </c>
      <c r="BI7095" s="174" t="n">
        <f aca="false">IF(N7095="nulová",J7095,0)</f>
        <v>0</v>
      </c>
      <c r="BJ7095" s="3" t="s">
        <v>90</v>
      </c>
      <c r="BK7095" s="174" t="n">
        <f aca="false">ROUND(I7095*H7095,2)</f>
        <v>24574.1</v>
      </c>
      <c r="BL7095" s="3" t="s">
        <v>550</v>
      </c>
      <c r="BM7095" s="173" t="s">
        <v>5902</v>
      </c>
    </row>
    <row r="7096" s="179" customFormat="true" ht="11.25" hidden="false" customHeight="false" outlineLevel="0" collapsed="false">
      <c r="B7096" s="180"/>
      <c r="D7096" s="181" t="s">
        <v>452</v>
      </c>
      <c r="E7096" s="182"/>
      <c r="F7096" s="183" t="s">
        <v>1663</v>
      </c>
      <c r="H7096" s="182"/>
      <c r="I7096" s="184"/>
      <c r="L7096" s="180"/>
      <c r="M7096" s="185"/>
      <c r="T7096" s="186"/>
      <c r="AT7096" s="182" t="s">
        <v>452</v>
      </c>
      <c r="AU7096" s="182" t="s">
        <v>90</v>
      </c>
      <c r="AV7096" s="179" t="s">
        <v>84</v>
      </c>
      <c r="AW7096" s="179" t="s">
        <v>36</v>
      </c>
      <c r="AX7096" s="179" t="s">
        <v>77</v>
      </c>
      <c r="AY7096" s="182" t="s">
        <v>442</v>
      </c>
    </row>
    <row r="7097" s="179" customFormat="true" ht="11.25" hidden="false" customHeight="false" outlineLevel="0" collapsed="false">
      <c r="B7097" s="180"/>
      <c r="D7097" s="181" t="s">
        <v>452</v>
      </c>
      <c r="E7097" s="182"/>
      <c r="F7097" s="183" t="s">
        <v>1664</v>
      </c>
      <c r="H7097" s="182"/>
      <c r="I7097" s="184"/>
      <c r="L7097" s="180"/>
      <c r="M7097" s="185"/>
      <c r="T7097" s="186"/>
      <c r="AT7097" s="182" t="s">
        <v>452</v>
      </c>
      <c r="AU7097" s="182" t="s">
        <v>90</v>
      </c>
      <c r="AV7097" s="179" t="s">
        <v>84</v>
      </c>
      <c r="AW7097" s="179" t="s">
        <v>36</v>
      </c>
      <c r="AX7097" s="179" t="s">
        <v>77</v>
      </c>
      <c r="AY7097" s="182" t="s">
        <v>442</v>
      </c>
    </row>
    <row r="7098" s="179" customFormat="true" ht="11.25" hidden="false" customHeight="false" outlineLevel="0" collapsed="false">
      <c r="B7098" s="180"/>
      <c r="D7098" s="181" t="s">
        <v>452</v>
      </c>
      <c r="E7098" s="182"/>
      <c r="F7098" s="183" t="s">
        <v>5587</v>
      </c>
      <c r="H7098" s="182"/>
      <c r="I7098" s="184"/>
      <c r="L7098" s="180"/>
      <c r="M7098" s="185"/>
      <c r="T7098" s="186"/>
      <c r="AT7098" s="182" t="s">
        <v>452</v>
      </c>
      <c r="AU7098" s="182" t="s">
        <v>90</v>
      </c>
      <c r="AV7098" s="179" t="s">
        <v>84</v>
      </c>
      <c r="AW7098" s="179" t="s">
        <v>36</v>
      </c>
      <c r="AX7098" s="179" t="s">
        <v>77</v>
      </c>
      <c r="AY7098" s="182" t="s">
        <v>442</v>
      </c>
    </row>
    <row r="7099" s="179" customFormat="true" ht="11.25" hidden="false" customHeight="false" outlineLevel="0" collapsed="false">
      <c r="B7099" s="180"/>
      <c r="D7099" s="181" t="s">
        <v>452</v>
      </c>
      <c r="E7099" s="182"/>
      <c r="F7099" s="183" t="s">
        <v>2118</v>
      </c>
      <c r="H7099" s="182"/>
      <c r="I7099" s="184"/>
      <c r="L7099" s="180"/>
      <c r="M7099" s="185"/>
      <c r="T7099" s="186"/>
      <c r="AT7099" s="182" t="s">
        <v>452</v>
      </c>
      <c r="AU7099" s="182" t="s">
        <v>90</v>
      </c>
      <c r="AV7099" s="179" t="s">
        <v>84</v>
      </c>
      <c r="AW7099" s="179" t="s">
        <v>36</v>
      </c>
      <c r="AX7099" s="179" t="s">
        <v>77</v>
      </c>
      <c r="AY7099" s="182" t="s">
        <v>442</v>
      </c>
    </row>
    <row r="7100" s="187" customFormat="true" ht="11.25" hidden="false" customHeight="false" outlineLevel="0" collapsed="false">
      <c r="B7100" s="188"/>
      <c r="D7100" s="181" t="s">
        <v>452</v>
      </c>
      <c r="E7100" s="189"/>
      <c r="F7100" s="190" t="s">
        <v>5903</v>
      </c>
      <c r="H7100" s="191" t="n">
        <v>1</v>
      </c>
      <c r="I7100" s="192"/>
      <c r="L7100" s="188"/>
      <c r="M7100" s="193"/>
      <c r="T7100" s="194"/>
      <c r="AT7100" s="189" t="s">
        <v>452</v>
      </c>
      <c r="AU7100" s="189" t="s">
        <v>90</v>
      </c>
      <c r="AV7100" s="187" t="s">
        <v>90</v>
      </c>
      <c r="AW7100" s="187" t="s">
        <v>36</v>
      </c>
      <c r="AX7100" s="187" t="s">
        <v>77</v>
      </c>
      <c r="AY7100" s="189" t="s">
        <v>442</v>
      </c>
    </row>
    <row r="7101" s="195" customFormat="true" ht="11.25" hidden="false" customHeight="false" outlineLevel="0" collapsed="false">
      <c r="B7101" s="196"/>
      <c r="D7101" s="181" t="s">
        <v>452</v>
      </c>
      <c r="E7101" s="197"/>
      <c r="F7101" s="198" t="s">
        <v>455</v>
      </c>
      <c r="H7101" s="199" t="n">
        <v>1</v>
      </c>
      <c r="I7101" s="200"/>
      <c r="L7101" s="196"/>
      <c r="M7101" s="201"/>
      <c r="T7101" s="202"/>
      <c r="AT7101" s="197" t="s">
        <v>452</v>
      </c>
      <c r="AU7101" s="197" t="s">
        <v>90</v>
      </c>
      <c r="AV7101" s="195" t="s">
        <v>448</v>
      </c>
      <c r="AW7101" s="195" t="s">
        <v>36</v>
      </c>
      <c r="AX7101" s="195" t="s">
        <v>84</v>
      </c>
      <c r="AY7101" s="197" t="s">
        <v>442</v>
      </c>
    </row>
    <row r="7102" s="22" customFormat="true" ht="48.75" hidden="false" customHeight="true" outlineLevel="0" collapsed="false">
      <c r="B7102" s="23"/>
      <c r="C7102" s="162" t="s">
        <v>5904</v>
      </c>
      <c r="D7102" s="162" t="s">
        <v>444</v>
      </c>
      <c r="E7102" s="163" t="s">
        <v>5905</v>
      </c>
      <c r="F7102" s="164" t="s">
        <v>5779</v>
      </c>
      <c r="G7102" s="165" t="s">
        <v>458</v>
      </c>
      <c r="H7102" s="166" t="n">
        <v>1</v>
      </c>
      <c r="I7102" s="167" t="n">
        <v>9764</v>
      </c>
      <c r="J7102" s="168" t="n">
        <f aca="false">ROUND(I7102*H7102,2)</f>
        <v>9764</v>
      </c>
      <c r="K7102" s="164"/>
      <c r="L7102" s="23"/>
      <c r="M7102" s="169"/>
      <c r="N7102" s="170" t="s">
        <v>49</v>
      </c>
      <c r="P7102" s="171" t="n">
        <f aca="false">O7102*H7102</f>
        <v>0</v>
      </c>
      <c r="Q7102" s="171" t="n">
        <v>0</v>
      </c>
      <c r="R7102" s="171" t="n">
        <f aca="false">Q7102*H7102</f>
        <v>0</v>
      </c>
      <c r="S7102" s="171" t="n">
        <v>0</v>
      </c>
      <c r="T7102" s="172" t="n">
        <f aca="false">S7102*H7102</f>
        <v>0</v>
      </c>
      <c r="AR7102" s="173" t="s">
        <v>550</v>
      </c>
      <c r="AT7102" s="173" t="s">
        <v>444</v>
      </c>
      <c r="AU7102" s="173" t="s">
        <v>90</v>
      </c>
      <c r="AY7102" s="3" t="s">
        <v>442</v>
      </c>
      <c r="BE7102" s="174" t="n">
        <f aca="false">IF(N7102="základní",J7102,0)</f>
        <v>0</v>
      </c>
      <c r="BF7102" s="174" t="n">
        <f aca="false">IF(N7102="snížená",J7102,0)</f>
        <v>9764</v>
      </c>
      <c r="BG7102" s="174" t="n">
        <f aca="false">IF(N7102="zákl. přenesená",J7102,0)</f>
        <v>0</v>
      </c>
      <c r="BH7102" s="174" t="n">
        <f aca="false">IF(N7102="sníž. přenesená",J7102,0)</f>
        <v>0</v>
      </c>
      <c r="BI7102" s="174" t="n">
        <f aca="false">IF(N7102="nulová",J7102,0)</f>
        <v>0</v>
      </c>
      <c r="BJ7102" s="3" t="s">
        <v>90</v>
      </c>
      <c r="BK7102" s="174" t="n">
        <f aca="false">ROUND(I7102*H7102,2)</f>
        <v>9764</v>
      </c>
      <c r="BL7102" s="3" t="s">
        <v>550</v>
      </c>
      <c r="BM7102" s="173" t="s">
        <v>5906</v>
      </c>
    </row>
    <row r="7103" s="179" customFormat="true" ht="11.25" hidden="false" customHeight="false" outlineLevel="0" collapsed="false">
      <c r="B7103" s="180"/>
      <c r="D7103" s="181" t="s">
        <v>452</v>
      </c>
      <c r="E7103" s="182"/>
      <c r="F7103" s="183" t="s">
        <v>1663</v>
      </c>
      <c r="H7103" s="182"/>
      <c r="I7103" s="184"/>
      <c r="L7103" s="180"/>
      <c r="M7103" s="185"/>
      <c r="T7103" s="186"/>
      <c r="AT7103" s="182" t="s">
        <v>452</v>
      </c>
      <c r="AU7103" s="182" t="s">
        <v>90</v>
      </c>
      <c r="AV7103" s="179" t="s">
        <v>84</v>
      </c>
      <c r="AW7103" s="179" t="s">
        <v>36</v>
      </c>
      <c r="AX7103" s="179" t="s">
        <v>77</v>
      </c>
      <c r="AY7103" s="182" t="s">
        <v>442</v>
      </c>
    </row>
    <row r="7104" s="179" customFormat="true" ht="11.25" hidden="false" customHeight="false" outlineLevel="0" collapsed="false">
      <c r="B7104" s="180"/>
      <c r="D7104" s="181" t="s">
        <v>452</v>
      </c>
      <c r="E7104" s="182"/>
      <c r="F7104" s="183" t="s">
        <v>1664</v>
      </c>
      <c r="H7104" s="182"/>
      <c r="I7104" s="184"/>
      <c r="L7104" s="180"/>
      <c r="M7104" s="185"/>
      <c r="T7104" s="186"/>
      <c r="AT7104" s="182" t="s">
        <v>452</v>
      </c>
      <c r="AU7104" s="182" t="s">
        <v>90</v>
      </c>
      <c r="AV7104" s="179" t="s">
        <v>84</v>
      </c>
      <c r="AW7104" s="179" t="s">
        <v>36</v>
      </c>
      <c r="AX7104" s="179" t="s">
        <v>77</v>
      </c>
      <c r="AY7104" s="182" t="s">
        <v>442</v>
      </c>
    </row>
    <row r="7105" s="179" customFormat="true" ht="11.25" hidden="false" customHeight="false" outlineLevel="0" collapsed="false">
      <c r="B7105" s="180"/>
      <c r="D7105" s="181" t="s">
        <v>452</v>
      </c>
      <c r="E7105" s="182"/>
      <c r="F7105" s="183" t="s">
        <v>5587</v>
      </c>
      <c r="H7105" s="182"/>
      <c r="I7105" s="184"/>
      <c r="L7105" s="180"/>
      <c r="M7105" s="185"/>
      <c r="T7105" s="186"/>
      <c r="AT7105" s="182" t="s">
        <v>452</v>
      </c>
      <c r="AU7105" s="182" t="s">
        <v>90</v>
      </c>
      <c r="AV7105" s="179" t="s">
        <v>84</v>
      </c>
      <c r="AW7105" s="179" t="s">
        <v>36</v>
      </c>
      <c r="AX7105" s="179" t="s">
        <v>77</v>
      </c>
      <c r="AY7105" s="182" t="s">
        <v>442</v>
      </c>
    </row>
    <row r="7106" s="179" customFormat="true" ht="11.25" hidden="false" customHeight="false" outlineLevel="0" collapsed="false">
      <c r="B7106" s="180"/>
      <c r="D7106" s="181" t="s">
        <v>452</v>
      </c>
      <c r="E7106" s="182"/>
      <c r="F7106" s="183" t="s">
        <v>2118</v>
      </c>
      <c r="H7106" s="182"/>
      <c r="I7106" s="184"/>
      <c r="L7106" s="180"/>
      <c r="M7106" s="185"/>
      <c r="T7106" s="186"/>
      <c r="AT7106" s="182" t="s">
        <v>452</v>
      </c>
      <c r="AU7106" s="182" t="s">
        <v>90</v>
      </c>
      <c r="AV7106" s="179" t="s">
        <v>84</v>
      </c>
      <c r="AW7106" s="179" t="s">
        <v>36</v>
      </c>
      <c r="AX7106" s="179" t="s">
        <v>77</v>
      </c>
      <c r="AY7106" s="182" t="s">
        <v>442</v>
      </c>
    </row>
    <row r="7107" s="187" customFormat="true" ht="11.25" hidden="false" customHeight="false" outlineLevel="0" collapsed="false">
      <c r="B7107" s="188"/>
      <c r="D7107" s="181" t="s">
        <v>452</v>
      </c>
      <c r="E7107" s="189"/>
      <c r="F7107" s="190" t="s">
        <v>5907</v>
      </c>
      <c r="H7107" s="191" t="n">
        <v>1</v>
      </c>
      <c r="I7107" s="192"/>
      <c r="L7107" s="188"/>
      <c r="M7107" s="193"/>
      <c r="T7107" s="194"/>
      <c r="AT7107" s="189" t="s">
        <v>452</v>
      </c>
      <c r="AU7107" s="189" t="s">
        <v>90</v>
      </c>
      <c r="AV7107" s="187" t="s">
        <v>90</v>
      </c>
      <c r="AW7107" s="187" t="s">
        <v>36</v>
      </c>
      <c r="AX7107" s="187" t="s">
        <v>77</v>
      </c>
      <c r="AY7107" s="189" t="s">
        <v>442</v>
      </c>
    </row>
    <row r="7108" s="195" customFormat="true" ht="11.25" hidden="false" customHeight="false" outlineLevel="0" collapsed="false">
      <c r="B7108" s="196"/>
      <c r="D7108" s="181" t="s">
        <v>452</v>
      </c>
      <c r="E7108" s="197"/>
      <c r="F7108" s="198" t="s">
        <v>455</v>
      </c>
      <c r="H7108" s="199" t="n">
        <v>1</v>
      </c>
      <c r="I7108" s="200"/>
      <c r="L7108" s="196"/>
      <c r="M7108" s="201"/>
      <c r="T7108" s="202"/>
      <c r="AT7108" s="197" t="s">
        <v>452</v>
      </c>
      <c r="AU7108" s="197" t="s">
        <v>90</v>
      </c>
      <c r="AV7108" s="195" t="s">
        <v>448</v>
      </c>
      <c r="AW7108" s="195" t="s">
        <v>36</v>
      </c>
      <c r="AX7108" s="195" t="s">
        <v>84</v>
      </c>
      <c r="AY7108" s="197" t="s">
        <v>442</v>
      </c>
    </row>
    <row r="7109" s="22" customFormat="true" ht="48.75" hidden="false" customHeight="true" outlineLevel="0" collapsed="false">
      <c r="B7109" s="23"/>
      <c r="C7109" s="162" t="s">
        <v>5908</v>
      </c>
      <c r="D7109" s="162" t="s">
        <v>444</v>
      </c>
      <c r="E7109" s="163" t="s">
        <v>5909</v>
      </c>
      <c r="F7109" s="164" t="s">
        <v>5910</v>
      </c>
      <c r="G7109" s="165" t="s">
        <v>458</v>
      </c>
      <c r="H7109" s="166" t="n">
        <v>1</v>
      </c>
      <c r="I7109" s="167" t="n">
        <v>9764</v>
      </c>
      <c r="J7109" s="168" t="n">
        <f aca="false">ROUND(I7109*H7109,2)</f>
        <v>9764</v>
      </c>
      <c r="K7109" s="164"/>
      <c r="L7109" s="23"/>
      <c r="M7109" s="169"/>
      <c r="N7109" s="170" t="s">
        <v>49</v>
      </c>
      <c r="P7109" s="171" t="n">
        <f aca="false">O7109*H7109</f>
        <v>0</v>
      </c>
      <c r="Q7109" s="171" t="n">
        <v>0</v>
      </c>
      <c r="R7109" s="171" t="n">
        <f aca="false">Q7109*H7109</f>
        <v>0</v>
      </c>
      <c r="S7109" s="171" t="n">
        <v>0</v>
      </c>
      <c r="T7109" s="172" t="n">
        <f aca="false">S7109*H7109</f>
        <v>0</v>
      </c>
      <c r="AR7109" s="173" t="s">
        <v>550</v>
      </c>
      <c r="AT7109" s="173" t="s">
        <v>444</v>
      </c>
      <c r="AU7109" s="173" t="s">
        <v>90</v>
      </c>
      <c r="AY7109" s="3" t="s">
        <v>442</v>
      </c>
      <c r="BE7109" s="174" t="n">
        <f aca="false">IF(N7109="základní",J7109,0)</f>
        <v>0</v>
      </c>
      <c r="BF7109" s="174" t="n">
        <f aca="false">IF(N7109="snížená",J7109,0)</f>
        <v>9764</v>
      </c>
      <c r="BG7109" s="174" t="n">
        <f aca="false">IF(N7109="zákl. přenesená",J7109,0)</f>
        <v>0</v>
      </c>
      <c r="BH7109" s="174" t="n">
        <f aca="false">IF(N7109="sníž. přenesená",J7109,0)</f>
        <v>0</v>
      </c>
      <c r="BI7109" s="174" t="n">
        <f aca="false">IF(N7109="nulová",J7109,0)</f>
        <v>0</v>
      </c>
      <c r="BJ7109" s="3" t="s">
        <v>90</v>
      </c>
      <c r="BK7109" s="174" t="n">
        <f aca="false">ROUND(I7109*H7109,2)</f>
        <v>9764</v>
      </c>
      <c r="BL7109" s="3" t="s">
        <v>550</v>
      </c>
      <c r="BM7109" s="173" t="s">
        <v>5911</v>
      </c>
    </row>
    <row r="7110" s="179" customFormat="true" ht="11.25" hidden="false" customHeight="false" outlineLevel="0" collapsed="false">
      <c r="B7110" s="180"/>
      <c r="D7110" s="181" t="s">
        <v>452</v>
      </c>
      <c r="E7110" s="182"/>
      <c r="F7110" s="183" t="s">
        <v>1663</v>
      </c>
      <c r="H7110" s="182"/>
      <c r="I7110" s="184"/>
      <c r="L7110" s="180"/>
      <c r="M7110" s="185"/>
      <c r="T7110" s="186"/>
      <c r="AT7110" s="182" t="s">
        <v>452</v>
      </c>
      <c r="AU7110" s="182" t="s">
        <v>90</v>
      </c>
      <c r="AV7110" s="179" t="s">
        <v>84</v>
      </c>
      <c r="AW7110" s="179" t="s">
        <v>36</v>
      </c>
      <c r="AX7110" s="179" t="s">
        <v>77</v>
      </c>
      <c r="AY7110" s="182" t="s">
        <v>442</v>
      </c>
    </row>
    <row r="7111" s="179" customFormat="true" ht="11.25" hidden="false" customHeight="false" outlineLevel="0" collapsed="false">
      <c r="B7111" s="180"/>
      <c r="D7111" s="181" t="s">
        <v>452</v>
      </c>
      <c r="E7111" s="182"/>
      <c r="F7111" s="183" t="s">
        <v>1664</v>
      </c>
      <c r="H7111" s="182"/>
      <c r="I7111" s="184"/>
      <c r="L7111" s="180"/>
      <c r="M7111" s="185"/>
      <c r="T7111" s="186"/>
      <c r="AT7111" s="182" t="s">
        <v>452</v>
      </c>
      <c r="AU7111" s="182" t="s">
        <v>90</v>
      </c>
      <c r="AV7111" s="179" t="s">
        <v>84</v>
      </c>
      <c r="AW7111" s="179" t="s">
        <v>36</v>
      </c>
      <c r="AX7111" s="179" t="s">
        <v>77</v>
      </c>
      <c r="AY7111" s="182" t="s">
        <v>442</v>
      </c>
    </row>
    <row r="7112" s="179" customFormat="true" ht="11.25" hidden="false" customHeight="false" outlineLevel="0" collapsed="false">
      <c r="B7112" s="180"/>
      <c r="D7112" s="181" t="s">
        <v>452</v>
      </c>
      <c r="E7112" s="182"/>
      <c r="F7112" s="183" t="s">
        <v>5587</v>
      </c>
      <c r="H7112" s="182"/>
      <c r="I7112" s="184"/>
      <c r="L7112" s="180"/>
      <c r="M7112" s="185"/>
      <c r="T7112" s="186"/>
      <c r="AT7112" s="182" t="s">
        <v>452</v>
      </c>
      <c r="AU7112" s="182" t="s">
        <v>90</v>
      </c>
      <c r="AV7112" s="179" t="s">
        <v>84</v>
      </c>
      <c r="AW7112" s="179" t="s">
        <v>36</v>
      </c>
      <c r="AX7112" s="179" t="s">
        <v>77</v>
      </c>
      <c r="AY7112" s="182" t="s">
        <v>442</v>
      </c>
    </row>
    <row r="7113" s="179" customFormat="true" ht="11.25" hidden="false" customHeight="false" outlineLevel="0" collapsed="false">
      <c r="B7113" s="180"/>
      <c r="D7113" s="181" t="s">
        <v>452</v>
      </c>
      <c r="E7113" s="182"/>
      <c r="F7113" s="183" t="s">
        <v>2118</v>
      </c>
      <c r="H7113" s="182"/>
      <c r="I7113" s="184"/>
      <c r="L7113" s="180"/>
      <c r="M7113" s="185"/>
      <c r="T7113" s="186"/>
      <c r="AT7113" s="182" t="s">
        <v>452</v>
      </c>
      <c r="AU7113" s="182" t="s">
        <v>90</v>
      </c>
      <c r="AV7113" s="179" t="s">
        <v>84</v>
      </c>
      <c r="AW7113" s="179" t="s">
        <v>36</v>
      </c>
      <c r="AX7113" s="179" t="s">
        <v>77</v>
      </c>
      <c r="AY7113" s="182" t="s">
        <v>442</v>
      </c>
    </row>
    <row r="7114" s="187" customFormat="true" ht="11.25" hidden="false" customHeight="false" outlineLevel="0" collapsed="false">
      <c r="B7114" s="188"/>
      <c r="D7114" s="181" t="s">
        <v>452</v>
      </c>
      <c r="E7114" s="189"/>
      <c r="F7114" s="190" t="s">
        <v>5912</v>
      </c>
      <c r="H7114" s="191" t="n">
        <v>1</v>
      </c>
      <c r="I7114" s="192"/>
      <c r="L7114" s="188"/>
      <c r="M7114" s="193"/>
      <c r="T7114" s="194"/>
      <c r="AT7114" s="189" t="s">
        <v>452</v>
      </c>
      <c r="AU7114" s="189" t="s">
        <v>90</v>
      </c>
      <c r="AV7114" s="187" t="s">
        <v>90</v>
      </c>
      <c r="AW7114" s="187" t="s">
        <v>36</v>
      </c>
      <c r="AX7114" s="187" t="s">
        <v>77</v>
      </c>
      <c r="AY7114" s="189" t="s">
        <v>442</v>
      </c>
    </row>
    <row r="7115" s="195" customFormat="true" ht="11.25" hidden="false" customHeight="false" outlineLevel="0" collapsed="false">
      <c r="B7115" s="196"/>
      <c r="D7115" s="181" t="s">
        <v>452</v>
      </c>
      <c r="E7115" s="197"/>
      <c r="F7115" s="198" t="s">
        <v>455</v>
      </c>
      <c r="H7115" s="199" t="n">
        <v>1</v>
      </c>
      <c r="I7115" s="200"/>
      <c r="L7115" s="196"/>
      <c r="M7115" s="201"/>
      <c r="T7115" s="202"/>
      <c r="AT7115" s="197" t="s">
        <v>452</v>
      </c>
      <c r="AU7115" s="197" t="s">
        <v>90</v>
      </c>
      <c r="AV7115" s="195" t="s">
        <v>448</v>
      </c>
      <c r="AW7115" s="195" t="s">
        <v>36</v>
      </c>
      <c r="AX7115" s="195" t="s">
        <v>84</v>
      </c>
      <c r="AY7115" s="197" t="s">
        <v>442</v>
      </c>
    </row>
    <row r="7116" s="22" customFormat="true" ht="48.75" hidden="false" customHeight="true" outlineLevel="0" collapsed="false">
      <c r="B7116" s="23"/>
      <c r="C7116" s="162" t="s">
        <v>5913</v>
      </c>
      <c r="D7116" s="162" t="s">
        <v>444</v>
      </c>
      <c r="E7116" s="163" t="s">
        <v>5914</v>
      </c>
      <c r="F7116" s="164" t="s">
        <v>5915</v>
      </c>
      <c r="G7116" s="165" t="s">
        <v>458</v>
      </c>
      <c r="H7116" s="166" t="n">
        <v>1</v>
      </c>
      <c r="I7116" s="167" t="n">
        <v>8967.2</v>
      </c>
      <c r="J7116" s="168" t="n">
        <f aca="false">ROUND(I7116*H7116,2)</f>
        <v>8967.2</v>
      </c>
      <c r="K7116" s="164"/>
      <c r="L7116" s="23"/>
      <c r="M7116" s="169"/>
      <c r="N7116" s="170" t="s">
        <v>49</v>
      </c>
      <c r="P7116" s="171" t="n">
        <f aca="false">O7116*H7116</f>
        <v>0</v>
      </c>
      <c r="Q7116" s="171" t="n">
        <v>0</v>
      </c>
      <c r="R7116" s="171" t="n">
        <f aca="false">Q7116*H7116</f>
        <v>0</v>
      </c>
      <c r="S7116" s="171" t="n">
        <v>0</v>
      </c>
      <c r="T7116" s="172" t="n">
        <f aca="false">S7116*H7116</f>
        <v>0</v>
      </c>
      <c r="AR7116" s="173" t="s">
        <v>550</v>
      </c>
      <c r="AT7116" s="173" t="s">
        <v>444</v>
      </c>
      <c r="AU7116" s="173" t="s">
        <v>90</v>
      </c>
      <c r="AY7116" s="3" t="s">
        <v>442</v>
      </c>
      <c r="BE7116" s="174" t="n">
        <f aca="false">IF(N7116="základní",J7116,0)</f>
        <v>0</v>
      </c>
      <c r="BF7116" s="174" t="n">
        <f aca="false">IF(N7116="snížená",J7116,0)</f>
        <v>8967.2</v>
      </c>
      <c r="BG7116" s="174" t="n">
        <f aca="false">IF(N7116="zákl. přenesená",J7116,0)</f>
        <v>0</v>
      </c>
      <c r="BH7116" s="174" t="n">
        <f aca="false">IF(N7116="sníž. přenesená",J7116,0)</f>
        <v>0</v>
      </c>
      <c r="BI7116" s="174" t="n">
        <f aca="false">IF(N7116="nulová",J7116,0)</f>
        <v>0</v>
      </c>
      <c r="BJ7116" s="3" t="s">
        <v>90</v>
      </c>
      <c r="BK7116" s="174" t="n">
        <f aca="false">ROUND(I7116*H7116,2)</f>
        <v>8967.2</v>
      </c>
      <c r="BL7116" s="3" t="s">
        <v>550</v>
      </c>
      <c r="BM7116" s="173" t="s">
        <v>5916</v>
      </c>
    </row>
    <row r="7117" s="179" customFormat="true" ht="11.25" hidden="false" customHeight="false" outlineLevel="0" collapsed="false">
      <c r="B7117" s="180"/>
      <c r="D7117" s="181" t="s">
        <v>452</v>
      </c>
      <c r="E7117" s="182"/>
      <c r="F7117" s="183" t="s">
        <v>1663</v>
      </c>
      <c r="H7117" s="182"/>
      <c r="I7117" s="184"/>
      <c r="L7117" s="180"/>
      <c r="M7117" s="185"/>
      <c r="T7117" s="186"/>
      <c r="AT7117" s="182" t="s">
        <v>452</v>
      </c>
      <c r="AU7117" s="182" t="s">
        <v>90</v>
      </c>
      <c r="AV7117" s="179" t="s">
        <v>84</v>
      </c>
      <c r="AW7117" s="179" t="s">
        <v>36</v>
      </c>
      <c r="AX7117" s="179" t="s">
        <v>77</v>
      </c>
      <c r="AY7117" s="182" t="s">
        <v>442</v>
      </c>
    </row>
    <row r="7118" s="179" customFormat="true" ht="11.25" hidden="false" customHeight="false" outlineLevel="0" collapsed="false">
      <c r="B7118" s="180"/>
      <c r="D7118" s="181" t="s">
        <v>452</v>
      </c>
      <c r="E7118" s="182"/>
      <c r="F7118" s="183" t="s">
        <v>1664</v>
      </c>
      <c r="H7118" s="182"/>
      <c r="I7118" s="184"/>
      <c r="L7118" s="180"/>
      <c r="M7118" s="185"/>
      <c r="T7118" s="186"/>
      <c r="AT7118" s="182" t="s">
        <v>452</v>
      </c>
      <c r="AU7118" s="182" t="s">
        <v>90</v>
      </c>
      <c r="AV7118" s="179" t="s">
        <v>84</v>
      </c>
      <c r="AW7118" s="179" t="s">
        <v>36</v>
      </c>
      <c r="AX7118" s="179" t="s">
        <v>77</v>
      </c>
      <c r="AY7118" s="182" t="s">
        <v>442</v>
      </c>
    </row>
    <row r="7119" s="179" customFormat="true" ht="11.25" hidden="false" customHeight="false" outlineLevel="0" collapsed="false">
      <c r="B7119" s="180"/>
      <c r="D7119" s="181" t="s">
        <v>452</v>
      </c>
      <c r="E7119" s="182"/>
      <c r="F7119" s="183" t="s">
        <v>5587</v>
      </c>
      <c r="H7119" s="182"/>
      <c r="I7119" s="184"/>
      <c r="L7119" s="180"/>
      <c r="M7119" s="185"/>
      <c r="T7119" s="186"/>
      <c r="AT7119" s="182" t="s">
        <v>452</v>
      </c>
      <c r="AU7119" s="182" t="s">
        <v>90</v>
      </c>
      <c r="AV7119" s="179" t="s">
        <v>84</v>
      </c>
      <c r="AW7119" s="179" t="s">
        <v>36</v>
      </c>
      <c r="AX7119" s="179" t="s">
        <v>77</v>
      </c>
      <c r="AY7119" s="182" t="s">
        <v>442</v>
      </c>
    </row>
    <row r="7120" s="179" customFormat="true" ht="11.25" hidden="false" customHeight="false" outlineLevel="0" collapsed="false">
      <c r="B7120" s="180"/>
      <c r="D7120" s="181" t="s">
        <v>452</v>
      </c>
      <c r="E7120" s="182"/>
      <c r="F7120" s="183" t="s">
        <v>2118</v>
      </c>
      <c r="H7120" s="182"/>
      <c r="I7120" s="184"/>
      <c r="L7120" s="180"/>
      <c r="M7120" s="185"/>
      <c r="T7120" s="186"/>
      <c r="AT7120" s="182" t="s">
        <v>452</v>
      </c>
      <c r="AU7120" s="182" t="s">
        <v>90</v>
      </c>
      <c r="AV7120" s="179" t="s">
        <v>84</v>
      </c>
      <c r="AW7120" s="179" t="s">
        <v>36</v>
      </c>
      <c r="AX7120" s="179" t="s">
        <v>77</v>
      </c>
      <c r="AY7120" s="182" t="s">
        <v>442</v>
      </c>
    </row>
    <row r="7121" s="187" customFormat="true" ht="11.25" hidden="false" customHeight="false" outlineLevel="0" collapsed="false">
      <c r="B7121" s="188"/>
      <c r="D7121" s="181" t="s">
        <v>452</v>
      </c>
      <c r="E7121" s="189"/>
      <c r="F7121" s="190" t="s">
        <v>5917</v>
      </c>
      <c r="H7121" s="191" t="n">
        <v>1</v>
      </c>
      <c r="I7121" s="192"/>
      <c r="L7121" s="188"/>
      <c r="M7121" s="193"/>
      <c r="T7121" s="194"/>
      <c r="AT7121" s="189" t="s">
        <v>452</v>
      </c>
      <c r="AU7121" s="189" t="s">
        <v>90</v>
      </c>
      <c r="AV7121" s="187" t="s">
        <v>90</v>
      </c>
      <c r="AW7121" s="187" t="s">
        <v>36</v>
      </c>
      <c r="AX7121" s="187" t="s">
        <v>77</v>
      </c>
      <c r="AY7121" s="189" t="s">
        <v>442</v>
      </c>
    </row>
    <row r="7122" s="195" customFormat="true" ht="11.25" hidden="false" customHeight="false" outlineLevel="0" collapsed="false">
      <c r="B7122" s="196"/>
      <c r="D7122" s="181" t="s">
        <v>452</v>
      </c>
      <c r="E7122" s="197"/>
      <c r="F7122" s="198" t="s">
        <v>455</v>
      </c>
      <c r="H7122" s="199" t="n">
        <v>1</v>
      </c>
      <c r="I7122" s="200"/>
      <c r="L7122" s="196"/>
      <c r="M7122" s="201"/>
      <c r="T7122" s="202"/>
      <c r="AT7122" s="197" t="s">
        <v>452</v>
      </c>
      <c r="AU7122" s="197" t="s">
        <v>90</v>
      </c>
      <c r="AV7122" s="195" t="s">
        <v>448</v>
      </c>
      <c r="AW7122" s="195" t="s">
        <v>36</v>
      </c>
      <c r="AX7122" s="195" t="s">
        <v>84</v>
      </c>
      <c r="AY7122" s="197" t="s">
        <v>442</v>
      </c>
    </row>
    <row r="7123" s="22" customFormat="true" ht="37.5" hidden="false" customHeight="true" outlineLevel="0" collapsed="false">
      <c r="B7123" s="23"/>
      <c r="C7123" s="162" t="s">
        <v>5918</v>
      </c>
      <c r="D7123" s="162" t="s">
        <v>444</v>
      </c>
      <c r="E7123" s="163" t="s">
        <v>5919</v>
      </c>
      <c r="F7123" s="164" t="s">
        <v>5648</v>
      </c>
      <c r="G7123" s="165" t="s">
        <v>458</v>
      </c>
      <c r="H7123" s="166" t="n">
        <v>1</v>
      </c>
      <c r="I7123" s="167" t="n">
        <v>5312.1</v>
      </c>
      <c r="J7123" s="168" t="n">
        <f aca="false">ROUND(I7123*H7123,2)</f>
        <v>5312.1</v>
      </c>
      <c r="K7123" s="164"/>
      <c r="L7123" s="23"/>
      <c r="M7123" s="169"/>
      <c r="N7123" s="170" t="s">
        <v>49</v>
      </c>
      <c r="P7123" s="171" t="n">
        <f aca="false">O7123*H7123</f>
        <v>0</v>
      </c>
      <c r="Q7123" s="171" t="n">
        <v>0</v>
      </c>
      <c r="R7123" s="171" t="n">
        <f aca="false">Q7123*H7123</f>
        <v>0</v>
      </c>
      <c r="S7123" s="171" t="n">
        <v>0</v>
      </c>
      <c r="T7123" s="172" t="n">
        <f aca="false">S7123*H7123</f>
        <v>0</v>
      </c>
      <c r="AR7123" s="173" t="s">
        <v>550</v>
      </c>
      <c r="AT7123" s="173" t="s">
        <v>444</v>
      </c>
      <c r="AU7123" s="173" t="s">
        <v>90</v>
      </c>
      <c r="AY7123" s="3" t="s">
        <v>442</v>
      </c>
      <c r="BE7123" s="174" t="n">
        <f aca="false">IF(N7123="základní",J7123,0)</f>
        <v>0</v>
      </c>
      <c r="BF7123" s="174" t="n">
        <f aca="false">IF(N7123="snížená",J7123,0)</f>
        <v>5312.1</v>
      </c>
      <c r="BG7123" s="174" t="n">
        <f aca="false">IF(N7123="zákl. přenesená",J7123,0)</f>
        <v>0</v>
      </c>
      <c r="BH7123" s="174" t="n">
        <f aca="false">IF(N7123="sníž. přenesená",J7123,0)</f>
        <v>0</v>
      </c>
      <c r="BI7123" s="174" t="n">
        <f aca="false">IF(N7123="nulová",J7123,0)</f>
        <v>0</v>
      </c>
      <c r="BJ7123" s="3" t="s">
        <v>90</v>
      </c>
      <c r="BK7123" s="174" t="n">
        <f aca="false">ROUND(I7123*H7123,2)</f>
        <v>5312.1</v>
      </c>
      <c r="BL7123" s="3" t="s">
        <v>550</v>
      </c>
      <c r="BM7123" s="173" t="s">
        <v>5920</v>
      </c>
    </row>
    <row r="7124" s="179" customFormat="true" ht="11.25" hidden="false" customHeight="false" outlineLevel="0" collapsed="false">
      <c r="B7124" s="180"/>
      <c r="D7124" s="181" t="s">
        <v>452</v>
      </c>
      <c r="E7124" s="182"/>
      <c r="F7124" s="183" t="s">
        <v>1663</v>
      </c>
      <c r="H7124" s="182"/>
      <c r="I7124" s="184"/>
      <c r="L7124" s="180"/>
      <c r="M7124" s="185"/>
      <c r="T7124" s="186"/>
      <c r="AT7124" s="182" t="s">
        <v>452</v>
      </c>
      <c r="AU7124" s="182" t="s">
        <v>90</v>
      </c>
      <c r="AV7124" s="179" t="s">
        <v>84</v>
      </c>
      <c r="AW7124" s="179" t="s">
        <v>36</v>
      </c>
      <c r="AX7124" s="179" t="s">
        <v>77</v>
      </c>
      <c r="AY7124" s="182" t="s">
        <v>442</v>
      </c>
    </row>
    <row r="7125" s="179" customFormat="true" ht="11.25" hidden="false" customHeight="false" outlineLevel="0" collapsed="false">
      <c r="B7125" s="180"/>
      <c r="D7125" s="181" t="s">
        <v>452</v>
      </c>
      <c r="E7125" s="182"/>
      <c r="F7125" s="183" t="s">
        <v>1664</v>
      </c>
      <c r="H7125" s="182"/>
      <c r="I7125" s="184"/>
      <c r="L7125" s="180"/>
      <c r="M7125" s="185"/>
      <c r="T7125" s="186"/>
      <c r="AT7125" s="182" t="s">
        <v>452</v>
      </c>
      <c r="AU7125" s="182" t="s">
        <v>90</v>
      </c>
      <c r="AV7125" s="179" t="s">
        <v>84</v>
      </c>
      <c r="AW7125" s="179" t="s">
        <v>36</v>
      </c>
      <c r="AX7125" s="179" t="s">
        <v>77</v>
      </c>
      <c r="AY7125" s="182" t="s">
        <v>442</v>
      </c>
    </row>
    <row r="7126" s="179" customFormat="true" ht="11.25" hidden="false" customHeight="false" outlineLevel="0" collapsed="false">
      <c r="B7126" s="180"/>
      <c r="D7126" s="181" t="s">
        <v>452</v>
      </c>
      <c r="E7126" s="182"/>
      <c r="F7126" s="183" t="s">
        <v>5587</v>
      </c>
      <c r="H7126" s="182"/>
      <c r="I7126" s="184"/>
      <c r="L7126" s="180"/>
      <c r="M7126" s="185"/>
      <c r="T7126" s="186"/>
      <c r="AT7126" s="182" t="s">
        <v>452</v>
      </c>
      <c r="AU7126" s="182" t="s">
        <v>90</v>
      </c>
      <c r="AV7126" s="179" t="s">
        <v>84</v>
      </c>
      <c r="AW7126" s="179" t="s">
        <v>36</v>
      </c>
      <c r="AX7126" s="179" t="s">
        <v>77</v>
      </c>
      <c r="AY7126" s="182" t="s">
        <v>442</v>
      </c>
    </row>
    <row r="7127" s="179" customFormat="true" ht="11.25" hidden="false" customHeight="false" outlineLevel="0" collapsed="false">
      <c r="B7127" s="180"/>
      <c r="D7127" s="181" t="s">
        <v>452</v>
      </c>
      <c r="E7127" s="182"/>
      <c r="F7127" s="183" t="s">
        <v>2118</v>
      </c>
      <c r="H7127" s="182"/>
      <c r="I7127" s="184"/>
      <c r="L7127" s="180"/>
      <c r="M7127" s="185"/>
      <c r="T7127" s="186"/>
      <c r="AT7127" s="182" t="s">
        <v>452</v>
      </c>
      <c r="AU7127" s="182" t="s">
        <v>90</v>
      </c>
      <c r="AV7127" s="179" t="s">
        <v>84</v>
      </c>
      <c r="AW7127" s="179" t="s">
        <v>36</v>
      </c>
      <c r="AX7127" s="179" t="s">
        <v>77</v>
      </c>
      <c r="AY7127" s="182" t="s">
        <v>442</v>
      </c>
    </row>
    <row r="7128" s="187" customFormat="true" ht="11.25" hidden="false" customHeight="false" outlineLevel="0" collapsed="false">
      <c r="B7128" s="188"/>
      <c r="D7128" s="181" t="s">
        <v>452</v>
      </c>
      <c r="E7128" s="189"/>
      <c r="F7128" s="190" t="s">
        <v>5921</v>
      </c>
      <c r="H7128" s="191" t="n">
        <v>1</v>
      </c>
      <c r="I7128" s="192"/>
      <c r="L7128" s="188"/>
      <c r="M7128" s="193"/>
      <c r="T7128" s="194"/>
      <c r="AT7128" s="189" t="s">
        <v>452</v>
      </c>
      <c r="AU7128" s="189" t="s">
        <v>90</v>
      </c>
      <c r="AV7128" s="187" t="s">
        <v>90</v>
      </c>
      <c r="AW7128" s="187" t="s">
        <v>36</v>
      </c>
      <c r="AX7128" s="187" t="s">
        <v>77</v>
      </c>
      <c r="AY7128" s="189" t="s">
        <v>442</v>
      </c>
    </row>
    <row r="7129" s="195" customFormat="true" ht="11.25" hidden="false" customHeight="false" outlineLevel="0" collapsed="false">
      <c r="B7129" s="196"/>
      <c r="D7129" s="181" t="s">
        <v>452</v>
      </c>
      <c r="E7129" s="197"/>
      <c r="F7129" s="198" t="s">
        <v>455</v>
      </c>
      <c r="H7129" s="199" t="n">
        <v>1</v>
      </c>
      <c r="I7129" s="200"/>
      <c r="L7129" s="196"/>
      <c r="M7129" s="201"/>
      <c r="T7129" s="202"/>
      <c r="AT7129" s="197" t="s">
        <v>452</v>
      </c>
      <c r="AU7129" s="197" t="s">
        <v>90</v>
      </c>
      <c r="AV7129" s="195" t="s">
        <v>448</v>
      </c>
      <c r="AW7129" s="195" t="s">
        <v>36</v>
      </c>
      <c r="AX7129" s="195" t="s">
        <v>84</v>
      </c>
      <c r="AY7129" s="197" t="s">
        <v>442</v>
      </c>
    </row>
    <row r="7130" s="22" customFormat="true" ht="48.75" hidden="false" customHeight="true" outlineLevel="0" collapsed="false">
      <c r="B7130" s="23"/>
      <c r="C7130" s="162" t="s">
        <v>5922</v>
      </c>
      <c r="D7130" s="162" t="s">
        <v>444</v>
      </c>
      <c r="E7130" s="163" t="s">
        <v>5923</v>
      </c>
      <c r="F7130" s="164" t="s">
        <v>5797</v>
      </c>
      <c r="G7130" s="165" t="s">
        <v>458</v>
      </c>
      <c r="H7130" s="166" t="n">
        <v>1</v>
      </c>
      <c r="I7130" s="167" t="n">
        <v>21770</v>
      </c>
      <c r="J7130" s="168" t="n">
        <f aca="false">ROUND(I7130*H7130,2)</f>
        <v>21770</v>
      </c>
      <c r="K7130" s="164"/>
      <c r="L7130" s="23"/>
      <c r="M7130" s="169"/>
      <c r="N7130" s="170" t="s">
        <v>49</v>
      </c>
      <c r="P7130" s="171" t="n">
        <f aca="false">O7130*H7130</f>
        <v>0</v>
      </c>
      <c r="Q7130" s="171" t="n">
        <v>0</v>
      </c>
      <c r="R7130" s="171" t="n">
        <f aca="false">Q7130*H7130</f>
        <v>0</v>
      </c>
      <c r="S7130" s="171" t="n">
        <v>0</v>
      </c>
      <c r="T7130" s="172" t="n">
        <f aca="false">S7130*H7130</f>
        <v>0</v>
      </c>
      <c r="AR7130" s="173" t="s">
        <v>550</v>
      </c>
      <c r="AT7130" s="173" t="s">
        <v>444</v>
      </c>
      <c r="AU7130" s="173" t="s">
        <v>90</v>
      </c>
      <c r="AY7130" s="3" t="s">
        <v>442</v>
      </c>
      <c r="BE7130" s="174" t="n">
        <f aca="false">IF(N7130="základní",J7130,0)</f>
        <v>0</v>
      </c>
      <c r="BF7130" s="174" t="n">
        <f aca="false">IF(N7130="snížená",J7130,0)</f>
        <v>21770</v>
      </c>
      <c r="BG7130" s="174" t="n">
        <f aca="false">IF(N7130="zákl. přenesená",J7130,0)</f>
        <v>0</v>
      </c>
      <c r="BH7130" s="174" t="n">
        <f aca="false">IF(N7130="sníž. přenesená",J7130,0)</f>
        <v>0</v>
      </c>
      <c r="BI7130" s="174" t="n">
        <f aca="false">IF(N7130="nulová",J7130,0)</f>
        <v>0</v>
      </c>
      <c r="BJ7130" s="3" t="s">
        <v>90</v>
      </c>
      <c r="BK7130" s="174" t="n">
        <f aca="false">ROUND(I7130*H7130,2)</f>
        <v>21770</v>
      </c>
      <c r="BL7130" s="3" t="s">
        <v>550</v>
      </c>
      <c r="BM7130" s="173" t="s">
        <v>5924</v>
      </c>
    </row>
    <row r="7131" s="179" customFormat="true" ht="11.25" hidden="false" customHeight="false" outlineLevel="0" collapsed="false">
      <c r="B7131" s="180"/>
      <c r="D7131" s="181" t="s">
        <v>452</v>
      </c>
      <c r="E7131" s="182"/>
      <c r="F7131" s="183" t="s">
        <v>1663</v>
      </c>
      <c r="H7131" s="182"/>
      <c r="I7131" s="184"/>
      <c r="L7131" s="180"/>
      <c r="M7131" s="185"/>
      <c r="T7131" s="186"/>
      <c r="AT7131" s="182" t="s">
        <v>452</v>
      </c>
      <c r="AU7131" s="182" t="s">
        <v>90</v>
      </c>
      <c r="AV7131" s="179" t="s">
        <v>84</v>
      </c>
      <c r="AW7131" s="179" t="s">
        <v>36</v>
      </c>
      <c r="AX7131" s="179" t="s">
        <v>77</v>
      </c>
      <c r="AY7131" s="182" t="s">
        <v>442</v>
      </c>
    </row>
    <row r="7132" s="179" customFormat="true" ht="11.25" hidden="false" customHeight="false" outlineLevel="0" collapsed="false">
      <c r="B7132" s="180"/>
      <c r="D7132" s="181" t="s">
        <v>452</v>
      </c>
      <c r="E7132" s="182"/>
      <c r="F7132" s="183" t="s">
        <v>1664</v>
      </c>
      <c r="H7132" s="182"/>
      <c r="I7132" s="184"/>
      <c r="L7132" s="180"/>
      <c r="M7132" s="185"/>
      <c r="T7132" s="186"/>
      <c r="AT7132" s="182" t="s">
        <v>452</v>
      </c>
      <c r="AU7132" s="182" t="s">
        <v>90</v>
      </c>
      <c r="AV7132" s="179" t="s">
        <v>84</v>
      </c>
      <c r="AW7132" s="179" t="s">
        <v>36</v>
      </c>
      <c r="AX7132" s="179" t="s">
        <v>77</v>
      </c>
      <c r="AY7132" s="182" t="s">
        <v>442</v>
      </c>
    </row>
    <row r="7133" s="179" customFormat="true" ht="11.25" hidden="false" customHeight="false" outlineLevel="0" collapsed="false">
      <c r="B7133" s="180"/>
      <c r="D7133" s="181" t="s">
        <v>452</v>
      </c>
      <c r="E7133" s="182"/>
      <c r="F7133" s="183" t="s">
        <v>5587</v>
      </c>
      <c r="H7133" s="182"/>
      <c r="I7133" s="184"/>
      <c r="L7133" s="180"/>
      <c r="M7133" s="185"/>
      <c r="T7133" s="186"/>
      <c r="AT7133" s="182" t="s">
        <v>452</v>
      </c>
      <c r="AU7133" s="182" t="s">
        <v>90</v>
      </c>
      <c r="AV7133" s="179" t="s">
        <v>84</v>
      </c>
      <c r="AW7133" s="179" t="s">
        <v>36</v>
      </c>
      <c r="AX7133" s="179" t="s">
        <v>77</v>
      </c>
      <c r="AY7133" s="182" t="s">
        <v>442</v>
      </c>
    </row>
    <row r="7134" s="179" customFormat="true" ht="11.25" hidden="false" customHeight="false" outlineLevel="0" collapsed="false">
      <c r="B7134" s="180"/>
      <c r="D7134" s="181" t="s">
        <v>452</v>
      </c>
      <c r="E7134" s="182"/>
      <c r="F7134" s="183" t="s">
        <v>2118</v>
      </c>
      <c r="H7134" s="182"/>
      <c r="I7134" s="184"/>
      <c r="L7134" s="180"/>
      <c r="M7134" s="185"/>
      <c r="T7134" s="186"/>
      <c r="AT7134" s="182" t="s">
        <v>452</v>
      </c>
      <c r="AU7134" s="182" t="s">
        <v>90</v>
      </c>
      <c r="AV7134" s="179" t="s">
        <v>84</v>
      </c>
      <c r="AW7134" s="179" t="s">
        <v>36</v>
      </c>
      <c r="AX7134" s="179" t="s">
        <v>77</v>
      </c>
      <c r="AY7134" s="182" t="s">
        <v>442</v>
      </c>
    </row>
    <row r="7135" s="187" customFormat="true" ht="11.25" hidden="false" customHeight="false" outlineLevel="0" collapsed="false">
      <c r="B7135" s="188"/>
      <c r="D7135" s="181" t="s">
        <v>452</v>
      </c>
      <c r="E7135" s="189"/>
      <c r="F7135" s="190" t="s">
        <v>5925</v>
      </c>
      <c r="H7135" s="191" t="n">
        <v>1</v>
      </c>
      <c r="I7135" s="192"/>
      <c r="L7135" s="188"/>
      <c r="M7135" s="193"/>
      <c r="T7135" s="194"/>
      <c r="AT7135" s="189" t="s">
        <v>452</v>
      </c>
      <c r="AU7135" s="189" t="s">
        <v>90</v>
      </c>
      <c r="AV7135" s="187" t="s">
        <v>90</v>
      </c>
      <c r="AW7135" s="187" t="s">
        <v>36</v>
      </c>
      <c r="AX7135" s="187" t="s">
        <v>77</v>
      </c>
      <c r="AY7135" s="189" t="s">
        <v>442</v>
      </c>
    </row>
    <row r="7136" s="195" customFormat="true" ht="11.25" hidden="false" customHeight="false" outlineLevel="0" collapsed="false">
      <c r="B7136" s="196"/>
      <c r="D7136" s="181" t="s">
        <v>452</v>
      </c>
      <c r="E7136" s="197"/>
      <c r="F7136" s="198" t="s">
        <v>455</v>
      </c>
      <c r="H7136" s="199" t="n">
        <v>1</v>
      </c>
      <c r="I7136" s="200"/>
      <c r="L7136" s="196"/>
      <c r="M7136" s="201"/>
      <c r="T7136" s="202"/>
      <c r="AT7136" s="197" t="s">
        <v>452</v>
      </c>
      <c r="AU7136" s="197" t="s">
        <v>90</v>
      </c>
      <c r="AV7136" s="195" t="s">
        <v>448</v>
      </c>
      <c r="AW7136" s="195" t="s">
        <v>36</v>
      </c>
      <c r="AX7136" s="195" t="s">
        <v>84</v>
      </c>
      <c r="AY7136" s="197" t="s">
        <v>442</v>
      </c>
    </row>
    <row r="7137" s="22" customFormat="true" ht="48.75" hidden="false" customHeight="true" outlineLevel="0" collapsed="false">
      <c r="B7137" s="23"/>
      <c r="C7137" s="162" t="s">
        <v>5926</v>
      </c>
      <c r="D7137" s="162" t="s">
        <v>444</v>
      </c>
      <c r="E7137" s="163" t="s">
        <v>5927</v>
      </c>
      <c r="F7137" s="164" t="s">
        <v>5797</v>
      </c>
      <c r="G7137" s="165" t="s">
        <v>458</v>
      </c>
      <c r="H7137" s="166" t="n">
        <v>1</v>
      </c>
      <c r="I7137" s="167" t="n">
        <v>21770</v>
      </c>
      <c r="J7137" s="168" t="n">
        <f aca="false">ROUND(I7137*H7137,2)</f>
        <v>21770</v>
      </c>
      <c r="K7137" s="164"/>
      <c r="L7137" s="23"/>
      <c r="M7137" s="169"/>
      <c r="N7137" s="170" t="s">
        <v>49</v>
      </c>
      <c r="P7137" s="171" t="n">
        <f aca="false">O7137*H7137</f>
        <v>0</v>
      </c>
      <c r="Q7137" s="171" t="n">
        <v>0</v>
      </c>
      <c r="R7137" s="171" t="n">
        <f aca="false">Q7137*H7137</f>
        <v>0</v>
      </c>
      <c r="S7137" s="171" t="n">
        <v>0</v>
      </c>
      <c r="T7137" s="172" t="n">
        <f aca="false">S7137*H7137</f>
        <v>0</v>
      </c>
      <c r="AR7137" s="173" t="s">
        <v>550</v>
      </c>
      <c r="AT7137" s="173" t="s">
        <v>444</v>
      </c>
      <c r="AU7137" s="173" t="s">
        <v>90</v>
      </c>
      <c r="AY7137" s="3" t="s">
        <v>442</v>
      </c>
      <c r="BE7137" s="174" t="n">
        <f aca="false">IF(N7137="základní",J7137,0)</f>
        <v>0</v>
      </c>
      <c r="BF7137" s="174" t="n">
        <f aca="false">IF(N7137="snížená",J7137,0)</f>
        <v>21770</v>
      </c>
      <c r="BG7137" s="174" t="n">
        <f aca="false">IF(N7137="zákl. přenesená",J7137,0)</f>
        <v>0</v>
      </c>
      <c r="BH7137" s="174" t="n">
        <f aca="false">IF(N7137="sníž. přenesená",J7137,0)</f>
        <v>0</v>
      </c>
      <c r="BI7137" s="174" t="n">
        <f aca="false">IF(N7137="nulová",J7137,0)</f>
        <v>0</v>
      </c>
      <c r="BJ7137" s="3" t="s">
        <v>90</v>
      </c>
      <c r="BK7137" s="174" t="n">
        <f aca="false">ROUND(I7137*H7137,2)</f>
        <v>21770</v>
      </c>
      <c r="BL7137" s="3" t="s">
        <v>550</v>
      </c>
      <c r="BM7137" s="173" t="s">
        <v>5928</v>
      </c>
    </row>
    <row r="7138" s="179" customFormat="true" ht="11.25" hidden="false" customHeight="false" outlineLevel="0" collapsed="false">
      <c r="B7138" s="180"/>
      <c r="D7138" s="181" t="s">
        <v>452</v>
      </c>
      <c r="E7138" s="182"/>
      <c r="F7138" s="183" t="s">
        <v>1663</v>
      </c>
      <c r="H7138" s="182"/>
      <c r="I7138" s="184"/>
      <c r="L7138" s="180"/>
      <c r="M7138" s="185"/>
      <c r="T7138" s="186"/>
      <c r="AT7138" s="182" t="s">
        <v>452</v>
      </c>
      <c r="AU7138" s="182" t="s">
        <v>90</v>
      </c>
      <c r="AV7138" s="179" t="s">
        <v>84</v>
      </c>
      <c r="AW7138" s="179" t="s">
        <v>36</v>
      </c>
      <c r="AX7138" s="179" t="s">
        <v>77</v>
      </c>
      <c r="AY7138" s="182" t="s">
        <v>442</v>
      </c>
    </row>
    <row r="7139" s="179" customFormat="true" ht="11.25" hidden="false" customHeight="false" outlineLevel="0" collapsed="false">
      <c r="B7139" s="180"/>
      <c r="D7139" s="181" t="s">
        <v>452</v>
      </c>
      <c r="E7139" s="182"/>
      <c r="F7139" s="183" t="s">
        <v>1664</v>
      </c>
      <c r="H7139" s="182"/>
      <c r="I7139" s="184"/>
      <c r="L7139" s="180"/>
      <c r="M7139" s="185"/>
      <c r="T7139" s="186"/>
      <c r="AT7139" s="182" t="s">
        <v>452</v>
      </c>
      <c r="AU7139" s="182" t="s">
        <v>90</v>
      </c>
      <c r="AV7139" s="179" t="s">
        <v>84</v>
      </c>
      <c r="AW7139" s="179" t="s">
        <v>36</v>
      </c>
      <c r="AX7139" s="179" t="s">
        <v>77</v>
      </c>
      <c r="AY7139" s="182" t="s">
        <v>442</v>
      </c>
    </row>
    <row r="7140" s="179" customFormat="true" ht="11.25" hidden="false" customHeight="false" outlineLevel="0" collapsed="false">
      <c r="B7140" s="180"/>
      <c r="D7140" s="181" t="s">
        <v>452</v>
      </c>
      <c r="E7140" s="182"/>
      <c r="F7140" s="183" t="s">
        <v>5587</v>
      </c>
      <c r="H7140" s="182"/>
      <c r="I7140" s="184"/>
      <c r="L7140" s="180"/>
      <c r="M7140" s="185"/>
      <c r="T7140" s="186"/>
      <c r="AT7140" s="182" t="s">
        <v>452</v>
      </c>
      <c r="AU7140" s="182" t="s">
        <v>90</v>
      </c>
      <c r="AV7140" s="179" t="s">
        <v>84</v>
      </c>
      <c r="AW7140" s="179" t="s">
        <v>36</v>
      </c>
      <c r="AX7140" s="179" t="s">
        <v>77</v>
      </c>
      <c r="AY7140" s="182" t="s">
        <v>442</v>
      </c>
    </row>
    <row r="7141" s="179" customFormat="true" ht="11.25" hidden="false" customHeight="false" outlineLevel="0" collapsed="false">
      <c r="B7141" s="180"/>
      <c r="D7141" s="181" t="s">
        <v>452</v>
      </c>
      <c r="E7141" s="182"/>
      <c r="F7141" s="183" t="s">
        <v>2118</v>
      </c>
      <c r="H7141" s="182"/>
      <c r="I7141" s="184"/>
      <c r="L7141" s="180"/>
      <c r="M7141" s="185"/>
      <c r="T7141" s="186"/>
      <c r="AT7141" s="182" t="s">
        <v>452</v>
      </c>
      <c r="AU7141" s="182" t="s">
        <v>90</v>
      </c>
      <c r="AV7141" s="179" t="s">
        <v>84</v>
      </c>
      <c r="AW7141" s="179" t="s">
        <v>36</v>
      </c>
      <c r="AX7141" s="179" t="s">
        <v>77</v>
      </c>
      <c r="AY7141" s="182" t="s">
        <v>442</v>
      </c>
    </row>
    <row r="7142" s="187" customFormat="true" ht="11.25" hidden="false" customHeight="false" outlineLevel="0" collapsed="false">
      <c r="B7142" s="188"/>
      <c r="D7142" s="181" t="s">
        <v>452</v>
      </c>
      <c r="E7142" s="189"/>
      <c r="F7142" s="190" t="s">
        <v>5929</v>
      </c>
      <c r="H7142" s="191" t="n">
        <v>1</v>
      </c>
      <c r="I7142" s="192"/>
      <c r="L7142" s="188"/>
      <c r="M7142" s="193"/>
      <c r="T7142" s="194"/>
      <c r="AT7142" s="189" t="s">
        <v>452</v>
      </c>
      <c r="AU7142" s="189" t="s">
        <v>90</v>
      </c>
      <c r="AV7142" s="187" t="s">
        <v>90</v>
      </c>
      <c r="AW7142" s="187" t="s">
        <v>36</v>
      </c>
      <c r="AX7142" s="187" t="s">
        <v>77</v>
      </c>
      <c r="AY7142" s="189" t="s">
        <v>442</v>
      </c>
    </row>
    <row r="7143" s="195" customFormat="true" ht="11.25" hidden="false" customHeight="false" outlineLevel="0" collapsed="false">
      <c r="B7143" s="196"/>
      <c r="D7143" s="181" t="s">
        <v>452</v>
      </c>
      <c r="E7143" s="197"/>
      <c r="F7143" s="198" t="s">
        <v>455</v>
      </c>
      <c r="H7143" s="199" t="n">
        <v>1</v>
      </c>
      <c r="I7143" s="200"/>
      <c r="L7143" s="196"/>
      <c r="M7143" s="201"/>
      <c r="T7143" s="202"/>
      <c r="AT7143" s="197" t="s">
        <v>452</v>
      </c>
      <c r="AU7143" s="197" t="s">
        <v>90</v>
      </c>
      <c r="AV7143" s="195" t="s">
        <v>448</v>
      </c>
      <c r="AW7143" s="195" t="s">
        <v>36</v>
      </c>
      <c r="AX7143" s="195" t="s">
        <v>84</v>
      </c>
      <c r="AY7143" s="197" t="s">
        <v>442</v>
      </c>
    </row>
    <row r="7144" s="22" customFormat="true" ht="48.75" hidden="false" customHeight="true" outlineLevel="0" collapsed="false">
      <c r="B7144" s="23"/>
      <c r="C7144" s="162" t="s">
        <v>5930</v>
      </c>
      <c r="D7144" s="162" t="s">
        <v>444</v>
      </c>
      <c r="E7144" s="163" t="s">
        <v>5931</v>
      </c>
      <c r="F7144" s="164" t="s">
        <v>5678</v>
      </c>
      <c r="G7144" s="165" t="s">
        <v>458</v>
      </c>
      <c r="H7144" s="166" t="n">
        <v>1</v>
      </c>
      <c r="I7144" s="167" t="n">
        <v>16680.5</v>
      </c>
      <c r="J7144" s="168" t="n">
        <f aca="false">ROUND(I7144*H7144,2)</f>
        <v>16680.5</v>
      </c>
      <c r="K7144" s="164"/>
      <c r="L7144" s="23"/>
      <c r="M7144" s="169"/>
      <c r="N7144" s="170" t="s">
        <v>49</v>
      </c>
      <c r="P7144" s="171" t="n">
        <f aca="false">O7144*H7144</f>
        <v>0</v>
      </c>
      <c r="Q7144" s="171" t="n">
        <v>0</v>
      </c>
      <c r="R7144" s="171" t="n">
        <f aca="false">Q7144*H7144</f>
        <v>0</v>
      </c>
      <c r="S7144" s="171" t="n">
        <v>0</v>
      </c>
      <c r="T7144" s="172" t="n">
        <f aca="false">S7144*H7144</f>
        <v>0</v>
      </c>
      <c r="AR7144" s="173" t="s">
        <v>550</v>
      </c>
      <c r="AT7144" s="173" t="s">
        <v>444</v>
      </c>
      <c r="AU7144" s="173" t="s">
        <v>90</v>
      </c>
      <c r="AY7144" s="3" t="s">
        <v>442</v>
      </c>
      <c r="BE7144" s="174" t="n">
        <f aca="false">IF(N7144="základní",J7144,0)</f>
        <v>0</v>
      </c>
      <c r="BF7144" s="174" t="n">
        <f aca="false">IF(N7144="snížená",J7144,0)</f>
        <v>16680.5</v>
      </c>
      <c r="BG7144" s="174" t="n">
        <f aca="false">IF(N7144="zákl. přenesená",J7144,0)</f>
        <v>0</v>
      </c>
      <c r="BH7144" s="174" t="n">
        <f aca="false">IF(N7144="sníž. přenesená",J7144,0)</f>
        <v>0</v>
      </c>
      <c r="BI7144" s="174" t="n">
        <f aca="false">IF(N7144="nulová",J7144,0)</f>
        <v>0</v>
      </c>
      <c r="BJ7144" s="3" t="s">
        <v>90</v>
      </c>
      <c r="BK7144" s="174" t="n">
        <f aca="false">ROUND(I7144*H7144,2)</f>
        <v>16680.5</v>
      </c>
      <c r="BL7144" s="3" t="s">
        <v>550</v>
      </c>
      <c r="BM7144" s="173" t="s">
        <v>5932</v>
      </c>
    </row>
    <row r="7145" s="179" customFormat="true" ht="11.25" hidden="false" customHeight="false" outlineLevel="0" collapsed="false">
      <c r="B7145" s="180"/>
      <c r="D7145" s="181" t="s">
        <v>452</v>
      </c>
      <c r="E7145" s="182"/>
      <c r="F7145" s="183" t="s">
        <v>1663</v>
      </c>
      <c r="H7145" s="182"/>
      <c r="I7145" s="184"/>
      <c r="L7145" s="180"/>
      <c r="M7145" s="185"/>
      <c r="T7145" s="186"/>
      <c r="AT7145" s="182" t="s">
        <v>452</v>
      </c>
      <c r="AU7145" s="182" t="s">
        <v>90</v>
      </c>
      <c r="AV7145" s="179" t="s">
        <v>84</v>
      </c>
      <c r="AW7145" s="179" t="s">
        <v>36</v>
      </c>
      <c r="AX7145" s="179" t="s">
        <v>77</v>
      </c>
      <c r="AY7145" s="182" t="s">
        <v>442</v>
      </c>
    </row>
    <row r="7146" s="179" customFormat="true" ht="11.25" hidden="false" customHeight="false" outlineLevel="0" collapsed="false">
      <c r="B7146" s="180"/>
      <c r="D7146" s="181" t="s">
        <v>452</v>
      </c>
      <c r="E7146" s="182"/>
      <c r="F7146" s="183" t="s">
        <v>1664</v>
      </c>
      <c r="H7146" s="182"/>
      <c r="I7146" s="184"/>
      <c r="L7146" s="180"/>
      <c r="M7146" s="185"/>
      <c r="T7146" s="186"/>
      <c r="AT7146" s="182" t="s">
        <v>452</v>
      </c>
      <c r="AU7146" s="182" t="s">
        <v>90</v>
      </c>
      <c r="AV7146" s="179" t="s">
        <v>84</v>
      </c>
      <c r="AW7146" s="179" t="s">
        <v>36</v>
      </c>
      <c r="AX7146" s="179" t="s">
        <v>77</v>
      </c>
      <c r="AY7146" s="182" t="s">
        <v>442</v>
      </c>
    </row>
    <row r="7147" s="179" customFormat="true" ht="11.25" hidden="false" customHeight="false" outlineLevel="0" collapsed="false">
      <c r="B7147" s="180"/>
      <c r="D7147" s="181" t="s">
        <v>452</v>
      </c>
      <c r="E7147" s="182"/>
      <c r="F7147" s="183" t="s">
        <v>5587</v>
      </c>
      <c r="H7147" s="182"/>
      <c r="I7147" s="184"/>
      <c r="L7147" s="180"/>
      <c r="M7147" s="185"/>
      <c r="T7147" s="186"/>
      <c r="AT7147" s="182" t="s">
        <v>452</v>
      </c>
      <c r="AU7147" s="182" t="s">
        <v>90</v>
      </c>
      <c r="AV7147" s="179" t="s">
        <v>84</v>
      </c>
      <c r="AW7147" s="179" t="s">
        <v>36</v>
      </c>
      <c r="AX7147" s="179" t="s">
        <v>77</v>
      </c>
      <c r="AY7147" s="182" t="s">
        <v>442</v>
      </c>
    </row>
    <row r="7148" s="179" customFormat="true" ht="11.25" hidden="false" customHeight="false" outlineLevel="0" collapsed="false">
      <c r="B7148" s="180"/>
      <c r="D7148" s="181" t="s">
        <v>452</v>
      </c>
      <c r="E7148" s="182"/>
      <c r="F7148" s="183" t="s">
        <v>2118</v>
      </c>
      <c r="H7148" s="182"/>
      <c r="I7148" s="184"/>
      <c r="L7148" s="180"/>
      <c r="M7148" s="185"/>
      <c r="T7148" s="186"/>
      <c r="AT7148" s="182" t="s">
        <v>452</v>
      </c>
      <c r="AU7148" s="182" t="s">
        <v>90</v>
      </c>
      <c r="AV7148" s="179" t="s">
        <v>84</v>
      </c>
      <c r="AW7148" s="179" t="s">
        <v>36</v>
      </c>
      <c r="AX7148" s="179" t="s">
        <v>77</v>
      </c>
      <c r="AY7148" s="182" t="s">
        <v>442</v>
      </c>
    </row>
    <row r="7149" s="187" customFormat="true" ht="11.25" hidden="false" customHeight="false" outlineLevel="0" collapsed="false">
      <c r="B7149" s="188"/>
      <c r="D7149" s="181" t="s">
        <v>452</v>
      </c>
      <c r="E7149" s="189"/>
      <c r="F7149" s="190" t="s">
        <v>5933</v>
      </c>
      <c r="H7149" s="191" t="n">
        <v>1</v>
      </c>
      <c r="I7149" s="192"/>
      <c r="L7149" s="188"/>
      <c r="M7149" s="193"/>
      <c r="T7149" s="194"/>
      <c r="AT7149" s="189" t="s">
        <v>452</v>
      </c>
      <c r="AU7149" s="189" t="s">
        <v>90</v>
      </c>
      <c r="AV7149" s="187" t="s">
        <v>90</v>
      </c>
      <c r="AW7149" s="187" t="s">
        <v>36</v>
      </c>
      <c r="AX7149" s="187" t="s">
        <v>77</v>
      </c>
      <c r="AY7149" s="189" t="s">
        <v>442</v>
      </c>
    </row>
    <row r="7150" s="195" customFormat="true" ht="11.25" hidden="false" customHeight="false" outlineLevel="0" collapsed="false">
      <c r="B7150" s="196"/>
      <c r="D7150" s="181" t="s">
        <v>452</v>
      </c>
      <c r="E7150" s="197"/>
      <c r="F7150" s="198" t="s">
        <v>455</v>
      </c>
      <c r="H7150" s="199" t="n">
        <v>1</v>
      </c>
      <c r="I7150" s="200"/>
      <c r="L7150" s="196"/>
      <c r="M7150" s="201"/>
      <c r="T7150" s="202"/>
      <c r="AT7150" s="197" t="s">
        <v>452</v>
      </c>
      <c r="AU7150" s="197" t="s">
        <v>90</v>
      </c>
      <c r="AV7150" s="195" t="s">
        <v>448</v>
      </c>
      <c r="AW7150" s="195" t="s">
        <v>36</v>
      </c>
      <c r="AX7150" s="195" t="s">
        <v>84</v>
      </c>
      <c r="AY7150" s="197" t="s">
        <v>442</v>
      </c>
    </row>
    <row r="7151" s="22" customFormat="true" ht="48.75" hidden="false" customHeight="true" outlineLevel="0" collapsed="false">
      <c r="B7151" s="23"/>
      <c r="C7151" s="162" t="s">
        <v>5934</v>
      </c>
      <c r="D7151" s="162" t="s">
        <v>444</v>
      </c>
      <c r="E7151" s="163" t="s">
        <v>5935</v>
      </c>
      <c r="F7151" s="164" t="s">
        <v>5816</v>
      </c>
      <c r="G7151" s="165" t="s">
        <v>458</v>
      </c>
      <c r="H7151" s="166" t="n">
        <v>2</v>
      </c>
      <c r="I7151" s="167" t="n">
        <v>29917.5</v>
      </c>
      <c r="J7151" s="168" t="n">
        <f aca="false">ROUND(I7151*H7151,2)</f>
        <v>59835</v>
      </c>
      <c r="K7151" s="164"/>
      <c r="L7151" s="23"/>
      <c r="M7151" s="169"/>
      <c r="N7151" s="170" t="s">
        <v>49</v>
      </c>
      <c r="P7151" s="171" t="n">
        <f aca="false">O7151*H7151</f>
        <v>0</v>
      </c>
      <c r="Q7151" s="171" t="n">
        <v>0</v>
      </c>
      <c r="R7151" s="171" t="n">
        <f aca="false">Q7151*H7151</f>
        <v>0</v>
      </c>
      <c r="S7151" s="171" t="n">
        <v>0</v>
      </c>
      <c r="T7151" s="172" t="n">
        <f aca="false">S7151*H7151</f>
        <v>0</v>
      </c>
      <c r="AR7151" s="173" t="s">
        <v>550</v>
      </c>
      <c r="AT7151" s="173" t="s">
        <v>444</v>
      </c>
      <c r="AU7151" s="173" t="s">
        <v>90</v>
      </c>
      <c r="AY7151" s="3" t="s">
        <v>442</v>
      </c>
      <c r="BE7151" s="174" t="n">
        <f aca="false">IF(N7151="základní",J7151,0)</f>
        <v>0</v>
      </c>
      <c r="BF7151" s="174" t="n">
        <f aca="false">IF(N7151="snížená",J7151,0)</f>
        <v>59835</v>
      </c>
      <c r="BG7151" s="174" t="n">
        <f aca="false">IF(N7151="zákl. přenesená",J7151,0)</f>
        <v>0</v>
      </c>
      <c r="BH7151" s="174" t="n">
        <f aca="false">IF(N7151="sníž. přenesená",J7151,0)</f>
        <v>0</v>
      </c>
      <c r="BI7151" s="174" t="n">
        <f aca="false">IF(N7151="nulová",J7151,0)</f>
        <v>0</v>
      </c>
      <c r="BJ7151" s="3" t="s">
        <v>90</v>
      </c>
      <c r="BK7151" s="174" t="n">
        <f aca="false">ROUND(I7151*H7151,2)</f>
        <v>59835</v>
      </c>
      <c r="BL7151" s="3" t="s">
        <v>550</v>
      </c>
      <c r="BM7151" s="173" t="s">
        <v>5936</v>
      </c>
    </row>
    <row r="7152" s="179" customFormat="true" ht="11.25" hidden="false" customHeight="false" outlineLevel="0" collapsed="false">
      <c r="B7152" s="180"/>
      <c r="D7152" s="181" t="s">
        <v>452</v>
      </c>
      <c r="E7152" s="182"/>
      <c r="F7152" s="183" t="s">
        <v>1663</v>
      </c>
      <c r="H7152" s="182"/>
      <c r="I7152" s="184"/>
      <c r="L7152" s="180"/>
      <c r="M7152" s="185"/>
      <c r="T7152" s="186"/>
      <c r="AT7152" s="182" t="s">
        <v>452</v>
      </c>
      <c r="AU7152" s="182" t="s">
        <v>90</v>
      </c>
      <c r="AV7152" s="179" t="s">
        <v>84</v>
      </c>
      <c r="AW7152" s="179" t="s">
        <v>36</v>
      </c>
      <c r="AX7152" s="179" t="s">
        <v>77</v>
      </c>
      <c r="AY7152" s="182" t="s">
        <v>442</v>
      </c>
    </row>
    <row r="7153" s="179" customFormat="true" ht="11.25" hidden="false" customHeight="false" outlineLevel="0" collapsed="false">
      <c r="B7153" s="180"/>
      <c r="D7153" s="181" t="s">
        <v>452</v>
      </c>
      <c r="E7153" s="182"/>
      <c r="F7153" s="183" t="s">
        <v>1664</v>
      </c>
      <c r="H7153" s="182"/>
      <c r="I7153" s="184"/>
      <c r="L7153" s="180"/>
      <c r="M7153" s="185"/>
      <c r="T7153" s="186"/>
      <c r="AT7153" s="182" t="s">
        <v>452</v>
      </c>
      <c r="AU7153" s="182" t="s">
        <v>90</v>
      </c>
      <c r="AV7153" s="179" t="s">
        <v>84</v>
      </c>
      <c r="AW7153" s="179" t="s">
        <v>36</v>
      </c>
      <c r="AX7153" s="179" t="s">
        <v>77</v>
      </c>
      <c r="AY7153" s="182" t="s">
        <v>442</v>
      </c>
    </row>
    <row r="7154" s="179" customFormat="true" ht="11.25" hidden="false" customHeight="false" outlineLevel="0" collapsed="false">
      <c r="B7154" s="180"/>
      <c r="D7154" s="181" t="s">
        <v>452</v>
      </c>
      <c r="E7154" s="182"/>
      <c r="F7154" s="183" t="s">
        <v>5587</v>
      </c>
      <c r="H7154" s="182"/>
      <c r="I7154" s="184"/>
      <c r="L7154" s="180"/>
      <c r="M7154" s="185"/>
      <c r="T7154" s="186"/>
      <c r="AT7154" s="182" t="s">
        <v>452</v>
      </c>
      <c r="AU7154" s="182" t="s">
        <v>90</v>
      </c>
      <c r="AV7154" s="179" t="s">
        <v>84</v>
      </c>
      <c r="AW7154" s="179" t="s">
        <v>36</v>
      </c>
      <c r="AX7154" s="179" t="s">
        <v>77</v>
      </c>
      <c r="AY7154" s="182" t="s">
        <v>442</v>
      </c>
    </row>
    <row r="7155" s="179" customFormat="true" ht="11.25" hidden="false" customHeight="false" outlineLevel="0" collapsed="false">
      <c r="B7155" s="180"/>
      <c r="D7155" s="181" t="s">
        <v>452</v>
      </c>
      <c r="E7155" s="182"/>
      <c r="F7155" s="183" t="s">
        <v>2118</v>
      </c>
      <c r="H7155" s="182"/>
      <c r="I7155" s="184"/>
      <c r="L7155" s="180"/>
      <c r="M7155" s="185"/>
      <c r="T7155" s="186"/>
      <c r="AT7155" s="182" t="s">
        <v>452</v>
      </c>
      <c r="AU7155" s="182" t="s">
        <v>90</v>
      </c>
      <c r="AV7155" s="179" t="s">
        <v>84</v>
      </c>
      <c r="AW7155" s="179" t="s">
        <v>36</v>
      </c>
      <c r="AX7155" s="179" t="s">
        <v>77</v>
      </c>
      <c r="AY7155" s="182" t="s">
        <v>442</v>
      </c>
    </row>
    <row r="7156" s="187" customFormat="true" ht="11.25" hidden="false" customHeight="false" outlineLevel="0" collapsed="false">
      <c r="B7156" s="188"/>
      <c r="D7156" s="181" t="s">
        <v>452</v>
      </c>
      <c r="E7156" s="189"/>
      <c r="F7156" s="190" t="s">
        <v>5937</v>
      </c>
      <c r="H7156" s="191" t="n">
        <v>2</v>
      </c>
      <c r="I7156" s="192"/>
      <c r="L7156" s="188"/>
      <c r="M7156" s="193"/>
      <c r="T7156" s="194"/>
      <c r="AT7156" s="189" t="s">
        <v>452</v>
      </c>
      <c r="AU7156" s="189" t="s">
        <v>90</v>
      </c>
      <c r="AV7156" s="187" t="s">
        <v>90</v>
      </c>
      <c r="AW7156" s="187" t="s">
        <v>36</v>
      </c>
      <c r="AX7156" s="187" t="s">
        <v>77</v>
      </c>
      <c r="AY7156" s="189" t="s">
        <v>442</v>
      </c>
    </row>
    <row r="7157" s="195" customFormat="true" ht="11.25" hidden="false" customHeight="false" outlineLevel="0" collapsed="false">
      <c r="B7157" s="196"/>
      <c r="D7157" s="181" t="s">
        <v>452</v>
      </c>
      <c r="E7157" s="197"/>
      <c r="F7157" s="198" t="s">
        <v>455</v>
      </c>
      <c r="H7157" s="199" t="n">
        <v>2</v>
      </c>
      <c r="I7157" s="200"/>
      <c r="L7157" s="196"/>
      <c r="M7157" s="201"/>
      <c r="T7157" s="202"/>
      <c r="AT7157" s="197" t="s">
        <v>452</v>
      </c>
      <c r="AU7157" s="197" t="s">
        <v>90</v>
      </c>
      <c r="AV7157" s="195" t="s">
        <v>448</v>
      </c>
      <c r="AW7157" s="195" t="s">
        <v>36</v>
      </c>
      <c r="AX7157" s="195" t="s">
        <v>84</v>
      </c>
      <c r="AY7157" s="197" t="s">
        <v>442</v>
      </c>
    </row>
    <row r="7158" s="22" customFormat="true" ht="48.75" hidden="false" customHeight="true" outlineLevel="0" collapsed="false">
      <c r="B7158" s="23"/>
      <c r="C7158" s="162" t="s">
        <v>5938</v>
      </c>
      <c r="D7158" s="162" t="s">
        <v>444</v>
      </c>
      <c r="E7158" s="163" t="s">
        <v>5939</v>
      </c>
      <c r="F7158" s="164" t="s">
        <v>5821</v>
      </c>
      <c r="G7158" s="165" t="s">
        <v>458</v>
      </c>
      <c r="H7158" s="166" t="n">
        <v>1</v>
      </c>
      <c r="I7158" s="167" t="n">
        <v>28451</v>
      </c>
      <c r="J7158" s="168" t="n">
        <f aca="false">ROUND(I7158*H7158,2)</f>
        <v>28451</v>
      </c>
      <c r="K7158" s="164"/>
      <c r="L7158" s="23"/>
      <c r="M7158" s="169"/>
      <c r="N7158" s="170" t="s">
        <v>49</v>
      </c>
      <c r="P7158" s="171" t="n">
        <f aca="false">O7158*H7158</f>
        <v>0</v>
      </c>
      <c r="Q7158" s="171" t="n">
        <v>0</v>
      </c>
      <c r="R7158" s="171" t="n">
        <f aca="false">Q7158*H7158</f>
        <v>0</v>
      </c>
      <c r="S7158" s="171" t="n">
        <v>0</v>
      </c>
      <c r="T7158" s="172" t="n">
        <f aca="false">S7158*H7158</f>
        <v>0</v>
      </c>
      <c r="AR7158" s="173" t="s">
        <v>550</v>
      </c>
      <c r="AT7158" s="173" t="s">
        <v>444</v>
      </c>
      <c r="AU7158" s="173" t="s">
        <v>90</v>
      </c>
      <c r="AY7158" s="3" t="s">
        <v>442</v>
      </c>
      <c r="BE7158" s="174" t="n">
        <f aca="false">IF(N7158="základní",J7158,0)</f>
        <v>0</v>
      </c>
      <c r="BF7158" s="174" t="n">
        <f aca="false">IF(N7158="snížená",J7158,0)</f>
        <v>28451</v>
      </c>
      <c r="BG7158" s="174" t="n">
        <f aca="false">IF(N7158="zákl. přenesená",J7158,0)</f>
        <v>0</v>
      </c>
      <c r="BH7158" s="174" t="n">
        <f aca="false">IF(N7158="sníž. přenesená",J7158,0)</f>
        <v>0</v>
      </c>
      <c r="BI7158" s="174" t="n">
        <f aca="false">IF(N7158="nulová",J7158,0)</f>
        <v>0</v>
      </c>
      <c r="BJ7158" s="3" t="s">
        <v>90</v>
      </c>
      <c r="BK7158" s="174" t="n">
        <f aca="false">ROUND(I7158*H7158,2)</f>
        <v>28451</v>
      </c>
      <c r="BL7158" s="3" t="s">
        <v>550</v>
      </c>
      <c r="BM7158" s="173" t="s">
        <v>5940</v>
      </c>
    </row>
    <row r="7159" s="179" customFormat="true" ht="11.25" hidden="false" customHeight="false" outlineLevel="0" collapsed="false">
      <c r="B7159" s="180"/>
      <c r="D7159" s="181" t="s">
        <v>452</v>
      </c>
      <c r="E7159" s="182"/>
      <c r="F7159" s="183" t="s">
        <v>1663</v>
      </c>
      <c r="H7159" s="182"/>
      <c r="I7159" s="184"/>
      <c r="L7159" s="180"/>
      <c r="M7159" s="185"/>
      <c r="T7159" s="186"/>
      <c r="AT7159" s="182" t="s">
        <v>452</v>
      </c>
      <c r="AU7159" s="182" t="s">
        <v>90</v>
      </c>
      <c r="AV7159" s="179" t="s">
        <v>84</v>
      </c>
      <c r="AW7159" s="179" t="s">
        <v>36</v>
      </c>
      <c r="AX7159" s="179" t="s">
        <v>77</v>
      </c>
      <c r="AY7159" s="182" t="s">
        <v>442</v>
      </c>
    </row>
    <row r="7160" s="179" customFormat="true" ht="11.25" hidden="false" customHeight="false" outlineLevel="0" collapsed="false">
      <c r="B7160" s="180"/>
      <c r="D7160" s="181" t="s">
        <v>452</v>
      </c>
      <c r="E7160" s="182"/>
      <c r="F7160" s="183" t="s">
        <v>1664</v>
      </c>
      <c r="H7160" s="182"/>
      <c r="I7160" s="184"/>
      <c r="L7160" s="180"/>
      <c r="M7160" s="185"/>
      <c r="T7160" s="186"/>
      <c r="AT7160" s="182" t="s">
        <v>452</v>
      </c>
      <c r="AU7160" s="182" t="s">
        <v>90</v>
      </c>
      <c r="AV7160" s="179" t="s">
        <v>84</v>
      </c>
      <c r="AW7160" s="179" t="s">
        <v>36</v>
      </c>
      <c r="AX7160" s="179" t="s">
        <v>77</v>
      </c>
      <c r="AY7160" s="182" t="s">
        <v>442</v>
      </c>
    </row>
    <row r="7161" s="179" customFormat="true" ht="11.25" hidden="false" customHeight="false" outlineLevel="0" collapsed="false">
      <c r="B7161" s="180"/>
      <c r="D7161" s="181" t="s">
        <v>452</v>
      </c>
      <c r="E7161" s="182"/>
      <c r="F7161" s="183" t="s">
        <v>5587</v>
      </c>
      <c r="H7161" s="182"/>
      <c r="I7161" s="184"/>
      <c r="L7161" s="180"/>
      <c r="M7161" s="185"/>
      <c r="T7161" s="186"/>
      <c r="AT7161" s="182" t="s">
        <v>452</v>
      </c>
      <c r="AU7161" s="182" t="s">
        <v>90</v>
      </c>
      <c r="AV7161" s="179" t="s">
        <v>84</v>
      </c>
      <c r="AW7161" s="179" t="s">
        <v>36</v>
      </c>
      <c r="AX7161" s="179" t="s">
        <v>77</v>
      </c>
      <c r="AY7161" s="182" t="s">
        <v>442</v>
      </c>
    </row>
    <row r="7162" s="179" customFormat="true" ht="11.25" hidden="false" customHeight="false" outlineLevel="0" collapsed="false">
      <c r="B7162" s="180"/>
      <c r="D7162" s="181" t="s">
        <v>452</v>
      </c>
      <c r="E7162" s="182"/>
      <c r="F7162" s="183" t="s">
        <v>2118</v>
      </c>
      <c r="H7162" s="182"/>
      <c r="I7162" s="184"/>
      <c r="L7162" s="180"/>
      <c r="M7162" s="185"/>
      <c r="T7162" s="186"/>
      <c r="AT7162" s="182" t="s">
        <v>452</v>
      </c>
      <c r="AU7162" s="182" t="s">
        <v>90</v>
      </c>
      <c r="AV7162" s="179" t="s">
        <v>84</v>
      </c>
      <c r="AW7162" s="179" t="s">
        <v>36</v>
      </c>
      <c r="AX7162" s="179" t="s">
        <v>77</v>
      </c>
      <c r="AY7162" s="182" t="s">
        <v>442</v>
      </c>
    </row>
    <row r="7163" s="187" customFormat="true" ht="11.25" hidden="false" customHeight="false" outlineLevel="0" collapsed="false">
      <c r="B7163" s="188"/>
      <c r="D7163" s="181" t="s">
        <v>452</v>
      </c>
      <c r="E7163" s="189"/>
      <c r="F7163" s="190" t="s">
        <v>5941</v>
      </c>
      <c r="H7163" s="191" t="n">
        <v>1</v>
      </c>
      <c r="I7163" s="192"/>
      <c r="L7163" s="188"/>
      <c r="M7163" s="193"/>
      <c r="T7163" s="194"/>
      <c r="AT7163" s="189" t="s">
        <v>452</v>
      </c>
      <c r="AU7163" s="189" t="s">
        <v>90</v>
      </c>
      <c r="AV7163" s="187" t="s">
        <v>90</v>
      </c>
      <c r="AW7163" s="187" t="s">
        <v>36</v>
      </c>
      <c r="AX7163" s="187" t="s">
        <v>77</v>
      </c>
      <c r="AY7163" s="189" t="s">
        <v>442</v>
      </c>
    </row>
    <row r="7164" s="195" customFormat="true" ht="11.25" hidden="false" customHeight="false" outlineLevel="0" collapsed="false">
      <c r="B7164" s="196"/>
      <c r="D7164" s="181" t="s">
        <v>452</v>
      </c>
      <c r="E7164" s="197"/>
      <c r="F7164" s="198" t="s">
        <v>455</v>
      </c>
      <c r="H7164" s="199" t="n">
        <v>1</v>
      </c>
      <c r="I7164" s="200"/>
      <c r="L7164" s="196"/>
      <c r="M7164" s="201"/>
      <c r="T7164" s="202"/>
      <c r="AT7164" s="197" t="s">
        <v>452</v>
      </c>
      <c r="AU7164" s="197" t="s">
        <v>90</v>
      </c>
      <c r="AV7164" s="195" t="s">
        <v>448</v>
      </c>
      <c r="AW7164" s="195" t="s">
        <v>36</v>
      </c>
      <c r="AX7164" s="195" t="s">
        <v>84</v>
      </c>
      <c r="AY7164" s="197" t="s">
        <v>442</v>
      </c>
    </row>
    <row r="7165" s="22" customFormat="true" ht="48.75" hidden="false" customHeight="true" outlineLevel="0" collapsed="false">
      <c r="B7165" s="23"/>
      <c r="C7165" s="162" t="s">
        <v>5942</v>
      </c>
      <c r="D7165" s="162" t="s">
        <v>444</v>
      </c>
      <c r="E7165" s="163" t="s">
        <v>5943</v>
      </c>
      <c r="F7165" s="164" t="s">
        <v>5944</v>
      </c>
      <c r="G7165" s="165" t="s">
        <v>458</v>
      </c>
      <c r="H7165" s="166" t="n">
        <v>1</v>
      </c>
      <c r="I7165" s="167" t="n">
        <v>28359</v>
      </c>
      <c r="J7165" s="168" t="n">
        <f aca="false">ROUND(I7165*H7165,2)</f>
        <v>28359</v>
      </c>
      <c r="K7165" s="164"/>
      <c r="L7165" s="23"/>
      <c r="M7165" s="169"/>
      <c r="N7165" s="170" t="s">
        <v>49</v>
      </c>
      <c r="P7165" s="171" t="n">
        <f aca="false">O7165*H7165</f>
        <v>0</v>
      </c>
      <c r="Q7165" s="171" t="n">
        <v>0</v>
      </c>
      <c r="R7165" s="171" t="n">
        <f aca="false">Q7165*H7165</f>
        <v>0</v>
      </c>
      <c r="S7165" s="171" t="n">
        <v>0</v>
      </c>
      <c r="T7165" s="172" t="n">
        <f aca="false">S7165*H7165</f>
        <v>0</v>
      </c>
      <c r="AR7165" s="173" t="s">
        <v>550</v>
      </c>
      <c r="AT7165" s="173" t="s">
        <v>444</v>
      </c>
      <c r="AU7165" s="173" t="s">
        <v>90</v>
      </c>
      <c r="AY7165" s="3" t="s">
        <v>442</v>
      </c>
      <c r="BE7165" s="174" t="n">
        <f aca="false">IF(N7165="základní",J7165,0)</f>
        <v>0</v>
      </c>
      <c r="BF7165" s="174" t="n">
        <f aca="false">IF(N7165="snížená",J7165,0)</f>
        <v>28359</v>
      </c>
      <c r="BG7165" s="174" t="n">
        <f aca="false">IF(N7165="zákl. přenesená",J7165,0)</f>
        <v>0</v>
      </c>
      <c r="BH7165" s="174" t="n">
        <f aca="false">IF(N7165="sníž. přenesená",J7165,0)</f>
        <v>0</v>
      </c>
      <c r="BI7165" s="174" t="n">
        <f aca="false">IF(N7165="nulová",J7165,0)</f>
        <v>0</v>
      </c>
      <c r="BJ7165" s="3" t="s">
        <v>90</v>
      </c>
      <c r="BK7165" s="174" t="n">
        <f aca="false">ROUND(I7165*H7165,2)</f>
        <v>28359</v>
      </c>
      <c r="BL7165" s="3" t="s">
        <v>550</v>
      </c>
      <c r="BM7165" s="173" t="s">
        <v>5945</v>
      </c>
    </row>
    <row r="7166" s="179" customFormat="true" ht="11.25" hidden="false" customHeight="false" outlineLevel="0" collapsed="false">
      <c r="B7166" s="180"/>
      <c r="D7166" s="181" t="s">
        <v>452</v>
      </c>
      <c r="E7166" s="182"/>
      <c r="F7166" s="183" t="s">
        <v>1663</v>
      </c>
      <c r="H7166" s="182"/>
      <c r="I7166" s="184"/>
      <c r="L7166" s="180"/>
      <c r="M7166" s="185"/>
      <c r="T7166" s="186"/>
      <c r="AT7166" s="182" t="s">
        <v>452</v>
      </c>
      <c r="AU7166" s="182" t="s">
        <v>90</v>
      </c>
      <c r="AV7166" s="179" t="s">
        <v>84</v>
      </c>
      <c r="AW7166" s="179" t="s">
        <v>36</v>
      </c>
      <c r="AX7166" s="179" t="s">
        <v>77</v>
      </c>
      <c r="AY7166" s="182" t="s">
        <v>442</v>
      </c>
    </row>
    <row r="7167" s="179" customFormat="true" ht="11.25" hidden="false" customHeight="false" outlineLevel="0" collapsed="false">
      <c r="B7167" s="180"/>
      <c r="D7167" s="181" t="s">
        <v>452</v>
      </c>
      <c r="E7167" s="182"/>
      <c r="F7167" s="183" t="s">
        <v>1664</v>
      </c>
      <c r="H7167" s="182"/>
      <c r="I7167" s="184"/>
      <c r="L7167" s="180"/>
      <c r="M7167" s="185"/>
      <c r="T7167" s="186"/>
      <c r="AT7167" s="182" t="s">
        <v>452</v>
      </c>
      <c r="AU7167" s="182" t="s">
        <v>90</v>
      </c>
      <c r="AV7167" s="179" t="s">
        <v>84</v>
      </c>
      <c r="AW7167" s="179" t="s">
        <v>36</v>
      </c>
      <c r="AX7167" s="179" t="s">
        <v>77</v>
      </c>
      <c r="AY7167" s="182" t="s">
        <v>442</v>
      </c>
    </row>
    <row r="7168" s="179" customFormat="true" ht="11.25" hidden="false" customHeight="false" outlineLevel="0" collapsed="false">
      <c r="B7168" s="180"/>
      <c r="D7168" s="181" t="s">
        <v>452</v>
      </c>
      <c r="E7168" s="182"/>
      <c r="F7168" s="183" t="s">
        <v>5587</v>
      </c>
      <c r="H7168" s="182"/>
      <c r="I7168" s="184"/>
      <c r="L7168" s="180"/>
      <c r="M7168" s="185"/>
      <c r="T7168" s="186"/>
      <c r="AT7168" s="182" t="s">
        <v>452</v>
      </c>
      <c r="AU7168" s="182" t="s">
        <v>90</v>
      </c>
      <c r="AV7168" s="179" t="s">
        <v>84</v>
      </c>
      <c r="AW7168" s="179" t="s">
        <v>36</v>
      </c>
      <c r="AX7168" s="179" t="s">
        <v>77</v>
      </c>
      <c r="AY7168" s="182" t="s">
        <v>442</v>
      </c>
    </row>
    <row r="7169" s="179" customFormat="true" ht="11.25" hidden="false" customHeight="false" outlineLevel="0" collapsed="false">
      <c r="B7169" s="180"/>
      <c r="D7169" s="181" t="s">
        <v>452</v>
      </c>
      <c r="E7169" s="182"/>
      <c r="F7169" s="183" t="s">
        <v>2118</v>
      </c>
      <c r="H7169" s="182"/>
      <c r="I7169" s="184"/>
      <c r="L7169" s="180"/>
      <c r="M7169" s="185"/>
      <c r="T7169" s="186"/>
      <c r="AT7169" s="182" t="s">
        <v>452</v>
      </c>
      <c r="AU7169" s="182" t="s">
        <v>90</v>
      </c>
      <c r="AV7169" s="179" t="s">
        <v>84</v>
      </c>
      <c r="AW7169" s="179" t="s">
        <v>36</v>
      </c>
      <c r="AX7169" s="179" t="s">
        <v>77</v>
      </c>
      <c r="AY7169" s="182" t="s">
        <v>442</v>
      </c>
    </row>
    <row r="7170" s="187" customFormat="true" ht="11.25" hidden="false" customHeight="false" outlineLevel="0" collapsed="false">
      <c r="B7170" s="188"/>
      <c r="D7170" s="181" t="s">
        <v>452</v>
      </c>
      <c r="E7170" s="189"/>
      <c r="F7170" s="190" t="s">
        <v>5946</v>
      </c>
      <c r="H7170" s="191" t="n">
        <v>1</v>
      </c>
      <c r="I7170" s="192"/>
      <c r="L7170" s="188"/>
      <c r="M7170" s="193"/>
      <c r="T7170" s="194"/>
      <c r="AT7170" s="189" t="s">
        <v>452</v>
      </c>
      <c r="AU7170" s="189" t="s">
        <v>90</v>
      </c>
      <c r="AV7170" s="187" t="s">
        <v>90</v>
      </c>
      <c r="AW7170" s="187" t="s">
        <v>36</v>
      </c>
      <c r="AX7170" s="187" t="s">
        <v>77</v>
      </c>
      <c r="AY7170" s="189" t="s">
        <v>442</v>
      </c>
    </row>
    <row r="7171" s="195" customFormat="true" ht="11.25" hidden="false" customHeight="false" outlineLevel="0" collapsed="false">
      <c r="B7171" s="196"/>
      <c r="D7171" s="181" t="s">
        <v>452</v>
      </c>
      <c r="E7171" s="197"/>
      <c r="F7171" s="198" t="s">
        <v>455</v>
      </c>
      <c r="H7171" s="199" t="n">
        <v>1</v>
      </c>
      <c r="I7171" s="200"/>
      <c r="L7171" s="196"/>
      <c r="M7171" s="201"/>
      <c r="T7171" s="202"/>
      <c r="AT7171" s="197" t="s">
        <v>452</v>
      </c>
      <c r="AU7171" s="197" t="s">
        <v>90</v>
      </c>
      <c r="AV7171" s="195" t="s">
        <v>448</v>
      </c>
      <c r="AW7171" s="195" t="s">
        <v>36</v>
      </c>
      <c r="AX7171" s="195" t="s">
        <v>84</v>
      </c>
      <c r="AY7171" s="197" t="s">
        <v>442</v>
      </c>
    </row>
    <row r="7172" s="22" customFormat="true" ht="48.75" hidden="false" customHeight="true" outlineLevel="0" collapsed="false">
      <c r="B7172" s="23"/>
      <c r="C7172" s="162" t="s">
        <v>5947</v>
      </c>
      <c r="D7172" s="162" t="s">
        <v>444</v>
      </c>
      <c r="E7172" s="163" t="s">
        <v>5948</v>
      </c>
      <c r="F7172" s="164" t="s">
        <v>5698</v>
      </c>
      <c r="G7172" s="165" t="s">
        <v>458</v>
      </c>
      <c r="H7172" s="166" t="n">
        <v>1</v>
      </c>
      <c r="I7172" s="167" t="n">
        <v>32315</v>
      </c>
      <c r="J7172" s="168" t="n">
        <f aca="false">ROUND(I7172*H7172,2)</f>
        <v>32315</v>
      </c>
      <c r="K7172" s="164"/>
      <c r="L7172" s="23"/>
      <c r="M7172" s="169"/>
      <c r="N7172" s="170" t="s">
        <v>49</v>
      </c>
      <c r="P7172" s="171" t="n">
        <f aca="false">O7172*H7172</f>
        <v>0</v>
      </c>
      <c r="Q7172" s="171" t="n">
        <v>0</v>
      </c>
      <c r="R7172" s="171" t="n">
        <f aca="false">Q7172*H7172</f>
        <v>0</v>
      </c>
      <c r="S7172" s="171" t="n">
        <v>0</v>
      </c>
      <c r="T7172" s="172" t="n">
        <f aca="false">S7172*H7172</f>
        <v>0</v>
      </c>
      <c r="AR7172" s="173" t="s">
        <v>550</v>
      </c>
      <c r="AT7172" s="173" t="s">
        <v>444</v>
      </c>
      <c r="AU7172" s="173" t="s">
        <v>90</v>
      </c>
      <c r="AY7172" s="3" t="s">
        <v>442</v>
      </c>
      <c r="BE7172" s="174" t="n">
        <f aca="false">IF(N7172="základní",J7172,0)</f>
        <v>0</v>
      </c>
      <c r="BF7172" s="174" t="n">
        <f aca="false">IF(N7172="snížená",J7172,0)</f>
        <v>32315</v>
      </c>
      <c r="BG7172" s="174" t="n">
        <f aca="false">IF(N7172="zákl. přenesená",J7172,0)</f>
        <v>0</v>
      </c>
      <c r="BH7172" s="174" t="n">
        <f aca="false">IF(N7172="sníž. přenesená",J7172,0)</f>
        <v>0</v>
      </c>
      <c r="BI7172" s="174" t="n">
        <f aca="false">IF(N7172="nulová",J7172,0)</f>
        <v>0</v>
      </c>
      <c r="BJ7172" s="3" t="s">
        <v>90</v>
      </c>
      <c r="BK7172" s="174" t="n">
        <f aca="false">ROUND(I7172*H7172,2)</f>
        <v>32315</v>
      </c>
      <c r="BL7172" s="3" t="s">
        <v>550</v>
      </c>
      <c r="BM7172" s="173" t="s">
        <v>5949</v>
      </c>
    </row>
    <row r="7173" s="179" customFormat="true" ht="11.25" hidden="false" customHeight="false" outlineLevel="0" collapsed="false">
      <c r="B7173" s="180"/>
      <c r="D7173" s="181" t="s">
        <v>452</v>
      </c>
      <c r="E7173" s="182"/>
      <c r="F7173" s="183" t="s">
        <v>1663</v>
      </c>
      <c r="H7173" s="182"/>
      <c r="I7173" s="184"/>
      <c r="L7173" s="180"/>
      <c r="M7173" s="185"/>
      <c r="T7173" s="186"/>
      <c r="AT7173" s="182" t="s">
        <v>452</v>
      </c>
      <c r="AU7173" s="182" t="s">
        <v>90</v>
      </c>
      <c r="AV7173" s="179" t="s">
        <v>84</v>
      </c>
      <c r="AW7173" s="179" t="s">
        <v>36</v>
      </c>
      <c r="AX7173" s="179" t="s">
        <v>77</v>
      </c>
      <c r="AY7173" s="182" t="s">
        <v>442</v>
      </c>
    </row>
    <row r="7174" s="179" customFormat="true" ht="11.25" hidden="false" customHeight="false" outlineLevel="0" collapsed="false">
      <c r="B7174" s="180"/>
      <c r="D7174" s="181" t="s">
        <v>452</v>
      </c>
      <c r="E7174" s="182"/>
      <c r="F7174" s="183" t="s">
        <v>1664</v>
      </c>
      <c r="H7174" s="182"/>
      <c r="I7174" s="184"/>
      <c r="L7174" s="180"/>
      <c r="M7174" s="185"/>
      <c r="T7174" s="186"/>
      <c r="AT7174" s="182" t="s">
        <v>452</v>
      </c>
      <c r="AU7174" s="182" t="s">
        <v>90</v>
      </c>
      <c r="AV7174" s="179" t="s">
        <v>84</v>
      </c>
      <c r="AW7174" s="179" t="s">
        <v>36</v>
      </c>
      <c r="AX7174" s="179" t="s">
        <v>77</v>
      </c>
      <c r="AY7174" s="182" t="s">
        <v>442</v>
      </c>
    </row>
    <row r="7175" s="179" customFormat="true" ht="11.25" hidden="false" customHeight="false" outlineLevel="0" collapsed="false">
      <c r="B7175" s="180"/>
      <c r="D7175" s="181" t="s">
        <v>452</v>
      </c>
      <c r="E7175" s="182"/>
      <c r="F7175" s="183" t="s">
        <v>5587</v>
      </c>
      <c r="H7175" s="182"/>
      <c r="I7175" s="184"/>
      <c r="L7175" s="180"/>
      <c r="M7175" s="185"/>
      <c r="T7175" s="186"/>
      <c r="AT7175" s="182" t="s">
        <v>452</v>
      </c>
      <c r="AU7175" s="182" t="s">
        <v>90</v>
      </c>
      <c r="AV7175" s="179" t="s">
        <v>84</v>
      </c>
      <c r="AW7175" s="179" t="s">
        <v>36</v>
      </c>
      <c r="AX7175" s="179" t="s">
        <v>77</v>
      </c>
      <c r="AY7175" s="182" t="s">
        <v>442</v>
      </c>
    </row>
    <row r="7176" s="179" customFormat="true" ht="11.25" hidden="false" customHeight="false" outlineLevel="0" collapsed="false">
      <c r="B7176" s="180"/>
      <c r="D7176" s="181" t="s">
        <v>452</v>
      </c>
      <c r="E7176" s="182"/>
      <c r="F7176" s="183" t="s">
        <v>2118</v>
      </c>
      <c r="H7176" s="182"/>
      <c r="I7176" s="184"/>
      <c r="L7176" s="180"/>
      <c r="M7176" s="185"/>
      <c r="T7176" s="186"/>
      <c r="AT7176" s="182" t="s">
        <v>452</v>
      </c>
      <c r="AU7176" s="182" t="s">
        <v>90</v>
      </c>
      <c r="AV7176" s="179" t="s">
        <v>84</v>
      </c>
      <c r="AW7176" s="179" t="s">
        <v>36</v>
      </c>
      <c r="AX7176" s="179" t="s">
        <v>77</v>
      </c>
      <c r="AY7176" s="182" t="s">
        <v>442</v>
      </c>
    </row>
    <row r="7177" s="187" customFormat="true" ht="11.25" hidden="false" customHeight="false" outlineLevel="0" collapsed="false">
      <c r="B7177" s="188"/>
      <c r="D7177" s="181" t="s">
        <v>452</v>
      </c>
      <c r="E7177" s="189"/>
      <c r="F7177" s="190" t="s">
        <v>5950</v>
      </c>
      <c r="H7177" s="191" t="n">
        <v>1</v>
      </c>
      <c r="I7177" s="192"/>
      <c r="L7177" s="188"/>
      <c r="M7177" s="193"/>
      <c r="T7177" s="194"/>
      <c r="AT7177" s="189" t="s">
        <v>452</v>
      </c>
      <c r="AU7177" s="189" t="s">
        <v>90</v>
      </c>
      <c r="AV7177" s="187" t="s">
        <v>90</v>
      </c>
      <c r="AW7177" s="187" t="s">
        <v>36</v>
      </c>
      <c r="AX7177" s="187" t="s">
        <v>77</v>
      </c>
      <c r="AY7177" s="189" t="s">
        <v>442</v>
      </c>
    </row>
    <row r="7178" s="195" customFormat="true" ht="11.25" hidden="false" customHeight="false" outlineLevel="0" collapsed="false">
      <c r="B7178" s="196"/>
      <c r="D7178" s="181" t="s">
        <v>452</v>
      </c>
      <c r="E7178" s="197"/>
      <c r="F7178" s="198" t="s">
        <v>455</v>
      </c>
      <c r="H7178" s="199" t="n">
        <v>1</v>
      </c>
      <c r="I7178" s="200"/>
      <c r="L7178" s="196"/>
      <c r="M7178" s="201"/>
      <c r="T7178" s="202"/>
      <c r="AT7178" s="197" t="s">
        <v>452</v>
      </c>
      <c r="AU7178" s="197" t="s">
        <v>90</v>
      </c>
      <c r="AV7178" s="195" t="s">
        <v>448</v>
      </c>
      <c r="AW7178" s="195" t="s">
        <v>36</v>
      </c>
      <c r="AX7178" s="195" t="s">
        <v>84</v>
      </c>
      <c r="AY7178" s="197" t="s">
        <v>442</v>
      </c>
    </row>
    <row r="7179" s="22" customFormat="true" ht="48.75" hidden="false" customHeight="true" outlineLevel="0" collapsed="false">
      <c r="B7179" s="23"/>
      <c r="C7179" s="162" t="s">
        <v>5951</v>
      </c>
      <c r="D7179" s="162" t="s">
        <v>444</v>
      </c>
      <c r="E7179" s="163" t="s">
        <v>5952</v>
      </c>
      <c r="F7179" s="164" t="s">
        <v>5953</v>
      </c>
      <c r="G7179" s="165" t="s">
        <v>458</v>
      </c>
      <c r="H7179" s="166" t="n">
        <v>1</v>
      </c>
      <c r="I7179" s="167" t="n">
        <v>26707.6</v>
      </c>
      <c r="J7179" s="168" t="n">
        <f aca="false">ROUND(I7179*H7179,2)</f>
        <v>26707.6</v>
      </c>
      <c r="K7179" s="164"/>
      <c r="L7179" s="23"/>
      <c r="M7179" s="169"/>
      <c r="N7179" s="170" t="s">
        <v>49</v>
      </c>
      <c r="P7179" s="171" t="n">
        <f aca="false">O7179*H7179</f>
        <v>0</v>
      </c>
      <c r="Q7179" s="171" t="n">
        <v>0</v>
      </c>
      <c r="R7179" s="171" t="n">
        <f aca="false">Q7179*H7179</f>
        <v>0</v>
      </c>
      <c r="S7179" s="171" t="n">
        <v>0</v>
      </c>
      <c r="T7179" s="172" t="n">
        <f aca="false">S7179*H7179</f>
        <v>0</v>
      </c>
      <c r="AR7179" s="173" t="s">
        <v>550</v>
      </c>
      <c r="AT7179" s="173" t="s">
        <v>444</v>
      </c>
      <c r="AU7179" s="173" t="s">
        <v>90</v>
      </c>
      <c r="AY7179" s="3" t="s">
        <v>442</v>
      </c>
      <c r="BE7179" s="174" t="n">
        <f aca="false">IF(N7179="základní",J7179,0)</f>
        <v>0</v>
      </c>
      <c r="BF7179" s="174" t="n">
        <f aca="false">IF(N7179="snížená",J7179,0)</f>
        <v>26707.6</v>
      </c>
      <c r="BG7179" s="174" t="n">
        <f aca="false">IF(N7179="zákl. přenesená",J7179,0)</f>
        <v>0</v>
      </c>
      <c r="BH7179" s="174" t="n">
        <f aca="false">IF(N7179="sníž. přenesená",J7179,0)</f>
        <v>0</v>
      </c>
      <c r="BI7179" s="174" t="n">
        <f aca="false">IF(N7179="nulová",J7179,0)</f>
        <v>0</v>
      </c>
      <c r="BJ7179" s="3" t="s">
        <v>90</v>
      </c>
      <c r="BK7179" s="174" t="n">
        <f aca="false">ROUND(I7179*H7179,2)</f>
        <v>26707.6</v>
      </c>
      <c r="BL7179" s="3" t="s">
        <v>550</v>
      </c>
      <c r="BM7179" s="173" t="s">
        <v>5954</v>
      </c>
    </row>
    <row r="7180" s="179" customFormat="true" ht="11.25" hidden="false" customHeight="false" outlineLevel="0" collapsed="false">
      <c r="B7180" s="180"/>
      <c r="D7180" s="181" t="s">
        <v>452</v>
      </c>
      <c r="E7180" s="182"/>
      <c r="F7180" s="183" t="s">
        <v>1663</v>
      </c>
      <c r="H7180" s="182"/>
      <c r="I7180" s="184"/>
      <c r="L7180" s="180"/>
      <c r="M7180" s="185"/>
      <c r="T7180" s="186"/>
      <c r="AT7180" s="182" t="s">
        <v>452</v>
      </c>
      <c r="AU7180" s="182" t="s">
        <v>90</v>
      </c>
      <c r="AV7180" s="179" t="s">
        <v>84</v>
      </c>
      <c r="AW7180" s="179" t="s">
        <v>36</v>
      </c>
      <c r="AX7180" s="179" t="s">
        <v>77</v>
      </c>
      <c r="AY7180" s="182" t="s">
        <v>442</v>
      </c>
    </row>
    <row r="7181" s="179" customFormat="true" ht="11.25" hidden="false" customHeight="false" outlineLevel="0" collapsed="false">
      <c r="B7181" s="180"/>
      <c r="D7181" s="181" t="s">
        <v>452</v>
      </c>
      <c r="E7181" s="182"/>
      <c r="F7181" s="183" t="s">
        <v>1664</v>
      </c>
      <c r="H7181" s="182"/>
      <c r="I7181" s="184"/>
      <c r="L7181" s="180"/>
      <c r="M7181" s="185"/>
      <c r="T7181" s="186"/>
      <c r="AT7181" s="182" t="s">
        <v>452</v>
      </c>
      <c r="AU7181" s="182" t="s">
        <v>90</v>
      </c>
      <c r="AV7181" s="179" t="s">
        <v>84</v>
      </c>
      <c r="AW7181" s="179" t="s">
        <v>36</v>
      </c>
      <c r="AX7181" s="179" t="s">
        <v>77</v>
      </c>
      <c r="AY7181" s="182" t="s">
        <v>442</v>
      </c>
    </row>
    <row r="7182" s="179" customFormat="true" ht="11.25" hidden="false" customHeight="false" outlineLevel="0" collapsed="false">
      <c r="B7182" s="180"/>
      <c r="D7182" s="181" t="s">
        <v>452</v>
      </c>
      <c r="E7182" s="182"/>
      <c r="F7182" s="183" t="s">
        <v>5587</v>
      </c>
      <c r="H7182" s="182"/>
      <c r="I7182" s="184"/>
      <c r="L7182" s="180"/>
      <c r="M7182" s="185"/>
      <c r="T7182" s="186"/>
      <c r="AT7182" s="182" t="s">
        <v>452</v>
      </c>
      <c r="AU7182" s="182" t="s">
        <v>90</v>
      </c>
      <c r="AV7182" s="179" t="s">
        <v>84</v>
      </c>
      <c r="AW7182" s="179" t="s">
        <v>36</v>
      </c>
      <c r="AX7182" s="179" t="s">
        <v>77</v>
      </c>
      <c r="AY7182" s="182" t="s">
        <v>442</v>
      </c>
    </row>
    <row r="7183" s="179" customFormat="true" ht="11.25" hidden="false" customHeight="false" outlineLevel="0" collapsed="false">
      <c r="B7183" s="180"/>
      <c r="D7183" s="181" t="s">
        <v>452</v>
      </c>
      <c r="E7183" s="182"/>
      <c r="F7183" s="183" t="s">
        <v>2118</v>
      </c>
      <c r="H7183" s="182"/>
      <c r="I7183" s="184"/>
      <c r="L7183" s="180"/>
      <c r="M7183" s="185"/>
      <c r="T7183" s="186"/>
      <c r="AT7183" s="182" t="s">
        <v>452</v>
      </c>
      <c r="AU7183" s="182" t="s">
        <v>90</v>
      </c>
      <c r="AV7183" s="179" t="s">
        <v>84</v>
      </c>
      <c r="AW7183" s="179" t="s">
        <v>36</v>
      </c>
      <c r="AX7183" s="179" t="s">
        <v>77</v>
      </c>
      <c r="AY7183" s="182" t="s">
        <v>442</v>
      </c>
    </row>
    <row r="7184" s="187" customFormat="true" ht="11.25" hidden="false" customHeight="false" outlineLevel="0" collapsed="false">
      <c r="B7184" s="188"/>
      <c r="D7184" s="181" t="s">
        <v>452</v>
      </c>
      <c r="E7184" s="189"/>
      <c r="F7184" s="190" t="s">
        <v>5955</v>
      </c>
      <c r="H7184" s="191" t="n">
        <v>1</v>
      </c>
      <c r="I7184" s="192"/>
      <c r="L7184" s="188"/>
      <c r="M7184" s="193"/>
      <c r="T7184" s="194"/>
      <c r="AT7184" s="189" t="s">
        <v>452</v>
      </c>
      <c r="AU7184" s="189" t="s">
        <v>90</v>
      </c>
      <c r="AV7184" s="187" t="s">
        <v>90</v>
      </c>
      <c r="AW7184" s="187" t="s">
        <v>36</v>
      </c>
      <c r="AX7184" s="187" t="s">
        <v>77</v>
      </c>
      <c r="AY7184" s="189" t="s">
        <v>442</v>
      </c>
    </row>
    <row r="7185" s="195" customFormat="true" ht="11.25" hidden="false" customHeight="false" outlineLevel="0" collapsed="false">
      <c r="B7185" s="196"/>
      <c r="D7185" s="181" t="s">
        <v>452</v>
      </c>
      <c r="E7185" s="197"/>
      <c r="F7185" s="198" t="s">
        <v>455</v>
      </c>
      <c r="H7185" s="199" t="n">
        <v>1</v>
      </c>
      <c r="I7185" s="200"/>
      <c r="L7185" s="196"/>
      <c r="M7185" s="201"/>
      <c r="T7185" s="202"/>
      <c r="AT7185" s="197" t="s">
        <v>452</v>
      </c>
      <c r="AU7185" s="197" t="s">
        <v>90</v>
      </c>
      <c r="AV7185" s="195" t="s">
        <v>448</v>
      </c>
      <c r="AW7185" s="195" t="s">
        <v>36</v>
      </c>
      <c r="AX7185" s="195" t="s">
        <v>84</v>
      </c>
      <c r="AY7185" s="197" t="s">
        <v>442</v>
      </c>
    </row>
    <row r="7186" s="22" customFormat="true" ht="48.75" hidden="false" customHeight="true" outlineLevel="0" collapsed="false">
      <c r="B7186" s="23"/>
      <c r="C7186" s="162" t="s">
        <v>5956</v>
      </c>
      <c r="D7186" s="162" t="s">
        <v>444</v>
      </c>
      <c r="E7186" s="163" t="s">
        <v>5957</v>
      </c>
      <c r="F7186" s="164" t="s">
        <v>5842</v>
      </c>
      <c r="G7186" s="165" t="s">
        <v>458</v>
      </c>
      <c r="H7186" s="166" t="n">
        <v>1</v>
      </c>
      <c r="I7186" s="167" t="n">
        <v>32315</v>
      </c>
      <c r="J7186" s="168" t="n">
        <f aca="false">ROUND(I7186*H7186,2)</f>
        <v>32315</v>
      </c>
      <c r="K7186" s="164"/>
      <c r="L7186" s="23"/>
      <c r="M7186" s="169"/>
      <c r="N7186" s="170" t="s">
        <v>49</v>
      </c>
      <c r="P7186" s="171" t="n">
        <f aca="false">O7186*H7186</f>
        <v>0</v>
      </c>
      <c r="Q7186" s="171" t="n">
        <v>0</v>
      </c>
      <c r="R7186" s="171" t="n">
        <f aca="false">Q7186*H7186</f>
        <v>0</v>
      </c>
      <c r="S7186" s="171" t="n">
        <v>0</v>
      </c>
      <c r="T7186" s="172" t="n">
        <f aca="false">S7186*H7186</f>
        <v>0</v>
      </c>
      <c r="AR7186" s="173" t="s">
        <v>550</v>
      </c>
      <c r="AT7186" s="173" t="s">
        <v>444</v>
      </c>
      <c r="AU7186" s="173" t="s">
        <v>90</v>
      </c>
      <c r="AY7186" s="3" t="s">
        <v>442</v>
      </c>
      <c r="BE7186" s="174" t="n">
        <f aca="false">IF(N7186="základní",J7186,0)</f>
        <v>0</v>
      </c>
      <c r="BF7186" s="174" t="n">
        <f aca="false">IF(N7186="snížená",J7186,0)</f>
        <v>32315</v>
      </c>
      <c r="BG7186" s="174" t="n">
        <f aca="false">IF(N7186="zákl. přenesená",J7186,0)</f>
        <v>0</v>
      </c>
      <c r="BH7186" s="174" t="n">
        <f aca="false">IF(N7186="sníž. přenesená",J7186,0)</f>
        <v>0</v>
      </c>
      <c r="BI7186" s="174" t="n">
        <f aca="false">IF(N7186="nulová",J7186,0)</f>
        <v>0</v>
      </c>
      <c r="BJ7186" s="3" t="s">
        <v>90</v>
      </c>
      <c r="BK7186" s="174" t="n">
        <f aca="false">ROUND(I7186*H7186,2)</f>
        <v>32315</v>
      </c>
      <c r="BL7186" s="3" t="s">
        <v>550</v>
      </c>
      <c r="BM7186" s="173" t="s">
        <v>5958</v>
      </c>
    </row>
    <row r="7187" s="179" customFormat="true" ht="11.25" hidden="false" customHeight="false" outlineLevel="0" collapsed="false">
      <c r="B7187" s="180"/>
      <c r="D7187" s="181" t="s">
        <v>452</v>
      </c>
      <c r="E7187" s="182"/>
      <c r="F7187" s="183" t="s">
        <v>1663</v>
      </c>
      <c r="H7187" s="182"/>
      <c r="I7187" s="184"/>
      <c r="L7187" s="180"/>
      <c r="M7187" s="185"/>
      <c r="T7187" s="186"/>
      <c r="AT7187" s="182" t="s">
        <v>452</v>
      </c>
      <c r="AU7187" s="182" t="s">
        <v>90</v>
      </c>
      <c r="AV7187" s="179" t="s">
        <v>84</v>
      </c>
      <c r="AW7187" s="179" t="s">
        <v>36</v>
      </c>
      <c r="AX7187" s="179" t="s">
        <v>77</v>
      </c>
      <c r="AY7187" s="182" t="s">
        <v>442</v>
      </c>
    </row>
    <row r="7188" s="179" customFormat="true" ht="11.25" hidden="false" customHeight="false" outlineLevel="0" collapsed="false">
      <c r="B7188" s="180"/>
      <c r="D7188" s="181" t="s">
        <v>452</v>
      </c>
      <c r="E7188" s="182"/>
      <c r="F7188" s="183" t="s">
        <v>1664</v>
      </c>
      <c r="H7188" s="182"/>
      <c r="I7188" s="184"/>
      <c r="L7188" s="180"/>
      <c r="M7188" s="185"/>
      <c r="T7188" s="186"/>
      <c r="AT7188" s="182" t="s">
        <v>452</v>
      </c>
      <c r="AU7188" s="182" t="s">
        <v>90</v>
      </c>
      <c r="AV7188" s="179" t="s">
        <v>84</v>
      </c>
      <c r="AW7188" s="179" t="s">
        <v>36</v>
      </c>
      <c r="AX7188" s="179" t="s">
        <v>77</v>
      </c>
      <c r="AY7188" s="182" t="s">
        <v>442</v>
      </c>
    </row>
    <row r="7189" s="179" customFormat="true" ht="11.25" hidden="false" customHeight="false" outlineLevel="0" collapsed="false">
      <c r="B7189" s="180"/>
      <c r="D7189" s="181" t="s">
        <v>452</v>
      </c>
      <c r="E7189" s="182"/>
      <c r="F7189" s="183" t="s">
        <v>5587</v>
      </c>
      <c r="H7189" s="182"/>
      <c r="I7189" s="184"/>
      <c r="L7189" s="180"/>
      <c r="M7189" s="185"/>
      <c r="T7189" s="186"/>
      <c r="AT7189" s="182" t="s">
        <v>452</v>
      </c>
      <c r="AU7189" s="182" t="s">
        <v>90</v>
      </c>
      <c r="AV7189" s="179" t="s">
        <v>84</v>
      </c>
      <c r="AW7189" s="179" t="s">
        <v>36</v>
      </c>
      <c r="AX7189" s="179" t="s">
        <v>77</v>
      </c>
      <c r="AY7189" s="182" t="s">
        <v>442</v>
      </c>
    </row>
    <row r="7190" s="179" customFormat="true" ht="11.25" hidden="false" customHeight="false" outlineLevel="0" collapsed="false">
      <c r="B7190" s="180"/>
      <c r="D7190" s="181" t="s">
        <v>452</v>
      </c>
      <c r="E7190" s="182"/>
      <c r="F7190" s="183" t="s">
        <v>2118</v>
      </c>
      <c r="H7190" s="182"/>
      <c r="I7190" s="184"/>
      <c r="L7190" s="180"/>
      <c r="M7190" s="185"/>
      <c r="T7190" s="186"/>
      <c r="AT7190" s="182" t="s">
        <v>452</v>
      </c>
      <c r="AU7190" s="182" t="s">
        <v>90</v>
      </c>
      <c r="AV7190" s="179" t="s">
        <v>84</v>
      </c>
      <c r="AW7190" s="179" t="s">
        <v>36</v>
      </c>
      <c r="AX7190" s="179" t="s">
        <v>77</v>
      </c>
      <c r="AY7190" s="182" t="s">
        <v>442</v>
      </c>
    </row>
    <row r="7191" s="187" customFormat="true" ht="11.25" hidden="false" customHeight="false" outlineLevel="0" collapsed="false">
      <c r="B7191" s="188"/>
      <c r="D7191" s="181" t="s">
        <v>452</v>
      </c>
      <c r="E7191" s="189"/>
      <c r="F7191" s="190" t="s">
        <v>5959</v>
      </c>
      <c r="H7191" s="191" t="n">
        <v>1</v>
      </c>
      <c r="I7191" s="192"/>
      <c r="L7191" s="188"/>
      <c r="M7191" s="193"/>
      <c r="T7191" s="194"/>
      <c r="AT7191" s="189" t="s">
        <v>452</v>
      </c>
      <c r="AU7191" s="189" t="s">
        <v>90</v>
      </c>
      <c r="AV7191" s="187" t="s">
        <v>90</v>
      </c>
      <c r="AW7191" s="187" t="s">
        <v>36</v>
      </c>
      <c r="AX7191" s="187" t="s">
        <v>77</v>
      </c>
      <c r="AY7191" s="189" t="s">
        <v>442</v>
      </c>
    </row>
    <row r="7192" s="195" customFormat="true" ht="11.25" hidden="false" customHeight="false" outlineLevel="0" collapsed="false">
      <c r="B7192" s="196"/>
      <c r="D7192" s="181" t="s">
        <v>452</v>
      </c>
      <c r="E7192" s="197"/>
      <c r="F7192" s="198" t="s">
        <v>455</v>
      </c>
      <c r="H7192" s="199" t="n">
        <v>1</v>
      </c>
      <c r="I7192" s="200"/>
      <c r="L7192" s="196"/>
      <c r="M7192" s="201"/>
      <c r="T7192" s="202"/>
      <c r="AT7192" s="197" t="s">
        <v>452</v>
      </c>
      <c r="AU7192" s="197" t="s">
        <v>90</v>
      </c>
      <c r="AV7192" s="195" t="s">
        <v>448</v>
      </c>
      <c r="AW7192" s="195" t="s">
        <v>36</v>
      </c>
      <c r="AX7192" s="195" t="s">
        <v>84</v>
      </c>
      <c r="AY7192" s="197" t="s">
        <v>442</v>
      </c>
    </row>
    <row r="7193" s="22" customFormat="true" ht="48.75" hidden="false" customHeight="true" outlineLevel="0" collapsed="false">
      <c r="B7193" s="23"/>
      <c r="C7193" s="162" t="s">
        <v>5960</v>
      </c>
      <c r="D7193" s="162" t="s">
        <v>444</v>
      </c>
      <c r="E7193" s="163" t="s">
        <v>5961</v>
      </c>
      <c r="F7193" s="164" t="s">
        <v>5842</v>
      </c>
      <c r="G7193" s="165" t="s">
        <v>458</v>
      </c>
      <c r="H7193" s="166" t="n">
        <v>1</v>
      </c>
      <c r="I7193" s="167" t="n">
        <v>32315</v>
      </c>
      <c r="J7193" s="168" t="n">
        <f aca="false">ROUND(I7193*H7193,2)</f>
        <v>32315</v>
      </c>
      <c r="K7193" s="164"/>
      <c r="L7193" s="23"/>
      <c r="M7193" s="169"/>
      <c r="N7193" s="170" t="s">
        <v>49</v>
      </c>
      <c r="P7193" s="171" t="n">
        <f aca="false">O7193*H7193</f>
        <v>0</v>
      </c>
      <c r="Q7193" s="171" t="n">
        <v>0</v>
      </c>
      <c r="R7193" s="171" t="n">
        <f aca="false">Q7193*H7193</f>
        <v>0</v>
      </c>
      <c r="S7193" s="171" t="n">
        <v>0</v>
      </c>
      <c r="T7193" s="172" t="n">
        <f aca="false">S7193*H7193</f>
        <v>0</v>
      </c>
      <c r="AR7193" s="173" t="s">
        <v>550</v>
      </c>
      <c r="AT7193" s="173" t="s">
        <v>444</v>
      </c>
      <c r="AU7193" s="173" t="s">
        <v>90</v>
      </c>
      <c r="AY7193" s="3" t="s">
        <v>442</v>
      </c>
      <c r="BE7193" s="174" t="n">
        <f aca="false">IF(N7193="základní",J7193,0)</f>
        <v>0</v>
      </c>
      <c r="BF7193" s="174" t="n">
        <f aca="false">IF(N7193="snížená",J7193,0)</f>
        <v>32315</v>
      </c>
      <c r="BG7193" s="174" t="n">
        <f aca="false">IF(N7193="zákl. přenesená",J7193,0)</f>
        <v>0</v>
      </c>
      <c r="BH7193" s="174" t="n">
        <f aca="false">IF(N7193="sníž. přenesená",J7193,0)</f>
        <v>0</v>
      </c>
      <c r="BI7193" s="174" t="n">
        <f aca="false">IF(N7193="nulová",J7193,0)</f>
        <v>0</v>
      </c>
      <c r="BJ7193" s="3" t="s">
        <v>90</v>
      </c>
      <c r="BK7193" s="174" t="n">
        <f aca="false">ROUND(I7193*H7193,2)</f>
        <v>32315</v>
      </c>
      <c r="BL7193" s="3" t="s">
        <v>550</v>
      </c>
      <c r="BM7193" s="173" t="s">
        <v>5962</v>
      </c>
    </row>
    <row r="7194" s="179" customFormat="true" ht="11.25" hidden="false" customHeight="false" outlineLevel="0" collapsed="false">
      <c r="B7194" s="180"/>
      <c r="D7194" s="181" t="s">
        <v>452</v>
      </c>
      <c r="E7194" s="182"/>
      <c r="F7194" s="183" t="s">
        <v>1663</v>
      </c>
      <c r="H7194" s="182"/>
      <c r="I7194" s="184"/>
      <c r="L7194" s="180"/>
      <c r="M7194" s="185"/>
      <c r="T7194" s="186"/>
      <c r="AT7194" s="182" t="s">
        <v>452</v>
      </c>
      <c r="AU7194" s="182" t="s">
        <v>90</v>
      </c>
      <c r="AV7194" s="179" t="s">
        <v>84</v>
      </c>
      <c r="AW7194" s="179" t="s">
        <v>36</v>
      </c>
      <c r="AX7194" s="179" t="s">
        <v>77</v>
      </c>
      <c r="AY7194" s="182" t="s">
        <v>442</v>
      </c>
    </row>
    <row r="7195" s="179" customFormat="true" ht="11.25" hidden="false" customHeight="false" outlineLevel="0" collapsed="false">
      <c r="B7195" s="180"/>
      <c r="D7195" s="181" t="s">
        <v>452</v>
      </c>
      <c r="E7195" s="182"/>
      <c r="F7195" s="183" t="s">
        <v>1664</v>
      </c>
      <c r="H7195" s="182"/>
      <c r="I7195" s="184"/>
      <c r="L7195" s="180"/>
      <c r="M7195" s="185"/>
      <c r="T7195" s="186"/>
      <c r="AT7195" s="182" t="s">
        <v>452</v>
      </c>
      <c r="AU7195" s="182" t="s">
        <v>90</v>
      </c>
      <c r="AV7195" s="179" t="s">
        <v>84</v>
      </c>
      <c r="AW7195" s="179" t="s">
        <v>36</v>
      </c>
      <c r="AX7195" s="179" t="s">
        <v>77</v>
      </c>
      <c r="AY7195" s="182" t="s">
        <v>442</v>
      </c>
    </row>
    <row r="7196" s="179" customFormat="true" ht="11.25" hidden="false" customHeight="false" outlineLevel="0" collapsed="false">
      <c r="B7196" s="180"/>
      <c r="D7196" s="181" t="s">
        <v>452</v>
      </c>
      <c r="E7196" s="182"/>
      <c r="F7196" s="183" t="s">
        <v>5587</v>
      </c>
      <c r="H7196" s="182"/>
      <c r="I7196" s="184"/>
      <c r="L7196" s="180"/>
      <c r="M7196" s="185"/>
      <c r="T7196" s="186"/>
      <c r="AT7196" s="182" t="s">
        <v>452</v>
      </c>
      <c r="AU7196" s="182" t="s">
        <v>90</v>
      </c>
      <c r="AV7196" s="179" t="s">
        <v>84</v>
      </c>
      <c r="AW7196" s="179" t="s">
        <v>36</v>
      </c>
      <c r="AX7196" s="179" t="s">
        <v>77</v>
      </c>
      <c r="AY7196" s="182" t="s">
        <v>442</v>
      </c>
    </row>
    <row r="7197" s="179" customFormat="true" ht="11.25" hidden="false" customHeight="false" outlineLevel="0" collapsed="false">
      <c r="B7197" s="180"/>
      <c r="D7197" s="181" t="s">
        <v>452</v>
      </c>
      <c r="E7197" s="182"/>
      <c r="F7197" s="183" t="s">
        <v>2118</v>
      </c>
      <c r="H7197" s="182"/>
      <c r="I7197" s="184"/>
      <c r="L7197" s="180"/>
      <c r="M7197" s="185"/>
      <c r="T7197" s="186"/>
      <c r="AT7197" s="182" t="s">
        <v>452</v>
      </c>
      <c r="AU7197" s="182" t="s">
        <v>90</v>
      </c>
      <c r="AV7197" s="179" t="s">
        <v>84</v>
      </c>
      <c r="AW7197" s="179" t="s">
        <v>36</v>
      </c>
      <c r="AX7197" s="179" t="s">
        <v>77</v>
      </c>
      <c r="AY7197" s="182" t="s">
        <v>442</v>
      </c>
    </row>
    <row r="7198" s="187" customFormat="true" ht="11.25" hidden="false" customHeight="false" outlineLevel="0" collapsed="false">
      <c r="B7198" s="188"/>
      <c r="D7198" s="181" t="s">
        <v>452</v>
      </c>
      <c r="E7198" s="189"/>
      <c r="F7198" s="190" t="s">
        <v>5963</v>
      </c>
      <c r="H7198" s="191" t="n">
        <v>1</v>
      </c>
      <c r="I7198" s="192"/>
      <c r="L7198" s="188"/>
      <c r="M7198" s="193"/>
      <c r="T7198" s="194"/>
      <c r="AT7198" s="189" t="s">
        <v>452</v>
      </c>
      <c r="AU7198" s="189" t="s">
        <v>90</v>
      </c>
      <c r="AV7198" s="187" t="s">
        <v>90</v>
      </c>
      <c r="AW7198" s="187" t="s">
        <v>36</v>
      </c>
      <c r="AX7198" s="187" t="s">
        <v>77</v>
      </c>
      <c r="AY7198" s="189" t="s">
        <v>442</v>
      </c>
    </row>
    <row r="7199" s="195" customFormat="true" ht="11.25" hidden="false" customHeight="false" outlineLevel="0" collapsed="false">
      <c r="B7199" s="196"/>
      <c r="D7199" s="181" t="s">
        <v>452</v>
      </c>
      <c r="E7199" s="197"/>
      <c r="F7199" s="198" t="s">
        <v>455</v>
      </c>
      <c r="H7199" s="199" t="n">
        <v>1</v>
      </c>
      <c r="I7199" s="200"/>
      <c r="L7199" s="196"/>
      <c r="M7199" s="201"/>
      <c r="T7199" s="202"/>
      <c r="AT7199" s="197" t="s">
        <v>452</v>
      </c>
      <c r="AU7199" s="197" t="s">
        <v>90</v>
      </c>
      <c r="AV7199" s="195" t="s">
        <v>448</v>
      </c>
      <c r="AW7199" s="195" t="s">
        <v>36</v>
      </c>
      <c r="AX7199" s="195" t="s">
        <v>84</v>
      </c>
      <c r="AY7199" s="197" t="s">
        <v>442</v>
      </c>
    </row>
    <row r="7200" s="22" customFormat="true" ht="48.75" hidden="false" customHeight="true" outlineLevel="0" collapsed="false">
      <c r="B7200" s="23"/>
      <c r="C7200" s="162" t="s">
        <v>5964</v>
      </c>
      <c r="D7200" s="162" t="s">
        <v>444</v>
      </c>
      <c r="E7200" s="163" t="s">
        <v>5965</v>
      </c>
      <c r="F7200" s="164" t="s">
        <v>5847</v>
      </c>
      <c r="G7200" s="165" t="s">
        <v>458</v>
      </c>
      <c r="H7200" s="166" t="n">
        <v>1</v>
      </c>
      <c r="I7200" s="167" t="n">
        <v>27400.4</v>
      </c>
      <c r="J7200" s="168" t="n">
        <f aca="false">ROUND(I7200*H7200,2)</f>
        <v>27400.4</v>
      </c>
      <c r="K7200" s="164"/>
      <c r="L7200" s="23"/>
      <c r="M7200" s="169"/>
      <c r="N7200" s="170" t="s">
        <v>49</v>
      </c>
      <c r="P7200" s="171" t="n">
        <f aca="false">O7200*H7200</f>
        <v>0</v>
      </c>
      <c r="Q7200" s="171" t="n">
        <v>0</v>
      </c>
      <c r="R7200" s="171" t="n">
        <f aca="false">Q7200*H7200</f>
        <v>0</v>
      </c>
      <c r="S7200" s="171" t="n">
        <v>0</v>
      </c>
      <c r="T7200" s="172" t="n">
        <f aca="false">S7200*H7200</f>
        <v>0</v>
      </c>
      <c r="AR7200" s="173" t="s">
        <v>550</v>
      </c>
      <c r="AT7200" s="173" t="s">
        <v>444</v>
      </c>
      <c r="AU7200" s="173" t="s">
        <v>90</v>
      </c>
      <c r="AY7200" s="3" t="s">
        <v>442</v>
      </c>
      <c r="BE7200" s="174" t="n">
        <f aca="false">IF(N7200="základní",J7200,0)</f>
        <v>0</v>
      </c>
      <c r="BF7200" s="174" t="n">
        <f aca="false">IF(N7200="snížená",J7200,0)</f>
        <v>27400.4</v>
      </c>
      <c r="BG7200" s="174" t="n">
        <f aca="false">IF(N7200="zákl. přenesená",J7200,0)</f>
        <v>0</v>
      </c>
      <c r="BH7200" s="174" t="n">
        <f aca="false">IF(N7200="sníž. přenesená",J7200,0)</f>
        <v>0</v>
      </c>
      <c r="BI7200" s="174" t="n">
        <f aca="false">IF(N7200="nulová",J7200,0)</f>
        <v>0</v>
      </c>
      <c r="BJ7200" s="3" t="s">
        <v>90</v>
      </c>
      <c r="BK7200" s="174" t="n">
        <f aca="false">ROUND(I7200*H7200,2)</f>
        <v>27400.4</v>
      </c>
      <c r="BL7200" s="3" t="s">
        <v>550</v>
      </c>
      <c r="BM7200" s="173" t="s">
        <v>5966</v>
      </c>
    </row>
    <row r="7201" s="179" customFormat="true" ht="11.25" hidden="false" customHeight="false" outlineLevel="0" collapsed="false">
      <c r="B7201" s="180"/>
      <c r="D7201" s="181" t="s">
        <v>452</v>
      </c>
      <c r="E7201" s="182"/>
      <c r="F7201" s="183" t="s">
        <v>1663</v>
      </c>
      <c r="H7201" s="182"/>
      <c r="I7201" s="184"/>
      <c r="L7201" s="180"/>
      <c r="M7201" s="185"/>
      <c r="T7201" s="186"/>
      <c r="AT7201" s="182" t="s">
        <v>452</v>
      </c>
      <c r="AU7201" s="182" t="s">
        <v>90</v>
      </c>
      <c r="AV7201" s="179" t="s">
        <v>84</v>
      </c>
      <c r="AW7201" s="179" t="s">
        <v>36</v>
      </c>
      <c r="AX7201" s="179" t="s">
        <v>77</v>
      </c>
      <c r="AY7201" s="182" t="s">
        <v>442</v>
      </c>
    </row>
    <row r="7202" s="179" customFormat="true" ht="11.25" hidden="false" customHeight="false" outlineLevel="0" collapsed="false">
      <c r="B7202" s="180"/>
      <c r="D7202" s="181" t="s">
        <v>452</v>
      </c>
      <c r="E7202" s="182"/>
      <c r="F7202" s="183" t="s">
        <v>1664</v>
      </c>
      <c r="H7202" s="182"/>
      <c r="I7202" s="184"/>
      <c r="L7202" s="180"/>
      <c r="M7202" s="185"/>
      <c r="T7202" s="186"/>
      <c r="AT7202" s="182" t="s">
        <v>452</v>
      </c>
      <c r="AU7202" s="182" t="s">
        <v>90</v>
      </c>
      <c r="AV7202" s="179" t="s">
        <v>84</v>
      </c>
      <c r="AW7202" s="179" t="s">
        <v>36</v>
      </c>
      <c r="AX7202" s="179" t="s">
        <v>77</v>
      </c>
      <c r="AY7202" s="182" t="s">
        <v>442</v>
      </c>
    </row>
    <row r="7203" s="179" customFormat="true" ht="11.25" hidden="false" customHeight="false" outlineLevel="0" collapsed="false">
      <c r="B7203" s="180"/>
      <c r="D7203" s="181" t="s">
        <v>452</v>
      </c>
      <c r="E7203" s="182"/>
      <c r="F7203" s="183" t="s">
        <v>5587</v>
      </c>
      <c r="H7203" s="182"/>
      <c r="I7203" s="184"/>
      <c r="L7203" s="180"/>
      <c r="M7203" s="185"/>
      <c r="T7203" s="186"/>
      <c r="AT7203" s="182" t="s">
        <v>452</v>
      </c>
      <c r="AU7203" s="182" t="s">
        <v>90</v>
      </c>
      <c r="AV7203" s="179" t="s">
        <v>84</v>
      </c>
      <c r="AW7203" s="179" t="s">
        <v>36</v>
      </c>
      <c r="AX7203" s="179" t="s">
        <v>77</v>
      </c>
      <c r="AY7203" s="182" t="s">
        <v>442</v>
      </c>
    </row>
    <row r="7204" s="179" customFormat="true" ht="11.25" hidden="false" customHeight="false" outlineLevel="0" collapsed="false">
      <c r="B7204" s="180"/>
      <c r="D7204" s="181" t="s">
        <v>452</v>
      </c>
      <c r="E7204" s="182"/>
      <c r="F7204" s="183" t="s">
        <v>2118</v>
      </c>
      <c r="H7204" s="182"/>
      <c r="I7204" s="184"/>
      <c r="L7204" s="180"/>
      <c r="M7204" s="185"/>
      <c r="T7204" s="186"/>
      <c r="AT7204" s="182" t="s">
        <v>452</v>
      </c>
      <c r="AU7204" s="182" t="s">
        <v>90</v>
      </c>
      <c r="AV7204" s="179" t="s">
        <v>84</v>
      </c>
      <c r="AW7204" s="179" t="s">
        <v>36</v>
      </c>
      <c r="AX7204" s="179" t="s">
        <v>77</v>
      </c>
      <c r="AY7204" s="182" t="s">
        <v>442</v>
      </c>
    </row>
    <row r="7205" s="187" customFormat="true" ht="11.25" hidden="false" customHeight="false" outlineLevel="0" collapsed="false">
      <c r="B7205" s="188"/>
      <c r="D7205" s="181" t="s">
        <v>452</v>
      </c>
      <c r="E7205" s="189"/>
      <c r="F7205" s="190" t="s">
        <v>5967</v>
      </c>
      <c r="H7205" s="191" t="n">
        <v>1</v>
      </c>
      <c r="I7205" s="192"/>
      <c r="L7205" s="188"/>
      <c r="M7205" s="193"/>
      <c r="T7205" s="194"/>
      <c r="AT7205" s="189" t="s">
        <v>452</v>
      </c>
      <c r="AU7205" s="189" t="s">
        <v>90</v>
      </c>
      <c r="AV7205" s="187" t="s">
        <v>90</v>
      </c>
      <c r="AW7205" s="187" t="s">
        <v>36</v>
      </c>
      <c r="AX7205" s="187" t="s">
        <v>77</v>
      </c>
      <c r="AY7205" s="189" t="s">
        <v>442</v>
      </c>
    </row>
    <row r="7206" s="195" customFormat="true" ht="11.25" hidden="false" customHeight="false" outlineLevel="0" collapsed="false">
      <c r="B7206" s="196"/>
      <c r="D7206" s="181" t="s">
        <v>452</v>
      </c>
      <c r="E7206" s="197"/>
      <c r="F7206" s="198" t="s">
        <v>455</v>
      </c>
      <c r="H7206" s="199" t="n">
        <v>1</v>
      </c>
      <c r="I7206" s="200"/>
      <c r="L7206" s="196"/>
      <c r="M7206" s="201"/>
      <c r="T7206" s="202"/>
      <c r="AT7206" s="197" t="s">
        <v>452</v>
      </c>
      <c r="AU7206" s="197" t="s">
        <v>90</v>
      </c>
      <c r="AV7206" s="195" t="s">
        <v>448</v>
      </c>
      <c r="AW7206" s="195" t="s">
        <v>36</v>
      </c>
      <c r="AX7206" s="195" t="s">
        <v>84</v>
      </c>
      <c r="AY7206" s="197" t="s">
        <v>442</v>
      </c>
    </row>
    <row r="7207" s="22" customFormat="true" ht="48.75" hidden="false" customHeight="true" outlineLevel="0" collapsed="false">
      <c r="B7207" s="23"/>
      <c r="C7207" s="162" t="s">
        <v>5968</v>
      </c>
      <c r="D7207" s="162" t="s">
        <v>444</v>
      </c>
      <c r="E7207" s="163" t="s">
        <v>5969</v>
      </c>
      <c r="F7207" s="164" t="s">
        <v>5852</v>
      </c>
      <c r="G7207" s="165" t="s">
        <v>458</v>
      </c>
      <c r="H7207" s="166" t="n">
        <v>1</v>
      </c>
      <c r="I7207" s="167" t="n">
        <v>31038</v>
      </c>
      <c r="J7207" s="168" t="n">
        <f aca="false">ROUND(I7207*H7207,2)</f>
        <v>31038</v>
      </c>
      <c r="K7207" s="164"/>
      <c r="L7207" s="23"/>
      <c r="M7207" s="169"/>
      <c r="N7207" s="170" t="s">
        <v>49</v>
      </c>
      <c r="P7207" s="171" t="n">
        <f aca="false">O7207*H7207</f>
        <v>0</v>
      </c>
      <c r="Q7207" s="171" t="n">
        <v>0</v>
      </c>
      <c r="R7207" s="171" t="n">
        <f aca="false">Q7207*H7207</f>
        <v>0</v>
      </c>
      <c r="S7207" s="171" t="n">
        <v>0</v>
      </c>
      <c r="T7207" s="172" t="n">
        <f aca="false">S7207*H7207</f>
        <v>0</v>
      </c>
      <c r="AR7207" s="173" t="s">
        <v>550</v>
      </c>
      <c r="AT7207" s="173" t="s">
        <v>444</v>
      </c>
      <c r="AU7207" s="173" t="s">
        <v>90</v>
      </c>
      <c r="AY7207" s="3" t="s">
        <v>442</v>
      </c>
      <c r="BE7207" s="174" t="n">
        <f aca="false">IF(N7207="základní",J7207,0)</f>
        <v>0</v>
      </c>
      <c r="BF7207" s="174" t="n">
        <f aca="false">IF(N7207="snížená",J7207,0)</f>
        <v>31038</v>
      </c>
      <c r="BG7207" s="174" t="n">
        <f aca="false">IF(N7207="zákl. přenesená",J7207,0)</f>
        <v>0</v>
      </c>
      <c r="BH7207" s="174" t="n">
        <f aca="false">IF(N7207="sníž. přenesená",J7207,0)</f>
        <v>0</v>
      </c>
      <c r="BI7207" s="174" t="n">
        <f aca="false">IF(N7207="nulová",J7207,0)</f>
        <v>0</v>
      </c>
      <c r="BJ7207" s="3" t="s">
        <v>90</v>
      </c>
      <c r="BK7207" s="174" t="n">
        <f aca="false">ROUND(I7207*H7207,2)</f>
        <v>31038</v>
      </c>
      <c r="BL7207" s="3" t="s">
        <v>550</v>
      </c>
      <c r="BM7207" s="173" t="s">
        <v>5970</v>
      </c>
    </row>
    <row r="7208" s="179" customFormat="true" ht="11.25" hidden="false" customHeight="false" outlineLevel="0" collapsed="false">
      <c r="B7208" s="180"/>
      <c r="D7208" s="181" t="s">
        <v>452</v>
      </c>
      <c r="E7208" s="182"/>
      <c r="F7208" s="183" t="s">
        <v>1663</v>
      </c>
      <c r="H7208" s="182"/>
      <c r="I7208" s="184"/>
      <c r="L7208" s="180"/>
      <c r="M7208" s="185"/>
      <c r="T7208" s="186"/>
      <c r="AT7208" s="182" t="s">
        <v>452</v>
      </c>
      <c r="AU7208" s="182" t="s">
        <v>90</v>
      </c>
      <c r="AV7208" s="179" t="s">
        <v>84</v>
      </c>
      <c r="AW7208" s="179" t="s">
        <v>36</v>
      </c>
      <c r="AX7208" s="179" t="s">
        <v>77</v>
      </c>
      <c r="AY7208" s="182" t="s">
        <v>442</v>
      </c>
    </row>
    <row r="7209" s="179" customFormat="true" ht="11.25" hidden="false" customHeight="false" outlineLevel="0" collapsed="false">
      <c r="B7209" s="180"/>
      <c r="D7209" s="181" t="s">
        <v>452</v>
      </c>
      <c r="E7209" s="182"/>
      <c r="F7209" s="183" t="s">
        <v>1664</v>
      </c>
      <c r="H7209" s="182"/>
      <c r="I7209" s="184"/>
      <c r="L7209" s="180"/>
      <c r="M7209" s="185"/>
      <c r="T7209" s="186"/>
      <c r="AT7209" s="182" t="s">
        <v>452</v>
      </c>
      <c r="AU7209" s="182" t="s">
        <v>90</v>
      </c>
      <c r="AV7209" s="179" t="s">
        <v>84</v>
      </c>
      <c r="AW7209" s="179" t="s">
        <v>36</v>
      </c>
      <c r="AX7209" s="179" t="s">
        <v>77</v>
      </c>
      <c r="AY7209" s="182" t="s">
        <v>442</v>
      </c>
    </row>
    <row r="7210" s="179" customFormat="true" ht="11.25" hidden="false" customHeight="false" outlineLevel="0" collapsed="false">
      <c r="B7210" s="180"/>
      <c r="D7210" s="181" t="s">
        <v>452</v>
      </c>
      <c r="E7210" s="182"/>
      <c r="F7210" s="183" t="s">
        <v>5587</v>
      </c>
      <c r="H7210" s="182"/>
      <c r="I7210" s="184"/>
      <c r="L7210" s="180"/>
      <c r="M7210" s="185"/>
      <c r="T7210" s="186"/>
      <c r="AT7210" s="182" t="s">
        <v>452</v>
      </c>
      <c r="AU7210" s="182" t="s">
        <v>90</v>
      </c>
      <c r="AV7210" s="179" t="s">
        <v>84</v>
      </c>
      <c r="AW7210" s="179" t="s">
        <v>36</v>
      </c>
      <c r="AX7210" s="179" t="s">
        <v>77</v>
      </c>
      <c r="AY7210" s="182" t="s">
        <v>442</v>
      </c>
    </row>
    <row r="7211" s="179" customFormat="true" ht="11.25" hidden="false" customHeight="false" outlineLevel="0" collapsed="false">
      <c r="B7211" s="180"/>
      <c r="D7211" s="181" t="s">
        <v>452</v>
      </c>
      <c r="E7211" s="182"/>
      <c r="F7211" s="183" t="s">
        <v>2118</v>
      </c>
      <c r="H7211" s="182"/>
      <c r="I7211" s="184"/>
      <c r="L7211" s="180"/>
      <c r="M7211" s="185"/>
      <c r="T7211" s="186"/>
      <c r="AT7211" s="182" t="s">
        <v>452</v>
      </c>
      <c r="AU7211" s="182" t="s">
        <v>90</v>
      </c>
      <c r="AV7211" s="179" t="s">
        <v>84</v>
      </c>
      <c r="AW7211" s="179" t="s">
        <v>36</v>
      </c>
      <c r="AX7211" s="179" t="s">
        <v>77</v>
      </c>
      <c r="AY7211" s="182" t="s">
        <v>442</v>
      </c>
    </row>
    <row r="7212" s="187" customFormat="true" ht="11.25" hidden="false" customHeight="false" outlineLevel="0" collapsed="false">
      <c r="B7212" s="188"/>
      <c r="D7212" s="181" t="s">
        <v>452</v>
      </c>
      <c r="E7212" s="189"/>
      <c r="F7212" s="190" t="s">
        <v>5971</v>
      </c>
      <c r="H7212" s="191" t="n">
        <v>1</v>
      </c>
      <c r="I7212" s="192"/>
      <c r="L7212" s="188"/>
      <c r="M7212" s="193"/>
      <c r="T7212" s="194"/>
      <c r="AT7212" s="189" t="s">
        <v>452</v>
      </c>
      <c r="AU7212" s="189" t="s">
        <v>90</v>
      </c>
      <c r="AV7212" s="187" t="s">
        <v>90</v>
      </c>
      <c r="AW7212" s="187" t="s">
        <v>36</v>
      </c>
      <c r="AX7212" s="187" t="s">
        <v>77</v>
      </c>
      <c r="AY7212" s="189" t="s">
        <v>442</v>
      </c>
    </row>
    <row r="7213" s="195" customFormat="true" ht="11.25" hidden="false" customHeight="false" outlineLevel="0" collapsed="false">
      <c r="B7213" s="196"/>
      <c r="D7213" s="181" t="s">
        <v>452</v>
      </c>
      <c r="E7213" s="197"/>
      <c r="F7213" s="198" t="s">
        <v>455</v>
      </c>
      <c r="H7213" s="199" t="n">
        <v>1</v>
      </c>
      <c r="I7213" s="200"/>
      <c r="L7213" s="196"/>
      <c r="M7213" s="201"/>
      <c r="T7213" s="202"/>
      <c r="AT7213" s="197" t="s">
        <v>452</v>
      </c>
      <c r="AU7213" s="197" t="s">
        <v>90</v>
      </c>
      <c r="AV7213" s="195" t="s">
        <v>448</v>
      </c>
      <c r="AW7213" s="195" t="s">
        <v>36</v>
      </c>
      <c r="AX7213" s="195" t="s">
        <v>84</v>
      </c>
      <c r="AY7213" s="197" t="s">
        <v>442</v>
      </c>
    </row>
    <row r="7214" s="22" customFormat="true" ht="48.75" hidden="false" customHeight="true" outlineLevel="0" collapsed="false">
      <c r="B7214" s="23"/>
      <c r="C7214" s="162" t="s">
        <v>5972</v>
      </c>
      <c r="D7214" s="162" t="s">
        <v>444</v>
      </c>
      <c r="E7214" s="163" t="s">
        <v>5973</v>
      </c>
      <c r="F7214" s="164" t="s">
        <v>5821</v>
      </c>
      <c r="G7214" s="165" t="s">
        <v>458</v>
      </c>
      <c r="H7214" s="166" t="n">
        <v>1</v>
      </c>
      <c r="I7214" s="167" t="n">
        <v>28451</v>
      </c>
      <c r="J7214" s="168" t="n">
        <f aca="false">ROUND(I7214*H7214,2)</f>
        <v>28451</v>
      </c>
      <c r="K7214" s="164"/>
      <c r="L7214" s="23"/>
      <c r="M7214" s="169"/>
      <c r="N7214" s="170" t="s">
        <v>49</v>
      </c>
      <c r="P7214" s="171" t="n">
        <f aca="false">O7214*H7214</f>
        <v>0</v>
      </c>
      <c r="Q7214" s="171" t="n">
        <v>0</v>
      </c>
      <c r="R7214" s="171" t="n">
        <f aca="false">Q7214*H7214</f>
        <v>0</v>
      </c>
      <c r="S7214" s="171" t="n">
        <v>0</v>
      </c>
      <c r="T7214" s="172" t="n">
        <f aca="false">S7214*H7214</f>
        <v>0</v>
      </c>
      <c r="AR7214" s="173" t="s">
        <v>550</v>
      </c>
      <c r="AT7214" s="173" t="s">
        <v>444</v>
      </c>
      <c r="AU7214" s="173" t="s">
        <v>90</v>
      </c>
      <c r="AY7214" s="3" t="s">
        <v>442</v>
      </c>
      <c r="BE7214" s="174" t="n">
        <f aca="false">IF(N7214="základní",J7214,0)</f>
        <v>0</v>
      </c>
      <c r="BF7214" s="174" t="n">
        <f aca="false">IF(N7214="snížená",J7214,0)</f>
        <v>28451</v>
      </c>
      <c r="BG7214" s="174" t="n">
        <f aca="false">IF(N7214="zákl. přenesená",J7214,0)</f>
        <v>0</v>
      </c>
      <c r="BH7214" s="174" t="n">
        <f aca="false">IF(N7214="sníž. přenesená",J7214,0)</f>
        <v>0</v>
      </c>
      <c r="BI7214" s="174" t="n">
        <f aca="false">IF(N7214="nulová",J7214,0)</f>
        <v>0</v>
      </c>
      <c r="BJ7214" s="3" t="s">
        <v>90</v>
      </c>
      <c r="BK7214" s="174" t="n">
        <f aca="false">ROUND(I7214*H7214,2)</f>
        <v>28451</v>
      </c>
      <c r="BL7214" s="3" t="s">
        <v>550</v>
      </c>
      <c r="BM7214" s="173" t="s">
        <v>5974</v>
      </c>
    </row>
    <row r="7215" s="179" customFormat="true" ht="11.25" hidden="false" customHeight="false" outlineLevel="0" collapsed="false">
      <c r="B7215" s="180"/>
      <c r="D7215" s="181" t="s">
        <v>452</v>
      </c>
      <c r="E7215" s="182"/>
      <c r="F7215" s="183" t="s">
        <v>1663</v>
      </c>
      <c r="H7215" s="182"/>
      <c r="I7215" s="184"/>
      <c r="L7215" s="180"/>
      <c r="M7215" s="185"/>
      <c r="T7215" s="186"/>
      <c r="AT7215" s="182" t="s">
        <v>452</v>
      </c>
      <c r="AU7215" s="182" t="s">
        <v>90</v>
      </c>
      <c r="AV7215" s="179" t="s">
        <v>84</v>
      </c>
      <c r="AW7215" s="179" t="s">
        <v>36</v>
      </c>
      <c r="AX7215" s="179" t="s">
        <v>77</v>
      </c>
      <c r="AY7215" s="182" t="s">
        <v>442</v>
      </c>
    </row>
    <row r="7216" s="179" customFormat="true" ht="11.25" hidden="false" customHeight="false" outlineLevel="0" collapsed="false">
      <c r="B7216" s="180"/>
      <c r="D7216" s="181" t="s">
        <v>452</v>
      </c>
      <c r="E7216" s="182"/>
      <c r="F7216" s="183" t="s">
        <v>1664</v>
      </c>
      <c r="H7216" s="182"/>
      <c r="I7216" s="184"/>
      <c r="L7216" s="180"/>
      <c r="M7216" s="185"/>
      <c r="T7216" s="186"/>
      <c r="AT7216" s="182" t="s">
        <v>452</v>
      </c>
      <c r="AU7216" s="182" t="s">
        <v>90</v>
      </c>
      <c r="AV7216" s="179" t="s">
        <v>84</v>
      </c>
      <c r="AW7216" s="179" t="s">
        <v>36</v>
      </c>
      <c r="AX7216" s="179" t="s">
        <v>77</v>
      </c>
      <c r="AY7216" s="182" t="s">
        <v>442</v>
      </c>
    </row>
    <row r="7217" s="179" customFormat="true" ht="11.25" hidden="false" customHeight="false" outlineLevel="0" collapsed="false">
      <c r="B7217" s="180"/>
      <c r="D7217" s="181" t="s">
        <v>452</v>
      </c>
      <c r="E7217" s="182"/>
      <c r="F7217" s="183" t="s">
        <v>5587</v>
      </c>
      <c r="H7217" s="182"/>
      <c r="I7217" s="184"/>
      <c r="L7217" s="180"/>
      <c r="M7217" s="185"/>
      <c r="T7217" s="186"/>
      <c r="AT7217" s="182" t="s">
        <v>452</v>
      </c>
      <c r="AU7217" s="182" t="s">
        <v>90</v>
      </c>
      <c r="AV7217" s="179" t="s">
        <v>84</v>
      </c>
      <c r="AW7217" s="179" t="s">
        <v>36</v>
      </c>
      <c r="AX7217" s="179" t="s">
        <v>77</v>
      </c>
      <c r="AY7217" s="182" t="s">
        <v>442</v>
      </c>
    </row>
    <row r="7218" s="179" customFormat="true" ht="11.25" hidden="false" customHeight="false" outlineLevel="0" collapsed="false">
      <c r="B7218" s="180"/>
      <c r="D7218" s="181" t="s">
        <v>452</v>
      </c>
      <c r="E7218" s="182"/>
      <c r="F7218" s="183" t="s">
        <v>2118</v>
      </c>
      <c r="H7218" s="182"/>
      <c r="I7218" s="184"/>
      <c r="L7218" s="180"/>
      <c r="M7218" s="185"/>
      <c r="T7218" s="186"/>
      <c r="AT7218" s="182" t="s">
        <v>452</v>
      </c>
      <c r="AU7218" s="182" t="s">
        <v>90</v>
      </c>
      <c r="AV7218" s="179" t="s">
        <v>84</v>
      </c>
      <c r="AW7218" s="179" t="s">
        <v>36</v>
      </c>
      <c r="AX7218" s="179" t="s">
        <v>77</v>
      </c>
      <c r="AY7218" s="182" t="s">
        <v>442</v>
      </c>
    </row>
    <row r="7219" s="187" customFormat="true" ht="11.25" hidden="false" customHeight="false" outlineLevel="0" collapsed="false">
      <c r="B7219" s="188"/>
      <c r="D7219" s="181" t="s">
        <v>452</v>
      </c>
      <c r="E7219" s="189"/>
      <c r="F7219" s="190" t="s">
        <v>5975</v>
      </c>
      <c r="H7219" s="191" t="n">
        <v>1</v>
      </c>
      <c r="I7219" s="192"/>
      <c r="L7219" s="188"/>
      <c r="M7219" s="193"/>
      <c r="T7219" s="194"/>
      <c r="AT7219" s="189" t="s">
        <v>452</v>
      </c>
      <c r="AU7219" s="189" t="s">
        <v>90</v>
      </c>
      <c r="AV7219" s="187" t="s">
        <v>90</v>
      </c>
      <c r="AW7219" s="187" t="s">
        <v>36</v>
      </c>
      <c r="AX7219" s="187" t="s">
        <v>77</v>
      </c>
      <c r="AY7219" s="189" t="s">
        <v>442</v>
      </c>
    </row>
    <row r="7220" s="195" customFormat="true" ht="11.25" hidden="false" customHeight="false" outlineLevel="0" collapsed="false">
      <c r="B7220" s="196"/>
      <c r="D7220" s="181" t="s">
        <v>452</v>
      </c>
      <c r="E7220" s="197"/>
      <c r="F7220" s="198" t="s">
        <v>455</v>
      </c>
      <c r="H7220" s="199" t="n">
        <v>1</v>
      </c>
      <c r="I7220" s="200"/>
      <c r="L7220" s="196"/>
      <c r="M7220" s="201"/>
      <c r="T7220" s="202"/>
      <c r="AT7220" s="197" t="s">
        <v>452</v>
      </c>
      <c r="AU7220" s="197" t="s">
        <v>90</v>
      </c>
      <c r="AV7220" s="195" t="s">
        <v>448</v>
      </c>
      <c r="AW7220" s="195" t="s">
        <v>36</v>
      </c>
      <c r="AX7220" s="195" t="s">
        <v>84</v>
      </c>
      <c r="AY7220" s="197" t="s">
        <v>442</v>
      </c>
    </row>
    <row r="7221" s="22" customFormat="true" ht="48.75" hidden="false" customHeight="true" outlineLevel="0" collapsed="false">
      <c r="B7221" s="23"/>
      <c r="C7221" s="162" t="s">
        <v>5976</v>
      </c>
      <c r="D7221" s="162" t="s">
        <v>444</v>
      </c>
      <c r="E7221" s="163" t="s">
        <v>5977</v>
      </c>
      <c r="F7221" s="164" t="s">
        <v>5852</v>
      </c>
      <c r="G7221" s="165" t="s">
        <v>458</v>
      </c>
      <c r="H7221" s="166" t="n">
        <v>1</v>
      </c>
      <c r="I7221" s="167" t="n">
        <v>31038</v>
      </c>
      <c r="J7221" s="168" t="n">
        <f aca="false">ROUND(I7221*H7221,2)</f>
        <v>31038</v>
      </c>
      <c r="K7221" s="164"/>
      <c r="L7221" s="23"/>
      <c r="M7221" s="169"/>
      <c r="N7221" s="170" t="s">
        <v>49</v>
      </c>
      <c r="P7221" s="171" t="n">
        <f aca="false">O7221*H7221</f>
        <v>0</v>
      </c>
      <c r="Q7221" s="171" t="n">
        <v>0</v>
      </c>
      <c r="R7221" s="171" t="n">
        <f aca="false">Q7221*H7221</f>
        <v>0</v>
      </c>
      <c r="S7221" s="171" t="n">
        <v>0</v>
      </c>
      <c r="T7221" s="172" t="n">
        <f aca="false">S7221*H7221</f>
        <v>0</v>
      </c>
      <c r="AR7221" s="173" t="s">
        <v>550</v>
      </c>
      <c r="AT7221" s="173" t="s">
        <v>444</v>
      </c>
      <c r="AU7221" s="173" t="s">
        <v>90</v>
      </c>
      <c r="AY7221" s="3" t="s">
        <v>442</v>
      </c>
      <c r="BE7221" s="174" t="n">
        <f aca="false">IF(N7221="základní",J7221,0)</f>
        <v>0</v>
      </c>
      <c r="BF7221" s="174" t="n">
        <f aca="false">IF(N7221="snížená",J7221,0)</f>
        <v>31038</v>
      </c>
      <c r="BG7221" s="174" t="n">
        <f aca="false">IF(N7221="zákl. přenesená",J7221,0)</f>
        <v>0</v>
      </c>
      <c r="BH7221" s="174" t="n">
        <f aca="false">IF(N7221="sníž. přenesená",J7221,0)</f>
        <v>0</v>
      </c>
      <c r="BI7221" s="174" t="n">
        <f aca="false">IF(N7221="nulová",J7221,0)</f>
        <v>0</v>
      </c>
      <c r="BJ7221" s="3" t="s">
        <v>90</v>
      </c>
      <c r="BK7221" s="174" t="n">
        <f aca="false">ROUND(I7221*H7221,2)</f>
        <v>31038</v>
      </c>
      <c r="BL7221" s="3" t="s">
        <v>550</v>
      </c>
      <c r="BM7221" s="173" t="s">
        <v>5978</v>
      </c>
    </row>
    <row r="7222" s="179" customFormat="true" ht="11.25" hidden="false" customHeight="false" outlineLevel="0" collapsed="false">
      <c r="B7222" s="180"/>
      <c r="D7222" s="181" t="s">
        <v>452</v>
      </c>
      <c r="E7222" s="182"/>
      <c r="F7222" s="183" t="s">
        <v>1663</v>
      </c>
      <c r="H7222" s="182"/>
      <c r="I7222" s="184"/>
      <c r="L7222" s="180"/>
      <c r="M7222" s="185"/>
      <c r="T7222" s="186"/>
      <c r="AT7222" s="182" t="s">
        <v>452</v>
      </c>
      <c r="AU7222" s="182" t="s">
        <v>90</v>
      </c>
      <c r="AV7222" s="179" t="s">
        <v>84</v>
      </c>
      <c r="AW7222" s="179" t="s">
        <v>36</v>
      </c>
      <c r="AX7222" s="179" t="s">
        <v>77</v>
      </c>
      <c r="AY7222" s="182" t="s">
        <v>442</v>
      </c>
    </row>
    <row r="7223" s="179" customFormat="true" ht="11.25" hidden="false" customHeight="false" outlineLevel="0" collapsed="false">
      <c r="B7223" s="180"/>
      <c r="D7223" s="181" t="s">
        <v>452</v>
      </c>
      <c r="E7223" s="182"/>
      <c r="F7223" s="183" t="s">
        <v>1664</v>
      </c>
      <c r="H7223" s="182"/>
      <c r="I7223" s="184"/>
      <c r="L7223" s="180"/>
      <c r="M7223" s="185"/>
      <c r="T7223" s="186"/>
      <c r="AT7223" s="182" t="s">
        <v>452</v>
      </c>
      <c r="AU7223" s="182" t="s">
        <v>90</v>
      </c>
      <c r="AV7223" s="179" t="s">
        <v>84</v>
      </c>
      <c r="AW7223" s="179" t="s">
        <v>36</v>
      </c>
      <c r="AX7223" s="179" t="s">
        <v>77</v>
      </c>
      <c r="AY7223" s="182" t="s">
        <v>442</v>
      </c>
    </row>
    <row r="7224" s="179" customFormat="true" ht="11.25" hidden="false" customHeight="false" outlineLevel="0" collapsed="false">
      <c r="B7224" s="180"/>
      <c r="D7224" s="181" t="s">
        <v>452</v>
      </c>
      <c r="E7224" s="182"/>
      <c r="F7224" s="183" t="s">
        <v>5587</v>
      </c>
      <c r="H7224" s="182"/>
      <c r="I7224" s="184"/>
      <c r="L7224" s="180"/>
      <c r="M7224" s="185"/>
      <c r="T7224" s="186"/>
      <c r="AT7224" s="182" t="s">
        <v>452</v>
      </c>
      <c r="AU7224" s="182" t="s">
        <v>90</v>
      </c>
      <c r="AV7224" s="179" t="s">
        <v>84</v>
      </c>
      <c r="AW7224" s="179" t="s">
        <v>36</v>
      </c>
      <c r="AX7224" s="179" t="s">
        <v>77</v>
      </c>
      <c r="AY7224" s="182" t="s">
        <v>442</v>
      </c>
    </row>
    <row r="7225" s="179" customFormat="true" ht="11.25" hidden="false" customHeight="false" outlineLevel="0" collapsed="false">
      <c r="B7225" s="180"/>
      <c r="D7225" s="181" t="s">
        <v>452</v>
      </c>
      <c r="E7225" s="182"/>
      <c r="F7225" s="183" t="s">
        <v>2118</v>
      </c>
      <c r="H7225" s="182"/>
      <c r="I7225" s="184"/>
      <c r="L7225" s="180"/>
      <c r="M7225" s="185"/>
      <c r="T7225" s="186"/>
      <c r="AT7225" s="182" t="s">
        <v>452</v>
      </c>
      <c r="AU7225" s="182" t="s">
        <v>90</v>
      </c>
      <c r="AV7225" s="179" t="s">
        <v>84</v>
      </c>
      <c r="AW7225" s="179" t="s">
        <v>36</v>
      </c>
      <c r="AX7225" s="179" t="s">
        <v>77</v>
      </c>
      <c r="AY7225" s="182" t="s">
        <v>442</v>
      </c>
    </row>
    <row r="7226" s="187" customFormat="true" ht="11.25" hidden="false" customHeight="false" outlineLevel="0" collapsed="false">
      <c r="B7226" s="188"/>
      <c r="D7226" s="181" t="s">
        <v>452</v>
      </c>
      <c r="E7226" s="189"/>
      <c r="F7226" s="190" t="s">
        <v>5979</v>
      </c>
      <c r="H7226" s="191" t="n">
        <v>1</v>
      </c>
      <c r="I7226" s="192"/>
      <c r="L7226" s="188"/>
      <c r="M7226" s="193"/>
      <c r="T7226" s="194"/>
      <c r="AT7226" s="189" t="s">
        <v>452</v>
      </c>
      <c r="AU7226" s="189" t="s">
        <v>90</v>
      </c>
      <c r="AV7226" s="187" t="s">
        <v>90</v>
      </c>
      <c r="AW7226" s="187" t="s">
        <v>36</v>
      </c>
      <c r="AX7226" s="187" t="s">
        <v>77</v>
      </c>
      <c r="AY7226" s="189" t="s">
        <v>442</v>
      </c>
    </row>
    <row r="7227" s="195" customFormat="true" ht="11.25" hidden="false" customHeight="false" outlineLevel="0" collapsed="false">
      <c r="B7227" s="196"/>
      <c r="D7227" s="181" t="s">
        <v>452</v>
      </c>
      <c r="E7227" s="197"/>
      <c r="F7227" s="198" t="s">
        <v>455</v>
      </c>
      <c r="H7227" s="199" t="n">
        <v>1</v>
      </c>
      <c r="I7227" s="200"/>
      <c r="L7227" s="196"/>
      <c r="M7227" s="201"/>
      <c r="T7227" s="202"/>
      <c r="AT7227" s="197" t="s">
        <v>452</v>
      </c>
      <c r="AU7227" s="197" t="s">
        <v>90</v>
      </c>
      <c r="AV7227" s="195" t="s">
        <v>448</v>
      </c>
      <c r="AW7227" s="195" t="s">
        <v>36</v>
      </c>
      <c r="AX7227" s="195" t="s">
        <v>84</v>
      </c>
      <c r="AY7227" s="197" t="s">
        <v>442</v>
      </c>
    </row>
    <row r="7228" s="22" customFormat="true" ht="48.75" hidden="false" customHeight="true" outlineLevel="0" collapsed="false">
      <c r="B7228" s="23"/>
      <c r="C7228" s="162" t="s">
        <v>5980</v>
      </c>
      <c r="D7228" s="162" t="s">
        <v>444</v>
      </c>
      <c r="E7228" s="163" t="s">
        <v>5981</v>
      </c>
      <c r="F7228" s="164" t="s">
        <v>5852</v>
      </c>
      <c r="G7228" s="165" t="s">
        <v>458</v>
      </c>
      <c r="H7228" s="166" t="n">
        <v>1</v>
      </c>
      <c r="I7228" s="167" t="n">
        <v>31038</v>
      </c>
      <c r="J7228" s="168" t="n">
        <f aca="false">ROUND(I7228*H7228,2)</f>
        <v>31038</v>
      </c>
      <c r="K7228" s="164"/>
      <c r="L7228" s="23"/>
      <c r="M7228" s="169"/>
      <c r="N7228" s="170" t="s">
        <v>49</v>
      </c>
      <c r="P7228" s="171" t="n">
        <f aca="false">O7228*H7228</f>
        <v>0</v>
      </c>
      <c r="Q7228" s="171" t="n">
        <v>0</v>
      </c>
      <c r="R7228" s="171" t="n">
        <f aca="false">Q7228*H7228</f>
        <v>0</v>
      </c>
      <c r="S7228" s="171" t="n">
        <v>0</v>
      </c>
      <c r="T7228" s="172" t="n">
        <f aca="false">S7228*H7228</f>
        <v>0</v>
      </c>
      <c r="AR7228" s="173" t="s">
        <v>550</v>
      </c>
      <c r="AT7228" s="173" t="s">
        <v>444</v>
      </c>
      <c r="AU7228" s="173" t="s">
        <v>90</v>
      </c>
      <c r="AY7228" s="3" t="s">
        <v>442</v>
      </c>
      <c r="BE7228" s="174" t="n">
        <f aca="false">IF(N7228="základní",J7228,0)</f>
        <v>0</v>
      </c>
      <c r="BF7228" s="174" t="n">
        <f aca="false">IF(N7228="snížená",J7228,0)</f>
        <v>31038</v>
      </c>
      <c r="BG7228" s="174" t="n">
        <f aca="false">IF(N7228="zákl. přenesená",J7228,0)</f>
        <v>0</v>
      </c>
      <c r="BH7228" s="174" t="n">
        <f aca="false">IF(N7228="sníž. přenesená",J7228,0)</f>
        <v>0</v>
      </c>
      <c r="BI7228" s="174" t="n">
        <f aca="false">IF(N7228="nulová",J7228,0)</f>
        <v>0</v>
      </c>
      <c r="BJ7228" s="3" t="s">
        <v>90</v>
      </c>
      <c r="BK7228" s="174" t="n">
        <f aca="false">ROUND(I7228*H7228,2)</f>
        <v>31038</v>
      </c>
      <c r="BL7228" s="3" t="s">
        <v>550</v>
      </c>
      <c r="BM7228" s="173" t="s">
        <v>5982</v>
      </c>
    </row>
    <row r="7229" s="179" customFormat="true" ht="11.25" hidden="false" customHeight="false" outlineLevel="0" collapsed="false">
      <c r="B7229" s="180"/>
      <c r="D7229" s="181" t="s">
        <v>452</v>
      </c>
      <c r="E7229" s="182"/>
      <c r="F7229" s="183" t="s">
        <v>1663</v>
      </c>
      <c r="H7229" s="182"/>
      <c r="I7229" s="184"/>
      <c r="L7229" s="180"/>
      <c r="M7229" s="185"/>
      <c r="T7229" s="186"/>
      <c r="AT7229" s="182" t="s">
        <v>452</v>
      </c>
      <c r="AU7229" s="182" t="s">
        <v>90</v>
      </c>
      <c r="AV7229" s="179" t="s">
        <v>84</v>
      </c>
      <c r="AW7229" s="179" t="s">
        <v>36</v>
      </c>
      <c r="AX7229" s="179" t="s">
        <v>77</v>
      </c>
      <c r="AY7229" s="182" t="s">
        <v>442</v>
      </c>
    </row>
    <row r="7230" s="179" customFormat="true" ht="11.25" hidden="false" customHeight="false" outlineLevel="0" collapsed="false">
      <c r="B7230" s="180"/>
      <c r="D7230" s="181" t="s">
        <v>452</v>
      </c>
      <c r="E7230" s="182"/>
      <c r="F7230" s="183" t="s">
        <v>1664</v>
      </c>
      <c r="H7230" s="182"/>
      <c r="I7230" s="184"/>
      <c r="L7230" s="180"/>
      <c r="M7230" s="185"/>
      <c r="T7230" s="186"/>
      <c r="AT7230" s="182" t="s">
        <v>452</v>
      </c>
      <c r="AU7230" s="182" t="s">
        <v>90</v>
      </c>
      <c r="AV7230" s="179" t="s">
        <v>84</v>
      </c>
      <c r="AW7230" s="179" t="s">
        <v>36</v>
      </c>
      <c r="AX7230" s="179" t="s">
        <v>77</v>
      </c>
      <c r="AY7230" s="182" t="s">
        <v>442</v>
      </c>
    </row>
    <row r="7231" s="179" customFormat="true" ht="11.25" hidden="false" customHeight="false" outlineLevel="0" collapsed="false">
      <c r="B7231" s="180"/>
      <c r="D7231" s="181" t="s">
        <v>452</v>
      </c>
      <c r="E7231" s="182"/>
      <c r="F7231" s="183" t="s">
        <v>5587</v>
      </c>
      <c r="H7231" s="182"/>
      <c r="I7231" s="184"/>
      <c r="L7231" s="180"/>
      <c r="M7231" s="185"/>
      <c r="T7231" s="186"/>
      <c r="AT7231" s="182" t="s">
        <v>452</v>
      </c>
      <c r="AU7231" s="182" t="s">
        <v>90</v>
      </c>
      <c r="AV7231" s="179" t="s">
        <v>84</v>
      </c>
      <c r="AW7231" s="179" t="s">
        <v>36</v>
      </c>
      <c r="AX7231" s="179" t="s">
        <v>77</v>
      </c>
      <c r="AY7231" s="182" t="s">
        <v>442</v>
      </c>
    </row>
    <row r="7232" s="179" customFormat="true" ht="11.25" hidden="false" customHeight="false" outlineLevel="0" collapsed="false">
      <c r="B7232" s="180"/>
      <c r="D7232" s="181" t="s">
        <v>452</v>
      </c>
      <c r="E7232" s="182"/>
      <c r="F7232" s="183" t="s">
        <v>2118</v>
      </c>
      <c r="H7232" s="182"/>
      <c r="I7232" s="184"/>
      <c r="L7232" s="180"/>
      <c r="M7232" s="185"/>
      <c r="T7232" s="186"/>
      <c r="AT7232" s="182" t="s">
        <v>452</v>
      </c>
      <c r="AU7232" s="182" t="s">
        <v>90</v>
      </c>
      <c r="AV7232" s="179" t="s">
        <v>84</v>
      </c>
      <c r="AW7232" s="179" t="s">
        <v>36</v>
      </c>
      <c r="AX7232" s="179" t="s">
        <v>77</v>
      </c>
      <c r="AY7232" s="182" t="s">
        <v>442</v>
      </c>
    </row>
    <row r="7233" s="187" customFormat="true" ht="11.25" hidden="false" customHeight="false" outlineLevel="0" collapsed="false">
      <c r="B7233" s="188"/>
      <c r="D7233" s="181" t="s">
        <v>452</v>
      </c>
      <c r="E7233" s="189"/>
      <c r="F7233" s="190" t="s">
        <v>5983</v>
      </c>
      <c r="H7233" s="191" t="n">
        <v>1</v>
      </c>
      <c r="I7233" s="192"/>
      <c r="L7233" s="188"/>
      <c r="M7233" s="193"/>
      <c r="T7233" s="194"/>
      <c r="AT7233" s="189" t="s">
        <v>452</v>
      </c>
      <c r="AU7233" s="189" t="s">
        <v>90</v>
      </c>
      <c r="AV7233" s="187" t="s">
        <v>90</v>
      </c>
      <c r="AW7233" s="187" t="s">
        <v>36</v>
      </c>
      <c r="AX7233" s="187" t="s">
        <v>77</v>
      </c>
      <c r="AY7233" s="189" t="s">
        <v>442</v>
      </c>
    </row>
    <row r="7234" s="195" customFormat="true" ht="11.25" hidden="false" customHeight="false" outlineLevel="0" collapsed="false">
      <c r="B7234" s="196"/>
      <c r="D7234" s="181" t="s">
        <v>452</v>
      </c>
      <c r="E7234" s="197"/>
      <c r="F7234" s="198" t="s">
        <v>455</v>
      </c>
      <c r="H7234" s="199" t="n">
        <v>1</v>
      </c>
      <c r="I7234" s="200"/>
      <c r="L7234" s="196"/>
      <c r="M7234" s="201"/>
      <c r="T7234" s="202"/>
      <c r="AT7234" s="197" t="s">
        <v>452</v>
      </c>
      <c r="AU7234" s="197" t="s">
        <v>90</v>
      </c>
      <c r="AV7234" s="195" t="s">
        <v>448</v>
      </c>
      <c r="AW7234" s="195" t="s">
        <v>36</v>
      </c>
      <c r="AX7234" s="195" t="s">
        <v>84</v>
      </c>
      <c r="AY7234" s="197" t="s">
        <v>442</v>
      </c>
    </row>
    <row r="7235" s="22" customFormat="true" ht="48.75" hidden="false" customHeight="true" outlineLevel="0" collapsed="false">
      <c r="B7235" s="23"/>
      <c r="C7235" s="162" t="s">
        <v>5984</v>
      </c>
      <c r="D7235" s="162" t="s">
        <v>444</v>
      </c>
      <c r="E7235" s="163" t="s">
        <v>5985</v>
      </c>
      <c r="F7235" s="164" t="s">
        <v>5738</v>
      </c>
      <c r="G7235" s="165" t="s">
        <v>458</v>
      </c>
      <c r="H7235" s="166" t="n">
        <v>1</v>
      </c>
      <c r="I7235" s="167" t="n">
        <v>9027</v>
      </c>
      <c r="J7235" s="168" t="n">
        <f aca="false">ROUND(I7235*H7235,2)</f>
        <v>9027</v>
      </c>
      <c r="K7235" s="164"/>
      <c r="L7235" s="23"/>
      <c r="M7235" s="169"/>
      <c r="N7235" s="170" t="s">
        <v>49</v>
      </c>
      <c r="P7235" s="171" t="n">
        <f aca="false">O7235*H7235</f>
        <v>0</v>
      </c>
      <c r="Q7235" s="171" t="n">
        <v>0</v>
      </c>
      <c r="R7235" s="171" t="n">
        <f aca="false">Q7235*H7235</f>
        <v>0</v>
      </c>
      <c r="S7235" s="171" t="n">
        <v>0</v>
      </c>
      <c r="T7235" s="172" t="n">
        <f aca="false">S7235*H7235</f>
        <v>0</v>
      </c>
      <c r="AR7235" s="173" t="s">
        <v>550</v>
      </c>
      <c r="AT7235" s="173" t="s">
        <v>444</v>
      </c>
      <c r="AU7235" s="173" t="s">
        <v>90</v>
      </c>
      <c r="AY7235" s="3" t="s">
        <v>442</v>
      </c>
      <c r="BE7235" s="174" t="n">
        <f aca="false">IF(N7235="základní",J7235,0)</f>
        <v>0</v>
      </c>
      <c r="BF7235" s="174" t="n">
        <f aca="false">IF(N7235="snížená",J7235,0)</f>
        <v>9027</v>
      </c>
      <c r="BG7235" s="174" t="n">
        <f aca="false">IF(N7235="zákl. přenesená",J7235,0)</f>
        <v>0</v>
      </c>
      <c r="BH7235" s="174" t="n">
        <f aca="false">IF(N7235="sníž. přenesená",J7235,0)</f>
        <v>0</v>
      </c>
      <c r="BI7235" s="174" t="n">
        <f aca="false">IF(N7235="nulová",J7235,0)</f>
        <v>0</v>
      </c>
      <c r="BJ7235" s="3" t="s">
        <v>90</v>
      </c>
      <c r="BK7235" s="174" t="n">
        <f aca="false">ROUND(I7235*H7235,2)</f>
        <v>9027</v>
      </c>
      <c r="BL7235" s="3" t="s">
        <v>550</v>
      </c>
      <c r="BM7235" s="173" t="s">
        <v>5986</v>
      </c>
    </row>
    <row r="7236" s="179" customFormat="true" ht="11.25" hidden="false" customHeight="false" outlineLevel="0" collapsed="false">
      <c r="B7236" s="180"/>
      <c r="D7236" s="181" t="s">
        <v>452</v>
      </c>
      <c r="E7236" s="182"/>
      <c r="F7236" s="183" t="s">
        <v>1663</v>
      </c>
      <c r="H7236" s="182"/>
      <c r="I7236" s="184"/>
      <c r="L7236" s="180"/>
      <c r="M7236" s="185"/>
      <c r="T7236" s="186"/>
      <c r="AT7236" s="182" t="s">
        <v>452</v>
      </c>
      <c r="AU7236" s="182" t="s">
        <v>90</v>
      </c>
      <c r="AV7236" s="179" t="s">
        <v>84</v>
      </c>
      <c r="AW7236" s="179" t="s">
        <v>36</v>
      </c>
      <c r="AX7236" s="179" t="s">
        <v>77</v>
      </c>
      <c r="AY7236" s="182" t="s">
        <v>442</v>
      </c>
    </row>
    <row r="7237" s="179" customFormat="true" ht="11.25" hidden="false" customHeight="false" outlineLevel="0" collapsed="false">
      <c r="B7237" s="180"/>
      <c r="D7237" s="181" t="s">
        <v>452</v>
      </c>
      <c r="E7237" s="182"/>
      <c r="F7237" s="183" t="s">
        <v>1664</v>
      </c>
      <c r="H7237" s="182"/>
      <c r="I7237" s="184"/>
      <c r="L7237" s="180"/>
      <c r="M7237" s="185"/>
      <c r="T7237" s="186"/>
      <c r="AT7237" s="182" t="s">
        <v>452</v>
      </c>
      <c r="AU7237" s="182" t="s">
        <v>90</v>
      </c>
      <c r="AV7237" s="179" t="s">
        <v>84</v>
      </c>
      <c r="AW7237" s="179" t="s">
        <v>36</v>
      </c>
      <c r="AX7237" s="179" t="s">
        <v>77</v>
      </c>
      <c r="AY7237" s="182" t="s">
        <v>442</v>
      </c>
    </row>
    <row r="7238" s="179" customFormat="true" ht="11.25" hidden="false" customHeight="false" outlineLevel="0" collapsed="false">
      <c r="B7238" s="180"/>
      <c r="D7238" s="181" t="s">
        <v>452</v>
      </c>
      <c r="E7238" s="182"/>
      <c r="F7238" s="183" t="s">
        <v>5587</v>
      </c>
      <c r="H7238" s="182"/>
      <c r="I7238" s="184"/>
      <c r="L7238" s="180"/>
      <c r="M7238" s="185"/>
      <c r="T7238" s="186"/>
      <c r="AT7238" s="182" t="s">
        <v>452</v>
      </c>
      <c r="AU7238" s="182" t="s">
        <v>90</v>
      </c>
      <c r="AV7238" s="179" t="s">
        <v>84</v>
      </c>
      <c r="AW7238" s="179" t="s">
        <v>36</v>
      </c>
      <c r="AX7238" s="179" t="s">
        <v>77</v>
      </c>
      <c r="AY7238" s="182" t="s">
        <v>442</v>
      </c>
    </row>
    <row r="7239" s="179" customFormat="true" ht="11.25" hidden="false" customHeight="false" outlineLevel="0" collapsed="false">
      <c r="B7239" s="180"/>
      <c r="D7239" s="181" t="s">
        <v>452</v>
      </c>
      <c r="E7239" s="182"/>
      <c r="F7239" s="183" t="s">
        <v>2118</v>
      </c>
      <c r="H7239" s="182"/>
      <c r="I7239" s="184"/>
      <c r="L7239" s="180"/>
      <c r="M7239" s="185"/>
      <c r="T7239" s="186"/>
      <c r="AT7239" s="182" t="s">
        <v>452</v>
      </c>
      <c r="AU7239" s="182" t="s">
        <v>90</v>
      </c>
      <c r="AV7239" s="179" t="s">
        <v>84</v>
      </c>
      <c r="AW7239" s="179" t="s">
        <v>36</v>
      </c>
      <c r="AX7239" s="179" t="s">
        <v>77</v>
      </c>
      <c r="AY7239" s="182" t="s">
        <v>442</v>
      </c>
    </row>
    <row r="7240" s="187" customFormat="true" ht="11.25" hidden="false" customHeight="false" outlineLevel="0" collapsed="false">
      <c r="B7240" s="188"/>
      <c r="D7240" s="181" t="s">
        <v>452</v>
      </c>
      <c r="E7240" s="189"/>
      <c r="F7240" s="190" t="s">
        <v>5987</v>
      </c>
      <c r="H7240" s="191" t="n">
        <v>1</v>
      </c>
      <c r="I7240" s="192"/>
      <c r="L7240" s="188"/>
      <c r="M7240" s="193"/>
      <c r="T7240" s="194"/>
      <c r="AT7240" s="189" t="s">
        <v>452</v>
      </c>
      <c r="AU7240" s="189" t="s">
        <v>90</v>
      </c>
      <c r="AV7240" s="187" t="s">
        <v>90</v>
      </c>
      <c r="AW7240" s="187" t="s">
        <v>36</v>
      </c>
      <c r="AX7240" s="187" t="s">
        <v>77</v>
      </c>
      <c r="AY7240" s="189" t="s">
        <v>442</v>
      </c>
    </row>
    <row r="7241" s="195" customFormat="true" ht="11.25" hidden="false" customHeight="false" outlineLevel="0" collapsed="false">
      <c r="B7241" s="196"/>
      <c r="D7241" s="181" t="s">
        <v>452</v>
      </c>
      <c r="E7241" s="197"/>
      <c r="F7241" s="198" t="s">
        <v>455</v>
      </c>
      <c r="H7241" s="199" t="n">
        <v>1</v>
      </c>
      <c r="I7241" s="200"/>
      <c r="L7241" s="196"/>
      <c r="M7241" s="201"/>
      <c r="T7241" s="202"/>
      <c r="AT7241" s="197" t="s">
        <v>452</v>
      </c>
      <c r="AU7241" s="197" t="s">
        <v>90</v>
      </c>
      <c r="AV7241" s="195" t="s">
        <v>448</v>
      </c>
      <c r="AW7241" s="195" t="s">
        <v>36</v>
      </c>
      <c r="AX7241" s="195" t="s">
        <v>84</v>
      </c>
      <c r="AY7241" s="197" t="s">
        <v>442</v>
      </c>
    </row>
    <row r="7242" s="22" customFormat="true" ht="48.75" hidden="false" customHeight="true" outlineLevel="0" collapsed="false">
      <c r="B7242" s="23"/>
      <c r="C7242" s="162" t="s">
        <v>5988</v>
      </c>
      <c r="D7242" s="162" t="s">
        <v>444</v>
      </c>
      <c r="E7242" s="163" t="s">
        <v>5989</v>
      </c>
      <c r="F7242" s="164" t="s">
        <v>5743</v>
      </c>
      <c r="G7242" s="165" t="s">
        <v>458</v>
      </c>
      <c r="H7242" s="166" t="n">
        <v>1</v>
      </c>
      <c r="I7242" s="167" t="n">
        <v>17320.8</v>
      </c>
      <c r="J7242" s="168" t="n">
        <f aca="false">ROUND(I7242*H7242,2)</f>
        <v>17320.8</v>
      </c>
      <c r="K7242" s="164"/>
      <c r="L7242" s="23"/>
      <c r="M7242" s="169"/>
      <c r="N7242" s="170" t="s">
        <v>49</v>
      </c>
      <c r="P7242" s="171" t="n">
        <f aca="false">O7242*H7242</f>
        <v>0</v>
      </c>
      <c r="Q7242" s="171" t="n">
        <v>0</v>
      </c>
      <c r="R7242" s="171" t="n">
        <f aca="false">Q7242*H7242</f>
        <v>0</v>
      </c>
      <c r="S7242" s="171" t="n">
        <v>0</v>
      </c>
      <c r="T7242" s="172" t="n">
        <f aca="false">S7242*H7242</f>
        <v>0</v>
      </c>
      <c r="AR7242" s="173" t="s">
        <v>550</v>
      </c>
      <c r="AT7242" s="173" t="s">
        <v>444</v>
      </c>
      <c r="AU7242" s="173" t="s">
        <v>90</v>
      </c>
      <c r="AY7242" s="3" t="s">
        <v>442</v>
      </c>
      <c r="BE7242" s="174" t="n">
        <f aca="false">IF(N7242="základní",J7242,0)</f>
        <v>0</v>
      </c>
      <c r="BF7242" s="174" t="n">
        <f aca="false">IF(N7242="snížená",J7242,0)</f>
        <v>17320.8</v>
      </c>
      <c r="BG7242" s="174" t="n">
        <f aca="false">IF(N7242="zákl. přenesená",J7242,0)</f>
        <v>0</v>
      </c>
      <c r="BH7242" s="174" t="n">
        <f aca="false">IF(N7242="sníž. přenesená",J7242,0)</f>
        <v>0</v>
      </c>
      <c r="BI7242" s="174" t="n">
        <f aca="false">IF(N7242="nulová",J7242,0)</f>
        <v>0</v>
      </c>
      <c r="BJ7242" s="3" t="s">
        <v>90</v>
      </c>
      <c r="BK7242" s="174" t="n">
        <f aca="false">ROUND(I7242*H7242,2)</f>
        <v>17320.8</v>
      </c>
      <c r="BL7242" s="3" t="s">
        <v>550</v>
      </c>
      <c r="BM7242" s="173" t="s">
        <v>5990</v>
      </c>
    </row>
    <row r="7243" s="179" customFormat="true" ht="11.25" hidden="false" customHeight="false" outlineLevel="0" collapsed="false">
      <c r="B7243" s="180"/>
      <c r="D7243" s="181" t="s">
        <v>452</v>
      </c>
      <c r="E7243" s="182"/>
      <c r="F7243" s="183" t="s">
        <v>1663</v>
      </c>
      <c r="H7243" s="182"/>
      <c r="I7243" s="184"/>
      <c r="L7243" s="180"/>
      <c r="M7243" s="185"/>
      <c r="T7243" s="186"/>
      <c r="AT7243" s="182" t="s">
        <v>452</v>
      </c>
      <c r="AU7243" s="182" t="s">
        <v>90</v>
      </c>
      <c r="AV7243" s="179" t="s">
        <v>84</v>
      </c>
      <c r="AW7243" s="179" t="s">
        <v>36</v>
      </c>
      <c r="AX7243" s="179" t="s">
        <v>77</v>
      </c>
      <c r="AY7243" s="182" t="s">
        <v>442</v>
      </c>
    </row>
    <row r="7244" s="179" customFormat="true" ht="11.25" hidden="false" customHeight="false" outlineLevel="0" collapsed="false">
      <c r="B7244" s="180"/>
      <c r="D7244" s="181" t="s">
        <v>452</v>
      </c>
      <c r="E7244" s="182"/>
      <c r="F7244" s="183" t="s">
        <v>1664</v>
      </c>
      <c r="H7244" s="182"/>
      <c r="I7244" s="184"/>
      <c r="L7244" s="180"/>
      <c r="M7244" s="185"/>
      <c r="T7244" s="186"/>
      <c r="AT7244" s="182" t="s">
        <v>452</v>
      </c>
      <c r="AU7244" s="182" t="s">
        <v>90</v>
      </c>
      <c r="AV7244" s="179" t="s">
        <v>84</v>
      </c>
      <c r="AW7244" s="179" t="s">
        <v>36</v>
      </c>
      <c r="AX7244" s="179" t="s">
        <v>77</v>
      </c>
      <c r="AY7244" s="182" t="s">
        <v>442</v>
      </c>
    </row>
    <row r="7245" s="179" customFormat="true" ht="11.25" hidden="false" customHeight="false" outlineLevel="0" collapsed="false">
      <c r="B7245" s="180"/>
      <c r="D7245" s="181" t="s">
        <v>452</v>
      </c>
      <c r="E7245" s="182"/>
      <c r="F7245" s="183" t="s">
        <v>5587</v>
      </c>
      <c r="H7245" s="182"/>
      <c r="I7245" s="184"/>
      <c r="L7245" s="180"/>
      <c r="M7245" s="185"/>
      <c r="T7245" s="186"/>
      <c r="AT7245" s="182" t="s">
        <v>452</v>
      </c>
      <c r="AU7245" s="182" t="s">
        <v>90</v>
      </c>
      <c r="AV7245" s="179" t="s">
        <v>84</v>
      </c>
      <c r="AW7245" s="179" t="s">
        <v>36</v>
      </c>
      <c r="AX7245" s="179" t="s">
        <v>77</v>
      </c>
      <c r="AY7245" s="182" t="s">
        <v>442</v>
      </c>
    </row>
    <row r="7246" s="179" customFormat="true" ht="11.25" hidden="false" customHeight="false" outlineLevel="0" collapsed="false">
      <c r="B7246" s="180"/>
      <c r="D7246" s="181" t="s">
        <v>452</v>
      </c>
      <c r="E7246" s="182"/>
      <c r="F7246" s="183" t="s">
        <v>2118</v>
      </c>
      <c r="H7246" s="182"/>
      <c r="I7246" s="184"/>
      <c r="L7246" s="180"/>
      <c r="M7246" s="185"/>
      <c r="T7246" s="186"/>
      <c r="AT7246" s="182" t="s">
        <v>452</v>
      </c>
      <c r="AU7246" s="182" t="s">
        <v>90</v>
      </c>
      <c r="AV7246" s="179" t="s">
        <v>84</v>
      </c>
      <c r="AW7246" s="179" t="s">
        <v>36</v>
      </c>
      <c r="AX7246" s="179" t="s">
        <v>77</v>
      </c>
      <c r="AY7246" s="182" t="s">
        <v>442</v>
      </c>
    </row>
    <row r="7247" s="187" customFormat="true" ht="11.25" hidden="false" customHeight="false" outlineLevel="0" collapsed="false">
      <c r="B7247" s="188"/>
      <c r="D7247" s="181" t="s">
        <v>452</v>
      </c>
      <c r="E7247" s="189"/>
      <c r="F7247" s="190" t="s">
        <v>5991</v>
      </c>
      <c r="H7247" s="191" t="n">
        <v>1</v>
      </c>
      <c r="I7247" s="192"/>
      <c r="L7247" s="188"/>
      <c r="M7247" s="193"/>
      <c r="T7247" s="194"/>
      <c r="AT7247" s="189" t="s">
        <v>452</v>
      </c>
      <c r="AU7247" s="189" t="s">
        <v>90</v>
      </c>
      <c r="AV7247" s="187" t="s">
        <v>90</v>
      </c>
      <c r="AW7247" s="187" t="s">
        <v>36</v>
      </c>
      <c r="AX7247" s="187" t="s">
        <v>77</v>
      </c>
      <c r="AY7247" s="189" t="s">
        <v>442</v>
      </c>
    </row>
    <row r="7248" s="195" customFormat="true" ht="11.25" hidden="false" customHeight="false" outlineLevel="0" collapsed="false">
      <c r="B7248" s="196"/>
      <c r="D7248" s="181" t="s">
        <v>452</v>
      </c>
      <c r="E7248" s="197"/>
      <c r="F7248" s="198" t="s">
        <v>455</v>
      </c>
      <c r="H7248" s="199" t="n">
        <v>1</v>
      </c>
      <c r="I7248" s="200"/>
      <c r="L7248" s="196"/>
      <c r="M7248" s="201"/>
      <c r="T7248" s="202"/>
      <c r="AT7248" s="197" t="s">
        <v>452</v>
      </c>
      <c r="AU7248" s="197" t="s">
        <v>90</v>
      </c>
      <c r="AV7248" s="195" t="s">
        <v>448</v>
      </c>
      <c r="AW7248" s="195" t="s">
        <v>36</v>
      </c>
      <c r="AX7248" s="195" t="s">
        <v>84</v>
      </c>
      <c r="AY7248" s="197" t="s">
        <v>442</v>
      </c>
    </row>
    <row r="7249" s="22" customFormat="true" ht="48.75" hidden="false" customHeight="true" outlineLevel="0" collapsed="false">
      <c r="B7249" s="23"/>
      <c r="C7249" s="162" t="s">
        <v>5992</v>
      </c>
      <c r="D7249" s="162" t="s">
        <v>444</v>
      </c>
      <c r="E7249" s="163" t="s">
        <v>5993</v>
      </c>
      <c r="F7249" s="164" t="s">
        <v>5748</v>
      </c>
      <c r="G7249" s="165" t="s">
        <v>458</v>
      </c>
      <c r="H7249" s="166" t="n">
        <v>1</v>
      </c>
      <c r="I7249" s="167" t="n">
        <v>9027</v>
      </c>
      <c r="J7249" s="168" t="n">
        <f aca="false">ROUND(I7249*H7249,2)</f>
        <v>9027</v>
      </c>
      <c r="K7249" s="164"/>
      <c r="L7249" s="23"/>
      <c r="M7249" s="169"/>
      <c r="N7249" s="170" t="s">
        <v>49</v>
      </c>
      <c r="P7249" s="171" t="n">
        <f aca="false">O7249*H7249</f>
        <v>0</v>
      </c>
      <c r="Q7249" s="171" t="n">
        <v>0</v>
      </c>
      <c r="R7249" s="171" t="n">
        <f aca="false">Q7249*H7249</f>
        <v>0</v>
      </c>
      <c r="S7249" s="171" t="n">
        <v>0</v>
      </c>
      <c r="T7249" s="172" t="n">
        <f aca="false">S7249*H7249</f>
        <v>0</v>
      </c>
      <c r="AR7249" s="173" t="s">
        <v>550</v>
      </c>
      <c r="AT7249" s="173" t="s">
        <v>444</v>
      </c>
      <c r="AU7249" s="173" t="s">
        <v>90</v>
      </c>
      <c r="AY7249" s="3" t="s">
        <v>442</v>
      </c>
      <c r="BE7249" s="174" t="n">
        <f aca="false">IF(N7249="základní",J7249,0)</f>
        <v>0</v>
      </c>
      <c r="BF7249" s="174" t="n">
        <f aca="false">IF(N7249="snížená",J7249,0)</f>
        <v>9027</v>
      </c>
      <c r="BG7249" s="174" t="n">
        <f aca="false">IF(N7249="zákl. přenesená",J7249,0)</f>
        <v>0</v>
      </c>
      <c r="BH7249" s="174" t="n">
        <f aca="false">IF(N7249="sníž. přenesená",J7249,0)</f>
        <v>0</v>
      </c>
      <c r="BI7249" s="174" t="n">
        <f aca="false">IF(N7249="nulová",J7249,0)</f>
        <v>0</v>
      </c>
      <c r="BJ7249" s="3" t="s">
        <v>90</v>
      </c>
      <c r="BK7249" s="174" t="n">
        <f aca="false">ROUND(I7249*H7249,2)</f>
        <v>9027</v>
      </c>
      <c r="BL7249" s="3" t="s">
        <v>550</v>
      </c>
      <c r="BM7249" s="173" t="s">
        <v>5994</v>
      </c>
    </row>
    <row r="7250" s="179" customFormat="true" ht="11.25" hidden="false" customHeight="false" outlineLevel="0" collapsed="false">
      <c r="B7250" s="180"/>
      <c r="D7250" s="181" t="s">
        <v>452</v>
      </c>
      <c r="E7250" s="182"/>
      <c r="F7250" s="183" t="s">
        <v>1663</v>
      </c>
      <c r="H7250" s="182"/>
      <c r="I7250" s="184"/>
      <c r="L7250" s="180"/>
      <c r="M7250" s="185"/>
      <c r="T7250" s="186"/>
      <c r="AT7250" s="182" t="s">
        <v>452</v>
      </c>
      <c r="AU7250" s="182" t="s">
        <v>90</v>
      </c>
      <c r="AV7250" s="179" t="s">
        <v>84</v>
      </c>
      <c r="AW7250" s="179" t="s">
        <v>36</v>
      </c>
      <c r="AX7250" s="179" t="s">
        <v>77</v>
      </c>
      <c r="AY7250" s="182" t="s">
        <v>442</v>
      </c>
    </row>
    <row r="7251" s="179" customFormat="true" ht="11.25" hidden="false" customHeight="false" outlineLevel="0" collapsed="false">
      <c r="B7251" s="180"/>
      <c r="D7251" s="181" t="s">
        <v>452</v>
      </c>
      <c r="E7251" s="182"/>
      <c r="F7251" s="183" t="s">
        <v>1664</v>
      </c>
      <c r="H7251" s="182"/>
      <c r="I7251" s="184"/>
      <c r="L7251" s="180"/>
      <c r="M7251" s="185"/>
      <c r="T7251" s="186"/>
      <c r="AT7251" s="182" t="s">
        <v>452</v>
      </c>
      <c r="AU7251" s="182" t="s">
        <v>90</v>
      </c>
      <c r="AV7251" s="179" t="s">
        <v>84</v>
      </c>
      <c r="AW7251" s="179" t="s">
        <v>36</v>
      </c>
      <c r="AX7251" s="179" t="s">
        <v>77</v>
      </c>
      <c r="AY7251" s="182" t="s">
        <v>442</v>
      </c>
    </row>
    <row r="7252" s="179" customFormat="true" ht="11.25" hidden="false" customHeight="false" outlineLevel="0" collapsed="false">
      <c r="B7252" s="180"/>
      <c r="D7252" s="181" t="s">
        <v>452</v>
      </c>
      <c r="E7252" s="182"/>
      <c r="F7252" s="183" t="s">
        <v>5587</v>
      </c>
      <c r="H7252" s="182"/>
      <c r="I7252" s="184"/>
      <c r="L7252" s="180"/>
      <c r="M7252" s="185"/>
      <c r="T7252" s="186"/>
      <c r="AT7252" s="182" t="s">
        <v>452</v>
      </c>
      <c r="AU7252" s="182" t="s">
        <v>90</v>
      </c>
      <c r="AV7252" s="179" t="s">
        <v>84</v>
      </c>
      <c r="AW7252" s="179" t="s">
        <v>36</v>
      </c>
      <c r="AX7252" s="179" t="s">
        <v>77</v>
      </c>
      <c r="AY7252" s="182" t="s">
        <v>442</v>
      </c>
    </row>
    <row r="7253" s="179" customFormat="true" ht="11.25" hidden="false" customHeight="false" outlineLevel="0" collapsed="false">
      <c r="B7253" s="180"/>
      <c r="D7253" s="181" t="s">
        <v>452</v>
      </c>
      <c r="E7253" s="182"/>
      <c r="F7253" s="183" t="s">
        <v>2118</v>
      </c>
      <c r="H7253" s="182"/>
      <c r="I7253" s="184"/>
      <c r="L7253" s="180"/>
      <c r="M7253" s="185"/>
      <c r="T7253" s="186"/>
      <c r="AT7253" s="182" t="s">
        <v>452</v>
      </c>
      <c r="AU7253" s="182" t="s">
        <v>90</v>
      </c>
      <c r="AV7253" s="179" t="s">
        <v>84</v>
      </c>
      <c r="AW7253" s="179" t="s">
        <v>36</v>
      </c>
      <c r="AX7253" s="179" t="s">
        <v>77</v>
      </c>
      <c r="AY7253" s="182" t="s">
        <v>442</v>
      </c>
    </row>
    <row r="7254" s="187" customFormat="true" ht="11.25" hidden="false" customHeight="false" outlineLevel="0" collapsed="false">
      <c r="B7254" s="188"/>
      <c r="D7254" s="181" t="s">
        <v>452</v>
      </c>
      <c r="E7254" s="189"/>
      <c r="F7254" s="190" t="s">
        <v>5995</v>
      </c>
      <c r="H7254" s="191" t="n">
        <v>1</v>
      </c>
      <c r="I7254" s="192"/>
      <c r="L7254" s="188"/>
      <c r="M7254" s="193"/>
      <c r="T7254" s="194"/>
      <c r="AT7254" s="189" t="s">
        <v>452</v>
      </c>
      <c r="AU7254" s="189" t="s">
        <v>90</v>
      </c>
      <c r="AV7254" s="187" t="s">
        <v>90</v>
      </c>
      <c r="AW7254" s="187" t="s">
        <v>36</v>
      </c>
      <c r="AX7254" s="187" t="s">
        <v>77</v>
      </c>
      <c r="AY7254" s="189" t="s">
        <v>442</v>
      </c>
    </row>
    <row r="7255" s="195" customFormat="true" ht="11.25" hidden="false" customHeight="false" outlineLevel="0" collapsed="false">
      <c r="B7255" s="196"/>
      <c r="D7255" s="181" t="s">
        <v>452</v>
      </c>
      <c r="E7255" s="197"/>
      <c r="F7255" s="198" t="s">
        <v>455</v>
      </c>
      <c r="H7255" s="199" t="n">
        <v>1</v>
      </c>
      <c r="I7255" s="200"/>
      <c r="L7255" s="196"/>
      <c r="M7255" s="201"/>
      <c r="T7255" s="202"/>
      <c r="AT7255" s="197" t="s">
        <v>452</v>
      </c>
      <c r="AU7255" s="197" t="s">
        <v>90</v>
      </c>
      <c r="AV7255" s="195" t="s">
        <v>448</v>
      </c>
      <c r="AW7255" s="195" t="s">
        <v>36</v>
      </c>
      <c r="AX7255" s="195" t="s">
        <v>84</v>
      </c>
      <c r="AY7255" s="197" t="s">
        <v>442</v>
      </c>
    </row>
    <row r="7256" s="22" customFormat="true" ht="48.75" hidden="false" customHeight="true" outlineLevel="0" collapsed="false">
      <c r="B7256" s="23"/>
      <c r="C7256" s="162" t="s">
        <v>5996</v>
      </c>
      <c r="D7256" s="162" t="s">
        <v>444</v>
      </c>
      <c r="E7256" s="163" t="s">
        <v>5997</v>
      </c>
      <c r="F7256" s="164" t="s">
        <v>5748</v>
      </c>
      <c r="G7256" s="165" t="s">
        <v>458</v>
      </c>
      <c r="H7256" s="166" t="n">
        <v>1</v>
      </c>
      <c r="I7256" s="167" t="n">
        <v>9027</v>
      </c>
      <c r="J7256" s="168" t="n">
        <f aca="false">ROUND(I7256*H7256,2)</f>
        <v>9027</v>
      </c>
      <c r="K7256" s="164"/>
      <c r="L7256" s="23"/>
      <c r="M7256" s="169"/>
      <c r="N7256" s="170" t="s">
        <v>49</v>
      </c>
      <c r="P7256" s="171" t="n">
        <f aca="false">O7256*H7256</f>
        <v>0</v>
      </c>
      <c r="Q7256" s="171" t="n">
        <v>0</v>
      </c>
      <c r="R7256" s="171" t="n">
        <f aca="false">Q7256*H7256</f>
        <v>0</v>
      </c>
      <c r="S7256" s="171" t="n">
        <v>0</v>
      </c>
      <c r="T7256" s="172" t="n">
        <f aca="false">S7256*H7256</f>
        <v>0</v>
      </c>
      <c r="AR7256" s="173" t="s">
        <v>550</v>
      </c>
      <c r="AT7256" s="173" t="s">
        <v>444</v>
      </c>
      <c r="AU7256" s="173" t="s">
        <v>90</v>
      </c>
      <c r="AY7256" s="3" t="s">
        <v>442</v>
      </c>
      <c r="BE7256" s="174" t="n">
        <f aca="false">IF(N7256="základní",J7256,0)</f>
        <v>0</v>
      </c>
      <c r="BF7256" s="174" t="n">
        <f aca="false">IF(N7256="snížená",J7256,0)</f>
        <v>9027</v>
      </c>
      <c r="BG7256" s="174" t="n">
        <f aca="false">IF(N7256="zákl. přenesená",J7256,0)</f>
        <v>0</v>
      </c>
      <c r="BH7256" s="174" t="n">
        <f aca="false">IF(N7256="sníž. přenesená",J7256,0)</f>
        <v>0</v>
      </c>
      <c r="BI7256" s="174" t="n">
        <f aca="false">IF(N7256="nulová",J7256,0)</f>
        <v>0</v>
      </c>
      <c r="BJ7256" s="3" t="s">
        <v>90</v>
      </c>
      <c r="BK7256" s="174" t="n">
        <f aca="false">ROUND(I7256*H7256,2)</f>
        <v>9027</v>
      </c>
      <c r="BL7256" s="3" t="s">
        <v>550</v>
      </c>
      <c r="BM7256" s="173" t="s">
        <v>5998</v>
      </c>
    </row>
    <row r="7257" s="179" customFormat="true" ht="11.25" hidden="false" customHeight="false" outlineLevel="0" collapsed="false">
      <c r="B7257" s="180"/>
      <c r="D7257" s="181" t="s">
        <v>452</v>
      </c>
      <c r="E7257" s="182"/>
      <c r="F7257" s="183" t="s">
        <v>1663</v>
      </c>
      <c r="H7257" s="182"/>
      <c r="I7257" s="184"/>
      <c r="L7257" s="180"/>
      <c r="M7257" s="185"/>
      <c r="T7257" s="186"/>
      <c r="AT7257" s="182" t="s">
        <v>452</v>
      </c>
      <c r="AU7257" s="182" t="s">
        <v>90</v>
      </c>
      <c r="AV7257" s="179" t="s">
        <v>84</v>
      </c>
      <c r="AW7257" s="179" t="s">
        <v>36</v>
      </c>
      <c r="AX7257" s="179" t="s">
        <v>77</v>
      </c>
      <c r="AY7257" s="182" t="s">
        <v>442</v>
      </c>
    </row>
    <row r="7258" s="179" customFormat="true" ht="11.25" hidden="false" customHeight="false" outlineLevel="0" collapsed="false">
      <c r="B7258" s="180"/>
      <c r="D7258" s="181" t="s">
        <v>452</v>
      </c>
      <c r="E7258" s="182"/>
      <c r="F7258" s="183" t="s">
        <v>1664</v>
      </c>
      <c r="H7258" s="182"/>
      <c r="I7258" s="184"/>
      <c r="L7258" s="180"/>
      <c r="M7258" s="185"/>
      <c r="T7258" s="186"/>
      <c r="AT7258" s="182" t="s">
        <v>452</v>
      </c>
      <c r="AU7258" s="182" t="s">
        <v>90</v>
      </c>
      <c r="AV7258" s="179" t="s">
        <v>84</v>
      </c>
      <c r="AW7258" s="179" t="s">
        <v>36</v>
      </c>
      <c r="AX7258" s="179" t="s">
        <v>77</v>
      </c>
      <c r="AY7258" s="182" t="s">
        <v>442</v>
      </c>
    </row>
    <row r="7259" s="179" customFormat="true" ht="11.25" hidden="false" customHeight="false" outlineLevel="0" collapsed="false">
      <c r="B7259" s="180"/>
      <c r="D7259" s="181" t="s">
        <v>452</v>
      </c>
      <c r="E7259" s="182"/>
      <c r="F7259" s="183" t="s">
        <v>5587</v>
      </c>
      <c r="H7259" s="182"/>
      <c r="I7259" s="184"/>
      <c r="L7259" s="180"/>
      <c r="M7259" s="185"/>
      <c r="T7259" s="186"/>
      <c r="AT7259" s="182" t="s">
        <v>452</v>
      </c>
      <c r="AU7259" s="182" t="s">
        <v>90</v>
      </c>
      <c r="AV7259" s="179" t="s">
        <v>84</v>
      </c>
      <c r="AW7259" s="179" t="s">
        <v>36</v>
      </c>
      <c r="AX7259" s="179" t="s">
        <v>77</v>
      </c>
      <c r="AY7259" s="182" t="s">
        <v>442</v>
      </c>
    </row>
    <row r="7260" s="179" customFormat="true" ht="11.25" hidden="false" customHeight="false" outlineLevel="0" collapsed="false">
      <c r="B7260" s="180"/>
      <c r="D7260" s="181" t="s">
        <v>452</v>
      </c>
      <c r="E7260" s="182"/>
      <c r="F7260" s="183" t="s">
        <v>2118</v>
      </c>
      <c r="H7260" s="182"/>
      <c r="I7260" s="184"/>
      <c r="L7260" s="180"/>
      <c r="M7260" s="185"/>
      <c r="T7260" s="186"/>
      <c r="AT7260" s="182" t="s">
        <v>452</v>
      </c>
      <c r="AU7260" s="182" t="s">
        <v>90</v>
      </c>
      <c r="AV7260" s="179" t="s">
        <v>84</v>
      </c>
      <c r="AW7260" s="179" t="s">
        <v>36</v>
      </c>
      <c r="AX7260" s="179" t="s">
        <v>77</v>
      </c>
      <c r="AY7260" s="182" t="s">
        <v>442</v>
      </c>
    </row>
    <row r="7261" s="187" customFormat="true" ht="11.25" hidden="false" customHeight="false" outlineLevel="0" collapsed="false">
      <c r="B7261" s="188"/>
      <c r="D7261" s="181" t="s">
        <v>452</v>
      </c>
      <c r="E7261" s="189"/>
      <c r="F7261" s="190" t="s">
        <v>5999</v>
      </c>
      <c r="H7261" s="191" t="n">
        <v>1</v>
      </c>
      <c r="I7261" s="192"/>
      <c r="L7261" s="188"/>
      <c r="M7261" s="193"/>
      <c r="T7261" s="194"/>
      <c r="AT7261" s="189" t="s">
        <v>452</v>
      </c>
      <c r="AU7261" s="189" t="s">
        <v>90</v>
      </c>
      <c r="AV7261" s="187" t="s">
        <v>90</v>
      </c>
      <c r="AW7261" s="187" t="s">
        <v>36</v>
      </c>
      <c r="AX7261" s="187" t="s">
        <v>77</v>
      </c>
      <c r="AY7261" s="189" t="s">
        <v>442</v>
      </c>
    </row>
    <row r="7262" s="195" customFormat="true" ht="11.25" hidden="false" customHeight="false" outlineLevel="0" collapsed="false">
      <c r="B7262" s="196"/>
      <c r="D7262" s="181" t="s">
        <v>452</v>
      </c>
      <c r="E7262" s="197"/>
      <c r="F7262" s="198" t="s">
        <v>455</v>
      </c>
      <c r="H7262" s="199" t="n">
        <v>1</v>
      </c>
      <c r="I7262" s="200"/>
      <c r="L7262" s="196"/>
      <c r="M7262" s="201"/>
      <c r="T7262" s="202"/>
      <c r="AT7262" s="197" t="s">
        <v>452</v>
      </c>
      <c r="AU7262" s="197" t="s">
        <v>90</v>
      </c>
      <c r="AV7262" s="195" t="s">
        <v>448</v>
      </c>
      <c r="AW7262" s="195" t="s">
        <v>36</v>
      </c>
      <c r="AX7262" s="195" t="s">
        <v>84</v>
      </c>
      <c r="AY7262" s="197" t="s">
        <v>442</v>
      </c>
    </row>
    <row r="7263" s="22" customFormat="true" ht="48.75" hidden="false" customHeight="true" outlineLevel="0" collapsed="false">
      <c r="B7263" s="23"/>
      <c r="C7263" s="162" t="s">
        <v>6000</v>
      </c>
      <c r="D7263" s="162" t="s">
        <v>444</v>
      </c>
      <c r="E7263" s="163" t="s">
        <v>6001</v>
      </c>
      <c r="F7263" s="164" t="s">
        <v>5873</v>
      </c>
      <c r="G7263" s="165" t="s">
        <v>458</v>
      </c>
      <c r="H7263" s="166" t="n">
        <v>1</v>
      </c>
      <c r="I7263" s="167" t="n">
        <v>17208.6</v>
      </c>
      <c r="J7263" s="168" t="n">
        <f aca="false">ROUND(I7263*H7263,2)</f>
        <v>17208.6</v>
      </c>
      <c r="K7263" s="164"/>
      <c r="L7263" s="23"/>
      <c r="M7263" s="169"/>
      <c r="N7263" s="170" t="s">
        <v>49</v>
      </c>
      <c r="P7263" s="171" t="n">
        <f aca="false">O7263*H7263</f>
        <v>0</v>
      </c>
      <c r="Q7263" s="171" t="n">
        <v>0</v>
      </c>
      <c r="R7263" s="171" t="n">
        <f aca="false">Q7263*H7263</f>
        <v>0</v>
      </c>
      <c r="S7263" s="171" t="n">
        <v>0</v>
      </c>
      <c r="T7263" s="172" t="n">
        <f aca="false">S7263*H7263</f>
        <v>0</v>
      </c>
      <c r="AR7263" s="173" t="s">
        <v>550</v>
      </c>
      <c r="AT7263" s="173" t="s">
        <v>444</v>
      </c>
      <c r="AU7263" s="173" t="s">
        <v>90</v>
      </c>
      <c r="AY7263" s="3" t="s">
        <v>442</v>
      </c>
      <c r="BE7263" s="174" t="n">
        <f aca="false">IF(N7263="základní",J7263,0)</f>
        <v>0</v>
      </c>
      <c r="BF7263" s="174" t="n">
        <f aca="false">IF(N7263="snížená",J7263,0)</f>
        <v>17208.6</v>
      </c>
      <c r="BG7263" s="174" t="n">
        <f aca="false">IF(N7263="zákl. přenesená",J7263,0)</f>
        <v>0</v>
      </c>
      <c r="BH7263" s="174" t="n">
        <f aca="false">IF(N7263="sníž. přenesená",J7263,0)</f>
        <v>0</v>
      </c>
      <c r="BI7263" s="174" t="n">
        <f aca="false">IF(N7263="nulová",J7263,0)</f>
        <v>0</v>
      </c>
      <c r="BJ7263" s="3" t="s">
        <v>90</v>
      </c>
      <c r="BK7263" s="174" t="n">
        <f aca="false">ROUND(I7263*H7263,2)</f>
        <v>17208.6</v>
      </c>
      <c r="BL7263" s="3" t="s">
        <v>550</v>
      </c>
      <c r="BM7263" s="173" t="s">
        <v>6002</v>
      </c>
    </row>
    <row r="7264" s="179" customFormat="true" ht="11.25" hidden="false" customHeight="false" outlineLevel="0" collapsed="false">
      <c r="B7264" s="180"/>
      <c r="D7264" s="181" t="s">
        <v>452</v>
      </c>
      <c r="E7264" s="182"/>
      <c r="F7264" s="183" t="s">
        <v>1663</v>
      </c>
      <c r="H7264" s="182"/>
      <c r="I7264" s="184"/>
      <c r="L7264" s="180"/>
      <c r="M7264" s="185"/>
      <c r="T7264" s="186"/>
      <c r="AT7264" s="182" t="s">
        <v>452</v>
      </c>
      <c r="AU7264" s="182" t="s">
        <v>90</v>
      </c>
      <c r="AV7264" s="179" t="s">
        <v>84</v>
      </c>
      <c r="AW7264" s="179" t="s">
        <v>36</v>
      </c>
      <c r="AX7264" s="179" t="s">
        <v>77</v>
      </c>
      <c r="AY7264" s="182" t="s">
        <v>442</v>
      </c>
    </row>
    <row r="7265" s="179" customFormat="true" ht="11.25" hidden="false" customHeight="false" outlineLevel="0" collapsed="false">
      <c r="B7265" s="180"/>
      <c r="D7265" s="181" t="s">
        <v>452</v>
      </c>
      <c r="E7265" s="182"/>
      <c r="F7265" s="183" t="s">
        <v>1664</v>
      </c>
      <c r="H7265" s="182"/>
      <c r="I7265" s="184"/>
      <c r="L7265" s="180"/>
      <c r="M7265" s="185"/>
      <c r="T7265" s="186"/>
      <c r="AT7265" s="182" t="s">
        <v>452</v>
      </c>
      <c r="AU7265" s="182" t="s">
        <v>90</v>
      </c>
      <c r="AV7265" s="179" t="s">
        <v>84</v>
      </c>
      <c r="AW7265" s="179" t="s">
        <v>36</v>
      </c>
      <c r="AX7265" s="179" t="s">
        <v>77</v>
      </c>
      <c r="AY7265" s="182" t="s">
        <v>442</v>
      </c>
    </row>
    <row r="7266" s="179" customFormat="true" ht="11.25" hidden="false" customHeight="false" outlineLevel="0" collapsed="false">
      <c r="B7266" s="180"/>
      <c r="D7266" s="181" t="s">
        <v>452</v>
      </c>
      <c r="E7266" s="182"/>
      <c r="F7266" s="183" t="s">
        <v>5587</v>
      </c>
      <c r="H7266" s="182"/>
      <c r="I7266" s="184"/>
      <c r="L7266" s="180"/>
      <c r="M7266" s="185"/>
      <c r="T7266" s="186"/>
      <c r="AT7266" s="182" t="s">
        <v>452</v>
      </c>
      <c r="AU7266" s="182" t="s">
        <v>90</v>
      </c>
      <c r="AV7266" s="179" t="s">
        <v>84</v>
      </c>
      <c r="AW7266" s="179" t="s">
        <v>36</v>
      </c>
      <c r="AX7266" s="179" t="s">
        <v>77</v>
      </c>
      <c r="AY7266" s="182" t="s">
        <v>442</v>
      </c>
    </row>
    <row r="7267" s="179" customFormat="true" ht="11.25" hidden="false" customHeight="false" outlineLevel="0" collapsed="false">
      <c r="B7267" s="180"/>
      <c r="D7267" s="181" t="s">
        <v>452</v>
      </c>
      <c r="E7267" s="182"/>
      <c r="F7267" s="183" t="s">
        <v>2118</v>
      </c>
      <c r="H7267" s="182"/>
      <c r="I7267" s="184"/>
      <c r="L7267" s="180"/>
      <c r="M7267" s="185"/>
      <c r="T7267" s="186"/>
      <c r="AT7267" s="182" t="s">
        <v>452</v>
      </c>
      <c r="AU7267" s="182" t="s">
        <v>90</v>
      </c>
      <c r="AV7267" s="179" t="s">
        <v>84</v>
      </c>
      <c r="AW7267" s="179" t="s">
        <v>36</v>
      </c>
      <c r="AX7267" s="179" t="s">
        <v>77</v>
      </c>
      <c r="AY7267" s="182" t="s">
        <v>442</v>
      </c>
    </row>
    <row r="7268" s="187" customFormat="true" ht="11.25" hidden="false" customHeight="false" outlineLevel="0" collapsed="false">
      <c r="B7268" s="188"/>
      <c r="D7268" s="181" t="s">
        <v>452</v>
      </c>
      <c r="E7268" s="189"/>
      <c r="F7268" s="190" t="s">
        <v>6003</v>
      </c>
      <c r="H7268" s="191" t="n">
        <v>1</v>
      </c>
      <c r="I7268" s="192"/>
      <c r="L7268" s="188"/>
      <c r="M7268" s="193"/>
      <c r="T7268" s="194"/>
      <c r="AT7268" s="189" t="s">
        <v>452</v>
      </c>
      <c r="AU7268" s="189" t="s">
        <v>90</v>
      </c>
      <c r="AV7268" s="187" t="s">
        <v>90</v>
      </c>
      <c r="AW7268" s="187" t="s">
        <v>36</v>
      </c>
      <c r="AX7268" s="187" t="s">
        <v>77</v>
      </c>
      <c r="AY7268" s="189" t="s">
        <v>442</v>
      </c>
    </row>
    <row r="7269" s="195" customFormat="true" ht="11.25" hidden="false" customHeight="false" outlineLevel="0" collapsed="false">
      <c r="B7269" s="196"/>
      <c r="D7269" s="181" t="s">
        <v>452</v>
      </c>
      <c r="E7269" s="197"/>
      <c r="F7269" s="198" t="s">
        <v>455</v>
      </c>
      <c r="H7269" s="199" t="n">
        <v>1</v>
      </c>
      <c r="I7269" s="200"/>
      <c r="L7269" s="196"/>
      <c r="M7269" s="201"/>
      <c r="T7269" s="202"/>
      <c r="AT7269" s="197" t="s">
        <v>452</v>
      </c>
      <c r="AU7269" s="197" t="s">
        <v>90</v>
      </c>
      <c r="AV7269" s="195" t="s">
        <v>448</v>
      </c>
      <c r="AW7269" s="195" t="s">
        <v>36</v>
      </c>
      <c r="AX7269" s="195" t="s">
        <v>84</v>
      </c>
      <c r="AY7269" s="197" t="s">
        <v>442</v>
      </c>
    </row>
    <row r="7270" s="22" customFormat="true" ht="48.75" hidden="false" customHeight="true" outlineLevel="0" collapsed="false">
      <c r="B7270" s="23"/>
      <c r="C7270" s="162" t="s">
        <v>6004</v>
      </c>
      <c r="D7270" s="162" t="s">
        <v>444</v>
      </c>
      <c r="E7270" s="163" t="s">
        <v>6005</v>
      </c>
      <c r="F7270" s="164" t="s">
        <v>5748</v>
      </c>
      <c r="G7270" s="165" t="s">
        <v>458</v>
      </c>
      <c r="H7270" s="166" t="n">
        <v>1</v>
      </c>
      <c r="I7270" s="167" t="n">
        <v>9027</v>
      </c>
      <c r="J7270" s="168" t="n">
        <f aca="false">ROUND(I7270*H7270,2)</f>
        <v>9027</v>
      </c>
      <c r="K7270" s="164"/>
      <c r="L7270" s="23"/>
      <c r="M7270" s="169"/>
      <c r="N7270" s="170" t="s">
        <v>49</v>
      </c>
      <c r="P7270" s="171" t="n">
        <f aca="false">O7270*H7270</f>
        <v>0</v>
      </c>
      <c r="Q7270" s="171" t="n">
        <v>0</v>
      </c>
      <c r="R7270" s="171" t="n">
        <f aca="false">Q7270*H7270</f>
        <v>0</v>
      </c>
      <c r="S7270" s="171" t="n">
        <v>0</v>
      </c>
      <c r="T7270" s="172" t="n">
        <f aca="false">S7270*H7270</f>
        <v>0</v>
      </c>
      <c r="AR7270" s="173" t="s">
        <v>550</v>
      </c>
      <c r="AT7270" s="173" t="s">
        <v>444</v>
      </c>
      <c r="AU7270" s="173" t="s">
        <v>90</v>
      </c>
      <c r="AY7270" s="3" t="s">
        <v>442</v>
      </c>
      <c r="BE7270" s="174" t="n">
        <f aca="false">IF(N7270="základní",J7270,0)</f>
        <v>0</v>
      </c>
      <c r="BF7270" s="174" t="n">
        <f aca="false">IF(N7270="snížená",J7270,0)</f>
        <v>9027</v>
      </c>
      <c r="BG7270" s="174" t="n">
        <f aca="false">IF(N7270="zákl. přenesená",J7270,0)</f>
        <v>0</v>
      </c>
      <c r="BH7270" s="174" t="n">
        <f aca="false">IF(N7270="sníž. přenesená",J7270,0)</f>
        <v>0</v>
      </c>
      <c r="BI7270" s="174" t="n">
        <f aca="false">IF(N7270="nulová",J7270,0)</f>
        <v>0</v>
      </c>
      <c r="BJ7270" s="3" t="s">
        <v>90</v>
      </c>
      <c r="BK7270" s="174" t="n">
        <f aca="false">ROUND(I7270*H7270,2)</f>
        <v>9027</v>
      </c>
      <c r="BL7270" s="3" t="s">
        <v>550</v>
      </c>
      <c r="BM7270" s="173" t="s">
        <v>6006</v>
      </c>
    </row>
    <row r="7271" s="179" customFormat="true" ht="11.25" hidden="false" customHeight="false" outlineLevel="0" collapsed="false">
      <c r="B7271" s="180"/>
      <c r="D7271" s="181" t="s">
        <v>452</v>
      </c>
      <c r="E7271" s="182"/>
      <c r="F7271" s="183" t="s">
        <v>1663</v>
      </c>
      <c r="H7271" s="182"/>
      <c r="I7271" s="184"/>
      <c r="L7271" s="180"/>
      <c r="M7271" s="185"/>
      <c r="T7271" s="186"/>
      <c r="AT7271" s="182" t="s">
        <v>452</v>
      </c>
      <c r="AU7271" s="182" t="s">
        <v>90</v>
      </c>
      <c r="AV7271" s="179" t="s">
        <v>84</v>
      </c>
      <c r="AW7271" s="179" t="s">
        <v>36</v>
      </c>
      <c r="AX7271" s="179" t="s">
        <v>77</v>
      </c>
      <c r="AY7271" s="182" t="s">
        <v>442</v>
      </c>
    </row>
    <row r="7272" s="179" customFormat="true" ht="11.25" hidden="false" customHeight="false" outlineLevel="0" collapsed="false">
      <c r="B7272" s="180"/>
      <c r="D7272" s="181" t="s">
        <v>452</v>
      </c>
      <c r="E7272" s="182"/>
      <c r="F7272" s="183" t="s">
        <v>1664</v>
      </c>
      <c r="H7272" s="182"/>
      <c r="I7272" s="184"/>
      <c r="L7272" s="180"/>
      <c r="M7272" s="185"/>
      <c r="T7272" s="186"/>
      <c r="AT7272" s="182" t="s">
        <v>452</v>
      </c>
      <c r="AU7272" s="182" t="s">
        <v>90</v>
      </c>
      <c r="AV7272" s="179" t="s">
        <v>84</v>
      </c>
      <c r="AW7272" s="179" t="s">
        <v>36</v>
      </c>
      <c r="AX7272" s="179" t="s">
        <v>77</v>
      </c>
      <c r="AY7272" s="182" t="s">
        <v>442</v>
      </c>
    </row>
    <row r="7273" s="179" customFormat="true" ht="11.25" hidden="false" customHeight="false" outlineLevel="0" collapsed="false">
      <c r="B7273" s="180"/>
      <c r="D7273" s="181" t="s">
        <v>452</v>
      </c>
      <c r="E7273" s="182"/>
      <c r="F7273" s="183" t="s">
        <v>5587</v>
      </c>
      <c r="H7273" s="182"/>
      <c r="I7273" s="184"/>
      <c r="L7273" s="180"/>
      <c r="M7273" s="185"/>
      <c r="T7273" s="186"/>
      <c r="AT7273" s="182" t="s">
        <v>452</v>
      </c>
      <c r="AU7273" s="182" t="s">
        <v>90</v>
      </c>
      <c r="AV7273" s="179" t="s">
        <v>84</v>
      </c>
      <c r="AW7273" s="179" t="s">
        <v>36</v>
      </c>
      <c r="AX7273" s="179" t="s">
        <v>77</v>
      </c>
      <c r="AY7273" s="182" t="s">
        <v>442</v>
      </c>
    </row>
    <row r="7274" s="179" customFormat="true" ht="11.25" hidden="false" customHeight="false" outlineLevel="0" collapsed="false">
      <c r="B7274" s="180"/>
      <c r="D7274" s="181" t="s">
        <v>452</v>
      </c>
      <c r="E7274" s="182"/>
      <c r="F7274" s="183" t="s">
        <v>2118</v>
      </c>
      <c r="H7274" s="182"/>
      <c r="I7274" s="184"/>
      <c r="L7274" s="180"/>
      <c r="M7274" s="185"/>
      <c r="T7274" s="186"/>
      <c r="AT7274" s="182" t="s">
        <v>452</v>
      </c>
      <c r="AU7274" s="182" t="s">
        <v>90</v>
      </c>
      <c r="AV7274" s="179" t="s">
        <v>84</v>
      </c>
      <c r="AW7274" s="179" t="s">
        <v>36</v>
      </c>
      <c r="AX7274" s="179" t="s">
        <v>77</v>
      </c>
      <c r="AY7274" s="182" t="s">
        <v>442</v>
      </c>
    </row>
    <row r="7275" s="187" customFormat="true" ht="11.25" hidden="false" customHeight="false" outlineLevel="0" collapsed="false">
      <c r="B7275" s="188"/>
      <c r="D7275" s="181" t="s">
        <v>452</v>
      </c>
      <c r="E7275" s="189"/>
      <c r="F7275" s="190" t="s">
        <v>6007</v>
      </c>
      <c r="H7275" s="191" t="n">
        <v>1</v>
      </c>
      <c r="I7275" s="192"/>
      <c r="L7275" s="188"/>
      <c r="M7275" s="193"/>
      <c r="T7275" s="194"/>
      <c r="AT7275" s="189" t="s">
        <v>452</v>
      </c>
      <c r="AU7275" s="189" t="s">
        <v>90</v>
      </c>
      <c r="AV7275" s="187" t="s">
        <v>90</v>
      </c>
      <c r="AW7275" s="187" t="s">
        <v>36</v>
      </c>
      <c r="AX7275" s="187" t="s">
        <v>77</v>
      </c>
      <c r="AY7275" s="189" t="s">
        <v>442</v>
      </c>
    </row>
    <row r="7276" s="195" customFormat="true" ht="11.25" hidden="false" customHeight="false" outlineLevel="0" collapsed="false">
      <c r="B7276" s="196"/>
      <c r="D7276" s="181" t="s">
        <v>452</v>
      </c>
      <c r="E7276" s="197"/>
      <c r="F7276" s="198" t="s">
        <v>455</v>
      </c>
      <c r="H7276" s="199" t="n">
        <v>1</v>
      </c>
      <c r="I7276" s="200"/>
      <c r="L7276" s="196"/>
      <c r="M7276" s="201"/>
      <c r="T7276" s="202"/>
      <c r="AT7276" s="197" t="s">
        <v>452</v>
      </c>
      <c r="AU7276" s="197" t="s">
        <v>90</v>
      </c>
      <c r="AV7276" s="195" t="s">
        <v>448</v>
      </c>
      <c r="AW7276" s="195" t="s">
        <v>36</v>
      </c>
      <c r="AX7276" s="195" t="s">
        <v>84</v>
      </c>
      <c r="AY7276" s="197" t="s">
        <v>442</v>
      </c>
    </row>
    <row r="7277" s="22" customFormat="true" ht="48.75" hidden="false" customHeight="true" outlineLevel="0" collapsed="false">
      <c r="B7277" s="23"/>
      <c r="C7277" s="162" t="s">
        <v>6008</v>
      </c>
      <c r="D7277" s="162" t="s">
        <v>444</v>
      </c>
      <c r="E7277" s="163" t="s">
        <v>6009</v>
      </c>
      <c r="F7277" s="164" t="s">
        <v>6010</v>
      </c>
      <c r="G7277" s="165" t="s">
        <v>458</v>
      </c>
      <c r="H7277" s="166" t="n">
        <v>1</v>
      </c>
      <c r="I7277" s="167" t="n">
        <v>24574.1</v>
      </c>
      <c r="J7277" s="168" t="n">
        <f aca="false">ROUND(I7277*H7277,2)</f>
        <v>24574.1</v>
      </c>
      <c r="K7277" s="164"/>
      <c r="L7277" s="23"/>
      <c r="M7277" s="169"/>
      <c r="N7277" s="170" t="s">
        <v>49</v>
      </c>
      <c r="P7277" s="171" t="n">
        <f aca="false">O7277*H7277</f>
        <v>0</v>
      </c>
      <c r="Q7277" s="171" t="n">
        <v>0</v>
      </c>
      <c r="R7277" s="171" t="n">
        <f aca="false">Q7277*H7277</f>
        <v>0</v>
      </c>
      <c r="S7277" s="171" t="n">
        <v>0</v>
      </c>
      <c r="T7277" s="172" t="n">
        <f aca="false">S7277*H7277</f>
        <v>0</v>
      </c>
      <c r="AR7277" s="173" t="s">
        <v>550</v>
      </c>
      <c r="AT7277" s="173" t="s">
        <v>444</v>
      </c>
      <c r="AU7277" s="173" t="s">
        <v>90</v>
      </c>
      <c r="AY7277" s="3" t="s">
        <v>442</v>
      </c>
      <c r="BE7277" s="174" t="n">
        <f aca="false">IF(N7277="základní",J7277,0)</f>
        <v>0</v>
      </c>
      <c r="BF7277" s="174" t="n">
        <f aca="false">IF(N7277="snížená",J7277,0)</f>
        <v>24574.1</v>
      </c>
      <c r="BG7277" s="174" t="n">
        <f aca="false">IF(N7277="zákl. přenesená",J7277,0)</f>
        <v>0</v>
      </c>
      <c r="BH7277" s="174" t="n">
        <f aca="false">IF(N7277="sníž. přenesená",J7277,0)</f>
        <v>0</v>
      </c>
      <c r="BI7277" s="174" t="n">
        <f aca="false">IF(N7277="nulová",J7277,0)</f>
        <v>0</v>
      </c>
      <c r="BJ7277" s="3" t="s">
        <v>90</v>
      </c>
      <c r="BK7277" s="174" t="n">
        <f aca="false">ROUND(I7277*H7277,2)</f>
        <v>24574.1</v>
      </c>
      <c r="BL7277" s="3" t="s">
        <v>550</v>
      </c>
      <c r="BM7277" s="173" t="s">
        <v>6011</v>
      </c>
    </row>
    <row r="7278" s="179" customFormat="true" ht="11.25" hidden="false" customHeight="false" outlineLevel="0" collapsed="false">
      <c r="B7278" s="180"/>
      <c r="D7278" s="181" t="s">
        <v>452</v>
      </c>
      <c r="E7278" s="182"/>
      <c r="F7278" s="183" t="s">
        <v>1663</v>
      </c>
      <c r="H7278" s="182"/>
      <c r="I7278" s="184"/>
      <c r="L7278" s="180"/>
      <c r="M7278" s="185"/>
      <c r="T7278" s="186"/>
      <c r="AT7278" s="182" t="s">
        <v>452</v>
      </c>
      <c r="AU7278" s="182" t="s">
        <v>90</v>
      </c>
      <c r="AV7278" s="179" t="s">
        <v>84</v>
      </c>
      <c r="AW7278" s="179" t="s">
        <v>36</v>
      </c>
      <c r="AX7278" s="179" t="s">
        <v>77</v>
      </c>
      <c r="AY7278" s="182" t="s">
        <v>442</v>
      </c>
    </row>
    <row r="7279" s="179" customFormat="true" ht="11.25" hidden="false" customHeight="false" outlineLevel="0" collapsed="false">
      <c r="B7279" s="180"/>
      <c r="D7279" s="181" t="s">
        <v>452</v>
      </c>
      <c r="E7279" s="182"/>
      <c r="F7279" s="183" t="s">
        <v>1664</v>
      </c>
      <c r="H7279" s="182"/>
      <c r="I7279" s="184"/>
      <c r="L7279" s="180"/>
      <c r="M7279" s="185"/>
      <c r="T7279" s="186"/>
      <c r="AT7279" s="182" t="s">
        <v>452</v>
      </c>
      <c r="AU7279" s="182" t="s">
        <v>90</v>
      </c>
      <c r="AV7279" s="179" t="s">
        <v>84</v>
      </c>
      <c r="AW7279" s="179" t="s">
        <v>36</v>
      </c>
      <c r="AX7279" s="179" t="s">
        <v>77</v>
      </c>
      <c r="AY7279" s="182" t="s">
        <v>442</v>
      </c>
    </row>
    <row r="7280" s="179" customFormat="true" ht="11.25" hidden="false" customHeight="false" outlineLevel="0" collapsed="false">
      <c r="B7280" s="180"/>
      <c r="D7280" s="181" t="s">
        <v>452</v>
      </c>
      <c r="E7280" s="182"/>
      <c r="F7280" s="183" t="s">
        <v>5587</v>
      </c>
      <c r="H7280" s="182"/>
      <c r="I7280" s="184"/>
      <c r="L7280" s="180"/>
      <c r="M7280" s="185"/>
      <c r="T7280" s="186"/>
      <c r="AT7280" s="182" t="s">
        <v>452</v>
      </c>
      <c r="AU7280" s="182" t="s">
        <v>90</v>
      </c>
      <c r="AV7280" s="179" t="s">
        <v>84</v>
      </c>
      <c r="AW7280" s="179" t="s">
        <v>36</v>
      </c>
      <c r="AX7280" s="179" t="s">
        <v>77</v>
      </c>
      <c r="AY7280" s="182" t="s">
        <v>442</v>
      </c>
    </row>
    <row r="7281" s="179" customFormat="true" ht="11.25" hidden="false" customHeight="false" outlineLevel="0" collapsed="false">
      <c r="B7281" s="180"/>
      <c r="D7281" s="181" t="s">
        <v>452</v>
      </c>
      <c r="E7281" s="182"/>
      <c r="F7281" s="183" t="s">
        <v>2118</v>
      </c>
      <c r="H7281" s="182"/>
      <c r="I7281" s="184"/>
      <c r="L7281" s="180"/>
      <c r="M7281" s="185"/>
      <c r="T7281" s="186"/>
      <c r="AT7281" s="182" t="s">
        <v>452</v>
      </c>
      <c r="AU7281" s="182" t="s">
        <v>90</v>
      </c>
      <c r="AV7281" s="179" t="s">
        <v>84</v>
      </c>
      <c r="AW7281" s="179" t="s">
        <v>36</v>
      </c>
      <c r="AX7281" s="179" t="s">
        <v>77</v>
      </c>
      <c r="AY7281" s="182" t="s">
        <v>442</v>
      </c>
    </row>
    <row r="7282" s="187" customFormat="true" ht="11.25" hidden="false" customHeight="false" outlineLevel="0" collapsed="false">
      <c r="B7282" s="188"/>
      <c r="D7282" s="181" t="s">
        <v>452</v>
      </c>
      <c r="E7282" s="189"/>
      <c r="F7282" s="190" t="s">
        <v>6012</v>
      </c>
      <c r="H7282" s="191" t="n">
        <v>1</v>
      </c>
      <c r="I7282" s="192"/>
      <c r="L7282" s="188"/>
      <c r="M7282" s="193"/>
      <c r="T7282" s="194"/>
      <c r="AT7282" s="189" t="s">
        <v>452</v>
      </c>
      <c r="AU7282" s="189" t="s">
        <v>90</v>
      </c>
      <c r="AV7282" s="187" t="s">
        <v>90</v>
      </c>
      <c r="AW7282" s="187" t="s">
        <v>36</v>
      </c>
      <c r="AX7282" s="187" t="s">
        <v>77</v>
      </c>
      <c r="AY7282" s="189" t="s">
        <v>442</v>
      </c>
    </row>
    <row r="7283" s="195" customFormat="true" ht="11.25" hidden="false" customHeight="false" outlineLevel="0" collapsed="false">
      <c r="B7283" s="196"/>
      <c r="D7283" s="181" t="s">
        <v>452</v>
      </c>
      <c r="E7283" s="197"/>
      <c r="F7283" s="198" t="s">
        <v>455</v>
      </c>
      <c r="H7283" s="199" t="n">
        <v>1</v>
      </c>
      <c r="I7283" s="200"/>
      <c r="L7283" s="196"/>
      <c r="M7283" s="201"/>
      <c r="T7283" s="202"/>
      <c r="AT7283" s="197" t="s">
        <v>452</v>
      </c>
      <c r="AU7283" s="197" t="s">
        <v>90</v>
      </c>
      <c r="AV7283" s="195" t="s">
        <v>448</v>
      </c>
      <c r="AW7283" s="195" t="s">
        <v>36</v>
      </c>
      <c r="AX7283" s="195" t="s">
        <v>84</v>
      </c>
      <c r="AY7283" s="197" t="s">
        <v>442</v>
      </c>
    </row>
    <row r="7284" s="22" customFormat="true" ht="48.75" hidden="false" customHeight="true" outlineLevel="0" collapsed="false">
      <c r="B7284" s="23"/>
      <c r="C7284" s="162" t="s">
        <v>6013</v>
      </c>
      <c r="D7284" s="162" t="s">
        <v>444</v>
      </c>
      <c r="E7284" s="163" t="s">
        <v>6014</v>
      </c>
      <c r="F7284" s="164" t="s">
        <v>5765</v>
      </c>
      <c r="G7284" s="165" t="s">
        <v>458</v>
      </c>
      <c r="H7284" s="166" t="n">
        <v>1</v>
      </c>
      <c r="I7284" s="167" t="n">
        <v>24574.1</v>
      </c>
      <c r="J7284" s="168" t="n">
        <f aca="false">ROUND(I7284*H7284,2)</f>
        <v>24574.1</v>
      </c>
      <c r="K7284" s="164"/>
      <c r="L7284" s="23"/>
      <c r="M7284" s="169"/>
      <c r="N7284" s="170" t="s">
        <v>49</v>
      </c>
      <c r="P7284" s="171" t="n">
        <f aca="false">O7284*H7284</f>
        <v>0</v>
      </c>
      <c r="Q7284" s="171" t="n">
        <v>0</v>
      </c>
      <c r="R7284" s="171" t="n">
        <f aca="false">Q7284*H7284</f>
        <v>0</v>
      </c>
      <c r="S7284" s="171" t="n">
        <v>0</v>
      </c>
      <c r="T7284" s="172" t="n">
        <f aca="false">S7284*H7284</f>
        <v>0</v>
      </c>
      <c r="AR7284" s="173" t="s">
        <v>550</v>
      </c>
      <c r="AT7284" s="173" t="s">
        <v>444</v>
      </c>
      <c r="AU7284" s="173" t="s">
        <v>90</v>
      </c>
      <c r="AY7284" s="3" t="s">
        <v>442</v>
      </c>
      <c r="BE7284" s="174" t="n">
        <f aca="false">IF(N7284="základní",J7284,0)</f>
        <v>0</v>
      </c>
      <c r="BF7284" s="174" t="n">
        <f aca="false">IF(N7284="snížená",J7284,0)</f>
        <v>24574.1</v>
      </c>
      <c r="BG7284" s="174" t="n">
        <f aca="false">IF(N7284="zákl. přenesená",J7284,0)</f>
        <v>0</v>
      </c>
      <c r="BH7284" s="174" t="n">
        <f aca="false">IF(N7284="sníž. přenesená",J7284,0)</f>
        <v>0</v>
      </c>
      <c r="BI7284" s="174" t="n">
        <f aca="false">IF(N7284="nulová",J7284,0)</f>
        <v>0</v>
      </c>
      <c r="BJ7284" s="3" t="s">
        <v>90</v>
      </c>
      <c r="BK7284" s="174" t="n">
        <f aca="false">ROUND(I7284*H7284,2)</f>
        <v>24574.1</v>
      </c>
      <c r="BL7284" s="3" t="s">
        <v>550</v>
      </c>
      <c r="BM7284" s="173" t="s">
        <v>6015</v>
      </c>
    </row>
    <row r="7285" s="179" customFormat="true" ht="11.25" hidden="false" customHeight="false" outlineLevel="0" collapsed="false">
      <c r="B7285" s="180"/>
      <c r="D7285" s="181" t="s">
        <v>452</v>
      </c>
      <c r="E7285" s="182"/>
      <c r="F7285" s="183" t="s">
        <v>1663</v>
      </c>
      <c r="H7285" s="182"/>
      <c r="I7285" s="184"/>
      <c r="L7285" s="180"/>
      <c r="M7285" s="185"/>
      <c r="T7285" s="186"/>
      <c r="AT7285" s="182" t="s">
        <v>452</v>
      </c>
      <c r="AU7285" s="182" t="s">
        <v>90</v>
      </c>
      <c r="AV7285" s="179" t="s">
        <v>84</v>
      </c>
      <c r="AW7285" s="179" t="s">
        <v>36</v>
      </c>
      <c r="AX7285" s="179" t="s">
        <v>77</v>
      </c>
      <c r="AY7285" s="182" t="s">
        <v>442</v>
      </c>
    </row>
    <row r="7286" s="179" customFormat="true" ht="11.25" hidden="false" customHeight="false" outlineLevel="0" collapsed="false">
      <c r="B7286" s="180"/>
      <c r="D7286" s="181" t="s">
        <v>452</v>
      </c>
      <c r="E7286" s="182"/>
      <c r="F7286" s="183" t="s">
        <v>1664</v>
      </c>
      <c r="H7286" s="182"/>
      <c r="I7286" s="184"/>
      <c r="L7286" s="180"/>
      <c r="M7286" s="185"/>
      <c r="T7286" s="186"/>
      <c r="AT7286" s="182" t="s">
        <v>452</v>
      </c>
      <c r="AU7286" s="182" t="s">
        <v>90</v>
      </c>
      <c r="AV7286" s="179" t="s">
        <v>84</v>
      </c>
      <c r="AW7286" s="179" t="s">
        <v>36</v>
      </c>
      <c r="AX7286" s="179" t="s">
        <v>77</v>
      </c>
      <c r="AY7286" s="182" t="s">
        <v>442</v>
      </c>
    </row>
    <row r="7287" s="179" customFormat="true" ht="11.25" hidden="false" customHeight="false" outlineLevel="0" collapsed="false">
      <c r="B7287" s="180"/>
      <c r="D7287" s="181" t="s">
        <v>452</v>
      </c>
      <c r="E7287" s="182"/>
      <c r="F7287" s="183" t="s">
        <v>5587</v>
      </c>
      <c r="H7287" s="182"/>
      <c r="I7287" s="184"/>
      <c r="L7287" s="180"/>
      <c r="M7287" s="185"/>
      <c r="T7287" s="186"/>
      <c r="AT7287" s="182" t="s">
        <v>452</v>
      </c>
      <c r="AU7287" s="182" t="s">
        <v>90</v>
      </c>
      <c r="AV7287" s="179" t="s">
        <v>84</v>
      </c>
      <c r="AW7287" s="179" t="s">
        <v>36</v>
      </c>
      <c r="AX7287" s="179" t="s">
        <v>77</v>
      </c>
      <c r="AY7287" s="182" t="s">
        <v>442</v>
      </c>
    </row>
    <row r="7288" s="179" customFormat="true" ht="11.25" hidden="false" customHeight="false" outlineLevel="0" collapsed="false">
      <c r="B7288" s="180"/>
      <c r="D7288" s="181" t="s">
        <v>452</v>
      </c>
      <c r="E7288" s="182"/>
      <c r="F7288" s="183" t="s">
        <v>2118</v>
      </c>
      <c r="H7288" s="182"/>
      <c r="I7288" s="184"/>
      <c r="L7288" s="180"/>
      <c r="M7288" s="185"/>
      <c r="T7288" s="186"/>
      <c r="AT7288" s="182" t="s">
        <v>452</v>
      </c>
      <c r="AU7288" s="182" t="s">
        <v>90</v>
      </c>
      <c r="AV7288" s="179" t="s">
        <v>84</v>
      </c>
      <c r="AW7288" s="179" t="s">
        <v>36</v>
      </c>
      <c r="AX7288" s="179" t="s">
        <v>77</v>
      </c>
      <c r="AY7288" s="182" t="s">
        <v>442</v>
      </c>
    </row>
    <row r="7289" s="187" customFormat="true" ht="11.25" hidden="false" customHeight="false" outlineLevel="0" collapsed="false">
      <c r="B7289" s="188"/>
      <c r="D7289" s="181" t="s">
        <v>452</v>
      </c>
      <c r="E7289" s="189"/>
      <c r="F7289" s="190" t="s">
        <v>6016</v>
      </c>
      <c r="H7289" s="191" t="n">
        <v>1</v>
      </c>
      <c r="I7289" s="192"/>
      <c r="L7289" s="188"/>
      <c r="M7289" s="193"/>
      <c r="T7289" s="194"/>
      <c r="AT7289" s="189" t="s">
        <v>452</v>
      </c>
      <c r="AU7289" s="189" t="s">
        <v>90</v>
      </c>
      <c r="AV7289" s="187" t="s">
        <v>90</v>
      </c>
      <c r="AW7289" s="187" t="s">
        <v>36</v>
      </c>
      <c r="AX7289" s="187" t="s">
        <v>77</v>
      </c>
      <c r="AY7289" s="189" t="s">
        <v>442</v>
      </c>
    </row>
    <row r="7290" s="195" customFormat="true" ht="11.25" hidden="false" customHeight="false" outlineLevel="0" collapsed="false">
      <c r="B7290" s="196"/>
      <c r="D7290" s="181" t="s">
        <v>452</v>
      </c>
      <c r="E7290" s="197"/>
      <c r="F7290" s="198" t="s">
        <v>455</v>
      </c>
      <c r="H7290" s="199" t="n">
        <v>1</v>
      </c>
      <c r="I7290" s="200"/>
      <c r="L7290" s="196"/>
      <c r="M7290" s="201"/>
      <c r="T7290" s="202"/>
      <c r="AT7290" s="197" t="s">
        <v>452</v>
      </c>
      <c r="AU7290" s="197" t="s">
        <v>90</v>
      </c>
      <c r="AV7290" s="195" t="s">
        <v>448</v>
      </c>
      <c r="AW7290" s="195" t="s">
        <v>36</v>
      </c>
      <c r="AX7290" s="195" t="s">
        <v>84</v>
      </c>
      <c r="AY7290" s="197" t="s">
        <v>442</v>
      </c>
    </row>
    <row r="7291" s="22" customFormat="true" ht="48.75" hidden="false" customHeight="true" outlineLevel="0" collapsed="false">
      <c r="B7291" s="23"/>
      <c r="C7291" s="162" t="s">
        <v>6017</v>
      </c>
      <c r="D7291" s="162" t="s">
        <v>444</v>
      </c>
      <c r="E7291" s="163" t="s">
        <v>6018</v>
      </c>
      <c r="F7291" s="164" t="s">
        <v>5765</v>
      </c>
      <c r="G7291" s="165" t="s">
        <v>458</v>
      </c>
      <c r="H7291" s="166" t="n">
        <v>1</v>
      </c>
      <c r="I7291" s="167" t="n">
        <v>24574.1</v>
      </c>
      <c r="J7291" s="168" t="n">
        <f aca="false">ROUND(I7291*H7291,2)</f>
        <v>24574.1</v>
      </c>
      <c r="K7291" s="164"/>
      <c r="L7291" s="23"/>
      <c r="M7291" s="169"/>
      <c r="N7291" s="170" t="s">
        <v>49</v>
      </c>
      <c r="P7291" s="171" t="n">
        <f aca="false">O7291*H7291</f>
        <v>0</v>
      </c>
      <c r="Q7291" s="171" t="n">
        <v>0</v>
      </c>
      <c r="R7291" s="171" t="n">
        <f aca="false">Q7291*H7291</f>
        <v>0</v>
      </c>
      <c r="S7291" s="171" t="n">
        <v>0</v>
      </c>
      <c r="T7291" s="172" t="n">
        <f aca="false">S7291*H7291</f>
        <v>0</v>
      </c>
      <c r="AR7291" s="173" t="s">
        <v>550</v>
      </c>
      <c r="AT7291" s="173" t="s">
        <v>444</v>
      </c>
      <c r="AU7291" s="173" t="s">
        <v>90</v>
      </c>
      <c r="AY7291" s="3" t="s">
        <v>442</v>
      </c>
      <c r="BE7291" s="174" t="n">
        <f aca="false">IF(N7291="základní",J7291,0)</f>
        <v>0</v>
      </c>
      <c r="BF7291" s="174" t="n">
        <f aca="false">IF(N7291="snížená",J7291,0)</f>
        <v>24574.1</v>
      </c>
      <c r="BG7291" s="174" t="n">
        <f aca="false">IF(N7291="zákl. přenesená",J7291,0)</f>
        <v>0</v>
      </c>
      <c r="BH7291" s="174" t="n">
        <f aca="false">IF(N7291="sníž. přenesená",J7291,0)</f>
        <v>0</v>
      </c>
      <c r="BI7291" s="174" t="n">
        <f aca="false">IF(N7291="nulová",J7291,0)</f>
        <v>0</v>
      </c>
      <c r="BJ7291" s="3" t="s">
        <v>90</v>
      </c>
      <c r="BK7291" s="174" t="n">
        <f aca="false">ROUND(I7291*H7291,2)</f>
        <v>24574.1</v>
      </c>
      <c r="BL7291" s="3" t="s">
        <v>550</v>
      </c>
      <c r="BM7291" s="173" t="s">
        <v>6019</v>
      </c>
    </row>
    <row r="7292" s="179" customFormat="true" ht="11.25" hidden="false" customHeight="false" outlineLevel="0" collapsed="false">
      <c r="B7292" s="180"/>
      <c r="D7292" s="181" t="s">
        <v>452</v>
      </c>
      <c r="E7292" s="182"/>
      <c r="F7292" s="183" t="s">
        <v>1663</v>
      </c>
      <c r="H7292" s="182"/>
      <c r="I7292" s="184"/>
      <c r="L7292" s="180"/>
      <c r="M7292" s="185"/>
      <c r="T7292" s="186"/>
      <c r="AT7292" s="182" t="s">
        <v>452</v>
      </c>
      <c r="AU7292" s="182" t="s">
        <v>90</v>
      </c>
      <c r="AV7292" s="179" t="s">
        <v>84</v>
      </c>
      <c r="AW7292" s="179" t="s">
        <v>36</v>
      </c>
      <c r="AX7292" s="179" t="s">
        <v>77</v>
      </c>
      <c r="AY7292" s="182" t="s">
        <v>442</v>
      </c>
    </row>
    <row r="7293" s="179" customFormat="true" ht="11.25" hidden="false" customHeight="false" outlineLevel="0" collapsed="false">
      <c r="B7293" s="180"/>
      <c r="D7293" s="181" t="s">
        <v>452</v>
      </c>
      <c r="E7293" s="182"/>
      <c r="F7293" s="183" t="s">
        <v>1664</v>
      </c>
      <c r="H7293" s="182"/>
      <c r="I7293" s="184"/>
      <c r="L7293" s="180"/>
      <c r="M7293" s="185"/>
      <c r="T7293" s="186"/>
      <c r="AT7293" s="182" t="s">
        <v>452</v>
      </c>
      <c r="AU7293" s="182" t="s">
        <v>90</v>
      </c>
      <c r="AV7293" s="179" t="s">
        <v>84</v>
      </c>
      <c r="AW7293" s="179" t="s">
        <v>36</v>
      </c>
      <c r="AX7293" s="179" t="s">
        <v>77</v>
      </c>
      <c r="AY7293" s="182" t="s">
        <v>442</v>
      </c>
    </row>
    <row r="7294" s="179" customFormat="true" ht="11.25" hidden="false" customHeight="false" outlineLevel="0" collapsed="false">
      <c r="B7294" s="180"/>
      <c r="D7294" s="181" t="s">
        <v>452</v>
      </c>
      <c r="E7294" s="182"/>
      <c r="F7294" s="183" t="s">
        <v>5587</v>
      </c>
      <c r="H7294" s="182"/>
      <c r="I7294" s="184"/>
      <c r="L7294" s="180"/>
      <c r="M7294" s="185"/>
      <c r="T7294" s="186"/>
      <c r="AT7294" s="182" t="s">
        <v>452</v>
      </c>
      <c r="AU7294" s="182" t="s">
        <v>90</v>
      </c>
      <c r="AV7294" s="179" t="s">
        <v>84</v>
      </c>
      <c r="AW7294" s="179" t="s">
        <v>36</v>
      </c>
      <c r="AX7294" s="179" t="s">
        <v>77</v>
      </c>
      <c r="AY7294" s="182" t="s">
        <v>442</v>
      </c>
    </row>
    <row r="7295" s="179" customFormat="true" ht="11.25" hidden="false" customHeight="false" outlineLevel="0" collapsed="false">
      <c r="B7295" s="180"/>
      <c r="D7295" s="181" t="s">
        <v>452</v>
      </c>
      <c r="E7295" s="182"/>
      <c r="F7295" s="183" t="s">
        <v>2118</v>
      </c>
      <c r="H7295" s="182"/>
      <c r="I7295" s="184"/>
      <c r="L7295" s="180"/>
      <c r="M7295" s="185"/>
      <c r="T7295" s="186"/>
      <c r="AT7295" s="182" t="s">
        <v>452</v>
      </c>
      <c r="AU7295" s="182" t="s">
        <v>90</v>
      </c>
      <c r="AV7295" s="179" t="s">
        <v>84</v>
      </c>
      <c r="AW7295" s="179" t="s">
        <v>36</v>
      </c>
      <c r="AX7295" s="179" t="s">
        <v>77</v>
      </c>
      <c r="AY7295" s="182" t="s">
        <v>442</v>
      </c>
    </row>
    <row r="7296" s="187" customFormat="true" ht="11.25" hidden="false" customHeight="false" outlineLevel="0" collapsed="false">
      <c r="B7296" s="188"/>
      <c r="D7296" s="181" t="s">
        <v>452</v>
      </c>
      <c r="E7296" s="189"/>
      <c r="F7296" s="190" t="s">
        <v>6020</v>
      </c>
      <c r="H7296" s="191" t="n">
        <v>1</v>
      </c>
      <c r="I7296" s="192"/>
      <c r="L7296" s="188"/>
      <c r="M7296" s="193"/>
      <c r="T7296" s="194"/>
      <c r="AT7296" s="189" t="s">
        <v>452</v>
      </c>
      <c r="AU7296" s="189" t="s">
        <v>90</v>
      </c>
      <c r="AV7296" s="187" t="s">
        <v>90</v>
      </c>
      <c r="AW7296" s="187" t="s">
        <v>36</v>
      </c>
      <c r="AX7296" s="187" t="s">
        <v>77</v>
      </c>
      <c r="AY7296" s="189" t="s">
        <v>442</v>
      </c>
    </row>
    <row r="7297" s="195" customFormat="true" ht="11.25" hidden="false" customHeight="false" outlineLevel="0" collapsed="false">
      <c r="B7297" s="196"/>
      <c r="D7297" s="181" t="s">
        <v>452</v>
      </c>
      <c r="E7297" s="197"/>
      <c r="F7297" s="198" t="s">
        <v>455</v>
      </c>
      <c r="H7297" s="199" t="n">
        <v>1</v>
      </c>
      <c r="I7297" s="200"/>
      <c r="L7297" s="196"/>
      <c r="M7297" s="201"/>
      <c r="T7297" s="202"/>
      <c r="AT7297" s="197" t="s">
        <v>452</v>
      </c>
      <c r="AU7297" s="197" t="s">
        <v>90</v>
      </c>
      <c r="AV7297" s="195" t="s">
        <v>448</v>
      </c>
      <c r="AW7297" s="195" t="s">
        <v>36</v>
      </c>
      <c r="AX7297" s="195" t="s">
        <v>84</v>
      </c>
      <c r="AY7297" s="197" t="s">
        <v>442</v>
      </c>
    </row>
    <row r="7298" s="22" customFormat="true" ht="48.75" hidden="false" customHeight="true" outlineLevel="0" collapsed="false">
      <c r="B7298" s="23"/>
      <c r="C7298" s="162" t="s">
        <v>6021</v>
      </c>
      <c r="D7298" s="162" t="s">
        <v>444</v>
      </c>
      <c r="E7298" s="163" t="s">
        <v>6022</v>
      </c>
      <c r="F7298" s="164" t="s">
        <v>5910</v>
      </c>
      <c r="G7298" s="165" t="s">
        <v>458</v>
      </c>
      <c r="H7298" s="166" t="n">
        <v>1</v>
      </c>
      <c r="I7298" s="167" t="n">
        <v>9764</v>
      </c>
      <c r="J7298" s="168" t="n">
        <f aca="false">ROUND(I7298*H7298,2)</f>
        <v>9764</v>
      </c>
      <c r="K7298" s="164"/>
      <c r="L7298" s="23"/>
      <c r="M7298" s="169"/>
      <c r="N7298" s="170" t="s">
        <v>49</v>
      </c>
      <c r="P7298" s="171" t="n">
        <f aca="false">O7298*H7298</f>
        <v>0</v>
      </c>
      <c r="Q7298" s="171" t="n">
        <v>0</v>
      </c>
      <c r="R7298" s="171" t="n">
        <f aca="false">Q7298*H7298</f>
        <v>0</v>
      </c>
      <c r="S7298" s="171" t="n">
        <v>0</v>
      </c>
      <c r="T7298" s="172" t="n">
        <f aca="false">S7298*H7298</f>
        <v>0</v>
      </c>
      <c r="AR7298" s="173" t="s">
        <v>550</v>
      </c>
      <c r="AT7298" s="173" t="s">
        <v>444</v>
      </c>
      <c r="AU7298" s="173" t="s">
        <v>90</v>
      </c>
      <c r="AY7298" s="3" t="s">
        <v>442</v>
      </c>
      <c r="BE7298" s="174" t="n">
        <f aca="false">IF(N7298="základní",J7298,0)</f>
        <v>0</v>
      </c>
      <c r="BF7298" s="174" t="n">
        <f aca="false">IF(N7298="snížená",J7298,0)</f>
        <v>9764</v>
      </c>
      <c r="BG7298" s="174" t="n">
        <f aca="false">IF(N7298="zákl. přenesená",J7298,0)</f>
        <v>0</v>
      </c>
      <c r="BH7298" s="174" t="n">
        <f aca="false">IF(N7298="sníž. přenesená",J7298,0)</f>
        <v>0</v>
      </c>
      <c r="BI7298" s="174" t="n">
        <f aca="false">IF(N7298="nulová",J7298,0)</f>
        <v>0</v>
      </c>
      <c r="BJ7298" s="3" t="s">
        <v>90</v>
      </c>
      <c r="BK7298" s="174" t="n">
        <f aca="false">ROUND(I7298*H7298,2)</f>
        <v>9764</v>
      </c>
      <c r="BL7298" s="3" t="s">
        <v>550</v>
      </c>
      <c r="BM7298" s="173" t="s">
        <v>6023</v>
      </c>
    </row>
    <row r="7299" s="179" customFormat="true" ht="11.25" hidden="false" customHeight="false" outlineLevel="0" collapsed="false">
      <c r="B7299" s="180"/>
      <c r="D7299" s="181" t="s">
        <v>452</v>
      </c>
      <c r="E7299" s="182"/>
      <c r="F7299" s="183" t="s">
        <v>1663</v>
      </c>
      <c r="H7299" s="182"/>
      <c r="I7299" s="184"/>
      <c r="L7299" s="180"/>
      <c r="M7299" s="185"/>
      <c r="T7299" s="186"/>
      <c r="AT7299" s="182" t="s">
        <v>452</v>
      </c>
      <c r="AU7299" s="182" t="s">
        <v>90</v>
      </c>
      <c r="AV7299" s="179" t="s">
        <v>84</v>
      </c>
      <c r="AW7299" s="179" t="s">
        <v>36</v>
      </c>
      <c r="AX7299" s="179" t="s">
        <v>77</v>
      </c>
      <c r="AY7299" s="182" t="s">
        <v>442</v>
      </c>
    </row>
    <row r="7300" s="179" customFormat="true" ht="11.25" hidden="false" customHeight="false" outlineLevel="0" collapsed="false">
      <c r="B7300" s="180"/>
      <c r="D7300" s="181" t="s">
        <v>452</v>
      </c>
      <c r="E7300" s="182"/>
      <c r="F7300" s="183" t="s">
        <v>1664</v>
      </c>
      <c r="H7300" s="182"/>
      <c r="I7300" s="184"/>
      <c r="L7300" s="180"/>
      <c r="M7300" s="185"/>
      <c r="T7300" s="186"/>
      <c r="AT7300" s="182" t="s">
        <v>452</v>
      </c>
      <c r="AU7300" s="182" t="s">
        <v>90</v>
      </c>
      <c r="AV7300" s="179" t="s">
        <v>84</v>
      </c>
      <c r="AW7300" s="179" t="s">
        <v>36</v>
      </c>
      <c r="AX7300" s="179" t="s">
        <v>77</v>
      </c>
      <c r="AY7300" s="182" t="s">
        <v>442</v>
      </c>
    </row>
    <row r="7301" s="179" customFormat="true" ht="11.25" hidden="false" customHeight="false" outlineLevel="0" collapsed="false">
      <c r="B7301" s="180"/>
      <c r="D7301" s="181" t="s">
        <v>452</v>
      </c>
      <c r="E7301" s="182"/>
      <c r="F7301" s="183" t="s">
        <v>5587</v>
      </c>
      <c r="H7301" s="182"/>
      <c r="I7301" s="184"/>
      <c r="L7301" s="180"/>
      <c r="M7301" s="185"/>
      <c r="T7301" s="186"/>
      <c r="AT7301" s="182" t="s">
        <v>452</v>
      </c>
      <c r="AU7301" s="182" t="s">
        <v>90</v>
      </c>
      <c r="AV7301" s="179" t="s">
        <v>84</v>
      </c>
      <c r="AW7301" s="179" t="s">
        <v>36</v>
      </c>
      <c r="AX7301" s="179" t="s">
        <v>77</v>
      </c>
      <c r="AY7301" s="182" t="s">
        <v>442</v>
      </c>
    </row>
    <row r="7302" s="179" customFormat="true" ht="11.25" hidden="false" customHeight="false" outlineLevel="0" collapsed="false">
      <c r="B7302" s="180"/>
      <c r="D7302" s="181" t="s">
        <v>452</v>
      </c>
      <c r="E7302" s="182"/>
      <c r="F7302" s="183" t="s">
        <v>2118</v>
      </c>
      <c r="H7302" s="182"/>
      <c r="I7302" s="184"/>
      <c r="L7302" s="180"/>
      <c r="M7302" s="185"/>
      <c r="T7302" s="186"/>
      <c r="AT7302" s="182" t="s">
        <v>452</v>
      </c>
      <c r="AU7302" s="182" t="s">
        <v>90</v>
      </c>
      <c r="AV7302" s="179" t="s">
        <v>84</v>
      </c>
      <c r="AW7302" s="179" t="s">
        <v>36</v>
      </c>
      <c r="AX7302" s="179" t="s">
        <v>77</v>
      </c>
      <c r="AY7302" s="182" t="s">
        <v>442</v>
      </c>
    </row>
    <row r="7303" s="187" customFormat="true" ht="11.25" hidden="false" customHeight="false" outlineLevel="0" collapsed="false">
      <c r="B7303" s="188"/>
      <c r="D7303" s="181" t="s">
        <v>452</v>
      </c>
      <c r="E7303" s="189"/>
      <c r="F7303" s="190" t="s">
        <v>6024</v>
      </c>
      <c r="H7303" s="191" t="n">
        <v>1</v>
      </c>
      <c r="I7303" s="192"/>
      <c r="L7303" s="188"/>
      <c r="M7303" s="193"/>
      <c r="T7303" s="194"/>
      <c r="AT7303" s="189" t="s">
        <v>452</v>
      </c>
      <c r="AU7303" s="189" t="s">
        <v>90</v>
      </c>
      <c r="AV7303" s="187" t="s">
        <v>90</v>
      </c>
      <c r="AW7303" s="187" t="s">
        <v>36</v>
      </c>
      <c r="AX7303" s="187" t="s">
        <v>77</v>
      </c>
      <c r="AY7303" s="189" t="s">
        <v>442</v>
      </c>
    </row>
    <row r="7304" s="195" customFormat="true" ht="11.25" hidden="false" customHeight="false" outlineLevel="0" collapsed="false">
      <c r="B7304" s="196"/>
      <c r="D7304" s="181" t="s">
        <v>452</v>
      </c>
      <c r="E7304" s="197"/>
      <c r="F7304" s="198" t="s">
        <v>455</v>
      </c>
      <c r="H7304" s="199" t="n">
        <v>1</v>
      </c>
      <c r="I7304" s="200"/>
      <c r="L7304" s="196"/>
      <c r="M7304" s="201"/>
      <c r="T7304" s="202"/>
      <c r="AT7304" s="197" t="s">
        <v>452</v>
      </c>
      <c r="AU7304" s="197" t="s">
        <v>90</v>
      </c>
      <c r="AV7304" s="195" t="s">
        <v>448</v>
      </c>
      <c r="AW7304" s="195" t="s">
        <v>36</v>
      </c>
      <c r="AX7304" s="195" t="s">
        <v>84</v>
      </c>
      <c r="AY7304" s="197" t="s">
        <v>442</v>
      </c>
    </row>
    <row r="7305" s="22" customFormat="true" ht="48.75" hidden="false" customHeight="true" outlineLevel="0" collapsed="false">
      <c r="B7305" s="23"/>
      <c r="C7305" s="162" t="s">
        <v>6025</v>
      </c>
      <c r="D7305" s="162" t="s">
        <v>444</v>
      </c>
      <c r="E7305" s="163" t="s">
        <v>6026</v>
      </c>
      <c r="F7305" s="164" t="s">
        <v>5779</v>
      </c>
      <c r="G7305" s="165" t="s">
        <v>458</v>
      </c>
      <c r="H7305" s="166" t="n">
        <v>1</v>
      </c>
      <c r="I7305" s="167" t="n">
        <v>9764</v>
      </c>
      <c r="J7305" s="168" t="n">
        <f aca="false">ROUND(I7305*H7305,2)</f>
        <v>9764</v>
      </c>
      <c r="K7305" s="164"/>
      <c r="L7305" s="23"/>
      <c r="M7305" s="169"/>
      <c r="N7305" s="170" t="s">
        <v>49</v>
      </c>
      <c r="P7305" s="171" t="n">
        <f aca="false">O7305*H7305</f>
        <v>0</v>
      </c>
      <c r="Q7305" s="171" t="n">
        <v>0</v>
      </c>
      <c r="R7305" s="171" t="n">
        <f aca="false">Q7305*H7305</f>
        <v>0</v>
      </c>
      <c r="S7305" s="171" t="n">
        <v>0</v>
      </c>
      <c r="T7305" s="172" t="n">
        <f aca="false">S7305*H7305</f>
        <v>0</v>
      </c>
      <c r="AR7305" s="173" t="s">
        <v>550</v>
      </c>
      <c r="AT7305" s="173" t="s">
        <v>444</v>
      </c>
      <c r="AU7305" s="173" t="s">
        <v>90</v>
      </c>
      <c r="AY7305" s="3" t="s">
        <v>442</v>
      </c>
      <c r="BE7305" s="174" t="n">
        <f aca="false">IF(N7305="základní",J7305,0)</f>
        <v>0</v>
      </c>
      <c r="BF7305" s="174" t="n">
        <f aca="false">IF(N7305="snížená",J7305,0)</f>
        <v>9764</v>
      </c>
      <c r="BG7305" s="174" t="n">
        <f aca="false">IF(N7305="zákl. přenesená",J7305,0)</f>
        <v>0</v>
      </c>
      <c r="BH7305" s="174" t="n">
        <f aca="false">IF(N7305="sníž. přenesená",J7305,0)</f>
        <v>0</v>
      </c>
      <c r="BI7305" s="174" t="n">
        <f aca="false">IF(N7305="nulová",J7305,0)</f>
        <v>0</v>
      </c>
      <c r="BJ7305" s="3" t="s">
        <v>90</v>
      </c>
      <c r="BK7305" s="174" t="n">
        <f aca="false">ROUND(I7305*H7305,2)</f>
        <v>9764</v>
      </c>
      <c r="BL7305" s="3" t="s">
        <v>550</v>
      </c>
      <c r="BM7305" s="173" t="s">
        <v>6027</v>
      </c>
    </row>
    <row r="7306" s="179" customFormat="true" ht="11.25" hidden="false" customHeight="false" outlineLevel="0" collapsed="false">
      <c r="B7306" s="180"/>
      <c r="D7306" s="181" t="s">
        <v>452</v>
      </c>
      <c r="E7306" s="182"/>
      <c r="F7306" s="183" t="s">
        <v>1663</v>
      </c>
      <c r="H7306" s="182"/>
      <c r="I7306" s="184"/>
      <c r="L7306" s="180"/>
      <c r="M7306" s="185"/>
      <c r="T7306" s="186"/>
      <c r="AT7306" s="182" t="s">
        <v>452</v>
      </c>
      <c r="AU7306" s="182" t="s">
        <v>90</v>
      </c>
      <c r="AV7306" s="179" t="s">
        <v>84</v>
      </c>
      <c r="AW7306" s="179" t="s">
        <v>36</v>
      </c>
      <c r="AX7306" s="179" t="s">
        <v>77</v>
      </c>
      <c r="AY7306" s="182" t="s">
        <v>442</v>
      </c>
    </row>
    <row r="7307" s="179" customFormat="true" ht="11.25" hidden="false" customHeight="false" outlineLevel="0" collapsed="false">
      <c r="B7307" s="180"/>
      <c r="D7307" s="181" t="s">
        <v>452</v>
      </c>
      <c r="E7307" s="182"/>
      <c r="F7307" s="183" t="s">
        <v>1664</v>
      </c>
      <c r="H7307" s="182"/>
      <c r="I7307" s="184"/>
      <c r="L7307" s="180"/>
      <c r="M7307" s="185"/>
      <c r="T7307" s="186"/>
      <c r="AT7307" s="182" t="s">
        <v>452</v>
      </c>
      <c r="AU7307" s="182" t="s">
        <v>90</v>
      </c>
      <c r="AV7307" s="179" t="s">
        <v>84</v>
      </c>
      <c r="AW7307" s="179" t="s">
        <v>36</v>
      </c>
      <c r="AX7307" s="179" t="s">
        <v>77</v>
      </c>
      <c r="AY7307" s="182" t="s">
        <v>442</v>
      </c>
    </row>
    <row r="7308" s="179" customFormat="true" ht="11.25" hidden="false" customHeight="false" outlineLevel="0" collapsed="false">
      <c r="B7308" s="180"/>
      <c r="D7308" s="181" t="s">
        <v>452</v>
      </c>
      <c r="E7308" s="182"/>
      <c r="F7308" s="183" t="s">
        <v>5587</v>
      </c>
      <c r="H7308" s="182"/>
      <c r="I7308" s="184"/>
      <c r="L7308" s="180"/>
      <c r="M7308" s="185"/>
      <c r="T7308" s="186"/>
      <c r="AT7308" s="182" t="s">
        <v>452</v>
      </c>
      <c r="AU7308" s="182" t="s">
        <v>90</v>
      </c>
      <c r="AV7308" s="179" t="s">
        <v>84</v>
      </c>
      <c r="AW7308" s="179" t="s">
        <v>36</v>
      </c>
      <c r="AX7308" s="179" t="s">
        <v>77</v>
      </c>
      <c r="AY7308" s="182" t="s">
        <v>442</v>
      </c>
    </row>
    <row r="7309" s="179" customFormat="true" ht="11.25" hidden="false" customHeight="false" outlineLevel="0" collapsed="false">
      <c r="B7309" s="180"/>
      <c r="D7309" s="181" t="s">
        <v>452</v>
      </c>
      <c r="E7309" s="182"/>
      <c r="F7309" s="183" t="s">
        <v>2118</v>
      </c>
      <c r="H7309" s="182"/>
      <c r="I7309" s="184"/>
      <c r="L7309" s="180"/>
      <c r="M7309" s="185"/>
      <c r="T7309" s="186"/>
      <c r="AT7309" s="182" t="s">
        <v>452</v>
      </c>
      <c r="AU7309" s="182" t="s">
        <v>90</v>
      </c>
      <c r="AV7309" s="179" t="s">
        <v>84</v>
      </c>
      <c r="AW7309" s="179" t="s">
        <v>36</v>
      </c>
      <c r="AX7309" s="179" t="s">
        <v>77</v>
      </c>
      <c r="AY7309" s="182" t="s">
        <v>442</v>
      </c>
    </row>
    <row r="7310" s="187" customFormat="true" ht="11.25" hidden="false" customHeight="false" outlineLevel="0" collapsed="false">
      <c r="B7310" s="188"/>
      <c r="D7310" s="181" t="s">
        <v>452</v>
      </c>
      <c r="E7310" s="189"/>
      <c r="F7310" s="190" t="s">
        <v>6028</v>
      </c>
      <c r="H7310" s="191" t="n">
        <v>1</v>
      </c>
      <c r="I7310" s="192"/>
      <c r="L7310" s="188"/>
      <c r="M7310" s="193"/>
      <c r="T7310" s="194"/>
      <c r="AT7310" s="189" t="s">
        <v>452</v>
      </c>
      <c r="AU7310" s="189" t="s">
        <v>90</v>
      </c>
      <c r="AV7310" s="187" t="s">
        <v>90</v>
      </c>
      <c r="AW7310" s="187" t="s">
        <v>36</v>
      </c>
      <c r="AX7310" s="187" t="s">
        <v>77</v>
      </c>
      <c r="AY7310" s="189" t="s">
        <v>442</v>
      </c>
    </row>
    <row r="7311" s="195" customFormat="true" ht="11.25" hidden="false" customHeight="false" outlineLevel="0" collapsed="false">
      <c r="B7311" s="196"/>
      <c r="D7311" s="181" t="s">
        <v>452</v>
      </c>
      <c r="E7311" s="197"/>
      <c r="F7311" s="198" t="s">
        <v>455</v>
      </c>
      <c r="H7311" s="199" t="n">
        <v>1</v>
      </c>
      <c r="I7311" s="200"/>
      <c r="L7311" s="196"/>
      <c r="M7311" s="201"/>
      <c r="T7311" s="202"/>
      <c r="AT7311" s="197" t="s">
        <v>452</v>
      </c>
      <c r="AU7311" s="197" t="s">
        <v>90</v>
      </c>
      <c r="AV7311" s="195" t="s">
        <v>448</v>
      </c>
      <c r="AW7311" s="195" t="s">
        <v>36</v>
      </c>
      <c r="AX7311" s="195" t="s">
        <v>84</v>
      </c>
      <c r="AY7311" s="197" t="s">
        <v>442</v>
      </c>
    </row>
    <row r="7312" s="22" customFormat="true" ht="48.75" hidden="false" customHeight="true" outlineLevel="0" collapsed="false">
      <c r="B7312" s="23"/>
      <c r="C7312" s="162" t="s">
        <v>6029</v>
      </c>
      <c r="D7312" s="162" t="s">
        <v>444</v>
      </c>
      <c r="E7312" s="163" t="s">
        <v>6030</v>
      </c>
      <c r="F7312" s="164" t="s">
        <v>5788</v>
      </c>
      <c r="G7312" s="165" t="s">
        <v>458</v>
      </c>
      <c r="H7312" s="166" t="n">
        <v>1</v>
      </c>
      <c r="I7312" s="167" t="n">
        <v>8967.2</v>
      </c>
      <c r="J7312" s="168" t="n">
        <f aca="false">ROUND(I7312*H7312,2)</f>
        <v>8967.2</v>
      </c>
      <c r="K7312" s="164"/>
      <c r="L7312" s="23"/>
      <c r="M7312" s="169"/>
      <c r="N7312" s="170" t="s">
        <v>49</v>
      </c>
      <c r="P7312" s="171" t="n">
        <f aca="false">O7312*H7312</f>
        <v>0</v>
      </c>
      <c r="Q7312" s="171" t="n">
        <v>0</v>
      </c>
      <c r="R7312" s="171" t="n">
        <f aca="false">Q7312*H7312</f>
        <v>0</v>
      </c>
      <c r="S7312" s="171" t="n">
        <v>0</v>
      </c>
      <c r="T7312" s="172" t="n">
        <f aca="false">S7312*H7312</f>
        <v>0</v>
      </c>
      <c r="AR7312" s="173" t="s">
        <v>550</v>
      </c>
      <c r="AT7312" s="173" t="s">
        <v>444</v>
      </c>
      <c r="AU7312" s="173" t="s">
        <v>90</v>
      </c>
      <c r="AY7312" s="3" t="s">
        <v>442</v>
      </c>
      <c r="BE7312" s="174" t="n">
        <f aca="false">IF(N7312="základní",J7312,0)</f>
        <v>0</v>
      </c>
      <c r="BF7312" s="174" t="n">
        <f aca="false">IF(N7312="snížená",J7312,0)</f>
        <v>8967.2</v>
      </c>
      <c r="BG7312" s="174" t="n">
        <f aca="false">IF(N7312="zákl. přenesená",J7312,0)</f>
        <v>0</v>
      </c>
      <c r="BH7312" s="174" t="n">
        <f aca="false">IF(N7312="sníž. přenesená",J7312,0)</f>
        <v>0</v>
      </c>
      <c r="BI7312" s="174" t="n">
        <f aca="false">IF(N7312="nulová",J7312,0)</f>
        <v>0</v>
      </c>
      <c r="BJ7312" s="3" t="s">
        <v>90</v>
      </c>
      <c r="BK7312" s="174" t="n">
        <f aca="false">ROUND(I7312*H7312,2)</f>
        <v>8967.2</v>
      </c>
      <c r="BL7312" s="3" t="s">
        <v>550</v>
      </c>
      <c r="BM7312" s="173" t="s">
        <v>6031</v>
      </c>
    </row>
    <row r="7313" s="179" customFormat="true" ht="11.25" hidden="false" customHeight="false" outlineLevel="0" collapsed="false">
      <c r="B7313" s="180"/>
      <c r="D7313" s="181" t="s">
        <v>452</v>
      </c>
      <c r="E7313" s="182"/>
      <c r="F7313" s="183" t="s">
        <v>1663</v>
      </c>
      <c r="H7313" s="182"/>
      <c r="I7313" s="184"/>
      <c r="L7313" s="180"/>
      <c r="M7313" s="185"/>
      <c r="T7313" s="186"/>
      <c r="AT7313" s="182" t="s">
        <v>452</v>
      </c>
      <c r="AU7313" s="182" t="s">
        <v>90</v>
      </c>
      <c r="AV7313" s="179" t="s">
        <v>84</v>
      </c>
      <c r="AW7313" s="179" t="s">
        <v>36</v>
      </c>
      <c r="AX7313" s="179" t="s">
        <v>77</v>
      </c>
      <c r="AY7313" s="182" t="s">
        <v>442</v>
      </c>
    </row>
    <row r="7314" s="179" customFormat="true" ht="11.25" hidden="false" customHeight="false" outlineLevel="0" collapsed="false">
      <c r="B7314" s="180"/>
      <c r="D7314" s="181" t="s">
        <v>452</v>
      </c>
      <c r="E7314" s="182"/>
      <c r="F7314" s="183" t="s">
        <v>1664</v>
      </c>
      <c r="H7314" s="182"/>
      <c r="I7314" s="184"/>
      <c r="L7314" s="180"/>
      <c r="M7314" s="185"/>
      <c r="T7314" s="186"/>
      <c r="AT7314" s="182" t="s">
        <v>452</v>
      </c>
      <c r="AU7314" s="182" t="s">
        <v>90</v>
      </c>
      <c r="AV7314" s="179" t="s">
        <v>84</v>
      </c>
      <c r="AW7314" s="179" t="s">
        <v>36</v>
      </c>
      <c r="AX7314" s="179" t="s">
        <v>77</v>
      </c>
      <c r="AY7314" s="182" t="s">
        <v>442</v>
      </c>
    </row>
    <row r="7315" s="179" customFormat="true" ht="11.25" hidden="false" customHeight="false" outlineLevel="0" collapsed="false">
      <c r="B7315" s="180"/>
      <c r="D7315" s="181" t="s">
        <v>452</v>
      </c>
      <c r="E7315" s="182"/>
      <c r="F7315" s="183" t="s">
        <v>5587</v>
      </c>
      <c r="H7315" s="182"/>
      <c r="I7315" s="184"/>
      <c r="L7315" s="180"/>
      <c r="M7315" s="185"/>
      <c r="T7315" s="186"/>
      <c r="AT7315" s="182" t="s">
        <v>452</v>
      </c>
      <c r="AU7315" s="182" t="s">
        <v>90</v>
      </c>
      <c r="AV7315" s="179" t="s">
        <v>84</v>
      </c>
      <c r="AW7315" s="179" t="s">
        <v>36</v>
      </c>
      <c r="AX7315" s="179" t="s">
        <v>77</v>
      </c>
      <c r="AY7315" s="182" t="s">
        <v>442</v>
      </c>
    </row>
    <row r="7316" s="179" customFormat="true" ht="11.25" hidden="false" customHeight="false" outlineLevel="0" collapsed="false">
      <c r="B7316" s="180"/>
      <c r="D7316" s="181" t="s">
        <v>452</v>
      </c>
      <c r="E7316" s="182"/>
      <c r="F7316" s="183" t="s">
        <v>2118</v>
      </c>
      <c r="H7316" s="182"/>
      <c r="I7316" s="184"/>
      <c r="L7316" s="180"/>
      <c r="M7316" s="185"/>
      <c r="T7316" s="186"/>
      <c r="AT7316" s="182" t="s">
        <v>452</v>
      </c>
      <c r="AU7316" s="182" t="s">
        <v>90</v>
      </c>
      <c r="AV7316" s="179" t="s">
        <v>84</v>
      </c>
      <c r="AW7316" s="179" t="s">
        <v>36</v>
      </c>
      <c r="AX7316" s="179" t="s">
        <v>77</v>
      </c>
      <c r="AY7316" s="182" t="s">
        <v>442</v>
      </c>
    </row>
    <row r="7317" s="187" customFormat="true" ht="11.25" hidden="false" customHeight="false" outlineLevel="0" collapsed="false">
      <c r="B7317" s="188"/>
      <c r="D7317" s="181" t="s">
        <v>452</v>
      </c>
      <c r="E7317" s="189"/>
      <c r="F7317" s="190" t="s">
        <v>6032</v>
      </c>
      <c r="H7317" s="191" t="n">
        <v>1</v>
      </c>
      <c r="I7317" s="192"/>
      <c r="L7317" s="188"/>
      <c r="M7317" s="193"/>
      <c r="T7317" s="194"/>
      <c r="AT7317" s="189" t="s">
        <v>452</v>
      </c>
      <c r="AU7317" s="189" t="s">
        <v>90</v>
      </c>
      <c r="AV7317" s="187" t="s">
        <v>90</v>
      </c>
      <c r="AW7317" s="187" t="s">
        <v>36</v>
      </c>
      <c r="AX7317" s="187" t="s">
        <v>77</v>
      </c>
      <c r="AY7317" s="189" t="s">
        <v>442</v>
      </c>
    </row>
    <row r="7318" s="195" customFormat="true" ht="11.25" hidden="false" customHeight="false" outlineLevel="0" collapsed="false">
      <c r="B7318" s="196"/>
      <c r="D7318" s="181" t="s">
        <v>452</v>
      </c>
      <c r="E7318" s="197"/>
      <c r="F7318" s="198" t="s">
        <v>455</v>
      </c>
      <c r="H7318" s="199" t="n">
        <v>1</v>
      </c>
      <c r="I7318" s="200"/>
      <c r="L7318" s="196"/>
      <c r="M7318" s="201"/>
      <c r="T7318" s="202"/>
      <c r="AT7318" s="197" t="s">
        <v>452</v>
      </c>
      <c r="AU7318" s="197" t="s">
        <v>90</v>
      </c>
      <c r="AV7318" s="195" t="s">
        <v>448</v>
      </c>
      <c r="AW7318" s="195" t="s">
        <v>36</v>
      </c>
      <c r="AX7318" s="195" t="s">
        <v>84</v>
      </c>
      <c r="AY7318" s="197" t="s">
        <v>442</v>
      </c>
    </row>
    <row r="7319" s="22" customFormat="true" ht="37.5" hidden="false" customHeight="true" outlineLevel="0" collapsed="false">
      <c r="B7319" s="23"/>
      <c r="C7319" s="162" t="s">
        <v>6033</v>
      </c>
      <c r="D7319" s="162" t="s">
        <v>444</v>
      </c>
      <c r="E7319" s="163" t="s">
        <v>6034</v>
      </c>
      <c r="F7319" s="164" t="s">
        <v>5648</v>
      </c>
      <c r="G7319" s="165" t="s">
        <v>458</v>
      </c>
      <c r="H7319" s="166" t="n">
        <v>1</v>
      </c>
      <c r="I7319" s="167" t="n">
        <v>7612.1</v>
      </c>
      <c r="J7319" s="168" t="n">
        <f aca="false">ROUND(I7319*H7319,2)</f>
        <v>7612.1</v>
      </c>
      <c r="K7319" s="164"/>
      <c r="L7319" s="23"/>
      <c r="M7319" s="169"/>
      <c r="N7319" s="170" t="s">
        <v>49</v>
      </c>
      <c r="P7319" s="171" t="n">
        <f aca="false">O7319*H7319</f>
        <v>0</v>
      </c>
      <c r="Q7319" s="171" t="n">
        <v>0</v>
      </c>
      <c r="R7319" s="171" t="n">
        <f aca="false">Q7319*H7319</f>
        <v>0</v>
      </c>
      <c r="S7319" s="171" t="n">
        <v>0</v>
      </c>
      <c r="T7319" s="172" t="n">
        <f aca="false">S7319*H7319</f>
        <v>0</v>
      </c>
      <c r="AR7319" s="173" t="s">
        <v>550</v>
      </c>
      <c r="AT7319" s="173" t="s">
        <v>444</v>
      </c>
      <c r="AU7319" s="173" t="s">
        <v>90</v>
      </c>
      <c r="AY7319" s="3" t="s">
        <v>442</v>
      </c>
      <c r="BE7319" s="174" t="n">
        <f aca="false">IF(N7319="základní",J7319,0)</f>
        <v>0</v>
      </c>
      <c r="BF7319" s="174" t="n">
        <f aca="false">IF(N7319="snížená",J7319,0)</f>
        <v>7612.1</v>
      </c>
      <c r="BG7319" s="174" t="n">
        <f aca="false">IF(N7319="zákl. přenesená",J7319,0)</f>
        <v>0</v>
      </c>
      <c r="BH7319" s="174" t="n">
        <f aca="false">IF(N7319="sníž. přenesená",J7319,0)</f>
        <v>0</v>
      </c>
      <c r="BI7319" s="174" t="n">
        <f aca="false">IF(N7319="nulová",J7319,0)</f>
        <v>0</v>
      </c>
      <c r="BJ7319" s="3" t="s">
        <v>90</v>
      </c>
      <c r="BK7319" s="174" t="n">
        <f aca="false">ROUND(I7319*H7319,2)</f>
        <v>7612.1</v>
      </c>
      <c r="BL7319" s="3" t="s">
        <v>550</v>
      </c>
      <c r="BM7319" s="173" t="s">
        <v>6035</v>
      </c>
    </row>
    <row r="7320" s="179" customFormat="true" ht="11.25" hidden="false" customHeight="false" outlineLevel="0" collapsed="false">
      <c r="B7320" s="180"/>
      <c r="D7320" s="181" t="s">
        <v>452</v>
      </c>
      <c r="E7320" s="182"/>
      <c r="F7320" s="183" t="s">
        <v>1663</v>
      </c>
      <c r="H7320" s="182"/>
      <c r="I7320" s="184"/>
      <c r="L7320" s="180"/>
      <c r="M7320" s="185"/>
      <c r="T7320" s="186"/>
      <c r="AT7320" s="182" t="s">
        <v>452</v>
      </c>
      <c r="AU7320" s="182" t="s">
        <v>90</v>
      </c>
      <c r="AV7320" s="179" t="s">
        <v>84</v>
      </c>
      <c r="AW7320" s="179" t="s">
        <v>36</v>
      </c>
      <c r="AX7320" s="179" t="s">
        <v>77</v>
      </c>
      <c r="AY7320" s="182" t="s">
        <v>442</v>
      </c>
    </row>
    <row r="7321" s="179" customFormat="true" ht="11.25" hidden="false" customHeight="false" outlineLevel="0" collapsed="false">
      <c r="B7321" s="180"/>
      <c r="D7321" s="181" t="s">
        <v>452</v>
      </c>
      <c r="E7321" s="182"/>
      <c r="F7321" s="183" t="s">
        <v>1664</v>
      </c>
      <c r="H7321" s="182"/>
      <c r="I7321" s="184"/>
      <c r="L7321" s="180"/>
      <c r="M7321" s="185"/>
      <c r="T7321" s="186"/>
      <c r="AT7321" s="182" t="s">
        <v>452</v>
      </c>
      <c r="AU7321" s="182" t="s">
        <v>90</v>
      </c>
      <c r="AV7321" s="179" t="s">
        <v>84</v>
      </c>
      <c r="AW7321" s="179" t="s">
        <v>36</v>
      </c>
      <c r="AX7321" s="179" t="s">
        <v>77</v>
      </c>
      <c r="AY7321" s="182" t="s">
        <v>442</v>
      </c>
    </row>
    <row r="7322" s="179" customFormat="true" ht="11.25" hidden="false" customHeight="false" outlineLevel="0" collapsed="false">
      <c r="B7322" s="180"/>
      <c r="D7322" s="181" t="s">
        <v>452</v>
      </c>
      <c r="E7322" s="182"/>
      <c r="F7322" s="183" t="s">
        <v>5587</v>
      </c>
      <c r="H7322" s="182"/>
      <c r="I7322" s="184"/>
      <c r="L7322" s="180"/>
      <c r="M7322" s="185"/>
      <c r="T7322" s="186"/>
      <c r="AT7322" s="182" t="s">
        <v>452</v>
      </c>
      <c r="AU7322" s="182" t="s">
        <v>90</v>
      </c>
      <c r="AV7322" s="179" t="s">
        <v>84</v>
      </c>
      <c r="AW7322" s="179" t="s">
        <v>36</v>
      </c>
      <c r="AX7322" s="179" t="s">
        <v>77</v>
      </c>
      <c r="AY7322" s="182" t="s">
        <v>442</v>
      </c>
    </row>
    <row r="7323" s="179" customFormat="true" ht="11.25" hidden="false" customHeight="false" outlineLevel="0" collapsed="false">
      <c r="B7323" s="180"/>
      <c r="D7323" s="181" t="s">
        <v>452</v>
      </c>
      <c r="E7323" s="182"/>
      <c r="F7323" s="183" t="s">
        <v>2118</v>
      </c>
      <c r="H7323" s="182"/>
      <c r="I7323" s="184"/>
      <c r="L7323" s="180"/>
      <c r="M7323" s="185"/>
      <c r="T7323" s="186"/>
      <c r="AT7323" s="182" t="s">
        <v>452</v>
      </c>
      <c r="AU7323" s="182" t="s">
        <v>90</v>
      </c>
      <c r="AV7323" s="179" t="s">
        <v>84</v>
      </c>
      <c r="AW7323" s="179" t="s">
        <v>36</v>
      </c>
      <c r="AX7323" s="179" t="s">
        <v>77</v>
      </c>
      <c r="AY7323" s="182" t="s">
        <v>442</v>
      </c>
    </row>
    <row r="7324" s="187" customFormat="true" ht="11.25" hidden="false" customHeight="false" outlineLevel="0" collapsed="false">
      <c r="B7324" s="188"/>
      <c r="D7324" s="181" t="s">
        <v>452</v>
      </c>
      <c r="E7324" s="189"/>
      <c r="F7324" s="190" t="s">
        <v>6036</v>
      </c>
      <c r="H7324" s="191" t="n">
        <v>1</v>
      </c>
      <c r="I7324" s="192"/>
      <c r="L7324" s="188"/>
      <c r="M7324" s="193"/>
      <c r="T7324" s="194"/>
      <c r="AT7324" s="189" t="s">
        <v>452</v>
      </c>
      <c r="AU7324" s="189" t="s">
        <v>90</v>
      </c>
      <c r="AV7324" s="187" t="s">
        <v>90</v>
      </c>
      <c r="AW7324" s="187" t="s">
        <v>36</v>
      </c>
      <c r="AX7324" s="187" t="s">
        <v>77</v>
      </c>
      <c r="AY7324" s="189" t="s">
        <v>442</v>
      </c>
    </row>
    <row r="7325" s="195" customFormat="true" ht="11.25" hidden="false" customHeight="false" outlineLevel="0" collapsed="false">
      <c r="B7325" s="196"/>
      <c r="D7325" s="181" t="s">
        <v>452</v>
      </c>
      <c r="E7325" s="197"/>
      <c r="F7325" s="198" t="s">
        <v>455</v>
      </c>
      <c r="H7325" s="199" t="n">
        <v>1</v>
      </c>
      <c r="I7325" s="200"/>
      <c r="L7325" s="196"/>
      <c r="M7325" s="201"/>
      <c r="T7325" s="202"/>
      <c r="AT7325" s="197" t="s">
        <v>452</v>
      </c>
      <c r="AU7325" s="197" t="s">
        <v>90</v>
      </c>
      <c r="AV7325" s="195" t="s">
        <v>448</v>
      </c>
      <c r="AW7325" s="195" t="s">
        <v>36</v>
      </c>
      <c r="AX7325" s="195" t="s">
        <v>84</v>
      </c>
      <c r="AY7325" s="197" t="s">
        <v>442</v>
      </c>
    </row>
    <row r="7326" s="22" customFormat="true" ht="48.75" hidden="false" customHeight="true" outlineLevel="0" collapsed="false">
      <c r="B7326" s="23"/>
      <c r="C7326" s="162" t="s">
        <v>6037</v>
      </c>
      <c r="D7326" s="162" t="s">
        <v>444</v>
      </c>
      <c r="E7326" s="163" t="s">
        <v>6038</v>
      </c>
      <c r="F7326" s="164" t="s">
        <v>6039</v>
      </c>
      <c r="G7326" s="165" t="s">
        <v>458</v>
      </c>
      <c r="H7326" s="166" t="n">
        <v>1</v>
      </c>
      <c r="I7326" s="167" t="n">
        <v>21469.1</v>
      </c>
      <c r="J7326" s="168" t="n">
        <f aca="false">ROUND(I7326*H7326,2)</f>
        <v>21469.1</v>
      </c>
      <c r="K7326" s="164"/>
      <c r="L7326" s="23"/>
      <c r="M7326" s="169"/>
      <c r="N7326" s="170" t="s">
        <v>49</v>
      </c>
      <c r="P7326" s="171" t="n">
        <f aca="false">O7326*H7326</f>
        <v>0</v>
      </c>
      <c r="Q7326" s="171" t="n">
        <v>0</v>
      </c>
      <c r="R7326" s="171" t="n">
        <f aca="false">Q7326*H7326</f>
        <v>0</v>
      </c>
      <c r="S7326" s="171" t="n">
        <v>0</v>
      </c>
      <c r="T7326" s="172" t="n">
        <f aca="false">S7326*H7326</f>
        <v>0</v>
      </c>
      <c r="AR7326" s="173" t="s">
        <v>550</v>
      </c>
      <c r="AT7326" s="173" t="s">
        <v>444</v>
      </c>
      <c r="AU7326" s="173" t="s">
        <v>90</v>
      </c>
      <c r="AY7326" s="3" t="s">
        <v>442</v>
      </c>
      <c r="BE7326" s="174" t="n">
        <f aca="false">IF(N7326="základní",J7326,0)</f>
        <v>0</v>
      </c>
      <c r="BF7326" s="174" t="n">
        <f aca="false">IF(N7326="snížená",J7326,0)</f>
        <v>21469.1</v>
      </c>
      <c r="BG7326" s="174" t="n">
        <f aca="false">IF(N7326="zákl. přenesená",J7326,0)</f>
        <v>0</v>
      </c>
      <c r="BH7326" s="174" t="n">
        <f aca="false">IF(N7326="sníž. přenesená",J7326,0)</f>
        <v>0</v>
      </c>
      <c r="BI7326" s="174" t="n">
        <f aca="false">IF(N7326="nulová",J7326,0)</f>
        <v>0</v>
      </c>
      <c r="BJ7326" s="3" t="s">
        <v>90</v>
      </c>
      <c r="BK7326" s="174" t="n">
        <f aca="false">ROUND(I7326*H7326,2)</f>
        <v>21469.1</v>
      </c>
      <c r="BL7326" s="3" t="s">
        <v>550</v>
      </c>
      <c r="BM7326" s="173" t="s">
        <v>6040</v>
      </c>
    </row>
    <row r="7327" s="179" customFormat="true" ht="11.25" hidden="false" customHeight="false" outlineLevel="0" collapsed="false">
      <c r="B7327" s="180"/>
      <c r="D7327" s="181" t="s">
        <v>452</v>
      </c>
      <c r="E7327" s="182"/>
      <c r="F7327" s="183" t="s">
        <v>1663</v>
      </c>
      <c r="H7327" s="182"/>
      <c r="I7327" s="184"/>
      <c r="L7327" s="180"/>
      <c r="M7327" s="185"/>
      <c r="T7327" s="186"/>
      <c r="AT7327" s="182" t="s">
        <v>452</v>
      </c>
      <c r="AU7327" s="182" t="s">
        <v>90</v>
      </c>
      <c r="AV7327" s="179" t="s">
        <v>84</v>
      </c>
      <c r="AW7327" s="179" t="s">
        <v>36</v>
      </c>
      <c r="AX7327" s="179" t="s">
        <v>77</v>
      </c>
      <c r="AY7327" s="182" t="s">
        <v>442</v>
      </c>
    </row>
    <row r="7328" s="179" customFormat="true" ht="11.25" hidden="false" customHeight="false" outlineLevel="0" collapsed="false">
      <c r="B7328" s="180"/>
      <c r="D7328" s="181" t="s">
        <v>452</v>
      </c>
      <c r="E7328" s="182"/>
      <c r="F7328" s="183" t="s">
        <v>1664</v>
      </c>
      <c r="H7328" s="182"/>
      <c r="I7328" s="184"/>
      <c r="L7328" s="180"/>
      <c r="M7328" s="185"/>
      <c r="T7328" s="186"/>
      <c r="AT7328" s="182" t="s">
        <v>452</v>
      </c>
      <c r="AU7328" s="182" t="s">
        <v>90</v>
      </c>
      <c r="AV7328" s="179" t="s">
        <v>84</v>
      </c>
      <c r="AW7328" s="179" t="s">
        <v>36</v>
      </c>
      <c r="AX7328" s="179" t="s">
        <v>77</v>
      </c>
      <c r="AY7328" s="182" t="s">
        <v>442</v>
      </c>
    </row>
    <row r="7329" s="179" customFormat="true" ht="11.25" hidden="false" customHeight="false" outlineLevel="0" collapsed="false">
      <c r="B7329" s="180"/>
      <c r="D7329" s="181" t="s">
        <v>452</v>
      </c>
      <c r="E7329" s="182"/>
      <c r="F7329" s="183" t="s">
        <v>5587</v>
      </c>
      <c r="H7329" s="182"/>
      <c r="I7329" s="184"/>
      <c r="L7329" s="180"/>
      <c r="M7329" s="185"/>
      <c r="T7329" s="186"/>
      <c r="AT7329" s="182" t="s">
        <v>452</v>
      </c>
      <c r="AU7329" s="182" t="s">
        <v>90</v>
      </c>
      <c r="AV7329" s="179" t="s">
        <v>84</v>
      </c>
      <c r="AW7329" s="179" t="s">
        <v>36</v>
      </c>
      <c r="AX7329" s="179" t="s">
        <v>77</v>
      </c>
      <c r="AY7329" s="182" t="s">
        <v>442</v>
      </c>
    </row>
    <row r="7330" s="179" customFormat="true" ht="11.25" hidden="false" customHeight="false" outlineLevel="0" collapsed="false">
      <c r="B7330" s="180"/>
      <c r="D7330" s="181" t="s">
        <v>452</v>
      </c>
      <c r="E7330" s="182"/>
      <c r="F7330" s="183" t="s">
        <v>2118</v>
      </c>
      <c r="H7330" s="182"/>
      <c r="I7330" s="184"/>
      <c r="L7330" s="180"/>
      <c r="M7330" s="185"/>
      <c r="T7330" s="186"/>
      <c r="AT7330" s="182" t="s">
        <v>452</v>
      </c>
      <c r="AU7330" s="182" t="s">
        <v>90</v>
      </c>
      <c r="AV7330" s="179" t="s">
        <v>84</v>
      </c>
      <c r="AW7330" s="179" t="s">
        <v>36</v>
      </c>
      <c r="AX7330" s="179" t="s">
        <v>77</v>
      </c>
      <c r="AY7330" s="182" t="s">
        <v>442</v>
      </c>
    </row>
    <row r="7331" s="187" customFormat="true" ht="11.25" hidden="false" customHeight="false" outlineLevel="0" collapsed="false">
      <c r="B7331" s="188"/>
      <c r="D7331" s="181" t="s">
        <v>452</v>
      </c>
      <c r="E7331" s="189"/>
      <c r="F7331" s="190" t="s">
        <v>6041</v>
      </c>
      <c r="H7331" s="191" t="n">
        <v>1</v>
      </c>
      <c r="I7331" s="192"/>
      <c r="L7331" s="188"/>
      <c r="M7331" s="193"/>
      <c r="T7331" s="194"/>
      <c r="AT7331" s="189" t="s">
        <v>452</v>
      </c>
      <c r="AU7331" s="189" t="s">
        <v>90</v>
      </c>
      <c r="AV7331" s="187" t="s">
        <v>90</v>
      </c>
      <c r="AW7331" s="187" t="s">
        <v>36</v>
      </c>
      <c r="AX7331" s="187" t="s">
        <v>77</v>
      </c>
      <c r="AY7331" s="189" t="s">
        <v>442</v>
      </c>
    </row>
    <row r="7332" s="195" customFormat="true" ht="11.25" hidden="false" customHeight="false" outlineLevel="0" collapsed="false">
      <c r="B7332" s="196"/>
      <c r="D7332" s="181" t="s">
        <v>452</v>
      </c>
      <c r="E7332" s="197"/>
      <c r="F7332" s="198" t="s">
        <v>455</v>
      </c>
      <c r="H7332" s="199" t="n">
        <v>1</v>
      </c>
      <c r="I7332" s="200"/>
      <c r="L7332" s="196"/>
      <c r="M7332" s="201"/>
      <c r="T7332" s="202"/>
      <c r="AT7332" s="197" t="s">
        <v>452</v>
      </c>
      <c r="AU7332" s="197" t="s">
        <v>90</v>
      </c>
      <c r="AV7332" s="195" t="s">
        <v>448</v>
      </c>
      <c r="AW7332" s="195" t="s">
        <v>36</v>
      </c>
      <c r="AX7332" s="195" t="s">
        <v>84</v>
      </c>
      <c r="AY7332" s="197" t="s">
        <v>442</v>
      </c>
    </row>
    <row r="7333" s="22" customFormat="true" ht="48.75" hidden="false" customHeight="true" outlineLevel="0" collapsed="false">
      <c r="B7333" s="23"/>
      <c r="C7333" s="162" t="s">
        <v>6042</v>
      </c>
      <c r="D7333" s="162" t="s">
        <v>444</v>
      </c>
      <c r="E7333" s="163" t="s">
        <v>6043</v>
      </c>
      <c r="F7333" s="164" t="s">
        <v>5797</v>
      </c>
      <c r="G7333" s="165" t="s">
        <v>458</v>
      </c>
      <c r="H7333" s="166" t="n">
        <v>1</v>
      </c>
      <c r="I7333" s="167" t="n">
        <v>21469.1</v>
      </c>
      <c r="J7333" s="168" t="n">
        <f aca="false">ROUND(I7333*H7333,2)</f>
        <v>21469.1</v>
      </c>
      <c r="K7333" s="164"/>
      <c r="L7333" s="23"/>
      <c r="M7333" s="169"/>
      <c r="N7333" s="170" t="s">
        <v>49</v>
      </c>
      <c r="P7333" s="171" t="n">
        <f aca="false">O7333*H7333</f>
        <v>0</v>
      </c>
      <c r="Q7333" s="171" t="n">
        <v>0</v>
      </c>
      <c r="R7333" s="171" t="n">
        <f aca="false">Q7333*H7333</f>
        <v>0</v>
      </c>
      <c r="S7333" s="171" t="n">
        <v>0</v>
      </c>
      <c r="T7333" s="172" t="n">
        <f aca="false">S7333*H7333</f>
        <v>0</v>
      </c>
      <c r="AR7333" s="173" t="s">
        <v>550</v>
      </c>
      <c r="AT7333" s="173" t="s">
        <v>444</v>
      </c>
      <c r="AU7333" s="173" t="s">
        <v>90</v>
      </c>
      <c r="AY7333" s="3" t="s">
        <v>442</v>
      </c>
      <c r="BE7333" s="174" t="n">
        <f aca="false">IF(N7333="základní",J7333,0)</f>
        <v>0</v>
      </c>
      <c r="BF7333" s="174" t="n">
        <f aca="false">IF(N7333="snížená",J7333,0)</f>
        <v>21469.1</v>
      </c>
      <c r="BG7333" s="174" t="n">
        <f aca="false">IF(N7333="zákl. přenesená",J7333,0)</f>
        <v>0</v>
      </c>
      <c r="BH7333" s="174" t="n">
        <f aca="false">IF(N7333="sníž. přenesená",J7333,0)</f>
        <v>0</v>
      </c>
      <c r="BI7333" s="174" t="n">
        <f aca="false">IF(N7333="nulová",J7333,0)</f>
        <v>0</v>
      </c>
      <c r="BJ7333" s="3" t="s">
        <v>90</v>
      </c>
      <c r="BK7333" s="174" t="n">
        <f aca="false">ROUND(I7333*H7333,2)</f>
        <v>21469.1</v>
      </c>
      <c r="BL7333" s="3" t="s">
        <v>550</v>
      </c>
      <c r="BM7333" s="173" t="s">
        <v>6044</v>
      </c>
    </row>
    <row r="7334" s="179" customFormat="true" ht="11.25" hidden="false" customHeight="false" outlineLevel="0" collapsed="false">
      <c r="B7334" s="180"/>
      <c r="D7334" s="181" t="s">
        <v>452</v>
      </c>
      <c r="E7334" s="182"/>
      <c r="F7334" s="183" t="s">
        <v>1663</v>
      </c>
      <c r="H7334" s="182"/>
      <c r="I7334" s="184"/>
      <c r="L7334" s="180"/>
      <c r="M7334" s="185"/>
      <c r="T7334" s="186"/>
      <c r="AT7334" s="182" t="s">
        <v>452</v>
      </c>
      <c r="AU7334" s="182" t="s">
        <v>90</v>
      </c>
      <c r="AV7334" s="179" t="s">
        <v>84</v>
      </c>
      <c r="AW7334" s="179" t="s">
        <v>36</v>
      </c>
      <c r="AX7334" s="179" t="s">
        <v>77</v>
      </c>
      <c r="AY7334" s="182" t="s">
        <v>442</v>
      </c>
    </row>
    <row r="7335" s="179" customFormat="true" ht="11.25" hidden="false" customHeight="false" outlineLevel="0" collapsed="false">
      <c r="B7335" s="180"/>
      <c r="D7335" s="181" t="s">
        <v>452</v>
      </c>
      <c r="E7335" s="182"/>
      <c r="F7335" s="183" t="s">
        <v>1664</v>
      </c>
      <c r="H7335" s="182"/>
      <c r="I7335" s="184"/>
      <c r="L7335" s="180"/>
      <c r="M7335" s="185"/>
      <c r="T7335" s="186"/>
      <c r="AT7335" s="182" t="s">
        <v>452</v>
      </c>
      <c r="AU7335" s="182" t="s">
        <v>90</v>
      </c>
      <c r="AV7335" s="179" t="s">
        <v>84</v>
      </c>
      <c r="AW7335" s="179" t="s">
        <v>36</v>
      </c>
      <c r="AX7335" s="179" t="s">
        <v>77</v>
      </c>
      <c r="AY7335" s="182" t="s">
        <v>442</v>
      </c>
    </row>
    <row r="7336" s="179" customFormat="true" ht="11.25" hidden="false" customHeight="false" outlineLevel="0" collapsed="false">
      <c r="B7336" s="180"/>
      <c r="D7336" s="181" t="s">
        <v>452</v>
      </c>
      <c r="E7336" s="182"/>
      <c r="F7336" s="183" t="s">
        <v>5587</v>
      </c>
      <c r="H7336" s="182"/>
      <c r="I7336" s="184"/>
      <c r="L7336" s="180"/>
      <c r="M7336" s="185"/>
      <c r="T7336" s="186"/>
      <c r="AT7336" s="182" t="s">
        <v>452</v>
      </c>
      <c r="AU7336" s="182" t="s">
        <v>90</v>
      </c>
      <c r="AV7336" s="179" t="s">
        <v>84</v>
      </c>
      <c r="AW7336" s="179" t="s">
        <v>36</v>
      </c>
      <c r="AX7336" s="179" t="s">
        <v>77</v>
      </c>
      <c r="AY7336" s="182" t="s">
        <v>442</v>
      </c>
    </row>
    <row r="7337" s="179" customFormat="true" ht="11.25" hidden="false" customHeight="false" outlineLevel="0" collapsed="false">
      <c r="B7337" s="180"/>
      <c r="D7337" s="181" t="s">
        <v>452</v>
      </c>
      <c r="E7337" s="182"/>
      <c r="F7337" s="183" t="s">
        <v>2118</v>
      </c>
      <c r="H7337" s="182"/>
      <c r="I7337" s="184"/>
      <c r="L7337" s="180"/>
      <c r="M7337" s="185"/>
      <c r="T7337" s="186"/>
      <c r="AT7337" s="182" t="s">
        <v>452</v>
      </c>
      <c r="AU7337" s="182" t="s">
        <v>90</v>
      </c>
      <c r="AV7337" s="179" t="s">
        <v>84</v>
      </c>
      <c r="AW7337" s="179" t="s">
        <v>36</v>
      </c>
      <c r="AX7337" s="179" t="s">
        <v>77</v>
      </c>
      <c r="AY7337" s="182" t="s">
        <v>442</v>
      </c>
    </row>
    <row r="7338" s="187" customFormat="true" ht="11.25" hidden="false" customHeight="false" outlineLevel="0" collapsed="false">
      <c r="B7338" s="188"/>
      <c r="D7338" s="181" t="s">
        <v>452</v>
      </c>
      <c r="E7338" s="189"/>
      <c r="F7338" s="190" t="s">
        <v>6045</v>
      </c>
      <c r="H7338" s="191" t="n">
        <v>1</v>
      </c>
      <c r="I7338" s="192"/>
      <c r="L7338" s="188"/>
      <c r="M7338" s="193"/>
      <c r="T7338" s="194"/>
      <c r="AT7338" s="189" t="s">
        <v>452</v>
      </c>
      <c r="AU7338" s="189" t="s">
        <v>90</v>
      </c>
      <c r="AV7338" s="187" t="s">
        <v>90</v>
      </c>
      <c r="AW7338" s="187" t="s">
        <v>36</v>
      </c>
      <c r="AX7338" s="187" t="s">
        <v>77</v>
      </c>
      <c r="AY7338" s="189" t="s">
        <v>442</v>
      </c>
    </row>
    <row r="7339" s="195" customFormat="true" ht="11.25" hidden="false" customHeight="false" outlineLevel="0" collapsed="false">
      <c r="B7339" s="196"/>
      <c r="D7339" s="181" t="s">
        <v>452</v>
      </c>
      <c r="E7339" s="197"/>
      <c r="F7339" s="198" t="s">
        <v>455</v>
      </c>
      <c r="H7339" s="199" t="n">
        <v>1</v>
      </c>
      <c r="I7339" s="200"/>
      <c r="L7339" s="196"/>
      <c r="M7339" s="201"/>
      <c r="T7339" s="202"/>
      <c r="AT7339" s="197" t="s">
        <v>452</v>
      </c>
      <c r="AU7339" s="197" t="s">
        <v>90</v>
      </c>
      <c r="AV7339" s="195" t="s">
        <v>448</v>
      </c>
      <c r="AW7339" s="195" t="s">
        <v>36</v>
      </c>
      <c r="AX7339" s="195" t="s">
        <v>84</v>
      </c>
      <c r="AY7339" s="197" t="s">
        <v>442</v>
      </c>
    </row>
    <row r="7340" s="22" customFormat="true" ht="48.75" hidden="false" customHeight="true" outlineLevel="0" collapsed="false">
      <c r="B7340" s="23"/>
      <c r="C7340" s="162" t="s">
        <v>6046</v>
      </c>
      <c r="D7340" s="162" t="s">
        <v>444</v>
      </c>
      <c r="E7340" s="163" t="s">
        <v>6047</v>
      </c>
      <c r="F7340" s="164" t="s">
        <v>5678</v>
      </c>
      <c r="G7340" s="165" t="s">
        <v>458</v>
      </c>
      <c r="H7340" s="166" t="n">
        <v>1</v>
      </c>
      <c r="I7340" s="167" t="n">
        <v>16436.7</v>
      </c>
      <c r="J7340" s="168" t="n">
        <f aca="false">ROUND(I7340*H7340,2)</f>
        <v>16436.7</v>
      </c>
      <c r="K7340" s="164"/>
      <c r="L7340" s="23"/>
      <c r="M7340" s="169"/>
      <c r="N7340" s="170" t="s">
        <v>49</v>
      </c>
      <c r="P7340" s="171" t="n">
        <f aca="false">O7340*H7340</f>
        <v>0</v>
      </c>
      <c r="Q7340" s="171" t="n">
        <v>0</v>
      </c>
      <c r="R7340" s="171" t="n">
        <f aca="false">Q7340*H7340</f>
        <v>0</v>
      </c>
      <c r="S7340" s="171" t="n">
        <v>0</v>
      </c>
      <c r="T7340" s="172" t="n">
        <f aca="false">S7340*H7340</f>
        <v>0</v>
      </c>
      <c r="AR7340" s="173" t="s">
        <v>550</v>
      </c>
      <c r="AT7340" s="173" t="s">
        <v>444</v>
      </c>
      <c r="AU7340" s="173" t="s">
        <v>90</v>
      </c>
      <c r="AY7340" s="3" t="s">
        <v>442</v>
      </c>
      <c r="BE7340" s="174" t="n">
        <f aca="false">IF(N7340="základní",J7340,0)</f>
        <v>0</v>
      </c>
      <c r="BF7340" s="174" t="n">
        <f aca="false">IF(N7340="snížená",J7340,0)</f>
        <v>16436.7</v>
      </c>
      <c r="BG7340" s="174" t="n">
        <f aca="false">IF(N7340="zákl. přenesená",J7340,0)</f>
        <v>0</v>
      </c>
      <c r="BH7340" s="174" t="n">
        <f aca="false">IF(N7340="sníž. přenesená",J7340,0)</f>
        <v>0</v>
      </c>
      <c r="BI7340" s="174" t="n">
        <f aca="false">IF(N7340="nulová",J7340,0)</f>
        <v>0</v>
      </c>
      <c r="BJ7340" s="3" t="s">
        <v>90</v>
      </c>
      <c r="BK7340" s="174" t="n">
        <f aca="false">ROUND(I7340*H7340,2)</f>
        <v>16436.7</v>
      </c>
      <c r="BL7340" s="3" t="s">
        <v>550</v>
      </c>
      <c r="BM7340" s="173" t="s">
        <v>6048</v>
      </c>
    </row>
    <row r="7341" s="179" customFormat="true" ht="11.25" hidden="false" customHeight="false" outlineLevel="0" collapsed="false">
      <c r="B7341" s="180"/>
      <c r="D7341" s="181" t="s">
        <v>452</v>
      </c>
      <c r="E7341" s="182"/>
      <c r="F7341" s="183" t="s">
        <v>1663</v>
      </c>
      <c r="H7341" s="182"/>
      <c r="I7341" s="184"/>
      <c r="L7341" s="180"/>
      <c r="M7341" s="185"/>
      <c r="T7341" s="186"/>
      <c r="AT7341" s="182" t="s">
        <v>452</v>
      </c>
      <c r="AU7341" s="182" t="s">
        <v>90</v>
      </c>
      <c r="AV7341" s="179" t="s">
        <v>84</v>
      </c>
      <c r="AW7341" s="179" t="s">
        <v>36</v>
      </c>
      <c r="AX7341" s="179" t="s">
        <v>77</v>
      </c>
      <c r="AY7341" s="182" t="s">
        <v>442</v>
      </c>
    </row>
    <row r="7342" s="179" customFormat="true" ht="11.25" hidden="false" customHeight="false" outlineLevel="0" collapsed="false">
      <c r="B7342" s="180"/>
      <c r="D7342" s="181" t="s">
        <v>452</v>
      </c>
      <c r="E7342" s="182"/>
      <c r="F7342" s="183" t="s">
        <v>1664</v>
      </c>
      <c r="H7342" s="182"/>
      <c r="I7342" s="184"/>
      <c r="L7342" s="180"/>
      <c r="M7342" s="185"/>
      <c r="T7342" s="186"/>
      <c r="AT7342" s="182" t="s">
        <v>452</v>
      </c>
      <c r="AU7342" s="182" t="s">
        <v>90</v>
      </c>
      <c r="AV7342" s="179" t="s">
        <v>84</v>
      </c>
      <c r="AW7342" s="179" t="s">
        <v>36</v>
      </c>
      <c r="AX7342" s="179" t="s">
        <v>77</v>
      </c>
      <c r="AY7342" s="182" t="s">
        <v>442</v>
      </c>
    </row>
    <row r="7343" s="179" customFormat="true" ht="11.25" hidden="false" customHeight="false" outlineLevel="0" collapsed="false">
      <c r="B7343" s="180"/>
      <c r="D7343" s="181" t="s">
        <v>452</v>
      </c>
      <c r="E7343" s="182"/>
      <c r="F7343" s="183" t="s">
        <v>5587</v>
      </c>
      <c r="H7343" s="182"/>
      <c r="I7343" s="184"/>
      <c r="L7343" s="180"/>
      <c r="M7343" s="185"/>
      <c r="T7343" s="186"/>
      <c r="AT7343" s="182" t="s">
        <v>452</v>
      </c>
      <c r="AU7343" s="182" t="s">
        <v>90</v>
      </c>
      <c r="AV7343" s="179" t="s">
        <v>84</v>
      </c>
      <c r="AW7343" s="179" t="s">
        <v>36</v>
      </c>
      <c r="AX7343" s="179" t="s">
        <v>77</v>
      </c>
      <c r="AY7343" s="182" t="s">
        <v>442</v>
      </c>
    </row>
    <row r="7344" s="179" customFormat="true" ht="11.25" hidden="false" customHeight="false" outlineLevel="0" collapsed="false">
      <c r="B7344" s="180"/>
      <c r="D7344" s="181" t="s">
        <v>452</v>
      </c>
      <c r="E7344" s="182"/>
      <c r="F7344" s="183" t="s">
        <v>2118</v>
      </c>
      <c r="H7344" s="182"/>
      <c r="I7344" s="184"/>
      <c r="L7344" s="180"/>
      <c r="M7344" s="185"/>
      <c r="T7344" s="186"/>
      <c r="AT7344" s="182" t="s">
        <v>452</v>
      </c>
      <c r="AU7344" s="182" t="s">
        <v>90</v>
      </c>
      <c r="AV7344" s="179" t="s">
        <v>84</v>
      </c>
      <c r="AW7344" s="179" t="s">
        <v>36</v>
      </c>
      <c r="AX7344" s="179" t="s">
        <v>77</v>
      </c>
      <c r="AY7344" s="182" t="s">
        <v>442</v>
      </c>
    </row>
    <row r="7345" s="187" customFormat="true" ht="11.25" hidden="false" customHeight="false" outlineLevel="0" collapsed="false">
      <c r="B7345" s="188"/>
      <c r="D7345" s="181" t="s">
        <v>452</v>
      </c>
      <c r="E7345" s="189"/>
      <c r="F7345" s="190" t="s">
        <v>6049</v>
      </c>
      <c r="H7345" s="191" t="n">
        <v>1</v>
      </c>
      <c r="I7345" s="192"/>
      <c r="L7345" s="188"/>
      <c r="M7345" s="193"/>
      <c r="T7345" s="194"/>
      <c r="AT7345" s="189" t="s">
        <v>452</v>
      </c>
      <c r="AU7345" s="189" t="s">
        <v>90</v>
      </c>
      <c r="AV7345" s="187" t="s">
        <v>90</v>
      </c>
      <c r="AW7345" s="187" t="s">
        <v>36</v>
      </c>
      <c r="AX7345" s="187" t="s">
        <v>77</v>
      </c>
      <c r="AY7345" s="189" t="s">
        <v>442</v>
      </c>
    </row>
    <row r="7346" s="195" customFormat="true" ht="11.25" hidden="false" customHeight="false" outlineLevel="0" collapsed="false">
      <c r="B7346" s="196"/>
      <c r="D7346" s="181" t="s">
        <v>452</v>
      </c>
      <c r="E7346" s="197"/>
      <c r="F7346" s="198" t="s">
        <v>455</v>
      </c>
      <c r="H7346" s="199" t="n">
        <v>1</v>
      </c>
      <c r="I7346" s="200"/>
      <c r="L7346" s="196"/>
      <c r="M7346" s="201"/>
      <c r="T7346" s="202"/>
      <c r="AT7346" s="197" t="s">
        <v>452</v>
      </c>
      <c r="AU7346" s="197" t="s">
        <v>90</v>
      </c>
      <c r="AV7346" s="195" t="s">
        <v>448</v>
      </c>
      <c r="AW7346" s="195" t="s">
        <v>36</v>
      </c>
      <c r="AX7346" s="195" t="s">
        <v>84</v>
      </c>
      <c r="AY7346" s="197" t="s">
        <v>442</v>
      </c>
    </row>
    <row r="7347" s="22" customFormat="true" ht="48.75" hidden="false" customHeight="true" outlineLevel="0" collapsed="false">
      <c r="B7347" s="23"/>
      <c r="C7347" s="162" t="s">
        <v>6050</v>
      </c>
      <c r="D7347" s="162" t="s">
        <v>444</v>
      </c>
      <c r="E7347" s="163" t="s">
        <v>6051</v>
      </c>
      <c r="F7347" s="164" t="s">
        <v>5816</v>
      </c>
      <c r="G7347" s="165" t="s">
        <v>458</v>
      </c>
      <c r="H7347" s="166" t="n">
        <v>1</v>
      </c>
      <c r="I7347" s="167" t="n">
        <v>29917.5</v>
      </c>
      <c r="J7347" s="168" t="n">
        <f aca="false">ROUND(I7347*H7347,2)</f>
        <v>29917.5</v>
      </c>
      <c r="K7347" s="164"/>
      <c r="L7347" s="23"/>
      <c r="M7347" s="169"/>
      <c r="N7347" s="170" t="s">
        <v>49</v>
      </c>
      <c r="P7347" s="171" t="n">
        <f aca="false">O7347*H7347</f>
        <v>0</v>
      </c>
      <c r="Q7347" s="171" t="n">
        <v>0</v>
      </c>
      <c r="R7347" s="171" t="n">
        <f aca="false">Q7347*H7347</f>
        <v>0</v>
      </c>
      <c r="S7347" s="171" t="n">
        <v>0</v>
      </c>
      <c r="T7347" s="172" t="n">
        <f aca="false">S7347*H7347</f>
        <v>0</v>
      </c>
      <c r="AR7347" s="173" t="s">
        <v>550</v>
      </c>
      <c r="AT7347" s="173" t="s">
        <v>444</v>
      </c>
      <c r="AU7347" s="173" t="s">
        <v>90</v>
      </c>
      <c r="AY7347" s="3" t="s">
        <v>442</v>
      </c>
      <c r="BE7347" s="174" t="n">
        <f aca="false">IF(N7347="základní",J7347,0)</f>
        <v>0</v>
      </c>
      <c r="BF7347" s="174" t="n">
        <f aca="false">IF(N7347="snížená",J7347,0)</f>
        <v>29917.5</v>
      </c>
      <c r="BG7347" s="174" t="n">
        <f aca="false">IF(N7347="zákl. přenesená",J7347,0)</f>
        <v>0</v>
      </c>
      <c r="BH7347" s="174" t="n">
        <f aca="false">IF(N7347="sníž. přenesená",J7347,0)</f>
        <v>0</v>
      </c>
      <c r="BI7347" s="174" t="n">
        <f aca="false">IF(N7347="nulová",J7347,0)</f>
        <v>0</v>
      </c>
      <c r="BJ7347" s="3" t="s">
        <v>90</v>
      </c>
      <c r="BK7347" s="174" t="n">
        <f aca="false">ROUND(I7347*H7347,2)</f>
        <v>29917.5</v>
      </c>
      <c r="BL7347" s="3" t="s">
        <v>550</v>
      </c>
      <c r="BM7347" s="173" t="s">
        <v>6052</v>
      </c>
    </row>
    <row r="7348" s="179" customFormat="true" ht="11.25" hidden="false" customHeight="false" outlineLevel="0" collapsed="false">
      <c r="B7348" s="180"/>
      <c r="D7348" s="181" t="s">
        <v>452</v>
      </c>
      <c r="E7348" s="182"/>
      <c r="F7348" s="183" t="s">
        <v>1663</v>
      </c>
      <c r="H7348" s="182"/>
      <c r="I7348" s="184"/>
      <c r="L7348" s="180"/>
      <c r="M7348" s="185"/>
      <c r="T7348" s="186"/>
      <c r="AT7348" s="182" t="s">
        <v>452</v>
      </c>
      <c r="AU7348" s="182" t="s">
        <v>90</v>
      </c>
      <c r="AV7348" s="179" t="s">
        <v>84</v>
      </c>
      <c r="AW7348" s="179" t="s">
        <v>36</v>
      </c>
      <c r="AX7348" s="179" t="s">
        <v>77</v>
      </c>
      <c r="AY7348" s="182" t="s">
        <v>442</v>
      </c>
    </row>
    <row r="7349" s="179" customFormat="true" ht="11.25" hidden="false" customHeight="false" outlineLevel="0" collapsed="false">
      <c r="B7349" s="180"/>
      <c r="D7349" s="181" t="s">
        <v>452</v>
      </c>
      <c r="E7349" s="182"/>
      <c r="F7349" s="183" t="s">
        <v>1664</v>
      </c>
      <c r="H7349" s="182"/>
      <c r="I7349" s="184"/>
      <c r="L7349" s="180"/>
      <c r="M7349" s="185"/>
      <c r="T7349" s="186"/>
      <c r="AT7349" s="182" t="s">
        <v>452</v>
      </c>
      <c r="AU7349" s="182" t="s">
        <v>90</v>
      </c>
      <c r="AV7349" s="179" t="s">
        <v>84</v>
      </c>
      <c r="AW7349" s="179" t="s">
        <v>36</v>
      </c>
      <c r="AX7349" s="179" t="s">
        <v>77</v>
      </c>
      <c r="AY7349" s="182" t="s">
        <v>442</v>
      </c>
    </row>
    <row r="7350" s="179" customFormat="true" ht="11.25" hidden="false" customHeight="false" outlineLevel="0" collapsed="false">
      <c r="B7350" s="180"/>
      <c r="D7350" s="181" t="s">
        <v>452</v>
      </c>
      <c r="E7350" s="182"/>
      <c r="F7350" s="183" t="s">
        <v>5587</v>
      </c>
      <c r="H7350" s="182"/>
      <c r="I7350" s="184"/>
      <c r="L7350" s="180"/>
      <c r="M7350" s="185"/>
      <c r="T7350" s="186"/>
      <c r="AT7350" s="182" t="s">
        <v>452</v>
      </c>
      <c r="AU7350" s="182" t="s">
        <v>90</v>
      </c>
      <c r="AV7350" s="179" t="s">
        <v>84</v>
      </c>
      <c r="AW7350" s="179" t="s">
        <v>36</v>
      </c>
      <c r="AX7350" s="179" t="s">
        <v>77</v>
      </c>
      <c r="AY7350" s="182" t="s">
        <v>442</v>
      </c>
    </row>
    <row r="7351" s="179" customFormat="true" ht="11.25" hidden="false" customHeight="false" outlineLevel="0" collapsed="false">
      <c r="B7351" s="180"/>
      <c r="D7351" s="181" t="s">
        <v>452</v>
      </c>
      <c r="E7351" s="182"/>
      <c r="F7351" s="183" t="s">
        <v>2118</v>
      </c>
      <c r="H7351" s="182"/>
      <c r="I7351" s="184"/>
      <c r="L7351" s="180"/>
      <c r="M7351" s="185"/>
      <c r="T7351" s="186"/>
      <c r="AT7351" s="182" t="s">
        <v>452</v>
      </c>
      <c r="AU7351" s="182" t="s">
        <v>90</v>
      </c>
      <c r="AV7351" s="179" t="s">
        <v>84</v>
      </c>
      <c r="AW7351" s="179" t="s">
        <v>36</v>
      </c>
      <c r="AX7351" s="179" t="s">
        <v>77</v>
      </c>
      <c r="AY7351" s="182" t="s">
        <v>442</v>
      </c>
    </row>
    <row r="7352" s="187" customFormat="true" ht="11.25" hidden="false" customHeight="false" outlineLevel="0" collapsed="false">
      <c r="B7352" s="188"/>
      <c r="D7352" s="181" t="s">
        <v>452</v>
      </c>
      <c r="E7352" s="189"/>
      <c r="F7352" s="190" t="s">
        <v>6053</v>
      </c>
      <c r="H7352" s="191" t="n">
        <v>1</v>
      </c>
      <c r="I7352" s="192"/>
      <c r="L7352" s="188"/>
      <c r="M7352" s="193"/>
      <c r="T7352" s="194"/>
      <c r="AT7352" s="189" t="s">
        <v>452</v>
      </c>
      <c r="AU7352" s="189" t="s">
        <v>90</v>
      </c>
      <c r="AV7352" s="187" t="s">
        <v>90</v>
      </c>
      <c r="AW7352" s="187" t="s">
        <v>36</v>
      </c>
      <c r="AX7352" s="187" t="s">
        <v>77</v>
      </c>
      <c r="AY7352" s="189" t="s">
        <v>442</v>
      </c>
    </row>
    <row r="7353" s="195" customFormat="true" ht="11.25" hidden="false" customHeight="false" outlineLevel="0" collapsed="false">
      <c r="B7353" s="196"/>
      <c r="D7353" s="181" t="s">
        <v>452</v>
      </c>
      <c r="E7353" s="197"/>
      <c r="F7353" s="198" t="s">
        <v>455</v>
      </c>
      <c r="H7353" s="199" t="n">
        <v>1</v>
      </c>
      <c r="I7353" s="200"/>
      <c r="L7353" s="196"/>
      <c r="M7353" s="201"/>
      <c r="T7353" s="202"/>
      <c r="AT7353" s="197" t="s">
        <v>452</v>
      </c>
      <c r="AU7353" s="197" t="s">
        <v>90</v>
      </c>
      <c r="AV7353" s="195" t="s">
        <v>448</v>
      </c>
      <c r="AW7353" s="195" t="s">
        <v>36</v>
      </c>
      <c r="AX7353" s="195" t="s">
        <v>84</v>
      </c>
      <c r="AY7353" s="197" t="s">
        <v>442</v>
      </c>
    </row>
    <row r="7354" s="22" customFormat="true" ht="48.75" hidden="false" customHeight="true" outlineLevel="0" collapsed="false">
      <c r="B7354" s="23"/>
      <c r="C7354" s="162" t="s">
        <v>6054</v>
      </c>
      <c r="D7354" s="162" t="s">
        <v>444</v>
      </c>
      <c r="E7354" s="163" t="s">
        <v>6055</v>
      </c>
      <c r="F7354" s="164" t="s">
        <v>5816</v>
      </c>
      <c r="G7354" s="165" t="s">
        <v>458</v>
      </c>
      <c r="H7354" s="166" t="n">
        <v>1</v>
      </c>
      <c r="I7354" s="167" t="n">
        <v>29917.5</v>
      </c>
      <c r="J7354" s="168" t="n">
        <f aca="false">ROUND(I7354*H7354,2)</f>
        <v>29917.5</v>
      </c>
      <c r="K7354" s="164"/>
      <c r="L7354" s="23"/>
      <c r="M7354" s="169"/>
      <c r="N7354" s="170" t="s">
        <v>49</v>
      </c>
      <c r="P7354" s="171" t="n">
        <f aca="false">O7354*H7354</f>
        <v>0</v>
      </c>
      <c r="Q7354" s="171" t="n">
        <v>0</v>
      </c>
      <c r="R7354" s="171" t="n">
        <f aca="false">Q7354*H7354</f>
        <v>0</v>
      </c>
      <c r="S7354" s="171" t="n">
        <v>0</v>
      </c>
      <c r="T7354" s="172" t="n">
        <f aca="false">S7354*H7354</f>
        <v>0</v>
      </c>
      <c r="AR7354" s="173" t="s">
        <v>550</v>
      </c>
      <c r="AT7354" s="173" t="s">
        <v>444</v>
      </c>
      <c r="AU7354" s="173" t="s">
        <v>90</v>
      </c>
      <c r="AY7354" s="3" t="s">
        <v>442</v>
      </c>
      <c r="BE7354" s="174" t="n">
        <f aca="false">IF(N7354="základní",J7354,0)</f>
        <v>0</v>
      </c>
      <c r="BF7354" s="174" t="n">
        <f aca="false">IF(N7354="snížená",J7354,0)</f>
        <v>29917.5</v>
      </c>
      <c r="BG7354" s="174" t="n">
        <f aca="false">IF(N7354="zákl. přenesená",J7354,0)</f>
        <v>0</v>
      </c>
      <c r="BH7354" s="174" t="n">
        <f aca="false">IF(N7354="sníž. přenesená",J7354,0)</f>
        <v>0</v>
      </c>
      <c r="BI7354" s="174" t="n">
        <f aca="false">IF(N7354="nulová",J7354,0)</f>
        <v>0</v>
      </c>
      <c r="BJ7354" s="3" t="s">
        <v>90</v>
      </c>
      <c r="BK7354" s="174" t="n">
        <f aca="false">ROUND(I7354*H7354,2)</f>
        <v>29917.5</v>
      </c>
      <c r="BL7354" s="3" t="s">
        <v>550</v>
      </c>
      <c r="BM7354" s="173" t="s">
        <v>6056</v>
      </c>
    </row>
    <row r="7355" s="179" customFormat="true" ht="11.25" hidden="false" customHeight="false" outlineLevel="0" collapsed="false">
      <c r="B7355" s="180"/>
      <c r="D7355" s="181" t="s">
        <v>452</v>
      </c>
      <c r="E7355" s="182"/>
      <c r="F7355" s="183" t="s">
        <v>1663</v>
      </c>
      <c r="H7355" s="182"/>
      <c r="I7355" s="184"/>
      <c r="L7355" s="180"/>
      <c r="M7355" s="185"/>
      <c r="T7355" s="186"/>
      <c r="AT7355" s="182" t="s">
        <v>452</v>
      </c>
      <c r="AU7355" s="182" t="s">
        <v>90</v>
      </c>
      <c r="AV7355" s="179" t="s">
        <v>84</v>
      </c>
      <c r="AW7355" s="179" t="s">
        <v>36</v>
      </c>
      <c r="AX7355" s="179" t="s">
        <v>77</v>
      </c>
      <c r="AY7355" s="182" t="s">
        <v>442</v>
      </c>
    </row>
    <row r="7356" s="179" customFormat="true" ht="11.25" hidden="false" customHeight="false" outlineLevel="0" collapsed="false">
      <c r="B7356" s="180"/>
      <c r="D7356" s="181" t="s">
        <v>452</v>
      </c>
      <c r="E7356" s="182"/>
      <c r="F7356" s="183" t="s">
        <v>1664</v>
      </c>
      <c r="H7356" s="182"/>
      <c r="I7356" s="184"/>
      <c r="L7356" s="180"/>
      <c r="M7356" s="185"/>
      <c r="T7356" s="186"/>
      <c r="AT7356" s="182" t="s">
        <v>452</v>
      </c>
      <c r="AU7356" s="182" t="s">
        <v>90</v>
      </c>
      <c r="AV7356" s="179" t="s">
        <v>84</v>
      </c>
      <c r="AW7356" s="179" t="s">
        <v>36</v>
      </c>
      <c r="AX7356" s="179" t="s">
        <v>77</v>
      </c>
      <c r="AY7356" s="182" t="s">
        <v>442</v>
      </c>
    </row>
    <row r="7357" s="179" customFormat="true" ht="11.25" hidden="false" customHeight="false" outlineLevel="0" collapsed="false">
      <c r="B7357" s="180"/>
      <c r="D7357" s="181" t="s">
        <v>452</v>
      </c>
      <c r="E7357" s="182"/>
      <c r="F7357" s="183" t="s">
        <v>5587</v>
      </c>
      <c r="H7357" s="182"/>
      <c r="I7357" s="184"/>
      <c r="L7357" s="180"/>
      <c r="M7357" s="185"/>
      <c r="T7357" s="186"/>
      <c r="AT7357" s="182" t="s">
        <v>452</v>
      </c>
      <c r="AU7357" s="182" t="s">
        <v>90</v>
      </c>
      <c r="AV7357" s="179" t="s">
        <v>84</v>
      </c>
      <c r="AW7357" s="179" t="s">
        <v>36</v>
      </c>
      <c r="AX7357" s="179" t="s">
        <v>77</v>
      </c>
      <c r="AY7357" s="182" t="s">
        <v>442</v>
      </c>
    </row>
    <row r="7358" s="179" customFormat="true" ht="11.25" hidden="false" customHeight="false" outlineLevel="0" collapsed="false">
      <c r="B7358" s="180"/>
      <c r="D7358" s="181" t="s">
        <v>452</v>
      </c>
      <c r="E7358" s="182"/>
      <c r="F7358" s="183" t="s">
        <v>2118</v>
      </c>
      <c r="H7358" s="182"/>
      <c r="I7358" s="184"/>
      <c r="L7358" s="180"/>
      <c r="M7358" s="185"/>
      <c r="T7358" s="186"/>
      <c r="AT7358" s="182" t="s">
        <v>452</v>
      </c>
      <c r="AU7358" s="182" t="s">
        <v>90</v>
      </c>
      <c r="AV7358" s="179" t="s">
        <v>84</v>
      </c>
      <c r="AW7358" s="179" t="s">
        <v>36</v>
      </c>
      <c r="AX7358" s="179" t="s">
        <v>77</v>
      </c>
      <c r="AY7358" s="182" t="s">
        <v>442</v>
      </c>
    </row>
    <row r="7359" s="187" customFormat="true" ht="11.25" hidden="false" customHeight="false" outlineLevel="0" collapsed="false">
      <c r="B7359" s="188"/>
      <c r="D7359" s="181" t="s">
        <v>452</v>
      </c>
      <c r="E7359" s="189"/>
      <c r="F7359" s="190" t="s">
        <v>6057</v>
      </c>
      <c r="H7359" s="191" t="n">
        <v>1</v>
      </c>
      <c r="I7359" s="192"/>
      <c r="L7359" s="188"/>
      <c r="M7359" s="193"/>
      <c r="T7359" s="194"/>
      <c r="AT7359" s="189" t="s">
        <v>452</v>
      </c>
      <c r="AU7359" s="189" t="s">
        <v>90</v>
      </c>
      <c r="AV7359" s="187" t="s">
        <v>90</v>
      </c>
      <c r="AW7359" s="187" t="s">
        <v>36</v>
      </c>
      <c r="AX7359" s="187" t="s">
        <v>77</v>
      </c>
      <c r="AY7359" s="189" t="s">
        <v>442</v>
      </c>
    </row>
    <row r="7360" s="195" customFormat="true" ht="11.25" hidden="false" customHeight="false" outlineLevel="0" collapsed="false">
      <c r="B7360" s="196"/>
      <c r="D7360" s="181" t="s">
        <v>452</v>
      </c>
      <c r="E7360" s="197"/>
      <c r="F7360" s="198" t="s">
        <v>455</v>
      </c>
      <c r="H7360" s="199" t="n">
        <v>1</v>
      </c>
      <c r="I7360" s="200"/>
      <c r="L7360" s="196"/>
      <c r="M7360" s="201"/>
      <c r="T7360" s="202"/>
      <c r="AT7360" s="197" t="s">
        <v>452</v>
      </c>
      <c r="AU7360" s="197" t="s">
        <v>90</v>
      </c>
      <c r="AV7360" s="195" t="s">
        <v>448</v>
      </c>
      <c r="AW7360" s="195" t="s">
        <v>36</v>
      </c>
      <c r="AX7360" s="195" t="s">
        <v>84</v>
      </c>
      <c r="AY7360" s="197" t="s">
        <v>442</v>
      </c>
    </row>
    <row r="7361" s="22" customFormat="true" ht="44.25" hidden="false" customHeight="true" outlineLevel="0" collapsed="false">
      <c r="B7361" s="23"/>
      <c r="C7361" s="162" t="s">
        <v>6058</v>
      </c>
      <c r="D7361" s="162" t="s">
        <v>444</v>
      </c>
      <c r="E7361" s="163" t="s">
        <v>6059</v>
      </c>
      <c r="F7361" s="164" t="s">
        <v>6060</v>
      </c>
      <c r="G7361" s="165" t="s">
        <v>458</v>
      </c>
      <c r="H7361" s="166" t="n">
        <v>1</v>
      </c>
      <c r="I7361" s="167" t="n">
        <v>21565.7</v>
      </c>
      <c r="J7361" s="168" t="n">
        <f aca="false">ROUND(I7361*H7361,2)</f>
        <v>21565.7</v>
      </c>
      <c r="K7361" s="164"/>
      <c r="L7361" s="23"/>
      <c r="M7361" s="169"/>
      <c r="N7361" s="170" t="s">
        <v>49</v>
      </c>
      <c r="P7361" s="171" t="n">
        <f aca="false">O7361*H7361</f>
        <v>0</v>
      </c>
      <c r="Q7361" s="171" t="n">
        <v>0</v>
      </c>
      <c r="R7361" s="171" t="n">
        <f aca="false">Q7361*H7361</f>
        <v>0</v>
      </c>
      <c r="S7361" s="171" t="n">
        <v>0</v>
      </c>
      <c r="T7361" s="172" t="n">
        <f aca="false">S7361*H7361</f>
        <v>0</v>
      </c>
      <c r="AR7361" s="173" t="s">
        <v>550</v>
      </c>
      <c r="AT7361" s="173" t="s">
        <v>444</v>
      </c>
      <c r="AU7361" s="173" t="s">
        <v>90</v>
      </c>
      <c r="AY7361" s="3" t="s">
        <v>442</v>
      </c>
      <c r="BE7361" s="174" t="n">
        <f aca="false">IF(N7361="základní",J7361,0)</f>
        <v>0</v>
      </c>
      <c r="BF7361" s="174" t="n">
        <f aca="false">IF(N7361="snížená",J7361,0)</f>
        <v>21565.7</v>
      </c>
      <c r="BG7361" s="174" t="n">
        <f aca="false">IF(N7361="zákl. přenesená",J7361,0)</f>
        <v>0</v>
      </c>
      <c r="BH7361" s="174" t="n">
        <f aca="false">IF(N7361="sníž. přenesená",J7361,0)</f>
        <v>0</v>
      </c>
      <c r="BI7361" s="174" t="n">
        <f aca="false">IF(N7361="nulová",J7361,0)</f>
        <v>0</v>
      </c>
      <c r="BJ7361" s="3" t="s">
        <v>90</v>
      </c>
      <c r="BK7361" s="174" t="n">
        <f aca="false">ROUND(I7361*H7361,2)</f>
        <v>21565.7</v>
      </c>
      <c r="BL7361" s="3" t="s">
        <v>550</v>
      </c>
      <c r="BM7361" s="173" t="s">
        <v>6061</v>
      </c>
    </row>
    <row r="7362" s="179" customFormat="true" ht="11.25" hidden="false" customHeight="false" outlineLevel="0" collapsed="false">
      <c r="B7362" s="180"/>
      <c r="D7362" s="181" t="s">
        <v>452</v>
      </c>
      <c r="E7362" s="182"/>
      <c r="F7362" s="183" t="s">
        <v>1663</v>
      </c>
      <c r="H7362" s="182"/>
      <c r="I7362" s="184"/>
      <c r="L7362" s="180"/>
      <c r="M7362" s="185"/>
      <c r="T7362" s="186"/>
      <c r="AT7362" s="182" t="s">
        <v>452</v>
      </c>
      <c r="AU7362" s="182" t="s">
        <v>90</v>
      </c>
      <c r="AV7362" s="179" t="s">
        <v>84</v>
      </c>
      <c r="AW7362" s="179" t="s">
        <v>36</v>
      </c>
      <c r="AX7362" s="179" t="s">
        <v>77</v>
      </c>
      <c r="AY7362" s="182" t="s">
        <v>442</v>
      </c>
    </row>
    <row r="7363" s="179" customFormat="true" ht="11.25" hidden="false" customHeight="false" outlineLevel="0" collapsed="false">
      <c r="B7363" s="180"/>
      <c r="D7363" s="181" t="s">
        <v>452</v>
      </c>
      <c r="E7363" s="182"/>
      <c r="F7363" s="183" t="s">
        <v>1664</v>
      </c>
      <c r="H7363" s="182"/>
      <c r="I7363" s="184"/>
      <c r="L7363" s="180"/>
      <c r="M7363" s="185"/>
      <c r="T7363" s="186"/>
      <c r="AT7363" s="182" t="s">
        <v>452</v>
      </c>
      <c r="AU7363" s="182" t="s">
        <v>90</v>
      </c>
      <c r="AV7363" s="179" t="s">
        <v>84</v>
      </c>
      <c r="AW7363" s="179" t="s">
        <v>36</v>
      </c>
      <c r="AX7363" s="179" t="s">
        <v>77</v>
      </c>
      <c r="AY7363" s="182" t="s">
        <v>442</v>
      </c>
    </row>
    <row r="7364" s="179" customFormat="true" ht="11.25" hidden="false" customHeight="false" outlineLevel="0" collapsed="false">
      <c r="B7364" s="180"/>
      <c r="D7364" s="181" t="s">
        <v>452</v>
      </c>
      <c r="E7364" s="182"/>
      <c r="F7364" s="183" t="s">
        <v>5587</v>
      </c>
      <c r="H7364" s="182"/>
      <c r="I7364" s="184"/>
      <c r="L7364" s="180"/>
      <c r="M7364" s="185"/>
      <c r="T7364" s="186"/>
      <c r="AT7364" s="182" t="s">
        <v>452</v>
      </c>
      <c r="AU7364" s="182" t="s">
        <v>90</v>
      </c>
      <c r="AV7364" s="179" t="s">
        <v>84</v>
      </c>
      <c r="AW7364" s="179" t="s">
        <v>36</v>
      </c>
      <c r="AX7364" s="179" t="s">
        <v>77</v>
      </c>
      <c r="AY7364" s="182" t="s">
        <v>442</v>
      </c>
    </row>
    <row r="7365" s="179" customFormat="true" ht="11.25" hidden="false" customHeight="false" outlineLevel="0" collapsed="false">
      <c r="B7365" s="180"/>
      <c r="D7365" s="181" t="s">
        <v>452</v>
      </c>
      <c r="E7365" s="182"/>
      <c r="F7365" s="183" t="s">
        <v>2118</v>
      </c>
      <c r="H7365" s="182"/>
      <c r="I7365" s="184"/>
      <c r="L7365" s="180"/>
      <c r="M7365" s="185"/>
      <c r="T7365" s="186"/>
      <c r="AT7365" s="182" t="s">
        <v>452</v>
      </c>
      <c r="AU7365" s="182" t="s">
        <v>90</v>
      </c>
      <c r="AV7365" s="179" t="s">
        <v>84</v>
      </c>
      <c r="AW7365" s="179" t="s">
        <v>36</v>
      </c>
      <c r="AX7365" s="179" t="s">
        <v>77</v>
      </c>
      <c r="AY7365" s="182" t="s">
        <v>442</v>
      </c>
    </row>
    <row r="7366" s="187" customFormat="true" ht="11.25" hidden="false" customHeight="false" outlineLevel="0" collapsed="false">
      <c r="B7366" s="188"/>
      <c r="D7366" s="181" t="s">
        <v>452</v>
      </c>
      <c r="E7366" s="189"/>
      <c r="F7366" s="190" t="s">
        <v>6062</v>
      </c>
      <c r="H7366" s="191" t="n">
        <v>1</v>
      </c>
      <c r="I7366" s="192"/>
      <c r="L7366" s="188"/>
      <c r="M7366" s="193"/>
      <c r="T7366" s="194"/>
      <c r="AT7366" s="189" t="s">
        <v>452</v>
      </c>
      <c r="AU7366" s="189" t="s">
        <v>90</v>
      </c>
      <c r="AV7366" s="187" t="s">
        <v>90</v>
      </c>
      <c r="AW7366" s="187" t="s">
        <v>36</v>
      </c>
      <c r="AX7366" s="187" t="s">
        <v>77</v>
      </c>
      <c r="AY7366" s="189" t="s">
        <v>442</v>
      </c>
    </row>
    <row r="7367" s="195" customFormat="true" ht="11.25" hidden="false" customHeight="false" outlineLevel="0" collapsed="false">
      <c r="B7367" s="196"/>
      <c r="D7367" s="181" t="s">
        <v>452</v>
      </c>
      <c r="E7367" s="197"/>
      <c r="F7367" s="198" t="s">
        <v>455</v>
      </c>
      <c r="H7367" s="199" t="n">
        <v>1</v>
      </c>
      <c r="I7367" s="200"/>
      <c r="L7367" s="196"/>
      <c r="M7367" s="201"/>
      <c r="T7367" s="202"/>
      <c r="AT7367" s="197" t="s">
        <v>452</v>
      </c>
      <c r="AU7367" s="197" t="s">
        <v>90</v>
      </c>
      <c r="AV7367" s="195" t="s">
        <v>448</v>
      </c>
      <c r="AW7367" s="195" t="s">
        <v>36</v>
      </c>
      <c r="AX7367" s="195" t="s">
        <v>84</v>
      </c>
      <c r="AY7367" s="197" t="s">
        <v>442</v>
      </c>
    </row>
    <row r="7368" s="22" customFormat="true" ht="48.75" hidden="false" customHeight="true" outlineLevel="0" collapsed="false">
      <c r="B7368" s="23"/>
      <c r="C7368" s="162" t="s">
        <v>6063</v>
      </c>
      <c r="D7368" s="162" t="s">
        <v>444</v>
      </c>
      <c r="E7368" s="163" t="s">
        <v>6064</v>
      </c>
      <c r="F7368" s="164" t="s">
        <v>6065</v>
      </c>
      <c r="G7368" s="165" t="s">
        <v>458</v>
      </c>
      <c r="H7368" s="166" t="n">
        <v>1</v>
      </c>
      <c r="I7368" s="167" t="n">
        <v>29936.8</v>
      </c>
      <c r="J7368" s="168" t="n">
        <f aca="false">ROUND(I7368*H7368,2)</f>
        <v>29936.8</v>
      </c>
      <c r="K7368" s="164"/>
      <c r="L7368" s="23"/>
      <c r="M7368" s="169"/>
      <c r="N7368" s="170" t="s">
        <v>49</v>
      </c>
      <c r="P7368" s="171" t="n">
        <f aca="false">O7368*H7368</f>
        <v>0</v>
      </c>
      <c r="Q7368" s="171" t="n">
        <v>0</v>
      </c>
      <c r="R7368" s="171" t="n">
        <f aca="false">Q7368*H7368</f>
        <v>0</v>
      </c>
      <c r="S7368" s="171" t="n">
        <v>0</v>
      </c>
      <c r="T7368" s="172" t="n">
        <f aca="false">S7368*H7368</f>
        <v>0</v>
      </c>
      <c r="AR7368" s="173" t="s">
        <v>550</v>
      </c>
      <c r="AT7368" s="173" t="s">
        <v>444</v>
      </c>
      <c r="AU7368" s="173" t="s">
        <v>90</v>
      </c>
      <c r="AY7368" s="3" t="s">
        <v>442</v>
      </c>
      <c r="BE7368" s="174" t="n">
        <f aca="false">IF(N7368="základní",J7368,0)</f>
        <v>0</v>
      </c>
      <c r="BF7368" s="174" t="n">
        <f aca="false">IF(N7368="snížená",J7368,0)</f>
        <v>29936.8</v>
      </c>
      <c r="BG7368" s="174" t="n">
        <f aca="false">IF(N7368="zákl. přenesená",J7368,0)</f>
        <v>0</v>
      </c>
      <c r="BH7368" s="174" t="n">
        <f aca="false">IF(N7368="sníž. přenesená",J7368,0)</f>
        <v>0</v>
      </c>
      <c r="BI7368" s="174" t="n">
        <f aca="false">IF(N7368="nulová",J7368,0)</f>
        <v>0</v>
      </c>
      <c r="BJ7368" s="3" t="s">
        <v>90</v>
      </c>
      <c r="BK7368" s="174" t="n">
        <f aca="false">ROUND(I7368*H7368,2)</f>
        <v>29936.8</v>
      </c>
      <c r="BL7368" s="3" t="s">
        <v>550</v>
      </c>
      <c r="BM7368" s="173" t="s">
        <v>6066</v>
      </c>
    </row>
    <row r="7369" s="179" customFormat="true" ht="11.25" hidden="false" customHeight="false" outlineLevel="0" collapsed="false">
      <c r="B7369" s="180"/>
      <c r="D7369" s="181" t="s">
        <v>452</v>
      </c>
      <c r="E7369" s="182"/>
      <c r="F7369" s="183" t="s">
        <v>1663</v>
      </c>
      <c r="H7369" s="182"/>
      <c r="I7369" s="184"/>
      <c r="L7369" s="180"/>
      <c r="M7369" s="185"/>
      <c r="T7369" s="186"/>
      <c r="AT7369" s="182" t="s">
        <v>452</v>
      </c>
      <c r="AU7369" s="182" t="s">
        <v>90</v>
      </c>
      <c r="AV7369" s="179" t="s">
        <v>84</v>
      </c>
      <c r="AW7369" s="179" t="s">
        <v>36</v>
      </c>
      <c r="AX7369" s="179" t="s">
        <v>77</v>
      </c>
      <c r="AY7369" s="182" t="s">
        <v>442</v>
      </c>
    </row>
    <row r="7370" s="179" customFormat="true" ht="11.25" hidden="false" customHeight="false" outlineLevel="0" collapsed="false">
      <c r="B7370" s="180"/>
      <c r="D7370" s="181" t="s">
        <v>452</v>
      </c>
      <c r="E7370" s="182"/>
      <c r="F7370" s="183" t="s">
        <v>1664</v>
      </c>
      <c r="H7370" s="182"/>
      <c r="I7370" s="184"/>
      <c r="L7370" s="180"/>
      <c r="M7370" s="185"/>
      <c r="T7370" s="186"/>
      <c r="AT7370" s="182" t="s">
        <v>452</v>
      </c>
      <c r="AU7370" s="182" t="s">
        <v>90</v>
      </c>
      <c r="AV7370" s="179" t="s">
        <v>84</v>
      </c>
      <c r="AW7370" s="179" t="s">
        <v>36</v>
      </c>
      <c r="AX7370" s="179" t="s">
        <v>77</v>
      </c>
      <c r="AY7370" s="182" t="s">
        <v>442</v>
      </c>
    </row>
    <row r="7371" s="179" customFormat="true" ht="11.25" hidden="false" customHeight="false" outlineLevel="0" collapsed="false">
      <c r="B7371" s="180"/>
      <c r="D7371" s="181" t="s">
        <v>452</v>
      </c>
      <c r="E7371" s="182"/>
      <c r="F7371" s="183" t="s">
        <v>5587</v>
      </c>
      <c r="H7371" s="182"/>
      <c r="I7371" s="184"/>
      <c r="L7371" s="180"/>
      <c r="M7371" s="185"/>
      <c r="T7371" s="186"/>
      <c r="AT7371" s="182" t="s">
        <v>452</v>
      </c>
      <c r="AU7371" s="182" t="s">
        <v>90</v>
      </c>
      <c r="AV7371" s="179" t="s">
        <v>84</v>
      </c>
      <c r="AW7371" s="179" t="s">
        <v>36</v>
      </c>
      <c r="AX7371" s="179" t="s">
        <v>77</v>
      </c>
      <c r="AY7371" s="182" t="s">
        <v>442</v>
      </c>
    </row>
    <row r="7372" s="179" customFormat="true" ht="11.25" hidden="false" customHeight="false" outlineLevel="0" collapsed="false">
      <c r="B7372" s="180"/>
      <c r="D7372" s="181" t="s">
        <v>452</v>
      </c>
      <c r="E7372" s="182"/>
      <c r="F7372" s="183" t="s">
        <v>2118</v>
      </c>
      <c r="H7372" s="182"/>
      <c r="I7372" s="184"/>
      <c r="L7372" s="180"/>
      <c r="M7372" s="185"/>
      <c r="T7372" s="186"/>
      <c r="AT7372" s="182" t="s">
        <v>452</v>
      </c>
      <c r="AU7372" s="182" t="s">
        <v>90</v>
      </c>
      <c r="AV7372" s="179" t="s">
        <v>84</v>
      </c>
      <c r="AW7372" s="179" t="s">
        <v>36</v>
      </c>
      <c r="AX7372" s="179" t="s">
        <v>77</v>
      </c>
      <c r="AY7372" s="182" t="s">
        <v>442</v>
      </c>
    </row>
    <row r="7373" s="187" customFormat="true" ht="11.25" hidden="false" customHeight="false" outlineLevel="0" collapsed="false">
      <c r="B7373" s="188"/>
      <c r="D7373" s="181" t="s">
        <v>452</v>
      </c>
      <c r="E7373" s="189"/>
      <c r="F7373" s="190" t="s">
        <v>6067</v>
      </c>
      <c r="H7373" s="191" t="n">
        <v>1</v>
      </c>
      <c r="I7373" s="192"/>
      <c r="L7373" s="188"/>
      <c r="M7373" s="193"/>
      <c r="T7373" s="194"/>
      <c r="AT7373" s="189" t="s">
        <v>452</v>
      </c>
      <c r="AU7373" s="189" t="s">
        <v>90</v>
      </c>
      <c r="AV7373" s="187" t="s">
        <v>90</v>
      </c>
      <c r="AW7373" s="187" t="s">
        <v>36</v>
      </c>
      <c r="AX7373" s="187" t="s">
        <v>77</v>
      </c>
      <c r="AY7373" s="189" t="s">
        <v>442</v>
      </c>
    </row>
    <row r="7374" s="195" customFormat="true" ht="11.25" hidden="false" customHeight="false" outlineLevel="0" collapsed="false">
      <c r="B7374" s="196"/>
      <c r="D7374" s="181" t="s">
        <v>452</v>
      </c>
      <c r="E7374" s="197"/>
      <c r="F7374" s="198" t="s">
        <v>455</v>
      </c>
      <c r="H7374" s="199" t="n">
        <v>1</v>
      </c>
      <c r="I7374" s="200"/>
      <c r="L7374" s="196"/>
      <c r="M7374" s="201"/>
      <c r="T7374" s="202"/>
      <c r="AT7374" s="197" t="s">
        <v>452</v>
      </c>
      <c r="AU7374" s="197" t="s">
        <v>90</v>
      </c>
      <c r="AV7374" s="195" t="s">
        <v>448</v>
      </c>
      <c r="AW7374" s="195" t="s">
        <v>36</v>
      </c>
      <c r="AX7374" s="195" t="s">
        <v>84</v>
      </c>
      <c r="AY7374" s="197" t="s">
        <v>442</v>
      </c>
    </row>
    <row r="7375" s="22" customFormat="true" ht="48.75" hidden="false" customHeight="true" outlineLevel="0" collapsed="false">
      <c r="B7375" s="23"/>
      <c r="C7375" s="162" t="s">
        <v>6068</v>
      </c>
      <c r="D7375" s="162" t="s">
        <v>444</v>
      </c>
      <c r="E7375" s="163" t="s">
        <v>6069</v>
      </c>
      <c r="F7375" s="164" t="s">
        <v>6070</v>
      </c>
      <c r="G7375" s="165" t="s">
        <v>458</v>
      </c>
      <c r="H7375" s="166" t="n">
        <v>1</v>
      </c>
      <c r="I7375" s="167" t="n">
        <v>27339.6</v>
      </c>
      <c r="J7375" s="168" t="n">
        <f aca="false">ROUND(I7375*H7375,2)</f>
        <v>27339.6</v>
      </c>
      <c r="K7375" s="164"/>
      <c r="L7375" s="23"/>
      <c r="M7375" s="169"/>
      <c r="N7375" s="170" t="s">
        <v>49</v>
      </c>
      <c r="P7375" s="171" t="n">
        <f aca="false">O7375*H7375</f>
        <v>0</v>
      </c>
      <c r="Q7375" s="171" t="n">
        <v>0</v>
      </c>
      <c r="R7375" s="171" t="n">
        <f aca="false">Q7375*H7375</f>
        <v>0</v>
      </c>
      <c r="S7375" s="171" t="n">
        <v>0</v>
      </c>
      <c r="T7375" s="172" t="n">
        <f aca="false">S7375*H7375</f>
        <v>0</v>
      </c>
      <c r="AR7375" s="173" t="s">
        <v>550</v>
      </c>
      <c r="AT7375" s="173" t="s">
        <v>444</v>
      </c>
      <c r="AU7375" s="173" t="s">
        <v>90</v>
      </c>
      <c r="AY7375" s="3" t="s">
        <v>442</v>
      </c>
      <c r="BE7375" s="174" t="n">
        <f aca="false">IF(N7375="základní",J7375,0)</f>
        <v>0</v>
      </c>
      <c r="BF7375" s="174" t="n">
        <f aca="false">IF(N7375="snížená",J7375,0)</f>
        <v>27339.6</v>
      </c>
      <c r="BG7375" s="174" t="n">
        <f aca="false">IF(N7375="zákl. přenesená",J7375,0)</f>
        <v>0</v>
      </c>
      <c r="BH7375" s="174" t="n">
        <f aca="false">IF(N7375="sníž. přenesená",J7375,0)</f>
        <v>0</v>
      </c>
      <c r="BI7375" s="174" t="n">
        <f aca="false">IF(N7375="nulová",J7375,0)</f>
        <v>0</v>
      </c>
      <c r="BJ7375" s="3" t="s">
        <v>90</v>
      </c>
      <c r="BK7375" s="174" t="n">
        <f aca="false">ROUND(I7375*H7375,2)</f>
        <v>27339.6</v>
      </c>
      <c r="BL7375" s="3" t="s">
        <v>550</v>
      </c>
      <c r="BM7375" s="173" t="s">
        <v>6071</v>
      </c>
    </row>
    <row r="7376" s="179" customFormat="true" ht="11.25" hidden="false" customHeight="false" outlineLevel="0" collapsed="false">
      <c r="B7376" s="180"/>
      <c r="D7376" s="181" t="s">
        <v>452</v>
      </c>
      <c r="E7376" s="182"/>
      <c r="F7376" s="183" t="s">
        <v>1663</v>
      </c>
      <c r="H7376" s="182"/>
      <c r="I7376" s="184"/>
      <c r="L7376" s="180"/>
      <c r="M7376" s="185"/>
      <c r="T7376" s="186"/>
      <c r="AT7376" s="182" t="s">
        <v>452</v>
      </c>
      <c r="AU7376" s="182" t="s">
        <v>90</v>
      </c>
      <c r="AV7376" s="179" t="s">
        <v>84</v>
      </c>
      <c r="AW7376" s="179" t="s">
        <v>36</v>
      </c>
      <c r="AX7376" s="179" t="s">
        <v>77</v>
      </c>
      <c r="AY7376" s="182" t="s">
        <v>442</v>
      </c>
    </row>
    <row r="7377" s="179" customFormat="true" ht="11.25" hidden="false" customHeight="false" outlineLevel="0" collapsed="false">
      <c r="B7377" s="180"/>
      <c r="D7377" s="181" t="s">
        <v>452</v>
      </c>
      <c r="E7377" s="182"/>
      <c r="F7377" s="183" t="s">
        <v>1664</v>
      </c>
      <c r="H7377" s="182"/>
      <c r="I7377" s="184"/>
      <c r="L7377" s="180"/>
      <c r="M7377" s="185"/>
      <c r="T7377" s="186"/>
      <c r="AT7377" s="182" t="s">
        <v>452</v>
      </c>
      <c r="AU7377" s="182" t="s">
        <v>90</v>
      </c>
      <c r="AV7377" s="179" t="s">
        <v>84</v>
      </c>
      <c r="AW7377" s="179" t="s">
        <v>36</v>
      </c>
      <c r="AX7377" s="179" t="s">
        <v>77</v>
      </c>
      <c r="AY7377" s="182" t="s">
        <v>442</v>
      </c>
    </row>
    <row r="7378" s="179" customFormat="true" ht="11.25" hidden="false" customHeight="false" outlineLevel="0" collapsed="false">
      <c r="B7378" s="180"/>
      <c r="D7378" s="181" t="s">
        <v>452</v>
      </c>
      <c r="E7378" s="182"/>
      <c r="F7378" s="183" t="s">
        <v>5587</v>
      </c>
      <c r="H7378" s="182"/>
      <c r="I7378" s="184"/>
      <c r="L7378" s="180"/>
      <c r="M7378" s="185"/>
      <c r="T7378" s="186"/>
      <c r="AT7378" s="182" t="s">
        <v>452</v>
      </c>
      <c r="AU7378" s="182" t="s">
        <v>90</v>
      </c>
      <c r="AV7378" s="179" t="s">
        <v>84</v>
      </c>
      <c r="AW7378" s="179" t="s">
        <v>36</v>
      </c>
      <c r="AX7378" s="179" t="s">
        <v>77</v>
      </c>
      <c r="AY7378" s="182" t="s">
        <v>442</v>
      </c>
    </row>
    <row r="7379" s="179" customFormat="true" ht="11.25" hidden="false" customHeight="false" outlineLevel="0" collapsed="false">
      <c r="B7379" s="180"/>
      <c r="D7379" s="181" t="s">
        <v>452</v>
      </c>
      <c r="E7379" s="182"/>
      <c r="F7379" s="183" t="s">
        <v>2118</v>
      </c>
      <c r="H7379" s="182"/>
      <c r="I7379" s="184"/>
      <c r="L7379" s="180"/>
      <c r="M7379" s="185"/>
      <c r="T7379" s="186"/>
      <c r="AT7379" s="182" t="s">
        <v>452</v>
      </c>
      <c r="AU7379" s="182" t="s">
        <v>90</v>
      </c>
      <c r="AV7379" s="179" t="s">
        <v>84</v>
      </c>
      <c r="AW7379" s="179" t="s">
        <v>36</v>
      </c>
      <c r="AX7379" s="179" t="s">
        <v>77</v>
      </c>
      <c r="AY7379" s="182" t="s">
        <v>442</v>
      </c>
    </row>
    <row r="7380" s="187" customFormat="true" ht="11.25" hidden="false" customHeight="false" outlineLevel="0" collapsed="false">
      <c r="B7380" s="188"/>
      <c r="D7380" s="181" t="s">
        <v>452</v>
      </c>
      <c r="E7380" s="189"/>
      <c r="F7380" s="190" t="s">
        <v>6072</v>
      </c>
      <c r="H7380" s="191" t="n">
        <v>1</v>
      </c>
      <c r="I7380" s="192"/>
      <c r="L7380" s="188"/>
      <c r="M7380" s="193"/>
      <c r="T7380" s="194"/>
      <c r="AT7380" s="189" t="s">
        <v>452</v>
      </c>
      <c r="AU7380" s="189" t="s">
        <v>90</v>
      </c>
      <c r="AV7380" s="187" t="s">
        <v>90</v>
      </c>
      <c r="AW7380" s="187" t="s">
        <v>36</v>
      </c>
      <c r="AX7380" s="187" t="s">
        <v>77</v>
      </c>
      <c r="AY7380" s="189" t="s">
        <v>442</v>
      </c>
    </row>
    <row r="7381" s="195" customFormat="true" ht="11.25" hidden="false" customHeight="false" outlineLevel="0" collapsed="false">
      <c r="B7381" s="196"/>
      <c r="D7381" s="181" t="s">
        <v>452</v>
      </c>
      <c r="E7381" s="197"/>
      <c r="F7381" s="198" t="s">
        <v>455</v>
      </c>
      <c r="H7381" s="199" t="n">
        <v>1</v>
      </c>
      <c r="I7381" s="200"/>
      <c r="L7381" s="196"/>
      <c r="M7381" s="201"/>
      <c r="T7381" s="202"/>
      <c r="AT7381" s="197" t="s">
        <v>452</v>
      </c>
      <c r="AU7381" s="197" t="s">
        <v>90</v>
      </c>
      <c r="AV7381" s="195" t="s">
        <v>448</v>
      </c>
      <c r="AW7381" s="195" t="s">
        <v>36</v>
      </c>
      <c r="AX7381" s="195" t="s">
        <v>84</v>
      </c>
      <c r="AY7381" s="197" t="s">
        <v>442</v>
      </c>
    </row>
    <row r="7382" s="22" customFormat="true" ht="48.75" hidden="false" customHeight="true" outlineLevel="0" collapsed="false">
      <c r="B7382" s="23"/>
      <c r="C7382" s="162" t="s">
        <v>6073</v>
      </c>
      <c r="D7382" s="162" t="s">
        <v>444</v>
      </c>
      <c r="E7382" s="163" t="s">
        <v>6074</v>
      </c>
      <c r="F7382" s="164" t="s">
        <v>6075</v>
      </c>
      <c r="G7382" s="165" t="s">
        <v>458</v>
      </c>
      <c r="H7382" s="166" t="n">
        <v>1</v>
      </c>
      <c r="I7382" s="167" t="n">
        <v>27046.2</v>
      </c>
      <c r="J7382" s="168" t="n">
        <f aca="false">ROUND(I7382*H7382,2)</f>
        <v>27046.2</v>
      </c>
      <c r="K7382" s="164"/>
      <c r="L7382" s="23"/>
      <c r="M7382" s="169"/>
      <c r="N7382" s="170" t="s">
        <v>49</v>
      </c>
      <c r="P7382" s="171" t="n">
        <f aca="false">O7382*H7382</f>
        <v>0</v>
      </c>
      <c r="Q7382" s="171" t="n">
        <v>0</v>
      </c>
      <c r="R7382" s="171" t="n">
        <f aca="false">Q7382*H7382</f>
        <v>0</v>
      </c>
      <c r="S7382" s="171" t="n">
        <v>0</v>
      </c>
      <c r="T7382" s="172" t="n">
        <f aca="false">S7382*H7382</f>
        <v>0</v>
      </c>
      <c r="AR7382" s="173" t="s">
        <v>550</v>
      </c>
      <c r="AT7382" s="173" t="s">
        <v>444</v>
      </c>
      <c r="AU7382" s="173" t="s">
        <v>90</v>
      </c>
      <c r="AY7382" s="3" t="s">
        <v>442</v>
      </c>
      <c r="BE7382" s="174" t="n">
        <f aca="false">IF(N7382="základní",J7382,0)</f>
        <v>0</v>
      </c>
      <c r="BF7382" s="174" t="n">
        <f aca="false">IF(N7382="snížená",J7382,0)</f>
        <v>27046.2</v>
      </c>
      <c r="BG7382" s="174" t="n">
        <f aca="false">IF(N7382="zákl. přenesená",J7382,0)</f>
        <v>0</v>
      </c>
      <c r="BH7382" s="174" t="n">
        <f aca="false">IF(N7382="sníž. přenesená",J7382,0)</f>
        <v>0</v>
      </c>
      <c r="BI7382" s="174" t="n">
        <f aca="false">IF(N7382="nulová",J7382,0)</f>
        <v>0</v>
      </c>
      <c r="BJ7382" s="3" t="s">
        <v>90</v>
      </c>
      <c r="BK7382" s="174" t="n">
        <f aca="false">ROUND(I7382*H7382,2)</f>
        <v>27046.2</v>
      </c>
      <c r="BL7382" s="3" t="s">
        <v>550</v>
      </c>
      <c r="BM7382" s="173" t="s">
        <v>6076</v>
      </c>
    </row>
    <row r="7383" s="179" customFormat="true" ht="11.25" hidden="false" customHeight="false" outlineLevel="0" collapsed="false">
      <c r="B7383" s="180"/>
      <c r="D7383" s="181" t="s">
        <v>452</v>
      </c>
      <c r="E7383" s="182"/>
      <c r="F7383" s="183" t="s">
        <v>1663</v>
      </c>
      <c r="H7383" s="182"/>
      <c r="I7383" s="184"/>
      <c r="L7383" s="180"/>
      <c r="M7383" s="185"/>
      <c r="T7383" s="186"/>
      <c r="AT7383" s="182" t="s">
        <v>452</v>
      </c>
      <c r="AU7383" s="182" t="s">
        <v>90</v>
      </c>
      <c r="AV7383" s="179" t="s">
        <v>84</v>
      </c>
      <c r="AW7383" s="179" t="s">
        <v>36</v>
      </c>
      <c r="AX7383" s="179" t="s">
        <v>77</v>
      </c>
      <c r="AY7383" s="182" t="s">
        <v>442</v>
      </c>
    </row>
    <row r="7384" s="179" customFormat="true" ht="11.25" hidden="false" customHeight="false" outlineLevel="0" collapsed="false">
      <c r="B7384" s="180"/>
      <c r="D7384" s="181" t="s">
        <v>452</v>
      </c>
      <c r="E7384" s="182"/>
      <c r="F7384" s="183" t="s">
        <v>1664</v>
      </c>
      <c r="H7384" s="182"/>
      <c r="I7384" s="184"/>
      <c r="L7384" s="180"/>
      <c r="M7384" s="185"/>
      <c r="T7384" s="186"/>
      <c r="AT7384" s="182" t="s">
        <v>452</v>
      </c>
      <c r="AU7384" s="182" t="s">
        <v>90</v>
      </c>
      <c r="AV7384" s="179" t="s">
        <v>84</v>
      </c>
      <c r="AW7384" s="179" t="s">
        <v>36</v>
      </c>
      <c r="AX7384" s="179" t="s">
        <v>77</v>
      </c>
      <c r="AY7384" s="182" t="s">
        <v>442</v>
      </c>
    </row>
    <row r="7385" s="179" customFormat="true" ht="11.25" hidden="false" customHeight="false" outlineLevel="0" collapsed="false">
      <c r="B7385" s="180"/>
      <c r="D7385" s="181" t="s">
        <v>452</v>
      </c>
      <c r="E7385" s="182"/>
      <c r="F7385" s="183" t="s">
        <v>5587</v>
      </c>
      <c r="H7385" s="182"/>
      <c r="I7385" s="184"/>
      <c r="L7385" s="180"/>
      <c r="M7385" s="185"/>
      <c r="T7385" s="186"/>
      <c r="AT7385" s="182" t="s">
        <v>452</v>
      </c>
      <c r="AU7385" s="182" t="s">
        <v>90</v>
      </c>
      <c r="AV7385" s="179" t="s">
        <v>84</v>
      </c>
      <c r="AW7385" s="179" t="s">
        <v>36</v>
      </c>
      <c r="AX7385" s="179" t="s">
        <v>77</v>
      </c>
      <c r="AY7385" s="182" t="s">
        <v>442</v>
      </c>
    </row>
    <row r="7386" s="179" customFormat="true" ht="11.25" hidden="false" customHeight="false" outlineLevel="0" collapsed="false">
      <c r="B7386" s="180"/>
      <c r="D7386" s="181" t="s">
        <v>452</v>
      </c>
      <c r="E7386" s="182"/>
      <c r="F7386" s="183" t="s">
        <v>2118</v>
      </c>
      <c r="H7386" s="182"/>
      <c r="I7386" s="184"/>
      <c r="L7386" s="180"/>
      <c r="M7386" s="185"/>
      <c r="T7386" s="186"/>
      <c r="AT7386" s="182" t="s">
        <v>452</v>
      </c>
      <c r="AU7386" s="182" t="s">
        <v>90</v>
      </c>
      <c r="AV7386" s="179" t="s">
        <v>84</v>
      </c>
      <c r="AW7386" s="179" t="s">
        <v>36</v>
      </c>
      <c r="AX7386" s="179" t="s">
        <v>77</v>
      </c>
      <c r="AY7386" s="182" t="s">
        <v>442</v>
      </c>
    </row>
    <row r="7387" s="187" customFormat="true" ht="11.25" hidden="false" customHeight="false" outlineLevel="0" collapsed="false">
      <c r="B7387" s="188"/>
      <c r="D7387" s="181" t="s">
        <v>452</v>
      </c>
      <c r="E7387" s="189"/>
      <c r="F7387" s="190" t="s">
        <v>6077</v>
      </c>
      <c r="H7387" s="191" t="n">
        <v>1</v>
      </c>
      <c r="I7387" s="192"/>
      <c r="L7387" s="188"/>
      <c r="M7387" s="193"/>
      <c r="T7387" s="194"/>
      <c r="AT7387" s="189" t="s">
        <v>452</v>
      </c>
      <c r="AU7387" s="189" t="s">
        <v>90</v>
      </c>
      <c r="AV7387" s="187" t="s">
        <v>90</v>
      </c>
      <c r="AW7387" s="187" t="s">
        <v>36</v>
      </c>
      <c r="AX7387" s="187" t="s">
        <v>77</v>
      </c>
      <c r="AY7387" s="189" t="s">
        <v>442</v>
      </c>
    </row>
    <row r="7388" s="195" customFormat="true" ht="11.25" hidden="false" customHeight="false" outlineLevel="0" collapsed="false">
      <c r="B7388" s="196"/>
      <c r="D7388" s="181" t="s">
        <v>452</v>
      </c>
      <c r="E7388" s="197"/>
      <c r="F7388" s="198" t="s">
        <v>455</v>
      </c>
      <c r="H7388" s="199" t="n">
        <v>1</v>
      </c>
      <c r="I7388" s="200"/>
      <c r="L7388" s="196"/>
      <c r="M7388" s="201"/>
      <c r="T7388" s="202"/>
      <c r="AT7388" s="197" t="s">
        <v>452</v>
      </c>
      <c r="AU7388" s="197" t="s">
        <v>90</v>
      </c>
      <c r="AV7388" s="195" t="s">
        <v>448</v>
      </c>
      <c r="AW7388" s="195" t="s">
        <v>36</v>
      </c>
      <c r="AX7388" s="195" t="s">
        <v>84</v>
      </c>
      <c r="AY7388" s="197" t="s">
        <v>442</v>
      </c>
    </row>
    <row r="7389" s="22" customFormat="true" ht="48.75" hidden="false" customHeight="true" outlineLevel="0" collapsed="false">
      <c r="B7389" s="23"/>
      <c r="C7389" s="162" t="s">
        <v>6078</v>
      </c>
      <c r="D7389" s="162" t="s">
        <v>444</v>
      </c>
      <c r="E7389" s="163" t="s">
        <v>6079</v>
      </c>
      <c r="F7389" s="164" t="s">
        <v>6080</v>
      </c>
      <c r="G7389" s="165" t="s">
        <v>458</v>
      </c>
      <c r="H7389" s="166" t="n">
        <v>1</v>
      </c>
      <c r="I7389" s="167" t="n">
        <v>29616.6</v>
      </c>
      <c r="J7389" s="168" t="n">
        <f aca="false">ROUND(I7389*H7389,2)</f>
        <v>29616.6</v>
      </c>
      <c r="K7389" s="164"/>
      <c r="L7389" s="23"/>
      <c r="M7389" s="169"/>
      <c r="N7389" s="170" t="s">
        <v>49</v>
      </c>
      <c r="P7389" s="171" t="n">
        <f aca="false">O7389*H7389</f>
        <v>0</v>
      </c>
      <c r="Q7389" s="171" t="n">
        <v>0</v>
      </c>
      <c r="R7389" s="171" t="n">
        <f aca="false">Q7389*H7389</f>
        <v>0</v>
      </c>
      <c r="S7389" s="171" t="n">
        <v>0</v>
      </c>
      <c r="T7389" s="172" t="n">
        <f aca="false">S7389*H7389</f>
        <v>0</v>
      </c>
      <c r="AR7389" s="173" t="s">
        <v>550</v>
      </c>
      <c r="AT7389" s="173" t="s">
        <v>444</v>
      </c>
      <c r="AU7389" s="173" t="s">
        <v>90</v>
      </c>
      <c r="AY7389" s="3" t="s">
        <v>442</v>
      </c>
      <c r="BE7389" s="174" t="n">
        <f aca="false">IF(N7389="základní",J7389,0)</f>
        <v>0</v>
      </c>
      <c r="BF7389" s="174" t="n">
        <f aca="false">IF(N7389="snížená",J7389,0)</f>
        <v>29616.6</v>
      </c>
      <c r="BG7389" s="174" t="n">
        <f aca="false">IF(N7389="zákl. přenesená",J7389,0)</f>
        <v>0</v>
      </c>
      <c r="BH7389" s="174" t="n">
        <f aca="false">IF(N7389="sníž. přenesená",J7389,0)</f>
        <v>0</v>
      </c>
      <c r="BI7389" s="174" t="n">
        <f aca="false">IF(N7389="nulová",J7389,0)</f>
        <v>0</v>
      </c>
      <c r="BJ7389" s="3" t="s">
        <v>90</v>
      </c>
      <c r="BK7389" s="174" t="n">
        <f aca="false">ROUND(I7389*H7389,2)</f>
        <v>29616.6</v>
      </c>
      <c r="BL7389" s="3" t="s">
        <v>550</v>
      </c>
      <c r="BM7389" s="173" t="s">
        <v>6081</v>
      </c>
    </row>
    <row r="7390" s="179" customFormat="true" ht="11.25" hidden="false" customHeight="false" outlineLevel="0" collapsed="false">
      <c r="B7390" s="180"/>
      <c r="D7390" s="181" t="s">
        <v>452</v>
      </c>
      <c r="E7390" s="182"/>
      <c r="F7390" s="183" t="s">
        <v>1663</v>
      </c>
      <c r="H7390" s="182"/>
      <c r="I7390" s="184"/>
      <c r="L7390" s="180"/>
      <c r="M7390" s="185"/>
      <c r="T7390" s="186"/>
      <c r="AT7390" s="182" t="s">
        <v>452</v>
      </c>
      <c r="AU7390" s="182" t="s">
        <v>90</v>
      </c>
      <c r="AV7390" s="179" t="s">
        <v>84</v>
      </c>
      <c r="AW7390" s="179" t="s">
        <v>36</v>
      </c>
      <c r="AX7390" s="179" t="s">
        <v>77</v>
      </c>
      <c r="AY7390" s="182" t="s">
        <v>442</v>
      </c>
    </row>
    <row r="7391" s="179" customFormat="true" ht="11.25" hidden="false" customHeight="false" outlineLevel="0" collapsed="false">
      <c r="B7391" s="180"/>
      <c r="D7391" s="181" t="s">
        <v>452</v>
      </c>
      <c r="E7391" s="182"/>
      <c r="F7391" s="183" t="s">
        <v>1664</v>
      </c>
      <c r="H7391" s="182"/>
      <c r="I7391" s="184"/>
      <c r="L7391" s="180"/>
      <c r="M7391" s="185"/>
      <c r="T7391" s="186"/>
      <c r="AT7391" s="182" t="s">
        <v>452</v>
      </c>
      <c r="AU7391" s="182" t="s">
        <v>90</v>
      </c>
      <c r="AV7391" s="179" t="s">
        <v>84</v>
      </c>
      <c r="AW7391" s="179" t="s">
        <v>36</v>
      </c>
      <c r="AX7391" s="179" t="s">
        <v>77</v>
      </c>
      <c r="AY7391" s="182" t="s">
        <v>442</v>
      </c>
    </row>
    <row r="7392" s="179" customFormat="true" ht="11.25" hidden="false" customHeight="false" outlineLevel="0" collapsed="false">
      <c r="B7392" s="180"/>
      <c r="D7392" s="181" t="s">
        <v>452</v>
      </c>
      <c r="E7392" s="182"/>
      <c r="F7392" s="183" t="s">
        <v>5587</v>
      </c>
      <c r="H7392" s="182"/>
      <c r="I7392" s="184"/>
      <c r="L7392" s="180"/>
      <c r="M7392" s="185"/>
      <c r="T7392" s="186"/>
      <c r="AT7392" s="182" t="s">
        <v>452</v>
      </c>
      <c r="AU7392" s="182" t="s">
        <v>90</v>
      </c>
      <c r="AV7392" s="179" t="s">
        <v>84</v>
      </c>
      <c r="AW7392" s="179" t="s">
        <v>36</v>
      </c>
      <c r="AX7392" s="179" t="s">
        <v>77</v>
      </c>
      <c r="AY7392" s="182" t="s">
        <v>442</v>
      </c>
    </row>
    <row r="7393" s="179" customFormat="true" ht="11.25" hidden="false" customHeight="false" outlineLevel="0" collapsed="false">
      <c r="B7393" s="180"/>
      <c r="D7393" s="181" t="s">
        <v>452</v>
      </c>
      <c r="E7393" s="182"/>
      <c r="F7393" s="183" t="s">
        <v>2118</v>
      </c>
      <c r="H7393" s="182"/>
      <c r="I7393" s="184"/>
      <c r="L7393" s="180"/>
      <c r="M7393" s="185"/>
      <c r="T7393" s="186"/>
      <c r="AT7393" s="182" t="s">
        <v>452</v>
      </c>
      <c r="AU7393" s="182" t="s">
        <v>90</v>
      </c>
      <c r="AV7393" s="179" t="s">
        <v>84</v>
      </c>
      <c r="AW7393" s="179" t="s">
        <v>36</v>
      </c>
      <c r="AX7393" s="179" t="s">
        <v>77</v>
      </c>
      <c r="AY7393" s="182" t="s">
        <v>442</v>
      </c>
    </row>
    <row r="7394" s="187" customFormat="true" ht="11.25" hidden="false" customHeight="false" outlineLevel="0" collapsed="false">
      <c r="B7394" s="188"/>
      <c r="D7394" s="181" t="s">
        <v>452</v>
      </c>
      <c r="E7394" s="189"/>
      <c r="F7394" s="190" t="s">
        <v>6082</v>
      </c>
      <c r="H7394" s="191" t="n">
        <v>1</v>
      </c>
      <c r="I7394" s="192"/>
      <c r="L7394" s="188"/>
      <c r="M7394" s="193"/>
      <c r="T7394" s="194"/>
      <c r="AT7394" s="189" t="s">
        <v>452</v>
      </c>
      <c r="AU7394" s="189" t="s">
        <v>90</v>
      </c>
      <c r="AV7394" s="187" t="s">
        <v>90</v>
      </c>
      <c r="AW7394" s="187" t="s">
        <v>36</v>
      </c>
      <c r="AX7394" s="187" t="s">
        <v>77</v>
      </c>
      <c r="AY7394" s="189" t="s">
        <v>442</v>
      </c>
    </row>
    <row r="7395" s="195" customFormat="true" ht="11.25" hidden="false" customHeight="false" outlineLevel="0" collapsed="false">
      <c r="B7395" s="196"/>
      <c r="D7395" s="181" t="s">
        <v>452</v>
      </c>
      <c r="E7395" s="197"/>
      <c r="F7395" s="198" t="s">
        <v>455</v>
      </c>
      <c r="H7395" s="199" t="n">
        <v>1</v>
      </c>
      <c r="I7395" s="200"/>
      <c r="L7395" s="196"/>
      <c r="M7395" s="201"/>
      <c r="T7395" s="202"/>
      <c r="AT7395" s="197" t="s">
        <v>452</v>
      </c>
      <c r="AU7395" s="197" t="s">
        <v>90</v>
      </c>
      <c r="AV7395" s="195" t="s">
        <v>448</v>
      </c>
      <c r="AW7395" s="195" t="s">
        <v>36</v>
      </c>
      <c r="AX7395" s="195" t="s">
        <v>84</v>
      </c>
      <c r="AY7395" s="197" t="s">
        <v>442</v>
      </c>
    </row>
    <row r="7396" s="22" customFormat="true" ht="55.5" hidden="false" customHeight="true" outlineLevel="0" collapsed="false">
      <c r="B7396" s="23"/>
      <c r="C7396" s="162" t="s">
        <v>6083</v>
      </c>
      <c r="D7396" s="162" t="s">
        <v>444</v>
      </c>
      <c r="E7396" s="163" t="s">
        <v>6084</v>
      </c>
      <c r="F7396" s="164" t="s">
        <v>6085</v>
      </c>
      <c r="G7396" s="165" t="s">
        <v>458</v>
      </c>
      <c r="H7396" s="166" t="n">
        <v>1</v>
      </c>
      <c r="I7396" s="167" t="n">
        <v>27817.1</v>
      </c>
      <c r="J7396" s="168" t="n">
        <f aca="false">ROUND(I7396*H7396,2)</f>
        <v>27817.1</v>
      </c>
      <c r="K7396" s="164"/>
      <c r="L7396" s="23"/>
      <c r="M7396" s="169"/>
      <c r="N7396" s="170" t="s">
        <v>49</v>
      </c>
      <c r="P7396" s="171" t="n">
        <f aca="false">O7396*H7396</f>
        <v>0</v>
      </c>
      <c r="Q7396" s="171" t="n">
        <v>0</v>
      </c>
      <c r="R7396" s="171" t="n">
        <f aca="false">Q7396*H7396</f>
        <v>0</v>
      </c>
      <c r="S7396" s="171" t="n">
        <v>0</v>
      </c>
      <c r="T7396" s="172" t="n">
        <f aca="false">S7396*H7396</f>
        <v>0</v>
      </c>
      <c r="AR7396" s="173" t="s">
        <v>550</v>
      </c>
      <c r="AT7396" s="173" t="s">
        <v>444</v>
      </c>
      <c r="AU7396" s="173" t="s">
        <v>90</v>
      </c>
      <c r="AY7396" s="3" t="s">
        <v>442</v>
      </c>
      <c r="BE7396" s="174" t="n">
        <f aca="false">IF(N7396="základní",J7396,0)</f>
        <v>0</v>
      </c>
      <c r="BF7396" s="174" t="n">
        <f aca="false">IF(N7396="snížená",J7396,0)</f>
        <v>27817.1</v>
      </c>
      <c r="BG7396" s="174" t="n">
        <f aca="false">IF(N7396="zákl. přenesená",J7396,0)</f>
        <v>0</v>
      </c>
      <c r="BH7396" s="174" t="n">
        <f aca="false">IF(N7396="sníž. přenesená",J7396,0)</f>
        <v>0</v>
      </c>
      <c r="BI7396" s="174" t="n">
        <f aca="false">IF(N7396="nulová",J7396,0)</f>
        <v>0</v>
      </c>
      <c r="BJ7396" s="3" t="s">
        <v>90</v>
      </c>
      <c r="BK7396" s="174" t="n">
        <f aca="false">ROUND(I7396*H7396,2)</f>
        <v>27817.1</v>
      </c>
      <c r="BL7396" s="3" t="s">
        <v>550</v>
      </c>
      <c r="BM7396" s="173" t="s">
        <v>6086</v>
      </c>
    </row>
    <row r="7397" s="179" customFormat="true" ht="11.25" hidden="false" customHeight="false" outlineLevel="0" collapsed="false">
      <c r="B7397" s="180"/>
      <c r="D7397" s="181" t="s">
        <v>452</v>
      </c>
      <c r="E7397" s="182"/>
      <c r="F7397" s="183" t="s">
        <v>1663</v>
      </c>
      <c r="H7397" s="182"/>
      <c r="I7397" s="184"/>
      <c r="L7397" s="180"/>
      <c r="M7397" s="185"/>
      <c r="T7397" s="186"/>
      <c r="AT7397" s="182" t="s">
        <v>452</v>
      </c>
      <c r="AU7397" s="182" t="s">
        <v>90</v>
      </c>
      <c r="AV7397" s="179" t="s">
        <v>84</v>
      </c>
      <c r="AW7397" s="179" t="s">
        <v>36</v>
      </c>
      <c r="AX7397" s="179" t="s">
        <v>77</v>
      </c>
      <c r="AY7397" s="182" t="s">
        <v>442</v>
      </c>
    </row>
    <row r="7398" s="179" customFormat="true" ht="11.25" hidden="false" customHeight="false" outlineLevel="0" collapsed="false">
      <c r="B7398" s="180"/>
      <c r="D7398" s="181" t="s">
        <v>452</v>
      </c>
      <c r="E7398" s="182"/>
      <c r="F7398" s="183" t="s">
        <v>1664</v>
      </c>
      <c r="H7398" s="182"/>
      <c r="I7398" s="184"/>
      <c r="L7398" s="180"/>
      <c r="M7398" s="185"/>
      <c r="T7398" s="186"/>
      <c r="AT7398" s="182" t="s">
        <v>452</v>
      </c>
      <c r="AU7398" s="182" t="s">
        <v>90</v>
      </c>
      <c r="AV7398" s="179" t="s">
        <v>84</v>
      </c>
      <c r="AW7398" s="179" t="s">
        <v>36</v>
      </c>
      <c r="AX7398" s="179" t="s">
        <v>77</v>
      </c>
      <c r="AY7398" s="182" t="s">
        <v>442</v>
      </c>
    </row>
    <row r="7399" s="179" customFormat="true" ht="11.25" hidden="false" customHeight="false" outlineLevel="0" collapsed="false">
      <c r="B7399" s="180"/>
      <c r="D7399" s="181" t="s">
        <v>452</v>
      </c>
      <c r="E7399" s="182"/>
      <c r="F7399" s="183" t="s">
        <v>5587</v>
      </c>
      <c r="H7399" s="182"/>
      <c r="I7399" s="184"/>
      <c r="L7399" s="180"/>
      <c r="M7399" s="185"/>
      <c r="T7399" s="186"/>
      <c r="AT7399" s="182" t="s">
        <v>452</v>
      </c>
      <c r="AU7399" s="182" t="s">
        <v>90</v>
      </c>
      <c r="AV7399" s="179" t="s">
        <v>84</v>
      </c>
      <c r="AW7399" s="179" t="s">
        <v>36</v>
      </c>
      <c r="AX7399" s="179" t="s">
        <v>77</v>
      </c>
      <c r="AY7399" s="182" t="s">
        <v>442</v>
      </c>
    </row>
    <row r="7400" s="179" customFormat="true" ht="11.25" hidden="false" customHeight="false" outlineLevel="0" collapsed="false">
      <c r="B7400" s="180"/>
      <c r="D7400" s="181" t="s">
        <v>452</v>
      </c>
      <c r="E7400" s="182"/>
      <c r="F7400" s="183" t="s">
        <v>2118</v>
      </c>
      <c r="H7400" s="182"/>
      <c r="I7400" s="184"/>
      <c r="L7400" s="180"/>
      <c r="M7400" s="185"/>
      <c r="T7400" s="186"/>
      <c r="AT7400" s="182" t="s">
        <v>452</v>
      </c>
      <c r="AU7400" s="182" t="s">
        <v>90</v>
      </c>
      <c r="AV7400" s="179" t="s">
        <v>84</v>
      </c>
      <c r="AW7400" s="179" t="s">
        <v>36</v>
      </c>
      <c r="AX7400" s="179" t="s">
        <v>77</v>
      </c>
      <c r="AY7400" s="182" t="s">
        <v>442</v>
      </c>
    </row>
    <row r="7401" s="187" customFormat="true" ht="11.25" hidden="false" customHeight="false" outlineLevel="0" collapsed="false">
      <c r="B7401" s="188"/>
      <c r="D7401" s="181" t="s">
        <v>452</v>
      </c>
      <c r="E7401" s="189"/>
      <c r="F7401" s="190" t="s">
        <v>6087</v>
      </c>
      <c r="H7401" s="191" t="n">
        <v>1</v>
      </c>
      <c r="I7401" s="192"/>
      <c r="L7401" s="188"/>
      <c r="M7401" s="193"/>
      <c r="T7401" s="194"/>
      <c r="AT7401" s="189" t="s">
        <v>452</v>
      </c>
      <c r="AU7401" s="189" t="s">
        <v>90</v>
      </c>
      <c r="AV7401" s="187" t="s">
        <v>90</v>
      </c>
      <c r="AW7401" s="187" t="s">
        <v>36</v>
      </c>
      <c r="AX7401" s="187" t="s">
        <v>77</v>
      </c>
      <c r="AY7401" s="189" t="s">
        <v>442</v>
      </c>
    </row>
    <row r="7402" s="195" customFormat="true" ht="11.25" hidden="false" customHeight="false" outlineLevel="0" collapsed="false">
      <c r="B7402" s="196"/>
      <c r="D7402" s="181" t="s">
        <v>452</v>
      </c>
      <c r="E7402" s="197"/>
      <c r="F7402" s="198" t="s">
        <v>455</v>
      </c>
      <c r="H7402" s="199" t="n">
        <v>1</v>
      </c>
      <c r="I7402" s="200"/>
      <c r="L7402" s="196"/>
      <c r="M7402" s="201"/>
      <c r="T7402" s="202"/>
      <c r="AT7402" s="197" t="s">
        <v>452</v>
      </c>
      <c r="AU7402" s="197" t="s">
        <v>90</v>
      </c>
      <c r="AV7402" s="195" t="s">
        <v>448</v>
      </c>
      <c r="AW7402" s="195" t="s">
        <v>36</v>
      </c>
      <c r="AX7402" s="195" t="s">
        <v>84</v>
      </c>
      <c r="AY7402" s="197" t="s">
        <v>442</v>
      </c>
    </row>
    <row r="7403" s="22" customFormat="true" ht="44.25" hidden="false" customHeight="true" outlineLevel="0" collapsed="false">
      <c r="B7403" s="23"/>
      <c r="C7403" s="162" t="s">
        <v>6088</v>
      </c>
      <c r="D7403" s="162" t="s">
        <v>444</v>
      </c>
      <c r="E7403" s="163" t="s">
        <v>6089</v>
      </c>
      <c r="F7403" s="164" t="s">
        <v>6090</v>
      </c>
      <c r="G7403" s="165" t="s">
        <v>458</v>
      </c>
      <c r="H7403" s="166" t="n">
        <v>1</v>
      </c>
      <c r="I7403" s="167" t="n">
        <v>19056.9</v>
      </c>
      <c r="J7403" s="168" t="n">
        <f aca="false">ROUND(I7403*H7403,2)</f>
        <v>19056.9</v>
      </c>
      <c r="K7403" s="164"/>
      <c r="L7403" s="23"/>
      <c r="M7403" s="169"/>
      <c r="N7403" s="170" t="s">
        <v>49</v>
      </c>
      <c r="P7403" s="171" t="n">
        <f aca="false">O7403*H7403</f>
        <v>0</v>
      </c>
      <c r="Q7403" s="171" t="n">
        <v>0</v>
      </c>
      <c r="R7403" s="171" t="n">
        <f aca="false">Q7403*H7403</f>
        <v>0</v>
      </c>
      <c r="S7403" s="171" t="n">
        <v>0</v>
      </c>
      <c r="T7403" s="172" t="n">
        <f aca="false">S7403*H7403</f>
        <v>0</v>
      </c>
      <c r="AR7403" s="173" t="s">
        <v>550</v>
      </c>
      <c r="AT7403" s="173" t="s">
        <v>444</v>
      </c>
      <c r="AU7403" s="173" t="s">
        <v>90</v>
      </c>
      <c r="AY7403" s="3" t="s">
        <v>442</v>
      </c>
      <c r="BE7403" s="174" t="n">
        <f aca="false">IF(N7403="základní",J7403,0)</f>
        <v>0</v>
      </c>
      <c r="BF7403" s="174" t="n">
        <f aca="false">IF(N7403="snížená",J7403,0)</f>
        <v>19056.9</v>
      </c>
      <c r="BG7403" s="174" t="n">
        <f aca="false">IF(N7403="zákl. přenesená",J7403,0)</f>
        <v>0</v>
      </c>
      <c r="BH7403" s="174" t="n">
        <f aca="false">IF(N7403="sníž. přenesená",J7403,0)</f>
        <v>0</v>
      </c>
      <c r="BI7403" s="174" t="n">
        <f aca="false">IF(N7403="nulová",J7403,0)</f>
        <v>0</v>
      </c>
      <c r="BJ7403" s="3" t="s">
        <v>90</v>
      </c>
      <c r="BK7403" s="174" t="n">
        <f aca="false">ROUND(I7403*H7403,2)</f>
        <v>19056.9</v>
      </c>
      <c r="BL7403" s="3" t="s">
        <v>550</v>
      </c>
      <c r="BM7403" s="173" t="s">
        <v>6091</v>
      </c>
    </row>
    <row r="7404" s="179" customFormat="true" ht="11.25" hidden="false" customHeight="false" outlineLevel="0" collapsed="false">
      <c r="B7404" s="180"/>
      <c r="D7404" s="181" t="s">
        <v>452</v>
      </c>
      <c r="E7404" s="182"/>
      <c r="F7404" s="183" t="s">
        <v>1663</v>
      </c>
      <c r="H7404" s="182"/>
      <c r="I7404" s="184"/>
      <c r="L7404" s="180"/>
      <c r="M7404" s="185"/>
      <c r="T7404" s="186"/>
      <c r="AT7404" s="182" t="s">
        <v>452</v>
      </c>
      <c r="AU7404" s="182" t="s">
        <v>90</v>
      </c>
      <c r="AV7404" s="179" t="s">
        <v>84</v>
      </c>
      <c r="AW7404" s="179" t="s">
        <v>36</v>
      </c>
      <c r="AX7404" s="179" t="s">
        <v>77</v>
      </c>
      <c r="AY7404" s="182" t="s">
        <v>442</v>
      </c>
    </row>
    <row r="7405" s="179" customFormat="true" ht="11.25" hidden="false" customHeight="false" outlineLevel="0" collapsed="false">
      <c r="B7405" s="180"/>
      <c r="D7405" s="181" t="s">
        <v>452</v>
      </c>
      <c r="E7405" s="182"/>
      <c r="F7405" s="183" t="s">
        <v>1664</v>
      </c>
      <c r="H7405" s="182"/>
      <c r="I7405" s="184"/>
      <c r="L7405" s="180"/>
      <c r="M7405" s="185"/>
      <c r="T7405" s="186"/>
      <c r="AT7405" s="182" t="s">
        <v>452</v>
      </c>
      <c r="AU7405" s="182" t="s">
        <v>90</v>
      </c>
      <c r="AV7405" s="179" t="s">
        <v>84</v>
      </c>
      <c r="AW7405" s="179" t="s">
        <v>36</v>
      </c>
      <c r="AX7405" s="179" t="s">
        <v>77</v>
      </c>
      <c r="AY7405" s="182" t="s">
        <v>442</v>
      </c>
    </row>
    <row r="7406" s="179" customFormat="true" ht="11.25" hidden="false" customHeight="false" outlineLevel="0" collapsed="false">
      <c r="B7406" s="180"/>
      <c r="D7406" s="181" t="s">
        <v>452</v>
      </c>
      <c r="E7406" s="182"/>
      <c r="F7406" s="183" t="s">
        <v>5587</v>
      </c>
      <c r="H7406" s="182"/>
      <c r="I7406" s="184"/>
      <c r="L7406" s="180"/>
      <c r="M7406" s="185"/>
      <c r="T7406" s="186"/>
      <c r="AT7406" s="182" t="s">
        <v>452</v>
      </c>
      <c r="AU7406" s="182" t="s">
        <v>90</v>
      </c>
      <c r="AV7406" s="179" t="s">
        <v>84</v>
      </c>
      <c r="AW7406" s="179" t="s">
        <v>36</v>
      </c>
      <c r="AX7406" s="179" t="s">
        <v>77</v>
      </c>
      <c r="AY7406" s="182" t="s">
        <v>442</v>
      </c>
    </row>
    <row r="7407" s="179" customFormat="true" ht="11.25" hidden="false" customHeight="false" outlineLevel="0" collapsed="false">
      <c r="B7407" s="180"/>
      <c r="D7407" s="181" t="s">
        <v>452</v>
      </c>
      <c r="E7407" s="182"/>
      <c r="F7407" s="183" t="s">
        <v>2118</v>
      </c>
      <c r="H7407" s="182"/>
      <c r="I7407" s="184"/>
      <c r="L7407" s="180"/>
      <c r="M7407" s="185"/>
      <c r="T7407" s="186"/>
      <c r="AT7407" s="182" t="s">
        <v>452</v>
      </c>
      <c r="AU7407" s="182" t="s">
        <v>90</v>
      </c>
      <c r="AV7407" s="179" t="s">
        <v>84</v>
      </c>
      <c r="AW7407" s="179" t="s">
        <v>36</v>
      </c>
      <c r="AX7407" s="179" t="s">
        <v>77</v>
      </c>
      <c r="AY7407" s="182" t="s">
        <v>442</v>
      </c>
    </row>
    <row r="7408" s="187" customFormat="true" ht="11.25" hidden="false" customHeight="false" outlineLevel="0" collapsed="false">
      <c r="B7408" s="188"/>
      <c r="D7408" s="181" t="s">
        <v>452</v>
      </c>
      <c r="E7408" s="189"/>
      <c r="F7408" s="190" t="s">
        <v>6092</v>
      </c>
      <c r="H7408" s="191" t="n">
        <v>1</v>
      </c>
      <c r="I7408" s="192"/>
      <c r="L7408" s="188"/>
      <c r="M7408" s="193"/>
      <c r="T7408" s="194"/>
      <c r="AT7408" s="189" t="s">
        <v>452</v>
      </c>
      <c r="AU7408" s="189" t="s">
        <v>90</v>
      </c>
      <c r="AV7408" s="187" t="s">
        <v>90</v>
      </c>
      <c r="AW7408" s="187" t="s">
        <v>36</v>
      </c>
      <c r="AX7408" s="187" t="s">
        <v>77</v>
      </c>
      <c r="AY7408" s="189" t="s">
        <v>442</v>
      </c>
    </row>
    <row r="7409" s="195" customFormat="true" ht="11.25" hidden="false" customHeight="false" outlineLevel="0" collapsed="false">
      <c r="B7409" s="196"/>
      <c r="D7409" s="181" t="s">
        <v>452</v>
      </c>
      <c r="E7409" s="197"/>
      <c r="F7409" s="198" t="s">
        <v>455</v>
      </c>
      <c r="H7409" s="199" t="n">
        <v>1</v>
      </c>
      <c r="I7409" s="200"/>
      <c r="L7409" s="196"/>
      <c r="M7409" s="201"/>
      <c r="T7409" s="202"/>
      <c r="AT7409" s="197" t="s">
        <v>452</v>
      </c>
      <c r="AU7409" s="197" t="s">
        <v>90</v>
      </c>
      <c r="AV7409" s="195" t="s">
        <v>448</v>
      </c>
      <c r="AW7409" s="195" t="s">
        <v>36</v>
      </c>
      <c r="AX7409" s="195" t="s">
        <v>84</v>
      </c>
      <c r="AY7409" s="197" t="s">
        <v>442</v>
      </c>
    </row>
    <row r="7410" s="22" customFormat="true" ht="48.75" hidden="false" customHeight="true" outlineLevel="0" collapsed="false">
      <c r="B7410" s="23"/>
      <c r="C7410" s="162" t="s">
        <v>6093</v>
      </c>
      <c r="D7410" s="162" t="s">
        <v>444</v>
      </c>
      <c r="E7410" s="163" t="s">
        <v>6094</v>
      </c>
      <c r="F7410" s="164" t="s">
        <v>6095</v>
      </c>
      <c r="G7410" s="165" t="s">
        <v>458</v>
      </c>
      <c r="H7410" s="166" t="n">
        <v>1</v>
      </c>
      <c r="I7410" s="167" t="n">
        <v>11738.3</v>
      </c>
      <c r="J7410" s="168" t="n">
        <f aca="false">ROUND(I7410*H7410,2)</f>
        <v>11738.3</v>
      </c>
      <c r="K7410" s="164"/>
      <c r="L7410" s="23"/>
      <c r="M7410" s="169"/>
      <c r="N7410" s="170" t="s">
        <v>49</v>
      </c>
      <c r="P7410" s="171" t="n">
        <f aca="false">O7410*H7410</f>
        <v>0</v>
      </c>
      <c r="Q7410" s="171" t="n">
        <v>0</v>
      </c>
      <c r="R7410" s="171" t="n">
        <f aca="false">Q7410*H7410</f>
        <v>0</v>
      </c>
      <c r="S7410" s="171" t="n">
        <v>0</v>
      </c>
      <c r="T7410" s="172" t="n">
        <f aca="false">S7410*H7410</f>
        <v>0</v>
      </c>
      <c r="AR7410" s="173" t="s">
        <v>550</v>
      </c>
      <c r="AT7410" s="173" t="s">
        <v>444</v>
      </c>
      <c r="AU7410" s="173" t="s">
        <v>90</v>
      </c>
      <c r="AY7410" s="3" t="s">
        <v>442</v>
      </c>
      <c r="BE7410" s="174" t="n">
        <f aca="false">IF(N7410="základní",J7410,0)</f>
        <v>0</v>
      </c>
      <c r="BF7410" s="174" t="n">
        <f aca="false">IF(N7410="snížená",J7410,0)</f>
        <v>11738.3</v>
      </c>
      <c r="BG7410" s="174" t="n">
        <f aca="false">IF(N7410="zákl. přenesená",J7410,0)</f>
        <v>0</v>
      </c>
      <c r="BH7410" s="174" t="n">
        <f aca="false">IF(N7410="sníž. přenesená",J7410,0)</f>
        <v>0</v>
      </c>
      <c r="BI7410" s="174" t="n">
        <f aca="false">IF(N7410="nulová",J7410,0)</f>
        <v>0</v>
      </c>
      <c r="BJ7410" s="3" t="s">
        <v>90</v>
      </c>
      <c r="BK7410" s="174" t="n">
        <f aca="false">ROUND(I7410*H7410,2)</f>
        <v>11738.3</v>
      </c>
      <c r="BL7410" s="3" t="s">
        <v>550</v>
      </c>
      <c r="BM7410" s="173" t="s">
        <v>6096</v>
      </c>
    </row>
    <row r="7411" s="179" customFormat="true" ht="11.25" hidden="false" customHeight="false" outlineLevel="0" collapsed="false">
      <c r="B7411" s="180"/>
      <c r="D7411" s="181" t="s">
        <v>452</v>
      </c>
      <c r="E7411" s="182"/>
      <c r="F7411" s="183" t="s">
        <v>1663</v>
      </c>
      <c r="H7411" s="182"/>
      <c r="I7411" s="184"/>
      <c r="L7411" s="180"/>
      <c r="M7411" s="185"/>
      <c r="T7411" s="186"/>
      <c r="AT7411" s="182" t="s">
        <v>452</v>
      </c>
      <c r="AU7411" s="182" t="s">
        <v>90</v>
      </c>
      <c r="AV7411" s="179" t="s">
        <v>84</v>
      </c>
      <c r="AW7411" s="179" t="s">
        <v>36</v>
      </c>
      <c r="AX7411" s="179" t="s">
        <v>77</v>
      </c>
      <c r="AY7411" s="182" t="s">
        <v>442</v>
      </c>
    </row>
    <row r="7412" s="179" customFormat="true" ht="11.25" hidden="false" customHeight="false" outlineLevel="0" collapsed="false">
      <c r="B7412" s="180"/>
      <c r="D7412" s="181" t="s">
        <v>452</v>
      </c>
      <c r="E7412" s="182"/>
      <c r="F7412" s="183" t="s">
        <v>1664</v>
      </c>
      <c r="H7412" s="182"/>
      <c r="I7412" s="184"/>
      <c r="L7412" s="180"/>
      <c r="M7412" s="185"/>
      <c r="T7412" s="186"/>
      <c r="AT7412" s="182" t="s">
        <v>452</v>
      </c>
      <c r="AU7412" s="182" t="s">
        <v>90</v>
      </c>
      <c r="AV7412" s="179" t="s">
        <v>84</v>
      </c>
      <c r="AW7412" s="179" t="s">
        <v>36</v>
      </c>
      <c r="AX7412" s="179" t="s">
        <v>77</v>
      </c>
      <c r="AY7412" s="182" t="s">
        <v>442</v>
      </c>
    </row>
    <row r="7413" s="179" customFormat="true" ht="11.25" hidden="false" customHeight="false" outlineLevel="0" collapsed="false">
      <c r="B7413" s="180"/>
      <c r="D7413" s="181" t="s">
        <v>452</v>
      </c>
      <c r="E7413" s="182"/>
      <c r="F7413" s="183" t="s">
        <v>5587</v>
      </c>
      <c r="H7413" s="182"/>
      <c r="I7413" s="184"/>
      <c r="L7413" s="180"/>
      <c r="M7413" s="185"/>
      <c r="T7413" s="186"/>
      <c r="AT7413" s="182" t="s">
        <v>452</v>
      </c>
      <c r="AU7413" s="182" t="s">
        <v>90</v>
      </c>
      <c r="AV7413" s="179" t="s">
        <v>84</v>
      </c>
      <c r="AW7413" s="179" t="s">
        <v>36</v>
      </c>
      <c r="AX7413" s="179" t="s">
        <v>77</v>
      </c>
      <c r="AY7413" s="182" t="s">
        <v>442</v>
      </c>
    </row>
    <row r="7414" s="179" customFormat="true" ht="11.25" hidden="false" customHeight="false" outlineLevel="0" collapsed="false">
      <c r="B7414" s="180"/>
      <c r="D7414" s="181" t="s">
        <v>452</v>
      </c>
      <c r="E7414" s="182"/>
      <c r="F7414" s="183" t="s">
        <v>2118</v>
      </c>
      <c r="H7414" s="182"/>
      <c r="I7414" s="184"/>
      <c r="L7414" s="180"/>
      <c r="M7414" s="185"/>
      <c r="T7414" s="186"/>
      <c r="AT7414" s="182" t="s">
        <v>452</v>
      </c>
      <c r="AU7414" s="182" t="s">
        <v>90</v>
      </c>
      <c r="AV7414" s="179" t="s">
        <v>84</v>
      </c>
      <c r="AW7414" s="179" t="s">
        <v>36</v>
      </c>
      <c r="AX7414" s="179" t="s">
        <v>77</v>
      </c>
      <c r="AY7414" s="182" t="s">
        <v>442</v>
      </c>
    </row>
    <row r="7415" s="187" customFormat="true" ht="11.25" hidden="false" customHeight="false" outlineLevel="0" collapsed="false">
      <c r="B7415" s="188"/>
      <c r="D7415" s="181" t="s">
        <v>452</v>
      </c>
      <c r="E7415" s="189"/>
      <c r="F7415" s="190" t="s">
        <v>6097</v>
      </c>
      <c r="H7415" s="191" t="n">
        <v>1</v>
      </c>
      <c r="I7415" s="192"/>
      <c r="L7415" s="188"/>
      <c r="M7415" s="193"/>
      <c r="T7415" s="194"/>
      <c r="AT7415" s="189" t="s">
        <v>452</v>
      </c>
      <c r="AU7415" s="189" t="s">
        <v>90</v>
      </c>
      <c r="AV7415" s="187" t="s">
        <v>90</v>
      </c>
      <c r="AW7415" s="187" t="s">
        <v>36</v>
      </c>
      <c r="AX7415" s="187" t="s">
        <v>77</v>
      </c>
      <c r="AY7415" s="189" t="s">
        <v>442</v>
      </c>
    </row>
    <row r="7416" s="195" customFormat="true" ht="11.25" hidden="false" customHeight="false" outlineLevel="0" collapsed="false">
      <c r="B7416" s="196"/>
      <c r="D7416" s="181" t="s">
        <v>452</v>
      </c>
      <c r="E7416" s="197"/>
      <c r="F7416" s="198" t="s">
        <v>455</v>
      </c>
      <c r="H7416" s="199" t="n">
        <v>1</v>
      </c>
      <c r="I7416" s="200"/>
      <c r="L7416" s="196"/>
      <c r="M7416" s="201"/>
      <c r="T7416" s="202"/>
      <c r="AT7416" s="197" t="s">
        <v>452</v>
      </c>
      <c r="AU7416" s="197" t="s">
        <v>90</v>
      </c>
      <c r="AV7416" s="195" t="s">
        <v>448</v>
      </c>
      <c r="AW7416" s="195" t="s">
        <v>36</v>
      </c>
      <c r="AX7416" s="195" t="s">
        <v>84</v>
      </c>
      <c r="AY7416" s="197" t="s">
        <v>442</v>
      </c>
    </row>
    <row r="7417" s="22" customFormat="true" ht="48.75" hidden="false" customHeight="true" outlineLevel="0" collapsed="false">
      <c r="B7417" s="23"/>
      <c r="C7417" s="162" t="s">
        <v>6098</v>
      </c>
      <c r="D7417" s="162" t="s">
        <v>444</v>
      </c>
      <c r="E7417" s="163" t="s">
        <v>6099</v>
      </c>
      <c r="F7417" s="164" t="s">
        <v>6095</v>
      </c>
      <c r="G7417" s="165" t="s">
        <v>458</v>
      </c>
      <c r="H7417" s="166" t="n">
        <v>1</v>
      </c>
      <c r="I7417" s="167" t="n">
        <v>11738.3</v>
      </c>
      <c r="J7417" s="168" t="n">
        <f aca="false">ROUND(I7417*H7417,2)</f>
        <v>11738.3</v>
      </c>
      <c r="K7417" s="164"/>
      <c r="L7417" s="23"/>
      <c r="M7417" s="169"/>
      <c r="N7417" s="170" t="s">
        <v>49</v>
      </c>
      <c r="P7417" s="171" t="n">
        <f aca="false">O7417*H7417</f>
        <v>0</v>
      </c>
      <c r="Q7417" s="171" t="n">
        <v>0</v>
      </c>
      <c r="R7417" s="171" t="n">
        <f aca="false">Q7417*H7417</f>
        <v>0</v>
      </c>
      <c r="S7417" s="171" t="n">
        <v>0</v>
      </c>
      <c r="T7417" s="172" t="n">
        <f aca="false">S7417*H7417</f>
        <v>0</v>
      </c>
      <c r="AR7417" s="173" t="s">
        <v>550</v>
      </c>
      <c r="AT7417" s="173" t="s">
        <v>444</v>
      </c>
      <c r="AU7417" s="173" t="s">
        <v>90</v>
      </c>
      <c r="AY7417" s="3" t="s">
        <v>442</v>
      </c>
      <c r="BE7417" s="174" t="n">
        <f aca="false">IF(N7417="základní",J7417,0)</f>
        <v>0</v>
      </c>
      <c r="BF7417" s="174" t="n">
        <f aca="false">IF(N7417="snížená",J7417,0)</f>
        <v>11738.3</v>
      </c>
      <c r="BG7417" s="174" t="n">
        <f aca="false">IF(N7417="zákl. přenesená",J7417,0)</f>
        <v>0</v>
      </c>
      <c r="BH7417" s="174" t="n">
        <f aca="false">IF(N7417="sníž. přenesená",J7417,0)</f>
        <v>0</v>
      </c>
      <c r="BI7417" s="174" t="n">
        <f aca="false">IF(N7417="nulová",J7417,0)</f>
        <v>0</v>
      </c>
      <c r="BJ7417" s="3" t="s">
        <v>90</v>
      </c>
      <c r="BK7417" s="174" t="n">
        <f aca="false">ROUND(I7417*H7417,2)</f>
        <v>11738.3</v>
      </c>
      <c r="BL7417" s="3" t="s">
        <v>550</v>
      </c>
      <c r="BM7417" s="173" t="s">
        <v>6100</v>
      </c>
    </row>
    <row r="7418" s="179" customFormat="true" ht="11.25" hidden="false" customHeight="false" outlineLevel="0" collapsed="false">
      <c r="B7418" s="180"/>
      <c r="D7418" s="181" t="s">
        <v>452</v>
      </c>
      <c r="E7418" s="182"/>
      <c r="F7418" s="183" t="s">
        <v>1663</v>
      </c>
      <c r="H7418" s="182"/>
      <c r="I7418" s="184"/>
      <c r="L7418" s="180"/>
      <c r="M7418" s="185"/>
      <c r="T7418" s="186"/>
      <c r="AT7418" s="182" t="s">
        <v>452</v>
      </c>
      <c r="AU7418" s="182" t="s">
        <v>90</v>
      </c>
      <c r="AV7418" s="179" t="s">
        <v>84</v>
      </c>
      <c r="AW7418" s="179" t="s">
        <v>36</v>
      </c>
      <c r="AX7418" s="179" t="s">
        <v>77</v>
      </c>
      <c r="AY7418" s="182" t="s">
        <v>442</v>
      </c>
    </row>
    <row r="7419" s="179" customFormat="true" ht="11.25" hidden="false" customHeight="false" outlineLevel="0" collapsed="false">
      <c r="B7419" s="180"/>
      <c r="D7419" s="181" t="s">
        <v>452</v>
      </c>
      <c r="E7419" s="182"/>
      <c r="F7419" s="183" t="s">
        <v>1664</v>
      </c>
      <c r="H7419" s="182"/>
      <c r="I7419" s="184"/>
      <c r="L7419" s="180"/>
      <c r="M7419" s="185"/>
      <c r="T7419" s="186"/>
      <c r="AT7419" s="182" t="s">
        <v>452</v>
      </c>
      <c r="AU7419" s="182" t="s">
        <v>90</v>
      </c>
      <c r="AV7419" s="179" t="s">
        <v>84</v>
      </c>
      <c r="AW7419" s="179" t="s">
        <v>36</v>
      </c>
      <c r="AX7419" s="179" t="s">
        <v>77</v>
      </c>
      <c r="AY7419" s="182" t="s">
        <v>442</v>
      </c>
    </row>
    <row r="7420" s="179" customFormat="true" ht="11.25" hidden="false" customHeight="false" outlineLevel="0" collapsed="false">
      <c r="B7420" s="180"/>
      <c r="D7420" s="181" t="s">
        <v>452</v>
      </c>
      <c r="E7420" s="182"/>
      <c r="F7420" s="183" t="s">
        <v>5587</v>
      </c>
      <c r="H7420" s="182"/>
      <c r="I7420" s="184"/>
      <c r="L7420" s="180"/>
      <c r="M7420" s="185"/>
      <c r="T7420" s="186"/>
      <c r="AT7420" s="182" t="s">
        <v>452</v>
      </c>
      <c r="AU7420" s="182" t="s">
        <v>90</v>
      </c>
      <c r="AV7420" s="179" t="s">
        <v>84</v>
      </c>
      <c r="AW7420" s="179" t="s">
        <v>36</v>
      </c>
      <c r="AX7420" s="179" t="s">
        <v>77</v>
      </c>
      <c r="AY7420" s="182" t="s">
        <v>442</v>
      </c>
    </row>
    <row r="7421" s="179" customFormat="true" ht="11.25" hidden="false" customHeight="false" outlineLevel="0" collapsed="false">
      <c r="B7421" s="180"/>
      <c r="D7421" s="181" t="s">
        <v>452</v>
      </c>
      <c r="E7421" s="182"/>
      <c r="F7421" s="183" t="s">
        <v>2118</v>
      </c>
      <c r="H7421" s="182"/>
      <c r="I7421" s="184"/>
      <c r="L7421" s="180"/>
      <c r="M7421" s="185"/>
      <c r="T7421" s="186"/>
      <c r="AT7421" s="182" t="s">
        <v>452</v>
      </c>
      <c r="AU7421" s="182" t="s">
        <v>90</v>
      </c>
      <c r="AV7421" s="179" t="s">
        <v>84</v>
      </c>
      <c r="AW7421" s="179" t="s">
        <v>36</v>
      </c>
      <c r="AX7421" s="179" t="s">
        <v>77</v>
      </c>
      <c r="AY7421" s="182" t="s">
        <v>442</v>
      </c>
    </row>
    <row r="7422" s="187" customFormat="true" ht="11.25" hidden="false" customHeight="false" outlineLevel="0" collapsed="false">
      <c r="B7422" s="188"/>
      <c r="D7422" s="181" t="s">
        <v>452</v>
      </c>
      <c r="E7422" s="189"/>
      <c r="F7422" s="190" t="s">
        <v>6101</v>
      </c>
      <c r="H7422" s="191" t="n">
        <v>1</v>
      </c>
      <c r="I7422" s="192"/>
      <c r="L7422" s="188"/>
      <c r="M7422" s="193"/>
      <c r="T7422" s="194"/>
      <c r="AT7422" s="189" t="s">
        <v>452</v>
      </c>
      <c r="AU7422" s="189" t="s">
        <v>90</v>
      </c>
      <c r="AV7422" s="187" t="s">
        <v>90</v>
      </c>
      <c r="AW7422" s="187" t="s">
        <v>36</v>
      </c>
      <c r="AX7422" s="187" t="s">
        <v>77</v>
      </c>
      <c r="AY7422" s="189" t="s">
        <v>442</v>
      </c>
    </row>
    <row r="7423" s="195" customFormat="true" ht="11.25" hidden="false" customHeight="false" outlineLevel="0" collapsed="false">
      <c r="B7423" s="196"/>
      <c r="D7423" s="181" t="s">
        <v>452</v>
      </c>
      <c r="E7423" s="197"/>
      <c r="F7423" s="198" t="s">
        <v>455</v>
      </c>
      <c r="H7423" s="199" t="n">
        <v>1</v>
      </c>
      <c r="I7423" s="200"/>
      <c r="L7423" s="196"/>
      <c r="M7423" s="201"/>
      <c r="T7423" s="202"/>
      <c r="AT7423" s="197" t="s">
        <v>452</v>
      </c>
      <c r="AU7423" s="197" t="s">
        <v>90</v>
      </c>
      <c r="AV7423" s="195" t="s">
        <v>448</v>
      </c>
      <c r="AW7423" s="195" t="s">
        <v>36</v>
      </c>
      <c r="AX7423" s="195" t="s">
        <v>84</v>
      </c>
      <c r="AY7423" s="197" t="s">
        <v>442</v>
      </c>
    </row>
    <row r="7424" s="22" customFormat="true" ht="48.75" hidden="false" customHeight="true" outlineLevel="0" collapsed="false">
      <c r="B7424" s="23"/>
      <c r="C7424" s="162" t="s">
        <v>6102</v>
      </c>
      <c r="D7424" s="162" t="s">
        <v>444</v>
      </c>
      <c r="E7424" s="163" t="s">
        <v>6103</v>
      </c>
      <c r="F7424" s="164" t="s">
        <v>6104</v>
      </c>
      <c r="G7424" s="165" t="s">
        <v>458</v>
      </c>
      <c r="H7424" s="166" t="n">
        <v>1</v>
      </c>
      <c r="I7424" s="167" t="n">
        <v>10846.8</v>
      </c>
      <c r="J7424" s="168" t="n">
        <f aca="false">ROUND(I7424*H7424,2)</f>
        <v>10846.8</v>
      </c>
      <c r="K7424" s="164"/>
      <c r="L7424" s="23"/>
      <c r="M7424" s="169"/>
      <c r="N7424" s="170" t="s">
        <v>49</v>
      </c>
      <c r="P7424" s="171" t="n">
        <f aca="false">O7424*H7424</f>
        <v>0</v>
      </c>
      <c r="Q7424" s="171" t="n">
        <v>0</v>
      </c>
      <c r="R7424" s="171" t="n">
        <f aca="false">Q7424*H7424</f>
        <v>0</v>
      </c>
      <c r="S7424" s="171" t="n">
        <v>0</v>
      </c>
      <c r="T7424" s="172" t="n">
        <f aca="false">S7424*H7424</f>
        <v>0</v>
      </c>
      <c r="AR7424" s="173" t="s">
        <v>550</v>
      </c>
      <c r="AT7424" s="173" t="s">
        <v>444</v>
      </c>
      <c r="AU7424" s="173" t="s">
        <v>90</v>
      </c>
      <c r="AY7424" s="3" t="s">
        <v>442</v>
      </c>
      <c r="BE7424" s="174" t="n">
        <f aca="false">IF(N7424="základní",J7424,0)</f>
        <v>0</v>
      </c>
      <c r="BF7424" s="174" t="n">
        <f aca="false">IF(N7424="snížená",J7424,0)</f>
        <v>10846.8</v>
      </c>
      <c r="BG7424" s="174" t="n">
        <f aca="false">IF(N7424="zákl. přenesená",J7424,0)</f>
        <v>0</v>
      </c>
      <c r="BH7424" s="174" t="n">
        <f aca="false">IF(N7424="sníž. přenesená",J7424,0)</f>
        <v>0</v>
      </c>
      <c r="BI7424" s="174" t="n">
        <f aca="false">IF(N7424="nulová",J7424,0)</f>
        <v>0</v>
      </c>
      <c r="BJ7424" s="3" t="s">
        <v>90</v>
      </c>
      <c r="BK7424" s="174" t="n">
        <f aca="false">ROUND(I7424*H7424,2)</f>
        <v>10846.8</v>
      </c>
      <c r="BL7424" s="3" t="s">
        <v>550</v>
      </c>
      <c r="BM7424" s="173" t="s">
        <v>6105</v>
      </c>
    </row>
    <row r="7425" s="179" customFormat="true" ht="11.25" hidden="false" customHeight="false" outlineLevel="0" collapsed="false">
      <c r="B7425" s="180"/>
      <c r="D7425" s="181" t="s">
        <v>452</v>
      </c>
      <c r="E7425" s="182"/>
      <c r="F7425" s="183" t="s">
        <v>1663</v>
      </c>
      <c r="H7425" s="182"/>
      <c r="I7425" s="184"/>
      <c r="L7425" s="180"/>
      <c r="M7425" s="185"/>
      <c r="T7425" s="186"/>
      <c r="AT7425" s="182" t="s">
        <v>452</v>
      </c>
      <c r="AU7425" s="182" t="s">
        <v>90</v>
      </c>
      <c r="AV7425" s="179" t="s">
        <v>84</v>
      </c>
      <c r="AW7425" s="179" t="s">
        <v>36</v>
      </c>
      <c r="AX7425" s="179" t="s">
        <v>77</v>
      </c>
      <c r="AY7425" s="182" t="s">
        <v>442</v>
      </c>
    </row>
    <row r="7426" s="179" customFormat="true" ht="11.25" hidden="false" customHeight="false" outlineLevel="0" collapsed="false">
      <c r="B7426" s="180"/>
      <c r="D7426" s="181" t="s">
        <v>452</v>
      </c>
      <c r="E7426" s="182"/>
      <c r="F7426" s="183" t="s">
        <v>1664</v>
      </c>
      <c r="H7426" s="182"/>
      <c r="I7426" s="184"/>
      <c r="L7426" s="180"/>
      <c r="M7426" s="185"/>
      <c r="T7426" s="186"/>
      <c r="AT7426" s="182" t="s">
        <v>452</v>
      </c>
      <c r="AU7426" s="182" t="s">
        <v>90</v>
      </c>
      <c r="AV7426" s="179" t="s">
        <v>84</v>
      </c>
      <c r="AW7426" s="179" t="s">
        <v>36</v>
      </c>
      <c r="AX7426" s="179" t="s">
        <v>77</v>
      </c>
      <c r="AY7426" s="182" t="s">
        <v>442</v>
      </c>
    </row>
    <row r="7427" s="179" customFormat="true" ht="11.25" hidden="false" customHeight="false" outlineLevel="0" collapsed="false">
      <c r="B7427" s="180"/>
      <c r="D7427" s="181" t="s">
        <v>452</v>
      </c>
      <c r="E7427" s="182"/>
      <c r="F7427" s="183" t="s">
        <v>5587</v>
      </c>
      <c r="H7427" s="182"/>
      <c r="I7427" s="184"/>
      <c r="L7427" s="180"/>
      <c r="M7427" s="185"/>
      <c r="T7427" s="186"/>
      <c r="AT7427" s="182" t="s">
        <v>452</v>
      </c>
      <c r="AU7427" s="182" t="s">
        <v>90</v>
      </c>
      <c r="AV7427" s="179" t="s">
        <v>84</v>
      </c>
      <c r="AW7427" s="179" t="s">
        <v>36</v>
      </c>
      <c r="AX7427" s="179" t="s">
        <v>77</v>
      </c>
      <c r="AY7427" s="182" t="s">
        <v>442</v>
      </c>
    </row>
    <row r="7428" s="179" customFormat="true" ht="11.25" hidden="false" customHeight="false" outlineLevel="0" collapsed="false">
      <c r="B7428" s="180"/>
      <c r="D7428" s="181" t="s">
        <v>452</v>
      </c>
      <c r="E7428" s="182"/>
      <c r="F7428" s="183" t="s">
        <v>2118</v>
      </c>
      <c r="H7428" s="182"/>
      <c r="I7428" s="184"/>
      <c r="L7428" s="180"/>
      <c r="M7428" s="185"/>
      <c r="T7428" s="186"/>
      <c r="AT7428" s="182" t="s">
        <v>452</v>
      </c>
      <c r="AU7428" s="182" t="s">
        <v>90</v>
      </c>
      <c r="AV7428" s="179" t="s">
        <v>84</v>
      </c>
      <c r="AW7428" s="179" t="s">
        <v>36</v>
      </c>
      <c r="AX7428" s="179" t="s">
        <v>77</v>
      </c>
      <c r="AY7428" s="182" t="s">
        <v>442</v>
      </c>
    </row>
    <row r="7429" s="187" customFormat="true" ht="11.25" hidden="false" customHeight="false" outlineLevel="0" collapsed="false">
      <c r="B7429" s="188"/>
      <c r="D7429" s="181" t="s">
        <v>452</v>
      </c>
      <c r="E7429" s="189"/>
      <c r="F7429" s="190" t="s">
        <v>6106</v>
      </c>
      <c r="H7429" s="191" t="n">
        <v>1</v>
      </c>
      <c r="I7429" s="192"/>
      <c r="L7429" s="188"/>
      <c r="M7429" s="193"/>
      <c r="T7429" s="194"/>
      <c r="AT7429" s="189" t="s">
        <v>452</v>
      </c>
      <c r="AU7429" s="189" t="s">
        <v>90</v>
      </c>
      <c r="AV7429" s="187" t="s">
        <v>90</v>
      </c>
      <c r="AW7429" s="187" t="s">
        <v>36</v>
      </c>
      <c r="AX7429" s="187" t="s">
        <v>77</v>
      </c>
      <c r="AY7429" s="189" t="s">
        <v>442</v>
      </c>
    </row>
    <row r="7430" s="195" customFormat="true" ht="11.25" hidden="false" customHeight="false" outlineLevel="0" collapsed="false">
      <c r="B7430" s="196"/>
      <c r="D7430" s="181" t="s">
        <v>452</v>
      </c>
      <c r="E7430" s="197"/>
      <c r="F7430" s="198" t="s">
        <v>455</v>
      </c>
      <c r="H7430" s="199" t="n">
        <v>1</v>
      </c>
      <c r="I7430" s="200"/>
      <c r="L7430" s="196"/>
      <c r="M7430" s="201"/>
      <c r="T7430" s="202"/>
      <c r="AT7430" s="197" t="s">
        <v>452</v>
      </c>
      <c r="AU7430" s="197" t="s">
        <v>90</v>
      </c>
      <c r="AV7430" s="195" t="s">
        <v>448</v>
      </c>
      <c r="AW7430" s="195" t="s">
        <v>36</v>
      </c>
      <c r="AX7430" s="195" t="s">
        <v>84</v>
      </c>
      <c r="AY7430" s="197" t="s">
        <v>442</v>
      </c>
    </row>
    <row r="7431" s="22" customFormat="true" ht="48.75" hidden="false" customHeight="true" outlineLevel="0" collapsed="false">
      <c r="B7431" s="23"/>
      <c r="C7431" s="162" t="s">
        <v>6107</v>
      </c>
      <c r="D7431" s="162" t="s">
        <v>444</v>
      </c>
      <c r="E7431" s="163" t="s">
        <v>6108</v>
      </c>
      <c r="F7431" s="164" t="s">
        <v>6109</v>
      </c>
      <c r="G7431" s="165" t="s">
        <v>458</v>
      </c>
      <c r="H7431" s="166" t="n">
        <v>1</v>
      </c>
      <c r="I7431" s="167" t="n">
        <v>17056.8</v>
      </c>
      <c r="J7431" s="168" t="n">
        <f aca="false">ROUND(I7431*H7431,2)</f>
        <v>17056.8</v>
      </c>
      <c r="K7431" s="164"/>
      <c r="L7431" s="23"/>
      <c r="M7431" s="169"/>
      <c r="N7431" s="170" t="s">
        <v>49</v>
      </c>
      <c r="P7431" s="171" t="n">
        <f aca="false">O7431*H7431</f>
        <v>0</v>
      </c>
      <c r="Q7431" s="171" t="n">
        <v>0</v>
      </c>
      <c r="R7431" s="171" t="n">
        <f aca="false">Q7431*H7431</f>
        <v>0</v>
      </c>
      <c r="S7431" s="171" t="n">
        <v>0</v>
      </c>
      <c r="T7431" s="172" t="n">
        <f aca="false">S7431*H7431</f>
        <v>0</v>
      </c>
      <c r="AR7431" s="173" t="s">
        <v>550</v>
      </c>
      <c r="AT7431" s="173" t="s">
        <v>444</v>
      </c>
      <c r="AU7431" s="173" t="s">
        <v>90</v>
      </c>
      <c r="AY7431" s="3" t="s">
        <v>442</v>
      </c>
      <c r="BE7431" s="174" t="n">
        <f aca="false">IF(N7431="základní",J7431,0)</f>
        <v>0</v>
      </c>
      <c r="BF7431" s="174" t="n">
        <f aca="false">IF(N7431="snížená",J7431,0)</f>
        <v>17056.8</v>
      </c>
      <c r="BG7431" s="174" t="n">
        <f aca="false">IF(N7431="zákl. přenesená",J7431,0)</f>
        <v>0</v>
      </c>
      <c r="BH7431" s="174" t="n">
        <f aca="false">IF(N7431="sníž. přenesená",J7431,0)</f>
        <v>0</v>
      </c>
      <c r="BI7431" s="174" t="n">
        <f aca="false">IF(N7431="nulová",J7431,0)</f>
        <v>0</v>
      </c>
      <c r="BJ7431" s="3" t="s">
        <v>90</v>
      </c>
      <c r="BK7431" s="174" t="n">
        <f aca="false">ROUND(I7431*H7431,2)</f>
        <v>17056.8</v>
      </c>
      <c r="BL7431" s="3" t="s">
        <v>550</v>
      </c>
      <c r="BM7431" s="173" t="s">
        <v>6110</v>
      </c>
    </row>
    <row r="7432" s="179" customFormat="true" ht="11.25" hidden="false" customHeight="false" outlineLevel="0" collapsed="false">
      <c r="B7432" s="180"/>
      <c r="D7432" s="181" t="s">
        <v>452</v>
      </c>
      <c r="E7432" s="182"/>
      <c r="F7432" s="183" t="s">
        <v>1663</v>
      </c>
      <c r="H7432" s="182"/>
      <c r="I7432" s="184"/>
      <c r="L7432" s="180"/>
      <c r="M7432" s="185"/>
      <c r="T7432" s="186"/>
      <c r="AT7432" s="182" t="s">
        <v>452</v>
      </c>
      <c r="AU7432" s="182" t="s">
        <v>90</v>
      </c>
      <c r="AV7432" s="179" t="s">
        <v>84</v>
      </c>
      <c r="AW7432" s="179" t="s">
        <v>36</v>
      </c>
      <c r="AX7432" s="179" t="s">
        <v>77</v>
      </c>
      <c r="AY7432" s="182" t="s">
        <v>442</v>
      </c>
    </row>
    <row r="7433" s="179" customFormat="true" ht="11.25" hidden="false" customHeight="false" outlineLevel="0" collapsed="false">
      <c r="B7433" s="180"/>
      <c r="D7433" s="181" t="s">
        <v>452</v>
      </c>
      <c r="E7433" s="182"/>
      <c r="F7433" s="183" t="s">
        <v>1664</v>
      </c>
      <c r="H7433" s="182"/>
      <c r="I7433" s="184"/>
      <c r="L7433" s="180"/>
      <c r="M7433" s="185"/>
      <c r="T7433" s="186"/>
      <c r="AT7433" s="182" t="s">
        <v>452</v>
      </c>
      <c r="AU7433" s="182" t="s">
        <v>90</v>
      </c>
      <c r="AV7433" s="179" t="s">
        <v>84</v>
      </c>
      <c r="AW7433" s="179" t="s">
        <v>36</v>
      </c>
      <c r="AX7433" s="179" t="s">
        <v>77</v>
      </c>
      <c r="AY7433" s="182" t="s">
        <v>442</v>
      </c>
    </row>
    <row r="7434" s="179" customFormat="true" ht="11.25" hidden="false" customHeight="false" outlineLevel="0" collapsed="false">
      <c r="B7434" s="180"/>
      <c r="D7434" s="181" t="s">
        <v>452</v>
      </c>
      <c r="E7434" s="182"/>
      <c r="F7434" s="183" t="s">
        <v>5587</v>
      </c>
      <c r="H7434" s="182"/>
      <c r="I7434" s="184"/>
      <c r="L7434" s="180"/>
      <c r="M7434" s="185"/>
      <c r="T7434" s="186"/>
      <c r="AT7434" s="182" t="s">
        <v>452</v>
      </c>
      <c r="AU7434" s="182" t="s">
        <v>90</v>
      </c>
      <c r="AV7434" s="179" t="s">
        <v>84</v>
      </c>
      <c r="AW7434" s="179" t="s">
        <v>36</v>
      </c>
      <c r="AX7434" s="179" t="s">
        <v>77</v>
      </c>
      <c r="AY7434" s="182" t="s">
        <v>442</v>
      </c>
    </row>
    <row r="7435" s="179" customFormat="true" ht="11.25" hidden="false" customHeight="false" outlineLevel="0" collapsed="false">
      <c r="B7435" s="180"/>
      <c r="D7435" s="181" t="s">
        <v>452</v>
      </c>
      <c r="E7435" s="182"/>
      <c r="F7435" s="183" t="s">
        <v>2118</v>
      </c>
      <c r="H7435" s="182"/>
      <c r="I7435" s="184"/>
      <c r="L7435" s="180"/>
      <c r="M7435" s="185"/>
      <c r="T7435" s="186"/>
      <c r="AT7435" s="182" t="s">
        <v>452</v>
      </c>
      <c r="AU7435" s="182" t="s">
        <v>90</v>
      </c>
      <c r="AV7435" s="179" t="s">
        <v>84</v>
      </c>
      <c r="AW7435" s="179" t="s">
        <v>36</v>
      </c>
      <c r="AX7435" s="179" t="s">
        <v>77</v>
      </c>
      <c r="AY7435" s="182" t="s">
        <v>442</v>
      </c>
    </row>
    <row r="7436" s="187" customFormat="true" ht="11.25" hidden="false" customHeight="false" outlineLevel="0" collapsed="false">
      <c r="B7436" s="188"/>
      <c r="D7436" s="181" t="s">
        <v>452</v>
      </c>
      <c r="E7436" s="189"/>
      <c r="F7436" s="190" t="s">
        <v>6111</v>
      </c>
      <c r="H7436" s="191" t="n">
        <v>1</v>
      </c>
      <c r="I7436" s="192"/>
      <c r="L7436" s="188"/>
      <c r="M7436" s="193"/>
      <c r="T7436" s="194"/>
      <c r="AT7436" s="189" t="s">
        <v>452</v>
      </c>
      <c r="AU7436" s="189" t="s">
        <v>90</v>
      </c>
      <c r="AV7436" s="187" t="s">
        <v>90</v>
      </c>
      <c r="AW7436" s="187" t="s">
        <v>36</v>
      </c>
      <c r="AX7436" s="187" t="s">
        <v>77</v>
      </c>
      <c r="AY7436" s="189" t="s">
        <v>442</v>
      </c>
    </row>
    <row r="7437" s="195" customFormat="true" ht="11.25" hidden="false" customHeight="false" outlineLevel="0" collapsed="false">
      <c r="B7437" s="196"/>
      <c r="D7437" s="181" t="s">
        <v>452</v>
      </c>
      <c r="E7437" s="197"/>
      <c r="F7437" s="198" t="s">
        <v>455</v>
      </c>
      <c r="H7437" s="199" t="n">
        <v>1</v>
      </c>
      <c r="I7437" s="200"/>
      <c r="L7437" s="196"/>
      <c r="M7437" s="201"/>
      <c r="T7437" s="202"/>
      <c r="AT7437" s="197" t="s">
        <v>452</v>
      </c>
      <c r="AU7437" s="197" t="s">
        <v>90</v>
      </c>
      <c r="AV7437" s="195" t="s">
        <v>448</v>
      </c>
      <c r="AW7437" s="195" t="s">
        <v>36</v>
      </c>
      <c r="AX7437" s="195" t="s">
        <v>84</v>
      </c>
      <c r="AY7437" s="197" t="s">
        <v>442</v>
      </c>
    </row>
    <row r="7438" s="22" customFormat="true" ht="44.25" hidden="false" customHeight="true" outlineLevel="0" collapsed="false">
      <c r="B7438" s="23"/>
      <c r="C7438" s="162" t="s">
        <v>6112</v>
      </c>
      <c r="D7438" s="162" t="s">
        <v>444</v>
      </c>
      <c r="E7438" s="163" t="s">
        <v>6113</v>
      </c>
      <c r="F7438" s="164" t="s">
        <v>6114</v>
      </c>
      <c r="G7438" s="165" t="s">
        <v>458</v>
      </c>
      <c r="H7438" s="166" t="n">
        <v>1</v>
      </c>
      <c r="I7438" s="167" t="n">
        <v>11462.3</v>
      </c>
      <c r="J7438" s="168" t="n">
        <f aca="false">ROUND(I7438*H7438,2)</f>
        <v>11462.3</v>
      </c>
      <c r="K7438" s="164"/>
      <c r="L7438" s="23"/>
      <c r="M7438" s="169"/>
      <c r="N7438" s="170" t="s">
        <v>49</v>
      </c>
      <c r="P7438" s="171" t="n">
        <f aca="false">O7438*H7438</f>
        <v>0</v>
      </c>
      <c r="Q7438" s="171" t="n">
        <v>0</v>
      </c>
      <c r="R7438" s="171" t="n">
        <f aca="false">Q7438*H7438</f>
        <v>0</v>
      </c>
      <c r="S7438" s="171" t="n">
        <v>0</v>
      </c>
      <c r="T7438" s="172" t="n">
        <f aca="false">S7438*H7438</f>
        <v>0</v>
      </c>
      <c r="AR7438" s="173" t="s">
        <v>550</v>
      </c>
      <c r="AT7438" s="173" t="s">
        <v>444</v>
      </c>
      <c r="AU7438" s="173" t="s">
        <v>90</v>
      </c>
      <c r="AY7438" s="3" t="s">
        <v>442</v>
      </c>
      <c r="BE7438" s="174" t="n">
        <f aca="false">IF(N7438="základní",J7438,0)</f>
        <v>0</v>
      </c>
      <c r="BF7438" s="174" t="n">
        <f aca="false">IF(N7438="snížená",J7438,0)</f>
        <v>11462.3</v>
      </c>
      <c r="BG7438" s="174" t="n">
        <f aca="false">IF(N7438="zákl. přenesená",J7438,0)</f>
        <v>0</v>
      </c>
      <c r="BH7438" s="174" t="n">
        <f aca="false">IF(N7438="sníž. přenesená",J7438,0)</f>
        <v>0</v>
      </c>
      <c r="BI7438" s="174" t="n">
        <f aca="false">IF(N7438="nulová",J7438,0)</f>
        <v>0</v>
      </c>
      <c r="BJ7438" s="3" t="s">
        <v>90</v>
      </c>
      <c r="BK7438" s="174" t="n">
        <f aca="false">ROUND(I7438*H7438,2)</f>
        <v>11462.3</v>
      </c>
      <c r="BL7438" s="3" t="s">
        <v>550</v>
      </c>
      <c r="BM7438" s="173" t="s">
        <v>6115</v>
      </c>
    </row>
    <row r="7439" s="179" customFormat="true" ht="11.25" hidden="false" customHeight="false" outlineLevel="0" collapsed="false">
      <c r="B7439" s="180"/>
      <c r="D7439" s="181" t="s">
        <v>452</v>
      </c>
      <c r="E7439" s="182"/>
      <c r="F7439" s="183" t="s">
        <v>1663</v>
      </c>
      <c r="H7439" s="182"/>
      <c r="I7439" s="184"/>
      <c r="L7439" s="180"/>
      <c r="M7439" s="185"/>
      <c r="T7439" s="186"/>
      <c r="AT7439" s="182" t="s">
        <v>452</v>
      </c>
      <c r="AU7439" s="182" t="s">
        <v>90</v>
      </c>
      <c r="AV7439" s="179" t="s">
        <v>84</v>
      </c>
      <c r="AW7439" s="179" t="s">
        <v>36</v>
      </c>
      <c r="AX7439" s="179" t="s">
        <v>77</v>
      </c>
      <c r="AY7439" s="182" t="s">
        <v>442</v>
      </c>
    </row>
    <row r="7440" s="179" customFormat="true" ht="11.25" hidden="false" customHeight="false" outlineLevel="0" collapsed="false">
      <c r="B7440" s="180"/>
      <c r="D7440" s="181" t="s">
        <v>452</v>
      </c>
      <c r="E7440" s="182"/>
      <c r="F7440" s="183" t="s">
        <v>1664</v>
      </c>
      <c r="H7440" s="182"/>
      <c r="I7440" s="184"/>
      <c r="L7440" s="180"/>
      <c r="M7440" s="185"/>
      <c r="T7440" s="186"/>
      <c r="AT7440" s="182" t="s">
        <v>452</v>
      </c>
      <c r="AU7440" s="182" t="s">
        <v>90</v>
      </c>
      <c r="AV7440" s="179" t="s">
        <v>84</v>
      </c>
      <c r="AW7440" s="179" t="s">
        <v>36</v>
      </c>
      <c r="AX7440" s="179" t="s">
        <v>77</v>
      </c>
      <c r="AY7440" s="182" t="s">
        <v>442</v>
      </c>
    </row>
    <row r="7441" s="179" customFormat="true" ht="11.25" hidden="false" customHeight="false" outlineLevel="0" collapsed="false">
      <c r="B7441" s="180"/>
      <c r="D7441" s="181" t="s">
        <v>452</v>
      </c>
      <c r="E7441" s="182"/>
      <c r="F7441" s="183" t="s">
        <v>5587</v>
      </c>
      <c r="H7441" s="182"/>
      <c r="I7441" s="184"/>
      <c r="L7441" s="180"/>
      <c r="M7441" s="185"/>
      <c r="T7441" s="186"/>
      <c r="AT7441" s="182" t="s">
        <v>452</v>
      </c>
      <c r="AU7441" s="182" t="s">
        <v>90</v>
      </c>
      <c r="AV7441" s="179" t="s">
        <v>84</v>
      </c>
      <c r="AW7441" s="179" t="s">
        <v>36</v>
      </c>
      <c r="AX7441" s="179" t="s">
        <v>77</v>
      </c>
      <c r="AY7441" s="182" t="s">
        <v>442</v>
      </c>
    </row>
    <row r="7442" s="179" customFormat="true" ht="11.25" hidden="false" customHeight="false" outlineLevel="0" collapsed="false">
      <c r="B7442" s="180"/>
      <c r="D7442" s="181" t="s">
        <v>452</v>
      </c>
      <c r="E7442" s="182"/>
      <c r="F7442" s="183" t="s">
        <v>2118</v>
      </c>
      <c r="H7442" s="182"/>
      <c r="I7442" s="184"/>
      <c r="L7442" s="180"/>
      <c r="M7442" s="185"/>
      <c r="T7442" s="186"/>
      <c r="AT7442" s="182" t="s">
        <v>452</v>
      </c>
      <c r="AU7442" s="182" t="s">
        <v>90</v>
      </c>
      <c r="AV7442" s="179" t="s">
        <v>84</v>
      </c>
      <c r="AW7442" s="179" t="s">
        <v>36</v>
      </c>
      <c r="AX7442" s="179" t="s">
        <v>77</v>
      </c>
      <c r="AY7442" s="182" t="s">
        <v>442</v>
      </c>
    </row>
    <row r="7443" s="187" customFormat="true" ht="11.25" hidden="false" customHeight="false" outlineLevel="0" collapsed="false">
      <c r="B7443" s="188"/>
      <c r="D7443" s="181" t="s">
        <v>452</v>
      </c>
      <c r="E7443" s="189"/>
      <c r="F7443" s="190" t="s">
        <v>6116</v>
      </c>
      <c r="H7443" s="191" t="n">
        <v>1</v>
      </c>
      <c r="I7443" s="192"/>
      <c r="L7443" s="188"/>
      <c r="M7443" s="193"/>
      <c r="T7443" s="194"/>
      <c r="AT7443" s="189" t="s">
        <v>452</v>
      </c>
      <c r="AU7443" s="189" t="s">
        <v>90</v>
      </c>
      <c r="AV7443" s="187" t="s">
        <v>90</v>
      </c>
      <c r="AW7443" s="187" t="s">
        <v>36</v>
      </c>
      <c r="AX7443" s="187" t="s">
        <v>77</v>
      </c>
      <c r="AY7443" s="189" t="s">
        <v>442</v>
      </c>
    </row>
    <row r="7444" s="195" customFormat="true" ht="11.25" hidden="false" customHeight="false" outlineLevel="0" collapsed="false">
      <c r="B7444" s="196"/>
      <c r="D7444" s="181" t="s">
        <v>452</v>
      </c>
      <c r="E7444" s="197"/>
      <c r="F7444" s="198" t="s">
        <v>455</v>
      </c>
      <c r="H7444" s="199" t="n">
        <v>1</v>
      </c>
      <c r="I7444" s="200"/>
      <c r="L7444" s="196"/>
      <c r="M7444" s="201"/>
      <c r="T7444" s="202"/>
      <c r="AT7444" s="197" t="s">
        <v>452</v>
      </c>
      <c r="AU7444" s="197" t="s">
        <v>90</v>
      </c>
      <c r="AV7444" s="195" t="s">
        <v>448</v>
      </c>
      <c r="AW7444" s="195" t="s">
        <v>36</v>
      </c>
      <c r="AX7444" s="195" t="s">
        <v>84</v>
      </c>
      <c r="AY7444" s="197" t="s">
        <v>442</v>
      </c>
    </row>
    <row r="7445" s="22" customFormat="true" ht="44.25" hidden="false" customHeight="true" outlineLevel="0" collapsed="false">
      <c r="B7445" s="23"/>
      <c r="C7445" s="162" t="s">
        <v>6117</v>
      </c>
      <c r="D7445" s="162" t="s">
        <v>444</v>
      </c>
      <c r="E7445" s="163" t="s">
        <v>6118</v>
      </c>
      <c r="F7445" s="164" t="s">
        <v>6119</v>
      </c>
      <c r="G7445" s="165" t="s">
        <v>3732</v>
      </c>
      <c r="H7445" s="222" t="n">
        <v>27784.347</v>
      </c>
      <c r="I7445" s="167" t="n">
        <v>1</v>
      </c>
      <c r="J7445" s="168" t="n">
        <f aca="false">ROUND(I7445*H7445,2)</f>
        <v>27784.35</v>
      </c>
      <c r="K7445" s="164"/>
      <c r="L7445" s="23"/>
      <c r="M7445" s="169"/>
      <c r="N7445" s="170" t="s">
        <v>49</v>
      </c>
      <c r="P7445" s="171" t="n">
        <f aca="false">O7445*H7445</f>
        <v>0</v>
      </c>
      <c r="Q7445" s="171" t="n">
        <v>0</v>
      </c>
      <c r="R7445" s="171" t="n">
        <f aca="false">Q7445*H7445</f>
        <v>0</v>
      </c>
      <c r="S7445" s="171" t="n">
        <v>0</v>
      </c>
      <c r="T7445" s="172" t="n">
        <f aca="false">S7445*H7445</f>
        <v>0</v>
      </c>
      <c r="AR7445" s="173" t="s">
        <v>550</v>
      </c>
      <c r="AT7445" s="173" t="s">
        <v>444</v>
      </c>
      <c r="AU7445" s="173" t="s">
        <v>90</v>
      </c>
      <c r="AY7445" s="3" t="s">
        <v>442</v>
      </c>
      <c r="BE7445" s="174" t="n">
        <f aca="false">IF(N7445="základní",J7445,0)</f>
        <v>0</v>
      </c>
      <c r="BF7445" s="174" t="n">
        <f aca="false">IF(N7445="snížená",J7445,0)</f>
        <v>27784.35</v>
      </c>
      <c r="BG7445" s="174" t="n">
        <f aca="false">IF(N7445="zákl. přenesená",J7445,0)</f>
        <v>0</v>
      </c>
      <c r="BH7445" s="174" t="n">
        <f aca="false">IF(N7445="sníž. přenesená",J7445,0)</f>
        <v>0</v>
      </c>
      <c r="BI7445" s="174" t="n">
        <f aca="false">IF(N7445="nulová",J7445,0)</f>
        <v>0</v>
      </c>
      <c r="BJ7445" s="3" t="s">
        <v>90</v>
      </c>
      <c r="BK7445" s="174" t="n">
        <f aca="false">ROUND(I7445*H7445,2)</f>
        <v>27784.35</v>
      </c>
      <c r="BL7445" s="3" t="s">
        <v>550</v>
      </c>
      <c r="BM7445" s="173" t="s">
        <v>6120</v>
      </c>
    </row>
    <row r="7446" s="149" customFormat="true" ht="22.5" hidden="false" customHeight="true" outlineLevel="0" collapsed="false">
      <c r="B7446" s="150"/>
      <c r="D7446" s="151" t="s">
        <v>76</v>
      </c>
      <c r="E7446" s="160" t="s">
        <v>6121</v>
      </c>
      <c r="F7446" s="160" t="s">
        <v>6122</v>
      </c>
      <c r="I7446" s="153"/>
      <c r="J7446" s="161" t="n">
        <f aca="false">BK7446</f>
        <v>4429482.75</v>
      </c>
      <c r="L7446" s="150"/>
      <c r="M7446" s="155"/>
      <c r="P7446" s="156" t="n">
        <f aca="false">SUM(P7447:P8007)</f>
        <v>0</v>
      </c>
      <c r="R7446" s="156" t="n">
        <f aca="false">SUM(R7447:R8007)</f>
        <v>1.10187276</v>
      </c>
      <c r="T7446" s="157" t="n">
        <f aca="false">SUM(T7447:T8007)</f>
        <v>2.81998</v>
      </c>
      <c r="AR7446" s="151" t="s">
        <v>90</v>
      </c>
      <c r="AT7446" s="158" t="s">
        <v>76</v>
      </c>
      <c r="AU7446" s="158" t="s">
        <v>84</v>
      </c>
      <c r="AY7446" s="151" t="s">
        <v>442</v>
      </c>
      <c r="BK7446" s="159" t="n">
        <f aca="false">SUM(BK7447:BK8007)</f>
        <v>4429482.75</v>
      </c>
    </row>
    <row r="7447" s="22" customFormat="true" ht="55.5" hidden="false" customHeight="true" outlineLevel="0" collapsed="false">
      <c r="B7447" s="23"/>
      <c r="C7447" s="162" t="s">
        <v>6123</v>
      </c>
      <c r="D7447" s="162" t="s">
        <v>444</v>
      </c>
      <c r="E7447" s="163" t="s">
        <v>6124</v>
      </c>
      <c r="F7447" s="164" t="s">
        <v>6125</v>
      </c>
      <c r="G7447" s="165" t="s">
        <v>458</v>
      </c>
      <c r="H7447" s="166" t="n">
        <v>1</v>
      </c>
      <c r="I7447" s="167" t="n">
        <v>43794</v>
      </c>
      <c r="J7447" s="168" t="n">
        <f aca="false">ROUND(I7447*H7447,2)</f>
        <v>43794</v>
      </c>
      <c r="K7447" s="164"/>
      <c r="L7447" s="23"/>
      <c r="M7447" s="169"/>
      <c r="N7447" s="170" t="s">
        <v>49</v>
      </c>
      <c r="P7447" s="171" t="n">
        <f aca="false">O7447*H7447</f>
        <v>0</v>
      </c>
      <c r="Q7447" s="171" t="n">
        <v>0</v>
      </c>
      <c r="R7447" s="171" t="n">
        <f aca="false">Q7447*H7447</f>
        <v>0</v>
      </c>
      <c r="S7447" s="171" t="n">
        <v>0</v>
      </c>
      <c r="T7447" s="172" t="n">
        <f aca="false">S7447*H7447</f>
        <v>0</v>
      </c>
      <c r="AR7447" s="173" t="s">
        <v>550</v>
      </c>
      <c r="AT7447" s="173" t="s">
        <v>444</v>
      </c>
      <c r="AU7447" s="173" t="s">
        <v>90</v>
      </c>
      <c r="AY7447" s="3" t="s">
        <v>442</v>
      </c>
      <c r="BE7447" s="174" t="n">
        <f aca="false">IF(N7447="základní",J7447,0)</f>
        <v>0</v>
      </c>
      <c r="BF7447" s="174" t="n">
        <f aca="false">IF(N7447="snížená",J7447,0)</f>
        <v>43794</v>
      </c>
      <c r="BG7447" s="174" t="n">
        <f aca="false">IF(N7447="zákl. přenesená",J7447,0)</f>
        <v>0</v>
      </c>
      <c r="BH7447" s="174" t="n">
        <f aca="false">IF(N7447="sníž. přenesená",J7447,0)</f>
        <v>0</v>
      </c>
      <c r="BI7447" s="174" t="n">
        <f aca="false">IF(N7447="nulová",J7447,0)</f>
        <v>0</v>
      </c>
      <c r="BJ7447" s="3" t="s">
        <v>90</v>
      </c>
      <c r="BK7447" s="174" t="n">
        <f aca="false">ROUND(I7447*H7447,2)</f>
        <v>43794</v>
      </c>
      <c r="BL7447" s="3" t="s">
        <v>550</v>
      </c>
      <c r="BM7447" s="173" t="s">
        <v>6126</v>
      </c>
    </row>
    <row r="7448" s="179" customFormat="true" ht="11.25" hidden="false" customHeight="false" outlineLevel="0" collapsed="false">
      <c r="B7448" s="180"/>
      <c r="D7448" s="181" t="s">
        <v>452</v>
      </c>
      <c r="E7448" s="182"/>
      <c r="F7448" s="183" t="s">
        <v>1663</v>
      </c>
      <c r="H7448" s="182"/>
      <c r="I7448" s="184"/>
      <c r="L7448" s="180"/>
      <c r="M7448" s="185"/>
      <c r="T7448" s="186"/>
      <c r="AT7448" s="182" t="s">
        <v>452</v>
      </c>
      <c r="AU7448" s="182" t="s">
        <v>90</v>
      </c>
      <c r="AV7448" s="179" t="s">
        <v>84</v>
      </c>
      <c r="AW7448" s="179" t="s">
        <v>36</v>
      </c>
      <c r="AX7448" s="179" t="s">
        <v>77</v>
      </c>
      <c r="AY7448" s="182" t="s">
        <v>442</v>
      </c>
    </row>
    <row r="7449" s="179" customFormat="true" ht="11.25" hidden="false" customHeight="false" outlineLevel="0" collapsed="false">
      <c r="B7449" s="180"/>
      <c r="D7449" s="181" t="s">
        <v>452</v>
      </c>
      <c r="E7449" s="182"/>
      <c r="F7449" s="183" t="s">
        <v>1664</v>
      </c>
      <c r="H7449" s="182"/>
      <c r="I7449" s="184"/>
      <c r="L7449" s="180"/>
      <c r="M7449" s="185"/>
      <c r="T7449" s="186"/>
      <c r="AT7449" s="182" t="s">
        <v>452</v>
      </c>
      <c r="AU7449" s="182" t="s">
        <v>90</v>
      </c>
      <c r="AV7449" s="179" t="s">
        <v>84</v>
      </c>
      <c r="AW7449" s="179" t="s">
        <v>36</v>
      </c>
      <c r="AX7449" s="179" t="s">
        <v>77</v>
      </c>
      <c r="AY7449" s="182" t="s">
        <v>442</v>
      </c>
    </row>
    <row r="7450" s="179" customFormat="true" ht="11.25" hidden="false" customHeight="false" outlineLevel="0" collapsed="false">
      <c r="B7450" s="180"/>
      <c r="D7450" s="181" t="s">
        <v>452</v>
      </c>
      <c r="E7450" s="182"/>
      <c r="F7450" s="183" t="s">
        <v>5587</v>
      </c>
      <c r="H7450" s="182"/>
      <c r="I7450" s="184"/>
      <c r="L7450" s="180"/>
      <c r="M7450" s="185"/>
      <c r="T7450" s="186"/>
      <c r="AT7450" s="182" t="s">
        <v>452</v>
      </c>
      <c r="AU7450" s="182" t="s">
        <v>90</v>
      </c>
      <c r="AV7450" s="179" t="s">
        <v>84</v>
      </c>
      <c r="AW7450" s="179" t="s">
        <v>36</v>
      </c>
      <c r="AX7450" s="179" t="s">
        <v>77</v>
      </c>
      <c r="AY7450" s="182" t="s">
        <v>442</v>
      </c>
    </row>
    <row r="7451" s="179" customFormat="true" ht="11.25" hidden="false" customHeight="false" outlineLevel="0" collapsed="false">
      <c r="B7451" s="180"/>
      <c r="D7451" s="181" t="s">
        <v>452</v>
      </c>
      <c r="E7451" s="182"/>
      <c r="F7451" s="183" t="s">
        <v>6127</v>
      </c>
      <c r="H7451" s="182"/>
      <c r="I7451" s="184"/>
      <c r="L7451" s="180"/>
      <c r="M7451" s="185"/>
      <c r="T7451" s="186"/>
      <c r="AT7451" s="182" t="s">
        <v>452</v>
      </c>
      <c r="AU7451" s="182" t="s">
        <v>90</v>
      </c>
      <c r="AV7451" s="179" t="s">
        <v>84</v>
      </c>
      <c r="AW7451" s="179" t="s">
        <v>36</v>
      </c>
      <c r="AX7451" s="179" t="s">
        <v>77</v>
      </c>
      <c r="AY7451" s="182" t="s">
        <v>442</v>
      </c>
    </row>
    <row r="7452" s="187" customFormat="true" ht="11.25" hidden="false" customHeight="false" outlineLevel="0" collapsed="false">
      <c r="B7452" s="188"/>
      <c r="D7452" s="181" t="s">
        <v>452</v>
      </c>
      <c r="E7452" s="189"/>
      <c r="F7452" s="190" t="s">
        <v>6128</v>
      </c>
      <c r="H7452" s="191" t="n">
        <v>1</v>
      </c>
      <c r="I7452" s="192"/>
      <c r="L7452" s="188"/>
      <c r="M7452" s="193"/>
      <c r="T7452" s="194"/>
      <c r="AT7452" s="189" t="s">
        <v>452</v>
      </c>
      <c r="AU7452" s="189" t="s">
        <v>90</v>
      </c>
      <c r="AV7452" s="187" t="s">
        <v>90</v>
      </c>
      <c r="AW7452" s="187" t="s">
        <v>36</v>
      </c>
      <c r="AX7452" s="187" t="s">
        <v>77</v>
      </c>
      <c r="AY7452" s="189" t="s">
        <v>442</v>
      </c>
    </row>
    <row r="7453" s="195" customFormat="true" ht="11.25" hidden="false" customHeight="false" outlineLevel="0" collapsed="false">
      <c r="B7453" s="196"/>
      <c r="D7453" s="181" t="s">
        <v>452</v>
      </c>
      <c r="E7453" s="197"/>
      <c r="F7453" s="198" t="s">
        <v>455</v>
      </c>
      <c r="H7453" s="199" t="n">
        <v>1</v>
      </c>
      <c r="I7453" s="200"/>
      <c r="L7453" s="196"/>
      <c r="M7453" s="201"/>
      <c r="T7453" s="202"/>
      <c r="AT7453" s="197" t="s">
        <v>452</v>
      </c>
      <c r="AU7453" s="197" t="s">
        <v>90</v>
      </c>
      <c r="AV7453" s="195" t="s">
        <v>448</v>
      </c>
      <c r="AW7453" s="195" t="s">
        <v>36</v>
      </c>
      <c r="AX7453" s="195" t="s">
        <v>84</v>
      </c>
      <c r="AY7453" s="197" t="s">
        <v>442</v>
      </c>
    </row>
    <row r="7454" s="22" customFormat="true" ht="48.75" hidden="false" customHeight="true" outlineLevel="0" collapsed="false">
      <c r="B7454" s="23"/>
      <c r="C7454" s="162" t="s">
        <v>3645</v>
      </c>
      <c r="D7454" s="162" t="s">
        <v>444</v>
      </c>
      <c r="E7454" s="163" t="s">
        <v>6129</v>
      </c>
      <c r="F7454" s="164" t="s">
        <v>6130</v>
      </c>
      <c r="G7454" s="165" t="s">
        <v>458</v>
      </c>
      <c r="H7454" s="166" t="n">
        <v>1</v>
      </c>
      <c r="I7454" s="167" t="n">
        <v>85349.7</v>
      </c>
      <c r="J7454" s="168" t="n">
        <f aca="false">ROUND(I7454*H7454,2)</f>
        <v>85349.7</v>
      </c>
      <c r="K7454" s="164"/>
      <c r="L7454" s="23"/>
      <c r="M7454" s="169"/>
      <c r="N7454" s="170" t="s">
        <v>49</v>
      </c>
      <c r="P7454" s="171" t="n">
        <f aca="false">O7454*H7454</f>
        <v>0</v>
      </c>
      <c r="Q7454" s="171" t="n">
        <v>0</v>
      </c>
      <c r="R7454" s="171" t="n">
        <f aca="false">Q7454*H7454</f>
        <v>0</v>
      </c>
      <c r="S7454" s="171" t="n">
        <v>0</v>
      </c>
      <c r="T7454" s="172" t="n">
        <f aca="false">S7454*H7454</f>
        <v>0</v>
      </c>
      <c r="AR7454" s="173" t="s">
        <v>550</v>
      </c>
      <c r="AT7454" s="173" t="s">
        <v>444</v>
      </c>
      <c r="AU7454" s="173" t="s">
        <v>90</v>
      </c>
      <c r="AY7454" s="3" t="s">
        <v>442</v>
      </c>
      <c r="BE7454" s="174" t="n">
        <f aca="false">IF(N7454="základní",J7454,0)</f>
        <v>0</v>
      </c>
      <c r="BF7454" s="174" t="n">
        <f aca="false">IF(N7454="snížená",J7454,0)</f>
        <v>85349.7</v>
      </c>
      <c r="BG7454" s="174" t="n">
        <f aca="false">IF(N7454="zákl. přenesená",J7454,0)</f>
        <v>0</v>
      </c>
      <c r="BH7454" s="174" t="n">
        <f aca="false">IF(N7454="sníž. přenesená",J7454,0)</f>
        <v>0</v>
      </c>
      <c r="BI7454" s="174" t="n">
        <f aca="false">IF(N7454="nulová",J7454,0)</f>
        <v>0</v>
      </c>
      <c r="BJ7454" s="3" t="s">
        <v>90</v>
      </c>
      <c r="BK7454" s="174" t="n">
        <f aca="false">ROUND(I7454*H7454,2)</f>
        <v>85349.7</v>
      </c>
      <c r="BL7454" s="3" t="s">
        <v>550</v>
      </c>
      <c r="BM7454" s="173" t="s">
        <v>6131</v>
      </c>
    </row>
    <row r="7455" s="179" customFormat="true" ht="11.25" hidden="false" customHeight="false" outlineLevel="0" collapsed="false">
      <c r="B7455" s="180"/>
      <c r="D7455" s="181" t="s">
        <v>452</v>
      </c>
      <c r="E7455" s="182"/>
      <c r="F7455" s="183" t="s">
        <v>1663</v>
      </c>
      <c r="H7455" s="182"/>
      <c r="I7455" s="184"/>
      <c r="L7455" s="180"/>
      <c r="M7455" s="185"/>
      <c r="T7455" s="186"/>
      <c r="AT7455" s="182" t="s">
        <v>452</v>
      </c>
      <c r="AU7455" s="182" t="s">
        <v>90</v>
      </c>
      <c r="AV7455" s="179" t="s">
        <v>84</v>
      </c>
      <c r="AW7455" s="179" t="s">
        <v>36</v>
      </c>
      <c r="AX7455" s="179" t="s">
        <v>77</v>
      </c>
      <c r="AY7455" s="182" t="s">
        <v>442</v>
      </c>
    </row>
    <row r="7456" s="179" customFormat="true" ht="11.25" hidden="false" customHeight="false" outlineLevel="0" collapsed="false">
      <c r="B7456" s="180"/>
      <c r="D7456" s="181" t="s">
        <v>452</v>
      </c>
      <c r="E7456" s="182"/>
      <c r="F7456" s="183" t="s">
        <v>1664</v>
      </c>
      <c r="H7456" s="182"/>
      <c r="I7456" s="184"/>
      <c r="L7456" s="180"/>
      <c r="M7456" s="185"/>
      <c r="T7456" s="186"/>
      <c r="AT7456" s="182" t="s">
        <v>452</v>
      </c>
      <c r="AU7456" s="182" t="s">
        <v>90</v>
      </c>
      <c r="AV7456" s="179" t="s">
        <v>84</v>
      </c>
      <c r="AW7456" s="179" t="s">
        <v>36</v>
      </c>
      <c r="AX7456" s="179" t="s">
        <v>77</v>
      </c>
      <c r="AY7456" s="182" t="s">
        <v>442</v>
      </c>
    </row>
    <row r="7457" s="179" customFormat="true" ht="11.25" hidden="false" customHeight="false" outlineLevel="0" collapsed="false">
      <c r="B7457" s="180"/>
      <c r="D7457" s="181" t="s">
        <v>452</v>
      </c>
      <c r="E7457" s="182"/>
      <c r="F7457" s="183" t="s">
        <v>5587</v>
      </c>
      <c r="H7457" s="182"/>
      <c r="I7457" s="184"/>
      <c r="L7457" s="180"/>
      <c r="M7457" s="185"/>
      <c r="T7457" s="186"/>
      <c r="AT7457" s="182" t="s">
        <v>452</v>
      </c>
      <c r="AU7457" s="182" t="s">
        <v>90</v>
      </c>
      <c r="AV7457" s="179" t="s">
        <v>84</v>
      </c>
      <c r="AW7457" s="179" t="s">
        <v>36</v>
      </c>
      <c r="AX7457" s="179" t="s">
        <v>77</v>
      </c>
      <c r="AY7457" s="182" t="s">
        <v>442</v>
      </c>
    </row>
    <row r="7458" s="179" customFormat="true" ht="11.25" hidden="false" customHeight="false" outlineLevel="0" collapsed="false">
      <c r="B7458" s="180"/>
      <c r="D7458" s="181" t="s">
        <v>452</v>
      </c>
      <c r="E7458" s="182"/>
      <c r="F7458" s="183" t="s">
        <v>6127</v>
      </c>
      <c r="H7458" s="182"/>
      <c r="I7458" s="184"/>
      <c r="L7458" s="180"/>
      <c r="M7458" s="185"/>
      <c r="T7458" s="186"/>
      <c r="AT7458" s="182" t="s">
        <v>452</v>
      </c>
      <c r="AU7458" s="182" t="s">
        <v>90</v>
      </c>
      <c r="AV7458" s="179" t="s">
        <v>84</v>
      </c>
      <c r="AW7458" s="179" t="s">
        <v>36</v>
      </c>
      <c r="AX7458" s="179" t="s">
        <v>77</v>
      </c>
      <c r="AY7458" s="182" t="s">
        <v>442</v>
      </c>
    </row>
    <row r="7459" s="187" customFormat="true" ht="11.25" hidden="false" customHeight="false" outlineLevel="0" collapsed="false">
      <c r="B7459" s="188"/>
      <c r="D7459" s="181" t="s">
        <v>452</v>
      </c>
      <c r="E7459" s="189"/>
      <c r="F7459" s="190" t="s">
        <v>6132</v>
      </c>
      <c r="H7459" s="191" t="n">
        <v>1</v>
      </c>
      <c r="I7459" s="192"/>
      <c r="L7459" s="188"/>
      <c r="M7459" s="193"/>
      <c r="T7459" s="194"/>
      <c r="AT7459" s="189" t="s">
        <v>452</v>
      </c>
      <c r="AU7459" s="189" t="s">
        <v>90</v>
      </c>
      <c r="AV7459" s="187" t="s">
        <v>90</v>
      </c>
      <c r="AW7459" s="187" t="s">
        <v>36</v>
      </c>
      <c r="AX7459" s="187" t="s">
        <v>77</v>
      </c>
      <c r="AY7459" s="189" t="s">
        <v>442</v>
      </c>
    </row>
    <row r="7460" s="195" customFormat="true" ht="11.25" hidden="false" customHeight="false" outlineLevel="0" collapsed="false">
      <c r="B7460" s="196"/>
      <c r="D7460" s="181" t="s">
        <v>452</v>
      </c>
      <c r="E7460" s="197"/>
      <c r="F7460" s="198" t="s">
        <v>455</v>
      </c>
      <c r="H7460" s="199" t="n">
        <v>1</v>
      </c>
      <c r="I7460" s="200"/>
      <c r="L7460" s="196"/>
      <c r="M7460" s="201"/>
      <c r="T7460" s="202"/>
      <c r="AT7460" s="197" t="s">
        <v>452</v>
      </c>
      <c r="AU7460" s="197" t="s">
        <v>90</v>
      </c>
      <c r="AV7460" s="195" t="s">
        <v>448</v>
      </c>
      <c r="AW7460" s="195" t="s">
        <v>36</v>
      </c>
      <c r="AX7460" s="195" t="s">
        <v>84</v>
      </c>
      <c r="AY7460" s="197" t="s">
        <v>442</v>
      </c>
    </row>
    <row r="7461" s="22" customFormat="true" ht="44.25" hidden="false" customHeight="true" outlineLevel="0" collapsed="false">
      <c r="B7461" s="23"/>
      <c r="C7461" s="162" t="s">
        <v>3735</v>
      </c>
      <c r="D7461" s="162" t="s">
        <v>444</v>
      </c>
      <c r="E7461" s="163" t="s">
        <v>6133</v>
      </c>
      <c r="F7461" s="164" t="s">
        <v>6134</v>
      </c>
      <c r="G7461" s="165" t="s">
        <v>458</v>
      </c>
      <c r="H7461" s="166" t="n">
        <v>1</v>
      </c>
      <c r="I7461" s="167" t="n">
        <v>72909</v>
      </c>
      <c r="J7461" s="168" t="n">
        <f aca="false">ROUND(I7461*H7461,2)</f>
        <v>72909</v>
      </c>
      <c r="K7461" s="164"/>
      <c r="L7461" s="23"/>
      <c r="M7461" s="169"/>
      <c r="N7461" s="170" t="s">
        <v>49</v>
      </c>
      <c r="P7461" s="171" t="n">
        <f aca="false">O7461*H7461</f>
        <v>0</v>
      </c>
      <c r="Q7461" s="171" t="n">
        <v>0</v>
      </c>
      <c r="R7461" s="171" t="n">
        <f aca="false">Q7461*H7461</f>
        <v>0</v>
      </c>
      <c r="S7461" s="171" t="n">
        <v>0</v>
      </c>
      <c r="T7461" s="172" t="n">
        <f aca="false">S7461*H7461</f>
        <v>0</v>
      </c>
      <c r="AR7461" s="173" t="s">
        <v>550</v>
      </c>
      <c r="AT7461" s="173" t="s">
        <v>444</v>
      </c>
      <c r="AU7461" s="173" t="s">
        <v>90</v>
      </c>
      <c r="AY7461" s="3" t="s">
        <v>442</v>
      </c>
      <c r="BE7461" s="174" t="n">
        <f aca="false">IF(N7461="základní",J7461,0)</f>
        <v>0</v>
      </c>
      <c r="BF7461" s="174" t="n">
        <f aca="false">IF(N7461="snížená",J7461,0)</f>
        <v>72909</v>
      </c>
      <c r="BG7461" s="174" t="n">
        <f aca="false">IF(N7461="zákl. přenesená",J7461,0)</f>
        <v>0</v>
      </c>
      <c r="BH7461" s="174" t="n">
        <f aca="false">IF(N7461="sníž. přenesená",J7461,0)</f>
        <v>0</v>
      </c>
      <c r="BI7461" s="174" t="n">
        <f aca="false">IF(N7461="nulová",J7461,0)</f>
        <v>0</v>
      </c>
      <c r="BJ7461" s="3" t="s">
        <v>90</v>
      </c>
      <c r="BK7461" s="174" t="n">
        <f aca="false">ROUND(I7461*H7461,2)</f>
        <v>72909</v>
      </c>
      <c r="BL7461" s="3" t="s">
        <v>550</v>
      </c>
      <c r="BM7461" s="173" t="s">
        <v>6135</v>
      </c>
    </row>
    <row r="7462" s="179" customFormat="true" ht="11.25" hidden="false" customHeight="false" outlineLevel="0" collapsed="false">
      <c r="B7462" s="180"/>
      <c r="D7462" s="181" t="s">
        <v>452</v>
      </c>
      <c r="E7462" s="182"/>
      <c r="F7462" s="183" t="s">
        <v>1663</v>
      </c>
      <c r="H7462" s="182"/>
      <c r="I7462" s="184"/>
      <c r="L7462" s="180"/>
      <c r="M7462" s="185"/>
      <c r="T7462" s="186"/>
      <c r="AT7462" s="182" t="s">
        <v>452</v>
      </c>
      <c r="AU7462" s="182" t="s">
        <v>90</v>
      </c>
      <c r="AV7462" s="179" t="s">
        <v>84</v>
      </c>
      <c r="AW7462" s="179" t="s">
        <v>36</v>
      </c>
      <c r="AX7462" s="179" t="s">
        <v>77</v>
      </c>
      <c r="AY7462" s="182" t="s">
        <v>442</v>
      </c>
    </row>
    <row r="7463" s="179" customFormat="true" ht="11.25" hidden="false" customHeight="false" outlineLevel="0" collapsed="false">
      <c r="B7463" s="180"/>
      <c r="D7463" s="181" t="s">
        <v>452</v>
      </c>
      <c r="E7463" s="182"/>
      <c r="F7463" s="183" t="s">
        <v>1664</v>
      </c>
      <c r="H7463" s="182"/>
      <c r="I7463" s="184"/>
      <c r="L7463" s="180"/>
      <c r="M7463" s="185"/>
      <c r="T7463" s="186"/>
      <c r="AT7463" s="182" t="s">
        <v>452</v>
      </c>
      <c r="AU7463" s="182" t="s">
        <v>90</v>
      </c>
      <c r="AV7463" s="179" t="s">
        <v>84</v>
      </c>
      <c r="AW7463" s="179" t="s">
        <v>36</v>
      </c>
      <c r="AX7463" s="179" t="s">
        <v>77</v>
      </c>
      <c r="AY7463" s="182" t="s">
        <v>442</v>
      </c>
    </row>
    <row r="7464" s="179" customFormat="true" ht="11.25" hidden="false" customHeight="false" outlineLevel="0" collapsed="false">
      <c r="B7464" s="180"/>
      <c r="D7464" s="181" t="s">
        <v>452</v>
      </c>
      <c r="E7464" s="182"/>
      <c r="F7464" s="183" t="s">
        <v>5587</v>
      </c>
      <c r="H7464" s="182"/>
      <c r="I7464" s="184"/>
      <c r="L7464" s="180"/>
      <c r="M7464" s="185"/>
      <c r="T7464" s="186"/>
      <c r="AT7464" s="182" t="s">
        <v>452</v>
      </c>
      <c r="AU7464" s="182" t="s">
        <v>90</v>
      </c>
      <c r="AV7464" s="179" t="s">
        <v>84</v>
      </c>
      <c r="AW7464" s="179" t="s">
        <v>36</v>
      </c>
      <c r="AX7464" s="179" t="s">
        <v>77</v>
      </c>
      <c r="AY7464" s="182" t="s">
        <v>442</v>
      </c>
    </row>
    <row r="7465" s="179" customFormat="true" ht="11.25" hidden="false" customHeight="false" outlineLevel="0" collapsed="false">
      <c r="B7465" s="180"/>
      <c r="D7465" s="181" t="s">
        <v>452</v>
      </c>
      <c r="E7465" s="182"/>
      <c r="F7465" s="183" t="s">
        <v>6127</v>
      </c>
      <c r="H7465" s="182"/>
      <c r="I7465" s="184"/>
      <c r="L7465" s="180"/>
      <c r="M7465" s="185"/>
      <c r="T7465" s="186"/>
      <c r="AT7465" s="182" t="s">
        <v>452</v>
      </c>
      <c r="AU7465" s="182" t="s">
        <v>90</v>
      </c>
      <c r="AV7465" s="179" t="s">
        <v>84</v>
      </c>
      <c r="AW7465" s="179" t="s">
        <v>36</v>
      </c>
      <c r="AX7465" s="179" t="s">
        <v>77</v>
      </c>
      <c r="AY7465" s="182" t="s">
        <v>442</v>
      </c>
    </row>
    <row r="7466" s="187" customFormat="true" ht="11.25" hidden="false" customHeight="false" outlineLevel="0" collapsed="false">
      <c r="B7466" s="188"/>
      <c r="D7466" s="181" t="s">
        <v>452</v>
      </c>
      <c r="E7466" s="189"/>
      <c r="F7466" s="190" t="s">
        <v>6136</v>
      </c>
      <c r="H7466" s="191" t="n">
        <v>1</v>
      </c>
      <c r="I7466" s="192"/>
      <c r="L7466" s="188"/>
      <c r="M7466" s="193"/>
      <c r="T7466" s="194"/>
      <c r="AT7466" s="189" t="s">
        <v>452</v>
      </c>
      <c r="AU7466" s="189" t="s">
        <v>90</v>
      </c>
      <c r="AV7466" s="187" t="s">
        <v>90</v>
      </c>
      <c r="AW7466" s="187" t="s">
        <v>36</v>
      </c>
      <c r="AX7466" s="187" t="s">
        <v>77</v>
      </c>
      <c r="AY7466" s="189" t="s">
        <v>442</v>
      </c>
    </row>
    <row r="7467" s="195" customFormat="true" ht="11.25" hidden="false" customHeight="false" outlineLevel="0" collapsed="false">
      <c r="B7467" s="196"/>
      <c r="D7467" s="181" t="s">
        <v>452</v>
      </c>
      <c r="E7467" s="197"/>
      <c r="F7467" s="198" t="s">
        <v>455</v>
      </c>
      <c r="H7467" s="199" t="n">
        <v>1</v>
      </c>
      <c r="I7467" s="200"/>
      <c r="L7467" s="196"/>
      <c r="M7467" s="201"/>
      <c r="T7467" s="202"/>
      <c r="AT7467" s="197" t="s">
        <v>452</v>
      </c>
      <c r="AU7467" s="197" t="s">
        <v>90</v>
      </c>
      <c r="AV7467" s="195" t="s">
        <v>448</v>
      </c>
      <c r="AW7467" s="195" t="s">
        <v>36</v>
      </c>
      <c r="AX7467" s="195" t="s">
        <v>84</v>
      </c>
      <c r="AY7467" s="197" t="s">
        <v>442</v>
      </c>
    </row>
    <row r="7468" s="22" customFormat="true" ht="55.5" hidden="false" customHeight="true" outlineLevel="0" collapsed="false">
      <c r="B7468" s="23"/>
      <c r="C7468" s="162" t="s">
        <v>3993</v>
      </c>
      <c r="D7468" s="162" t="s">
        <v>444</v>
      </c>
      <c r="E7468" s="163" t="s">
        <v>6137</v>
      </c>
      <c r="F7468" s="164" t="s">
        <v>6138</v>
      </c>
      <c r="G7468" s="165" t="s">
        <v>458</v>
      </c>
      <c r="H7468" s="166" t="n">
        <v>1</v>
      </c>
      <c r="I7468" s="167" t="n">
        <v>69867</v>
      </c>
      <c r="J7468" s="168" t="n">
        <f aca="false">ROUND(I7468*H7468,2)</f>
        <v>69867</v>
      </c>
      <c r="K7468" s="164"/>
      <c r="L7468" s="23"/>
      <c r="M7468" s="169"/>
      <c r="N7468" s="170" t="s">
        <v>49</v>
      </c>
      <c r="P7468" s="171" t="n">
        <f aca="false">O7468*H7468</f>
        <v>0</v>
      </c>
      <c r="Q7468" s="171" t="n">
        <v>0</v>
      </c>
      <c r="R7468" s="171" t="n">
        <f aca="false">Q7468*H7468</f>
        <v>0</v>
      </c>
      <c r="S7468" s="171" t="n">
        <v>0</v>
      </c>
      <c r="T7468" s="172" t="n">
        <f aca="false">S7468*H7468</f>
        <v>0</v>
      </c>
      <c r="AR7468" s="173" t="s">
        <v>550</v>
      </c>
      <c r="AT7468" s="173" t="s">
        <v>444</v>
      </c>
      <c r="AU7468" s="173" t="s">
        <v>90</v>
      </c>
      <c r="AY7468" s="3" t="s">
        <v>442</v>
      </c>
      <c r="BE7468" s="174" t="n">
        <f aca="false">IF(N7468="základní",J7468,0)</f>
        <v>0</v>
      </c>
      <c r="BF7468" s="174" t="n">
        <f aca="false">IF(N7468="snížená",J7468,0)</f>
        <v>69867</v>
      </c>
      <c r="BG7468" s="174" t="n">
        <f aca="false">IF(N7468="zákl. přenesená",J7468,0)</f>
        <v>0</v>
      </c>
      <c r="BH7468" s="174" t="n">
        <f aca="false">IF(N7468="sníž. přenesená",J7468,0)</f>
        <v>0</v>
      </c>
      <c r="BI7468" s="174" t="n">
        <f aca="false">IF(N7468="nulová",J7468,0)</f>
        <v>0</v>
      </c>
      <c r="BJ7468" s="3" t="s">
        <v>90</v>
      </c>
      <c r="BK7468" s="174" t="n">
        <f aca="false">ROUND(I7468*H7468,2)</f>
        <v>69867</v>
      </c>
      <c r="BL7468" s="3" t="s">
        <v>550</v>
      </c>
      <c r="BM7468" s="173" t="s">
        <v>6139</v>
      </c>
    </row>
    <row r="7469" s="179" customFormat="true" ht="11.25" hidden="false" customHeight="false" outlineLevel="0" collapsed="false">
      <c r="B7469" s="180"/>
      <c r="D7469" s="181" t="s">
        <v>452</v>
      </c>
      <c r="E7469" s="182"/>
      <c r="F7469" s="183" t="s">
        <v>1663</v>
      </c>
      <c r="H7469" s="182"/>
      <c r="I7469" s="184"/>
      <c r="L7469" s="180"/>
      <c r="M7469" s="185"/>
      <c r="T7469" s="186"/>
      <c r="AT7469" s="182" t="s">
        <v>452</v>
      </c>
      <c r="AU7469" s="182" t="s">
        <v>90</v>
      </c>
      <c r="AV7469" s="179" t="s">
        <v>84</v>
      </c>
      <c r="AW7469" s="179" t="s">
        <v>36</v>
      </c>
      <c r="AX7469" s="179" t="s">
        <v>77</v>
      </c>
      <c r="AY7469" s="182" t="s">
        <v>442</v>
      </c>
    </row>
    <row r="7470" s="179" customFormat="true" ht="11.25" hidden="false" customHeight="false" outlineLevel="0" collapsed="false">
      <c r="B7470" s="180"/>
      <c r="D7470" s="181" t="s">
        <v>452</v>
      </c>
      <c r="E7470" s="182"/>
      <c r="F7470" s="183" t="s">
        <v>1664</v>
      </c>
      <c r="H7470" s="182"/>
      <c r="I7470" s="184"/>
      <c r="L7470" s="180"/>
      <c r="M7470" s="185"/>
      <c r="T7470" s="186"/>
      <c r="AT7470" s="182" t="s">
        <v>452</v>
      </c>
      <c r="AU7470" s="182" t="s">
        <v>90</v>
      </c>
      <c r="AV7470" s="179" t="s">
        <v>84</v>
      </c>
      <c r="AW7470" s="179" t="s">
        <v>36</v>
      </c>
      <c r="AX7470" s="179" t="s">
        <v>77</v>
      </c>
      <c r="AY7470" s="182" t="s">
        <v>442</v>
      </c>
    </row>
    <row r="7471" s="179" customFormat="true" ht="11.25" hidden="false" customHeight="false" outlineLevel="0" collapsed="false">
      <c r="B7471" s="180"/>
      <c r="D7471" s="181" t="s">
        <v>452</v>
      </c>
      <c r="E7471" s="182"/>
      <c r="F7471" s="183" t="s">
        <v>5587</v>
      </c>
      <c r="H7471" s="182"/>
      <c r="I7471" s="184"/>
      <c r="L7471" s="180"/>
      <c r="M7471" s="185"/>
      <c r="T7471" s="186"/>
      <c r="AT7471" s="182" t="s">
        <v>452</v>
      </c>
      <c r="AU7471" s="182" t="s">
        <v>90</v>
      </c>
      <c r="AV7471" s="179" t="s">
        <v>84</v>
      </c>
      <c r="AW7471" s="179" t="s">
        <v>36</v>
      </c>
      <c r="AX7471" s="179" t="s">
        <v>77</v>
      </c>
      <c r="AY7471" s="182" t="s">
        <v>442</v>
      </c>
    </row>
    <row r="7472" s="179" customFormat="true" ht="11.25" hidden="false" customHeight="false" outlineLevel="0" collapsed="false">
      <c r="B7472" s="180"/>
      <c r="D7472" s="181" t="s">
        <v>452</v>
      </c>
      <c r="E7472" s="182"/>
      <c r="F7472" s="183" t="s">
        <v>6127</v>
      </c>
      <c r="H7472" s="182"/>
      <c r="I7472" s="184"/>
      <c r="L7472" s="180"/>
      <c r="M7472" s="185"/>
      <c r="T7472" s="186"/>
      <c r="AT7472" s="182" t="s">
        <v>452</v>
      </c>
      <c r="AU7472" s="182" t="s">
        <v>90</v>
      </c>
      <c r="AV7472" s="179" t="s">
        <v>84</v>
      </c>
      <c r="AW7472" s="179" t="s">
        <v>36</v>
      </c>
      <c r="AX7472" s="179" t="s">
        <v>77</v>
      </c>
      <c r="AY7472" s="182" t="s">
        <v>442</v>
      </c>
    </row>
    <row r="7473" s="187" customFormat="true" ht="11.25" hidden="false" customHeight="false" outlineLevel="0" collapsed="false">
      <c r="B7473" s="188"/>
      <c r="D7473" s="181" t="s">
        <v>452</v>
      </c>
      <c r="E7473" s="189"/>
      <c r="F7473" s="190" t="s">
        <v>6140</v>
      </c>
      <c r="H7473" s="191" t="n">
        <v>1</v>
      </c>
      <c r="I7473" s="192"/>
      <c r="L7473" s="188"/>
      <c r="M7473" s="193"/>
      <c r="T7473" s="194"/>
      <c r="AT7473" s="189" t="s">
        <v>452</v>
      </c>
      <c r="AU7473" s="189" t="s">
        <v>90</v>
      </c>
      <c r="AV7473" s="187" t="s">
        <v>90</v>
      </c>
      <c r="AW7473" s="187" t="s">
        <v>36</v>
      </c>
      <c r="AX7473" s="187" t="s">
        <v>77</v>
      </c>
      <c r="AY7473" s="189" t="s">
        <v>442</v>
      </c>
    </row>
    <row r="7474" s="195" customFormat="true" ht="11.25" hidden="false" customHeight="false" outlineLevel="0" collapsed="false">
      <c r="B7474" s="196"/>
      <c r="D7474" s="181" t="s">
        <v>452</v>
      </c>
      <c r="E7474" s="197"/>
      <c r="F7474" s="198" t="s">
        <v>455</v>
      </c>
      <c r="H7474" s="199" t="n">
        <v>1</v>
      </c>
      <c r="I7474" s="200"/>
      <c r="L7474" s="196"/>
      <c r="M7474" s="201"/>
      <c r="T7474" s="202"/>
      <c r="AT7474" s="197" t="s">
        <v>452</v>
      </c>
      <c r="AU7474" s="197" t="s">
        <v>90</v>
      </c>
      <c r="AV7474" s="195" t="s">
        <v>448</v>
      </c>
      <c r="AW7474" s="195" t="s">
        <v>36</v>
      </c>
      <c r="AX7474" s="195" t="s">
        <v>84</v>
      </c>
      <c r="AY7474" s="197" t="s">
        <v>442</v>
      </c>
    </row>
    <row r="7475" s="22" customFormat="true" ht="48.75" hidden="false" customHeight="true" outlineLevel="0" collapsed="false">
      <c r="B7475" s="23"/>
      <c r="C7475" s="162" t="s">
        <v>6141</v>
      </c>
      <c r="D7475" s="162" t="s">
        <v>444</v>
      </c>
      <c r="E7475" s="163" t="s">
        <v>6142</v>
      </c>
      <c r="F7475" s="164" t="s">
        <v>6143</v>
      </c>
      <c r="G7475" s="165" t="s">
        <v>458</v>
      </c>
      <c r="H7475" s="166" t="n">
        <v>1</v>
      </c>
      <c r="I7475" s="167" t="n">
        <v>67518</v>
      </c>
      <c r="J7475" s="168" t="n">
        <f aca="false">ROUND(I7475*H7475,2)</f>
        <v>67518</v>
      </c>
      <c r="K7475" s="164"/>
      <c r="L7475" s="23"/>
      <c r="M7475" s="169"/>
      <c r="N7475" s="170" t="s">
        <v>49</v>
      </c>
      <c r="P7475" s="171" t="n">
        <f aca="false">O7475*H7475</f>
        <v>0</v>
      </c>
      <c r="Q7475" s="171" t="n">
        <v>0</v>
      </c>
      <c r="R7475" s="171" t="n">
        <f aca="false">Q7475*H7475</f>
        <v>0</v>
      </c>
      <c r="S7475" s="171" t="n">
        <v>0</v>
      </c>
      <c r="T7475" s="172" t="n">
        <f aca="false">S7475*H7475</f>
        <v>0</v>
      </c>
      <c r="AR7475" s="173" t="s">
        <v>550</v>
      </c>
      <c r="AT7475" s="173" t="s">
        <v>444</v>
      </c>
      <c r="AU7475" s="173" t="s">
        <v>90</v>
      </c>
      <c r="AY7475" s="3" t="s">
        <v>442</v>
      </c>
      <c r="BE7475" s="174" t="n">
        <f aca="false">IF(N7475="základní",J7475,0)</f>
        <v>0</v>
      </c>
      <c r="BF7475" s="174" t="n">
        <f aca="false">IF(N7475="snížená",J7475,0)</f>
        <v>67518</v>
      </c>
      <c r="BG7475" s="174" t="n">
        <f aca="false">IF(N7475="zákl. přenesená",J7475,0)</f>
        <v>0</v>
      </c>
      <c r="BH7475" s="174" t="n">
        <f aca="false">IF(N7475="sníž. přenesená",J7475,0)</f>
        <v>0</v>
      </c>
      <c r="BI7475" s="174" t="n">
        <f aca="false">IF(N7475="nulová",J7475,0)</f>
        <v>0</v>
      </c>
      <c r="BJ7475" s="3" t="s">
        <v>90</v>
      </c>
      <c r="BK7475" s="174" t="n">
        <f aca="false">ROUND(I7475*H7475,2)</f>
        <v>67518</v>
      </c>
      <c r="BL7475" s="3" t="s">
        <v>550</v>
      </c>
      <c r="BM7475" s="173" t="s">
        <v>6144</v>
      </c>
    </row>
    <row r="7476" s="179" customFormat="true" ht="11.25" hidden="false" customHeight="false" outlineLevel="0" collapsed="false">
      <c r="B7476" s="180"/>
      <c r="D7476" s="181" t="s">
        <v>452</v>
      </c>
      <c r="E7476" s="182"/>
      <c r="F7476" s="183" t="s">
        <v>1663</v>
      </c>
      <c r="H7476" s="182"/>
      <c r="I7476" s="184"/>
      <c r="L7476" s="180"/>
      <c r="M7476" s="185"/>
      <c r="T7476" s="186"/>
      <c r="AT7476" s="182" t="s">
        <v>452</v>
      </c>
      <c r="AU7476" s="182" t="s">
        <v>90</v>
      </c>
      <c r="AV7476" s="179" t="s">
        <v>84</v>
      </c>
      <c r="AW7476" s="179" t="s">
        <v>36</v>
      </c>
      <c r="AX7476" s="179" t="s">
        <v>77</v>
      </c>
      <c r="AY7476" s="182" t="s">
        <v>442</v>
      </c>
    </row>
    <row r="7477" s="179" customFormat="true" ht="11.25" hidden="false" customHeight="false" outlineLevel="0" collapsed="false">
      <c r="B7477" s="180"/>
      <c r="D7477" s="181" t="s">
        <v>452</v>
      </c>
      <c r="E7477" s="182"/>
      <c r="F7477" s="183" t="s">
        <v>1664</v>
      </c>
      <c r="H7477" s="182"/>
      <c r="I7477" s="184"/>
      <c r="L7477" s="180"/>
      <c r="M7477" s="185"/>
      <c r="T7477" s="186"/>
      <c r="AT7477" s="182" t="s">
        <v>452</v>
      </c>
      <c r="AU7477" s="182" t="s">
        <v>90</v>
      </c>
      <c r="AV7477" s="179" t="s">
        <v>84</v>
      </c>
      <c r="AW7477" s="179" t="s">
        <v>36</v>
      </c>
      <c r="AX7477" s="179" t="s">
        <v>77</v>
      </c>
      <c r="AY7477" s="182" t="s">
        <v>442</v>
      </c>
    </row>
    <row r="7478" s="179" customFormat="true" ht="11.25" hidden="false" customHeight="false" outlineLevel="0" collapsed="false">
      <c r="B7478" s="180"/>
      <c r="D7478" s="181" t="s">
        <v>452</v>
      </c>
      <c r="E7478" s="182"/>
      <c r="F7478" s="183" t="s">
        <v>5587</v>
      </c>
      <c r="H7478" s="182"/>
      <c r="I7478" s="184"/>
      <c r="L7478" s="180"/>
      <c r="M7478" s="185"/>
      <c r="T7478" s="186"/>
      <c r="AT7478" s="182" t="s">
        <v>452</v>
      </c>
      <c r="AU7478" s="182" t="s">
        <v>90</v>
      </c>
      <c r="AV7478" s="179" t="s">
        <v>84</v>
      </c>
      <c r="AW7478" s="179" t="s">
        <v>36</v>
      </c>
      <c r="AX7478" s="179" t="s">
        <v>77</v>
      </c>
      <c r="AY7478" s="182" t="s">
        <v>442</v>
      </c>
    </row>
    <row r="7479" s="179" customFormat="true" ht="11.25" hidden="false" customHeight="false" outlineLevel="0" collapsed="false">
      <c r="B7479" s="180"/>
      <c r="D7479" s="181" t="s">
        <v>452</v>
      </c>
      <c r="E7479" s="182"/>
      <c r="F7479" s="183" t="s">
        <v>6127</v>
      </c>
      <c r="H7479" s="182"/>
      <c r="I7479" s="184"/>
      <c r="L7479" s="180"/>
      <c r="M7479" s="185"/>
      <c r="T7479" s="186"/>
      <c r="AT7479" s="182" t="s">
        <v>452</v>
      </c>
      <c r="AU7479" s="182" t="s">
        <v>90</v>
      </c>
      <c r="AV7479" s="179" t="s">
        <v>84</v>
      </c>
      <c r="AW7479" s="179" t="s">
        <v>36</v>
      </c>
      <c r="AX7479" s="179" t="s">
        <v>77</v>
      </c>
      <c r="AY7479" s="182" t="s">
        <v>442</v>
      </c>
    </row>
    <row r="7480" s="187" customFormat="true" ht="11.25" hidden="false" customHeight="false" outlineLevel="0" collapsed="false">
      <c r="B7480" s="188"/>
      <c r="D7480" s="181" t="s">
        <v>452</v>
      </c>
      <c r="E7480" s="189"/>
      <c r="F7480" s="190" t="s">
        <v>6145</v>
      </c>
      <c r="H7480" s="191" t="n">
        <v>1</v>
      </c>
      <c r="I7480" s="192"/>
      <c r="L7480" s="188"/>
      <c r="M7480" s="193"/>
      <c r="T7480" s="194"/>
      <c r="AT7480" s="189" t="s">
        <v>452</v>
      </c>
      <c r="AU7480" s="189" t="s">
        <v>90</v>
      </c>
      <c r="AV7480" s="187" t="s">
        <v>90</v>
      </c>
      <c r="AW7480" s="187" t="s">
        <v>36</v>
      </c>
      <c r="AX7480" s="187" t="s">
        <v>77</v>
      </c>
      <c r="AY7480" s="189" t="s">
        <v>442</v>
      </c>
    </row>
    <row r="7481" s="195" customFormat="true" ht="11.25" hidden="false" customHeight="false" outlineLevel="0" collapsed="false">
      <c r="B7481" s="196"/>
      <c r="D7481" s="181" t="s">
        <v>452</v>
      </c>
      <c r="E7481" s="197"/>
      <c r="F7481" s="198" t="s">
        <v>455</v>
      </c>
      <c r="H7481" s="199" t="n">
        <v>1</v>
      </c>
      <c r="I7481" s="200"/>
      <c r="L7481" s="196"/>
      <c r="M7481" s="201"/>
      <c r="T7481" s="202"/>
      <c r="AT7481" s="197" t="s">
        <v>452</v>
      </c>
      <c r="AU7481" s="197" t="s">
        <v>90</v>
      </c>
      <c r="AV7481" s="195" t="s">
        <v>448</v>
      </c>
      <c r="AW7481" s="195" t="s">
        <v>36</v>
      </c>
      <c r="AX7481" s="195" t="s">
        <v>84</v>
      </c>
      <c r="AY7481" s="197" t="s">
        <v>442</v>
      </c>
    </row>
    <row r="7482" s="22" customFormat="true" ht="55.5" hidden="false" customHeight="true" outlineLevel="0" collapsed="false">
      <c r="B7482" s="23"/>
      <c r="C7482" s="162" t="s">
        <v>6146</v>
      </c>
      <c r="D7482" s="162" t="s">
        <v>444</v>
      </c>
      <c r="E7482" s="163" t="s">
        <v>6147</v>
      </c>
      <c r="F7482" s="164" t="s">
        <v>6138</v>
      </c>
      <c r="G7482" s="165" t="s">
        <v>458</v>
      </c>
      <c r="H7482" s="166" t="n">
        <v>1</v>
      </c>
      <c r="I7482" s="167" t="n">
        <v>68664.6</v>
      </c>
      <c r="J7482" s="168" t="n">
        <f aca="false">ROUND(I7482*H7482,2)</f>
        <v>68664.6</v>
      </c>
      <c r="K7482" s="164"/>
      <c r="L7482" s="23"/>
      <c r="M7482" s="169"/>
      <c r="N7482" s="170" t="s">
        <v>49</v>
      </c>
      <c r="P7482" s="171" t="n">
        <f aca="false">O7482*H7482</f>
        <v>0</v>
      </c>
      <c r="Q7482" s="171" t="n">
        <v>0</v>
      </c>
      <c r="R7482" s="171" t="n">
        <f aca="false">Q7482*H7482</f>
        <v>0</v>
      </c>
      <c r="S7482" s="171" t="n">
        <v>0</v>
      </c>
      <c r="T7482" s="172" t="n">
        <f aca="false">S7482*H7482</f>
        <v>0</v>
      </c>
      <c r="AR7482" s="173" t="s">
        <v>550</v>
      </c>
      <c r="AT7482" s="173" t="s">
        <v>444</v>
      </c>
      <c r="AU7482" s="173" t="s">
        <v>90</v>
      </c>
      <c r="AY7482" s="3" t="s">
        <v>442</v>
      </c>
      <c r="BE7482" s="174" t="n">
        <f aca="false">IF(N7482="základní",J7482,0)</f>
        <v>0</v>
      </c>
      <c r="BF7482" s="174" t="n">
        <f aca="false">IF(N7482="snížená",J7482,0)</f>
        <v>68664.6</v>
      </c>
      <c r="BG7482" s="174" t="n">
        <f aca="false">IF(N7482="zákl. přenesená",J7482,0)</f>
        <v>0</v>
      </c>
      <c r="BH7482" s="174" t="n">
        <f aca="false">IF(N7482="sníž. přenesená",J7482,0)</f>
        <v>0</v>
      </c>
      <c r="BI7482" s="174" t="n">
        <f aca="false">IF(N7482="nulová",J7482,0)</f>
        <v>0</v>
      </c>
      <c r="BJ7482" s="3" t="s">
        <v>90</v>
      </c>
      <c r="BK7482" s="174" t="n">
        <f aca="false">ROUND(I7482*H7482,2)</f>
        <v>68664.6</v>
      </c>
      <c r="BL7482" s="3" t="s">
        <v>550</v>
      </c>
      <c r="BM7482" s="173" t="s">
        <v>6148</v>
      </c>
    </row>
    <row r="7483" s="179" customFormat="true" ht="11.25" hidden="false" customHeight="false" outlineLevel="0" collapsed="false">
      <c r="B7483" s="180"/>
      <c r="D7483" s="181" t="s">
        <v>452</v>
      </c>
      <c r="E7483" s="182"/>
      <c r="F7483" s="183" t="s">
        <v>1663</v>
      </c>
      <c r="H7483" s="182"/>
      <c r="I7483" s="184"/>
      <c r="L7483" s="180"/>
      <c r="M7483" s="185"/>
      <c r="T7483" s="186"/>
      <c r="AT7483" s="182" t="s">
        <v>452</v>
      </c>
      <c r="AU7483" s="182" t="s">
        <v>90</v>
      </c>
      <c r="AV7483" s="179" t="s">
        <v>84</v>
      </c>
      <c r="AW7483" s="179" t="s">
        <v>36</v>
      </c>
      <c r="AX7483" s="179" t="s">
        <v>77</v>
      </c>
      <c r="AY7483" s="182" t="s">
        <v>442</v>
      </c>
    </row>
    <row r="7484" s="179" customFormat="true" ht="11.25" hidden="false" customHeight="false" outlineLevel="0" collapsed="false">
      <c r="B7484" s="180"/>
      <c r="D7484" s="181" t="s">
        <v>452</v>
      </c>
      <c r="E7484" s="182"/>
      <c r="F7484" s="183" t="s">
        <v>1664</v>
      </c>
      <c r="H7484" s="182"/>
      <c r="I7484" s="184"/>
      <c r="L7484" s="180"/>
      <c r="M7484" s="185"/>
      <c r="T7484" s="186"/>
      <c r="AT7484" s="182" t="s">
        <v>452</v>
      </c>
      <c r="AU7484" s="182" t="s">
        <v>90</v>
      </c>
      <c r="AV7484" s="179" t="s">
        <v>84</v>
      </c>
      <c r="AW7484" s="179" t="s">
        <v>36</v>
      </c>
      <c r="AX7484" s="179" t="s">
        <v>77</v>
      </c>
      <c r="AY7484" s="182" t="s">
        <v>442</v>
      </c>
    </row>
    <row r="7485" s="179" customFormat="true" ht="11.25" hidden="false" customHeight="false" outlineLevel="0" collapsed="false">
      <c r="B7485" s="180"/>
      <c r="D7485" s="181" t="s">
        <v>452</v>
      </c>
      <c r="E7485" s="182"/>
      <c r="F7485" s="183" t="s">
        <v>5587</v>
      </c>
      <c r="H7485" s="182"/>
      <c r="I7485" s="184"/>
      <c r="L7485" s="180"/>
      <c r="M7485" s="185"/>
      <c r="T7485" s="186"/>
      <c r="AT7485" s="182" t="s">
        <v>452</v>
      </c>
      <c r="AU7485" s="182" t="s">
        <v>90</v>
      </c>
      <c r="AV7485" s="179" t="s">
        <v>84</v>
      </c>
      <c r="AW7485" s="179" t="s">
        <v>36</v>
      </c>
      <c r="AX7485" s="179" t="s">
        <v>77</v>
      </c>
      <c r="AY7485" s="182" t="s">
        <v>442</v>
      </c>
    </row>
    <row r="7486" s="179" customFormat="true" ht="11.25" hidden="false" customHeight="false" outlineLevel="0" collapsed="false">
      <c r="B7486" s="180"/>
      <c r="D7486" s="181" t="s">
        <v>452</v>
      </c>
      <c r="E7486" s="182"/>
      <c r="F7486" s="183" t="s">
        <v>6127</v>
      </c>
      <c r="H7486" s="182"/>
      <c r="I7486" s="184"/>
      <c r="L7486" s="180"/>
      <c r="M7486" s="185"/>
      <c r="T7486" s="186"/>
      <c r="AT7486" s="182" t="s">
        <v>452</v>
      </c>
      <c r="AU7486" s="182" t="s">
        <v>90</v>
      </c>
      <c r="AV7486" s="179" t="s">
        <v>84</v>
      </c>
      <c r="AW7486" s="179" t="s">
        <v>36</v>
      </c>
      <c r="AX7486" s="179" t="s">
        <v>77</v>
      </c>
      <c r="AY7486" s="182" t="s">
        <v>442</v>
      </c>
    </row>
    <row r="7487" s="187" customFormat="true" ht="11.25" hidden="false" customHeight="false" outlineLevel="0" collapsed="false">
      <c r="B7487" s="188"/>
      <c r="D7487" s="181" t="s">
        <v>452</v>
      </c>
      <c r="E7487" s="189"/>
      <c r="F7487" s="190" t="s">
        <v>6149</v>
      </c>
      <c r="H7487" s="191" t="n">
        <v>1</v>
      </c>
      <c r="I7487" s="192"/>
      <c r="L7487" s="188"/>
      <c r="M7487" s="193"/>
      <c r="T7487" s="194"/>
      <c r="AT7487" s="189" t="s">
        <v>452</v>
      </c>
      <c r="AU7487" s="189" t="s">
        <v>90</v>
      </c>
      <c r="AV7487" s="187" t="s">
        <v>90</v>
      </c>
      <c r="AW7487" s="187" t="s">
        <v>36</v>
      </c>
      <c r="AX7487" s="187" t="s">
        <v>77</v>
      </c>
      <c r="AY7487" s="189" t="s">
        <v>442</v>
      </c>
    </row>
    <row r="7488" s="195" customFormat="true" ht="11.25" hidden="false" customHeight="false" outlineLevel="0" collapsed="false">
      <c r="B7488" s="196"/>
      <c r="D7488" s="181" t="s">
        <v>452</v>
      </c>
      <c r="E7488" s="197"/>
      <c r="F7488" s="198" t="s">
        <v>455</v>
      </c>
      <c r="H7488" s="199" t="n">
        <v>1</v>
      </c>
      <c r="I7488" s="200"/>
      <c r="L7488" s="196"/>
      <c r="M7488" s="201"/>
      <c r="T7488" s="202"/>
      <c r="AT7488" s="197" t="s">
        <v>452</v>
      </c>
      <c r="AU7488" s="197" t="s">
        <v>90</v>
      </c>
      <c r="AV7488" s="195" t="s">
        <v>448</v>
      </c>
      <c r="AW7488" s="195" t="s">
        <v>36</v>
      </c>
      <c r="AX7488" s="195" t="s">
        <v>84</v>
      </c>
      <c r="AY7488" s="197" t="s">
        <v>442</v>
      </c>
    </row>
    <row r="7489" s="22" customFormat="true" ht="55.5" hidden="false" customHeight="true" outlineLevel="0" collapsed="false">
      <c r="B7489" s="23"/>
      <c r="C7489" s="162" t="s">
        <v>6150</v>
      </c>
      <c r="D7489" s="162" t="s">
        <v>444</v>
      </c>
      <c r="E7489" s="163" t="s">
        <v>6151</v>
      </c>
      <c r="F7489" s="164" t="s">
        <v>6152</v>
      </c>
      <c r="G7489" s="165" t="s">
        <v>458</v>
      </c>
      <c r="H7489" s="166" t="n">
        <v>1</v>
      </c>
      <c r="I7489" s="167" t="n">
        <v>64890</v>
      </c>
      <c r="J7489" s="168" t="n">
        <f aca="false">ROUND(I7489*H7489,2)</f>
        <v>64890</v>
      </c>
      <c r="K7489" s="164"/>
      <c r="L7489" s="23"/>
      <c r="M7489" s="169"/>
      <c r="N7489" s="170" t="s">
        <v>49</v>
      </c>
      <c r="P7489" s="171" t="n">
        <f aca="false">O7489*H7489</f>
        <v>0</v>
      </c>
      <c r="Q7489" s="171" t="n">
        <v>0</v>
      </c>
      <c r="R7489" s="171" t="n">
        <f aca="false">Q7489*H7489</f>
        <v>0</v>
      </c>
      <c r="S7489" s="171" t="n">
        <v>0</v>
      </c>
      <c r="T7489" s="172" t="n">
        <f aca="false">S7489*H7489</f>
        <v>0</v>
      </c>
      <c r="AR7489" s="173" t="s">
        <v>550</v>
      </c>
      <c r="AT7489" s="173" t="s">
        <v>444</v>
      </c>
      <c r="AU7489" s="173" t="s">
        <v>90</v>
      </c>
      <c r="AY7489" s="3" t="s">
        <v>442</v>
      </c>
      <c r="BE7489" s="174" t="n">
        <f aca="false">IF(N7489="základní",J7489,0)</f>
        <v>0</v>
      </c>
      <c r="BF7489" s="174" t="n">
        <f aca="false">IF(N7489="snížená",J7489,0)</f>
        <v>64890</v>
      </c>
      <c r="BG7489" s="174" t="n">
        <f aca="false">IF(N7489="zákl. přenesená",J7489,0)</f>
        <v>0</v>
      </c>
      <c r="BH7489" s="174" t="n">
        <f aca="false">IF(N7489="sníž. přenesená",J7489,0)</f>
        <v>0</v>
      </c>
      <c r="BI7489" s="174" t="n">
        <f aca="false">IF(N7489="nulová",J7489,0)</f>
        <v>0</v>
      </c>
      <c r="BJ7489" s="3" t="s">
        <v>90</v>
      </c>
      <c r="BK7489" s="174" t="n">
        <f aca="false">ROUND(I7489*H7489,2)</f>
        <v>64890</v>
      </c>
      <c r="BL7489" s="3" t="s">
        <v>550</v>
      </c>
      <c r="BM7489" s="173" t="s">
        <v>6153</v>
      </c>
    </row>
    <row r="7490" s="179" customFormat="true" ht="11.25" hidden="false" customHeight="false" outlineLevel="0" collapsed="false">
      <c r="B7490" s="180"/>
      <c r="D7490" s="181" t="s">
        <v>452</v>
      </c>
      <c r="E7490" s="182"/>
      <c r="F7490" s="183" t="s">
        <v>1663</v>
      </c>
      <c r="H7490" s="182"/>
      <c r="I7490" s="184"/>
      <c r="L7490" s="180"/>
      <c r="M7490" s="185"/>
      <c r="T7490" s="186"/>
      <c r="AT7490" s="182" t="s">
        <v>452</v>
      </c>
      <c r="AU7490" s="182" t="s">
        <v>90</v>
      </c>
      <c r="AV7490" s="179" t="s">
        <v>84</v>
      </c>
      <c r="AW7490" s="179" t="s">
        <v>36</v>
      </c>
      <c r="AX7490" s="179" t="s">
        <v>77</v>
      </c>
      <c r="AY7490" s="182" t="s">
        <v>442</v>
      </c>
    </row>
    <row r="7491" s="179" customFormat="true" ht="11.25" hidden="false" customHeight="false" outlineLevel="0" collapsed="false">
      <c r="B7491" s="180"/>
      <c r="D7491" s="181" t="s">
        <v>452</v>
      </c>
      <c r="E7491" s="182"/>
      <c r="F7491" s="183" t="s">
        <v>1664</v>
      </c>
      <c r="H7491" s="182"/>
      <c r="I7491" s="184"/>
      <c r="L7491" s="180"/>
      <c r="M7491" s="185"/>
      <c r="T7491" s="186"/>
      <c r="AT7491" s="182" t="s">
        <v>452</v>
      </c>
      <c r="AU7491" s="182" t="s">
        <v>90</v>
      </c>
      <c r="AV7491" s="179" t="s">
        <v>84</v>
      </c>
      <c r="AW7491" s="179" t="s">
        <v>36</v>
      </c>
      <c r="AX7491" s="179" t="s">
        <v>77</v>
      </c>
      <c r="AY7491" s="182" t="s">
        <v>442</v>
      </c>
    </row>
    <row r="7492" s="179" customFormat="true" ht="11.25" hidden="false" customHeight="false" outlineLevel="0" collapsed="false">
      <c r="B7492" s="180"/>
      <c r="D7492" s="181" t="s">
        <v>452</v>
      </c>
      <c r="E7492" s="182"/>
      <c r="F7492" s="183" t="s">
        <v>5587</v>
      </c>
      <c r="H7492" s="182"/>
      <c r="I7492" s="184"/>
      <c r="L7492" s="180"/>
      <c r="M7492" s="185"/>
      <c r="T7492" s="186"/>
      <c r="AT7492" s="182" t="s">
        <v>452</v>
      </c>
      <c r="AU7492" s="182" t="s">
        <v>90</v>
      </c>
      <c r="AV7492" s="179" t="s">
        <v>84</v>
      </c>
      <c r="AW7492" s="179" t="s">
        <v>36</v>
      </c>
      <c r="AX7492" s="179" t="s">
        <v>77</v>
      </c>
      <c r="AY7492" s="182" t="s">
        <v>442</v>
      </c>
    </row>
    <row r="7493" s="179" customFormat="true" ht="11.25" hidden="false" customHeight="false" outlineLevel="0" collapsed="false">
      <c r="B7493" s="180"/>
      <c r="D7493" s="181" t="s">
        <v>452</v>
      </c>
      <c r="E7493" s="182"/>
      <c r="F7493" s="183" t="s">
        <v>6127</v>
      </c>
      <c r="H7493" s="182"/>
      <c r="I7493" s="184"/>
      <c r="L7493" s="180"/>
      <c r="M7493" s="185"/>
      <c r="T7493" s="186"/>
      <c r="AT7493" s="182" t="s">
        <v>452</v>
      </c>
      <c r="AU7493" s="182" t="s">
        <v>90</v>
      </c>
      <c r="AV7493" s="179" t="s">
        <v>84</v>
      </c>
      <c r="AW7493" s="179" t="s">
        <v>36</v>
      </c>
      <c r="AX7493" s="179" t="s">
        <v>77</v>
      </c>
      <c r="AY7493" s="182" t="s">
        <v>442</v>
      </c>
    </row>
    <row r="7494" s="187" customFormat="true" ht="11.25" hidden="false" customHeight="false" outlineLevel="0" collapsed="false">
      <c r="B7494" s="188"/>
      <c r="D7494" s="181" t="s">
        <v>452</v>
      </c>
      <c r="E7494" s="189"/>
      <c r="F7494" s="190" t="s">
        <v>6154</v>
      </c>
      <c r="H7494" s="191" t="n">
        <v>1</v>
      </c>
      <c r="I7494" s="192"/>
      <c r="L7494" s="188"/>
      <c r="M7494" s="193"/>
      <c r="T7494" s="194"/>
      <c r="AT7494" s="189" t="s">
        <v>452</v>
      </c>
      <c r="AU7494" s="189" t="s">
        <v>90</v>
      </c>
      <c r="AV7494" s="187" t="s">
        <v>90</v>
      </c>
      <c r="AW7494" s="187" t="s">
        <v>36</v>
      </c>
      <c r="AX7494" s="187" t="s">
        <v>77</v>
      </c>
      <c r="AY7494" s="189" t="s">
        <v>442</v>
      </c>
    </row>
    <row r="7495" s="195" customFormat="true" ht="11.25" hidden="false" customHeight="false" outlineLevel="0" collapsed="false">
      <c r="B7495" s="196"/>
      <c r="D7495" s="181" t="s">
        <v>452</v>
      </c>
      <c r="E7495" s="197"/>
      <c r="F7495" s="198" t="s">
        <v>455</v>
      </c>
      <c r="H7495" s="199" t="n">
        <v>1</v>
      </c>
      <c r="I7495" s="200"/>
      <c r="L7495" s="196"/>
      <c r="M7495" s="201"/>
      <c r="T7495" s="202"/>
      <c r="AT7495" s="197" t="s">
        <v>452</v>
      </c>
      <c r="AU7495" s="197" t="s">
        <v>90</v>
      </c>
      <c r="AV7495" s="195" t="s">
        <v>448</v>
      </c>
      <c r="AW7495" s="195" t="s">
        <v>36</v>
      </c>
      <c r="AX7495" s="195" t="s">
        <v>84</v>
      </c>
      <c r="AY7495" s="197" t="s">
        <v>442</v>
      </c>
    </row>
    <row r="7496" s="22" customFormat="true" ht="44.25" hidden="false" customHeight="true" outlineLevel="0" collapsed="false">
      <c r="B7496" s="23"/>
      <c r="C7496" s="162" t="s">
        <v>6155</v>
      </c>
      <c r="D7496" s="162" t="s">
        <v>444</v>
      </c>
      <c r="E7496" s="163" t="s">
        <v>6156</v>
      </c>
      <c r="F7496" s="164" t="s">
        <v>6157</v>
      </c>
      <c r="G7496" s="165" t="s">
        <v>458</v>
      </c>
      <c r="H7496" s="166" t="n">
        <v>1</v>
      </c>
      <c r="I7496" s="167" t="n">
        <v>38646</v>
      </c>
      <c r="J7496" s="168" t="n">
        <f aca="false">ROUND(I7496*H7496,2)</f>
        <v>38646</v>
      </c>
      <c r="K7496" s="164"/>
      <c r="L7496" s="23"/>
      <c r="M7496" s="169"/>
      <c r="N7496" s="170" t="s">
        <v>49</v>
      </c>
      <c r="P7496" s="171" t="n">
        <f aca="false">O7496*H7496</f>
        <v>0</v>
      </c>
      <c r="Q7496" s="171" t="n">
        <v>0</v>
      </c>
      <c r="R7496" s="171" t="n">
        <f aca="false">Q7496*H7496</f>
        <v>0</v>
      </c>
      <c r="S7496" s="171" t="n">
        <v>0</v>
      </c>
      <c r="T7496" s="172" t="n">
        <f aca="false">S7496*H7496</f>
        <v>0</v>
      </c>
      <c r="AR7496" s="173" t="s">
        <v>550</v>
      </c>
      <c r="AT7496" s="173" t="s">
        <v>444</v>
      </c>
      <c r="AU7496" s="173" t="s">
        <v>90</v>
      </c>
      <c r="AY7496" s="3" t="s">
        <v>442</v>
      </c>
      <c r="BE7496" s="174" t="n">
        <f aca="false">IF(N7496="základní",J7496,0)</f>
        <v>0</v>
      </c>
      <c r="BF7496" s="174" t="n">
        <f aca="false">IF(N7496="snížená",J7496,0)</f>
        <v>38646</v>
      </c>
      <c r="BG7496" s="174" t="n">
        <f aca="false">IF(N7496="zákl. přenesená",J7496,0)</f>
        <v>0</v>
      </c>
      <c r="BH7496" s="174" t="n">
        <f aca="false">IF(N7496="sníž. přenesená",J7496,0)</f>
        <v>0</v>
      </c>
      <c r="BI7496" s="174" t="n">
        <f aca="false">IF(N7496="nulová",J7496,0)</f>
        <v>0</v>
      </c>
      <c r="BJ7496" s="3" t="s">
        <v>90</v>
      </c>
      <c r="BK7496" s="174" t="n">
        <f aca="false">ROUND(I7496*H7496,2)</f>
        <v>38646</v>
      </c>
      <c r="BL7496" s="3" t="s">
        <v>550</v>
      </c>
      <c r="BM7496" s="173" t="s">
        <v>6158</v>
      </c>
    </row>
    <row r="7497" s="179" customFormat="true" ht="11.25" hidden="false" customHeight="false" outlineLevel="0" collapsed="false">
      <c r="B7497" s="180"/>
      <c r="D7497" s="181" t="s">
        <v>452</v>
      </c>
      <c r="E7497" s="182"/>
      <c r="F7497" s="183" t="s">
        <v>1663</v>
      </c>
      <c r="H7497" s="182"/>
      <c r="I7497" s="184"/>
      <c r="L7497" s="180"/>
      <c r="M7497" s="185"/>
      <c r="T7497" s="186"/>
      <c r="AT7497" s="182" t="s">
        <v>452</v>
      </c>
      <c r="AU7497" s="182" t="s">
        <v>90</v>
      </c>
      <c r="AV7497" s="179" t="s">
        <v>84</v>
      </c>
      <c r="AW7497" s="179" t="s">
        <v>36</v>
      </c>
      <c r="AX7497" s="179" t="s">
        <v>77</v>
      </c>
      <c r="AY7497" s="182" t="s">
        <v>442</v>
      </c>
    </row>
    <row r="7498" s="179" customFormat="true" ht="11.25" hidden="false" customHeight="false" outlineLevel="0" collapsed="false">
      <c r="B7498" s="180"/>
      <c r="D7498" s="181" t="s">
        <v>452</v>
      </c>
      <c r="E7498" s="182"/>
      <c r="F7498" s="183" t="s">
        <v>1664</v>
      </c>
      <c r="H7498" s="182"/>
      <c r="I7498" s="184"/>
      <c r="L7498" s="180"/>
      <c r="M7498" s="185"/>
      <c r="T7498" s="186"/>
      <c r="AT7498" s="182" t="s">
        <v>452</v>
      </c>
      <c r="AU7498" s="182" t="s">
        <v>90</v>
      </c>
      <c r="AV7498" s="179" t="s">
        <v>84</v>
      </c>
      <c r="AW7498" s="179" t="s">
        <v>36</v>
      </c>
      <c r="AX7498" s="179" t="s">
        <v>77</v>
      </c>
      <c r="AY7498" s="182" t="s">
        <v>442</v>
      </c>
    </row>
    <row r="7499" s="179" customFormat="true" ht="11.25" hidden="false" customHeight="false" outlineLevel="0" collapsed="false">
      <c r="B7499" s="180"/>
      <c r="D7499" s="181" t="s">
        <v>452</v>
      </c>
      <c r="E7499" s="182"/>
      <c r="F7499" s="183" t="s">
        <v>5587</v>
      </c>
      <c r="H7499" s="182"/>
      <c r="I7499" s="184"/>
      <c r="L7499" s="180"/>
      <c r="M7499" s="185"/>
      <c r="T7499" s="186"/>
      <c r="AT7499" s="182" t="s">
        <v>452</v>
      </c>
      <c r="AU7499" s="182" t="s">
        <v>90</v>
      </c>
      <c r="AV7499" s="179" t="s">
        <v>84</v>
      </c>
      <c r="AW7499" s="179" t="s">
        <v>36</v>
      </c>
      <c r="AX7499" s="179" t="s">
        <v>77</v>
      </c>
      <c r="AY7499" s="182" t="s">
        <v>442</v>
      </c>
    </row>
    <row r="7500" s="179" customFormat="true" ht="11.25" hidden="false" customHeight="false" outlineLevel="0" collapsed="false">
      <c r="B7500" s="180"/>
      <c r="D7500" s="181" t="s">
        <v>452</v>
      </c>
      <c r="E7500" s="182"/>
      <c r="F7500" s="183" t="s">
        <v>6127</v>
      </c>
      <c r="H7500" s="182"/>
      <c r="I7500" s="184"/>
      <c r="L7500" s="180"/>
      <c r="M7500" s="185"/>
      <c r="T7500" s="186"/>
      <c r="AT7500" s="182" t="s">
        <v>452</v>
      </c>
      <c r="AU7500" s="182" t="s">
        <v>90</v>
      </c>
      <c r="AV7500" s="179" t="s">
        <v>84</v>
      </c>
      <c r="AW7500" s="179" t="s">
        <v>36</v>
      </c>
      <c r="AX7500" s="179" t="s">
        <v>77</v>
      </c>
      <c r="AY7500" s="182" t="s">
        <v>442</v>
      </c>
    </row>
    <row r="7501" s="187" customFormat="true" ht="11.25" hidden="false" customHeight="false" outlineLevel="0" collapsed="false">
      <c r="B7501" s="188"/>
      <c r="D7501" s="181" t="s">
        <v>452</v>
      </c>
      <c r="E7501" s="189"/>
      <c r="F7501" s="190" t="s">
        <v>6159</v>
      </c>
      <c r="H7501" s="191" t="n">
        <v>1</v>
      </c>
      <c r="I7501" s="192"/>
      <c r="L7501" s="188"/>
      <c r="M7501" s="193"/>
      <c r="T7501" s="194"/>
      <c r="AT7501" s="189" t="s">
        <v>452</v>
      </c>
      <c r="AU7501" s="189" t="s">
        <v>90</v>
      </c>
      <c r="AV7501" s="187" t="s">
        <v>90</v>
      </c>
      <c r="AW7501" s="187" t="s">
        <v>36</v>
      </c>
      <c r="AX7501" s="187" t="s">
        <v>77</v>
      </c>
      <c r="AY7501" s="189" t="s">
        <v>442</v>
      </c>
    </row>
    <row r="7502" s="195" customFormat="true" ht="11.25" hidden="false" customHeight="false" outlineLevel="0" collapsed="false">
      <c r="B7502" s="196"/>
      <c r="D7502" s="181" t="s">
        <v>452</v>
      </c>
      <c r="E7502" s="197"/>
      <c r="F7502" s="198" t="s">
        <v>455</v>
      </c>
      <c r="H7502" s="199" t="n">
        <v>1</v>
      </c>
      <c r="I7502" s="200"/>
      <c r="L7502" s="196"/>
      <c r="M7502" s="201"/>
      <c r="T7502" s="202"/>
      <c r="AT7502" s="197" t="s">
        <v>452</v>
      </c>
      <c r="AU7502" s="197" t="s">
        <v>90</v>
      </c>
      <c r="AV7502" s="195" t="s">
        <v>448</v>
      </c>
      <c r="AW7502" s="195" t="s">
        <v>36</v>
      </c>
      <c r="AX7502" s="195" t="s">
        <v>84</v>
      </c>
      <c r="AY7502" s="197" t="s">
        <v>442</v>
      </c>
    </row>
    <row r="7503" s="22" customFormat="true" ht="44.25" hidden="false" customHeight="true" outlineLevel="0" collapsed="false">
      <c r="B7503" s="23"/>
      <c r="C7503" s="162" t="s">
        <v>6160</v>
      </c>
      <c r="D7503" s="162" t="s">
        <v>444</v>
      </c>
      <c r="E7503" s="163" t="s">
        <v>6161</v>
      </c>
      <c r="F7503" s="164" t="s">
        <v>6157</v>
      </c>
      <c r="G7503" s="165" t="s">
        <v>458</v>
      </c>
      <c r="H7503" s="166" t="n">
        <v>1</v>
      </c>
      <c r="I7503" s="167" t="n">
        <v>38646</v>
      </c>
      <c r="J7503" s="168" t="n">
        <f aca="false">ROUND(I7503*H7503,2)</f>
        <v>38646</v>
      </c>
      <c r="K7503" s="164"/>
      <c r="L7503" s="23"/>
      <c r="M7503" s="169"/>
      <c r="N7503" s="170" t="s">
        <v>49</v>
      </c>
      <c r="P7503" s="171" t="n">
        <f aca="false">O7503*H7503</f>
        <v>0</v>
      </c>
      <c r="Q7503" s="171" t="n">
        <v>0</v>
      </c>
      <c r="R7503" s="171" t="n">
        <f aca="false">Q7503*H7503</f>
        <v>0</v>
      </c>
      <c r="S7503" s="171" t="n">
        <v>0</v>
      </c>
      <c r="T7503" s="172" t="n">
        <f aca="false">S7503*H7503</f>
        <v>0</v>
      </c>
      <c r="AR7503" s="173" t="s">
        <v>550</v>
      </c>
      <c r="AT7503" s="173" t="s">
        <v>444</v>
      </c>
      <c r="AU7503" s="173" t="s">
        <v>90</v>
      </c>
      <c r="AY7503" s="3" t="s">
        <v>442</v>
      </c>
      <c r="BE7503" s="174" t="n">
        <f aca="false">IF(N7503="základní",J7503,0)</f>
        <v>0</v>
      </c>
      <c r="BF7503" s="174" t="n">
        <f aca="false">IF(N7503="snížená",J7503,0)</f>
        <v>38646</v>
      </c>
      <c r="BG7503" s="174" t="n">
        <f aca="false">IF(N7503="zákl. přenesená",J7503,0)</f>
        <v>0</v>
      </c>
      <c r="BH7503" s="174" t="n">
        <f aca="false">IF(N7503="sníž. přenesená",J7503,0)</f>
        <v>0</v>
      </c>
      <c r="BI7503" s="174" t="n">
        <f aca="false">IF(N7503="nulová",J7503,0)</f>
        <v>0</v>
      </c>
      <c r="BJ7503" s="3" t="s">
        <v>90</v>
      </c>
      <c r="BK7503" s="174" t="n">
        <f aca="false">ROUND(I7503*H7503,2)</f>
        <v>38646</v>
      </c>
      <c r="BL7503" s="3" t="s">
        <v>550</v>
      </c>
      <c r="BM7503" s="173" t="s">
        <v>6162</v>
      </c>
    </row>
    <row r="7504" s="179" customFormat="true" ht="11.25" hidden="false" customHeight="false" outlineLevel="0" collapsed="false">
      <c r="B7504" s="180"/>
      <c r="D7504" s="181" t="s">
        <v>452</v>
      </c>
      <c r="E7504" s="182"/>
      <c r="F7504" s="183" t="s">
        <v>1663</v>
      </c>
      <c r="H7504" s="182"/>
      <c r="I7504" s="184"/>
      <c r="L7504" s="180"/>
      <c r="M7504" s="185"/>
      <c r="T7504" s="186"/>
      <c r="AT7504" s="182" t="s">
        <v>452</v>
      </c>
      <c r="AU7504" s="182" t="s">
        <v>90</v>
      </c>
      <c r="AV7504" s="179" t="s">
        <v>84</v>
      </c>
      <c r="AW7504" s="179" t="s">
        <v>36</v>
      </c>
      <c r="AX7504" s="179" t="s">
        <v>77</v>
      </c>
      <c r="AY7504" s="182" t="s">
        <v>442</v>
      </c>
    </row>
    <row r="7505" s="179" customFormat="true" ht="11.25" hidden="false" customHeight="false" outlineLevel="0" collapsed="false">
      <c r="B7505" s="180"/>
      <c r="D7505" s="181" t="s">
        <v>452</v>
      </c>
      <c r="E7505" s="182"/>
      <c r="F7505" s="183" t="s">
        <v>1664</v>
      </c>
      <c r="H7505" s="182"/>
      <c r="I7505" s="184"/>
      <c r="L7505" s="180"/>
      <c r="M7505" s="185"/>
      <c r="T7505" s="186"/>
      <c r="AT7505" s="182" t="s">
        <v>452</v>
      </c>
      <c r="AU7505" s="182" t="s">
        <v>90</v>
      </c>
      <c r="AV7505" s="179" t="s">
        <v>84</v>
      </c>
      <c r="AW7505" s="179" t="s">
        <v>36</v>
      </c>
      <c r="AX7505" s="179" t="s">
        <v>77</v>
      </c>
      <c r="AY7505" s="182" t="s">
        <v>442</v>
      </c>
    </row>
    <row r="7506" s="179" customFormat="true" ht="11.25" hidden="false" customHeight="false" outlineLevel="0" collapsed="false">
      <c r="B7506" s="180"/>
      <c r="D7506" s="181" t="s">
        <v>452</v>
      </c>
      <c r="E7506" s="182"/>
      <c r="F7506" s="183" t="s">
        <v>5587</v>
      </c>
      <c r="H7506" s="182"/>
      <c r="I7506" s="184"/>
      <c r="L7506" s="180"/>
      <c r="M7506" s="185"/>
      <c r="T7506" s="186"/>
      <c r="AT7506" s="182" t="s">
        <v>452</v>
      </c>
      <c r="AU7506" s="182" t="s">
        <v>90</v>
      </c>
      <c r="AV7506" s="179" t="s">
        <v>84</v>
      </c>
      <c r="AW7506" s="179" t="s">
        <v>36</v>
      </c>
      <c r="AX7506" s="179" t="s">
        <v>77</v>
      </c>
      <c r="AY7506" s="182" t="s">
        <v>442</v>
      </c>
    </row>
    <row r="7507" s="179" customFormat="true" ht="11.25" hidden="false" customHeight="false" outlineLevel="0" collapsed="false">
      <c r="B7507" s="180"/>
      <c r="D7507" s="181" t="s">
        <v>452</v>
      </c>
      <c r="E7507" s="182"/>
      <c r="F7507" s="183" t="s">
        <v>6127</v>
      </c>
      <c r="H7507" s="182"/>
      <c r="I7507" s="184"/>
      <c r="L7507" s="180"/>
      <c r="M7507" s="185"/>
      <c r="T7507" s="186"/>
      <c r="AT7507" s="182" t="s">
        <v>452</v>
      </c>
      <c r="AU7507" s="182" t="s">
        <v>90</v>
      </c>
      <c r="AV7507" s="179" t="s">
        <v>84</v>
      </c>
      <c r="AW7507" s="179" t="s">
        <v>36</v>
      </c>
      <c r="AX7507" s="179" t="s">
        <v>77</v>
      </c>
      <c r="AY7507" s="182" t="s">
        <v>442</v>
      </c>
    </row>
    <row r="7508" s="187" customFormat="true" ht="11.25" hidden="false" customHeight="false" outlineLevel="0" collapsed="false">
      <c r="B7508" s="188"/>
      <c r="D7508" s="181" t="s">
        <v>452</v>
      </c>
      <c r="E7508" s="189"/>
      <c r="F7508" s="190" t="s">
        <v>6163</v>
      </c>
      <c r="H7508" s="191" t="n">
        <v>1</v>
      </c>
      <c r="I7508" s="192"/>
      <c r="L7508" s="188"/>
      <c r="M7508" s="193"/>
      <c r="T7508" s="194"/>
      <c r="AT7508" s="189" t="s">
        <v>452</v>
      </c>
      <c r="AU7508" s="189" t="s">
        <v>90</v>
      </c>
      <c r="AV7508" s="187" t="s">
        <v>90</v>
      </c>
      <c r="AW7508" s="187" t="s">
        <v>36</v>
      </c>
      <c r="AX7508" s="187" t="s">
        <v>77</v>
      </c>
      <c r="AY7508" s="189" t="s">
        <v>442</v>
      </c>
    </row>
    <row r="7509" s="195" customFormat="true" ht="11.25" hidden="false" customHeight="false" outlineLevel="0" collapsed="false">
      <c r="B7509" s="196"/>
      <c r="D7509" s="181" t="s">
        <v>452</v>
      </c>
      <c r="E7509" s="197"/>
      <c r="F7509" s="198" t="s">
        <v>455</v>
      </c>
      <c r="H7509" s="199" t="n">
        <v>1</v>
      </c>
      <c r="I7509" s="200"/>
      <c r="L7509" s="196"/>
      <c r="M7509" s="201"/>
      <c r="T7509" s="202"/>
      <c r="AT7509" s="197" t="s">
        <v>452</v>
      </c>
      <c r="AU7509" s="197" t="s">
        <v>90</v>
      </c>
      <c r="AV7509" s="195" t="s">
        <v>448</v>
      </c>
      <c r="AW7509" s="195" t="s">
        <v>36</v>
      </c>
      <c r="AX7509" s="195" t="s">
        <v>84</v>
      </c>
      <c r="AY7509" s="197" t="s">
        <v>442</v>
      </c>
    </row>
    <row r="7510" s="22" customFormat="true" ht="44.25" hidden="false" customHeight="true" outlineLevel="0" collapsed="false">
      <c r="B7510" s="23"/>
      <c r="C7510" s="162" t="s">
        <v>6164</v>
      </c>
      <c r="D7510" s="162" t="s">
        <v>444</v>
      </c>
      <c r="E7510" s="163" t="s">
        <v>6165</v>
      </c>
      <c r="F7510" s="164" t="s">
        <v>6166</v>
      </c>
      <c r="G7510" s="165" t="s">
        <v>458</v>
      </c>
      <c r="H7510" s="166" t="n">
        <v>1</v>
      </c>
      <c r="I7510" s="167" t="n">
        <v>36045</v>
      </c>
      <c r="J7510" s="168" t="n">
        <f aca="false">ROUND(I7510*H7510,2)</f>
        <v>36045</v>
      </c>
      <c r="K7510" s="164"/>
      <c r="L7510" s="23"/>
      <c r="M7510" s="169"/>
      <c r="N7510" s="170" t="s">
        <v>49</v>
      </c>
      <c r="P7510" s="171" t="n">
        <f aca="false">O7510*H7510</f>
        <v>0</v>
      </c>
      <c r="Q7510" s="171" t="n">
        <v>0</v>
      </c>
      <c r="R7510" s="171" t="n">
        <f aca="false">Q7510*H7510</f>
        <v>0</v>
      </c>
      <c r="S7510" s="171" t="n">
        <v>0</v>
      </c>
      <c r="T7510" s="172" t="n">
        <f aca="false">S7510*H7510</f>
        <v>0</v>
      </c>
      <c r="AR7510" s="173" t="s">
        <v>550</v>
      </c>
      <c r="AT7510" s="173" t="s">
        <v>444</v>
      </c>
      <c r="AU7510" s="173" t="s">
        <v>90</v>
      </c>
      <c r="AY7510" s="3" t="s">
        <v>442</v>
      </c>
      <c r="BE7510" s="174" t="n">
        <f aca="false">IF(N7510="základní",J7510,0)</f>
        <v>0</v>
      </c>
      <c r="BF7510" s="174" t="n">
        <f aca="false">IF(N7510="snížená",J7510,0)</f>
        <v>36045</v>
      </c>
      <c r="BG7510" s="174" t="n">
        <f aca="false">IF(N7510="zákl. přenesená",J7510,0)</f>
        <v>0</v>
      </c>
      <c r="BH7510" s="174" t="n">
        <f aca="false">IF(N7510="sníž. přenesená",J7510,0)</f>
        <v>0</v>
      </c>
      <c r="BI7510" s="174" t="n">
        <f aca="false">IF(N7510="nulová",J7510,0)</f>
        <v>0</v>
      </c>
      <c r="BJ7510" s="3" t="s">
        <v>90</v>
      </c>
      <c r="BK7510" s="174" t="n">
        <f aca="false">ROUND(I7510*H7510,2)</f>
        <v>36045</v>
      </c>
      <c r="BL7510" s="3" t="s">
        <v>550</v>
      </c>
      <c r="BM7510" s="173" t="s">
        <v>6167</v>
      </c>
    </row>
    <row r="7511" s="179" customFormat="true" ht="11.25" hidden="false" customHeight="false" outlineLevel="0" collapsed="false">
      <c r="B7511" s="180"/>
      <c r="D7511" s="181" t="s">
        <v>452</v>
      </c>
      <c r="E7511" s="182"/>
      <c r="F7511" s="183" t="s">
        <v>1663</v>
      </c>
      <c r="H7511" s="182"/>
      <c r="I7511" s="184"/>
      <c r="L7511" s="180"/>
      <c r="M7511" s="185"/>
      <c r="T7511" s="186"/>
      <c r="AT7511" s="182" t="s">
        <v>452</v>
      </c>
      <c r="AU7511" s="182" t="s">
        <v>90</v>
      </c>
      <c r="AV7511" s="179" t="s">
        <v>84</v>
      </c>
      <c r="AW7511" s="179" t="s">
        <v>36</v>
      </c>
      <c r="AX7511" s="179" t="s">
        <v>77</v>
      </c>
      <c r="AY7511" s="182" t="s">
        <v>442</v>
      </c>
    </row>
    <row r="7512" s="179" customFormat="true" ht="11.25" hidden="false" customHeight="false" outlineLevel="0" collapsed="false">
      <c r="B7512" s="180"/>
      <c r="D7512" s="181" t="s">
        <v>452</v>
      </c>
      <c r="E7512" s="182"/>
      <c r="F7512" s="183" t="s">
        <v>1664</v>
      </c>
      <c r="H7512" s="182"/>
      <c r="I7512" s="184"/>
      <c r="L7512" s="180"/>
      <c r="M7512" s="185"/>
      <c r="T7512" s="186"/>
      <c r="AT7512" s="182" t="s">
        <v>452</v>
      </c>
      <c r="AU7512" s="182" t="s">
        <v>90</v>
      </c>
      <c r="AV7512" s="179" t="s">
        <v>84</v>
      </c>
      <c r="AW7512" s="179" t="s">
        <v>36</v>
      </c>
      <c r="AX7512" s="179" t="s">
        <v>77</v>
      </c>
      <c r="AY7512" s="182" t="s">
        <v>442</v>
      </c>
    </row>
    <row r="7513" s="179" customFormat="true" ht="11.25" hidden="false" customHeight="false" outlineLevel="0" collapsed="false">
      <c r="B7513" s="180"/>
      <c r="D7513" s="181" t="s">
        <v>452</v>
      </c>
      <c r="E7513" s="182"/>
      <c r="F7513" s="183" t="s">
        <v>5587</v>
      </c>
      <c r="H7513" s="182"/>
      <c r="I7513" s="184"/>
      <c r="L7513" s="180"/>
      <c r="M7513" s="185"/>
      <c r="T7513" s="186"/>
      <c r="AT7513" s="182" t="s">
        <v>452</v>
      </c>
      <c r="AU7513" s="182" t="s">
        <v>90</v>
      </c>
      <c r="AV7513" s="179" t="s">
        <v>84</v>
      </c>
      <c r="AW7513" s="179" t="s">
        <v>36</v>
      </c>
      <c r="AX7513" s="179" t="s">
        <v>77</v>
      </c>
      <c r="AY7513" s="182" t="s">
        <v>442</v>
      </c>
    </row>
    <row r="7514" s="179" customFormat="true" ht="11.25" hidden="false" customHeight="false" outlineLevel="0" collapsed="false">
      <c r="B7514" s="180"/>
      <c r="D7514" s="181" t="s">
        <v>452</v>
      </c>
      <c r="E7514" s="182"/>
      <c r="F7514" s="183" t="s">
        <v>6127</v>
      </c>
      <c r="H7514" s="182"/>
      <c r="I7514" s="184"/>
      <c r="L7514" s="180"/>
      <c r="M7514" s="185"/>
      <c r="T7514" s="186"/>
      <c r="AT7514" s="182" t="s">
        <v>452</v>
      </c>
      <c r="AU7514" s="182" t="s">
        <v>90</v>
      </c>
      <c r="AV7514" s="179" t="s">
        <v>84</v>
      </c>
      <c r="AW7514" s="179" t="s">
        <v>36</v>
      </c>
      <c r="AX7514" s="179" t="s">
        <v>77</v>
      </c>
      <c r="AY7514" s="182" t="s">
        <v>442</v>
      </c>
    </row>
    <row r="7515" s="187" customFormat="true" ht="11.25" hidden="false" customHeight="false" outlineLevel="0" collapsed="false">
      <c r="B7515" s="188"/>
      <c r="D7515" s="181" t="s">
        <v>452</v>
      </c>
      <c r="E7515" s="189"/>
      <c r="F7515" s="190" t="s">
        <v>6168</v>
      </c>
      <c r="H7515" s="191" t="n">
        <v>1</v>
      </c>
      <c r="I7515" s="192"/>
      <c r="L7515" s="188"/>
      <c r="M7515" s="193"/>
      <c r="T7515" s="194"/>
      <c r="AT7515" s="189" t="s">
        <v>452</v>
      </c>
      <c r="AU7515" s="189" t="s">
        <v>90</v>
      </c>
      <c r="AV7515" s="187" t="s">
        <v>90</v>
      </c>
      <c r="AW7515" s="187" t="s">
        <v>36</v>
      </c>
      <c r="AX7515" s="187" t="s">
        <v>77</v>
      </c>
      <c r="AY7515" s="189" t="s">
        <v>442</v>
      </c>
    </row>
    <row r="7516" s="195" customFormat="true" ht="11.25" hidden="false" customHeight="false" outlineLevel="0" collapsed="false">
      <c r="B7516" s="196"/>
      <c r="D7516" s="181" t="s">
        <v>452</v>
      </c>
      <c r="E7516" s="197"/>
      <c r="F7516" s="198" t="s">
        <v>455</v>
      </c>
      <c r="H7516" s="199" t="n">
        <v>1</v>
      </c>
      <c r="I7516" s="200"/>
      <c r="L7516" s="196"/>
      <c r="M7516" s="201"/>
      <c r="T7516" s="202"/>
      <c r="AT7516" s="197" t="s">
        <v>452</v>
      </c>
      <c r="AU7516" s="197" t="s">
        <v>90</v>
      </c>
      <c r="AV7516" s="195" t="s">
        <v>448</v>
      </c>
      <c r="AW7516" s="195" t="s">
        <v>36</v>
      </c>
      <c r="AX7516" s="195" t="s">
        <v>84</v>
      </c>
      <c r="AY7516" s="197" t="s">
        <v>442</v>
      </c>
    </row>
    <row r="7517" s="22" customFormat="true" ht="44.25" hidden="false" customHeight="true" outlineLevel="0" collapsed="false">
      <c r="B7517" s="23"/>
      <c r="C7517" s="162" t="s">
        <v>6169</v>
      </c>
      <c r="D7517" s="162" t="s">
        <v>444</v>
      </c>
      <c r="E7517" s="163" t="s">
        <v>6170</v>
      </c>
      <c r="F7517" s="164" t="s">
        <v>6166</v>
      </c>
      <c r="G7517" s="165" t="s">
        <v>458</v>
      </c>
      <c r="H7517" s="166" t="n">
        <v>1</v>
      </c>
      <c r="I7517" s="167" t="n">
        <v>36045</v>
      </c>
      <c r="J7517" s="168" t="n">
        <f aca="false">ROUND(I7517*H7517,2)</f>
        <v>36045</v>
      </c>
      <c r="K7517" s="164"/>
      <c r="L7517" s="23"/>
      <c r="M7517" s="169"/>
      <c r="N7517" s="170" t="s">
        <v>49</v>
      </c>
      <c r="P7517" s="171" t="n">
        <f aca="false">O7517*H7517</f>
        <v>0</v>
      </c>
      <c r="Q7517" s="171" t="n">
        <v>0</v>
      </c>
      <c r="R7517" s="171" t="n">
        <f aca="false">Q7517*H7517</f>
        <v>0</v>
      </c>
      <c r="S7517" s="171" t="n">
        <v>0</v>
      </c>
      <c r="T7517" s="172" t="n">
        <f aca="false">S7517*H7517</f>
        <v>0</v>
      </c>
      <c r="AR7517" s="173" t="s">
        <v>550</v>
      </c>
      <c r="AT7517" s="173" t="s">
        <v>444</v>
      </c>
      <c r="AU7517" s="173" t="s">
        <v>90</v>
      </c>
      <c r="AY7517" s="3" t="s">
        <v>442</v>
      </c>
      <c r="BE7517" s="174" t="n">
        <f aca="false">IF(N7517="základní",J7517,0)</f>
        <v>0</v>
      </c>
      <c r="BF7517" s="174" t="n">
        <f aca="false">IF(N7517="snížená",J7517,0)</f>
        <v>36045</v>
      </c>
      <c r="BG7517" s="174" t="n">
        <f aca="false">IF(N7517="zákl. přenesená",J7517,0)</f>
        <v>0</v>
      </c>
      <c r="BH7517" s="174" t="n">
        <f aca="false">IF(N7517="sníž. přenesená",J7517,0)</f>
        <v>0</v>
      </c>
      <c r="BI7517" s="174" t="n">
        <f aca="false">IF(N7517="nulová",J7517,0)</f>
        <v>0</v>
      </c>
      <c r="BJ7517" s="3" t="s">
        <v>90</v>
      </c>
      <c r="BK7517" s="174" t="n">
        <f aca="false">ROUND(I7517*H7517,2)</f>
        <v>36045</v>
      </c>
      <c r="BL7517" s="3" t="s">
        <v>550</v>
      </c>
      <c r="BM7517" s="173" t="s">
        <v>6171</v>
      </c>
    </row>
    <row r="7518" s="179" customFormat="true" ht="11.25" hidden="false" customHeight="false" outlineLevel="0" collapsed="false">
      <c r="B7518" s="180"/>
      <c r="D7518" s="181" t="s">
        <v>452</v>
      </c>
      <c r="E7518" s="182"/>
      <c r="F7518" s="183" t="s">
        <v>1663</v>
      </c>
      <c r="H7518" s="182"/>
      <c r="I7518" s="184"/>
      <c r="L7518" s="180"/>
      <c r="M7518" s="185"/>
      <c r="T7518" s="186"/>
      <c r="AT7518" s="182" t="s">
        <v>452</v>
      </c>
      <c r="AU7518" s="182" t="s">
        <v>90</v>
      </c>
      <c r="AV7518" s="179" t="s">
        <v>84</v>
      </c>
      <c r="AW7518" s="179" t="s">
        <v>36</v>
      </c>
      <c r="AX7518" s="179" t="s">
        <v>77</v>
      </c>
      <c r="AY7518" s="182" t="s">
        <v>442</v>
      </c>
    </row>
    <row r="7519" s="179" customFormat="true" ht="11.25" hidden="false" customHeight="false" outlineLevel="0" collapsed="false">
      <c r="B7519" s="180"/>
      <c r="D7519" s="181" t="s">
        <v>452</v>
      </c>
      <c r="E7519" s="182"/>
      <c r="F7519" s="183" t="s">
        <v>1664</v>
      </c>
      <c r="H7519" s="182"/>
      <c r="I7519" s="184"/>
      <c r="L7519" s="180"/>
      <c r="M7519" s="185"/>
      <c r="T7519" s="186"/>
      <c r="AT7519" s="182" t="s">
        <v>452</v>
      </c>
      <c r="AU7519" s="182" t="s">
        <v>90</v>
      </c>
      <c r="AV7519" s="179" t="s">
        <v>84</v>
      </c>
      <c r="AW7519" s="179" t="s">
        <v>36</v>
      </c>
      <c r="AX7519" s="179" t="s">
        <v>77</v>
      </c>
      <c r="AY7519" s="182" t="s">
        <v>442</v>
      </c>
    </row>
    <row r="7520" s="179" customFormat="true" ht="11.25" hidden="false" customHeight="false" outlineLevel="0" collapsed="false">
      <c r="B7520" s="180"/>
      <c r="D7520" s="181" t="s">
        <v>452</v>
      </c>
      <c r="E7520" s="182"/>
      <c r="F7520" s="183" t="s">
        <v>5587</v>
      </c>
      <c r="H7520" s="182"/>
      <c r="I7520" s="184"/>
      <c r="L7520" s="180"/>
      <c r="M7520" s="185"/>
      <c r="T7520" s="186"/>
      <c r="AT7520" s="182" t="s">
        <v>452</v>
      </c>
      <c r="AU7520" s="182" t="s">
        <v>90</v>
      </c>
      <c r="AV7520" s="179" t="s">
        <v>84</v>
      </c>
      <c r="AW7520" s="179" t="s">
        <v>36</v>
      </c>
      <c r="AX7520" s="179" t="s">
        <v>77</v>
      </c>
      <c r="AY7520" s="182" t="s">
        <v>442</v>
      </c>
    </row>
    <row r="7521" s="179" customFormat="true" ht="11.25" hidden="false" customHeight="false" outlineLevel="0" collapsed="false">
      <c r="B7521" s="180"/>
      <c r="D7521" s="181" t="s">
        <v>452</v>
      </c>
      <c r="E7521" s="182"/>
      <c r="F7521" s="183" t="s">
        <v>6127</v>
      </c>
      <c r="H7521" s="182"/>
      <c r="I7521" s="184"/>
      <c r="L7521" s="180"/>
      <c r="M7521" s="185"/>
      <c r="T7521" s="186"/>
      <c r="AT7521" s="182" t="s">
        <v>452</v>
      </c>
      <c r="AU7521" s="182" t="s">
        <v>90</v>
      </c>
      <c r="AV7521" s="179" t="s">
        <v>84</v>
      </c>
      <c r="AW7521" s="179" t="s">
        <v>36</v>
      </c>
      <c r="AX7521" s="179" t="s">
        <v>77</v>
      </c>
      <c r="AY7521" s="182" t="s">
        <v>442</v>
      </c>
    </row>
    <row r="7522" s="187" customFormat="true" ht="11.25" hidden="false" customHeight="false" outlineLevel="0" collapsed="false">
      <c r="B7522" s="188"/>
      <c r="D7522" s="181" t="s">
        <v>452</v>
      </c>
      <c r="E7522" s="189"/>
      <c r="F7522" s="190" t="s">
        <v>6172</v>
      </c>
      <c r="H7522" s="191" t="n">
        <v>1</v>
      </c>
      <c r="I7522" s="192"/>
      <c r="L7522" s="188"/>
      <c r="M7522" s="193"/>
      <c r="T7522" s="194"/>
      <c r="AT7522" s="189" t="s">
        <v>452</v>
      </c>
      <c r="AU7522" s="189" t="s">
        <v>90</v>
      </c>
      <c r="AV7522" s="187" t="s">
        <v>90</v>
      </c>
      <c r="AW7522" s="187" t="s">
        <v>36</v>
      </c>
      <c r="AX7522" s="187" t="s">
        <v>77</v>
      </c>
      <c r="AY7522" s="189" t="s">
        <v>442</v>
      </c>
    </row>
    <row r="7523" s="195" customFormat="true" ht="11.25" hidden="false" customHeight="false" outlineLevel="0" collapsed="false">
      <c r="B7523" s="196"/>
      <c r="D7523" s="181" t="s">
        <v>452</v>
      </c>
      <c r="E7523" s="197"/>
      <c r="F7523" s="198" t="s">
        <v>455</v>
      </c>
      <c r="H7523" s="199" t="n">
        <v>1</v>
      </c>
      <c r="I7523" s="200"/>
      <c r="L7523" s="196"/>
      <c r="M7523" s="201"/>
      <c r="T7523" s="202"/>
      <c r="AT7523" s="197" t="s">
        <v>452</v>
      </c>
      <c r="AU7523" s="197" t="s">
        <v>90</v>
      </c>
      <c r="AV7523" s="195" t="s">
        <v>448</v>
      </c>
      <c r="AW7523" s="195" t="s">
        <v>36</v>
      </c>
      <c r="AX7523" s="195" t="s">
        <v>84</v>
      </c>
      <c r="AY7523" s="197" t="s">
        <v>442</v>
      </c>
    </row>
    <row r="7524" s="22" customFormat="true" ht="44.25" hidden="false" customHeight="true" outlineLevel="0" collapsed="false">
      <c r="B7524" s="23"/>
      <c r="C7524" s="162" t="s">
        <v>4168</v>
      </c>
      <c r="D7524" s="162" t="s">
        <v>444</v>
      </c>
      <c r="E7524" s="163" t="s">
        <v>6173</v>
      </c>
      <c r="F7524" s="164" t="s">
        <v>6174</v>
      </c>
      <c r="G7524" s="165" t="s">
        <v>458</v>
      </c>
      <c r="H7524" s="166" t="n">
        <v>1</v>
      </c>
      <c r="I7524" s="167" t="n">
        <v>38889</v>
      </c>
      <c r="J7524" s="168" t="n">
        <f aca="false">ROUND(I7524*H7524,2)</f>
        <v>38889</v>
      </c>
      <c r="K7524" s="164"/>
      <c r="L7524" s="23"/>
      <c r="M7524" s="169"/>
      <c r="N7524" s="170" t="s">
        <v>49</v>
      </c>
      <c r="P7524" s="171" t="n">
        <f aca="false">O7524*H7524</f>
        <v>0</v>
      </c>
      <c r="Q7524" s="171" t="n">
        <v>0</v>
      </c>
      <c r="R7524" s="171" t="n">
        <f aca="false">Q7524*H7524</f>
        <v>0</v>
      </c>
      <c r="S7524" s="171" t="n">
        <v>0</v>
      </c>
      <c r="T7524" s="172" t="n">
        <f aca="false">S7524*H7524</f>
        <v>0</v>
      </c>
      <c r="AR7524" s="173" t="s">
        <v>550</v>
      </c>
      <c r="AT7524" s="173" t="s">
        <v>444</v>
      </c>
      <c r="AU7524" s="173" t="s">
        <v>90</v>
      </c>
      <c r="AY7524" s="3" t="s">
        <v>442</v>
      </c>
      <c r="BE7524" s="174" t="n">
        <f aca="false">IF(N7524="základní",J7524,0)</f>
        <v>0</v>
      </c>
      <c r="BF7524" s="174" t="n">
        <f aca="false">IF(N7524="snížená",J7524,0)</f>
        <v>38889</v>
      </c>
      <c r="BG7524" s="174" t="n">
        <f aca="false">IF(N7524="zákl. přenesená",J7524,0)</f>
        <v>0</v>
      </c>
      <c r="BH7524" s="174" t="n">
        <f aca="false">IF(N7524="sníž. přenesená",J7524,0)</f>
        <v>0</v>
      </c>
      <c r="BI7524" s="174" t="n">
        <f aca="false">IF(N7524="nulová",J7524,0)</f>
        <v>0</v>
      </c>
      <c r="BJ7524" s="3" t="s">
        <v>90</v>
      </c>
      <c r="BK7524" s="174" t="n">
        <f aca="false">ROUND(I7524*H7524,2)</f>
        <v>38889</v>
      </c>
      <c r="BL7524" s="3" t="s">
        <v>550</v>
      </c>
      <c r="BM7524" s="173" t="s">
        <v>6175</v>
      </c>
    </row>
    <row r="7525" s="179" customFormat="true" ht="11.25" hidden="false" customHeight="false" outlineLevel="0" collapsed="false">
      <c r="B7525" s="180"/>
      <c r="D7525" s="181" t="s">
        <v>452</v>
      </c>
      <c r="E7525" s="182"/>
      <c r="F7525" s="183" t="s">
        <v>1663</v>
      </c>
      <c r="H7525" s="182"/>
      <c r="I7525" s="184"/>
      <c r="L7525" s="180"/>
      <c r="M7525" s="185"/>
      <c r="T7525" s="186"/>
      <c r="AT7525" s="182" t="s">
        <v>452</v>
      </c>
      <c r="AU7525" s="182" t="s">
        <v>90</v>
      </c>
      <c r="AV7525" s="179" t="s">
        <v>84</v>
      </c>
      <c r="AW7525" s="179" t="s">
        <v>36</v>
      </c>
      <c r="AX7525" s="179" t="s">
        <v>77</v>
      </c>
      <c r="AY7525" s="182" t="s">
        <v>442</v>
      </c>
    </row>
    <row r="7526" s="179" customFormat="true" ht="11.25" hidden="false" customHeight="false" outlineLevel="0" collapsed="false">
      <c r="B7526" s="180"/>
      <c r="D7526" s="181" t="s">
        <v>452</v>
      </c>
      <c r="E7526" s="182"/>
      <c r="F7526" s="183" t="s">
        <v>1664</v>
      </c>
      <c r="H7526" s="182"/>
      <c r="I7526" s="184"/>
      <c r="L7526" s="180"/>
      <c r="M7526" s="185"/>
      <c r="T7526" s="186"/>
      <c r="AT7526" s="182" t="s">
        <v>452</v>
      </c>
      <c r="AU7526" s="182" t="s">
        <v>90</v>
      </c>
      <c r="AV7526" s="179" t="s">
        <v>84</v>
      </c>
      <c r="AW7526" s="179" t="s">
        <v>36</v>
      </c>
      <c r="AX7526" s="179" t="s">
        <v>77</v>
      </c>
      <c r="AY7526" s="182" t="s">
        <v>442</v>
      </c>
    </row>
    <row r="7527" s="179" customFormat="true" ht="11.25" hidden="false" customHeight="false" outlineLevel="0" collapsed="false">
      <c r="B7527" s="180"/>
      <c r="D7527" s="181" t="s">
        <v>452</v>
      </c>
      <c r="E7527" s="182"/>
      <c r="F7527" s="183" t="s">
        <v>5587</v>
      </c>
      <c r="H7527" s="182"/>
      <c r="I7527" s="184"/>
      <c r="L7527" s="180"/>
      <c r="M7527" s="185"/>
      <c r="T7527" s="186"/>
      <c r="AT7527" s="182" t="s">
        <v>452</v>
      </c>
      <c r="AU7527" s="182" t="s">
        <v>90</v>
      </c>
      <c r="AV7527" s="179" t="s">
        <v>84</v>
      </c>
      <c r="AW7527" s="179" t="s">
        <v>36</v>
      </c>
      <c r="AX7527" s="179" t="s">
        <v>77</v>
      </c>
      <c r="AY7527" s="182" t="s">
        <v>442</v>
      </c>
    </row>
    <row r="7528" s="179" customFormat="true" ht="11.25" hidden="false" customHeight="false" outlineLevel="0" collapsed="false">
      <c r="B7528" s="180"/>
      <c r="D7528" s="181" t="s">
        <v>452</v>
      </c>
      <c r="E7528" s="182"/>
      <c r="F7528" s="183" t="s">
        <v>6127</v>
      </c>
      <c r="H7528" s="182"/>
      <c r="I7528" s="184"/>
      <c r="L7528" s="180"/>
      <c r="M7528" s="185"/>
      <c r="T7528" s="186"/>
      <c r="AT7528" s="182" t="s">
        <v>452</v>
      </c>
      <c r="AU7528" s="182" t="s">
        <v>90</v>
      </c>
      <c r="AV7528" s="179" t="s">
        <v>84</v>
      </c>
      <c r="AW7528" s="179" t="s">
        <v>36</v>
      </c>
      <c r="AX7528" s="179" t="s">
        <v>77</v>
      </c>
      <c r="AY7528" s="182" t="s">
        <v>442</v>
      </c>
    </row>
    <row r="7529" s="187" customFormat="true" ht="11.25" hidden="false" customHeight="false" outlineLevel="0" collapsed="false">
      <c r="B7529" s="188"/>
      <c r="D7529" s="181" t="s">
        <v>452</v>
      </c>
      <c r="E7529" s="189"/>
      <c r="F7529" s="190" t="s">
        <v>6176</v>
      </c>
      <c r="H7529" s="191" t="n">
        <v>1</v>
      </c>
      <c r="I7529" s="192"/>
      <c r="L7529" s="188"/>
      <c r="M7529" s="193"/>
      <c r="T7529" s="194"/>
      <c r="AT7529" s="189" t="s">
        <v>452</v>
      </c>
      <c r="AU7529" s="189" t="s">
        <v>90</v>
      </c>
      <c r="AV7529" s="187" t="s">
        <v>90</v>
      </c>
      <c r="AW7529" s="187" t="s">
        <v>36</v>
      </c>
      <c r="AX7529" s="187" t="s">
        <v>77</v>
      </c>
      <c r="AY7529" s="189" t="s">
        <v>442</v>
      </c>
    </row>
    <row r="7530" s="195" customFormat="true" ht="11.25" hidden="false" customHeight="false" outlineLevel="0" collapsed="false">
      <c r="B7530" s="196"/>
      <c r="D7530" s="181" t="s">
        <v>452</v>
      </c>
      <c r="E7530" s="197"/>
      <c r="F7530" s="198" t="s">
        <v>455</v>
      </c>
      <c r="H7530" s="199" t="n">
        <v>1</v>
      </c>
      <c r="I7530" s="200"/>
      <c r="L7530" s="196"/>
      <c r="M7530" s="201"/>
      <c r="T7530" s="202"/>
      <c r="AT7530" s="197" t="s">
        <v>452</v>
      </c>
      <c r="AU7530" s="197" t="s">
        <v>90</v>
      </c>
      <c r="AV7530" s="195" t="s">
        <v>448</v>
      </c>
      <c r="AW7530" s="195" t="s">
        <v>36</v>
      </c>
      <c r="AX7530" s="195" t="s">
        <v>84</v>
      </c>
      <c r="AY7530" s="197" t="s">
        <v>442</v>
      </c>
    </row>
    <row r="7531" s="22" customFormat="true" ht="44.25" hidden="false" customHeight="true" outlineLevel="0" collapsed="false">
      <c r="B7531" s="23"/>
      <c r="C7531" s="162" t="s">
        <v>4184</v>
      </c>
      <c r="D7531" s="162" t="s">
        <v>444</v>
      </c>
      <c r="E7531" s="163" t="s">
        <v>6177</v>
      </c>
      <c r="F7531" s="164" t="s">
        <v>6174</v>
      </c>
      <c r="G7531" s="165" t="s">
        <v>458</v>
      </c>
      <c r="H7531" s="166" t="n">
        <v>1</v>
      </c>
      <c r="I7531" s="167" t="n">
        <v>38889</v>
      </c>
      <c r="J7531" s="168" t="n">
        <f aca="false">ROUND(I7531*H7531,2)</f>
        <v>38889</v>
      </c>
      <c r="K7531" s="164"/>
      <c r="L7531" s="23"/>
      <c r="M7531" s="169"/>
      <c r="N7531" s="170" t="s">
        <v>49</v>
      </c>
      <c r="P7531" s="171" t="n">
        <f aca="false">O7531*H7531</f>
        <v>0</v>
      </c>
      <c r="Q7531" s="171" t="n">
        <v>0</v>
      </c>
      <c r="R7531" s="171" t="n">
        <f aca="false">Q7531*H7531</f>
        <v>0</v>
      </c>
      <c r="S7531" s="171" t="n">
        <v>0</v>
      </c>
      <c r="T7531" s="172" t="n">
        <f aca="false">S7531*H7531</f>
        <v>0</v>
      </c>
      <c r="AR7531" s="173" t="s">
        <v>550</v>
      </c>
      <c r="AT7531" s="173" t="s">
        <v>444</v>
      </c>
      <c r="AU7531" s="173" t="s">
        <v>90</v>
      </c>
      <c r="AY7531" s="3" t="s">
        <v>442</v>
      </c>
      <c r="BE7531" s="174" t="n">
        <f aca="false">IF(N7531="základní",J7531,0)</f>
        <v>0</v>
      </c>
      <c r="BF7531" s="174" t="n">
        <f aca="false">IF(N7531="snížená",J7531,0)</f>
        <v>38889</v>
      </c>
      <c r="BG7531" s="174" t="n">
        <f aca="false">IF(N7531="zákl. přenesená",J7531,0)</f>
        <v>0</v>
      </c>
      <c r="BH7531" s="174" t="n">
        <f aca="false">IF(N7531="sníž. přenesená",J7531,0)</f>
        <v>0</v>
      </c>
      <c r="BI7531" s="174" t="n">
        <f aca="false">IF(N7531="nulová",J7531,0)</f>
        <v>0</v>
      </c>
      <c r="BJ7531" s="3" t="s">
        <v>90</v>
      </c>
      <c r="BK7531" s="174" t="n">
        <f aca="false">ROUND(I7531*H7531,2)</f>
        <v>38889</v>
      </c>
      <c r="BL7531" s="3" t="s">
        <v>550</v>
      </c>
      <c r="BM7531" s="173" t="s">
        <v>6178</v>
      </c>
    </row>
    <row r="7532" s="179" customFormat="true" ht="11.25" hidden="false" customHeight="false" outlineLevel="0" collapsed="false">
      <c r="B7532" s="180"/>
      <c r="D7532" s="181" t="s">
        <v>452</v>
      </c>
      <c r="E7532" s="182"/>
      <c r="F7532" s="183" t="s">
        <v>1663</v>
      </c>
      <c r="H7532" s="182"/>
      <c r="I7532" s="184"/>
      <c r="L7532" s="180"/>
      <c r="M7532" s="185"/>
      <c r="T7532" s="186"/>
      <c r="AT7532" s="182" t="s">
        <v>452</v>
      </c>
      <c r="AU7532" s="182" t="s">
        <v>90</v>
      </c>
      <c r="AV7532" s="179" t="s">
        <v>84</v>
      </c>
      <c r="AW7532" s="179" t="s">
        <v>36</v>
      </c>
      <c r="AX7532" s="179" t="s">
        <v>77</v>
      </c>
      <c r="AY7532" s="182" t="s">
        <v>442</v>
      </c>
    </row>
    <row r="7533" s="179" customFormat="true" ht="11.25" hidden="false" customHeight="false" outlineLevel="0" collapsed="false">
      <c r="B7533" s="180"/>
      <c r="D7533" s="181" t="s">
        <v>452</v>
      </c>
      <c r="E7533" s="182"/>
      <c r="F7533" s="183" t="s">
        <v>1664</v>
      </c>
      <c r="H7533" s="182"/>
      <c r="I7533" s="184"/>
      <c r="L7533" s="180"/>
      <c r="M7533" s="185"/>
      <c r="T7533" s="186"/>
      <c r="AT7533" s="182" t="s">
        <v>452</v>
      </c>
      <c r="AU7533" s="182" t="s">
        <v>90</v>
      </c>
      <c r="AV7533" s="179" t="s">
        <v>84</v>
      </c>
      <c r="AW7533" s="179" t="s">
        <v>36</v>
      </c>
      <c r="AX7533" s="179" t="s">
        <v>77</v>
      </c>
      <c r="AY7533" s="182" t="s">
        <v>442</v>
      </c>
    </row>
    <row r="7534" s="179" customFormat="true" ht="11.25" hidden="false" customHeight="false" outlineLevel="0" collapsed="false">
      <c r="B7534" s="180"/>
      <c r="D7534" s="181" t="s">
        <v>452</v>
      </c>
      <c r="E7534" s="182"/>
      <c r="F7534" s="183" t="s">
        <v>5587</v>
      </c>
      <c r="H7534" s="182"/>
      <c r="I7534" s="184"/>
      <c r="L7534" s="180"/>
      <c r="M7534" s="185"/>
      <c r="T7534" s="186"/>
      <c r="AT7534" s="182" t="s">
        <v>452</v>
      </c>
      <c r="AU7534" s="182" t="s">
        <v>90</v>
      </c>
      <c r="AV7534" s="179" t="s">
        <v>84</v>
      </c>
      <c r="AW7534" s="179" t="s">
        <v>36</v>
      </c>
      <c r="AX7534" s="179" t="s">
        <v>77</v>
      </c>
      <c r="AY7534" s="182" t="s">
        <v>442</v>
      </c>
    </row>
    <row r="7535" s="179" customFormat="true" ht="11.25" hidden="false" customHeight="false" outlineLevel="0" collapsed="false">
      <c r="B7535" s="180"/>
      <c r="D7535" s="181" t="s">
        <v>452</v>
      </c>
      <c r="E7535" s="182"/>
      <c r="F7535" s="183" t="s">
        <v>6127</v>
      </c>
      <c r="H7535" s="182"/>
      <c r="I7535" s="184"/>
      <c r="L7535" s="180"/>
      <c r="M7535" s="185"/>
      <c r="T7535" s="186"/>
      <c r="AT7535" s="182" t="s">
        <v>452</v>
      </c>
      <c r="AU7535" s="182" t="s">
        <v>90</v>
      </c>
      <c r="AV7535" s="179" t="s">
        <v>84</v>
      </c>
      <c r="AW7535" s="179" t="s">
        <v>36</v>
      </c>
      <c r="AX7535" s="179" t="s">
        <v>77</v>
      </c>
      <c r="AY7535" s="182" t="s">
        <v>442</v>
      </c>
    </row>
    <row r="7536" s="187" customFormat="true" ht="11.25" hidden="false" customHeight="false" outlineLevel="0" collapsed="false">
      <c r="B7536" s="188"/>
      <c r="D7536" s="181" t="s">
        <v>452</v>
      </c>
      <c r="E7536" s="189"/>
      <c r="F7536" s="190" t="s">
        <v>6179</v>
      </c>
      <c r="H7536" s="191" t="n">
        <v>1</v>
      </c>
      <c r="I7536" s="192"/>
      <c r="L7536" s="188"/>
      <c r="M7536" s="193"/>
      <c r="T7536" s="194"/>
      <c r="AT7536" s="189" t="s">
        <v>452</v>
      </c>
      <c r="AU7536" s="189" t="s">
        <v>90</v>
      </c>
      <c r="AV7536" s="187" t="s">
        <v>90</v>
      </c>
      <c r="AW7536" s="187" t="s">
        <v>36</v>
      </c>
      <c r="AX7536" s="187" t="s">
        <v>77</v>
      </c>
      <c r="AY7536" s="189" t="s">
        <v>442</v>
      </c>
    </row>
    <row r="7537" s="195" customFormat="true" ht="11.25" hidden="false" customHeight="false" outlineLevel="0" collapsed="false">
      <c r="B7537" s="196"/>
      <c r="D7537" s="181" t="s">
        <v>452</v>
      </c>
      <c r="E7537" s="197"/>
      <c r="F7537" s="198" t="s">
        <v>455</v>
      </c>
      <c r="H7537" s="199" t="n">
        <v>1</v>
      </c>
      <c r="I7537" s="200"/>
      <c r="L7537" s="196"/>
      <c r="M7537" s="201"/>
      <c r="T7537" s="202"/>
      <c r="AT7537" s="197" t="s">
        <v>452</v>
      </c>
      <c r="AU7537" s="197" t="s">
        <v>90</v>
      </c>
      <c r="AV7537" s="195" t="s">
        <v>448</v>
      </c>
      <c r="AW7537" s="195" t="s">
        <v>36</v>
      </c>
      <c r="AX7537" s="195" t="s">
        <v>84</v>
      </c>
      <c r="AY7537" s="197" t="s">
        <v>442</v>
      </c>
    </row>
    <row r="7538" s="22" customFormat="true" ht="37.5" hidden="false" customHeight="true" outlineLevel="0" collapsed="false">
      <c r="B7538" s="23"/>
      <c r="C7538" s="162" t="s">
        <v>177</v>
      </c>
      <c r="D7538" s="162" t="s">
        <v>444</v>
      </c>
      <c r="E7538" s="163" t="s">
        <v>6180</v>
      </c>
      <c r="F7538" s="164" t="s">
        <v>6181</v>
      </c>
      <c r="G7538" s="165" t="s">
        <v>458</v>
      </c>
      <c r="H7538" s="166" t="n">
        <v>11</v>
      </c>
      <c r="I7538" s="167" t="n">
        <v>15756.1</v>
      </c>
      <c r="J7538" s="168" t="n">
        <f aca="false">ROUND(I7538*H7538,2)</f>
        <v>173317.1</v>
      </c>
      <c r="K7538" s="164"/>
      <c r="L7538" s="23"/>
      <c r="M7538" s="169"/>
      <c r="N7538" s="170" t="s">
        <v>49</v>
      </c>
      <c r="P7538" s="171" t="n">
        <f aca="false">O7538*H7538</f>
        <v>0</v>
      </c>
      <c r="Q7538" s="171" t="n">
        <v>0.006</v>
      </c>
      <c r="R7538" s="171" t="n">
        <f aca="false">Q7538*H7538</f>
        <v>0.066</v>
      </c>
      <c r="S7538" s="171" t="n">
        <v>0</v>
      </c>
      <c r="T7538" s="172" t="n">
        <f aca="false">S7538*H7538</f>
        <v>0</v>
      </c>
      <c r="AR7538" s="173" t="s">
        <v>550</v>
      </c>
      <c r="AT7538" s="173" t="s">
        <v>444</v>
      </c>
      <c r="AU7538" s="173" t="s">
        <v>90</v>
      </c>
      <c r="AY7538" s="3" t="s">
        <v>442</v>
      </c>
      <c r="BE7538" s="174" t="n">
        <f aca="false">IF(N7538="základní",J7538,0)</f>
        <v>0</v>
      </c>
      <c r="BF7538" s="174" t="n">
        <f aca="false">IF(N7538="snížená",J7538,0)</f>
        <v>173317.1</v>
      </c>
      <c r="BG7538" s="174" t="n">
        <f aca="false">IF(N7538="zákl. přenesená",J7538,0)</f>
        <v>0</v>
      </c>
      <c r="BH7538" s="174" t="n">
        <f aca="false">IF(N7538="sníž. přenesená",J7538,0)</f>
        <v>0</v>
      </c>
      <c r="BI7538" s="174" t="n">
        <f aca="false">IF(N7538="nulová",J7538,0)</f>
        <v>0</v>
      </c>
      <c r="BJ7538" s="3" t="s">
        <v>90</v>
      </c>
      <c r="BK7538" s="174" t="n">
        <f aca="false">ROUND(I7538*H7538,2)</f>
        <v>173317.1</v>
      </c>
      <c r="BL7538" s="3" t="s">
        <v>550</v>
      </c>
      <c r="BM7538" s="173" t="s">
        <v>6182</v>
      </c>
    </row>
    <row r="7539" s="179" customFormat="true" ht="11.25" hidden="false" customHeight="false" outlineLevel="0" collapsed="false">
      <c r="B7539" s="180"/>
      <c r="D7539" s="181" t="s">
        <v>452</v>
      </c>
      <c r="E7539" s="182"/>
      <c r="F7539" s="183" t="s">
        <v>1325</v>
      </c>
      <c r="H7539" s="182"/>
      <c r="I7539" s="184"/>
      <c r="L7539" s="180"/>
      <c r="M7539" s="185"/>
      <c r="T7539" s="186"/>
      <c r="AT7539" s="182" t="s">
        <v>452</v>
      </c>
      <c r="AU7539" s="182" t="s">
        <v>90</v>
      </c>
      <c r="AV7539" s="179" t="s">
        <v>84</v>
      </c>
      <c r="AW7539" s="179" t="s">
        <v>36</v>
      </c>
      <c r="AX7539" s="179" t="s">
        <v>77</v>
      </c>
      <c r="AY7539" s="182" t="s">
        <v>442</v>
      </c>
    </row>
    <row r="7540" s="187" customFormat="true" ht="11.25" hidden="false" customHeight="false" outlineLevel="0" collapsed="false">
      <c r="B7540" s="188"/>
      <c r="D7540" s="181" t="s">
        <v>452</v>
      </c>
      <c r="E7540" s="189"/>
      <c r="F7540" s="190" t="s">
        <v>6183</v>
      </c>
      <c r="H7540" s="191" t="n">
        <v>11</v>
      </c>
      <c r="I7540" s="192"/>
      <c r="L7540" s="188"/>
      <c r="M7540" s="193"/>
      <c r="T7540" s="194"/>
      <c r="AT7540" s="189" t="s">
        <v>452</v>
      </c>
      <c r="AU7540" s="189" t="s">
        <v>90</v>
      </c>
      <c r="AV7540" s="187" t="s">
        <v>90</v>
      </c>
      <c r="AW7540" s="187" t="s">
        <v>36</v>
      </c>
      <c r="AX7540" s="187" t="s">
        <v>77</v>
      </c>
      <c r="AY7540" s="189" t="s">
        <v>442</v>
      </c>
    </row>
    <row r="7541" s="195" customFormat="true" ht="11.25" hidden="false" customHeight="false" outlineLevel="0" collapsed="false">
      <c r="B7541" s="196"/>
      <c r="D7541" s="181" t="s">
        <v>452</v>
      </c>
      <c r="E7541" s="197"/>
      <c r="F7541" s="198" t="s">
        <v>455</v>
      </c>
      <c r="H7541" s="199" t="n">
        <v>11</v>
      </c>
      <c r="I7541" s="200"/>
      <c r="L7541" s="196"/>
      <c r="M7541" s="201"/>
      <c r="T7541" s="202"/>
      <c r="AT7541" s="197" t="s">
        <v>452</v>
      </c>
      <c r="AU7541" s="197" t="s">
        <v>90</v>
      </c>
      <c r="AV7541" s="195" t="s">
        <v>448</v>
      </c>
      <c r="AW7541" s="195" t="s">
        <v>36</v>
      </c>
      <c r="AX7541" s="195" t="s">
        <v>84</v>
      </c>
      <c r="AY7541" s="197" t="s">
        <v>442</v>
      </c>
    </row>
    <row r="7542" s="22" customFormat="true" ht="37.5" hidden="false" customHeight="true" outlineLevel="0" collapsed="false">
      <c r="B7542" s="23"/>
      <c r="C7542" s="162" t="s">
        <v>6184</v>
      </c>
      <c r="D7542" s="162" t="s">
        <v>444</v>
      </c>
      <c r="E7542" s="163" t="s">
        <v>6185</v>
      </c>
      <c r="F7542" s="164" t="s">
        <v>6186</v>
      </c>
      <c r="G7542" s="165" t="s">
        <v>458</v>
      </c>
      <c r="H7542" s="166" t="n">
        <v>1</v>
      </c>
      <c r="I7542" s="167" t="n">
        <v>15573.6</v>
      </c>
      <c r="J7542" s="168" t="n">
        <f aca="false">ROUND(I7542*H7542,2)</f>
        <v>15573.6</v>
      </c>
      <c r="K7542" s="164"/>
      <c r="L7542" s="23"/>
      <c r="M7542" s="169"/>
      <c r="N7542" s="170" t="s">
        <v>49</v>
      </c>
      <c r="P7542" s="171" t="n">
        <f aca="false">O7542*H7542</f>
        <v>0</v>
      </c>
      <c r="Q7542" s="171" t="n">
        <v>0.006</v>
      </c>
      <c r="R7542" s="171" t="n">
        <f aca="false">Q7542*H7542</f>
        <v>0.006</v>
      </c>
      <c r="S7542" s="171" t="n">
        <v>0</v>
      </c>
      <c r="T7542" s="172" t="n">
        <f aca="false">S7542*H7542</f>
        <v>0</v>
      </c>
      <c r="AR7542" s="173" t="s">
        <v>550</v>
      </c>
      <c r="AT7542" s="173" t="s">
        <v>444</v>
      </c>
      <c r="AU7542" s="173" t="s">
        <v>90</v>
      </c>
      <c r="AY7542" s="3" t="s">
        <v>442</v>
      </c>
      <c r="BE7542" s="174" t="n">
        <f aca="false">IF(N7542="základní",J7542,0)</f>
        <v>0</v>
      </c>
      <c r="BF7542" s="174" t="n">
        <f aca="false">IF(N7542="snížená",J7542,0)</f>
        <v>15573.6</v>
      </c>
      <c r="BG7542" s="174" t="n">
        <f aca="false">IF(N7542="zákl. přenesená",J7542,0)</f>
        <v>0</v>
      </c>
      <c r="BH7542" s="174" t="n">
        <f aca="false">IF(N7542="sníž. přenesená",J7542,0)</f>
        <v>0</v>
      </c>
      <c r="BI7542" s="174" t="n">
        <f aca="false">IF(N7542="nulová",J7542,0)</f>
        <v>0</v>
      </c>
      <c r="BJ7542" s="3" t="s">
        <v>90</v>
      </c>
      <c r="BK7542" s="174" t="n">
        <f aca="false">ROUND(I7542*H7542,2)</f>
        <v>15573.6</v>
      </c>
      <c r="BL7542" s="3" t="s">
        <v>550</v>
      </c>
      <c r="BM7542" s="173" t="s">
        <v>6187</v>
      </c>
    </row>
    <row r="7543" s="179" customFormat="true" ht="11.25" hidden="false" customHeight="false" outlineLevel="0" collapsed="false">
      <c r="B7543" s="180"/>
      <c r="D7543" s="181" t="s">
        <v>452</v>
      </c>
      <c r="E7543" s="182"/>
      <c r="F7543" s="183" t="s">
        <v>1325</v>
      </c>
      <c r="H7543" s="182"/>
      <c r="I7543" s="184"/>
      <c r="L7543" s="180"/>
      <c r="M7543" s="185"/>
      <c r="T7543" s="186"/>
      <c r="AT7543" s="182" t="s">
        <v>452</v>
      </c>
      <c r="AU7543" s="182" t="s">
        <v>90</v>
      </c>
      <c r="AV7543" s="179" t="s">
        <v>84</v>
      </c>
      <c r="AW7543" s="179" t="s">
        <v>36</v>
      </c>
      <c r="AX7543" s="179" t="s">
        <v>77</v>
      </c>
      <c r="AY7543" s="182" t="s">
        <v>442</v>
      </c>
    </row>
    <row r="7544" s="187" customFormat="true" ht="11.25" hidden="false" customHeight="false" outlineLevel="0" collapsed="false">
      <c r="B7544" s="188"/>
      <c r="D7544" s="181" t="s">
        <v>452</v>
      </c>
      <c r="E7544" s="189"/>
      <c r="F7544" s="190" t="s">
        <v>6188</v>
      </c>
      <c r="H7544" s="191" t="n">
        <v>1</v>
      </c>
      <c r="I7544" s="192"/>
      <c r="L7544" s="188"/>
      <c r="M7544" s="193"/>
      <c r="T7544" s="194"/>
      <c r="AT7544" s="189" t="s">
        <v>452</v>
      </c>
      <c r="AU7544" s="189" t="s">
        <v>90</v>
      </c>
      <c r="AV7544" s="187" t="s">
        <v>90</v>
      </c>
      <c r="AW7544" s="187" t="s">
        <v>36</v>
      </c>
      <c r="AX7544" s="187" t="s">
        <v>77</v>
      </c>
      <c r="AY7544" s="189" t="s">
        <v>442</v>
      </c>
    </row>
    <row r="7545" s="195" customFormat="true" ht="11.25" hidden="false" customHeight="false" outlineLevel="0" collapsed="false">
      <c r="B7545" s="196"/>
      <c r="D7545" s="181" t="s">
        <v>452</v>
      </c>
      <c r="E7545" s="197"/>
      <c r="F7545" s="198" t="s">
        <v>455</v>
      </c>
      <c r="H7545" s="199" t="n">
        <v>1</v>
      </c>
      <c r="I7545" s="200"/>
      <c r="L7545" s="196"/>
      <c r="M7545" s="201"/>
      <c r="T7545" s="202"/>
      <c r="AT7545" s="197" t="s">
        <v>452</v>
      </c>
      <c r="AU7545" s="197" t="s">
        <v>90</v>
      </c>
      <c r="AV7545" s="195" t="s">
        <v>448</v>
      </c>
      <c r="AW7545" s="195" t="s">
        <v>36</v>
      </c>
      <c r="AX7545" s="195" t="s">
        <v>84</v>
      </c>
      <c r="AY7545" s="197" t="s">
        <v>442</v>
      </c>
    </row>
    <row r="7546" s="22" customFormat="true" ht="37.5" hidden="false" customHeight="true" outlineLevel="0" collapsed="false">
      <c r="B7546" s="23"/>
      <c r="C7546" s="162" t="s">
        <v>4201</v>
      </c>
      <c r="D7546" s="162" t="s">
        <v>444</v>
      </c>
      <c r="E7546" s="163" t="s">
        <v>6189</v>
      </c>
      <c r="F7546" s="164" t="s">
        <v>6190</v>
      </c>
      <c r="G7546" s="165" t="s">
        <v>458</v>
      </c>
      <c r="H7546" s="166" t="n">
        <v>2</v>
      </c>
      <c r="I7546" s="167" t="n">
        <v>15437.5</v>
      </c>
      <c r="J7546" s="168" t="n">
        <f aca="false">ROUND(I7546*H7546,2)</f>
        <v>30875</v>
      </c>
      <c r="K7546" s="164"/>
      <c r="L7546" s="23"/>
      <c r="M7546" s="169"/>
      <c r="N7546" s="170" t="s">
        <v>49</v>
      </c>
      <c r="P7546" s="171" t="n">
        <f aca="false">O7546*H7546</f>
        <v>0</v>
      </c>
      <c r="Q7546" s="171" t="n">
        <v>0.006</v>
      </c>
      <c r="R7546" s="171" t="n">
        <f aca="false">Q7546*H7546</f>
        <v>0.012</v>
      </c>
      <c r="S7546" s="171" t="n">
        <v>0</v>
      </c>
      <c r="T7546" s="172" t="n">
        <f aca="false">S7546*H7546</f>
        <v>0</v>
      </c>
      <c r="AR7546" s="173" t="s">
        <v>550</v>
      </c>
      <c r="AT7546" s="173" t="s">
        <v>444</v>
      </c>
      <c r="AU7546" s="173" t="s">
        <v>90</v>
      </c>
      <c r="AY7546" s="3" t="s">
        <v>442</v>
      </c>
      <c r="BE7546" s="174" t="n">
        <f aca="false">IF(N7546="základní",J7546,0)</f>
        <v>0</v>
      </c>
      <c r="BF7546" s="174" t="n">
        <f aca="false">IF(N7546="snížená",J7546,0)</f>
        <v>30875</v>
      </c>
      <c r="BG7546" s="174" t="n">
        <f aca="false">IF(N7546="zákl. přenesená",J7546,0)</f>
        <v>0</v>
      </c>
      <c r="BH7546" s="174" t="n">
        <f aca="false">IF(N7546="sníž. přenesená",J7546,0)</f>
        <v>0</v>
      </c>
      <c r="BI7546" s="174" t="n">
        <f aca="false">IF(N7546="nulová",J7546,0)</f>
        <v>0</v>
      </c>
      <c r="BJ7546" s="3" t="s">
        <v>90</v>
      </c>
      <c r="BK7546" s="174" t="n">
        <f aca="false">ROUND(I7546*H7546,2)</f>
        <v>30875</v>
      </c>
      <c r="BL7546" s="3" t="s">
        <v>550</v>
      </c>
      <c r="BM7546" s="173" t="s">
        <v>6191</v>
      </c>
    </row>
    <row r="7547" s="179" customFormat="true" ht="11.25" hidden="false" customHeight="false" outlineLevel="0" collapsed="false">
      <c r="B7547" s="180"/>
      <c r="D7547" s="181" t="s">
        <v>452</v>
      </c>
      <c r="E7547" s="182"/>
      <c r="F7547" s="183" t="s">
        <v>1325</v>
      </c>
      <c r="H7547" s="182"/>
      <c r="I7547" s="184"/>
      <c r="L7547" s="180"/>
      <c r="M7547" s="185"/>
      <c r="T7547" s="186"/>
      <c r="AT7547" s="182" t="s">
        <v>452</v>
      </c>
      <c r="AU7547" s="182" t="s">
        <v>90</v>
      </c>
      <c r="AV7547" s="179" t="s">
        <v>84</v>
      </c>
      <c r="AW7547" s="179" t="s">
        <v>36</v>
      </c>
      <c r="AX7547" s="179" t="s">
        <v>77</v>
      </c>
      <c r="AY7547" s="182" t="s">
        <v>442</v>
      </c>
    </row>
    <row r="7548" s="187" customFormat="true" ht="11.25" hidden="false" customHeight="false" outlineLevel="0" collapsed="false">
      <c r="B7548" s="188"/>
      <c r="D7548" s="181" t="s">
        <v>452</v>
      </c>
      <c r="E7548" s="189"/>
      <c r="F7548" s="190" t="s">
        <v>6192</v>
      </c>
      <c r="H7548" s="191" t="n">
        <v>2</v>
      </c>
      <c r="I7548" s="192"/>
      <c r="L7548" s="188"/>
      <c r="M7548" s="193"/>
      <c r="T7548" s="194"/>
      <c r="AT7548" s="189" t="s">
        <v>452</v>
      </c>
      <c r="AU7548" s="189" t="s">
        <v>90</v>
      </c>
      <c r="AV7548" s="187" t="s">
        <v>90</v>
      </c>
      <c r="AW7548" s="187" t="s">
        <v>36</v>
      </c>
      <c r="AX7548" s="187" t="s">
        <v>77</v>
      </c>
      <c r="AY7548" s="189" t="s">
        <v>442</v>
      </c>
    </row>
    <row r="7549" s="195" customFormat="true" ht="11.25" hidden="false" customHeight="false" outlineLevel="0" collapsed="false">
      <c r="B7549" s="196"/>
      <c r="D7549" s="181" t="s">
        <v>452</v>
      </c>
      <c r="E7549" s="197"/>
      <c r="F7549" s="198" t="s">
        <v>455</v>
      </c>
      <c r="H7549" s="199" t="n">
        <v>2</v>
      </c>
      <c r="I7549" s="200"/>
      <c r="L7549" s="196"/>
      <c r="M7549" s="201"/>
      <c r="T7549" s="202"/>
      <c r="AT7549" s="197" t="s">
        <v>452</v>
      </c>
      <c r="AU7549" s="197" t="s">
        <v>90</v>
      </c>
      <c r="AV7549" s="195" t="s">
        <v>448</v>
      </c>
      <c r="AW7549" s="195" t="s">
        <v>36</v>
      </c>
      <c r="AX7549" s="195" t="s">
        <v>84</v>
      </c>
      <c r="AY7549" s="197" t="s">
        <v>442</v>
      </c>
    </row>
    <row r="7550" s="22" customFormat="true" ht="37.5" hidden="false" customHeight="true" outlineLevel="0" collapsed="false">
      <c r="B7550" s="23"/>
      <c r="C7550" s="162" t="s">
        <v>6193</v>
      </c>
      <c r="D7550" s="162" t="s">
        <v>444</v>
      </c>
      <c r="E7550" s="163" t="s">
        <v>6194</v>
      </c>
      <c r="F7550" s="164" t="s">
        <v>6195</v>
      </c>
      <c r="G7550" s="165" t="s">
        <v>458</v>
      </c>
      <c r="H7550" s="166" t="n">
        <v>1</v>
      </c>
      <c r="I7550" s="167" t="n">
        <v>15519.6</v>
      </c>
      <c r="J7550" s="168" t="n">
        <f aca="false">ROUND(I7550*H7550,2)</f>
        <v>15519.6</v>
      </c>
      <c r="K7550" s="164"/>
      <c r="L7550" s="23"/>
      <c r="M7550" s="169"/>
      <c r="N7550" s="170" t="s">
        <v>49</v>
      </c>
      <c r="P7550" s="171" t="n">
        <f aca="false">O7550*H7550</f>
        <v>0</v>
      </c>
      <c r="Q7550" s="171" t="n">
        <v>0.006</v>
      </c>
      <c r="R7550" s="171" t="n">
        <f aca="false">Q7550*H7550</f>
        <v>0.006</v>
      </c>
      <c r="S7550" s="171" t="n">
        <v>0</v>
      </c>
      <c r="T7550" s="172" t="n">
        <f aca="false">S7550*H7550</f>
        <v>0</v>
      </c>
      <c r="AR7550" s="173" t="s">
        <v>550</v>
      </c>
      <c r="AT7550" s="173" t="s">
        <v>444</v>
      </c>
      <c r="AU7550" s="173" t="s">
        <v>90</v>
      </c>
      <c r="AY7550" s="3" t="s">
        <v>442</v>
      </c>
      <c r="BE7550" s="174" t="n">
        <f aca="false">IF(N7550="základní",J7550,0)</f>
        <v>0</v>
      </c>
      <c r="BF7550" s="174" t="n">
        <f aca="false">IF(N7550="snížená",J7550,0)</f>
        <v>15519.6</v>
      </c>
      <c r="BG7550" s="174" t="n">
        <f aca="false">IF(N7550="zákl. přenesená",J7550,0)</f>
        <v>0</v>
      </c>
      <c r="BH7550" s="174" t="n">
        <f aca="false">IF(N7550="sníž. přenesená",J7550,0)</f>
        <v>0</v>
      </c>
      <c r="BI7550" s="174" t="n">
        <f aca="false">IF(N7550="nulová",J7550,0)</f>
        <v>0</v>
      </c>
      <c r="BJ7550" s="3" t="s">
        <v>90</v>
      </c>
      <c r="BK7550" s="174" t="n">
        <f aca="false">ROUND(I7550*H7550,2)</f>
        <v>15519.6</v>
      </c>
      <c r="BL7550" s="3" t="s">
        <v>550</v>
      </c>
      <c r="BM7550" s="173" t="s">
        <v>6196</v>
      </c>
    </row>
    <row r="7551" s="179" customFormat="true" ht="11.25" hidden="false" customHeight="false" outlineLevel="0" collapsed="false">
      <c r="B7551" s="180"/>
      <c r="D7551" s="181" t="s">
        <v>452</v>
      </c>
      <c r="E7551" s="182"/>
      <c r="F7551" s="183" t="s">
        <v>1325</v>
      </c>
      <c r="H7551" s="182"/>
      <c r="I7551" s="184"/>
      <c r="L7551" s="180"/>
      <c r="M7551" s="185"/>
      <c r="T7551" s="186"/>
      <c r="AT7551" s="182" t="s">
        <v>452</v>
      </c>
      <c r="AU7551" s="182" t="s">
        <v>90</v>
      </c>
      <c r="AV7551" s="179" t="s">
        <v>84</v>
      </c>
      <c r="AW7551" s="179" t="s">
        <v>36</v>
      </c>
      <c r="AX7551" s="179" t="s">
        <v>77</v>
      </c>
      <c r="AY7551" s="182" t="s">
        <v>442</v>
      </c>
    </row>
    <row r="7552" s="187" customFormat="true" ht="11.25" hidden="false" customHeight="false" outlineLevel="0" collapsed="false">
      <c r="B7552" s="188"/>
      <c r="D7552" s="181" t="s">
        <v>452</v>
      </c>
      <c r="E7552" s="189"/>
      <c r="F7552" s="190" t="s">
        <v>6197</v>
      </c>
      <c r="H7552" s="191" t="n">
        <v>1</v>
      </c>
      <c r="I7552" s="192"/>
      <c r="L7552" s="188"/>
      <c r="M7552" s="193"/>
      <c r="T7552" s="194"/>
      <c r="AT7552" s="189" t="s">
        <v>452</v>
      </c>
      <c r="AU7552" s="189" t="s">
        <v>90</v>
      </c>
      <c r="AV7552" s="187" t="s">
        <v>90</v>
      </c>
      <c r="AW7552" s="187" t="s">
        <v>36</v>
      </c>
      <c r="AX7552" s="187" t="s">
        <v>77</v>
      </c>
      <c r="AY7552" s="189" t="s">
        <v>442</v>
      </c>
    </row>
    <row r="7553" s="195" customFormat="true" ht="11.25" hidden="false" customHeight="false" outlineLevel="0" collapsed="false">
      <c r="B7553" s="196"/>
      <c r="D7553" s="181" t="s">
        <v>452</v>
      </c>
      <c r="E7553" s="197"/>
      <c r="F7553" s="198" t="s">
        <v>455</v>
      </c>
      <c r="H7553" s="199" t="n">
        <v>1</v>
      </c>
      <c r="I7553" s="200"/>
      <c r="L7553" s="196"/>
      <c r="M7553" s="201"/>
      <c r="T7553" s="202"/>
      <c r="AT7553" s="197" t="s">
        <v>452</v>
      </c>
      <c r="AU7553" s="197" t="s">
        <v>90</v>
      </c>
      <c r="AV7553" s="195" t="s">
        <v>448</v>
      </c>
      <c r="AW7553" s="195" t="s">
        <v>36</v>
      </c>
      <c r="AX7553" s="195" t="s">
        <v>84</v>
      </c>
      <c r="AY7553" s="197" t="s">
        <v>442</v>
      </c>
    </row>
    <row r="7554" s="22" customFormat="true" ht="37.5" hidden="false" customHeight="true" outlineLevel="0" collapsed="false">
      <c r="B7554" s="23"/>
      <c r="C7554" s="162" t="s">
        <v>6198</v>
      </c>
      <c r="D7554" s="162" t="s">
        <v>444</v>
      </c>
      <c r="E7554" s="163" t="s">
        <v>6199</v>
      </c>
      <c r="F7554" s="164" t="s">
        <v>6200</v>
      </c>
      <c r="G7554" s="165" t="s">
        <v>458</v>
      </c>
      <c r="H7554" s="166" t="n">
        <v>10</v>
      </c>
      <c r="I7554" s="167" t="n">
        <v>13258.1</v>
      </c>
      <c r="J7554" s="168" t="n">
        <f aca="false">ROUND(I7554*H7554,2)</f>
        <v>132581</v>
      </c>
      <c r="K7554" s="164"/>
      <c r="L7554" s="23"/>
      <c r="M7554" s="169"/>
      <c r="N7554" s="170" t="s">
        <v>49</v>
      </c>
      <c r="P7554" s="171" t="n">
        <f aca="false">O7554*H7554</f>
        <v>0</v>
      </c>
      <c r="Q7554" s="171" t="n">
        <v>0.006</v>
      </c>
      <c r="R7554" s="171" t="n">
        <f aca="false">Q7554*H7554</f>
        <v>0.06</v>
      </c>
      <c r="S7554" s="171" t="n">
        <v>0</v>
      </c>
      <c r="T7554" s="172" t="n">
        <f aca="false">S7554*H7554</f>
        <v>0</v>
      </c>
      <c r="AR7554" s="173" t="s">
        <v>550</v>
      </c>
      <c r="AT7554" s="173" t="s">
        <v>444</v>
      </c>
      <c r="AU7554" s="173" t="s">
        <v>90</v>
      </c>
      <c r="AY7554" s="3" t="s">
        <v>442</v>
      </c>
      <c r="BE7554" s="174" t="n">
        <f aca="false">IF(N7554="základní",J7554,0)</f>
        <v>0</v>
      </c>
      <c r="BF7554" s="174" t="n">
        <f aca="false">IF(N7554="snížená",J7554,0)</f>
        <v>132581</v>
      </c>
      <c r="BG7554" s="174" t="n">
        <f aca="false">IF(N7554="zákl. přenesená",J7554,0)</f>
        <v>0</v>
      </c>
      <c r="BH7554" s="174" t="n">
        <f aca="false">IF(N7554="sníž. přenesená",J7554,0)</f>
        <v>0</v>
      </c>
      <c r="BI7554" s="174" t="n">
        <f aca="false">IF(N7554="nulová",J7554,0)</f>
        <v>0</v>
      </c>
      <c r="BJ7554" s="3" t="s">
        <v>90</v>
      </c>
      <c r="BK7554" s="174" t="n">
        <f aca="false">ROUND(I7554*H7554,2)</f>
        <v>132581</v>
      </c>
      <c r="BL7554" s="3" t="s">
        <v>550</v>
      </c>
      <c r="BM7554" s="173" t="s">
        <v>6201</v>
      </c>
    </row>
    <row r="7555" s="179" customFormat="true" ht="11.25" hidden="false" customHeight="false" outlineLevel="0" collapsed="false">
      <c r="B7555" s="180"/>
      <c r="D7555" s="181" t="s">
        <v>452</v>
      </c>
      <c r="E7555" s="182"/>
      <c r="F7555" s="183" t="s">
        <v>1325</v>
      </c>
      <c r="H7555" s="182"/>
      <c r="I7555" s="184"/>
      <c r="L7555" s="180"/>
      <c r="M7555" s="185"/>
      <c r="T7555" s="186"/>
      <c r="AT7555" s="182" t="s">
        <v>452</v>
      </c>
      <c r="AU7555" s="182" t="s">
        <v>90</v>
      </c>
      <c r="AV7555" s="179" t="s">
        <v>84</v>
      </c>
      <c r="AW7555" s="179" t="s">
        <v>36</v>
      </c>
      <c r="AX7555" s="179" t="s">
        <v>77</v>
      </c>
      <c r="AY7555" s="182" t="s">
        <v>442</v>
      </c>
    </row>
    <row r="7556" s="187" customFormat="true" ht="11.25" hidden="false" customHeight="false" outlineLevel="0" collapsed="false">
      <c r="B7556" s="188"/>
      <c r="D7556" s="181" t="s">
        <v>452</v>
      </c>
      <c r="E7556" s="189"/>
      <c r="F7556" s="190" t="s">
        <v>6202</v>
      </c>
      <c r="H7556" s="191" t="n">
        <v>10</v>
      </c>
      <c r="I7556" s="192"/>
      <c r="L7556" s="188"/>
      <c r="M7556" s="193"/>
      <c r="T7556" s="194"/>
      <c r="AT7556" s="189" t="s">
        <v>452</v>
      </c>
      <c r="AU7556" s="189" t="s">
        <v>90</v>
      </c>
      <c r="AV7556" s="187" t="s">
        <v>90</v>
      </c>
      <c r="AW7556" s="187" t="s">
        <v>36</v>
      </c>
      <c r="AX7556" s="187" t="s">
        <v>77</v>
      </c>
      <c r="AY7556" s="189" t="s">
        <v>442</v>
      </c>
    </row>
    <row r="7557" s="195" customFormat="true" ht="11.25" hidden="false" customHeight="false" outlineLevel="0" collapsed="false">
      <c r="B7557" s="196"/>
      <c r="D7557" s="181" t="s">
        <v>452</v>
      </c>
      <c r="E7557" s="197"/>
      <c r="F7557" s="198" t="s">
        <v>455</v>
      </c>
      <c r="H7557" s="199" t="n">
        <v>10</v>
      </c>
      <c r="I7557" s="200"/>
      <c r="L7557" s="196"/>
      <c r="M7557" s="201"/>
      <c r="T7557" s="202"/>
      <c r="AT7557" s="197" t="s">
        <v>452</v>
      </c>
      <c r="AU7557" s="197" t="s">
        <v>90</v>
      </c>
      <c r="AV7557" s="195" t="s">
        <v>448</v>
      </c>
      <c r="AW7557" s="195" t="s">
        <v>36</v>
      </c>
      <c r="AX7557" s="195" t="s">
        <v>84</v>
      </c>
      <c r="AY7557" s="197" t="s">
        <v>442</v>
      </c>
    </row>
    <row r="7558" s="22" customFormat="true" ht="37.5" hidden="false" customHeight="true" outlineLevel="0" collapsed="false">
      <c r="B7558" s="23"/>
      <c r="C7558" s="162" t="s">
        <v>6203</v>
      </c>
      <c r="D7558" s="162" t="s">
        <v>444</v>
      </c>
      <c r="E7558" s="163" t="s">
        <v>6204</v>
      </c>
      <c r="F7558" s="164" t="s">
        <v>6205</v>
      </c>
      <c r="G7558" s="165" t="s">
        <v>458</v>
      </c>
      <c r="H7558" s="166" t="n">
        <v>1</v>
      </c>
      <c r="I7558" s="167" t="n">
        <v>13346.6</v>
      </c>
      <c r="J7558" s="168" t="n">
        <f aca="false">ROUND(I7558*H7558,2)</f>
        <v>13346.6</v>
      </c>
      <c r="K7558" s="164"/>
      <c r="L7558" s="23"/>
      <c r="M7558" s="169"/>
      <c r="N7558" s="170" t="s">
        <v>49</v>
      </c>
      <c r="P7558" s="171" t="n">
        <f aca="false">O7558*H7558</f>
        <v>0</v>
      </c>
      <c r="Q7558" s="171" t="n">
        <v>0.006</v>
      </c>
      <c r="R7558" s="171" t="n">
        <f aca="false">Q7558*H7558</f>
        <v>0.006</v>
      </c>
      <c r="S7558" s="171" t="n">
        <v>0</v>
      </c>
      <c r="T7558" s="172" t="n">
        <f aca="false">S7558*H7558</f>
        <v>0</v>
      </c>
      <c r="AR7558" s="173" t="s">
        <v>550</v>
      </c>
      <c r="AT7558" s="173" t="s">
        <v>444</v>
      </c>
      <c r="AU7558" s="173" t="s">
        <v>90</v>
      </c>
      <c r="AY7558" s="3" t="s">
        <v>442</v>
      </c>
      <c r="BE7558" s="174" t="n">
        <f aca="false">IF(N7558="základní",J7558,0)</f>
        <v>0</v>
      </c>
      <c r="BF7558" s="174" t="n">
        <f aca="false">IF(N7558="snížená",J7558,0)</f>
        <v>13346.6</v>
      </c>
      <c r="BG7558" s="174" t="n">
        <f aca="false">IF(N7558="zákl. přenesená",J7558,0)</f>
        <v>0</v>
      </c>
      <c r="BH7558" s="174" t="n">
        <f aca="false">IF(N7558="sníž. přenesená",J7558,0)</f>
        <v>0</v>
      </c>
      <c r="BI7558" s="174" t="n">
        <f aca="false">IF(N7558="nulová",J7558,0)</f>
        <v>0</v>
      </c>
      <c r="BJ7558" s="3" t="s">
        <v>90</v>
      </c>
      <c r="BK7558" s="174" t="n">
        <f aca="false">ROUND(I7558*H7558,2)</f>
        <v>13346.6</v>
      </c>
      <c r="BL7558" s="3" t="s">
        <v>550</v>
      </c>
      <c r="BM7558" s="173" t="s">
        <v>6206</v>
      </c>
    </row>
    <row r="7559" s="179" customFormat="true" ht="11.25" hidden="false" customHeight="false" outlineLevel="0" collapsed="false">
      <c r="B7559" s="180"/>
      <c r="D7559" s="181" t="s">
        <v>452</v>
      </c>
      <c r="E7559" s="182"/>
      <c r="F7559" s="183" t="s">
        <v>1325</v>
      </c>
      <c r="H7559" s="182"/>
      <c r="I7559" s="184"/>
      <c r="L7559" s="180"/>
      <c r="M7559" s="185"/>
      <c r="T7559" s="186"/>
      <c r="AT7559" s="182" t="s">
        <v>452</v>
      </c>
      <c r="AU7559" s="182" t="s">
        <v>90</v>
      </c>
      <c r="AV7559" s="179" t="s">
        <v>84</v>
      </c>
      <c r="AW7559" s="179" t="s">
        <v>36</v>
      </c>
      <c r="AX7559" s="179" t="s">
        <v>77</v>
      </c>
      <c r="AY7559" s="182" t="s">
        <v>442</v>
      </c>
    </row>
    <row r="7560" s="187" customFormat="true" ht="11.25" hidden="false" customHeight="false" outlineLevel="0" collapsed="false">
      <c r="B7560" s="188"/>
      <c r="D7560" s="181" t="s">
        <v>452</v>
      </c>
      <c r="E7560" s="189"/>
      <c r="F7560" s="190" t="s">
        <v>6207</v>
      </c>
      <c r="H7560" s="191" t="n">
        <v>1</v>
      </c>
      <c r="I7560" s="192"/>
      <c r="L7560" s="188"/>
      <c r="M7560" s="193"/>
      <c r="T7560" s="194"/>
      <c r="AT7560" s="189" t="s">
        <v>452</v>
      </c>
      <c r="AU7560" s="189" t="s">
        <v>90</v>
      </c>
      <c r="AV7560" s="187" t="s">
        <v>90</v>
      </c>
      <c r="AW7560" s="187" t="s">
        <v>36</v>
      </c>
      <c r="AX7560" s="187" t="s">
        <v>77</v>
      </c>
      <c r="AY7560" s="189" t="s">
        <v>442</v>
      </c>
    </row>
    <row r="7561" s="195" customFormat="true" ht="11.25" hidden="false" customHeight="false" outlineLevel="0" collapsed="false">
      <c r="B7561" s="196"/>
      <c r="D7561" s="181" t="s">
        <v>452</v>
      </c>
      <c r="E7561" s="197"/>
      <c r="F7561" s="198" t="s">
        <v>455</v>
      </c>
      <c r="H7561" s="199" t="n">
        <v>1</v>
      </c>
      <c r="I7561" s="200"/>
      <c r="L7561" s="196"/>
      <c r="M7561" s="201"/>
      <c r="T7561" s="202"/>
      <c r="AT7561" s="197" t="s">
        <v>452</v>
      </c>
      <c r="AU7561" s="197" t="s">
        <v>90</v>
      </c>
      <c r="AV7561" s="195" t="s">
        <v>448</v>
      </c>
      <c r="AW7561" s="195" t="s">
        <v>36</v>
      </c>
      <c r="AX7561" s="195" t="s">
        <v>84</v>
      </c>
      <c r="AY7561" s="197" t="s">
        <v>442</v>
      </c>
    </row>
    <row r="7562" s="22" customFormat="true" ht="24" hidden="false" customHeight="true" outlineLevel="0" collapsed="false">
      <c r="B7562" s="23"/>
      <c r="C7562" s="162" t="s">
        <v>6208</v>
      </c>
      <c r="D7562" s="162" t="s">
        <v>444</v>
      </c>
      <c r="E7562" s="163" t="s">
        <v>6209</v>
      </c>
      <c r="F7562" s="164" t="s">
        <v>6210</v>
      </c>
      <c r="G7562" s="165" t="s">
        <v>131</v>
      </c>
      <c r="H7562" s="166" t="n">
        <v>4.3</v>
      </c>
      <c r="I7562" s="167" t="n">
        <v>131.4</v>
      </c>
      <c r="J7562" s="168" t="n">
        <f aca="false">ROUND(I7562*H7562,2)</f>
        <v>565.02</v>
      </c>
      <c r="K7562" s="164"/>
      <c r="L7562" s="23"/>
      <c r="M7562" s="169"/>
      <c r="N7562" s="170" t="s">
        <v>49</v>
      </c>
      <c r="P7562" s="171" t="n">
        <f aca="false">O7562*H7562</f>
        <v>0</v>
      </c>
      <c r="Q7562" s="171" t="n">
        <v>0</v>
      </c>
      <c r="R7562" s="171" t="n">
        <f aca="false">Q7562*H7562</f>
        <v>0</v>
      </c>
      <c r="S7562" s="171" t="n">
        <v>0</v>
      </c>
      <c r="T7562" s="172" t="n">
        <f aca="false">S7562*H7562</f>
        <v>0</v>
      </c>
      <c r="AR7562" s="173" t="s">
        <v>550</v>
      </c>
      <c r="AT7562" s="173" t="s">
        <v>444</v>
      </c>
      <c r="AU7562" s="173" t="s">
        <v>90</v>
      </c>
      <c r="AY7562" s="3" t="s">
        <v>442</v>
      </c>
      <c r="BE7562" s="174" t="n">
        <f aca="false">IF(N7562="základní",J7562,0)</f>
        <v>0</v>
      </c>
      <c r="BF7562" s="174" t="n">
        <f aca="false">IF(N7562="snížená",J7562,0)</f>
        <v>565.02</v>
      </c>
      <c r="BG7562" s="174" t="n">
        <f aca="false">IF(N7562="zákl. přenesená",J7562,0)</f>
        <v>0</v>
      </c>
      <c r="BH7562" s="174" t="n">
        <f aca="false">IF(N7562="sníž. přenesená",J7562,0)</f>
        <v>0</v>
      </c>
      <c r="BI7562" s="174" t="n">
        <f aca="false">IF(N7562="nulová",J7562,0)</f>
        <v>0</v>
      </c>
      <c r="BJ7562" s="3" t="s">
        <v>90</v>
      </c>
      <c r="BK7562" s="174" t="n">
        <f aca="false">ROUND(I7562*H7562,2)</f>
        <v>565.02</v>
      </c>
      <c r="BL7562" s="3" t="s">
        <v>550</v>
      </c>
      <c r="BM7562" s="173" t="s">
        <v>6211</v>
      </c>
    </row>
    <row r="7563" s="179" customFormat="true" ht="11.25" hidden="false" customHeight="false" outlineLevel="0" collapsed="false">
      <c r="B7563" s="180"/>
      <c r="D7563" s="181" t="s">
        <v>452</v>
      </c>
      <c r="E7563" s="182"/>
      <c r="F7563" s="183" t="s">
        <v>6212</v>
      </c>
      <c r="H7563" s="182"/>
      <c r="I7563" s="184"/>
      <c r="L7563" s="180"/>
      <c r="M7563" s="185"/>
      <c r="T7563" s="186"/>
      <c r="AT7563" s="182" t="s">
        <v>452</v>
      </c>
      <c r="AU7563" s="182" t="s">
        <v>90</v>
      </c>
      <c r="AV7563" s="179" t="s">
        <v>84</v>
      </c>
      <c r="AW7563" s="179" t="s">
        <v>36</v>
      </c>
      <c r="AX7563" s="179" t="s">
        <v>77</v>
      </c>
      <c r="AY7563" s="182" t="s">
        <v>442</v>
      </c>
    </row>
    <row r="7564" s="187" customFormat="true" ht="11.25" hidden="false" customHeight="false" outlineLevel="0" collapsed="false">
      <c r="B7564" s="188"/>
      <c r="D7564" s="181" t="s">
        <v>452</v>
      </c>
      <c r="E7564" s="189"/>
      <c r="F7564" s="190" t="s">
        <v>6213</v>
      </c>
      <c r="H7564" s="191" t="n">
        <v>0.9</v>
      </c>
      <c r="I7564" s="192"/>
      <c r="L7564" s="188"/>
      <c r="M7564" s="193"/>
      <c r="T7564" s="194"/>
      <c r="AT7564" s="189" t="s">
        <v>452</v>
      </c>
      <c r="AU7564" s="189" t="s">
        <v>90</v>
      </c>
      <c r="AV7564" s="187" t="s">
        <v>90</v>
      </c>
      <c r="AW7564" s="187" t="s">
        <v>36</v>
      </c>
      <c r="AX7564" s="187" t="s">
        <v>77</v>
      </c>
      <c r="AY7564" s="189" t="s">
        <v>442</v>
      </c>
    </row>
    <row r="7565" s="187" customFormat="true" ht="11.25" hidden="false" customHeight="false" outlineLevel="0" collapsed="false">
      <c r="B7565" s="188"/>
      <c r="D7565" s="181" t="s">
        <v>452</v>
      </c>
      <c r="E7565" s="189"/>
      <c r="F7565" s="190" t="s">
        <v>6214</v>
      </c>
      <c r="H7565" s="191" t="n">
        <v>2.4</v>
      </c>
      <c r="I7565" s="192"/>
      <c r="L7565" s="188"/>
      <c r="M7565" s="193"/>
      <c r="T7565" s="194"/>
      <c r="AT7565" s="189" t="s">
        <v>452</v>
      </c>
      <c r="AU7565" s="189" t="s">
        <v>90</v>
      </c>
      <c r="AV7565" s="187" t="s">
        <v>90</v>
      </c>
      <c r="AW7565" s="187" t="s">
        <v>36</v>
      </c>
      <c r="AX7565" s="187" t="s">
        <v>77</v>
      </c>
      <c r="AY7565" s="189" t="s">
        <v>442</v>
      </c>
    </row>
    <row r="7566" s="187" customFormat="true" ht="11.25" hidden="false" customHeight="false" outlineLevel="0" collapsed="false">
      <c r="B7566" s="188"/>
      <c r="D7566" s="181" t="s">
        <v>452</v>
      </c>
      <c r="E7566" s="189"/>
      <c r="F7566" s="190" t="s">
        <v>6116</v>
      </c>
      <c r="H7566" s="191" t="n">
        <v>1</v>
      </c>
      <c r="I7566" s="192"/>
      <c r="L7566" s="188"/>
      <c r="M7566" s="193"/>
      <c r="T7566" s="194"/>
      <c r="AT7566" s="189" t="s">
        <v>452</v>
      </c>
      <c r="AU7566" s="189" t="s">
        <v>90</v>
      </c>
      <c r="AV7566" s="187" t="s">
        <v>90</v>
      </c>
      <c r="AW7566" s="187" t="s">
        <v>36</v>
      </c>
      <c r="AX7566" s="187" t="s">
        <v>77</v>
      </c>
      <c r="AY7566" s="189" t="s">
        <v>442</v>
      </c>
    </row>
    <row r="7567" s="195" customFormat="true" ht="11.25" hidden="false" customHeight="false" outlineLevel="0" collapsed="false">
      <c r="B7567" s="196"/>
      <c r="D7567" s="181" t="s">
        <v>452</v>
      </c>
      <c r="E7567" s="197"/>
      <c r="F7567" s="198" t="s">
        <v>455</v>
      </c>
      <c r="H7567" s="199" t="n">
        <v>4.3</v>
      </c>
      <c r="I7567" s="200"/>
      <c r="L7567" s="196"/>
      <c r="M7567" s="201"/>
      <c r="T7567" s="202"/>
      <c r="AT7567" s="197" t="s">
        <v>452</v>
      </c>
      <c r="AU7567" s="197" t="s">
        <v>90</v>
      </c>
      <c r="AV7567" s="195" t="s">
        <v>448</v>
      </c>
      <c r="AW7567" s="195" t="s">
        <v>36</v>
      </c>
      <c r="AX7567" s="195" t="s">
        <v>84</v>
      </c>
      <c r="AY7567" s="197" t="s">
        <v>442</v>
      </c>
    </row>
    <row r="7568" s="22" customFormat="true" ht="24" hidden="false" customHeight="true" outlineLevel="0" collapsed="false">
      <c r="B7568" s="23"/>
      <c r="C7568" s="162" t="s">
        <v>6215</v>
      </c>
      <c r="D7568" s="162" t="s">
        <v>444</v>
      </c>
      <c r="E7568" s="163" t="s">
        <v>6216</v>
      </c>
      <c r="F7568" s="164" t="s">
        <v>6217</v>
      </c>
      <c r="G7568" s="165" t="s">
        <v>131</v>
      </c>
      <c r="H7568" s="166" t="n">
        <v>2.8</v>
      </c>
      <c r="I7568" s="167" t="n">
        <v>356.4</v>
      </c>
      <c r="J7568" s="168" t="n">
        <f aca="false">ROUND(I7568*H7568,2)</f>
        <v>997.92</v>
      </c>
      <c r="K7568" s="164"/>
      <c r="L7568" s="23"/>
      <c r="M7568" s="169"/>
      <c r="N7568" s="170" t="s">
        <v>49</v>
      </c>
      <c r="P7568" s="171" t="n">
        <f aca="false">O7568*H7568</f>
        <v>0</v>
      </c>
      <c r="Q7568" s="171" t="n">
        <v>0</v>
      </c>
      <c r="R7568" s="171" t="n">
        <f aca="false">Q7568*H7568</f>
        <v>0</v>
      </c>
      <c r="S7568" s="171" t="n">
        <v>0</v>
      </c>
      <c r="T7568" s="172" t="n">
        <f aca="false">S7568*H7568</f>
        <v>0</v>
      </c>
      <c r="AR7568" s="173" t="s">
        <v>550</v>
      </c>
      <c r="AT7568" s="173" t="s">
        <v>444</v>
      </c>
      <c r="AU7568" s="173" t="s">
        <v>90</v>
      </c>
      <c r="AY7568" s="3" t="s">
        <v>442</v>
      </c>
      <c r="BE7568" s="174" t="n">
        <f aca="false">IF(N7568="základní",J7568,0)</f>
        <v>0</v>
      </c>
      <c r="BF7568" s="174" t="n">
        <f aca="false">IF(N7568="snížená",J7568,0)</f>
        <v>997.92</v>
      </c>
      <c r="BG7568" s="174" t="n">
        <f aca="false">IF(N7568="zákl. přenesená",J7568,0)</f>
        <v>0</v>
      </c>
      <c r="BH7568" s="174" t="n">
        <f aca="false">IF(N7568="sníž. přenesená",J7568,0)</f>
        <v>0</v>
      </c>
      <c r="BI7568" s="174" t="n">
        <f aca="false">IF(N7568="nulová",J7568,0)</f>
        <v>0</v>
      </c>
      <c r="BJ7568" s="3" t="s">
        <v>90</v>
      </c>
      <c r="BK7568" s="174" t="n">
        <f aca="false">ROUND(I7568*H7568,2)</f>
        <v>997.92</v>
      </c>
      <c r="BL7568" s="3" t="s">
        <v>550</v>
      </c>
      <c r="BM7568" s="173" t="s">
        <v>6218</v>
      </c>
    </row>
    <row r="7569" s="179" customFormat="true" ht="11.25" hidden="false" customHeight="false" outlineLevel="0" collapsed="false">
      <c r="B7569" s="180"/>
      <c r="D7569" s="181" t="s">
        <v>452</v>
      </c>
      <c r="E7569" s="182"/>
      <c r="F7569" s="183" t="s">
        <v>6127</v>
      </c>
      <c r="H7569" s="182"/>
      <c r="I7569" s="184"/>
      <c r="L7569" s="180"/>
      <c r="M7569" s="185"/>
      <c r="T7569" s="186"/>
      <c r="AT7569" s="182" t="s">
        <v>452</v>
      </c>
      <c r="AU7569" s="182" t="s">
        <v>90</v>
      </c>
      <c r="AV7569" s="179" t="s">
        <v>84</v>
      </c>
      <c r="AW7569" s="179" t="s">
        <v>36</v>
      </c>
      <c r="AX7569" s="179" t="s">
        <v>77</v>
      </c>
      <c r="AY7569" s="182" t="s">
        <v>442</v>
      </c>
    </row>
    <row r="7570" s="187" customFormat="true" ht="11.25" hidden="false" customHeight="false" outlineLevel="0" collapsed="false">
      <c r="B7570" s="188"/>
      <c r="D7570" s="181" t="s">
        <v>452</v>
      </c>
      <c r="E7570" s="189"/>
      <c r="F7570" s="190" t="s">
        <v>6219</v>
      </c>
      <c r="H7570" s="191" t="n">
        <v>2.8</v>
      </c>
      <c r="I7570" s="192"/>
      <c r="L7570" s="188"/>
      <c r="M7570" s="193"/>
      <c r="T7570" s="194"/>
      <c r="AT7570" s="189" t="s">
        <v>452</v>
      </c>
      <c r="AU7570" s="189" t="s">
        <v>90</v>
      </c>
      <c r="AV7570" s="187" t="s">
        <v>90</v>
      </c>
      <c r="AW7570" s="187" t="s">
        <v>36</v>
      </c>
      <c r="AX7570" s="187" t="s">
        <v>77</v>
      </c>
      <c r="AY7570" s="189" t="s">
        <v>442</v>
      </c>
    </row>
    <row r="7571" s="195" customFormat="true" ht="11.25" hidden="false" customHeight="false" outlineLevel="0" collapsed="false">
      <c r="B7571" s="196"/>
      <c r="D7571" s="181" t="s">
        <v>452</v>
      </c>
      <c r="E7571" s="197"/>
      <c r="F7571" s="198" t="s">
        <v>455</v>
      </c>
      <c r="H7571" s="199" t="n">
        <v>2.8</v>
      </c>
      <c r="I7571" s="200"/>
      <c r="L7571" s="196"/>
      <c r="M7571" s="201"/>
      <c r="T7571" s="202"/>
      <c r="AT7571" s="197" t="s">
        <v>452</v>
      </c>
      <c r="AU7571" s="197" t="s">
        <v>90</v>
      </c>
      <c r="AV7571" s="195" t="s">
        <v>448</v>
      </c>
      <c r="AW7571" s="195" t="s">
        <v>36</v>
      </c>
      <c r="AX7571" s="195" t="s">
        <v>84</v>
      </c>
      <c r="AY7571" s="197" t="s">
        <v>442</v>
      </c>
    </row>
    <row r="7572" s="22" customFormat="true" ht="24" hidden="false" customHeight="true" outlineLevel="0" collapsed="false">
      <c r="B7572" s="23"/>
      <c r="C7572" s="162" t="s">
        <v>4244</v>
      </c>
      <c r="D7572" s="162" t="s">
        <v>444</v>
      </c>
      <c r="E7572" s="163" t="s">
        <v>6220</v>
      </c>
      <c r="F7572" s="164" t="s">
        <v>6221</v>
      </c>
      <c r="G7572" s="165" t="s">
        <v>131</v>
      </c>
      <c r="H7572" s="166" t="n">
        <v>2.8</v>
      </c>
      <c r="I7572" s="167" t="n">
        <v>395.1</v>
      </c>
      <c r="J7572" s="168" t="n">
        <f aca="false">ROUND(I7572*H7572,2)</f>
        <v>1106.28</v>
      </c>
      <c r="K7572" s="164"/>
      <c r="L7572" s="23"/>
      <c r="M7572" s="169"/>
      <c r="N7572" s="170" t="s">
        <v>49</v>
      </c>
      <c r="P7572" s="171" t="n">
        <f aca="false">O7572*H7572</f>
        <v>0</v>
      </c>
      <c r="Q7572" s="171" t="n">
        <v>0</v>
      </c>
      <c r="R7572" s="171" t="n">
        <f aca="false">Q7572*H7572</f>
        <v>0</v>
      </c>
      <c r="S7572" s="171" t="n">
        <v>0</v>
      </c>
      <c r="T7572" s="172" t="n">
        <f aca="false">S7572*H7572</f>
        <v>0</v>
      </c>
      <c r="AR7572" s="173" t="s">
        <v>550</v>
      </c>
      <c r="AT7572" s="173" t="s">
        <v>444</v>
      </c>
      <c r="AU7572" s="173" t="s">
        <v>90</v>
      </c>
      <c r="AY7572" s="3" t="s">
        <v>442</v>
      </c>
      <c r="BE7572" s="174" t="n">
        <f aca="false">IF(N7572="základní",J7572,0)</f>
        <v>0</v>
      </c>
      <c r="BF7572" s="174" t="n">
        <f aca="false">IF(N7572="snížená",J7572,0)</f>
        <v>1106.28</v>
      </c>
      <c r="BG7572" s="174" t="n">
        <f aca="false">IF(N7572="zákl. přenesená",J7572,0)</f>
        <v>0</v>
      </c>
      <c r="BH7572" s="174" t="n">
        <f aca="false">IF(N7572="sníž. přenesená",J7572,0)</f>
        <v>0</v>
      </c>
      <c r="BI7572" s="174" t="n">
        <f aca="false">IF(N7572="nulová",J7572,0)</f>
        <v>0</v>
      </c>
      <c r="BJ7572" s="3" t="s">
        <v>90</v>
      </c>
      <c r="BK7572" s="174" t="n">
        <f aca="false">ROUND(I7572*H7572,2)</f>
        <v>1106.28</v>
      </c>
      <c r="BL7572" s="3" t="s">
        <v>550</v>
      </c>
      <c r="BM7572" s="173" t="s">
        <v>6222</v>
      </c>
    </row>
    <row r="7573" s="179" customFormat="true" ht="11.25" hidden="false" customHeight="false" outlineLevel="0" collapsed="false">
      <c r="B7573" s="180"/>
      <c r="D7573" s="181" t="s">
        <v>452</v>
      </c>
      <c r="E7573" s="182"/>
      <c r="F7573" s="183" t="s">
        <v>6127</v>
      </c>
      <c r="H7573" s="182"/>
      <c r="I7573" s="184"/>
      <c r="L7573" s="180"/>
      <c r="M7573" s="185"/>
      <c r="T7573" s="186"/>
      <c r="AT7573" s="182" t="s">
        <v>452</v>
      </c>
      <c r="AU7573" s="182" t="s">
        <v>90</v>
      </c>
      <c r="AV7573" s="179" t="s">
        <v>84</v>
      </c>
      <c r="AW7573" s="179" t="s">
        <v>36</v>
      </c>
      <c r="AX7573" s="179" t="s">
        <v>77</v>
      </c>
      <c r="AY7573" s="182" t="s">
        <v>442</v>
      </c>
    </row>
    <row r="7574" s="187" customFormat="true" ht="11.25" hidden="false" customHeight="false" outlineLevel="0" collapsed="false">
      <c r="B7574" s="188"/>
      <c r="D7574" s="181" t="s">
        <v>452</v>
      </c>
      <c r="E7574" s="189"/>
      <c r="F7574" s="190" t="s">
        <v>6223</v>
      </c>
      <c r="H7574" s="191" t="n">
        <v>2.8</v>
      </c>
      <c r="I7574" s="192"/>
      <c r="L7574" s="188"/>
      <c r="M7574" s="193"/>
      <c r="T7574" s="194"/>
      <c r="AT7574" s="189" t="s">
        <v>452</v>
      </c>
      <c r="AU7574" s="189" t="s">
        <v>90</v>
      </c>
      <c r="AV7574" s="187" t="s">
        <v>90</v>
      </c>
      <c r="AW7574" s="187" t="s">
        <v>36</v>
      </c>
      <c r="AX7574" s="187" t="s">
        <v>77</v>
      </c>
      <c r="AY7574" s="189" t="s">
        <v>442</v>
      </c>
    </row>
    <row r="7575" s="195" customFormat="true" ht="11.25" hidden="false" customHeight="false" outlineLevel="0" collapsed="false">
      <c r="B7575" s="196"/>
      <c r="D7575" s="181" t="s">
        <v>452</v>
      </c>
      <c r="E7575" s="197"/>
      <c r="F7575" s="198" t="s">
        <v>455</v>
      </c>
      <c r="H7575" s="199" t="n">
        <v>2.8</v>
      </c>
      <c r="I7575" s="200"/>
      <c r="L7575" s="196"/>
      <c r="M7575" s="201"/>
      <c r="T7575" s="202"/>
      <c r="AT7575" s="197" t="s">
        <v>452</v>
      </c>
      <c r="AU7575" s="197" t="s">
        <v>90</v>
      </c>
      <c r="AV7575" s="195" t="s">
        <v>448</v>
      </c>
      <c r="AW7575" s="195" t="s">
        <v>36</v>
      </c>
      <c r="AX7575" s="195" t="s">
        <v>84</v>
      </c>
      <c r="AY7575" s="197" t="s">
        <v>442</v>
      </c>
    </row>
    <row r="7576" s="22" customFormat="true" ht="24" hidden="false" customHeight="true" outlineLevel="0" collapsed="false">
      <c r="B7576" s="23"/>
      <c r="C7576" s="162" t="s">
        <v>6224</v>
      </c>
      <c r="D7576" s="162" t="s">
        <v>444</v>
      </c>
      <c r="E7576" s="163" t="s">
        <v>6225</v>
      </c>
      <c r="F7576" s="164" t="s">
        <v>6226</v>
      </c>
      <c r="G7576" s="165" t="s">
        <v>131</v>
      </c>
      <c r="H7576" s="166" t="n">
        <v>3.39</v>
      </c>
      <c r="I7576" s="167" t="n">
        <v>459</v>
      </c>
      <c r="J7576" s="168" t="n">
        <f aca="false">ROUND(I7576*H7576,2)</f>
        <v>1556.01</v>
      </c>
      <c r="K7576" s="164"/>
      <c r="L7576" s="23"/>
      <c r="M7576" s="169"/>
      <c r="N7576" s="170" t="s">
        <v>49</v>
      </c>
      <c r="P7576" s="171" t="n">
        <f aca="false">O7576*H7576</f>
        <v>0</v>
      </c>
      <c r="Q7576" s="171" t="n">
        <v>0</v>
      </c>
      <c r="R7576" s="171" t="n">
        <f aca="false">Q7576*H7576</f>
        <v>0</v>
      </c>
      <c r="S7576" s="171" t="n">
        <v>0</v>
      </c>
      <c r="T7576" s="172" t="n">
        <f aca="false">S7576*H7576</f>
        <v>0</v>
      </c>
      <c r="AR7576" s="173" t="s">
        <v>550</v>
      </c>
      <c r="AT7576" s="173" t="s">
        <v>444</v>
      </c>
      <c r="AU7576" s="173" t="s">
        <v>90</v>
      </c>
      <c r="AY7576" s="3" t="s">
        <v>442</v>
      </c>
      <c r="BE7576" s="174" t="n">
        <f aca="false">IF(N7576="základní",J7576,0)</f>
        <v>0</v>
      </c>
      <c r="BF7576" s="174" t="n">
        <f aca="false">IF(N7576="snížená",J7576,0)</f>
        <v>1556.01</v>
      </c>
      <c r="BG7576" s="174" t="n">
        <f aca="false">IF(N7576="zákl. přenesená",J7576,0)</f>
        <v>0</v>
      </c>
      <c r="BH7576" s="174" t="n">
        <f aca="false">IF(N7576="sníž. přenesená",J7576,0)</f>
        <v>0</v>
      </c>
      <c r="BI7576" s="174" t="n">
        <f aca="false">IF(N7576="nulová",J7576,0)</f>
        <v>0</v>
      </c>
      <c r="BJ7576" s="3" t="s">
        <v>90</v>
      </c>
      <c r="BK7576" s="174" t="n">
        <f aca="false">ROUND(I7576*H7576,2)</f>
        <v>1556.01</v>
      </c>
      <c r="BL7576" s="3" t="s">
        <v>550</v>
      </c>
      <c r="BM7576" s="173" t="s">
        <v>6227</v>
      </c>
    </row>
    <row r="7577" s="179" customFormat="true" ht="11.25" hidden="false" customHeight="false" outlineLevel="0" collapsed="false">
      <c r="B7577" s="180"/>
      <c r="D7577" s="181" t="s">
        <v>452</v>
      </c>
      <c r="E7577" s="182"/>
      <c r="F7577" s="183" t="s">
        <v>6127</v>
      </c>
      <c r="H7577" s="182"/>
      <c r="I7577" s="184"/>
      <c r="L7577" s="180"/>
      <c r="M7577" s="185"/>
      <c r="T7577" s="186"/>
      <c r="AT7577" s="182" t="s">
        <v>452</v>
      </c>
      <c r="AU7577" s="182" t="s">
        <v>90</v>
      </c>
      <c r="AV7577" s="179" t="s">
        <v>84</v>
      </c>
      <c r="AW7577" s="179" t="s">
        <v>36</v>
      </c>
      <c r="AX7577" s="179" t="s">
        <v>77</v>
      </c>
      <c r="AY7577" s="182" t="s">
        <v>442</v>
      </c>
    </row>
    <row r="7578" s="187" customFormat="true" ht="11.25" hidden="false" customHeight="false" outlineLevel="0" collapsed="false">
      <c r="B7578" s="188"/>
      <c r="D7578" s="181" t="s">
        <v>452</v>
      </c>
      <c r="E7578" s="189"/>
      <c r="F7578" s="190" t="s">
        <v>6228</v>
      </c>
      <c r="H7578" s="191" t="n">
        <v>3.39</v>
      </c>
      <c r="I7578" s="192"/>
      <c r="L7578" s="188"/>
      <c r="M7578" s="193"/>
      <c r="T7578" s="194"/>
      <c r="AT7578" s="189" t="s">
        <v>452</v>
      </c>
      <c r="AU7578" s="189" t="s">
        <v>90</v>
      </c>
      <c r="AV7578" s="187" t="s">
        <v>90</v>
      </c>
      <c r="AW7578" s="187" t="s">
        <v>36</v>
      </c>
      <c r="AX7578" s="187" t="s">
        <v>77</v>
      </c>
      <c r="AY7578" s="189" t="s">
        <v>442</v>
      </c>
    </row>
    <row r="7579" s="195" customFormat="true" ht="11.25" hidden="false" customHeight="false" outlineLevel="0" collapsed="false">
      <c r="B7579" s="196"/>
      <c r="D7579" s="181" t="s">
        <v>452</v>
      </c>
      <c r="E7579" s="197"/>
      <c r="F7579" s="198" t="s">
        <v>455</v>
      </c>
      <c r="H7579" s="199" t="n">
        <v>3.39</v>
      </c>
      <c r="I7579" s="200"/>
      <c r="L7579" s="196"/>
      <c r="M7579" s="201"/>
      <c r="T7579" s="202"/>
      <c r="AT7579" s="197" t="s">
        <v>452</v>
      </c>
      <c r="AU7579" s="197" t="s">
        <v>90</v>
      </c>
      <c r="AV7579" s="195" t="s">
        <v>448</v>
      </c>
      <c r="AW7579" s="195" t="s">
        <v>36</v>
      </c>
      <c r="AX7579" s="195" t="s">
        <v>84</v>
      </c>
      <c r="AY7579" s="197" t="s">
        <v>442</v>
      </c>
    </row>
    <row r="7580" s="22" customFormat="true" ht="24" hidden="false" customHeight="true" outlineLevel="0" collapsed="false">
      <c r="B7580" s="23"/>
      <c r="C7580" s="162" t="s">
        <v>4266</v>
      </c>
      <c r="D7580" s="162" t="s">
        <v>444</v>
      </c>
      <c r="E7580" s="163" t="s">
        <v>6229</v>
      </c>
      <c r="F7580" s="164" t="s">
        <v>6230</v>
      </c>
      <c r="G7580" s="165" t="s">
        <v>131</v>
      </c>
      <c r="H7580" s="166" t="n">
        <v>20.2</v>
      </c>
      <c r="I7580" s="167" t="n">
        <v>553.5</v>
      </c>
      <c r="J7580" s="168" t="n">
        <f aca="false">ROUND(I7580*H7580,2)</f>
        <v>11180.7</v>
      </c>
      <c r="K7580" s="164"/>
      <c r="L7580" s="23"/>
      <c r="M7580" s="169"/>
      <c r="N7580" s="170" t="s">
        <v>49</v>
      </c>
      <c r="P7580" s="171" t="n">
        <f aca="false">O7580*H7580</f>
        <v>0</v>
      </c>
      <c r="Q7580" s="171" t="n">
        <v>0</v>
      </c>
      <c r="R7580" s="171" t="n">
        <f aca="false">Q7580*H7580</f>
        <v>0</v>
      </c>
      <c r="S7580" s="171" t="n">
        <v>0</v>
      </c>
      <c r="T7580" s="172" t="n">
        <f aca="false">S7580*H7580</f>
        <v>0</v>
      </c>
      <c r="AR7580" s="173" t="s">
        <v>550</v>
      </c>
      <c r="AT7580" s="173" t="s">
        <v>444</v>
      </c>
      <c r="AU7580" s="173" t="s">
        <v>90</v>
      </c>
      <c r="AY7580" s="3" t="s">
        <v>442</v>
      </c>
      <c r="BE7580" s="174" t="n">
        <f aca="false">IF(N7580="základní",J7580,0)</f>
        <v>0</v>
      </c>
      <c r="BF7580" s="174" t="n">
        <f aca="false">IF(N7580="snížená",J7580,0)</f>
        <v>11180.7</v>
      </c>
      <c r="BG7580" s="174" t="n">
        <f aca="false">IF(N7580="zákl. přenesená",J7580,0)</f>
        <v>0</v>
      </c>
      <c r="BH7580" s="174" t="n">
        <f aca="false">IF(N7580="sníž. přenesená",J7580,0)</f>
        <v>0</v>
      </c>
      <c r="BI7580" s="174" t="n">
        <f aca="false">IF(N7580="nulová",J7580,0)</f>
        <v>0</v>
      </c>
      <c r="BJ7580" s="3" t="s">
        <v>90</v>
      </c>
      <c r="BK7580" s="174" t="n">
        <f aca="false">ROUND(I7580*H7580,2)</f>
        <v>11180.7</v>
      </c>
      <c r="BL7580" s="3" t="s">
        <v>550</v>
      </c>
      <c r="BM7580" s="173" t="s">
        <v>6231</v>
      </c>
    </row>
    <row r="7581" s="179" customFormat="true" ht="11.25" hidden="false" customHeight="false" outlineLevel="0" collapsed="false">
      <c r="B7581" s="180"/>
      <c r="D7581" s="181" t="s">
        <v>452</v>
      </c>
      <c r="E7581" s="182"/>
      <c r="F7581" s="183" t="s">
        <v>6127</v>
      </c>
      <c r="H7581" s="182"/>
      <c r="I7581" s="184"/>
      <c r="L7581" s="180"/>
      <c r="M7581" s="185"/>
      <c r="T7581" s="186"/>
      <c r="AT7581" s="182" t="s">
        <v>452</v>
      </c>
      <c r="AU7581" s="182" t="s">
        <v>90</v>
      </c>
      <c r="AV7581" s="179" t="s">
        <v>84</v>
      </c>
      <c r="AW7581" s="179" t="s">
        <v>36</v>
      </c>
      <c r="AX7581" s="179" t="s">
        <v>77</v>
      </c>
      <c r="AY7581" s="182" t="s">
        <v>442</v>
      </c>
    </row>
    <row r="7582" s="187" customFormat="true" ht="11.25" hidden="false" customHeight="false" outlineLevel="0" collapsed="false">
      <c r="B7582" s="188"/>
      <c r="D7582" s="181" t="s">
        <v>452</v>
      </c>
      <c r="E7582" s="189"/>
      <c r="F7582" s="190" t="s">
        <v>6232</v>
      </c>
      <c r="H7582" s="191" t="n">
        <v>2.8</v>
      </c>
      <c r="I7582" s="192"/>
      <c r="L7582" s="188"/>
      <c r="M7582" s="193"/>
      <c r="T7582" s="194"/>
      <c r="AT7582" s="189" t="s">
        <v>452</v>
      </c>
      <c r="AU7582" s="189" t="s">
        <v>90</v>
      </c>
      <c r="AV7582" s="187" t="s">
        <v>90</v>
      </c>
      <c r="AW7582" s="187" t="s">
        <v>36</v>
      </c>
      <c r="AX7582" s="187" t="s">
        <v>77</v>
      </c>
      <c r="AY7582" s="189" t="s">
        <v>442</v>
      </c>
    </row>
    <row r="7583" s="203" customFormat="true" ht="11.25" hidden="false" customHeight="false" outlineLevel="0" collapsed="false">
      <c r="B7583" s="204"/>
      <c r="D7583" s="181" t="s">
        <v>452</v>
      </c>
      <c r="E7583" s="205"/>
      <c r="F7583" s="206" t="s">
        <v>580</v>
      </c>
      <c r="H7583" s="207" t="n">
        <v>2.8</v>
      </c>
      <c r="I7583" s="208"/>
      <c r="L7583" s="204"/>
      <c r="M7583" s="209"/>
      <c r="T7583" s="210"/>
      <c r="AT7583" s="205" t="s">
        <v>452</v>
      </c>
      <c r="AU7583" s="205" t="s">
        <v>90</v>
      </c>
      <c r="AV7583" s="203" t="s">
        <v>97</v>
      </c>
      <c r="AW7583" s="203" t="s">
        <v>36</v>
      </c>
      <c r="AX7583" s="203" t="s">
        <v>77</v>
      </c>
      <c r="AY7583" s="205" t="s">
        <v>442</v>
      </c>
    </row>
    <row r="7584" s="179" customFormat="true" ht="11.25" hidden="false" customHeight="false" outlineLevel="0" collapsed="false">
      <c r="B7584" s="180"/>
      <c r="D7584" s="181" t="s">
        <v>452</v>
      </c>
      <c r="E7584" s="182"/>
      <c r="F7584" s="183" t="s">
        <v>6212</v>
      </c>
      <c r="H7584" s="182"/>
      <c r="I7584" s="184"/>
      <c r="L7584" s="180"/>
      <c r="M7584" s="185"/>
      <c r="T7584" s="186"/>
      <c r="AT7584" s="182" t="s">
        <v>452</v>
      </c>
      <c r="AU7584" s="182" t="s">
        <v>90</v>
      </c>
      <c r="AV7584" s="179" t="s">
        <v>84</v>
      </c>
      <c r="AW7584" s="179" t="s">
        <v>36</v>
      </c>
      <c r="AX7584" s="179" t="s">
        <v>77</v>
      </c>
      <c r="AY7584" s="182" t="s">
        <v>442</v>
      </c>
    </row>
    <row r="7585" s="187" customFormat="true" ht="11.25" hidden="false" customHeight="false" outlineLevel="0" collapsed="false">
      <c r="B7585" s="188"/>
      <c r="D7585" s="181" t="s">
        <v>452</v>
      </c>
      <c r="E7585" s="189"/>
      <c r="F7585" s="190" t="s">
        <v>6233</v>
      </c>
      <c r="H7585" s="191" t="n">
        <v>2.5</v>
      </c>
      <c r="I7585" s="192"/>
      <c r="L7585" s="188"/>
      <c r="M7585" s="193"/>
      <c r="T7585" s="194"/>
      <c r="AT7585" s="189" t="s">
        <v>452</v>
      </c>
      <c r="AU7585" s="189" t="s">
        <v>90</v>
      </c>
      <c r="AV7585" s="187" t="s">
        <v>90</v>
      </c>
      <c r="AW7585" s="187" t="s">
        <v>36</v>
      </c>
      <c r="AX7585" s="187" t="s">
        <v>77</v>
      </c>
      <c r="AY7585" s="189" t="s">
        <v>442</v>
      </c>
    </row>
    <row r="7586" s="187" customFormat="true" ht="11.25" hidden="false" customHeight="false" outlineLevel="0" collapsed="false">
      <c r="B7586" s="188"/>
      <c r="D7586" s="181" t="s">
        <v>452</v>
      </c>
      <c r="E7586" s="189"/>
      <c r="F7586" s="190" t="s">
        <v>6234</v>
      </c>
      <c r="H7586" s="191" t="n">
        <v>2.6</v>
      </c>
      <c r="I7586" s="192"/>
      <c r="L7586" s="188"/>
      <c r="M7586" s="193"/>
      <c r="T7586" s="194"/>
      <c r="AT7586" s="189" t="s">
        <v>452</v>
      </c>
      <c r="AU7586" s="189" t="s">
        <v>90</v>
      </c>
      <c r="AV7586" s="187" t="s">
        <v>90</v>
      </c>
      <c r="AW7586" s="187" t="s">
        <v>36</v>
      </c>
      <c r="AX7586" s="187" t="s">
        <v>77</v>
      </c>
      <c r="AY7586" s="189" t="s">
        <v>442</v>
      </c>
    </row>
    <row r="7587" s="187" customFormat="true" ht="11.25" hidden="false" customHeight="false" outlineLevel="0" collapsed="false">
      <c r="B7587" s="188"/>
      <c r="D7587" s="181" t="s">
        <v>452</v>
      </c>
      <c r="E7587" s="189"/>
      <c r="F7587" s="190" t="s">
        <v>6235</v>
      </c>
      <c r="H7587" s="191" t="n">
        <v>2.6</v>
      </c>
      <c r="I7587" s="192"/>
      <c r="L7587" s="188"/>
      <c r="M7587" s="193"/>
      <c r="T7587" s="194"/>
      <c r="AT7587" s="189" t="s">
        <v>452</v>
      </c>
      <c r="AU7587" s="189" t="s">
        <v>90</v>
      </c>
      <c r="AV7587" s="187" t="s">
        <v>90</v>
      </c>
      <c r="AW7587" s="187" t="s">
        <v>36</v>
      </c>
      <c r="AX7587" s="187" t="s">
        <v>77</v>
      </c>
      <c r="AY7587" s="189" t="s">
        <v>442</v>
      </c>
    </row>
    <row r="7588" s="187" customFormat="true" ht="11.25" hidden="false" customHeight="false" outlineLevel="0" collapsed="false">
      <c r="B7588" s="188"/>
      <c r="D7588" s="181" t="s">
        <v>452</v>
      </c>
      <c r="E7588" s="189"/>
      <c r="F7588" s="190" t="s">
        <v>6236</v>
      </c>
      <c r="H7588" s="191" t="n">
        <v>2.6</v>
      </c>
      <c r="I7588" s="192"/>
      <c r="L7588" s="188"/>
      <c r="M7588" s="193"/>
      <c r="T7588" s="194"/>
      <c r="AT7588" s="189" t="s">
        <v>452</v>
      </c>
      <c r="AU7588" s="189" t="s">
        <v>90</v>
      </c>
      <c r="AV7588" s="187" t="s">
        <v>90</v>
      </c>
      <c r="AW7588" s="187" t="s">
        <v>36</v>
      </c>
      <c r="AX7588" s="187" t="s">
        <v>77</v>
      </c>
      <c r="AY7588" s="189" t="s">
        <v>442</v>
      </c>
    </row>
    <row r="7589" s="187" customFormat="true" ht="11.25" hidden="false" customHeight="false" outlineLevel="0" collapsed="false">
      <c r="B7589" s="188"/>
      <c r="D7589" s="181" t="s">
        <v>452</v>
      </c>
      <c r="E7589" s="189"/>
      <c r="F7589" s="190" t="s">
        <v>6237</v>
      </c>
      <c r="H7589" s="191" t="n">
        <v>2.65</v>
      </c>
      <c r="I7589" s="192"/>
      <c r="L7589" s="188"/>
      <c r="M7589" s="193"/>
      <c r="T7589" s="194"/>
      <c r="AT7589" s="189" t="s">
        <v>452</v>
      </c>
      <c r="AU7589" s="189" t="s">
        <v>90</v>
      </c>
      <c r="AV7589" s="187" t="s">
        <v>90</v>
      </c>
      <c r="AW7589" s="187" t="s">
        <v>36</v>
      </c>
      <c r="AX7589" s="187" t="s">
        <v>77</v>
      </c>
      <c r="AY7589" s="189" t="s">
        <v>442</v>
      </c>
    </row>
    <row r="7590" s="187" customFormat="true" ht="11.25" hidden="false" customHeight="false" outlineLevel="0" collapsed="false">
      <c r="B7590" s="188"/>
      <c r="D7590" s="181" t="s">
        <v>452</v>
      </c>
      <c r="E7590" s="189"/>
      <c r="F7590" s="190" t="s">
        <v>6238</v>
      </c>
      <c r="H7590" s="191" t="n">
        <v>2.65</v>
      </c>
      <c r="I7590" s="192"/>
      <c r="L7590" s="188"/>
      <c r="M7590" s="193"/>
      <c r="T7590" s="194"/>
      <c r="AT7590" s="189" t="s">
        <v>452</v>
      </c>
      <c r="AU7590" s="189" t="s">
        <v>90</v>
      </c>
      <c r="AV7590" s="187" t="s">
        <v>90</v>
      </c>
      <c r="AW7590" s="187" t="s">
        <v>36</v>
      </c>
      <c r="AX7590" s="187" t="s">
        <v>77</v>
      </c>
      <c r="AY7590" s="189" t="s">
        <v>442</v>
      </c>
    </row>
    <row r="7591" s="187" customFormat="true" ht="11.25" hidden="false" customHeight="false" outlineLevel="0" collapsed="false">
      <c r="B7591" s="188"/>
      <c r="D7591" s="181" t="s">
        <v>452</v>
      </c>
      <c r="E7591" s="189"/>
      <c r="F7591" s="190" t="s">
        <v>6239</v>
      </c>
      <c r="H7591" s="191" t="n">
        <v>0.9</v>
      </c>
      <c r="I7591" s="192"/>
      <c r="L7591" s="188"/>
      <c r="M7591" s="193"/>
      <c r="T7591" s="194"/>
      <c r="AT7591" s="189" t="s">
        <v>452</v>
      </c>
      <c r="AU7591" s="189" t="s">
        <v>90</v>
      </c>
      <c r="AV7591" s="187" t="s">
        <v>90</v>
      </c>
      <c r="AW7591" s="187" t="s">
        <v>36</v>
      </c>
      <c r="AX7591" s="187" t="s">
        <v>77</v>
      </c>
      <c r="AY7591" s="189" t="s">
        <v>442</v>
      </c>
    </row>
    <row r="7592" s="187" customFormat="true" ht="11.25" hidden="false" customHeight="false" outlineLevel="0" collapsed="false">
      <c r="B7592" s="188"/>
      <c r="D7592" s="181" t="s">
        <v>452</v>
      </c>
      <c r="E7592" s="189"/>
      <c r="F7592" s="190" t="s">
        <v>6240</v>
      </c>
      <c r="H7592" s="191" t="n">
        <v>0.9</v>
      </c>
      <c r="I7592" s="192"/>
      <c r="L7592" s="188"/>
      <c r="M7592" s="193"/>
      <c r="T7592" s="194"/>
      <c r="AT7592" s="189" t="s">
        <v>452</v>
      </c>
      <c r="AU7592" s="189" t="s">
        <v>90</v>
      </c>
      <c r="AV7592" s="187" t="s">
        <v>90</v>
      </c>
      <c r="AW7592" s="187" t="s">
        <v>36</v>
      </c>
      <c r="AX7592" s="187" t="s">
        <v>77</v>
      </c>
      <c r="AY7592" s="189" t="s">
        <v>442</v>
      </c>
    </row>
    <row r="7593" s="203" customFormat="true" ht="11.25" hidden="false" customHeight="false" outlineLevel="0" collapsed="false">
      <c r="B7593" s="204"/>
      <c r="D7593" s="181" t="s">
        <v>452</v>
      </c>
      <c r="E7593" s="205"/>
      <c r="F7593" s="206" t="s">
        <v>580</v>
      </c>
      <c r="H7593" s="207" t="n">
        <v>17.4</v>
      </c>
      <c r="I7593" s="208"/>
      <c r="L7593" s="204"/>
      <c r="M7593" s="209"/>
      <c r="T7593" s="210"/>
      <c r="AT7593" s="205" t="s">
        <v>452</v>
      </c>
      <c r="AU7593" s="205" t="s">
        <v>90</v>
      </c>
      <c r="AV7593" s="203" t="s">
        <v>97</v>
      </c>
      <c r="AW7593" s="203" t="s">
        <v>36</v>
      </c>
      <c r="AX7593" s="203" t="s">
        <v>77</v>
      </c>
      <c r="AY7593" s="205" t="s">
        <v>442</v>
      </c>
    </row>
    <row r="7594" s="195" customFormat="true" ht="11.25" hidden="false" customHeight="false" outlineLevel="0" collapsed="false">
      <c r="B7594" s="196"/>
      <c r="D7594" s="181" t="s">
        <v>452</v>
      </c>
      <c r="E7594" s="197"/>
      <c r="F7594" s="198" t="s">
        <v>455</v>
      </c>
      <c r="H7594" s="199" t="n">
        <v>20.2</v>
      </c>
      <c r="I7594" s="200"/>
      <c r="L7594" s="196"/>
      <c r="M7594" s="201"/>
      <c r="T7594" s="202"/>
      <c r="AT7594" s="197" t="s">
        <v>452</v>
      </c>
      <c r="AU7594" s="197" t="s">
        <v>90</v>
      </c>
      <c r="AV7594" s="195" t="s">
        <v>448</v>
      </c>
      <c r="AW7594" s="195" t="s">
        <v>36</v>
      </c>
      <c r="AX7594" s="195" t="s">
        <v>84</v>
      </c>
      <c r="AY7594" s="197" t="s">
        <v>442</v>
      </c>
    </row>
    <row r="7595" s="22" customFormat="true" ht="24" hidden="false" customHeight="true" outlineLevel="0" collapsed="false">
      <c r="B7595" s="23"/>
      <c r="C7595" s="162" t="s">
        <v>6241</v>
      </c>
      <c r="D7595" s="162" t="s">
        <v>444</v>
      </c>
      <c r="E7595" s="163" t="s">
        <v>6242</v>
      </c>
      <c r="F7595" s="164" t="s">
        <v>6243</v>
      </c>
      <c r="G7595" s="165" t="s">
        <v>131</v>
      </c>
      <c r="H7595" s="166" t="n">
        <v>2.8</v>
      </c>
      <c r="I7595" s="167" t="n">
        <v>580.5</v>
      </c>
      <c r="J7595" s="168" t="n">
        <f aca="false">ROUND(I7595*H7595,2)</f>
        <v>1625.4</v>
      </c>
      <c r="K7595" s="164"/>
      <c r="L7595" s="23"/>
      <c r="M7595" s="169"/>
      <c r="N7595" s="170" t="s">
        <v>49</v>
      </c>
      <c r="P7595" s="171" t="n">
        <f aca="false">O7595*H7595</f>
        <v>0</v>
      </c>
      <c r="Q7595" s="171" t="n">
        <v>0</v>
      </c>
      <c r="R7595" s="171" t="n">
        <f aca="false">Q7595*H7595</f>
        <v>0</v>
      </c>
      <c r="S7595" s="171" t="n">
        <v>0</v>
      </c>
      <c r="T7595" s="172" t="n">
        <f aca="false">S7595*H7595</f>
        <v>0</v>
      </c>
      <c r="AR7595" s="173" t="s">
        <v>550</v>
      </c>
      <c r="AT7595" s="173" t="s">
        <v>444</v>
      </c>
      <c r="AU7595" s="173" t="s">
        <v>90</v>
      </c>
      <c r="AY7595" s="3" t="s">
        <v>442</v>
      </c>
      <c r="BE7595" s="174" t="n">
        <f aca="false">IF(N7595="základní",J7595,0)</f>
        <v>0</v>
      </c>
      <c r="BF7595" s="174" t="n">
        <f aca="false">IF(N7595="snížená",J7595,0)</f>
        <v>1625.4</v>
      </c>
      <c r="BG7595" s="174" t="n">
        <f aca="false">IF(N7595="zákl. přenesená",J7595,0)</f>
        <v>0</v>
      </c>
      <c r="BH7595" s="174" t="n">
        <f aca="false">IF(N7595="sníž. přenesená",J7595,0)</f>
        <v>0</v>
      </c>
      <c r="BI7595" s="174" t="n">
        <f aca="false">IF(N7595="nulová",J7595,0)</f>
        <v>0</v>
      </c>
      <c r="BJ7595" s="3" t="s">
        <v>90</v>
      </c>
      <c r="BK7595" s="174" t="n">
        <f aca="false">ROUND(I7595*H7595,2)</f>
        <v>1625.4</v>
      </c>
      <c r="BL7595" s="3" t="s">
        <v>550</v>
      </c>
      <c r="BM7595" s="173" t="s">
        <v>6244</v>
      </c>
    </row>
    <row r="7596" s="179" customFormat="true" ht="11.25" hidden="false" customHeight="false" outlineLevel="0" collapsed="false">
      <c r="B7596" s="180"/>
      <c r="D7596" s="181" t="s">
        <v>452</v>
      </c>
      <c r="E7596" s="182"/>
      <c r="F7596" s="183" t="s">
        <v>6127</v>
      </c>
      <c r="H7596" s="182"/>
      <c r="I7596" s="184"/>
      <c r="L7596" s="180"/>
      <c r="M7596" s="185"/>
      <c r="T7596" s="186"/>
      <c r="AT7596" s="182" t="s">
        <v>452</v>
      </c>
      <c r="AU7596" s="182" t="s">
        <v>90</v>
      </c>
      <c r="AV7596" s="179" t="s">
        <v>84</v>
      </c>
      <c r="AW7596" s="179" t="s">
        <v>36</v>
      </c>
      <c r="AX7596" s="179" t="s">
        <v>77</v>
      </c>
      <c r="AY7596" s="182" t="s">
        <v>442</v>
      </c>
    </row>
    <row r="7597" s="187" customFormat="true" ht="11.25" hidden="false" customHeight="false" outlineLevel="0" collapsed="false">
      <c r="B7597" s="188"/>
      <c r="D7597" s="181" t="s">
        <v>452</v>
      </c>
      <c r="E7597" s="189"/>
      <c r="F7597" s="190" t="s">
        <v>6245</v>
      </c>
      <c r="H7597" s="191" t="n">
        <v>2.8</v>
      </c>
      <c r="I7597" s="192"/>
      <c r="L7597" s="188"/>
      <c r="M7597" s="193"/>
      <c r="T7597" s="194"/>
      <c r="AT7597" s="189" t="s">
        <v>452</v>
      </c>
      <c r="AU7597" s="189" t="s">
        <v>90</v>
      </c>
      <c r="AV7597" s="187" t="s">
        <v>90</v>
      </c>
      <c r="AW7597" s="187" t="s">
        <v>36</v>
      </c>
      <c r="AX7597" s="187" t="s">
        <v>77</v>
      </c>
      <c r="AY7597" s="189" t="s">
        <v>442</v>
      </c>
    </row>
    <row r="7598" s="195" customFormat="true" ht="11.25" hidden="false" customHeight="false" outlineLevel="0" collapsed="false">
      <c r="B7598" s="196"/>
      <c r="D7598" s="181" t="s">
        <v>452</v>
      </c>
      <c r="E7598" s="197"/>
      <c r="F7598" s="198" t="s">
        <v>455</v>
      </c>
      <c r="H7598" s="199" t="n">
        <v>2.8</v>
      </c>
      <c r="I7598" s="200"/>
      <c r="L7598" s="196"/>
      <c r="M7598" s="201"/>
      <c r="T7598" s="202"/>
      <c r="AT7598" s="197" t="s">
        <v>452</v>
      </c>
      <c r="AU7598" s="197" t="s">
        <v>90</v>
      </c>
      <c r="AV7598" s="195" t="s">
        <v>448</v>
      </c>
      <c r="AW7598" s="195" t="s">
        <v>36</v>
      </c>
      <c r="AX7598" s="195" t="s">
        <v>84</v>
      </c>
      <c r="AY7598" s="197" t="s">
        <v>442</v>
      </c>
    </row>
    <row r="7599" s="22" customFormat="true" ht="24" hidden="false" customHeight="true" outlineLevel="0" collapsed="false">
      <c r="B7599" s="23"/>
      <c r="C7599" s="162" t="s">
        <v>4283</v>
      </c>
      <c r="D7599" s="162" t="s">
        <v>444</v>
      </c>
      <c r="E7599" s="163" t="s">
        <v>6246</v>
      </c>
      <c r="F7599" s="164" t="s">
        <v>6247</v>
      </c>
      <c r="G7599" s="165" t="s">
        <v>131</v>
      </c>
      <c r="H7599" s="166" t="n">
        <v>38.2</v>
      </c>
      <c r="I7599" s="167" t="n">
        <v>805.5</v>
      </c>
      <c r="J7599" s="168" t="n">
        <f aca="false">ROUND(I7599*H7599,2)</f>
        <v>30770.1</v>
      </c>
      <c r="K7599" s="164"/>
      <c r="L7599" s="23"/>
      <c r="M7599" s="169"/>
      <c r="N7599" s="170" t="s">
        <v>49</v>
      </c>
      <c r="P7599" s="171" t="n">
        <f aca="false">O7599*H7599</f>
        <v>0</v>
      </c>
      <c r="Q7599" s="171" t="n">
        <v>0</v>
      </c>
      <c r="R7599" s="171" t="n">
        <f aca="false">Q7599*H7599</f>
        <v>0</v>
      </c>
      <c r="S7599" s="171" t="n">
        <v>0</v>
      </c>
      <c r="T7599" s="172" t="n">
        <f aca="false">S7599*H7599</f>
        <v>0</v>
      </c>
      <c r="AR7599" s="173" t="s">
        <v>550</v>
      </c>
      <c r="AT7599" s="173" t="s">
        <v>444</v>
      </c>
      <c r="AU7599" s="173" t="s">
        <v>90</v>
      </c>
      <c r="AY7599" s="3" t="s">
        <v>442</v>
      </c>
      <c r="BE7599" s="174" t="n">
        <f aca="false">IF(N7599="základní",J7599,0)</f>
        <v>0</v>
      </c>
      <c r="BF7599" s="174" t="n">
        <f aca="false">IF(N7599="snížená",J7599,0)</f>
        <v>30770.1</v>
      </c>
      <c r="BG7599" s="174" t="n">
        <f aca="false">IF(N7599="zákl. přenesená",J7599,0)</f>
        <v>0</v>
      </c>
      <c r="BH7599" s="174" t="n">
        <f aca="false">IF(N7599="sníž. přenesená",J7599,0)</f>
        <v>0</v>
      </c>
      <c r="BI7599" s="174" t="n">
        <f aca="false">IF(N7599="nulová",J7599,0)</f>
        <v>0</v>
      </c>
      <c r="BJ7599" s="3" t="s">
        <v>90</v>
      </c>
      <c r="BK7599" s="174" t="n">
        <f aca="false">ROUND(I7599*H7599,2)</f>
        <v>30770.1</v>
      </c>
      <c r="BL7599" s="3" t="s">
        <v>550</v>
      </c>
      <c r="BM7599" s="173" t="s">
        <v>6248</v>
      </c>
    </row>
    <row r="7600" s="179" customFormat="true" ht="11.25" hidden="false" customHeight="false" outlineLevel="0" collapsed="false">
      <c r="B7600" s="180"/>
      <c r="D7600" s="181" t="s">
        <v>452</v>
      </c>
      <c r="E7600" s="182"/>
      <c r="F7600" s="183" t="s">
        <v>6249</v>
      </c>
      <c r="H7600" s="182"/>
      <c r="I7600" s="184"/>
      <c r="L7600" s="180"/>
      <c r="M7600" s="185"/>
      <c r="T7600" s="186"/>
      <c r="AT7600" s="182" t="s">
        <v>452</v>
      </c>
      <c r="AU7600" s="182" t="s">
        <v>90</v>
      </c>
      <c r="AV7600" s="179" t="s">
        <v>84</v>
      </c>
      <c r="AW7600" s="179" t="s">
        <v>36</v>
      </c>
      <c r="AX7600" s="179" t="s">
        <v>77</v>
      </c>
      <c r="AY7600" s="182" t="s">
        <v>442</v>
      </c>
    </row>
    <row r="7601" s="187" customFormat="true" ht="11.25" hidden="false" customHeight="false" outlineLevel="0" collapsed="false">
      <c r="B7601" s="188"/>
      <c r="D7601" s="181" t="s">
        <v>452</v>
      </c>
      <c r="E7601" s="189"/>
      <c r="F7601" s="190" t="s">
        <v>6250</v>
      </c>
      <c r="H7601" s="191" t="n">
        <v>4.75</v>
      </c>
      <c r="I7601" s="192"/>
      <c r="L7601" s="188"/>
      <c r="M7601" s="193"/>
      <c r="T7601" s="194"/>
      <c r="AT7601" s="189" t="s">
        <v>452</v>
      </c>
      <c r="AU7601" s="189" t="s">
        <v>90</v>
      </c>
      <c r="AV7601" s="187" t="s">
        <v>90</v>
      </c>
      <c r="AW7601" s="187" t="s">
        <v>36</v>
      </c>
      <c r="AX7601" s="187" t="s">
        <v>77</v>
      </c>
      <c r="AY7601" s="189" t="s">
        <v>442</v>
      </c>
    </row>
    <row r="7602" s="187" customFormat="true" ht="11.25" hidden="false" customHeight="false" outlineLevel="0" collapsed="false">
      <c r="B7602" s="188"/>
      <c r="D7602" s="181" t="s">
        <v>452</v>
      </c>
      <c r="E7602" s="189"/>
      <c r="F7602" s="190" t="s">
        <v>6251</v>
      </c>
      <c r="H7602" s="191" t="n">
        <v>4.175</v>
      </c>
      <c r="I7602" s="192"/>
      <c r="L7602" s="188"/>
      <c r="M7602" s="193"/>
      <c r="T7602" s="194"/>
      <c r="AT7602" s="189" t="s">
        <v>452</v>
      </c>
      <c r="AU7602" s="189" t="s">
        <v>90</v>
      </c>
      <c r="AV7602" s="187" t="s">
        <v>90</v>
      </c>
      <c r="AW7602" s="187" t="s">
        <v>36</v>
      </c>
      <c r="AX7602" s="187" t="s">
        <v>77</v>
      </c>
      <c r="AY7602" s="189" t="s">
        <v>442</v>
      </c>
    </row>
    <row r="7603" s="187" customFormat="true" ht="11.25" hidden="false" customHeight="false" outlineLevel="0" collapsed="false">
      <c r="B7603" s="188"/>
      <c r="D7603" s="181" t="s">
        <v>452</v>
      </c>
      <c r="E7603" s="189"/>
      <c r="F7603" s="190" t="s">
        <v>6252</v>
      </c>
      <c r="H7603" s="191" t="n">
        <v>5.125</v>
      </c>
      <c r="I7603" s="192"/>
      <c r="L7603" s="188"/>
      <c r="M7603" s="193"/>
      <c r="T7603" s="194"/>
      <c r="AT7603" s="189" t="s">
        <v>452</v>
      </c>
      <c r="AU7603" s="189" t="s">
        <v>90</v>
      </c>
      <c r="AV7603" s="187" t="s">
        <v>90</v>
      </c>
      <c r="AW7603" s="187" t="s">
        <v>36</v>
      </c>
      <c r="AX7603" s="187" t="s">
        <v>77</v>
      </c>
      <c r="AY7603" s="189" t="s">
        <v>442</v>
      </c>
    </row>
    <row r="7604" s="187" customFormat="true" ht="11.25" hidden="false" customHeight="false" outlineLevel="0" collapsed="false">
      <c r="B7604" s="188"/>
      <c r="D7604" s="181" t="s">
        <v>452</v>
      </c>
      <c r="E7604" s="189"/>
      <c r="F7604" s="190" t="s">
        <v>6253</v>
      </c>
      <c r="H7604" s="191" t="n">
        <v>1.2</v>
      </c>
      <c r="I7604" s="192"/>
      <c r="L7604" s="188"/>
      <c r="M7604" s="193"/>
      <c r="T7604" s="194"/>
      <c r="AT7604" s="189" t="s">
        <v>452</v>
      </c>
      <c r="AU7604" s="189" t="s">
        <v>90</v>
      </c>
      <c r="AV7604" s="187" t="s">
        <v>90</v>
      </c>
      <c r="AW7604" s="187" t="s">
        <v>36</v>
      </c>
      <c r="AX7604" s="187" t="s">
        <v>77</v>
      </c>
      <c r="AY7604" s="189" t="s">
        <v>442</v>
      </c>
    </row>
    <row r="7605" s="187" customFormat="true" ht="11.25" hidden="false" customHeight="false" outlineLevel="0" collapsed="false">
      <c r="B7605" s="188"/>
      <c r="D7605" s="181" t="s">
        <v>452</v>
      </c>
      <c r="E7605" s="189"/>
      <c r="F7605" s="190" t="s">
        <v>6254</v>
      </c>
      <c r="H7605" s="191" t="n">
        <v>6</v>
      </c>
      <c r="I7605" s="192"/>
      <c r="L7605" s="188"/>
      <c r="M7605" s="193"/>
      <c r="T7605" s="194"/>
      <c r="AT7605" s="189" t="s">
        <v>452</v>
      </c>
      <c r="AU7605" s="189" t="s">
        <v>90</v>
      </c>
      <c r="AV7605" s="187" t="s">
        <v>90</v>
      </c>
      <c r="AW7605" s="187" t="s">
        <v>36</v>
      </c>
      <c r="AX7605" s="187" t="s">
        <v>77</v>
      </c>
      <c r="AY7605" s="189" t="s">
        <v>442</v>
      </c>
    </row>
    <row r="7606" s="187" customFormat="true" ht="11.25" hidden="false" customHeight="false" outlineLevel="0" collapsed="false">
      <c r="B7606" s="188"/>
      <c r="D7606" s="181" t="s">
        <v>452</v>
      </c>
      <c r="E7606" s="189"/>
      <c r="F7606" s="190" t="s">
        <v>6255</v>
      </c>
      <c r="H7606" s="191" t="n">
        <v>1.1</v>
      </c>
      <c r="I7606" s="192"/>
      <c r="L7606" s="188"/>
      <c r="M7606" s="193"/>
      <c r="T7606" s="194"/>
      <c r="AT7606" s="189" t="s">
        <v>452</v>
      </c>
      <c r="AU7606" s="189" t="s">
        <v>90</v>
      </c>
      <c r="AV7606" s="187" t="s">
        <v>90</v>
      </c>
      <c r="AW7606" s="187" t="s">
        <v>36</v>
      </c>
      <c r="AX7606" s="187" t="s">
        <v>77</v>
      </c>
      <c r="AY7606" s="189" t="s">
        <v>442</v>
      </c>
    </row>
    <row r="7607" s="187" customFormat="true" ht="11.25" hidden="false" customHeight="false" outlineLevel="0" collapsed="false">
      <c r="B7607" s="188"/>
      <c r="D7607" s="181" t="s">
        <v>452</v>
      </c>
      <c r="E7607" s="189"/>
      <c r="F7607" s="190" t="s">
        <v>6256</v>
      </c>
      <c r="H7607" s="191" t="n">
        <v>10.05</v>
      </c>
      <c r="I7607" s="192"/>
      <c r="L7607" s="188"/>
      <c r="M7607" s="193"/>
      <c r="T7607" s="194"/>
      <c r="AT7607" s="189" t="s">
        <v>452</v>
      </c>
      <c r="AU7607" s="189" t="s">
        <v>90</v>
      </c>
      <c r="AV7607" s="187" t="s">
        <v>90</v>
      </c>
      <c r="AW7607" s="187" t="s">
        <v>36</v>
      </c>
      <c r="AX7607" s="187" t="s">
        <v>77</v>
      </c>
      <c r="AY7607" s="189" t="s">
        <v>442</v>
      </c>
    </row>
    <row r="7608" s="187" customFormat="true" ht="11.25" hidden="false" customHeight="false" outlineLevel="0" collapsed="false">
      <c r="B7608" s="188"/>
      <c r="D7608" s="181" t="s">
        <v>452</v>
      </c>
      <c r="E7608" s="189"/>
      <c r="F7608" s="190" t="s">
        <v>6257</v>
      </c>
      <c r="H7608" s="191" t="n">
        <v>1.1</v>
      </c>
      <c r="I7608" s="192"/>
      <c r="L7608" s="188"/>
      <c r="M7608" s="193"/>
      <c r="T7608" s="194"/>
      <c r="AT7608" s="189" t="s">
        <v>452</v>
      </c>
      <c r="AU7608" s="189" t="s">
        <v>90</v>
      </c>
      <c r="AV7608" s="187" t="s">
        <v>90</v>
      </c>
      <c r="AW7608" s="187" t="s">
        <v>36</v>
      </c>
      <c r="AX7608" s="187" t="s">
        <v>77</v>
      </c>
      <c r="AY7608" s="189" t="s">
        <v>442</v>
      </c>
    </row>
    <row r="7609" s="187" customFormat="true" ht="11.25" hidden="false" customHeight="false" outlineLevel="0" collapsed="false">
      <c r="B7609" s="188"/>
      <c r="D7609" s="181" t="s">
        <v>452</v>
      </c>
      <c r="E7609" s="189"/>
      <c r="F7609" s="190" t="s">
        <v>6258</v>
      </c>
      <c r="H7609" s="191" t="n">
        <v>4.7</v>
      </c>
      <c r="I7609" s="192"/>
      <c r="L7609" s="188"/>
      <c r="M7609" s="193"/>
      <c r="T7609" s="194"/>
      <c r="AT7609" s="189" t="s">
        <v>452</v>
      </c>
      <c r="AU7609" s="189" t="s">
        <v>90</v>
      </c>
      <c r="AV7609" s="187" t="s">
        <v>90</v>
      </c>
      <c r="AW7609" s="187" t="s">
        <v>36</v>
      </c>
      <c r="AX7609" s="187" t="s">
        <v>77</v>
      </c>
      <c r="AY7609" s="189" t="s">
        <v>442</v>
      </c>
    </row>
    <row r="7610" s="195" customFormat="true" ht="11.25" hidden="false" customHeight="false" outlineLevel="0" collapsed="false">
      <c r="B7610" s="196"/>
      <c r="D7610" s="181" t="s">
        <v>452</v>
      </c>
      <c r="E7610" s="197"/>
      <c r="F7610" s="198" t="s">
        <v>455</v>
      </c>
      <c r="H7610" s="199" t="n">
        <v>38.2</v>
      </c>
      <c r="I7610" s="200"/>
      <c r="L7610" s="196"/>
      <c r="M7610" s="201"/>
      <c r="T7610" s="202"/>
      <c r="AT7610" s="197" t="s">
        <v>452</v>
      </c>
      <c r="AU7610" s="197" t="s">
        <v>90</v>
      </c>
      <c r="AV7610" s="195" t="s">
        <v>448</v>
      </c>
      <c r="AW7610" s="195" t="s">
        <v>36</v>
      </c>
      <c r="AX7610" s="195" t="s">
        <v>84</v>
      </c>
      <c r="AY7610" s="197" t="s">
        <v>442</v>
      </c>
    </row>
    <row r="7611" s="22" customFormat="true" ht="24" hidden="false" customHeight="true" outlineLevel="0" collapsed="false">
      <c r="B7611" s="23"/>
      <c r="C7611" s="162" t="s">
        <v>6259</v>
      </c>
      <c r="D7611" s="162" t="s">
        <v>444</v>
      </c>
      <c r="E7611" s="163" t="s">
        <v>6260</v>
      </c>
      <c r="F7611" s="164" t="s">
        <v>6261</v>
      </c>
      <c r="G7611" s="165" t="s">
        <v>131</v>
      </c>
      <c r="H7611" s="166" t="n">
        <v>4.2</v>
      </c>
      <c r="I7611" s="167" t="n">
        <v>742.5</v>
      </c>
      <c r="J7611" s="168" t="n">
        <f aca="false">ROUND(I7611*H7611,2)</f>
        <v>3118.5</v>
      </c>
      <c r="K7611" s="164"/>
      <c r="L7611" s="23"/>
      <c r="M7611" s="169"/>
      <c r="N7611" s="170" t="s">
        <v>49</v>
      </c>
      <c r="P7611" s="171" t="n">
        <f aca="false">O7611*H7611</f>
        <v>0</v>
      </c>
      <c r="Q7611" s="171" t="n">
        <v>0</v>
      </c>
      <c r="R7611" s="171" t="n">
        <f aca="false">Q7611*H7611</f>
        <v>0</v>
      </c>
      <c r="S7611" s="171" t="n">
        <v>0</v>
      </c>
      <c r="T7611" s="172" t="n">
        <f aca="false">S7611*H7611</f>
        <v>0</v>
      </c>
      <c r="AR7611" s="173" t="s">
        <v>550</v>
      </c>
      <c r="AT7611" s="173" t="s">
        <v>444</v>
      </c>
      <c r="AU7611" s="173" t="s">
        <v>90</v>
      </c>
      <c r="AY7611" s="3" t="s">
        <v>442</v>
      </c>
      <c r="BE7611" s="174" t="n">
        <f aca="false">IF(N7611="základní",J7611,0)</f>
        <v>0</v>
      </c>
      <c r="BF7611" s="174" t="n">
        <f aca="false">IF(N7611="snížená",J7611,0)</f>
        <v>3118.5</v>
      </c>
      <c r="BG7611" s="174" t="n">
        <f aca="false">IF(N7611="zákl. přenesená",J7611,0)</f>
        <v>0</v>
      </c>
      <c r="BH7611" s="174" t="n">
        <f aca="false">IF(N7611="sníž. přenesená",J7611,0)</f>
        <v>0</v>
      </c>
      <c r="BI7611" s="174" t="n">
        <f aca="false">IF(N7611="nulová",J7611,0)</f>
        <v>0</v>
      </c>
      <c r="BJ7611" s="3" t="s">
        <v>90</v>
      </c>
      <c r="BK7611" s="174" t="n">
        <f aca="false">ROUND(I7611*H7611,2)</f>
        <v>3118.5</v>
      </c>
      <c r="BL7611" s="3" t="s">
        <v>550</v>
      </c>
      <c r="BM7611" s="173" t="s">
        <v>6262</v>
      </c>
    </row>
    <row r="7612" s="179" customFormat="true" ht="11.25" hidden="false" customHeight="false" outlineLevel="0" collapsed="false">
      <c r="B7612" s="180"/>
      <c r="D7612" s="181" t="s">
        <v>452</v>
      </c>
      <c r="E7612" s="182"/>
      <c r="F7612" s="183" t="s">
        <v>6249</v>
      </c>
      <c r="H7612" s="182"/>
      <c r="I7612" s="184"/>
      <c r="L7612" s="180"/>
      <c r="M7612" s="185"/>
      <c r="T7612" s="186"/>
      <c r="AT7612" s="182" t="s">
        <v>452</v>
      </c>
      <c r="AU7612" s="182" t="s">
        <v>90</v>
      </c>
      <c r="AV7612" s="179" t="s">
        <v>84</v>
      </c>
      <c r="AW7612" s="179" t="s">
        <v>36</v>
      </c>
      <c r="AX7612" s="179" t="s">
        <v>77</v>
      </c>
      <c r="AY7612" s="182" t="s">
        <v>442</v>
      </c>
    </row>
    <row r="7613" s="187" customFormat="true" ht="11.25" hidden="false" customHeight="false" outlineLevel="0" collapsed="false">
      <c r="B7613" s="188"/>
      <c r="D7613" s="181" t="s">
        <v>452</v>
      </c>
      <c r="E7613" s="189"/>
      <c r="F7613" s="190" t="s">
        <v>6263</v>
      </c>
      <c r="H7613" s="191" t="n">
        <v>0.9</v>
      </c>
      <c r="I7613" s="192"/>
      <c r="L7613" s="188"/>
      <c r="M7613" s="193"/>
      <c r="T7613" s="194"/>
      <c r="AT7613" s="189" t="s">
        <v>452</v>
      </c>
      <c r="AU7613" s="189" t="s">
        <v>90</v>
      </c>
      <c r="AV7613" s="187" t="s">
        <v>90</v>
      </c>
      <c r="AW7613" s="187" t="s">
        <v>36</v>
      </c>
      <c r="AX7613" s="187" t="s">
        <v>77</v>
      </c>
      <c r="AY7613" s="189" t="s">
        <v>442</v>
      </c>
    </row>
    <row r="7614" s="187" customFormat="true" ht="11.25" hidden="false" customHeight="false" outlineLevel="0" collapsed="false">
      <c r="B7614" s="188"/>
      <c r="D7614" s="181" t="s">
        <v>452</v>
      </c>
      <c r="E7614" s="189"/>
      <c r="F7614" s="190" t="s">
        <v>6264</v>
      </c>
      <c r="H7614" s="191" t="n">
        <v>0.9</v>
      </c>
      <c r="I7614" s="192"/>
      <c r="L7614" s="188"/>
      <c r="M7614" s="193"/>
      <c r="T7614" s="194"/>
      <c r="AT7614" s="189" t="s">
        <v>452</v>
      </c>
      <c r="AU7614" s="189" t="s">
        <v>90</v>
      </c>
      <c r="AV7614" s="187" t="s">
        <v>90</v>
      </c>
      <c r="AW7614" s="187" t="s">
        <v>36</v>
      </c>
      <c r="AX7614" s="187" t="s">
        <v>77</v>
      </c>
      <c r="AY7614" s="189" t="s">
        <v>442</v>
      </c>
    </row>
    <row r="7615" s="187" customFormat="true" ht="11.25" hidden="false" customHeight="false" outlineLevel="0" collapsed="false">
      <c r="B7615" s="188"/>
      <c r="D7615" s="181" t="s">
        <v>452</v>
      </c>
      <c r="E7615" s="189"/>
      <c r="F7615" s="190" t="s">
        <v>6214</v>
      </c>
      <c r="H7615" s="191" t="n">
        <v>2.4</v>
      </c>
      <c r="I7615" s="192"/>
      <c r="L7615" s="188"/>
      <c r="M7615" s="193"/>
      <c r="T7615" s="194"/>
      <c r="AT7615" s="189" t="s">
        <v>452</v>
      </c>
      <c r="AU7615" s="189" t="s">
        <v>90</v>
      </c>
      <c r="AV7615" s="187" t="s">
        <v>90</v>
      </c>
      <c r="AW7615" s="187" t="s">
        <v>36</v>
      </c>
      <c r="AX7615" s="187" t="s">
        <v>77</v>
      </c>
      <c r="AY7615" s="189" t="s">
        <v>442</v>
      </c>
    </row>
    <row r="7616" s="195" customFormat="true" ht="11.25" hidden="false" customHeight="false" outlineLevel="0" collapsed="false">
      <c r="B7616" s="196"/>
      <c r="D7616" s="181" t="s">
        <v>452</v>
      </c>
      <c r="E7616" s="197"/>
      <c r="F7616" s="198" t="s">
        <v>455</v>
      </c>
      <c r="H7616" s="199" t="n">
        <v>4.2</v>
      </c>
      <c r="I7616" s="200"/>
      <c r="L7616" s="196"/>
      <c r="M7616" s="201"/>
      <c r="T7616" s="202"/>
      <c r="AT7616" s="197" t="s">
        <v>452</v>
      </c>
      <c r="AU7616" s="197" t="s">
        <v>90</v>
      </c>
      <c r="AV7616" s="195" t="s">
        <v>448</v>
      </c>
      <c r="AW7616" s="195" t="s">
        <v>36</v>
      </c>
      <c r="AX7616" s="195" t="s">
        <v>84</v>
      </c>
      <c r="AY7616" s="197" t="s">
        <v>442</v>
      </c>
    </row>
    <row r="7617" s="22" customFormat="true" ht="24" hidden="false" customHeight="true" outlineLevel="0" collapsed="false">
      <c r="B7617" s="23"/>
      <c r="C7617" s="162" t="s">
        <v>6265</v>
      </c>
      <c r="D7617" s="162" t="s">
        <v>444</v>
      </c>
      <c r="E7617" s="163" t="s">
        <v>6266</v>
      </c>
      <c r="F7617" s="164" t="s">
        <v>6267</v>
      </c>
      <c r="G7617" s="165" t="s">
        <v>131</v>
      </c>
      <c r="H7617" s="166" t="n">
        <v>1.8</v>
      </c>
      <c r="I7617" s="167" t="n">
        <v>522</v>
      </c>
      <c r="J7617" s="168" t="n">
        <f aca="false">ROUND(I7617*H7617,2)</f>
        <v>939.6</v>
      </c>
      <c r="K7617" s="164"/>
      <c r="L7617" s="23"/>
      <c r="M7617" s="169"/>
      <c r="N7617" s="170" t="s">
        <v>49</v>
      </c>
      <c r="P7617" s="171" t="n">
        <f aca="false">O7617*H7617</f>
        <v>0</v>
      </c>
      <c r="Q7617" s="171" t="n">
        <v>0</v>
      </c>
      <c r="R7617" s="171" t="n">
        <f aca="false">Q7617*H7617</f>
        <v>0</v>
      </c>
      <c r="S7617" s="171" t="n">
        <v>0</v>
      </c>
      <c r="T7617" s="172" t="n">
        <f aca="false">S7617*H7617</f>
        <v>0</v>
      </c>
      <c r="AR7617" s="173" t="s">
        <v>550</v>
      </c>
      <c r="AT7617" s="173" t="s">
        <v>444</v>
      </c>
      <c r="AU7617" s="173" t="s">
        <v>90</v>
      </c>
      <c r="AY7617" s="3" t="s">
        <v>442</v>
      </c>
      <c r="BE7617" s="174" t="n">
        <f aca="false">IF(N7617="základní",J7617,0)</f>
        <v>0</v>
      </c>
      <c r="BF7617" s="174" t="n">
        <f aca="false">IF(N7617="snížená",J7617,0)</f>
        <v>939.6</v>
      </c>
      <c r="BG7617" s="174" t="n">
        <f aca="false">IF(N7617="zákl. přenesená",J7617,0)</f>
        <v>0</v>
      </c>
      <c r="BH7617" s="174" t="n">
        <f aca="false">IF(N7617="sníž. přenesená",J7617,0)</f>
        <v>0</v>
      </c>
      <c r="BI7617" s="174" t="n">
        <f aca="false">IF(N7617="nulová",J7617,0)</f>
        <v>0</v>
      </c>
      <c r="BJ7617" s="3" t="s">
        <v>90</v>
      </c>
      <c r="BK7617" s="174" t="n">
        <f aca="false">ROUND(I7617*H7617,2)</f>
        <v>939.6</v>
      </c>
      <c r="BL7617" s="3" t="s">
        <v>550</v>
      </c>
      <c r="BM7617" s="173" t="s">
        <v>6268</v>
      </c>
    </row>
    <row r="7618" s="179" customFormat="true" ht="11.25" hidden="false" customHeight="false" outlineLevel="0" collapsed="false">
      <c r="B7618" s="180"/>
      <c r="D7618" s="181" t="s">
        <v>452</v>
      </c>
      <c r="E7618" s="182"/>
      <c r="F7618" s="183" t="s">
        <v>6249</v>
      </c>
      <c r="H7618" s="182"/>
      <c r="I7618" s="184"/>
      <c r="L7618" s="180"/>
      <c r="M7618" s="185"/>
      <c r="T7618" s="186"/>
      <c r="AT7618" s="182" t="s">
        <v>452</v>
      </c>
      <c r="AU7618" s="182" t="s">
        <v>90</v>
      </c>
      <c r="AV7618" s="179" t="s">
        <v>84</v>
      </c>
      <c r="AW7618" s="179" t="s">
        <v>36</v>
      </c>
      <c r="AX7618" s="179" t="s">
        <v>77</v>
      </c>
      <c r="AY7618" s="182" t="s">
        <v>442</v>
      </c>
    </row>
    <row r="7619" s="187" customFormat="true" ht="11.25" hidden="false" customHeight="false" outlineLevel="0" collapsed="false">
      <c r="B7619" s="188"/>
      <c r="D7619" s="181" t="s">
        <v>452</v>
      </c>
      <c r="E7619" s="189"/>
      <c r="F7619" s="190" t="s">
        <v>6269</v>
      </c>
      <c r="H7619" s="191" t="n">
        <v>0.9</v>
      </c>
      <c r="I7619" s="192"/>
      <c r="L7619" s="188"/>
      <c r="M7619" s="193"/>
      <c r="T7619" s="194"/>
      <c r="AT7619" s="189" t="s">
        <v>452</v>
      </c>
      <c r="AU7619" s="189" t="s">
        <v>90</v>
      </c>
      <c r="AV7619" s="187" t="s">
        <v>90</v>
      </c>
      <c r="AW7619" s="187" t="s">
        <v>36</v>
      </c>
      <c r="AX7619" s="187" t="s">
        <v>77</v>
      </c>
      <c r="AY7619" s="189" t="s">
        <v>442</v>
      </c>
    </row>
    <row r="7620" s="187" customFormat="true" ht="11.25" hidden="false" customHeight="false" outlineLevel="0" collapsed="false">
      <c r="B7620" s="188"/>
      <c r="D7620" s="181" t="s">
        <v>452</v>
      </c>
      <c r="E7620" s="189"/>
      <c r="F7620" s="190" t="s">
        <v>6270</v>
      </c>
      <c r="H7620" s="191" t="n">
        <v>0.9</v>
      </c>
      <c r="I7620" s="192"/>
      <c r="L7620" s="188"/>
      <c r="M7620" s="193"/>
      <c r="T7620" s="194"/>
      <c r="AT7620" s="189" t="s">
        <v>452</v>
      </c>
      <c r="AU7620" s="189" t="s">
        <v>90</v>
      </c>
      <c r="AV7620" s="187" t="s">
        <v>90</v>
      </c>
      <c r="AW7620" s="187" t="s">
        <v>36</v>
      </c>
      <c r="AX7620" s="187" t="s">
        <v>77</v>
      </c>
      <c r="AY7620" s="189" t="s">
        <v>442</v>
      </c>
    </row>
    <row r="7621" s="195" customFormat="true" ht="11.25" hidden="false" customHeight="false" outlineLevel="0" collapsed="false">
      <c r="B7621" s="196"/>
      <c r="D7621" s="181" t="s">
        <v>452</v>
      </c>
      <c r="E7621" s="197"/>
      <c r="F7621" s="198" t="s">
        <v>455</v>
      </c>
      <c r="H7621" s="199" t="n">
        <v>1.8</v>
      </c>
      <c r="I7621" s="200"/>
      <c r="L7621" s="196"/>
      <c r="M7621" s="201"/>
      <c r="T7621" s="202"/>
      <c r="AT7621" s="197" t="s">
        <v>452</v>
      </c>
      <c r="AU7621" s="197" t="s">
        <v>90</v>
      </c>
      <c r="AV7621" s="195" t="s">
        <v>448</v>
      </c>
      <c r="AW7621" s="195" t="s">
        <v>36</v>
      </c>
      <c r="AX7621" s="195" t="s">
        <v>84</v>
      </c>
      <c r="AY7621" s="197" t="s">
        <v>442</v>
      </c>
    </row>
    <row r="7622" s="22" customFormat="true" ht="24" hidden="false" customHeight="true" outlineLevel="0" collapsed="false">
      <c r="B7622" s="23"/>
      <c r="C7622" s="162" t="s">
        <v>6271</v>
      </c>
      <c r="D7622" s="162" t="s">
        <v>444</v>
      </c>
      <c r="E7622" s="163" t="s">
        <v>6272</v>
      </c>
      <c r="F7622" s="164" t="s">
        <v>6273</v>
      </c>
      <c r="G7622" s="165" t="s">
        <v>135</v>
      </c>
      <c r="H7622" s="166" t="n">
        <v>202.826</v>
      </c>
      <c r="I7622" s="167" t="n">
        <v>774.9</v>
      </c>
      <c r="J7622" s="168" t="n">
        <f aca="false">ROUND(I7622*H7622,2)</f>
        <v>157169.87</v>
      </c>
      <c r="K7622" s="164" t="s">
        <v>447</v>
      </c>
      <c r="L7622" s="23"/>
      <c r="M7622" s="169"/>
      <c r="N7622" s="170" t="s">
        <v>49</v>
      </c>
      <c r="P7622" s="171" t="n">
        <f aca="false">O7622*H7622</f>
        <v>0</v>
      </c>
      <c r="Q7622" s="171" t="n">
        <v>6E-005</v>
      </c>
      <c r="R7622" s="171" t="n">
        <f aca="false">Q7622*H7622</f>
        <v>0.01216956</v>
      </c>
      <c r="S7622" s="171" t="n">
        <v>0</v>
      </c>
      <c r="T7622" s="172" t="n">
        <f aca="false">S7622*H7622</f>
        <v>0</v>
      </c>
      <c r="AR7622" s="173" t="s">
        <v>550</v>
      </c>
      <c r="AT7622" s="173" t="s">
        <v>444</v>
      </c>
      <c r="AU7622" s="173" t="s">
        <v>90</v>
      </c>
      <c r="AY7622" s="3" t="s">
        <v>442</v>
      </c>
      <c r="BE7622" s="174" t="n">
        <f aca="false">IF(N7622="základní",J7622,0)</f>
        <v>0</v>
      </c>
      <c r="BF7622" s="174" t="n">
        <f aca="false">IF(N7622="snížená",J7622,0)</f>
        <v>157169.87</v>
      </c>
      <c r="BG7622" s="174" t="n">
        <f aca="false">IF(N7622="zákl. přenesená",J7622,0)</f>
        <v>0</v>
      </c>
      <c r="BH7622" s="174" t="n">
        <f aca="false">IF(N7622="sníž. přenesená",J7622,0)</f>
        <v>0</v>
      </c>
      <c r="BI7622" s="174" t="n">
        <f aca="false">IF(N7622="nulová",J7622,0)</f>
        <v>0</v>
      </c>
      <c r="BJ7622" s="3" t="s">
        <v>90</v>
      </c>
      <c r="BK7622" s="174" t="n">
        <f aca="false">ROUND(I7622*H7622,2)</f>
        <v>157169.87</v>
      </c>
      <c r="BL7622" s="3" t="s">
        <v>550</v>
      </c>
      <c r="BM7622" s="173" t="s">
        <v>6274</v>
      </c>
    </row>
    <row r="7623" s="22" customFormat="true" ht="11.25" hidden="false" customHeight="false" outlineLevel="0" collapsed="false">
      <c r="B7623" s="23"/>
      <c r="D7623" s="175" t="s">
        <v>450</v>
      </c>
      <c r="F7623" s="176" t="s">
        <v>6275</v>
      </c>
      <c r="I7623" s="177"/>
      <c r="L7623" s="23"/>
      <c r="M7623" s="178"/>
      <c r="T7623" s="54"/>
      <c r="AT7623" s="3" t="s">
        <v>450</v>
      </c>
      <c r="AU7623" s="3" t="s">
        <v>90</v>
      </c>
    </row>
    <row r="7624" s="179" customFormat="true" ht="11.25" hidden="false" customHeight="false" outlineLevel="0" collapsed="false">
      <c r="B7624" s="180"/>
      <c r="D7624" s="181" t="s">
        <v>452</v>
      </c>
      <c r="E7624" s="182"/>
      <c r="F7624" s="183" t="s">
        <v>1663</v>
      </c>
      <c r="H7624" s="182"/>
      <c r="I7624" s="184"/>
      <c r="L7624" s="180"/>
      <c r="M7624" s="185"/>
      <c r="T7624" s="186"/>
      <c r="AT7624" s="182" t="s">
        <v>452</v>
      </c>
      <c r="AU7624" s="182" t="s">
        <v>90</v>
      </c>
      <c r="AV7624" s="179" t="s">
        <v>84</v>
      </c>
      <c r="AW7624" s="179" t="s">
        <v>36</v>
      </c>
      <c r="AX7624" s="179" t="s">
        <v>77</v>
      </c>
      <c r="AY7624" s="182" t="s">
        <v>442</v>
      </c>
    </row>
    <row r="7625" s="179" customFormat="true" ht="11.25" hidden="false" customHeight="false" outlineLevel="0" collapsed="false">
      <c r="B7625" s="180"/>
      <c r="D7625" s="181" t="s">
        <v>452</v>
      </c>
      <c r="E7625" s="182"/>
      <c r="F7625" s="183" t="s">
        <v>1664</v>
      </c>
      <c r="H7625" s="182"/>
      <c r="I7625" s="184"/>
      <c r="L7625" s="180"/>
      <c r="M7625" s="185"/>
      <c r="T7625" s="186"/>
      <c r="AT7625" s="182" t="s">
        <v>452</v>
      </c>
      <c r="AU7625" s="182" t="s">
        <v>90</v>
      </c>
      <c r="AV7625" s="179" t="s">
        <v>84</v>
      </c>
      <c r="AW7625" s="179" t="s">
        <v>36</v>
      </c>
      <c r="AX7625" s="179" t="s">
        <v>77</v>
      </c>
      <c r="AY7625" s="182" t="s">
        <v>442</v>
      </c>
    </row>
    <row r="7626" s="179" customFormat="true" ht="22.5" hidden="false" customHeight="false" outlineLevel="0" collapsed="false">
      <c r="B7626" s="180"/>
      <c r="D7626" s="181" t="s">
        <v>452</v>
      </c>
      <c r="E7626" s="182"/>
      <c r="F7626" s="183" t="s">
        <v>4982</v>
      </c>
      <c r="H7626" s="182"/>
      <c r="I7626" s="184"/>
      <c r="L7626" s="180"/>
      <c r="M7626" s="185"/>
      <c r="T7626" s="186"/>
      <c r="AT7626" s="182" t="s">
        <v>452</v>
      </c>
      <c r="AU7626" s="182" t="s">
        <v>90</v>
      </c>
      <c r="AV7626" s="179" t="s">
        <v>84</v>
      </c>
      <c r="AW7626" s="179" t="s">
        <v>36</v>
      </c>
      <c r="AX7626" s="179" t="s">
        <v>77</v>
      </c>
      <c r="AY7626" s="182" t="s">
        <v>442</v>
      </c>
    </row>
    <row r="7627" s="179" customFormat="true" ht="11.25" hidden="false" customHeight="false" outlineLevel="0" collapsed="false">
      <c r="B7627" s="180"/>
      <c r="D7627" s="181" t="s">
        <v>452</v>
      </c>
      <c r="E7627" s="182"/>
      <c r="F7627" s="183" t="s">
        <v>2590</v>
      </c>
      <c r="H7627" s="182"/>
      <c r="I7627" s="184"/>
      <c r="L7627" s="180"/>
      <c r="M7627" s="185"/>
      <c r="T7627" s="186"/>
      <c r="AT7627" s="182" t="s">
        <v>452</v>
      </c>
      <c r="AU7627" s="182" t="s">
        <v>90</v>
      </c>
      <c r="AV7627" s="179" t="s">
        <v>84</v>
      </c>
      <c r="AW7627" s="179" t="s">
        <v>36</v>
      </c>
      <c r="AX7627" s="179" t="s">
        <v>77</v>
      </c>
      <c r="AY7627" s="182" t="s">
        <v>442</v>
      </c>
    </row>
    <row r="7628" s="187" customFormat="true" ht="11.25" hidden="false" customHeight="false" outlineLevel="0" collapsed="false">
      <c r="B7628" s="188"/>
      <c r="D7628" s="181" t="s">
        <v>452</v>
      </c>
      <c r="E7628" s="189"/>
      <c r="F7628" s="190" t="s">
        <v>6276</v>
      </c>
      <c r="H7628" s="191" t="n">
        <v>38.642</v>
      </c>
      <c r="I7628" s="192"/>
      <c r="L7628" s="188"/>
      <c r="M7628" s="193"/>
      <c r="T7628" s="194"/>
      <c r="AT7628" s="189" t="s">
        <v>452</v>
      </c>
      <c r="AU7628" s="189" t="s">
        <v>90</v>
      </c>
      <c r="AV7628" s="187" t="s">
        <v>90</v>
      </c>
      <c r="AW7628" s="187" t="s">
        <v>36</v>
      </c>
      <c r="AX7628" s="187" t="s">
        <v>77</v>
      </c>
      <c r="AY7628" s="189" t="s">
        <v>442</v>
      </c>
    </row>
    <row r="7629" s="187" customFormat="true" ht="33.75" hidden="false" customHeight="false" outlineLevel="0" collapsed="false">
      <c r="B7629" s="188"/>
      <c r="D7629" s="181" t="s">
        <v>452</v>
      </c>
      <c r="E7629" s="189"/>
      <c r="F7629" s="190" t="s">
        <v>6277</v>
      </c>
      <c r="H7629" s="191" t="n">
        <v>27.857</v>
      </c>
      <c r="I7629" s="192"/>
      <c r="L7629" s="188"/>
      <c r="M7629" s="193"/>
      <c r="T7629" s="194"/>
      <c r="AT7629" s="189" t="s">
        <v>452</v>
      </c>
      <c r="AU7629" s="189" t="s">
        <v>90</v>
      </c>
      <c r="AV7629" s="187" t="s">
        <v>90</v>
      </c>
      <c r="AW7629" s="187" t="s">
        <v>36</v>
      </c>
      <c r="AX7629" s="187" t="s">
        <v>77</v>
      </c>
      <c r="AY7629" s="189" t="s">
        <v>442</v>
      </c>
    </row>
    <row r="7630" s="187" customFormat="true" ht="11.25" hidden="false" customHeight="false" outlineLevel="0" collapsed="false">
      <c r="B7630" s="188"/>
      <c r="D7630" s="181" t="s">
        <v>452</v>
      </c>
      <c r="E7630" s="189"/>
      <c r="F7630" s="190" t="s">
        <v>6278</v>
      </c>
      <c r="H7630" s="191" t="n">
        <v>42.941</v>
      </c>
      <c r="I7630" s="192"/>
      <c r="L7630" s="188"/>
      <c r="M7630" s="193"/>
      <c r="T7630" s="194"/>
      <c r="AT7630" s="189" t="s">
        <v>452</v>
      </c>
      <c r="AU7630" s="189" t="s">
        <v>90</v>
      </c>
      <c r="AV7630" s="187" t="s">
        <v>90</v>
      </c>
      <c r="AW7630" s="187" t="s">
        <v>36</v>
      </c>
      <c r="AX7630" s="187" t="s">
        <v>77</v>
      </c>
      <c r="AY7630" s="189" t="s">
        <v>442</v>
      </c>
    </row>
    <row r="7631" s="187" customFormat="true" ht="11.25" hidden="false" customHeight="false" outlineLevel="0" collapsed="false">
      <c r="B7631" s="188"/>
      <c r="D7631" s="181" t="s">
        <v>452</v>
      </c>
      <c r="E7631" s="189"/>
      <c r="F7631" s="190" t="s">
        <v>6279</v>
      </c>
      <c r="H7631" s="191" t="n">
        <v>28.466</v>
      </c>
      <c r="I7631" s="192"/>
      <c r="L7631" s="188"/>
      <c r="M7631" s="193"/>
      <c r="T7631" s="194"/>
      <c r="AT7631" s="189" t="s">
        <v>452</v>
      </c>
      <c r="AU7631" s="189" t="s">
        <v>90</v>
      </c>
      <c r="AV7631" s="187" t="s">
        <v>90</v>
      </c>
      <c r="AW7631" s="187" t="s">
        <v>36</v>
      </c>
      <c r="AX7631" s="187" t="s">
        <v>77</v>
      </c>
      <c r="AY7631" s="189" t="s">
        <v>442</v>
      </c>
    </row>
    <row r="7632" s="187" customFormat="true" ht="11.25" hidden="false" customHeight="false" outlineLevel="0" collapsed="false">
      <c r="B7632" s="188"/>
      <c r="D7632" s="181" t="s">
        <v>452</v>
      </c>
      <c r="E7632" s="189"/>
      <c r="F7632" s="190" t="s">
        <v>6280</v>
      </c>
      <c r="H7632" s="191" t="n">
        <v>29.491</v>
      </c>
      <c r="I7632" s="192"/>
      <c r="L7632" s="188"/>
      <c r="M7632" s="193"/>
      <c r="T7632" s="194"/>
      <c r="AT7632" s="189" t="s">
        <v>452</v>
      </c>
      <c r="AU7632" s="189" t="s">
        <v>90</v>
      </c>
      <c r="AV7632" s="187" t="s">
        <v>90</v>
      </c>
      <c r="AW7632" s="187" t="s">
        <v>36</v>
      </c>
      <c r="AX7632" s="187" t="s">
        <v>77</v>
      </c>
      <c r="AY7632" s="189" t="s">
        <v>442</v>
      </c>
    </row>
    <row r="7633" s="187" customFormat="true" ht="22.5" hidden="false" customHeight="false" outlineLevel="0" collapsed="false">
      <c r="B7633" s="188"/>
      <c r="D7633" s="181" t="s">
        <v>452</v>
      </c>
      <c r="E7633" s="189"/>
      <c r="F7633" s="190" t="s">
        <v>6281</v>
      </c>
      <c r="H7633" s="191" t="n">
        <v>35.429</v>
      </c>
      <c r="I7633" s="192"/>
      <c r="L7633" s="188"/>
      <c r="M7633" s="193"/>
      <c r="T7633" s="194"/>
      <c r="AT7633" s="189" t="s">
        <v>452</v>
      </c>
      <c r="AU7633" s="189" t="s">
        <v>90</v>
      </c>
      <c r="AV7633" s="187" t="s">
        <v>90</v>
      </c>
      <c r="AW7633" s="187" t="s">
        <v>36</v>
      </c>
      <c r="AX7633" s="187" t="s">
        <v>77</v>
      </c>
      <c r="AY7633" s="189" t="s">
        <v>442</v>
      </c>
    </row>
    <row r="7634" s="195" customFormat="true" ht="11.25" hidden="false" customHeight="false" outlineLevel="0" collapsed="false">
      <c r="B7634" s="196"/>
      <c r="D7634" s="181" t="s">
        <v>452</v>
      </c>
      <c r="E7634" s="197"/>
      <c r="F7634" s="198" t="s">
        <v>455</v>
      </c>
      <c r="H7634" s="199" t="n">
        <v>202.826</v>
      </c>
      <c r="I7634" s="200"/>
      <c r="L7634" s="196"/>
      <c r="M7634" s="201"/>
      <c r="T7634" s="202"/>
      <c r="AT7634" s="197" t="s">
        <v>452</v>
      </c>
      <c r="AU7634" s="197" t="s">
        <v>90</v>
      </c>
      <c r="AV7634" s="195" t="s">
        <v>448</v>
      </c>
      <c r="AW7634" s="195" t="s">
        <v>36</v>
      </c>
      <c r="AX7634" s="195" t="s">
        <v>84</v>
      </c>
      <c r="AY7634" s="197" t="s">
        <v>442</v>
      </c>
    </row>
    <row r="7635" s="22" customFormat="true" ht="48.75" hidden="false" customHeight="true" outlineLevel="0" collapsed="false">
      <c r="B7635" s="23"/>
      <c r="C7635" s="211" t="s">
        <v>6282</v>
      </c>
      <c r="D7635" s="211" t="s">
        <v>730</v>
      </c>
      <c r="E7635" s="212" t="s">
        <v>6283</v>
      </c>
      <c r="F7635" s="213" t="s">
        <v>6284</v>
      </c>
      <c r="G7635" s="214" t="s">
        <v>135</v>
      </c>
      <c r="H7635" s="215" t="n">
        <v>38.642</v>
      </c>
      <c r="I7635" s="216" t="n">
        <v>2385</v>
      </c>
      <c r="J7635" s="217" t="n">
        <f aca="false">ROUND(I7635*H7635,2)</f>
        <v>92161.17</v>
      </c>
      <c r="K7635" s="213"/>
      <c r="L7635" s="218"/>
      <c r="M7635" s="219"/>
      <c r="N7635" s="220" t="s">
        <v>49</v>
      </c>
      <c r="P7635" s="171" t="n">
        <f aca="false">O7635*H7635</f>
        <v>0</v>
      </c>
      <c r="Q7635" s="171" t="n">
        <v>0</v>
      </c>
      <c r="R7635" s="171" t="n">
        <f aca="false">Q7635*H7635</f>
        <v>0</v>
      </c>
      <c r="S7635" s="171" t="n">
        <v>0</v>
      </c>
      <c r="T7635" s="172" t="n">
        <f aca="false">S7635*H7635</f>
        <v>0</v>
      </c>
      <c r="AR7635" s="173" t="s">
        <v>651</v>
      </c>
      <c r="AT7635" s="173" t="s">
        <v>730</v>
      </c>
      <c r="AU7635" s="173" t="s">
        <v>90</v>
      </c>
      <c r="AY7635" s="3" t="s">
        <v>442</v>
      </c>
      <c r="BE7635" s="174" t="n">
        <f aca="false">IF(N7635="základní",J7635,0)</f>
        <v>0</v>
      </c>
      <c r="BF7635" s="174" t="n">
        <f aca="false">IF(N7635="snížená",J7635,0)</f>
        <v>92161.17</v>
      </c>
      <c r="BG7635" s="174" t="n">
        <f aca="false">IF(N7635="zákl. přenesená",J7635,0)</f>
        <v>0</v>
      </c>
      <c r="BH7635" s="174" t="n">
        <f aca="false">IF(N7635="sníž. přenesená",J7635,0)</f>
        <v>0</v>
      </c>
      <c r="BI7635" s="174" t="n">
        <f aca="false">IF(N7635="nulová",J7635,0)</f>
        <v>0</v>
      </c>
      <c r="BJ7635" s="3" t="s">
        <v>90</v>
      </c>
      <c r="BK7635" s="174" t="n">
        <f aca="false">ROUND(I7635*H7635,2)</f>
        <v>92161.17</v>
      </c>
      <c r="BL7635" s="3" t="s">
        <v>550</v>
      </c>
      <c r="BM7635" s="173" t="s">
        <v>6285</v>
      </c>
    </row>
    <row r="7636" s="179" customFormat="true" ht="11.25" hidden="false" customHeight="false" outlineLevel="0" collapsed="false">
      <c r="B7636" s="180"/>
      <c r="D7636" s="181" t="s">
        <v>452</v>
      </c>
      <c r="E7636" s="182"/>
      <c r="F7636" s="183" t="s">
        <v>1663</v>
      </c>
      <c r="H7636" s="182"/>
      <c r="I7636" s="184"/>
      <c r="L7636" s="180"/>
      <c r="M7636" s="185"/>
      <c r="T7636" s="186"/>
      <c r="AT7636" s="182" t="s">
        <v>452</v>
      </c>
      <c r="AU7636" s="182" t="s">
        <v>90</v>
      </c>
      <c r="AV7636" s="179" t="s">
        <v>84</v>
      </c>
      <c r="AW7636" s="179" t="s">
        <v>36</v>
      </c>
      <c r="AX7636" s="179" t="s">
        <v>77</v>
      </c>
      <c r="AY7636" s="182" t="s">
        <v>442</v>
      </c>
    </row>
    <row r="7637" s="179" customFormat="true" ht="11.25" hidden="false" customHeight="false" outlineLevel="0" collapsed="false">
      <c r="B7637" s="180"/>
      <c r="D7637" s="181" t="s">
        <v>452</v>
      </c>
      <c r="E7637" s="182"/>
      <c r="F7637" s="183" t="s">
        <v>1664</v>
      </c>
      <c r="H7637" s="182"/>
      <c r="I7637" s="184"/>
      <c r="L7637" s="180"/>
      <c r="M7637" s="185"/>
      <c r="T7637" s="186"/>
      <c r="AT7637" s="182" t="s">
        <v>452</v>
      </c>
      <c r="AU7637" s="182" t="s">
        <v>90</v>
      </c>
      <c r="AV7637" s="179" t="s">
        <v>84</v>
      </c>
      <c r="AW7637" s="179" t="s">
        <v>36</v>
      </c>
      <c r="AX7637" s="179" t="s">
        <v>77</v>
      </c>
      <c r="AY7637" s="182" t="s">
        <v>442</v>
      </c>
    </row>
    <row r="7638" s="179" customFormat="true" ht="22.5" hidden="false" customHeight="false" outlineLevel="0" collapsed="false">
      <c r="B7638" s="180"/>
      <c r="D7638" s="181" t="s">
        <v>452</v>
      </c>
      <c r="E7638" s="182"/>
      <c r="F7638" s="183" t="s">
        <v>4982</v>
      </c>
      <c r="H7638" s="182"/>
      <c r="I7638" s="184"/>
      <c r="L7638" s="180"/>
      <c r="M7638" s="185"/>
      <c r="T7638" s="186"/>
      <c r="AT7638" s="182" t="s">
        <v>452</v>
      </c>
      <c r="AU7638" s="182" t="s">
        <v>90</v>
      </c>
      <c r="AV7638" s="179" t="s">
        <v>84</v>
      </c>
      <c r="AW7638" s="179" t="s">
        <v>36</v>
      </c>
      <c r="AX7638" s="179" t="s">
        <v>77</v>
      </c>
      <c r="AY7638" s="182" t="s">
        <v>442</v>
      </c>
    </row>
    <row r="7639" s="179" customFormat="true" ht="11.25" hidden="false" customHeight="false" outlineLevel="0" collapsed="false">
      <c r="B7639" s="180"/>
      <c r="D7639" s="181" t="s">
        <v>452</v>
      </c>
      <c r="E7639" s="182"/>
      <c r="F7639" s="183" t="s">
        <v>2590</v>
      </c>
      <c r="H7639" s="182"/>
      <c r="I7639" s="184"/>
      <c r="L7639" s="180"/>
      <c r="M7639" s="185"/>
      <c r="T7639" s="186"/>
      <c r="AT7639" s="182" t="s">
        <v>452</v>
      </c>
      <c r="AU7639" s="182" t="s">
        <v>90</v>
      </c>
      <c r="AV7639" s="179" t="s">
        <v>84</v>
      </c>
      <c r="AW7639" s="179" t="s">
        <v>36</v>
      </c>
      <c r="AX7639" s="179" t="s">
        <v>77</v>
      </c>
      <c r="AY7639" s="182" t="s">
        <v>442</v>
      </c>
    </row>
    <row r="7640" s="187" customFormat="true" ht="11.25" hidden="false" customHeight="false" outlineLevel="0" collapsed="false">
      <c r="B7640" s="188"/>
      <c r="D7640" s="181" t="s">
        <v>452</v>
      </c>
      <c r="E7640" s="189"/>
      <c r="F7640" s="190" t="s">
        <v>6276</v>
      </c>
      <c r="H7640" s="191" t="n">
        <v>38.642</v>
      </c>
      <c r="I7640" s="192"/>
      <c r="L7640" s="188"/>
      <c r="M7640" s="193"/>
      <c r="T7640" s="194"/>
      <c r="AT7640" s="189" t="s">
        <v>452</v>
      </c>
      <c r="AU7640" s="189" t="s">
        <v>90</v>
      </c>
      <c r="AV7640" s="187" t="s">
        <v>90</v>
      </c>
      <c r="AW7640" s="187" t="s">
        <v>36</v>
      </c>
      <c r="AX7640" s="187" t="s">
        <v>77</v>
      </c>
      <c r="AY7640" s="189" t="s">
        <v>442</v>
      </c>
    </row>
    <row r="7641" s="195" customFormat="true" ht="11.25" hidden="false" customHeight="false" outlineLevel="0" collapsed="false">
      <c r="B7641" s="196"/>
      <c r="D7641" s="181" t="s">
        <v>452</v>
      </c>
      <c r="E7641" s="197"/>
      <c r="F7641" s="198" t="s">
        <v>455</v>
      </c>
      <c r="H7641" s="199" t="n">
        <v>38.642</v>
      </c>
      <c r="I7641" s="200"/>
      <c r="L7641" s="196"/>
      <c r="M7641" s="201"/>
      <c r="T7641" s="202"/>
      <c r="AT7641" s="197" t="s">
        <v>452</v>
      </c>
      <c r="AU7641" s="197" t="s">
        <v>90</v>
      </c>
      <c r="AV7641" s="195" t="s">
        <v>448</v>
      </c>
      <c r="AW7641" s="195" t="s">
        <v>36</v>
      </c>
      <c r="AX7641" s="195" t="s">
        <v>84</v>
      </c>
      <c r="AY7641" s="197" t="s">
        <v>442</v>
      </c>
    </row>
    <row r="7642" s="22" customFormat="true" ht="48.75" hidden="false" customHeight="true" outlineLevel="0" collapsed="false">
      <c r="B7642" s="23"/>
      <c r="C7642" s="211" t="s">
        <v>6286</v>
      </c>
      <c r="D7642" s="211" t="s">
        <v>730</v>
      </c>
      <c r="E7642" s="212" t="s">
        <v>6287</v>
      </c>
      <c r="F7642" s="213" t="s">
        <v>6284</v>
      </c>
      <c r="G7642" s="214" t="s">
        <v>135</v>
      </c>
      <c r="H7642" s="215" t="n">
        <v>27.857</v>
      </c>
      <c r="I7642" s="216" t="n">
        <v>2511</v>
      </c>
      <c r="J7642" s="217" t="n">
        <f aca="false">ROUND(I7642*H7642,2)</f>
        <v>69948.93</v>
      </c>
      <c r="K7642" s="213"/>
      <c r="L7642" s="218"/>
      <c r="M7642" s="219"/>
      <c r="N7642" s="220" t="s">
        <v>49</v>
      </c>
      <c r="P7642" s="171" t="n">
        <f aca="false">O7642*H7642</f>
        <v>0</v>
      </c>
      <c r="Q7642" s="171" t="n">
        <v>0</v>
      </c>
      <c r="R7642" s="171" t="n">
        <f aca="false">Q7642*H7642</f>
        <v>0</v>
      </c>
      <c r="S7642" s="171" t="n">
        <v>0</v>
      </c>
      <c r="T7642" s="172" t="n">
        <f aca="false">S7642*H7642</f>
        <v>0</v>
      </c>
      <c r="AR7642" s="173" t="s">
        <v>651</v>
      </c>
      <c r="AT7642" s="173" t="s">
        <v>730</v>
      </c>
      <c r="AU7642" s="173" t="s">
        <v>90</v>
      </c>
      <c r="AY7642" s="3" t="s">
        <v>442</v>
      </c>
      <c r="BE7642" s="174" t="n">
        <f aca="false">IF(N7642="základní",J7642,0)</f>
        <v>0</v>
      </c>
      <c r="BF7642" s="174" t="n">
        <f aca="false">IF(N7642="snížená",J7642,0)</f>
        <v>69948.93</v>
      </c>
      <c r="BG7642" s="174" t="n">
        <f aca="false">IF(N7642="zákl. přenesená",J7642,0)</f>
        <v>0</v>
      </c>
      <c r="BH7642" s="174" t="n">
        <f aca="false">IF(N7642="sníž. přenesená",J7642,0)</f>
        <v>0</v>
      </c>
      <c r="BI7642" s="174" t="n">
        <f aca="false">IF(N7642="nulová",J7642,0)</f>
        <v>0</v>
      </c>
      <c r="BJ7642" s="3" t="s">
        <v>90</v>
      </c>
      <c r="BK7642" s="174" t="n">
        <f aca="false">ROUND(I7642*H7642,2)</f>
        <v>69948.93</v>
      </c>
      <c r="BL7642" s="3" t="s">
        <v>550</v>
      </c>
      <c r="BM7642" s="173" t="s">
        <v>6288</v>
      </c>
    </row>
    <row r="7643" s="179" customFormat="true" ht="11.25" hidden="false" customHeight="false" outlineLevel="0" collapsed="false">
      <c r="B7643" s="180"/>
      <c r="D7643" s="181" t="s">
        <v>452</v>
      </c>
      <c r="E7643" s="182"/>
      <c r="F7643" s="183" t="s">
        <v>1663</v>
      </c>
      <c r="H7643" s="182"/>
      <c r="I7643" s="184"/>
      <c r="L7643" s="180"/>
      <c r="M7643" s="185"/>
      <c r="T7643" s="186"/>
      <c r="AT7643" s="182" t="s">
        <v>452</v>
      </c>
      <c r="AU7643" s="182" t="s">
        <v>90</v>
      </c>
      <c r="AV7643" s="179" t="s">
        <v>84</v>
      </c>
      <c r="AW7643" s="179" t="s">
        <v>36</v>
      </c>
      <c r="AX7643" s="179" t="s">
        <v>77</v>
      </c>
      <c r="AY7643" s="182" t="s">
        <v>442</v>
      </c>
    </row>
    <row r="7644" s="179" customFormat="true" ht="11.25" hidden="false" customHeight="false" outlineLevel="0" collapsed="false">
      <c r="B7644" s="180"/>
      <c r="D7644" s="181" t="s">
        <v>452</v>
      </c>
      <c r="E7644" s="182"/>
      <c r="F7644" s="183" t="s">
        <v>1664</v>
      </c>
      <c r="H7644" s="182"/>
      <c r="I7644" s="184"/>
      <c r="L7644" s="180"/>
      <c r="M7644" s="185"/>
      <c r="T7644" s="186"/>
      <c r="AT7644" s="182" t="s">
        <v>452</v>
      </c>
      <c r="AU7644" s="182" t="s">
        <v>90</v>
      </c>
      <c r="AV7644" s="179" t="s">
        <v>84</v>
      </c>
      <c r="AW7644" s="179" t="s">
        <v>36</v>
      </c>
      <c r="AX7644" s="179" t="s">
        <v>77</v>
      </c>
      <c r="AY7644" s="182" t="s">
        <v>442</v>
      </c>
    </row>
    <row r="7645" s="179" customFormat="true" ht="22.5" hidden="false" customHeight="false" outlineLevel="0" collapsed="false">
      <c r="B7645" s="180"/>
      <c r="D7645" s="181" t="s">
        <v>452</v>
      </c>
      <c r="E7645" s="182"/>
      <c r="F7645" s="183" t="s">
        <v>4982</v>
      </c>
      <c r="H7645" s="182"/>
      <c r="I7645" s="184"/>
      <c r="L7645" s="180"/>
      <c r="M7645" s="185"/>
      <c r="T7645" s="186"/>
      <c r="AT7645" s="182" t="s">
        <v>452</v>
      </c>
      <c r="AU7645" s="182" t="s">
        <v>90</v>
      </c>
      <c r="AV7645" s="179" t="s">
        <v>84</v>
      </c>
      <c r="AW7645" s="179" t="s">
        <v>36</v>
      </c>
      <c r="AX7645" s="179" t="s">
        <v>77</v>
      </c>
      <c r="AY7645" s="182" t="s">
        <v>442</v>
      </c>
    </row>
    <row r="7646" s="179" customFormat="true" ht="11.25" hidden="false" customHeight="false" outlineLevel="0" collapsed="false">
      <c r="B7646" s="180"/>
      <c r="D7646" s="181" t="s">
        <v>452</v>
      </c>
      <c r="E7646" s="182"/>
      <c r="F7646" s="183" t="s">
        <v>2590</v>
      </c>
      <c r="H7646" s="182"/>
      <c r="I7646" s="184"/>
      <c r="L7646" s="180"/>
      <c r="M7646" s="185"/>
      <c r="T7646" s="186"/>
      <c r="AT7646" s="182" t="s">
        <v>452</v>
      </c>
      <c r="AU7646" s="182" t="s">
        <v>90</v>
      </c>
      <c r="AV7646" s="179" t="s">
        <v>84</v>
      </c>
      <c r="AW7646" s="179" t="s">
        <v>36</v>
      </c>
      <c r="AX7646" s="179" t="s">
        <v>77</v>
      </c>
      <c r="AY7646" s="182" t="s">
        <v>442</v>
      </c>
    </row>
    <row r="7647" s="187" customFormat="true" ht="33.75" hidden="false" customHeight="false" outlineLevel="0" collapsed="false">
      <c r="B7647" s="188"/>
      <c r="D7647" s="181" t="s">
        <v>452</v>
      </c>
      <c r="E7647" s="189"/>
      <c r="F7647" s="190" t="s">
        <v>6277</v>
      </c>
      <c r="H7647" s="191" t="n">
        <v>27.857</v>
      </c>
      <c r="I7647" s="192"/>
      <c r="L7647" s="188"/>
      <c r="M7647" s="193"/>
      <c r="T7647" s="194"/>
      <c r="AT7647" s="189" t="s">
        <v>452</v>
      </c>
      <c r="AU7647" s="189" t="s">
        <v>90</v>
      </c>
      <c r="AV7647" s="187" t="s">
        <v>90</v>
      </c>
      <c r="AW7647" s="187" t="s">
        <v>36</v>
      </c>
      <c r="AX7647" s="187" t="s">
        <v>77</v>
      </c>
      <c r="AY7647" s="189" t="s">
        <v>442</v>
      </c>
    </row>
    <row r="7648" s="195" customFormat="true" ht="11.25" hidden="false" customHeight="false" outlineLevel="0" collapsed="false">
      <c r="B7648" s="196"/>
      <c r="D7648" s="181" t="s">
        <v>452</v>
      </c>
      <c r="E7648" s="197"/>
      <c r="F7648" s="198" t="s">
        <v>455</v>
      </c>
      <c r="H7648" s="199" t="n">
        <v>27.857</v>
      </c>
      <c r="I7648" s="200"/>
      <c r="L7648" s="196"/>
      <c r="M7648" s="201"/>
      <c r="T7648" s="202"/>
      <c r="AT7648" s="197" t="s">
        <v>452</v>
      </c>
      <c r="AU7648" s="197" t="s">
        <v>90</v>
      </c>
      <c r="AV7648" s="195" t="s">
        <v>448</v>
      </c>
      <c r="AW7648" s="195" t="s">
        <v>36</v>
      </c>
      <c r="AX7648" s="195" t="s">
        <v>84</v>
      </c>
      <c r="AY7648" s="197" t="s">
        <v>442</v>
      </c>
    </row>
    <row r="7649" s="22" customFormat="true" ht="48.75" hidden="false" customHeight="true" outlineLevel="0" collapsed="false">
      <c r="B7649" s="23"/>
      <c r="C7649" s="211" t="s">
        <v>4295</v>
      </c>
      <c r="D7649" s="211" t="s">
        <v>730</v>
      </c>
      <c r="E7649" s="212" t="s">
        <v>6289</v>
      </c>
      <c r="F7649" s="213" t="s">
        <v>6284</v>
      </c>
      <c r="G7649" s="214" t="s">
        <v>135</v>
      </c>
      <c r="H7649" s="215" t="n">
        <v>42.941</v>
      </c>
      <c r="I7649" s="216" t="n">
        <v>2421</v>
      </c>
      <c r="J7649" s="217" t="n">
        <f aca="false">ROUND(I7649*H7649,2)</f>
        <v>103960.16</v>
      </c>
      <c r="K7649" s="213"/>
      <c r="L7649" s="218"/>
      <c r="M7649" s="219"/>
      <c r="N7649" s="220" t="s">
        <v>49</v>
      </c>
      <c r="P7649" s="171" t="n">
        <f aca="false">O7649*H7649</f>
        <v>0</v>
      </c>
      <c r="Q7649" s="171" t="n">
        <v>0</v>
      </c>
      <c r="R7649" s="171" t="n">
        <f aca="false">Q7649*H7649</f>
        <v>0</v>
      </c>
      <c r="S7649" s="171" t="n">
        <v>0</v>
      </c>
      <c r="T7649" s="172" t="n">
        <f aca="false">S7649*H7649</f>
        <v>0</v>
      </c>
      <c r="AR7649" s="173" t="s">
        <v>651</v>
      </c>
      <c r="AT7649" s="173" t="s">
        <v>730</v>
      </c>
      <c r="AU7649" s="173" t="s">
        <v>90</v>
      </c>
      <c r="AY7649" s="3" t="s">
        <v>442</v>
      </c>
      <c r="BE7649" s="174" t="n">
        <f aca="false">IF(N7649="základní",J7649,0)</f>
        <v>0</v>
      </c>
      <c r="BF7649" s="174" t="n">
        <f aca="false">IF(N7649="snížená",J7649,0)</f>
        <v>103960.16</v>
      </c>
      <c r="BG7649" s="174" t="n">
        <f aca="false">IF(N7649="zákl. přenesená",J7649,0)</f>
        <v>0</v>
      </c>
      <c r="BH7649" s="174" t="n">
        <f aca="false">IF(N7649="sníž. přenesená",J7649,0)</f>
        <v>0</v>
      </c>
      <c r="BI7649" s="174" t="n">
        <f aca="false">IF(N7649="nulová",J7649,0)</f>
        <v>0</v>
      </c>
      <c r="BJ7649" s="3" t="s">
        <v>90</v>
      </c>
      <c r="BK7649" s="174" t="n">
        <f aca="false">ROUND(I7649*H7649,2)</f>
        <v>103960.16</v>
      </c>
      <c r="BL7649" s="3" t="s">
        <v>550</v>
      </c>
      <c r="BM7649" s="173" t="s">
        <v>6290</v>
      </c>
    </row>
    <row r="7650" s="179" customFormat="true" ht="11.25" hidden="false" customHeight="false" outlineLevel="0" collapsed="false">
      <c r="B7650" s="180"/>
      <c r="D7650" s="181" t="s">
        <v>452</v>
      </c>
      <c r="E7650" s="182"/>
      <c r="F7650" s="183" t="s">
        <v>1663</v>
      </c>
      <c r="H7650" s="182"/>
      <c r="I7650" s="184"/>
      <c r="L7650" s="180"/>
      <c r="M7650" s="185"/>
      <c r="T7650" s="186"/>
      <c r="AT7650" s="182" t="s">
        <v>452</v>
      </c>
      <c r="AU7650" s="182" t="s">
        <v>90</v>
      </c>
      <c r="AV7650" s="179" t="s">
        <v>84</v>
      </c>
      <c r="AW7650" s="179" t="s">
        <v>36</v>
      </c>
      <c r="AX7650" s="179" t="s">
        <v>77</v>
      </c>
      <c r="AY7650" s="182" t="s">
        <v>442</v>
      </c>
    </row>
    <row r="7651" s="179" customFormat="true" ht="11.25" hidden="false" customHeight="false" outlineLevel="0" collapsed="false">
      <c r="B7651" s="180"/>
      <c r="D7651" s="181" t="s">
        <v>452</v>
      </c>
      <c r="E7651" s="182"/>
      <c r="F7651" s="183" t="s">
        <v>1664</v>
      </c>
      <c r="H7651" s="182"/>
      <c r="I7651" s="184"/>
      <c r="L7651" s="180"/>
      <c r="M7651" s="185"/>
      <c r="T7651" s="186"/>
      <c r="AT7651" s="182" t="s">
        <v>452</v>
      </c>
      <c r="AU7651" s="182" t="s">
        <v>90</v>
      </c>
      <c r="AV7651" s="179" t="s">
        <v>84</v>
      </c>
      <c r="AW7651" s="179" t="s">
        <v>36</v>
      </c>
      <c r="AX7651" s="179" t="s">
        <v>77</v>
      </c>
      <c r="AY7651" s="182" t="s">
        <v>442</v>
      </c>
    </row>
    <row r="7652" s="179" customFormat="true" ht="22.5" hidden="false" customHeight="false" outlineLevel="0" collapsed="false">
      <c r="B7652" s="180"/>
      <c r="D7652" s="181" t="s">
        <v>452</v>
      </c>
      <c r="E7652" s="182"/>
      <c r="F7652" s="183" t="s">
        <v>4982</v>
      </c>
      <c r="H7652" s="182"/>
      <c r="I7652" s="184"/>
      <c r="L7652" s="180"/>
      <c r="M7652" s="185"/>
      <c r="T7652" s="186"/>
      <c r="AT7652" s="182" t="s">
        <v>452</v>
      </c>
      <c r="AU7652" s="182" t="s">
        <v>90</v>
      </c>
      <c r="AV7652" s="179" t="s">
        <v>84</v>
      </c>
      <c r="AW7652" s="179" t="s">
        <v>36</v>
      </c>
      <c r="AX7652" s="179" t="s">
        <v>77</v>
      </c>
      <c r="AY7652" s="182" t="s">
        <v>442</v>
      </c>
    </row>
    <row r="7653" s="179" customFormat="true" ht="11.25" hidden="false" customHeight="false" outlineLevel="0" collapsed="false">
      <c r="B7653" s="180"/>
      <c r="D7653" s="181" t="s">
        <v>452</v>
      </c>
      <c r="E7653" s="182"/>
      <c r="F7653" s="183" t="s">
        <v>2590</v>
      </c>
      <c r="H7653" s="182"/>
      <c r="I7653" s="184"/>
      <c r="L7653" s="180"/>
      <c r="M7653" s="185"/>
      <c r="T7653" s="186"/>
      <c r="AT7653" s="182" t="s">
        <v>452</v>
      </c>
      <c r="AU7653" s="182" t="s">
        <v>90</v>
      </c>
      <c r="AV7653" s="179" t="s">
        <v>84</v>
      </c>
      <c r="AW7653" s="179" t="s">
        <v>36</v>
      </c>
      <c r="AX7653" s="179" t="s">
        <v>77</v>
      </c>
      <c r="AY7653" s="182" t="s">
        <v>442</v>
      </c>
    </row>
    <row r="7654" s="187" customFormat="true" ht="11.25" hidden="false" customHeight="false" outlineLevel="0" collapsed="false">
      <c r="B7654" s="188"/>
      <c r="D7654" s="181" t="s">
        <v>452</v>
      </c>
      <c r="E7654" s="189"/>
      <c r="F7654" s="190" t="s">
        <v>6278</v>
      </c>
      <c r="H7654" s="191" t="n">
        <v>42.941</v>
      </c>
      <c r="I7654" s="192"/>
      <c r="L7654" s="188"/>
      <c r="M7654" s="193"/>
      <c r="T7654" s="194"/>
      <c r="AT7654" s="189" t="s">
        <v>452</v>
      </c>
      <c r="AU7654" s="189" t="s">
        <v>90</v>
      </c>
      <c r="AV7654" s="187" t="s">
        <v>90</v>
      </c>
      <c r="AW7654" s="187" t="s">
        <v>36</v>
      </c>
      <c r="AX7654" s="187" t="s">
        <v>77</v>
      </c>
      <c r="AY7654" s="189" t="s">
        <v>442</v>
      </c>
    </row>
    <row r="7655" s="195" customFormat="true" ht="11.25" hidden="false" customHeight="false" outlineLevel="0" collapsed="false">
      <c r="B7655" s="196"/>
      <c r="D7655" s="181" t="s">
        <v>452</v>
      </c>
      <c r="E7655" s="197"/>
      <c r="F7655" s="198" t="s">
        <v>455</v>
      </c>
      <c r="H7655" s="199" t="n">
        <v>42.941</v>
      </c>
      <c r="I7655" s="200"/>
      <c r="L7655" s="196"/>
      <c r="M7655" s="201"/>
      <c r="T7655" s="202"/>
      <c r="AT7655" s="197" t="s">
        <v>452</v>
      </c>
      <c r="AU7655" s="197" t="s">
        <v>90</v>
      </c>
      <c r="AV7655" s="195" t="s">
        <v>448</v>
      </c>
      <c r="AW7655" s="195" t="s">
        <v>36</v>
      </c>
      <c r="AX7655" s="195" t="s">
        <v>84</v>
      </c>
      <c r="AY7655" s="197" t="s">
        <v>442</v>
      </c>
    </row>
    <row r="7656" s="22" customFormat="true" ht="48.75" hidden="false" customHeight="true" outlineLevel="0" collapsed="false">
      <c r="B7656" s="23"/>
      <c r="C7656" s="211" t="s">
        <v>4314</v>
      </c>
      <c r="D7656" s="211" t="s">
        <v>730</v>
      </c>
      <c r="E7656" s="212" t="s">
        <v>6291</v>
      </c>
      <c r="F7656" s="213" t="s">
        <v>6292</v>
      </c>
      <c r="G7656" s="214" t="s">
        <v>135</v>
      </c>
      <c r="H7656" s="215" t="n">
        <v>28.466</v>
      </c>
      <c r="I7656" s="216" t="n">
        <v>2484</v>
      </c>
      <c r="J7656" s="217" t="n">
        <f aca="false">ROUND(I7656*H7656,2)</f>
        <v>70709.54</v>
      </c>
      <c r="K7656" s="213"/>
      <c r="L7656" s="218"/>
      <c r="M7656" s="219"/>
      <c r="N7656" s="220" t="s">
        <v>49</v>
      </c>
      <c r="P7656" s="171" t="n">
        <f aca="false">O7656*H7656</f>
        <v>0</v>
      </c>
      <c r="Q7656" s="171" t="n">
        <v>0</v>
      </c>
      <c r="R7656" s="171" t="n">
        <f aca="false">Q7656*H7656</f>
        <v>0</v>
      </c>
      <c r="S7656" s="171" t="n">
        <v>0</v>
      </c>
      <c r="T7656" s="172" t="n">
        <f aca="false">S7656*H7656</f>
        <v>0</v>
      </c>
      <c r="AR7656" s="173" t="s">
        <v>651</v>
      </c>
      <c r="AT7656" s="173" t="s">
        <v>730</v>
      </c>
      <c r="AU7656" s="173" t="s">
        <v>90</v>
      </c>
      <c r="AY7656" s="3" t="s">
        <v>442</v>
      </c>
      <c r="BE7656" s="174" t="n">
        <f aca="false">IF(N7656="základní",J7656,0)</f>
        <v>0</v>
      </c>
      <c r="BF7656" s="174" t="n">
        <f aca="false">IF(N7656="snížená",J7656,0)</f>
        <v>70709.54</v>
      </c>
      <c r="BG7656" s="174" t="n">
        <f aca="false">IF(N7656="zákl. přenesená",J7656,0)</f>
        <v>0</v>
      </c>
      <c r="BH7656" s="174" t="n">
        <f aca="false">IF(N7656="sníž. přenesená",J7656,0)</f>
        <v>0</v>
      </c>
      <c r="BI7656" s="174" t="n">
        <f aca="false">IF(N7656="nulová",J7656,0)</f>
        <v>0</v>
      </c>
      <c r="BJ7656" s="3" t="s">
        <v>90</v>
      </c>
      <c r="BK7656" s="174" t="n">
        <f aca="false">ROUND(I7656*H7656,2)</f>
        <v>70709.54</v>
      </c>
      <c r="BL7656" s="3" t="s">
        <v>550</v>
      </c>
      <c r="BM7656" s="173" t="s">
        <v>6293</v>
      </c>
    </row>
    <row r="7657" s="179" customFormat="true" ht="11.25" hidden="false" customHeight="false" outlineLevel="0" collapsed="false">
      <c r="B7657" s="180"/>
      <c r="D7657" s="181" t="s">
        <v>452</v>
      </c>
      <c r="E7657" s="182"/>
      <c r="F7657" s="183" t="s">
        <v>1663</v>
      </c>
      <c r="H7657" s="182"/>
      <c r="I7657" s="184"/>
      <c r="L7657" s="180"/>
      <c r="M7657" s="185"/>
      <c r="T7657" s="186"/>
      <c r="AT7657" s="182" t="s">
        <v>452</v>
      </c>
      <c r="AU7657" s="182" t="s">
        <v>90</v>
      </c>
      <c r="AV7657" s="179" t="s">
        <v>84</v>
      </c>
      <c r="AW7657" s="179" t="s">
        <v>36</v>
      </c>
      <c r="AX7657" s="179" t="s">
        <v>77</v>
      </c>
      <c r="AY7657" s="182" t="s">
        <v>442</v>
      </c>
    </row>
    <row r="7658" s="179" customFormat="true" ht="11.25" hidden="false" customHeight="false" outlineLevel="0" collapsed="false">
      <c r="B7658" s="180"/>
      <c r="D7658" s="181" t="s">
        <v>452</v>
      </c>
      <c r="E7658" s="182"/>
      <c r="F7658" s="183" t="s">
        <v>1664</v>
      </c>
      <c r="H7658" s="182"/>
      <c r="I7658" s="184"/>
      <c r="L7658" s="180"/>
      <c r="M7658" s="185"/>
      <c r="T7658" s="186"/>
      <c r="AT7658" s="182" t="s">
        <v>452</v>
      </c>
      <c r="AU7658" s="182" t="s">
        <v>90</v>
      </c>
      <c r="AV7658" s="179" t="s">
        <v>84</v>
      </c>
      <c r="AW7658" s="179" t="s">
        <v>36</v>
      </c>
      <c r="AX7658" s="179" t="s">
        <v>77</v>
      </c>
      <c r="AY7658" s="182" t="s">
        <v>442</v>
      </c>
    </row>
    <row r="7659" s="179" customFormat="true" ht="22.5" hidden="false" customHeight="false" outlineLevel="0" collapsed="false">
      <c r="B7659" s="180"/>
      <c r="D7659" s="181" t="s">
        <v>452</v>
      </c>
      <c r="E7659" s="182"/>
      <c r="F7659" s="183" t="s">
        <v>4982</v>
      </c>
      <c r="H7659" s="182"/>
      <c r="I7659" s="184"/>
      <c r="L7659" s="180"/>
      <c r="M7659" s="185"/>
      <c r="T7659" s="186"/>
      <c r="AT7659" s="182" t="s">
        <v>452</v>
      </c>
      <c r="AU7659" s="182" t="s">
        <v>90</v>
      </c>
      <c r="AV7659" s="179" t="s">
        <v>84</v>
      </c>
      <c r="AW7659" s="179" t="s">
        <v>36</v>
      </c>
      <c r="AX7659" s="179" t="s">
        <v>77</v>
      </c>
      <c r="AY7659" s="182" t="s">
        <v>442</v>
      </c>
    </row>
    <row r="7660" s="179" customFormat="true" ht="11.25" hidden="false" customHeight="false" outlineLevel="0" collapsed="false">
      <c r="B7660" s="180"/>
      <c r="D7660" s="181" t="s">
        <v>452</v>
      </c>
      <c r="E7660" s="182"/>
      <c r="F7660" s="183" t="s">
        <v>2590</v>
      </c>
      <c r="H7660" s="182"/>
      <c r="I7660" s="184"/>
      <c r="L7660" s="180"/>
      <c r="M7660" s="185"/>
      <c r="T7660" s="186"/>
      <c r="AT7660" s="182" t="s">
        <v>452</v>
      </c>
      <c r="AU7660" s="182" t="s">
        <v>90</v>
      </c>
      <c r="AV7660" s="179" t="s">
        <v>84</v>
      </c>
      <c r="AW7660" s="179" t="s">
        <v>36</v>
      </c>
      <c r="AX7660" s="179" t="s">
        <v>77</v>
      </c>
      <c r="AY7660" s="182" t="s">
        <v>442</v>
      </c>
    </row>
    <row r="7661" s="187" customFormat="true" ht="11.25" hidden="false" customHeight="false" outlineLevel="0" collapsed="false">
      <c r="B7661" s="188"/>
      <c r="D7661" s="181" t="s">
        <v>452</v>
      </c>
      <c r="E7661" s="189"/>
      <c r="F7661" s="190" t="s">
        <v>6279</v>
      </c>
      <c r="H7661" s="191" t="n">
        <v>28.466</v>
      </c>
      <c r="I7661" s="192"/>
      <c r="L7661" s="188"/>
      <c r="M7661" s="193"/>
      <c r="T7661" s="194"/>
      <c r="AT7661" s="189" t="s">
        <v>452</v>
      </c>
      <c r="AU7661" s="189" t="s">
        <v>90</v>
      </c>
      <c r="AV7661" s="187" t="s">
        <v>90</v>
      </c>
      <c r="AW7661" s="187" t="s">
        <v>36</v>
      </c>
      <c r="AX7661" s="187" t="s">
        <v>77</v>
      </c>
      <c r="AY7661" s="189" t="s">
        <v>442</v>
      </c>
    </row>
    <row r="7662" s="195" customFormat="true" ht="11.25" hidden="false" customHeight="false" outlineLevel="0" collapsed="false">
      <c r="B7662" s="196"/>
      <c r="D7662" s="181" t="s">
        <v>452</v>
      </c>
      <c r="E7662" s="197"/>
      <c r="F7662" s="198" t="s">
        <v>455</v>
      </c>
      <c r="H7662" s="199" t="n">
        <v>28.466</v>
      </c>
      <c r="I7662" s="200"/>
      <c r="L7662" s="196"/>
      <c r="M7662" s="201"/>
      <c r="T7662" s="202"/>
      <c r="AT7662" s="197" t="s">
        <v>452</v>
      </c>
      <c r="AU7662" s="197" t="s">
        <v>90</v>
      </c>
      <c r="AV7662" s="195" t="s">
        <v>448</v>
      </c>
      <c r="AW7662" s="195" t="s">
        <v>36</v>
      </c>
      <c r="AX7662" s="195" t="s">
        <v>84</v>
      </c>
      <c r="AY7662" s="197" t="s">
        <v>442</v>
      </c>
    </row>
    <row r="7663" s="22" customFormat="true" ht="48.75" hidden="false" customHeight="true" outlineLevel="0" collapsed="false">
      <c r="B7663" s="23"/>
      <c r="C7663" s="211" t="s">
        <v>6294</v>
      </c>
      <c r="D7663" s="211" t="s">
        <v>730</v>
      </c>
      <c r="E7663" s="212" t="s">
        <v>6295</v>
      </c>
      <c r="F7663" s="213" t="s">
        <v>6296</v>
      </c>
      <c r="G7663" s="214" t="s">
        <v>135</v>
      </c>
      <c r="H7663" s="215" t="n">
        <v>29.491</v>
      </c>
      <c r="I7663" s="216" t="n">
        <v>3735</v>
      </c>
      <c r="J7663" s="217" t="n">
        <f aca="false">ROUND(I7663*H7663,2)</f>
        <v>110148.89</v>
      </c>
      <c r="K7663" s="213"/>
      <c r="L7663" s="218"/>
      <c r="M7663" s="219"/>
      <c r="N7663" s="220" t="s">
        <v>49</v>
      </c>
      <c r="P7663" s="171" t="n">
        <f aca="false">O7663*H7663</f>
        <v>0</v>
      </c>
      <c r="Q7663" s="171" t="n">
        <v>0</v>
      </c>
      <c r="R7663" s="171" t="n">
        <f aca="false">Q7663*H7663</f>
        <v>0</v>
      </c>
      <c r="S7663" s="171" t="n">
        <v>0</v>
      </c>
      <c r="T7663" s="172" t="n">
        <f aca="false">S7663*H7663</f>
        <v>0</v>
      </c>
      <c r="AR7663" s="173" t="s">
        <v>651</v>
      </c>
      <c r="AT7663" s="173" t="s">
        <v>730</v>
      </c>
      <c r="AU7663" s="173" t="s">
        <v>90</v>
      </c>
      <c r="AY7663" s="3" t="s">
        <v>442</v>
      </c>
      <c r="BE7663" s="174" t="n">
        <f aca="false">IF(N7663="základní",J7663,0)</f>
        <v>0</v>
      </c>
      <c r="BF7663" s="174" t="n">
        <f aca="false">IF(N7663="snížená",J7663,0)</f>
        <v>110148.89</v>
      </c>
      <c r="BG7663" s="174" t="n">
        <f aca="false">IF(N7663="zákl. přenesená",J7663,0)</f>
        <v>0</v>
      </c>
      <c r="BH7663" s="174" t="n">
        <f aca="false">IF(N7663="sníž. přenesená",J7663,0)</f>
        <v>0</v>
      </c>
      <c r="BI7663" s="174" t="n">
        <f aca="false">IF(N7663="nulová",J7663,0)</f>
        <v>0</v>
      </c>
      <c r="BJ7663" s="3" t="s">
        <v>90</v>
      </c>
      <c r="BK7663" s="174" t="n">
        <f aca="false">ROUND(I7663*H7663,2)</f>
        <v>110148.89</v>
      </c>
      <c r="BL7663" s="3" t="s">
        <v>550</v>
      </c>
      <c r="BM7663" s="173" t="s">
        <v>6297</v>
      </c>
    </row>
    <row r="7664" s="179" customFormat="true" ht="11.25" hidden="false" customHeight="false" outlineLevel="0" collapsed="false">
      <c r="B7664" s="180"/>
      <c r="D7664" s="181" t="s">
        <v>452</v>
      </c>
      <c r="E7664" s="182"/>
      <c r="F7664" s="183" t="s">
        <v>1663</v>
      </c>
      <c r="H7664" s="182"/>
      <c r="I7664" s="184"/>
      <c r="L7664" s="180"/>
      <c r="M7664" s="185"/>
      <c r="T7664" s="186"/>
      <c r="AT7664" s="182" t="s">
        <v>452</v>
      </c>
      <c r="AU7664" s="182" t="s">
        <v>90</v>
      </c>
      <c r="AV7664" s="179" t="s">
        <v>84</v>
      </c>
      <c r="AW7664" s="179" t="s">
        <v>36</v>
      </c>
      <c r="AX7664" s="179" t="s">
        <v>77</v>
      </c>
      <c r="AY7664" s="182" t="s">
        <v>442</v>
      </c>
    </row>
    <row r="7665" s="179" customFormat="true" ht="11.25" hidden="false" customHeight="false" outlineLevel="0" collapsed="false">
      <c r="B7665" s="180"/>
      <c r="D7665" s="181" t="s">
        <v>452</v>
      </c>
      <c r="E7665" s="182"/>
      <c r="F7665" s="183" t="s">
        <v>1664</v>
      </c>
      <c r="H7665" s="182"/>
      <c r="I7665" s="184"/>
      <c r="L7665" s="180"/>
      <c r="M7665" s="185"/>
      <c r="T7665" s="186"/>
      <c r="AT7665" s="182" t="s">
        <v>452</v>
      </c>
      <c r="AU7665" s="182" t="s">
        <v>90</v>
      </c>
      <c r="AV7665" s="179" t="s">
        <v>84</v>
      </c>
      <c r="AW7665" s="179" t="s">
        <v>36</v>
      </c>
      <c r="AX7665" s="179" t="s">
        <v>77</v>
      </c>
      <c r="AY7665" s="182" t="s">
        <v>442</v>
      </c>
    </row>
    <row r="7666" s="179" customFormat="true" ht="22.5" hidden="false" customHeight="false" outlineLevel="0" collapsed="false">
      <c r="B7666" s="180"/>
      <c r="D7666" s="181" t="s">
        <v>452</v>
      </c>
      <c r="E7666" s="182"/>
      <c r="F7666" s="183" t="s">
        <v>4982</v>
      </c>
      <c r="H7666" s="182"/>
      <c r="I7666" s="184"/>
      <c r="L7666" s="180"/>
      <c r="M7666" s="185"/>
      <c r="T7666" s="186"/>
      <c r="AT7666" s="182" t="s">
        <v>452</v>
      </c>
      <c r="AU7666" s="182" t="s">
        <v>90</v>
      </c>
      <c r="AV7666" s="179" t="s">
        <v>84</v>
      </c>
      <c r="AW7666" s="179" t="s">
        <v>36</v>
      </c>
      <c r="AX7666" s="179" t="s">
        <v>77</v>
      </c>
      <c r="AY7666" s="182" t="s">
        <v>442</v>
      </c>
    </row>
    <row r="7667" s="179" customFormat="true" ht="11.25" hidden="false" customHeight="false" outlineLevel="0" collapsed="false">
      <c r="B7667" s="180"/>
      <c r="D7667" s="181" t="s">
        <v>452</v>
      </c>
      <c r="E7667" s="182"/>
      <c r="F7667" s="183" t="s">
        <v>2590</v>
      </c>
      <c r="H7667" s="182"/>
      <c r="I7667" s="184"/>
      <c r="L7667" s="180"/>
      <c r="M7667" s="185"/>
      <c r="T7667" s="186"/>
      <c r="AT7667" s="182" t="s">
        <v>452</v>
      </c>
      <c r="AU7667" s="182" t="s">
        <v>90</v>
      </c>
      <c r="AV7667" s="179" t="s">
        <v>84</v>
      </c>
      <c r="AW7667" s="179" t="s">
        <v>36</v>
      </c>
      <c r="AX7667" s="179" t="s">
        <v>77</v>
      </c>
      <c r="AY7667" s="182" t="s">
        <v>442</v>
      </c>
    </row>
    <row r="7668" s="187" customFormat="true" ht="11.25" hidden="false" customHeight="false" outlineLevel="0" collapsed="false">
      <c r="B7668" s="188"/>
      <c r="D7668" s="181" t="s">
        <v>452</v>
      </c>
      <c r="E7668" s="189"/>
      <c r="F7668" s="190" t="s">
        <v>6280</v>
      </c>
      <c r="H7668" s="191" t="n">
        <v>29.491</v>
      </c>
      <c r="I7668" s="192"/>
      <c r="L7668" s="188"/>
      <c r="M7668" s="193"/>
      <c r="T7668" s="194"/>
      <c r="AT7668" s="189" t="s">
        <v>452</v>
      </c>
      <c r="AU7668" s="189" t="s">
        <v>90</v>
      </c>
      <c r="AV7668" s="187" t="s">
        <v>90</v>
      </c>
      <c r="AW7668" s="187" t="s">
        <v>36</v>
      </c>
      <c r="AX7668" s="187" t="s">
        <v>77</v>
      </c>
      <c r="AY7668" s="189" t="s">
        <v>442</v>
      </c>
    </row>
    <row r="7669" s="195" customFormat="true" ht="11.25" hidden="false" customHeight="false" outlineLevel="0" collapsed="false">
      <c r="B7669" s="196"/>
      <c r="D7669" s="181" t="s">
        <v>452</v>
      </c>
      <c r="E7669" s="197"/>
      <c r="F7669" s="198" t="s">
        <v>455</v>
      </c>
      <c r="H7669" s="199" t="n">
        <v>29.491</v>
      </c>
      <c r="I7669" s="200"/>
      <c r="L7669" s="196"/>
      <c r="M7669" s="201"/>
      <c r="T7669" s="202"/>
      <c r="AT7669" s="197" t="s">
        <v>452</v>
      </c>
      <c r="AU7669" s="197" t="s">
        <v>90</v>
      </c>
      <c r="AV7669" s="195" t="s">
        <v>448</v>
      </c>
      <c r="AW7669" s="195" t="s">
        <v>36</v>
      </c>
      <c r="AX7669" s="195" t="s">
        <v>84</v>
      </c>
      <c r="AY7669" s="197" t="s">
        <v>442</v>
      </c>
    </row>
    <row r="7670" s="22" customFormat="true" ht="48.75" hidden="false" customHeight="true" outlineLevel="0" collapsed="false">
      <c r="B7670" s="23"/>
      <c r="C7670" s="211" t="s">
        <v>6298</v>
      </c>
      <c r="D7670" s="211" t="s">
        <v>730</v>
      </c>
      <c r="E7670" s="212" t="s">
        <v>6299</v>
      </c>
      <c r="F7670" s="213" t="s">
        <v>6296</v>
      </c>
      <c r="G7670" s="214" t="s">
        <v>135</v>
      </c>
      <c r="H7670" s="215" t="n">
        <v>35.429</v>
      </c>
      <c r="I7670" s="216" t="n">
        <v>2151</v>
      </c>
      <c r="J7670" s="217" t="n">
        <f aca="false">ROUND(I7670*H7670,2)</f>
        <v>76207.78</v>
      </c>
      <c r="K7670" s="213"/>
      <c r="L7670" s="218"/>
      <c r="M7670" s="219"/>
      <c r="N7670" s="220" t="s">
        <v>49</v>
      </c>
      <c r="P7670" s="171" t="n">
        <f aca="false">O7670*H7670</f>
        <v>0</v>
      </c>
      <c r="Q7670" s="171" t="n">
        <v>0</v>
      </c>
      <c r="R7670" s="171" t="n">
        <f aca="false">Q7670*H7670</f>
        <v>0</v>
      </c>
      <c r="S7670" s="171" t="n">
        <v>0</v>
      </c>
      <c r="T7670" s="172" t="n">
        <f aca="false">S7670*H7670</f>
        <v>0</v>
      </c>
      <c r="AR7670" s="173" t="s">
        <v>651</v>
      </c>
      <c r="AT7670" s="173" t="s">
        <v>730</v>
      </c>
      <c r="AU7670" s="173" t="s">
        <v>90</v>
      </c>
      <c r="AY7670" s="3" t="s">
        <v>442</v>
      </c>
      <c r="BE7670" s="174" t="n">
        <f aca="false">IF(N7670="základní",J7670,0)</f>
        <v>0</v>
      </c>
      <c r="BF7670" s="174" t="n">
        <f aca="false">IF(N7670="snížená",J7670,0)</f>
        <v>76207.78</v>
      </c>
      <c r="BG7670" s="174" t="n">
        <f aca="false">IF(N7670="zákl. přenesená",J7670,0)</f>
        <v>0</v>
      </c>
      <c r="BH7670" s="174" t="n">
        <f aca="false">IF(N7670="sníž. přenesená",J7670,0)</f>
        <v>0</v>
      </c>
      <c r="BI7670" s="174" t="n">
        <f aca="false">IF(N7670="nulová",J7670,0)</f>
        <v>0</v>
      </c>
      <c r="BJ7670" s="3" t="s">
        <v>90</v>
      </c>
      <c r="BK7670" s="174" t="n">
        <f aca="false">ROUND(I7670*H7670,2)</f>
        <v>76207.78</v>
      </c>
      <c r="BL7670" s="3" t="s">
        <v>550</v>
      </c>
      <c r="BM7670" s="173" t="s">
        <v>6300</v>
      </c>
    </row>
    <row r="7671" s="179" customFormat="true" ht="11.25" hidden="false" customHeight="false" outlineLevel="0" collapsed="false">
      <c r="B7671" s="180"/>
      <c r="D7671" s="181" t="s">
        <v>452</v>
      </c>
      <c r="E7671" s="182"/>
      <c r="F7671" s="183" t="s">
        <v>1663</v>
      </c>
      <c r="H7671" s="182"/>
      <c r="I7671" s="184"/>
      <c r="L7671" s="180"/>
      <c r="M7671" s="185"/>
      <c r="T7671" s="186"/>
      <c r="AT7671" s="182" t="s">
        <v>452</v>
      </c>
      <c r="AU7671" s="182" t="s">
        <v>90</v>
      </c>
      <c r="AV7671" s="179" t="s">
        <v>84</v>
      </c>
      <c r="AW7671" s="179" t="s">
        <v>36</v>
      </c>
      <c r="AX7671" s="179" t="s">
        <v>77</v>
      </c>
      <c r="AY7671" s="182" t="s">
        <v>442</v>
      </c>
    </row>
    <row r="7672" s="179" customFormat="true" ht="11.25" hidden="false" customHeight="false" outlineLevel="0" collapsed="false">
      <c r="B7672" s="180"/>
      <c r="D7672" s="181" t="s">
        <v>452</v>
      </c>
      <c r="E7672" s="182"/>
      <c r="F7672" s="183" t="s">
        <v>1664</v>
      </c>
      <c r="H7672" s="182"/>
      <c r="I7672" s="184"/>
      <c r="L7672" s="180"/>
      <c r="M7672" s="185"/>
      <c r="T7672" s="186"/>
      <c r="AT7672" s="182" t="s">
        <v>452</v>
      </c>
      <c r="AU7672" s="182" t="s">
        <v>90</v>
      </c>
      <c r="AV7672" s="179" t="s">
        <v>84</v>
      </c>
      <c r="AW7672" s="179" t="s">
        <v>36</v>
      </c>
      <c r="AX7672" s="179" t="s">
        <v>77</v>
      </c>
      <c r="AY7672" s="182" t="s">
        <v>442</v>
      </c>
    </row>
    <row r="7673" s="179" customFormat="true" ht="22.5" hidden="false" customHeight="false" outlineLevel="0" collapsed="false">
      <c r="B7673" s="180"/>
      <c r="D7673" s="181" t="s">
        <v>452</v>
      </c>
      <c r="E7673" s="182"/>
      <c r="F7673" s="183" t="s">
        <v>4982</v>
      </c>
      <c r="H7673" s="182"/>
      <c r="I7673" s="184"/>
      <c r="L7673" s="180"/>
      <c r="M7673" s="185"/>
      <c r="T7673" s="186"/>
      <c r="AT7673" s="182" t="s">
        <v>452</v>
      </c>
      <c r="AU7673" s="182" t="s">
        <v>90</v>
      </c>
      <c r="AV7673" s="179" t="s">
        <v>84</v>
      </c>
      <c r="AW7673" s="179" t="s">
        <v>36</v>
      </c>
      <c r="AX7673" s="179" t="s">
        <v>77</v>
      </c>
      <c r="AY7673" s="182" t="s">
        <v>442</v>
      </c>
    </row>
    <row r="7674" s="179" customFormat="true" ht="11.25" hidden="false" customHeight="false" outlineLevel="0" collapsed="false">
      <c r="B7674" s="180"/>
      <c r="D7674" s="181" t="s">
        <v>452</v>
      </c>
      <c r="E7674" s="182"/>
      <c r="F7674" s="183" t="s">
        <v>2590</v>
      </c>
      <c r="H7674" s="182"/>
      <c r="I7674" s="184"/>
      <c r="L7674" s="180"/>
      <c r="M7674" s="185"/>
      <c r="T7674" s="186"/>
      <c r="AT7674" s="182" t="s">
        <v>452</v>
      </c>
      <c r="AU7674" s="182" t="s">
        <v>90</v>
      </c>
      <c r="AV7674" s="179" t="s">
        <v>84</v>
      </c>
      <c r="AW7674" s="179" t="s">
        <v>36</v>
      </c>
      <c r="AX7674" s="179" t="s">
        <v>77</v>
      </c>
      <c r="AY7674" s="182" t="s">
        <v>442</v>
      </c>
    </row>
    <row r="7675" s="187" customFormat="true" ht="22.5" hidden="false" customHeight="false" outlineLevel="0" collapsed="false">
      <c r="B7675" s="188"/>
      <c r="D7675" s="181" t="s">
        <v>452</v>
      </c>
      <c r="E7675" s="189"/>
      <c r="F7675" s="190" t="s">
        <v>6281</v>
      </c>
      <c r="H7675" s="191" t="n">
        <v>35.429</v>
      </c>
      <c r="I7675" s="192"/>
      <c r="L7675" s="188"/>
      <c r="M7675" s="193"/>
      <c r="T7675" s="194"/>
      <c r="AT7675" s="189" t="s">
        <v>452</v>
      </c>
      <c r="AU7675" s="189" t="s">
        <v>90</v>
      </c>
      <c r="AV7675" s="187" t="s">
        <v>90</v>
      </c>
      <c r="AW7675" s="187" t="s">
        <v>36</v>
      </c>
      <c r="AX7675" s="187" t="s">
        <v>77</v>
      </c>
      <c r="AY7675" s="189" t="s">
        <v>442</v>
      </c>
    </row>
    <row r="7676" s="195" customFormat="true" ht="11.25" hidden="false" customHeight="false" outlineLevel="0" collapsed="false">
      <c r="B7676" s="196"/>
      <c r="D7676" s="181" t="s">
        <v>452</v>
      </c>
      <c r="E7676" s="197"/>
      <c r="F7676" s="198" t="s">
        <v>455</v>
      </c>
      <c r="H7676" s="199" t="n">
        <v>35.429</v>
      </c>
      <c r="I7676" s="200"/>
      <c r="L7676" s="196"/>
      <c r="M7676" s="201"/>
      <c r="T7676" s="202"/>
      <c r="AT7676" s="197" t="s">
        <v>452</v>
      </c>
      <c r="AU7676" s="197" t="s">
        <v>90</v>
      </c>
      <c r="AV7676" s="195" t="s">
        <v>448</v>
      </c>
      <c r="AW7676" s="195" t="s">
        <v>36</v>
      </c>
      <c r="AX7676" s="195" t="s">
        <v>84</v>
      </c>
      <c r="AY7676" s="197" t="s">
        <v>442</v>
      </c>
    </row>
    <row r="7677" s="22" customFormat="true" ht="16.5" hidden="false" customHeight="true" outlineLevel="0" collapsed="false">
      <c r="B7677" s="23"/>
      <c r="C7677" s="162" t="s">
        <v>6301</v>
      </c>
      <c r="D7677" s="162" t="s">
        <v>444</v>
      </c>
      <c r="E7677" s="163" t="s">
        <v>6302</v>
      </c>
      <c r="F7677" s="164" t="s">
        <v>6303</v>
      </c>
      <c r="G7677" s="165" t="s">
        <v>135</v>
      </c>
      <c r="H7677" s="166" t="n">
        <v>54.81</v>
      </c>
      <c r="I7677" s="167" t="n">
        <v>150</v>
      </c>
      <c r="J7677" s="168" t="n">
        <f aca="false">ROUND(I7677*H7677,2)</f>
        <v>8221.5</v>
      </c>
      <c r="K7677" s="164"/>
      <c r="L7677" s="23"/>
      <c r="M7677" s="169"/>
      <c r="N7677" s="170" t="s">
        <v>49</v>
      </c>
      <c r="P7677" s="171" t="n">
        <f aca="false">O7677*H7677</f>
        <v>0</v>
      </c>
      <c r="Q7677" s="171" t="n">
        <v>0</v>
      </c>
      <c r="R7677" s="171" t="n">
        <f aca="false">Q7677*H7677</f>
        <v>0</v>
      </c>
      <c r="S7677" s="171" t="n">
        <v>0.018</v>
      </c>
      <c r="T7677" s="172" t="n">
        <f aca="false">S7677*H7677</f>
        <v>0.98658</v>
      </c>
      <c r="AR7677" s="173" t="s">
        <v>550</v>
      </c>
      <c r="AT7677" s="173" t="s">
        <v>444</v>
      </c>
      <c r="AU7677" s="173" t="s">
        <v>90</v>
      </c>
      <c r="AY7677" s="3" t="s">
        <v>442</v>
      </c>
      <c r="BE7677" s="174" t="n">
        <f aca="false">IF(N7677="základní",J7677,0)</f>
        <v>0</v>
      </c>
      <c r="BF7677" s="174" t="n">
        <f aca="false">IF(N7677="snížená",J7677,0)</f>
        <v>8221.5</v>
      </c>
      <c r="BG7677" s="174" t="n">
        <f aca="false">IF(N7677="zákl. přenesená",J7677,0)</f>
        <v>0</v>
      </c>
      <c r="BH7677" s="174" t="n">
        <f aca="false">IF(N7677="sníž. přenesená",J7677,0)</f>
        <v>0</v>
      </c>
      <c r="BI7677" s="174" t="n">
        <f aca="false">IF(N7677="nulová",J7677,0)</f>
        <v>0</v>
      </c>
      <c r="BJ7677" s="3" t="s">
        <v>90</v>
      </c>
      <c r="BK7677" s="174" t="n">
        <f aca="false">ROUND(I7677*H7677,2)</f>
        <v>8221.5</v>
      </c>
      <c r="BL7677" s="3" t="s">
        <v>550</v>
      </c>
      <c r="BM7677" s="173" t="s">
        <v>6304</v>
      </c>
    </row>
    <row r="7678" s="179" customFormat="true" ht="11.25" hidden="false" customHeight="false" outlineLevel="0" collapsed="false">
      <c r="B7678" s="180"/>
      <c r="D7678" s="181" t="s">
        <v>452</v>
      </c>
      <c r="E7678" s="182"/>
      <c r="F7678" s="183" t="s">
        <v>1504</v>
      </c>
      <c r="H7678" s="182"/>
      <c r="I7678" s="184"/>
      <c r="L7678" s="180"/>
      <c r="M7678" s="185"/>
      <c r="T7678" s="186"/>
      <c r="AT7678" s="182" t="s">
        <v>452</v>
      </c>
      <c r="AU7678" s="182" t="s">
        <v>90</v>
      </c>
      <c r="AV7678" s="179" t="s">
        <v>84</v>
      </c>
      <c r="AW7678" s="179" t="s">
        <v>36</v>
      </c>
      <c r="AX7678" s="179" t="s">
        <v>77</v>
      </c>
      <c r="AY7678" s="182" t="s">
        <v>442</v>
      </c>
    </row>
    <row r="7679" s="187" customFormat="true" ht="11.25" hidden="false" customHeight="false" outlineLevel="0" collapsed="false">
      <c r="B7679" s="188"/>
      <c r="D7679" s="181" t="s">
        <v>452</v>
      </c>
      <c r="E7679" s="189"/>
      <c r="F7679" s="190" t="s">
        <v>6305</v>
      </c>
      <c r="H7679" s="191" t="n">
        <v>16.884</v>
      </c>
      <c r="I7679" s="192"/>
      <c r="L7679" s="188"/>
      <c r="M7679" s="193"/>
      <c r="T7679" s="194"/>
      <c r="AT7679" s="189" t="s">
        <v>452</v>
      </c>
      <c r="AU7679" s="189" t="s">
        <v>90</v>
      </c>
      <c r="AV7679" s="187" t="s">
        <v>90</v>
      </c>
      <c r="AW7679" s="187" t="s">
        <v>36</v>
      </c>
      <c r="AX7679" s="187" t="s">
        <v>77</v>
      </c>
      <c r="AY7679" s="189" t="s">
        <v>442</v>
      </c>
    </row>
    <row r="7680" s="187" customFormat="true" ht="11.25" hidden="false" customHeight="false" outlineLevel="0" collapsed="false">
      <c r="B7680" s="188"/>
      <c r="D7680" s="181" t="s">
        <v>452</v>
      </c>
      <c r="E7680" s="189"/>
      <c r="F7680" s="190" t="s">
        <v>6306</v>
      </c>
      <c r="H7680" s="191" t="n">
        <v>10.92</v>
      </c>
      <c r="I7680" s="192"/>
      <c r="L7680" s="188"/>
      <c r="M7680" s="193"/>
      <c r="T7680" s="194"/>
      <c r="AT7680" s="189" t="s">
        <v>452</v>
      </c>
      <c r="AU7680" s="189" t="s">
        <v>90</v>
      </c>
      <c r="AV7680" s="187" t="s">
        <v>90</v>
      </c>
      <c r="AW7680" s="187" t="s">
        <v>36</v>
      </c>
      <c r="AX7680" s="187" t="s">
        <v>77</v>
      </c>
      <c r="AY7680" s="189" t="s">
        <v>442</v>
      </c>
    </row>
    <row r="7681" s="203" customFormat="true" ht="11.25" hidden="false" customHeight="false" outlineLevel="0" collapsed="false">
      <c r="B7681" s="204"/>
      <c r="D7681" s="181" t="s">
        <v>452</v>
      </c>
      <c r="E7681" s="205"/>
      <c r="F7681" s="206" t="s">
        <v>580</v>
      </c>
      <c r="H7681" s="207" t="n">
        <v>27.804</v>
      </c>
      <c r="I7681" s="208"/>
      <c r="L7681" s="204"/>
      <c r="M7681" s="209"/>
      <c r="T7681" s="210"/>
      <c r="AT7681" s="205" t="s">
        <v>452</v>
      </c>
      <c r="AU7681" s="205" t="s">
        <v>90</v>
      </c>
      <c r="AV7681" s="203" t="s">
        <v>97</v>
      </c>
      <c r="AW7681" s="203" t="s">
        <v>36</v>
      </c>
      <c r="AX7681" s="203" t="s">
        <v>77</v>
      </c>
      <c r="AY7681" s="205" t="s">
        <v>442</v>
      </c>
    </row>
    <row r="7682" s="179" customFormat="true" ht="11.25" hidden="false" customHeight="false" outlineLevel="0" collapsed="false">
      <c r="B7682" s="180"/>
      <c r="D7682" s="181" t="s">
        <v>452</v>
      </c>
      <c r="E7682" s="182"/>
      <c r="F7682" s="183" t="s">
        <v>1506</v>
      </c>
      <c r="H7682" s="182"/>
      <c r="I7682" s="184"/>
      <c r="L7682" s="180"/>
      <c r="M7682" s="185"/>
      <c r="T7682" s="186"/>
      <c r="AT7682" s="182" t="s">
        <v>452</v>
      </c>
      <c r="AU7682" s="182" t="s">
        <v>90</v>
      </c>
      <c r="AV7682" s="179" t="s">
        <v>84</v>
      </c>
      <c r="AW7682" s="179" t="s">
        <v>36</v>
      </c>
      <c r="AX7682" s="179" t="s">
        <v>77</v>
      </c>
      <c r="AY7682" s="182" t="s">
        <v>442</v>
      </c>
    </row>
    <row r="7683" s="187" customFormat="true" ht="11.25" hidden="false" customHeight="false" outlineLevel="0" collapsed="false">
      <c r="B7683" s="188"/>
      <c r="D7683" s="181" t="s">
        <v>452</v>
      </c>
      <c r="E7683" s="189"/>
      <c r="F7683" s="190" t="s">
        <v>6307</v>
      </c>
      <c r="H7683" s="191" t="n">
        <v>13.503</v>
      </c>
      <c r="I7683" s="192"/>
      <c r="L7683" s="188"/>
      <c r="M7683" s="193"/>
      <c r="T7683" s="194"/>
      <c r="AT7683" s="189" t="s">
        <v>452</v>
      </c>
      <c r="AU7683" s="189" t="s">
        <v>90</v>
      </c>
      <c r="AV7683" s="187" t="s">
        <v>90</v>
      </c>
      <c r="AW7683" s="187" t="s">
        <v>36</v>
      </c>
      <c r="AX7683" s="187" t="s">
        <v>77</v>
      </c>
      <c r="AY7683" s="189" t="s">
        <v>442</v>
      </c>
    </row>
    <row r="7684" s="203" customFormat="true" ht="11.25" hidden="false" customHeight="false" outlineLevel="0" collapsed="false">
      <c r="B7684" s="204"/>
      <c r="D7684" s="181" t="s">
        <v>452</v>
      </c>
      <c r="E7684" s="205"/>
      <c r="F7684" s="206" t="s">
        <v>580</v>
      </c>
      <c r="H7684" s="207" t="n">
        <v>13.503</v>
      </c>
      <c r="I7684" s="208"/>
      <c r="L7684" s="204"/>
      <c r="M7684" s="209"/>
      <c r="T7684" s="210"/>
      <c r="AT7684" s="205" t="s">
        <v>452</v>
      </c>
      <c r="AU7684" s="205" t="s">
        <v>90</v>
      </c>
      <c r="AV7684" s="203" t="s">
        <v>97</v>
      </c>
      <c r="AW7684" s="203" t="s">
        <v>36</v>
      </c>
      <c r="AX7684" s="203" t="s">
        <v>77</v>
      </c>
      <c r="AY7684" s="205" t="s">
        <v>442</v>
      </c>
    </row>
    <row r="7685" s="179" customFormat="true" ht="11.25" hidden="false" customHeight="false" outlineLevel="0" collapsed="false">
      <c r="B7685" s="180"/>
      <c r="D7685" s="181" t="s">
        <v>452</v>
      </c>
      <c r="E7685" s="182"/>
      <c r="F7685" s="183" t="s">
        <v>2733</v>
      </c>
      <c r="H7685" s="182"/>
      <c r="I7685" s="184"/>
      <c r="L7685" s="180"/>
      <c r="M7685" s="185"/>
      <c r="T7685" s="186"/>
      <c r="AT7685" s="182" t="s">
        <v>452</v>
      </c>
      <c r="AU7685" s="182" t="s">
        <v>90</v>
      </c>
      <c r="AV7685" s="179" t="s">
        <v>84</v>
      </c>
      <c r="AW7685" s="179" t="s">
        <v>36</v>
      </c>
      <c r="AX7685" s="179" t="s">
        <v>77</v>
      </c>
      <c r="AY7685" s="182" t="s">
        <v>442</v>
      </c>
    </row>
    <row r="7686" s="187" customFormat="true" ht="11.25" hidden="false" customHeight="false" outlineLevel="0" collapsed="false">
      <c r="B7686" s="188"/>
      <c r="D7686" s="181" t="s">
        <v>452</v>
      </c>
      <c r="E7686" s="189"/>
      <c r="F7686" s="190" t="s">
        <v>6308</v>
      </c>
      <c r="H7686" s="191" t="n">
        <v>13.503</v>
      </c>
      <c r="I7686" s="192"/>
      <c r="L7686" s="188"/>
      <c r="M7686" s="193"/>
      <c r="T7686" s="194"/>
      <c r="AT7686" s="189" t="s">
        <v>452</v>
      </c>
      <c r="AU7686" s="189" t="s">
        <v>90</v>
      </c>
      <c r="AV7686" s="187" t="s">
        <v>90</v>
      </c>
      <c r="AW7686" s="187" t="s">
        <v>36</v>
      </c>
      <c r="AX7686" s="187" t="s">
        <v>77</v>
      </c>
      <c r="AY7686" s="189" t="s">
        <v>442</v>
      </c>
    </row>
    <row r="7687" s="203" customFormat="true" ht="11.25" hidden="false" customHeight="false" outlineLevel="0" collapsed="false">
      <c r="B7687" s="204"/>
      <c r="D7687" s="181" t="s">
        <v>452</v>
      </c>
      <c r="E7687" s="205"/>
      <c r="F7687" s="206" t="s">
        <v>580</v>
      </c>
      <c r="H7687" s="207" t="n">
        <v>13.503</v>
      </c>
      <c r="I7687" s="208"/>
      <c r="L7687" s="204"/>
      <c r="M7687" s="209"/>
      <c r="T7687" s="210"/>
      <c r="AT7687" s="205" t="s">
        <v>452</v>
      </c>
      <c r="AU7687" s="205" t="s">
        <v>90</v>
      </c>
      <c r="AV7687" s="203" t="s">
        <v>97</v>
      </c>
      <c r="AW7687" s="203" t="s">
        <v>36</v>
      </c>
      <c r="AX7687" s="203" t="s">
        <v>77</v>
      </c>
      <c r="AY7687" s="205" t="s">
        <v>442</v>
      </c>
    </row>
    <row r="7688" s="195" customFormat="true" ht="11.25" hidden="false" customHeight="false" outlineLevel="0" collapsed="false">
      <c r="B7688" s="196"/>
      <c r="D7688" s="181" t="s">
        <v>452</v>
      </c>
      <c r="E7688" s="197"/>
      <c r="F7688" s="198" t="s">
        <v>455</v>
      </c>
      <c r="H7688" s="199" t="n">
        <v>54.81</v>
      </c>
      <c r="I7688" s="200"/>
      <c r="L7688" s="196"/>
      <c r="M7688" s="201"/>
      <c r="T7688" s="202"/>
      <c r="AT7688" s="197" t="s">
        <v>452</v>
      </c>
      <c r="AU7688" s="197" t="s">
        <v>90</v>
      </c>
      <c r="AV7688" s="195" t="s">
        <v>448</v>
      </c>
      <c r="AW7688" s="195" t="s">
        <v>36</v>
      </c>
      <c r="AX7688" s="195" t="s">
        <v>84</v>
      </c>
      <c r="AY7688" s="197" t="s">
        <v>442</v>
      </c>
    </row>
    <row r="7689" s="22" customFormat="true" ht="37.5" hidden="false" customHeight="true" outlineLevel="0" collapsed="false">
      <c r="B7689" s="23"/>
      <c r="C7689" s="162" t="s">
        <v>6309</v>
      </c>
      <c r="D7689" s="162" t="s">
        <v>444</v>
      </c>
      <c r="E7689" s="163" t="s">
        <v>6310</v>
      </c>
      <c r="F7689" s="164" t="s">
        <v>6311</v>
      </c>
      <c r="G7689" s="165" t="s">
        <v>131</v>
      </c>
      <c r="H7689" s="166" t="n">
        <v>95.87</v>
      </c>
      <c r="I7689" s="167" t="n">
        <v>882</v>
      </c>
      <c r="J7689" s="168" t="n">
        <f aca="false">ROUND(I7689*H7689,2)</f>
        <v>84557.34</v>
      </c>
      <c r="K7689" s="164" t="s">
        <v>447</v>
      </c>
      <c r="L7689" s="23"/>
      <c r="M7689" s="169"/>
      <c r="N7689" s="170" t="s">
        <v>49</v>
      </c>
      <c r="P7689" s="171" t="n">
        <f aca="false">O7689*H7689</f>
        <v>0</v>
      </c>
      <c r="Q7689" s="171" t="n">
        <v>6E-005</v>
      </c>
      <c r="R7689" s="171" t="n">
        <f aca="false">Q7689*H7689</f>
        <v>0.0057522</v>
      </c>
      <c r="S7689" s="171" t="n">
        <v>0</v>
      </c>
      <c r="T7689" s="172" t="n">
        <f aca="false">S7689*H7689</f>
        <v>0</v>
      </c>
      <c r="AR7689" s="173" t="s">
        <v>550</v>
      </c>
      <c r="AT7689" s="173" t="s">
        <v>444</v>
      </c>
      <c r="AU7689" s="173" t="s">
        <v>90</v>
      </c>
      <c r="AY7689" s="3" t="s">
        <v>442</v>
      </c>
      <c r="BE7689" s="174" t="n">
        <f aca="false">IF(N7689="základní",J7689,0)</f>
        <v>0</v>
      </c>
      <c r="BF7689" s="174" t="n">
        <f aca="false">IF(N7689="snížená",J7689,0)</f>
        <v>84557.34</v>
      </c>
      <c r="BG7689" s="174" t="n">
        <f aca="false">IF(N7689="zákl. přenesená",J7689,0)</f>
        <v>0</v>
      </c>
      <c r="BH7689" s="174" t="n">
        <f aca="false">IF(N7689="sníž. přenesená",J7689,0)</f>
        <v>0</v>
      </c>
      <c r="BI7689" s="174" t="n">
        <f aca="false">IF(N7689="nulová",J7689,0)</f>
        <v>0</v>
      </c>
      <c r="BJ7689" s="3" t="s">
        <v>90</v>
      </c>
      <c r="BK7689" s="174" t="n">
        <f aca="false">ROUND(I7689*H7689,2)</f>
        <v>84557.34</v>
      </c>
      <c r="BL7689" s="3" t="s">
        <v>550</v>
      </c>
      <c r="BM7689" s="173" t="s">
        <v>6312</v>
      </c>
    </row>
    <row r="7690" s="22" customFormat="true" ht="11.25" hidden="false" customHeight="false" outlineLevel="0" collapsed="false">
      <c r="B7690" s="23"/>
      <c r="D7690" s="175" t="s">
        <v>450</v>
      </c>
      <c r="F7690" s="176" t="s">
        <v>6313</v>
      </c>
      <c r="I7690" s="177"/>
      <c r="L7690" s="23"/>
      <c r="M7690" s="178"/>
      <c r="T7690" s="54"/>
      <c r="AT7690" s="3" t="s">
        <v>450</v>
      </c>
      <c r="AU7690" s="3" t="s">
        <v>90</v>
      </c>
    </row>
    <row r="7691" s="179" customFormat="true" ht="11.25" hidden="false" customHeight="false" outlineLevel="0" collapsed="false">
      <c r="B7691" s="180"/>
      <c r="D7691" s="181" t="s">
        <v>452</v>
      </c>
      <c r="E7691" s="182"/>
      <c r="F7691" s="183" t="s">
        <v>1663</v>
      </c>
      <c r="H7691" s="182"/>
      <c r="I7691" s="184"/>
      <c r="L7691" s="180"/>
      <c r="M7691" s="185"/>
      <c r="T7691" s="186"/>
      <c r="AT7691" s="182" t="s">
        <v>452</v>
      </c>
      <c r="AU7691" s="182" t="s">
        <v>90</v>
      </c>
      <c r="AV7691" s="179" t="s">
        <v>84</v>
      </c>
      <c r="AW7691" s="179" t="s">
        <v>36</v>
      </c>
      <c r="AX7691" s="179" t="s">
        <v>77</v>
      </c>
      <c r="AY7691" s="182" t="s">
        <v>442</v>
      </c>
    </row>
    <row r="7692" s="179" customFormat="true" ht="11.25" hidden="false" customHeight="false" outlineLevel="0" collapsed="false">
      <c r="B7692" s="180"/>
      <c r="D7692" s="181" t="s">
        <v>452</v>
      </c>
      <c r="E7692" s="182"/>
      <c r="F7692" s="183" t="s">
        <v>1664</v>
      </c>
      <c r="H7692" s="182"/>
      <c r="I7692" s="184"/>
      <c r="L7692" s="180"/>
      <c r="M7692" s="185"/>
      <c r="T7692" s="186"/>
      <c r="AT7692" s="182" t="s">
        <v>452</v>
      </c>
      <c r="AU7692" s="182" t="s">
        <v>90</v>
      </c>
      <c r="AV7692" s="179" t="s">
        <v>84</v>
      </c>
      <c r="AW7692" s="179" t="s">
        <v>36</v>
      </c>
      <c r="AX7692" s="179" t="s">
        <v>77</v>
      </c>
      <c r="AY7692" s="182" t="s">
        <v>442</v>
      </c>
    </row>
    <row r="7693" s="179" customFormat="true" ht="22.5" hidden="false" customHeight="false" outlineLevel="0" collapsed="false">
      <c r="B7693" s="180"/>
      <c r="D7693" s="181" t="s">
        <v>452</v>
      </c>
      <c r="E7693" s="182"/>
      <c r="F7693" s="183" t="s">
        <v>4982</v>
      </c>
      <c r="H7693" s="182"/>
      <c r="I7693" s="184"/>
      <c r="L7693" s="180"/>
      <c r="M7693" s="185"/>
      <c r="T7693" s="186"/>
      <c r="AT7693" s="182" t="s">
        <v>452</v>
      </c>
      <c r="AU7693" s="182" t="s">
        <v>90</v>
      </c>
      <c r="AV7693" s="179" t="s">
        <v>84</v>
      </c>
      <c r="AW7693" s="179" t="s">
        <v>36</v>
      </c>
      <c r="AX7693" s="179" t="s">
        <v>77</v>
      </c>
      <c r="AY7693" s="182" t="s">
        <v>442</v>
      </c>
    </row>
    <row r="7694" s="179" customFormat="true" ht="11.25" hidden="false" customHeight="false" outlineLevel="0" collapsed="false">
      <c r="B7694" s="180"/>
      <c r="D7694" s="181" t="s">
        <v>452</v>
      </c>
      <c r="E7694" s="182"/>
      <c r="F7694" s="183" t="s">
        <v>2590</v>
      </c>
      <c r="H7694" s="182"/>
      <c r="I7694" s="184"/>
      <c r="L7694" s="180"/>
      <c r="M7694" s="185"/>
      <c r="T7694" s="186"/>
      <c r="AT7694" s="182" t="s">
        <v>452</v>
      </c>
      <c r="AU7694" s="182" t="s">
        <v>90</v>
      </c>
      <c r="AV7694" s="179" t="s">
        <v>84</v>
      </c>
      <c r="AW7694" s="179" t="s">
        <v>36</v>
      </c>
      <c r="AX7694" s="179" t="s">
        <v>77</v>
      </c>
      <c r="AY7694" s="182" t="s">
        <v>442</v>
      </c>
    </row>
    <row r="7695" s="187" customFormat="true" ht="11.25" hidden="false" customHeight="false" outlineLevel="0" collapsed="false">
      <c r="B7695" s="188"/>
      <c r="D7695" s="181" t="s">
        <v>452</v>
      </c>
      <c r="E7695" s="189"/>
      <c r="F7695" s="190" t="s">
        <v>6314</v>
      </c>
      <c r="H7695" s="191" t="n">
        <v>3.48</v>
      </c>
      <c r="I7695" s="192"/>
      <c r="L7695" s="188"/>
      <c r="M7695" s="193"/>
      <c r="T7695" s="194"/>
      <c r="AT7695" s="189" t="s">
        <v>452</v>
      </c>
      <c r="AU7695" s="189" t="s">
        <v>90</v>
      </c>
      <c r="AV7695" s="187" t="s">
        <v>90</v>
      </c>
      <c r="AW7695" s="187" t="s">
        <v>36</v>
      </c>
      <c r="AX7695" s="187" t="s">
        <v>77</v>
      </c>
      <c r="AY7695" s="189" t="s">
        <v>442</v>
      </c>
    </row>
    <row r="7696" s="187" customFormat="true" ht="11.25" hidden="false" customHeight="false" outlineLevel="0" collapsed="false">
      <c r="B7696" s="188"/>
      <c r="D7696" s="181" t="s">
        <v>452</v>
      </c>
      <c r="E7696" s="189"/>
      <c r="F7696" s="190" t="s">
        <v>6315</v>
      </c>
      <c r="H7696" s="191" t="n">
        <v>6.08</v>
      </c>
      <c r="I7696" s="192"/>
      <c r="L7696" s="188"/>
      <c r="M7696" s="193"/>
      <c r="T7696" s="194"/>
      <c r="AT7696" s="189" t="s">
        <v>452</v>
      </c>
      <c r="AU7696" s="189" t="s">
        <v>90</v>
      </c>
      <c r="AV7696" s="187" t="s">
        <v>90</v>
      </c>
      <c r="AW7696" s="187" t="s">
        <v>36</v>
      </c>
      <c r="AX7696" s="187" t="s">
        <v>77</v>
      </c>
      <c r="AY7696" s="189" t="s">
        <v>442</v>
      </c>
    </row>
    <row r="7697" s="187" customFormat="true" ht="11.25" hidden="false" customHeight="false" outlineLevel="0" collapsed="false">
      <c r="B7697" s="188"/>
      <c r="D7697" s="181" t="s">
        <v>452</v>
      </c>
      <c r="E7697" s="189"/>
      <c r="F7697" s="190" t="s">
        <v>6316</v>
      </c>
      <c r="H7697" s="191" t="n">
        <v>32.05</v>
      </c>
      <c r="I7697" s="192"/>
      <c r="L7697" s="188"/>
      <c r="M7697" s="193"/>
      <c r="T7697" s="194"/>
      <c r="AT7697" s="189" t="s">
        <v>452</v>
      </c>
      <c r="AU7697" s="189" t="s">
        <v>90</v>
      </c>
      <c r="AV7697" s="187" t="s">
        <v>90</v>
      </c>
      <c r="AW7697" s="187" t="s">
        <v>36</v>
      </c>
      <c r="AX7697" s="187" t="s">
        <v>77</v>
      </c>
      <c r="AY7697" s="189" t="s">
        <v>442</v>
      </c>
    </row>
    <row r="7698" s="187" customFormat="true" ht="11.25" hidden="false" customHeight="false" outlineLevel="0" collapsed="false">
      <c r="B7698" s="188"/>
      <c r="D7698" s="181" t="s">
        <v>452</v>
      </c>
      <c r="E7698" s="189"/>
      <c r="F7698" s="190" t="s">
        <v>6317</v>
      </c>
      <c r="H7698" s="191" t="n">
        <v>18.35</v>
      </c>
      <c r="I7698" s="192"/>
      <c r="L7698" s="188"/>
      <c r="M7698" s="193"/>
      <c r="T7698" s="194"/>
      <c r="AT7698" s="189" t="s">
        <v>452</v>
      </c>
      <c r="AU7698" s="189" t="s">
        <v>90</v>
      </c>
      <c r="AV7698" s="187" t="s">
        <v>90</v>
      </c>
      <c r="AW7698" s="187" t="s">
        <v>36</v>
      </c>
      <c r="AX7698" s="187" t="s">
        <v>77</v>
      </c>
      <c r="AY7698" s="189" t="s">
        <v>442</v>
      </c>
    </row>
    <row r="7699" s="187" customFormat="true" ht="11.25" hidden="false" customHeight="false" outlineLevel="0" collapsed="false">
      <c r="B7699" s="188"/>
      <c r="D7699" s="181" t="s">
        <v>452</v>
      </c>
      <c r="E7699" s="189"/>
      <c r="F7699" s="190" t="s">
        <v>6318</v>
      </c>
      <c r="H7699" s="191" t="n">
        <v>17.06</v>
      </c>
      <c r="I7699" s="192"/>
      <c r="L7699" s="188"/>
      <c r="M7699" s="193"/>
      <c r="T7699" s="194"/>
      <c r="AT7699" s="189" t="s">
        <v>452</v>
      </c>
      <c r="AU7699" s="189" t="s">
        <v>90</v>
      </c>
      <c r="AV7699" s="187" t="s">
        <v>90</v>
      </c>
      <c r="AW7699" s="187" t="s">
        <v>36</v>
      </c>
      <c r="AX7699" s="187" t="s">
        <v>77</v>
      </c>
      <c r="AY7699" s="189" t="s">
        <v>442</v>
      </c>
    </row>
    <row r="7700" s="187" customFormat="true" ht="11.25" hidden="false" customHeight="false" outlineLevel="0" collapsed="false">
      <c r="B7700" s="188"/>
      <c r="D7700" s="181" t="s">
        <v>452</v>
      </c>
      <c r="E7700" s="189"/>
      <c r="F7700" s="190" t="s">
        <v>6319</v>
      </c>
      <c r="H7700" s="191" t="n">
        <v>9.1</v>
      </c>
      <c r="I7700" s="192"/>
      <c r="L7700" s="188"/>
      <c r="M7700" s="193"/>
      <c r="T7700" s="194"/>
      <c r="AT7700" s="189" t="s">
        <v>452</v>
      </c>
      <c r="AU7700" s="189" t="s">
        <v>90</v>
      </c>
      <c r="AV7700" s="187" t="s">
        <v>90</v>
      </c>
      <c r="AW7700" s="187" t="s">
        <v>36</v>
      </c>
      <c r="AX7700" s="187" t="s">
        <v>77</v>
      </c>
      <c r="AY7700" s="189" t="s">
        <v>442</v>
      </c>
    </row>
    <row r="7701" s="187" customFormat="true" ht="11.25" hidden="false" customHeight="false" outlineLevel="0" collapsed="false">
      <c r="B7701" s="188"/>
      <c r="D7701" s="181" t="s">
        <v>452</v>
      </c>
      <c r="E7701" s="189"/>
      <c r="F7701" s="190" t="s">
        <v>6320</v>
      </c>
      <c r="H7701" s="191" t="n">
        <v>4.45</v>
      </c>
      <c r="I7701" s="192"/>
      <c r="L7701" s="188"/>
      <c r="M7701" s="193"/>
      <c r="T7701" s="194"/>
      <c r="AT7701" s="189" t="s">
        <v>452</v>
      </c>
      <c r="AU7701" s="189" t="s">
        <v>90</v>
      </c>
      <c r="AV7701" s="187" t="s">
        <v>90</v>
      </c>
      <c r="AW7701" s="187" t="s">
        <v>36</v>
      </c>
      <c r="AX7701" s="187" t="s">
        <v>77</v>
      </c>
      <c r="AY7701" s="189" t="s">
        <v>442</v>
      </c>
    </row>
    <row r="7702" s="187" customFormat="true" ht="11.25" hidden="false" customHeight="false" outlineLevel="0" collapsed="false">
      <c r="B7702" s="188"/>
      <c r="D7702" s="181" t="s">
        <v>452</v>
      </c>
      <c r="E7702" s="189"/>
      <c r="F7702" s="190" t="s">
        <v>6321</v>
      </c>
      <c r="H7702" s="191" t="n">
        <v>2</v>
      </c>
      <c r="I7702" s="192"/>
      <c r="L7702" s="188"/>
      <c r="M7702" s="193"/>
      <c r="T7702" s="194"/>
      <c r="AT7702" s="189" t="s">
        <v>452</v>
      </c>
      <c r="AU7702" s="189" t="s">
        <v>90</v>
      </c>
      <c r="AV7702" s="187" t="s">
        <v>90</v>
      </c>
      <c r="AW7702" s="187" t="s">
        <v>36</v>
      </c>
      <c r="AX7702" s="187" t="s">
        <v>77</v>
      </c>
      <c r="AY7702" s="189" t="s">
        <v>442</v>
      </c>
    </row>
    <row r="7703" s="187" customFormat="true" ht="11.25" hidden="false" customHeight="false" outlineLevel="0" collapsed="false">
      <c r="B7703" s="188"/>
      <c r="D7703" s="181" t="s">
        <v>452</v>
      </c>
      <c r="E7703" s="189"/>
      <c r="F7703" s="190" t="s">
        <v>6322</v>
      </c>
      <c r="H7703" s="191" t="n">
        <v>3.3</v>
      </c>
      <c r="I7703" s="192"/>
      <c r="L7703" s="188"/>
      <c r="M7703" s="193"/>
      <c r="T7703" s="194"/>
      <c r="AT7703" s="189" t="s">
        <v>452</v>
      </c>
      <c r="AU7703" s="189" t="s">
        <v>90</v>
      </c>
      <c r="AV7703" s="187" t="s">
        <v>90</v>
      </c>
      <c r="AW7703" s="187" t="s">
        <v>36</v>
      </c>
      <c r="AX7703" s="187" t="s">
        <v>77</v>
      </c>
      <c r="AY7703" s="189" t="s">
        <v>442</v>
      </c>
    </row>
    <row r="7704" s="195" customFormat="true" ht="11.25" hidden="false" customHeight="false" outlineLevel="0" collapsed="false">
      <c r="B7704" s="196"/>
      <c r="D7704" s="181" t="s">
        <v>452</v>
      </c>
      <c r="E7704" s="197"/>
      <c r="F7704" s="198" t="s">
        <v>455</v>
      </c>
      <c r="H7704" s="199" t="n">
        <v>95.87</v>
      </c>
      <c r="I7704" s="200"/>
      <c r="L7704" s="196"/>
      <c r="M7704" s="201"/>
      <c r="T7704" s="202"/>
      <c r="AT7704" s="197" t="s">
        <v>452</v>
      </c>
      <c r="AU7704" s="197" t="s">
        <v>90</v>
      </c>
      <c r="AV7704" s="195" t="s">
        <v>448</v>
      </c>
      <c r="AW7704" s="195" t="s">
        <v>36</v>
      </c>
      <c r="AX7704" s="195" t="s">
        <v>84</v>
      </c>
      <c r="AY7704" s="197" t="s">
        <v>442</v>
      </c>
    </row>
    <row r="7705" s="22" customFormat="true" ht="55.5" hidden="false" customHeight="true" outlineLevel="0" collapsed="false">
      <c r="B7705" s="23"/>
      <c r="C7705" s="211" t="s">
        <v>6323</v>
      </c>
      <c r="D7705" s="211" t="s">
        <v>730</v>
      </c>
      <c r="E7705" s="212" t="s">
        <v>6324</v>
      </c>
      <c r="F7705" s="213" t="s">
        <v>6325</v>
      </c>
      <c r="G7705" s="214" t="s">
        <v>131</v>
      </c>
      <c r="H7705" s="215" t="n">
        <v>3.48</v>
      </c>
      <c r="I7705" s="216" t="n">
        <v>3321</v>
      </c>
      <c r="J7705" s="217" t="n">
        <f aca="false">ROUND(I7705*H7705,2)</f>
        <v>11557.08</v>
      </c>
      <c r="K7705" s="213"/>
      <c r="L7705" s="218"/>
      <c r="M7705" s="219"/>
      <c r="N7705" s="220" t="s">
        <v>49</v>
      </c>
      <c r="P7705" s="171" t="n">
        <f aca="false">O7705*H7705</f>
        <v>0</v>
      </c>
      <c r="Q7705" s="171" t="n">
        <v>0</v>
      </c>
      <c r="R7705" s="171" t="n">
        <f aca="false">Q7705*H7705</f>
        <v>0</v>
      </c>
      <c r="S7705" s="171" t="n">
        <v>0</v>
      </c>
      <c r="T7705" s="172" t="n">
        <f aca="false">S7705*H7705</f>
        <v>0</v>
      </c>
      <c r="AR7705" s="173" t="s">
        <v>651</v>
      </c>
      <c r="AT7705" s="173" t="s">
        <v>730</v>
      </c>
      <c r="AU7705" s="173" t="s">
        <v>90</v>
      </c>
      <c r="AY7705" s="3" t="s">
        <v>442</v>
      </c>
      <c r="BE7705" s="174" t="n">
        <f aca="false">IF(N7705="základní",J7705,0)</f>
        <v>0</v>
      </c>
      <c r="BF7705" s="174" t="n">
        <f aca="false">IF(N7705="snížená",J7705,0)</f>
        <v>11557.08</v>
      </c>
      <c r="BG7705" s="174" t="n">
        <f aca="false">IF(N7705="zákl. přenesená",J7705,0)</f>
        <v>0</v>
      </c>
      <c r="BH7705" s="174" t="n">
        <f aca="false">IF(N7705="sníž. přenesená",J7705,0)</f>
        <v>0</v>
      </c>
      <c r="BI7705" s="174" t="n">
        <f aca="false">IF(N7705="nulová",J7705,0)</f>
        <v>0</v>
      </c>
      <c r="BJ7705" s="3" t="s">
        <v>90</v>
      </c>
      <c r="BK7705" s="174" t="n">
        <f aca="false">ROUND(I7705*H7705,2)</f>
        <v>11557.08</v>
      </c>
      <c r="BL7705" s="3" t="s">
        <v>550</v>
      </c>
      <c r="BM7705" s="173" t="s">
        <v>6326</v>
      </c>
    </row>
    <row r="7706" s="179" customFormat="true" ht="11.25" hidden="false" customHeight="false" outlineLevel="0" collapsed="false">
      <c r="B7706" s="180"/>
      <c r="D7706" s="181" t="s">
        <v>452</v>
      </c>
      <c r="E7706" s="182"/>
      <c r="F7706" s="183" t="s">
        <v>1663</v>
      </c>
      <c r="H7706" s="182"/>
      <c r="I7706" s="184"/>
      <c r="L7706" s="180"/>
      <c r="M7706" s="185"/>
      <c r="T7706" s="186"/>
      <c r="AT7706" s="182" t="s">
        <v>452</v>
      </c>
      <c r="AU7706" s="182" t="s">
        <v>90</v>
      </c>
      <c r="AV7706" s="179" t="s">
        <v>84</v>
      </c>
      <c r="AW7706" s="179" t="s">
        <v>36</v>
      </c>
      <c r="AX7706" s="179" t="s">
        <v>77</v>
      </c>
      <c r="AY7706" s="182" t="s">
        <v>442</v>
      </c>
    </row>
    <row r="7707" s="179" customFormat="true" ht="11.25" hidden="false" customHeight="false" outlineLevel="0" collapsed="false">
      <c r="B7707" s="180"/>
      <c r="D7707" s="181" t="s">
        <v>452</v>
      </c>
      <c r="E7707" s="182"/>
      <c r="F7707" s="183" t="s">
        <v>1664</v>
      </c>
      <c r="H7707" s="182"/>
      <c r="I7707" s="184"/>
      <c r="L7707" s="180"/>
      <c r="M7707" s="185"/>
      <c r="T7707" s="186"/>
      <c r="AT7707" s="182" t="s">
        <v>452</v>
      </c>
      <c r="AU7707" s="182" t="s">
        <v>90</v>
      </c>
      <c r="AV7707" s="179" t="s">
        <v>84</v>
      </c>
      <c r="AW7707" s="179" t="s">
        <v>36</v>
      </c>
      <c r="AX7707" s="179" t="s">
        <v>77</v>
      </c>
      <c r="AY7707" s="182" t="s">
        <v>442</v>
      </c>
    </row>
    <row r="7708" s="179" customFormat="true" ht="22.5" hidden="false" customHeight="false" outlineLevel="0" collapsed="false">
      <c r="B7708" s="180"/>
      <c r="D7708" s="181" t="s">
        <v>452</v>
      </c>
      <c r="E7708" s="182"/>
      <c r="F7708" s="183" t="s">
        <v>4982</v>
      </c>
      <c r="H7708" s="182"/>
      <c r="I7708" s="184"/>
      <c r="L7708" s="180"/>
      <c r="M7708" s="185"/>
      <c r="T7708" s="186"/>
      <c r="AT7708" s="182" t="s">
        <v>452</v>
      </c>
      <c r="AU7708" s="182" t="s">
        <v>90</v>
      </c>
      <c r="AV7708" s="179" t="s">
        <v>84</v>
      </c>
      <c r="AW7708" s="179" t="s">
        <v>36</v>
      </c>
      <c r="AX7708" s="179" t="s">
        <v>77</v>
      </c>
      <c r="AY7708" s="182" t="s">
        <v>442</v>
      </c>
    </row>
    <row r="7709" s="179" customFormat="true" ht="11.25" hidden="false" customHeight="false" outlineLevel="0" collapsed="false">
      <c r="B7709" s="180"/>
      <c r="D7709" s="181" t="s">
        <v>452</v>
      </c>
      <c r="E7709" s="182"/>
      <c r="F7709" s="183" t="s">
        <v>2590</v>
      </c>
      <c r="H7709" s="182"/>
      <c r="I7709" s="184"/>
      <c r="L7709" s="180"/>
      <c r="M7709" s="185"/>
      <c r="T7709" s="186"/>
      <c r="AT7709" s="182" t="s">
        <v>452</v>
      </c>
      <c r="AU7709" s="182" t="s">
        <v>90</v>
      </c>
      <c r="AV7709" s="179" t="s">
        <v>84</v>
      </c>
      <c r="AW7709" s="179" t="s">
        <v>36</v>
      </c>
      <c r="AX7709" s="179" t="s">
        <v>77</v>
      </c>
      <c r="AY7709" s="182" t="s">
        <v>442</v>
      </c>
    </row>
    <row r="7710" s="187" customFormat="true" ht="11.25" hidden="false" customHeight="false" outlineLevel="0" collapsed="false">
      <c r="B7710" s="188"/>
      <c r="D7710" s="181" t="s">
        <v>452</v>
      </c>
      <c r="E7710" s="189"/>
      <c r="F7710" s="190" t="s">
        <v>6314</v>
      </c>
      <c r="H7710" s="191" t="n">
        <v>3.48</v>
      </c>
      <c r="I7710" s="192"/>
      <c r="L7710" s="188"/>
      <c r="M7710" s="193"/>
      <c r="T7710" s="194"/>
      <c r="AT7710" s="189" t="s">
        <v>452</v>
      </c>
      <c r="AU7710" s="189" t="s">
        <v>90</v>
      </c>
      <c r="AV7710" s="187" t="s">
        <v>90</v>
      </c>
      <c r="AW7710" s="187" t="s">
        <v>36</v>
      </c>
      <c r="AX7710" s="187" t="s">
        <v>77</v>
      </c>
      <c r="AY7710" s="189" t="s">
        <v>442</v>
      </c>
    </row>
    <row r="7711" s="195" customFormat="true" ht="11.25" hidden="false" customHeight="false" outlineLevel="0" collapsed="false">
      <c r="B7711" s="196"/>
      <c r="D7711" s="181" t="s">
        <v>452</v>
      </c>
      <c r="E7711" s="197"/>
      <c r="F7711" s="198" t="s">
        <v>455</v>
      </c>
      <c r="H7711" s="199" t="n">
        <v>3.48</v>
      </c>
      <c r="I7711" s="200"/>
      <c r="L7711" s="196"/>
      <c r="M7711" s="201"/>
      <c r="T7711" s="202"/>
      <c r="AT7711" s="197" t="s">
        <v>452</v>
      </c>
      <c r="AU7711" s="197" t="s">
        <v>90</v>
      </c>
      <c r="AV7711" s="195" t="s">
        <v>448</v>
      </c>
      <c r="AW7711" s="195" t="s">
        <v>36</v>
      </c>
      <c r="AX7711" s="195" t="s">
        <v>84</v>
      </c>
      <c r="AY7711" s="197" t="s">
        <v>442</v>
      </c>
    </row>
    <row r="7712" s="22" customFormat="true" ht="62.25" hidden="false" customHeight="true" outlineLevel="0" collapsed="false">
      <c r="B7712" s="23"/>
      <c r="C7712" s="211" t="s">
        <v>6327</v>
      </c>
      <c r="D7712" s="211" t="s">
        <v>730</v>
      </c>
      <c r="E7712" s="212" t="s">
        <v>6328</v>
      </c>
      <c r="F7712" s="213" t="s">
        <v>6329</v>
      </c>
      <c r="G7712" s="214" t="s">
        <v>131</v>
      </c>
      <c r="H7712" s="215" t="n">
        <v>6.08</v>
      </c>
      <c r="I7712" s="216" t="n">
        <v>3096</v>
      </c>
      <c r="J7712" s="217" t="n">
        <f aca="false">ROUND(I7712*H7712,2)</f>
        <v>18823.68</v>
      </c>
      <c r="K7712" s="213"/>
      <c r="L7712" s="218"/>
      <c r="M7712" s="219"/>
      <c r="N7712" s="220" t="s">
        <v>49</v>
      </c>
      <c r="P7712" s="171" t="n">
        <f aca="false">O7712*H7712</f>
        <v>0</v>
      </c>
      <c r="Q7712" s="171" t="n">
        <v>0</v>
      </c>
      <c r="R7712" s="171" t="n">
        <f aca="false">Q7712*H7712</f>
        <v>0</v>
      </c>
      <c r="S7712" s="171" t="n">
        <v>0</v>
      </c>
      <c r="T7712" s="172" t="n">
        <f aca="false">S7712*H7712</f>
        <v>0</v>
      </c>
      <c r="AR7712" s="173" t="s">
        <v>651</v>
      </c>
      <c r="AT7712" s="173" t="s">
        <v>730</v>
      </c>
      <c r="AU7712" s="173" t="s">
        <v>90</v>
      </c>
      <c r="AY7712" s="3" t="s">
        <v>442</v>
      </c>
      <c r="BE7712" s="174" t="n">
        <f aca="false">IF(N7712="základní",J7712,0)</f>
        <v>0</v>
      </c>
      <c r="BF7712" s="174" t="n">
        <f aca="false">IF(N7712="snížená",J7712,0)</f>
        <v>18823.68</v>
      </c>
      <c r="BG7712" s="174" t="n">
        <f aca="false">IF(N7712="zákl. přenesená",J7712,0)</f>
        <v>0</v>
      </c>
      <c r="BH7712" s="174" t="n">
        <f aca="false">IF(N7712="sníž. přenesená",J7712,0)</f>
        <v>0</v>
      </c>
      <c r="BI7712" s="174" t="n">
        <f aca="false">IF(N7712="nulová",J7712,0)</f>
        <v>0</v>
      </c>
      <c r="BJ7712" s="3" t="s">
        <v>90</v>
      </c>
      <c r="BK7712" s="174" t="n">
        <f aca="false">ROUND(I7712*H7712,2)</f>
        <v>18823.68</v>
      </c>
      <c r="BL7712" s="3" t="s">
        <v>550</v>
      </c>
      <c r="BM7712" s="173" t="s">
        <v>6330</v>
      </c>
    </row>
    <row r="7713" s="179" customFormat="true" ht="11.25" hidden="false" customHeight="false" outlineLevel="0" collapsed="false">
      <c r="B7713" s="180"/>
      <c r="D7713" s="181" t="s">
        <v>452</v>
      </c>
      <c r="E7713" s="182"/>
      <c r="F7713" s="183" t="s">
        <v>1663</v>
      </c>
      <c r="H7713" s="182"/>
      <c r="I7713" s="184"/>
      <c r="L7713" s="180"/>
      <c r="M7713" s="185"/>
      <c r="T7713" s="186"/>
      <c r="AT7713" s="182" t="s">
        <v>452</v>
      </c>
      <c r="AU7713" s="182" t="s">
        <v>90</v>
      </c>
      <c r="AV7713" s="179" t="s">
        <v>84</v>
      </c>
      <c r="AW7713" s="179" t="s">
        <v>36</v>
      </c>
      <c r="AX7713" s="179" t="s">
        <v>77</v>
      </c>
      <c r="AY7713" s="182" t="s">
        <v>442</v>
      </c>
    </row>
    <row r="7714" s="179" customFormat="true" ht="11.25" hidden="false" customHeight="false" outlineLevel="0" collapsed="false">
      <c r="B7714" s="180"/>
      <c r="D7714" s="181" t="s">
        <v>452</v>
      </c>
      <c r="E7714" s="182"/>
      <c r="F7714" s="183" t="s">
        <v>1664</v>
      </c>
      <c r="H7714" s="182"/>
      <c r="I7714" s="184"/>
      <c r="L7714" s="180"/>
      <c r="M7714" s="185"/>
      <c r="T7714" s="186"/>
      <c r="AT7714" s="182" t="s">
        <v>452</v>
      </c>
      <c r="AU7714" s="182" t="s">
        <v>90</v>
      </c>
      <c r="AV7714" s="179" t="s">
        <v>84</v>
      </c>
      <c r="AW7714" s="179" t="s">
        <v>36</v>
      </c>
      <c r="AX7714" s="179" t="s">
        <v>77</v>
      </c>
      <c r="AY7714" s="182" t="s">
        <v>442</v>
      </c>
    </row>
    <row r="7715" s="179" customFormat="true" ht="22.5" hidden="false" customHeight="false" outlineLevel="0" collapsed="false">
      <c r="B7715" s="180"/>
      <c r="D7715" s="181" t="s">
        <v>452</v>
      </c>
      <c r="E7715" s="182"/>
      <c r="F7715" s="183" t="s">
        <v>4982</v>
      </c>
      <c r="H7715" s="182"/>
      <c r="I7715" s="184"/>
      <c r="L7715" s="180"/>
      <c r="M7715" s="185"/>
      <c r="T7715" s="186"/>
      <c r="AT7715" s="182" t="s">
        <v>452</v>
      </c>
      <c r="AU7715" s="182" t="s">
        <v>90</v>
      </c>
      <c r="AV7715" s="179" t="s">
        <v>84</v>
      </c>
      <c r="AW7715" s="179" t="s">
        <v>36</v>
      </c>
      <c r="AX7715" s="179" t="s">
        <v>77</v>
      </c>
      <c r="AY7715" s="182" t="s">
        <v>442</v>
      </c>
    </row>
    <row r="7716" s="179" customFormat="true" ht="11.25" hidden="false" customHeight="false" outlineLevel="0" collapsed="false">
      <c r="B7716" s="180"/>
      <c r="D7716" s="181" t="s">
        <v>452</v>
      </c>
      <c r="E7716" s="182"/>
      <c r="F7716" s="183" t="s">
        <v>2590</v>
      </c>
      <c r="H7716" s="182"/>
      <c r="I7716" s="184"/>
      <c r="L7716" s="180"/>
      <c r="M7716" s="185"/>
      <c r="T7716" s="186"/>
      <c r="AT7716" s="182" t="s">
        <v>452</v>
      </c>
      <c r="AU7716" s="182" t="s">
        <v>90</v>
      </c>
      <c r="AV7716" s="179" t="s">
        <v>84</v>
      </c>
      <c r="AW7716" s="179" t="s">
        <v>36</v>
      </c>
      <c r="AX7716" s="179" t="s">
        <v>77</v>
      </c>
      <c r="AY7716" s="182" t="s">
        <v>442</v>
      </c>
    </row>
    <row r="7717" s="187" customFormat="true" ht="11.25" hidden="false" customHeight="false" outlineLevel="0" collapsed="false">
      <c r="B7717" s="188"/>
      <c r="D7717" s="181" t="s">
        <v>452</v>
      </c>
      <c r="E7717" s="189"/>
      <c r="F7717" s="190" t="s">
        <v>6315</v>
      </c>
      <c r="H7717" s="191" t="n">
        <v>6.08</v>
      </c>
      <c r="I7717" s="192"/>
      <c r="L7717" s="188"/>
      <c r="M7717" s="193"/>
      <c r="T7717" s="194"/>
      <c r="AT7717" s="189" t="s">
        <v>452</v>
      </c>
      <c r="AU7717" s="189" t="s">
        <v>90</v>
      </c>
      <c r="AV7717" s="187" t="s">
        <v>90</v>
      </c>
      <c r="AW7717" s="187" t="s">
        <v>36</v>
      </c>
      <c r="AX7717" s="187" t="s">
        <v>77</v>
      </c>
      <c r="AY7717" s="189" t="s">
        <v>442</v>
      </c>
    </row>
    <row r="7718" s="195" customFormat="true" ht="11.25" hidden="false" customHeight="false" outlineLevel="0" collapsed="false">
      <c r="B7718" s="196"/>
      <c r="D7718" s="181" t="s">
        <v>452</v>
      </c>
      <c r="E7718" s="197"/>
      <c r="F7718" s="198" t="s">
        <v>455</v>
      </c>
      <c r="H7718" s="199" t="n">
        <v>6.08</v>
      </c>
      <c r="I7718" s="200"/>
      <c r="L7718" s="196"/>
      <c r="M7718" s="201"/>
      <c r="T7718" s="202"/>
      <c r="AT7718" s="197" t="s">
        <v>452</v>
      </c>
      <c r="AU7718" s="197" t="s">
        <v>90</v>
      </c>
      <c r="AV7718" s="195" t="s">
        <v>448</v>
      </c>
      <c r="AW7718" s="195" t="s">
        <v>36</v>
      </c>
      <c r="AX7718" s="195" t="s">
        <v>84</v>
      </c>
      <c r="AY7718" s="197" t="s">
        <v>442</v>
      </c>
    </row>
    <row r="7719" s="22" customFormat="true" ht="55.5" hidden="false" customHeight="true" outlineLevel="0" collapsed="false">
      <c r="B7719" s="23"/>
      <c r="C7719" s="211" t="s">
        <v>6331</v>
      </c>
      <c r="D7719" s="211" t="s">
        <v>730</v>
      </c>
      <c r="E7719" s="212" t="s">
        <v>6332</v>
      </c>
      <c r="F7719" s="213" t="s">
        <v>6333</v>
      </c>
      <c r="G7719" s="214" t="s">
        <v>131</v>
      </c>
      <c r="H7719" s="215" t="n">
        <v>32.05</v>
      </c>
      <c r="I7719" s="216" t="n">
        <v>3960</v>
      </c>
      <c r="J7719" s="217" t="n">
        <f aca="false">ROUND(I7719*H7719,2)</f>
        <v>126918</v>
      </c>
      <c r="K7719" s="213"/>
      <c r="L7719" s="218"/>
      <c r="M7719" s="219"/>
      <c r="N7719" s="220" t="s">
        <v>49</v>
      </c>
      <c r="P7719" s="171" t="n">
        <f aca="false">O7719*H7719</f>
        <v>0</v>
      </c>
      <c r="Q7719" s="171" t="n">
        <v>0</v>
      </c>
      <c r="R7719" s="171" t="n">
        <f aca="false">Q7719*H7719</f>
        <v>0</v>
      </c>
      <c r="S7719" s="171" t="n">
        <v>0</v>
      </c>
      <c r="T7719" s="172" t="n">
        <f aca="false">S7719*H7719</f>
        <v>0</v>
      </c>
      <c r="AR7719" s="173" t="s">
        <v>651</v>
      </c>
      <c r="AT7719" s="173" t="s">
        <v>730</v>
      </c>
      <c r="AU7719" s="173" t="s">
        <v>90</v>
      </c>
      <c r="AY7719" s="3" t="s">
        <v>442</v>
      </c>
      <c r="BE7719" s="174" t="n">
        <f aca="false">IF(N7719="základní",J7719,0)</f>
        <v>0</v>
      </c>
      <c r="BF7719" s="174" t="n">
        <f aca="false">IF(N7719="snížená",J7719,0)</f>
        <v>126918</v>
      </c>
      <c r="BG7719" s="174" t="n">
        <f aca="false">IF(N7719="zákl. přenesená",J7719,0)</f>
        <v>0</v>
      </c>
      <c r="BH7719" s="174" t="n">
        <f aca="false">IF(N7719="sníž. přenesená",J7719,0)</f>
        <v>0</v>
      </c>
      <c r="BI7719" s="174" t="n">
        <f aca="false">IF(N7719="nulová",J7719,0)</f>
        <v>0</v>
      </c>
      <c r="BJ7719" s="3" t="s">
        <v>90</v>
      </c>
      <c r="BK7719" s="174" t="n">
        <f aca="false">ROUND(I7719*H7719,2)</f>
        <v>126918</v>
      </c>
      <c r="BL7719" s="3" t="s">
        <v>550</v>
      </c>
      <c r="BM7719" s="173" t="s">
        <v>6334</v>
      </c>
    </row>
    <row r="7720" s="179" customFormat="true" ht="11.25" hidden="false" customHeight="false" outlineLevel="0" collapsed="false">
      <c r="B7720" s="180"/>
      <c r="D7720" s="181" t="s">
        <v>452</v>
      </c>
      <c r="E7720" s="182"/>
      <c r="F7720" s="183" t="s">
        <v>1663</v>
      </c>
      <c r="H7720" s="182"/>
      <c r="I7720" s="184"/>
      <c r="L7720" s="180"/>
      <c r="M7720" s="185"/>
      <c r="T7720" s="186"/>
      <c r="AT7720" s="182" t="s">
        <v>452</v>
      </c>
      <c r="AU7720" s="182" t="s">
        <v>90</v>
      </c>
      <c r="AV7720" s="179" t="s">
        <v>84</v>
      </c>
      <c r="AW7720" s="179" t="s">
        <v>36</v>
      </c>
      <c r="AX7720" s="179" t="s">
        <v>77</v>
      </c>
      <c r="AY7720" s="182" t="s">
        <v>442</v>
      </c>
    </row>
    <row r="7721" s="179" customFormat="true" ht="11.25" hidden="false" customHeight="false" outlineLevel="0" collapsed="false">
      <c r="B7721" s="180"/>
      <c r="D7721" s="181" t="s">
        <v>452</v>
      </c>
      <c r="E7721" s="182"/>
      <c r="F7721" s="183" t="s">
        <v>1664</v>
      </c>
      <c r="H7721" s="182"/>
      <c r="I7721" s="184"/>
      <c r="L7721" s="180"/>
      <c r="M7721" s="185"/>
      <c r="T7721" s="186"/>
      <c r="AT7721" s="182" t="s">
        <v>452</v>
      </c>
      <c r="AU7721" s="182" t="s">
        <v>90</v>
      </c>
      <c r="AV7721" s="179" t="s">
        <v>84</v>
      </c>
      <c r="AW7721" s="179" t="s">
        <v>36</v>
      </c>
      <c r="AX7721" s="179" t="s">
        <v>77</v>
      </c>
      <c r="AY7721" s="182" t="s">
        <v>442</v>
      </c>
    </row>
    <row r="7722" s="179" customFormat="true" ht="22.5" hidden="false" customHeight="false" outlineLevel="0" collapsed="false">
      <c r="B7722" s="180"/>
      <c r="D7722" s="181" t="s">
        <v>452</v>
      </c>
      <c r="E7722" s="182"/>
      <c r="F7722" s="183" t="s">
        <v>4982</v>
      </c>
      <c r="H7722" s="182"/>
      <c r="I7722" s="184"/>
      <c r="L7722" s="180"/>
      <c r="M7722" s="185"/>
      <c r="T7722" s="186"/>
      <c r="AT7722" s="182" t="s">
        <v>452</v>
      </c>
      <c r="AU7722" s="182" t="s">
        <v>90</v>
      </c>
      <c r="AV7722" s="179" t="s">
        <v>84</v>
      </c>
      <c r="AW7722" s="179" t="s">
        <v>36</v>
      </c>
      <c r="AX7722" s="179" t="s">
        <v>77</v>
      </c>
      <c r="AY7722" s="182" t="s">
        <v>442</v>
      </c>
    </row>
    <row r="7723" s="179" customFormat="true" ht="11.25" hidden="false" customHeight="false" outlineLevel="0" collapsed="false">
      <c r="B7723" s="180"/>
      <c r="D7723" s="181" t="s">
        <v>452</v>
      </c>
      <c r="E7723" s="182"/>
      <c r="F7723" s="183" t="s">
        <v>2590</v>
      </c>
      <c r="H7723" s="182"/>
      <c r="I7723" s="184"/>
      <c r="L7723" s="180"/>
      <c r="M7723" s="185"/>
      <c r="T7723" s="186"/>
      <c r="AT7723" s="182" t="s">
        <v>452</v>
      </c>
      <c r="AU7723" s="182" t="s">
        <v>90</v>
      </c>
      <c r="AV7723" s="179" t="s">
        <v>84</v>
      </c>
      <c r="AW7723" s="179" t="s">
        <v>36</v>
      </c>
      <c r="AX7723" s="179" t="s">
        <v>77</v>
      </c>
      <c r="AY7723" s="182" t="s">
        <v>442</v>
      </c>
    </row>
    <row r="7724" s="187" customFormat="true" ht="11.25" hidden="false" customHeight="false" outlineLevel="0" collapsed="false">
      <c r="B7724" s="188"/>
      <c r="D7724" s="181" t="s">
        <v>452</v>
      </c>
      <c r="E7724" s="189"/>
      <c r="F7724" s="190" t="s">
        <v>6316</v>
      </c>
      <c r="H7724" s="191" t="n">
        <v>32.05</v>
      </c>
      <c r="I7724" s="192"/>
      <c r="L7724" s="188"/>
      <c r="M7724" s="193"/>
      <c r="T7724" s="194"/>
      <c r="AT7724" s="189" t="s">
        <v>452</v>
      </c>
      <c r="AU7724" s="189" t="s">
        <v>90</v>
      </c>
      <c r="AV7724" s="187" t="s">
        <v>90</v>
      </c>
      <c r="AW7724" s="187" t="s">
        <v>36</v>
      </c>
      <c r="AX7724" s="187" t="s">
        <v>77</v>
      </c>
      <c r="AY7724" s="189" t="s">
        <v>442</v>
      </c>
    </row>
    <row r="7725" s="195" customFormat="true" ht="11.25" hidden="false" customHeight="false" outlineLevel="0" collapsed="false">
      <c r="B7725" s="196"/>
      <c r="D7725" s="181" t="s">
        <v>452</v>
      </c>
      <c r="E7725" s="197"/>
      <c r="F7725" s="198" t="s">
        <v>455</v>
      </c>
      <c r="H7725" s="199" t="n">
        <v>32.05</v>
      </c>
      <c r="I7725" s="200"/>
      <c r="L7725" s="196"/>
      <c r="M7725" s="201"/>
      <c r="T7725" s="202"/>
      <c r="AT7725" s="197" t="s">
        <v>452</v>
      </c>
      <c r="AU7725" s="197" t="s">
        <v>90</v>
      </c>
      <c r="AV7725" s="195" t="s">
        <v>448</v>
      </c>
      <c r="AW7725" s="195" t="s">
        <v>36</v>
      </c>
      <c r="AX7725" s="195" t="s">
        <v>84</v>
      </c>
      <c r="AY7725" s="197" t="s">
        <v>442</v>
      </c>
    </row>
    <row r="7726" s="22" customFormat="true" ht="55.5" hidden="false" customHeight="true" outlineLevel="0" collapsed="false">
      <c r="B7726" s="23"/>
      <c r="C7726" s="211" t="s">
        <v>6335</v>
      </c>
      <c r="D7726" s="211" t="s">
        <v>730</v>
      </c>
      <c r="E7726" s="212" t="s">
        <v>6336</v>
      </c>
      <c r="F7726" s="213" t="s">
        <v>6333</v>
      </c>
      <c r="G7726" s="214" t="s">
        <v>131</v>
      </c>
      <c r="H7726" s="215" t="n">
        <v>18.35</v>
      </c>
      <c r="I7726" s="216" t="n">
        <v>3555</v>
      </c>
      <c r="J7726" s="217" t="n">
        <f aca="false">ROUND(I7726*H7726,2)</f>
        <v>65234.25</v>
      </c>
      <c r="K7726" s="213"/>
      <c r="L7726" s="218"/>
      <c r="M7726" s="219"/>
      <c r="N7726" s="220" t="s">
        <v>49</v>
      </c>
      <c r="P7726" s="171" t="n">
        <f aca="false">O7726*H7726</f>
        <v>0</v>
      </c>
      <c r="Q7726" s="171" t="n">
        <v>0</v>
      </c>
      <c r="R7726" s="171" t="n">
        <f aca="false">Q7726*H7726</f>
        <v>0</v>
      </c>
      <c r="S7726" s="171" t="n">
        <v>0</v>
      </c>
      <c r="T7726" s="172" t="n">
        <f aca="false">S7726*H7726</f>
        <v>0</v>
      </c>
      <c r="AR7726" s="173" t="s">
        <v>651</v>
      </c>
      <c r="AT7726" s="173" t="s">
        <v>730</v>
      </c>
      <c r="AU7726" s="173" t="s">
        <v>90</v>
      </c>
      <c r="AY7726" s="3" t="s">
        <v>442</v>
      </c>
      <c r="BE7726" s="174" t="n">
        <f aca="false">IF(N7726="základní",J7726,0)</f>
        <v>0</v>
      </c>
      <c r="BF7726" s="174" t="n">
        <f aca="false">IF(N7726="snížená",J7726,0)</f>
        <v>65234.25</v>
      </c>
      <c r="BG7726" s="174" t="n">
        <f aca="false">IF(N7726="zákl. přenesená",J7726,0)</f>
        <v>0</v>
      </c>
      <c r="BH7726" s="174" t="n">
        <f aca="false">IF(N7726="sníž. přenesená",J7726,0)</f>
        <v>0</v>
      </c>
      <c r="BI7726" s="174" t="n">
        <f aca="false">IF(N7726="nulová",J7726,0)</f>
        <v>0</v>
      </c>
      <c r="BJ7726" s="3" t="s">
        <v>90</v>
      </c>
      <c r="BK7726" s="174" t="n">
        <f aca="false">ROUND(I7726*H7726,2)</f>
        <v>65234.25</v>
      </c>
      <c r="BL7726" s="3" t="s">
        <v>550</v>
      </c>
      <c r="BM7726" s="173" t="s">
        <v>6337</v>
      </c>
    </row>
    <row r="7727" s="179" customFormat="true" ht="11.25" hidden="false" customHeight="false" outlineLevel="0" collapsed="false">
      <c r="B7727" s="180"/>
      <c r="D7727" s="181" t="s">
        <v>452</v>
      </c>
      <c r="E7727" s="182"/>
      <c r="F7727" s="183" t="s">
        <v>1663</v>
      </c>
      <c r="H7727" s="182"/>
      <c r="I7727" s="184"/>
      <c r="L7727" s="180"/>
      <c r="M7727" s="185"/>
      <c r="T7727" s="186"/>
      <c r="AT7727" s="182" t="s">
        <v>452</v>
      </c>
      <c r="AU7727" s="182" t="s">
        <v>90</v>
      </c>
      <c r="AV7727" s="179" t="s">
        <v>84</v>
      </c>
      <c r="AW7727" s="179" t="s">
        <v>36</v>
      </c>
      <c r="AX7727" s="179" t="s">
        <v>77</v>
      </c>
      <c r="AY7727" s="182" t="s">
        <v>442</v>
      </c>
    </row>
    <row r="7728" s="179" customFormat="true" ht="11.25" hidden="false" customHeight="false" outlineLevel="0" collapsed="false">
      <c r="B7728" s="180"/>
      <c r="D7728" s="181" t="s">
        <v>452</v>
      </c>
      <c r="E7728" s="182"/>
      <c r="F7728" s="183" t="s">
        <v>1664</v>
      </c>
      <c r="H7728" s="182"/>
      <c r="I7728" s="184"/>
      <c r="L7728" s="180"/>
      <c r="M7728" s="185"/>
      <c r="T7728" s="186"/>
      <c r="AT7728" s="182" t="s">
        <v>452</v>
      </c>
      <c r="AU7728" s="182" t="s">
        <v>90</v>
      </c>
      <c r="AV7728" s="179" t="s">
        <v>84</v>
      </c>
      <c r="AW7728" s="179" t="s">
        <v>36</v>
      </c>
      <c r="AX7728" s="179" t="s">
        <v>77</v>
      </c>
      <c r="AY7728" s="182" t="s">
        <v>442</v>
      </c>
    </row>
    <row r="7729" s="179" customFormat="true" ht="22.5" hidden="false" customHeight="false" outlineLevel="0" collapsed="false">
      <c r="B7729" s="180"/>
      <c r="D7729" s="181" t="s">
        <v>452</v>
      </c>
      <c r="E7729" s="182"/>
      <c r="F7729" s="183" t="s">
        <v>4982</v>
      </c>
      <c r="H7729" s="182"/>
      <c r="I7729" s="184"/>
      <c r="L7729" s="180"/>
      <c r="M7729" s="185"/>
      <c r="T7729" s="186"/>
      <c r="AT7729" s="182" t="s">
        <v>452</v>
      </c>
      <c r="AU7729" s="182" t="s">
        <v>90</v>
      </c>
      <c r="AV7729" s="179" t="s">
        <v>84</v>
      </c>
      <c r="AW7729" s="179" t="s">
        <v>36</v>
      </c>
      <c r="AX7729" s="179" t="s">
        <v>77</v>
      </c>
      <c r="AY7729" s="182" t="s">
        <v>442</v>
      </c>
    </row>
    <row r="7730" s="179" customFormat="true" ht="11.25" hidden="false" customHeight="false" outlineLevel="0" collapsed="false">
      <c r="B7730" s="180"/>
      <c r="D7730" s="181" t="s">
        <v>452</v>
      </c>
      <c r="E7730" s="182"/>
      <c r="F7730" s="183" t="s">
        <v>2590</v>
      </c>
      <c r="H7730" s="182"/>
      <c r="I7730" s="184"/>
      <c r="L7730" s="180"/>
      <c r="M7730" s="185"/>
      <c r="T7730" s="186"/>
      <c r="AT7730" s="182" t="s">
        <v>452</v>
      </c>
      <c r="AU7730" s="182" t="s">
        <v>90</v>
      </c>
      <c r="AV7730" s="179" t="s">
        <v>84</v>
      </c>
      <c r="AW7730" s="179" t="s">
        <v>36</v>
      </c>
      <c r="AX7730" s="179" t="s">
        <v>77</v>
      </c>
      <c r="AY7730" s="182" t="s">
        <v>442</v>
      </c>
    </row>
    <row r="7731" s="187" customFormat="true" ht="11.25" hidden="false" customHeight="false" outlineLevel="0" collapsed="false">
      <c r="B7731" s="188"/>
      <c r="D7731" s="181" t="s">
        <v>452</v>
      </c>
      <c r="E7731" s="189"/>
      <c r="F7731" s="190" t="s">
        <v>6317</v>
      </c>
      <c r="H7731" s="191" t="n">
        <v>18.35</v>
      </c>
      <c r="I7731" s="192"/>
      <c r="L7731" s="188"/>
      <c r="M7731" s="193"/>
      <c r="T7731" s="194"/>
      <c r="AT7731" s="189" t="s">
        <v>452</v>
      </c>
      <c r="AU7731" s="189" t="s">
        <v>90</v>
      </c>
      <c r="AV7731" s="187" t="s">
        <v>90</v>
      </c>
      <c r="AW7731" s="187" t="s">
        <v>36</v>
      </c>
      <c r="AX7731" s="187" t="s">
        <v>77</v>
      </c>
      <c r="AY7731" s="189" t="s">
        <v>442</v>
      </c>
    </row>
    <row r="7732" s="195" customFormat="true" ht="11.25" hidden="false" customHeight="false" outlineLevel="0" collapsed="false">
      <c r="B7732" s="196"/>
      <c r="D7732" s="181" t="s">
        <v>452</v>
      </c>
      <c r="E7732" s="197"/>
      <c r="F7732" s="198" t="s">
        <v>455</v>
      </c>
      <c r="H7732" s="199" t="n">
        <v>18.35</v>
      </c>
      <c r="I7732" s="200"/>
      <c r="L7732" s="196"/>
      <c r="M7732" s="201"/>
      <c r="T7732" s="202"/>
      <c r="AT7732" s="197" t="s">
        <v>452</v>
      </c>
      <c r="AU7732" s="197" t="s">
        <v>90</v>
      </c>
      <c r="AV7732" s="195" t="s">
        <v>448</v>
      </c>
      <c r="AW7732" s="195" t="s">
        <v>36</v>
      </c>
      <c r="AX7732" s="195" t="s">
        <v>84</v>
      </c>
      <c r="AY7732" s="197" t="s">
        <v>442</v>
      </c>
    </row>
    <row r="7733" s="22" customFormat="true" ht="62.25" hidden="false" customHeight="true" outlineLevel="0" collapsed="false">
      <c r="B7733" s="23"/>
      <c r="C7733" s="211" t="s">
        <v>4363</v>
      </c>
      <c r="D7733" s="211" t="s">
        <v>730</v>
      </c>
      <c r="E7733" s="212" t="s">
        <v>6338</v>
      </c>
      <c r="F7733" s="213" t="s">
        <v>6339</v>
      </c>
      <c r="G7733" s="214" t="s">
        <v>131</v>
      </c>
      <c r="H7733" s="215" t="n">
        <v>17.06</v>
      </c>
      <c r="I7733" s="216" t="n">
        <v>3231</v>
      </c>
      <c r="J7733" s="217" t="n">
        <f aca="false">ROUND(I7733*H7733,2)</f>
        <v>55120.86</v>
      </c>
      <c r="K7733" s="213"/>
      <c r="L7733" s="218"/>
      <c r="M7733" s="219"/>
      <c r="N7733" s="220" t="s">
        <v>49</v>
      </c>
      <c r="P7733" s="171" t="n">
        <f aca="false">O7733*H7733</f>
        <v>0</v>
      </c>
      <c r="Q7733" s="171" t="n">
        <v>0</v>
      </c>
      <c r="R7733" s="171" t="n">
        <f aca="false">Q7733*H7733</f>
        <v>0</v>
      </c>
      <c r="S7733" s="171" t="n">
        <v>0</v>
      </c>
      <c r="T7733" s="172" t="n">
        <f aca="false">S7733*H7733</f>
        <v>0</v>
      </c>
      <c r="AR7733" s="173" t="s">
        <v>651</v>
      </c>
      <c r="AT7733" s="173" t="s">
        <v>730</v>
      </c>
      <c r="AU7733" s="173" t="s">
        <v>90</v>
      </c>
      <c r="AY7733" s="3" t="s">
        <v>442</v>
      </c>
      <c r="BE7733" s="174" t="n">
        <f aca="false">IF(N7733="základní",J7733,0)</f>
        <v>0</v>
      </c>
      <c r="BF7733" s="174" t="n">
        <f aca="false">IF(N7733="snížená",J7733,0)</f>
        <v>55120.86</v>
      </c>
      <c r="BG7733" s="174" t="n">
        <f aca="false">IF(N7733="zákl. přenesená",J7733,0)</f>
        <v>0</v>
      </c>
      <c r="BH7733" s="174" t="n">
        <f aca="false">IF(N7733="sníž. přenesená",J7733,0)</f>
        <v>0</v>
      </c>
      <c r="BI7733" s="174" t="n">
        <f aca="false">IF(N7733="nulová",J7733,0)</f>
        <v>0</v>
      </c>
      <c r="BJ7733" s="3" t="s">
        <v>90</v>
      </c>
      <c r="BK7733" s="174" t="n">
        <f aca="false">ROUND(I7733*H7733,2)</f>
        <v>55120.86</v>
      </c>
      <c r="BL7733" s="3" t="s">
        <v>550</v>
      </c>
      <c r="BM7733" s="173" t="s">
        <v>6340</v>
      </c>
    </row>
    <row r="7734" s="179" customFormat="true" ht="11.25" hidden="false" customHeight="false" outlineLevel="0" collapsed="false">
      <c r="B7734" s="180"/>
      <c r="D7734" s="181" t="s">
        <v>452</v>
      </c>
      <c r="E7734" s="182"/>
      <c r="F7734" s="183" t="s">
        <v>1663</v>
      </c>
      <c r="H7734" s="182"/>
      <c r="I7734" s="184"/>
      <c r="L7734" s="180"/>
      <c r="M7734" s="185"/>
      <c r="T7734" s="186"/>
      <c r="AT7734" s="182" t="s">
        <v>452</v>
      </c>
      <c r="AU7734" s="182" t="s">
        <v>90</v>
      </c>
      <c r="AV7734" s="179" t="s">
        <v>84</v>
      </c>
      <c r="AW7734" s="179" t="s">
        <v>36</v>
      </c>
      <c r="AX7734" s="179" t="s">
        <v>77</v>
      </c>
      <c r="AY7734" s="182" t="s">
        <v>442</v>
      </c>
    </row>
    <row r="7735" s="179" customFormat="true" ht="11.25" hidden="false" customHeight="false" outlineLevel="0" collapsed="false">
      <c r="B7735" s="180"/>
      <c r="D7735" s="181" t="s">
        <v>452</v>
      </c>
      <c r="E7735" s="182"/>
      <c r="F7735" s="183" t="s">
        <v>1664</v>
      </c>
      <c r="H7735" s="182"/>
      <c r="I7735" s="184"/>
      <c r="L7735" s="180"/>
      <c r="M7735" s="185"/>
      <c r="T7735" s="186"/>
      <c r="AT7735" s="182" t="s">
        <v>452</v>
      </c>
      <c r="AU7735" s="182" t="s">
        <v>90</v>
      </c>
      <c r="AV7735" s="179" t="s">
        <v>84</v>
      </c>
      <c r="AW7735" s="179" t="s">
        <v>36</v>
      </c>
      <c r="AX7735" s="179" t="s">
        <v>77</v>
      </c>
      <c r="AY7735" s="182" t="s">
        <v>442</v>
      </c>
    </row>
    <row r="7736" s="179" customFormat="true" ht="22.5" hidden="false" customHeight="false" outlineLevel="0" collapsed="false">
      <c r="B7736" s="180"/>
      <c r="D7736" s="181" t="s">
        <v>452</v>
      </c>
      <c r="E7736" s="182"/>
      <c r="F7736" s="183" t="s">
        <v>4982</v>
      </c>
      <c r="H7736" s="182"/>
      <c r="I7736" s="184"/>
      <c r="L7736" s="180"/>
      <c r="M7736" s="185"/>
      <c r="T7736" s="186"/>
      <c r="AT7736" s="182" t="s">
        <v>452</v>
      </c>
      <c r="AU7736" s="182" t="s">
        <v>90</v>
      </c>
      <c r="AV7736" s="179" t="s">
        <v>84</v>
      </c>
      <c r="AW7736" s="179" t="s">
        <v>36</v>
      </c>
      <c r="AX7736" s="179" t="s">
        <v>77</v>
      </c>
      <c r="AY7736" s="182" t="s">
        <v>442</v>
      </c>
    </row>
    <row r="7737" s="179" customFormat="true" ht="11.25" hidden="false" customHeight="false" outlineLevel="0" collapsed="false">
      <c r="B7737" s="180"/>
      <c r="D7737" s="181" t="s">
        <v>452</v>
      </c>
      <c r="E7737" s="182"/>
      <c r="F7737" s="183" t="s">
        <v>2590</v>
      </c>
      <c r="H7737" s="182"/>
      <c r="I7737" s="184"/>
      <c r="L7737" s="180"/>
      <c r="M7737" s="185"/>
      <c r="T7737" s="186"/>
      <c r="AT7737" s="182" t="s">
        <v>452</v>
      </c>
      <c r="AU7737" s="182" t="s">
        <v>90</v>
      </c>
      <c r="AV7737" s="179" t="s">
        <v>84</v>
      </c>
      <c r="AW7737" s="179" t="s">
        <v>36</v>
      </c>
      <c r="AX7737" s="179" t="s">
        <v>77</v>
      </c>
      <c r="AY7737" s="182" t="s">
        <v>442</v>
      </c>
    </row>
    <row r="7738" s="187" customFormat="true" ht="11.25" hidden="false" customHeight="false" outlineLevel="0" collapsed="false">
      <c r="B7738" s="188"/>
      <c r="D7738" s="181" t="s">
        <v>452</v>
      </c>
      <c r="E7738" s="189"/>
      <c r="F7738" s="190" t="s">
        <v>6318</v>
      </c>
      <c r="H7738" s="191" t="n">
        <v>17.06</v>
      </c>
      <c r="I7738" s="192"/>
      <c r="L7738" s="188"/>
      <c r="M7738" s="193"/>
      <c r="T7738" s="194"/>
      <c r="AT7738" s="189" t="s">
        <v>452</v>
      </c>
      <c r="AU7738" s="189" t="s">
        <v>90</v>
      </c>
      <c r="AV7738" s="187" t="s">
        <v>90</v>
      </c>
      <c r="AW7738" s="187" t="s">
        <v>36</v>
      </c>
      <c r="AX7738" s="187" t="s">
        <v>77</v>
      </c>
      <c r="AY7738" s="189" t="s">
        <v>442</v>
      </c>
    </row>
    <row r="7739" s="195" customFormat="true" ht="11.25" hidden="false" customHeight="false" outlineLevel="0" collapsed="false">
      <c r="B7739" s="196"/>
      <c r="D7739" s="181" t="s">
        <v>452</v>
      </c>
      <c r="E7739" s="197"/>
      <c r="F7739" s="198" t="s">
        <v>455</v>
      </c>
      <c r="H7739" s="199" t="n">
        <v>17.06</v>
      </c>
      <c r="I7739" s="200"/>
      <c r="L7739" s="196"/>
      <c r="M7739" s="201"/>
      <c r="T7739" s="202"/>
      <c r="AT7739" s="197" t="s">
        <v>452</v>
      </c>
      <c r="AU7739" s="197" t="s">
        <v>90</v>
      </c>
      <c r="AV7739" s="195" t="s">
        <v>448</v>
      </c>
      <c r="AW7739" s="195" t="s">
        <v>36</v>
      </c>
      <c r="AX7739" s="195" t="s">
        <v>84</v>
      </c>
      <c r="AY7739" s="197" t="s">
        <v>442</v>
      </c>
    </row>
    <row r="7740" s="22" customFormat="true" ht="62.25" hidden="false" customHeight="true" outlineLevel="0" collapsed="false">
      <c r="B7740" s="23"/>
      <c r="C7740" s="211" t="s">
        <v>6341</v>
      </c>
      <c r="D7740" s="211" t="s">
        <v>730</v>
      </c>
      <c r="E7740" s="212" t="s">
        <v>6342</v>
      </c>
      <c r="F7740" s="213" t="s">
        <v>6339</v>
      </c>
      <c r="G7740" s="214" t="s">
        <v>131</v>
      </c>
      <c r="H7740" s="215" t="n">
        <v>9.1</v>
      </c>
      <c r="I7740" s="216" t="n">
        <v>3339</v>
      </c>
      <c r="J7740" s="217" t="n">
        <f aca="false">ROUND(I7740*H7740,2)</f>
        <v>30384.9</v>
      </c>
      <c r="K7740" s="213"/>
      <c r="L7740" s="218"/>
      <c r="M7740" s="219"/>
      <c r="N7740" s="220" t="s">
        <v>49</v>
      </c>
      <c r="P7740" s="171" t="n">
        <f aca="false">O7740*H7740</f>
        <v>0</v>
      </c>
      <c r="Q7740" s="171" t="n">
        <v>0</v>
      </c>
      <c r="R7740" s="171" t="n">
        <f aca="false">Q7740*H7740</f>
        <v>0</v>
      </c>
      <c r="S7740" s="171" t="n">
        <v>0</v>
      </c>
      <c r="T7740" s="172" t="n">
        <f aca="false">S7740*H7740</f>
        <v>0</v>
      </c>
      <c r="AR7740" s="173" t="s">
        <v>651</v>
      </c>
      <c r="AT7740" s="173" t="s">
        <v>730</v>
      </c>
      <c r="AU7740" s="173" t="s">
        <v>90</v>
      </c>
      <c r="AY7740" s="3" t="s">
        <v>442</v>
      </c>
      <c r="BE7740" s="174" t="n">
        <f aca="false">IF(N7740="základní",J7740,0)</f>
        <v>0</v>
      </c>
      <c r="BF7740" s="174" t="n">
        <f aca="false">IF(N7740="snížená",J7740,0)</f>
        <v>30384.9</v>
      </c>
      <c r="BG7740" s="174" t="n">
        <f aca="false">IF(N7740="zákl. přenesená",J7740,0)</f>
        <v>0</v>
      </c>
      <c r="BH7740" s="174" t="n">
        <f aca="false">IF(N7740="sníž. přenesená",J7740,0)</f>
        <v>0</v>
      </c>
      <c r="BI7740" s="174" t="n">
        <f aca="false">IF(N7740="nulová",J7740,0)</f>
        <v>0</v>
      </c>
      <c r="BJ7740" s="3" t="s">
        <v>90</v>
      </c>
      <c r="BK7740" s="174" t="n">
        <f aca="false">ROUND(I7740*H7740,2)</f>
        <v>30384.9</v>
      </c>
      <c r="BL7740" s="3" t="s">
        <v>550</v>
      </c>
      <c r="BM7740" s="173" t="s">
        <v>6343</v>
      </c>
    </row>
    <row r="7741" s="179" customFormat="true" ht="11.25" hidden="false" customHeight="false" outlineLevel="0" collapsed="false">
      <c r="B7741" s="180"/>
      <c r="D7741" s="181" t="s">
        <v>452</v>
      </c>
      <c r="E7741" s="182"/>
      <c r="F7741" s="183" t="s">
        <v>1663</v>
      </c>
      <c r="H7741" s="182"/>
      <c r="I7741" s="184"/>
      <c r="L7741" s="180"/>
      <c r="M7741" s="185"/>
      <c r="T7741" s="186"/>
      <c r="AT7741" s="182" t="s">
        <v>452</v>
      </c>
      <c r="AU7741" s="182" t="s">
        <v>90</v>
      </c>
      <c r="AV7741" s="179" t="s">
        <v>84</v>
      </c>
      <c r="AW7741" s="179" t="s">
        <v>36</v>
      </c>
      <c r="AX7741" s="179" t="s">
        <v>77</v>
      </c>
      <c r="AY7741" s="182" t="s">
        <v>442</v>
      </c>
    </row>
    <row r="7742" s="179" customFormat="true" ht="11.25" hidden="false" customHeight="false" outlineLevel="0" collapsed="false">
      <c r="B7742" s="180"/>
      <c r="D7742" s="181" t="s">
        <v>452</v>
      </c>
      <c r="E7742" s="182"/>
      <c r="F7742" s="183" t="s">
        <v>1664</v>
      </c>
      <c r="H7742" s="182"/>
      <c r="I7742" s="184"/>
      <c r="L7742" s="180"/>
      <c r="M7742" s="185"/>
      <c r="T7742" s="186"/>
      <c r="AT7742" s="182" t="s">
        <v>452</v>
      </c>
      <c r="AU7742" s="182" t="s">
        <v>90</v>
      </c>
      <c r="AV7742" s="179" t="s">
        <v>84</v>
      </c>
      <c r="AW7742" s="179" t="s">
        <v>36</v>
      </c>
      <c r="AX7742" s="179" t="s">
        <v>77</v>
      </c>
      <c r="AY7742" s="182" t="s">
        <v>442</v>
      </c>
    </row>
    <row r="7743" s="179" customFormat="true" ht="22.5" hidden="false" customHeight="false" outlineLevel="0" collapsed="false">
      <c r="B7743" s="180"/>
      <c r="D7743" s="181" t="s">
        <v>452</v>
      </c>
      <c r="E7743" s="182"/>
      <c r="F7743" s="183" t="s">
        <v>4982</v>
      </c>
      <c r="H7743" s="182"/>
      <c r="I7743" s="184"/>
      <c r="L7743" s="180"/>
      <c r="M7743" s="185"/>
      <c r="T7743" s="186"/>
      <c r="AT7743" s="182" t="s">
        <v>452</v>
      </c>
      <c r="AU7743" s="182" t="s">
        <v>90</v>
      </c>
      <c r="AV7743" s="179" t="s">
        <v>84</v>
      </c>
      <c r="AW7743" s="179" t="s">
        <v>36</v>
      </c>
      <c r="AX7743" s="179" t="s">
        <v>77</v>
      </c>
      <c r="AY7743" s="182" t="s">
        <v>442</v>
      </c>
    </row>
    <row r="7744" s="179" customFormat="true" ht="11.25" hidden="false" customHeight="false" outlineLevel="0" collapsed="false">
      <c r="B7744" s="180"/>
      <c r="D7744" s="181" t="s">
        <v>452</v>
      </c>
      <c r="E7744" s="182"/>
      <c r="F7744" s="183" t="s">
        <v>2590</v>
      </c>
      <c r="H7744" s="182"/>
      <c r="I7744" s="184"/>
      <c r="L7744" s="180"/>
      <c r="M7744" s="185"/>
      <c r="T7744" s="186"/>
      <c r="AT7744" s="182" t="s">
        <v>452</v>
      </c>
      <c r="AU7744" s="182" t="s">
        <v>90</v>
      </c>
      <c r="AV7744" s="179" t="s">
        <v>84</v>
      </c>
      <c r="AW7744" s="179" t="s">
        <v>36</v>
      </c>
      <c r="AX7744" s="179" t="s">
        <v>77</v>
      </c>
      <c r="AY7744" s="182" t="s">
        <v>442</v>
      </c>
    </row>
    <row r="7745" s="187" customFormat="true" ht="11.25" hidden="false" customHeight="false" outlineLevel="0" collapsed="false">
      <c r="B7745" s="188"/>
      <c r="D7745" s="181" t="s">
        <v>452</v>
      </c>
      <c r="E7745" s="189"/>
      <c r="F7745" s="190" t="s">
        <v>6319</v>
      </c>
      <c r="H7745" s="191" t="n">
        <v>9.1</v>
      </c>
      <c r="I7745" s="192"/>
      <c r="L7745" s="188"/>
      <c r="M7745" s="193"/>
      <c r="T7745" s="194"/>
      <c r="AT7745" s="189" t="s">
        <v>452</v>
      </c>
      <c r="AU7745" s="189" t="s">
        <v>90</v>
      </c>
      <c r="AV7745" s="187" t="s">
        <v>90</v>
      </c>
      <c r="AW7745" s="187" t="s">
        <v>36</v>
      </c>
      <c r="AX7745" s="187" t="s">
        <v>77</v>
      </c>
      <c r="AY7745" s="189" t="s">
        <v>442</v>
      </c>
    </row>
    <row r="7746" s="195" customFormat="true" ht="11.25" hidden="false" customHeight="false" outlineLevel="0" collapsed="false">
      <c r="B7746" s="196"/>
      <c r="D7746" s="181" t="s">
        <v>452</v>
      </c>
      <c r="E7746" s="197"/>
      <c r="F7746" s="198" t="s">
        <v>455</v>
      </c>
      <c r="H7746" s="199" t="n">
        <v>9.1</v>
      </c>
      <c r="I7746" s="200"/>
      <c r="L7746" s="196"/>
      <c r="M7746" s="201"/>
      <c r="T7746" s="202"/>
      <c r="AT7746" s="197" t="s">
        <v>452</v>
      </c>
      <c r="AU7746" s="197" t="s">
        <v>90</v>
      </c>
      <c r="AV7746" s="195" t="s">
        <v>448</v>
      </c>
      <c r="AW7746" s="195" t="s">
        <v>36</v>
      </c>
      <c r="AX7746" s="195" t="s">
        <v>84</v>
      </c>
      <c r="AY7746" s="197" t="s">
        <v>442</v>
      </c>
    </row>
    <row r="7747" s="22" customFormat="true" ht="62.25" hidden="false" customHeight="true" outlineLevel="0" collapsed="false">
      <c r="B7747" s="23"/>
      <c r="C7747" s="211" t="s">
        <v>6344</v>
      </c>
      <c r="D7747" s="211" t="s">
        <v>730</v>
      </c>
      <c r="E7747" s="212" t="s">
        <v>6345</v>
      </c>
      <c r="F7747" s="213" t="s">
        <v>6346</v>
      </c>
      <c r="G7747" s="214" t="s">
        <v>131</v>
      </c>
      <c r="H7747" s="215" t="n">
        <v>4.45</v>
      </c>
      <c r="I7747" s="216" t="n">
        <v>4761</v>
      </c>
      <c r="J7747" s="217" t="n">
        <f aca="false">ROUND(I7747*H7747,2)</f>
        <v>21186.45</v>
      </c>
      <c r="K7747" s="213"/>
      <c r="L7747" s="218"/>
      <c r="M7747" s="219"/>
      <c r="N7747" s="220" t="s">
        <v>49</v>
      </c>
      <c r="P7747" s="171" t="n">
        <f aca="false">O7747*H7747</f>
        <v>0</v>
      </c>
      <c r="Q7747" s="171" t="n">
        <v>0</v>
      </c>
      <c r="R7747" s="171" t="n">
        <f aca="false">Q7747*H7747</f>
        <v>0</v>
      </c>
      <c r="S7747" s="171" t="n">
        <v>0</v>
      </c>
      <c r="T7747" s="172" t="n">
        <f aca="false">S7747*H7747</f>
        <v>0</v>
      </c>
      <c r="AR7747" s="173" t="s">
        <v>651</v>
      </c>
      <c r="AT7747" s="173" t="s">
        <v>730</v>
      </c>
      <c r="AU7747" s="173" t="s">
        <v>90</v>
      </c>
      <c r="AY7747" s="3" t="s">
        <v>442</v>
      </c>
      <c r="BE7747" s="174" t="n">
        <f aca="false">IF(N7747="základní",J7747,0)</f>
        <v>0</v>
      </c>
      <c r="BF7747" s="174" t="n">
        <f aca="false">IF(N7747="snížená",J7747,0)</f>
        <v>21186.45</v>
      </c>
      <c r="BG7747" s="174" t="n">
        <f aca="false">IF(N7747="zákl. přenesená",J7747,0)</f>
        <v>0</v>
      </c>
      <c r="BH7747" s="174" t="n">
        <f aca="false">IF(N7747="sníž. přenesená",J7747,0)</f>
        <v>0</v>
      </c>
      <c r="BI7747" s="174" t="n">
        <f aca="false">IF(N7747="nulová",J7747,0)</f>
        <v>0</v>
      </c>
      <c r="BJ7747" s="3" t="s">
        <v>90</v>
      </c>
      <c r="BK7747" s="174" t="n">
        <f aca="false">ROUND(I7747*H7747,2)</f>
        <v>21186.45</v>
      </c>
      <c r="BL7747" s="3" t="s">
        <v>550</v>
      </c>
      <c r="BM7747" s="173" t="s">
        <v>6347</v>
      </c>
    </row>
    <row r="7748" s="179" customFormat="true" ht="11.25" hidden="false" customHeight="false" outlineLevel="0" collapsed="false">
      <c r="B7748" s="180"/>
      <c r="D7748" s="181" t="s">
        <v>452</v>
      </c>
      <c r="E7748" s="182"/>
      <c r="F7748" s="183" t="s">
        <v>1663</v>
      </c>
      <c r="H7748" s="182"/>
      <c r="I7748" s="184"/>
      <c r="L7748" s="180"/>
      <c r="M7748" s="185"/>
      <c r="T7748" s="186"/>
      <c r="AT7748" s="182" t="s">
        <v>452</v>
      </c>
      <c r="AU7748" s="182" t="s">
        <v>90</v>
      </c>
      <c r="AV7748" s="179" t="s">
        <v>84</v>
      </c>
      <c r="AW7748" s="179" t="s">
        <v>36</v>
      </c>
      <c r="AX7748" s="179" t="s">
        <v>77</v>
      </c>
      <c r="AY7748" s="182" t="s">
        <v>442</v>
      </c>
    </row>
    <row r="7749" s="179" customFormat="true" ht="11.25" hidden="false" customHeight="false" outlineLevel="0" collapsed="false">
      <c r="B7749" s="180"/>
      <c r="D7749" s="181" t="s">
        <v>452</v>
      </c>
      <c r="E7749" s="182"/>
      <c r="F7749" s="183" t="s">
        <v>1664</v>
      </c>
      <c r="H7749" s="182"/>
      <c r="I7749" s="184"/>
      <c r="L7749" s="180"/>
      <c r="M7749" s="185"/>
      <c r="T7749" s="186"/>
      <c r="AT7749" s="182" t="s">
        <v>452</v>
      </c>
      <c r="AU7749" s="182" t="s">
        <v>90</v>
      </c>
      <c r="AV7749" s="179" t="s">
        <v>84</v>
      </c>
      <c r="AW7749" s="179" t="s">
        <v>36</v>
      </c>
      <c r="AX7749" s="179" t="s">
        <v>77</v>
      </c>
      <c r="AY7749" s="182" t="s">
        <v>442</v>
      </c>
    </row>
    <row r="7750" s="179" customFormat="true" ht="22.5" hidden="false" customHeight="false" outlineLevel="0" collapsed="false">
      <c r="B7750" s="180"/>
      <c r="D7750" s="181" t="s">
        <v>452</v>
      </c>
      <c r="E7750" s="182"/>
      <c r="F7750" s="183" t="s">
        <v>4982</v>
      </c>
      <c r="H7750" s="182"/>
      <c r="I7750" s="184"/>
      <c r="L7750" s="180"/>
      <c r="M7750" s="185"/>
      <c r="T7750" s="186"/>
      <c r="AT7750" s="182" t="s">
        <v>452</v>
      </c>
      <c r="AU7750" s="182" t="s">
        <v>90</v>
      </c>
      <c r="AV7750" s="179" t="s">
        <v>84</v>
      </c>
      <c r="AW7750" s="179" t="s">
        <v>36</v>
      </c>
      <c r="AX7750" s="179" t="s">
        <v>77</v>
      </c>
      <c r="AY7750" s="182" t="s">
        <v>442</v>
      </c>
    </row>
    <row r="7751" s="179" customFormat="true" ht="11.25" hidden="false" customHeight="false" outlineLevel="0" collapsed="false">
      <c r="B7751" s="180"/>
      <c r="D7751" s="181" t="s">
        <v>452</v>
      </c>
      <c r="E7751" s="182"/>
      <c r="F7751" s="183" t="s">
        <v>2590</v>
      </c>
      <c r="H7751" s="182"/>
      <c r="I7751" s="184"/>
      <c r="L7751" s="180"/>
      <c r="M7751" s="185"/>
      <c r="T7751" s="186"/>
      <c r="AT7751" s="182" t="s">
        <v>452</v>
      </c>
      <c r="AU7751" s="182" t="s">
        <v>90</v>
      </c>
      <c r="AV7751" s="179" t="s">
        <v>84</v>
      </c>
      <c r="AW7751" s="179" t="s">
        <v>36</v>
      </c>
      <c r="AX7751" s="179" t="s">
        <v>77</v>
      </c>
      <c r="AY7751" s="182" t="s">
        <v>442</v>
      </c>
    </row>
    <row r="7752" s="187" customFormat="true" ht="11.25" hidden="false" customHeight="false" outlineLevel="0" collapsed="false">
      <c r="B7752" s="188"/>
      <c r="D7752" s="181" t="s">
        <v>452</v>
      </c>
      <c r="E7752" s="189"/>
      <c r="F7752" s="190" t="s">
        <v>6320</v>
      </c>
      <c r="H7752" s="191" t="n">
        <v>4.45</v>
      </c>
      <c r="I7752" s="192"/>
      <c r="L7752" s="188"/>
      <c r="M7752" s="193"/>
      <c r="T7752" s="194"/>
      <c r="AT7752" s="189" t="s">
        <v>452</v>
      </c>
      <c r="AU7752" s="189" t="s">
        <v>90</v>
      </c>
      <c r="AV7752" s="187" t="s">
        <v>90</v>
      </c>
      <c r="AW7752" s="187" t="s">
        <v>36</v>
      </c>
      <c r="AX7752" s="187" t="s">
        <v>77</v>
      </c>
      <c r="AY7752" s="189" t="s">
        <v>442</v>
      </c>
    </row>
    <row r="7753" s="195" customFormat="true" ht="11.25" hidden="false" customHeight="false" outlineLevel="0" collapsed="false">
      <c r="B7753" s="196"/>
      <c r="D7753" s="181" t="s">
        <v>452</v>
      </c>
      <c r="E7753" s="197"/>
      <c r="F7753" s="198" t="s">
        <v>455</v>
      </c>
      <c r="H7753" s="199" t="n">
        <v>4.45</v>
      </c>
      <c r="I7753" s="200"/>
      <c r="L7753" s="196"/>
      <c r="M7753" s="201"/>
      <c r="T7753" s="202"/>
      <c r="AT7753" s="197" t="s">
        <v>452</v>
      </c>
      <c r="AU7753" s="197" t="s">
        <v>90</v>
      </c>
      <c r="AV7753" s="195" t="s">
        <v>448</v>
      </c>
      <c r="AW7753" s="195" t="s">
        <v>36</v>
      </c>
      <c r="AX7753" s="195" t="s">
        <v>84</v>
      </c>
      <c r="AY7753" s="197" t="s">
        <v>442</v>
      </c>
    </row>
    <row r="7754" s="22" customFormat="true" ht="55.5" hidden="false" customHeight="true" outlineLevel="0" collapsed="false">
      <c r="B7754" s="23"/>
      <c r="C7754" s="211" t="s">
        <v>6348</v>
      </c>
      <c r="D7754" s="211" t="s">
        <v>730</v>
      </c>
      <c r="E7754" s="212" t="s">
        <v>6349</v>
      </c>
      <c r="F7754" s="213" t="s">
        <v>6350</v>
      </c>
      <c r="G7754" s="214" t="s">
        <v>131</v>
      </c>
      <c r="H7754" s="215" t="n">
        <v>2</v>
      </c>
      <c r="I7754" s="216" t="n">
        <v>3699</v>
      </c>
      <c r="J7754" s="217" t="n">
        <f aca="false">ROUND(I7754*H7754,2)</f>
        <v>7398</v>
      </c>
      <c r="K7754" s="213"/>
      <c r="L7754" s="218"/>
      <c r="M7754" s="219"/>
      <c r="N7754" s="220" t="s">
        <v>49</v>
      </c>
      <c r="P7754" s="171" t="n">
        <f aca="false">O7754*H7754</f>
        <v>0</v>
      </c>
      <c r="Q7754" s="171" t="n">
        <v>0</v>
      </c>
      <c r="R7754" s="171" t="n">
        <f aca="false">Q7754*H7754</f>
        <v>0</v>
      </c>
      <c r="S7754" s="171" t="n">
        <v>0</v>
      </c>
      <c r="T7754" s="172" t="n">
        <f aca="false">S7754*H7754</f>
        <v>0</v>
      </c>
      <c r="AR7754" s="173" t="s">
        <v>651</v>
      </c>
      <c r="AT7754" s="173" t="s">
        <v>730</v>
      </c>
      <c r="AU7754" s="173" t="s">
        <v>90</v>
      </c>
      <c r="AY7754" s="3" t="s">
        <v>442</v>
      </c>
      <c r="BE7754" s="174" t="n">
        <f aca="false">IF(N7754="základní",J7754,0)</f>
        <v>0</v>
      </c>
      <c r="BF7754" s="174" t="n">
        <f aca="false">IF(N7754="snížená",J7754,0)</f>
        <v>7398</v>
      </c>
      <c r="BG7754" s="174" t="n">
        <f aca="false">IF(N7754="zákl. přenesená",J7754,0)</f>
        <v>0</v>
      </c>
      <c r="BH7754" s="174" t="n">
        <f aca="false">IF(N7754="sníž. přenesená",J7754,0)</f>
        <v>0</v>
      </c>
      <c r="BI7754" s="174" t="n">
        <f aca="false">IF(N7754="nulová",J7754,0)</f>
        <v>0</v>
      </c>
      <c r="BJ7754" s="3" t="s">
        <v>90</v>
      </c>
      <c r="BK7754" s="174" t="n">
        <f aca="false">ROUND(I7754*H7754,2)</f>
        <v>7398</v>
      </c>
      <c r="BL7754" s="3" t="s">
        <v>550</v>
      </c>
      <c r="BM7754" s="173" t="s">
        <v>6351</v>
      </c>
    </row>
    <row r="7755" s="179" customFormat="true" ht="11.25" hidden="false" customHeight="false" outlineLevel="0" collapsed="false">
      <c r="B7755" s="180"/>
      <c r="D7755" s="181" t="s">
        <v>452</v>
      </c>
      <c r="E7755" s="182"/>
      <c r="F7755" s="183" t="s">
        <v>1663</v>
      </c>
      <c r="H7755" s="182"/>
      <c r="I7755" s="184"/>
      <c r="L7755" s="180"/>
      <c r="M7755" s="185"/>
      <c r="T7755" s="186"/>
      <c r="AT7755" s="182" t="s">
        <v>452</v>
      </c>
      <c r="AU7755" s="182" t="s">
        <v>90</v>
      </c>
      <c r="AV7755" s="179" t="s">
        <v>84</v>
      </c>
      <c r="AW7755" s="179" t="s">
        <v>36</v>
      </c>
      <c r="AX7755" s="179" t="s">
        <v>77</v>
      </c>
      <c r="AY7755" s="182" t="s">
        <v>442</v>
      </c>
    </row>
    <row r="7756" s="179" customFormat="true" ht="11.25" hidden="false" customHeight="false" outlineLevel="0" collapsed="false">
      <c r="B7756" s="180"/>
      <c r="D7756" s="181" t="s">
        <v>452</v>
      </c>
      <c r="E7756" s="182"/>
      <c r="F7756" s="183" t="s">
        <v>1664</v>
      </c>
      <c r="H7756" s="182"/>
      <c r="I7756" s="184"/>
      <c r="L7756" s="180"/>
      <c r="M7756" s="185"/>
      <c r="T7756" s="186"/>
      <c r="AT7756" s="182" t="s">
        <v>452</v>
      </c>
      <c r="AU7756" s="182" t="s">
        <v>90</v>
      </c>
      <c r="AV7756" s="179" t="s">
        <v>84</v>
      </c>
      <c r="AW7756" s="179" t="s">
        <v>36</v>
      </c>
      <c r="AX7756" s="179" t="s">
        <v>77</v>
      </c>
      <c r="AY7756" s="182" t="s">
        <v>442</v>
      </c>
    </row>
    <row r="7757" s="179" customFormat="true" ht="22.5" hidden="false" customHeight="false" outlineLevel="0" collapsed="false">
      <c r="B7757" s="180"/>
      <c r="D7757" s="181" t="s">
        <v>452</v>
      </c>
      <c r="E7757" s="182"/>
      <c r="F7757" s="183" t="s">
        <v>4982</v>
      </c>
      <c r="H7757" s="182"/>
      <c r="I7757" s="184"/>
      <c r="L7757" s="180"/>
      <c r="M7757" s="185"/>
      <c r="T7757" s="186"/>
      <c r="AT7757" s="182" t="s">
        <v>452</v>
      </c>
      <c r="AU7757" s="182" t="s">
        <v>90</v>
      </c>
      <c r="AV7757" s="179" t="s">
        <v>84</v>
      </c>
      <c r="AW7757" s="179" t="s">
        <v>36</v>
      </c>
      <c r="AX7757" s="179" t="s">
        <v>77</v>
      </c>
      <c r="AY7757" s="182" t="s">
        <v>442</v>
      </c>
    </row>
    <row r="7758" s="179" customFormat="true" ht="11.25" hidden="false" customHeight="false" outlineLevel="0" collapsed="false">
      <c r="B7758" s="180"/>
      <c r="D7758" s="181" t="s">
        <v>452</v>
      </c>
      <c r="E7758" s="182"/>
      <c r="F7758" s="183" t="s">
        <v>2590</v>
      </c>
      <c r="H7758" s="182"/>
      <c r="I7758" s="184"/>
      <c r="L7758" s="180"/>
      <c r="M7758" s="185"/>
      <c r="T7758" s="186"/>
      <c r="AT7758" s="182" t="s">
        <v>452</v>
      </c>
      <c r="AU7758" s="182" t="s">
        <v>90</v>
      </c>
      <c r="AV7758" s="179" t="s">
        <v>84</v>
      </c>
      <c r="AW7758" s="179" t="s">
        <v>36</v>
      </c>
      <c r="AX7758" s="179" t="s">
        <v>77</v>
      </c>
      <c r="AY7758" s="182" t="s">
        <v>442</v>
      </c>
    </row>
    <row r="7759" s="187" customFormat="true" ht="11.25" hidden="false" customHeight="false" outlineLevel="0" collapsed="false">
      <c r="B7759" s="188"/>
      <c r="D7759" s="181" t="s">
        <v>452</v>
      </c>
      <c r="E7759" s="189"/>
      <c r="F7759" s="190" t="s">
        <v>6321</v>
      </c>
      <c r="H7759" s="191" t="n">
        <v>2</v>
      </c>
      <c r="I7759" s="192"/>
      <c r="L7759" s="188"/>
      <c r="M7759" s="193"/>
      <c r="T7759" s="194"/>
      <c r="AT7759" s="189" t="s">
        <v>452</v>
      </c>
      <c r="AU7759" s="189" t="s">
        <v>90</v>
      </c>
      <c r="AV7759" s="187" t="s">
        <v>90</v>
      </c>
      <c r="AW7759" s="187" t="s">
        <v>36</v>
      </c>
      <c r="AX7759" s="187" t="s">
        <v>77</v>
      </c>
      <c r="AY7759" s="189" t="s">
        <v>442</v>
      </c>
    </row>
    <row r="7760" s="195" customFormat="true" ht="11.25" hidden="false" customHeight="false" outlineLevel="0" collapsed="false">
      <c r="B7760" s="196"/>
      <c r="D7760" s="181" t="s">
        <v>452</v>
      </c>
      <c r="E7760" s="197"/>
      <c r="F7760" s="198" t="s">
        <v>455</v>
      </c>
      <c r="H7760" s="199" t="n">
        <v>2</v>
      </c>
      <c r="I7760" s="200"/>
      <c r="L7760" s="196"/>
      <c r="M7760" s="201"/>
      <c r="T7760" s="202"/>
      <c r="AT7760" s="197" t="s">
        <v>452</v>
      </c>
      <c r="AU7760" s="197" t="s">
        <v>90</v>
      </c>
      <c r="AV7760" s="195" t="s">
        <v>448</v>
      </c>
      <c r="AW7760" s="195" t="s">
        <v>36</v>
      </c>
      <c r="AX7760" s="195" t="s">
        <v>84</v>
      </c>
      <c r="AY7760" s="197" t="s">
        <v>442</v>
      </c>
    </row>
    <row r="7761" s="22" customFormat="true" ht="55.5" hidden="false" customHeight="true" outlineLevel="0" collapsed="false">
      <c r="B7761" s="23"/>
      <c r="C7761" s="211" t="s">
        <v>6352</v>
      </c>
      <c r="D7761" s="211" t="s">
        <v>730</v>
      </c>
      <c r="E7761" s="212" t="s">
        <v>6353</v>
      </c>
      <c r="F7761" s="213" t="s">
        <v>6354</v>
      </c>
      <c r="G7761" s="214" t="s">
        <v>131</v>
      </c>
      <c r="H7761" s="215" t="n">
        <v>3.3</v>
      </c>
      <c r="I7761" s="216" t="n">
        <v>3393</v>
      </c>
      <c r="J7761" s="217" t="n">
        <f aca="false">ROUND(I7761*H7761,2)</f>
        <v>11196.9</v>
      </c>
      <c r="K7761" s="213"/>
      <c r="L7761" s="218"/>
      <c r="M7761" s="219"/>
      <c r="N7761" s="220" t="s">
        <v>49</v>
      </c>
      <c r="P7761" s="171" t="n">
        <f aca="false">O7761*H7761</f>
        <v>0</v>
      </c>
      <c r="Q7761" s="171" t="n">
        <v>0</v>
      </c>
      <c r="R7761" s="171" t="n">
        <f aca="false">Q7761*H7761</f>
        <v>0</v>
      </c>
      <c r="S7761" s="171" t="n">
        <v>0</v>
      </c>
      <c r="T7761" s="172" t="n">
        <f aca="false">S7761*H7761</f>
        <v>0</v>
      </c>
      <c r="AR7761" s="173" t="s">
        <v>651</v>
      </c>
      <c r="AT7761" s="173" t="s">
        <v>730</v>
      </c>
      <c r="AU7761" s="173" t="s">
        <v>90</v>
      </c>
      <c r="AY7761" s="3" t="s">
        <v>442</v>
      </c>
      <c r="BE7761" s="174" t="n">
        <f aca="false">IF(N7761="základní",J7761,0)</f>
        <v>0</v>
      </c>
      <c r="BF7761" s="174" t="n">
        <f aca="false">IF(N7761="snížená",J7761,0)</f>
        <v>11196.9</v>
      </c>
      <c r="BG7761" s="174" t="n">
        <f aca="false">IF(N7761="zákl. přenesená",J7761,0)</f>
        <v>0</v>
      </c>
      <c r="BH7761" s="174" t="n">
        <f aca="false">IF(N7761="sníž. přenesená",J7761,0)</f>
        <v>0</v>
      </c>
      <c r="BI7761" s="174" t="n">
        <f aca="false">IF(N7761="nulová",J7761,0)</f>
        <v>0</v>
      </c>
      <c r="BJ7761" s="3" t="s">
        <v>90</v>
      </c>
      <c r="BK7761" s="174" t="n">
        <f aca="false">ROUND(I7761*H7761,2)</f>
        <v>11196.9</v>
      </c>
      <c r="BL7761" s="3" t="s">
        <v>550</v>
      </c>
      <c r="BM7761" s="173" t="s">
        <v>6355</v>
      </c>
    </row>
    <row r="7762" s="179" customFormat="true" ht="11.25" hidden="false" customHeight="false" outlineLevel="0" collapsed="false">
      <c r="B7762" s="180"/>
      <c r="D7762" s="181" t="s">
        <v>452</v>
      </c>
      <c r="E7762" s="182"/>
      <c r="F7762" s="183" t="s">
        <v>1663</v>
      </c>
      <c r="H7762" s="182"/>
      <c r="I7762" s="184"/>
      <c r="L7762" s="180"/>
      <c r="M7762" s="185"/>
      <c r="T7762" s="186"/>
      <c r="AT7762" s="182" t="s">
        <v>452</v>
      </c>
      <c r="AU7762" s="182" t="s">
        <v>90</v>
      </c>
      <c r="AV7762" s="179" t="s">
        <v>84</v>
      </c>
      <c r="AW7762" s="179" t="s">
        <v>36</v>
      </c>
      <c r="AX7762" s="179" t="s">
        <v>77</v>
      </c>
      <c r="AY7762" s="182" t="s">
        <v>442</v>
      </c>
    </row>
    <row r="7763" s="179" customFormat="true" ht="11.25" hidden="false" customHeight="false" outlineLevel="0" collapsed="false">
      <c r="B7763" s="180"/>
      <c r="D7763" s="181" t="s">
        <v>452</v>
      </c>
      <c r="E7763" s="182"/>
      <c r="F7763" s="183" t="s">
        <v>1664</v>
      </c>
      <c r="H7763" s="182"/>
      <c r="I7763" s="184"/>
      <c r="L7763" s="180"/>
      <c r="M7763" s="185"/>
      <c r="T7763" s="186"/>
      <c r="AT7763" s="182" t="s">
        <v>452</v>
      </c>
      <c r="AU7763" s="182" t="s">
        <v>90</v>
      </c>
      <c r="AV7763" s="179" t="s">
        <v>84</v>
      </c>
      <c r="AW7763" s="179" t="s">
        <v>36</v>
      </c>
      <c r="AX7763" s="179" t="s">
        <v>77</v>
      </c>
      <c r="AY7763" s="182" t="s">
        <v>442</v>
      </c>
    </row>
    <row r="7764" s="179" customFormat="true" ht="22.5" hidden="false" customHeight="false" outlineLevel="0" collapsed="false">
      <c r="B7764" s="180"/>
      <c r="D7764" s="181" t="s">
        <v>452</v>
      </c>
      <c r="E7764" s="182"/>
      <c r="F7764" s="183" t="s">
        <v>4982</v>
      </c>
      <c r="H7764" s="182"/>
      <c r="I7764" s="184"/>
      <c r="L7764" s="180"/>
      <c r="M7764" s="185"/>
      <c r="T7764" s="186"/>
      <c r="AT7764" s="182" t="s">
        <v>452</v>
      </c>
      <c r="AU7764" s="182" t="s">
        <v>90</v>
      </c>
      <c r="AV7764" s="179" t="s">
        <v>84</v>
      </c>
      <c r="AW7764" s="179" t="s">
        <v>36</v>
      </c>
      <c r="AX7764" s="179" t="s">
        <v>77</v>
      </c>
      <c r="AY7764" s="182" t="s">
        <v>442</v>
      </c>
    </row>
    <row r="7765" s="179" customFormat="true" ht="11.25" hidden="false" customHeight="false" outlineLevel="0" collapsed="false">
      <c r="B7765" s="180"/>
      <c r="D7765" s="181" t="s">
        <v>452</v>
      </c>
      <c r="E7765" s="182"/>
      <c r="F7765" s="183" t="s">
        <v>2590</v>
      </c>
      <c r="H7765" s="182"/>
      <c r="I7765" s="184"/>
      <c r="L7765" s="180"/>
      <c r="M7765" s="185"/>
      <c r="T7765" s="186"/>
      <c r="AT7765" s="182" t="s">
        <v>452</v>
      </c>
      <c r="AU7765" s="182" t="s">
        <v>90</v>
      </c>
      <c r="AV7765" s="179" t="s">
        <v>84</v>
      </c>
      <c r="AW7765" s="179" t="s">
        <v>36</v>
      </c>
      <c r="AX7765" s="179" t="s">
        <v>77</v>
      </c>
      <c r="AY7765" s="182" t="s">
        <v>442</v>
      </c>
    </row>
    <row r="7766" s="187" customFormat="true" ht="11.25" hidden="false" customHeight="false" outlineLevel="0" collapsed="false">
      <c r="B7766" s="188"/>
      <c r="D7766" s="181" t="s">
        <v>452</v>
      </c>
      <c r="E7766" s="189"/>
      <c r="F7766" s="190" t="s">
        <v>6322</v>
      </c>
      <c r="H7766" s="191" t="n">
        <v>3.3</v>
      </c>
      <c r="I7766" s="192"/>
      <c r="L7766" s="188"/>
      <c r="M7766" s="193"/>
      <c r="T7766" s="194"/>
      <c r="AT7766" s="189" t="s">
        <v>452</v>
      </c>
      <c r="AU7766" s="189" t="s">
        <v>90</v>
      </c>
      <c r="AV7766" s="187" t="s">
        <v>90</v>
      </c>
      <c r="AW7766" s="187" t="s">
        <v>36</v>
      </c>
      <c r="AX7766" s="187" t="s">
        <v>77</v>
      </c>
      <c r="AY7766" s="189" t="s">
        <v>442</v>
      </c>
    </row>
    <row r="7767" s="195" customFormat="true" ht="11.25" hidden="false" customHeight="false" outlineLevel="0" collapsed="false">
      <c r="B7767" s="196"/>
      <c r="D7767" s="181" t="s">
        <v>452</v>
      </c>
      <c r="E7767" s="197"/>
      <c r="F7767" s="198" t="s">
        <v>455</v>
      </c>
      <c r="H7767" s="199" t="n">
        <v>3.3</v>
      </c>
      <c r="I7767" s="200"/>
      <c r="L7767" s="196"/>
      <c r="M7767" s="201"/>
      <c r="T7767" s="202"/>
      <c r="AT7767" s="197" t="s">
        <v>452</v>
      </c>
      <c r="AU7767" s="197" t="s">
        <v>90</v>
      </c>
      <c r="AV7767" s="195" t="s">
        <v>448</v>
      </c>
      <c r="AW7767" s="195" t="s">
        <v>36</v>
      </c>
      <c r="AX7767" s="195" t="s">
        <v>84</v>
      </c>
      <c r="AY7767" s="197" t="s">
        <v>442</v>
      </c>
    </row>
    <row r="7768" s="22" customFormat="true" ht="33" hidden="false" customHeight="true" outlineLevel="0" collapsed="false">
      <c r="B7768" s="23"/>
      <c r="C7768" s="162" t="s">
        <v>6356</v>
      </c>
      <c r="D7768" s="162" t="s">
        <v>444</v>
      </c>
      <c r="E7768" s="163" t="s">
        <v>6357</v>
      </c>
      <c r="F7768" s="164" t="s">
        <v>6358</v>
      </c>
      <c r="G7768" s="165" t="s">
        <v>131</v>
      </c>
      <c r="H7768" s="166" t="n">
        <v>76.15</v>
      </c>
      <c r="I7768" s="167" t="n">
        <v>135</v>
      </c>
      <c r="J7768" s="168" t="n">
        <f aca="false">ROUND(I7768*H7768,2)</f>
        <v>10280.25</v>
      </c>
      <c r="K7768" s="164" t="s">
        <v>447</v>
      </c>
      <c r="L7768" s="23"/>
      <c r="M7768" s="169"/>
      <c r="N7768" s="170" t="s">
        <v>49</v>
      </c>
      <c r="P7768" s="171" t="n">
        <f aca="false">O7768*H7768</f>
        <v>0</v>
      </c>
      <c r="Q7768" s="171" t="n">
        <v>0</v>
      </c>
      <c r="R7768" s="171" t="n">
        <f aca="false">Q7768*H7768</f>
        <v>0</v>
      </c>
      <c r="S7768" s="171" t="n">
        <v>0.016</v>
      </c>
      <c r="T7768" s="172" t="n">
        <f aca="false">S7768*H7768</f>
        <v>1.2184</v>
      </c>
      <c r="AR7768" s="173" t="s">
        <v>550</v>
      </c>
      <c r="AT7768" s="173" t="s">
        <v>444</v>
      </c>
      <c r="AU7768" s="173" t="s">
        <v>90</v>
      </c>
      <c r="AY7768" s="3" t="s">
        <v>442</v>
      </c>
      <c r="BE7768" s="174" t="n">
        <f aca="false">IF(N7768="základní",J7768,0)</f>
        <v>0</v>
      </c>
      <c r="BF7768" s="174" t="n">
        <f aca="false">IF(N7768="snížená",J7768,0)</f>
        <v>10280.25</v>
      </c>
      <c r="BG7768" s="174" t="n">
        <f aca="false">IF(N7768="zákl. přenesená",J7768,0)</f>
        <v>0</v>
      </c>
      <c r="BH7768" s="174" t="n">
        <f aca="false">IF(N7768="sníž. přenesená",J7768,0)</f>
        <v>0</v>
      </c>
      <c r="BI7768" s="174" t="n">
        <f aca="false">IF(N7768="nulová",J7768,0)</f>
        <v>0</v>
      </c>
      <c r="BJ7768" s="3" t="s">
        <v>90</v>
      </c>
      <c r="BK7768" s="174" t="n">
        <f aca="false">ROUND(I7768*H7768,2)</f>
        <v>10280.25</v>
      </c>
      <c r="BL7768" s="3" t="s">
        <v>550</v>
      </c>
      <c r="BM7768" s="173" t="s">
        <v>6359</v>
      </c>
    </row>
    <row r="7769" s="22" customFormat="true" ht="11.25" hidden="false" customHeight="false" outlineLevel="0" collapsed="false">
      <c r="B7769" s="23"/>
      <c r="D7769" s="175" t="s">
        <v>450</v>
      </c>
      <c r="F7769" s="176" t="s">
        <v>6360</v>
      </c>
      <c r="I7769" s="177"/>
      <c r="L7769" s="23"/>
      <c r="M7769" s="178"/>
      <c r="T7769" s="54"/>
      <c r="AT7769" s="3" t="s">
        <v>450</v>
      </c>
      <c r="AU7769" s="3" t="s">
        <v>90</v>
      </c>
    </row>
    <row r="7770" s="179" customFormat="true" ht="11.25" hidden="false" customHeight="false" outlineLevel="0" collapsed="false">
      <c r="B7770" s="180"/>
      <c r="D7770" s="181" t="s">
        <v>452</v>
      </c>
      <c r="E7770" s="182"/>
      <c r="F7770" s="183" t="s">
        <v>479</v>
      </c>
      <c r="H7770" s="182"/>
      <c r="I7770" s="184"/>
      <c r="L7770" s="180"/>
      <c r="M7770" s="185"/>
      <c r="T7770" s="186"/>
      <c r="AT7770" s="182" t="s">
        <v>452</v>
      </c>
      <c r="AU7770" s="182" t="s">
        <v>90</v>
      </c>
      <c r="AV7770" s="179" t="s">
        <v>84</v>
      </c>
      <c r="AW7770" s="179" t="s">
        <v>36</v>
      </c>
      <c r="AX7770" s="179" t="s">
        <v>77</v>
      </c>
      <c r="AY7770" s="182" t="s">
        <v>442</v>
      </c>
    </row>
    <row r="7771" s="187" customFormat="true" ht="11.25" hidden="false" customHeight="false" outlineLevel="0" collapsed="false">
      <c r="B7771" s="188"/>
      <c r="D7771" s="181" t="s">
        <v>452</v>
      </c>
      <c r="E7771" s="189"/>
      <c r="F7771" s="190" t="s">
        <v>6361</v>
      </c>
      <c r="H7771" s="191" t="n">
        <v>76.15</v>
      </c>
      <c r="I7771" s="192"/>
      <c r="L7771" s="188"/>
      <c r="M7771" s="193"/>
      <c r="T7771" s="194"/>
      <c r="AT7771" s="189" t="s">
        <v>452</v>
      </c>
      <c r="AU7771" s="189" t="s">
        <v>90</v>
      </c>
      <c r="AV7771" s="187" t="s">
        <v>90</v>
      </c>
      <c r="AW7771" s="187" t="s">
        <v>36</v>
      </c>
      <c r="AX7771" s="187" t="s">
        <v>77</v>
      </c>
      <c r="AY7771" s="189" t="s">
        <v>442</v>
      </c>
    </row>
    <row r="7772" s="195" customFormat="true" ht="11.25" hidden="false" customHeight="false" outlineLevel="0" collapsed="false">
      <c r="B7772" s="196"/>
      <c r="D7772" s="181" t="s">
        <v>452</v>
      </c>
      <c r="E7772" s="197"/>
      <c r="F7772" s="198" t="s">
        <v>455</v>
      </c>
      <c r="H7772" s="199" t="n">
        <v>76.15</v>
      </c>
      <c r="I7772" s="200"/>
      <c r="L7772" s="196"/>
      <c r="M7772" s="201"/>
      <c r="T7772" s="202"/>
      <c r="AT7772" s="197" t="s">
        <v>452</v>
      </c>
      <c r="AU7772" s="197" t="s">
        <v>90</v>
      </c>
      <c r="AV7772" s="195" t="s">
        <v>448</v>
      </c>
      <c r="AW7772" s="195" t="s">
        <v>36</v>
      </c>
      <c r="AX7772" s="195" t="s">
        <v>84</v>
      </c>
      <c r="AY7772" s="197" t="s">
        <v>442</v>
      </c>
    </row>
    <row r="7773" s="22" customFormat="true" ht="24" hidden="false" customHeight="true" outlineLevel="0" collapsed="false">
      <c r="B7773" s="23"/>
      <c r="C7773" s="162" t="s">
        <v>6362</v>
      </c>
      <c r="D7773" s="162" t="s">
        <v>444</v>
      </c>
      <c r="E7773" s="163" t="s">
        <v>6363</v>
      </c>
      <c r="F7773" s="164" t="s">
        <v>6364</v>
      </c>
      <c r="G7773" s="165" t="s">
        <v>131</v>
      </c>
      <c r="H7773" s="166" t="n">
        <v>21.7</v>
      </c>
      <c r="I7773" s="167" t="n">
        <v>441</v>
      </c>
      <c r="J7773" s="168" t="n">
        <f aca="false">ROUND(I7773*H7773,2)</f>
        <v>9569.7</v>
      </c>
      <c r="K7773" s="164" t="s">
        <v>447</v>
      </c>
      <c r="L7773" s="23"/>
      <c r="M7773" s="169"/>
      <c r="N7773" s="170" t="s">
        <v>49</v>
      </c>
      <c r="P7773" s="171" t="n">
        <f aca="false">O7773*H7773</f>
        <v>0</v>
      </c>
      <c r="Q7773" s="171" t="n">
        <v>0.00017</v>
      </c>
      <c r="R7773" s="171" t="n">
        <f aca="false">Q7773*H7773</f>
        <v>0.003689</v>
      </c>
      <c r="S7773" s="171" t="n">
        <v>0</v>
      </c>
      <c r="T7773" s="172" t="n">
        <f aca="false">S7773*H7773</f>
        <v>0</v>
      </c>
      <c r="AR7773" s="173" t="s">
        <v>550</v>
      </c>
      <c r="AT7773" s="173" t="s">
        <v>444</v>
      </c>
      <c r="AU7773" s="173" t="s">
        <v>90</v>
      </c>
      <c r="AY7773" s="3" t="s">
        <v>442</v>
      </c>
      <c r="BE7773" s="174" t="n">
        <f aca="false">IF(N7773="základní",J7773,0)</f>
        <v>0</v>
      </c>
      <c r="BF7773" s="174" t="n">
        <f aca="false">IF(N7773="snížená",J7773,0)</f>
        <v>9569.7</v>
      </c>
      <c r="BG7773" s="174" t="n">
        <f aca="false">IF(N7773="zákl. přenesená",J7773,0)</f>
        <v>0</v>
      </c>
      <c r="BH7773" s="174" t="n">
        <f aca="false">IF(N7773="sníž. přenesená",J7773,0)</f>
        <v>0</v>
      </c>
      <c r="BI7773" s="174" t="n">
        <f aca="false">IF(N7773="nulová",J7773,0)</f>
        <v>0</v>
      </c>
      <c r="BJ7773" s="3" t="s">
        <v>90</v>
      </c>
      <c r="BK7773" s="174" t="n">
        <f aca="false">ROUND(I7773*H7773,2)</f>
        <v>9569.7</v>
      </c>
      <c r="BL7773" s="3" t="s">
        <v>550</v>
      </c>
      <c r="BM7773" s="173" t="s">
        <v>6365</v>
      </c>
    </row>
    <row r="7774" s="22" customFormat="true" ht="11.25" hidden="false" customHeight="false" outlineLevel="0" collapsed="false">
      <c r="B7774" s="23"/>
      <c r="D7774" s="175" t="s">
        <v>450</v>
      </c>
      <c r="F7774" s="176" t="s">
        <v>6366</v>
      </c>
      <c r="I7774" s="177"/>
      <c r="L7774" s="23"/>
      <c r="M7774" s="178"/>
      <c r="T7774" s="54"/>
      <c r="AT7774" s="3" t="s">
        <v>450</v>
      </c>
      <c r="AU7774" s="3" t="s">
        <v>90</v>
      </c>
    </row>
    <row r="7775" s="179" customFormat="true" ht="11.25" hidden="false" customHeight="false" outlineLevel="0" collapsed="false">
      <c r="B7775" s="180"/>
      <c r="D7775" s="181" t="s">
        <v>452</v>
      </c>
      <c r="E7775" s="182"/>
      <c r="F7775" s="183" t="s">
        <v>1663</v>
      </c>
      <c r="H7775" s="182"/>
      <c r="I7775" s="184"/>
      <c r="L7775" s="180"/>
      <c r="M7775" s="185"/>
      <c r="T7775" s="186"/>
      <c r="AT7775" s="182" t="s">
        <v>452</v>
      </c>
      <c r="AU7775" s="182" t="s">
        <v>90</v>
      </c>
      <c r="AV7775" s="179" t="s">
        <v>84</v>
      </c>
      <c r="AW7775" s="179" t="s">
        <v>36</v>
      </c>
      <c r="AX7775" s="179" t="s">
        <v>77</v>
      </c>
      <c r="AY7775" s="182" t="s">
        <v>442</v>
      </c>
    </row>
    <row r="7776" s="179" customFormat="true" ht="11.25" hidden="false" customHeight="false" outlineLevel="0" collapsed="false">
      <c r="B7776" s="180"/>
      <c r="D7776" s="181" t="s">
        <v>452</v>
      </c>
      <c r="E7776" s="182"/>
      <c r="F7776" s="183" t="s">
        <v>1664</v>
      </c>
      <c r="H7776" s="182"/>
      <c r="I7776" s="184"/>
      <c r="L7776" s="180"/>
      <c r="M7776" s="185"/>
      <c r="T7776" s="186"/>
      <c r="AT7776" s="182" t="s">
        <v>452</v>
      </c>
      <c r="AU7776" s="182" t="s">
        <v>90</v>
      </c>
      <c r="AV7776" s="179" t="s">
        <v>84</v>
      </c>
      <c r="AW7776" s="179" t="s">
        <v>36</v>
      </c>
      <c r="AX7776" s="179" t="s">
        <v>77</v>
      </c>
      <c r="AY7776" s="182" t="s">
        <v>442</v>
      </c>
    </row>
    <row r="7777" s="179" customFormat="true" ht="22.5" hidden="false" customHeight="false" outlineLevel="0" collapsed="false">
      <c r="B7777" s="180"/>
      <c r="D7777" s="181" t="s">
        <v>452</v>
      </c>
      <c r="E7777" s="182"/>
      <c r="F7777" s="183" t="s">
        <v>4982</v>
      </c>
      <c r="H7777" s="182"/>
      <c r="I7777" s="184"/>
      <c r="L7777" s="180"/>
      <c r="M7777" s="185"/>
      <c r="T7777" s="186"/>
      <c r="AT7777" s="182" t="s">
        <v>452</v>
      </c>
      <c r="AU7777" s="182" t="s">
        <v>90</v>
      </c>
      <c r="AV7777" s="179" t="s">
        <v>84</v>
      </c>
      <c r="AW7777" s="179" t="s">
        <v>36</v>
      </c>
      <c r="AX7777" s="179" t="s">
        <v>77</v>
      </c>
      <c r="AY7777" s="182" t="s">
        <v>442</v>
      </c>
    </row>
    <row r="7778" s="179" customFormat="true" ht="11.25" hidden="false" customHeight="false" outlineLevel="0" collapsed="false">
      <c r="B7778" s="180"/>
      <c r="D7778" s="181" t="s">
        <v>452</v>
      </c>
      <c r="E7778" s="182"/>
      <c r="F7778" s="183" t="s">
        <v>2590</v>
      </c>
      <c r="H7778" s="182"/>
      <c r="I7778" s="184"/>
      <c r="L7778" s="180"/>
      <c r="M7778" s="185"/>
      <c r="T7778" s="186"/>
      <c r="AT7778" s="182" t="s">
        <v>452</v>
      </c>
      <c r="AU7778" s="182" t="s">
        <v>90</v>
      </c>
      <c r="AV7778" s="179" t="s">
        <v>84</v>
      </c>
      <c r="AW7778" s="179" t="s">
        <v>36</v>
      </c>
      <c r="AX7778" s="179" t="s">
        <v>77</v>
      </c>
      <c r="AY7778" s="182" t="s">
        <v>442</v>
      </c>
    </row>
    <row r="7779" s="187" customFormat="true" ht="11.25" hidden="false" customHeight="false" outlineLevel="0" collapsed="false">
      <c r="B7779" s="188"/>
      <c r="D7779" s="181" t="s">
        <v>452</v>
      </c>
      <c r="E7779" s="189"/>
      <c r="F7779" s="190" t="s">
        <v>6367</v>
      </c>
      <c r="H7779" s="191" t="n">
        <v>20.1</v>
      </c>
      <c r="I7779" s="192"/>
      <c r="L7779" s="188"/>
      <c r="M7779" s="193"/>
      <c r="T7779" s="194"/>
      <c r="AT7779" s="189" t="s">
        <v>452</v>
      </c>
      <c r="AU7779" s="189" t="s">
        <v>90</v>
      </c>
      <c r="AV7779" s="187" t="s">
        <v>90</v>
      </c>
      <c r="AW7779" s="187" t="s">
        <v>36</v>
      </c>
      <c r="AX7779" s="187" t="s">
        <v>77</v>
      </c>
      <c r="AY7779" s="189" t="s">
        <v>442</v>
      </c>
    </row>
    <row r="7780" s="187" customFormat="true" ht="11.25" hidden="false" customHeight="false" outlineLevel="0" collapsed="false">
      <c r="B7780" s="188"/>
      <c r="D7780" s="181" t="s">
        <v>452</v>
      </c>
      <c r="E7780" s="189"/>
      <c r="F7780" s="190" t="s">
        <v>6368</v>
      </c>
      <c r="H7780" s="191" t="n">
        <v>1.6</v>
      </c>
      <c r="I7780" s="192"/>
      <c r="L7780" s="188"/>
      <c r="M7780" s="193"/>
      <c r="T7780" s="194"/>
      <c r="AT7780" s="189" t="s">
        <v>452</v>
      </c>
      <c r="AU7780" s="189" t="s">
        <v>90</v>
      </c>
      <c r="AV7780" s="187" t="s">
        <v>90</v>
      </c>
      <c r="AW7780" s="187" t="s">
        <v>36</v>
      </c>
      <c r="AX7780" s="187" t="s">
        <v>77</v>
      </c>
      <c r="AY7780" s="189" t="s">
        <v>442</v>
      </c>
    </row>
    <row r="7781" s="195" customFormat="true" ht="11.25" hidden="false" customHeight="false" outlineLevel="0" collapsed="false">
      <c r="B7781" s="196"/>
      <c r="D7781" s="181" t="s">
        <v>452</v>
      </c>
      <c r="E7781" s="197"/>
      <c r="F7781" s="198" t="s">
        <v>455</v>
      </c>
      <c r="H7781" s="199" t="n">
        <v>21.7</v>
      </c>
      <c r="I7781" s="200"/>
      <c r="L7781" s="196"/>
      <c r="M7781" s="201"/>
      <c r="T7781" s="202"/>
      <c r="AT7781" s="197" t="s">
        <v>452</v>
      </c>
      <c r="AU7781" s="197" t="s">
        <v>90</v>
      </c>
      <c r="AV7781" s="195" t="s">
        <v>448</v>
      </c>
      <c r="AW7781" s="195" t="s">
        <v>36</v>
      </c>
      <c r="AX7781" s="195" t="s">
        <v>84</v>
      </c>
      <c r="AY7781" s="197" t="s">
        <v>442</v>
      </c>
    </row>
    <row r="7782" s="22" customFormat="true" ht="37.5" hidden="false" customHeight="true" outlineLevel="0" collapsed="false">
      <c r="B7782" s="23"/>
      <c r="C7782" s="211" t="s">
        <v>6369</v>
      </c>
      <c r="D7782" s="211" t="s">
        <v>730</v>
      </c>
      <c r="E7782" s="212" t="s">
        <v>6370</v>
      </c>
      <c r="F7782" s="213" t="s">
        <v>6371</v>
      </c>
      <c r="G7782" s="214" t="s">
        <v>131</v>
      </c>
      <c r="H7782" s="215" t="n">
        <v>20.1</v>
      </c>
      <c r="I7782" s="216" t="n">
        <v>1071</v>
      </c>
      <c r="J7782" s="217" t="n">
        <f aca="false">ROUND(I7782*H7782,2)</f>
        <v>21527.1</v>
      </c>
      <c r="K7782" s="213"/>
      <c r="L7782" s="218"/>
      <c r="M7782" s="219"/>
      <c r="N7782" s="220" t="s">
        <v>49</v>
      </c>
      <c r="P7782" s="171" t="n">
        <f aca="false">O7782*H7782</f>
        <v>0</v>
      </c>
      <c r="Q7782" s="171" t="n">
        <v>0</v>
      </c>
      <c r="R7782" s="171" t="n">
        <f aca="false">Q7782*H7782</f>
        <v>0</v>
      </c>
      <c r="S7782" s="171" t="n">
        <v>0</v>
      </c>
      <c r="T7782" s="172" t="n">
        <f aca="false">S7782*H7782</f>
        <v>0</v>
      </c>
      <c r="AR7782" s="173" t="s">
        <v>651</v>
      </c>
      <c r="AT7782" s="173" t="s">
        <v>730</v>
      </c>
      <c r="AU7782" s="173" t="s">
        <v>90</v>
      </c>
      <c r="AY7782" s="3" t="s">
        <v>442</v>
      </c>
      <c r="BE7782" s="174" t="n">
        <f aca="false">IF(N7782="základní",J7782,0)</f>
        <v>0</v>
      </c>
      <c r="BF7782" s="174" t="n">
        <f aca="false">IF(N7782="snížená",J7782,0)</f>
        <v>21527.1</v>
      </c>
      <c r="BG7782" s="174" t="n">
        <f aca="false">IF(N7782="zákl. přenesená",J7782,0)</f>
        <v>0</v>
      </c>
      <c r="BH7782" s="174" t="n">
        <f aca="false">IF(N7782="sníž. přenesená",J7782,0)</f>
        <v>0</v>
      </c>
      <c r="BI7782" s="174" t="n">
        <f aca="false">IF(N7782="nulová",J7782,0)</f>
        <v>0</v>
      </c>
      <c r="BJ7782" s="3" t="s">
        <v>90</v>
      </c>
      <c r="BK7782" s="174" t="n">
        <f aca="false">ROUND(I7782*H7782,2)</f>
        <v>21527.1</v>
      </c>
      <c r="BL7782" s="3" t="s">
        <v>550</v>
      </c>
      <c r="BM7782" s="173" t="s">
        <v>6372</v>
      </c>
    </row>
    <row r="7783" s="179" customFormat="true" ht="11.25" hidden="false" customHeight="false" outlineLevel="0" collapsed="false">
      <c r="B7783" s="180"/>
      <c r="D7783" s="181" t="s">
        <v>452</v>
      </c>
      <c r="E7783" s="182"/>
      <c r="F7783" s="183" t="s">
        <v>1663</v>
      </c>
      <c r="H7783" s="182"/>
      <c r="I7783" s="184"/>
      <c r="L7783" s="180"/>
      <c r="M7783" s="185"/>
      <c r="T7783" s="186"/>
      <c r="AT7783" s="182" t="s">
        <v>452</v>
      </c>
      <c r="AU7783" s="182" t="s">
        <v>90</v>
      </c>
      <c r="AV7783" s="179" t="s">
        <v>84</v>
      </c>
      <c r="AW7783" s="179" t="s">
        <v>36</v>
      </c>
      <c r="AX7783" s="179" t="s">
        <v>77</v>
      </c>
      <c r="AY7783" s="182" t="s">
        <v>442</v>
      </c>
    </row>
    <row r="7784" s="179" customFormat="true" ht="11.25" hidden="false" customHeight="false" outlineLevel="0" collapsed="false">
      <c r="B7784" s="180"/>
      <c r="D7784" s="181" t="s">
        <v>452</v>
      </c>
      <c r="E7784" s="182"/>
      <c r="F7784" s="183" t="s">
        <v>1664</v>
      </c>
      <c r="H7784" s="182"/>
      <c r="I7784" s="184"/>
      <c r="L7784" s="180"/>
      <c r="M7784" s="185"/>
      <c r="T7784" s="186"/>
      <c r="AT7784" s="182" t="s">
        <v>452</v>
      </c>
      <c r="AU7784" s="182" t="s">
        <v>90</v>
      </c>
      <c r="AV7784" s="179" t="s">
        <v>84</v>
      </c>
      <c r="AW7784" s="179" t="s">
        <v>36</v>
      </c>
      <c r="AX7784" s="179" t="s">
        <v>77</v>
      </c>
      <c r="AY7784" s="182" t="s">
        <v>442</v>
      </c>
    </row>
    <row r="7785" s="179" customFormat="true" ht="22.5" hidden="false" customHeight="false" outlineLevel="0" collapsed="false">
      <c r="B7785" s="180"/>
      <c r="D7785" s="181" t="s">
        <v>452</v>
      </c>
      <c r="E7785" s="182"/>
      <c r="F7785" s="183" t="s">
        <v>4982</v>
      </c>
      <c r="H7785" s="182"/>
      <c r="I7785" s="184"/>
      <c r="L7785" s="180"/>
      <c r="M7785" s="185"/>
      <c r="T7785" s="186"/>
      <c r="AT7785" s="182" t="s">
        <v>452</v>
      </c>
      <c r="AU7785" s="182" t="s">
        <v>90</v>
      </c>
      <c r="AV7785" s="179" t="s">
        <v>84</v>
      </c>
      <c r="AW7785" s="179" t="s">
        <v>36</v>
      </c>
      <c r="AX7785" s="179" t="s">
        <v>77</v>
      </c>
      <c r="AY7785" s="182" t="s">
        <v>442</v>
      </c>
    </row>
    <row r="7786" s="179" customFormat="true" ht="11.25" hidden="false" customHeight="false" outlineLevel="0" collapsed="false">
      <c r="B7786" s="180"/>
      <c r="D7786" s="181" t="s">
        <v>452</v>
      </c>
      <c r="E7786" s="182"/>
      <c r="F7786" s="183" t="s">
        <v>2590</v>
      </c>
      <c r="H7786" s="182"/>
      <c r="I7786" s="184"/>
      <c r="L7786" s="180"/>
      <c r="M7786" s="185"/>
      <c r="T7786" s="186"/>
      <c r="AT7786" s="182" t="s">
        <v>452</v>
      </c>
      <c r="AU7786" s="182" t="s">
        <v>90</v>
      </c>
      <c r="AV7786" s="179" t="s">
        <v>84</v>
      </c>
      <c r="AW7786" s="179" t="s">
        <v>36</v>
      </c>
      <c r="AX7786" s="179" t="s">
        <v>77</v>
      </c>
      <c r="AY7786" s="182" t="s">
        <v>442</v>
      </c>
    </row>
    <row r="7787" s="187" customFormat="true" ht="11.25" hidden="false" customHeight="false" outlineLevel="0" collapsed="false">
      <c r="B7787" s="188"/>
      <c r="D7787" s="181" t="s">
        <v>452</v>
      </c>
      <c r="E7787" s="189"/>
      <c r="F7787" s="190" t="s">
        <v>6367</v>
      </c>
      <c r="H7787" s="191" t="n">
        <v>20.1</v>
      </c>
      <c r="I7787" s="192"/>
      <c r="L7787" s="188"/>
      <c r="M7787" s="193"/>
      <c r="T7787" s="194"/>
      <c r="AT7787" s="189" t="s">
        <v>452</v>
      </c>
      <c r="AU7787" s="189" t="s">
        <v>90</v>
      </c>
      <c r="AV7787" s="187" t="s">
        <v>90</v>
      </c>
      <c r="AW7787" s="187" t="s">
        <v>36</v>
      </c>
      <c r="AX7787" s="187" t="s">
        <v>77</v>
      </c>
      <c r="AY7787" s="189" t="s">
        <v>442</v>
      </c>
    </row>
    <row r="7788" s="195" customFormat="true" ht="11.25" hidden="false" customHeight="false" outlineLevel="0" collapsed="false">
      <c r="B7788" s="196"/>
      <c r="D7788" s="181" t="s">
        <v>452</v>
      </c>
      <c r="E7788" s="197"/>
      <c r="F7788" s="198" t="s">
        <v>455</v>
      </c>
      <c r="H7788" s="199" t="n">
        <v>20.1</v>
      </c>
      <c r="I7788" s="200"/>
      <c r="L7788" s="196"/>
      <c r="M7788" s="201"/>
      <c r="T7788" s="202"/>
      <c r="AT7788" s="197" t="s">
        <v>452</v>
      </c>
      <c r="AU7788" s="197" t="s">
        <v>90</v>
      </c>
      <c r="AV7788" s="195" t="s">
        <v>448</v>
      </c>
      <c r="AW7788" s="195" t="s">
        <v>36</v>
      </c>
      <c r="AX7788" s="195" t="s">
        <v>84</v>
      </c>
      <c r="AY7788" s="197" t="s">
        <v>442</v>
      </c>
    </row>
    <row r="7789" s="22" customFormat="true" ht="37.5" hidden="false" customHeight="true" outlineLevel="0" collapsed="false">
      <c r="B7789" s="23"/>
      <c r="C7789" s="211" t="s">
        <v>6373</v>
      </c>
      <c r="D7789" s="211" t="s">
        <v>730</v>
      </c>
      <c r="E7789" s="212" t="s">
        <v>6374</v>
      </c>
      <c r="F7789" s="213" t="s">
        <v>6371</v>
      </c>
      <c r="G7789" s="214" t="s">
        <v>131</v>
      </c>
      <c r="H7789" s="215" t="n">
        <v>1.6</v>
      </c>
      <c r="I7789" s="216" t="n">
        <v>1071</v>
      </c>
      <c r="J7789" s="217" t="n">
        <f aca="false">ROUND(I7789*H7789,2)</f>
        <v>1713.6</v>
      </c>
      <c r="K7789" s="213"/>
      <c r="L7789" s="218"/>
      <c r="M7789" s="219"/>
      <c r="N7789" s="220" t="s">
        <v>49</v>
      </c>
      <c r="P7789" s="171" t="n">
        <f aca="false">O7789*H7789</f>
        <v>0</v>
      </c>
      <c r="Q7789" s="171" t="n">
        <v>0</v>
      </c>
      <c r="R7789" s="171" t="n">
        <f aca="false">Q7789*H7789</f>
        <v>0</v>
      </c>
      <c r="S7789" s="171" t="n">
        <v>0</v>
      </c>
      <c r="T7789" s="172" t="n">
        <f aca="false">S7789*H7789</f>
        <v>0</v>
      </c>
      <c r="AR7789" s="173" t="s">
        <v>651</v>
      </c>
      <c r="AT7789" s="173" t="s">
        <v>730</v>
      </c>
      <c r="AU7789" s="173" t="s">
        <v>90</v>
      </c>
      <c r="AY7789" s="3" t="s">
        <v>442</v>
      </c>
      <c r="BE7789" s="174" t="n">
        <f aca="false">IF(N7789="základní",J7789,0)</f>
        <v>0</v>
      </c>
      <c r="BF7789" s="174" t="n">
        <f aca="false">IF(N7789="snížená",J7789,0)</f>
        <v>1713.6</v>
      </c>
      <c r="BG7789" s="174" t="n">
        <f aca="false">IF(N7789="zákl. přenesená",J7789,0)</f>
        <v>0</v>
      </c>
      <c r="BH7789" s="174" t="n">
        <f aca="false">IF(N7789="sníž. přenesená",J7789,0)</f>
        <v>0</v>
      </c>
      <c r="BI7789" s="174" t="n">
        <f aca="false">IF(N7789="nulová",J7789,0)</f>
        <v>0</v>
      </c>
      <c r="BJ7789" s="3" t="s">
        <v>90</v>
      </c>
      <c r="BK7789" s="174" t="n">
        <f aca="false">ROUND(I7789*H7789,2)</f>
        <v>1713.6</v>
      </c>
      <c r="BL7789" s="3" t="s">
        <v>550</v>
      </c>
      <c r="BM7789" s="173" t="s">
        <v>6375</v>
      </c>
    </row>
    <row r="7790" s="179" customFormat="true" ht="11.25" hidden="false" customHeight="false" outlineLevel="0" collapsed="false">
      <c r="B7790" s="180"/>
      <c r="D7790" s="181" t="s">
        <v>452</v>
      </c>
      <c r="E7790" s="182"/>
      <c r="F7790" s="183" t="s">
        <v>1663</v>
      </c>
      <c r="H7790" s="182"/>
      <c r="I7790" s="184"/>
      <c r="L7790" s="180"/>
      <c r="M7790" s="185"/>
      <c r="T7790" s="186"/>
      <c r="AT7790" s="182" t="s">
        <v>452</v>
      </c>
      <c r="AU7790" s="182" t="s">
        <v>90</v>
      </c>
      <c r="AV7790" s="179" t="s">
        <v>84</v>
      </c>
      <c r="AW7790" s="179" t="s">
        <v>36</v>
      </c>
      <c r="AX7790" s="179" t="s">
        <v>77</v>
      </c>
      <c r="AY7790" s="182" t="s">
        <v>442</v>
      </c>
    </row>
    <row r="7791" s="179" customFormat="true" ht="11.25" hidden="false" customHeight="false" outlineLevel="0" collapsed="false">
      <c r="B7791" s="180"/>
      <c r="D7791" s="181" t="s">
        <v>452</v>
      </c>
      <c r="E7791" s="182"/>
      <c r="F7791" s="183" t="s">
        <v>1664</v>
      </c>
      <c r="H7791" s="182"/>
      <c r="I7791" s="184"/>
      <c r="L7791" s="180"/>
      <c r="M7791" s="185"/>
      <c r="T7791" s="186"/>
      <c r="AT7791" s="182" t="s">
        <v>452</v>
      </c>
      <c r="AU7791" s="182" t="s">
        <v>90</v>
      </c>
      <c r="AV7791" s="179" t="s">
        <v>84</v>
      </c>
      <c r="AW7791" s="179" t="s">
        <v>36</v>
      </c>
      <c r="AX7791" s="179" t="s">
        <v>77</v>
      </c>
      <c r="AY7791" s="182" t="s">
        <v>442</v>
      </c>
    </row>
    <row r="7792" s="179" customFormat="true" ht="22.5" hidden="false" customHeight="false" outlineLevel="0" collapsed="false">
      <c r="B7792" s="180"/>
      <c r="D7792" s="181" t="s">
        <v>452</v>
      </c>
      <c r="E7792" s="182"/>
      <c r="F7792" s="183" t="s">
        <v>4982</v>
      </c>
      <c r="H7792" s="182"/>
      <c r="I7792" s="184"/>
      <c r="L7792" s="180"/>
      <c r="M7792" s="185"/>
      <c r="T7792" s="186"/>
      <c r="AT7792" s="182" t="s">
        <v>452</v>
      </c>
      <c r="AU7792" s="182" t="s">
        <v>90</v>
      </c>
      <c r="AV7792" s="179" t="s">
        <v>84</v>
      </c>
      <c r="AW7792" s="179" t="s">
        <v>36</v>
      </c>
      <c r="AX7792" s="179" t="s">
        <v>77</v>
      </c>
      <c r="AY7792" s="182" t="s">
        <v>442</v>
      </c>
    </row>
    <row r="7793" s="179" customFormat="true" ht="11.25" hidden="false" customHeight="false" outlineLevel="0" collapsed="false">
      <c r="B7793" s="180"/>
      <c r="D7793" s="181" t="s">
        <v>452</v>
      </c>
      <c r="E7793" s="182"/>
      <c r="F7793" s="183" t="s">
        <v>2590</v>
      </c>
      <c r="H7793" s="182"/>
      <c r="I7793" s="184"/>
      <c r="L7793" s="180"/>
      <c r="M7793" s="185"/>
      <c r="T7793" s="186"/>
      <c r="AT7793" s="182" t="s">
        <v>452</v>
      </c>
      <c r="AU7793" s="182" t="s">
        <v>90</v>
      </c>
      <c r="AV7793" s="179" t="s">
        <v>84</v>
      </c>
      <c r="AW7793" s="179" t="s">
        <v>36</v>
      </c>
      <c r="AX7793" s="179" t="s">
        <v>77</v>
      </c>
      <c r="AY7793" s="182" t="s">
        <v>442</v>
      </c>
    </row>
    <row r="7794" s="187" customFormat="true" ht="11.25" hidden="false" customHeight="false" outlineLevel="0" collapsed="false">
      <c r="B7794" s="188"/>
      <c r="D7794" s="181" t="s">
        <v>452</v>
      </c>
      <c r="E7794" s="189"/>
      <c r="F7794" s="190" t="s">
        <v>6368</v>
      </c>
      <c r="H7794" s="191" t="n">
        <v>1.6</v>
      </c>
      <c r="I7794" s="192"/>
      <c r="L7794" s="188"/>
      <c r="M7794" s="193"/>
      <c r="T7794" s="194"/>
      <c r="AT7794" s="189" t="s">
        <v>452</v>
      </c>
      <c r="AU7794" s="189" t="s">
        <v>90</v>
      </c>
      <c r="AV7794" s="187" t="s">
        <v>90</v>
      </c>
      <c r="AW7794" s="187" t="s">
        <v>36</v>
      </c>
      <c r="AX7794" s="187" t="s">
        <v>77</v>
      </c>
      <c r="AY7794" s="189" t="s">
        <v>442</v>
      </c>
    </row>
    <row r="7795" s="195" customFormat="true" ht="11.25" hidden="false" customHeight="false" outlineLevel="0" collapsed="false">
      <c r="B7795" s="196"/>
      <c r="D7795" s="181" t="s">
        <v>452</v>
      </c>
      <c r="E7795" s="197"/>
      <c r="F7795" s="198" t="s">
        <v>455</v>
      </c>
      <c r="H7795" s="199" t="n">
        <v>1.6</v>
      </c>
      <c r="I7795" s="200"/>
      <c r="L7795" s="196"/>
      <c r="M7795" s="201"/>
      <c r="T7795" s="202"/>
      <c r="AT7795" s="197" t="s">
        <v>452</v>
      </c>
      <c r="AU7795" s="197" t="s">
        <v>90</v>
      </c>
      <c r="AV7795" s="195" t="s">
        <v>448</v>
      </c>
      <c r="AW7795" s="195" t="s">
        <v>36</v>
      </c>
      <c r="AX7795" s="195" t="s">
        <v>84</v>
      </c>
      <c r="AY7795" s="197" t="s">
        <v>442</v>
      </c>
    </row>
    <row r="7796" s="22" customFormat="true" ht="33" hidden="false" customHeight="true" outlineLevel="0" collapsed="false">
      <c r="B7796" s="23"/>
      <c r="C7796" s="162" t="s">
        <v>6376</v>
      </c>
      <c r="D7796" s="162" t="s">
        <v>444</v>
      </c>
      <c r="E7796" s="163" t="s">
        <v>6377</v>
      </c>
      <c r="F7796" s="164" t="s">
        <v>6378</v>
      </c>
      <c r="G7796" s="165" t="s">
        <v>458</v>
      </c>
      <c r="H7796" s="166" t="n">
        <v>6</v>
      </c>
      <c r="I7796" s="167" t="n">
        <v>21321</v>
      </c>
      <c r="J7796" s="168" t="n">
        <f aca="false">ROUND(I7796*H7796,2)</f>
        <v>127926</v>
      </c>
      <c r="K7796" s="164"/>
      <c r="L7796" s="23"/>
      <c r="M7796" s="169"/>
      <c r="N7796" s="170" t="s">
        <v>49</v>
      </c>
      <c r="P7796" s="171" t="n">
        <f aca="false">O7796*H7796</f>
        <v>0</v>
      </c>
      <c r="Q7796" s="171" t="n">
        <v>0</v>
      </c>
      <c r="R7796" s="171" t="n">
        <f aca="false">Q7796*H7796</f>
        <v>0</v>
      </c>
      <c r="S7796" s="171" t="n">
        <v>0</v>
      </c>
      <c r="T7796" s="172" t="n">
        <f aca="false">S7796*H7796</f>
        <v>0</v>
      </c>
      <c r="AR7796" s="173" t="s">
        <v>550</v>
      </c>
      <c r="AT7796" s="173" t="s">
        <v>444</v>
      </c>
      <c r="AU7796" s="173" t="s">
        <v>90</v>
      </c>
      <c r="AY7796" s="3" t="s">
        <v>442</v>
      </c>
      <c r="BE7796" s="174" t="n">
        <f aca="false">IF(N7796="základní",J7796,0)</f>
        <v>0</v>
      </c>
      <c r="BF7796" s="174" t="n">
        <f aca="false">IF(N7796="snížená",J7796,0)</f>
        <v>127926</v>
      </c>
      <c r="BG7796" s="174" t="n">
        <f aca="false">IF(N7796="zákl. přenesená",J7796,0)</f>
        <v>0</v>
      </c>
      <c r="BH7796" s="174" t="n">
        <f aca="false">IF(N7796="sníž. přenesená",J7796,0)</f>
        <v>0</v>
      </c>
      <c r="BI7796" s="174" t="n">
        <f aca="false">IF(N7796="nulová",J7796,0)</f>
        <v>0</v>
      </c>
      <c r="BJ7796" s="3" t="s">
        <v>90</v>
      </c>
      <c r="BK7796" s="174" t="n">
        <f aca="false">ROUND(I7796*H7796,2)</f>
        <v>127926</v>
      </c>
      <c r="BL7796" s="3" t="s">
        <v>550</v>
      </c>
      <c r="BM7796" s="173" t="s">
        <v>6379</v>
      </c>
    </row>
    <row r="7797" s="179" customFormat="true" ht="11.25" hidden="false" customHeight="false" outlineLevel="0" collapsed="false">
      <c r="B7797" s="180"/>
      <c r="D7797" s="181" t="s">
        <v>452</v>
      </c>
      <c r="E7797" s="182"/>
      <c r="F7797" s="183" t="s">
        <v>1663</v>
      </c>
      <c r="H7797" s="182"/>
      <c r="I7797" s="184"/>
      <c r="L7797" s="180"/>
      <c r="M7797" s="185"/>
      <c r="T7797" s="186"/>
      <c r="AT7797" s="182" t="s">
        <v>452</v>
      </c>
      <c r="AU7797" s="182" t="s">
        <v>90</v>
      </c>
      <c r="AV7797" s="179" t="s">
        <v>84</v>
      </c>
      <c r="AW7797" s="179" t="s">
        <v>36</v>
      </c>
      <c r="AX7797" s="179" t="s">
        <v>77</v>
      </c>
      <c r="AY7797" s="182" t="s">
        <v>442</v>
      </c>
    </row>
    <row r="7798" s="179" customFormat="true" ht="11.25" hidden="false" customHeight="false" outlineLevel="0" collapsed="false">
      <c r="B7798" s="180"/>
      <c r="D7798" s="181" t="s">
        <v>452</v>
      </c>
      <c r="E7798" s="182"/>
      <c r="F7798" s="183" t="s">
        <v>1664</v>
      </c>
      <c r="H7798" s="182"/>
      <c r="I7798" s="184"/>
      <c r="L7798" s="180"/>
      <c r="M7798" s="185"/>
      <c r="T7798" s="186"/>
      <c r="AT7798" s="182" t="s">
        <v>452</v>
      </c>
      <c r="AU7798" s="182" t="s">
        <v>90</v>
      </c>
      <c r="AV7798" s="179" t="s">
        <v>84</v>
      </c>
      <c r="AW7798" s="179" t="s">
        <v>36</v>
      </c>
      <c r="AX7798" s="179" t="s">
        <v>77</v>
      </c>
      <c r="AY7798" s="182" t="s">
        <v>442</v>
      </c>
    </row>
    <row r="7799" s="179" customFormat="true" ht="22.5" hidden="false" customHeight="false" outlineLevel="0" collapsed="false">
      <c r="B7799" s="180"/>
      <c r="D7799" s="181" t="s">
        <v>452</v>
      </c>
      <c r="E7799" s="182"/>
      <c r="F7799" s="183" t="s">
        <v>4982</v>
      </c>
      <c r="H7799" s="182"/>
      <c r="I7799" s="184"/>
      <c r="L7799" s="180"/>
      <c r="M7799" s="185"/>
      <c r="T7799" s="186"/>
      <c r="AT7799" s="182" t="s">
        <v>452</v>
      </c>
      <c r="AU7799" s="182" t="s">
        <v>90</v>
      </c>
      <c r="AV7799" s="179" t="s">
        <v>84</v>
      </c>
      <c r="AW7799" s="179" t="s">
        <v>36</v>
      </c>
      <c r="AX7799" s="179" t="s">
        <v>77</v>
      </c>
      <c r="AY7799" s="182" t="s">
        <v>442</v>
      </c>
    </row>
    <row r="7800" s="179" customFormat="true" ht="11.25" hidden="false" customHeight="false" outlineLevel="0" collapsed="false">
      <c r="B7800" s="180"/>
      <c r="D7800" s="181" t="s">
        <v>452</v>
      </c>
      <c r="E7800" s="182"/>
      <c r="F7800" s="183" t="s">
        <v>6380</v>
      </c>
      <c r="H7800" s="182"/>
      <c r="I7800" s="184"/>
      <c r="L7800" s="180"/>
      <c r="M7800" s="185"/>
      <c r="T7800" s="186"/>
      <c r="AT7800" s="182" t="s">
        <v>452</v>
      </c>
      <c r="AU7800" s="182" t="s">
        <v>90</v>
      </c>
      <c r="AV7800" s="179" t="s">
        <v>84</v>
      </c>
      <c r="AW7800" s="179" t="s">
        <v>36</v>
      </c>
      <c r="AX7800" s="179" t="s">
        <v>77</v>
      </c>
      <c r="AY7800" s="182" t="s">
        <v>442</v>
      </c>
    </row>
    <row r="7801" s="187" customFormat="true" ht="11.25" hidden="false" customHeight="false" outlineLevel="0" collapsed="false">
      <c r="B7801" s="188"/>
      <c r="D7801" s="181" t="s">
        <v>452</v>
      </c>
      <c r="E7801" s="189"/>
      <c r="F7801" s="190" t="s">
        <v>481</v>
      </c>
      <c r="H7801" s="191" t="n">
        <v>6</v>
      </c>
      <c r="I7801" s="192"/>
      <c r="L7801" s="188"/>
      <c r="M7801" s="193"/>
      <c r="T7801" s="194"/>
      <c r="AT7801" s="189" t="s">
        <v>452</v>
      </c>
      <c r="AU7801" s="189" t="s">
        <v>90</v>
      </c>
      <c r="AV7801" s="187" t="s">
        <v>90</v>
      </c>
      <c r="AW7801" s="187" t="s">
        <v>36</v>
      </c>
      <c r="AX7801" s="187" t="s">
        <v>77</v>
      </c>
      <c r="AY7801" s="189" t="s">
        <v>442</v>
      </c>
    </row>
    <row r="7802" s="195" customFormat="true" ht="11.25" hidden="false" customHeight="false" outlineLevel="0" collapsed="false">
      <c r="B7802" s="196"/>
      <c r="D7802" s="181" t="s">
        <v>452</v>
      </c>
      <c r="E7802" s="197"/>
      <c r="F7802" s="198" t="s">
        <v>455</v>
      </c>
      <c r="H7802" s="199" t="n">
        <v>6</v>
      </c>
      <c r="I7802" s="200"/>
      <c r="L7802" s="196"/>
      <c r="M7802" s="201"/>
      <c r="T7802" s="202"/>
      <c r="AT7802" s="197" t="s">
        <v>452</v>
      </c>
      <c r="AU7802" s="197" t="s">
        <v>90</v>
      </c>
      <c r="AV7802" s="195" t="s">
        <v>448</v>
      </c>
      <c r="AW7802" s="195" t="s">
        <v>36</v>
      </c>
      <c r="AX7802" s="195" t="s">
        <v>84</v>
      </c>
      <c r="AY7802" s="197" t="s">
        <v>442</v>
      </c>
    </row>
    <row r="7803" s="22" customFormat="true" ht="37.5" hidden="false" customHeight="true" outlineLevel="0" collapsed="false">
      <c r="B7803" s="23"/>
      <c r="C7803" s="162" t="s">
        <v>6381</v>
      </c>
      <c r="D7803" s="162" t="s">
        <v>444</v>
      </c>
      <c r="E7803" s="163" t="s">
        <v>6382</v>
      </c>
      <c r="F7803" s="164" t="s">
        <v>6383</v>
      </c>
      <c r="G7803" s="165" t="s">
        <v>131</v>
      </c>
      <c r="H7803" s="166" t="n">
        <v>58.1</v>
      </c>
      <c r="I7803" s="167" t="n">
        <v>882</v>
      </c>
      <c r="J7803" s="168" t="n">
        <f aca="false">ROUND(I7803*H7803,2)</f>
        <v>51244.2</v>
      </c>
      <c r="K7803" s="164" t="s">
        <v>447</v>
      </c>
      <c r="L7803" s="23"/>
      <c r="M7803" s="169"/>
      <c r="N7803" s="170" t="s">
        <v>49</v>
      </c>
      <c r="P7803" s="171" t="n">
        <f aca="false">O7803*H7803</f>
        <v>0</v>
      </c>
      <c r="Q7803" s="171" t="n">
        <v>0</v>
      </c>
      <c r="R7803" s="171" t="n">
        <f aca="false">Q7803*H7803</f>
        <v>0</v>
      </c>
      <c r="S7803" s="171" t="n">
        <v>0</v>
      </c>
      <c r="T7803" s="172" t="n">
        <f aca="false">S7803*H7803</f>
        <v>0</v>
      </c>
      <c r="AR7803" s="173" t="s">
        <v>550</v>
      </c>
      <c r="AT7803" s="173" t="s">
        <v>444</v>
      </c>
      <c r="AU7803" s="173" t="s">
        <v>90</v>
      </c>
      <c r="AY7803" s="3" t="s">
        <v>442</v>
      </c>
      <c r="BE7803" s="174" t="n">
        <f aca="false">IF(N7803="základní",J7803,0)</f>
        <v>0</v>
      </c>
      <c r="BF7803" s="174" t="n">
        <f aca="false">IF(N7803="snížená",J7803,0)</f>
        <v>51244.2</v>
      </c>
      <c r="BG7803" s="174" t="n">
        <f aca="false">IF(N7803="zákl. přenesená",J7803,0)</f>
        <v>0</v>
      </c>
      <c r="BH7803" s="174" t="n">
        <f aca="false">IF(N7803="sníž. přenesená",J7803,0)</f>
        <v>0</v>
      </c>
      <c r="BI7803" s="174" t="n">
        <f aca="false">IF(N7803="nulová",J7803,0)</f>
        <v>0</v>
      </c>
      <c r="BJ7803" s="3" t="s">
        <v>90</v>
      </c>
      <c r="BK7803" s="174" t="n">
        <f aca="false">ROUND(I7803*H7803,2)</f>
        <v>51244.2</v>
      </c>
      <c r="BL7803" s="3" t="s">
        <v>550</v>
      </c>
      <c r="BM7803" s="173" t="s">
        <v>6384</v>
      </c>
    </row>
    <row r="7804" s="22" customFormat="true" ht="11.25" hidden="false" customHeight="false" outlineLevel="0" collapsed="false">
      <c r="B7804" s="23"/>
      <c r="D7804" s="175" t="s">
        <v>450</v>
      </c>
      <c r="F7804" s="176" t="s">
        <v>6385</v>
      </c>
      <c r="I7804" s="177"/>
      <c r="L7804" s="23"/>
      <c r="M7804" s="178"/>
      <c r="T7804" s="54"/>
      <c r="AT7804" s="3" t="s">
        <v>450</v>
      </c>
      <c r="AU7804" s="3" t="s">
        <v>90</v>
      </c>
    </row>
    <row r="7805" s="179" customFormat="true" ht="11.25" hidden="false" customHeight="false" outlineLevel="0" collapsed="false">
      <c r="B7805" s="180"/>
      <c r="D7805" s="181" t="s">
        <v>452</v>
      </c>
      <c r="E7805" s="182"/>
      <c r="F7805" s="183" t="s">
        <v>1663</v>
      </c>
      <c r="H7805" s="182"/>
      <c r="I7805" s="184"/>
      <c r="L7805" s="180"/>
      <c r="M7805" s="185"/>
      <c r="T7805" s="186"/>
      <c r="AT7805" s="182" t="s">
        <v>452</v>
      </c>
      <c r="AU7805" s="182" t="s">
        <v>90</v>
      </c>
      <c r="AV7805" s="179" t="s">
        <v>84</v>
      </c>
      <c r="AW7805" s="179" t="s">
        <v>36</v>
      </c>
      <c r="AX7805" s="179" t="s">
        <v>77</v>
      </c>
      <c r="AY7805" s="182" t="s">
        <v>442</v>
      </c>
    </row>
    <row r="7806" s="179" customFormat="true" ht="11.25" hidden="false" customHeight="false" outlineLevel="0" collapsed="false">
      <c r="B7806" s="180"/>
      <c r="D7806" s="181" t="s">
        <v>452</v>
      </c>
      <c r="E7806" s="182"/>
      <c r="F7806" s="183" t="s">
        <v>1664</v>
      </c>
      <c r="H7806" s="182"/>
      <c r="I7806" s="184"/>
      <c r="L7806" s="180"/>
      <c r="M7806" s="185"/>
      <c r="T7806" s="186"/>
      <c r="AT7806" s="182" t="s">
        <v>452</v>
      </c>
      <c r="AU7806" s="182" t="s">
        <v>90</v>
      </c>
      <c r="AV7806" s="179" t="s">
        <v>84</v>
      </c>
      <c r="AW7806" s="179" t="s">
        <v>36</v>
      </c>
      <c r="AX7806" s="179" t="s">
        <v>77</v>
      </c>
      <c r="AY7806" s="182" t="s">
        <v>442</v>
      </c>
    </row>
    <row r="7807" s="179" customFormat="true" ht="22.5" hidden="false" customHeight="false" outlineLevel="0" collapsed="false">
      <c r="B7807" s="180"/>
      <c r="D7807" s="181" t="s">
        <v>452</v>
      </c>
      <c r="E7807" s="182"/>
      <c r="F7807" s="183" t="s">
        <v>4982</v>
      </c>
      <c r="H7807" s="182"/>
      <c r="I7807" s="184"/>
      <c r="L7807" s="180"/>
      <c r="M7807" s="185"/>
      <c r="T7807" s="186"/>
      <c r="AT7807" s="182" t="s">
        <v>452</v>
      </c>
      <c r="AU7807" s="182" t="s">
        <v>90</v>
      </c>
      <c r="AV7807" s="179" t="s">
        <v>84</v>
      </c>
      <c r="AW7807" s="179" t="s">
        <v>36</v>
      </c>
      <c r="AX7807" s="179" t="s">
        <v>77</v>
      </c>
      <c r="AY7807" s="182" t="s">
        <v>442</v>
      </c>
    </row>
    <row r="7808" s="179" customFormat="true" ht="11.25" hidden="false" customHeight="false" outlineLevel="0" collapsed="false">
      <c r="B7808" s="180"/>
      <c r="D7808" s="181" t="s">
        <v>452</v>
      </c>
      <c r="E7808" s="182"/>
      <c r="F7808" s="183" t="s">
        <v>2590</v>
      </c>
      <c r="H7808" s="182"/>
      <c r="I7808" s="184"/>
      <c r="L7808" s="180"/>
      <c r="M7808" s="185"/>
      <c r="T7808" s="186"/>
      <c r="AT7808" s="182" t="s">
        <v>452</v>
      </c>
      <c r="AU7808" s="182" t="s">
        <v>90</v>
      </c>
      <c r="AV7808" s="179" t="s">
        <v>84</v>
      </c>
      <c r="AW7808" s="179" t="s">
        <v>36</v>
      </c>
      <c r="AX7808" s="179" t="s">
        <v>77</v>
      </c>
      <c r="AY7808" s="182" t="s">
        <v>442</v>
      </c>
    </row>
    <row r="7809" s="187" customFormat="true" ht="11.25" hidden="false" customHeight="false" outlineLevel="0" collapsed="false">
      <c r="B7809" s="188"/>
      <c r="D7809" s="181" t="s">
        <v>452</v>
      </c>
      <c r="E7809" s="189"/>
      <c r="F7809" s="190" t="s">
        <v>6386</v>
      </c>
      <c r="H7809" s="191" t="n">
        <v>24.8</v>
      </c>
      <c r="I7809" s="192"/>
      <c r="L7809" s="188"/>
      <c r="M7809" s="193"/>
      <c r="T7809" s="194"/>
      <c r="AT7809" s="189" t="s">
        <v>452</v>
      </c>
      <c r="AU7809" s="189" t="s">
        <v>90</v>
      </c>
      <c r="AV7809" s="187" t="s">
        <v>90</v>
      </c>
      <c r="AW7809" s="187" t="s">
        <v>36</v>
      </c>
      <c r="AX7809" s="187" t="s">
        <v>77</v>
      </c>
      <c r="AY7809" s="189" t="s">
        <v>442</v>
      </c>
    </row>
    <row r="7810" s="187" customFormat="true" ht="11.25" hidden="false" customHeight="false" outlineLevel="0" collapsed="false">
      <c r="B7810" s="188"/>
      <c r="D7810" s="181" t="s">
        <v>452</v>
      </c>
      <c r="E7810" s="189"/>
      <c r="F7810" s="190" t="s">
        <v>6387</v>
      </c>
      <c r="H7810" s="191" t="n">
        <v>12.4</v>
      </c>
      <c r="I7810" s="192"/>
      <c r="L7810" s="188"/>
      <c r="M7810" s="193"/>
      <c r="T7810" s="194"/>
      <c r="AT7810" s="189" t="s">
        <v>452</v>
      </c>
      <c r="AU7810" s="189" t="s">
        <v>90</v>
      </c>
      <c r="AV7810" s="187" t="s">
        <v>90</v>
      </c>
      <c r="AW7810" s="187" t="s">
        <v>36</v>
      </c>
      <c r="AX7810" s="187" t="s">
        <v>77</v>
      </c>
      <c r="AY7810" s="189" t="s">
        <v>442</v>
      </c>
    </row>
    <row r="7811" s="187" customFormat="true" ht="11.25" hidden="false" customHeight="false" outlineLevel="0" collapsed="false">
      <c r="B7811" s="188"/>
      <c r="D7811" s="181" t="s">
        <v>452</v>
      </c>
      <c r="E7811" s="189"/>
      <c r="F7811" s="190" t="s">
        <v>6388</v>
      </c>
      <c r="H7811" s="191" t="n">
        <v>18.6</v>
      </c>
      <c r="I7811" s="192"/>
      <c r="L7811" s="188"/>
      <c r="M7811" s="193"/>
      <c r="T7811" s="194"/>
      <c r="AT7811" s="189" t="s">
        <v>452</v>
      </c>
      <c r="AU7811" s="189" t="s">
        <v>90</v>
      </c>
      <c r="AV7811" s="187" t="s">
        <v>90</v>
      </c>
      <c r="AW7811" s="187" t="s">
        <v>36</v>
      </c>
      <c r="AX7811" s="187" t="s">
        <v>77</v>
      </c>
      <c r="AY7811" s="189" t="s">
        <v>442</v>
      </c>
    </row>
    <row r="7812" s="187" customFormat="true" ht="11.25" hidden="false" customHeight="false" outlineLevel="0" collapsed="false">
      <c r="B7812" s="188"/>
      <c r="D7812" s="181" t="s">
        <v>452</v>
      </c>
      <c r="E7812" s="189"/>
      <c r="F7812" s="190" t="s">
        <v>6389</v>
      </c>
      <c r="H7812" s="191" t="n">
        <v>1.3</v>
      </c>
      <c r="I7812" s="192"/>
      <c r="L7812" s="188"/>
      <c r="M7812" s="193"/>
      <c r="T7812" s="194"/>
      <c r="AT7812" s="189" t="s">
        <v>452</v>
      </c>
      <c r="AU7812" s="189" t="s">
        <v>90</v>
      </c>
      <c r="AV7812" s="187" t="s">
        <v>90</v>
      </c>
      <c r="AW7812" s="187" t="s">
        <v>36</v>
      </c>
      <c r="AX7812" s="187" t="s">
        <v>77</v>
      </c>
      <c r="AY7812" s="189" t="s">
        <v>442</v>
      </c>
    </row>
    <row r="7813" s="187" customFormat="true" ht="11.25" hidden="false" customHeight="false" outlineLevel="0" collapsed="false">
      <c r="B7813" s="188"/>
      <c r="D7813" s="181" t="s">
        <v>452</v>
      </c>
      <c r="E7813" s="189"/>
      <c r="F7813" s="190" t="s">
        <v>6390</v>
      </c>
      <c r="H7813" s="191" t="n">
        <v>1</v>
      </c>
      <c r="I7813" s="192"/>
      <c r="L7813" s="188"/>
      <c r="M7813" s="193"/>
      <c r="T7813" s="194"/>
      <c r="AT7813" s="189" t="s">
        <v>452</v>
      </c>
      <c r="AU7813" s="189" t="s">
        <v>90</v>
      </c>
      <c r="AV7813" s="187" t="s">
        <v>90</v>
      </c>
      <c r="AW7813" s="187" t="s">
        <v>36</v>
      </c>
      <c r="AX7813" s="187" t="s">
        <v>77</v>
      </c>
      <c r="AY7813" s="189" t="s">
        <v>442</v>
      </c>
    </row>
    <row r="7814" s="195" customFormat="true" ht="11.25" hidden="false" customHeight="false" outlineLevel="0" collapsed="false">
      <c r="B7814" s="196"/>
      <c r="D7814" s="181" t="s">
        <v>452</v>
      </c>
      <c r="E7814" s="197"/>
      <c r="F7814" s="198" t="s">
        <v>455</v>
      </c>
      <c r="H7814" s="199" t="n">
        <v>58.1</v>
      </c>
      <c r="I7814" s="200"/>
      <c r="L7814" s="196"/>
      <c r="M7814" s="201"/>
      <c r="T7814" s="202"/>
      <c r="AT7814" s="197" t="s">
        <v>452</v>
      </c>
      <c r="AU7814" s="197" t="s">
        <v>90</v>
      </c>
      <c r="AV7814" s="195" t="s">
        <v>448</v>
      </c>
      <c r="AW7814" s="195" t="s">
        <v>36</v>
      </c>
      <c r="AX7814" s="195" t="s">
        <v>84</v>
      </c>
      <c r="AY7814" s="197" t="s">
        <v>442</v>
      </c>
    </row>
    <row r="7815" s="22" customFormat="true" ht="55.5" hidden="false" customHeight="true" outlineLevel="0" collapsed="false">
      <c r="B7815" s="23"/>
      <c r="C7815" s="211" t="s">
        <v>4400</v>
      </c>
      <c r="D7815" s="211" t="s">
        <v>730</v>
      </c>
      <c r="E7815" s="212" t="s">
        <v>6391</v>
      </c>
      <c r="F7815" s="213" t="s">
        <v>6392</v>
      </c>
      <c r="G7815" s="214" t="s">
        <v>131</v>
      </c>
      <c r="H7815" s="215" t="n">
        <v>24.8</v>
      </c>
      <c r="I7815" s="216" t="n">
        <v>3681</v>
      </c>
      <c r="J7815" s="217" t="n">
        <f aca="false">ROUND(I7815*H7815,2)</f>
        <v>91288.8</v>
      </c>
      <c r="K7815" s="213"/>
      <c r="L7815" s="218"/>
      <c r="M7815" s="219"/>
      <c r="N7815" s="220" t="s">
        <v>49</v>
      </c>
      <c r="P7815" s="171" t="n">
        <f aca="false">O7815*H7815</f>
        <v>0</v>
      </c>
      <c r="Q7815" s="171" t="n">
        <v>0</v>
      </c>
      <c r="R7815" s="171" t="n">
        <f aca="false">Q7815*H7815</f>
        <v>0</v>
      </c>
      <c r="S7815" s="171" t="n">
        <v>0</v>
      </c>
      <c r="T7815" s="172" t="n">
        <f aca="false">S7815*H7815</f>
        <v>0</v>
      </c>
      <c r="AR7815" s="173" t="s">
        <v>651</v>
      </c>
      <c r="AT7815" s="173" t="s">
        <v>730</v>
      </c>
      <c r="AU7815" s="173" t="s">
        <v>90</v>
      </c>
      <c r="AY7815" s="3" t="s">
        <v>442</v>
      </c>
      <c r="BE7815" s="174" t="n">
        <f aca="false">IF(N7815="základní",J7815,0)</f>
        <v>0</v>
      </c>
      <c r="BF7815" s="174" t="n">
        <f aca="false">IF(N7815="snížená",J7815,0)</f>
        <v>91288.8</v>
      </c>
      <c r="BG7815" s="174" t="n">
        <f aca="false">IF(N7815="zákl. přenesená",J7815,0)</f>
        <v>0</v>
      </c>
      <c r="BH7815" s="174" t="n">
        <f aca="false">IF(N7815="sníž. přenesená",J7815,0)</f>
        <v>0</v>
      </c>
      <c r="BI7815" s="174" t="n">
        <f aca="false">IF(N7815="nulová",J7815,0)</f>
        <v>0</v>
      </c>
      <c r="BJ7815" s="3" t="s">
        <v>90</v>
      </c>
      <c r="BK7815" s="174" t="n">
        <f aca="false">ROUND(I7815*H7815,2)</f>
        <v>91288.8</v>
      </c>
      <c r="BL7815" s="3" t="s">
        <v>550</v>
      </c>
      <c r="BM7815" s="173" t="s">
        <v>6393</v>
      </c>
    </row>
    <row r="7816" s="179" customFormat="true" ht="11.25" hidden="false" customHeight="false" outlineLevel="0" collapsed="false">
      <c r="B7816" s="180"/>
      <c r="D7816" s="181" t="s">
        <v>452</v>
      </c>
      <c r="E7816" s="182"/>
      <c r="F7816" s="183" t="s">
        <v>1663</v>
      </c>
      <c r="H7816" s="182"/>
      <c r="I7816" s="184"/>
      <c r="L7816" s="180"/>
      <c r="M7816" s="185"/>
      <c r="T7816" s="186"/>
      <c r="AT7816" s="182" t="s">
        <v>452</v>
      </c>
      <c r="AU7816" s="182" t="s">
        <v>90</v>
      </c>
      <c r="AV7816" s="179" t="s">
        <v>84</v>
      </c>
      <c r="AW7816" s="179" t="s">
        <v>36</v>
      </c>
      <c r="AX7816" s="179" t="s">
        <v>77</v>
      </c>
      <c r="AY7816" s="182" t="s">
        <v>442</v>
      </c>
    </row>
    <row r="7817" s="179" customFormat="true" ht="11.25" hidden="false" customHeight="false" outlineLevel="0" collapsed="false">
      <c r="B7817" s="180"/>
      <c r="D7817" s="181" t="s">
        <v>452</v>
      </c>
      <c r="E7817" s="182"/>
      <c r="F7817" s="183" t="s">
        <v>1664</v>
      </c>
      <c r="H7817" s="182"/>
      <c r="I7817" s="184"/>
      <c r="L7817" s="180"/>
      <c r="M7817" s="185"/>
      <c r="T7817" s="186"/>
      <c r="AT7817" s="182" t="s">
        <v>452</v>
      </c>
      <c r="AU7817" s="182" t="s">
        <v>90</v>
      </c>
      <c r="AV7817" s="179" t="s">
        <v>84</v>
      </c>
      <c r="AW7817" s="179" t="s">
        <v>36</v>
      </c>
      <c r="AX7817" s="179" t="s">
        <v>77</v>
      </c>
      <c r="AY7817" s="182" t="s">
        <v>442</v>
      </c>
    </row>
    <row r="7818" s="179" customFormat="true" ht="22.5" hidden="false" customHeight="false" outlineLevel="0" collapsed="false">
      <c r="B7818" s="180"/>
      <c r="D7818" s="181" t="s">
        <v>452</v>
      </c>
      <c r="E7818" s="182"/>
      <c r="F7818" s="183" t="s">
        <v>4982</v>
      </c>
      <c r="H7818" s="182"/>
      <c r="I7818" s="184"/>
      <c r="L7818" s="180"/>
      <c r="M7818" s="185"/>
      <c r="T7818" s="186"/>
      <c r="AT7818" s="182" t="s">
        <v>452</v>
      </c>
      <c r="AU7818" s="182" t="s">
        <v>90</v>
      </c>
      <c r="AV7818" s="179" t="s">
        <v>84</v>
      </c>
      <c r="AW7818" s="179" t="s">
        <v>36</v>
      </c>
      <c r="AX7818" s="179" t="s">
        <v>77</v>
      </c>
      <c r="AY7818" s="182" t="s">
        <v>442</v>
      </c>
    </row>
    <row r="7819" s="179" customFormat="true" ht="11.25" hidden="false" customHeight="false" outlineLevel="0" collapsed="false">
      <c r="B7819" s="180"/>
      <c r="D7819" s="181" t="s">
        <v>452</v>
      </c>
      <c r="E7819" s="182"/>
      <c r="F7819" s="183" t="s">
        <v>2590</v>
      </c>
      <c r="H7819" s="182"/>
      <c r="I7819" s="184"/>
      <c r="L7819" s="180"/>
      <c r="M7819" s="185"/>
      <c r="T7819" s="186"/>
      <c r="AT7819" s="182" t="s">
        <v>452</v>
      </c>
      <c r="AU7819" s="182" t="s">
        <v>90</v>
      </c>
      <c r="AV7819" s="179" t="s">
        <v>84</v>
      </c>
      <c r="AW7819" s="179" t="s">
        <v>36</v>
      </c>
      <c r="AX7819" s="179" t="s">
        <v>77</v>
      </c>
      <c r="AY7819" s="182" t="s">
        <v>442</v>
      </c>
    </row>
    <row r="7820" s="187" customFormat="true" ht="11.25" hidden="false" customHeight="false" outlineLevel="0" collapsed="false">
      <c r="B7820" s="188"/>
      <c r="D7820" s="181" t="s">
        <v>452</v>
      </c>
      <c r="E7820" s="189"/>
      <c r="F7820" s="190" t="s">
        <v>6386</v>
      </c>
      <c r="H7820" s="191" t="n">
        <v>24.8</v>
      </c>
      <c r="I7820" s="192"/>
      <c r="L7820" s="188"/>
      <c r="M7820" s="193"/>
      <c r="T7820" s="194"/>
      <c r="AT7820" s="189" t="s">
        <v>452</v>
      </c>
      <c r="AU7820" s="189" t="s">
        <v>90</v>
      </c>
      <c r="AV7820" s="187" t="s">
        <v>90</v>
      </c>
      <c r="AW7820" s="187" t="s">
        <v>36</v>
      </c>
      <c r="AX7820" s="187" t="s">
        <v>77</v>
      </c>
      <c r="AY7820" s="189" t="s">
        <v>442</v>
      </c>
    </row>
    <row r="7821" s="195" customFormat="true" ht="11.25" hidden="false" customHeight="false" outlineLevel="0" collapsed="false">
      <c r="B7821" s="196"/>
      <c r="D7821" s="181" t="s">
        <v>452</v>
      </c>
      <c r="E7821" s="197"/>
      <c r="F7821" s="198" t="s">
        <v>455</v>
      </c>
      <c r="H7821" s="199" t="n">
        <v>24.8</v>
      </c>
      <c r="I7821" s="200"/>
      <c r="L7821" s="196"/>
      <c r="M7821" s="201"/>
      <c r="T7821" s="202"/>
      <c r="AT7821" s="197" t="s">
        <v>452</v>
      </c>
      <c r="AU7821" s="197" t="s">
        <v>90</v>
      </c>
      <c r="AV7821" s="195" t="s">
        <v>448</v>
      </c>
      <c r="AW7821" s="195" t="s">
        <v>36</v>
      </c>
      <c r="AX7821" s="195" t="s">
        <v>84</v>
      </c>
      <c r="AY7821" s="197" t="s">
        <v>442</v>
      </c>
    </row>
    <row r="7822" s="22" customFormat="true" ht="55.5" hidden="false" customHeight="true" outlineLevel="0" collapsed="false">
      <c r="B7822" s="23"/>
      <c r="C7822" s="211" t="s">
        <v>4483</v>
      </c>
      <c r="D7822" s="211" t="s">
        <v>730</v>
      </c>
      <c r="E7822" s="212" t="s">
        <v>6394</v>
      </c>
      <c r="F7822" s="213" t="s">
        <v>6392</v>
      </c>
      <c r="G7822" s="214" t="s">
        <v>131</v>
      </c>
      <c r="H7822" s="215" t="n">
        <v>12.4</v>
      </c>
      <c r="I7822" s="216" t="n">
        <v>3546</v>
      </c>
      <c r="J7822" s="217" t="n">
        <f aca="false">ROUND(I7822*H7822,2)</f>
        <v>43970.4</v>
      </c>
      <c r="K7822" s="213"/>
      <c r="L7822" s="218"/>
      <c r="M7822" s="219"/>
      <c r="N7822" s="220" t="s">
        <v>49</v>
      </c>
      <c r="P7822" s="171" t="n">
        <f aca="false">O7822*H7822</f>
        <v>0</v>
      </c>
      <c r="Q7822" s="171" t="n">
        <v>0</v>
      </c>
      <c r="R7822" s="171" t="n">
        <f aca="false">Q7822*H7822</f>
        <v>0</v>
      </c>
      <c r="S7822" s="171" t="n">
        <v>0</v>
      </c>
      <c r="T7822" s="172" t="n">
        <f aca="false">S7822*H7822</f>
        <v>0</v>
      </c>
      <c r="AR7822" s="173" t="s">
        <v>651</v>
      </c>
      <c r="AT7822" s="173" t="s">
        <v>730</v>
      </c>
      <c r="AU7822" s="173" t="s">
        <v>90</v>
      </c>
      <c r="AY7822" s="3" t="s">
        <v>442</v>
      </c>
      <c r="BE7822" s="174" t="n">
        <f aca="false">IF(N7822="základní",J7822,0)</f>
        <v>0</v>
      </c>
      <c r="BF7822" s="174" t="n">
        <f aca="false">IF(N7822="snížená",J7822,0)</f>
        <v>43970.4</v>
      </c>
      <c r="BG7822" s="174" t="n">
        <f aca="false">IF(N7822="zákl. přenesená",J7822,0)</f>
        <v>0</v>
      </c>
      <c r="BH7822" s="174" t="n">
        <f aca="false">IF(N7822="sníž. přenesená",J7822,0)</f>
        <v>0</v>
      </c>
      <c r="BI7822" s="174" t="n">
        <f aca="false">IF(N7822="nulová",J7822,0)</f>
        <v>0</v>
      </c>
      <c r="BJ7822" s="3" t="s">
        <v>90</v>
      </c>
      <c r="BK7822" s="174" t="n">
        <f aca="false">ROUND(I7822*H7822,2)</f>
        <v>43970.4</v>
      </c>
      <c r="BL7822" s="3" t="s">
        <v>550</v>
      </c>
      <c r="BM7822" s="173" t="s">
        <v>6395</v>
      </c>
    </row>
    <row r="7823" s="179" customFormat="true" ht="11.25" hidden="false" customHeight="false" outlineLevel="0" collapsed="false">
      <c r="B7823" s="180"/>
      <c r="D7823" s="181" t="s">
        <v>452</v>
      </c>
      <c r="E7823" s="182"/>
      <c r="F7823" s="183" t="s">
        <v>1663</v>
      </c>
      <c r="H7823" s="182"/>
      <c r="I7823" s="184"/>
      <c r="L7823" s="180"/>
      <c r="M7823" s="185"/>
      <c r="T7823" s="186"/>
      <c r="AT7823" s="182" t="s">
        <v>452</v>
      </c>
      <c r="AU7823" s="182" t="s">
        <v>90</v>
      </c>
      <c r="AV7823" s="179" t="s">
        <v>84</v>
      </c>
      <c r="AW7823" s="179" t="s">
        <v>36</v>
      </c>
      <c r="AX7823" s="179" t="s">
        <v>77</v>
      </c>
      <c r="AY7823" s="182" t="s">
        <v>442</v>
      </c>
    </row>
    <row r="7824" s="179" customFormat="true" ht="11.25" hidden="false" customHeight="false" outlineLevel="0" collapsed="false">
      <c r="B7824" s="180"/>
      <c r="D7824" s="181" t="s">
        <v>452</v>
      </c>
      <c r="E7824" s="182"/>
      <c r="F7824" s="183" t="s">
        <v>1664</v>
      </c>
      <c r="H7824" s="182"/>
      <c r="I7824" s="184"/>
      <c r="L7824" s="180"/>
      <c r="M7824" s="185"/>
      <c r="T7824" s="186"/>
      <c r="AT7824" s="182" t="s">
        <v>452</v>
      </c>
      <c r="AU7824" s="182" t="s">
        <v>90</v>
      </c>
      <c r="AV7824" s="179" t="s">
        <v>84</v>
      </c>
      <c r="AW7824" s="179" t="s">
        <v>36</v>
      </c>
      <c r="AX7824" s="179" t="s">
        <v>77</v>
      </c>
      <c r="AY7824" s="182" t="s">
        <v>442</v>
      </c>
    </row>
    <row r="7825" s="179" customFormat="true" ht="22.5" hidden="false" customHeight="false" outlineLevel="0" collapsed="false">
      <c r="B7825" s="180"/>
      <c r="D7825" s="181" t="s">
        <v>452</v>
      </c>
      <c r="E7825" s="182"/>
      <c r="F7825" s="183" t="s">
        <v>4982</v>
      </c>
      <c r="H7825" s="182"/>
      <c r="I7825" s="184"/>
      <c r="L7825" s="180"/>
      <c r="M7825" s="185"/>
      <c r="T7825" s="186"/>
      <c r="AT7825" s="182" t="s">
        <v>452</v>
      </c>
      <c r="AU7825" s="182" t="s">
        <v>90</v>
      </c>
      <c r="AV7825" s="179" t="s">
        <v>84</v>
      </c>
      <c r="AW7825" s="179" t="s">
        <v>36</v>
      </c>
      <c r="AX7825" s="179" t="s">
        <v>77</v>
      </c>
      <c r="AY7825" s="182" t="s">
        <v>442</v>
      </c>
    </row>
    <row r="7826" s="179" customFormat="true" ht="11.25" hidden="false" customHeight="false" outlineLevel="0" collapsed="false">
      <c r="B7826" s="180"/>
      <c r="D7826" s="181" t="s">
        <v>452</v>
      </c>
      <c r="E7826" s="182"/>
      <c r="F7826" s="183" t="s">
        <v>2590</v>
      </c>
      <c r="H7826" s="182"/>
      <c r="I7826" s="184"/>
      <c r="L7826" s="180"/>
      <c r="M7826" s="185"/>
      <c r="T7826" s="186"/>
      <c r="AT7826" s="182" t="s">
        <v>452</v>
      </c>
      <c r="AU7826" s="182" t="s">
        <v>90</v>
      </c>
      <c r="AV7826" s="179" t="s">
        <v>84</v>
      </c>
      <c r="AW7826" s="179" t="s">
        <v>36</v>
      </c>
      <c r="AX7826" s="179" t="s">
        <v>77</v>
      </c>
      <c r="AY7826" s="182" t="s">
        <v>442</v>
      </c>
    </row>
    <row r="7827" s="187" customFormat="true" ht="11.25" hidden="false" customHeight="false" outlineLevel="0" collapsed="false">
      <c r="B7827" s="188"/>
      <c r="D7827" s="181" t="s">
        <v>452</v>
      </c>
      <c r="E7827" s="189"/>
      <c r="F7827" s="190" t="s">
        <v>6387</v>
      </c>
      <c r="H7827" s="191" t="n">
        <v>12.4</v>
      </c>
      <c r="I7827" s="192"/>
      <c r="L7827" s="188"/>
      <c r="M7827" s="193"/>
      <c r="T7827" s="194"/>
      <c r="AT7827" s="189" t="s">
        <v>452</v>
      </c>
      <c r="AU7827" s="189" t="s">
        <v>90</v>
      </c>
      <c r="AV7827" s="187" t="s">
        <v>90</v>
      </c>
      <c r="AW7827" s="187" t="s">
        <v>36</v>
      </c>
      <c r="AX7827" s="187" t="s">
        <v>77</v>
      </c>
      <c r="AY7827" s="189" t="s">
        <v>442</v>
      </c>
    </row>
    <row r="7828" s="195" customFormat="true" ht="11.25" hidden="false" customHeight="false" outlineLevel="0" collapsed="false">
      <c r="B7828" s="196"/>
      <c r="D7828" s="181" t="s">
        <v>452</v>
      </c>
      <c r="E7828" s="197"/>
      <c r="F7828" s="198" t="s">
        <v>455</v>
      </c>
      <c r="H7828" s="199" t="n">
        <v>12.4</v>
      </c>
      <c r="I7828" s="200"/>
      <c r="L7828" s="196"/>
      <c r="M7828" s="201"/>
      <c r="T7828" s="202"/>
      <c r="AT7828" s="197" t="s">
        <v>452</v>
      </c>
      <c r="AU7828" s="197" t="s">
        <v>90</v>
      </c>
      <c r="AV7828" s="195" t="s">
        <v>448</v>
      </c>
      <c r="AW7828" s="195" t="s">
        <v>36</v>
      </c>
      <c r="AX7828" s="195" t="s">
        <v>84</v>
      </c>
      <c r="AY7828" s="197" t="s">
        <v>442</v>
      </c>
    </row>
    <row r="7829" s="22" customFormat="true" ht="55.5" hidden="false" customHeight="true" outlineLevel="0" collapsed="false">
      <c r="B7829" s="23"/>
      <c r="C7829" s="211" t="s">
        <v>4916</v>
      </c>
      <c r="D7829" s="211" t="s">
        <v>730</v>
      </c>
      <c r="E7829" s="212" t="s">
        <v>6396</v>
      </c>
      <c r="F7829" s="213" t="s">
        <v>6397</v>
      </c>
      <c r="G7829" s="214" t="s">
        <v>131</v>
      </c>
      <c r="H7829" s="215" t="n">
        <v>18.6</v>
      </c>
      <c r="I7829" s="216" t="n">
        <v>3654</v>
      </c>
      <c r="J7829" s="217" t="n">
        <f aca="false">ROUND(I7829*H7829,2)</f>
        <v>67964.4</v>
      </c>
      <c r="K7829" s="213"/>
      <c r="L7829" s="218"/>
      <c r="M7829" s="219"/>
      <c r="N7829" s="220" t="s">
        <v>49</v>
      </c>
      <c r="P7829" s="171" t="n">
        <f aca="false">O7829*H7829</f>
        <v>0</v>
      </c>
      <c r="Q7829" s="171" t="n">
        <v>0</v>
      </c>
      <c r="R7829" s="171" t="n">
        <f aca="false">Q7829*H7829</f>
        <v>0</v>
      </c>
      <c r="S7829" s="171" t="n">
        <v>0</v>
      </c>
      <c r="T7829" s="172" t="n">
        <f aca="false">S7829*H7829</f>
        <v>0</v>
      </c>
      <c r="AR7829" s="173" t="s">
        <v>651</v>
      </c>
      <c r="AT7829" s="173" t="s">
        <v>730</v>
      </c>
      <c r="AU7829" s="173" t="s">
        <v>90</v>
      </c>
      <c r="AY7829" s="3" t="s">
        <v>442</v>
      </c>
      <c r="BE7829" s="174" t="n">
        <f aca="false">IF(N7829="základní",J7829,0)</f>
        <v>0</v>
      </c>
      <c r="BF7829" s="174" t="n">
        <f aca="false">IF(N7829="snížená",J7829,0)</f>
        <v>67964.4</v>
      </c>
      <c r="BG7829" s="174" t="n">
        <f aca="false">IF(N7829="zákl. přenesená",J7829,0)</f>
        <v>0</v>
      </c>
      <c r="BH7829" s="174" t="n">
        <f aca="false">IF(N7829="sníž. přenesená",J7829,0)</f>
        <v>0</v>
      </c>
      <c r="BI7829" s="174" t="n">
        <f aca="false">IF(N7829="nulová",J7829,0)</f>
        <v>0</v>
      </c>
      <c r="BJ7829" s="3" t="s">
        <v>90</v>
      </c>
      <c r="BK7829" s="174" t="n">
        <f aca="false">ROUND(I7829*H7829,2)</f>
        <v>67964.4</v>
      </c>
      <c r="BL7829" s="3" t="s">
        <v>550</v>
      </c>
      <c r="BM7829" s="173" t="s">
        <v>6398</v>
      </c>
    </row>
    <row r="7830" s="179" customFormat="true" ht="11.25" hidden="false" customHeight="false" outlineLevel="0" collapsed="false">
      <c r="B7830" s="180"/>
      <c r="D7830" s="181" t="s">
        <v>452</v>
      </c>
      <c r="E7830" s="182"/>
      <c r="F7830" s="183" t="s">
        <v>1663</v>
      </c>
      <c r="H7830" s="182"/>
      <c r="I7830" s="184"/>
      <c r="L7830" s="180"/>
      <c r="M7830" s="185"/>
      <c r="T7830" s="186"/>
      <c r="AT7830" s="182" t="s">
        <v>452</v>
      </c>
      <c r="AU7830" s="182" t="s">
        <v>90</v>
      </c>
      <c r="AV7830" s="179" t="s">
        <v>84</v>
      </c>
      <c r="AW7830" s="179" t="s">
        <v>36</v>
      </c>
      <c r="AX7830" s="179" t="s">
        <v>77</v>
      </c>
      <c r="AY7830" s="182" t="s">
        <v>442</v>
      </c>
    </row>
    <row r="7831" s="179" customFormat="true" ht="11.25" hidden="false" customHeight="false" outlineLevel="0" collapsed="false">
      <c r="B7831" s="180"/>
      <c r="D7831" s="181" t="s">
        <v>452</v>
      </c>
      <c r="E7831" s="182"/>
      <c r="F7831" s="183" t="s">
        <v>1664</v>
      </c>
      <c r="H7831" s="182"/>
      <c r="I7831" s="184"/>
      <c r="L7831" s="180"/>
      <c r="M7831" s="185"/>
      <c r="T7831" s="186"/>
      <c r="AT7831" s="182" t="s">
        <v>452</v>
      </c>
      <c r="AU7831" s="182" t="s">
        <v>90</v>
      </c>
      <c r="AV7831" s="179" t="s">
        <v>84</v>
      </c>
      <c r="AW7831" s="179" t="s">
        <v>36</v>
      </c>
      <c r="AX7831" s="179" t="s">
        <v>77</v>
      </c>
      <c r="AY7831" s="182" t="s">
        <v>442</v>
      </c>
    </row>
    <row r="7832" s="179" customFormat="true" ht="22.5" hidden="false" customHeight="false" outlineLevel="0" collapsed="false">
      <c r="B7832" s="180"/>
      <c r="D7832" s="181" t="s">
        <v>452</v>
      </c>
      <c r="E7832" s="182"/>
      <c r="F7832" s="183" t="s">
        <v>4982</v>
      </c>
      <c r="H7832" s="182"/>
      <c r="I7832" s="184"/>
      <c r="L7832" s="180"/>
      <c r="M7832" s="185"/>
      <c r="T7832" s="186"/>
      <c r="AT7832" s="182" t="s">
        <v>452</v>
      </c>
      <c r="AU7832" s="182" t="s">
        <v>90</v>
      </c>
      <c r="AV7832" s="179" t="s">
        <v>84</v>
      </c>
      <c r="AW7832" s="179" t="s">
        <v>36</v>
      </c>
      <c r="AX7832" s="179" t="s">
        <v>77</v>
      </c>
      <c r="AY7832" s="182" t="s">
        <v>442</v>
      </c>
    </row>
    <row r="7833" s="179" customFormat="true" ht="11.25" hidden="false" customHeight="false" outlineLevel="0" collapsed="false">
      <c r="B7833" s="180"/>
      <c r="D7833" s="181" t="s">
        <v>452</v>
      </c>
      <c r="E7833" s="182"/>
      <c r="F7833" s="183" t="s">
        <v>2590</v>
      </c>
      <c r="H7833" s="182"/>
      <c r="I7833" s="184"/>
      <c r="L7833" s="180"/>
      <c r="M7833" s="185"/>
      <c r="T7833" s="186"/>
      <c r="AT7833" s="182" t="s">
        <v>452</v>
      </c>
      <c r="AU7833" s="182" t="s">
        <v>90</v>
      </c>
      <c r="AV7833" s="179" t="s">
        <v>84</v>
      </c>
      <c r="AW7833" s="179" t="s">
        <v>36</v>
      </c>
      <c r="AX7833" s="179" t="s">
        <v>77</v>
      </c>
      <c r="AY7833" s="182" t="s">
        <v>442</v>
      </c>
    </row>
    <row r="7834" s="187" customFormat="true" ht="11.25" hidden="false" customHeight="false" outlineLevel="0" collapsed="false">
      <c r="B7834" s="188"/>
      <c r="D7834" s="181" t="s">
        <v>452</v>
      </c>
      <c r="E7834" s="189"/>
      <c r="F7834" s="190" t="s">
        <v>6388</v>
      </c>
      <c r="H7834" s="191" t="n">
        <v>18.6</v>
      </c>
      <c r="I7834" s="192"/>
      <c r="L7834" s="188"/>
      <c r="M7834" s="193"/>
      <c r="T7834" s="194"/>
      <c r="AT7834" s="189" t="s">
        <v>452</v>
      </c>
      <c r="AU7834" s="189" t="s">
        <v>90</v>
      </c>
      <c r="AV7834" s="187" t="s">
        <v>90</v>
      </c>
      <c r="AW7834" s="187" t="s">
        <v>36</v>
      </c>
      <c r="AX7834" s="187" t="s">
        <v>77</v>
      </c>
      <c r="AY7834" s="189" t="s">
        <v>442</v>
      </c>
    </row>
    <row r="7835" s="195" customFormat="true" ht="11.25" hidden="false" customHeight="false" outlineLevel="0" collapsed="false">
      <c r="B7835" s="196"/>
      <c r="D7835" s="181" t="s">
        <v>452</v>
      </c>
      <c r="E7835" s="197"/>
      <c r="F7835" s="198" t="s">
        <v>455</v>
      </c>
      <c r="H7835" s="199" t="n">
        <v>18.6</v>
      </c>
      <c r="I7835" s="200"/>
      <c r="L7835" s="196"/>
      <c r="M7835" s="201"/>
      <c r="T7835" s="202"/>
      <c r="AT7835" s="197" t="s">
        <v>452</v>
      </c>
      <c r="AU7835" s="197" t="s">
        <v>90</v>
      </c>
      <c r="AV7835" s="195" t="s">
        <v>448</v>
      </c>
      <c r="AW7835" s="195" t="s">
        <v>36</v>
      </c>
      <c r="AX7835" s="195" t="s">
        <v>84</v>
      </c>
      <c r="AY7835" s="197" t="s">
        <v>442</v>
      </c>
    </row>
    <row r="7836" s="22" customFormat="true" ht="62.25" hidden="false" customHeight="true" outlineLevel="0" collapsed="false">
      <c r="B7836" s="23"/>
      <c r="C7836" s="211" t="s">
        <v>6399</v>
      </c>
      <c r="D7836" s="211" t="s">
        <v>730</v>
      </c>
      <c r="E7836" s="212" t="s">
        <v>6400</v>
      </c>
      <c r="F7836" s="213" t="s">
        <v>6401</v>
      </c>
      <c r="G7836" s="214" t="s">
        <v>131</v>
      </c>
      <c r="H7836" s="215" t="n">
        <v>1.3</v>
      </c>
      <c r="I7836" s="216" t="n">
        <v>3618</v>
      </c>
      <c r="J7836" s="217" t="n">
        <f aca="false">ROUND(I7836*H7836,2)</f>
        <v>4703.4</v>
      </c>
      <c r="K7836" s="213"/>
      <c r="L7836" s="218"/>
      <c r="M7836" s="219"/>
      <c r="N7836" s="220" t="s">
        <v>49</v>
      </c>
      <c r="P7836" s="171" t="n">
        <f aca="false">O7836*H7836</f>
        <v>0</v>
      </c>
      <c r="Q7836" s="171" t="n">
        <v>0</v>
      </c>
      <c r="R7836" s="171" t="n">
        <f aca="false">Q7836*H7836</f>
        <v>0</v>
      </c>
      <c r="S7836" s="171" t="n">
        <v>0</v>
      </c>
      <c r="T7836" s="172" t="n">
        <f aca="false">S7836*H7836</f>
        <v>0</v>
      </c>
      <c r="AR7836" s="173" t="s">
        <v>651</v>
      </c>
      <c r="AT7836" s="173" t="s">
        <v>730</v>
      </c>
      <c r="AU7836" s="173" t="s">
        <v>90</v>
      </c>
      <c r="AY7836" s="3" t="s">
        <v>442</v>
      </c>
      <c r="BE7836" s="174" t="n">
        <f aca="false">IF(N7836="základní",J7836,0)</f>
        <v>0</v>
      </c>
      <c r="BF7836" s="174" t="n">
        <f aca="false">IF(N7836="snížená",J7836,0)</f>
        <v>4703.4</v>
      </c>
      <c r="BG7836" s="174" t="n">
        <f aca="false">IF(N7836="zákl. přenesená",J7836,0)</f>
        <v>0</v>
      </c>
      <c r="BH7836" s="174" t="n">
        <f aca="false">IF(N7836="sníž. přenesená",J7836,0)</f>
        <v>0</v>
      </c>
      <c r="BI7836" s="174" t="n">
        <f aca="false">IF(N7836="nulová",J7836,0)</f>
        <v>0</v>
      </c>
      <c r="BJ7836" s="3" t="s">
        <v>90</v>
      </c>
      <c r="BK7836" s="174" t="n">
        <f aca="false">ROUND(I7836*H7836,2)</f>
        <v>4703.4</v>
      </c>
      <c r="BL7836" s="3" t="s">
        <v>550</v>
      </c>
      <c r="BM7836" s="173" t="s">
        <v>6402</v>
      </c>
    </row>
    <row r="7837" s="179" customFormat="true" ht="11.25" hidden="false" customHeight="false" outlineLevel="0" collapsed="false">
      <c r="B7837" s="180"/>
      <c r="D7837" s="181" t="s">
        <v>452</v>
      </c>
      <c r="E7837" s="182"/>
      <c r="F7837" s="183" t="s">
        <v>1663</v>
      </c>
      <c r="H7837" s="182"/>
      <c r="I7837" s="184"/>
      <c r="L7837" s="180"/>
      <c r="M7837" s="185"/>
      <c r="T7837" s="186"/>
      <c r="AT7837" s="182" t="s">
        <v>452</v>
      </c>
      <c r="AU7837" s="182" t="s">
        <v>90</v>
      </c>
      <c r="AV7837" s="179" t="s">
        <v>84</v>
      </c>
      <c r="AW7837" s="179" t="s">
        <v>36</v>
      </c>
      <c r="AX7837" s="179" t="s">
        <v>77</v>
      </c>
      <c r="AY7837" s="182" t="s">
        <v>442</v>
      </c>
    </row>
    <row r="7838" s="179" customFormat="true" ht="11.25" hidden="false" customHeight="false" outlineLevel="0" collapsed="false">
      <c r="B7838" s="180"/>
      <c r="D7838" s="181" t="s">
        <v>452</v>
      </c>
      <c r="E7838" s="182"/>
      <c r="F7838" s="183" t="s">
        <v>1664</v>
      </c>
      <c r="H7838" s="182"/>
      <c r="I7838" s="184"/>
      <c r="L7838" s="180"/>
      <c r="M7838" s="185"/>
      <c r="T7838" s="186"/>
      <c r="AT7838" s="182" t="s">
        <v>452</v>
      </c>
      <c r="AU7838" s="182" t="s">
        <v>90</v>
      </c>
      <c r="AV7838" s="179" t="s">
        <v>84</v>
      </c>
      <c r="AW7838" s="179" t="s">
        <v>36</v>
      </c>
      <c r="AX7838" s="179" t="s">
        <v>77</v>
      </c>
      <c r="AY7838" s="182" t="s">
        <v>442</v>
      </c>
    </row>
    <row r="7839" s="179" customFormat="true" ht="22.5" hidden="false" customHeight="false" outlineLevel="0" collapsed="false">
      <c r="B7839" s="180"/>
      <c r="D7839" s="181" t="s">
        <v>452</v>
      </c>
      <c r="E7839" s="182"/>
      <c r="F7839" s="183" t="s">
        <v>4982</v>
      </c>
      <c r="H7839" s="182"/>
      <c r="I7839" s="184"/>
      <c r="L7839" s="180"/>
      <c r="M7839" s="185"/>
      <c r="T7839" s="186"/>
      <c r="AT7839" s="182" t="s">
        <v>452</v>
      </c>
      <c r="AU7839" s="182" t="s">
        <v>90</v>
      </c>
      <c r="AV7839" s="179" t="s">
        <v>84</v>
      </c>
      <c r="AW7839" s="179" t="s">
        <v>36</v>
      </c>
      <c r="AX7839" s="179" t="s">
        <v>77</v>
      </c>
      <c r="AY7839" s="182" t="s">
        <v>442</v>
      </c>
    </row>
    <row r="7840" s="179" customFormat="true" ht="11.25" hidden="false" customHeight="false" outlineLevel="0" collapsed="false">
      <c r="B7840" s="180"/>
      <c r="D7840" s="181" t="s">
        <v>452</v>
      </c>
      <c r="E7840" s="182"/>
      <c r="F7840" s="183" t="s">
        <v>2590</v>
      </c>
      <c r="H7840" s="182"/>
      <c r="I7840" s="184"/>
      <c r="L7840" s="180"/>
      <c r="M7840" s="185"/>
      <c r="T7840" s="186"/>
      <c r="AT7840" s="182" t="s">
        <v>452</v>
      </c>
      <c r="AU7840" s="182" t="s">
        <v>90</v>
      </c>
      <c r="AV7840" s="179" t="s">
        <v>84</v>
      </c>
      <c r="AW7840" s="179" t="s">
        <v>36</v>
      </c>
      <c r="AX7840" s="179" t="s">
        <v>77</v>
      </c>
      <c r="AY7840" s="182" t="s">
        <v>442</v>
      </c>
    </row>
    <row r="7841" s="187" customFormat="true" ht="11.25" hidden="false" customHeight="false" outlineLevel="0" collapsed="false">
      <c r="B7841" s="188"/>
      <c r="D7841" s="181" t="s">
        <v>452</v>
      </c>
      <c r="E7841" s="189"/>
      <c r="F7841" s="190" t="s">
        <v>6389</v>
      </c>
      <c r="H7841" s="191" t="n">
        <v>1.3</v>
      </c>
      <c r="I7841" s="192"/>
      <c r="L7841" s="188"/>
      <c r="M7841" s="193"/>
      <c r="T7841" s="194"/>
      <c r="AT7841" s="189" t="s">
        <v>452</v>
      </c>
      <c r="AU7841" s="189" t="s">
        <v>90</v>
      </c>
      <c r="AV7841" s="187" t="s">
        <v>90</v>
      </c>
      <c r="AW7841" s="187" t="s">
        <v>36</v>
      </c>
      <c r="AX7841" s="187" t="s">
        <v>77</v>
      </c>
      <c r="AY7841" s="189" t="s">
        <v>442</v>
      </c>
    </row>
    <row r="7842" s="195" customFormat="true" ht="11.25" hidden="false" customHeight="false" outlineLevel="0" collapsed="false">
      <c r="B7842" s="196"/>
      <c r="D7842" s="181" t="s">
        <v>452</v>
      </c>
      <c r="E7842" s="197"/>
      <c r="F7842" s="198" t="s">
        <v>455</v>
      </c>
      <c r="H7842" s="199" t="n">
        <v>1.3</v>
      </c>
      <c r="I7842" s="200"/>
      <c r="L7842" s="196"/>
      <c r="M7842" s="201"/>
      <c r="T7842" s="202"/>
      <c r="AT7842" s="197" t="s">
        <v>452</v>
      </c>
      <c r="AU7842" s="197" t="s">
        <v>90</v>
      </c>
      <c r="AV7842" s="195" t="s">
        <v>448</v>
      </c>
      <c r="AW7842" s="195" t="s">
        <v>36</v>
      </c>
      <c r="AX7842" s="195" t="s">
        <v>84</v>
      </c>
      <c r="AY7842" s="197" t="s">
        <v>442</v>
      </c>
    </row>
    <row r="7843" s="22" customFormat="true" ht="55.5" hidden="false" customHeight="true" outlineLevel="0" collapsed="false">
      <c r="B7843" s="23"/>
      <c r="C7843" s="211" t="s">
        <v>5075</v>
      </c>
      <c r="D7843" s="211" t="s">
        <v>730</v>
      </c>
      <c r="E7843" s="212" t="s">
        <v>6403</v>
      </c>
      <c r="F7843" s="213" t="s">
        <v>6404</v>
      </c>
      <c r="G7843" s="214" t="s">
        <v>131</v>
      </c>
      <c r="H7843" s="215" t="n">
        <v>1</v>
      </c>
      <c r="I7843" s="216" t="n">
        <v>3627</v>
      </c>
      <c r="J7843" s="217" t="n">
        <f aca="false">ROUND(I7843*H7843,2)</f>
        <v>3627</v>
      </c>
      <c r="K7843" s="213"/>
      <c r="L7843" s="218"/>
      <c r="M7843" s="219"/>
      <c r="N7843" s="220" t="s">
        <v>49</v>
      </c>
      <c r="P7843" s="171" t="n">
        <f aca="false">O7843*H7843</f>
        <v>0</v>
      </c>
      <c r="Q7843" s="171" t="n">
        <v>0</v>
      </c>
      <c r="R7843" s="171" t="n">
        <f aca="false">Q7843*H7843</f>
        <v>0</v>
      </c>
      <c r="S7843" s="171" t="n">
        <v>0</v>
      </c>
      <c r="T7843" s="172" t="n">
        <f aca="false">S7843*H7843</f>
        <v>0</v>
      </c>
      <c r="AR7843" s="173" t="s">
        <v>651</v>
      </c>
      <c r="AT7843" s="173" t="s">
        <v>730</v>
      </c>
      <c r="AU7843" s="173" t="s">
        <v>90</v>
      </c>
      <c r="AY7843" s="3" t="s">
        <v>442</v>
      </c>
      <c r="BE7843" s="174" t="n">
        <f aca="false">IF(N7843="základní",J7843,0)</f>
        <v>0</v>
      </c>
      <c r="BF7843" s="174" t="n">
        <f aca="false">IF(N7843="snížená",J7843,0)</f>
        <v>3627</v>
      </c>
      <c r="BG7843" s="174" t="n">
        <f aca="false">IF(N7843="zákl. přenesená",J7843,0)</f>
        <v>0</v>
      </c>
      <c r="BH7843" s="174" t="n">
        <f aca="false">IF(N7843="sníž. přenesená",J7843,0)</f>
        <v>0</v>
      </c>
      <c r="BI7843" s="174" t="n">
        <f aca="false">IF(N7843="nulová",J7843,0)</f>
        <v>0</v>
      </c>
      <c r="BJ7843" s="3" t="s">
        <v>90</v>
      </c>
      <c r="BK7843" s="174" t="n">
        <f aca="false">ROUND(I7843*H7843,2)</f>
        <v>3627</v>
      </c>
      <c r="BL7843" s="3" t="s">
        <v>550</v>
      </c>
      <c r="BM7843" s="173" t="s">
        <v>6405</v>
      </c>
    </row>
    <row r="7844" s="179" customFormat="true" ht="11.25" hidden="false" customHeight="false" outlineLevel="0" collapsed="false">
      <c r="B7844" s="180"/>
      <c r="D7844" s="181" t="s">
        <v>452</v>
      </c>
      <c r="E7844" s="182"/>
      <c r="F7844" s="183" t="s">
        <v>1663</v>
      </c>
      <c r="H7844" s="182"/>
      <c r="I7844" s="184"/>
      <c r="L7844" s="180"/>
      <c r="M7844" s="185"/>
      <c r="T7844" s="186"/>
      <c r="AT7844" s="182" t="s">
        <v>452</v>
      </c>
      <c r="AU7844" s="182" t="s">
        <v>90</v>
      </c>
      <c r="AV7844" s="179" t="s">
        <v>84</v>
      </c>
      <c r="AW7844" s="179" t="s">
        <v>36</v>
      </c>
      <c r="AX7844" s="179" t="s">
        <v>77</v>
      </c>
      <c r="AY7844" s="182" t="s">
        <v>442</v>
      </c>
    </row>
    <row r="7845" s="179" customFormat="true" ht="11.25" hidden="false" customHeight="false" outlineLevel="0" collapsed="false">
      <c r="B7845" s="180"/>
      <c r="D7845" s="181" t="s">
        <v>452</v>
      </c>
      <c r="E7845" s="182"/>
      <c r="F7845" s="183" t="s">
        <v>1664</v>
      </c>
      <c r="H7845" s="182"/>
      <c r="I7845" s="184"/>
      <c r="L7845" s="180"/>
      <c r="M7845" s="185"/>
      <c r="T7845" s="186"/>
      <c r="AT7845" s="182" t="s">
        <v>452</v>
      </c>
      <c r="AU7845" s="182" t="s">
        <v>90</v>
      </c>
      <c r="AV7845" s="179" t="s">
        <v>84</v>
      </c>
      <c r="AW7845" s="179" t="s">
        <v>36</v>
      </c>
      <c r="AX7845" s="179" t="s">
        <v>77</v>
      </c>
      <c r="AY7845" s="182" t="s">
        <v>442</v>
      </c>
    </row>
    <row r="7846" s="179" customFormat="true" ht="22.5" hidden="false" customHeight="false" outlineLevel="0" collapsed="false">
      <c r="B7846" s="180"/>
      <c r="D7846" s="181" t="s">
        <v>452</v>
      </c>
      <c r="E7846" s="182"/>
      <c r="F7846" s="183" t="s">
        <v>4982</v>
      </c>
      <c r="H7846" s="182"/>
      <c r="I7846" s="184"/>
      <c r="L7846" s="180"/>
      <c r="M7846" s="185"/>
      <c r="T7846" s="186"/>
      <c r="AT7846" s="182" t="s">
        <v>452</v>
      </c>
      <c r="AU7846" s="182" t="s">
        <v>90</v>
      </c>
      <c r="AV7846" s="179" t="s">
        <v>84</v>
      </c>
      <c r="AW7846" s="179" t="s">
        <v>36</v>
      </c>
      <c r="AX7846" s="179" t="s">
        <v>77</v>
      </c>
      <c r="AY7846" s="182" t="s">
        <v>442</v>
      </c>
    </row>
    <row r="7847" s="179" customFormat="true" ht="11.25" hidden="false" customHeight="false" outlineLevel="0" collapsed="false">
      <c r="B7847" s="180"/>
      <c r="D7847" s="181" t="s">
        <v>452</v>
      </c>
      <c r="E7847" s="182"/>
      <c r="F7847" s="183" t="s">
        <v>2590</v>
      </c>
      <c r="H7847" s="182"/>
      <c r="I7847" s="184"/>
      <c r="L7847" s="180"/>
      <c r="M7847" s="185"/>
      <c r="T7847" s="186"/>
      <c r="AT7847" s="182" t="s">
        <v>452</v>
      </c>
      <c r="AU7847" s="182" t="s">
        <v>90</v>
      </c>
      <c r="AV7847" s="179" t="s">
        <v>84</v>
      </c>
      <c r="AW7847" s="179" t="s">
        <v>36</v>
      </c>
      <c r="AX7847" s="179" t="s">
        <v>77</v>
      </c>
      <c r="AY7847" s="182" t="s">
        <v>442</v>
      </c>
    </row>
    <row r="7848" s="187" customFormat="true" ht="11.25" hidden="false" customHeight="false" outlineLevel="0" collapsed="false">
      <c r="B7848" s="188"/>
      <c r="D7848" s="181" t="s">
        <v>452</v>
      </c>
      <c r="E7848" s="189"/>
      <c r="F7848" s="190" t="s">
        <v>6390</v>
      </c>
      <c r="H7848" s="191" t="n">
        <v>1</v>
      </c>
      <c r="I7848" s="192"/>
      <c r="L7848" s="188"/>
      <c r="M7848" s="193"/>
      <c r="T7848" s="194"/>
      <c r="AT7848" s="189" t="s">
        <v>452</v>
      </c>
      <c r="AU7848" s="189" t="s">
        <v>90</v>
      </c>
      <c r="AV7848" s="187" t="s">
        <v>90</v>
      </c>
      <c r="AW7848" s="187" t="s">
        <v>36</v>
      </c>
      <c r="AX7848" s="187" t="s">
        <v>77</v>
      </c>
      <c r="AY7848" s="189" t="s">
        <v>442</v>
      </c>
    </row>
    <row r="7849" s="195" customFormat="true" ht="11.25" hidden="false" customHeight="false" outlineLevel="0" collapsed="false">
      <c r="B7849" s="196"/>
      <c r="D7849" s="181" t="s">
        <v>452</v>
      </c>
      <c r="E7849" s="197"/>
      <c r="F7849" s="198" t="s">
        <v>455</v>
      </c>
      <c r="H7849" s="199" t="n">
        <v>1</v>
      </c>
      <c r="I7849" s="200"/>
      <c r="L7849" s="196"/>
      <c r="M7849" s="201"/>
      <c r="T7849" s="202"/>
      <c r="AT7849" s="197" t="s">
        <v>452</v>
      </c>
      <c r="AU7849" s="197" t="s">
        <v>90</v>
      </c>
      <c r="AV7849" s="195" t="s">
        <v>448</v>
      </c>
      <c r="AW7849" s="195" t="s">
        <v>36</v>
      </c>
      <c r="AX7849" s="195" t="s">
        <v>84</v>
      </c>
      <c r="AY7849" s="197" t="s">
        <v>442</v>
      </c>
    </row>
    <row r="7850" s="22" customFormat="true" ht="24" hidden="false" customHeight="true" outlineLevel="0" collapsed="false">
      <c r="B7850" s="23"/>
      <c r="C7850" s="162" t="s">
        <v>6121</v>
      </c>
      <c r="D7850" s="162" t="s">
        <v>444</v>
      </c>
      <c r="E7850" s="163" t="s">
        <v>6406</v>
      </c>
      <c r="F7850" s="164" t="s">
        <v>6407</v>
      </c>
      <c r="G7850" s="165" t="s">
        <v>135</v>
      </c>
      <c r="H7850" s="166" t="n">
        <v>10</v>
      </c>
      <c r="I7850" s="167" t="n">
        <v>417.6</v>
      </c>
      <c r="J7850" s="168" t="n">
        <f aca="false">ROUND(I7850*H7850,2)</f>
        <v>4176</v>
      </c>
      <c r="K7850" s="164" t="s">
        <v>447</v>
      </c>
      <c r="L7850" s="23"/>
      <c r="M7850" s="169"/>
      <c r="N7850" s="170" t="s">
        <v>49</v>
      </c>
      <c r="P7850" s="171" t="n">
        <f aca="false">O7850*H7850</f>
        <v>0</v>
      </c>
      <c r="Q7850" s="171" t="n">
        <v>0</v>
      </c>
      <c r="R7850" s="171" t="n">
        <f aca="false">Q7850*H7850</f>
        <v>0</v>
      </c>
      <c r="S7850" s="171" t="n">
        <v>0</v>
      </c>
      <c r="T7850" s="172" t="n">
        <f aca="false">S7850*H7850</f>
        <v>0</v>
      </c>
      <c r="AR7850" s="173" t="s">
        <v>550</v>
      </c>
      <c r="AT7850" s="173" t="s">
        <v>444</v>
      </c>
      <c r="AU7850" s="173" t="s">
        <v>90</v>
      </c>
      <c r="AY7850" s="3" t="s">
        <v>442</v>
      </c>
      <c r="BE7850" s="174" t="n">
        <f aca="false">IF(N7850="základní",J7850,0)</f>
        <v>0</v>
      </c>
      <c r="BF7850" s="174" t="n">
        <f aca="false">IF(N7850="snížená",J7850,0)</f>
        <v>4176</v>
      </c>
      <c r="BG7850" s="174" t="n">
        <f aca="false">IF(N7850="zákl. přenesená",J7850,0)</f>
        <v>0</v>
      </c>
      <c r="BH7850" s="174" t="n">
        <f aca="false">IF(N7850="sníž. přenesená",J7850,0)</f>
        <v>0</v>
      </c>
      <c r="BI7850" s="174" t="n">
        <f aca="false">IF(N7850="nulová",J7850,0)</f>
        <v>0</v>
      </c>
      <c r="BJ7850" s="3" t="s">
        <v>90</v>
      </c>
      <c r="BK7850" s="174" t="n">
        <f aca="false">ROUND(I7850*H7850,2)</f>
        <v>4176</v>
      </c>
      <c r="BL7850" s="3" t="s">
        <v>550</v>
      </c>
      <c r="BM7850" s="173" t="s">
        <v>6408</v>
      </c>
    </row>
    <row r="7851" s="22" customFormat="true" ht="11.25" hidden="false" customHeight="false" outlineLevel="0" collapsed="false">
      <c r="B7851" s="23"/>
      <c r="D7851" s="175" t="s">
        <v>450</v>
      </c>
      <c r="F7851" s="176" t="s">
        <v>6409</v>
      </c>
      <c r="I7851" s="177"/>
      <c r="L7851" s="23"/>
      <c r="M7851" s="178"/>
      <c r="T7851" s="54"/>
      <c r="AT7851" s="3" t="s">
        <v>450</v>
      </c>
      <c r="AU7851" s="3" t="s">
        <v>90</v>
      </c>
    </row>
    <row r="7852" s="179" customFormat="true" ht="11.25" hidden="false" customHeight="false" outlineLevel="0" collapsed="false">
      <c r="B7852" s="180"/>
      <c r="D7852" s="181" t="s">
        <v>452</v>
      </c>
      <c r="E7852" s="182"/>
      <c r="F7852" s="183" t="s">
        <v>1325</v>
      </c>
      <c r="H7852" s="182"/>
      <c r="I7852" s="184"/>
      <c r="L7852" s="180"/>
      <c r="M7852" s="185"/>
      <c r="T7852" s="186"/>
      <c r="AT7852" s="182" t="s">
        <v>452</v>
      </c>
      <c r="AU7852" s="182" t="s">
        <v>90</v>
      </c>
      <c r="AV7852" s="179" t="s">
        <v>84</v>
      </c>
      <c r="AW7852" s="179" t="s">
        <v>36</v>
      </c>
      <c r="AX7852" s="179" t="s">
        <v>77</v>
      </c>
      <c r="AY7852" s="182" t="s">
        <v>442</v>
      </c>
    </row>
    <row r="7853" s="187" customFormat="true" ht="11.25" hidden="false" customHeight="false" outlineLevel="0" collapsed="false">
      <c r="B7853" s="188"/>
      <c r="D7853" s="181" t="s">
        <v>452</v>
      </c>
      <c r="E7853" s="189"/>
      <c r="F7853" s="190" t="s">
        <v>6410</v>
      </c>
      <c r="H7853" s="191" t="n">
        <v>9</v>
      </c>
      <c r="I7853" s="192"/>
      <c r="L7853" s="188"/>
      <c r="M7853" s="193"/>
      <c r="T7853" s="194"/>
      <c r="AT7853" s="189" t="s">
        <v>452</v>
      </c>
      <c r="AU7853" s="189" t="s">
        <v>90</v>
      </c>
      <c r="AV7853" s="187" t="s">
        <v>90</v>
      </c>
      <c r="AW7853" s="187" t="s">
        <v>36</v>
      </c>
      <c r="AX7853" s="187" t="s">
        <v>77</v>
      </c>
      <c r="AY7853" s="189" t="s">
        <v>442</v>
      </c>
    </row>
    <row r="7854" s="187" customFormat="true" ht="11.25" hidden="false" customHeight="false" outlineLevel="0" collapsed="false">
      <c r="B7854" s="188"/>
      <c r="D7854" s="181" t="s">
        <v>452</v>
      </c>
      <c r="E7854" s="189"/>
      <c r="F7854" s="190" t="s">
        <v>6411</v>
      </c>
      <c r="H7854" s="191" t="n">
        <v>1</v>
      </c>
      <c r="I7854" s="192"/>
      <c r="L7854" s="188"/>
      <c r="M7854" s="193"/>
      <c r="T7854" s="194"/>
      <c r="AT7854" s="189" t="s">
        <v>452</v>
      </c>
      <c r="AU7854" s="189" t="s">
        <v>90</v>
      </c>
      <c r="AV7854" s="187" t="s">
        <v>90</v>
      </c>
      <c r="AW7854" s="187" t="s">
        <v>36</v>
      </c>
      <c r="AX7854" s="187" t="s">
        <v>77</v>
      </c>
      <c r="AY7854" s="189" t="s">
        <v>442</v>
      </c>
    </row>
    <row r="7855" s="195" customFormat="true" ht="11.25" hidden="false" customHeight="false" outlineLevel="0" collapsed="false">
      <c r="B7855" s="196"/>
      <c r="D7855" s="181" t="s">
        <v>452</v>
      </c>
      <c r="E7855" s="197"/>
      <c r="F7855" s="198" t="s">
        <v>455</v>
      </c>
      <c r="H7855" s="199" t="n">
        <v>10</v>
      </c>
      <c r="I7855" s="200"/>
      <c r="L7855" s="196"/>
      <c r="M7855" s="201"/>
      <c r="T7855" s="202"/>
      <c r="AT7855" s="197" t="s">
        <v>452</v>
      </c>
      <c r="AU7855" s="197" t="s">
        <v>90</v>
      </c>
      <c r="AV7855" s="195" t="s">
        <v>448</v>
      </c>
      <c r="AW7855" s="195" t="s">
        <v>36</v>
      </c>
      <c r="AX7855" s="195" t="s">
        <v>84</v>
      </c>
      <c r="AY7855" s="197" t="s">
        <v>442</v>
      </c>
    </row>
    <row r="7856" s="22" customFormat="true" ht="16.5" hidden="false" customHeight="true" outlineLevel="0" collapsed="false">
      <c r="B7856" s="23"/>
      <c r="C7856" s="211" t="s">
        <v>6412</v>
      </c>
      <c r="D7856" s="211" t="s">
        <v>730</v>
      </c>
      <c r="E7856" s="212" t="s">
        <v>6413</v>
      </c>
      <c r="F7856" s="213" t="s">
        <v>6414</v>
      </c>
      <c r="G7856" s="214" t="s">
        <v>135</v>
      </c>
      <c r="H7856" s="215" t="n">
        <v>9</v>
      </c>
      <c r="I7856" s="216" t="n">
        <v>5314.5</v>
      </c>
      <c r="J7856" s="217" t="n">
        <f aca="false">ROUND(I7856*H7856,2)</f>
        <v>47830.5</v>
      </c>
      <c r="K7856" s="213"/>
      <c r="L7856" s="218"/>
      <c r="M7856" s="219"/>
      <c r="N7856" s="220" t="s">
        <v>49</v>
      </c>
      <c r="P7856" s="171" t="n">
        <f aca="false">O7856*H7856</f>
        <v>0</v>
      </c>
      <c r="Q7856" s="171" t="n">
        <v>0.014</v>
      </c>
      <c r="R7856" s="171" t="n">
        <f aca="false">Q7856*H7856</f>
        <v>0.126</v>
      </c>
      <c r="S7856" s="171" t="n">
        <v>0</v>
      </c>
      <c r="T7856" s="172" t="n">
        <f aca="false">S7856*H7856</f>
        <v>0</v>
      </c>
      <c r="AR7856" s="173" t="s">
        <v>651</v>
      </c>
      <c r="AT7856" s="173" t="s">
        <v>730</v>
      </c>
      <c r="AU7856" s="173" t="s">
        <v>90</v>
      </c>
      <c r="AY7856" s="3" t="s">
        <v>442</v>
      </c>
      <c r="BE7856" s="174" t="n">
        <f aca="false">IF(N7856="základní",J7856,0)</f>
        <v>0</v>
      </c>
      <c r="BF7856" s="174" t="n">
        <f aca="false">IF(N7856="snížená",J7856,0)</f>
        <v>47830.5</v>
      </c>
      <c r="BG7856" s="174" t="n">
        <f aca="false">IF(N7856="zákl. přenesená",J7856,0)</f>
        <v>0</v>
      </c>
      <c r="BH7856" s="174" t="n">
        <f aca="false">IF(N7856="sníž. přenesená",J7856,0)</f>
        <v>0</v>
      </c>
      <c r="BI7856" s="174" t="n">
        <f aca="false">IF(N7856="nulová",J7856,0)</f>
        <v>0</v>
      </c>
      <c r="BJ7856" s="3" t="s">
        <v>90</v>
      </c>
      <c r="BK7856" s="174" t="n">
        <f aca="false">ROUND(I7856*H7856,2)</f>
        <v>47830.5</v>
      </c>
      <c r="BL7856" s="3" t="s">
        <v>550</v>
      </c>
      <c r="BM7856" s="173" t="s">
        <v>6415</v>
      </c>
    </row>
    <row r="7857" s="179" customFormat="true" ht="11.25" hidden="false" customHeight="false" outlineLevel="0" collapsed="false">
      <c r="B7857" s="180"/>
      <c r="D7857" s="181" t="s">
        <v>452</v>
      </c>
      <c r="E7857" s="182"/>
      <c r="F7857" s="183" t="s">
        <v>1325</v>
      </c>
      <c r="H7857" s="182"/>
      <c r="I7857" s="184"/>
      <c r="L7857" s="180"/>
      <c r="M7857" s="185"/>
      <c r="T7857" s="186"/>
      <c r="AT7857" s="182" t="s">
        <v>452</v>
      </c>
      <c r="AU7857" s="182" t="s">
        <v>90</v>
      </c>
      <c r="AV7857" s="179" t="s">
        <v>84</v>
      </c>
      <c r="AW7857" s="179" t="s">
        <v>36</v>
      </c>
      <c r="AX7857" s="179" t="s">
        <v>77</v>
      </c>
      <c r="AY7857" s="182" t="s">
        <v>442</v>
      </c>
    </row>
    <row r="7858" s="187" customFormat="true" ht="11.25" hidden="false" customHeight="false" outlineLevel="0" collapsed="false">
      <c r="B7858" s="188"/>
      <c r="D7858" s="181" t="s">
        <v>452</v>
      </c>
      <c r="E7858" s="189"/>
      <c r="F7858" s="190" t="s">
        <v>6410</v>
      </c>
      <c r="H7858" s="191" t="n">
        <v>9</v>
      </c>
      <c r="I7858" s="192"/>
      <c r="L7858" s="188"/>
      <c r="M7858" s="193"/>
      <c r="T7858" s="194"/>
      <c r="AT7858" s="189" t="s">
        <v>452</v>
      </c>
      <c r="AU7858" s="189" t="s">
        <v>90</v>
      </c>
      <c r="AV7858" s="187" t="s">
        <v>90</v>
      </c>
      <c r="AW7858" s="187" t="s">
        <v>36</v>
      </c>
      <c r="AX7858" s="187" t="s">
        <v>77</v>
      </c>
      <c r="AY7858" s="189" t="s">
        <v>442</v>
      </c>
    </row>
    <row r="7859" s="195" customFormat="true" ht="11.25" hidden="false" customHeight="false" outlineLevel="0" collapsed="false">
      <c r="B7859" s="196"/>
      <c r="D7859" s="181" t="s">
        <v>452</v>
      </c>
      <c r="E7859" s="197"/>
      <c r="F7859" s="198" t="s">
        <v>455</v>
      </c>
      <c r="H7859" s="199" t="n">
        <v>9</v>
      </c>
      <c r="I7859" s="200"/>
      <c r="L7859" s="196"/>
      <c r="M7859" s="201"/>
      <c r="T7859" s="202"/>
      <c r="AT7859" s="197" t="s">
        <v>452</v>
      </c>
      <c r="AU7859" s="197" t="s">
        <v>90</v>
      </c>
      <c r="AV7859" s="195" t="s">
        <v>448</v>
      </c>
      <c r="AW7859" s="195" t="s">
        <v>36</v>
      </c>
      <c r="AX7859" s="195" t="s">
        <v>84</v>
      </c>
      <c r="AY7859" s="197" t="s">
        <v>442</v>
      </c>
    </row>
    <row r="7860" s="22" customFormat="true" ht="16.5" hidden="false" customHeight="true" outlineLevel="0" collapsed="false">
      <c r="B7860" s="23"/>
      <c r="C7860" s="211" t="s">
        <v>6416</v>
      </c>
      <c r="D7860" s="211" t="s">
        <v>730</v>
      </c>
      <c r="E7860" s="212" t="s">
        <v>6417</v>
      </c>
      <c r="F7860" s="213" t="s">
        <v>6418</v>
      </c>
      <c r="G7860" s="214" t="s">
        <v>135</v>
      </c>
      <c r="H7860" s="215" t="n">
        <v>1</v>
      </c>
      <c r="I7860" s="216" t="n">
        <v>3059.1</v>
      </c>
      <c r="J7860" s="217" t="n">
        <f aca="false">ROUND(I7860*H7860,2)</f>
        <v>3059.1</v>
      </c>
      <c r="K7860" s="213"/>
      <c r="L7860" s="218"/>
      <c r="M7860" s="219"/>
      <c r="N7860" s="220" t="s">
        <v>49</v>
      </c>
      <c r="P7860" s="171" t="n">
        <f aca="false">O7860*H7860</f>
        <v>0</v>
      </c>
      <c r="Q7860" s="171" t="n">
        <v>0.022</v>
      </c>
      <c r="R7860" s="171" t="n">
        <f aca="false">Q7860*H7860</f>
        <v>0.022</v>
      </c>
      <c r="S7860" s="171" t="n">
        <v>0</v>
      </c>
      <c r="T7860" s="172" t="n">
        <f aca="false">S7860*H7860</f>
        <v>0</v>
      </c>
      <c r="AR7860" s="173" t="s">
        <v>651</v>
      </c>
      <c r="AT7860" s="173" t="s">
        <v>730</v>
      </c>
      <c r="AU7860" s="173" t="s">
        <v>90</v>
      </c>
      <c r="AY7860" s="3" t="s">
        <v>442</v>
      </c>
      <c r="BE7860" s="174" t="n">
        <f aca="false">IF(N7860="základní",J7860,0)</f>
        <v>0</v>
      </c>
      <c r="BF7860" s="174" t="n">
        <f aca="false">IF(N7860="snížená",J7860,0)</f>
        <v>3059.1</v>
      </c>
      <c r="BG7860" s="174" t="n">
        <f aca="false">IF(N7860="zákl. přenesená",J7860,0)</f>
        <v>0</v>
      </c>
      <c r="BH7860" s="174" t="n">
        <f aca="false">IF(N7860="sníž. přenesená",J7860,0)</f>
        <v>0</v>
      </c>
      <c r="BI7860" s="174" t="n">
        <f aca="false">IF(N7860="nulová",J7860,0)</f>
        <v>0</v>
      </c>
      <c r="BJ7860" s="3" t="s">
        <v>90</v>
      </c>
      <c r="BK7860" s="174" t="n">
        <f aca="false">ROUND(I7860*H7860,2)</f>
        <v>3059.1</v>
      </c>
      <c r="BL7860" s="3" t="s">
        <v>550</v>
      </c>
      <c r="BM7860" s="173" t="s">
        <v>6419</v>
      </c>
    </row>
    <row r="7861" s="179" customFormat="true" ht="11.25" hidden="false" customHeight="false" outlineLevel="0" collapsed="false">
      <c r="B7861" s="180"/>
      <c r="D7861" s="181" t="s">
        <v>452</v>
      </c>
      <c r="E7861" s="182"/>
      <c r="F7861" s="183" t="s">
        <v>1325</v>
      </c>
      <c r="H7861" s="182"/>
      <c r="I7861" s="184"/>
      <c r="L7861" s="180"/>
      <c r="M7861" s="185"/>
      <c r="T7861" s="186"/>
      <c r="AT7861" s="182" t="s">
        <v>452</v>
      </c>
      <c r="AU7861" s="182" t="s">
        <v>90</v>
      </c>
      <c r="AV7861" s="179" t="s">
        <v>84</v>
      </c>
      <c r="AW7861" s="179" t="s">
        <v>36</v>
      </c>
      <c r="AX7861" s="179" t="s">
        <v>77</v>
      </c>
      <c r="AY7861" s="182" t="s">
        <v>442</v>
      </c>
    </row>
    <row r="7862" s="187" customFormat="true" ht="11.25" hidden="false" customHeight="false" outlineLevel="0" collapsed="false">
      <c r="B7862" s="188"/>
      <c r="D7862" s="181" t="s">
        <v>452</v>
      </c>
      <c r="E7862" s="189"/>
      <c r="F7862" s="190" t="s">
        <v>6411</v>
      </c>
      <c r="H7862" s="191" t="n">
        <v>1</v>
      </c>
      <c r="I7862" s="192"/>
      <c r="L7862" s="188"/>
      <c r="M7862" s="193"/>
      <c r="T7862" s="194"/>
      <c r="AT7862" s="189" t="s">
        <v>452</v>
      </c>
      <c r="AU7862" s="189" t="s">
        <v>90</v>
      </c>
      <c r="AV7862" s="187" t="s">
        <v>90</v>
      </c>
      <c r="AW7862" s="187" t="s">
        <v>36</v>
      </c>
      <c r="AX7862" s="187" t="s">
        <v>77</v>
      </c>
      <c r="AY7862" s="189" t="s">
        <v>442</v>
      </c>
    </row>
    <row r="7863" s="195" customFormat="true" ht="11.25" hidden="false" customHeight="false" outlineLevel="0" collapsed="false">
      <c r="B7863" s="196"/>
      <c r="D7863" s="181" t="s">
        <v>452</v>
      </c>
      <c r="E7863" s="197"/>
      <c r="F7863" s="198" t="s">
        <v>455</v>
      </c>
      <c r="H7863" s="199" t="n">
        <v>1</v>
      </c>
      <c r="I7863" s="200"/>
      <c r="L7863" s="196"/>
      <c r="M7863" s="201"/>
      <c r="T7863" s="202"/>
      <c r="AT7863" s="197" t="s">
        <v>452</v>
      </c>
      <c r="AU7863" s="197" t="s">
        <v>90</v>
      </c>
      <c r="AV7863" s="195" t="s">
        <v>448</v>
      </c>
      <c r="AW7863" s="195" t="s">
        <v>36</v>
      </c>
      <c r="AX7863" s="195" t="s">
        <v>84</v>
      </c>
      <c r="AY7863" s="197" t="s">
        <v>442</v>
      </c>
    </row>
    <row r="7864" s="22" customFormat="true" ht="24" hidden="false" customHeight="true" outlineLevel="0" collapsed="false">
      <c r="B7864" s="23"/>
      <c r="C7864" s="162" t="s">
        <v>6420</v>
      </c>
      <c r="D7864" s="162" t="s">
        <v>444</v>
      </c>
      <c r="E7864" s="163" t="s">
        <v>6421</v>
      </c>
      <c r="F7864" s="164" t="s">
        <v>6422</v>
      </c>
      <c r="G7864" s="165" t="s">
        <v>131</v>
      </c>
      <c r="H7864" s="166" t="n">
        <v>24</v>
      </c>
      <c r="I7864" s="167" t="n">
        <v>232.2</v>
      </c>
      <c r="J7864" s="168" t="n">
        <f aca="false">ROUND(I7864*H7864,2)</f>
        <v>5572.8</v>
      </c>
      <c r="K7864" s="164"/>
      <c r="L7864" s="23"/>
      <c r="M7864" s="169"/>
      <c r="N7864" s="170" t="s">
        <v>49</v>
      </c>
      <c r="P7864" s="171" t="n">
        <f aca="false">O7864*H7864</f>
        <v>0</v>
      </c>
      <c r="Q7864" s="171" t="n">
        <v>0</v>
      </c>
      <c r="R7864" s="171" t="n">
        <f aca="false">Q7864*H7864</f>
        <v>0</v>
      </c>
      <c r="S7864" s="171" t="n">
        <v>0</v>
      </c>
      <c r="T7864" s="172" t="n">
        <f aca="false">S7864*H7864</f>
        <v>0</v>
      </c>
      <c r="AR7864" s="173" t="s">
        <v>550</v>
      </c>
      <c r="AT7864" s="173" t="s">
        <v>444</v>
      </c>
      <c r="AU7864" s="173" t="s">
        <v>90</v>
      </c>
      <c r="AY7864" s="3" t="s">
        <v>442</v>
      </c>
      <c r="BE7864" s="174" t="n">
        <f aca="false">IF(N7864="základní",J7864,0)</f>
        <v>0</v>
      </c>
      <c r="BF7864" s="174" t="n">
        <f aca="false">IF(N7864="snížená",J7864,0)</f>
        <v>5572.8</v>
      </c>
      <c r="BG7864" s="174" t="n">
        <f aca="false">IF(N7864="zákl. přenesená",J7864,0)</f>
        <v>0</v>
      </c>
      <c r="BH7864" s="174" t="n">
        <f aca="false">IF(N7864="sníž. přenesená",J7864,0)</f>
        <v>0</v>
      </c>
      <c r="BI7864" s="174" t="n">
        <f aca="false">IF(N7864="nulová",J7864,0)</f>
        <v>0</v>
      </c>
      <c r="BJ7864" s="3" t="s">
        <v>90</v>
      </c>
      <c r="BK7864" s="174" t="n">
        <f aca="false">ROUND(I7864*H7864,2)</f>
        <v>5572.8</v>
      </c>
      <c r="BL7864" s="3" t="s">
        <v>550</v>
      </c>
      <c r="BM7864" s="173" t="s">
        <v>6423</v>
      </c>
    </row>
    <row r="7865" s="179" customFormat="true" ht="11.25" hidden="false" customHeight="false" outlineLevel="0" collapsed="false">
      <c r="B7865" s="180"/>
      <c r="D7865" s="181" t="s">
        <v>452</v>
      </c>
      <c r="E7865" s="182"/>
      <c r="F7865" s="183" t="s">
        <v>1325</v>
      </c>
      <c r="H7865" s="182"/>
      <c r="I7865" s="184"/>
      <c r="L7865" s="180"/>
      <c r="M7865" s="185"/>
      <c r="T7865" s="186"/>
      <c r="AT7865" s="182" t="s">
        <v>452</v>
      </c>
      <c r="AU7865" s="182" t="s">
        <v>90</v>
      </c>
      <c r="AV7865" s="179" t="s">
        <v>84</v>
      </c>
      <c r="AW7865" s="179" t="s">
        <v>36</v>
      </c>
      <c r="AX7865" s="179" t="s">
        <v>77</v>
      </c>
      <c r="AY7865" s="182" t="s">
        <v>442</v>
      </c>
    </row>
    <row r="7866" s="187" customFormat="true" ht="11.25" hidden="false" customHeight="false" outlineLevel="0" collapsed="false">
      <c r="B7866" s="188"/>
      <c r="D7866" s="181" t="s">
        <v>452</v>
      </c>
      <c r="E7866" s="189"/>
      <c r="F7866" s="190" t="s">
        <v>6424</v>
      </c>
      <c r="H7866" s="191" t="n">
        <v>18</v>
      </c>
      <c r="I7866" s="192"/>
      <c r="L7866" s="188"/>
      <c r="M7866" s="193"/>
      <c r="T7866" s="194"/>
      <c r="AT7866" s="189" t="s">
        <v>452</v>
      </c>
      <c r="AU7866" s="189" t="s">
        <v>90</v>
      </c>
      <c r="AV7866" s="187" t="s">
        <v>90</v>
      </c>
      <c r="AW7866" s="187" t="s">
        <v>36</v>
      </c>
      <c r="AX7866" s="187" t="s">
        <v>77</v>
      </c>
      <c r="AY7866" s="189" t="s">
        <v>442</v>
      </c>
    </row>
    <row r="7867" s="187" customFormat="true" ht="11.25" hidden="false" customHeight="false" outlineLevel="0" collapsed="false">
      <c r="B7867" s="188"/>
      <c r="D7867" s="181" t="s">
        <v>452</v>
      </c>
      <c r="E7867" s="189"/>
      <c r="F7867" s="190" t="s">
        <v>6425</v>
      </c>
      <c r="H7867" s="191" t="n">
        <v>6</v>
      </c>
      <c r="I7867" s="192"/>
      <c r="L7867" s="188"/>
      <c r="M7867" s="193"/>
      <c r="T7867" s="194"/>
      <c r="AT7867" s="189" t="s">
        <v>452</v>
      </c>
      <c r="AU7867" s="189" t="s">
        <v>90</v>
      </c>
      <c r="AV7867" s="187" t="s">
        <v>90</v>
      </c>
      <c r="AW7867" s="187" t="s">
        <v>36</v>
      </c>
      <c r="AX7867" s="187" t="s">
        <v>77</v>
      </c>
      <c r="AY7867" s="189" t="s">
        <v>442</v>
      </c>
    </row>
    <row r="7868" s="195" customFormat="true" ht="11.25" hidden="false" customHeight="false" outlineLevel="0" collapsed="false">
      <c r="B7868" s="196"/>
      <c r="D7868" s="181" t="s">
        <v>452</v>
      </c>
      <c r="E7868" s="197"/>
      <c r="F7868" s="198" t="s">
        <v>455</v>
      </c>
      <c r="H7868" s="199" t="n">
        <v>24</v>
      </c>
      <c r="I7868" s="200"/>
      <c r="L7868" s="196"/>
      <c r="M7868" s="201"/>
      <c r="T7868" s="202"/>
      <c r="AT7868" s="197" t="s">
        <v>452</v>
      </c>
      <c r="AU7868" s="197" t="s">
        <v>90</v>
      </c>
      <c r="AV7868" s="195" t="s">
        <v>448</v>
      </c>
      <c r="AW7868" s="195" t="s">
        <v>36</v>
      </c>
      <c r="AX7868" s="195" t="s">
        <v>84</v>
      </c>
      <c r="AY7868" s="197" t="s">
        <v>442</v>
      </c>
    </row>
    <row r="7869" s="22" customFormat="true" ht="16.5" hidden="false" customHeight="true" outlineLevel="0" collapsed="false">
      <c r="B7869" s="23"/>
      <c r="C7869" s="211" t="s">
        <v>6426</v>
      </c>
      <c r="D7869" s="211" t="s">
        <v>730</v>
      </c>
      <c r="E7869" s="212" t="s">
        <v>6427</v>
      </c>
      <c r="F7869" s="213" t="s">
        <v>6428</v>
      </c>
      <c r="G7869" s="214" t="s">
        <v>131</v>
      </c>
      <c r="H7869" s="215" t="n">
        <v>18</v>
      </c>
      <c r="I7869" s="216" t="n">
        <v>768.6</v>
      </c>
      <c r="J7869" s="217" t="n">
        <f aca="false">ROUND(I7869*H7869,2)</f>
        <v>13834.8</v>
      </c>
      <c r="K7869" s="213"/>
      <c r="L7869" s="218"/>
      <c r="M7869" s="219"/>
      <c r="N7869" s="220" t="s">
        <v>49</v>
      </c>
      <c r="P7869" s="171" t="n">
        <f aca="false">O7869*H7869</f>
        <v>0</v>
      </c>
      <c r="Q7869" s="171" t="n">
        <v>0.0002</v>
      </c>
      <c r="R7869" s="171" t="n">
        <f aca="false">Q7869*H7869</f>
        <v>0.0036</v>
      </c>
      <c r="S7869" s="171" t="n">
        <v>0</v>
      </c>
      <c r="T7869" s="172" t="n">
        <f aca="false">S7869*H7869</f>
        <v>0</v>
      </c>
      <c r="AR7869" s="173" t="s">
        <v>651</v>
      </c>
      <c r="AT7869" s="173" t="s">
        <v>730</v>
      </c>
      <c r="AU7869" s="173" t="s">
        <v>90</v>
      </c>
      <c r="AY7869" s="3" t="s">
        <v>442</v>
      </c>
      <c r="BE7869" s="174" t="n">
        <f aca="false">IF(N7869="základní",J7869,0)</f>
        <v>0</v>
      </c>
      <c r="BF7869" s="174" t="n">
        <f aca="false">IF(N7869="snížená",J7869,0)</f>
        <v>13834.8</v>
      </c>
      <c r="BG7869" s="174" t="n">
        <f aca="false">IF(N7869="zákl. přenesená",J7869,0)</f>
        <v>0</v>
      </c>
      <c r="BH7869" s="174" t="n">
        <f aca="false">IF(N7869="sníž. přenesená",J7869,0)</f>
        <v>0</v>
      </c>
      <c r="BI7869" s="174" t="n">
        <f aca="false">IF(N7869="nulová",J7869,0)</f>
        <v>0</v>
      </c>
      <c r="BJ7869" s="3" t="s">
        <v>90</v>
      </c>
      <c r="BK7869" s="174" t="n">
        <f aca="false">ROUND(I7869*H7869,2)</f>
        <v>13834.8</v>
      </c>
      <c r="BL7869" s="3" t="s">
        <v>550</v>
      </c>
      <c r="BM7869" s="173" t="s">
        <v>6429</v>
      </c>
    </row>
    <row r="7870" s="179" customFormat="true" ht="11.25" hidden="false" customHeight="false" outlineLevel="0" collapsed="false">
      <c r="B7870" s="180"/>
      <c r="D7870" s="181" t="s">
        <v>452</v>
      </c>
      <c r="E7870" s="182"/>
      <c r="F7870" s="183" t="s">
        <v>1325</v>
      </c>
      <c r="H7870" s="182"/>
      <c r="I7870" s="184"/>
      <c r="L7870" s="180"/>
      <c r="M7870" s="185"/>
      <c r="T7870" s="186"/>
      <c r="AT7870" s="182" t="s">
        <v>452</v>
      </c>
      <c r="AU7870" s="182" t="s">
        <v>90</v>
      </c>
      <c r="AV7870" s="179" t="s">
        <v>84</v>
      </c>
      <c r="AW7870" s="179" t="s">
        <v>36</v>
      </c>
      <c r="AX7870" s="179" t="s">
        <v>77</v>
      </c>
      <c r="AY7870" s="182" t="s">
        <v>442</v>
      </c>
    </row>
    <row r="7871" s="187" customFormat="true" ht="11.25" hidden="false" customHeight="false" outlineLevel="0" collapsed="false">
      <c r="B7871" s="188"/>
      <c r="D7871" s="181" t="s">
        <v>452</v>
      </c>
      <c r="E7871" s="189"/>
      <c r="F7871" s="190" t="s">
        <v>6424</v>
      </c>
      <c r="H7871" s="191" t="n">
        <v>18</v>
      </c>
      <c r="I7871" s="192"/>
      <c r="L7871" s="188"/>
      <c r="M7871" s="193"/>
      <c r="T7871" s="194"/>
      <c r="AT7871" s="189" t="s">
        <v>452</v>
      </c>
      <c r="AU7871" s="189" t="s">
        <v>90</v>
      </c>
      <c r="AV7871" s="187" t="s">
        <v>90</v>
      </c>
      <c r="AW7871" s="187" t="s">
        <v>36</v>
      </c>
      <c r="AX7871" s="187" t="s">
        <v>77</v>
      </c>
      <c r="AY7871" s="189" t="s">
        <v>442</v>
      </c>
    </row>
    <row r="7872" s="195" customFormat="true" ht="11.25" hidden="false" customHeight="false" outlineLevel="0" collapsed="false">
      <c r="B7872" s="196"/>
      <c r="D7872" s="181" t="s">
        <v>452</v>
      </c>
      <c r="E7872" s="197"/>
      <c r="F7872" s="198" t="s">
        <v>455</v>
      </c>
      <c r="H7872" s="199" t="n">
        <v>18</v>
      </c>
      <c r="I7872" s="200"/>
      <c r="L7872" s="196"/>
      <c r="M7872" s="201"/>
      <c r="T7872" s="202"/>
      <c r="AT7872" s="197" t="s">
        <v>452</v>
      </c>
      <c r="AU7872" s="197" t="s">
        <v>90</v>
      </c>
      <c r="AV7872" s="195" t="s">
        <v>448</v>
      </c>
      <c r="AW7872" s="195" t="s">
        <v>36</v>
      </c>
      <c r="AX7872" s="195" t="s">
        <v>84</v>
      </c>
      <c r="AY7872" s="197" t="s">
        <v>442</v>
      </c>
    </row>
    <row r="7873" s="22" customFormat="true" ht="16.5" hidden="false" customHeight="true" outlineLevel="0" collapsed="false">
      <c r="B7873" s="23"/>
      <c r="C7873" s="211" t="s">
        <v>6430</v>
      </c>
      <c r="D7873" s="211" t="s">
        <v>730</v>
      </c>
      <c r="E7873" s="212" t="s">
        <v>6431</v>
      </c>
      <c r="F7873" s="213" t="s">
        <v>6432</v>
      </c>
      <c r="G7873" s="214" t="s">
        <v>131</v>
      </c>
      <c r="H7873" s="215" t="n">
        <v>6</v>
      </c>
      <c r="I7873" s="216" t="n">
        <v>436.5</v>
      </c>
      <c r="J7873" s="217" t="n">
        <f aca="false">ROUND(I7873*H7873,2)</f>
        <v>2619</v>
      </c>
      <c r="K7873" s="213"/>
      <c r="L7873" s="218"/>
      <c r="M7873" s="219"/>
      <c r="N7873" s="220" t="s">
        <v>49</v>
      </c>
      <c r="P7873" s="171" t="n">
        <f aca="false">O7873*H7873</f>
        <v>0</v>
      </c>
      <c r="Q7873" s="171" t="n">
        <v>0.0002</v>
      </c>
      <c r="R7873" s="171" t="n">
        <f aca="false">Q7873*H7873</f>
        <v>0.0012</v>
      </c>
      <c r="S7873" s="171" t="n">
        <v>0</v>
      </c>
      <c r="T7873" s="172" t="n">
        <f aca="false">S7873*H7873</f>
        <v>0</v>
      </c>
      <c r="AR7873" s="173" t="s">
        <v>651</v>
      </c>
      <c r="AT7873" s="173" t="s">
        <v>730</v>
      </c>
      <c r="AU7873" s="173" t="s">
        <v>90</v>
      </c>
      <c r="AY7873" s="3" t="s">
        <v>442</v>
      </c>
      <c r="BE7873" s="174" t="n">
        <f aca="false">IF(N7873="základní",J7873,0)</f>
        <v>0</v>
      </c>
      <c r="BF7873" s="174" t="n">
        <f aca="false">IF(N7873="snížená",J7873,0)</f>
        <v>2619</v>
      </c>
      <c r="BG7873" s="174" t="n">
        <f aca="false">IF(N7873="zákl. přenesená",J7873,0)</f>
        <v>0</v>
      </c>
      <c r="BH7873" s="174" t="n">
        <f aca="false">IF(N7873="sníž. přenesená",J7873,0)</f>
        <v>0</v>
      </c>
      <c r="BI7873" s="174" t="n">
        <f aca="false">IF(N7873="nulová",J7873,0)</f>
        <v>0</v>
      </c>
      <c r="BJ7873" s="3" t="s">
        <v>90</v>
      </c>
      <c r="BK7873" s="174" t="n">
        <f aca="false">ROUND(I7873*H7873,2)</f>
        <v>2619</v>
      </c>
      <c r="BL7873" s="3" t="s">
        <v>550</v>
      </c>
      <c r="BM7873" s="173" t="s">
        <v>6433</v>
      </c>
    </row>
    <row r="7874" s="179" customFormat="true" ht="11.25" hidden="false" customHeight="false" outlineLevel="0" collapsed="false">
      <c r="B7874" s="180"/>
      <c r="D7874" s="181" t="s">
        <v>452</v>
      </c>
      <c r="E7874" s="182"/>
      <c r="F7874" s="183" t="s">
        <v>1325</v>
      </c>
      <c r="H7874" s="182"/>
      <c r="I7874" s="184"/>
      <c r="L7874" s="180"/>
      <c r="M7874" s="185"/>
      <c r="T7874" s="186"/>
      <c r="AT7874" s="182" t="s">
        <v>452</v>
      </c>
      <c r="AU7874" s="182" t="s">
        <v>90</v>
      </c>
      <c r="AV7874" s="179" t="s">
        <v>84</v>
      </c>
      <c r="AW7874" s="179" t="s">
        <v>36</v>
      </c>
      <c r="AX7874" s="179" t="s">
        <v>77</v>
      </c>
      <c r="AY7874" s="182" t="s">
        <v>442</v>
      </c>
    </row>
    <row r="7875" s="187" customFormat="true" ht="11.25" hidden="false" customHeight="false" outlineLevel="0" collapsed="false">
      <c r="B7875" s="188"/>
      <c r="D7875" s="181" t="s">
        <v>452</v>
      </c>
      <c r="E7875" s="189"/>
      <c r="F7875" s="190" t="s">
        <v>6425</v>
      </c>
      <c r="H7875" s="191" t="n">
        <v>6</v>
      </c>
      <c r="I7875" s="192"/>
      <c r="L7875" s="188"/>
      <c r="M7875" s="193"/>
      <c r="T7875" s="194"/>
      <c r="AT7875" s="189" t="s">
        <v>452</v>
      </c>
      <c r="AU7875" s="189" t="s">
        <v>90</v>
      </c>
      <c r="AV7875" s="187" t="s">
        <v>90</v>
      </c>
      <c r="AW7875" s="187" t="s">
        <v>36</v>
      </c>
      <c r="AX7875" s="187" t="s">
        <v>77</v>
      </c>
      <c r="AY7875" s="189" t="s">
        <v>442</v>
      </c>
    </row>
    <row r="7876" s="195" customFormat="true" ht="11.25" hidden="false" customHeight="false" outlineLevel="0" collapsed="false">
      <c r="B7876" s="196"/>
      <c r="D7876" s="181" t="s">
        <v>452</v>
      </c>
      <c r="E7876" s="197"/>
      <c r="F7876" s="198" t="s">
        <v>455</v>
      </c>
      <c r="H7876" s="199" t="n">
        <v>6</v>
      </c>
      <c r="I7876" s="200"/>
      <c r="L7876" s="196"/>
      <c r="M7876" s="201"/>
      <c r="T7876" s="202"/>
      <c r="AT7876" s="197" t="s">
        <v>452</v>
      </c>
      <c r="AU7876" s="197" t="s">
        <v>90</v>
      </c>
      <c r="AV7876" s="195" t="s">
        <v>448</v>
      </c>
      <c r="AW7876" s="195" t="s">
        <v>36</v>
      </c>
      <c r="AX7876" s="195" t="s">
        <v>84</v>
      </c>
      <c r="AY7876" s="197" t="s">
        <v>442</v>
      </c>
    </row>
    <row r="7877" s="22" customFormat="true" ht="24" hidden="false" customHeight="true" outlineLevel="0" collapsed="false">
      <c r="B7877" s="23"/>
      <c r="C7877" s="162" t="s">
        <v>6434</v>
      </c>
      <c r="D7877" s="162" t="s">
        <v>444</v>
      </c>
      <c r="E7877" s="163" t="s">
        <v>6435</v>
      </c>
      <c r="F7877" s="164" t="s">
        <v>6436</v>
      </c>
      <c r="G7877" s="165" t="s">
        <v>131</v>
      </c>
      <c r="H7877" s="166" t="n">
        <v>131</v>
      </c>
      <c r="I7877" s="167" t="n">
        <v>143.7</v>
      </c>
      <c r="J7877" s="168" t="n">
        <f aca="false">ROUND(I7877*H7877,2)</f>
        <v>18824.7</v>
      </c>
      <c r="K7877" s="164" t="s">
        <v>447</v>
      </c>
      <c r="L7877" s="23"/>
      <c r="M7877" s="169"/>
      <c r="N7877" s="170" t="s">
        <v>49</v>
      </c>
      <c r="P7877" s="171" t="n">
        <f aca="false">O7877*H7877</f>
        <v>0</v>
      </c>
      <c r="Q7877" s="171" t="n">
        <v>0.00029</v>
      </c>
      <c r="R7877" s="171" t="n">
        <f aca="false">Q7877*H7877</f>
        <v>0.03799</v>
      </c>
      <c r="S7877" s="171" t="n">
        <v>0</v>
      </c>
      <c r="T7877" s="172" t="n">
        <f aca="false">S7877*H7877</f>
        <v>0</v>
      </c>
      <c r="AR7877" s="173" t="s">
        <v>550</v>
      </c>
      <c r="AT7877" s="173" t="s">
        <v>444</v>
      </c>
      <c r="AU7877" s="173" t="s">
        <v>90</v>
      </c>
      <c r="AY7877" s="3" t="s">
        <v>442</v>
      </c>
      <c r="BE7877" s="174" t="n">
        <f aca="false">IF(N7877="základní",J7877,0)</f>
        <v>0</v>
      </c>
      <c r="BF7877" s="174" t="n">
        <f aca="false">IF(N7877="snížená",J7877,0)</f>
        <v>18824.7</v>
      </c>
      <c r="BG7877" s="174" t="n">
        <f aca="false">IF(N7877="zákl. přenesená",J7877,0)</f>
        <v>0</v>
      </c>
      <c r="BH7877" s="174" t="n">
        <f aca="false">IF(N7877="sníž. přenesená",J7877,0)</f>
        <v>0</v>
      </c>
      <c r="BI7877" s="174" t="n">
        <f aca="false">IF(N7877="nulová",J7877,0)</f>
        <v>0</v>
      </c>
      <c r="BJ7877" s="3" t="s">
        <v>90</v>
      </c>
      <c r="BK7877" s="174" t="n">
        <f aca="false">ROUND(I7877*H7877,2)</f>
        <v>18824.7</v>
      </c>
      <c r="BL7877" s="3" t="s">
        <v>550</v>
      </c>
      <c r="BM7877" s="173" t="s">
        <v>6437</v>
      </c>
    </row>
    <row r="7878" s="22" customFormat="true" ht="11.25" hidden="false" customHeight="false" outlineLevel="0" collapsed="false">
      <c r="B7878" s="23"/>
      <c r="D7878" s="175" t="s">
        <v>450</v>
      </c>
      <c r="F7878" s="176" t="s">
        <v>6438</v>
      </c>
      <c r="I7878" s="177"/>
      <c r="L7878" s="23"/>
      <c r="M7878" s="178"/>
      <c r="T7878" s="54"/>
      <c r="AT7878" s="3" t="s">
        <v>450</v>
      </c>
      <c r="AU7878" s="3" t="s">
        <v>90</v>
      </c>
    </row>
    <row r="7879" s="179" customFormat="true" ht="11.25" hidden="false" customHeight="false" outlineLevel="0" collapsed="false">
      <c r="B7879" s="180"/>
      <c r="D7879" s="181" t="s">
        <v>452</v>
      </c>
      <c r="E7879" s="182"/>
      <c r="F7879" s="183" t="s">
        <v>6127</v>
      </c>
      <c r="H7879" s="182"/>
      <c r="I7879" s="184"/>
      <c r="L7879" s="180"/>
      <c r="M7879" s="185"/>
      <c r="T7879" s="186"/>
      <c r="AT7879" s="182" t="s">
        <v>452</v>
      </c>
      <c r="AU7879" s="182" t="s">
        <v>90</v>
      </c>
      <c r="AV7879" s="179" t="s">
        <v>84</v>
      </c>
      <c r="AW7879" s="179" t="s">
        <v>36</v>
      </c>
      <c r="AX7879" s="179" t="s">
        <v>77</v>
      </c>
      <c r="AY7879" s="182" t="s">
        <v>442</v>
      </c>
    </row>
    <row r="7880" s="187" customFormat="true" ht="11.25" hidden="false" customHeight="false" outlineLevel="0" collapsed="false">
      <c r="B7880" s="188"/>
      <c r="D7880" s="181" t="s">
        <v>452</v>
      </c>
      <c r="E7880" s="189"/>
      <c r="F7880" s="190" t="s">
        <v>1673</v>
      </c>
      <c r="H7880" s="191" t="n">
        <v>131</v>
      </c>
      <c r="I7880" s="192"/>
      <c r="L7880" s="188"/>
      <c r="M7880" s="193"/>
      <c r="T7880" s="194"/>
      <c r="AT7880" s="189" t="s">
        <v>452</v>
      </c>
      <c r="AU7880" s="189" t="s">
        <v>90</v>
      </c>
      <c r="AV7880" s="187" t="s">
        <v>90</v>
      </c>
      <c r="AW7880" s="187" t="s">
        <v>36</v>
      </c>
      <c r="AX7880" s="187" t="s">
        <v>77</v>
      </c>
      <c r="AY7880" s="189" t="s">
        <v>442</v>
      </c>
    </row>
    <row r="7881" s="195" customFormat="true" ht="11.25" hidden="false" customHeight="false" outlineLevel="0" collapsed="false">
      <c r="B7881" s="196"/>
      <c r="D7881" s="181" t="s">
        <v>452</v>
      </c>
      <c r="E7881" s="197"/>
      <c r="F7881" s="198" t="s">
        <v>455</v>
      </c>
      <c r="H7881" s="199" t="n">
        <v>131</v>
      </c>
      <c r="I7881" s="200"/>
      <c r="L7881" s="196"/>
      <c r="M7881" s="201"/>
      <c r="T7881" s="202"/>
      <c r="AT7881" s="197" t="s">
        <v>452</v>
      </c>
      <c r="AU7881" s="197" t="s">
        <v>90</v>
      </c>
      <c r="AV7881" s="195" t="s">
        <v>448</v>
      </c>
      <c r="AW7881" s="195" t="s">
        <v>36</v>
      </c>
      <c r="AX7881" s="195" t="s">
        <v>84</v>
      </c>
      <c r="AY7881" s="197" t="s">
        <v>442</v>
      </c>
    </row>
    <row r="7882" s="22" customFormat="true" ht="24" hidden="false" customHeight="true" outlineLevel="0" collapsed="false">
      <c r="B7882" s="23"/>
      <c r="C7882" s="162" t="s">
        <v>6439</v>
      </c>
      <c r="D7882" s="162" t="s">
        <v>444</v>
      </c>
      <c r="E7882" s="163" t="s">
        <v>6440</v>
      </c>
      <c r="F7882" s="164" t="s">
        <v>6441</v>
      </c>
      <c r="G7882" s="165" t="s">
        <v>458</v>
      </c>
      <c r="H7882" s="166" t="n">
        <v>2</v>
      </c>
      <c r="I7882" s="167" t="n">
        <v>990</v>
      </c>
      <c r="J7882" s="168" t="n">
        <f aca="false">ROUND(I7882*H7882,2)</f>
        <v>1980</v>
      </c>
      <c r="K7882" s="164" t="s">
        <v>447</v>
      </c>
      <c r="L7882" s="23"/>
      <c r="M7882" s="169"/>
      <c r="N7882" s="170" t="s">
        <v>49</v>
      </c>
      <c r="P7882" s="171" t="n">
        <f aca="false">O7882*H7882</f>
        <v>0</v>
      </c>
      <c r="Q7882" s="171" t="n">
        <v>0</v>
      </c>
      <c r="R7882" s="171" t="n">
        <f aca="false">Q7882*H7882</f>
        <v>0</v>
      </c>
      <c r="S7882" s="171" t="n">
        <v>0</v>
      </c>
      <c r="T7882" s="172" t="n">
        <f aca="false">S7882*H7882</f>
        <v>0</v>
      </c>
      <c r="AR7882" s="173" t="s">
        <v>550</v>
      </c>
      <c r="AT7882" s="173" t="s">
        <v>444</v>
      </c>
      <c r="AU7882" s="173" t="s">
        <v>90</v>
      </c>
      <c r="AY7882" s="3" t="s">
        <v>442</v>
      </c>
      <c r="BE7882" s="174" t="n">
        <f aca="false">IF(N7882="základní",J7882,0)</f>
        <v>0</v>
      </c>
      <c r="BF7882" s="174" t="n">
        <f aca="false">IF(N7882="snížená",J7882,0)</f>
        <v>1980</v>
      </c>
      <c r="BG7882" s="174" t="n">
        <f aca="false">IF(N7882="zákl. přenesená",J7882,0)</f>
        <v>0</v>
      </c>
      <c r="BH7882" s="174" t="n">
        <f aca="false">IF(N7882="sníž. přenesená",J7882,0)</f>
        <v>0</v>
      </c>
      <c r="BI7882" s="174" t="n">
        <f aca="false">IF(N7882="nulová",J7882,0)</f>
        <v>0</v>
      </c>
      <c r="BJ7882" s="3" t="s">
        <v>90</v>
      </c>
      <c r="BK7882" s="174" t="n">
        <f aca="false">ROUND(I7882*H7882,2)</f>
        <v>1980</v>
      </c>
      <c r="BL7882" s="3" t="s">
        <v>550</v>
      </c>
      <c r="BM7882" s="173" t="s">
        <v>6442</v>
      </c>
    </row>
    <row r="7883" s="22" customFormat="true" ht="11.25" hidden="false" customHeight="false" outlineLevel="0" collapsed="false">
      <c r="B7883" s="23"/>
      <c r="D7883" s="175" t="s">
        <v>450</v>
      </c>
      <c r="F7883" s="176" t="s">
        <v>6443</v>
      </c>
      <c r="I7883" s="177"/>
      <c r="L7883" s="23"/>
      <c r="M7883" s="178"/>
      <c r="T7883" s="54"/>
      <c r="AT7883" s="3" t="s">
        <v>450</v>
      </c>
      <c r="AU7883" s="3" t="s">
        <v>90</v>
      </c>
    </row>
    <row r="7884" s="179" customFormat="true" ht="11.25" hidden="false" customHeight="false" outlineLevel="0" collapsed="false">
      <c r="B7884" s="180"/>
      <c r="D7884" s="181" t="s">
        <v>452</v>
      </c>
      <c r="E7884" s="182"/>
      <c r="F7884" s="183" t="s">
        <v>2497</v>
      </c>
      <c r="H7884" s="182"/>
      <c r="I7884" s="184"/>
      <c r="L7884" s="180"/>
      <c r="M7884" s="185"/>
      <c r="T7884" s="186"/>
      <c r="AT7884" s="182" t="s">
        <v>452</v>
      </c>
      <c r="AU7884" s="182" t="s">
        <v>90</v>
      </c>
      <c r="AV7884" s="179" t="s">
        <v>84</v>
      </c>
      <c r="AW7884" s="179" t="s">
        <v>36</v>
      </c>
      <c r="AX7884" s="179" t="s">
        <v>77</v>
      </c>
      <c r="AY7884" s="182" t="s">
        <v>442</v>
      </c>
    </row>
    <row r="7885" s="187" customFormat="true" ht="11.25" hidden="false" customHeight="false" outlineLevel="0" collapsed="false">
      <c r="B7885" s="188"/>
      <c r="D7885" s="181" t="s">
        <v>452</v>
      </c>
      <c r="E7885" s="189"/>
      <c r="F7885" s="190" t="s">
        <v>6444</v>
      </c>
      <c r="H7885" s="191" t="n">
        <v>1</v>
      </c>
      <c r="I7885" s="192"/>
      <c r="L7885" s="188"/>
      <c r="M7885" s="193"/>
      <c r="T7885" s="194"/>
      <c r="AT7885" s="189" t="s">
        <v>452</v>
      </c>
      <c r="AU7885" s="189" t="s">
        <v>90</v>
      </c>
      <c r="AV7885" s="187" t="s">
        <v>90</v>
      </c>
      <c r="AW7885" s="187" t="s">
        <v>36</v>
      </c>
      <c r="AX7885" s="187" t="s">
        <v>77</v>
      </c>
      <c r="AY7885" s="189" t="s">
        <v>442</v>
      </c>
    </row>
    <row r="7886" s="187" customFormat="true" ht="11.25" hidden="false" customHeight="false" outlineLevel="0" collapsed="false">
      <c r="B7886" s="188"/>
      <c r="D7886" s="181" t="s">
        <v>452</v>
      </c>
      <c r="E7886" s="189"/>
      <c r="F7886" s="190" t="s">
        <v>6445</v>
      </c>
      <c r="H7886" s="191" t="n">
        <v>1</v>
      </c>
      <c r="I7886" s="192"/>
      <c r="L7886" s="188"/>
      <c r="M7886" s="193"/>
      <c r="T7886" s="194"/>
      <c r="AT7886" s="189" t="s">
        <v>452</v>
      </c>
      <c r="AU7886" s="189" t="s">
        <v>90</v>
      </c>
      <c r="AV7886" s="187" t="s">
        <v>90</v>
      </c>
      <c r="AW7886" s="187" t="s">
        <v>36</v>
      </c>
      <c r="AX7886" s="187" t="s">
        <v>77</v>
      </c>
      <c r="AY7886" s="189" t="s">
        <v>442</v>
      </c>
    </row>
    <row r="7887" s="195" customFormat="true" ht="11.25" hidden="false" customHeight="false" outlineLevel="0" collapsed="false">
      <c r="B7887" s="196"/>
      <c r="D7887" s="181" t="s">
        <v>452</v>
      </c>
      <c r="E7887" s="197"/>
      <c r="F7887" s="198" t="s">
        <v>455</v>
      </c>
      <c r="H7887" s="199" t="n">
        <v>2</v>
      </c>
      <c r="I7887" s="200"/>
      <c r="L7887" s="196"/>
      <c r="M7887" s="201"/>
      <c r="T7887" s="202"/>
      <c r="AT7887" s="197" t="s">
        <v>452</v>
      </c>
      <c r="AU7887" s="197" t="s">
        <v>90</v>
      </c>
      <c r="AV7887" s="195" t="s">
        <v>448</v>
      </c>
      <c r="AW7887" s="195" t="s">
        <v>36</v>
      </c>
      <c r="AX7887" s="195" t="s">
        <v>84</v>
      </c>
      <c r="AY7887" s="197" t="s">
        <v>442</v>
      </c>
    </row>
    <row r="7888" s="22" customFormat="true" ht="24" hidden="false" customHeight="true" outlineLevel="0" collapsed="false">
      <c r="B7888" s="23"/>
      <c r="C7888" s="211" t="s">
        <v>6446</v>
      </c>
      <c r="D7888" s="211" t="s">
        <v>730</v>
      </c>
      <c r="E7888" s="212" t="s">
        <v>6447</v>
      </c>
      <c r="F7888" s="213" t="s">
        <v>6448</v>
      </c>
      <c r="G7888" s="214" t="s">
        <v>458</v>
      </c>
      <c r="H7888" s="215" t="n">
        <v>1</v>
      </c>
      <c r="I7888" s="216" t="n">
        <v>2700</v>
      </c>
      <c r="J7888" s="217" t="n">
        <f aca="false">ROUND(I7888*H7888,2)</f>
        <v>2700</v>
      </c>
      <c r="K7888" s="213"/>
      <c r="L7888" s="218"/>
      <c r="M7888" s="219"/>
      <c r="N7888" s="220" t="s">
        <v>49</v>
      </c>
      <c r="P7888" s="171" t="n">
        <f aca="false">O7888*H7888</f>
        <v>0</v>
      </c>
      <c r="Q7888" s="171" t="n">
        <v>0.00206</v>
      </c>
      <c r="R7888" s="171" t="n">
        <f aca="false">Q7888*H7888</f>
        <v>0.00206</v>
      </c>
      <c r="S7888" s="171" t="n">
        <v>0</v>
      </c>
      <c r="T7888" s="172" t="n">
        <f aca="false">S7888*H7888</f>
        <v>0</v>
      </c>
      <c r="AR7888" s="173" t="s">
        <v>651</v>
      </c>
      <c r="AT7888" s="173" t="s">
        <v>730</v>
      </c>
      <c r="AU7888" s="173" t="s">
        <v>90</v>
      </c>
      <c r="AY7888" s="3" t="s">
        <v>442</v>
      </c>
      <c r="BE7888" s="174" t="n">
        <f aca="false">IF(N7888="základní",J7888,0)</f>
        <v>0</v>
      </c>
      <c r="BF7888" s="174" t="n">
        <f aca="false">IF(N7888="snížená",J7888,0)</f>
        <v>2700</v>
      </c>
      <c r="BG7888" s="174" t="n">
        <f aca="false">IF(N7888="zákl. přenesená",J7888,0)</f>
        <v>0</v>
      </c>
      <c r="BH7888" s="174" t="n">
        <f aca="false">IF(N7888="sníž. přenesená",J7888,0)</f>
        <v>0</v>
      </c>
      <c r="BI7888" s="174" t="n">
        <f aca="false">IF(N7888="nulová",J7888,0)</f>
        <v>0</v>
      </c>
      <c r="BJ7888" s="3" t="s">
        <v>90</v>
      </c>
      <c r="BK7888" s="174" t="n">
        <f aca="false">ROUND(I7888*H7888,2)</f>
        <v>2700</v>
      </c>
      <c r="BL7888" s="3" t="s">
        <v>550</v>
      </c>
      <c r="BM7888" s="173" t="s">
        <v>6449</v>
      </c>
    </row>
    <row r="7889" s="179" customFormat="true" ht="11.25" hidden="false" customHeight="false" outlineLevel="0" collapsed="false">
      <c r="B7889" s="180"/>
      <c r="D7889" s="181" t="s">
        <v>452</v>
      </c>
      <c r="E7889" s="182"/>
      <c r="F7889" s="183" t="s">
        <v>2497</v>
      </c>
      <c r="H7889" s="182"/>
      <c r="I7889" s="184"/>
      <c r="L7889" s="180"/>
      <c r="M7889" s="185"/>
      <c r="T7889" s="186"/>
      <c r="AT7889" s="182" t="s">
        <v>452</v>
      </c>
      <c r="AU7889" s="182" t="s">
        <v>90</v>
      </c>
      <c r="AV7889" s="179" t="s">
        <v>84</v>
      </c>
      <c r="AW7889" s="179" t="s">
        <v>36</v>
      </c>
      <c r="AX7889" s="179" t="s">
        <v>77</v>
      </c>
      <c r="AY7889" s="182" t="s">
        <v>442</v>
      </c>
    </row>
    <row r="7890" s="187" customFormat="true" ht="11.25" hidden="false" customHeight="false" outlineLevel="0" collapsed="false">
      <c r="B7890" s="188"/>
      <c r="D7890" s="181" t="s">
        <v>452</v>
      </c>
      <c r="E7890" s="189"/>
      <c r="F7890" s="190" t="s">
        <v>6445</v>
      </c>
      <c r="H7890" s="191" t="n">
        <v>1</v>
      </c>
      <c r="I7890" s="192"/>
      <c r="L7890" s="188"/>
      <c r="M7890" s="193"/>
      <c r="T7890" s="194"/>
      <c r="AT7890" s="189" t="s">
        <v>452</v>
      </c>
      <c r="AU7890" s="189" t="s">
        <v>90</v>
      </c>
      <c r="AV7890" s="187" t="s">
        <v>90</v>
      </c>
      <c r="AW7890" s="187" t="s">
        <v>36</v>
      </c>
      <c r="AX7890" s="187" t="s">
        <v>77</v>
      </c>
      <c r="AY7890" s="189" t="s">
        <v>442</v>
      </c>
    </row>
    <row r="7891" s="195" customFormat="true" ht="11.25" hidden="false" customHeight="false" outlineLevel="0" collapsed="false">
      <c r="B7891" s="196"/>
      <c r="D7891" s="181" t="s">
        <v>452</v>
      </c>
      <c r="E7891" s="197"/>
      <c r="F7891" s="198" t="s">
        <v>455</v>
      </c>
      <c r="H7891" s="199" t="n">
        <v>1</v>
      </c>
      <c r="I7891" s="200"/>
      <c r="L7891" s="196"/>
      <c r="M7891" s="201"/>
      <c r="T7891" s="202"/>
      <c r="AT7891" s="197" t="s">
        <v>452</v>
      </c>
      <c r="AU7891" s="197" t="s">
        <v>90</v>
      </c>
      <c r="AV7891" s="195" t="s">
        <v>448</v>
      </c>
      <c r="AW7891" s="195" t="s">
        <v>36</v>
      </c>
      <c r="AX7891" s="195" t="s">
        <v>84</v>
      </c>
      <c r="AY7891" s="197" t="s">
        <v>442</v>
      </c>
    </row>
    <row r="7892" s="22" customFormat="true" ht="24" hidden="false" customHeight="true" outlineLevel="0" collapsed="false">
      <c r="B7892" s="23"/>
      <c r="C7892" s="211" t="s">
        <v>6450</v>
      </c>
      <c r="D7892" s="211" t="s">
        <v>730</v>
      </c>
      <c r="E7892" s="212" t="s">
        <v>6451</v>
      </c>
      <c r="F7892" s="213" t="s">
        <v>6452</v>
      </c>
      <c r="G7892" s="214" t="s">
        <v>458</v>
      </c>
      <c r="H7892" s="215" t="n">
        <v>1</v>
      </c>
      <c r="I7892" s="216" t="n">
        <v>2250</v>
      </c>
      <c r="J7892" s="217" t="n">
        <f aca="false">ROUND(I7892*H7892,2)</f>
        <v>2250</v>
      </c>
      <c r="K7892" s="213"/>
      <c r="L7892" s="218"/>
      <c r="M7892" s="219"/>
      <c r="N7892" s="220" t="s">
        <v>49</v>
      </c>
      <c r="P7892" s="171" t="n">
        <f aca="false">O7892*H7892</f>
        <v>0</v>
      </c>
      <c r="Q7892" s="171" t="n">
        <v>0.00206</v>
      </c>
      <c r="R7892" s="171" t="n">
        <f aca="false">Q7892*H7892</f>
        <v>0.00206</v>
      </c>
      <c r="S7892" s="171" t="n">
        <v>0</v>
      </c>
      <c r="T7892" s="172" t="n">
        <f aca="false">S7892*H7892</f>
        <v>0</v>
      </c>
      <c r="AR7892" s="173" t="s">
        <v>651</v>
      </c>
      <c r="AT7892" s="173" t="s">
        <v>730</v>
      </c>
      <c r="AU7892" s="173" t="s">
        <v>90</v>
      </c>
      <c r="AY7892" s="3" t="s">
        <v>442</v>
      </c>
      <c r="BE7892" s="174" t="n">
        <f aca="false">IF(N7892="základní",J7892,0)</f>
        <v>0</v>
      </c>
      <c r="BF7892" s="174" t="n">
        <f aca="false">IF(N7892="snížená",J7892,0)</f>
        <v>2250</v>
      </c>
      <c r="BG7892" s="174" t="n">
        <f aca="false">IF(N7892="zákl. přenesená",J7892,0)</f>
        <v>0</v>
      </c>
      <c r="BH7892" s="174" t="n">
        <f aca="false">IF(N7892="sníž. přenesená",J7892,0)</f>
        <v>0</v>
      </c>
      <c r="BI7892" s="174" t="n">
        <f aca="false">IF(N7892="nulová",J7892,0)</f>
        <v>0</v>
      </c>
      <c r="BJ7892" s="3" t="s">
        <v>90</v>
      </c>
      <c r="BK7892" s="174" t="n">
        <f aca="false">ROUND(I7892*H7892,2)</f>
        <v>2250</v>
      </c>
      <c r="BL7892" s="3" t="s">
        <v>550</v>
      </c>
      <c r="BM7892" s="173" t="s">
        <v>6453</v>
      </c>
    </row>
    <row r="7893" s="179" customFormat="true" ht="11.25" hidden="false" customHeight="false" outlineLevel="0" collapsed="false">
      <c r="B7893" s="180"/>
      <c r="D7893" s="181" t="s">
        <v>452</v>
      </c>
      <c r="E7893" s="182"/>
      <c r="F7893" s="183" t="s">
        <v>2497</v>
      </c>
      <c r="H7893" s="182"/>
      <c r="I7893" s="184"/>
      <c r="L7893" s="180"/>
      <c r="M7893" s="185"/>
      <c r="T7893" s="186"/>
      <c r="AT7893" s="182" t="s">
        <v>452</v>
      </c>
      <c r="AU7893" s="182" t="s">
        <v>90</v>
      </c>
      <c r="AV7893" s="179" t="s">
        <v>84</v>
      </c>
      <c r="AW7893" s="179" t="s">
        <v>36</v>
      </c>
      <c r="AX7893" s="179" t="s">
        <v>77</v>
      </c>
      <c r="AY7893" s="182" t="s">
        <v>442</v>
      </c>
    </row>
    <row r="7894" s="187" customFormat="true" ht="11.25" hidden="false" customHeight="false" outlineLevel="0" collapsed="false">
      <c r="B7894" s="188"/>
      <c r="D7894" s="181" t="s">
        <v>452</v>
      </c>
      <c r="E7894" s="189"/>
      <c r="F7894" s="190" t="s">
        <v>6444</v>
      </c>
      <c r="H7894" s="191" t="n">
        <v>1</v>
      </c>
      <c r="I7894" s="192"/>
      <c r="L7894" s="188"/>
      <c r="M7894" s="193"/>
      <c r="T7894" s="194"/>
      <c r="AT7894" s="189" t="s">
        <v>452</v>
      </c>
      <c r="AU7894" s="189" t="s">
        <v>90</v>
      </c>
      <c r="AV7894" s="187" t="s">
        <v>90</v>
      </c>
      <c r="AW7894" s="187" t="s">
        <v>36</v>
      </c>
      <c r="AX7894" s="187" t="s">
        <v>77</v>
      </c>
      <c r="AY7894" s="189" t="s">
        <v>442</v>
      </c>
    </row>
    <row r="7895" s="195" customFormat="true" ht="11.25" hidden="false" customHeight="false" outlineLevel="0" collapsed="false">
      <c r="B7895" s="196"/>
      <c r="D7895" s="181" t="s">
        <v>452</v>
      </c>
      <c r="E7895" s="197"/>
      <c r="F7895" s="198" t="s">
        <v>455</v>
      </c>
      <c r="H7895" s="199" t="n">
        <v>1</v>
      </c>
      <c r="I7895" s="200"/>
      <c r="L7895" s="196"/>
      <c r="M7895" s="201"/>
      <c r="T7895" s="202"/>
      <c r="AT7895" s="197" t="s">
        <v>452</v>
      </c>
      <c r="AU7895" s="197" t="s">
        <v>90</v>
      </c>
      <c r="AV7895" s="195" t="s">
        <v>448</v>
      </c>
      <c r="AW7895" s="195" t="s">
        <v>36</v>
      </c>
      <c r="AX7895" s="195" t="s">
        <v>84</v>
      </c>
      <c r="AY7895" s="197" t="s">
        <v>442</v>
      </c>
    </row>
    <row r="7896" s="22" customFormat="true" ht="16.5" hidden="false" customHeight="true" outlineLevel="0" collapsed="false">
      <c r="B7896" s="23"/>
      <c r="C7896" s="162" t="s">
        <v>6454</v>
      </c>
      <c r="D7896" s="162" t="s">
        <v>444</v>
      </c>
      <c r="E7896" s="163" t="s">
        <v>6455</v>
      </c>
      <c r="F7896" s="164" t="s">
        <v>6456</v>
      </c>
      <c r="G7896" s="165" t="s">
        <v>135</v>
      </c>
      <c r="H7896" s="166" t="n">
        <v>21</v>
      </c>
      <c r="I7896" s="167" t="n">
        <v>135</v>
      </c>
      <c r="J7896" s="168" t="n">
        <f aca="false">ROUND(I7896*H7896,2)</f>
        <v>2835</v>
      </c>
      <c r="K7896" s="164" t="s">
        <v>447</v>
      </c>
      <c r="L7896" s="23"/>
      <c r="M7896" s="169"/>
      <c r="N7896" s="170" t="s">
        <v>49</v>
      </c>
      <c r="P7896" s="171" t="n">
        <f aca="false">O7896*H7896</f>
        <v>0</v>
      </c>
      <c r="Q7896" s="171" t="n">
        <v>0</v>
      </c>
      <c r="R7896" s="171" t="n">
        <f aca="false">Q7896*H7896</f>
        <v>0</v>
      </c>
      <c r="S7896" s="171" t="n">
        <v>0.02</v>
      </c>
      <c r="T7896" s="172" t="n">
        <f aca="false">S7896*H7896</f>
        <v>0.42</v>
      </c>
      <c r="AR7896" s="173" t="s">
        <v>550</v>
      </c>
      <c r="AT7896" s="173" t="s">
        <v>444</v>
      </c>
      <c r="AU7896" s="173" t="s">
        <v>90</v>
      </c>
      <c r="AY7896" s="3" t="s">
        <v>442</v>
      </c>
      <c r="BE7896" s="174" t="n">
        <f aca="false">IF(N7896="základní",J7896,0)</f>
        <v>0</v>
      </c>
      <c r="BF7896" s="174" t="n">
        <f aca="false">IF(N7896="snížená",J7896,0)</f>
        <v>2835</v>
      </c>
      <c r="BG7896" s="174" t="n">
        <f aca="false">IF(N7896="zákl. přenesená",J7896,0)</f>
        <v>0</v>
      </c>
      <c r="BH7896" s="174" t="n">
        <f aca="false">IF(N7896="sníž. přenesená",J7896,0)</f>
        <v>0</v>
      </c>
      <c r="BI7896" s="174" t="n">
        <f aca="false">IF(N7896="nulová",J7896,0)</f>
        <v>0</v>
      </c>
      <c r="BJ7896" s="3" t="s">
        <v>90</v>
      </c>
      <c r="BK7896" s="174" t="n">
        <f aca="false">ROUND(I7896*H7896,2)</f>
        <v>2835</v>
      </c>
      <c r="BL7896" s="3" t="s">
        <v>550</v>
      </c>
      <c r="BM7896" s="173" t="s">
        <v>6457</v>
      </c>
    </row>
    <row r="7897" s="22" customFormat="true" ht="11.25" hidden="false" customHeight="false" outlineLevel="0" collapsed="false">
      <c r="B7897" s="23"/>
      <c r="D7897" s="175" t="s">
        <v>450</v>
      </c>
      <c r="F7897" s="176" t="s">
        <v>6458</v>
      </c>
      <c r="I7897" s="177"/>
      <c r="L7897" s="23"/>
      <c r="M7897" s="178"/>
      <c r="T7897" s="54"/>
      <c r="AT7897" s="3" t="s">
        <v>450</v>
      </c>
      <c r="AU7897" s="3" t="s">
        <v>90</v>
      </c>
    </row>
    <row r="7898" s="179" customFormat="true" ht="11.25" hidden="false" customHeight="false" outlineLevel="0" collapsed="false">
      <c r="B7898" s="180"/>
      <c r="D7898" s="181" t="s">
        <v>452</v>
      </c>
      <c r="E7898" s="182"/>
      <c r="F7898" s="183" t="s">
        <v>2733</v>
      </c>
      <c r="H7898" s="182"/>
      <c r="I7898" s="184"/>
      <c r="L7898" s="180"/>
      <c r="M7898" s="185"/>
      <c r="T7898" s="186"/>
      <c r="AT7898" s="182" t="s">
        <v>452</v>
      </c>
      <c r="AU7898" s="182" t="s">
        <v>90</v>
      </c>
      <c r="AV7898" s="179" t="s">
        <v>84</v>
      </c>
      <c r="AW7898" s="179" t="s">
        <v>36</v>
      </c>
      <c r="AX7898" s="179" t="s">
        <v>77</v>
      </c>
      <c r="AY7898" s="182" t="s">
        <v>442</v>
      </c>
    </row>
    <row r="7899" s="187" customFormat="true" ht="11.25" hidden="false" customHeight="false" outlineLevel="0" collapsed="false">
      <c r="B7899" s="188"/>
      <c r="D7899" s="181" t="s">
        <v>452</v>
      </c>
      <c r="E7899" s="189"/>
      <c r="F7899" s="190" t="s">
        <v>6459</v>
      </c>
      <c r="H7899" s="191" t="n">
        <v>21</v>
      </c>
      <c r="I7899" s="192"/>
      <c r="L7899" s="188"/>
      <c r="M7899" s="193"/>
      <c r="T7899" s="194"/>
      <c r="AT7899" s="189" t="s">
        <v>452</v>
      </c>
      <c r="AU7899" s="189" t="s">
        <v>90</v>
      </c>
      <c r="AV7899" s="187" t="s">
        <v>90</v>
      </c>
      <c r="AW7899" s="187" t="s">
        <v>36</v>
      </c>
      <c r="AX7899" s="187" t="s">
        <v>77</v>
      </c>
      <c r="AY7899" s="189" t="s">
        <v>442</v>
      </c>
    </row>
    <row r="7900" s="195" customFormat="true" ht="11.25" hidden="false" customHeight="false" outlineLevel="0" collapsed="false">
      <c r="B7900" s="196"/>
      <c r="D7900" s="181" t="s">
        <v>452</v>
      </c>
      <c r="E7900" s="197"/>
      <c r="F7900" s="198" t="s">
        <v>455</v>
      </c>
      <c r="H7900" s="199" t="n">
        <v>21</v>
      </c>
      <c r="I7900" s="200"/>
      <c r="L7900" s="196"/>
      <c r="M7900" s="201"/>
      <c r="T7900" s="202"/>
      <c r="AT7900" s="197" t="s">
        <v>452</v>
      </c>
      <c r="AU7900" s="197" t="s">
        <v>90</v>
      </c>
      <c r="AV7900" s="195" t="s">
        <v>448</v>
      </c>
      <c r="AW7900" s="195" t="s">
        <v>36</v>
      </c>
      <c r="AX7900" s="195" t="s">
        <v>84</v>
      </c>
      <c r="AY7900" s="197" t="s">
        <v>442</v>
      </c>
    </row>
    <row r="7901" s="22" customFormat="true" ht="24" hidden="false" customHeight="true" outlineLevel="0" collapsed="false">
      <c r="B7901" s="23"/>
      <c r="C7901" s="162" t="s">
        <v>6460</v>
      </c>
      <c r="D7901" s="162" t="s">
        <v>444</v>
      </c>
      <c r="E7901" s="163" t="s">
        <v>6461</v>
      </c>
      <c r="F7901" s="164" t="s">
        <v>6462</v>
      </c>
      <c r="G7901" s="165" t="s">
        <v>458</v>
      </c>
      <c r="H7901" s="166" t="n">
        <v>33</v>
      </c>
      <c r="I7901" s="167" t="n">
        <v>270</v>
      </c>
      <c r="J7901" s="168" t="n">
        <f aca="false">ROUND(I7901*H7901,2)</f>
        <v>8910</v>
      </c>
      <c r="K7901" s="164" t="s">
        <v>447</v>
      </c>
      <c r="L7901" s="23"/>
      <c r="M7901" s="169"/>
      <c r="N7901" s="170" t="s">
        <v>49</v>
      </c>
      <c r="P7901" s="171" t="n">
        <f aca="false">O7901*H7901</f>
        <v>0</v>
      </c>
      <c r="Q7901" s="171" t="n">
        <v>0</v>
      </c>
      <c r="R7901" s="171" t="n">
        <f aca="false">Q7901*H7901</f>
        <v>0</v>
      </c>
      <c r="S7901" s="171" t="n">
        <v>0</v>
      </c>
      <c r="T7901" s="172" t="n">
        <f aca="false">S7901*H7901</f>
        <v>0</v>
      </c>
      <c r="AR7901" s="173" t="s">
        <v>550</v>
      </c>
      <c r="AT7901" s="173" t="s">
        <v>444</v>
      </c>
      <c r="AU7901" s="173" t="s">
        <v>90</v>
      </c>
      <c r="AY7901" s="3" t="s">
        <v>442</v>
      </c>
      <c r="BE7901" s="174" t="n">
        <f aca="false">IF(N7901="základní",J7901,0)</f>
        <v>0</v>
      </c>
      <c r="BF7901" s="174" t="n">
        <f aca="false">IF(N7901="snížená",J7901,0)</f>
        <v>8910</v>
      </c>
      <c r="BG7901" s="174" t="n">
        <f aca="false">IF(N7901="zákl. přenesená",J7901,0)</f>
        <v>0</v>
      </c>
      <c r="BH7901" s="174" t="n">
        <f aca="false">IF(N7901="sníž. přenesená",J7901,0)</f>
        <v>0</v>
      </c>
      <c r="BI7901" s="174" t="n">
        <f aca="false">IF(N7901="nulová",J7901,0)</f>
        <v>0</v>
      </c>
      <c r="BJ7901" s="3" t="s">
        <v>90</v>
      </c>
      <c r="BK7901" s="174" t="n">
        <f aca="false">ROUND(I7901*H7901,2)</f>
        <v>8910</v>
      </c>
      <c r="BL7901" s="3" t="s">
        <v>550</v>
      </c>
      <c r="BM7901" s="173" t="s">
        <v>6463</v>
      </c>
    </row>
    <row r="7902" s="22" customFormat="true" ht="11.25" hidden="false" customHeight="false" outlineLevel="0" collapsed="false">
      <c r="B7902" s="23"/>
      <c r="D7902" s="175" t="s">
        <v>450</v>
      </c>
      <c r="F7902" s="176" t="s">
        <v>6464</v>
      </c>
      <c r="I7902" s="177"/>
      <c r="L7902" s="23"/>
      <c r="M7902" s="178"/>
      <c r="T7902" s="54"/>
      <c r="AT7902" s="3" t="s">
        <v>450</v>
      </c>
      <c r="AU7902" s="3" t="s">
        <v>90</v>
      </c>
    </row>
    <row r="7903" s="179" customFormat="true" ht="11.25" hidden="false" customHeight="false" outlineLevel="0" collapsed="false">
      <c r="B7903" s="180"/>
      <c r="D7903" s="181" t="s">
        <v>452</v>
      </c>
      <c r="E7903" s="182"/>
      <c r="F7903" s="183" t="s">
        <v>1325</v>
      </c>
      <c r="H7903" s="182"/>
      <c r="I7903" s="184"/>
      <c r="L7903" s="180"/>
      <c r="M7903" s="185"/>
      <c r="T7903" s="186"/>
      <c r="AT7903" s="182" t="s">
        <v>452</v>
      </c>
      <c r="AU7903" s="182" t="s">
        <v>90</v>
      </c>
      <c r="AV7903" s="179" t="s">
        <v>84</v>
      </c>
      <c r="AW7903" s="179" t="s">
        <v>36</v>
      </c>
      <c r="AX7903" s="179" t="s">
        <v>77</v>
      </c>
      <c r="AY7903" s="182" t="s">
        <v>442</v>
      </c>
    </row>
    <row r="7904" s="187" customFormat="true" ht="11.25" hidden="false" customHeight="false" outlineLevel="0" collapsed="false">
      <c r="B7904" s="188"/>
      <c r="D7904" s="181" t="s">
        <v>452</v>
      </c>
      <c r="E7904" s="189"/>
      <c r="F7904" s="190" t="s">
        <v>6465</v>
      </c>
      <c r="H7904" s="191" t="n">
        <v>33</v>
      </c>
      <c r="I7904" s="192"/>
      <c r="L7904" s="188"/>
      <c r="M7904" s="193"/>
      <c r="T7904" s="194"/>
      <c r="AT7904" s="189" t="s">
        <v>452</v>
      </c>
      <c r="AU7904" s="189" t="s">
        <v>90</v>
      </c>
      <c r="AV7904" s="187" t="s">
        <v>90</v>
      </c>
      <c r="AW7904" s="187" t="s">
        <v>36</v>
      </c>
      <c r="AX7904" s="187" t="s">
        <v>77</v>
      </c>
      <c r="AY7904" s="189" t="s">
        <v>442</v>
      </c>
    </row>
    <row r="7905" s="195" customFormat="true" ht="11.25" hidden="false" customHeight="false" outlineLevel="0" collapsed="false">
      <c r="B7905" s="196"/>
      <c r="D7905" s="181" t="s">
        <v>452</v>
      </c>
      <c r="E7905" s="197"/>
      <c r="F7905" s="198" t="s">
        <v>455</v>
      </c>
      <c r="H7905" s="199" t="n">
        <v>33</v>
      </c>
      <c r="I7905" s="200"/>
      <c r="L7905" s="196"/>
      <c r="M7905" s="201"/>
      <c r="T7905" s="202"/>
      <c r="AT7905" s="197" t="s">
        <v>452</v>
      </c>
      <c r="AU7905" s="197" t="s">
        <v>90</v>
      </c>
      <c r="AV7905" s="195" t="s">
        <v>448</v>
      </c>
      <c r="AW7905" s="195" t="s">
        <v>36</v>
      </c>
      <c r="AX7905" s="195" t="s">
        <v>84</v>
      </c>
      <c r="AY7905" s="197" t="s">
        <v>442</v>
      </c>
    </row>
    <row r="7906" s="22" customFormat="true" ht="24" hidden="false" customHeight="true" outlineLevel="0" collapsed="false">
      <c r="B7906" s="23"/>
      <c r="C7906" s="211" t="s">
        <v>6466</v>
      </c>
      <c r="D7906" s="211" t="s">
        <v>730</v>
      </c>
      <c r="E7906" s="212" t="s">
        <v>6467</v>
      </c>
      <c r="F7906" s="213" t="s">
        <v>6468</v>
      </c>
      <c r="G7906" s="214" t="s">
        <v>458</v>
      </c>
      <c r="H7906" s="215" t="n">
        <v>33</v>
      </c>
      <c r="I7906" s="216" t="n">
        <v>1017</v>
      </c>
      <c r="J7906" s="217" t="n">
        <f aca="false">ROUND(I7906*H7906,2)</f>
        <v>33561</v>
      </c>
      <c r="K7906" s="213"/>
      <c r="L7906" s="218"/>
      <c r="M7906" s="219"/>
      <c r="N7906" s="220" t="s">
        <v>49</v>
      </c>
      <c r="P7906" s="171" t="n">
        <f aca="false">O7906*H7906</f>
        <v>0</v>
      </c>
      <c r="Q7906" s="171" t="n">
        <v>0.00025</v>
      </c>
      <c r="R7906" s="171" t="n">
        <f aca="false">Q7906*H7906</f>
        <v>0.00825</v>
      </c>
      <c r="S7906" s="171" t="n">
        <v>0</v>
      </c>
      <c r="T7906" s="172" t="n">
        <f aca="false">S7906*H7906</f>
        <v>0</v>
      </c>
      <c r="AR7906" s="173" t="s">
        <v>651</v>
      </c>
      <c r="AT7906" s="173" t="s">
        <v>730</v>
      </c>
      <c r="AU7906" s="173" t="s">
        <v>90</v>
      </c>
      <c r="AY7906" s="3" t="s">
        <v>442</v>
      </c>
      <c r="BE7906" s="174" t="n">
        <f aca="false">IF(N7906="základní",J7906,0)</f>
        <v>0</v>
      </c>
      <c r="BF7906" s="174" t="n">
        <f aca="false">IF(N7906="snížená",J7906,0)</f>
        <v>33561</v>
      </c>
      <c r="BG7906" s="174" t="n">
        <f aca="false">IF(N7906="zákl. přenesená",J7906,0)</f>
        <v>0</v>
      </c>
      <c r="BH7906" s="174" t="n">
        <f aca="false">IF(N7906="sníž. přenesená",J7906,0)</f>
        <v>0</v>
      </c>
      <c r="BI7906" s="174" t="n">
        <f aca="false">IF(N7906="nulová",J7906,0)</f>
        <v>0</v>
      </c>
      <c r="BJ7906" s="3" t="s">
        <v>90</v>
      </c>
      <c r="BK7906" s="174" t="n">
        <f aca="false">ROUND(I7906*H7906,2)</f>
        <v>33561</v>
      </c>
      <c r="BL7906" s="3" t="s">
        <v>550</v>
      </c>
      <c r="BM7906" s="173" t="s">
        <v>6469</v>
      </c>
    </row>
    <row r="7907" s="22" customFormat="true" ht="24" hidden="false" customHeight="true" outlineLevel="0" collapsed="false">
      <c r="B7907" s="23"/>
      <c r="C7907" s="162" t="s">
        <v>6470</v>
      </c>
      <c r="D7907" s="162" t="s">
        <v>444</v>
      </c>
      <c r="E7907" s="163" t="s">
        <v>6471</v>
      </c>
      <c r="F7907" s="164" t="s">
        <v>6472</v>
      </c>
      <c r="G7907" s="165" t="s">
        <v>131</v>
      </c>
      <c r="H7907" s="166" t="n">
        <v>10</v>
      </c>
      <c r="I7907" s="167" t="n">
        <v>3118.5</v>
      </c>
      <c r="J7907" s="168" t="n">
        <f aca="false">ROUND(I7907*H7907,2)</f>
        <v>31185</v>
      </c>
      <c r="K7907" s="164" t="s">
        <v>447</v>
      </c>
      <c r="L7907" s="23"/>
      <c r="M7907" s="169"/>
      <c r="N7907" s="170" t="s">
        <v>49</v>
      </c>
      <c r="P7907" s="171" t="n">
        <f aca="false">O7907*H7907</f>
        <v>0</v>
      </c>
      <c r="Q7907" s="171" t="n">
        <v>0</v>
      </c>
      <c r="R7907" s="171" t="n">
        <f aca="false">Q7907*H7907</f>
        <v>0</v>
      </c>
      <c r="S7907" s="171" t="n">
        <v>0</v>
      </c>
      <c r="T7907" s="172" t="n">
        <f aca="false">S7907*H7907</f>
        <v>0</v>
      </c>
      <c r="AR7907" s="173" t="s">
        <v>550</v>
      </c>
      <c r="AT7907" s="173" t="s">
        <v>444</v>
      </c>
      <c r="AU7907" s="173" t="s">
        <v>90</v>
      </c>
      <c r="AY7907" s="3" t="s">
        <v>442</v>
      </c>
      <c r="BE7907" s="174" t="n">
        <f aca="false">IF(N7907="základní",J7907,0)</f>
        <v>0</v>
      </c>
      <c r="BF7907" s="174" t="n">
        <f aca="false">IF(N7907="snížená",J7907,0)</f>
        <v>31185</v>
      </c>
      <c r="BG7907" s="174" t="n">
        <f aca="false">IF(N7907="zákl. přenesená",J7907,0)</f>
        <v>0</v>
      </c>
      <c r="BH7907" s="174" t="n">
        <f aca="false">IF(N7907="sníž. přenesená",J7907,0)</f>
        <v>0</v>
      </c>
      <c r="BI7907" s="174" t="n">
        <f aca="false">IF(N7907="nulová",J7907,0)</f>
        <v>0</v>
      </c>
      <c r="BJ7907" s="3" t="s">
        <v>90</v>
      </c>
      <c r="BK7907" s="174" t="n">
        <f aca="false">ROUND(I7907*H7907,2)</f>
        <v>31185</v>
      </c>
      <c r="BL7907" s="3" t="s">
        <v>550</v>
      </c>
      <c r="BM7907" s="173" t="s">
        <v>6473</v>
      </c>
    </row>
    <row r="7908" s="22" customFormat="true" ht="11.25" hidden="false" customHeight="false" outlineLevel="0" collapsed="false">
      <c r="B7908" s="23"/>
      <c r="D7908" s="175" t="s">
        <v>450</v>
      </c>
      <c r="F7908" s="176" t="s">
        <v>6474</v>
      </c>
      <c r="I7908" s="177"/>
      <c r="L7908" s="23"/>
      <c r="M7908" s="178"/>
      <c r="T7908" s="54"/>
      <c r="AT7908" s="3" t="s">
        <v>450</v>
      </c>
      <c r="AU7908" s="3" t="s">
        <v>90</v>
      </c>
    </row>
    <row r="7909" s="179" customFormat="true" ht="11.25" hidden="false" customHeight="false" outlineLevel="0" collapsed="false">
      <c r="B7909" s="180"/>
      <c r="D7909" s="181" t="s">
        <v>452</v>
      </c>
      <c r="E7909" s="182"/>
      <c r="F7909" s="183" t="s">
        <v>1663</v>
      </c>
      <c r="H7909" s="182"/>
      <c r="I7909" s="184"/>
      <c r="L7909" s="180"/>
      <c r="M7909" s="185"/>
      <c r="T7909" s="186"/>
      <c r="AT7909" s="182" t="s">
        <v>452</v>
      </c>
      <c r="AU7909" s="182" t="s">
        <v>90</v>
      </c>
      <c r="AV7909" s="179" t="s">
        <v>84</v>
      </c>
      <c r="AW7909" s="179" t="s">
        <v>36</v>
      </c>
      <c r="AX7909" s="179" t="s">
        <v>77</v>
      </c>
      <c r="AY7909" s="182" t="s">
        <v>442</v>
      </c>
    </row>
    <row r="7910" s="179" customFormat="true" ht="11.25" hidden="false" customHeight="false" outlineLevel="0" collapsed="false">
      <c r="B7910" s="180"/>
      <c r="D7910" s="181" t="s">
        <v>452</v>
      </c>
      <c r="E7910" s="182"/>
      <c r="F7910" s="183" t="s">
        <v>1664</v>
      </c>
      <c r="H7910" s="182"/>
      <c r="I7910" s="184"/>
      <c r="L7910" s="180"/>
      <c r="M7910" s="185"/>
      <c r="T7910" s="186"/>
      <c r="AT7910" s="182" t="s">
        <v>452</v>
      </c>
      <c r="AU7910" s="182" t="s">
        <v>90</v>
      </c>
      <c r="AV7910" s="179" t="s">
        <v>84</v>
      </c>
      <c r="AW7910" s="179" t="s">
        <v>36</v>
      </c>
      <c r="AX7910" s="179" t="s">
        <v>77</v>
      </c>
      <c r="AY7910" s="182" t="s">
        <v>442</v>
      </c>
    </row>
    <row r="7911" s="179" customFormat="true" ht="22.5" hidden="false" customHeight="false" outlineLevel="0" collapsed="false">
      <c r="B7911" s="180"/>
      <c r="D7911" s="181" t="s">
        <v>452</v>
      </c>
      <c r="E7911" s="182"/>
      <c r="F7911" s="183" t="s">
        <v>4982</v>
      </c>
      <c r="H7911" s="182"/>
      <c r="I7911" s="184"/>
      <c r="L7911" s="180"/>
      <c r="M7911" s="185"/>
      <c r="T7911" s="186"/>
      <c r="AT7911" s="182" t="s">
        <v>452</v>
      </c>
      <c r="AU7911" s="182" t="s">
        <v>90</v>
      </c>
      <c r="AV7911" s="179" t="s">
        <v>84</v>
      </c>
      <c r="AW7911" s="179" t="s">
        <v>36</v>
      </c>
      <c r="AX7911" s="179" t="s">
        <v>77</v>
      </c>
      <c r="AY7911" s="182" t="s">
        <v>442</v>
      </c>
    </row>
    <row r="7912" s="179" customFormat="true" ht="11.25" hidden="false" customHeight="false" outlineLevel="0" collapsed="false">
      <c r="B7912" s="180"/>
      <c r="D7912" s="181" t="s">
        <v>452</v>
      </c>
      <c r="E7912" s="182"/>
      <c r="F7912" s="183" t="s">
        <v>2590</v>
      </c>
      <c r="H7912" s="182"/>
      <c r="I7912" s="184"/>
      <c r="L7912" s="180"/>
      <c r="M7912" s="185"/>
      <c r="T7912" s="186"/>
      <c r="AT7912" s="182" t="s">
        <v>452</v>
      </c>
      <c r="AU7912" s="182" t="s">
        <v>90</v>
      </c>
      <c r="AV7912" s="179" t="s">
        <v>84</v>
      </c>
      <c r="AW7912" s="179" t="s">
        <v>36</v>
      </c>
      <c r="AX7912" s="179" t="s">
        <v>77</v>
      </c>
      <c r="AY7912" s="182" t="s">
        <v>442</v>
      </c>
    </row>
    <row r="7913" s="187" customFormat="true" ht="11.25" hidden="false" customHeight="false" outlineLevel="0" collapsed="false">
      <c r="B7913" s="188"/>
      <c r="D7913" s="181" t="s">
        <v>452</v>
      </c>
      <c r="E7913" s="189"/>
      <c r="F7913" s="190" t="s">
        <v>6475</v>
      </c>
      <c r="H7913" s="191" t="n">
        <v>10</v>
      </c>
      <c r="I7913" s="192"/>
      <c r="L7913" s="188"/>
      <c r="M7913" s="193"/>
      <c r="T7913" s="194"/>
      <c r="AT7913" s="189" t="s">
        <v>452</v>
      </c>
      <c r="AU7913" s="189" t="s">
        <v>90</v>
      </c>
      <c r="AV7913" s="187" t="s">
        <v>90</v>
      </c>
      <c r="AW7913" s="187" t="s">
        <v>36</v>
      </c>
      <c r="AX7913" s="187" t="s">
        <v>77</v>
      </c>
      <c r="AY7913" s="189" t="s">
        <v>442</v>
      </c>
    </row>
    <row r="7914" s="195" customFormat="true" ht="11.25" hidden="false" customHeight="false" outlineLevel="0" collapsed="false">
      <c r="B7914" s="196"/>
      <c r="D7914" s="181" t="s">
        <v>452</v>
      </c>
      <c r="E7914" s="197"/>
      <c r="F7914" s="198" t="s">
        <v>455</v>
      </c>
      <c r="H7914" s="199" t="n">
        <v>10</v>
      </c>
      <c r="I7914" s="200"/>
      <c r="L7914" s="196"/>
      <c r="M7914" s="201"/>
      <c r="T7914" s="202"/>
      <c r="AT7914" s="197" t="s">
        <v>452</v>
      </c>
      <c r="AU7914" s="197" t="s">
        <v>90</v>
      </c>
      <c r="AV7914" s="195" t="s">
        <v>448</v>
      </c>
      <c r="AW7914" s="195" t="s">
        <v>36</v>
      </c>
      <c r="AX7914" s="195" t="s">
        <v>84</v>
      </c>
      <c r="AY7914" s="197" t="s">
        <v>442</v>
      </c>
    </row>
    <row r="7915" s="22" customFormat="true" ht="33" hidden="false" customHeight="true" outlineLevel="0" collapsed="false">
      <c r="B7915" s="23"/>
      <c r="C7915" s="211" t="s">
        <v>6476</v>
      </c>
      <c r="D7915" s="211" t="s">
        <v>730</v>
      </c>
      <c r="E7915" s="212" t="s">
        <v>6477</v>
      </c>
      <c r="F7915" s="213" t="s">
        <v>6478</v>
      </c>
      <c r="G7915" s="214" t="s">
        <v>458</v>
      </c>
      <c r="H7915" s="215" t="n">
        <v>2</v>
      </c>
      <c r="I7915" s="216" t="n">
        <v>30510</v>
      </c>
      <c r="J7915" s="217" t="n">
        <f aca="false">ROUND(I7915*H7915,2)</f>
        <v>61020</v>
      </c>
      <c r="K7915" s="213" t="s">
        <v>447</v>
      </c>
      <c r="L7915" s="218"/>
      <c r="M7915" s="219"/>
      <c r="N7915" s="220" t="s">
        <v>49</v>
      </c>
      <c r="P7915" s="171" t="n">
        <f aca="false">O7915*H7915</f>
        <v>0</v>
      </c>
      <c r="Q7915" s="171" t="n">
        <v>0.0029</v>
      </c>
      <c r="R7915" s="171" t="n">
        <f aca="false">Q7915*H7915</f>
        <v>0.0058</v>
      </c>
      <c r="S7915" s="171" t="n">
        <v>0</v>
      </c>
      <c r="T7915" s="172" t="n">
        <f aca="false">S7915*H7915</f>
        <v>0</v>
      </c>
      <c r="AR7915" s="173" t="s">
        <v>651</v>
      </c>
      <c r="AT7915" s="173" t="s">
        <v>730</v>
      </c>
      <c r="AU7915" s="173" t="s">
        <v>90</v>
      </c>
      <c r="AY7915" s="3" t="s">
        <v>442</v>
      </c>
      <c r="BE7915" s="174" t="n">
        <f aca="false">IF(N7915="základní",J7915,0)</f>
        <v>0</v>
      </c>
      <c r="BF7915" s="174" t="n">
        <f aca="false">IF(N7915="snížená",J7915,0)</f>
        <v>61020</v>
      </c>
      <c r="BG7915" s="174" t="n">
        <f aca="false">IF(N7915="zákl. přenesená",J7915,0)</f>
        <v>0</v>
      </c>
      <c r="BH7915" s="174" t="n">
        <f aca="false">IF(N7915="sníž. přenesená",J7915,0)</f>
        <v>0</v>
      </c>
      <c r="BI7915" s="174" t="n">
        <f aca="false">IF(N7915="nulová",J7915,0)</f>
        <v>0</v>
      </c>
      <c r="BJ7915" s="3" t="s">
        <v>90</v>
      </c>
      <c r="BK7915" s="174" t="n">
        <f aca="false">ROUND(I7915*H7915,2)</f>
        <v>61020</v>
      </c>
      <c r="BL7915" s="3" t="s">
        <v>550</v>
      </c>
      <c r="BM7915" s="173" t="s">
        <v>6479</v>
      </c>
    </row>
    <row r="7916" s="179" customFormat="true" ht="11.25" hidden="false" customHeight="false" outlineLevel="0" collapsed="false">
      <c r="B7916" s="180"/>
      <c r="D7916" s="181" t="s">
        <v>452</v>
      </c>
      <c r="E7916" s="182"/>
      <c r="F7916" s="183" t="s">
        <v>1663</v>
      </c>
      <c r="H7916" s="182"/>
      <c r="I7916" s="184"/>
      <c r="L7916" s="180"/>
      <c r="M7916" s="185"/>
      <c r="T7916" s="186"/>
      <c r="AT7916" s="182" t="s">
        <v>452</v>
      </c>
      <c r="AU7916" s="182" t="s">
        <v>90</v>
      </c>
      <c r="AV7916" s="179" t="s">
        <v>84</v>
      </c>
      <c r="AW7916" s="179" t="s">
        <v>36</v>
      </c>
      <c r="AX7916" s="179" t="s">
        <v>77</v>
      </c>
      <c r="AY7916" s="182" t="s">
        <v>442</v>
      </c>
    </row>
    <row r="7917" s="179" customFormat="true" ht="11.25" hidden="false" customHeight="false" outlineLevel="0" collapsed="false">
      <c r="B7917" s="180"/>
      <c r="D7917" s="181" t="s">
        <v>452</v>
      </c>
      <c r="E7917" s="182"/>
      <c r="F7917" s="183" t="s">
        <v>1664</v>
      </c>
      <c r="H7917" s="182"/>
      <c r="I7917" s="184"/>
      <c r="L7917" s="180"/>
      <c r="M7917" s="185"/>
      <c r="T7917" s="186"/>
      <c r="AT7917" s="182" t="s">
        <v>452</v>
      </c>
      <c r="AU7917" s="182" t="s">
        <v>90</v>
      </c>
      <c r="AV7917" s="179" t="s">
        <v>84</v>
      </c>
      <c r="AW7917" s="179" t="s">
        <v>36</v>
      </c>
      <c r="AX7917" s="179" t="s">
        <v>77</v>
      </c>
      <c r="AY7917" s="182" t="s">
        <v>442</v>
      </c>
    </row>
    <row r="7918" s="179" customFormat="true" ht="22.5" hidden="false" customHeight="false" outlineLevel="0" collapsed="false">
      <c r="B7918" s="180"/>
      <c r="D7918" s="181" t="s">
        <v>452</v>
      </c>
      <c r="E7918" s="182"/>
      <c r="F7918" s="183" t="s">
        <v>4982</v>
      </c>
      <c r="H7918" s="182"/>
      <c r="I7918" s="184"/>
      <c r="L7918" s="180"/>
      <c r="M7918" s="185"/>
      <c r="T7918" s="186"/>
      <c r="AT7918" s="182" t="s">
        <v>452</v>
      </c>
      <c r="AU7918" s="182" t="s">
        <v>90</v>
      </c>
      <c r="AV7918" s="179" t="s">
        <v>84</v>
      </c>
      <c r="AW7918" s="179" t="s">
        <v>36</v>
      </c>
      <c r="AX7918" s="179" t="s">
        <v>77</v>
      </c>
      <c r="AY7918" s="182" t="s">
        <v>442</v>
      </c>
    </row>
    <row r="7919" s="179" customFormat="true" ht="11.25" hidden="false" customHeight="false" outlineLevel="0" collapsed="false">
      <c r="B7919" s="180"/>
      <c r="D7919" s="181" t="s">
        <v>452</v>
      </c>
      <c r="E7919" s="182"/>
      <c r="F7919" s="183" t="s">
        <v>2590</v>
      </c>
      <c r="H7919" s="182"/>
      <c r="I7919" s="184"/>
      <c r="L7919" s="180"/>
      <c r="M7919" s="185"/>
      <c r="T7919" s="186"/>
      <c r="AT7919" s="182" t="s">
        <v>452</v>
      </c>
      <c r="AU7919" s="182" t="s">
        <v>90</v>
      </c>
      <c r="AV7919" s="179" t="s">
        <v>84</v>
      </c>
      <c r="AW7919" s="179" t="s">
        <v>36</v>
      </c>
      <c r="AX7919" s="179" t="s">
        <v>77</v>
      </c>
      <c r="AY7919" s="182" t="s">
        <v>442</v>
      </c>
    </row>
    <row r="7920" s="187" customFormat="true" ht="11.25" hidden="false" customHeight="false" outlineLevel="0" collapsed="false">
      <c r="B7920" s="188"/>
      <c r="D7920" s="181" t="s">
        <v>452</v>
      </c>
      <c r="E7920" s="189"/>
      <c r="F7920" s="190" t="s">
        <v>6480</v>
      </c>
      <c r="H7920" s="191" t="n">
        <v>2</v>
      </c>
      <c r="I7920" s="192"/>
      <c r="L7920" s="188"/>
      <c r="M7920" s="193"/>
      <c r="T7920" s="194"/>
      <c r="AT7920" s="189" t="s">
        <v>452</v>
      </c>
      <c r="AU7920" s="189" t="s">
        <v>90</v>
      </c>
      <c r="AV7920" s="187" t="s">
        <v>90</v>
      </c>
      <c r="AW7920" s="187" t="s">
        <v>36</v>
      </c>
      <c r="AX7920" s="187" t="s">
        <v>77</v>
      </c>
      <c r="AY7920" s="189" t="s">
        <v>442</v>
      </c>
    </row>
    <row r="7921" s="195" customFormat="true" ht="11.25" hidden="false" customHeight="false" outlineLevel="0" collapsed="false">
      <c r="B7921" s="196"/>
      <c r="D7921" s="181" t="s">
        <v>452</v>
      </c>
      <c r="E7921" s="197"/>
      <c r="F7921" s="198" t="s">
        <v>455</v>
      </c>
      <c r="H7921" s="199" t="n">
        <v>2</v>
      </c>
      <c r="I7921" s="200"/>
      <c r="L7921" s="196"/>
      <c r="M7921" s="201"/>
      <c r="T7921" s="202"/>
      <c r="AT7921" s="197" t="s">
        <v>452</v>
      </c>
      <c r="AU7921" s="197" t="s">
        <v>90</v>
      </c>
      <c r="AV7921" s="195" t="s">
        <v>448</v>
      </c>
      <c r="AW7921" s="195" t="s">
        <v>36</v>
      </c>
      <c r="AX7921" s="195" t="s">
        <v>84</v>
      </c>
      <c r="AY7921" s="197" t="s">
        <v>442</v>
      </c>
    </row>
    <row r="7922" s="22" customFormat="true" ht="24" hidden="false" customHeight="true" outlineLevel="0" collapsed="false">
      <c r="B7922" s="23"/>
      <c r="C7922" s="162" t="s">
        <v>6481</v>
      </c>
      <c r="D7922" s="162" t="s">
        <v>444</v>
      </c>
      <c r="E7922" s="163" t="s">
        <v>6482</v>
      </c>
      <c r="F7922" s="164" t="s">
        <v>6483</v>
      </c>
      <c r="G7922" s="165" t="s">
        <v>131</v>
      </c>
      <c r="H7922" s="166" t="n">
        <v>5.5</v>
      </c>
      <c r="I7922" s="167" t="n">
        <v>801</v>
      </c>
      <c r="J7922" s="168" t="n">
        <f aca="false">ROUND(I7922*H7922,2)</f>
        <v>4405.5</v>
      </c>
      <c r="K7922" s="164" t="s">
        <v>447</v>
      </c>
      <c r="L7922" s="23"/>
      <c r="M7922" s="169"/>
      <c r="N7922" s="170" t="s">
        <v>49</v>
      </c>
      <c r="P7922" s="171" t="n">
        <f aca="false">O7922*H7922</f>
        <v>0</v>
      </c>
      <c r="Q7922" s="171" t="n">
        <v>0</v>
      </c>
      <c r="R7922" s="171" t="n">
        <f aca="false">Q7922*H7922</f>
        <v>0</v>
      </c>
      <c r="S7922" s="171" t="n">
        <v>0.03</v>
      </c>
      <c r="T7922" s="172" t="n">
        <f aca="false">S7922*H7922</f>
        <v>0.165</v>
      </c>
      <c r="AR7922" s="173" t="s">
        <v>550</v>
      </c>
      <c r="AT7922" s="173" t="s">
        <v>444</v>
      </c>
      <c r="AU7922" s="173" t="s">
        <v>90</v>
      </c>
      <c r="AY7922" s="3" t="s">
        <v>442</v>
      </c>
      <c r="BE7922" s="174" t="n">
        <f aca="false">IF(N7922="základní",J7922,0)</f>
        <v>0</v>
      </c>
      <c r="BF7922" s="174" t="n">
        <f aca="false">IF(N7922="snížená",J7922,0)</f>
        <v>4405.5</v>
      </c>
      <c r="BG7922" s="174" t="n">
        <f aca="false">IF(N7922="zákl. přenesená",J7922,0)</f>
        <v>0</v>
      </c>
      <c r="BH7922" s="174" t="n">
        <f aca="false">IF(N7922="sníž. přenesená",J7922,0)</f>
        <v>0</v>
      </c>
      <c r="BI7922" s="174" t="n">
        <f aca="false">IF(N7922="nulová",J7922,0)</f>
        <v>0</v>
      </c>
      <c r="BJ7922" s="3" t="s">
        <v>90</v>
      </c>
      <c r="BK7922" s="174" t="n">
        <f aca="false">ROUND(I7922*H7922,2)</f>
        <v>4405.5</v>
      </c>
      <c r="BL7922" s="3" t="s">
        <v>550</v>
      </c>
      <c r="BM7922" s="173" t="s">
        <v>6484</v>
      </c>
    </row>
    <row r="7923" s="22" customFormat="true" ht="11.25" hidden="false" customHeight="false" outlineLevel="0" collapsed="false">
      <c r="B7923" s="23"/>
      <c r="D7923" s="175" t="s">
        <v>450</v>
      </c>
      <c r="F7923" s="176" t="s">
        <v>6485</v>
      </c>
      <c r="I7923" s="177"/>
      <c r="L7923" s="23"/>
      <c r="M7923" s="178"/>
      <c r="T7923" s="54"/>
      <c r="AT7923" s="3" t="s">
        <v>450</v>
      </c>
      <c r="AU7923" s="3" t="s">
        <v>90</v>
      </c>
    </row>
    <row r="7924" s="179" customFormat="true" ht="11.25" hidden="false" customHeight="false" outlineLevel="0" collapsed="false">
      <c r="B7924" s="180"/>
      <c r="D7924" s="181" t="s">
        <v>452</v>
      </c>
      <c r="E7924" s="182"/>
      <c r="F7924" s="183" t="s">
        <v>2826</v>
      </c>
      <c r="H7924" s="182"/>
      <c r="I7924" s="184"/>
      <c r="L7924" s="180"/>
      <c r="M7924" s="185"/>
      <c r="T7924" s="186"/>
      <c r="AT7924" s="182" t="s">
        <v>452</v>
      </c>
      <c r="AU7924" s="182" t="s">
        <v>90</v>
      </c>
      <c r="AV7924" s="179" t="s">
        <v>84</v>
      </c>
      <c r="AW7924" s="179" t="s">
        <v>36</v>
      </c>
      <c r="AX7924" s="179" t="s">
        <v>77</v>
      </c>
      <c r="AY7924" s="182" t="s">
        <v>442</v>
      </c>
    </row>
    <row r="7925" s="187" customFormat="true" ht="11.25" hidden="false" customHeight="false" outlineLevel="0" collapsed="false">
      <c r="B7925" s="188"/>
      <c r="D7925" s="181" t="s">
        <v>452</v>
      </c>
      <c r="E7925" s="189"/>
      <c r="F7925" s="190" t="s">
        <v>6486</v>
      </c>
      <c r="H7925" s="191" t="n">
        <v>5.5</v>
      </c>
      <c r="I7925" s="192"/>
      <c r="L7925" s="188"/>
      <c r="M7925" s="193"/>
      <c r="T7925" s="194"/>
      <c r="AT7925" s="189" t="s">
        <v>452</v>
      </c>
      <c r="AU7925" s="189" t="s">
        <v>90</v>
      </c>
      <c r="AV7925" s="187" t="s">
        <v>90</v>
      </c>
      <c r="AW7925" s="187" t="s">
        <v>36</v>
      </c>
      <c r="AX7925" s="187" t="s">
        <v>77</v>
      </c>
      <c r="AY7925" s="189" t="s">
        <v>442</v>
      </c>
    </row>
    <row r="7926" s="195" customFormat="true" ht="11.25" hidden="false" customHeight="false" outlineLevel="0" collapsed="false">
      <c r="B7926" s="196"/>
      <c r="D7926" s="181" t="s">
        <v>452</v>
      </c>
      <c r="E7926" s="197"/>
      <c r="F7926" s="198" t="s">
        <v>455</v>
      </c>
      <c r="H7926" s="199" t="n">
        <v>5.5</v>
      </c>
      <c r="I7926" s="200"/>
      <c r="L7926" s="196"/>
      <c r="M7926" s="201"/>
      <c r="T7926" s="202"/>
      <c r="AT7926" s="197" t="s">
        <v>452</v>
      </c>
      <c r="AU7926" s="197" t="s">
        <v>90</v>
      </c>
      <c r="AV7926" s="195" t="s">
        <v>448</v>
      </c>
      <c r="AW7926" s="195" t="s">
        <v>36</v>
      </c>
      <c r="AX7926" s="195" t="s">
        <v>84</v>
      </c>
      <c r="AY7926" s="197" t="s">
        <v>442</v>
      </c>
    </row>
    <row r="7927" s="22" customFormat="true" ht="24" hidden="false" customHeight="true" outlineLevel="0" collapsed="false">
      <c r="B7927" s="23"/>
      <c r="C7927" s="162" t="s">
        <v>6487</v>
      </c>
      <c r="D7927" s="162" t="s">
        <v>444</v>
      </c>
      <c r="E7927" s="163" t="s">
        <v>6488</v>
      </c>
      <c r="F7927" s="164" t="s">
        <v>6489</v>
      </c>
      <c r="G7927" s="165" t="s">
        <v>458</v>
      </c>
      <c r="H7927" s="166" t="n">
        <v>1</v>
      </c>
      <c r="I7927" s="167" t="n">
        <v>9000</v>
      </c>
      <c r="J7927" s="168" t="n">
        <f aca="false">ROUND(I7927*H7927,2)</f>
        <v>9000</v>
      </c>
      <c r="K7927" s="164"/>
      <c r="L7927" s="23"/>
      <c r="M7927" s="169"/>
      <c r="N7927" s="170" t="s">
        <v>49</v>
      </c>
      <c r="P7927" s="171" t="n">
        <f aca="false">O7927*H7927</f>
        <v>0</v>
      </c>
      <c r="Q7927" s="171" t="n">
        <v>0</v>
      </c>
      <c r="R7927" s="171" t="n">
        <f aca="false">Q7927*H7927</f>
        <v>0</v>
      </c>
      <c r="S7927" s="171" t="n">
        <v>0.03</v>
      </c>
      <c r="T7927" s="172" t="n">
        <f aca="false">S7927*H7927</f>
        <v>0.03</v>
      </c>
      <c r="AR7927" s="173" t="s">
        <v>550</v>
      </c>
      <c r="AT7927" s="173" t="s">
        <v>444</v>
      </c>
      <c r="AU7927" s="173" t="s">
        <v>90</v>
      </c>
      <c r="AY7927" s="3" t="s">
        <v>442</v>
      </c>
      <c r="BE7927" s="174" t="n">
        <f aca="false">IF(N7927="základní",J7927,0)</f>
        <v>0</v>
      </c>
      <c r="BF7927" s="174" t="n">
        <f aca="false">IF(N7927="snížená",J7927,0)</f>
        <v>9000</v>
      </c>
      <c r="BG7927" s="174" t="n">
        <f aca="false">IF(N7927="zákl. přenesená",J7927,0)</f>
        <v>0</v>
      </c>
      <c r="BH7927" s="174" t="n">
        <f aca="false">IF(N7927="sníž. přenesená",J7927,0)</f>
        <v>0</v>
      </c>
      <c r="BI7927" s="174" t="n">
        <f aca="false">IF(N7927="nulová",J7927,0)</f>
        <v>0</v>
      </c>
      <c r="BJ7927" s="3" t="s">
        <v>90</v>
      </c>
      <c r="BK7927" s="174" t="n">
        <f aca="false">ROUND(I7927*H7927,2)</f>
        <v>9000</v>
      </c>
      <c r="BL7927" s="3" t="s">
        <v>550</v>
      </c>
      <c r="BM7927" s="173" t="s">
        <v>6490</v>
      </c>
    </row>
    <row r="7928" s="179" customFormat="true" ht="11.25" hidden="false" customHeight="false" outlineLevel="0" collapsed="false">
      <c r="B7928" s="180"/>
      <c r="D7928" s="181" t="s">
        <v>452</v>
      </c>
      <c r="E7928" s="182"/>
      <c r="F7928" s="183" t="s">
        <v>479</v>
      </c>
      <c r="H7928" s="182"/>
      <c r="I7928" s="184"/>
      <c r="L7928" s="180"/>
      <c r="M7928" s="185"/>
      <c r="T7928" s="186"/>
      <c r="AT7928" s="182" t="s">
        <v>452</v>
      </c>
      <c r="AU7928" s="182" t="s">
        <v>90</v>
      </c>
      <c r="AV7928" s="179" t="s">
        <v>84</v>
      </c>
      <c r="AW7928" s="179" t="s">
        <v>36</v>
      </c>
      <c r="AX7928" s="179" t="s">
        <v>77</v>
      </c>
      <c r="AY7928" s="182" t="s">
        <v>442</v>
      </c>
    </row>
    <row r="7929" s="187" customFormat="true" ht="11.25" hidden="false" customHeight="false" outlineLevel="0" collapsed="false">
      <c r="B7929" s="188"/>
      <c r="D7929" s="181" t="s">
        <v>452</v>
      </c>
      <c r="E7929" s="189"/>
      <c r="F7929" s="190" t="s">
        <v>6491</v>
      </c>
      <c r="H7929" s="191" t="n">
        <v>1</v>
      </c>
      <c r="I7929" s="192"/>
      <c r="L7929" s="188"/>
      <c r="M7929" s="193"/>
      <c r="T7929" s="194"/>
      <c r="AT7929" s="189" t="s">
        <v>452</v>
      </c>
      <c r="AU7929" s="189" t="s">
        <v>90</v>
      </c>
      <c r="AV7929" s="187" t="s">
        <v>90</v>
      </c>
      <c r="AW7929" s="187" t="s">
        <v>36</v>
      </c>
      <c r="AX7929" s="187" t="s">
        <v>77</v>
      </c>
      <c r="AY7929" s="189" t="s">
        <v>442</v>
      </c>
    </row>
    <row r="7930" s="195" customFormat="true" ht="11.25" hidden="false" customHeight="false" outlineLevel="0" collapsed="false">
      <c r="B7930" s="196"/>
      <c r="D7930" s="181" t="s">
        <v>452</v>
      </c>
      <c r="E7930" s="197"/>
      <c r="F7930" s="198" t="s">
        <v>455</v>
      </c>
      <c r="H7930" s="199" t="n">
        <v>1</v>
      </c>
      <c r="I7930" s="200"/>
      <c r="L7930" s="196"/>
      <c r="M7930" s="201"/>
      <c r="T7930" s="202"/>
      <c r="AT7930" s="197" t="s">
        <v>452</v>
      </c>
      <c r="AU7930" s="197" t="s">
        <v>90</v>
      </c>
      <c r="AV7930" s="195" t="s">
        <v>448</v>
      </c>
      <c r="AW7930" s="195" t="s">
        <v>36</v>
      </c>
      <c r="AX7930" s="195" t="s">
        <v>84</v>
      </c>
      <c r="AY7930" s="197" t="s">
        <v>442</v>
      </c>
    </row>
    <row r="7931" s="22" customFormat="true" ht="16.5" hidden="false" customHeight="true" outlineLevel="0" collapsed="false">
      <c r="B7931" s="23"/>
      <c r="C7931" s="162" t="s">
        <v>6492</v>
      </c>
      <c r="D7931" s="162" t="s">
        <v>444</v>
      </c>
      <c r="E7931" s="163" t="s">
        <v>6493</v>
      </c>
      <c r="F7931" s="164" t="s">
        <v>6494</v>
      </c>
      <c r="G7931" s="165" t="s">
        <v>458</v>
      </c>
      <c r="H7931" s="166" t="n">
        <v>1</v>
      </c>
      <c r="I7931" s="167" t="n">
        <v>4500</v>
      </c>
      <c r="J7931" s="168" t="n">
        <f aca="false">ROUND(I7931*H7931,2)</f>
        <v>4500</v>
      </c>
      <c r="K7931" s="164"/>
      <c r="L7931" s="23"/>
      <c r="M7931" s="169"/>
      <c r="N7931" s="170" t="s">
        <v>49</v>
      </c>
      <c r="P7931" s="171" t="n">
        <f aca="false">O7931*H7931</f>
        <v>0</v>
      </c>
      <c r="Q7931" s="171" t="n">
        <v>1E-005</v>
      </c>
      <c r="R7931" s="171" t="n">
        <f aca="false">Q7931*H7931</f>
        <v>1E-005</v>
      </c>
      <c r="S7931" s="171" t="n">
        <v>0</v>
      </c>
      <c r="T7931" s="172" t="n">
        <f aca="false">S7931*H7931</f>
        <v>0</v>
      </c>
      <c r="AR7931" s="173" t="s">
        <v>550</v>
      </c>
      <c r="AT7931" s="173" t="s">
        <v>444</v>
      </c>
      <c r="AU7931" s="173" t="s">
        <v>90</v>
      </c>
      <c r="AY7931" s="3" t="s">
        <v>442</v>
      </c>
      <c r="BE7931" s="174" t="n">
        <f aca="false">IF(N7931="základní",J7931,0)</f>
        <v>0</v>
      </c>
      <c r="BF7931" s="174" t="n">
        <f aca="false">IF(N7931="snížená",J7931,0)</f>
        <v>4500</v>
      </c>
      <c r="BG7931" s="174" t="n">
        <f aca="false">IF(N7931="zákl. přenesená",J7931,0)</f>
        <v>0</v>
      </c>
      <c r="BH7931" s="174" t="n">
        <f aca="false">IF(N7931="sníž. přenesená",J7931,0)</f>
        <v>0</v>
      </c>
      <c r="BI7931" s="174" t="n">
        <f aca="false">IF(N7931="nulová",J7931,0)</f>
        <v>0</v>
      </c>
      <c r="BJ7931" s="3" t="s">
        <v>90</v>
      </c>
      <c r="BK7931" s="174" t="n">
        <f aca="false">ROUND(I7931*H7931,2)</f>
        <v>4500</v>
      </c>
      <c r="BL7931" s="3" t="s">
        <v>550</v>
      </c>
      <c r="BM7931" s="173" t="s">
        <v>6495</v>
      </c>
    </row>
    <row r="7932" s="22" customFormat="true" ht="16.5" hidden="false" customHeight="true" outlineLevel="0" collapsed="false">
      <c r="B7932" s="23"/>
      <c r="C7932" s="162" t="s">
        <v>6496</v>
      </c>
      <c r="D7932" s="162" t="s">
        <v>444</v>
      </c>
      <c r="E7932" s="163" t="s">
        <v>6497</v>
      </c>
      <c r="F7932" s="164" t="s">
        <v>6498</v>
      </c>
      <c r="G7932" s="165" t="s">
        <v>458</v>
      </c>
      <c r="H7932" s="166" t="n">
        <v>1</v>
      </c>
      <c r="I7932" s="167" t="n">
        <v>7560</v>
      </c>
      <c r="J7932" s="168" t="n">
        <f aca="false">ROUND(I7932*H7932,2)</f>
        <v>7560</v>
      </c>
      <c r="K7932" s="164"/>
      <c r="L7932" s="23"/>
      <c r="M7932" s="169"/>
      <c r="N7932" s="170" t="s">
        <v>49</v>
      </c>
      <c r="P7932" s="171" t="n">
        <f aca="false">O7932*H7932</f>
        <v>0</v>
      </c>
      <c r="Q7932" s="171" t="n">
        <v>1E-005</v>
      </c>
      <c r="R7932" s="171" t="n">
        <f aca="false">Q7932*H7932</f>
        <v>1E-005</v>
      </c>
      <c r="S7932" s="171" t="n">
        <v>0</v>
      </c>
      <c r="T7932" s="172" t="n">
        <f aca="false">S7932*H7932</f>
        <v>0</v>
      </c>
      <c r="AR7932" s="173" t="s">
        <v>550</v>
      </c>
      <c r="AT7932" s="173" t="s">
        <v>444</v>
      </c>
      <c r="AU7932" s="173" t="s">
        <v>90</v>
      </c>
      <c r="AY7932" s="3" t="s">
        <v>442</v>
      </c>
      <c r="BE7932" s="174" t="n">
        <f aca="false">IF(N7932="základní",J7932,0)</f>
        <v>0</v>
      </c>
      <c r="BF7932" s="174" t="n">
        <f aca="false">IF(N7932="snížená",J7932,0)</f>
        <v>7560</v>
      </c>
      <c r="BG7932" s="174" t="n">
        <f aca="false">IF(N7932="zákl. přenesená",J7932,0)</f>
        <v>0</v>
      </c>
      <c r="BH7932" s="174" t="n">
        <f aca="false">IF(N7932="sníž. přenesená",J7932,0)</f>
        <v>0</v>
      </c>
      <c r="BI7932" s="174" t="n">
        <f aca="false">IF(N7932="nulová",J7932,0)</f>
        <v>0</v>
      </c>
      <c r="BJ7932" s="3" t="s">
        <v>90</v>
      </c>
      <c r="BK7932" s="174" t="n">
        <f aca="false">ROUND(I7932*H7932,2)</f>
        <v>7560</v>
      </c>
      <c r="BL7932" s="3" t="s">
        <v>550</v>
      </c>
      <c r="BM7932" s="173" t="s">
        <v>6499</v>
      </c>
    </row>
    <row r="7933" s="22" customFormat="true" ht="44.25" hidden="false" customHeight="true" outlineLevel="0" collapsed="false">
      <c r="B7933" s="23"/>
      <c r="C7933" s="162" t="s">
        <v>6500</v>
      </c>
      <c r="D7933" s="162" t="s">
        <v>444</v>
      </c>
      <c r="E7933" s="163" t="s">
        <v>6501</v>
      </c>
      <c r="F7933" s="164" t="s">
        <v>6502</v>
      </c>
      <c r="G7933" s="165" t="s">
        <v>458</v>
      </c>
      <c r="H7933" s="166" t="n">
        <v>26</v>
      </c>
      <c r="I7933" s="167" t="n">
        <v>1080</v>
      </c>
      <c r="J7933" s="168" t="n">
        <f aca="false">ROUND(I7933*H7933,2)</f>
        <v>28080</v>
      </c>
      <c r="K7933" s="164" t="s">
        <v>3962</v>
      </c>
      <c r="L7933" s="23"/>
      <c r="M7933" s="169"/>
      <c r="N7933" s="170" t="s">
        <v>49</v>
      </c>
      <c r="P7933" s="171" t="n">
        <f aca="false">O7933*H7933</f>
        <v>0</v>
      </c>
      <c r="Q7933" s="171" t="n">
        <v>0.00017</v>
      </c>
      <c r="R7933" s="171" t="n">
        <f aca="false">Q7933*H7933</f>
        <v>0.00442</v>
      </c>
      <c r="S7933" s="171" t="n">
        <v>0</v>
      </c>
      <c r="T7933" s="172" t="n">
        <f aca="false">S7933*H7933</f>
        <v>0</v>
      </c>
      <c r="AR7933" s="173" t="s">
        <v>550</v>
      </c>
      <c r="AT7933" s="173" t="s">
        <v>444</v>
      </c>
      <c r="AU7933" s="173" t="s">
        <v>90</v>
      </c>
      <c r="AY7933" s="3" t="s">
        <v>442</v>
      </c>
      <c r="BE7933" s="174" t="n">
        <f aca="false">IF(N7933="základní",J7933,0)</f>
        <v>0</v>
      </c>
      <c r="BF7933" s="174" t="n">
        <f aca="false">IF(N7933="snížená",J7933,0)</f>
        <v>28080</v>
      </c>
      <c r="BG7933" s="174" t="n">
        <f aca="false">IF(N7933="zákl. přenesená",J7933,0)</f>
        <v>0</v>
      </c>
      <c r="BH7933" s="174" t="n">
        <f aca="false">IF(N7933="sníž. přenesená",J7933,0)</f>
        <v>0</v>
      </c>
      <c r="BI7933" s="174" t="n">
        <f aca="false">IF(N7933="nulová",J7933,0)</f>
        <v>0</v>
      </c>
      <c r="BJ7933" s="3" t="s">
        <v>90</v>
      </c>
      <c r="BK7933" s="174" t="n">
        <f aca="false">ROUND(I7933*H7933,2)</f>
        <v>28080</v>
      </c>
      <c r="BL7933" s="3" t="s">
        <v>550</v>
      </c>
      <c r="BM7933" s="173" t="s">
        <v>6503</v>
      </c>
    </row>
    <row r="7934" s="179" customFormat="true" ht="11.25" hidden="false" customHeight="false" outlineLevel="0" collapsed="false">
      <c r="B7934" s="180"/>
      <c r="D7934" s="181" t="s">
        <v>452</v>
      </c>
      <c r="E7934" s="182"/>
      <c r="F7934" s="183" t="s">
        <v>3188</v>
      </c>
      <c r="H7934" s="182"/>
      <c r="I7934" s="184"/>
      <c r="L7934" s="180"/>
      <c r="M7934" s="185"/>
      <c r="T7934" s="186"/>
      <c r="AT7934" s="182" t="s">
        <v>452</v>
      </c>
      <c r="AU7934" s="182" t="s">
        <v>90</v>
      </c>
      <c r="AV7934" s="179" t="s">
        <v>84</v>
      </c>
      <c r="AW7934" s="179" t="s">
        <v>36</v>
      </c>
      <c r="AX7934" s="179" t="s">
        <v>77</v>
      </c>
      <c r="AY7934" s="182" t="s">
        <v>442</v>
      </c>
    </row>
    <row r="7935" s="187" customFormat="true" ht="11.25" hidden="false" customHeight="false" outlineLevel="0" collapsed="false">
      <c r="B7935" s="188"/>
      <c r="D7935" s="181" t="s">
        <v>452</v>
      </c>
      <c r="E7935" s="189"/>
      <c r="F7935" s="190" t="s">
        <v>6504</v>
      </c>
      <c r="H7935" s="191" t="n">
        <v>26</v>
      </c>
      <c r="I7935" s="192"/>
      <c r="L7935" s="188"/>
      <c r="M7935" s="193"/>
      <c r="T7935" s="194"/>
      <c r="AT7935" s="189" t="s">
        <v>452</v>
      </c>
      <c r="AU7935" s="189" t="s">
        <v>90</v>
      </c>
      <c r="AV7935" s="187" t="s">
        <v>90</v>
      </c>
      <c r="AW7935" s="187" t="s">
        <v>36</v>
      </c>
      <c r="AX7935" s="187" t="s">
        <v>77</v>
      </c>
      <c r="AY7935" s="189" t="s">
        <v>442</v>
      </c>
    </row>
    <row r="7936" s="195" customFormat="true" ht="11.25" hidden="false" customHeight="false" outlineLevel="0" collapsed="false">
      <c r="B7936" s="196"/>
      <c r="D7936" s="181" t="s">
        <v>452</v>
      </c>
      <c r="E7936" s="197"/>
      <c r="F7936" s="198" t="s">
        <v>455</v>
      </c>
      <c r="H7936" s="199" t="n">
        <v>26</v>
      </c>
      <c r="I7936" s="200"/>
      <c r="L7936" s="196"/>
      <c r="M7936" s="201"/>
      <c r="T7936" s="202"/>
      <c r="AT7936" s="197" t="s">
        <v>452</v>
      </c>
      <c r="AU7936" s="197" t="s">
        <v>90</v>
      </c>
      <c r="AV7936" s="195" t="s">
        <v>448</v>
      </c>
      <c r="AW7936" s="195" t="s">
        <v>36</v>
      </c>
      <c r="AX7936" s="195" t="s">
        <v>84</v>
      </c>
      <c r="AY7936" s="197" t="s">
        <v>442</v>
      </c>
    </row>
    <row r="7937" s="22" customFormat="true" ht="24" hidden="false" customHeight="true" outlineLevel="0" collapsed="false">
      <c r="B7937" s="23"/>
      <c r="C7937" s="211" t="s">
        <v>6505</v>
      </c>
      <c r="D7937" s="211" t="s">
        <v>730</v>
      </c>
      <c r="E7937" s="212" t="s">
        <v>6506</v>
      </c>
      <c r="F7937" s="213" t="s">
        <v>6507</v>
      </c>
      <c r="G7937" s="214" t="s">
        <v>458</v>
      </c>
      <c r="H7937" s="215" t="n">
        <v>14</v>
      </c>
      <c r="I7937" s="216" t="n">
        <v>1770.3</v>
      </c>
      <c r="J7937" s="217" t="n">
        <f aca="false">ROUND(I7937*H7937,2)</f>
        <v>24784.2</v>
      </c>
      <c r="K7937" s="213"/>
      <c r="L7937" s="218"/>
      <c r="M7937" s="219"/>
      <c r="N7937" s="220" t="s">
        <v>49</v>
      </c>
      <c r="P7937" s="171" t="n">
        <f aca="false">O7937*H7937</f>
        <v>0</v>
      </c>
      <c r="Q7937" s="171" t="n">
        <v>1E-005</v>
      </c>
      <c r="R7937" s="171" t="n">
        <f aca="false">Q7937*H7937</f>
        <v>0.00014</v>
      </c>
      <c r="S7937" s="171" t="n">
        <v>0</v>
      </c>
      <c r="T7937" s="172" t="n">
        <f aca="false">S7937*H7937</f>
        <v>0</v>
      </c>
      <c r="AR7937" s="173" t="s">
        <v>651</v>
      </c>
      <c r="AT7937" s="173" t="s">
        <v>730</v>
      </c>
      <c r="AU7937" s="173" t="s">
        <v>90</v>
      </c>
      <c r="AY7937" s="3" t="s">
        <v>442</v>
      </c>
      <c r="BE7937" s="174" t="n">
        <f aca="false">IF(N7937="základní",J7937,0)</f>
        <v>0</v>
      </c>
      <c r="BF7937" s="174" t="n">
        <f aca="false">IF(N7937="snížená",J7937,0)</f>
        <v>24784.2</v>
      </c>
      <c r="BG7937" s="174" t="n">
        <f aca="false">IF(N7937="zákl. přenesená",J7937,0)</f>
        <v>0</v>
      </c>
      <c r="BH7937" s="174" t="n">
        <f aca="false">IF(N7937="sníž. přenesená",J7937,0)</f>
        <v>0</v>
      </c>
      <c r="BI7937" s="174" t="n">
        <f aca="false">IF(N7937="nulová",J7937,0)</f>
        <v>0</v>
      </c>
      <c r="BJ7937" s="3" t="s">
        <v>90</v>
      </c>
      <c r="BK7937" s="174" t="n">
        <f aca="false">ROUND(I7937*H7937,2)</f>
        <v>24784.2</v>
      </c>
      <c r="BL7937" s="3" t="s">
        <v>550</v>
      </c>
      <c r="BM7937" s="173" t="s">
        <v>6508</v>
      </c>
    </row>
    <row r="7938" s="179" customFormat="true" ht="11.25" hidden="false" customHeight="false" outlineLevel="0" collapsed="false">
      <c r="B7938" s="180"/>
      <c r="D7938" s="181" t="s">
        <v>452</v>
      </c>
      <c r="E7938" s="182"/>
      <c r="F7938" s="183" t="s">
        <v>3188</v>
      </c>
      <c r="H7938" s="182"/>
      <c r="I7938" s="184"/>
      <c r="L7938" s="180"/>
      <c r="M7938" s="185"/>
      <c r="T7938" s="186"/>
      <c r="AT7938" s="182" t="s">
        <v>452</v>
      </c>
      <c r="AU7938" s="182" t="s">
        <v>90</v>
      </c>
      <c r="AV7938" s="179" t="s">
        <v>84</v>
      </c>
      <c r="AW7938" s="179" t="s">
        <v>36</v>
      </c>
      <c r="AX7938" s="179" t="s">
        <v>77</v>
      </c>
      <c r="AY7938" s="182" t="s">
        <v>442</v>
      </c>
    </row>
    <row r="7939" s="187" customFormat="true" ht="11.25" hidden="false" customHeight="false" outlineLevel="0" collapsed="false">
      <c r="B7939" s="188"/>
      <c r="D7939" s="181" t="s">
        <v>452</v>
      </c>
      <c r="E7939" s="189"/>
      <c r="F7939" s="190" t="s">
        <v>6509</v>
      </c>
      <c r="H7939" s="191" t="n">
        <v>14</v>
      </c>
      <c r="I7939" s="192"/>
      <c r="L7939" s="188"/>
      <c r="M7939" s="193"/>
      <c r="T7939" s="194"/>
      <c r="AT7939" s="189" t="s">
        <v>452</v>
      </c>
      <c r="AU7939" s="189" t="s">
        <v>90</v>
      </c>
      <c r="AV7939" s="187" t="s">
        <v>90</v>
      </c>
      <c r="AW7939" s="187" t="s">
        <v>36</v>
      </c>
      <c r="AX7939" s="187" t="s">
        <v>77</v>
      </c>
      <c r="AY7939" s="189" t="s">
        <v>442</v>
      </c>
    </row>
    <row r="7940" s="195" customFormat="true" ht="11.25" hidden="false" customHeight="false" outlineLevel="0" collapsed="false">
      <c r="B7940" s="196"/>
      <c r="D7940" s="181" t="s">
        <v>452</v>
      </c>
      <c r="E7940" s="197"/>
      <c r="F7940" s="198" t="s">
        <v>455</v>
      </c>
      <c r="H7940" s="199" t="n">
        <v>14</v>
      </c>
      <c r="I7940" s="200"/>
      <c r="L7940" s="196"/>
      <c r="M7940" s="201"/>
      <c r="T7940" s="202"/>
      <c r="AT7940" s="197" t="s">
        <v>452</v>
      </c>
      <c r="AU7940" s="197" t="s">
        <v>90</v>
      </c>
      <c r="AV7940" s="195" t="s">
        <v>448</v>
      </c>
      <c r="AW7940" s="195" t="s">
        <v>36</v>
      </c>
      <c r="AX7940" s="195" t="s">
        <v>84</v>
      </c>
      <c r="AY7940" s="197" t="s">
        <v>442</v>
      </c>
    </row>
    <row r="7941" s="22" customFormat="true" ht="24" hidden="false" customHeight="true" outlineLevel="0" collapsed="false">
      <c r="B7941" s="23"/>
      <c r="C7941" s="211" t="s">
        <v>6510</v>
      </c>
      <c r="D7941" s="211" t="s">
        <v>730</v>
      </c>
      <c r="E7941" s="212" t="s">
        <v>6511</v>
      </c>
      <c r="F7941" s="213" t="s">
        <v>6512</v>
      </c>
      <c r="G7941" s="214" t="s">
        <v>458</v>
      </c>
      <c r="H7941" s="215" t="n">
        <v>9</v>
      </c>
      <c r="I7941" s="216" t="n">
        <v>1770.3</v>
      </c>
      <c r="J7941" s="217" t="n">
        <f aca="false">ROUND(I7941*H7941,2)</f>
        <v>15932.7</v>
      </c>
      <c r="K7941" s="213"/>
      <c r="L7941" s="218"/>
      <c r="M7941" s="219"/>
      <c r="N7941" s="220" t="s">
        <v>49</v>
      </c>
      <c r="P7941" s="171" t="n">
        <f aca="false">O7941*H7941</f>
        <v>0</v>
      </c>
      <c r="Q7941" s="171" t="n">
        <v>1E-005</v>
      </c>
      <c r="R7941" s="171" t="n">
        <f aca="false">Q7941*H7941</f>
        <v>9E-005</v>
      </c>
      <c r="S7941" s="171" t="n">
        <v>0</v>
      </c>
      <c r="T7941" s="172" t="n">
        <f aca="false">S7941*H7941</f>
        <v>0</v>
      </c>
      <c r="AR7941" s="173" t="s">
        <v>651</v>
      </c>
      <c r="AT7941" s="173" t="s">
        <v>730</v>
      </c>
      <c r="AU7941" s="173" t="s">
        <v>90</v>
      </c>
      <c r="AY7941" s="3" t="s">
        <v>442</v>
      </c>
      <c r="BE7941" s="174" t="n">
        <f aca="false">IF(N7941="základní",J7941,0)</f>
        <v>0</v>
      </c>
      <c r="BF7941" s="174" t="n">
        <f aca="false">IF(N7941="snížená",J7941,0)</f>
        <v>15932.7</v>
      </c>
      <c r="BG7941" s="174" t="n">
        <f aca="false">IF(N7941="zákl. přenesená",J7941,0)</f>
        <v>0</v>
      </c>
      <c r="BH7941" s="174" t="n">
        <f aca="false">IF(N7941="sníž. přenesená",J7941,0)</f>
        <v>0</v>
      </c>
      <c r="BI7941" s="174" t="n">
        <f aca="false">IF(N7941="nulová",J7941,0)</f>
        <v>0</v>
      </c>
      <c r="BJ7941" s="3" t="s">
        <v>90</v>
      </c>
      <c r="BK7941" s="174" t="n">
        <f aca="false">ROUND(I7941*H7941,2)</f>
        <v>15932.7</v>
      </c>
      <c r="BL7941" s="3" t="s">
        <v>550</v>
      </c>
      <c r="BM7941" s="173" t="s">
        <v>6513</v>
      </c>
    </row>
    <row r="7942" s="179" customFormat="true" ht="11.25" hidden="false" customHeight="false" outlineLevel="0" collapsed="false">
      <c r="B7942" s="180"/>
      <c r="D7942" s="181" t="s">
        <v>452</v>
      </c>
      <c r="E7942" s="182"/>
      <c r="F7942" s="183" t="s">
        <v>3188</v>
      </c>
      <c r="H7942" s="182"/>
      <c r="I7942" s="184"/>
      <c r="L7942" s="180"/>
      <c r="M7942" s="185"/>
      <c r="T7942" s="186"/>
      <c r="AT7942" s="182" t="s">
        <v>452</v>
      </c>
      <c r="AU7942" s="182" t="s">
        <v>90</v>
      </c>
      <c r="AV7942" s="179" t="s">
        <v>84</v>
      </c>
      <c r="AW7942" s="179" t="s">
        <v>36</v>
      </c>
      <c r="AX7942" s="179" t="s">
        <v>77</v>
      </c>
      <c r="AY7942" s="182" t="s">
        <v>442</v>
      </c>
    </row>
    <row r="7943" s="187" customFormat="true" ht="11.25" hidden="false" customHeight="false" outlineLevel="0" collapsed="false">
      <c r="B7943" s="188"/>
      <c r="D7943" s="181" t="s">
        <v>452</v>
      </c>
      <c r="E7943" s="189"/>
      <c r="F7943" s="190" t="s">
        <v>6514</v>
      </c>
      <c r="H7943" s="191" t="n">
        <v>9</v>
      </c>
      <c r="I7943" s="192"/>
      <c r="L7943" s="188"/>
      <c r="M7943" s="193"/>
      <c r="T7943" s="194"/>
      <c r="AT7943" s="189" t="s">
        <v>452</v>
      </c>
      <c r="AU7943" s="189" t="s">
        <v>90</v>
      </c>
      <c r="AV7943" s="187" t="s">
        <v>90</v>
      </c>
      <c r="AW7943" s="187" t="s">
        <v>36</v>
      </c>
      <c r="AX7943" s="187" t="s">
        <v>77</v>
      </c>
      <c r="AY7943" s="189" t="s">
        <v>442</v>
      </c>
    </row>
    <row r="7944" s="195" customFormat="true" ht="11.25" hidden="false" customHeight="false" outlineLevel="0" collapsed="false">
      <c r="B7944" s="196"/>
      <c r="D7944" s="181" t="s">
        <v>452</v>
      </c>
      <c r="E7944" s="197"/>
      <c r="F7944" s="198" t="s">
        <v>455</v>
      </c>
      <c r="H7944" s="199" t="n">
        <v>9</v>
      </c>
      <c r="I7944" s="200"/>
      <c r="L7944" s="196"/>
      <c r="M7944" s="201"/>
      <c r="T7944" s="202"/>
      <c r="AT7944" s="197" t="s">
        <v>452</v>
      </c>
      <c r="AU7944" s="197" t="s">
        <v>90</v>
      </c>
      <c r="AV7944" s="195" t="s">
        <v>448</v>
      </c>
      <c r="AW7944" s="195" t="s">
        <v>36</v>
      </c>
      <c r="AX7944" s="195" t="s">
        <v>84</v>
      </c>
      <c r="AY7944" s="197" t="s">
        <v>442</v>
      </c>
    </row>
    <row r="7945" s="22" customFormat="true" ht="24" hidden="false" customHeight="true" outlineLevel="0" collapsed="false">
      <c r="B7945" s="23"/>
      <c r="C7945" s="211" t="s">
        <v>6515</v>
      </c>
      <c r="D7945" s="211" t="s">
        <v>730</v>
      </c>
      <c r="E7945" s="212" t="s">
        <v>6516</v>
      </c>
      <c r="F7945" s="213" t="s">
        <v>6517</v>
      </c>
      <c r="G7945" s="214" t="s">
        <v>458</v>
      </c>
      <c r="H7945" s="215" t="n">
        <v>3</v>
      </c>
      <c r="I7945" s="216" t="n">
        <v>2475.9</v>
      </c>
      <c r="J7945" s="217" t="n">
        <f aca="false">ROUND(I7945*H7945,2)</f>
        <v>7427.7</v>
      </c>
      <c r="K7945" s="213"/>
      <c r="L7945" s="218"/>
      <c r="M7945" s="219"/>
      <c r="N7945" s="220" t="s">
        <v>49</v>
      </c>
      <c r="P7945" s="171" t="n">
        <f aca="false">O7945*H7945</f>
        <v>0</v>
      </c>
      <c r="Q7945" s="171" t="n">
        <v>1E-005</v>
      </c>
      <c r="R7945" s="171" t="n">
        <f aca="false">Q7945*H7945</f>
        <v>3E-005</v>
      </c>
      <c r="S7945" s="171" t="n">
        <v>0</v>
      </c>
      <c r="T7945" s="172" t="n">
        <f aca="false">S7945*H7945</f>
        <v>0</v>
      </c>
      <c r="AR7945" s="173" t="s">
        <v>651</v>
      </c>
      <c r="AT7945" s="173" t="s">
        <v>730</v>
      </c>
      <c r="AU7945" s="173" t="s">
        <v>90</v>
      </c>
      <c r="AY7945" s="3" t="s">
        <v>442</v>
      </c>
      <c r="BE7945" s="174" t="n">
        <f aca="false">IF(N7945="základní",J7945,0)</f>
        <v>0</v>
      </c>
      <c r="BF7945" s="174" t="n">
        <f aca="false">IF(N7945="snížená",J7945,0)</f>
        <v>7427.7</v>
      </c>
      <c r="BG7945" s="174" t="n">
        <f aca="false">IF(N7945="zákl. přenesená",J7945,0)</f>
        <v>0</v>
      </c>
      <c r="BH7945" s="174" t="n">
        <f aca="false">IF(N7945="sníž. přenesená",J7945,0)</f>
        <v>0</v>
      </c>
      <c r="BI7945" s="174" t="n">
        <f aca="false">IF(N7945="nulová",J7945,0)</f>
        <v>0</v>
      </c>
      <c r="BJ7945" s="3" t="s">
        <v>90</v>
      </c>
      <c r="BK7945" s="174" t="n">
        <f aca="false">ROUND(I7945*H7945,2)</f>
        <v>7427.7</v>
      </c>
      <c r="BL7945" s="3" t="s">
        <v>550</v>
      </c>
      <c r="BM7945" s="173" t="s">
        <v>6518</v>
      </c>
    </row>
    <row r="7946" s="179" customFormat="true" ht="11.25" hidden="false" customHeight="false" outlineLevel="0" collapsed="false">
      <c r="B7946" s="180"/>
      <c r="D7946" s="181" t="s">
        <v>452</v>
      </c>
      <c r="E7946" s="182"/>
      <c r="F7946" s="183" t="s">
        <v>3188</v>
      </c>
      <c r="H7946" s="182"/>
      <c r="I7946" s="184"/>
      <c r="L7946" s="180"/>
      <c r="M7946" s="185"/>
      <c r="T7946" s="186"/>
      <c r="AT7946" s="182" t="s">
        <v>452</v>
      </c>
      <c r="AU7946" s="182" t="s">
        <v>90</v>
      </c>
      <c r="AV7946" s="179" t="s">
        <v>84</v>
      </c>
      <c r="AW7946" s="179" t="s">
        <v>36</v>
      </c>
      <c r="AX7946" s="179" t="s">
        <v>77</v>
      </c>
      <c r="AY7946" s="182" t="s">
        <v>442</v>
      </c>
    </row>
    <row r="7947" s="187" customFormat="true" ht="11.25" hidden="false" customHeight="false" outlineLevel="0" collapsed="false">
      <c r="B7947" s="188"/>
      <c r="D7947" s="181" t="s">
        <v>452</v>
      </c>
      <c r="E7947" s="189"/>
      <c r="F7947" s="190" t="s">
        <v>6519</v>
      </c>
      <c r="H7947" s="191" t="n">
        <v>3</v>
      </c>
      <c r="I7947" s="192"/>
      <c r="L7947" s="188"/>
      <c r="M7947" s="193"/>
      <c r="T7947" s="194"/>
      <c r="AT7947" s="189" t="s">
        <v>452</v>
      </c>
      <c r="AU7947" s="189" t="s">
        <v>90</v>
      </c>
      <c r="AV7947" s="187" t="s">
        <v>90</v>
      </c>
      <c r="AW7947" s="187" t="s">
        <v>36</v>
      </c>
      <c r="AX7947" s="187" t="s">
        <v>77</v>
      </c>
      <c r="AY7947" s="189" t="s">
        <v>442</v>
      </c>
    </row>
    <row r="7948" s="195" customFormat="true" ht="11.25" hidden="false" customHeight="false" outlineLevel="0" collapsed="false">
      <c r="B7948" s="196"/>
      <c r="D7948" s="181" t="s">
        <v>452</v>
      </c>
      <c r="E7948" s="197"/>
      <c r="F7948" s="198" t="s">
        <v>455</v>
      </c>
      <c r="H7948" s="199" t="n">
        <v>3</v>
      </c>
      <c r="I7948" s="200"/>
      <c r="L7948" s="196"/>
      <c r="M7948" s="201"/>
      <c r="T7948" s="202"/>
      <c r="AT7948" s="197" t="s">
        <v>452</v>
      </c>
      <c r="AU7948" s="197" t="s">
        <v>90</v>
      </c>
      <c r="AV7948" s="195" t="s">
        <v>448</v>
      </c>
      <c r="AW7948" s="195" t="s">
        <v>36</v>
      </c>
      <c r="AX7948" s="195" t="s">
        <v>84</v>
      </c>
      <c r="AY7948" s="197" t="s">
        <v>442</v>
      </c>
    </row>
    <row r="7949" s="22" customFormat="true" ht="16.5" hidden="false" customHeight="true" outlineLevel="0" collapsed="false">
      <c r="B7949" s="23"/>
      <c r="C7949" s="211" t="s">
        <v>6520</v>
      </c>
      <c r="D7949" s="211" t="s">
        <v>730</v>
      </c>
      <c r="E7949" s="212" t="s">
        <v>6521</v>
      </c>
      <c r="F7949" s="213" t="s">
        <v>6522</v>
      </c>
      <c r="G7949" s="214" t="s">
        <v>131</v>
      </c>
      <c r="H7949" s="215" t="n">
        <v>66.5</v>
      </c>
      <c r="I7949" s="216" t="n">
        <v>65.4</v>
      </c>
      <c r="J7949" s="217" t="n">
        <f aca="false">ROUND(I7949*H7949,2)</f>
        <v>4349.1</v>
      </c>
      <c r="K7949" s="213"/>
      <c r="L7949" s="218"/>
      <c r="M7949" s="219"/>
      <c r="N7949" s="220" t="s">
        <v>49</v>
      </c>
      <c r="P7949" s="171" t="n">
        <f aca="false">O7949*H7949</f>
        <v>0</v>
      </c>
      <c r="Q7949" s="171" t="n">
        <v>1E-005</v>
      </c>
      <c r="R7949" s="171" t="n">
        <f aca="false">Q7949*H7949</f>
        <v>0.000665</v>
      </c>
      <c r="S7949" s="171" t="n">
        <v>0</v>
      </c>
      <c r="T7949" s="172" t="n">
        <f aca="false">S7949*H7949</f>
        <v>0</v>
      </c>
      <c r="AR7949" s="173" t="s">
        <v>651</v>
      </c>
      <c r="AT7949" s="173" t="s">
        <v>730</v>
      </c>
      <c r="AU7949" s="173" t="s">
        <v>90</v>
      </c>
      <c r="AY7949" s="3" t="s">
        <v>442</v>
      </c>
      <c r="BE7949" s="174" t="n">
        <f aca="false">IF(N7949="základní",J7949,0)</f>
        <v>0</v>
      </c>
      <c r="BF7949" s="174" t="n">
        <f aca="false">IF(N7949="snížená",J7949,0)</f>
        <v>4349.1</v>
      </c>
      <c r="BG7949" s="174" t="n">
        <f aca="false">IF(N7949="zákl. přenesená",J7949,0)</f>
        <v>0</v>
      </c>
      <c r="BH7949" s="174" t="n">
        <f aca="false">IF(N7949="sníž. přenesená",J7949,0)</f>
        <v>0</v>
      </c>
      <c r="BI7949" s="174" t="n">
        <f aca="false">IF(N7949="nulová",J7949,0)</f>
        <v>0</v>
      </c>
      <c r="BJ7949" s="3" t="s">
        <v>90</v>
      </c>
      <c r="BK7949" s="174" t="n">
        <f aca="false">ROUND(I7949*H7949,2)</f>
        <v>4349.1</v>
      </c>
      <c r="BL7949" s="3" t="s">
        <v>550</v>
      </c>
      <c r="BM7949" s="173" t="s">
        <v>6523</v>
      </c>
    </row>
    <row r="7950" s="179" customFormat="true" ht="11.25" hidden="false" customHeight="false" outlineLevel="0" collapsed="false">
      <c r="B7950" s="180"/>
      <c r="D7950" s="181" t="s">
        <v>452</v>
      </c>
      <c r="E7950" s="182"/>
      <c r="F7950" s="183" t="s">
        <v>3188</v>
      </c>
      <c r="H7950" s="182"/>
      <c r="I7950" s="184"/>
      <c r="L7950" s="180"/>
      <c r="M7950" s="185"/>
      <c r="T7950" s="186"/>
      <c r="AT7950" s="182" t="s">
        <v>452</v>
      </c>
      <c r="AU7950" s="182" t="s">
        <v>90</v>
      </c>
      <c r="AV7950" s="179" t="s">
        <v>84</v>
      </c>
      <c r="AW7950" s="179" t="s">
        <v>36</v>
      </c>
      <c r="AX7950" s="179" t="s">
        <v>77</v>
      </c>
      <c r="AY7950" s="182" t="s">
        <v>442</v>
      </c>
    </row>
    <row r="7951" s="187" customFormat="true" ht="11.25" hidden="false" customHeight="false" outlineLevel="0" collapsed="false">
      <c r="B7951" s="188"/>
      <c r="D7951" s="181" t="s">
        <v>452</v>
      </c>
      <c r="E7951" s="189"/>
      <c r="F7951" s="190" t="s">
        <v>6524</v>
      </c>
      <c r="H7951" s="191" t="n">
        <v>66.5</v>
      </c>
      <c r="I7951" s="192"/>
      <c r="L7951" s="188"/>
      <c r="M7951" s="193"/>
      <c r="T7951" s="194"/>
      <c r="AT7951" s="189" t="s">
        <v>452</v>
      </c>
      <c r="AU7951" s="189" t="s">
        <v>90</v>
      </c>
      <c r="AV7951" s="187" t="s">
        <v>90</v>
      </c>
      <c r="AW7951" s="187" t="s">
        <v>36</v>
      </c>
      <c r="AX7951" s="187" t="s">
        <v>77</v>
      </c>
      <c r="AY7951" s="189" t="s">
        <v>442</v>
      </c>
    </row>
    <row r="7952" s="195" customFormat="true" ht="11.25" hidden="false" customHeight="false" outlineLevel="0" collapsed="false">
      <c r="B7952" s="196"/>
      <c r="D7952" s="181" t="s">
        <v>452</v>
      </c>
      <c r="E7952" s="197"/>
      <c r="F7952" s="198" t="s">
        <v>455</v>
      </c>
      <c r="H7952" s="199" t="n">
        <v>66.5</v>
      </c>
      <c r="I7952" s="200"/>
      <c r="L7952" s="196"/>
      <c r="M7952" s="201"/>
      <c r="T7952" s="202"/>
      <c r="AT7952" s="197" t="s">
        <v>452</v>
      </c>
      <c r="AU7952" s="197" t="s">
        <v>90</v>
      </c>
      <c r="AV7952" s="195" t="s">
        <v>448</v>
      </c>
      <c r="AW7952" s="195" t="s">
        <v>36</v>
      </c>
      <c r="AX7952" s="195" t="s">
        <v>84</v>
      </c>
      <c r="AY7952" s="197" t="s">
        <v>442</v>
      </c>
    </row>
    <row r="7953" s="22" customFormat="true" ht="16.5" hidden="false" customHeight="true" outlineLevel="0" collapsed="false">
      <c r="B7953" s="23"/>
      <c r="C7953" s="211" t="s">
        <v>6525</v>
      </c>
      <c r="D7953" s="211" t="s">
        <v>730</v>
      </c>
      <c r="E7953" s="212" t="s">
        <v>6526</v>
      </c>
      <c r="F7953" s="213" t="s">
        <v>6527</v>
      </c>
      <c r="G7953" s="214" t="s">
        <v>131</v>
      </c>
      <c r="H7953" s="215" t="n">
        <v>14.5</v>
      </c>
      <c r="I7953" s="216" t="n">
        <v>88.2</v>
      </c>
      <c r="J7953" s="217" t="n">
        <f aca="false">ROUND(I7953*H7953,2)</f>
        <v>1278.9</v>
      </c>
      <c r="K7953" s="213"/>
      <c r="L7953" s="218"/>
      <c r="M7953" s="219"/>
      <c r="N7953" s="220" t="s">
        <v>49</v>
      </c>
      <c r="P7953" s="171" t="n">
        <f aca="false">O7953*H7953</f>
        <v>0</v>
      </c>
      <c r="Q7953" s="171" t="n">
        <v>1E-005</v>
      </c>
      <c r="R7953" s="171" t="n">
        <f aca="false">Q7953*H7953</f>
        <v>0.000145</v>
      </c>
      <c r="S7953" s="171" t="n">
        <v>0</v>
      </c>
      <c r="T7953" s="172" t="n">
        <f aca="false">S7953*H7953</f>
        <v>0</v>
      </c>
      <c r="AR7953" s="173" t="s">
        <v>651</v>
      </c>
      <c r="AT7953" s="173" t="s">
        <v>730</v>
      </c>
      <c r="AU7953" s="173" t="s">
        <v>90</v>
      </c>
      <c r="AY7953" s="3" t="s">
        <v>442</v>
      </c>
      <c r="BE7953" s="174" t="n">
        <f aca="false">IF(N7953="základní",J7953,0)</f>
        <v>0</v>
      </c>
      <c r="BF7953" s="174" t="n">
        <f aca="false">IF(N7953="snížená",J7953,0)</f>
        <v>1278.9</v>
      </c>
      <c r="BG7953" s="174" t="n">
        <f aca="false">IF(N7953="zákl. přenesená",J7953,0)</f>
        <v>0</v>
      </c>
      <c r="BH7953" s="174" t="n">
        <f aca="false">IF(N7953="sníž. přenesená",J7953,0)</f>
        <v>0</v>
      </c>
      <c r="BI7953" s="174" t="n">
        <f aca="false">IF(N7953="nulová",J7953,0)</f>
        <v>0</v>
      </c>
      <c r="BJ7953" s="3" t="s">
        <v>90</v>
      </c>
      <c r="BK7953" s="174" t="n">
        <f aca="false">ROUND(I7953*H7953,2)</f>
        <v>1278.9</v>
      </c>
      <c r="BL7953" s="3" t="s">
        <v>550</v>
      </c>
      <c r="BM7953" s="173" t="s">
        <v>6528</v>
      </c>
    </row>
    <row r="7954" s="179" customFormat="true" ht="11.25" hidden="false" customHeight="false" outlineLevel="0" collapsed="false">
      <c r="B7954" s="180"/>
      <c r="D7954" s="181" t="s">
        <v>452</v>
      </c>
      <c r="E7954" s="182"/>
      <c r="F7954" s="183" t="s">
        <v>3188</v>
      </c>
      <c r="H7954" s="182"/>
      <c r="I7954" s="184"/>
      <c r="L7954" s="180"/>
      <c r="M7954" s="185"/>
      <c r="T7954" s="186"/>
      <c r="AT7954" s="182" t="s">
        <v>452</v>
      </c>
      <c r="AU7954" s="182" t="s">
        <v>90</v>
      </c>
      <c r="AV7954" s="179" t="s">
        <v>84</v>
      </c>
      <c r="AW7954" s="179" t="s">
        <v>36</v>
      </c>
      <c r="AX7954" s="179" t="s">
        <v>77</v>
      </c>
      <c r="AY7954" s="182" t="s">
        <v>442</v>
      </c>
    </row>
    <row r="7955" s="187" customFormat="true" ht="11.25" hidden="false" customHeight="false" outlineLevel="0" collapsed="false">
      <c r="B7955" s="188"/>
      <c r="D7955" s="181" t="s">
        <v>452</v>
      </c>
      <c r="E7955" s="189"/>
      <c r="F7955" s="190" t="s">
        <v>6529</v>
      </c>
      <c r="H7955" s="191" t="n">
        <v>14.5</v>
      </c>
      <c r="I7955" s="192"/>
      <c r="L7955" s="188"/>
      <c r="M7955" s="193"/>
      <c r="T7955" s="194"/>
      <c r="AT7955" s="189" t="s">
        <v>452</v>
      </c>
      <c r="AU7955" s="189" t="s">
        <v>90</v>
      </c>
      <c r="AV7955" s="187" t="s">
        <v>90</v>
      </c>
      <c r="AW7955" s="187" t="s">
        <v>36</v>
      </c>
      <c r="AX7955" s="187" t="s">
        <v>77</v>
      </c>
      <c r="AY7955" s="189" t="s">
        <v>442</v>
      </c>
    </row>
    <row r="7956" s="195" customFormat="true" ht="11.25" hidden="false" customHeight="false" outlineLevel="0" collapsed="false">
      <c r="B7956" s="196"/>
      <c r="D7956" s="181" t="s">
        <v>452</v>
      </c>
      <c r="E7956" s="197"/>
      <c r="F7956" s="198" t="s">
        <v>455</v>
      </c>
      <c r="H7956" s="199" t="n">
        <v>14.5</v>
      </c>
      <c r="I7956" s="200"/>
      <c r="L7956" s="196"/>
      <c r="M7956" s="201"/>
      <c r="T7956" s="202"/>
      <c r="AT7956" s="197" t="s">
        <v>452</v>
      </c>
      <c r="AU7956" s="197" t="s">
        <v>90</v>
      </c>
      <c r="AV7956" s="195" t="s">
        <v>448</v>
      </c>
      <c r="AW7956" s="195" t="s">
        <v>36</v>
      </c>
      <c r="AX7956" s="195" t="s">
        <v>84</v>
      </c>
      <c r="AY7956" s="197" t="s">
        <v>442</v>
      </c>
    </row>
    <row r="7957" s="22" customFormat="true" ht="16.5" hidden="false" customHeight="true" outlineLevel="0" collapsed="false">
      <c r="B7957" s="23"/>
      <c r="C7957" s="211" t="s">
        <v>6530</v>
      </c>
      <c r="D7957" s="211" t="s">
        <v>730</v>
      </c>
      <c r="E7957" s="212" t="s">
        <v>6531</v>
      </c>
      <c r="F7957" s="213" t="s">
        <v>6532</v>
      </c>
      <c r="G7957" s="214" t="s">
        <v>458</v>
      </c>
      <c r="H7957" s="215" t="n">
        <v>1</v>
      </c>
      <c r="I7957" s="216" t="n">
        <v>1304.1</v>
      </c>
      <c r="J7957" s="217" t="n">
        <f aca="false">ROUND(I7957*H7957,2)</f>
        <v>1304.1</v>
      </c>
      <c r="K7957" s="213"/>
      <c r="L7957" s="218"/>
      <c r="M7957" s="219"/>
      <c r="N7957" s="220" t="s">
        <v>49</v>
      </c>
      <c r="P7957" s="171" t="n">
        <f aca="false">O7957*H7957</f>
        <v>0</v>
      </c>
      <c r="Q7957" s="171" t="n">
        <v>1E-005</v>
      </c>
      <c r="R7957" s="171" t="n">
        <f aca="false">Q7957*H7957</f>
        <v>1E-005</v>
      </c>
      <c r="S7957" s="171" t="n">
        <v>0</v>
      </c>
      <c r="T7957" s="172" t="n">
        <f aca="false">S7957*H7957</f>
        <v>0</v>
      </c>
      <c r="AR7957" s="173" t="s">
        <v>651</v>
      </c>
      <c r="AT7957" s="173" t="s">
        <v>730</v>
      </c>
      <c r="AU7957" s="173" t="s">
        <v>90</v>
      </c>
      <c r="AY7957" s="3" t="s">
        <v>442</v>
      </c>
      <c r="BE7957" s="174" t="n">
        <f aca="false">IF(N7957="základní",J7957,0)</f>
        <v>0</v>
      </c>
      <c r="BF7957" s="174" t="n">
        <f aca="false">IF(N7957="snížená",J7957,0)</f>
        <v>1304.1</v>
      </c>
      <c r="BG7957" s="174" t="n">
        <f aca="false">IF(N7957="zákl. přenesená",J7957,0)</f>
        <v>0</v>
      </c>
      <c r="BH7957" s="174" t="n">
        <f aca="false">IF(N7957="sníž. přenesená",J7957,0)</f>
        <v>0</v>
      </c>
      <c r="BI7957" s="174" t="n">
        <f aca="false">IF(N7957="nulová",J7957,0)</f>
        <v>0</v>
      </c>
      <c r="BJ7957" s="3" t="s">
        <v>90</v>
      </c>
      <c r="BK7957" s="174" t="n">
        <f aca="false">ROUND(I7957*H7957,2)</f>
        <v>1304.1</v>
      </c>
      <c r="BL7957" s="3" t="s">
        <v>550</v>
      </c>
      <c r="BM7957" s="173" t="s">
        <v>6533</v>
      </c>
    </row>
    <row r="7958" s="179" customFormat="true" ht="11.25" hidden="false" customHeight="false" outlineLevel="0" collapsed="false">
      <c r="B7958" s="180"/>
      <c r="D7958" s="181" t="s">
        <v>452</v>
      </c>
      <c r="E7958" s="182"/>
      <c r="F7958" s="183" t="s">
        <v>3188</v>
      </c>
      <c r="H7958" s="182"/>
      <c r="I7958" s="184"/>
      <c r="L7958" s="180"/>
      <c r="M7958" s="185"/>
      <c r="T7958" s="186"/>
      <c r="AT7958" s="182" t="s">
        <v>452</v>
      </c>
      <c r="AU7958" s="182" t="s">
        <v>90</v>
      </c>
      <c r="AV7958" s="179" t="s">
        <v>84</v>
      </c>
      <c r="AW7958" s="179" t="s">
        <v>36</v>
      </c>
      <c r="AX7958" s="179" t="s">
        <v>77</v>
      </c>
      <c r="AY7958" s="182" t="s">
        <v>442</v>
      </c>
    </row>
    <row r="7959" s="187" customFormat="true" ht="11.25" hidden="false" customHeight="false" outlineLevel="0" collapsed="false">
      <c r="B7959" s="188"/>
      <c r="D7959" s="181" t="s">
        <v>452</v>
      </c>
      <c r="E7959" s="189"/>
      <c r="F7959" s="190" t="s">
        <v>6534</v>
      </c>
      <c r="H7959" s="191" t="n">
        <v>1</v>
      </c>
      <c r="I7959" s="192"/>
      <c r="L7959" s="188"/>
      <c r="M7959" s="193"/>
      <c r="T7959" s="194"/>
      <c r="AT7959" s="189" t="s">
        <v>452</v>
      </c>
      <c r="AU7959" s="189" t="s">
        <v>90</v>
      </c>
      <c r="AV7959" s="187" t="s">
        <v>90</v>
      </c>
      <c r="AW7959" s="187" t="s">
        <v>36</v>
      </c>
      <c r="AX7959" s="187" t="s">
        <v>77</v>
      </c>
      <c r="AY7959" s="189" t="s">
        <v>442</v>
      </c>
    </row>
    <row r="7960" s="195" customFormat="true" ht="11.25" hidden="false" customHeight="false" outlineLevel="0" collapsed="false">
      <c r="B7960" s="196"/>
      <c r="D7960" s="181" t="s">
        <v>452</v>
      </c>
      <c r="E7960" s="197"/>
      <c r="F7960" s="198" t="s">
        <v>455</v>
      </c>
      <c r="H7960" s="199" t="n">
        <v>1</v>
      </c>
      <c r="I7960" s="200"/>
      <c r="L7960" s="196"/>
      <c r="M7960" s="201"/>
      <c r="T7960" s="202"/>
      <c r="AT7960" s="197" t="s">
        <v>452</v>
      </c>
      <c r="AU7960" s="197" t="s">
        <v>90</v>
      </c>
      <c r="AV7960" s="195" t="s">
        <v>448</v>
      </c>
      <c r="AW7960" s="195" t="s">
        <v>36</v>
      </c>
      <c r="AX7960" s="195" t="s">
        <v>84</v>
      </c>
      <c r="AY7960" s="197" t="s">
        <v>442</v>
      </c>
    </row>
    <row r="7961" s="22" customFormat="true" ht="44.25" hidden="false" customHeight="true" outlineLevel="0" collapsed="false">
      <c r="B7961" s="23"/>
      <c r="C7961" s="162" t="s">
        <v>6535</v>
      </c>
      <c r="D7961" s="162" t="s">
        <v>444</v>
      </c>
      <c r="E7961" s="163" t="s">
        <v>6536</v>
      </c>
      <c r="F7961" s="164" t="s">
        <v>6537</v>
      </c>
      <c r="G7961" s="165" t="s">
        <v>458</v>
      </c>
      <c r="H7961" s="166" t="n">
        <v>1</v>
      </c>
      <c r="I7961" s="167" t="n">
        <v>2700</v>
      </c>
      <c r="J7961" s="168" t="n">
        <f aca="false">ROUND(I7961*H7961,2)</f>
        <v>2700</v>
      </c>
      <c r="K7961" s="164" t="s">
        <v>447</v>
      </c>
      <c r="L7961" s="23"/>
      <c r="M7961" s="169"/>
      <c r="N7961" s="170" t="s">
        <v>49</v>
      </c>
      <c r="P7961" s="171" t="n">
        <f aca="false">O7961*H7961</f>
        <v>0</v>
      </c>
      <c r="Q7961" s="171" t="n">
        <v>5E-005</v>
      </c>
      <c r="R7961" s="171" t="n">
        <f aca="false">Q7961*H7961</f>
        <v>5E-005</v>
      </c>
      <c r="S7961" s="171" t="n">
        <v>0</v>
      </c>
      <c r="T7961" s="172" t="n">
        <f aca="false">S7961*H7961</f>
        <v>0</v>
      </c>
      <c r="AR7961" s="173" t="s">
        <v>550</v>
      </c>
      <c r="AT7961" s="173" t="s">
        <v>444</v>
      </c>
      <c r="AU7961" s="173" t="s">
        <v>90</v>
      </c>
      <c r="AY7961" s="3" t="s">
        <v>442</v>
      </c>
      <c r="BE7961" s="174" t="n">
        <f aca="false">IF(N7961="základní",J7961,0)</f>
        <v>0</v>
      </c>
      <c r="BF7961" s="174" t="n">
        <f aca="false">IF(N7961="snížená",J7961,0)</f>
        <v>2700</v>
      </c>
      <c r="BG7961" s="174" t="n">
        <f aca="false">IF(N7961="zákl. přenesená",J7961,0)</f>
        <v>0</v>
      </c>
      <c r="BH7961" s="174" t="n">
        <f aca="false">IF(N7961="sníž. přenesená",J7961,0)</f>
        <v>0</v>
      </c>
      <c r="BI7961" s="174" t="n">
        <f aca="false">IF(N7961="nulová",J7961,0)</f>
        <v>0</v>
      </c>
      <c r="BJ7961" s="3" t="s">
        <v>90</v>
      </c>
      <c r="BK7961" s="174" t="n">
        <f aca="false">ROUND(I7961*H7961,2)</f>
        <v>2700</v>
      </c>
      <c r="BL7961" s="3" t="s">
        <v>550</v>
      </c>
      <c r="BM7961" s="173" t="s">
        <v>6538</v>
      </c>
    </row>
    <row r="7962" s="22" customFormat="true" ht="11.25" hidden="false" customHeight="false" outlineLevel="0" collapsed="false">
      <c r="B7962" s="23"/>
      <c r="D7962" s="175" t="s">
        <v>450</v>
      </c>
      <c r="F7962" s="176" t="s">
        <v>6539</v>
      </c>
      <c r="I7962" s="177"/>
      <c r="L7962" s="23"/>
      <c r="M7962" s="178"/>
      <c r="T7962" s="54"/>
      <c r="AT7962" s="3" t="s">
        <v>450</v>
      </c>
      <c r="AU7962" s="3" t="s">
        <v>90</v>
      </c>
    </row>
    <row r="7963" s="179" customFormat="true" ht="11.25" hidden="false" customHeight="false" outlineLevel="0" collapsed="false">
      <c r="B7963" s="180"/>
      <c r="D7963" s="181" t="s">
        <v>452</v>
      </c>
      <c r="E7963" s="182"/>
      <c r="F7963" s="183" t="s">
        <v>1325</v>
      </c>
      <c r="H7963" s="182"/>
      <c r="I7963" s="184"/>
      <c r="L7963" s="180"/>
      <c r="M7963" s="185"/>
      <c r="T7963" s="186"/>
      <c r="AT7963" s="182" t="s">
        <v>452</v>
      </c>
      <c r="AU7963" s="182" t="s">
        <v>90</v>
      </c>
      <c r="AV7963" s="179" t="s">
        <v>84</v>
      </c>
      <c r="AW7963" s="179" t="s">
        <v>36</v>
      </c>
      <c r="AX7963" s="179" t="s">
        <v>77</v>
      </c>
      <c r="AY7963" s="182" t="s">
        <v>442</v>
      </c>
    </row>
    <row r="7964" s="187" customFormat="true" ht="11.25" hidden="false" customHeight="false" outlineLevel="0" collapsed="false">
      <c r="B7964" s="188"/>
      <c r="D7964" s="181" t="s">
        <v>452</v>
      </c>
      <c r="E7964" s="189"/>
      <c r="F7964" s="190" t="s">
        <v>6540</v>
      </c>
      <c r="H7964" s="191" t="n">
        <v>1</v>
      </c>
      <c r="I7964" s="192"/>
      <c r="L7964" s="188"/>
      <c r="M7964" s="193"/>
      <c r="T7964" s="194"/>
      <c r="AT7964" s="189" t="s">
        <v>452</v>
      </c>
      <c r="AU7964" s="189" t="s">
        <v>90</v>
      </c>
      <c r="AV7964" s="187" t="s">
        <v>90</v>
      </c>
      <c r="AW7964" s="187" t="s">
        <v>36</v>
      </c>
      <c r="AX7964" s="187" t="s">
        <v>77</v>
      </c>
      <c r="AY7964" s="189" t="s">
        <v>442</v>
      </c>
    </row>
    <row r="7965" s="195" customFormat="true" ht="11.25" hidden="false" customHeight="false" outlineLevel="0" collapsed="false">
      <c r="B7965" s="196"/>
      <c r="D7965" s="181" t="s">
        <v>452</v>
      </c>
      <c r="E7965" s="197"/>
      <c r="F7965" s="198" t="s">
        <v>455</v>
      </c>
      <c r="H7965" s="199" t="n">
        <v>1</v>
      </c>
      <c r="I7965" s="200"/>
      <c r="L7965" s="196"/>
      <c r="M7965" s="201"/>
      <c r="T7965" s="202"/>
      <c r="AT7965" s="197" t="s">
        <v>452</v>
      </c>
      <c r="AU7965" s="197" t="s">
        <v>90</v>
      </c>
      <c r="AV7965" s="195" t="s">
        <v>448</v>
      </c>
      <c r="AW7965" s="195" t="s">
        <v>36</v>
      </c>
      <c r="AX7965" s="195" t="s">
        <v>84</v>
      </c>
      <c r="AY7965" s="197" t="s">
        <v>442</v>
      </c>
    </row>
    <row r="7966" s="22" customFormat="true" ht="37.5" hidden="false" customHeight="true" outlineLevel="0" collapsed="false">
      <c r="B7966" s="23"/>
      <c r="C7966" s="211" t="s">
        <v>6541</v>
      </c>
      <c r="D7966" s="211" t="s">
        <v>730</v>
      </c>
      <c r="E7966" s="212" t="s">
        <v>6542</v>
      </c>
      <c r="F7966" s="213" t="s">
        <v>6543</v>
      </c>
      <c r="G7966" s="214" t="s">
        <v>458</v>
      </c>
      <c r="H7966" s="215" t="n">
        <v>1</v>
      </c>
      <c r="I7966" s="216" t="n">
        <v>18000</v>
      </c>
      <c r="J7966" s="217" t="n">
        <f aca="false">ROUND(I7966*H7966,2)</f>
        <v>18000</v>
      </c>
      <c r="K7966" s="213"/>
      <c r="L7966" s="218"/>
      <c r="M7966" s="219"/>
      <c r="N7966" s="220" t="s">
        <v>49</v>
      </c>
      <c r="P7966" s="171" t="n">
        <f aca="false">O7966*H7966</f>
        <v>0</v>
      </c>
      <c r="Q7966" s="171" t="n">
        <v>0.043</v>
      </c>
      <c r="R7966" s="171" t="n">
        <f aca="false">Q7966*H7966</f>
        <v>0.043</v>
      </c>
      <c r="S7966" s="171" t="n">
        <v>0</v>
      </c>
      <c r="T7966" s="172" t="n">
        <f aca="false">S7966*H7966</f>
        <v>0</v>
      </c>
      <c r="AR7966" s="173" t="s">
        <v>651</v>
      </c>
      <c r="AT7966" s="173" t="s">
        <v>730</v>
      </c>
      <c r="AU7966" s="173" t="s">
        <v>90</v>
      </c>
      <c r="AY7966" s="3" t="s">
        <v>442</v>
      </c>
      <c r="BE7966" s="174" t="n">
        <f aca="false">IF(N7966="základní",J7966,0)</f>
        <v>0</v>
      </c>
      <c r="BF7966" s="174" t="n">
        <f aca="false">IF(N7966="snížená",J7966,0)</f>
        <v>18000</v>
      </c>
      <c r="BG7966" s="174" t="n">
        <f aca="false">IF(N7966="zákl. přenesená",J7966,0)</f>
        <v>0</v>
      </c>
      <c r="BH7966" s="174" t="n">
        <f aca="false">IF(N7966="sníž. přenesená",J7966,0)</f>
        <v>0</v>
      </c>
      <c r="BI7966" s="174" t="n">
        <f aca="false">IF(N7966="nulová",J7966,0)</f>
        <v>0</v>
      </c>
      <c r="BJ7966" s="3" t="s">
        <v>90</v>
      </c>
      <c r="BK7966" s="174" t="n">
        <f aca="false">ROUND(I7966*H7966,2)</f>
        <v>18000</v>
      </c>
      <c r="BL7966" s="3" t="s">
        <v>550</v>
      </c>
      <c r="BM7966" s="173" t="s">
        <v>6544</v>
      </c>
    </row>
    <row r="7967" s="179" customFormat="true" ht="11.25" hidden="false" customHeight="false" outlineLevel="0" collapsed="false">
      <c r="B7967" s="180"/>
      <c r="D7967" s="181" t="s">
        <v>452</v>
      </c>
      <c r="E7967" s="182"/>
      <c r="F7967" s="183" t="s">
        <v>1325</v>
      </c>
      <c r="H7967" s="182"/>
      <c r="I7967" s="184"/>
      <c r="L7967" s="180"/>
      <c r="M7967" s="185"/>
      <c r="T7967" s="186"/>
      <c r="AT7967" s="182" t="s">
        <v>452</v>
      </c>
      <c r="AU7967" s="182" t="s">
        <v>90</v>
      </c>
      <c r="AV7967" s="179" t="s">
        <v>84</v>
      </c>
      <c r="AW7967" s="179" t="s">
        <v>36</v>
      </c>
      <c r="AX7967" s="179" t="s">
        <v>77</v>
      </c>
      <c r="AY7967" s="182" t="s">
        <v>442</v>
      </c>
    </row>
    <row r="7968" s="187" customFormat="true" ht="11.25" hidden="false" customHeight="false" outlineLevel="0" collapsed="false">
      <c r="B7968" s="188"/>
      <c r="D7968" s="181" t="s">
        <v>452</v>
      </c>
      <c r="E7968" s="189"/>
      <c r="F7968" s="190" t="s">
        <v>6540</v>
      </c>
      <c r="H7968" s="191" t="n">
        <v>1</v>
      </c>
      <c r="I7968" s="192"/>
      <c r="L7968" s="188"/>
      <c r="M7968" s="193"/>
      <c r="T7968" s="194"/>
      <c r="AT7968" s="189" t="s">
        <v>452</v>
      </c>
      <c r="AU7968" s="189" t="s">
        <v>90</v>
      </c>
      <c r="AV7968" s="187" t="s">
        <v>90</v>
      </c>
      <c r="AW7968" s="187" t="s">
        <v>36</v>
      </c>
      <c r="AX7968" s="187" t="s">
        <v>77</v>
      </c>
      <c r="AY7968" s="189" t="s">
        <v>442</v>
      </c>
    </row>
    <row r="7969" s="195" customFormat="true" ht="11.25" hidden="false" customHeight="false" outlineLevel="0" collapsed="false">
      <c r="B7969" s="196"/>
      <c r="D7969" s="181" t="s">
        <v>452</v>
      </c>
      <c r="E7969" s="197"/>
      <c r="F7969" s="198" t="s">
        <v>455</v>
      </c>
      <c r="H7969" s="199" t="n">
        <v>1</v>
      </c>
      <c r="I7969" s="200"/>
      <c r="L7969" s="196"/>
      <c r="M7969" s="201"/>
      <c r="T7969" s="202"/>
      <c r="AT7969" s="197" t="s">
        <v>452</v>
      </c>
      <c r="AU7969" s="197" t="s">
        <v>90</v>
      </c>
      <c r="AV7969" s="195" t="s">
        <v>448</v>
      </c>
      <c r="AW7969" s="195" t="s">
        <v>36</v>
      </c>
      <c r="AX7969" s="195" t="s">
        <v>84</v>
      </c>
      <c r="AY7969" s="197" t="s">
        <v>442</v>
      </c>
    </row>
    <row r="7970" s="22" customFormat="true" ht="33" hidden="false" customHeight="true" outlineLevel="0" collapsed="false">
      <c r="B7970" s="23"/>
      <c r="C7970" s="162" t="s">
        <v>6545</v>
      </c>
      <c r="D7970" s="162" t="s">
        <v>444</v>
      </c>
      <c r="E7970" s="163" t="s">
        <v>6546</v>
      </c>
      <c r="F7970" s="164" t="s">
        <v>6547</v>
      </c>
      <c r="G7970" s="165" t="s">
        <v>131</v>
      </c>
      <c r="H7970" s="166" t="n">
        <v>0.6</v>
      </c>
      <c r="I7970" s="167" t="n">
        <v>1800</v>
      </c>
      <c r="J7970" s="168" t="n">
        <f aca="false">ROUND(I7970*H7970,2)</f>
        <v>1080</v>
      </c>
      <c r="K7970" s="164" t="s">
        <v>447</v>
      </c>
      <c r="L7970" s="23"/>
      <c r="M7970" s="169"/>
      <c r="N7970" s="170" t="s">
        <v>49</v>
      </c>
      <c r="P7970" s="171" t="n">
        <f aca="false">O7970*H7970</f>
        <v>0</v>
      </c>
      <c r="Q7970" s="171" t="n">
        <v>2E-005</v>
      </c>
      <c r="R7970" s="171" t="n">
        <f aca="false">Q7970*H7970</f>
        <v>1.2E-005</v>
      </c>
      <c r="S7970" s="171" t="n">
        <v>0</v>
      </c>
      <c r="T7970" s="172" t="n">
        <f aca="false">S7970*H7970</f>
        <v>0</v>
      </c>
      <c r="AR7970" s="173" t="s">
        <v>550</v>
      </c>
      <c r="AT7970" s="173" t="s">
        <v>444</v>
      </c>
      <c r="AU7970" s="173" t="s">
        <v>90</v>
      </c>
      <c r="AY7970" s="3" t="s">
        <v>442</v>
      </c>
      <c r="BE7970" s="174" t="n">
        <f aca="false">IF(N7970="základní",J7970,0)</f>
        <v>0</v>
      </c>
      <c r="BF7970" s="174" t="n">
        <f aca="false">IF(N7970="snížená",J7970,0)</f>
        <v>1080</v>
      </c>
      <c r="BG7970" s="174" t="n">
        <f aca="false">IF(N7970="zákl. přenesená",J7970,0)</f>
        <v>0</v>
      </c>
      <c r="BH7970" s="174" t="n">
        <f aca="false">IF(N7970="sníž. přenesená",J7970,0)</f>
        <v>0</v>
      </c>
      <c r="BI7970" s="174" t="n">
        <f aca="false">IF(N7970="nulová",J7970,0)</f>
        <v>0</v>
      </c>
      <c r="BJ7970" s="3" t="s">
        <v>90</v>
      </c>
      <c r="BK7970" s="174" t="n">
        <f aca="false">ROUND(I7970*H7970,2)</f>
        <v>1080</v>
      </c>
      <c r="BL7970" s="3" t="s">
        <v>550</v>
      </c>
      <c r="BM7970" s="173" t="s">
        <v>6548</v>
      </c>
    </row>
    <row r="7971" s="22" customFormat="true" ht="11.25" hidden="false" customHeight="false" outlineLevel="0" collapsed="false">
      <c r="B7971" s="23"/>
      <c r="D7971" s="175" t="s">
        <v>450</v>
      </c>
      <c r="F7971" s="176" t="s">
        <v>6549</v>
      </c>
      <c r="I7971" s="177"/>
      <c r="L7971" s="23"/>
      <c r="M7971" s="178"/>
      <c r="T7971" s="54"/>
      <c r="AT7971" s="3" t="s">
        <v>450</v>
      </c>
      <c r="AU7971" s="3" t="s">
        <v>90</v>
      </c>
    </row>
    <row r="7972" s="179" customFormat="true" ht="11.25" hidden="false" customHeight="false" outlineLevel="0" collapsed="false">
      <c r="B7972" s="180"/>
      <c r="D7972" s="181" t="s">
        <v>452</v>
      </c>
      <c r="E7972" s="182"/>
      <c r="F7972" s="183" t="s">
        <v>1325</v>
      </c>
      <c r="H7972" s="182"/>
      <c r="I7972" s="184"/>
      <c r="L7972" s="180"/>
      <c r="M7972" s="185"/>
      <c r="T7972" s="186"/>
      <c r="AT7972" s="182" t="s">
        <v>452</v>
      </c>
      <c r="AU7972" s="182" t="s">
        <v>90</v>
      </c>
      <c r="AV7972" s="179" t="s">
        <v>84</v>
      </c>
      <c r="AW7972" s="179" t="s">
        <v>36</v>
      </c>
      <c r="AX7972" s="179" t="s">
        <v>77</v>
      </c>
      <c r="AY7972" s="182" t="s">
        <v>442</v>
      </c>
    </row>
    <row r="7973" s="187" customFormat="true" ht="11.25" hidden="false" customHeight="false" outlineLevel="0" collapsed="false">
      <c r="B7973" s="188"/>
      <c r="D7973" s="181" t="s">
        <v>452</v>
      </c>
      <c r="E7973" s="189"/>
      <c r="F7973" s="190" t="s">
        <v>6550</v>
      </c>
      <c r="H7973" s="191" t="n">
        <v>0.6</v>
      </c>
      <c r="I7973" s="192"/>
      <c r="L7973" s="188"/>
      <c r="M7973" s="193"/>
      <c r="T7973" s="194"/>
      <c r="AT7973" s="189" t="s">
        <v>452</v>
      </c>
      <c r="AU7973" s="189" t="s">
        <v>90</v>
      </c>
      <c r="AV7973" s="187" t="s">
        <v>90</v>
      </c>
      <c r="AW7973" s="187" t="s">
        <v>36</v>
      </c>
      <c r="AX7973" s="187" t="s">
        <v>77</v>
      </c>
      <c r="AY7973" s="189" t="s">
        <v>442</v>
      </c>
    </row>
    <row r="7974" s="195" customFormat="true" ht="11.25" hidden="false" customHeight="false" outlineLevel="0" collapsed="false">
      <c r="B7974" s="196"/>
      <c r="D7974" s="181" t="s">
        <v>452</v>
      </c>
      <c r="E7974" s="197"/>
      <c r="F7974" s="198" t="s">
        <v>455</v>
      </c>
      <c r="H7974" s="199" t="n">
        <v>0.6</v>
      </c>
      <c r="I7974" s="200"/>
      <c r="L7974" s="196"/>
      <c r="M7974" s="201"/>
      <c r="T7974" s="202"/>
      <c r="AT7974" s="197" t="s">
        <v>452</v>
      </c>
      <c r="AU7974" s="197" t="s">
        <v>90</v>
      </c>
      <c r="AV7974" s="195" t="s">
        <v>448</v>
      </c>
      <c r="AW7974" s="195" t="s">
        <v>36</v>
      </c>
      <c r="AX7974" s="195" t="s">
        <v>84</v>
      </c>
      <c r="AY7974" s="197" t="s">
        <v>442</v>
      </c>
    </row>
    <row r="7975" s="22" customFormat="true" ht="16.5" hidden="false" customHeight="true" outlineLevel="0" collapsed="false">
      <c r="B7975" s="23"/>
      <c r="C7975" s="162" t="s">
        <v>6551</v>
      </c>
      <c r="D7975" s="162" t="s">
        <v>444</v>
      </c>
      <c r="E7975" s="163" t="s">
        <v>6552</v>
      </c>
      <c r="F7975" s="164" t="s">
        <v>6553</v>
      </c>
      <c r="G7975" s="165" t="s">
        <v>458</v>
      </c>
      <c r="H7975" s="166" t="n">
        <v>95</v>
      </c>
      <c r="I7975" s="167" t="n">
        <v>119.7</v>
      </c>
      <c r="J7975" s="168" t="n">
        <f aca="false">ROUND(I7975*H7975,2)</f>
        <v>11371.5</v>
      </c>
      <c r="K7975" s="164" t="s">
        <v>447</v>
      </c>
      <c r="L7975" s="23"/>
      <c r="M7975" s="169"/>
      <c r="N7975" s="170" t="s">
        <v>49</v>
      </c>
      <c r="P7975" s="171" t="n">
        <f aca="false">O7975*H7975</f>
        <v>0</v>
      </c>
      <c r="Q7975" s="171" t="n">
        <v>7E-005</v>
      </c>
      <c r="R7975" s="171" t="n">
        <f aca="false">Q7975*H7975</f>
        <v>0.00665</v>
      </c>
      <c r="S7975" s="171" t="n">
        <v>0</v>
      </c>
      <c r="T7975" s="172" t="n">
        <f aca="false">S7975*H7975</f>
        <v>0</v>
      </c>
      <c r="AR7975" s="173" t="s">
        <v>550</v>
      </c>
      <c r="AT7975" s="173" t="s">
        <v>444</v>
      </c>
      <c r="AU7975" s="173" t="s">
        <v>90</v>
      </c>
      <c r="AY7975" s="3" t="s">
        <v>442</v>
      </c>
      <c r="BE7975" s="174" t="n">
        <f aca="false">IF(N7975="základní",J7975,0)</f>
        <v>0</v>
      </c>
      <c r="BF7975" s="174" t="n">
        <f aca="false">IF(N7975="snížená",J7975,0)</f>
        <v>11371.5</v>
      </c>
      <c r="BG7975" s="174" t="n">
        <f aca="false">IF(N7975="zákl. přenesená",J7975,0)</f>
        <v>0</v>
      </c>
      <c r="BH7975" s="174" t="n">
        <f aca="false">IF(N7975="sníž. přenesená",J7975,0)</f>
        <v>0</v>
      </c>
      <c r="BI7975" s="174" t="n">
        <f aca="false">IF(N7975="nulová",J7975,0)</f>
        <v>0</v>
      </c>
      <c r="BJ7975" s="3" t="s">
        <v>90</v>
      </c>
      <c r="BK7975" s="174" t="n">
        <f aca="false">ROUND(I7975*H7975,2)</f>
        <v>11371.5</v>
      </c>
      <c r="BL7975" s="3" t="s">
        <v>550</v>
      </c>
      <c r="BM7975" s="173" t="s">
        <v>6554</v>
      </c>
    </row>
    <row r="7976" s="22" customFormat="true" ht="11.25" hidden="false" customHeight="false" outlineLevel="0" collapsed="false">
      <c r="B7976" s="23"/>
      <c r="D7976" s="175" t="s">
        <v>450</v>
      </c>
      <c r="F7976" s="176" t="s">
        <v>6555</v>
      </c>
      <c r="I7976" s="177"/>
      <c r="L7976" s="23"/>
      <c r="M7976" s="178"/>
      <c r="T7976" s="54"/>
      <c r="AT7976" s="3" t="s">
        <v>450</v>
      </c>
      <c r="AU7976" s="3" t="s">
        <v>90</v>
      </c>
    </row>
    <row r="7977" s="179" customFormat="true" ht="11.25" hidden="false" customHeight="false" outlineLevel="0" collapsed="false">
      <c r="B7977" s="180"/>
      <c r="D7977" s="181" t="s">
        <v>452</v>
      </c>
      <c r="E7977" s="182"/>
      <c r="F7977" s="183" t="s">
        <v>2126</v>
      </c>
      <c r="H7977" s="182"/>
      <c r="I7977" s="184"/>
      <c r="L7977" s="180"/>
      <c r="M7977" s="185"/>
      <c r="T7977" s="186"/>
      <c r="AT7977" s="182" t="s">
        <v>452</v>
      </c>
      <c r="AU7977" s="182" t="s">
        <v>90</v>
      </c>
      <c r="AV7977" s="179" t="s">
        <v>84</v>
      </c>
      <c r="AW7977" s="179" t="s">
        <v>36</v>
      </c>
      <c r="AX7977" s="179" t="s">
        <v>77</v>
      </c>
      <c r="AY7977" s="182" t="s">
        <v>442</v>
      </c>
    </row>
    <row r="7978" s="179" customFormat="true" ht="11.25" hidden="false" customHeight="false" outlineLevel="0" collapsed="false">
      <c r="B7978" s="180"/>
      <c r="D7978" s="181" t="s">
        <v>452</v>
      </c>
      <c r="E7978" s="182"/>
      <c r="F7978" s="183" t="s">
        <v>6556</v>
      </c>
      <c r="H7978" s="182"/>
      <c r="I7978" s="184"/>
      <c r="L7978" s="180"/>
      <c r="M7978" s="185"/>
      <c r="T7978" s="186"/>
      <c r="AT7978" s="182" t="s">
        <v>452</v>
      </c>
      <c r="AU7978" s="182" t="s">
        <v>90</v>
      </c>
      <c r="AV7978" s="179" t="s">
        <v>84</v>
      </c>
      <c r="AW7978" s="179" t="s">
        <v>36</v>
      </c>
      <c r="AX7978" s="179" t="s">
        <v>77</v>
      </c>
      <c r="AY7978" s="182" t="s">
        <v>442</v>
      </c>
    </row>
    <row r="7979" s="187" customFormat="true" ht="11.25" hidden="false" customHeight="false" outlineLevel="0" collapsed="false">
      <c r="B7979" s="188"/>
      <c r="D7979" s="181" t="s">
        <v>452</v>
      </c>
      <c r="E7979" s="189"/>
      <c r="F7979" s="190" t="s">
        <v>6557</v>
      </c>
      <c r="H7979" s="191" t="n">
        <v>95</v>
      </c>
      <c r="I7979" s="192"/>
      <c r="L7979" s="188"/>
      <c r="M7979" s="193"/>
      <c r="T7979" s="194"/>
      <c r="AT7979" s="189" t="s">
        <v>452</v>
      </c>
      <c r="AU7979" s="189" t="s">
        <v>90</v>
      </c>
      <c r="AV7979" s="187" t="s">
        <v>90</v>
      </c>
      <c r="AW7979" s="187" t="s">
        <v>36</v>
      </c>
      <c r="AX7979" s="187" t="s">
        <v>77</v>
      </c>
      <c r="AY7979" s="189" t="s">
        <v>442</v>
      </c>
    </row>
    <row r="7980" s="195" customFormat="true" ht="11.25" hidden="false" customHeight="false" outlineLevel="0" collapsed="false">
      <c r="B7980" s="196"/>
      <c r="D7980" s="181" t="s">
        <v>452</v>
      </c>
      <c r="E7980" s="197"/>
      <c r="F7980" s="198" t="s">
        <v>455</v>
      </c>
      <c r="H7980" s="199" t="n">
        <v>95</v>
      </c>
      <c r="I7980" s="200"/>
      <c r="L7980" s="196"/>
      <c r="M7980" s="201"/>
      <c r="T7980" s="202"/>
      <c r="AT7980" s="197" t="s">
        <v>452</v>
      </c>
      <c r="AU7980" s="197" t="s">
        <v>90</v>
      </c>
      <c r="AV7980" s="195" t="s">
        <v>448</v>
      </c>
      <c r="AW7980" s="195" t="s">
        <v>36</v>
      </c>
      <c r="AX7980" s="195" t="s">
        <v>84</v>
      </c>
      <c r="AY7980" s="197" t="s">
        <v>442</v>
      </c>
    </row>
    <row r="7981" s="22" customFormat="true" ht="24" hidden="false" customHeight="true" outlineLevel="0" collapsed="false">
      <c r="B7981" s="23"/>
      <c r="C7981" s="162" t="s">
        <v>6558</v>
      </c>
      <c r="D7981" s="162" t="s">
        <v>444</v>
      </c>
      <c r="E7981" s="163" t="s">
        <v>6559</v>
      </c>
      <c r="F7981" s="164" t="s">
        <v>6560</v>
      </c>
      <c r="G7981" s="165" t="s">
        <v>458</v>
      </c>
      <c r="H7981" s="166" t="n">
        <v>1</v>
      </c>
      <c r="I7981" s="167" t="n">
        <v>11500</v>
      </c>
      <c r="J7981" s="168" t="n">
        <f aca="false">ROUND(I7981*H7981,2)</f>
        <v>11500</v>
      </c>
      <c r="K7981" s="164"/>
      <c r="L7981" s="23"/>
      <c r="M7981" s="169"/>
      <c r="N7981" s="170" t="s">
        <v>49</v>
      </c>
      <c r="P7981" s="171" t="n">
        <f aca="false">O7981*H7981</f>
        <v>0</v>
      </c>
      <c r="Q7981" s="171" t="n">
        <v>7E-005</v>
      </c>
      <c r="R7981" s="171" t="n">
        <f aca="false">Q7981*H7981</f>
        <v>7E-005</v>
      </c>
      <c r="S7981" s="171" t="n">
        <v>0</v>
      </c>
      <c r="T7981" s="172" t="n">
        <f aca="false">S7981*H7981</f>
        <v>0</v>
      </c>
      <c r="AR7981" s="173" t="s">
        <v>550</v>
      </c>
      <c r="AT7981" s="173" t="s">
        <v>444</v>
      </c>
      <c r="AU7981" s="173" t="s">
        <v>90</v>
      </c>
      <c r="AY7981" s="3" t="s">
        <v>442</v>
      </c>
      <c r="BE7981" s="174" t="n">
        <f aca="false">IF(N7981="základní",J7981,0)</f>
        <v>0</v>
      </c>
      <c r="BF7981" s="174" t="n">
        <f aca="false">IF(N7981="snížená",J7981,0)</f>
        <v>11500</v>
      </c>
      <c r="BG7981" s="174" t="n">
        <f aca="false">IF(N7981="zákl. přenesená",J7981,0)</f>
        <v>0</v>
      </c>
      <c r="BH7981" s="174" t="n">
        <f aca="false">IF(N7981="sníž. přenesená",J7981,0)</f>
        <v>0</v>
      </c>
      <c r="BI7981" s="174" t="n">
        <f aca="false">IF(N7981="nulová",J7981,0)</f>
        <v>0</v>
      </c>
      <c r="BJ7981" s="3" t="s">
        <v>90</v>
      </c>
      <c r="BK7981" s="174" t="n">
        <f aca="false">ROUND(I7981*H7981,2)</f>
        <v>11500</v>
      </c>
      <c r="BL7981" s="3" t="s">
        <v>550</v>
      </c>
      <c r="BM7981" s="173" t="s">
        <v>6561</v>
      </c>
    </row>
    <row r="7982" s="22" customFormat="true" ht="75.75" hidden="false" customHeight="true" outlineLevel="0" collapsed="false">
      <c r="B7982" s="23"/>
      <c r="C7982" s="162" t="s">
        <v>6562</v>
      </c>
      <c r="D7982" s="162" t="s">
        <v>444</v>
      </c>
      <c r="E7982" s="163" t="s">
        <v>6563</v>
      </c>
      <c r="F7982" s="164" t="s">
        <v>6564</v>
      </c>
      <c r="G7982" s="165" t="s">
        <v>6565</v>
      </c>
      <c r="H7982" s="166" t="n">
        <v>10550</v>
      </c>
      <c r="I7982" s="167" t="n">
        <v>119</v>
      </c>
      <c r="J7982" s="168" t="n">
        <f aca="false">ROUND(I7982*H7982,2)</f>
        <v>1255450</v>
      </c>
      <c r="K7982" s="164"/>
      <c r="L7982" s="23"/>
      <c r="M7982" s="169"/>
      <c r="N7982" s="170" t="s">
        <v>49</v>
      </c>
      <c r="P7982" s="171" t="n">
        <f aca="false">O7982*H7982</f>
        <v>0</v>
      </c>
      <c r="Q7982" s="171" t="n">
        <v>6E-005</v>
      </c>
      <c r="R7982" s="171" t="n">
        <f aca="false">Q7982*H7982</f>
        <v>0.633</v>
      </c>
      <c r="S7982" s="171" t="n">
        <v>0</v>
      </c>
      <c r="T7982" s="172" t="n">
        <f aca="false">S7982*H7982</f>
        <v>0</v>
      </c>
      <c r="AR7982" s="173" t="s">
        <v>550</v>
      </c>
      <c r="AT7982" s="173" t="s">
        <v>444</v>
      </c>
      <c r="AU7982" s="173" t="s">
        <v>90</v>
      </c>
      <c r="AY7982" s="3" t="s">
        <v>442</v>
      </c>
      <c r="BE7982" s="174" t="n">
        <f aca="false">IF(N7982="základní",J7982,0)</f>
        <v>0</v>
      </c>
      <c r="BF7982" s="174" t="n">
        <f aca="false">IF(N7982="snížená",J7982,0)</f>
        <v>1255450</v>
      </c>
      <c r="BG7982" s="174" t="n">
        <f aca="false">IF(N7982="zákl. přenesená",J7982,0)</f>
        <v>0</v>
      </c>
      <c r="BH7982" s="174" t="n">
        <f aca="false">IF(N7982="sníž. přenesená",J7982,0)</f>
        <v>0</v>
      </c>
      <c r="BI7982" s="174" t="n">
        <f aca="false">IF(N7982="nulová",J7982,0)</f>
        <v>0</v>
      </c>
      <c r="BJ7982" s="3" t="s">
        <v>90</v>
      </c>
      <c r="BK7982" s="174" t="n">
        <f aca="false">ROUND(I7982*H7982,2)</f>
        <v>1255450</v>
      </c>
      <c r="BL7982" s="3" t="s">
        <v>550</v>
      </c>
      <c r="BM7982" s="173" t="s">
        <v>6566</v>
      </c>
    </row>
    <row r="7983" s="179" customFormat="true" ht="11.25" hidden="false" customHeight="false" outlineLevel="0" collapsed="false">
      <c r="B7983" s="180"/>
      <c r="D7983" s="181" t="s">
        <v>452</v>
      </c>
      <c r="E7983" s="182"/>
      <c r="F7983" s="183" t="s">
        <v>1663</v>
      </c>
      <c r="H7983" s="182"/>
      <c r="I7983" s="184"/>
      <c r="L7983" s="180"/>
      <c r="M7983" s="185"/>
      <c r="T7983" s="186"/>
      <c r="AT7983" s="182" t="s">
        <v>452</v>
      </c>
      <c r="AU7983" s="182" t="s">
        <v>90</v>
      </c>
      <c r="AV7983" s="179" t="s">
        <v>84</v>
      </c>
      <c r="AW7983" s="179" t="s">
        <v>36</v>
      </c>
      <c r="AX7983" s="179" t="s">
        <v>77</v>
      </c>
      <c r="AY7983" s="182" t="s">
        <v>442</v>
      </c>
    </row>
    <row r="7984" s="179" customFormat="true" ht="11.25" hidden="false" customHeight="false" outlineLevel="0" collapsed="false">
      <c r="B7984" s="180"/>
      <c r="D7984" s="181" t="s">
        <v>452</v>
      </c>
      <c r="E7984" s="182"/>
      <c r="F7984" s="183" t="s">
        <v>1664</v>
      </c>
      <c r="H7984" s="182"/>
      <c r="I7984" s="184"/>
      <c r="L7984" s="180"/>
      <c r="M7984" s="185"/>
      <c r="T7984" s="186"/>
      <c r="AT7984" s="182" t="s">
        <v>452</v>
      </c>
      <c r="AU7984" s="182" t="s">
        <v>90</v>
      </c>
      <c r="AV7984" s="179" t="s">
        <v>84</v>
      </c>
      <c r="AW7984" s="179" t="s">
        <v>36</v>
      </c>
      <c r="AX7984" s="179" t="s">
        <v>77</v>
      </c>
      <c r="AY7984" s="182" t="s">
        <v>442</v>
      </c>
    </row>
    <row r="7985" s="179" customFormat="true" ht="22.5" hidden="false" customHeight="false" outlineLevel="0" collapsed="false">
      <c r="B7985" s="180"/>
      <c r="D7985" s="181" t="s">
        <v>452</v>
      </c>
      <c r="E7985" s="182"/>
      <c r="F7985" s="183" t="s">
        <v>4982</v>
      </c>
      <c r="H7985" s="182"/>
      <c r="I7985" s="184"/>
      <c r="L7985" s="180"/>
      <c r="M7985" s="185"/>
      <c r="T7985" s="186"/>
      <c r="AT7985" s="182" t="s">
        <v>452</v>
      </c>
      <c r="AU7985" s="182" t="s">
        <v>90</v>
      </c>
      <c r="AV7985" s="179" t="s">
        <v>84</v>
      </c>
      <c r="AW7985" s="179" t="s">
        <v>36</v>
      </c>
      <c r="AX7985" s="179" t="s">
        <v>77</v>
      </c>
      <c r="AY7985" s="182" t="s">
        <v>442</v>
      </c>
    </row>
    <row r="7986" s="179" customFormat="true" ht="22.5" hidden="false" customHeight="false" outlineLevel="0" collapsed="false">
      <c r="B7986" s="180"/>
      <c r="D7986" s="181" t="s">
        <v>452</v>
      </c>
      <c r="E7986" s="182"/>
      <c r="F7986" s="183" t="s">
        <v>1162</v>
      </c>
      <c r="H7986" s="182"/>
      <c r="I7986" s="184"/>
      <c r="L7986" s="180"/>
      <c r="M7986" s="185"/>
      <c r="T7986" s="186"/>
      <c r="AT7986" s="182" t="s">
        <v>452</v>
      </c>
      <c r="AU7986" s="182" t="s">
        <v>90</v>
      </c>
      <c r="AV7986" s="179" t="s">
        <v>84</v>
      </c>
      <c r="AW7986" s="179" t="s">
        <v>36</v>
      </c>
      <c r="AX7986" s="179" t="s">
        <v>77</v>
      </c>
      <c r="AY7986" s="182" t="s">
        <v>442</v>
      </c>
    </row>
    <row r="7987" s="179" customFormat="true" ht="11.25" hidden="false" customHeight="false" outlineLevel="0" collapsed="false">
      <c r="B7987" s="180"/>
      <c r="D7987" s="181" t="s">
        <v>452</v>
      </c>
      <c r="E7987" s="182"/>
      <c r="F7987" s="183" t="s">
        <v>529</v>
      </c>
      <c r="H7987" s="182"/>
      <c r="I7987" s="184"/>
      <c r="L7987" s="180"/>
      <c r="M7987" s="185"/>
      <c r="T7987" s="186"/>
      <c r="AT7987" s="182" t="s">
        <v>452</v>
      </c>
      <c r="AU7987" s="182" t="s">
        <v>90</v>
      </c>
      <c r="AV7987" s="179" t="s">
        <v>84</v>
      </c>
      <c r="AW7987" s="179" t="s">
        <v>36</v>
      </c>
      <c r="AX7987" s="179" t="s">
        <v>77</v>
      </c>
      <c r="AY7987" s="182" t="s">
        <v>442</v>
      </c>
    </row>
    <row r="7988" s="179" customFormat="true" ht="11.25" hidden="false" customHeight="false" outlineLevel="0" collapsed="false">
      <c r="B7988" s="180"/>
      <c r="D7988" s="181" t="s">
        <v>452</v>
      </c>
      <c r="E7988" s="182"/>
      <c r="F7988" s="183" t="s">
        <v>6567</v>
      </c>
      <c r="H7988" s="182"/>
      <c r="I7988" s="184"/>
      <c r="L7988" s="180"/>
      <c r="M7988" s="185"/>
      <c r="T7988" s="186"/>
      <c r="AT7988" s="182" t="s">
        <v>452</v>
      </c>
      <c r="AU7988" s="182" t="s">
        <v>90</v>
      </c>
      <c r="AV7988" s="179" t="s">
        <v>84</v>
      </c>
      <c r="AW7988" s="179" t="s">
        <v>36</v>
      </c>
      <c r="AX7988" s="179" t="s">
        <v>77</v>
      </c>
      <c r="AY7988" s="182" t="s">
        <v>442</v>
      </c>
    </row>
    <row r="7989" s="179" customFormat="true" ht="11.25" hidden="false" customHeight="false" outlineLevel="0" collapsed="false">
      <c r="B7989" s="180"/>
      <c r="D7989" s="181" t="s">
        <v>452</v>
      </c>
      <c r="E7989" s="182"/>
      <c r="F7989" s="183" t="s">
        <v>954</v>
      </c>
      <c r="H7989" s="182"/>
      <c r="I7989" s="184"/>
      <c r="L7989" s="180"/>
      <c r="M7989" s="185"/>
      <c r="T7989" s="186"/>
      <c r="AT7989" s="182" t="s">
        <v>452</v>
      </c>
      <c r="AU7989" s="182" t="s">
        <v>90</v>
      </c>
      <c r="AV7989" s="179" t="s">
        <v>84</v>
      </c>
      <c r="AW7989" s="179" t="s">
        <v>36</v>
      </c>
      <c r="AX7989" s="179" t="s">
        <v>77</v>
      </c>
      <c r="AY7989" s="182" t="s">
        <v>442</v>
      </c>
    </row>
    <row r="7990" s="179" customFormat="true" ht="11.25" hidden="false" customHeight="false" outlineLevel="0" collapsed="false">
      <c r="B7990" s="180"/>
      <c r="D7990" s="181" t="s">
        <v>452</v>
      </c>
      <c r="E7990" s="182"/>
      <c r="F7990" s="183" t="s">
        <v>6568</v>
      </c>
      <c r="H7990" s="182"/>
      <c r="I7990" s="184"/>
      <c r="L7990" s="180"/>
      <c r="M7990" s="185"/>
      <c r="T7990" s="186"/>
      <c r="AT7990" s="182" t="s">
        <v>452</v>
      </c>
      <c r="AU7990" s="182" t="s">
        <v>90</v>
      </c>
      <c r="AV7990" s="179" t="s">
        <v>84</v>
      </c>
      <c r="AW7990" s="179" t="s">
        <v>36</v>
      </c>
      <c r="AX7990" s="179" t="s">
        <v>77</v>
      </c>
      <c r="AY7990" s="182" t="s">
        <v>442</v>
      </c>
    </row>
    <row r="7991" s="179" customFormat="true" ht="11.25" hidden="false" customHeight="false" outlineLevel="0" collapsed="false">
      <c r="B7991" s="180"/>
      <c r="D7991" s="181" t="s">
        <v>452</v>
      </c>
      <c r="E7991" s="182"/>
      <c r="F7991" s="183" t="s">
        <v>984</v>
      </c>
      <c r="H7991" s="182"/>
      <c r="I7991" s="184"/>
      <c r="L7991" s="180"/>
      <c r="M7991" s="185"/>
      <c r="T7991" s="186"/>
      <c r="AT7991" s="182" t="s">
        <v>452</v>
      </c>
      <c r="AU7991" s="182" t="s">
        <v>90</v>
      </c>
      <c r="AV7991" s="179" t="s">
        <v>84</v>
      </c>
      <c r="AW7991" s="179" t="s">
        <v>36</v>
      </c>
      <c r="AX7991" s="179" t="s">
        <v>77</v>
      </c>
      <c r="AY7991" s="182" t="s">
        <v>442</v>
      </c>
    </row>
    <row r="7992" s="179" customFormat="true" ht="11.25" hidden="false" customHeight="false" outlineLevel="0" collapsed="false">
      <c r="B7992" s="180"/>
      <c r="D7992" s="181" t="s">
        <v>452</v>
      </c>
      <c r="E7992" s="182"/>
      <c r="F7992" s="183" t="s">
        <v>6568</v>
      </c>
      <c r="H7992" s="182"/>
      <c r="I7992" s="184"/>
      <c r="L7992" s="180"/>
      <c r="M7992" s="185"/>
      <c r="T7992" s="186"/>
      <c r="AT7992" s="182" t="s">
        <v>452</v>
      </c>
      <c r="AU7992" s="182" t="s">
        <v>90</v>
      </c>
      <c r="AV7992" s="179" t="s">
        <v>84</v>
      </c>
      <c r="AW7992" s="179" t="s">
        <v>36</v>
      </c>
      <c r="AX7992" s="179" t="s">
        <v>77</v>
      </c>
      <c r="AY7992" s="182" t="s">
        <v>442</v>
      </c>
    </row>
    <row r="7993" s="179" customFormat="true" ht="11.25" hidden="false" customHeight="false" outlineLevel="0" collapsed="false">
      <c r="B7993" s="180"/>
      <c r="D7993" s="181" t="s">
        <v>452</v>
      </c>
      <c r="E7993" s="182"/>
      <c r="F7993" s="183" t="s">
        <v>1015</v>
      </c>
      <c r="H7993" s="182"/>
      <c r="I7993" s="184"/>
      <c r="L7993" s="180"/>
      <c r="M7993" s="185"/>
      <c r="T7993" s="186"/>
      <c r="AT7993" s="182" t="s">
        <v>452</v>
      </c>
      <c r="AU7993" s="182" t="s">
        <v>90</v>
      </c>
      <c r="AV7993" s="179" t="s">
        <v>84</v>
      </c>
      <c r="AW7993" s="179" t="s">
        <v>36</v>
      </c>
      <c r="AX7993" s="179" t="s">
        <v>77</v>
      </c>
      <c r="AY7993" s="182" t="s">
        <v>442</v>
      </c>
    </row>
    <row r="7994" s="179" customFormat="true" ht="11.25" hidden="false" customHeight="false" outlineLevel="0" collapsed="false">
      <c r="B7994" s="180"/>
      <c r="D7994" s="181" t="s">
        <v>452</v>
      </c>
      <c r="E7994" s="182"/>
      <c r="F7994" s="183" t="s">
        <v>6569</v>
      </c>
      <c r="H7994" s="182"/>
      <c r="I7994" s="184"/>
      <c r="L7994" s="180"/>
      <c r="M7994" s="185"/>
      <c r="T7994" s="186"/>
      <c r="AT7994" s="182" t="s">
        <v>452</v>
      </c>
      <c r="AU7994" s="182" t="s">
        <v>90</v>
      </c>
      <c r="AV7994" s="179" t="s">
        <v>84</v>
      </c>
      <c r="AW7994" s="179" t="s">
        <v>36</v>
      </c>
      <c r="AX7994" s="179" t="s">
        <v>77</v>
      </c>
      <c r="AY7994" s="182" t="s">
        <v>442</v>
      </c>
    </row>
    <row r="7995" s="179" customFormat="true" ht="11.25" hidden="false" customHeight="false" outlineLevel="0" collapsed="false">
      <c r="B7995" s="180"/>
      <c r="D7995" s="181" t="s">
        <v>452</v>
      </c>
      <c r="E7995" s="182"/>
      <c r="F7995" s="183" t="s">
        <v>1056</v>
      </c>
      <c r="H7995" s="182"/>
      <c r="I7995" s="184"/>
      <c r="L7995" s="180"/>
      <c r="M7995" s="185"/>
      <c r="T7995" s="186"/>
      <c r="AT7995" s="182" t="s">
        <v>452</v>
      </c>
      <c r="AU7995" s="182" t="s">
        <v>90</v>
      </c>
      <c r="AV7995" s="179" t="s">
        <v>84</v>
      </c>
      <c r="AW7995" s="179" t="s">
        <v>36</v>
      </c>
      <c r="AX7995" s="179" t="s">
        <v>77</v>
      </c>
      <c r="AY7995" s="182" t="s">
        <v>442</v>
      </c>
    </row>
    <row r="7996" s="179" customFormat="true" ht="11.25" hidden="false" customHeight="false" outlineLevel="0" collapsed="false">
      <c r="B7996" s="180"/>
      <c r="D7996" s="181" t="s">
        <v>452</v>
      </c>
      <c r="E7996" s="182"/>
      <c r="F7996" s="183" t="s">
        <v>6570</v>
      </c>
      <c r="H7996" s="182"/>
      <c r="I7996" s="184"/>
      <c r="L7996" s="180"/>
      <c r="M7996" s="185"/>
      <c r="T7996" s="186"/>
      <c r="AT7996" s="182" t="s">
        <v>452</v>
      </c>
      <c r="AU7996" s="182" t="s">
        <v>90</v>
      </c>
      <c r="AV7996" s="179" t="s">
        <v>84</v>
      </c>
      <c r="AW7996" s="179" t="s">
        <v>36</v>
      </c>
      <c r="AX7996" s="179" t="s">
        <v>77</v>
      </c>
      <c r="AY7996" s="182" t="s">
        <v>442</v>
      </c>
    </row>
    <row r="7997" s="187" customFormat="true" ht="11.25" hidden="false" customHeight="false" outlineLevel="0" collapsed="false">
      <c r="B7997" s="188"/>
      <c r="D7997" s="181" t="s">
        <v>452</v>
      </c>
      <c r="E7997" s="189"/>
      <c r="F7997" s="190" t="s">
        <v>6571</v>
      </c>
      <c r="H7997" s="191" t="n">
        <v>10550</v>
      </c>
      <c r="I7997" s="192"/>
      <c r="L7997" s="188"/>
      <c r="M7997" s="193"/>
      <c r="T7997" s="194"/>
      <c r="AT7997" s="189" t="s">
        <v>452</v>
      </c>
      <c r="AU7997" s="189" t="s">
        <v>90</v>
      </c>
      <c r="AV7997" s="187" t="s">
        <v>90</v>
      </c>
      <c r="AW7997" s="187" t="s">
        <v>36</v>
      </c>
      <c r="AX7997" s="187" t="s">
        <v>77</v>
      </c>
      <c r="AY7997" s="189" t="s">
        <v>442</v>
      </c>
    </row>
    <row r="7998" s="195" customFormat="true" ht="11.25" hidden="false" customHeight="false" outlineLevel="0" collapsed="false">
      <c r="B7998" s="196"/>
      <c r="D7998" s="181" t="s">
        <v>452</v>
      </c>
      <c r="E7998" s="197"/>
      <c r="F7998" s="198" t="s">
        <v>455</v>
      </c>
      <c r="H7998" s="199" t="n">
        <v>10550</v>
      </c>
      <c r="I7998" s="200"/>
      <c r="L7998" s="196"/>
      <c r="M7998" s="201"/>
      <c r="T7998" s="202"/>
      <c r="AT7998" s="197" t="s">
        <v>452</v>
      </c>
      <c r="AU7998" s="197" t="s">
        <v>90</v>
      </c>
      <c r="AV7998" s="195" t="s">
        <v>448</v>
      </c>
      <c r="AW7998" s="195" t="s">
        <v>36</v>
      </c>
      <c r="AX7998" s="195" t="s">
        <v>84</v>
      </c>
      <c r="AY7998" s="197" t="s">
        <v>442</v>
      </c>
    </row>
    <row r="7999" s="22" customFormat="true" ht="37.5" hidden="false" customHeight="true" outlineLevel="0" collapsed="false">
      <c r="B7999" s="23"/>
      <c r="C7999" s="162" t="s">
        <v>6572</v>
      </c>
      <c r="D7999" s="162" t="s">
        <v>444</v>
      </c>
      <c r="E7999" s="163" t="s">
        <v>6573</v>
      </c>
      <c r="F7999" s="164" t="s">
        <v>6574</v>
      </c>
      <c r="G7999" s="165" t="s">
        <v>6565</v>
      </c>
      <c r="H7999" s="166" t="n">
        <v>450</v>
      </c>
      <c r="I7999" s="167" t="n">
        <v>108</v>
      </c>
      <c r="J7999" s="168" t="n">
        <f aca="false">ROUND(I7999*H7999,2)</f>
        <v>48600</v>
      </c>
      <c r="K7999" s="164"/>
      <c r="L7999" s="23"/>
      <c r="M7999" s="169"/>
      <c r="N7999" s="170" t="s">
        <v>49</v>
      </c>
      <c r="P7999" s="171" t="n">
        <f aca="false">O7999*H7999</f>
        <v>0</v>
      </c>
      <c r="Q7999" s="171" t="n">
        <v>6E-005</v>
      </c>
      <c r="R7999" s="171" t="n">
        <f aca="false">Q7999*H7999</f>
        <v>0.027</v>
      </c>
      <c r="S7999" s="171" t="n">
        <v>0</v>
      </c>
      <c r="T7999" s="172" t="n">
        <f aca="false">S7999*H7999</f>
        <v>0</v>
      </c>
      <c r="AR7999" s="173" t="s">
        <v>550</v>
      </c>
      <c r="AT7999" s="173" t="s">
        <v>444</v>
      </c>
      <c r="AU7999" s="173" t="s">
        <v>90</v>
      </c>
      <c r="AY7999" s="3" t="s">
        <v>442</v>
      </c>
      <c r="BE7999" s="174" t="n">
        <f aca="false">IF(N7999="základní",J7999,0)</f>
        <v>0</v>
      </c>
      <c r="BF7999" s="174" t="n">
        <f aca="false">IF(N7999="snížená",J7999,0)</f>
        <v>48600</v>
      </c>
      <c r="BG7999" s="174" t="n">
        <f aca="false">IF(N7999="zákl. přenesená",J7999,0)</f>
        <v>0</v>
      </c>
      <c r="BH7999" s="174" t="n">
        <f aca="false">IF(N7999="sníž. přenesená",J7999,0)</f>
        <v>0</v>
      </c>
      <c r="BI7999" s="174" t="n">
        <f aca="false">IF(N7999="nulová",J7999,0)</f>
        <v>0</v>
      </c>
      <c r="BJ7999" s="3" t="s">
        <v>90</v>
      </c>
      <c r="BK7999" s="174" t="n">
        <f aca="false">ROUND(I7999*H7999,2)</f>
        <v>48600</v>
      </c>
      <c r="BL7999" s="3" t="s">
        <v>550</v>
      </c>
      <c r="BM7999" s="173" t="s">
        <v>6575</v>
      </c>
    </row>
    <row r="8000" s="179" customFormat="true" ht="11.25" hidden="false" customHeight="false" outlineLevel="0" collapsed="false">
      <c r="B8000" s="180"/>
      <c r="D8000" s="181" t="s">
        <v>452</v>
      </c>
      <c r="E8000" s="182"/>
      <c r="F8000" s="183" t="s">
        <v>1663</v>
      </c>
      <c r="H8000" s="182"/>
      <c r="I8000" s="184"/>
      <c r="L8000" s="180"/>
      <c r="M8000" s="185"/>
      <c r="T8000" s="186"/>
      <c r="AT8000" s="182" t="s">
        <v>452</v>
      </c>
      <c r="AU8000" s="182" t="s">
        <v>90</v>
      </c>
      <c r="AV8000" s="179" t="s">
        <v>84</v>
      </c>
      <c r="AW8000" s="179" t="s">
        <v>36</v>
      </c>
      <c r="AX8000" s="179" t="s">
        <v>77</v>
      </c>
      <c r="AY8000" s="182" t="s">
        <v>442</v>
      </c>
    </row>
    <row r="8001" s="179" customFormat="true" ht="11.25" hidden="false" customHeight="false" outlineLevel="0" collapsed="false">
      <c r="B8001" s="180"/>
      <c r="D8001" s="181" t="s">
        <v>452</v>
      </c>
      <c r="E8001" s="182"/>
      <c r="F8001" s="183" t="s">
        <v>1664</v>
      </c>
      <c r="H8001" s="182"/>
      <c r="I8001" s="184"/>
      <c r="L8001" s="180"/>
      <c r="M8001" s="185"/>
      <c r="T8001" s="186"/>
      <c r="AT8001" s="182" t="s">
        <v>452</v>
      </c>
      <c r="AU8001" s="182" t="s">
        <v>90</v>
      </c>
      <c r="AV8001" s="179" t="s">
        <v>84</v>
      </c>
      <c r="AW8001" s="179" t="s">
        <v>36</v>
      </c>
      <c r="AX8001" s="179" t="s">
        <v>77</v>
      </c>
      <c r="AY8001" s="182" t="s">
        <v>442</v>
      </c>
    </row>
    <row r="8002" s="179" customFormat="true" ht="22.5" hidden="false" customHeight="false" outlineLevel="0" collapsed="false">
      <c r="B8002" s="180"/>
      <c r="D8002" s="181" t="s">
        <v>452</v>
      </c>
      <c r="E8002" s="182"/>
      <c r="F8002" s="183" t="s">
        <v>4982</v>
      </c>
      <c r="H8002" s="182"/>
      <c r="I8002" s="184"/>
      <c r="L8002" s="180"/>
      <c r="M8002" s="185"/>
      <c r="T8002" s="186"/>
      <c r="AT8002" s="182" t="s">
        <v>452</v>
      </c>
      <c r="AU8002" s="182" t="s">
        <v>90</v>
      </c>
      <c r="AV8002" s="179" t="s">
        <v>84</v>
      </c>
      <c r="AW8002" s="179" t="s">
        <v>36</v>
      </c>
      <c r="AX8002" s="179" t="s">
        <v>77</v>
      </c>
      <c r="AY8002" s="182" t="s">
        <v>442</v>
      </c>
    </row>
    <row r="8003" s="179" customFormat="true" ht="11.25" hidden="false" customHeight="false" outlineLevel="0" collapsed="false">
      <c r="B8003" s="180"/>
      <c r="D8003" s="181" t="s">
        <v>452</v>
      </c>
      <c r="E8003" s="182"/>
      <c r="F8003" s="183" t="s">
        <v>6576</v>
      </c>
      <c r="H8003" s="182"/>
      <c r="I8003" s="184"/>
      <c r="L8003" s="180"/>
      <c r="M8003" s="185"/>
      <c r="T8003" s="186"/>
      <c r="AT8003" s="182" t="s">
        <v>452</v>
      </c>
      <c r="AU8003" s="182" t="s">
        <v>90</v>
      </c>
      <c r="AV8003" s="179" t="s">
        <v>84</v>
      </c>
      <c r="AW8003" s="179" t="s">
        <v>36</v>
      </c>
      <c r="AX8003" s="179" t="s">
        <v>77</v>
      </c>
      <c r="AY8003" s="182" t="s">
        <v>442</v>
      </c>
    </row>
    <row r="8004" s="187" customFormat="true" ht="11.25" hidden="false" customHeight="false" outlineLevel="0" collapsed="false">
      <c r="B8004" s="188"/>
      <c r="D8004" s="181" t="s">
        <v>452</v>
      </c>
      <c r="E8004" s="189"/>
      <c r="F8004" s="190" t="s">
        <v>4485</v>
      </c>
      <c r="H8004" s="191" t="n">
        <v>450</v>
      </c>
      <c r="I8004" s="192"/>
      <c r="L8004" s="188"/>
      <c r="M8004" s="193"/>
      <c r="T8004" s="194"/>
      <c r="AT8004" s="189" t="s">
        <v>452</v>
      </c>
      <c r="AU8004" s="189" t="s">
        <v>90</v>
      </c>
      <c r="AV8004" s="187" t="s">
        <v>90</v>
      </c>
      <c r="AW8004" s="187" t="s">
        <v>36</v>
      </c>
      <c r="AX8004" s="187" t="s">
        <v>77</v>
      </c>
      <c r="AY8004" s="189" t="s">
        <v>442</v>
      </c>
    </row>
    <row r="8005" s="195" customFormat="true" ht="11.25" hidden="false" customHeight="false" outlineLevel="0" collapsed="false">
      <c r="B8005" s="196"/>
      <c r="D8005" s="181" t="s">
        <v>452</v>
      </c>
      <c r="E8005" s="197"/>
      <c r="F8005" s="198" t="s">
        <v>455</v>
      </c>
      <c r="H8005" s="199" t="n">
        <v>450</v>
      </c>
      <c r="I8005" s="200"/>
      <c r="L8005" s="196"/>
      <c r="M8005" s="201"/>
      <c r="T8005" s="202"/>
      <c r="AT8005" s="197" t="s">
        <v>452</v>
      </c>
      <c r="AU8005" s="197" t="s">
        <v>90</v>
      </c>
      <c r="AV8005" s="195" t="s">
        <v>448</v>
      </c>
      <c r="AW8005" s="195" t="s">
        <v>36</v>
      </c>
      <c r="AX8005" s="195" t="s">
        <v>84</v>
      </c>
      <c r="AY8005" s="197" t="s">
        <v>442</v>
      </c>
    </row>
    <row r="8006" s="22" customFormat="true" ht="44.25" hidden="false" customHeight="true" outlineLevel="0" collapsed="false">
      <c r="B8006" s="23"/>
      <c r="C8006" s="162" t="s">
        <v>6577</v>
      </c>
      <c r="D8006" s="162" t="s">
        <v>444</v>
      </c>
      <c r="E8006" s="163" t="s">
        <v>6578</v>
      </c>
      <c r="F8006" s="164" t="s">
        <v>6579</v>
      </c>
      <c r="G8006" s="165" t="s">
        <v>3732</v>
      </c>
      <c r="H8006" s="222" t="n">
        <v>43856.265</v>
      </c>
      <c r="I8006" s="167" t="n">
        <v>1</v>
      </c>
      <c r="J8006" s="168" t="n">
        <f aca="false">ROUND(I8006*H8006,2)</f>
        <v>43856.27</v>
      </c>
      <c r="K8006" s="164" t="s">
        <v>447</v>
      </c>
      <c r="L8006" s="23"/>
      <c r="M8006" s="169"/>
      <c r="N8006" s="170" t="s">
        <v>49</v>
      </c>
      <c r="P8006" s="171" t="n">
        <f aca="false">O8006*H8006</f>
        <v>0</v>
      </c>
      <c r="Q8006" s="171" t="n">
        <v>0</v>
      </c>
      <c r="R8006" s="171" t="n">
        <f aca="false">Q8006*H8006</f>
        <v>0</v>
      </c>
      <c r="S8006" s="171" t="n">
        <v>0</v>
      </c>
      <c r="T8006" s="172" t="n">
        <f aca="false">S8006*H8006</f>
        <v>0</v>
      </c>
      <c r="AR8006" s="173" t="s">
        <v>550</v>
      </c>
      <c r="AT8006" s="173" t="s">
        <v>444</v>
      </c>
      <c r="AU8006" s="173" t="s">
        <v>90</v>
      </c>
      <c r="AY8006" s="3" t="s">
        <v>442</v>
      </c>
      <c r="BE8006" s="174" t="n">
        <f aca="false">IF(N8006="základní",J8006,0)</f>
        <v>0</v>
      </c>
      <c r="BF8006" s="174" t="n">
        <f aca="false">IF(N8006="snížená",J8006,0)</f>
        <v>43856.27</v>
      </c>
      <c r="BG8006" s="174" t="n">
        <f aca="false">IF(N8006="zákl. přenesená",J8006,0)</f>
        <v>0</v>
      </c>
      <c r="BH8006" s="174" t="n">
        <f aca="false">IF(N8006="sníž. přenesená",J8006,0)</f>
        <v>0</v>
      </c>
      <c r="BI8006" s="174" t="n">
        <f aca="false">IF(N8006="nulová",J8006,0)</f>
        <v>0</v>
      </c>
      <c r="BJ8006" s="3" t="s">
        <v>90</v>
      </c>
      <c r="BK8006" s="174" t="n">
        <f aca="false">ROUND(I8006*H8006,2)</f>
        <v>43856.27</v>
      </c>
      <c r="BL8006" s="3" t="s">
        <v>550</v>
      </c>
      <c r="BM8006" s="173" t="s">
        <v>6580</v>
      </c>
    </row>
    <row r="8007" s="22" customFormat="true" ht="11.25" hidden="false" customHeight="false" outlineLevel="0" collapsed="false">
      <c r="B8007" s="23"/>
      <c r="D8007" s="175" t="s">
        <v>450</v>
      </c>
      <c r="F8007" s="176" t="s">
        <v>6581</v>
      </c>
      <c r="I8007" s="177"/>
      <c r="L8007" s="23"/>
      <c r="M8007" s="178"/>
      <c r="T8007" s="54"/>
      <c r="AT8007" s="3" t="s">
        <v>450</v>
      </c>
      <c r="AU8007" s="3" t="s">
        <v>90</v>
      </c>
    </row>
    <row r="8008" s="149" customFormat="true" ht="22.5" hidden="false" customHeight="true" outlineLevel="0" collapsed="false">
      <c r="B8008" s="150"/>
      <c r="D8008" s="151" t="s">
        <v>76</v>
      </c>
      <c r="E8008" s="160" t="s">
        <v>6426</v>
      </c>
      <c r="F8008" s="160" t="s">
        <v>6582</v>
      </c>
      <c r="I8008" s="153"/>
      <c r="J8008" s="161" t="n">
        <f aca="false">BK8008</f>
        <v>1189374.64</v>
      </c>
      <c r="L8008" s="150"/>
      <c r="M8008" s="155"/>
      <c r="P8008" s="156" t="n">
        <f aca="false">SUM(P8009:P8443)</f>
        <v>0</v>
      </c>
      <c r="R8008" s="156" t="n">
        <f aca="false">SUM(R8009:R8443)</f>
        <v>19.04370484</v>
      </c>
      <c r="T8008" s="157" t="n">
        <f aca="false">SUM(T8009:T8443)</f>
        <v>0</v>
      </c>
      <c r="AR8008" s="151" t="s">
        <v>90</v>
      </c>
      <c r="AT8008" s="158" t="s">
        <v>76</v>
      </c>
      <c r="AU8008" s="158" t="s">
        <v>84</v>
      </c>
      <c r="AY8008" s="151" t="s">
        <v>442</v>
      </c>
      <c r="BK8008" s="159" t="n">
        <f aca="false">SUM(BK8009:BK8443)</f>
        <v>1189374.64</v>
      </c>
    </row>
    <row r="8009" s="22" customFormat="true" ht="24" hidden="false" customHeight="true" outlineLevel="0" collapsed="false">
      <c r="B8009" s="23"/>
      <c r="C8009" s="162" t="s">
        <v>6583</v>
      </c>
      <c r="D8009" s="162" t="s">
        <v>444</v>
      </c>
      <c r="E8009" s="163" t="s">
        <v>6584</v>
      </c>
      <c r="F8009" s="164" t="s">
        <v>6585</v>
      </c>
      <c r="G8009" s="165" t="s">
        <v>135</v>
      </c>
      <c r="H8009" s="166" t="n">
        <v>548.74</v>
      </c>
      <c r="I8009" s="167" t="n">
        <v>8.7</v>
      </c>
      <c r="J8009" s="168" t="n">
        <f aca="false">ROUND(I8009*H8009,2)</f>
        <v>4774.04</v>
      </c>
      <c r="K8009" s="164" t="s">
        <v>447</v>
      </c>
      <c r="L8009" s="23"/>
      <c r="M8009" s="169"/>
      <c r="N8009" s="170" t="s">
        <v>49</v>
      </c>
      <c r="P8009" s="171" t="n">
        <f aca="false">O8009*H8009</f>
        <v>0</v>
      </c>
      <c r="Q8009" s="171" t="n">
        <v>0</v>
      </c>
      <c r="R8009" s="171" t="n">
        <f aca="false">Q8009*H8009</f>
        <v>0</v>
      </c>
      <c r="S8009" s="171" t="n">
        <v>0</v>
      </c>
      <c r="T8009" s="172" t="n">
        <f aca="false">S8009*H8009</f>
        <v>0</v>
      </c>
      <c r="AR8009" s="173" t="s">
        <v>550</v>
      </c>
      <c r="AT8009" s="173" t="s">
        <v>444</v>
      </c>
      <c r="AU8009" s="173" t="s">
        <v>90</v>
      </c>
      <c r="AY8009" s="3" t="s">
        <v>442</v>
      </c>
      <c r="BE8009" s="174" t="n">
        <f aca="false">IF(N8009="základní",J8009,0)</f>
        <v>0</v>
      </c>
      <c r="BF8009" s="174" t="n">
        <f aca="false">IF(N8009="snížená",J8009,0)</f>
        <v>4774.04</v>
      </c>
      <c r="BG8009" s="174" t="n">
        <f aca="false">IF(N8009="zákl. přenesená",J8009,0)</f>
        <v>0</v>
      </c>
      <c r="BH8009" s="174" t="n">
        <f aca="false">IF(N8009="sníž. přenesená",J8009,0)</f>
        <v>0</v>
      </c>
      <c r="BI8009" s="174" t="n">
        <f aca="false">IF(N8009="nulová",J8009,0)</f>
        <v>0</v>
      </c>
      <c r="BJ8009" s="3" t="s">
        <v>90</v>
      </c>
      <c r="BK8009" s="174" t="n">
        <f aca="false">ROUND(I8009*H8009,2)</f>
        <v>4774.04</v>
      </c>
      <c r="BL8009" s="3" t="s">
        <v>550</v>
      </c>
      <c r="BM8009" s="173" t="s">
        <v>6586</v>
      </c>
    </row>
    <row r="8010" s="22" customFormat="true" ht="11.25" hidden="false" customHeight="false" outlineLevel="0" collapsed="false">
      <c r="B8010" s="23"/>
      <c r="D8010" s="175" t="s">
        <v>450</v>
      </c>
      <c r="F8010" s="176" t="s">
        <v>6587</v>
      </c>
      <c r="I8010" s="177"/>
      <c r="L8010" s="23"/>
      <c r="M8010" s="178"/>
      <c r="T8010" s="54"/>
      <c r="AT8010" s="3" t="s">
        <v>450</v>
      </c>
      <c r="AU8010" s="3" t="s">
        <v>90</v>
      </c>
    </row>
    <row r="8011" s="179" customFormat="true" ht="11.25" hidden="false" customHeight="false" outlineLevel="0" collapsed="false">
      <c r="B8011" s="180"/>
      <c r="D8011" s="181" t="s">
        <v>452</v>
      </c>
      <c r="E8011" s="182"/>
      <c r="F8011" s="183" t="s">
        <v>1663</v>
      </c>
      <c r="H8011" s="182"/>
      <c r="I8011" s="184"/>
      <c r="L8011" s="180"/>
      <c r="M8011" s="185"/>
      <c r="T8011" s="186"/>
      <c r="AT8011" s="182" t="s">
        <v>452</v>
      </c>
      <c r="AU8011" s="182" t="s">
        <v>90</v>
      </c>
      <c r="AV8011" s="179" t="s">
        <v>84</v>
      </c>
      <c r="AW8011" s="179" t="s">
        <v>36</v>
      </c>
      <c r="AX8011" s="179" t="s">
        <v>77</v>
      </c>
      <c r="AY8011" s="182" t="s">
        <v>442</v>
      </c>
    </row>
    <row r="8012" s="179" customFormat="true" ht="11.25" hidden="false" customHeight="false" outlineLevel="0" collapsed="false">
      <c r="B8012" s="180"/>
      <c r="D8012" s="181" t="s">
        <v>452</v>
      </c>
      <c r="E8012" s="182"/>
      <c r="F8012" s="183" t="s">
        <v>1664</v>
      </c>
      <c r="H8012" s="182"/>
      <c r="I8012" s="184"/>
      <c r="L8012" s="180"/>
      <c r="M8012" s="185"/>
      <c r="T8012" s="186"/>
      <c r="AT8012" s="182" t="s">
        <v>452</v>
      </c>
      <c r="AU8012" s="182" t="s">
        <v>90</v>
      </c>
      <c r="AV8012" s="179" t="s">
        <v>84</v>
      </c>
      <c r="AW8012" s="179" t="s">
        <v>36</v>
      </c>
      <c r="AX8012" s="179" t="s">
        <v>77</v>
      </c>
      <c r="AY8012" s="182" t="s">
        <v>442</v>
      </c>
    </row>
    <row r="8013" s="179" customFormat="true" ht="11.25" hidden="false" customHeight="false" outlineLevel="0" collapsed="false">
      <c r="B8013" s="180"/>
      <c r="D8013" s="181" t="s">
        <v>452</v>
      </c>
      <c r="E8013" s="182"/>
      <c r="F8013" s="183" t="s">
        <v>6588</v>
      </c>
      <c r="H8013" s="182"/>
      <c r="I8013" s="184"/>
      <c r="L8013" s="180"/>
      <c r="M8013" s="185"/>
      <c r="T8013" s="186"/>
      <c r="AT8013" s="182" t="s">
        <v>452</v>
      </c>
      <c r="AU8013" s="182" t="s">
        <v>90</v>
      </c>
      <c r="AV8013" s="179" t="s">
        <v>84</v>
      </c>
      <c r="AW8013" s="179" t="s">
        <v>36</v>
      </c>
      <c r="AX8013" s="179" t="s">
        <v>77</v>
      </c>
      <c r="AY8013" s="182" t="s">
        <v>442</v>
      </c>
    </row>
    <row r="8014" s="179" customFormat="true" ht="11.25" hidden="false" customHeight="false" outlineLevel="0" collapsed="false">
      <c r="B8014" s="180"/>
      <c r="D8014" s="181" t="s">
        <v>452</v>
      </c>
      <c r="E8014" s="182"/>
      <c r="F8014" s="183" t="s">
        <v>1089</v>
      </c>
      <c r="H8014" s="182"/>
      <c r="I8014" s="184"/>
      <c r="L8014" s="180"/>
      <c r="M8014" s="185"/>
      <c r="T8014" s="186"/>
      <c r="AT8014" s="182" t="s">
        <v>452</v>
      </c>
      <c r="AU8014" s="182" t="s">
        <v>90</v>
      </c>
      <c r="AV8014" s="179" t="s">
        <v>84</v>
      </c>
      <c r="AW8014" s="179" t="s">
        <v>36</v>
      </c>
      <c r="AX8014" s="179" t="s">
        <v>77</v>
      </c>
      <c r="AY8014" s="182" t="s">
        <v>442</v>
      </c>
    </row>
    <row r="8015" s="179" customFormat="true" ht="11.25" hidden="false" customHeight="false" outlineLevel="0" collapsed="false">
      <c r="B8015" s="180"/>
      <c r="D8015" s="181" t="s">
        <v>452</v>
      </c>
      <c r="E8015" s="182"/>
      <c r="F8015" s="183" t="s">
        <v>529</v>
      </c>
      <c r="H8015" s="182"/>
      <c r="I8015" s="184"/>
      <c r="L8015" s="180"/>
      <c r="M8015" s="185"/>
      <c r="T8015" s="186"/>
      <c r="AT8015" s="182" t="s">
        <v>452</v>
      </c>
      <c r="AU8015" s="182" t="s">
        <v>90</v>
      </c>
      <c r="AV8015" s="179" t="s">
        <v>84</v>
      </c>
      <c r="AW8015" s="179" t="s">
        <v>36</v>
      </c>
      <c r="AX8015" s="179" t="s">
        <v>77</v>
      </c>
      <c r="AY8015" s="182" t="s">
        <v>442</v>
      </c>
    </row>
    <row r="8016" s="179" customFormat="true" ht="11.25" hidden="false" customHeight="false" outlineLevel="0" collapsed="false">
      <c r="B8016" s="180"/>
      <c r="D8016" s="181" t="s">
        <v>452</v>
      </c>
      <c r="E8016" s="182"/>
      <c r="F8016" s="183" t="s">
        <v>6589</v>
      </c>
      <c r="H8016" s="182"/>
      <c r="I8016" s="184"/>
      <c r="L8016" s="180"/>
      <c r="M8016" s="185"/>
      <c r="T8016" s="186"/>
      <c r="AT8016" s="182" t="s">
        <v>452</v>
      </c>
      <c r="AU8016" s="182" t="s">
        <v>90</v>
      </c>
      <c r="AV8016" s="179" t="s">
        <v>84</v>
      </c>
      <c r="AW8016" s="179" t="s">
        <v>36</v>
      </c>
      <c r="AX8016" s="179" t="s">
        <v>77</v>
      </c>
      <c r="AY8016" s="182" t="s">
        <v>442</v>
      </c>
    </row>
    <row r="8017" s="187" customFormat="true" ht="11.25" hidden="false" customHeight="false" outlineLevel="0" collapsed="false">
      <c r="B8017" s="188"/>
      <c r="D8017" s="181" t="s">
        <v>452</v>
      </c>
      <c r="E8017" s="189"/>
      <c r="F8017" s="190" t="s">
        <v>4621</v>
      </c>
      <c r="H8017" s="191" t="n">
        <v>4.27</v>
      </c>
      <c r="I8017" s="192"/>
      <c r="L8017" s="188"/>
      <c r="M8017" s="193"/>
      <c r="T8017" s="194"/>
      <c r="AT8017" s="189" t="s">
        <v>452</v>
      </c>
      <c r="AU8017" s="189" t="s">
        <v>90</v>
      </c>
      <c r="AV8017" s="187" t="s">
        <v>90</v>
      </c>
      <c r="AW8017" s="187" t="s">
        <v>36</v>
      </c>
      <c r="AX8017" s="187" t="s">
        <v>77</v>
      </c>
      <c r="AY8017" s="189" t="s">
        <v>442</v>
      </c>
    </row>
    <row r="8018" s="187" customFormat="true" ht="11.25" hidden="false" customHeight="false" outlineLevel="0" collapsed="false">
      <c r="B8018" s="188"/>
      <c r="D8018" s="181" t="s">
        <v>452</v>
      </c>
      <c r="E8018" s="189"/>
      <c r="F8018" s="190" t="s">
        <v>4784</v>
      </c>
      <c r="H8018" s="191" t="n">
        <v>5.6</v>
      </c>
      <c r="I8018" s="192"/>
      <c r="L8018" s="188"/>
      <c r="M8018" s="193"/>
      <c r="T8018" s="194"/>
      <c r="AT8018" s="189" t="s">
        <v>452</v>
      </c>
      <c r="AU8018" s="189" t="s">
        <v>90</v>
      </c>
      <c r="AV8018" s="187" t="s">
        <v>90</v>
      </c>
      <c r="AW8018" s="187" t="s">
        <v>36</v>
      </c>
      <c r="AX8018" s="187" t="s">
        <v>77</v>
      </c>
      <c r="AY8018" s="189" t="s">
        <v>442</v>
      </c>
    </row>
    <row r="8019" s="187" customFormat="true" ht="11.25" hidden="false" customHeight="false" outlineLevel="0" collapsed="false">
      <c r="B8019" s="188"/>
      <c r="D8019" s="181" t="s">
        <v>452</v>
      </c>
      <c r="E8019" s="189"/>
      <c r="F8019" s="190" t="s">
        <v>4624</v>
      </c>
      <c r="H8019" s="191" t="n">
        <v>3.91</v>
      </c>
      <c r="I8019" s="192"/>
      <c r="L8019" s="188"/>
      <c r="M8019" s="193"/>
      <c r="T8019" s="194"/>
      <c r="AT8019" s="189" t="s">
        <v>452</v>
      </c>
      <c r="AU8019" s="189" t="s">
        <v>90</v>
      </c>
      <c r="AV8019" s="187" t="s">
        <v>90</v>
      </c>
      <c r="AW8019" s="187" t="s">
        <v>36</v>
      </c>
      <c r="AX8019" s="187" t="s">
        <v>77</v>
      </c>
      <c r="AY8019" s="189" t="s">
        <v>442</v>
      </c>
    </row>
    <row r="8020" s="187" customFormat="true" ht="11.25" hidden="false" customHeight="false" outlineLevel="0" collapsed="false">
      <c r="B8020" s="188"/>
      <c r="D8020" s="181" t="s">
        <v>452</v>
      </c>
      <c r="E8020" s="189"/>
      <c r="F8020" s="190" t="s">
        <v>4785</v>
      </c>
      <c r="H8020" s="191" t="n">
        <v>5.67</v>
      </c>
      <c r="I8020" s="192"/>
      <c r="L8020" s="188"/>
      <c r="M8020" s="193"/>
      <c r="T8020" s="194"/>
      <c r="AT8020" s="189" t="s">
        <v>452</v>
      </c>
      <c r="AU8020" s="189" t="s">
        <v>90</v>
      </c>
      <c r="AV8020" s="187" t="s">
        <v>90</v>
      </c>
      <c r="AW8020" s="187" t="s">
        <v>36</v>
      </c>
      <c r="AX8020" s="187" t="s">
        <v>77</v>
      </c>
      <c r="AY8020" s="189" t="s">
        <v>442</v>
      </c>
    </row>
    <row r="8021" s="203" customFormat="true" ht="11.25" hidden="false" customHeight="false" outlineLevel="0" collapsed="false">
      <c r="B8021" s="204"/>
      <c r="D8021" s="181" t="s">
        <v>452</v>
      </c>
      <c r="E8021" s="205" t="s">
        <v>274</v>
      </c>
      <c r="F8021" s="206" t="s">
        <v>580</v>
      </c>
      <c r="H8021" s="207" t="n">
        <v>19.45</v>
      </c>
      <c r="I8021" s="208"/>
      <c r="L8021" s="204"/>
      <c r="M8021" s="209"/>
      <c r="T8021" s="210"/>
      <c r="AT8021" s="205" t="s">
        <v>452</v>
      </c>
      <c r="AU8021" s="205" t="s">
        <v>90</v>
      </c>
      <c r="AV8021" s="203" t="s">
        <v>97</v>
      </c>
      <c r="AW8021" s="203" t="s">
        <v>36</v>
      </c>
      <c r="AX8021" s="203" t="s">
        <v>77</v>
      </c>
      <c r="AY8021" s="205" t="s">
        <v>442</v>
      </c>
    </row>
    <row r="8022" s="179" customFormat="true" ht="11.25" hidden="false" customHeight="false" outlineLevel="0" collapsed="false">
      <c r="B8022" s="180"/>
      <c r="D8022" s="181" t="s">
        <v>452</v>
      </c>
      <c r="E8022" s="182"/>
      <c r="F8022" s="183" t="s">
        <v>6590</v>
      </c>
      <c r="H8022" s="182"/>
      <c r="I8022" s="184"/>
      <c r="L8022" s="180"/>
      <c r="M8022" s="185"/>
      <c r="T8022" s="186"/>
      <c r="AT8022" s="182" t="s">
        <v>452</v>
      </c>
      <c r="AU8022" s="182" t="s">
        <v>90</v>
      </c>
      <c r="AV8022" s="179" t="s">
        <v>84</v>
      </c>
      <c r="AW8022" s="179" t="s">
        <v>36</v>
      </c>
      <c r="AX8022" s="179" t="s">
        <v>77</v>
      </c>
      <c r="AY8022" s="182" t="s">
        <v>442</v>
      </c>
    </row>
    <row r="8023" s="187" customFormat="true" ht="11.25" hidden="false" customHeight="false" outlineLevel="0" collapsed="false">
      <c r="B8023" s="188"/>
      <c r="D8023" s="181" t="s">
        <v>452</v>
      </c>
      <c r="E8023" s="189"/>
      <c r="F8023" s="190" t="s">
        <v>4605</v>
      </c>
      <c r="H8023" s="191" t="n">
        <v>13.98</v>
      </c>
      <c r="I8023" s="192"/>
      <c r="L8023" s="188"/>
      <c r="M8023" s="193"/>
      <c r="T8023" s="194"/>
      <c r="AT8023" s="189" t="s">
        <v>452</v>
      </c>
      <c r="AU8023" s="189" t="s">
        <v>90</v>
      </c>
      <c r="AV8023" s="187" t="s">
        <v>90</v>
      </c>
      <c r="AW8023" s="187" t="s">
        <v>36</v>
      </c>
      <c r="AX8023" s="187" t="s">
        <v>77</v>
      </c>
      <c r="AY8023" s="189" t="s">
        <v>442</v>
      </c>
    </row>
    <row r="8024" s="187" customFormat="true" ht="11.25" hidden="false" customHeight="false" outlineLevel="0" collapsed="false">
      <c r="B8024" s="188"/>
      <c r="D8024" s="181" t="s">
        <v>452</v>
      </c>
      <c r="E8024" s="189"/>
      <c r="F8024" s="190" t="s">
        <v>4779</v>
      </c>
      <c r="H8024" s="191" t="n">
        <v>5.89</v>
      </c>
      <c r="I8024" s="192"/>
      <c r="L8024" s="188"/>
      <c r="M8024" s="193"/>
      <c r="T8024" s="194"/>
      <c r="AT8024" s="189" t="s">
        <v>452</v>
      </c>
      <c r="AU8024" s="189" t="s">
        <v>90</v>
      </c>
      <c r="AV8024" s="187" t="s">
        <v>90</v>
      </c>
      <c r="AW8024" s="187" t="s">
        <v>36</v>
      </c>
      <c r="AX8024" s="187" t="s">
        <v>77</v>
      </c>
      <c r="AY8024" s="189" t="s">
        <v>442</v>
      </c>
    </row>
    <row r="8025" s="187" customFormat="true" ht="11.25" hidden="false" customHeight="false" outlineLevel="0" collapsed="false">
      <c r="B8025" s="188"/>
      <c r="D8025" s="181" t="s">
        <v>452</v>
      </c>
      <c r="E8025" s="189"/>
      <c r="F8025" s="190" t="s">
        <v>4780</v>
      </c>
      <c r="H8025" s="191" t="n">
        <v>3.14</v>
      </c>
      <c r="I8025" s="192"/>
      <c r="L8025" s="188"/>
      <c r="M8025" s="193"/>
      <c r="T8025" s="194"/>
      <c r="AT8025" s="189" t="s">
        <v>452</v>
      </c>
      <c r="AU8025" s="189" t="s">
        <v>90</v>
      </c>
      <c r="AV8025" s="187" t="s">
        <v>90</v>
      </c>
      <c r="AW8025" s="187" t="s">
        <v>36</v>
      </c>
      <c r="AX8025" s="187" t="s">
        <v>77</v>
      </c>
      <c r="AY8025" s="189" t="s">
        <v>442</v>
      </c>
    </row>
    <row r="8026" s="187" customFormat="true" ht="11.25" hidden="false" customHeight="false" outlineLevel="0" collapsed="false">
      <c r="B8026" s="188"/>
      <c r="D8026" s="181" t="s">
        <v>452</v>
      </c>
      <c r="E8026" s="189"/>
      <c r="F8026" s="190" t="s">
        <v>4609</v>
      </c>
      <c r="H8026" s="191" t="n">
        <v>5.72</v>
      </c>
      <c r="I8026" s="192"/>
      <c r="L8026" s="188"/>
      <c r="M8026" s="193"/>
      <c r="T8026" s="194"/>
      <c r="AT8026" s="189" t="s">
        <v>452</v>
      </c>
      <c r="AU8026" s="189" t="s">
        <v>90</v>
      </c>
      <c r="AV8026" s="187" t="s">
        <v>90</v>
      </c>
      <c r="AW8026" s="187" t="s">
        <v>36</v>
      </c>
      <c r="AX8026" s="187" t="s">
        <v>77</v>
      </c>
      <c r="AY8026" s="189" t="s">
        <v>442</v>
      </c>
    </row>
    <row r="8027" s="187" customFormat="true" ht="11.25" hidden="false" customHeight="false" outlineLevel="0" collapsed="false">
      <c r="B8027" s="188"/>
      <c r="D8027" s="181" t="s">
        <v>452</v>
      </c>
      <c r="E8027" s="189"/>
      <c r="F8027" s="190" t="s">
        <v>4781</v>
      </c>
      <c r="H8027" s="191" t="n">
        <v>7.11</v>
      </c>
      <c r="I8027" s="192"/>
      <c r="L8027" s="188"/>
      <c r="M8027" s="193"/>
      <c r="T8027" s="194"/>
      <c r="AT8027" s="189" t="s">
        <v>452</v>
      </c>
      <c r="AU8027" s="189" t="s">
        <v>90</v>
      </c>
      <c r="AV8027" s="187" t="s">
        <v>90</v>
      </c>
      <c r="AW8027" s="187" t="s">
        <v>36</v>
      </c>
      <c r="AX8027" s="187" t="s">
        <v>77</v>
      </c>
      <c r="AY8027" s="189" t="s">
        <v>442</v>
      </c>
    </row>
    <row r="8028" s="187" customFormat="true" ht="11.25" hidden="false" customHeight="false" outlineLevel="0" collapsed="false">
      <c r="B8028" s="188"/>
      <c r="D8028" s="181" t="s">
        <v>452</v>
      </c>
      <c r="E8028" s="189"/>
      <c r="F8028" s="190" t="s">
        <v>4612</v>
      </c>
      <c r="H8028" s="191" t="n">
        <v>13.33</v>
      </c>
      <c r="I8028" s="192"/>
      <c r="L8028" s="188"/>
      <c r="M8028" s="193"/>
      <c r="T8028" s="194"/>
      <c r="AT8028" s="189" t="s">
        <v>452</v>
      </c>
      <c r="AU8028" s="189" t="s">
        <v>90</v>
      </c>
      <c r="AV8028" s="187" t="s">
        <v>90</v>
      </c>
      <c r="AW8028" s="187" t="s">
        <v>36</v>
      </c>
      <c r="AX8028" s="187" t="s">
        <v>77</v>
      </c>
      <c r="AY8028" s="189" t="s">
        <v>442</v>
      </c>
    </row>
    <row r="8029" s="187" customFormat="true" ht="11.25" hidden="false" customHeight="false" outlineLevel="0" collapsed="false">
      <c r="B8029" s="188"/>
      <c r="D8029" s="181" t="s">
        <v>452</v>
      </c>
      <c r="E8029" s="189"/>
      <c r="F8029" s="190" t="s">
        <v>4782</v>
      </c>
      <c r="H8029" s="191" t="n">
        <v>5.95</v>
      </c>
      <c r="I8029" s="192"/>
      <c r="L8029" s="188"/>
      <c r="M8029" s="193"/>
      <c r="T8029" s="194"/>
      <c r="AT8029" s="189" t="s">
        <v>452</v>
      </c>
      <c r="AU8029" s="189" t="s">
        <v>90</v>
      </c>
      <c r="AV8029" s="187" t="s">
        <v>90</v>
      </c>
      <c r="AW8029" s="187" t="s">
        <v>36</v>
      </c>
      <c r="AX8029" s="187" t="s">
        <v>77</v>
      </c>
      <c r="AY8029" s="189" t="s">
        <v>442</v>
      </c>
    </row>
    <row r="8030" s="187" customFormat="true" ht="11.25" hidden="false" customHeight="false" outlineLevel="0" collapsed="false">
      <c r="B8030" s="188"/>
      <c r="D8030" s="181" t="s">
        <v>452</v>
      </c>
      <c r="E8030" s="189"/>
      <c r="F8030" s="190" t="s">
        <v>4616</v>
      </c>
      <c r="H8030" s="191" t="n">
        <v>11.93</v>
      </c>
      <c r="I8030" s="192"/>
      <c r="L8030" s="188"/>
      <c r="M8030" s="193"/>
      <c r="T8030" s="194"/>
      <c r="AT8030" s="189" t="s">
        <v>452</v>
      </c>
      <c r="AU8030" s="189" t="s">
        <v>90</v>
      </c>
      <c r="AV8030" s="187" t="s">
        <v>90</v>
      </c>
      <c r="AW8030" s="187" t="s">
        <v>36</v>
      </c>
      <c r="AX8030" s="187" t="s">
        <v>77</v>
      </c>
      <c r="AY8030" s="189" t="s">
        <v>442</v>
      </c>
    </row>
    <row r="8031" s="187" customFormat="true" ht="11.25" hidden="false" customHeight="false" outlineLevel="0" collapsed="false">
      <c r="B8031" s="188"/>
      <c r="D8031" s="181" t="s">
        <v>452</v>
      </c>
      <c r="E8031" s="189"/>
      <c r="F8031" s="190" t="s">
        <v>4783</v>
      </c>
      <c r="H8031" s="191" t="n">
        <v>7.29</v>
      </c>
      <c r="I8031" s="192"/>
      <c r="L8031" s="188"/>
      <c r="M8031" s="193"/>
      <c r="T8031" s="194"/>
      <c r="AT8031" s="189" t="s">
        <v>452</v>
      </c>
      <c r="AU8031" s="189" t="s">
        <v>90</v>
      </c>
      <c r="AV8031" s="187" t="s">
        <v>90</v>
      </c>
      <c r="AW8031" s="187" t="s">
        <v>36</v>
      </c>
      <c r="AX8031" s="187" t="s">
        <v>77</v>
      </c>
      <c r="AY8031" s="189" t="s">
        <v>442</v>
      </c>
    </row>
    <row r="8032" s="203" customFormat="true" ht="11.25" hidden="false" customHeight="false" outlineLevel="0" collapsed="false">
      <c r="B8032" s="204"/>
      <c r="D8032" s="181" t="s">
        <v>452</v>
      </c>
      <c r="E8032" s="205" t="s">
        <v>283</v>
      </c>
      <c r="F8032" s="206" t="s">
        <v>580</v>
      </c>
      <c r="H8032" s="207" t="n">
        <v>74.34</v>
      </c>
      <c r="I8032" s="208"/>
      <c r="L8032" s="204"/>
      <c r="M8032" s="209"/>
      <c r="T8032" s="210"/>
      <c r="AT8032" s="205" t="s">
        <v>452</v>
      </c>
      <c r="AU8032" s="205" t="s">
        <v>90</v>
      </c>
      <c r="AV8032" s="203" t="s">
        <v>97</v>
      </c>
      <c r="AW8032" s="203" t="s">
        <v>36</v>
      </c>
      <c r="AX8032" s="203" t="s">
        <v>77</v>
      </c>
      <c r="AY8032" s="205" t="s">
        <v>442</v>
      </c>
    </row>
    <row r="8033" s="179" customFormat="true" ht="11.25" hidden="false" customHeight="false" outlineLevel="0" collapsed="false">
      <c r="B8033" s="180"/>
      <c r="D8033" s="181" t="s">
        <v>452</v>
      </c>
      <c r="E8033" s="182"/>
      <c r="F8033" s="183" t="s">
        <v>954</v>
      </c>
      <c r="H8033" s="182"/>
      <c r="I8033" s="184"/>
      <c r="L8033" s="180"/>
      <c r="M8033" s="185"/>
      <c r="T8033" s="186"/>
      <c r="AT8033" s="182" t="s">
        <v>452</v>
      </c>
      <c r="AU8033" s="182" t="s">
        <v>90</v>
      </c>
      <c r="AV8033" s="179" t="s">
        <v>84</v>
      </c>
      <c r="AW8033" s="179" t="s">
        <v>36</v>
      </c>
      <c r="AX8033" s="179" t="s">
        <v>77</v>
      </c>
      <c r="AY8033" s="182" t="s">
        <v>442</v>
      </c>
    </row>
    <row r="8034" s="179" customFormat="true" ht="11.25" hidden="false" customHeight="false" outlineLevel="0" collapsed="false">
      <c r="B8034" s="180"/>
      <c r="D8034" s="181" t="s">
        <v>452</v>
      </c>
      <c r="E8034" s="182"/>
      <c r="F8034" s="183" t="s">
        <v>6591</v>
      </c>
      <c r="H8034" s="182"/>
      <c r="I8034" s="184"/>
      <c r="L8034" s="180"/>
      <c r="M8034" s="185"/>
      <c r="T8034" s="186"/>
      <c r="AT8034" s="182" t="s">
        <v>452</v>
      </c>
      <c r="AU8034" s="182" t="s">
        <v>90</v>
      </c>
      <c r="AV8034" s="179" t="s">
        <v>84</v>
      </c>
      <c r="AW8034" s="179" t="s">
        <v>36</v>
      </c>
      <c r="AX8034" s="179" t="s">
        <v>77</v>
      </c>
      <c r="AY8034" s="182" t="s">
        <v>442</v>
      </c>
    </row>
    <row r="8035" s="187" customFormat="true" ht="11.25" hidden="false" customHeight="false" outlineLevel="0" collapsed="false">
      <c r="B8035" s="188"/>
      <c r="D8035" s="181" t="s">
        <v>452</v>
      </c>
      <c r="E8035" s="189"/>
      <c r="F8035" s="190" t="s">
        <v>4648</v>
      </c>
      <c r="H8035" s="191" t="n">
        <v>11.14</v>
      </c>
      <c r="I8035" s="192"/>
      <c r="L8035" s="188"/>
      <c r="M8035" s="193"/>
      <c r="T8035" s="194"/>
      <c r="AT8035" s="189" t="s">
        <v>452</v>
      </c>
      <c r="AU8035" s="189" t="s">
        <v>90</v>
      </c>
      <c r="AV8035" s="187" t="s">
        <v>90</v>
      </c>
      <c r="AW8035" s="187" t="s">
        <v>36</v>
      </c>
      <c r="AX8035" s="187" t="s">
        <v>77</v>
      </c>
      <c r="AY8035" s="189" t="s">
        <v>442</v>
      </c>
    </row>
    <row r="8036" s="187" customFormat="true" ht="11.25" hidden="false" customHeight="false" outlineLevel="0" collapsed="false">
      <c r="B8036" s="188"/>
      <c r="D8036" s="181" t="s">
        <v>452</v>
      </c>
      <c r="E8036" s="189"/>
      <c r="F8036" s="190" t="s">
        <v>4786</v>
      </c>
      <c r="H8036" s="191" t="n">
        <v>5.98</v>
      </c>
      <c r="I8036" s="192"/>
      <c r="L8036" s="188"/>
      <c r="M8036" s="193"/>
      <c r="T8036" s="194"/>
      <c r="AT8036" s="189" t="s">
        <v>452</v>
      </c>
      <c r="AU8036" s="189" t="s">
        <v>90</v>
      </c>
      <c r="AV8036" s="187" t="s">
        <v>90</v>
      </c>
      <c r="AW8036" s="187" t="s">
        <v>36</v>
      </c>
      <c r="AX8036" s="187" t="s">
        <v>77</v>
      </c>
      <c r="AY8036" s="189" t="s">
        <v>442</v>
      </c>
    </row>
    <row r="8037" s="187" customFormat="true" ht="11.25" hidden="false" customHeight="false" outlineLevel="0" collapsed="false">
      <c r="B8037" s="188"/>
      <c r="D8037" s="181" t="s">
        <v>452</v>
      </c>
      <c r="E8037" s="189"/>
      <c r="F8037" s="190" t="s">
        <v>4787</v>
      </c>
      <c r="H8037" s="191" t="n">
        <v>3</v>
      </c>
      <c r="I8037" s="192"/>
      <c r="L8037" s="188"/>
      <c r="M8037" s="193"/>
      <c r="T8037" s="194"/>
      <c r="AT8037" s="189" t="s">
        <v>452</v>
      </c>
      <c r="AU8037" s="189" t="s">
        <v>90</v>
      </c>
      <c r="AV8037" s="187" t="s">
        <v>90</v>
      </c>
      <c r="AW8037" s="187" t="s">
        <v>36</v>
      </c>
      <c r="AX8037" s="187" t="s">
        <v>77</v>
      </c>
      <c r="AY8037" s="189" t="s">
        <v>442</v>
      </c>
    </row>
    <row r="8038" s="187" customFormat="true" ht="11.25" hidden="false" customHeight="false" outlineLevel="0" collapsed="false">
      <c r="B8038" s="188"/>
      <c r="D8038" s="181" t="s">
        <v>452</v>
      </c>
      <c r="E8038" s="189"/>
      <c r="F8038" s="190" t="s">
        <v>4652</v>
      </c>
      <c r="H8038" s="191" t="n">
        <v>5.63</v>
      </c>
      <c r="I8038" s="192"/>
      <c r="L8038" s="188"/>
      <c r="M8038" s="193"/>
      <c r="T8038" s="194"/>
      <c r="AT8038" s="189" t="s">
        <v>452</v>
      </c>
      <c r="AU8038" s="189" t="s">
        <v>90</v>
      </c>
      <c r="AV8038" s="187" t="s">
        <v>90</v>
      </c>
      <c r="AW8038" s="187" t="s">
        <v>36</v>
      </c>
      <c r="AX8038" s="187" t="s">
        <v>77</v>
      </c>
      <c r="AY8038" s="189" t="s">
        <v>442</v>
      </c>
    </row>
    <row r="8039" s="187" customFormat="true" ht="11.25" hidden="false" customHeight="false" outlineLevel="0" collapsed="false">
      <c r="B8039" s="188"/>
      <c r="D8039" s="181" t="s">
        <v>452</v>
      </c>
      <c r="E8039" s="189"/>
      <c r="F8039" s="190" t="s">
        <v>4788</v>
      </c>
      <c r="H8039" s="191" t="n">
        <v>6.98</v>
      </c>
      <c r="I8039" s="192"/>
      <c r="L8039" s="188"/>
      <c r="M8039" s="193"/>
      <c r="T8039" s="194"/>
      <c r="AT8039" s="189" t="s">
        <v>452</v>
      </c>
      <c r="AU8039" s="189" t="s">
        <v>90</v>
      </c>
      <c r="AV8039" s="187" t="s">
        <v>90</v>
      </c>
      <c r="AW8039" s="187" t="s">
        <v>36</v>
      </c>
      <c r="AX8039" s="187" t="s">
        <v>77</v>
      </c>
      <c r="AY8039" s="189" t="s">
        <v>442</v>
      </c>
    </row>
    <row r="8040" s="187" customFormat="true" ht="11.25" hidden="false" customHeight="false" outlineLevel="0" collapsed="false">
      <c r="B8040" s="188"/>
      <c r="D8040" s="181" t="s">
        <v>452</v>
      </c>
      <c r="E8040" s="189"/>
      <c r="F8040" s="190" t="s">
        <v>4655</v>
      </c>
      <c r="H8040" s="191" t="n">
        <v>13.74</v>
      </c>
      <c r="I8040" s="192"/>
      <c r="L8040" s="188"/>
      <c r="M8040" s="193"/>
      <c r="T8040" s="194"/>
      <c r="AT8040" s="189" t="s">
        <v>452</v>
      </c>
      <c r="AU8040" s="189" t="s">
        <v>90</v>
      </c>
      <c r="AV8040" s="187" t="s">
        <v>90</v>
      </c>
      <c r="AW8040" s="187" t="s">
        <v>36</v>
      </c>
      <c r="AX8040" s="187" t="s">
        <v>77</v>
      </c>
      <c r="AY8040" s="189" t="s">
        <v>442</v>
      </c>
    </row>
    <row r="8041" s="187" customFormat="true" ht="11.25" hidden="false" customHeight="false" outlineLevel="0" collapsed="false">
      <c r="B8041" s="188"/>
      <c r="D8041" s="181" t="s">
        <v>452</v>
      </c>
      <c r="E8041" s="189"/>
      <c r="F8041" s="190" t="s">
        <v>4789</v>
      </c>
      <c r="H8041" s="191" t="n">
        <v>9.15</v>
      </c>
      <c r="I8041" s="192"/>
      <c r="L8041" s="188"/>
      <c r="M8041" s="193"/>
      <c r="T8041" s="194"/>
      <c r="AT8041" s="189" t="s">
        <v>452</v>
      </c>
      <c r="AU8041" s="189" t="s">
        <v>90</v>
      </c>
      <c r="AV8041" s="187" t="s">
        <v>90</v>
      </c>
      <c r="AW8041" s="187" t="s">
        <v>36</v>
      </c>
      <c r="AX8041" s="187" t="s">
        <v>77</v>
      </c>
      <c r="AY8041" s="189" t="s">
        <v>442</v>
      </c>
    </row>
    <row r="8042" s="187" customFormat="true" ht="11.25" hidden="false" customHeight="false" outlineLevel="0" collapsed="false">
      <c r="B8042" s="188"/>
      <c r="D8042" s="181" t="s">
        <v>452</v>
      </c>
      <c r="E8042" s="189"/>
      <c r="F8042" s="190" t="s">
        <v>4658</v>
      </c>
      <c r="H8042" s="191" t="n">
        <v>8.3</v>
      </c>
      <c r="I8042" s="192"/>
      <c r="L8042" s="188"/>
      <c r="M8042" s="193"/>
      <c r="T8042" s="194"/>
      <c r="AT8042" s="189" t="s">
        <v>452</v>
      </c>
      <c r="AU8042" s="189" t="s">
        <v>90</v>
      </c>
      <c r="AV8042" s="187" t="s">
        <v>90</v>
      </c>
      <c r="AW8042" s="187" t="s">
        <v>36</v>
      </c>
      <c r="AX8042" s="187" t="s">
        <v>77</v>
      </c>
      <c r="AY8042" s="189" t="s">
        <v>442</v>
      </c>
    </row>
    <row r="8043" s="187" customFormat="true" ht="11.25" hidden="false" customHeight="false" outlineLevel="0" collapsed="false">
      <c r="B8043" s="188"/>
      <c r="D8043" s="181" t="s">
        <v>452</v>
      </c>
      <c r="E8043" s="189"/>
      <c r="F8043" s="190" t="s">
        <v>4790</v>
      </c>
      <c r="H8043" s="191" t="n">
        <v>6.98</v>
      </c>
      <c r="I8043" s="192"/>
      <c r="L8043" s="188"/>
      <c r="M8043" s="193"/>
      <c r="T8043" s="194"/>
      <c r="AT8043" s="189" t="s">
        <v>452</v>
      </c>
      <c r="AU8043" s="189" t="s">
        <v>90</v>
      </c>
      <c r="AV8043" s="187" t="s">
        <v>90</v>
      </c>
      <c r="AW8043" s="187" t="s">
        <v>36</v>
      </c>
      <c r="AX8043" s="187" t="s">
        <v>77</v>
      </c>
      <c r="AY8043" s="189" t="s">
        <v>442</v>
      </c>
    </row>
    <row r="8044" s="187" customFormat="true" ht="11.25" hidden="false" customHeight="false" outlineLevel="0" collapsed="false">
      <c r="B8044" s="188"/>
      <c r="D8044" s="181" t="s">
        <v>452</v>
      </c>
      <c r="E8044" s="189"/>
      <c r="F8044" s="190" t="s">
        <v>4662</v>
      </c>
      <c r="H8044" s="191" t="n">
        <v>6.12</v>
      </c>
      <c r="I8044" s="192"/>
      <c r="L8044" s="188"/>
      <c r="M8044" s="193"/>
      <c r="T8044" s="194"/>
      <c r="AT8044" s="189" t="s">
        <v>452</v>
      </c>
      <c r="AU8044" s="189" t="s">
        <v>90</v>
      </c>
      <c r="AV8044" s="187" t="s">
        <v>90</v>
      </c>
      <c r="AW8044" s="187" t="s">
        <v>36</v>
      </c>
      <c r="AX8044" s="187" t="s">
        <v>77</v>
      </c>
      <c r="AY8044" s="189" t="s">
        <v>442</v>
      </c>
    </row>
    <row r="8045" s="187" customFormat="true" ht="11.25" hidden="false" customHeight="false" outlineLevel="0" collapsed="false">
      <c r="B8045" s="188"/>
      <c r="D8045" s="181" t="s">
        <v>452</v>
      </c>
      <c r="E8045" s="189"/>
      <c r="F8045" s="190" t="s">
        <v>4791</v>
      </c>
      <c r="H8045" s="191" t="n">
        <v>7.32</v>
      </c>
      <c r="I8045" s="192"/>
      <c r="L8045" s="188"/>
      <c r="M8045" s="193"/>
      <c r="T8045" s="194"/>
      <c r="AT8045" s="189" t="s">
        <v>452</v>
      </c>
      <c r="AU8045" s="189" t="s">
        <v>90</v>
      </c>
      <c r="AV8045" s="187" t="s">
        <v>90</v>
      </c>
      <c r="AW8045" s="187" t="s">
        <v>36</v>
      </c>
      <c r="AX8045" s="187" t="s">
        <v>77</v>
      </c>
      <c r="AY8045" s="189" t="s">
        <v>442</v>
      </c>
    </row>
    <row r="8046" s="187" customFormat="true" ht="11.25" hidden="false" customHeight="false" outlineLevel="0" collapsed="false">
      <c r="B8046" s="188"/>
      <c r="D8046" s="181" t="s">
        <v>452</v>
      </c>
      <c r="E8046" s="189"/>
      <c r="F8046" s="190" t="s">
        <v>4665</v>
      </c>
      <c r="H8046" s="191" t="n">
        <v>12.41</v>
      </c>
      <c r="I8046" s="192"/>
      <c r="L8046" s="188"/>
      <c r="M8046" s="193"/>
      <c r="T8046" s="194"/>
      <c r="AT8046" s="189" t="s">
        <v>452</v>
      </c>
      <c r="AU8046" s="189" t="s">
        <v>90</v>
      </c>
      <c r="AV8046" s="187" t="s">
        <v>90</v>
      </c>
      <c r="AW8046" s="187" t="s">
        <v>36</v>
      </c>
      <c r="AX8046" s="187" t="s">
        <v>77</v>
      </c>
      <c r="AY8046" s="189" t="s">
        <v>442</v>
      </c>
    </row>
    <row r="8047" s="187" customFormat="true" ht="11.25" hidden="false" customHeight="false" outlineLevel="0" collapsed="false">
      <c r="B8047" s="188"/>
      <c r="D8047" s="181" t="s">
        <v>452</v>
      </c>
      <c r="E8047" s="189"/>
      <c r="F8047" s="190" t="s">
        <v>4792</v>
      </c>
      <c r="H8047" s="191" t="n">
        <v>6.78</v>
      </c>
      <c r="I8047" s="192"/>
      <c r="L8047" s="188"/>
      <c r="M8047" s="193"/>
      <c r="T8047" s="194"/>
      <c r="AT8047" s="189" t="s">
        <v>452</v>
      </c>
      <c r="AU8047" s="189" t="s">
        <v>90</v>
      </c>
      <c r="AV8047" s="187" t="s">
        <v>90</v>
      </c>
      <c r="AW8047" s="187" t="s">
        <v>36</v>
      </c>
      <c r="AX8047" s="187" t="s">
        <v>77</v>
      </c>
      <c r="AY8047" s="189" t="s">
        <v>442</v>
      </c>
    </row>
    <row r="8048" s="187" customFormat="true" ht="11.25" hidden="false" customHeight="false" outlineLevel="0" collapsed="false">
      <c r="B8048" s="188"/>
      <c r="D8048" s="181" t="s">
        <v>452</v>
      </c>
      <c r="E8048" s="189"/>
      <c r="F8048" s="190" t="s">
        <v>4668</v>
      </c>
      <c r="H8048" s="191" t="n">
        <v>7.6</v>
      </c>
      <c r="I8048" s="192"/>
      <c r="L8048" s="188"/>
      <c r="M8048" s="193"/>
      <c r="T8048" s="194"/>
      <c r="AT8048" s="189" t="s">
        <v>452</v>
      </c>
      <c r="AU8048" s="189" t="s">
        <v>90</v>
      </c>
      <c r="AV8048" s="187" t="s">
        <v>90</v>
      </c>
      <c r="AW8048" s="187" t="s">
        <v>36</v>
      </c>
      <c r="AX8048" s="187" t="s">
        <v>77</v>
      </c>
      <c r="AY8048" s="189" t="s">
        <v>442</v>
      </c>
    </row>
    <row r="8049" s="187" customFormat="true" ht="11.25" hidden="false" customHeight="false" outlineLevel="0" collapsed="false">
      <c r="B8049" s="188"/>
      <c r="D8049" s="181" t="s">
        <v>452</v>
      </c>
      <c r="E8049" s="189"/>
      <c r="F8049" s="190" t="s">
        <v>4669</v>
      </c>
      <c r="H8049" s="191" t="n">
        <v>2.59</v>
      </c>
      <c r="I8049" s="192"/>
      <c r="L8049" s="188"/>
      <c r="M8049" s="193"/>
      <c r="T8049" s="194"/>
      <c r="AT8049" s="189" t="s">
        <v>452</v>
      </c>
      <c r="AU8049" s="189" t="s">
        <v>90</v>
      </c>
      <c r="AV8049" s="187" t="s">
        <v>90</v>
      </c>
      <c r="AW8049" s="187" t="s">
        <v>36</v>
      </c>
      <c r="AX8049" s="187" t="s">
        <v>77</v>
      </c>
      <c r="AY8049" s="189" t="s">
        <v>442</v>
      </c>
    </row>
    <row r="8050" s="187" customFormat="true" ht="11.25" hidden="false" customHeight="false" outlineLevel="0" collapsed="false">
      <c r="B8050" s="188"/>
      <c r="D8050" s="181" t="s">
        <v>452</v>
      </c>
      <c r="E8050" s="189"/>
      <c r="F8050" s="190" t="s">
        <v>4793</v>
      </c>
      <c r="H8050" s="191" t="n">
        <v>4.37</v>
      </c>
      <c r="I8050" s="192"/>
      <c r="L8050" s="188"/>
      <c r="M8050" s="193"/>
      <c r="T8050" s="194"/>
      <c r="AT8050" s="189" t="s">
        <v>452</v>
      </c>
      <c r="AU8050" s="189" t="s">
        <v>90</v>
      </c>
      <c r="AV8050" s="187" t="s">
        <v>90</v>
      </c>
      <c r="AW8050" s="187" t="s">
        <v>36</v>
      </c>
      <c r="AX8050" s="187" t="s">
        <v>77</v>
      </c>
      <c r="AY8050" s="189" t="s">
        <v>442</v>
      </c>
    </row>
    <row r="8051" s="187" customFormat="true" ht="11.25" hidden="false" customHeight="false" outlineLevel="0" collapsed="false">
      <c r="B8051" s="188"/>
      <c r="D8051" s="181" t="s">
        <v>452</v>
      </c>
      <c r="E8051" s="189"/>
      <c r="F8051" s="190" t="s">
        <v>4672</v>
      </c>
      <c r="H8051" s="191" t="n">
        <v>12.72</v>
      </c>
      <c r="I8051" s="192"/>
      <c r="L8051" s="188"/>
      <c r="M8051" s="193"/>
      <c r="T8051" s="194"/>
      <c r="AT8051" s="189" t="s">
        <v>452</v>
      </c>
      <c r="AU8051" s="189" t="s">
        <v>90</v>
      </c>
      <c r="AV8051" s="187" t="s">
        <v>90</v>
      </c>
      <c r="AW8051" s="187" t="s">
        <v>36</v>
      </c>
      <c r="AX8051" s="187" t="s">
        <v>77</v>
      </c>
      <c r="AY8051" s="189" t="s">
        <v>442</v>
      </c>
    </row>
    <row r="8052" s="187" customFormat="true" ht="11.25" hidden="false" customHeight="false" outlineLevel="0" collapsed="false">
      <c r="B8052" s="188"/>
      <c r="D8052" s="181" t="s">
        <v>452</v>
      </c>
      <c r="E8052" s="189"/>
      <c r="F8052" s="190" t="s">
        <v>4794</v>
      </c>
      <c r="H8052" s="191" t="n">
        <v>5.73</v>
      </c>
      <c r="I8052" s="192"/>
      <c r="L8052" s="188"/>
      <c r="M8052" s="193"/>
      <c r="T8052" s="194"/>
      <c r="AT8052" s="189" t="s">
        <v>452</v>
      </c>
      <c r="AU8052" s="189" t="s">
        <v>90</v>
      </c>
      <c r="AV8052" s="187" t="s">
        <v>90</v>
      </c>
      <c r="AW8052" s="187" t="s">
        <v>36</v>
      </c>
      <c r="AX8052" s="187" t="s">
        <v>77</v>
      </c>
      <c r="AY8052" s="189" t="s">
        <v>442</v>
      </c>
    </row>
    <row r="8053" s="187" customFormat="true" ht="11.25" hidden="false" customHeight="false" outlineLevel="0" collapsed="false">
      <c r="B8053" s="188"/>
      <c r="D8053" s="181" t="s">
        <v>452</v>
      </c>
      <c r="E8053" s="189"/>
      <c r="F8053" s="190" t="s">
        <v>4795</v>
      </c>
      <c r="H8053" s="191" t="n">
        <v>1.47</v>
      </c>
      <c r="I8053" s="192"/>
      <c r="L8053" s="188"/>
      <c r="M8053" s="193"/>
      <c r="T8053" s="194"/>
      <c r="AT8053" s="189" t="s">
        <v>452</v>
      </c>
      <c r="AU8053" s="189" t="s">
        <v>90</v>
      </c>
      <c r="AV8053" s="187" t="s">
        <v>90</v>
      </c>
      <c r="AW8053" s="187" t="s">
        <v>36</v>
      </c>
      <c r="AX8053" s="187" t="s">
        <v>77</v>
      </c>
      <c r="AY8053" s="189" t="s">
        <v>442</v>
      </c>
    </row>
    <row r="8054" s="203" customFormat="true" ht="11.25" hidden="false" customHeight="false" outlineLevel="0" collapsed="false">
      <c r="B8054" s="204"/>
      <c r="D8054" s="181" t="s">
        <v>452</v>
      </c>
      <c r="E8054" s="205" t="s">
        <v>292</v>
      </c>
      <c r="F8054" s="206" t="s">
        <v>580</v>
      </c>
      <c r="H8054" s="207" t="n">
        <v>138.01</v>
      </c>
      <c r="I8054" s="208"/>
      <c r="L8054" s="204"/>
      <c r="M8054" s="209"/>
      <c r="T8054" s="210"/>
      <c r="AT8054" s="205" t="s">
        <v>452</v>
      </c>
      <c r="AU8054" s="205" t="s">
        <v>90</v>
      </c>
      <c r="AV8054" s="203" t="s">
        <v>97</v>
      </c>
      <c r="AW8054" s="203" t="s">
        <v>36</v>
      </c>
      <c r="AX8054" s="203" t="s">
        <v>77</v>
      </c>
      <c r="AY8054" s="205" t="s">
        <v>442</v>
      </c>
    </row>
    <row r="8055" s="179" customFormat="true" ht="11.25" hidden="false" customHeight="false" outlineLevel="0" collapsed="false">
      <c r="B8055" s="180"/>
      <c r="D8055" s="181" t="s">
        <v>452</v>
      </c>
      <c r="E8055" s="182"/>
      <c r="F8055" s="183" t="s">
        <v>984</v>
      </c>
      <c r="H8055" s="182"/>
      <c r="I8055" s="184"/>
      <c r="L8055" s="180"/>
      <c r="M8055" s="185"/>
      <c r="T8055" s="186"/>
      <c r="AT8055" s="182" t="s">
        <v>452</v>
      </c>
      <c r="AU8055" s="182" t="s">
        <v>90</v>
      </c>
      <c r="AV8055" s="179" t="s">
        <v>84</v>
      </c>
      <c r="AW8055" s="179" t="s">
        <v>36</v>
      </c>
      <c r="AX8055" s="179" t="s">
        <v>77</v>
      </c>
      <c r="AY8055" s="182" t="s">
        <v>442</v>
      </c>
    </row>
    <row r="8056" s="179" customFormat="true" ht="11.25" hidden="false" customHeight="false" outlineLevel="0" collapsed="false">
      <c r="B8056" s="180"/>
      <c r="D8056" s="181" t="s">
        <v>452</v>
      </c>
      <c r="E8056" s="182"/>
      <c r="F8056" s="183" t="s">
        <v>6592</v>
      </c>
      <c r="H8056" s="182"/>
      <c r="I8056" s="184"/>
      <c r="L8056" s="180"/>
      <c r="M8056" s="185"/>
      <c r="T8056" s="186"/>
      <c r="AT8056" s="182" t="s">
        <v>452</v>
      </c>
      <c r="AU8056" s="182" t="s">
        <v>90</v>
      </c>
      <c r="AV8056" s="179" t="s">
        <v>84</v>
      </c>
      <c r="AW8056" s="179" t="s">
        <v>36</v>
      </c>
      <c r="AX8056" s="179" t="s">
        <v>77</v>
      </c>
      <c r="AY8056" s="182" t="s">
        <v>442</v>
      </c>
    </row>
    <row r="8057" s="187" customFormat="true" ht="11.25" hidden="false" customHeight="false" outlineLevel="0" collapsed="false">
      <c r="B8057" s="188"/>
      <c r="D8057" s="181" t="s">
        <v>452</v>
      </c>
      <c r="E8057" s="189"/>
      <c r="F8057" s="190" t="s">
        <v>4686</v>
      </c>
      <c r="H8057" s="191" t="n">
        <v>12.16</v>
      </c>
      <c r="I8057" s="192"/>
      <c r="L8057" s="188"/>
      <c r="M8057" s="193"/>
      <c r="T8057" s="194"/>
      <c r="AT8057" s="189" t="s">
        <v>452</v>
      </c>
      <c r="AU8057" s="189" t="s">
        <v>90</v>
      </c>
      <c r="AV8057" s="187" t="s">
        <v>90</v>
      </c>
      <c r="AW8057" s="187" t="s">
        <v>36</v>
      </c>
      <c r="AX8057" s="187" t="s">
        <v>77</v>
      </c>
      <c r="AY8057" s="189" t="s">
        <v>442</v>
      </c>
    </row>
    <row r="8058" s="187" customFormat="true" ht="11.25" hidden="false" customHeight="false" outlineLevel="0" collapsed="false">
      <c r="B8058" s="188"/>
      <c r="D8058" s="181" t="s">
        <v>452</v>
      </c>
      <c r="E8058" s="189"/>
      <c r="F8058" s="190" t="s">
        <v>4796</v>
      </c>
      <c r="H8058" s="191" t="n">
        <v>5.98</v>
      </c>
      <c r="I8058" s="192"/>
      <c r="L8058" s="188"/>
      <c r="M8058" s="193"/>
      <c r="T8058" s="194"/>
      <c r="AT8058" s="189" t="s">
        <v>452</v>
      </c>
      <c r="AU8058" s="189" t="s">
        <v>90</v>
      </c>
      <c r="AV8058" s="187" t="s">
        <v>90</v>
      </c>
      <c r="AW8058" s="187" t="s">
        <v>36</v>
      </c>
      <c r="AX8058" s="187" t="s">
        <v>77</v>
      </c>
      <c r="AY8058" s="189" t="s">
        <v>442</v>
      </c>
    </row>
    <row r="8059" s="187" customFormat="true" ht="11.25" hidden="false" customHeight="false" outlineLevel="0" collapsed="false">
      <c r="B8059" s="188"/>
      <c r="D8059" s="181" t="s">
        <v>452</v>
      </c>
      <c r="E8059" s="189"/>
      <c r="F8059" s="190" t="s">
        <v>4797</v>
      </c>
      <c r="H8059" s="191" t="n">
        <v>2.99</v>
      </c>
      <c r="I8059" s="192"/>
      <c r="L8059" s="188"/>
      <c r="M8059" s="193"/>
      <c r="T8059" s="194"/>
      <c r="AT8059" s="189" t="s">
        <v>452</v>
      </c>
      <c r="AU8059" s="189" t="s">
        <v>90</v>
      </c>
      <c r="AV8059" s="187" t="s">
        <v>90</v>
      </c>
      <c r="AW8059" s="187" t="s">
        <v>36</v>
      </c>
      <c r="AX8059" s="187" t="s">
        <v>77</v>
      </c>
      <c r="AY8059" s="189" t="s">
        <v>442</v>
      </c>
    </row>
    <row r="8060" s="187" customFormat="true" ht="11.25" hidden="false" customHeight="false" outlineLevel="0" collapsed="false">
      <c r="B8060" s="188"/>
      <c r="D8060" s="181" t="s">
        <v>452</v>
      </c>
      <c r="E8060" s="189"/>
      <c r="F8060" s="190" t="s">
        <v>4690</v>
      </c>
      <c r="H8060" s="191" t="n">
        <v>5.63</v>
      </c>
      <c r="I8060" s="192"/>
      <c r="L8060" s="188"/>
      <c r="M8060" s="193"/>
      <c r="T8060" s="194"/>
      <c r="AT8060" s="189" t="s">
        <v>452</v>
      </c>
      <c r="AU8060" s="189" t="s">
        <v>90</v>
      </c>
      <c r="AV8060" s="187" t="s">
        <v>90</v>
      </c>
      <c r="AW8060" s="187" t="s">
        <v>36</v>
      </c>
      <c r="AX8060" s="187" t="s">
        <v>77</v>
      </c>
      <c r="AY8060" s="189" t="s">
        <v>442</v>
      </c>
    </row>
    <row r="8061" s="187" customFormat="true" ht="11.25" hidden="false" customHeight="false" outlineLevel="0" collapsed="false">
      <c r="B8061" s="188"/>
      <c r="D8061" s="181" t="s">
        <v>452</v>
      </c>
      <c r="E8061" s="189"/>
      <c r="F8061" s="190" t="s">
        <v>4798</v>
      </c>
      <c r="H8061" s="191" t="n">
        <v>6.98</v>
      </c>
      <c r="I8061" s="192"/>
      <c r="L8061" s="188"/>
      <c r="M8061" s="193"/>
      <c r="T8061" s="194"/>
      <c r="AT8061" s="189" t="s">
        <v>452</v>
      </c>
      <c r="AU8061" s="189" t="s">
        <v>90</v>
      </c>
      <c r="AV8061" s="187" t="s">
        <v>90</v>
      </c>
      <c r="AW8061" s="187" t="s">
        <v>36</v>
      </c>
      <c r="AX8061" s="187" t="s">
        <v>77</v>
      </c>
      <c r="AY8061" s="189" t="s">
        <v>442</v>
      </c>
    </row>
    <row r="8062" s="187" customFormat="true" ht="11.25" hidden="false" customHeight="false" outlineLevel="0" collapsed="false">
      <c r="B8062" s="188"/>
      <c r="D8062" s="181" t="s">
        <v>452</v>
      </c>
      <c r="E8062" s="189"/>
      <c r="F8062" s="190" t="s">
        <v>4693</v>
      </c>
      <c r="H8062" s="191" t="n">
        <v>13.74</v>
      </c>
      <c r="I8062" s="192"/>
      <c r="L8062" s="188"/>
      <c r="M8062" s="193"/>
      <c r="T8062" s="194"/>
      <c r="AT8062" s="189" t="s">
        <v>452</v>
      </c>
      <c r="AU8062" s="189" t="s">
        <v>90</v>
      </c>
      <c r="AV8062" s="187" t="s">
        <v>90</v>
      </c>
      <c r="AW8062" s="187" t="s">
        <v>36</v>
      </c>
      <c r="AX8062" s="187" t="s">
        <v>77</v>
      </c>
      <c r="AY8062" s="189" t="s">
        <v>442</v>
      </c>
    </row>
    <row r="8063" s="187" customFormat="true" ht="11.25" hidden="false" customHeight="false" outlineLevel="0" collapsed="false">
      <c r="B8063" s="188"/>
      <c r="D8063" s="181" t="s">
        <v>452</v>
      </c>
      <c r="E8063" s="189"/>
      <c r="F8063" s="190" t="s">
        <v>4799</v>
      </c>
      <c r="H8063" s="191" t="n">
        <v>9.15</v>
      </c>
      <c r="I8063" s="192"/>
      <c r="L8063" s="188"/>
      <c r="M8063" s="193"/>
      <c r="T8063" s="194"/>
      <c r="AT8063" s="189" t="s">
        <v>452</v>
      </c>
      <c r="AU8063" s="189" t="s">
        <v>90</v>
      </c>
      <c r="AV8063" s="187" t="s">
        <v>90</v>
      </c>
      <c r="AW8063" s="187" t="s">
        <v>36</v>
      </c>
      <c r="AX8063" s="187" t="s">
        <v>77</v>
      </c>
      <c r="AY8063" s="189" t="s">
        <v>442</v>
      </c>
    </row>
    <row r="8064" s="187" customFormat="true" ht="11.25" hidden="false" customHeight="false" outlineLevel="0" collapsed="false">
      <c r="B8064" s="188"/>
      <c r="D8064" s="181" t="s">
        <v>452</v>
      </c>
      <c r="E8064" s="189"/>
      <c r="F8064" s="190" t="s">
        <v>4696</v>
      </c>
      <c r="H8064" s="191" t="n">
        <v>8.32</v>
      </c>
      <c r="I8064" s="192"/>
      <c r="L8064" s="188"/>
      <c r="M8064" s="193"/>
      <c r="T8064" s="194"/>
      <c r="AT8064" s="189" t="s">
        <v>452</v>
      </c>
      <c r="AU8064" s="189" t="s">
        <v>90</v>
      </c>
      <c r="AV8064" s="187" t="s">
        <v>90</v>
      </c>
      <c r="AW8064" s="187" t="s">
        <v>36</v>
      </c>
      <c r="AX8064" s="187" t="s">
        <v>77</v>
      </c>
      <c r="AY8064" s="189" t="s">
        <v>442</v>
      </c>
    </row>
    <row r="8065" s="187" customFormat="true" ht="11.25" hidden="false" customHeight="false" outlineLevel="0" collapsed="false">
      <c r="B8065" s="188"/>
      <c r="D8065" s="181" t="s">
        <v>452</v>
      </c>
      <c r="E8065" s="189"/>
      <c r="F8065" s="190" t="s">
        <v>4800</v>
      </c>
      <c r="H8065" s="191" t="n">
        <v>6.98</v>
      </c>
      <c r="I8065" s="192"/>
      <c r="L8065" s="188"/>
      <c r="M8065" s="193"/>
      <c r="T8065" s="194"/>
      <c r="AT8065" s="189" t="s">
        <v>452</v>
      </c>
      <c r="AU8065" s="189" t="s">
        <v>90</v>
      </c>
      <c r="AV8065" s="187" t="s">
        <v>90</v>
      </c>
      <c r="AW8065" s="187" t="s">
        <v>36</v>
      </c>
      <c r="AX8065" s="187" t="s">
        <v>77</v>
      </c>
      <c r="AY8065" s="189" t="s">
        <v>442</v>
      </c>
    </row>
    <row r="8066" s="187" customFormat="true" ht="11.25" hidden="false" customHeight="false" outlineLevel="0" collapsed="false">
      <c r="B8066" s="188"/>
      <c r="D8066" s="181" t="s">
        <v>452</v>
      </c>
      <c r="E8066" s="189"/>
      <c r="F8066" s="190" t="s">
        <v>4700</v>
      </c>
      <c r="H8066" s="191" t="n">
        <v>6.12</v>
      </c>
      <c r="I8066" s="192"/>
      <c r="L8066" s="188"/>
      <c r="M8066" s="193"/>
      <c r="T8066" s="194"/>
      <c r="AT8066" s="189" t="s">
        <v>452</v>
      </c>
      <c r="AU8066" s="189" t="s">
        <v>90</v>
      </c>
      <c r="AV8066" s="187" t="s">
        <v>90</v>
      </c>
      <c r="AW8066" s="187" t="s">
        <v>36</v>
      </c>
      <c r="AX8066" s="187" t="s">
        <v>77</v>
      </c>
      <c r="AY8066" s="189" t="s">
        <v>442</v>
      </c>
    </row>
    <row r="8067" s="187" customFormat="true" ht="11.25" hidden="false" customHeight="false" outlineLevel="0" collapsed="false">
      <c r="B8067" s="188"/>
      <c r="D8067" s="181" t="s">
        <v>452</v>
      </c>
      <c r="E8067" s="189"/>
      <c r="F8067" s="190" t="s">
        <v>4801</v>
      </c>
      <c r="H8067" s="191" t="n">
        <v>7.33</v>
      </c>
      <c r="I8067" s="192"/>
      <c r="L8067" s="188"/>
      <c r="M8067" s="193"/>
      <c r="T8067" s="194"/>
      <c r="AT8067" s="189" t="s">
        <v>452</v>
      </c>
      <c r="AU8067" s="189" t="s">
        <v>90</v>
      </c>
      <c r="AV8067" s="187" t="s">
        <v>90</v>
      </c>
      <c r="AW8067" s="187" t="s">
        <v>36</v>
      </c>
      <c r="AX8067" s="187" t="s">
        <v>77</v>
      </c>
      <c r="AY8067" s="189" t="s">
        <v>442</v>
      </c>
    </row>
    <row r="8068" s="187" customFormat="true" ht="11.25" hidden="false" customHeight="false" outlineLevel="0" collapsed="false">
      <c r="B8068" s="188"/>
      <c r="D8068" s="181" t="s">
        <v>452</v>
      </c>
      <c r="E8068" s="189"/>
      <c r="F8068" s="190" t="s">
        <v>4703</v>
      </c>
      <c r="H8068" s="191" t="n">
        <v>12.41</v>
      </c>
      <c r="I8068" s="192"/>
      <c r="L8068" s="188"/>
      <c r="M8068" s="193"/>
      <c r="T8068" s="194"/>
      <c r="AT8068" s="189" t="s">
        <v>452</v>
      </c>
      <c r="AU8068" s="189" t="s">
        <v>90</v>
      </c>
      <c r="AV8068" s="187" t="s">
        <v>90</v>
      </c>
      <c r="AW8068" s="187" t="s">
        <v>36</v>
      </c>
      <c r="AX8068" s="187" t="s">
        <v>77</v>
      </c>
      <c r="AY8068" s="189" t="s">
        <v>442</v>
      </c>
    </row>
    <row r="8069" s="187" customFormat="true" ht="11.25" hidden="false" customHeight="false" outlineLevel="0" collapsed="false">
      <c r="B8069" s="188"/>
      <c r="D8069" s="181" t="s">
        <v>452</v>
      </c>
      <c r="E8069" s="189"/>
      <c r="F8069" s="190" t="s">
        <v>4802</v>
      </c>
      <c r="H8069" s="191" t="n">
        <v>6.86</v>
      </c>
      <c r="I8069" s="192"/>
      <c r="L8069" s="188"/>
      <c r="M8069" s="193"/>
      <c r="T8069" s="194"/>
      <c r="AT8069" s="189" t="s">
        <v>452</v>
      </c>
      <c r="AU8069" s="189" t="s">
        <v>90</v>
      </c>
      <c r="AV8069" s="187" t="s">
        <v>90</v>
      </c>
      <c r="AW8069" s="187" t="s">
        <v>36</v>
      </c>
      <c r="AX8069" s="187" t="s">
        <v>77</v>
      </c>
      <c r="AY8069" s="189" t="s">
        <v>442</v>
      </c>
    </row>
    <row r="8070" s="187" customFormat="true" ht="11.25" hidden="false" customHeight="false" outlineLevel="0" collapsed="false">
      <c r="B8070" s="188"/>
      <c r="D8070" s="181" t="s">
        <v>452</v>
      </c>
      <c r="E8070" s="189"/>
      <c r="F8070" s="190" t="s">
        <v>4706</v>
      </c>
      <c r="H8070" s="191" t="n">
        <v>7.6</v>
      </c>
      <c r="I8070" s="192"/>
      <c r="L8070" s="188"/>
      <c r="M8070" s="193"/>
      <c r="T8070" s="194"/>
      <c r="AT8070" s="189" t="s">
        <v>452</v>
      </c>
      <c r="AU8070" s="189" t="s">
        <v>90</v>
      </c>
      <c r="AV8070" s="187" t="s">
        <v>90</v>
      </c>
      <c r="AW8070" s="187" t="s">
        <v>36</v>
      </c>
      <c r="AX8070" s="187" t="s">
        <v>77</v>
      </c>
      <c r="AY8070" s="189" t="s">
        <v>442</v>
      </c>
    </row>
    <row r="8071" s="187" customFormat="true" ht="11.25" hidden="false" customHeight="false" outlineLevel="0" collapsed="false">
      <c r="B8071" s="188"/>
      <c r="D8071" s="181" t="s">
        <v>452</v>
      </c>
      <c r="E8071" s="189"/>
      <c r="F8071" s="190" t="s">
        <v>4803</v>
      </c>
      <c r="H8071" s="191" t="n">
        <v>4.37</v>
      </c>
      <c r="I8071" s="192"/>
      <c r="L8071" s="188"/>
      <c r="M8071" s="193"/>
      <c r="T8071" s="194"/>
      <c r="AT8071" s="189" t="s">
        <v>452</v>
      </c>
      <c r="AU8071" s="189" t="s">
        <v>90</v>
      </c>
      <c r="AV8071" s="187" t="s">
        <v>90</v>
      </c>
      <c r="AW8071" s="187" t="s">
        <v>36</v>
      </c>
      <c r="AX8071" s="187" t="s">
        <v>77</v>
      </c>
      <c r="AY8071" s="189" t="s">
        <v>442</v>
      </c>
    </row>
    <row r="8072" s="187" customFormat="true" ht="11.25" hidden="false" customHeight="false" outlineLevel="0" collapsed="false">
      <c r="B8072" s="188"/>
      <c r="D8072" s="181" t="s">
        <v>452</v>
      </c>
      <c r="E8072" s="189"/>
      <c r="F8072" s="190" t="s">
        <v>4710</v>
      </c>
      <c r="H8072" s="191" t="n">
        <v>12.67</v>
      </c>
      <c r="I8072" s="192"/>
      <c r="L8072" s="188"/>
      <c r="M8072" s="193"/>
      <c r="T8072" s="194"/>
      <c r="AT8072" s="189" t="s">
        <v>452</v>
      </c>
      <c r="AU8072" s="189" t="s">
        <v>90</v>
      </c>
      <c r="AV8072" s="187" t="s">
        <v>90</v>
      </c>
      <c r="AW8072" s="187" t="s">
        <v>36</v>
      </c>
      <c r="AX8072" s="187" t="s">
        <v>77</v>
      </c>
      <c r="AY8072" s="189" t="s">
        <v>442</v>
      </c>
    </row>
    <row r="8073" s="187" customFormat="true" ht="11.25" hidden="false" customHeight="false" outlineLevel="0" collapsed="false">
      <c r="B8073" s="188"/>
      <c r="D8073" s="181" t="s">
        <v>452</v>
      </c>
      <c r="E8073" s="189"/>
      <c r="F8073" s="190" t="s">
        <v>4804</v>
      </c>
      <c r="H8073" s="191" t="n">
        <v>5.73</v>
      </c>
      <c r="I8073" s="192"/>
      <c r="L8073" s="188"/>
      <c r="M8073" s="193"/>
      <c r="T8073" s="194"/>
      <c r="AT8073" s="189" t="s">
        <v>452</v>
      </c>
      <c r="AU8073" s="189" t="s">
        <v>90</v>
      </c>
      <c r="AV8073" s="187" t="s">
        <v>90</v>
      </c>
      <c r="AW8073" s="187" t="s">
        <v>36</v>
      </c>
      <c r="AX8073" s="187" t="s">
        <v>77</v>
      </c>
      <c r="AY8073" s="189" t="s">
        <v>442</v>
      </c>
    </row>
    <row r="8074" s="187" customFormat="true" ht="11.25" hidden="false" customHeight="false" outlineLevel="0" collapsed="false">
      <c r="B8074" s="188"/>
      <c r="D8074" s="181" t="s">
        <v>452</v>
      </c>
      <c r="E8074" s="189"/>
      <c r="F8074" s="190" t="s">
        <v>4805</v>
      </c>
      <c r="H8074" s="191" t="n">
        <v>1.47</v>
      </c>
      <c r="I8074" s="192"/>
      <c r="L8074" s="188"/>
      <c r="M8074" s="193"/>
      <c r="T8074" s="194"/>
      <c r="AT8074" s="189" t="s">
        <v>452</v>
      </c>
      <c r="AU8074" s="189" t="s">
        <v>90</v>
      </c>
      <c r="AV8074" s="187" t="s">
        <v>90</v>
      </c>
      <c r="AW8074" s="187" t="s">
        <v>36</v>
      </c>
      <c r="AX8074" s="187" t="s">
        <v>77</v>
      </c>
      <c r="AY8074" s="189" t="s">
        <v>442</v>
      </c>
    </row>
    <row r="8075" s="203" customFormat="true" ht="11.25" hidden="false" customHeight="false" outlineLevel="0" collapsed="false">
      <c r="B8075" s="204"/>
      <c r="D8075" s="181" t="s">
        <v>452</v>
      </c>
      <c r="E8075" s="205" t="s">
        <v>300</v>
      </c>
      <c r="F8075" s="206" t="s">
        <v>580</v>
      </c>
      <c r="H8075" s="207" t="n">
        <v>136.49</v>
      </c>
      <c r="I8075" s="208"/>
      <c r="L8075" s="204"/>
      <c r="M8075" s="209"/>
      <c r="T8075" s="210"/>
      <c r="AT8075" s="205" t="s">
        <v>452</v>
      </c>
      <c r="AU8075" s="205" t="s">
        <v>90</v>
      </c>
      <c r="AV8075" s="203" t="s">
        <v>97</v>
      </c>
      <c r="AW8075" s="203" t="s">
        <v>36</v>
      </c>
      <c r="AX8075" s="203" t="s">
        <v>77</v>
      </c>
      <c r="AY8075" s="205" t="s">
        <v>442</v>
      </c>
    </row>
    <row r="8076" s="179" customFormat="true" ht="11.25" hidden="false" customHeight="false" outlineLevel="0" collapsed="false">
      <c r="B8076" s="180"/>
      <c r="D8076" s="181" t="s">
        <v>452</v>
      </c>
      <c r="E8076" s="182"/>
      <c r="F8076" s="183" t="s">
        <v>1015</v>
      </c>
      <c r="H8076" s="182"/>
      <c r="I8076" s="184"/>
      <c r="L8076" s="180"/>
      <c r="M8076" s="185"/>
      <c r="T8076" s="186"/>
      <c r="AT8076" s="182" t="s">
        <v>452</v>
      </c>
      <c r="AU8076" s="182" t="s">
        <v>90</v>
      </c>
      <c r="AV8076" s="179" t="s">
        <v>84</v>
      </c>
      <c r="AW8076" s="179" t="s">
        <v>36</v>
      </c>
      <c r="AX8076" s="179" t="s">
        <v>77</v>
      </c>
      <c r="AY8076" s="182" t="s">
        <v>442</v>
      </c>
    </row>
    <row r="8077" s="179" customFormat="true" ht="11.25" hidden="false" customHeight="false" outlineLevel="0" collapsed="false">
      <c r="B8077" s="180"/>
      <c r="D8077" s="181" t="s">
        <v>452</v>
      </c>
      <c r="E8077" s="182"/>
      <c r="F8077" s="183" t="s">
        <v>6593</v>
      </c>
      <c r="H8077" s="182"/>
      <c r="I8077" s="184"/>
      <c r="L8077" s="180"/>
      <c r="M8077" s="185"/>
      <c r="T8077" s="186"/>
      <c r="AT8077" s="182" t="s">
        <v>452</v>
      </c>
      <c r="AU8077" s="182" t="s">
        <v>90</v>
      </c>
      <c r="AV8077" s="179" t="s">
        <v>84</v>
      </c>
      <c r="AW8077" s="179" t="s">
        <v>36</v>
      </c>
      <c r="AX8077" s="179" t="s">
        <v>77</v>
      </c>
      <c r="AY8077" s="182" t="s">
        <v>442</v>
      </c>
    </row>
    <row r="8078" s="187" customFormat="true" ht="11.25" hidden="false" customHeight="false" outlineLevel="0" collapsed="false">
      <c r="B8078" s="188"/>
      <c r="D8078" s="181" t="s">
        <v>452</v>
      </c>
      <c r="E8078" s="189"/>
      <c r="F8078" s="190" t="s">
        <v>4723</v>
      </c>
      <c r="H8078" s="191" t="n">
        <v>12.17</v>
      </c>
      <c r="I8078" s="192"/>
      <c r="L8078" s="188"/>
      <c r="M8078" s="193"/>
      <c r="T8078" s="194"/>
      <c r="AT8078" s="189" t="s">
        <v>452</v>
      </c>
      <c r="AU8078" s="189" t="s">
        <v>90</v>
      </c>
      <c r="AV8078" s="187" t="s">
        <v>90</v>
      </c>
      <c r="AW8078" s="187" t="s">
        <v>36</v>
      </c>
      <c r="AX8078" s="187" t="s">
        <v>77</v>
      </c>
      <c r="AY8078" s="189" t="s">
        <v>442</v>
      </c>
    </row>
    <row r="8079" s="187" customFormat="true" ht="11.25" hidden="false" customHeight="false" outlineLevel="0" collapsed="false">
      <c r="B8079" s="188"/>
      <c r="D8079" s="181" t="s">
        <v>452</v>
      </c>
      <c r="E8079" s="189"/>
      <c r="F8079" s="190" t="s">
        <v>4806</v>
      </c>
      <c r="H8079" s="191" t="n">
        <v>6.47</v>
      </c>
      <c r="I8079" s="192"/>
      <c r="L8079" s="188"/>
      <c r="M8079" s="193"/>
      <c r="T8079" s="194"/>
      <c r="AT8079" s="189" t="s">
        <v>452</v>
      </c>
      <c r="AU8079" s="189" t="s">
        <v>90</v>
      </c>
      <c r="AV8079" s="187" t="s">
        <v>90</v>
      </c>
      <c r="AW8079" s="187" t="s">
        <v>36</v>
      </c>
      <c r="AX8079" s="187" t="s">
        <v>77</v>
      </c>
      <c r="AY8079" s="189" t="s">
        <v>442</v>
      </c>
    </row>
    <row r="8080" s="187" customFormat="true" ht="11.25" hidden="false" customHeight="false" outlineLevel="0" collapsed="false">
      <c r="B8080" s="188"/>
      <c r="D8080" s="181" t="s">
        <v>452</v>
      </c>
      <c r="E8080" s="189"/>
      <c r="F8080" s="190" t="s">
        <v>4807</v>
      </c>
      <c r="H8080" s="191" t="n">
        <v>3.25</v>
      </c>
      <c r="I8080" s="192"/>
      <c r="L8080" s="188"/>
      <c r="M8080" s="193"/>
      <c r="T8080" s="194"/>
      <c r="AT8080" s="189" t="s">
        <v>452</v>
      </c>
      <c r="AU8080" s="189" t="s">
        <v>90</v>
      </c>
      <c r="AV8080" s="187" t="s">
        <v>90</v>
      </c>
      <c r="AW8080" s="187" t="s">
        <v>36</v>
      </c>
      <c r="AX8080" s="187" t="s">
        <v>77</v>
      </c>
      <c r="AY8080" s="189" t="s">
        <v>442</v>
      </c>
    </row>
    <row r="8081" s="187" customFormat="true" ht="11.25" hidden="false" customHeight="false" outlineLevel="0" collapsed="false">
      <c r="B8081" s="188"/>
      <c r="D8081" s="181" t="s">
        <v>452</v>
      </c>
      <c r="E8081" s="189"/>
      <c r="F8081" s="190" t="s">
        <v>4727</v>
      </c>
      <c r="H8081" s="191" t="n">
        <v>5.65</v>
      </c>
      <c r="I8081" s="192"/>
      <c r="L8081" s="188"/>
      <c r="M8081" s="193"/>
      <c r="T8081" s="194"/>
      <c r="AT8081" s="189" t="s">
        <v>452</v>
      </c>
      <c r="AU8081" s="189" t="s">
        <v>90</v>
      </c>
      <c r="AV8081" s="187" t="s">
        <v>90</v>
      </c>
      <c r="AW8081" s="187" t="s">
        <v>36</v>
      </c>
      <c r="AX8081" s="187" t="s">
        <v>77</v>
      </c>
      <c r="AY8081" s="189" t="s">
        <v>442</v>
      </c>
    </row>
    <row r="8082" s="187" customFormat="true" ht="11.25" hidden="false" customHeight="false" outlineLevel="0" collapsed="false">
      <c r="B8082" s="188"/>
      <c r="D8082" s="181" t="s">
        <v>452</v>
      </c>
      <c r="E8082" s="189"/>
      <c r="F8082" s="190" t="s">
        <v>4808</v>
      </c>
      <c r="H8082" s="191" t="n">
        <v>7.02</v>
      </c>
      <c r="I8082" s="192"/>
      <c r="L8082" s="188"/>
      <c r="M8082" s="193"/>
      <c r="T8082" s="194"/>
      <c r="AT8082" s="189" t="s">
        <v>452</v>
      </c>
      <c r="AU8082" s="189" t="s">
        <v>90</v>
      </c>
      <c r="AV8082" s="187" t="s">
        <v>90</v>
      </c>
      <c r="AW8082" s="187" t="s">
        <v>36</v>
      </c>
      <c r="AX8082" s="187" t="s">
        <v>77</v>
      </c>
      <c r="AY8082" s="189" t="s">
        <v>442</v>
      </c>
    </row>
    <row r="8083" s="187" customFormat="true" ht="11.25" hidden="false" customHeight="false" outlineLevel="0" collapsed="false">
      <c r="B8083" s="188"/>
      <c r="D8083" s="181" t="s">
        <v>452</v>
      </c>
      <c r="E8083" s="189"/>
      <c r="F8083" s="190" t="s">
        <v>4730</v>
      </c>
      <c r="H8083" s="191" t="n">
        <v>13.65</v>
      </c>
      <c r="I8083" s="192"/>
      <c r="L8083" s="188"/>
      <c r="M8083" s="193"/>
      <c r="T8083" s="194"/>
      <c r="AT8083" s="189" t="s">
        <v>452</v>
      </c>
      <c r="AU8083" s="189" t="s">
        <v>90</v>
      </c>
      <c r="AV8083" s="187" t="s">
        <v>90</v>
      </c>
      <c r="AW8083" s="187" t="s">
        <v>36</v>
      </c>
      <c r="AX8083" s="187" t="s">
        <v>77</v>
      </c>
      <c r="AY8083" s="189" t="s">
        <v>442</v>
      </c>
    </row>
    <row r="8084" s="187" customFormat="true" ht="11.25" hidden="false" customHeight="false" outlineLevel="0" collapsed="false">
      <c r="B8084" s="188"/>
      <c r="D8084" s="181" t="s">
        <v>452</v>
      </c>
      <c r="E8084" s="189"/>
      <c r="F8084" s="190" t="s">
        <v>4809</v>
      </c>
      <c r="H8084" s="191" t="n">
        <v>10.17</v>
      </c>
      <c r="I8084" s="192"/>
      <c r="L8084" s="188"/>
      <c r="M8084" s="193"/>
      <c r="T8084" s="194"/>
      <c r="AT8084" s="189" t="s">
        <v>452</v>
      </c>
      <c r="AU8084" s="189" t="s">
        <v>90</v>
      </c>
      <c r="AV8084" s="187" t="s">
        <v>90</v>
      </c>
      <c r="AW8084" s="187" t="s">
        <v>36</v>
      </c>
      <c r="AX8084" s="187" t="s">
        <v>77</v>
      </c>
      <c r="AY8084" s="189" t="s">
        <v>442</v>
      </c>
    </row>
    <row r="8085" s="187" customFormat="true" ht="11.25" hidden="false" customHeight="false" outlineLevel="0" collapsed="false">
      <c r="B8085" s="188"/>
      <c r="D8085" s="181" t="s">
        <v>452</v>
      </c>
      <c r="E8085" s="189"/>
      <c r="F8085" s="190" t="s">
        <v>4733</v>
      </c>
      <c r="H8085" s="191" t="n">
        <v>8.55</v>
      </c>
      <c r="I8085" s="192"/>
      <c r="L8085" s="188"/>
      <c r="M8085" s="193"/>
      <c r="T8085" s="194"/>
      <c r="AT8085" s="189" t="s">
        <v>452</v>
      </c>
      <c r="AU8085" s="189" t="s">
        <v>90</v>
      </c>
      <c r="AV8085" s="187" t="s">
        <v>90</v>
      </c>
      <c r="AW8085" s="187" t="s">
        <v>36</v>
      </c>
      <c r="AX8085" s="187" t="s">
        <v>77</v>
      </c>
      <c r="AY8085" s="189" t="s">
        <v>442</v>
      </c>
    </row>
    <row r="8086" s="187" customFormat="true" ht="11.25" hidden="false" customHeight="false" outlineLevel="0" collapsed="false">
      <c r="B8086" s="188"/>
      <c r="D8086" s="181" t="s">
        <v>452</v>
      </c>
      <c r="E8086" s="189"/>
      <c r="F8086" s="190" t="s">
        <v>4810</v>
      </c>
      <c r="H8086" s="191" t="n">
        <v>7.39</v>
      </c>
      <c r="I8086" s="192"/>
      <c r="L8086" s="188"/>
      <c r="M8086" s="193"/>
      <c r="T8086" s="194"/>
      <c r="AT8086" s="189" t="s">
        <v>452</v>
      </c>
      <c r="AU8086" s="189" t="s">
        <v>90</v>
      </c>
      <c r="AV8086" s="187" t="s">
        <v>90</v>
      </c>
      <c r="AW8086" s="187" t="s">
        <v>36</v>
      </c>
      <c r="AX8086" s="187" t="s">
        <v>77</v>
      </c>
      <c r="AY8086" s="189" t="s">
        <v>442</v>
      </c>
    </row>
    <row r="8087" s="187" customFormat="true" ht="11.25" hidden="false" customHeight="false" outlineLevel="0" collapsed="false">
      <c r="B8087" s="188"/>
      <c r="D8087" s="181" t="s">
        <v>452</v>
      </c>
      <c r="E8087" s="189"/>
      <c r="F8087" s="190" t="s">
        <v>4737</v>
      </c>
      <c r="H8087" s="191" t="n">
        <v>6.16</v>
      </c>
      <c r="I8087" s="192"/>
      <c r="L8087" s="188"/>
      <c r="M8087" s="193"/>
      <c r="T8087" s="194"/>
      <c r="AT8087" s="189" t="s">
        <v>452</v>
      </c>
      <c r="AU8087" s="189" t="s">
        <v>90</v>
      </c>
      <c r="AV8087" s="187" t="s">
        <v>90</v>
      </c>
      <c r="AW8087" s="187" t="s">
        <v>36</v>
      </c>
      <c r="AX8087" s="187" t="s">
        <v>77</v>
      </c>
      <c r="AY8087" s="189" t="s">
        <v>442</v>
      </c>
    </row>
    <row r="8088" s="187" customFormat="true" ht="11.25" hidden="false" customHeight="false" outlineLevel="0" collapsed="false">
      <c r="B8088" s="188"/>
      <c r="D8088" s="181" t="s">
        <v>452</v>
      </c>
      <c r="E8088" s="189"/>
      <c r="F8088" s="190" t="s">
        <v>4811</v>
      </c>
      <c r="H8088" s="191" t="n">
        <v>7.33</v>
      </c>
      <c r="I8088" s="192"/>
      <c r="L8088" s="188"/>
      <c r="M8088" s="193"/>
      <c r="T8088" s="194"/>
      <c r="AT8088" s="189" t="s">
        <v>452</v>
      </c>
      <c r="AU8088" s="189" t="s">
        <v>90</v>
      </c>
      <c r="AV8088" s="187" t="s">
        <v>90</v>
      </c>
      <c r="AW8088" s="187" t="s">
        <v>36</v>
      </c>
      <c r="AX8088" s="187" t="s">
        <v>77</v>
      </c>
      <c r="AY8088" s="189" t="s">
        <v>442</v>
      </c>
    </row>
    <row r="8089" s="187" customFormat="true" ht="11.25" hidden="false" customHeight="false" outlineLevel="0" collapsed="false">
      <c r="B8089" s="188"/>
      <c r="D8089" s="181" t="s">
        <v>452</v>
      </c>
      <c r="E8089" s="189"/>
      <c r="F8089" s="190" t="s">
        <v>4740</v>
      </c>
      <c r="H8089" s="191" t="n">
        <v>12.73</v>
      </c>
      <c r="I8089" s="192"/>
      <c r="L8089" s="188"/>
      <c r="M8089" s="193"/>
      <c r="T8089" s="194"/>
      <c r="AT8089" s="189" t="s">
        <v>452</v>
      </c>
      <c r="AU8089" s="189" t="s">
        <v>90</v>
      </c>
      <c r="AV8089" s="187" t="s">
        <v>90</v>
      </c>
      <c r="AW8089" s="187" t="s">
        <v>36</v>
      </c>
      <c r="AX8089" s="187" t="s">
        <v>77</v>
      </c>
      <c r="AY8089" s="189" t="s">
        <v>442</v>
      </c>
    </row>
    <row r="8090" s="187" customFormat="true" ht="11.25" hidden="false" customHeight="false" outlineLevel="0" collapsed="false">
      <c r="B8090" s="188"/>
      <c r="D8090" s="181" t="s">
        <v>452</v>
      </c>
      <c r="E8090" s="189"/>
      <c r="F8090" s="190" t="s">
        <v>4812</v>
      </c>
      <c r="H8090" s="191" t="n">
        <v>6.77</v>
      </c>
      <c r="I8090" s="192"/>
      <c r="L8090" s="188"/>
      <c r="M8090" s="193"/>
      <c r="T8090" s="194"/>
      <c r="AT8090" s="189" t="s">
        <v>452</v>
      </c>
      <c r="AU8090" s="189" t="s">
        <v>90</v>
      </c>
      <c r="AV8090" s="187" t="s">
        <v>90</v>
      </c>
      <c r="AW8090" s="187" t="s">
        <v>36</v>
      </c>
      <c r="AX8090" s="187" t="s">
        <v>77</v>
      </c>
      <c r="AY8090" s="189" t="s">
        <v>442</v>
      </c>
    </row>
    <row r="8091" s="187" customFormat="true" ht="11.25" hidden="false" customHeight="false" outlineLevel="0" collapsed="false">
      <c r="B8091" s="188"/>
      <c r="D8091" s="181" t="s">
        <v>452</v>
      </c>
      <c r="E8091" s="189"/>
      <c r="F8091" s="190" t="s">
        <v>4743</v>
      </c>
      <c r="H8091" s="191" t="n">
        <v>7.83</v>
      </c>
      <c r="I8091" s="192"/>
      <c r="L8091" s="188"/>
      <c r="M8091" s="193"/>
      <c r="T8091" s="194"/>
      <c r="AT8091" s="189" t="s">
        <v>452</v>
      </c>
      <c r="AU8091" s="189" t="s">
        <v>90</v>
      </c>
      <c r="AV8091" s="187" t="s">
        <v>90</v>
      </c>
      <c r="AW8091" s="187" t="s">
        <v>36</v>
      </c>
      <c r="AX8091" s="187" t="s">
        <v>77</v>
      </c>
      <c r="AY8091" s="189" t="s">
        <v>442</v>
      </c>
    </row>
    <row r="8092" s="187" customFormat="true" ht="11.25" hidden="false" customHeight="false" outlineLevel="0" collapsed="false">
      <c r="B8092" s="188"/>
      <c r="D8092" s="181" t="s">
        <v>452</v>
      </c>
      <c r="E8092" s="189"/>
      <c r="F8092" s="190" t="s">
        <v>4813</v>
      </c>
      <c r="H8092" s="191" t="n">
        <v>4.42</v>
      </c>
      <c r="I8092" s="192"/>
      <c r="L8092" s="188"/>
      <c r="M8092" s="193"/>
      <c r="T8092" s="194"/>
      <c r="AT8092" s="189" t="s">
        <v>452</v>
      </c>
      <c r="AU8092" s="189" t="s">
        <v>90</v>
      </c>
      <c r="AV8092" s="187" t="s">
        <v>90</v>
      </c>
      <c r="AW8092" s="187" t="s">
        <v>36</v>
      </c>
      <c r="AX8092" s="187" t="s">
        <v>77</v>
      </c>
      <c r="AY8092" s="189" t="s">
        <v>442</v>
      </c>
    </row>
    <row r="8093" s="187" customFormat="true" ht="11.25" hidden="false" customHeight="false" outlineLevel="0" collapsed="false">
      <c r="B8093" s="188"/>
      <c r="D8093" s="181" t="s">
        <v>452</v>
      </c>
      <c r="E8093" s="189"/>
      <c r="F8093" s="190" t="s">
        <v>4747</v>
      </c>
      <c r="H8093" s="191" t="n">
        <v>13.02</v>
      </c>
      <c r="I8093" s="192"/>
      <c r="L8093" s="188"/>
      <c r="M8093" s="193"/>
      <c r="T8093" s="194"/>
      <c r="AT8093" s="189" t="s">
        <v>452</v>
      </c>
      <c r="AU8093" s="189" t="s">
        <v>90</v>
      </c>
      <c r="AV8093" s="187" t="s">
        <v>90</v>
      </c>
      <c r="AW8093" s="187" t="s">
        <v>36</v>
      </c>
      <c r="AX8093" s="187" t="s">
        <v>77</v>
      </c>
      <c r="AY8093" s="189" t="s">
        <v>442</v>
      </c>
    </row>
    <row r="8094" s="187" customFormat="true" ht="11.25" hidden="false" customHeight="false" outlineLevel="0" collapsed="false">
      <c r="B8094" s="188"/>
      <c r="D8094" s="181" t="s">
        <v>452</v>
      </c>
      <c r="E8094" s="189"/>
      <c r="F8094" s="190" t="s">
        <v>4814</v>
      </c>
      <c r="H8094" s="191" t="n">
        <v>5.77</v>
      </c>
      <c r="I8094" s="192"/>
      <c r="L8094" s="188"/>
      <c r="M8094" s="193"/>
      <c r="T8094" s="194"/>
      <c r="AT8094" s="189" t="s">
        <v>452</v>
      </c>
      <c r="AU8094" s="189" t="s">
        <v>90</v>
      </c>
      <c r="AV8094" s="187" t="s">
        <v>90</v>
      </c>
      <c r="AW8094" s="187" t="s">
        <v>36</v>
      </c>
      <c r="AX8094" s="187" t="s">
        <v>77</v>
      </c>
      <c r="AY8094" s="189" t="s">
        <v>442</v>
      </c>
    </row>
    <row r="8095" s="187" customFormat="true" ht="11.25" hidden="false" customHeight="false" outlineLevel="0" collapsed="false">
      <c r="B8095" s="188"/>
      <c r="D8095" s="181" t="s">
        <v>452</v>
      </c>
      <c r="E8095" s="189"/>
      <c r="F8095" s="190" t="s">
        <v>4815</v>
      </c>
      <c r="H8095" s="191" t="n">
        <v>1.5</v>
      </c>
      <c r="I8095" s="192"/>
      <c r="L8095" s="188"/>
      <c r="M8095" s="193"/>
      <c r="T8095" s="194"/>
      <c r="AT8095" s="189" t="s">
        <v>452</v>
      </c>
      <c r="AU8095" s="189" t="s">
        <v>90</v>
      </c>
      <c r="AV8095" s="187" t="s">
        <v>90</v>
      </c>
      <c r="AW8095" s="187" t="s">
        <v>36</v>
      </c>
      <c r="AX8095" s="187" t="s">
        <v>77</v>
      </c>
      <c r="AY8095" s="189" t="s">
        <v>442</v>
      </c>
    </row>
    <row r="8096" s="203" customFormat="true" ht="11.25" hidden="false" customHeight="false" outlineLevel="0" collapsed="false">
      <c r="B8096" s="204"/>
      <c r="D8096" s="181" t="s">
        <v>452</v>
      </c>
      <c r="E8096" s="205" t="s">
        <v>311</v>
      </c>
      <c r="F8096" s="206" t="s">
        <v>580</v>
      </c>
      <c r="H8096" s="207" t="n">
        <v>139.85</v>
      </c>
      <c r="I8096" s="208"/>
      <c r="L8096" s="204"/>
      <c r="M8096" s="209"/>
      <c r="T8096" s="210"/>
      <c r="AT8096" s="205" t="s">
        <v>452</v>
      </c>
      <c r="AU8096" s="205" t="s">
        <v>90</v>
      </c>
      <c r="AV8096" s="203" t="s">
        <v>97</v>
      </c>
      <c r="AW8096" s="203" t="s">
        <v>36</v>
      </c>
      <c r="AX8096" s="203" t="s">
        <v>77</v>
      </c>
      <c r="AY8096" s="205" t="s">
        <v>442</v>
      </c>
    </row>
    <row r="8097" s="179" customFormat="true" ht="11.25" hidden="false" customHeight="false" outlineLevel="0" collapsed="false">
      <c r="B8097" s="180"/>
      <c r="D8097" s="181" t="s">
        <v>452</v>
      </c>
      <c r="E8097" s="182"/>
      <c r="F8097" s="183" t="s">
        <v>1056</v>
      </c>
      <c r="H8097" s="182"/>
      <c r="I8097" s="184"/>
      <c r="L8097" s="180"/>
      <c r="M8097" s="185"/>
      <c r="T8097" s="186"/>
      <c r="AT8097" s="182" t="s">
        <v>452</v>
      </c>
      <c r="AU8097" s="182" t="s">
        <v>90</v>
      </c>
      <c r="AV8097" s="179" t="s">
        <v>84</v>
      </c>
      <c r="AW8097" s="179" t="s">
        <v>36</v>
      </c>
      <c r="AX8097" s="179" t="s">
        <v>77</v>
      </c>
      <c r="AY8097" s="182" t="s">
        <v>442</v>
      </c>
    </row>
    <row r="8098" s="179" customFormat="true" ht="11.25" hidden="false" customHeight="false" outlineLevel="0" collapsed="false">
      <c r="B8098" s="180"/>
      <c r="D8098" s="181" t="s">
        <v>452</v>
      </c>
      <c r="E8098" s="182"/>
      <c r="F8098" s="183" t="s">
        <v>6594</v>
      </c>
      <c r="H8098" s="182"/>
      <c r="I8098" s="184"/>
      <c r="L8098" s="180"/>
      <c r="M8098" s="185"/>
      <c r="T8098" s="186"/>
      <c r="AT8098" s="182" t="s">
        <v>452</v>
      </c>
      <c r="AU8098" s="182" t="s">
        <v>90</v>
      </c>
      <c r="AV8098" s="179" t="s">
        <v>84</v>
      </c>
      <c r="AW8098" s="179" t="s">
        <v>36</v>
      </c>
      <c r="AX8098" s="179" t="s">
        <v>77</v>
      </c>
      <c r="AY8098" s="182" t="s">
        <v>442</v>
      </c>
    </row>
    <row r="8099" s="187" customFormat="true" ht="11.25" hidden="false" customHeight="false" outlineLevel="0" collapsed="false">
      <c r="B8099" s="188"/>
      <c r="D8099" s="181" t="s">
        <v>452</v>
      </c>
      <c r="E8099" s="189"/>
      <c r="F8099" s="190" t="s">
        <v>4760</v>
      </c>
      <c r="H8099" s="191" t="n">
        <v>11.26</v>
      </c>
      <c r="I8099" s="192"/>
      <c r="L8099" s="188"/>
      <c r="M8099" s="193"/>
      <c r="T8099" s="194"/>
      <c r="AT8099" s="189" t="s">
        <v>452</v>
      </c>
      <c r="AU8099" s="189" t="s">
        <v>90</v>
      </c>
      <c r="AV8099" s="187" t="s">
        <v>90</v>
      </c>
      <c r="AW8099" s="187" t="s">
        <v>36</v>
      </c>
      <c r="AX8099" s="187" t="s">
        <v>77</v>
      </c>
      <c r="AY8099" s="189" t="s">
        <v>442</v>
      </c>
    </row>
    <row r="8100" s="187" customFormat="true" ht="11.25" hidden="false" customHeight="false" outlineLevel="0" collapsed="false">
      <c r="B8100" s="188"/>
      <c r="D8100" s="181" t="s">
        <v>452</v>
      </c>
      <c r="E8100" s="189"/>
      <c r="F8100" s="190" t="s">
        <v>4816</v>
      </c>
      <c r="H8100" s="191" t="n">
        <v>5.22</v>
      </c>
      <c r="I8100" s="192"/>
      <c r="L8100" s="188"/>
      <c r="M8100" s="193"/>
      <c r="T8100" s="194"/>
      <c r="AT8100" s="189" t="s">
        <v>452</v>
      </c>
      <c r="AU8100" s="189" t="s">
        <v>90</v>
      </c>
      <c r="AV8100" s="187" t="s">
        <v>90</v>
      </c>
      <c r="AW8100" s="187" t="s">
        <v>36</v>
      </c>
      <c r="AX8100" s="187" t="s">
        <v>77</v>
      </c>
      <c r="AY8100" s="189" t="s">
        <v>442</v>
      </c>
    </row>
    <row r="8101" s="187" customFormat="true" ht="11.25" hidden="false" customHeight="false" outlineLevel="0" collapsed="false">
      <c r="B8101" s="188"/>
      <c r="D8101" s="181" t="s">
        <v>452</v>
      </c>
      <c r="E8101" s="189"/>
      <c r="F8101" s="190" t="s">
        <v>4763</v>
      </c>
      <c r="H8101" s="191" t="n">
        <v>8.6</v>
      </c>
      <c r="I8101" s="192"/>
      <c r="L8101" s="188"/>
      <c r="M8101" s="193"/>
      <c r="T8101" s="194"/>
      <c r="AT8101" s="189" t="s">
        <v>452</v>
      </c>
      <c r="AU8101" s="189" t="s">
        <v>90</v>
      </c>
      <c r="AV8101" s="187" t="s">
        <v>90</v>
      </c>
      <c r="AW8101" s="187" t="s">
        <v>36</v>
      </c>
      <c r="AX8101" s="187" t="s">
        <v>77</v>
      </c>
      <c r="AY8101" s="189" t="s">
        <v>442</v>
      </c>
    </row>
    <row r="8102" s="187" customFormat="true" ht="11.25" hidden="false" customHeight="false" outlineLevel="0" collapsed="false">
      <c r="B8102" s="188"/>
      <c r="D8102" s="181" t="s">
        <v>452</v>
      </c>
      <c r="E8102" s="189"/>
      <c r="F8102" s="190" t="s">
        <v>4817</v>
      </c>
      <c r="H8102" s="191" t="n">
        <v>5.68</v>
      </c>
      <c r="I8102" s="192"/>
      <c r="L8102" s="188"/>
      <c r="M8102" s="193"/>
      <c r="T8102" s="194"/>
      <c r="AT8102" s="189" t="s">
        <v>452</v>
      </c>
      <c r="AU8102" s="189" t="s">
        <v>90</v>
      </c>
      <c r="AV8102" s="187" t="s">
        <v>90</v>
      </c>
      <c r="AW8102" s="187" t="s">
        <v>36</v>
      </c>
      <c r="AX8102" s="187" t="s">
        <v>77</v>
      </c>
      <c r="AY8102" s="189" t="s">
        <v>442</v>
      </c>
    </row>
    <row r="8103" s="187" customFormat="true" ht="11.25" hidden="false" customHeight="false" outlineLevel="0" collapsed="false">
      <c r="B8103" s="188"/>
      <c r="D8103" s="181" t="s">
        <v>452</v>
      </c>
      <c r="E8103" s="189"/>
      <c r="F8103" s="190" t="s">
        <v>4818</v>
      </c>
      <c r="H8103" s="191" t="n">
        <v>6.28</v>
      </c>
      <c r="I8103" s="192"/>
      <c r="L8103" s="188"/>
      <c r="M8103" s="193"/>
      <c r="T8103" s="194"/>
      <c r="AT8103" s="189" t="s">
        <v>452</v>
      </c>
      <c r="AU8103" s="189" t="s">
        <v>90</v>
      </c>
      <c r="AV8103" s="187" t="s">
        <v>90</v>
      </c>
      <c r="AW8103" s="187" t="s">
        <v>36</v>
      </c>
      <c r="AX8103" s="187" t="s">
        <v>77</v>
      </c>
      <c r="AY8103" s="189" t="s">
        <v>442</v>
      </c>
    </row>
    <row r="8104" s="187" customFormat="true" ht="11.25" hidden="false" customHeight="false" outlineLevel="0" collapsed="false">
      <c r="B8104" s="188"/>
      <c r="D8104" s="181" t="s">
        <v>452</v>
      </c>
      <c r="E8104" s="189"/>
      <c r="F8104" s="190" t="s">
        <v>4819</v>
      </c>
      <c r="H8104" s="191" t="n">
        <v>3.56</v>
      </c>
      <c r="I8104" s="192"/>
      <c r="L8104" s="188"/>
      <c r="M8104" s="193"/>
      <c r="T8104" s="194"/>
      <c r="AT8104" s="189" t="s">
        <v>452</v>
      </c>
      <c r="AU8104" s="189" t="s">
        <v>90</v>
      </c>
      <c r="AV8104" s="187" t="s">
        <v>90</v>
      </c>
      <c r="AW8104" s="187" t="s">
        <v>36</v>
      </c>
      <c r="AX8104" s="187" t="s">
        <v>77</v>
      </c>
      <c r="AY8104" s="189" t="s">
        <v>442</v>
      </c>
    </row>
    <row r="8105" s="203" customFormat="true" ht="11.25" hidden="false" customHeight="false" outlineLevel="0" collapsed="false">
      <c r="B8105" s="204"/>
      <c r="D8105" s="181" t="s">
        <v>452</v>
      </c>
      <c r="E8105" s="205" t="s">
        <v>322</v>
      </c>
      <c r="F8105" s="206" t="s">
        <v>580</v>
      </c>
      <c r="H8105" s="207" t="n">
        <v>40.6</v>
      </c>
      <c r="I8105" s="208"/>
      <c r="L8105" s="204"/>
      <c r="M8105" s="209"/>
      <c r="T8105" s="210"/>
      <c r="AT8105" s="205" t="s">
        <v>452</v>
      </c>
      <c r="AU8105" s="205" t="s">
        <v>90</v>
      </c>
      <c r="AV8105" s="203" t="s">
        <v>97</v>
      </c>
      <c r="AW8105" s="203" t="s">
        <v>36</v>
      </c>
      <c r="AX8105" s="203" t="s">
        <v>77</v>
      </c>
      <c r="AY8105" s="205" t="s">
        <v>442</v>
      </c>
    </row>
    <row r="8106" s="195" customFormat="true" ht="11.25" hidden="false" customHeight="false" outlineLevel="0" collapsed="false">
      <c r="B8106" s="196"/>
      <c r="D8106" s="181" t="s">
        <v>452</v>
      </c>
      <c r="E8106" s="197" t="s">
        <v>184</v>
      </c>
      <c r="F8106" s="198" t="s">
        <v>455</v>
      </c>
      <c r="H8106" s="199" t="n">
        <v>548.74</v>
      </c>
      <c r="I8106" s="200"/>
      <c r="L8106" s="196"/>
      <c r="M8106" s="201"/>
      <c r="T8106" s="202"/>
      <c r="AT8106" s="197" t="s">
        <v>452</v>
      </c>
      <c r="AU8106" s="197" t="s">
        <v>90</v>
      </c>
      <c r="AV8106" s="195" t="s">
        <v>448</v>
      </c>
      <c r="AW8106" s="195" t="s">
        <v>36</v>
      </c>
      <c r="AX8106" s="195" t="s">
        <v>84</v>
      </c>
      <c r="AY8106" s="197" t="s">
        <v>442</v>
      </c>
    </row>
    <row r="8107" s="22" customFormat="true" ht="24" hidden="false" customHeight="true" outlineLevel="0" collapsed="false">
      <c r="B8107" s="23"/>
      <c r="C8107" s="162" t="s">
        <v>6595</v>
      </c>
      <c r="D8107" s="162" t="s">
        <v>444</v>
      </c>
      <c r="E8107" s="163" t="s">
        <v>6596</v>
      </c>
      <c r="F8107" s="164" t="s">
        <v>6597</v>
      </c>
      <c r="G8107" s="165" t="s">
        <v>135</v>
      </c>
      <c r="H8107" s="166" t="n">
        <v>548.74</v>
      </c>
      <c r="I8107" s="167" t="n">
        <v>21.8</v>
      </c>
      <c r="J8107" s="168" t="n">
        <f aca="false">ROUND(I8107*H8107,2)</f>
        <v>11962.53</v>
      </c>
      <c r="K8107" s="164" t="s">
        <v>447</v>
      </c>
      <c r="L8107" s="23"/>
      <c r="M8107" s="169"/>
      <c r="N8107" s="170" t="s">
        <v>49</v>
      </c>
      <c r="P8107" s="171" t="n">
        <f aca="false">O8107*H8107</f>
        <v>0</v>
      </c>
      <c r="Q8107" s="171" t="n">
        <v>0.0003</v>
      </c>
      <c r="R8107" s="171" t="n">
        <f aca="false">Q8107*H8107</f>
        <v>0.164622</v>
      </c>
      <c r="S8107" s="171" t="n">
        <v>0</v>
      </c>
      <c r="T8107" s="172" t="n">
        <f aca="false">S8107*H8107</f>
        <v>0</v>
      </c>
      <c r="AR8107" s="173" t="s">
        <v>550</v>
      </c>
      <c r="AT8107" s="173" t="s">
        <v>444</v>
      </c>
      <c r="AU8107" s="173" t="s">
        <v>90</v>
      </c>
      <c r="AY8107" s="3" t="s">
        <v>442</v>
      </c>
      <c r="BE8107" s="174" t="n">
        <f aca="false">IF(N8107="základní",J8107,0)</f>
        <v>0</v>
      </c>
      <c r="BF8107" s="174" t="n">
        <f aca="false">IF(N8107="snížená",J8107,0)</f>
        <v>11962.53</v>
      </c>
      <c r="BG8107" s="174" t="n">
        <f aca="false">IF(N8107="zákl. přenesená",J8107,0)</f>
        <v>0</v>
      </c>
      <c r="BH8107" s="174" t="n">
        <f aca="false">IF(N8107="sníž. přenesená",J8107,0)</f>
        <v>0</v>
      </c>
      <c r="BI8107" s="174" t="n">
        <f aca="false">IF(N8107="nulová",J8107,0)</f>
        <v>0</v>
      </c>
      <c r="BJ8107" s="3" t="s">
        <v>90</v>
      </c>
      <c r="BK8107" s="174" t="n">
        <f aca="false">ROUND(I8107*H8107,2)</f>
        <v>11962.53</v>
      </c>
      <c r="BL8107" s="3" t="s">
        <v>550</v>
      </c>
      <c r="BM8107" s="173" t="s">
        <v>6598</v>
      </c>
    </row>
    <row r="8108" s="22" customFormat="true" ht="11.25" hidden="false" customHeight="false" outlineLevel="0" collapsed="false">
      <c r="B8108" s="23"/>
      <c r="D8108" s="175" t="s">
        <v>450</v>
      </c>
      <c r="F8108" s="176" t="s">
        <v>6599</v>
      </c>
      <c r="I8108" s="177"/>
      <c r="L8108" s="23"/>
      <c r="M8108" s="178"/>
      <c r="T8108" s="54"/>
      <c r="AT8108" s="3" t="s">
        <v>450</v>
      </c>
      <c r="AU8108" s="3" t="s">
        <v>90</v>
      </c>
    </row>
    <row r="8109" s="187" customFormat="true" ht="11.25" hidden="false" customHeight="false" outlineLevel="0" collapsed="false">
      <c r="B8109" s="188"/>
      <c r="D8109" s="181" t="s">
        <v>452</v>
      </c>
      <c r="E8109" s="189"/>
      <c r="F8109" s="190" t="s">
        <v>6600</v>
      </c>
      <c r="H8109" s="191" t="n">
        <v>548.74</v>
      </c>
      <c r="I8109" s="192"/>
      <c r="L8109" s="188"/>
      <c r="M8109" s="193"/>
      <c r="T8109" s="194"/>
      <c r="AT8109" s="189" t="s">
        <v>452</v>
      </c>
      <c r="AU8109" s="189" t="s">
        <v>90</v>
      </c>
      <c r="AV8109" s="187" t="s">
        <v>90</v>
      </c>
      <c r="AW8109" s="187" t="s">
        <v>36</v>
      </c>
      <c r="AX8109" s="187" t="s">
        <v>77</v>
      </c>
      <c r="AY8109" s="189" t="s">
        <v>442</v>
      </c>
    </row>
    <row r="8110" s="195" customFormat="true" ht="11.25" hidden="false" customHeight="false" outlineLevel="0" collapsed="false">
      <c r="B8110" s="196"/>
      <c r="D8110" s="181" t="s">
        <v>452</v>
      </c>
      <c r="E8110" s="197"/>
      <c r="F8110" s="198" t="s">
        <v>455</v>
      </c>
      <c r="H8110" s="199" t="n">
        <v>548.74</v>
      </c>
      <c r="I8110" s="200"/>
      <c r="L8110" s="196"/>
      <c r="M8110" s="201"/>
      <c r="T8110" s="202"/>
      <c r="AT8110" s="197" t="s">
        <v>452</v>
      </c>
      <c r="AU8110" s="197" t="s">
        <v>90</v>
      </c>
      <c r="AV8110" s="195" t="s">
        <v>448</v>
      </c>
      <c r="AW8110" s="195" t="s">
        <v>36</v>
      </c>
      <c r="AX8110" s="195" t="s">
        <v>84</v>
      </c>
      <c r="AY8110" s="197" t="s">
        <v>442</v>
      </c>
    </row>
    <row r="8111" s="22" customFormat="true" ht="33" hidden="false" customHeight="true" outlineLevel="0" collapsed="false">
      <c r="B8111" s="23"/>
      <c r="C8111" s="162" t="s">
        <v>6601</v>
      </c>
      <c r="D8111" s="162" t="s">
        <v>444</v>
      </c>
      <c r="E8111" s="163" t="s">
        <v>6602</v>
      </c>
      <c r="F8111" s="164" t="s">
        <v>6603</v>
      </c>
      <c r="G8111" s="165" t="s">
        <v>131</v>
      </c>
      <c r="H8111" s="166" t="n">
        <v>490.376</v>
      </c>
      <c r="I8111" s="167" t="n">
        <v>165.3</v>
      </c>
      <c r="J8111" s="168" t="n">
        <f aca="false">ROUND(I8111*H8111,2)</f>
        <v>81059.15</v>
      </c>
      <c r="K8111" s="164" t="s">
        <v>447</v>
      </c>
      <c r="L8111" s="23"/>
      <c r="M8111" s="169"/>
      <c r="N8111" s="170" t="s">
        <v>49</v>
      </c>
      <c r="P8111" s="171" t="n">
        <f aca="false">O8111*H8111</f>
        <v>0</v>
      </c>
      <c r="Q8111" s="171" t="n">
        <v>0.00043</v>
      </c>
      <c r="R8111" s="171" t="n">
        <f aca="false">Q8111*H8111</f>
        <v>0.21086168</v>
      </c>
      <c r="S8111" s="171" t="n">
        <v>0</v>
      </c>
      <c r="T8111" s="172" t="n">
        <f aca="false">S8111*H8111</f>
        <v>0</v>
      </c>
      <c r="AR8111" s="173" t="s">
        <v>550</v>
      </c>
      <c r="AT8111" s="173" t="s">
        <v>444</v>
      </c>
      <c r="AU8111" s="173" t="s">
        <v>90</v>
      </c>
      <c r="AY8111" s="3" t="s">
        <v>442</v>
      </c>
      <c r="BE8111" s="174" t="n">
        <f aca="false">IF(N8111="základní",J8111,0)</f>
        <v>0</v>
      </c>
      <c r="BF8111" s="174" t="n">
        <f aca="false">IF(N8111="snížená",J8111,0)</f>
        <v>81059.15</v>
      </c>
      <c r="BG8111" s="174" t="n">
        <f aca="false">IF(N8111="zákl. přenesená",J8111,0)</f>
        <v>0</v>
      </c>
      <c r="BH8111" s="174" t="n">
        <f aca="false">IF(N8111="sníž. přenesená",J8111,0)</f>
        <v>0</v>
      </c>
      <c r="BI8111" s="174" t="n">
        <f aca="false">IF(N8111="nulová",J8111,0)</f>
        <v>0</v>
      </c>
      <c r="BJ8111" s="3" t="s">
        <v>90</v>
      </c>
      <c r="BK8111" s="174" t="n">
        <f aca="false">ROUND(I8111*H8111,2)</f>
        <v>81059.15</v>
      </c>
      <c r="BL8111" s="3" t="s">
        <v>550</v>
      </c>
      <c r="BM8111" s="173" t="s">
        <v>6604</v>
      </c>
    </row>
    <row r="8112" s="22" customFormat="true" ht="11.25" hidden="false" customHeight="false" outlineLevel="0" collapsed="false">
      <c r="B8112" s="23"/>
      <c r="D8112" s="175" t="s">
        <v>450</v>
      </c>
      <c r="F8112" s="176" t="s">
        <v>6605</v>
      </c>
      <c r="I8112" s="177"/>
      <c r="L8112" s="23"/>
      <c r="M8112" s="178"/>
      <c r="T8112" s="54"/>
      <c r="AT8112" s="3" t="s">
        <v>450</v>
      </c>
      <c r="AU8112" s="3" t="s">
        <v>90</v>
      </c>
    </row>
    <row r="8113" s="179" customFormat="true" ht="11.25" hidden="false" customHeight="false" outlineLevel="0" collapsed="false">
      <c r="B8113" s="180"/>
      <c r="D8113" s="181" t="s">
        <v>452</v>
      </c>
      <c r="E8113" s="182"/>
      <c r="F8113" s="183" t="s">
        <v>1663</v>
      </c>
      <c r="H8113" s="182"/>
      <c r="I8113" s="184"/>
      <c r="L8113" s="180"/>
      <c r="M8113" s="185"/>
      <c r="T8113" s="186"/>
      <c r="AT8113" s="182" t="s">
        <v>452</v>
      </c>
      <c r="AU8113" s="182" t="s">
        <v>90</v>
      </c>
      <c r="AV8113" s="179" t="s">
        <v>84</v>
      </c>
      <c r="AW8113" s="179" t="s">
        <v>36</v>
      </c>
      <c r="AX8113" s="179" t="s">
        <v>77</v>
      </c>
      <c r="AY8113" s="182" t="s">
        <v>442</v>
      </c>
    </row>
    <row r="8114" s="179" customFormat="true" ht="11.25" hidden="false" customHeight="false" outlineLevel="0" collapsed="false">
      <c r="B8114" s="180"/>
      <c r="D8114" s="181" t="s">
        <v>452</v>
      </c>
      <c r="E8114" s="182"/>
      <c r="F8114" s="183" t="s">
        <v>1664</v>
      </c>
      <c r="H8114" s="182"/>
      <c r="I8114" s="184"/>
      <c r="L8114" s="180"/>
      <c r="M8114" s="185"/>
      <c r="T8114" s="186"/>
      <c r="AT8114" s="182" t="s">
        <v>452</v>
      </c>
      <c r="AU8114" s="182" t="s">
        <v>90</v>
      </c>
      <c r="AV8114" s="179" t="s">
        <v>84</v>
      </c>
      <c r="AW8114" s="179" t="s">
        <v>36</v>
      </c>
      <c r="AX8114" s="179" t="s">
        <v>77</v>
      </c>
      <c r="AY8114" s="182" t="s">
        <v>442</v>
      </c>
    </row>
    <row r="8115" s="179" customFormat="true" ht="11.25" hidden="false" customHeight="false" outlineLevel="0" collapsed="false">
      <c r="B8115" s="180"/>
      <c r="D8115" s="181" t="s">
        <v>452</v>
      </c>
      <c r="E8115" s="182"/>
      <c r="F8115" s="183" t="s">
        <v>6588</v>
      </c>
      <c r="H8115" s="182"/>
      <c r="I8115" s="184"/>
      <c r="L8115" s="180"/>
      <c r="M8115" s="185"/>
      <c r="T8115" s="186"/>
      <c r="AT8115" s="182" t="s">
        <v>452</v>
      </c>
      <c r="AU8115" s="182" t="s">
        <v>90</v>
      </c>
      <c r="AV8115" s="179" t="s">
        <v>84</v>
      </c>
      <c r="AW8115" s="179" t="s">
        <v>36</v>
      </c>
      <c r="AX8115" s="179" t="s">
        <v>77</v>
      </c>
      <c r="AY8115" s="182" t="s">
        <v>442</v>
      </c>
    </row>
    <row r="8116" s="179" customFormat="true" ht="11.25" hidden="false" customHeight="false" outlineLevel="0" collapsed="false">
      <c r="B8116" s="180"/>
      <c r="D8116" s="181" t="s">
        <v>452</v>
      </c>
      <c r="E8116" s="182"/>
      <c r="F8116" s="183" t="s">
        <v>529</v>
      </c>
      <c r="H8116" s="182"/>
      <c r="I8116" s="184"/>
      <c r="L8116" s="180"/>
      <c r="M8116" s="185"/>
      <c r="T8116" s="186"/>
      <c r="AT8116" s="182" t="s">
        <v>452</v>
      </c>
      <c r="AU8116" s="182" t="s">
        <v>90</v>
      </c>
      <c r="AV8116" s="179" t="s">
        <v>84</v>
      </c>
      <c r="AW8116" s="179" t="s">
        <v>36</v>
      </c>
      <c r="AX8116" s="179" t="s">
        <v>77</v>
      </c>
      <c r="AY8116" s="182" t="s">
        <v>442</v>
      </c>
    </row>
    <row r="8117" s="187" customFormat="true" ht="11.25" hidden="false" customHeight="false" outlineLevel="0" collapsed="false">
      <c r="B8117" s="188"/>
      <c r="D8117" s="181" t="s">
        <v>452</v>
      </c>
      <c r="E8117" s="189"/>
      <c r="F8117" s="190" t="s">
        <v>6606</v>
      </c>
      <c r="H8117" s="191" t="n">
        <v>22.215</v>
      </c>
      <c r="I8117" s="192"/>
      <c r="L8117" s="188"/>
      <c r="M8117" s="193"/>
      <c r="T8117" s="194"/>
      <c r="AT8117" s="189" t="s">
        <v>452</v>
      </c>
      <c r="AU8117" s="189" t="s">
        <v>90</v>
      </c>
      <c r="AV8117" s="187" t="s">
        <v>90</v>
      </c>
      <c r="AW8117" s="187" t="s">
        <v>36</v>
      </c>
      <c r="AX8117" s="187" t="s">
        <v>77</v>
      </c>
      <c r="AY8117" s="189" t="s">
        <v>442</v>
      </c>
    </row>
    <row r="8118" s="187" customFormat="true" ht="11.25" hidden="false" customHeight="false" outlineLevel="0" collapsed="false">
      <c r="B8118" s="188"/>
      <c r="D8118" s="181" t="s">
        <v>452</v>
      </c>
      <c r="E8118" s="189"/>
      <c r="F8118" s="190" t="s">
        <v>6607</v>
      </c>
      <c r="H8118" s="191" t="n">
        <v>9.935</v>
      </c>
      <c r="I8118" s="192"/>
      <c r="L8118" s="188"/>
      <c r="M8118" s="193"/>
      <c r="T8118" s="194"/>
      <c r="AT8118" s="189" t="s">
        <v>452</v>
      </c>
      <c r="AU8118" s="189" t="s">
        <v>90</v>
      </c>
      <c r="AV8118" s="187" t="s">
        <v>90</v>
      </c>
      <c r="AW8118" s="187" t="s">
        <v>36</v>
      </c>
      <c r="AX8118" s="187" t="s">
        <v>77</v>
      </c>
      <c r="AY8118" s="189" t="s">
        <v>442</v>
      </c>
    </row>
    <row r="8119" s="187" customFormat="true" ht="11.25" hidden="false" customHeight="false" outlineLevel="0" collapsed="false">
      <c r="B8119" s="188"/>
      <c r="D8119" s="181" t="s">
        <v>452</v>
      </c>
      <c r="E8119" s="189"/>
      <c r="F8119" s="190" t="s">
        <v>6608</v>
      </c>
      <c r="H8119" s="191" t="n">
        <v>22.005</v>
      </c>
      <c r="I8119" s="192"/>
      <c r="L8119" s="188"/>
      <c r="M8119" s="193"/>
      <c r="T8119" s="194"/>
      <c r="AT8119" s="189" t="s">
        <v>452</v>
      </c>
      <c r="AU8119" s="189" t="s">
        <v>90</v>
      </c>
      <c r="AV8119" s="187" t="s">
        <v>90</v>
      </c>
      <c r="AW8119" s="187" t="s">
        <v>36</v>
      </c>
      <c r="AX8119" s="187" t="s">
        <v>77</v>
      </c>
      <c r="AY8119" s="189" t="s">
        <v>442</v>
      </c>
    </row>
    <row r="8120" s="187" customFormat="true" ht="11.25" hidden="false" customHeight="false" outlineLevel="0" collapsed="false">
      <c r="B8120" s="188"/>
      <c r="D8120" s="181" t="s">
        <v>452</v>
      </c>
      <c r="E8120" s="189"/>
      <c r="F8120" s="190" t="s">
        <v>6609</v>
      </c>
      <c r="H8120" s="191" t="n">
        <v>18.083</v>
      </c>
      <c r="I8120" s="192"/>
      <c r="L8120" s="188"/>
      <c r="M8120" s="193"/>
      <c r="T8120" s="194"/>
      <c r="AT8120" s="189" t="s">
        <v>452</v>
      </c>
      <c r="AU8120" s="189" t="s">
        <v>90</v>
      </c>
      <c r="AV8120" s="187" t="s">
        <v>90</v>
      </c>
      <c r="AW8120" s="187" t="s">
        <v>36</v>
      </c>
      <c r="AX8120" s="187" t="s">
        <v>77</v>
      </c>
      <c r="AY8120" s="189" t="s">
        <v>442</v>
      </c>
    </row>
    <row r="8121" s="187" customFormat="true" ht="11.25" hidden="false" customHeight="false" outlineLevel="0" collapsed="false">
      <c r="B8121" s="188"/>
      <c r="D8121" s="181" t="s">
        <v>452</v>
      </c>
      <c r="E8121" s="189"/>
      <c r="F8121" s="190" t="s">
        <v>6610</v>
      </c>
      <c r="H8121" s="191" t="n">
        <v>8.79</v>
      </c>
      <c r="I8121" s="192"/>
      <c r="L8121" s="188"/>
      <c r="M8121" s="193"/>
      <c r="T8121" s="194"/>
      <c r="AT8121" s="189" t="s">
        <v>452</v>
      </c>
      <c r="AU8121" s="189" t="s">
        <v>90</v>
      </c>
      <c r="AV8121" s="187" t="s">
        <v>90</v>
      </c>
      <c r="AW8121" s="187" t="s">
        <v>36</v>
      </c>
      <c r="AX8121" s="187" t="s">
        <v>77</v>
      </c>
      <c r="AY8121" s="189" t="s">
        <v>442</v>
      </c>
    </row>
    <row r="8122" s="187" customFormat="true" ht="11.25" hidden="false" customHeight="false" outlineLevel="0" collapsed="false">
      <c r="B8122" s="188"/>
      <c r="D8122" s="181" t="s">
        <v>452</v>
      </c>
      <c r="E8122" s="189"/>
      <c r="F8122" s="190" t="s">
        <v>6611</v>
      </c>
      <c r="H8122" s="191" t="n">
        <v>8.392</v>
      </c>
      <c r="I8122" s="192"/>
      <c r="L8122" s="188"/>
      <c r="M8122" s="193"/>
      <c r="T8122" s="194"/>
      <c r="AT8122" s="189" t="s">
        <v>452</v>
      </c>
      <c r="AU8122" s="189" t="s">
        <v>90</v>
      </c>
      <c r="AV8122" s="187" t="s">
        <v>90</v>
      </c>
      <c r="AW8122" s="187" t="s">
        <v>36</v>
      </c>
      <c r="AX8122" s="187" t="s">
        <v>77</v>
      </c>
      <c r="AY8122" s="189" t="s">
        <v>442</v>
      </c>
    </row>
    <row r="8123" s="203" customFormat="true" ht="11.25" hidden="false" customHeight="false" outlineLevel="0" collapsed="false">
      <c r="B8123" s="204"/>
      <c r="D8123" s="181" t="s">
        <v>452</v>
      </c>
      <c r="E8123" s="205"/>
      <c r="F8123" s="206" t="s">
        <v>580</v>
      </c>
      <c r="H8123" s="207" t="n">
        <v>89.42</v>
      </c>
      <c r="I8123" s="208"/>
      <c r="L8123" s="204"/>
      <c r="M8123" s="209"/>
      <c r="T8123" s="210"/>
      <c r="AT8123" s="205" t="s">
        <v>452</v>
      </c>
      <c r="AU8123" s="205" t="s">
        <v>90</v>
      </c>
      <c r="AV8123" s="203" t="s">
        <v>97</v>
      </c>
      <c r="AW8123" s="203" t="s">
        <v>36</v>
      </c>
      <c r="AX8123" s="203" t="s">
        <v>77</v>
      </c>
      <c r="AY8123" s="205" t="s">
        <v>442</v>
      </c>
    </row>
    <row r="8124" s="179" customFormat="true" ht="11.25" hidden="false" customHeight="false" outlineLevel="0" collapsed="false">
      <c r="B8124" s="180"/>
      <c r="D8124" s="181" t="s">
        <v>452</v>
      </c>
      <c r="E8124" s="182"/>
      <c r="F8124" s="183" t="s">
        <v>954</v>
      </c>
      <c r="H8124" s="182"/>
      <c r="I8124" s="184"/>
      <c r="L8124" s="180"/>
      <c r="M8124" s="185"/>
      <c r="T8124" s="186"/>
      <c r="AT8124" s="182" t="s">
        <v>452</v>
      </c>
      <c r="AU8124" s="182" t="s">
        <v>90</v>
      </c>
      <c r="AV8124" s="179" t="s">
        <v>84</v>
      </c>
      <c r="AW8124" s="179" t="s">
        <v>36</v>
      </c>
      <c r="AX8124" s="179" t="s">
        <v>77</v>
      </c>
      <c r="AY8124" s="182" t="s">
        <v>442</v>
      </c>
    </row>
    <row r="8125" s="187" customFormat="true" ht="11.25" hidden="false" customHeight="false" outlineLevel="0" collapsed="false">
      <c r="B8125" s="188"/>
      <c r="D8125" s="181" t="s">
        <v>452</v>
      </c>
      <c r="E8125" s="189"/>
      <c r="F8125" s="190" t="s">
        <v>6612</v>
      </c>
      <c r="H8125" s="191" t="n">
        <v>18.678</v>
      </c>
      <c r="I8125" s="192"/>
      <c r="L8125" s="188"/>
      <c r="M8125" s="193"/>
      <c r="T8125" s="194"/>
      <c r="AT8125" s="189" t="s">
        <v>452</v>
      </c>
      <c r="AU8125" s="189" t="s">
        <v>90</v>
      </c>
      <c r="AV8125" s="187" t="s">
        <v>90</v>
      </c>
      <c r="AW8125" s="187" t="s">
        <v>36</v>
      </c>
      <c r="AX8125" s="187" t="s">
        <v>77</v>
      </c>
      <c r="AY8125" s="189" t="s">
        <v>442</v>
      </c>
    </row>
    <row r="8126" s="187" customFormat="true" ht="11.25" hidden="false" customHeight="false" outlineLevel="0" collapsed="false">
      <c r="B8126" s="188"/>
      <c r="D8126" s="181" t="s">
        <v>452</v>
      </c>
      <c r="E8126" s="189"/>
      <c r="F8126" s="190" t="s">
        <v>6613</v>
      </c>
      <c r="H8126" s="191" t="n">
        <v>9.853</v>
      </c>
      <c r="I8126" s="192"/>
      <c r="L8126" s="188"/>
      <c r="M8126" s="193"/>
      <c r="T8126" s="194"/>
      <c r="AT8126" s="189" t="s">
        <v>452</v>
      </c>
      <c r="AU8126" s="189" t="s">
        <v>90</v>
      </c>
      <c r="AV8126" s="187" t="s">
        <v>90</v>
      </c>
      <c r="AW8126" s="187" t="s">
        <v>36</v>
      </c>
      <c r="AX8126" s="187" t="s">
        <v>77</v>
      </c>
      <c r="AY8126" s="189" t="s">
        <v>442</v>
      </c>
    </row>
    <row r="8127" s="187" customFormat="true" ht="11.25" hidden="false" customHeight="false" outlineLevel="0" collapsed="false">
      <c r="B8127" s="188"/>
      <c r="D8127" s="181" t="s">
        <v>452</v>
      </c>
      <c r="E8127" s="189"/>
      <c r="F8127" s="190" t="s">
        <v>6614</v>
      </c>
      <c r="H8127" s="191" t="n">
        <v>21.58</v>
      </c>
      <c r="I8127" s="192"/>
      <c r="L8127" s="188"/>
      <c r="M8127" s="193"/>
      <c r="T8127" s="194"/>
      <c r="AT8127" s="189" t="s">
        <v>452</v>
      </c>
      <c r="AU8127" s="189" t="s">
        <v>90</v>
      </c>
      <c r="AV8127" s="187" t="s">
        <v>90</v>
      </c>
      <c r="AW8127" s="187" t="s">
        <v>36</v>
      </c>
      <c r="AX8127" s="187" t="s">
        <v>77</v>
      </c>
      <c r="AY8127" s="189" t="s">
        <v>442</v>
      </c>
    </row>
    <row r="8128" s="187" customFormat="true" ht="11.25" hidden="false" customHeight="false" outlineLevel="0" collapsed="false">
      <c r="B8128" s="188"/>
      <c r="D8128" s="181" t="s">
        <v>452</v>
      </c>
      <c r="E8128" s="189"/>
      <c r="F8128" s="190" t="s">
        <v>6615</v>
      </c>
      <c r="H8128" s="191" t="n">
        <v>9.156</v>
      </c>
      <c r="I8128" s="192"/>
      <c r="L8128" s="188"/>
      <c r="M8128" s="193"/>
      <c r="T8128" s="194"/>
      <c r="AT8128" s="189" t="s">
        <v>452</v>
      </c>
      <c r="AU8128" s="189" t="s">
        <v>90</v>
      </c>
      <c r="AV8128" s="187" t="s">
        <v>90</v>
      </c>
      <c r="AW8128" s="187" t="s">
        <v>36</v>
      </c>
      <c r="AX8128" s="187" t="s">
        <v>77</v>
      </c>
      <c r="AY8128" s="189" t="s">
        <v>442</v>
      </c>
    </row>
    <row r="8129" s="187" customFormat="true" ht="11.25" hidden="false" customHeight="false" outlineLevel="0" collapsed="false">
      <c r="B8129" s="188"/>
      <c r="D8129" s="181" t="s">
        <v>452</v>
      </c>
      <c r="E8129" s="189"/>
      <c r="F8129" s="190" t="s">
        <v>6616</v>
      </c>
      <c r="H8129" s="191" t="n">
        <v>10.33</v>
      </c>
      <c r="I8129" s="192"/>
      <c r="L8129" s="188"/>
      <c r="M8129" s="193"/>
      <c r="T8129" s="194"/>
      <c r="AT8129" s="189" t="s">
        <v>452</v>
      </c>
      <c r="AU8129" s="189" t="s">
        <v>90</v>
      </c>
      <c r="AV8129" s="187" t="s">
        <v>90</v>
      </c>
      <c r="AW8129" s="187" t="s">
        <v>36</v>
      </c>
      <c r="AX8129" s="187" t="s">
        <v>77</v>
      </c>
      <c r="AY8129" s="189" t="s">
        <v>442</v>
      </c>
    </row>
    <row r="8130" s="187" customFormat="true" ht="11.25" hidden="false" customHeight="false" outlineLevel="0" collapsed="false">
      <c r="B8130" s="188"/>
      <c r="D8130" s="181" t="s">
        <v>452</v>
      </c>
      <c r="E8130" s="189"/>
      <c r="F8130" s="190" t="s">
        <v>6617</v>
      </c>
      <c r="H8130" s="191" t="n">
        <v>19.57</v>
      </c>
      <c r="I8130" s="192"/>
      <c r="L8130" s="188"/>
      <c r="M8130" s="193"/>
      <c r="T8130" s="194"/>
      <c r="AT8130" s="189" t="s">
        <v>452</v>
      </c>
      <c r="AU8130" s="189" t="s">
        <v>90</v>
      </c>
      <c r="AV8130" s="187" t="s">
        <v>90</v>
      </c>
      <c r="AW8130" s="187" t="s">
        <v>36</v>
      </c>
      <c r="AX8130" s="187" t="s">
        <v>77</v>
      </c>
      <c r="AY8130" s="189" t="s">
        <v>442</v>
      </c>
    </row>
    <row r="8131" s="187" customFormat="true" ht="11.25" hidden="false" customHeight="false" outlineLevel="0" collapsed="false">
      <c r="B8131" s="188"/>
      <c r="D8131" s="181" t="s">
        <v>452</v>
      </c>
      <c r="E8131" s="189"/>
      <c r="F8131" s="190" t="s">
        <v>6618</v>
      </c>
      <c r="H8131" s="191" t="n">
        <v>12.586</v>
      </c>
      <c r="I8131" s="192"/>
      <c r="L8131" s="188"/>
      <c r="M8131" s="193"/>
      <c r="T8131" s="194"/>
      <c r="AT8131" s="189" t="s">
        <v>452</v>
      </c>
      <c r="AU8131" s="189" t="s">
        <v>90</v>
      </c>
      <c r="AV8131" s="187" t="s">
        <v>90</v>
      </c>
      <c r="AW8131" s="187" t="s">
        <v>36</v>
      </c>
      <c r="AX8131" s="187" t="s">
        <v>77</v>
      </c>
      <c r="AY8131" s="189" t="s">
        <v>442</v>
      </c>
    </row>
    <row r="8132" s="187" customFormat="true" ht="11.25" hidden="false" customHeight="false" outlineLevel="0" collapsed="false">
      <c r="B8132" s="188"/>
      <c r="D8132" s="181" t="s">
        <v>452</v>
      </c>
      <c r="E8132" s="189"/>
      <c r="F8132" s="190" t="s">
        <v>6619</v>
      </c>
      <c r="H8132" s="191" t="n">
        <v>19.103</v>
      </c>
      <c r="I8132" s="192"/>
      <c r="L8132" s="188"/>
      <c r="M8132" s="193"/>
      <c r="T8132" s="194"/>
      <c r="AT8132" s="189" t="s">
        <v>452</v>
      </c>
      <c r="AU8132" s="189" t="s">
        <v>90</v>
      </c>
      <c r="AV8132" s="187" t="s">
        <v>90</v>
      </c>
      <c r="AW8132" s="187" t="s">
        <v>36</v>
      </c>
      <c r="AX8132" s="187" t="s">
        <v>77</v>
      </c>
      <c r="AY8132" s="189" t="s">
        <v>442</v>
      </c>
    </row>
    <row r="8133" s="203" customFormat="true" ht="11.25" hidden="false" customHeight="false" outlineLevel="0" collapsed="false">
      <c r="B8133" s="204"/>
      <c r="D8133" s="181" t="s">
        <v>452</v>
      </c>
      <c r="E8133" s="205"/>
      <c r="F8133" s="206" t="s">
        <v>580</v>
      </c>
      <c r="H8133" s="207" t="n">
        <v>120.856</v>
      </c>
      <c r="I8133" s="208"/>
      <c r="L8133" s="204"/>
      <c r="M8133" s="209"/>
      <c r="T8133" s="210"/>
      <c r="AT8133" s="205" t="s">
        <v>452</v>
      </c>
      <c r="AU8133" s="205" t="s">
        <v>90</v>
      </c>
      <c r="AV8133" s="203" t="s">
        <v>97</v>
      </c>
      <c r="AW8133" s="203" t="s">
        <v>36</v>
      </c>
      <c r="AX8133" s="203" t="s">
        <v>77</v>
      </c>
      <c r="AY8133" s="205" t="s">
        <v>442</v>
      </c>
    </row>
    <row r="8134" s="179" customFormat="true" ht="11.25" hidden="false" customHeight="false" outlineLevel="0" collapsed="false">
      <c r="B8134" s="180"/>
      <c r="D8134" s="181" t="s">
        <v>452</v>
      </c>
      <c r="E8134" s="182"/>
      <c r="F8134" s="183" t="s">
        <v>984</v>
      </c>
      <c r="H8134" s="182"/>
      <c r="I8134" s="184"/>
      <c r="L8134" s="180"/>
      <c r="M8134" s="185"/>
      <c r="T8134" s="186"/>
      <c r="AT8134" s="182" t="s">
        <v>452</v>
      </c>
      <c r="AU8134" s="182" t="s">
        <v>90</v>
      </c>
      <c r="AV8134" s="179" t="s">
        <v>84</v>
      </c>
      <c r="AW8134" s="179" t="s">
        <v>36</v>
      </c>
      <c r="AX8134" s="179" t="s">
        <v>77</v>
      </c>
      <c r="AY8134" s="182" t="s">
        <v>442</v>
      </c>
    </row>
    <row r="8135" s="187" customFormat="true" ht="11.25" hidden="false" customHeight="false" outlineLevel="0" collapsed="false">
      <c r="B8135" s="188"/>
      <c r="D8135" s="181" t="s">
        <v>452</v>
      </c>
      <c r="E8135" s="189"/>
      <c r="F8135" s="190" t="s">
        <v>6620</v>
      </c>
      <c r="H8135" s="191" t="n">
        <v>19.2</v>
      </c>
      <c r="I8135" s="192"/>
      <c r="L8135" s="188"/>
      <c r="M8135" s="193"/>
      <c r="T8135" s="194"/>
      <c r="AT8135" s="189" t="s">
        <v>452</v>
      </c>
      <c r="AU8135" s="189" t="s">
        <v>90</v>
      </c>
      <c r="AV8135" s="187" t="s">
        <v>90</v>
      </c>
      <c r="AW8135" s="187" t="s">
        <v>36</v>
      </c>
      <c r="AX8135" s="187" t="s">
        <v>77</v>
      </c>
      <c r="AY8135" s="189" t="s">
        <v>442</v>
      </c>
    </row>
    <row r="8136" s="187" customFormat="true" ht="11.25" hidden="false" customHeight="false" outlineLevel="0" collapsed="false">
      <c r="B8136" s="188"/>
      <c r="D8136" s="181" t="s">
        <v>452</v>
      </c>
      <c r="E8136" s="189"/>
      <c r="F8136" s="190" t="s">
        <v>6621</v>
      </c>
      <c r="H8136" s="191" t="n">
        <v>9.9</v>
      </c>
      <c r="I8136" s="192"/>
      <c r="L8136" s="188"/>
      <c r="M8136" s="193"/>
      <c r="T8136" s="194"/>
      <c r="AT8136" s="189" t="s">
        <v>452</v>
      </c>
      <c r="AU8136" s="189" t="s">
        <v>90</v>
      </c>
      <c r="AV8136" s="187" t="s">
        <v>90</v>
      </c>
      <c r="AW8136" s="187" t="s">
        <v>36</v>
      </c>
      <c r="AX8136" s="187" t="s">
        <v>77</v>
      </c>
      <c r="AY8136" s="189" t="s">
        <v>442</v>
      </c>
    </row>
    <row r="8137" s="187" customFormat="true" ht="11.25" hidden="false" customHeight="false" outlineLevel="0" collapsed="false">
      <c r="B8137" s="188"/>
      <c r="D8137" s="181" t="s">
        <v>452</v>
      </c>
      <c r="E8137" s="189"/>
      <c r="F8137" s="190" t="s">
        <v>6622</v>
      </c>
      <c r="H8137" s="191" t="n">
        <v>21.6</v>
      </c>
      <c r="I8137" s="192"/>
      <c r="L8137" s="188"/>
      <c r="M8137" s="193"/>
      <c r="T8137" s="194"/>
      <c r="AT8137" s="189" t="s">
        <v>452</v>
      </c>
      <c r="AU8137" s="189" t="s">
        <v>90</v>
      </c>
      <c r="AV8137" s="187" t="s">
        <v>90</v>
      </c>
      <c r="AW8137" s="187" t="s">
        <v>36</v>
      </c>
      <c r="AX8137" s="187" t="s">
        <v>77</v>
      </c>
      <c r="AY8137" s="189" t="s">
        <v>442</v>
      </c>
    </row>
    <row r="8138" s="187" customFormat="true" ht="11.25" hidden="false" customHeight="false" outlineLevel="0" collapsed="false">
      <c r="B8138" s="188"/>
      <c r="D8138" s="181" t="s">
        <v>452</v>
      </c>
      <c r="E8138" s="189"/>
      <c r="F8138" s="190" t="s">
        <v>6623</v>
      </c>
      <c r="H8138" s="191" t="n">
        <v>11.9</v>
      </c>
      <c r="I8138" s="192"/>
      <c r="L8138" s="188"/>
      <c r="M8138" s="193"/>
      <c r="T8138" s="194"/>
      <c r="AT8138" s="189" t="s">
        <v>452</v>
      </c>
      <c r="AU8138" s="189" t="s">
        <v>90</v>
      </c>
      <c r="AV8138" s="187" t="s">
        <v>90</v>
      </c>
      <c r="AW8138" s="187" t="s">
        <v>36</v>
      </c>
      <c r="AX8138" s="187" t="s">
        <v>77</v>
      </c>
      <c r="AY8138" s="189" t="s">
        <v>442</v>
      </c>
    </row>
    <row r="8139" s="187" customFormat="true" ht="11.25" hidden="false" customHeight="false" outlineLevel="0" collapsed="false">
      <c r="B8139" s="188"/>
      <c r="D8139" s="181" t="s">
        <v>452</v>
      </c>
      <c r="E8139" s="189"/>
      <c r="F8139" s="190" t="s">
        <v>6624</v>
      </c>
      <c r="H8139" s="191" t="n">
        <v>10.3</v>
      </c>
      <c r="I8139" s="192"/>
      <c r="L8139" s="188"/>
      <c r="M8139" s="193"/>
      <c r="T8139" s="194"/>
      <c r="AT8139" s="189" t="s">
        <v>452</v>
      </c>
      <c r="AU8139" s="189" t="s">
        <v>90</v>
      </c>
      <c r="AV8139" s="187" t="s">
        <v>90</v>
      </c>
      <c r="AW8139" s="187" t="s">
        <v>36</v>
      </c>
      <c r="AX8139" s="187" t="s">
        <v>77</v>
      </c>
      <c r="AY8139" s="189" t="s">
        <v>442</v>
      </c>
    </row>
    <row r="8140" s="187" customFormat="true" ht="11.25" hidden="false" customHeight="false" outlineLevel="0" collapsed="false">
      <c r="B8140" s="188"/>
      <c r="D8140" s="181" t="s">
        <v>452</v>
      </c>
      <c r="E8140" s="189"/>
      <c r="F8140" s="190" t="s">
        <v>6625</v>
      </c>
      <c r="H8140" s="191" t="n">
        <v>12.4</v>
      </c>
      <c r="I8140" s="192"/>
      <c r="L8140" s="188"/>
      <c r="M8140" s="193"/>
      <c r="T8140" s="194"/>
      <c r="AT8140" s="189" t="s">
        <v>452</v>
      </c>
      <c r="AU8140" s="189" t="s">
        <v>90</v>
      </c>
      <c r="AV8140" s="187" t="s">
        <v>90</v>
      </c>
      <c r="AW8140" s="187" t="s">
        <v>36</v>
      </c>
      <c r="AX8140" s="187" t="s">
        <v>77</v>
      </c>
      <c r="AY8140" s="189" t="s">
        <v>442</v>
      </c>
    </row>
    <row r="8141" s="187" customFormat="true" ht="11.25" hidden="false" customHeight="false" outlineLevel="0" collapsed="false">
      <c r="B8141" s="188"/>
      <c r="D8141" s="181" t="s">
        <v>452</v>
      </c>
      <c r="E8141" s="189"/>
      <c r="F8141" s="190" t="s">
        <v>6626</v>
      </c>
      <c r="H8141" s="191" t="n">
        <v>12.4</v>
      </c>
      <c r="I8141" s="192"/>
      <c r="L8141" s="188"/>
      <c r="M8141" s="193"/>
      <c r="T8141" s="194"/>
      <c r="AT8141" s="189" t="s">
        <v>452</v>
      </c>
      <c r="AU8141" s="189" t="s">
        <v>90</v>
      </c>
      <c r="AV8141" s="187" t="s">
        <v>90</v>
      </c>
      <c r="AW8141" s="187" t="s">
        <v>36</v>
      </c>
      <c r="AX8141" s="187" t="s">
        <v>77</v>
      </c>
      <c r="AY8141" s="189" t="s">
        <v>442</v>
      </c>
    </row>
    <row r="8142" s="187" customFormat="true" ht="11.25" hidden="false" customHeight="false" outlineLevel="0" collapsed="false">
      <c r="B8142" s="188"/>
      <c r="D8142" s="181" t="s">
        <v>452</v>
      </c>
      <c r="E8142" s="189"/>
      <c r="F8142" s="190" t="s">
        <v>6627</v>
      </c>
      <c r="H8142" s="191" t="n">
        <v>19.1</v>
      </c>
      <c r="I8142" s="192"/>
      <c r="L8142" s="188"/>
      <c r="M8142" s="193"/>
      <c r="T8142" s="194"/>
      <c r="AT8142" s="189" t="s">
        <v>452</v>
      </c>
      <c r="AU8142" s="189" t="s">
        <v>90</v>
      </c>
      <c r="AV8142" s="187" t="s">
        <v>90</v>
      </c>
      <c r="AW8142" s="187" t="s">
        <v>36</v>
      </c>
      <c r="AX8142" s="187" t="s">
        <v>77</v>
      </c>
      <c r="AY8142" s="189" t="s">
        <v>442</v>
      </c>
    </row>
    <row r="8143" s="187" customFormat="true" ht="11.25" hidden="false" customHeight="false" outlineLevel="0" collapsed="false">
      <c r="B8143" s="188"/>
      <c r="D8143" s="181" t="s">
        <v>452</v>
      </c>
      <c r="E8143" s="189"/>
      <c r="F8143" s="190" t="s">
        <v>6628</v>
      </c>
      <c r="H8143" s="191" t="n">
        <v>7.1</v>
      </c>
      <c r="I8143" s="192"/>
      <c r="L8143" s="188"/>
      <c r="M8143" s="193"/>
      <c r="T8143" s="194"/>
      <c r="AT8143" s="189" t="s">
        <v>452</v>
      </c>
      <c r="AU8143" s="189" t="s">
        <v>90</v>
      </c>
      <c r="AV8143" s="187" t="s">
        <v>90</v>
      </c>
      <c r="AW8143" s="187" t="s">
        <v>36</v>
      </c>
      <c r="AX8143" s="187" t="s">
        <v>77</v>
      </c>
      <c r="AY8143" s="189" t="s">
        <v>442</v>
      </c>
    </row>
    <row r="8144" s="203" customFormat="true" ht="11.25" hidden="false" customHeight="false" outlineLevel="0" collapsed="false">
      <c r="B8144" s="204"/>
      <c r="D8144" s="181" t="s">
        <v>452</v>
      </c>
      <c r="E8144" s="205"/>
      <c r="F8144" s="206" t="s">
        <v>580</v>
      </c>
      <c r="H8144" s="207" t="n">
        <v>123.9</v>
      </c>
      <c r="I8144" s="208"/>
      <c r="L8144" s="204"/>
      <c r="M8144" s="209"/>
      <c r="T8144" s="210"/>
      <c r="AT8144" s="205" t="s">
        <v>452</v>
      </c>
      <c r="AU8144" s="205" t="s">
        <v>90</v>
      </c>
      <c r="AV8144" s="203" t="s">
        <v>97</v>
      </c>
      <c r="AW8144" s="203" t="s">
        <v>36</v>
      </c>
      <c r="AX8144" s="203" t="s">
        <v>77</v>
      </c>
      <c r="AY8144" s="205" t="s">
        <v>442</v>
      </c>
    </row>
    <row r="8145" s="179" customFormat="true" ht="11.25" hidden="false" customHeight="false" outlineLevel="0" collapsed="false">
      <c r="B8145" s="180"/>
      <c r="D8145" s="181" t="s">
        <v>452</v>
      </c>
      <c r="E8145" s="182"/>
      <c r="F8145" s="183" t="s">
        <v>1015</v>
      </c>
      <c r="H8145" s="182"/>
      <c r="I8145" s="184"/>
      <c r="L8145" s="180"/>
      <c r="M8145" s="185"/>
      <c r="T8145" s="186"/>
      <c r="AT8145" s="182" t="s">
        <v>452</v>
      </c>
      <c r="AU8145" s="182" t="s">
        <v>90</v>
      </c>
      <c r="AV8145" s="179" t="s">
        <v>84</v>
      </c>
      <c r="AW8145" s="179" t="s">
        <v>36</v>
      </c>
      <c r="AX8145" s="179" t="s">
        <v>77</v>
      </c>
      <c r="AY8145" s="182" t="s">
        <v>442</v>
      </c>
    </row>
    <row r="8146" s="187" customFormat="true" ht="11.25" hidden="false" customHeight="false" outlineLevel="0" collapsed="false">
      <c r="B8146" s="188"/>
      <c r="D8146" s="181" t="s">
        <v>452</v>
      </c>
      <c r="E8146" s="189"/>
      <c r="F8146" s="190" t="s">
        <v>6629</v>
      </c>
      <c r="H8146" s="191" t="n">
        <v>19.2</v>
      </c>
      <c r="I8146" s="192"/>
      <c r="L8146" s="188"/>
      <c r="M8146" s="193"/>
      <c r="T8146" s="194"/>
      <c r="AT8146" s="189" t="s">
        <v>452</v>
      </c>
      <c r="AU8146" s="189" t="s">
        <v>90</v>
      </c>
      <c r="AV8146" s="187" t="s">
        <v>90</v>
      </c>
      <c r="AW8146" s="187" t="s">
        <v>36</v>
      </c>
      <c r="AX8146" s="187" t="s">
        <v>77</v>
      </c>
      <c r="AY8146" s="189" t="s">
        <v>442</v>
      </c>
    </row>
    <row r="8147" s="187" customFormat="true" ht="11.25" hidden="false" customHeight="false" outlineLevel="0" collapsed="false">
      <c r="B8147" s="188"/>
      <c r="D8147" s="181" t="s">
        <v>452</v>
      </c>
      <c r="E8147" s="189"/>
      <c r="F8147" s="190" t="s">
        <v>6630</v>
      </c>
      <c r="H8147" s="191" t="n">
        <v>9.9</v>
      </c>
      <c r="I8147" s="192"/>
      <c r="L8147" s="188"/>
      <c r="M8147" s="193"/>
      <c r="T8147" s="194"/>
      <c r="AT8147" s="189" t="s">
        <v>452</v>
      </c>
      <c r="AU8147" s="189" t="s">
        <v>90</v>
      </c>
      <c r="AV8147" s="187" t="s">
        <v>90</v>
      </c>
      <c r="AW8147" s="187" t="s">
        <v>36</v>
      </c>
      <c r="AX8147" s="187" t="s">
        <v>77</v>
      </c>
      <c r="AY8147" s="189" t="s">
        <v>442</v>
      </c>
    </row>
    <row r="8148" s="187" customFormat="true" ht="11.25" hidden="false" customHeight="false" outlineLevel="0" collapsed="false">
      <c r="B8148" s="188"/>
      <c r="D8148" s="181" t="s">
        <v>452</v>
      </c>
      <c r="E8148" s="189"/>
      <c r="F8148" s="190" t="s">
        <v>6631</v>
      </c>
      <c r="H8148" s="191" t="n">
        <v>21.6</v>
      </c>
      <c r="I8148" s="192"/>
      <c r="L8148" s="188"/>
      <c r="M8148" s="193"/>
      <c r="T8148" s="194"/>
      <c r="AT8148" s="189" t="s">
        <v>452</v>
      </c>
      <c r="AU8148" s="189" t="s">
        <v>90</v>
      </c>
      <c r="AV8148" s="187" t="s">
        <v>90</v>
      </c>
      <c r="AW8148" s="187" t="s">
        <v>36</v>
      </c>
      <c r="AX8148" s="187" t="s">
        <v>77</v>
      </c>
      <c r="AY8148" s="189" t="s">
        <v>442</v>
      </c>
    </row>
    <row r="8149" s="187" customFormat="true" ht="11.25" hidden="false" customHeight="false" outlineLevel="0" collapsed="false">
      <c r="B8149" s="188"/>
      <c r="D8149" s="181" t="s">
        <v>452</v>
      </c>
      <c r="E8149" s="189"/>
      <c r="F8149" s="190" t="s">
        <v>6632</v>
      </c>
      <c r="H8149" s="191" t="n">
        <v>12.3</v>
      </c>
      <c r="I8149" s="192"/>
      <c r="L8149" s="188"/>
      <c r="M8149" s="193"/>
      <c r="T8149" s="194"/>
      <c r="AT8149" s="189" t="s">
        <v>452</v>
      </c>
      <c r="AU8149" s="189" t="s">
        <v>90</v>
      </c>
      <c r="AV8149" s="187" t="s">
        <v>90</v>
      </c>
      <c r="AW8149" s="187" t="s">
        <v>36</v>
      </c>
      <c r="AX8149" s="187" t="s">
        <v>77</v>
      </c>
      <c r="AY8149" s="189" t="s">
        <v>442</v>
      </c>
    </row>
    <row r="8150" s="187" customFormat="true" ht="11.25" hidden="false" customHeight="false" outlineLevel="0" collapsed="false">
      <c r="B8150" s="188"/>
      <c r="D8150" s="181" t="s">
        <v>452</v>
      </c>
      <c r="E8150" s="189"/>
      <c r="F8150" s="190" t="s">
        <v>6633</v>
      </c>
      <c r="H8150" s="191" t="n">
        <v>10.4</v>
      </c>
      <c r="I8150" s="192"/>
      <c r="L8150" s="188"/>
      <c r="M8150" s="193"/>
      <c r="T8150" s="194"/>
      <c r="AT8150" s="189" t="s">
        <v>452</v>
      </c>
      <c r="AU8150" s="189" t="s">
        <v>90</v>
      </c>
      <c r="AV8150" s="187" t="s">
        <v>90</v>
      </c>
      <c r="AW8150" s="187" t="s">
        <v>36</v>
      </c>
      <c r="AX8150" s="187" t="s">
        <v>77</v>
      </c>
      <c r="AY8150" s="189" t="s">
        <v>442</v>
      </c>
    </row>
    <row r="8151" s="187" customFormat="true" ht="11.25" hidden="false" customHeight="false" outlineLevel="0" collapsed="false">
      <c r="B8151" s="188"/>
      <c r="D8151" s="181" t="s">
        <v>452</v>
      </c>
      <c r="E8151" s="189"/>
      <c r="F8151" s="190" t="s">
        <v>6634</v>
      </c>
      <c r="H8151" s="191" t="n">
        <v>20</v>
      </c>
      <c r="I8151" s="192"/>
      <c r="L8151" s="188"/>
      <c r="M8151" s="193"/>
      <c r="T8151" s="194"/>
      <c r="AT8151" s="189" t="s">
        <v>452</v>
      </c>
      <c r="AU8151" s="189" t="s">
        <v>90</v>
      </c>
      <c r="AV8151" s="187" t="s">
        <v>90</v>
      </c>
      <c r="AW8151" s="187" t="s">
        <v>36</v>
      </c>
      <c r="AX8151" s="187" t="s">
        <v>77</v>
      </c>
      <c r="AY8151" s="189" t="s">
        <v>442</v>
      </c>
    </row>
    <row r="8152" s="187" customFormat="true" ht="11.25" hidden="false" customHeight="false" outlineLevel="0" collapsed="false">
      <c r="B8152" s="188"/>
      <c r="D8152" s="181" t="s">
        <v>452</v>
      </c>
      <c r="E8152" s="189"/>
      <c r="F8152" s="190" t="s">
        <v>6635</v>
      </c>
      <c r="H8152" s="191" t="n">
        <v>13</v>
      </c>
      <c r="I8152" s="192"/>
      <c r="L8152" s="188"/>
      <c r="M8152" s="193"/>
      <c r="T8152" s="194"/>
      <c r="AT8152" s="189" t="s">
        <v>452</v>
      </c>
      <c r="AU8152" s="189" t="s">
        <v>90</v>
      </c>
      <c r="AV8152" s="187" t="s">
        <v>90</v>
      </c>
      <c r="AW8152" s="187" t="s">
        <v>36</v>
      </c>
      <c r="AX8152" s="187" t="s">
        <v>77</v>
      </c>
      <c r="AY8152" s="189" t="s">
        <v>442</v>
      </c>
    </row>
    <row r="8153" s="203" customFormat="true" ht="11.25" hidden="false" customHeight="false" outlineLevel="0" collapsed="false">
      <c r="B8153" s="204"/>
      <c r="D8153" s="181" t="s">
        <v>452</v>
      </c>
      <c r="E8153" s="205"/>
      <c r="F8153" s="206" t="s">
        <v>580</v>
      </c>
      <c r="H8153" s="207" t="n">
        <v>106.4</v>
      </c>
      <c r="I8153" s="208"/>
      <c r="L8153" s="204"/>
      <c r="M8153" s="209"/>
      <c r="T8153" s="210"/>
      <c r="AT8153" s="205" t="s">
        <v>452</v>
      </c>
      <c r="AU8153" s="205" t="s">
        <v>90</v>
      </c>
      <c r="AV8153" s="203" t="s">
        <v>97</v>
      </c>
      <c r="AW8153" s="203" t="s">
        <v>36</v>
      </c>
      <c r="AX8153" s="203" t="s">
        <v>77</v>
      </c>
      <c r="AY8153" s="205" t="s">
        <v>442</v>
      </c>
    </row>
    <row r="8154" s="179" customFormat="true" ht="11.25" hidden="false" customHeight="false" outlineLevel="0" collapsed="false">
      <c r="B8154" s="180"/>
      <c r="D8154" s="181" t="s">
        <v>452</v>
      </c>
      <c r="E8154" s="182"/>
      <c r="F8154" s="183" t="s">
        <v>1056</v>
      </c>
      <c r="H8154" s="182"/>
      <c r="I8154" s="184"/>
      <c r="L8154" s="180"/>
      <c r="M8154" s="185"/>
      <c r="T8154" s="186"/>
      <c r="AT8154" s="182" t="s">
        <v>452</v>
      </c>
      <c r="AU8154" s="182" t="s">
        <v>90</v>
      </c>
      <c r="AV8154" s="179" t="s">
        <v>84</v>
      </c>
      <c r="AW8154" s="179" t="s">
        <v>36</v>
      </c>
      <c r="AX8154" s="179" t="s">
        <v>77</v>
      </c>
      <c r="AY8154" s="182" t="s">
        <v>442</v>
      </c>
    </row>
    <row r="8155" s="187" customFormat="true" ht="11.25" hidden="false" customHeight="false" outlineLevel="0" collapsed="false">
      <c r="B8155" s="188"/>
      <c r="D8155" s="181" t="s">
        <v>452</v>
      </c>
      <c r="E8155" s="189"/>
      <c r="F8155" s="190" t="s">
        <v>6636</v>
      </c>
      <c r="H8155" s="191" t="n">
        <v>14.4</v>
      </c>
      <c r="I8155" s="192"/>
      <c r="L8155" s="188"/>
      <c r="M8155" s="193"/>
      <c r="T8155" s="194"/>
      <c r="AT8155" s="189" t="s">
        <v>452</v>
      </c>
      <c r="AU8155" s="189" t="s">
        <v>90</v>
      </c>
      <c r="AV8155" s="187" t="s">
        <v>90</v>
      </c>
      <c r="AW8155" s="187" t="s">
        <v>36</v>
      </c>
      <c r="AX8155" s="187" t="s">
        <v>77</v>
      </c>
      <c r="AY8155" s="189" t="s">
        <v>442</v>
      </c>
    </row>
    <row r="8156" s="187" customFormat="true" ht="11.25" hidden="false" customHeight="false" outlineLevel="0" collapsed="false">
      <c r="B8156" s="188"/>
      <c r="D8156" s="181" t="s">
        <v>452</v>
      </c>
      <c r="E8156" s="189"/>
      <c r="F8156" s="190" t="s">
        <v>6637</v>
      </c>
      <c r="H8156" s="191" t="n">
        <v>14.5</v>
      </c>
      <c r="I8156" s="192"/>
      <c r="L8156" s="188"/>
      <c r="M8156" s="193"/>
      <c r="T8156" s="194"/>
      <c r="AT8156" s="189" t="s">
        <v>452</v>
      </c>
      <c r="AU8156" s="189" t="s">
        <v>90</v>
      </c>
      <c r="AV8156" s="187" t="s">
        <v>90</v>
      </c>
      <c r="AW8156" s="187" t="s">
        <v>36</v>
      </c>
      <c r="AX8156" s="187" t="s">
        <v>77</v>
      </c>
      <c r="AY8156" s="189" t="s">
        <v>442</v>
      </c>
    </row>
    <row r="8157" s="187" customFormat="true" ht="11.25" hidden="false" customHeight="false" outlineLevel="0" collapsed="false">
      <c r="B8157" s="188"/>
      <c r="D8157" s="181" t="s">
        <v>452</v>
      </c>
      <c r="E8157" s="189"/>
      <c r="F8157" s="190" t="s">
        <v>6638</v>
      </c>
      <c r="H8157" s="191" t="n">
        <v>20.9</v>
      </c>
      <c r="I8157" s="192"/>
      <c r="L8157" s="188"/>
      <c r="M8157" s="193"/>
      <c r="T8157" s="194"/>
      <c r="AT8157" s="189" t="s">
        <v>452</v>
      </c>
      <c r="AU8157" s="189" t="s">
        <v>90</v>
      </c>
      <c r="AV8157" s="187" t="s">
        <v>90</v>
      </c>
      <c r="AW8157" s="187" t="s">
        <v>36</v>
      </c>
      <c r="AX8157" s="187" t="s">
        <v>77</v>
      </c>
      <c r="AY8157" s="189" t="s">
        <v>442</v>
      </c>
    </row>
    <row r="8158" s="203" customFormat="true" ht="11.25" hidden="false" customHeight="false" outlineLevel="0" collapsed="false">
      <c r="B8158" s="204"/>
      <c r="D8158" s="181" t="s">
        <v>452</v>
      </c>
      <c r="E8158" s="205"/>
      <c r="F8158" s="206" t="s">
        <v>580</v>
      </c>
      <c r="H8158" s="207" t="n">
        <v>49.8</v>
      </c>
      <c r="I8158" s="208"/>
      <c r="L8158" s="204"/>
      <c r="M8158" s="209"/>
      <c r="T8158" s="210"/>
      <c r="AT8158" s="205" t="s">
        <v>452</v>
      </c>
      <c r="AU8158" s="205" t="s">
        <v>90</v>
      </c>
      <c r="AV8158" s="203" t="s">
        <v>97</v>
      </c>
      <c r="AW8158" s="203" t="s">
        <v>36</v>
      </c>
      <c r="AX8158" s="203" t="s">
        <v>77</v>
      </c>
      <c r="AY8158" s="205" t="s">
        <v>442</v>
      </c>
    </row>
    <row r="8159" s="195" customFormat="true" ht="11.25" hidden="false" customHeight="false" outlineLevel="0" collapsed="false">
      <c r="B8159" s="196"/>
      <c r="D8159" s="181" t="s">
        <v>452</v>
      </c>
      <c r="E8159" s="197" t="s">
        <v>193</v>
      </c>
      <c r="F8159" s="198" t="s">
        <v>455</v>
      </c>
      <c r="H8159" s="199" t="n">
        <v>490.376</v>
      </c>
      <c r="I8159" s="200"/>
      <c r="L8159" s="196"/>
      <c r="M8159" s="201"/>
      <c r="T8159" s="202"/>
      <c r="AT8159" s="197" t="s">
        <v>452</v>
      </c>
      <c r="AU8159" s="197" t="s">
        <v>90</v>
      </c>
      <c r="AV8159" s="195" t="s">
        <v>448</v>
      </c>
      <c r="AW8159" s="195" t="s">
        <v>36</v>
      </c>
      <c r="AX8159" s="195" t="s">
        <v>84</v>
      </c>
      <c r="AY8159" s="197" t="s">
        <v>442</v>
      </c>
    </row>
    <row r="8160" s="22" customFormat="true" ht="24" hidden="false" customHeight="true" outlineLevel="0" collapsed="false">
      <c r="B8160" s="23"/>
      <c r="C8160" s="211" t="s">
        <v>6639</v>
      </c>
      <c r="D8160" s="211" t="s">
        <v>730</v>
      </c>
      <c r="E8160" s="212" t="s">
        <v>6640</v>
      </c>
      <c r="F8160" s="213" t="s">
        <v>6641</v>
      </c>
      <c r="G8160" s="214" t="s">
        <v>458</v>
      </c>
      <c r="H8160" s="215" t="n">
        <v>1961.504</v>
      </c>
      <c r="I8160" s="216" t="n">
        <v>87</v>
      </c>
      <c r="J8160" s="217" t="n">
        <f aca="false">ROUND(I8160*H8160,2)</f>
        <v>170650.85</v>
      </c>
      <c r="K8160" s="213" t="s">
        <v>447</v>
      </c>
      <c r="L8160" s="218"/>
      <c r="M8160" s="219"/>
      <c r="N8160" s="220" t="s">
        <v>49</v>
      </c>
      <c r="P8160" s="171" t="n">
        <f aca="false">O8160*H8160</f>
        <v>0</v>
      </c>
      <c r="Q8160" s="171" t="n">
        <v>0.00047</v>
      </c>
      <c r="R8160" s="171" t="n">
        <f aca="false">Q8160*H8160</f>
        <v>0.92190688</v>
      </c>
      <c r="S8160" s="171" t="n">
        <v>0</v>
      </c>
      <c r="T8160" s="172" t="n">
        <f aca="false">S8160*H8160</f>
        <v>0</v>
      </c>
      <c r="AR8160" s="173" t="s">
        <v>651</v>
      </c>
      <c r="AT8160" s="173" t="s">
        <v>730</v>
      </c>
      <c r="AU8160" s="173" t="s">
        <v>90</v>
      </c>
      <c r="AY8160" s="3" t="s">
        <v>442</v>
      </c>
      <c r="BE8160" s="174" t="n">
        <f aca="false">IF(N8160="základní",J8160,0)</f>
        <v>0</v>
      </c>
      <c r="BF8160" s="174" t="n">
        <f aca="false">IF(N8160="snížená",J8160,0)</f>
        <v>170650.85</v>
      </c>
      <c r="BG8160" s="174" t="n">
        <f aca="false">IF(N8160="zákl. přenesená",J8160,0)</f>
        <v>0</v>
      </c>
      <c r="BH8160" s="174" t="n">
        <f aca="false">IF(N8160="sníž. přenesená",J8160,0)</f>
        <v>0</v>
      </c>
      <c r="BI8160" s="174" t="n">
        <f aca="false">IF(N8160="nulová",J8160,0)</f>
        <v>0</v>
      </c>
      <c r="BJ8160" s="3" t="s">
        <v>90</v>
      </c>
      <c r="BK8160" s="174" t="n">
        <f aca="false">ROUND(I8160*H8160,2)</f>
        <v>170650.85</v>
      </c>
      <c r="BL8160" s="3" t="s">
        <v>550</v>
      </c>
      <c r="BM8160" s="173" t="s">
        <v>6642</v>
      </c>
    </row>
    <row r="8161" s="187" customFormat="true" ht="11.25" hidden="false" customHeight="false" outlineLevel="0" collapsed="false">
      <c r="B8161" s="188"/>
      <c r="D8161" s="181" t="s">
        <v>452</v>
      </c>
      <c r="E8161" s="189"/>
      <c r="F8161" s="190" t="s">
        <v>6643</v>
      </c>
      <c r="H8161" s="191" t="n">
        <v>490.376</v>
      </c>
      <c r="I8161" s="192"/>
      <c r="L8161" s="188"/>
      <c r="M8161" s="193"/>
      <c r="T8161" s="194"/>
      <c r="AT8161" s="189" t="s">
        <v>452</v>
      </c>
      <c r="AU8161" s="189" t="s">
        <v>90</v>
      </c>
      <c r="AV8161" s="187" t="s">
        <v>90</v>
      </c>
      <c r="AW8161" s="187" t="s">
        <v>36</v>
      </c>
      <c r="AX8161" s="187" t="s">
        <v>77</v>
      </c>
      <c r="AY8161" s="189" t="s">
        <v>442</v>
      </c>
    </row>
    <row r="8162" s="195" customFormat="true" ht="11.25" hidden="false" customHeight="false" outlineLevel="0" collapsed="false">
      <c r="B8162" s="196"/>
      <c r="D8162" s="181" t="s">
        <v>452</v>
      </c>
      <c r="E8162" s="197"/>
      <c r="F8162" s="198" t="s">
        <v>455</v>
      </c>
      <c r="H8162" s="199" t="n">
        <v>490.376</v>
      </c>
      <c r="I8162" s="200"/>
      <c r="L8162" s="196"/>
      <c r="M8162" s="201"/>
      <c r="T8162" s="202"/>
      <c r="AT8162" s="197" t="s">
        <v>452</v>
      </c>
      <c r="AU8162" s="197" t="s">
        <v>90</v>
      </c>
      <c r="AV8162" s="195" t="s">
        <v>448</v>
      </c>
      <c r="AW8162" s="195" t="s">
        <v>36</v>
      </c>
      <c r="AX8162" s="195" t="s">
        <v>84</v>
      </c>
      <c r="AY8162" s="197" t="s">
        <v>442</v>
      </c>
    </row>
    <row r="8163" s="187" customFormat="true" ht="11.25" hidden="false" customHeight="false" outlineLevel="0" collapsed="false">
      <c r="B8163" s="188"/>
      <c r="D8163" s="181" t="s">
        <v>452</v>
      </c>
      <c r="F8163" s="190" t="s">
        <v>6644</v>
      </c>
      <c r="H8163" s="191" t="n">
        <v>1961.504</v>
      </c>
      <c r="I8163" s="192"/>
      <c r="L8163" s="188"/>
      <c r="M8163" s="193"/>
      <c r="T8163" s="194"/>
      <c r="AT8163" s="189" t="s">
        <v>452</v>
      </c>
      <c r="AU8163" s="189" t="s">
        <v>90</v>
      </c>
      <c r="AV8163" s="187" t="s">
        <v>90</v>
      </c>
      <c r="AW8163" s="187" t="s">
        <v>4</v>
      </c>
      <c r="AX8163" s="187" t="s">
        <v>84</v>
      </c>
      <c r="AY8163" s="189" t="s">
        <v>442</v>
      </c>
    </row>
    <row r="8164" s="22" customFormat="true" ht="48.75" hidden="false" customHeight="true" outlineLevel="0" collapsed="false">
      <c r="B8164" s="23"/>
      <c r="C8164" s="162" t="s">
        <v>6645</v>
      </c>
      <c r="D8164" s="162" t="s">
        <v>444</v>
      </c>
      <c r="E8164" s="163" t="s">
        <v>6646</v>
      </c>
      <c r="F8164" s="164" t="s">
        <v>6647</v>
      </c>
      <c r="G8164" s="165" t="s">
        <v>135</v>
      </c>
      <c r="H8164" s="166" t="n">
        <v>548.74</v>
      </c>
      <c r="I8164" s="167" t="n">
        <v>548.1</v>
      </c>
      <c r="J8164" s="168" t="n">
        <f aca="false">ROUND(I8164*H8164,2)</f>
        <v>300764.39</v>
      </c>
      <c r="K8164" s="164" t="s">
        <v>447</v>
      </c>
      <c r="L8164" s="23"/>
      <c r="M8164" s="169"/>
      <c r="N8164" s="170" t="s">
        <v>49</v>
      </c>
      <c r="P8164" s="171" t="n">
        <f aca="false">O8164*H8164</f>
        <v>0</v>
      </c>
      <c r="Q8164" s="171" t="n">
        <v>0.00689</v>
      </c>
      <c r="R8164" s="171" t="n">
        <f aca="false">Q8164*H8164</f>
        <v>3.7808186</v>
      </c>
      <c r="S8164" s="171" t="n">
        <v>0</v>
      </c>
      <c r="T8164" s="172" t="n">
        <f aca="false">S8164*H8164</f>
        <v>0</v>
      </c>
      <c r="AR8164" s="173" t="s">
        <v>550</v>
      </c>
      <c r="AT8164" s="173" t="s">
        <v>444</v>
      </c>
      <c r="AU8164" s="173" t="s">
        <v>90</v>
      </c>
      <c r="AY8164" s="3" t="s">
        <v>442</v>
      </c>
      <c r="BE8164" s="174" t="n">
        <f aca="false">IF(N8164="základní",J8164,0)</f>
        <v>0</v>
      </c>
      <c r="BF8164" s="174" t="n">
        <f aca="false">IF(N8164="snížená",J8164,0)</f>
        <v>300764.39</v>
      </c>
      <c r="BG8164" s="174" t="n">
        <f aca="false">IF(N8164="zákl. přenesená",J8164,0)</f>
        <v>0</v>
      </c>
      <c r="BH8164" s="174" t="n">
        <f aca="false">IF(N8164="sníž. přenesená",J8164,0)</f>
        <v>0</v>
      </c>
      <c r="BI8164" s="174" t="n">
        <f aca="false">IF(N8164="nulová",J8164,0)</f>
        <v>0</v>
      </c>
      <c r="BJ8164" s="3" t="s">
        <v>90</v>
      </c>
      <c r="BK8164" s="174" t="n">
        <f aca="false">ROUND(I8164*H8164,2)</f>
        <v>300764.39</v>
      </c>
      <c r="BL8164" s="3" t="s">
        <v>550</v>
      </c>
      <c r="BM8164" s="173" t="s">
        <v>6648</v>
      </c>
    </row>
    <row r="8165" s="22" customFormat="true" ht="11.25" hidden="false" customHeight="false" outlineLevel="0" collapsed="false">
      <c r="B8165" s="23"/>
      <c r="D8165" s="175" t="s">
        <v>450</v>
      </c>
      <c r="F8165" s="176" t="s">
        <v>6649</v>
      </c>
      <c r="I8165" s="177"/>
      <c r="L8165" s="23"/>
      <c r="M8165" s="178"/>
      <c r="T8165" s="54"/>
      <c r="AT8165" s="3" t="s">
        <v>450</v>
      </c>
      <c r="AU8165" s="3" t="s">
        <v>90</v>
      </c>
    </row>
    <row r="8166" s="187" customFormat="true" ht="11.25" hidden="false" customHeight="false" outlineLevel="0" collapsed="false">
      <c r="B8166" s="188"/>
      <c r="D8166" s="181" t="s">
        <v>452</v>
      </c>
      <c r="E8166" s="189"/>
      <c r="F8166" s="190" t="s">
        <v>6600</v>
      </c>
      <c r="H8166" s="191" t="n">
        <v>548.74</v>
      </c>
      <c r="I8166" s="192"/>
      <c r="L8166" s="188"/>
      <c r="M8166" s="193"/>
      <c r="T8166" s="194"/>
      <c r="AT8166" s="189" t="s">
        <v>452</v>
      </c>
      <c r="AU8166" s="189" t="s">
        <v>90</v>
      </c>
      <c r="AV8166" s="187" t="s">
        <v>90</v>
      </c>
      <c r="AW8166" s="187" t="s">
        <v>36</v>
      </c>
      <c r="AX8166" s="187" t="s">
        <v>77</v>
      </c>
      <c r="AY8166" s="189" t="s">
        <v>442</v>
      </c>
    </row>
    <row r="8167" s="195" customFormat="true" ht="11.25" hidden="false" customHeight="false" outlineLevel="0" collapsed="false">
      <c r="B8167" s="196"/>
      <c r="D8167" s="181" t="s">
        <v>452</v>
      </c>
      <c r="E8167" s="197"/>
      <c r="F8167" s="198" t="s">
        <v>455</v>
      </c>
      <c r="H8167" s="199" t="n">
        <v>548.74</v>
      </c>
      <c r="I8167" s="200"/>
      <c r="L8167" s="196"/>
      <c r="M8167" s="201"/>
      <c r="T8167" s="202"/>
      <c r="AT8167" s="197" t="s">
        <v>452</v>
      </c>
      <c r="AU8167" s="197" t="s">
        <v>90</v>
      </c>
      <c r="AV8167" s="195" t="s">
        <v>448</v>
      </c>
      <c r="AW8167" s="195" t="s">
        <v>36</v>
      </c>
      <c r="AX8167" s="195" t="s">
        <v>84</v>
      </c>
      <c r="AY8167" s="197" t="s">
        <v>442</v>
      </c>
    </row>
    <row r="8168" s="22" customFormat="true" ht="37.5" hidden="false" customHeight="true" outlineLevel="0" collapsed="false">
      <c r="B8168" s="23"/>
      <c r="C8168" s="211" t="s">
        <v>6650</v>
      </c>
      <c r="D8168" s="211" t="s">
        <v>730</v>
      </c>
      <c r="E8168" s="212" t="s">
        <v>6651</v>
      </c>
      <c r="F8168" s="213" t="s">
        <v>6652</v>
      </c>
      <c r="G8168" s="214" t="s">
        <v>135</v>
      </c>
      <c r="H8168" s="215" t="n">
        <v>603.614</v>
      </c>
      <c r="I8168" s="216" t="n">
        <v>478.5</v>
      </c>
      <c r="J8168" s="217" t="n">
        <f aca="false">ROUND(I8168*H8168,2)</f>
        <v>288829.3</v>
      </c>
      <c r="K8168" s="213" t="s">
        <v>447</v>
      </c>
      <c r="L8168" s="218"/>
      <c r="M8168" s="219"/>
      <c r="N8168" s="220" t="s">
        <v>49</v>
      </c>
      <c r="P8168" s="171" t="n">
        <f aca="false">O8168*H8168</f>
        <v>0</v>
      </c>
      <c r="Q8168" s="171" t="n">
        <v>0.0192</v>
      </c>
      <c r="R8168" s="171" t="n">
        <f aca="false">Q8168*H8168</f>
        <v>11.5893888</v>
      </c>
      <c r="S8168" s="171" t="n">
        <v>0</v>
      </c>
      <c r="T8168" s="172" t="n">
        <f aca="false">S8168*H8168</f>
        <v>0</v>
      </c>
      <c r="AR8168" s="173" t="s">
        <v>651</v>
      </c>
      <c r="AT8168" s="173" t="s">
        <v>730</v>
      </c>
      <c r="AU8168" s="173" t="s">
        <v>90</v>
      </c>
      <c r="AY8168" s="3" t="s">
        <v>442</v>
      </c>
      <c r="BE8168" s="174" t="n">
        <f aca="false">IF(N8168="základní",J8168,0)</f>
        <v>0</v>
      </c>
      <c r="BF8168" s="174" t="n">
        <f aca="false">IF(N8168="snížená",J8168,0)</f>
        <v>288829.3</v>
      </c>
      <c r="BG8168" s="174" t="n">
        <f aca="false">IF(N8168="zákl. přenesená",J8168,0)</f>
        <v>0</v>
      </c>
      <c r="BH8168" s="174" t="n">
        <f aca="false">IF(N8168="sníž. přenesená",J8168,0)</f>
        <v>0</v>
      </c>
      <c r="BI8168" s="174" t="n">
        <f aca="false">IF(N8168="nulová",J8168,0)</f>
        <v>0</v>
      </c>
      <c r="BJ8168" s="3" t="s">
        <v>90</v>
      </c>
      <c r="BK8168" s="174" t="n">
        <f aca="false">ROUND(I8168*H8168,2)</f>
        <v>288829.3</v>
      </c>
      <c r="BL8168" s="3" t="s">
        <v>550</v>
      </c>
      <c r="BM8168" s="173" t="s">
        <v>6653</v>
      </c>
    </row>
    <row r="8169" s="187" customFormat="true" ht="11.25" hidden="false" customHeight="false" outlineLevel="0" collapsed="false">
      <c r="B8169" s="188"/>
      <c r="D8169" s="181" t="s">
        <v>452</v>
      </c>
      <c r="E8169" s="189"/>
      <c r="F8169" s="190" t="s">
        <v>6600</v>
      </c>
      <c r="H8169" s="191" t="n">
        <v>548.74</v>
      </c>
      <c r="I8169" s="192"/>
      <c r="L8169" s="188"/>
      <c r="M8169" s="193"/>
      <c r="T8169" s="194"/>
      <c r="AT8169" s="189" t="s">
        <v>452</v>
      </c>
      <c r="AU8169" s="189" t="s">
        <v>90</v>
      </c>
      <c r="AV8169" s="187" t="s">
        <v>90</v>
      </c>
      <c r="AW8169" s="187" t="s">
        <v>36</v>
      </c>
      <c r="AX8169" s="187" t="s">
        <v>77</v>
      </c>
      <c r="AY8169" s="189" t="s">
        <v>442</v>
      </c>
    </row>
    <row r="8170" s="195" customFormat="true" ht="11.25" hidden="false" customHeight="false" outlineLevel="0" collapsed="false">
      <c r="B8170" s="196"/>
      <c r="D8170" s="181" t="s">
        <v>452</v>
      </c>
      <c r="E8170" s="197"/>
      <c r="F8170" s="198" t="s">
        <v>455</v>
      </c>
      <c r="H8170" s="199" t="n">
        <v>548.74</v>
      </c>
      <c r="I8170" s="200"/>
      <c r="L8170" s="196"/>
      <c r="M8170" s="201"/>
      <c r="T8170" s="202"/>
      <c r="AT8170" s="197" t="s">
        <v>452</v>
      </c>
      <c r="AU8170" s="197" t="s">
        <v>90</v>
      </c>
      <c r="AV8170" s="195" t="s">
        <v>448</v>
      </c>
      <c r="AW8170" s="195" t="s">
        <v>36</v>
      </c>
      <c r="AX8170" s="195" t="s">
        <v>84</v>
      </c>
      <c r="AY8170" s="197" t="s">
        <v>442</v>
      </c>
    </row>
    <row r="8171" s="187" customFormat="true" ht="11.25" hidden="false" customHeight="false" outlineLevel="0" collapsed="false">
      <c r="B8171" s="188"/>
      <c r="D8171" s="181" t="s">
        <v>452</v>
      </c>
      <c r="F8171" s="190" t="s">
        <v>6654</v>
      </c>
      <c r="H8171" s="191" t="n">
        <v>603.614</v>
      </c>
      <c r="I8171" s="192"/>
      <c r="L8171" s="188"/>
      <c r="M8171" s="193"/>
      <c r="T8171" s="194"/>
      <c r="AT8171" s="189" t="s">
        <v>452</v>
      </c>
      <c r="AU8171" s="189" t="s">
        <v>90</v>
      </c>
      <c r="AV8171" s="187" t="s">
        <v>90</v>
      </c>
      <c r="AW8171" s="187" t="s">
        <v>4</v>
      </c>
      <c r="AX8171" s="187" t="s">
        <v>84</v>
      </c>
      <c r="AY8171" s="189" t="s">
        <v>442</v>
      </c>
    </row>
    <row r="8172" s="22" customFormat="true" ht="33" hidden="false" customHeight="true" outlineLevel="0" collapsed="false">
      <c r="B8172" s="23"/>
      <c r="C8172" s="162" t="s">
        <v>6655</v>
      </c>
      <c r="D8172" s="162" t="s">
        <v>444</v>
      </c>
      <c r="E8172" s="163" t="s">
        <v>6656</v>
      </c>
      <c r="F8172" s="164" t="s">
        <v>6657</v>
      </c>
      <c r="G8172" s="165" t="s">
        <v>131</v>
      </c>
      <c r="H8172" s="166" t="n">
        <v>42</v>
      </c>
      <c r="I8172" s="167" t="n">
        <v>304.5</v>
      </c>
      <c r="J8172" s="168" t="n">
        <f aca="false">ROUND(I8172*H8172,2)</f>
        <v>12789</v>
      </c>
      <c r="K8172" s="164" t="s">
        <v>447</v>
      </c>
      <c r="L8172" s="23"/>
      <c r="M8172" s="169"/>
      <c r="N8172" s="170" t="s">
        <v>49</v>
      </c>
      <c r="P8172" s="171" t="n">
        <f aca="false">O8172*H8172</f>
        <v>0</v>
      </c>
      <c r="Q8172" s="171" t="n">
        <v>0.00094</v>
      </c>
      <c r="R8172" s="171" t="n">
        <f aca="false">Q8172*H8172</f>
        <v>0.03948</v>
      </c>
      <c r="S8172" s="171" t="n">
        <v>0</v>
      </c>
      <c r="T8172" s="172" t="n">
        <f aca="false">S8172*H8172</f>
        <v>0</v>
      </c>
      <c r="AR8172" s="173" t="s">
        <v>550</v>
      </c>
      <c r="AT8172" s="173" t="s">
        <v>444</v>
      </c>
      <c r="AU8172" s="173" t="s">
        <v>90</v>
      </c>
      <c r="AY8172" s="3" t="s">
        <v>442</v>
      </c>
      <c r="BE8172" s="174" t="n">
        <f aca="false">IF(N8172="základní",J8172,0)</f>
        <v>0</v>
      </c>
      <c r="BF8172" s="174" t="n">
        <f aca="false">IF(N8172="snížená",J8172,0)</f>
        <v>12789</v>
      </c>
      <c r="BG8172" s="174" t="n">
        <f aca="false">IF(N8172="zákl. přenesená",J8172,0)</f>
        <v>0</v>
      </c>
      <c r="BH8172" s="174" t="n">
        <f aca="false">IF(N8172="sníž. přenesená",J8172,0)</f>
        <v>0</v>
      </c>
      <c r="BI8172" s="174" t="n">
        <f aca="false">IF(N8172="nulová",J8172,0)</f>
        <v>0</v>
      </c>
      <c r="BJ8172" s="3" t="s">
        <v>90</v>
      </c>
      <c r="BK8172" s="174" t="n">
        <f aca="false">ROUND(I8172*H8172,2)</f>
        <v>12789</v>
      </c>
      <c r="BL8172" s="3" t="s">
        <v>550</v>
      </c>
      <c r="BM8172" s="173" t="s">
        <v>6658</v>
      </c>
    </row>
    <row r="8173" s="22" customFormat="true" ht="11.25" hidden="false" customHeight="false" outlineLevel="0" collapsed="false">
      <c r="B8173" s="23"/>
      <c r="D8173" s="175" t="s">
        <v>450</v>
      </c>
      <c r="F8173" s="176" t="s">
        <v>6659</v>
      </c>
      <c r="I8173" s="177"/>
      <c r="L8173" s="23"/>
      <c r="M8173" s="178"/>
      <c r="T8173" s="54"/>
      <c r="AT8173" s="3" t="s">
        <v>450</v>
      </c>
      <c r="AU8173" s="3" t="s">
        <v>90</v>
      </c>
    </row>
    <row r="8174" s="179" customFormat="true" ht="11.25" hidden="false" customHeight="false" outlineLevel="0" collapsed="false">
      <c r="B8174" s="180"/>
      <c r="D8174" s="181" t="s">
        <v>452</v>
      </c>
      <c r="E8174" s="182"/>
      <c r="F8174" s="183" t="s">
        <v>3845</v>
      </c>
      <c r="H8174" s="182"/>
      <c r="I8174" s="184"/>
      <c r="L8174" s="180"/>
      <c r="M8174" s="185"/>
      <c r="T8174" s="186"/>
      <c r="AT8174" s="182" t="s">
        <v>452</v>
      </c>
      <c r="AU8174" s="182" t="s">
        <v>90</v>
      </c>
      <c r="AV8174" s="179" t="s">
        <v>84</v>
      </c>
      <c r="AW8174" s="179" t="s">
        <v>36</v>
      </c>
      <c r="AX8174" s="179" t="s">
        <v>77</v>
      </c>
      <c r="AY8174" s="182" t="s">
        <v>442</v>
      </c>
    </row>
    <row r="8175" s="187" customFormat="true" ht="11.25" hidden="false" customHeight="false" outlineLevel="0" collapsed="false">
      <c r="B8175" s="188"/>
      <c r="D8175" s="181" t="s">
        <v>452</v>
      </c>
      <c r="E8175" s="189"/>
      <c r="F8175" s="190" t="s">
        <v>6660</v>
      </c>
      <c r="H8175" s="191" t="n">
        <v>42</v>
      </c>
      <c r="I8175" s="192"/>
      <c r="L8175" s="188"/>
      <c r="M8175" s="193"/>
      <c r="T8175" s="194"/>
      <c r="AT8175" s="189" t="s">
        <v>452</v>
      </c>
      <c r="AU8175" s="189" t="s">
        <v>90</v>
      </c>
      <c r="AV8175" s="187" t="s">
        <v>90</v>
      </c>
      <c r="AW8175" s="187" t="s">
        <v>36</v>
      </c>
      <c r="AX8175" s="187" t="s">
        <v>77</v>
      </c>
      <c r="AY8175" s="189" t="s">
        <v>442</v>
      </c>
    </row>
    <row r="8176" s="195" customFormat="true" ht="11.25" hidden="false" customHeight="false" outlineLevel="0" collapsed="false">
      <c r="B8176" s="196"/>
      <c r="D8176" s="181" t="s">
        <v>452</v>
      </c>
      <c r="E8176" s="197"/>
      <c r="F8176" s="198" t="s">
        <v>455</v>
      </c>
      <c r="H8176" s="199" t="n">
        <v>42</v>
      </c>
      <c r="I8176" s="200"/>
      <c r="L8176" s="196"/>
      <c r="M8176" s="201"/>
      <c r="T8176" s="202"/>
      <c r="AT8176" s="197" t="s">
        <v>452</v>
      </c>
      <c r="AU8176" s="197" t="s">
        <v>90</v>
      </c>
      <c r="AV8176" s="195" t="s">
        <v>448</v>
      </c>
      <c r="AW8176" s="195" t="s">
        <v>36</v>
      </c>
      <c r="AX8176" s="195" t="s">
        <v>84</v>
      </c>
      <c r="AY8176" s="197" t="s">
        <v>442</v>
      </c>
    </row>
    <row r="8177" s="22" customFormat="true" ht="24" hidden="false" customHeight="true" outlineLevel="0" collapsed="false">
      <c r="B8177" s="23"/>
      <c r="C8177" s="211" t="s">
        <v>6661</v>
      </c>
      <c r="D8177" s="211" t="s">
        <v>730</v>
      </c>
      <c r="E8177" s="212" t="s">
        <v>6662</v>
      </c>
      <c r="F8177" s="213" t="s">
        <v>6663</v>
      </c>
      <c r="G8177" s="214" t="s">
        <v>131</v>
      </c>
      <c r="H8177" s="215" t="n">
        <v>46.2</v>
      </c>
      <c r="I8177" s="216" t="n">
        <v>217.5</v>
      </c>
      <c r="J8177" s="217" t="n">
        <f aca="false">ROUND(I8177*H8177,2)</f>
        <v>10048.5</v>
      </c>
      <c r="K8177" s="213"/>
      <c r="L8177" s="218"/>
      <c r="M8177" s="219"/>
      <c r="N8177" s="220" t="s">
        <v>49</v>
      </c>
      <c r="P8177" s="171" t="n">
        <f aca="false">O8177*H8177</f>
        <v>0</v>
      </c>
      <c r="Q8177" s="171" t="n">
        <v>0.00091</v>
      </c>
      <c r="R8177" s="171" t="n">
        <f aca="false">Q8177*H8177</f>
        <v>0.042042</v>
      </c>
      <c r="S8177" s="171" t="n">
        <v>0</v>
      </c>
      <c r="T8177" s="172" t="n">
        <f aca="false">S8177*H8177</f>
        <v>0</v>
      </c>
      <c r="AR8177" s="173" t="s">
        <v>651</v>
      </c>
      <c r="AT8177" s="173" t="s">
        <v>730</v>
      </c>
      <c r="AU8177" s="173" t="s">
        <v>90</v>
      </c>
      <c r="AY8177" s="3" t="s">
        <v>442</v>
      </c>
      <c r="BE8177" s="174" t="n">
        <f aca="false">IF(N8177="základní",J8177,0)</f>
        <v>0</v>
      </c>
      <c r="BF8177" s="174" t="n">
        <f aca="false">IF(N8177="snížená",J8177,0)</f>
        <v>10048.5</v>
      </c>
      <c r="BG8177" s="174" t="n">
        <f aca="false">IF(N8177="zákl. přenesená",J8177,0)</f>
        <v>0</v>
      </c>
      <c r="BH8177" s="174" t="n">
        <f aca="false">IF(N8177="sníž. přenesená",J8177,0)</f>
        <v>0</v>
      </c>
      <c r="BI8177" s="174" t="n">
        <f aca="false">IF(N8177="nulová",J8177,0)</f>
        <v>0</v>
      </c>
      <c r="BJ8177" s="3" t="s">
        <v>90</v>
      </c>
      <c r="BK8177" s="174" t="n">
        <f aca="false">ROUND(I8177*H8177,2)</f>
        <v>10048.5</v>
      </c>
      <c r="BL8177" s="3" t="s">
        <v>550</v>
      </c>
      <c r="BM8177" s="173" t="s">
        <v>6664</v>
      </c>
    </row>
    <row r="8178" s="179" customFormat="true" ht="11.25" hidden="false" customHeight="false" outlineLevel="0" collapsed="false">
      <c r="B8178" s="180"/>
      <c r="D8178" s="181" t="s">
        <v>452</v>
      </c>
      <c r="E8178" s="182"/>
      <c r="F8178" s="183" t="s">
        <v>3845</v>
      </c>
      <c r="H8178" s="182"/>
      <c r="I8178" s="184"/>
      <c r="L8178" s="180"/>
      <c r="M8178" s="185"/>
      <c r="T8178" s="186"/>
      <c r="AT8178" s="182" t="s">
        <v>452</v>
      </c>
      <c r="AU8178" s="182" t="s">
        <v>90</v>
      </c>
      <c r="AV8178" s="179" t="s">
        <v>84</v>
      </c>
      <c r="AW8178" s="179" t="s">
        <v>36</v>
      </c>
      <c r="AX8178" s="179" t="s">
        <v>77</v>
      </c>
      <c r="AY8178" s="182" t="s">
        <v>442</v>
      </c>
    </row>
    <row r="8179" s="187" customFormat="true" ht="11.25" hidden="false" customHeight="false" outlineLevel="0" collapsed="false">
      <c r="B8179" s="188"/>
      <c r="D8179" s="181" t="s">
        <v>452</v>
      </c>
      <c r="E8179" s="189"/>
      <c r="F8179" s="190" t="s">
        <v>6660</v>
      </c>
      <c r="H8179" s="191" t="n">
        <v>42</v>
      </c>
      <c r="I8179" s="192"/>
      <c r="L8179" s="188"/>
      <c r="M8179" s="193"/>
      <c r="T8179" s="194"/>
      <c r="AT8179" s="189" t="s">
        <v>452</v>
      </c>
      <c r="AU8179" s="189" t="s">
        <v>90</v>
      </c>
      <c r="AV8179" s="187" t="s">
        <v>90</v>
      </c>
      <c r="AW8179" s="187" t="s">
        <v>36</v>
      </c>
      <c r="AX8179" s="187" t="s">
        <v>77</v>
      </c>
      <c r="AY8179" s="189" t="s">
        <v>442</v>
      </c>
    </row>
    <row r="8180" s="195" customFormat="true" ht="11.25" hidden="false" customHeight="false" outlineLevel="0" collapsed="false">
      <c r="B8180" s="196"/>
      <c r="D8180" s="181" t="s">
        <v>452</v>
      </c>
      <c r="E8180" s="197"/>
      <c r="F8180" s="198" t="s">
        <v>455</v>
      </c>
      <c r="H8180" s="199" t="n">
        <v>42</v>
      </c>
      <c r="I8180" s="200"/>
      <c r="L8180" s="196"/>
      <c r="M8180" s="201"/>
      <c r="T8180" s="202"/>
      <c r="AT8180" s="197" t="s">
        <v>452</v>
      </c>
      <c r="AU8180" s="197" t="s">
        <v>90</v>
      </c>
      <c r="AV8180" s="195" t="s">
        <v>448</v>
      </c>
      <c r="AW8180" s="195" t="s">
        <v>36</v>
      </c>
      <c r="AX8180" s="195" t="s">
        <v>84</v>
      </c>
      <c r="AY8180" s="197" t="s">
        <v>442</v>
      </c>
    </row>
    <row r="8181" s="187" customFormat="true" ht="11.25" hidden="false" customHeight="false" outlineLevel="0" collapsed="false">
      <c r="B8181" s="188"/>
      <c r="D8181" s="181" t="s">
        <v>452</v>
      </c>
      <c r="F8181" s="190" t="s">
        <v>6665</v>
      </c>
      <c r="H8181" s="191" t="n">
        <v>46.2</v>
      </c>
      <c r="I8181" s="192"/>
      <c r="L8181" s="188"/>
      <c r="M8181" s="193"/>
      <c r="T8181" s="194"/>
      <c r="AT8181" s="189" t="s">
        <v>452</v>
      </c>
      <c r="AU8181" s="189" t="s">
        <v>90</v>
      </c>
      <c r="AV8181" s="187" t="s">
        <v>90</v>
      </c>
      <c r="AW8181" s="187" t="s">
        <v>4</v>
      </c>
      <c r="AX8181" s="187" t="s">
        <v>84</v>
      </c>
      <c r="AY8181" s="189" t="s">
        <v>442</v>
      </c>
    </row>
    <row r="8182" s="22" customFormat="true" ht="37.5" hidden="false" customHeight="true" outlineLevel="0" collapsed="false">
      <c r="B8182" s="23"/>
      <c r="C8182" s="162" t="s">
        <v>6666</v>
      </c>
      <c r="D8182" s="162" t="s">
        <v>444</v>
      </c>
      <c r="E8182" s="163" t="s">
        <v>6667</v>
      </c>
      <c r="F8182" s="164" t="s">
        <v>6668</v>
      </c>
      <c r="G8182" s="165" t="s">
        <v>131</v>
      </c>
      <c r="H8182" s="166" t="n">
        <v>14</v>
      </c>
      <c r="I8182" s="167" t="n">
        <v>304.5</v>
      </c>
      <c r="J8182" s="168" t="n">
        <f aca="false">ROUND(I8182*H8182,2)</f>
        <v>4263</v>
      </c>
      <c r="K8182" s="164"/>
      <c r="L8182" s="23"/>
      <c r="M8182" s="169"/>
      <c r="N8182" s="170" t="s">
        <v>49</v>
      </c>
      <c r="P8182" s="171" t="n">
        <f aca="false">O8182*H8182</f>
        <v>0</v>
      </c>
      <c r="Q8182" s="171" t="n">
        <v>0.00188</v>
      </c>
      <c r="R8182" s="171" t="n">
        <f aca="false">Q8182*H8182</f>
        <v>0.02632</v>
      </c>
      <c r="S8182" s="171" t="n">
        <v>0</v>
      </c>
      <c r="T8182" s="172" t="n">
        <f aca="false">S8182*H8182</f>
        <v>0</v>
      </c>
      <c r="AR8182" s="173" t="s">
        <v>550</v>
      </c>
      <c r="AT8182" s="173" t="s">
        <v>444</v>
      </c>
      <c r="AU8182" s="173" t="s">
        <v>90</v>
      </c>
      <c r="AY8182" s="3" t="s">
        <v>442</v>
      </c>
      <c r="BE8182" s="174" t="n">
        <f aca="false">IF(N8182="základní",J8182,0)</f>
        <v>0</v>
      </c>
      <c r="BF8182" s="174" t="n">
        <f aca="false">IF(N8182="snížená",J8182,0)</f>
        <v>4263</v>
      </c>
      <c r="BG8182" s="174" t="n">
        <f aca="false">IF(N8182="zákl. přenesená",J8182,0)</f>
        <v>0</v>
      </c>
      <c r="BH8182" s="174" t="n">
        <f aca="false">IF(N8182="sníž. přenesená",J8182,0)</f>
        <v>0</v>
      </c>
      <c r="BI8182" s="174" t="n">
        <f aca="false">IF(N8182="nulová",J8182,0)</f>
        <v>0</v>
      </c>
      <c r="BJ8182" s="3" t="s">
        <v>90</v>
      </c>
      <c r="BK8182" s="174" t="n">
        <f aca="false">ROUND(I8182*H8182,2)</f>
        <v>4263</v>
      </c>
      <c r="BL8182" s="3" t="s">
        <v>550</v>
      </c>
      <c r="BM8182" s="173" t="s">
        <v>6669</v>
      </c>
    </row>
    <row r="8183" s="179" customFormat="true" ht="11.25" hidden="false" customHeight="false" outlineLevel="0" collapsed="false">
      <c r="B8183" s="180"/>
      <c r="D8183" s="181" t="s">
        <v>452</v>
      </c>
      <c r="E8183" s="182"/>
      <c r="F8183" s="183" t="s">
        <v>3845</v>
      </c>
      <c r="H8183" s="182"/>
      <c r="I8183" s="184"/>
      <c r="L8183" s="180"/>
      <c r="M8183" s="185"/>
      <c r="T8183" s="186"/>
      <c r="AT8183" s="182" t="s">
        <v>452</v>
      </c>
      <c r="AU8183" s="182" t="s">
        <v>90</v>
      </c>
      <c r="AV8183" s="179" t="s">
        <v>84</v>
      </c>
      <c r="AW8183" s="179" t="s">
        <v>36</v>
      </c>
      <c r="AX8183" s="179" t="s">
        <v>77</v>
      </c>
      <c r="AY8183" s="182" t="s">
        <v>442</v>
      </c>
    </row>
    <row r="8184" s="187" customFormat="true" ht="11.25" hidden="false" customHeight="false" outlineLevel="0" collapsed="false">
      <c r="B8184" s="188"/>
      <c r="D8184" s="181" t="s">
        <v>452</v>
      </c>
      <c r="E8184" s="189"/>
      <c r="F8184" s="190" t="s">
        <v>6670</v>
      </c>
      <c r="H8184" s="191" t="n">
        <v>14</v>
      </c>
      <c r="I8184" s="192"/>
      <c r="L8184" s="188"/>
      <c r="M8184" s="193"/>
      <c r="T8184" s="194"/>
      <c r="AT8184" s="189" t="s">
        <v>452</v>
      </c>
      <c r="AU8184" s="189" t="s">
        <v>90</v>
      </c>
      <c r="AV8184" s="187" t="s">
        <v>90</v>
      </c>
      <c r="AW8184" s="187" t="s">
        <v>36</v>
      </c>
      <c r="AX8184" s="187" t="s">
        <v>77</v>
      </c>
      <c r="AY8184" s="189" t="s">
        <v>442</v>
      </c>
    </row>
    <row r="8185" s="195" customFormat="true" ht="11.25" hidden="false" customHeight="false" outlineLevel="0" collapsed="false">
      <c r="B8185" s="196"/>
      <c r="D8185" s="181" t="s">
        <v>452</v>
      </c>
      <c r="E8185" s="197"/>
      <c r="F8185" s="198" t="s">
        <v>455</v>
      </c>
      <c r="H8185" s="199" t="n">
        <v>14</v>
      </c>
      <c r="I8185" s="200"/>
      <c r="L8185" s="196"/>
      <c r="M8185" s="201"/>
      <c r="T8185" s="202"/>
      <c r="AT8185" s="197" t="s">
        <v>452</v>
      </c>
      <c r="AU8185" s="197" t="s">
        <v>90</v>
      </c>
      <c r="AV8185" s="195" t="s">
        <v>448</v>
      </c>
      <c r="AW8185" s="195" t="s">
        <v>36</v>
      </c>
      <c r="AX8185" s="195" t="s">
        <v>84</v>
      </c>
      <c r="AY8185" s="197" t="s">
        <v>442</v>
      </c>
    </row>
    <row r="8186" s="22" customFormat="true" ht="24" hidden="false" customHeight="true" outlineLevel="0" collapsed="false">
      <c r="B8186" s="23"/>
      <c r="C8186" s="211" t="s">
        <v>6671</v>
      </c>
      <c r="D8186" s="211" t="s">
        <v>730</v>
      </c>
      <c r="E8186" s="212" t="s">
        <v>6672</v>
      </c>
      <c r="F8186" s="213" t="s">
        <v>6673</v>
      </c>
      <c r="G8186" s="214" t="s">
        <v>131</v>
      </c>
      <c r="H8186" s="215" t="n">
        <v>15.4</v>
      </c>
      <c r="I8186" s="216" t="n">
        <v>217.5</v>
      </c>
      <c r="J8186" s="217" t="n">
        <f aca="false">ROUND(I8186*H8186,2)</f>
        <v>3349.5</v>
      </c>
      <c r="K8186" s="213"/>
      <c r="L8186" s="218"/>
      <c r="M8186" s="219"/>
      <c r="N8186" s="220" t="s">
        <v>49</v>
      </c>
      <c r="P8186" s="171" t="n">
        <f aca="false">O8186*H8186</f>
        <v>0</v>
      </c>
      <c r="Q8186" s="171" t="n">
        <v>0.00091</v>
      </c>
      <c r="R8186" s="171" t="n">
        <f aca="false">Q8186*H8186</f>
        <v>0.014014</v>
      </c>
      <c r="S8186" s="171" t="n">
        <v>0</v>
      </c>
      <c r="T8186" s="172" t="n">
        <f aca="false">S8186*H8186</f>
        <v>0</v>
      </c>
      <c r="AR8186" s="173" t="s">
        <v>651</v>
      </c>
      <c r="AT8186" s="173" t="s">
        <v>730</v>
      </c>
      <c r="AU8186" s="173" t="s">
        <v>90</v>
      </c>
      <c r="AY8186" s="3" t="s">
        <v>442</v>
      </c>
      <c r="BE8186" s="174" t="n">
        <f aca="false">IF(N8186="základní",J8186,0)</f>
        <v>0</v>
      </c>
      <c r="BF8186" s="174" t="n">
        <f aca="false">IF(N8186="snížená",J8186,0)</f>
        <v>3349.5</v>
      </c>
      <c r="BG8186" s="174" t="n">
        <f aca="false">IF(N8186="zákl. přenesená",J8186,0)</f>
        <v>0</v>
      </c>
      <c r="BH8186" s="174" t="n">
        <f aca="false">IF(N8186="sníž. přenesená",J8186,0)</f>
        <v>0</v>
      </c>
      <c r="BI8186" s="174" t="n">
        <f aca="false">IF(N8186="nulová",J8186,0)</f>
        <v>0</v>
      </c>
      <c r="BJ8186" s="3" t="s">
        <v>90</v>
      </c>
      <c r="BK8186" s="174" t="n">
        <f aca="false">ROUND(I8186*H8186,2)</f>
        <v>3349.5</v>
      </c>
      <c r="BL8186" s="3" t="s">
        <v>550</v>
      </c>
      <c r="BM8186" s="173" t="s">
        <v>6674</v>
      </c>
    </row>
    <row r="8187" s="179" customFormat="true" ht="11.25" hidden="false" customHeight="false" outlineLevel="0" collapsed="false">
      <c r="B8187" s="180"/>
      <c r="D8187" s="181" t="s">
        <v>452</v>
      </c>
      <c r="E8187" s="182"/>
      <c r="F8187" s="183" t="s">
        <v>3845</v>
      </c>
      <c r="H8187" s="182"/>
      <c r="I8187" s="184"/>
      <c r="L8187" s="180"/>
      <c r="M8187" s="185"/>
      <c r="T8187" s="186"/>
      <c r="AT8187" s="182" t="s">
        <v>452</v>
      </c>
      <c r="AU8187" s="182" t="s">
        <v>90</v>
      </c>
      <c r="AV8187" s="179" t="s">
        <v>84</v>
      </c>
      <c r="AW8187" s="179" t="s">
        <v>36</v>
      </c>
      <c r="AX8187" s="179" t="s">
        <v>77</v>
      </c>
      <c r="AY8187" s="182" t="s">
        <v>442</v>
      </c>
    </row>
    <row r="8188" s="187" customFormat="true" ht="11.25" hidden="false" customHeight="false" outlineLevel="0" collapsed="false">
      <c r="B8188" s="188"/>
      <c r="D8188" s="181" t="s">
        <v>452</v>
      </c>
      <c r="E8188" s="189"/>
      <c r="F8188" s="190" t="s">
        <v>6670</v>
      </c>
      <c r="H8188" s="191" t="n">
        <v>14</v>
      </c>
      <c r="I8188" s="192"/>
      <c r="L8188" s="188"/>
      <c r="M8188" s="193"/>
      <c r="T8188" s="194"/>
      <c r="AT8188" s="189" t="s">
        <v>452</v>
      </c>
      <c r="AU8188" s="189" t="s">
        <v>90</v>
      </c>
      <c r="AV8188" s="187" t="s">
        <v>90</v>
      </c>
      <c r="AW8188" s="187" t="s">
        <v>36</v>
      </c>
      <c r="AX8188" s="187" t="s">
        <v>77</v>
      </c>
      <c r="AY8188" s="189" t="s">
        <v>442</v>
      </c>
    </row>
    <row r="8189" s="195" customFormat="true" ht="11.25" hidden="false" customHeight="false" outlineLevel="0" collapsed="false">
      <c r="B8189" s="196"/>
      <c r="D8189" s="181" t="s">
        <v>452</v>
      </c>
      <c r="E8189" s="197"/>
      <c r="F8189" s="198" t="s">
        <v>455</v>
      </c>
      <c r="H8189" s="199" t="n">
        <v>14</v>
      </c>
      <c r="I8189" s="200"/>
      <c r="L8189" s="196"/>
      <c r="M8189" s="201"/>
      <c r="T8189" s="202"/>
      <c r="AT8189" s="197" t="s">
        <v>452</v>
      </c>
      <c r="AU8189" s="197" t="s">
        <v>90</v>
      </c>
      <c r="AV8189" s="195" t="s">
        <v>448</v>
      </c>
      <c r="AW8189" s="195" t="s">
        <v>36</v>
      </c>
      <c r="AX8189" s="195" t="s">
        <v>84</v>
      </c>
      <c r="AY8189" s="197" t="s">
        <v>442</v>
      </c>
    </row>
    <row r="8190" s="187" customFormat="true" ht="11.25" hidden="false" customHeight="false" outlineLevel="0" collapsed="false">
      <c r="B8190" s="188"/>
      <c r="D8190" s="181" t="s">
        <v>452</v>
      </c>
      <c r="F8190" s="190" t="s">
        <v>6675</v>
      </c>
      <c r="H8190" s="191" t="n">
        <v>15.4</v>
      </c>
      <c r="I8190" s="192"/>
      <c r="L8190" s="188"/>
      <c r="M8190" s="193"/>
      <c r="T8190" s="194"/>
      <c r="AT8190" s="189" t="s">
        <v>452</v>
      </c>
      <c r="AU8190" s="189" t="s">
        <v>90</v>
      </c>
      <c r="AV8190" s="187" t="s">
        <v>90</v>
      </c>
      <c r="AW8190" s="187" t="s">
        <v>4</v>
      </c>
      <c r="AX8190" s="187" t="s">
        <v>84</v>
      </c>
      <c r="AY8190" s="189" t="s">
        <v>442</v>
      </c>
    </row>
    <row r="8191" s="22" customFormat="true" ht="33" hidden="false" customHeight="true" outlineLevel="0" collapsed="false">
      <c r="B8191" s="23"/>
      <c r="C8191" s="162" t="s">
        <v>6676</v>
      </c>
      <c r="D8191" s="162" t="s">
        <v>444</v>
      </c>
      <c r="E8191" s="163" t="s">
        <v>6677</v>
      </c>
      <c r="F8191" s="164" t="s">
        <v>6678</v>
      </c>
      <c r="G8191" s="165" t="s">
        <v>135</v>
      </c>
      <c r="H8191" s="166" t="n">
        <v>49.72</v>
      </c>
      <c r="I8191" s="167" t="n">
        <v>539.4</v>
      </c>
      <c r="J8191" s="168" t="n">
        <f aca="false">ROUND(I8191*H8191,2)</f>
        <v>26818.97</v>
      </c>
      <c r="K8191" s="164" t="s">
        <v>447</v>
      </c>
      <c r="L8191" s="23"/>
      <c r="M8191" s="169"/>
      <c r="N8191" s="170" t="s">
        <v>49</v>
      </c>
      <c r="P8191" s="171" t="n">
        <f aca="false">O8191*H8191</f>
        <v>0</v>
      </c>
      <c r="Q8191" s="171" t="n">
        <v>0.0029</v>
      </c>
      <c r="R8191" s="171" t="n">
        <f aca="false">Q8191*H8191</f>
        <v>0.144188</v>
      </c>
      <c r="S8191" s="171" t="n">
        <v>0</v>
      </c>
      <c r="T8191" s="172" t="n">
        <f aca="false">S8191*H8191</f>
        <v>0</v>
      </c>
      <c r="AR8191" s="173" t="s">
        <v>550</v>
      </c>
      <c r="AT8191" s="173" t="s">
        <v>444</v>
      </c>
      <c r="AU8191" s="173" t="s">
        <v>90</v>
      </c>
      <c r="AY8191" s="3" t="s">
        <v>442</v>
      </c>
      <c r="BE8191" s="174" t="n">
        <f aca="false">IF(N8191="základní",J8191,0)</f>
        <v>0</v>
      </c>
      <c r="BF8191" s="174" t="n">
        <f aca="false">IF(N8191="snížená",J8191,0)</f>
        <v>26818.97</v>
      </c>
      <c r="BG8191" s="174" t="n">
        <f aca="false">IF(N8191="zákl. přenesená",J8191,0)</f>
        <v>0</v>
      </c>
      <c r="BH8191" s="174" t="n">
        <f aca="false">IF(N8191="sníž. přenesená",J8191,0)</f>
        <v>0</v>
      </c>
      <c r="BI8191" s="174" t="n">
        <f aca="false">IF(N8191="nulová",J8191,0)</f>
        <v>0</v>
      </c>
      <c r="BJ8191" s="3" t="s">
        <v>90</v>
      </c>
      <c r="BK8191" s="174" t="n">
        <f aca="false">ROUND(I8191*H8191,2)</f>
        <v>26818.97</v>
      </c>
      <c r="BL8191" s="3" t="s">
        <v>550</v>
      </c>
      <c r="BM8191" s="173" t="s">
        <v>6679</v>
      </c>
    </row>
    <row r="8192" s="22" customFormat="true" ht="11.25" hidden="false" customHeight="false" outlineLevel="0" collapsed="false">
      <c r="B8192" s="23"/>
      <c r="D8192" s="175" t="s">
        <v>450</v>
      </c>
      <c r="F8192" s="176" t="s">
        <v>6680</v>
      </c>
      <c r="I8192" s="177"/>
      <c r="L8192" s="23"/>
      <c r="M8192" s="178"/>
      <c r="T8192" s="54"/>
      <c r="AT8192" s="3" t="s">
        <v>450</v>
      </c>
      <c r="AU8192" s="3" t="s">
        <v>90</v>
      </c>
    </row>
    <row r="8193" s="187" customFormat="true" ht="11.25" hidden="false" customHeight="false" outlineLevel="0" collapsed="false">
      <c r="B8193" s="188"/>
      <c r="D8193" s="181" t="s">
        <v>452</v>
      </c>
      <c r="E8193" s="189"/>
      <c r="F8193" s="190" t="s">
        <v>350</v>
      </c>
      <c r="H8193" s="191" t="n">
        <v>22.8</v>
      </c>
      <c r="I8193" s="192"/>
      <c r="L8193" s="188"/>
      <c r="M8193" s="193"/>
      <c r="T8193" s="194"/>
      <c r="AT8193" s="189" t="s">
        <v>452</v>
      </c>
      <c r="AU8193" s="189" t="s">
        <v>90</v>
      </c>
      <c r="AV8193" s="187" t="s">
        <v>90</v>
      </c>
      <c r="AW8193" s="187" t="s">
        <v>36</v>
      </c>
      <c r="AX8193" s="187" t="s">
        <v>77</v>
      </c>
      <c r="AY8193" s="189" t="s">
        <v>442</v>
      </c>
    </row>
    <row r="8194" s="187" customFormat="true" ht="11.25" hidden="false" customHeight="false" outlineLevel="0" collapsed="false">
      <c r="B8194" s="188"/>
      <c r="D8194" s="181" t="s">
        <v>452</v>
      </c>
      <c r="E8194" s="189"/>
      <c r="F8194" s="190" t="s">
        <v>354</v>
      </c>
      <c r="H8194" s="191" t="n">
        <v>26.92</v>
      </c>
      <c r="I8194" s="192"/>
      <c r="L8194" s="188"/>
      <c r="M8194" s="193"/>
      <c r="T8194" s="194"/>
      <c r="AT8194" s="189" t="s">
        <v>452</v>
      </c>
      <c r="AU8194" s="189" t="s">
        <v>90</v>
      </c>
      <c r="AV8194" s="187" t="s">
        <v>90</v>
      </c>
      <c r="AW8194" s="187" t="s">
        <v>36</v>
      </c>
      <c r="AX8194" s="187" t="s">
        <v>77</v>
      </c>
      <c r="AY8194" s="189" t="s">
        <v>442</v>
      </c>
    </row>
    <row r="8195" s="195" customFormat="true" ht="11.25" hidden="false" customHeight="false" outlineLevel="0" collapsed="false">
      <c r="B8195" s="196"/>
      <c r="D8195" s="181" t="s">
        <v>452</v>
      </c>
      <c r="E8195" s="197"/>
      <c r="F8195" s="198" t="s">
        <v>455</v>
      </c>
      <c r="H8195" s="199" t="n">
        <v>49.72</v>
      </c>
      <c r="I8195" s="200"/>
      <c r="L8195" s="196"/>
      <c r="M8195" s="201"/>
      <c r="T8195" s="202"/>
      <c r="AT8195" s="197" t="s">
        <v>452</v>
      </c>
      <c r="AU8195" s="197" t="s">
        <v>90</v>
      </c>
      <c r="AV8195" s="195" t="s">
        <v>448</v>
      </c>
      <c r="AW8195" s="195" t="s">
        <v>36</v>
      </c>
      <c r="AX8195" s="195" t="s">
        <v>84</v>
      </c>
      <c r="AY8195" s="197" t="s">
        <v>442</v>
      </c>
    </row>
    <row r="8196" s="22" customFormat="true" ht="37.5" hidden="false" customHeight="true" outlineLevel="0" collapsed="false">
      <c r="B8196" s="23"/>
      <c r="C8196" s="211" t="s">
        <v>6681</v>
      </c>
      <c r="D8196" s="211" t="s">
        <v>730</v>
      </c>
      <c r="E8196" s="212" t="s">
        <v>6682</v>
      </c>
      <c r="F8196" s="213" t="s">
        <v>6683</v>
      </c>
      <c r="G8196" s="214" t="s">
        <v>135</v>
      </c>
      <c r="H8196" s="215" t="n">
        <v>54.692</v>
      </c>
      <c r="I8196" s="216" t="n">
        <v>478.5</v>
      </c>
      <c r="J8196" s="217" t="n">
        <f aca="false">ROUND(I8196*H8196,2)</f>
        <v>26170.12</v>
      </c>
      <c r="K8196" s="213"/>
      <c r="L8196" s="218"/>
      <c r="M8196" s="219"/>
      <c r="N8196" s="220" t="s">
        <v>49</v>
      </c>
      <c r="P8196" s="171" t="n">
        <f aca="false">O8196*H8196</f>
        <v>0</v>
      </c>
      <c r="Q8196" s="171" t="n">
        <v>0.0192</v>
      </c>
      <c r="R8196" s="171" t="n">
        <f aca="false">Q8196*H8196</f>
        <v>1.0500864</v>
      </c>
      <c r="S8196" s="171" t="n">
        <v>0</v>
      </c>
      <c r="T8196" s="172" t="n">
        <f aca="false">S8196*H8196</f>
        <v>0</v>
      </c>
      <c r="AR8196" s="173" t="s">
        <v>651</v>
      </c>
      <c r="AT8196" s="173" t="s">
        <v>730</v>
      </c>
      <c r="AU8196" s="173" t="s">
        <v>90</v>
      </c>
      <c r="AY8196" s="3" t="s">
        <v>442</v>
      </c>
      <c r="BE8196" s="174" t="n">
        <f aca="false">IF(N8196="základní",J8196,0)</f>
        <v>0</v>
      </c>
      <c r="BF8196" s="174" t="n">
        <f aca="false">IF(N8196="snížená",J8196,0)</f>
        <v>26170.12</v>
      </c>
      <c r="BG8196" s="174" t="n">
        <f aca="false">IF(N8196="zákl. přenesená",J8196,0)</f>
        <v>0</v>
      </c>
      <c r="BH8196" s="174" t="n">
        <f aca="false">IF(N8196="sníž. přenesená",J8196,0)</f>
        <v>0</v>
      </c>
      <c r="BI8196" s="174" t="n">
        <f aca="false">IF(N8196="nulová",J8196,0)</f>
        <v>0</v>
      </c>
      <c r="BJ8196" s="3" t="s">
        <v>90</v>
      </c>
      <c r="BK8196" s="174" t="n">
        <f aca="false">ROUND(I8196*H8196,2)</f>
        <v>26170.12</v>
      </c>
      <c r="BL8196" s="3" t="s">
        <v>550</v>
      </c>
      <c r="BM8196" s="173" t="s">
        <v>6684</v>
      </c>
    </row>
    <row r="8197" s="187" customFormat="true" ht="11.25" hidden="false" customHeight="false" outlineLevel="0" collapsed="false">
      <c r="B8197" s="188"/>
      <c r="D8197" s="181" t="s">
        <v>452</v>
      </c>
      <c r="E8197" s="189"/>
      <c r="F8197" s="190" t="s">
        <v>350</v>
      </c>
      <c r="H8197" s="191" t="n">
        <v>22.8</v>
      </c>
      <c r="I8197" s="192"/>
      <c r="L8197" s="188"/>
      <c r="M8197" s="193"/>
      <c r="T8197" s="194"/>
      <c r="AT8197" s="189" t="s">
        <v>452</v>
      </c>
      <c r="AU8197" s="189" t="s">
        <v>90</v>
      </c>
      <c r="AV8197" s="187" t="s">
        <v>90</v>
      </c>
      <c r="AW8197" s="187" t="s">
        <v>36</v>
      </c>
      <c r="AX8197" s="187" t="s">
        <v>77</v>
      </c>
      <c r="AY8197" s="189" t="s">
        <v>442</v>
      </c>
    </row>
    <row r="8198" s="187" customFormat="true" ht="11.25" hidden="false" customHeight="false" outlineLevel="0" collapsed="false">
      <c r="B8198" s="188"/>
      <c r="D8198" s="181" t="s">
        <v>452</v>
      </c>
      <c r="E8198" s="189"/>
      <c r="F8198" s="190" t="s">
        <v>354</v>
      </c>
      <c r="H8198" s="191" t="n">
        <v>26.92</v>
      </c>
      <c r="I8198" s="192"/>
      <c r="L8198" s="188"/>
      <c r="M8198" s="193"/>
      <c r="T8198" s="194"/>
      <c r="AT8198" s="189" t="s">
        <v>452</v>
      </c>
      <c r="AU8198" s="189" t="s">
        <v>90</v>
      </c>
      <c r="AV8198" s="187" t="s">
        <v>90</v>
      </c>
      <c r="AW8198" s="187" t="s">
        <v>36</v>
      </c>
      <c r="AX8198" s="187" t="s">
        <v>77</v>
      </c>
      <c r="AY8198" s="189" t="s">
        <v>442</v>
      </c>
    </row>
    <row r="8199" s="195" customFormat="true" ht="11.25" hidden="false" customHeight="false" outlineLevel="0" collapsed="false">
      <c r="B8199" s="196"/>
      <c r="D8199" s="181" t="s">
        <v>452</v>
      </c>
      <c r="E8199" s="197"/>
      <c r="F8199" s="198" t="s">
        <v>455</v>
      </c>
      <c r="H8199" s="199" t="n">
        <v>49.72</v>
      </c>
      <c r="I8199" s="200"/>
      <c r="L8199" s="196"/>
      <c r="M8199" s="201"/>
      <c r="T8199" s="202"/>
      <c r="AT8199" s="197" t="s">
        <v>452</v>
      </c>
      <c r="AU8199" s="197" t="s">
        <v>90</v>
      </c>
      <c r="AV8199" s="195" t="s">
        <v>448</v>
      </c>
      <c r="AW8199" s="195" t="s">
        <v>36</v>
      </c>
      <c r="AX8199" s="195" t="s">
        <v>84</v>
      </c>
      <c r="AY8199" s="197" t="s">
        <v>442</v>
      </c>
    </row>
    <row r="8200" s="187" customFormat="true" ht="11.25" hidden="false" customHeight="false" outlineLevel="0" collapsed="false">
      <c r="B8200" s="188"/>
      <c r="D8200" s="181" t="s">
        <v>452</v>
      </c>
      <c r="F8200" s="190" t="s">
        <v>6685</v>
      </c>
      <c r="H8200" s="191" t="n">
        <v>54.692</v>
      </c>
      <c r="I8200" s="192"/>
      <c r="L8200" s="188"/>
      <c r="M8200" s="193"/>
      <c r="T8200" s="194"/>
      <c r="AT8200" s="189" t="s">
        <v>452</v>
      </c>
      <c r="AU8200" s="189" t="s">
        <v>90</v>
      </c>
      <c r="AV8200" s="187" t="s">
        <v>90</v>
      </c>
      <c r="AW8200" s="187" t="s">
        <v>4</v>
      </c>
      <c r="AX8200" s="187" t="s">
        <v>84</v>
      </c>
      <c r="AY8200" s="189" t="s">
        <v>442</v>
      </c>
    </row>
    <row r="8201" s="22" customFormat="true" ht="37.5" hidden="false" customHeight="true" outlineLevel="0" collapsed="false">
      <c r="B8201" s="23"/>
      <c r="C8201" s="162" t="s">
        <v>6686</v>
      </c>
      <c r="D8201" s="162" t="s">
        <v>444</v>
      </c>
      <c r="E8201" s="163" t="s">
        <v>6687</v>
      </c>
      <c r="F8201" s="164" t="s">
        <v>6688</v>
      </c>
      <c r="G8201" s="165" t="s">
        <v>135</v>
      </c>
      <c r="H8201" s="166" t="n">
        <v>81.99</v>
      </c>
      <c r="I8201" s="167" t="n">
        <v>43.5</v>
      </c>
      <c r="J8201" s="168" t="n">
        <f aca="false">ROUND(I8201*H8201,2)</f>
        <v>3566.57</v>
      </c>
      <c r="K8201" s="164" t="s">
        <v>447</v>
      </c>
      <c r="L8201" s="23"/>
      <c r="M8201" s="169"/>
      <c r="N8201" s="170" t="s">
        <v>49</v>
      </c>
      <c r="P8201" s="171" t="n">
        <f aca="false">O8201*H8201</f>
        <v>0</v>
      </c>
      <c r="Q8201" s="171" t="n">
        <v>0</v>
      </c>
      <c r="R8201" s="171" t="n">
        <f aca="false">Q8201*H8201</f>
        <v>0</v>
      </c>
      <c r="S8201" s="171" t="n">
        <v>0</v>
      </c>
      <c r="T8201" s="172" t="n">
        <f aca="false">S8201*H8201</f>
        <v>0</v>
      </c>
      <c r="AR8201" s="173" t="s">
        <v>550</v>
      </c>
      <c r="AT8201" s="173" t="s">
        <v>444</v>
      </c>
      <c r="AU8201" s="173" t="s">
        <v>90</v>
      </c>
      <c r="AY8201" s="3" t="s">
        <v>442</v>
      </c>
      <c r="BE8201" s="174" t="n">
        <f aca="false">IF(N8201="základní",J8201,0)</f>
        <v>0</v>
      </c>
      <c r="BF8201" s="174" t="n">
        <f aca="false">IF(N8201="snížená",J8201,0)</f>
        <v>3566.57</v>
      </c>
      <c r="BG8201" s="174" t="n">
        <f aca="false">IF(N8201="zákl. přenesená",J8201,0)</f>
        <v>0</v>
      </c>
      <c r="BH8201" s="174" t="n">
        <f aca="false">IF(N8201="sníž. přenesená",J8201,0)</f>
        <v>0</v>
      </c>
      <c r="BI8201" s="174" t="n">
        <f aca="false">IF(N8201="nulová",J8201,0)</f>
        <v>0</v>
      </c>
      <c r="BJ8201" s="3" t="s">
        <v>90</v>
      </c>
      <c r="BK8201" s="174" t="n">
        <f aca="false">ROUND(I8201*H8201,2)</f>
        <v>3566.57</v>
      </c>
      <c r="BL8201" s="3" t="s">
        <v>550</v>
      </c>
      <c r="BM8201" s="173" t="s">
        <v>6689</v>
      </c>
    </row>
    <row r="8202" s="22" customFormat="true" ht="11.25" hidden="false" customHeight="false" outlineLevel="0" collapsed="false">
      <c r="B8202" s="23"/>
      <c r="D8202" s="175" t="s">
        <v>450</v>
      </c>
      <c r="F8202" s="176" t="s">
        <v>6690</v>
      </c>
      <c r="I8202" s="177"/>
      <c r="L8202" s="23"/>
      <c r="M8202" s="178"/>
      <c r="T8202" s="54"/>
      <c r="AT8202" s="3" t="s">
        <v>450</v>
      </c>
      <c r="AU8202" s="3" t="s">
        <v>90</v>
      </c>
    </row>
    <row r="8203" s="179" customFormat="true" ht="11.25" hidden="false" customHeight="false" outlineLevel="0" collapsed="false">
      <c r="B8203" s="180"/>
      <c r="D8203" s="181" t="s">
        <v>452</v>
      </c>
      <c r="E8203" s="182"/>
      <c r="F8203" s="183" t="s">
        <v>1663</v>
      </c>
      <c r="H8203" s="182"/>
      <c r="I8203" s="184"/>
      <c r="L8203" s="180"/>
      <c r="M8203" s="185"/>
      <c r="T8203" s="186"/>
      <c r="AT8203" s="182" t="s">
        <v>452</v>
      </c>
      <c r="AU8203" s="182" t="s">
        <v>90</v>
      </c>
      <c r="AV8203" s="179" t="s">
        <v>84</v>
      </c>
      <c r="AW8203" s="179" t="s">
        <v>36</v>
      </c>
      <c r="AX8203" s="179" t="s">
        <v>77</v>
      </c>
      <c r="AY8203" s="182" t="s">
        <v>442</v>
      </c>
    </row>
    <row r="8204" s="179" customFormat="true" ht="11.25" hidden="false" customHeight="false" outlineLevel="0" collapsed="false">
      <c r="B8204" s="180"/>
      <c r="D8204" s="181" t="s">
        <v>452</v>
      </c>
      <c r="E8204" s="182"/>
      <c r="F8204" s="183" t="s">
        <v>1664</v>
      </c>
      <c r="H8204" s="182"/>
      <c r="I8204" s="184"/>
      <c r="L8204" s="180"/>
      <c r="M8204" s="185"/>
      <c r="T8204" s="186"/>
      <c r="AT8204" s="182" t="s">
        <v>452</v>
      </c>
      <c r="AU8204" s="182" t="s">
        <v>90</v>
      </c>
      <c r="AV8204" s="179" t="s">
        <v>84</v>
      </c>
      <c r="AW8204" s="179" t="s">
        <v>36</v>
      </c>
      <c r="AX8204" s="179" t="s">
        <v>77</v>
      </c>
      <c r="AY8204" s="182" t="s">
        <v>442</v>
      </c>
    </row>
    <row r="8205" s="179" customFormat="true" ht="11.25" hidden="false" customHeight="false" outlineLevel="0" collapsed="false">
      <c r="B8205" s="180"/>
      <c r="D8205" s="181" t="s">
        <v>452</v>
      </c>
      <c r="E8205" s="182"/>
      <c r="F8205" s="183" t="s">
        <v>6588</v>
      </c>
      <c r="H8205" s="182"/>
      <c r="I8205" s="184"/>
      <c r="L8205" s="180"/>
      <c r="M8205" s="185"/>
      <c r="T8205" s="186"/>
      <c r="AT8205" s="182" t="s">
        <v>452</v>
      </c>
      <c r="AU8205" s="182" t="s">
        <v>90</v>
      </c>
      <c r="AV8205" s="179" t="s">
        <v>84</v>
      </c>
      <c r="AW8205" s="179" t="s">
        <v>36</v>
      </c>
      <c r="AX8205" s="179" t="s">
        <v>77</v>
      </c>
      <c r="AY8205" s="182" t="s">
        <v>442</v>
      </c>
    </row>
    <row r="8206" s="179" customFormat="true" ht="11.25" hidden="false" customHeight="false" outlineLevel="0" collapsed="false">
      <c r="B8206" s="180"/>
      <c r="D8206" s="181" t="s">
        <v>452</v>
      </c>
      <c r="E8206" s="182"/>
      <c r="F8206" s="183" t="s">
        <v>1089</v>
      </c>
      <c r="H8206" s="182"/>
      <c r="I8206" s="184"/>
      <c r="L8206" s="180"/>
      <c r="M8206" s="185"/>
      <c r="T8206" s="186"/>
      <c r="AT8206" s="182" t="s">
        <v>452</v>
      </c>
      <c r="AU8206" s="182" t="s">
        <v>90</v>
      </c>
      <c r="AV8206" s="179" t="s">
        <v>84</v>
      </c>
      <c r="AW8206" s="179" t="s">
        <v>36</v>
      </c>
      <c r="AX8206" s="179" t="s">
        <v>77</v>
      </c>
      <c r="AY8206" s="182" t="s">
        <v>442</v>
      </c>
    </row>
    <row r="8207" s="179" customFormat="true" ht="11.25" hidden="false" customHeight="false" outlineLevel="0" collapsed="false">
      <c r="B8207" s="180"/>
      <c r="D8207" s="181" t="s">
        <v>452</v>
      </c>
      <c r="E8207" s="182"/>
      <c r="F8207" s="183" t="s">
        <v>529</v>
      </c>
      <c r="H8207" s="182"/>
      <c r="I8207" s="184"/>
      <c r="L8207" s="180"/>
      <c r="M8207" s="185"/>
      <c r="T8207" s="186"/>
      <c r="AT8207" s="182" t="s">
        <v>452</v>
      </c>
      <c r="AU8207" s="182" t="s">
        <v>90</v>
      </c>
      <c r="AV8207" s="179" t="s">
        <v>84</v>
      </c>
      <c r="AW8207" s="179" t="s">
        <v>36</v>
      </c>
      <c r="AX8207" s="179" t="s">
        <v>77</v>
      </c>
      <c r="AY8207" s="182" t="s">
        <v>442</v>
      </c>
    </row>
    <row r="8208" s="179" customFormat="true" ht="11.25" hidden="false" customHeight="false" outlineLevel="0" collapsed="false">
      <c r="B8208" s="180"/>
      <c r="D8208" s="181" t="s">
        <v>452</v>
      </c>
      <c r="E8208" s="182"/>
      <c r="F8208" s="183" t="s">
        <v>6589</v>
      </c>
      <c r="H8208" s="182"/>
      <c r="I8208" s="184"/>
      <c r="L8208" s="180"/>
      <c r="M8208" s="185"/>
      <c r="T8208" s="186"/>
      <c r="AT8208" s="182" t="s">
        <v>452</v>
      </c>
      <c r="AU8208" s="182" t="s">
        <v>90</v>
      </c>
      <c r="AV8208" s="179" t="s">
        <v>84</v>
      </c>
      <c r="AW8208" s="179" t="s">
        <v>36</v>
      </c>
      <c r="AX8208" s="179" t="s">
        <v>77</v>
      </c>
      <c r="AY8208" s="182" t="s">
        <v>442</v>
      </c>
    </row>
    <row r="8209" s="187" customFormat="true" ht="11.25" hidden="false" customHeight="false" outlineLevel="0" collapsed="false">
      <c r="B8209" s="188"/>
      <c r="D8209" s="181" t="s">
        <v>452</v>
      </c>
      <c r="E8209" s="189"/>
      <c r="F8209" s="190" t="s">
        <v>4621</v>
      </c>
      <c r="H8209" s="191" t="n">
        <v>4.27</v>
      </c>
      <c r="I8209" s="192"/>
      <c r="L8209" s="188"/>
      <c r="M8209" s="193"/>
      <c r="T8209" s="194"/>
      <c r="AT8209" s="189" t="s">
        <v>452</v>
      </c>
      <c r="AU8209" s="189" t="s">
        <v>90</v>
      </c>
      <c r="AV8209" s="187" t="s">
        <v>90</v>
      </c>
      <c r="AW8209" s="187" t="s">
        <v>36</v>
      </c>
      <c r="AX8209" s="187" t="s">
        <v>77</v>
      </c>
      <c r="AY8209" s="189" t="s">
        <v>442</v>
      </c>
    </row>
    <row r="8210" s="187" customFormat="true" ht="11.25" hidden="false" customHeight="false" outlineLevel="0" collapsed="false">
      <c r="B8210" s="188"/>
      <c r="D8210" s="181" t="s">
        <v>452</v>
      </c>
      <c r="E8210" s="189"/>
      <c r="F8210" s="190" t="s">
        <v>4624</v>
      </c>
      <c r="H8210" s="191" t="n">
        <v>3.91</v>
      </c>
      <c r="I8210" s="192"/>
      <c r="L8210" s="188"/>
      <c r="M8210" s="193"/>
      <c r="T8210" s="194"/>
      <c r="AT8210" s="189" t="s">
        <v>452</v>
      </c>
      <c r="AU8210" s="189" t="s">
        <v>90</v>
      </c>
      <c r="AV8210" s="187" t="s">
        <v>90</v>
      </c>
      <c r="AW8210" s="187" t="s">
        <v>36</v>
      </c>
      <c r="AX8210" s="187" t="s">
        <v>77</v>
      </c>
      <c r="AY8210" s="189" t="s">
        <v>442</v>
      </c>
    </row>
    <row r="8211" s="203" customFormat="true" ht="11.25" hidden="false" customHeight="false" outlineLevel="0" collapsed="false">
      <c r="B8211" s="204"/>
      <c r="D8211" s="181" t="s">
        <v>452</v>
      </c>
      <c r="E8211" s="205"/>
      <c r="F8211" s="206" t="s">
        <v>580</v>
      </c>
      <c r="H8211" s="207" t="n">
        <v>8.18</v>
      </c>
      <c r="I8211" s="208"/>
      <c r="L8211" s="204"/>
      <c r="M8211" s="209"/>
      <c r="T8211" s="210"/>
      <c r="AT8211" s="205" t="s">
        <v>452</v>
      </c>
      <c r="AU8211" s="205" t="s">
        <v>90</v>
      </c>
      <c r="AV8211" s="203" t="s">
        <v>97</v>
      </c>
      <c r="AW8211" s="203" t="s">
        <v>36</v>
      </c>
      <c r="AX8211" s="203" t="s">
        <v>77</v>
      </c>
      <c r="AY8211" s="205" t="s">
        <v>442</v>
      </c>
    </row>
    <row r="8212" s="179" customFormat="true" ht="11.25" hidden="false" customHeight="false" outlineLevel="0" collapsed="false">
      <c r="B8212" s="180"/>
      <c r="D8212" s="181" t="s">
        <v>452</v>
      </c>
      <c r="E8212" s="182"/>
      <c r="F8212" s="183" t="s">
        <v>6590</v>
      </c>
      <c r="H8212" s="182"/>
      <c r="I8212" s="184"/>
      <c r="L8212" s="180"/>
      <c r="M8212" s="185"/>
      <c r="T8212" s="186"/>
      <c r="AT8212" s="182" t="s">
        <v>452</v>
      </c>
      <c r="AU8212" s="182" t="s">
        <v>90</v>
      </c>
      <c r="AV8212" s="179" t="s">
        <v>84</v>
      </c>
      <c r="AW8212" s="179" t="s">
        <v>36</v>
      </c>
      <c r="AX8212" s="179" t="s">
        <v>77</v>
      </c>
      <c r="AY8212" s="182" t="s">
        <v>442</v>
      </c>
    </row>
    <row r="8213" s="187" customFormat="true" ht="11.25" hidden="false" customHeight="false" outlineLevel="0" collapsed="false">
      <c r="B8213" s="188"/>
      <c r="D8213" s="181" t="s">
        <v>452</v>
      </c>
      <c r="E8213" s="189"/>
      <c r="F8213" s="190" t="s">
        <v>4780</v>
      </c>
      <c r="H8213" s="191" t="n">
        <v>3.14</v>
      </c>
      <c r="I8213" s="192"/>
      <c r="L8213" s="188"/>
      <c r="M8213" s="193"/>
      <c r="T8213" s="194"/>
      <c r="AT8213" s="189" t="s">
        <v>452</v>
      </c>
      <c r="AU8213" s="189" t="s">
        <v>90</v>
      </c>
      <c r="AV8213" s="187" t="s">
        <v>90</v>
      </c>
      <c r="AW8213" s="187" t="s">
        <v>36</v>
      </c>
      <c r="AX8213" s="187" t="s">
        <v>77</v>
      </c>
      <c r="AY8213" s="189" t="s">
        <v>442</v>
      </c>
    </row>
    <row r="8214" s="203" customFormat="true" ht="11.25" hidden="false" customHeight="false" outlineLevel="0" collapsed="false">
      <c r="B8214" s="204"/>
      <c r="D8214" s="181" t="s">
        <v>452</v>
      </c>
      <c r="E8214" s="205"/>
      <c r="F8214" s="206" t="s">
        <v>580</v>
      </c>
      <c r="H8214" s="207" t="n">
        <v>3.14</v>
      </c>
      <c r="I8214" s="208"/>
      <c r="L8214" s="204"/>
      <c r="M8214" s="209"/>
      <c r="T8214" s="210"/>
      <c r="AT8214" s="205" t="s">
        <v>452</v>
      </c>
      <c r="AU8214" s="205" t="s">
        <v>90</v>
      </c>
      <c r="AV8214" s="203" t="s">
        <v>97</v>
      </c>
      <c r="AW8214" s="203" t="s">
        <v>36</v>
      </c>
      <c r="AX8214" s="203" t="s">
        <v>77</v>
      </c>
      <c r="AY8214" s="205" t="s">
        <v>442</v>
      </c>
    </row>
    <row r="8215" s="179" customFormat="true" ht="11.25" hidden="false" customHeight="false" outlineLevel="0" collapsed="false">
      <c r="B8215" s="180"/>
      <c r="D8215" s="181" t="s">
        <v>452</v>
      </c>
      <c r="E8215" s="182"/>
      <c r="F8215" s="183" t="s">
        <v>954</v>
      </c>
      <c r="H8215" s="182"/>
      <c r="I8215" s="184"/>
      <c r="L8215" s="180"/>
      <c r="M8215" s="185"/>
      <c r="T8215" s="186"/>
      <c r="AT8215" s="182" t="s">
        <v>452</v>
      </c>
      <c r="AU8215" s="182" t="s">
        <v>90</v>
      </c>
      <c r="AV8215" s="179" t="s">
        <v>84</v>
      </c>
      <c r="AW8215" s="179" t="s">
        <v>36</v>
      </c>
      <c r="AX8215" s="179" t="s">
        <v>77</v>
      </c>
      <c r="AY8215" s="182" t="s">
        <v>442</v>
      </c>
    </row>
    <row r="8216" s="187" customFormat="true" ht="11.25" hidden="false" customHeight="false" outlineLevel="0" collapsed="false">
      <c r="B8216" s="188"/>
      <c r="D8216" s="181" t="s">
        <v>452</v>
      </c>
      <c r="E8216" s="189"/>
      <c r="F8216" s="190" t="s">
        <v>4787</v>
      </c>
      <c r="H8216" s="191" t="n">
        <v>3</v>
      </c>
      <c r="I8216" s="192"/>
      <c r="L8216" s="188"/>
      <c r="M8216" s="193"/>
      <c r="T8216" s="194"/>
      <c r="AT8216" s="189" t="s">
        <v>452</v>
      </c>
      <c r="AU8216" s="189" t="s">
        <v>90</v>
      </c>
      <c r="AV8216" s="187" t="s">
        <v>90</v>
      </c>
      <c r="AW8216" s="187" t="s">
        <v>36</v>
      </c>
      <c r="AX8216" s="187" t="s">
        <v>77</v>
      </c>
      <c r="AY8216" s="189" t="s">
        <v>442</v>
      </c>
    </row>
    <row r="8217" s="187" customFormat="true" ht="11.25" hidden="false" customHeight="false" outlineLevel="0" collapsed="false">
      <c r="B8217" s="188"/>
      <c r="D8217" s="181" t="s">
        <v>452</v>
      </c>
      <c r="E8217" s="189"/>
      <c r="F8217" s="190" t="s">
        <v>4669</v>
      </c>
      <c r="H8217" s="191" t="n">
        <v>2.59</v>
      </c>
      <c r="I8217" s="192"/>
      <c r="L8217" s="188"/>
      <c r="M8217" s="193"/>
      <c r="T8217" s="194"/>
      <c r="AT8217" s="189" t="s">
        <v>452</v>
      </c>
      <c r="AU8217" s="189" t="s">
        <v>90</v>
      </c>
      <c r="AV8217" s="187" t="s">
        <v>90</v>
      </c>
      <c r="AW8217" s="187" t="s">
        <v>36</v>
      </c>
      <c r="AX8217" s="187" t="s">
        <v>77</v>
      </c>
      <c r="AY8217" s="189" t="s">
        <v>442</v>
      </c>
    </row>
    <row r="8218" s="187" customFormat="true" ht="11.25" hidden="false" customHeight="false" outlineLevel="0" collapsed="false">
      <c r="B8218" s="188"/>
      <c r="D8218" s="181" t="s">
        <v>452</v>
      </c>
      <c r="E8218" s="189"/>
      <c r="F8218" s="190" t="s">
        <v>4795</v>
      </c>
      <c r="H8218" s="191" t="n">
        <v>1.47</v>
      </c>
      <c r="I8218" s="192"/>
      <c r="L8218" s="188"/>
      <c r="M8218" s="193"/>
      <c r="T8218" s="194"/>
      <c r="AT8218" s="189" t="s">
        <v>452</v>
      </c>
      <c r="AU8218" s="189" t="s">
        <v>90</v>
      </c>
      <c r="AV8218" s="187" t="s">
        <v>90</v>
      </c>
      <c r="AW8218" s="187" t="s">
        <v>36</v>
      </c>
      <c r="AX8218" s="187" t="s">
        <v>77</v>
      </c>
      <c r="AY8218" s="189" t="s">
        <v>442</v>
      </c>
    </row>
    <row r="8219" s="203" customFormat="true" ht="11.25" hidden="false" customHeight="false" outlineLevel="0" collapsed="false">
      <c r="B8219" s="204"/>
      <c r="D8219" s="181" t="s">
        <v>452</v>
      </c>
      <c r="E8219" s="205"/>
      <c r="F8219" s="206" t="s">
        <v>580</v>
      </c>
      <c r="H8219" s="207" t="n">
        <v>7.06</v>
      </c>
      <c r="I8219" s="208"/>
      <c r="L8219" s="204"/>
      <c r="M8219" s="209"/>
      <c r="T8219" s="210"/>
      <c r="AT8219" s="205" t="s">
        <v>452</v>
      </c>
      <c r="AU8219" s="205" t="s">
        <v>90</v>
      </c>
      <c r="AV8219" s="203" t="s">
        <v>97</v>
      </c>
      <c r="AW8219" s="203" t="s">
        <v>36</v>
      </c>
      <c r="AX8219" s="203" t="s">
        <v>77</v>
      </c>
      <c r="AY8219" s="205" t="s">
        <v>442</v>
      </c>
    </row>
    <row r="8220" s="179" customFormat="true" ht="11.25" hidden="false" customHeight="false" outlineLevel="0" collapsed="false">
      <c r="B8220" s="180"/>
      <c r="D8220" s="181" t="s">
        <v>452</v>
      </c>
      <c r="E8220" s="182"/>
      <c r="F8220" s="183" t="s">
        <v>984</v>
      </c>
      <c r="H8220" s="182"/>
      <c r="I8220" s="184"/>
      <c r="L8220" s="180"/>
      <c r="M8220" s="185"/>
      <c r="T8220" s="186"/>
      <c r="AT8220" s="182" t="s">
        <v>452</v>
      </c>
      <c r="AU8220" s="182" t="s">
        <v>90</v>
      </c>
      <c r="AV8220" s="179" t="s">
        <v>84</v>
      </c>
      <c r="AW8220" s="179" t="s">
        <v>36</v>
      </c>
      <c r="AX8220" s="179" t="s">
        <v>77</v>
      </c>
      <c r="AY8220" s="182" t="s">
        <v>442</v>
      </c>
    </row>
    <row r="8221" s="187" customFormat="true" ht="11.25" hidden="false" customHeight="false" outlineLevel="0" collapsed="false">
      <c r="B8221" s="188"/>
      <c r="D8221" s="181" t="s">
        <v>452</v>
      </c>
      <c r="E8221" s="189"/>
      <c r="F8221" s="190" t="s">
        <v>4797</v>
      </c>
      <c r="H8221" s="191" t="n">
        <v>2.99</v>
      </c>
      <c r="I8221" s="192"/>
      <c r="L8221" s="188"/>
      <c r="M8221" s="193"/>
      <c r="T8221" s="194"/>
      <c r="AT8221" s="189" t="s">
        <v>452</v>
      </c>
      <c r="AU8221" s="189" t="s">
        <v>90</v>
      </c>
      <c r="AV8221" s="187" t="s">
        <v>90</v>
      </c>
      <c r="AW8221" s="187" t="s">
        <v>36</v>
      </c>
      <c r="AX8221" s="187" t="s">
        <v>77</v>
      </c>
      <c r="AY8221" s="189" t="s">
        <v>442</v>
      </c>
    </row>
    <row r="8222" s="187" customFormat="true" ht="11.25" hidden="false" customHeight="false" outlineLevel="0" collapsed="false">
      <c r="B8222" s="188"/>
      <c r="D8222" s="181" t="s">
        <v>452</v>
      </c>
      <c r="E8222" s="189"/>
      <c r="F8222" s="190" t="s">
        <v>4803</v>
      </c>
      <c r="H8222" s="191" t="n">
        <v>4.37</v>
      </c>
      <c r="I8222" s="192"/>
      <c r="L8222" s="188"/>
      <c r="M8222" s="193"/>
      <c r="T8222" s="194"/>
      <c r="AT8222" s="189" t="s">
        <v>452</v>
      </c>
      <c r="AU8222" s="189" t="s">
        <v>90</v>
      </c>
      <c r="AV8222" s="187" t="s">
        <v>90</v>
      </c>
      <c r="AW8222" s="187" t="s">
        <v>36</v>
      </c>
      <c r="AX8222" s="187" t="s">
        <v>77</v>
      </c>
      <c r="AY8222" s="189" t="s">
        <v>442</v>
      </c>
    </row>
    <row r="8223" s="187" customFormat="true" ht="11.25" hidden="false" customHeight="false" outlineLevel="0" collapsed="false">
      <c r="B8223" s="188"/>
      <c r="D8223" s="181" t="s">
        <v>452</v>
      </c>
      <c r="E8223" s="189"/>
      <c r="F8223" s="190" t="s">
        <v>4805</v>
      </c>
      <c r="H8223" s="191" t="n">
        <v>1.47</v>
      </c>
      <c r="I8223" s="192"/>
      <c r="L8223" s="188"/>
      <c r="M8223" s="193"/>
      <c r="T8223" s="194"/>
      <c r="AT8223" s="189" t="s">
        <v>452</v>
      </c>
      <c r="AU8223" s="189" t="s">
        <v>90</v>
      </c>
      <c r="AV8223" s="187" t="s">
        <v>90</v>
      </c>
      <c r="AW8223" s="187" t="s">
        <v>36</v>
      </c>
      <c r="AX8223" s="187" t="s">
        <v>77</v>
      </c>
      <c r="AY8223" s="189" t="s">
        <v>442</v>
      </c>
    </row>
    <row r="8224" s="203" customFormat="true" ht="11.25" hidden="false" customHeight="false" outlineLevel="0" collapsed="false">
      <c r="B8224" s="204"/>
      <c r="D8224" s="181" t="s">
        <v>452</v>
      </c>
      <c r="E8224" s="205"/>
      <c r="F8224" s="206" t="s">
        <v>580</v>
      </c>
      <c r="H8224" s="207" t="n">
        <v>8.83</v>
      </c>
      <c r="I8224" s="208"/>
      <c r="L8224" s="204"/>
      <c r="M8224" s="209"/>
      <c r="T8224" s="210"/>
      <c r="AT8224" s="205" t="s">
        <v>452</v>
      </c>
      <c r="AU8224" s="205" t="s">
        <v>90</v>
      </c>
      <c r="AV8224" s="203" t="s">
        <v>97</v>
      </c>
      <c r="AW8224" s="203" t="s">
        <v>36</v>
      </c>
      <c r="AX8224" s="203" t="s">
        <v>77</v>
      </c>
      <c r="AY8224" s="205" t="s">
        <v>442</v>
      </c>
    </row>
    <row r="8225" s="179" customFormat="true" ht="11.25" hidden="false" customHeight="false" outlineLevel="0" collapsed="false">
      <c r="B8225" s="180"/>
      <c r="D8225" s="181" t="s">
        <v>452</v>
      </c>
      <c r="E8225" s="182"/>
      <c r="F8225" s="183" t="s">
        <v>1015</v>
      </c>
      <c r="H8225" s="182"/>
      <c r="I8225" s="184"/>
      <c r="L8225" s="180"/>
      <c r="M8225" s="185"/>
      <c r="T8225" s="186"/>
      <c r="AT8225" s="182" t="s">
        <v>452</v>
      </c>
      <c r="AU8225" s="182" t="s">
        <v>90</v>
      </c>
      <c r="AV8225" s="179" t="s">
        <v>84</v>
      </c>
      <c r="AW8225" s="179" t="s">
        <v>36</v>
      </c>
      <c r="AX8225" s="179" t="s">
        <v>77</v>
      </c>
      <c r="AY8225" s="182" t="s">
        <v>442</v>
      </c>
    </row>
    <row r="8226" s="179" customFormat="true" ht="11.25" hidden="false" customHeight="false" outlineLevel="0" collapsed="false">
      <c r="B8226" s="180"/>
      <c r="D8226" s="181" t="s">
        <v>452</v>
      </c>
      <c r="E8226" s="182"/>
      <c r="F8226" s="183" t="s">
        <v>6593</v>
      </c>
      <c r="H8226" s="182"/>
      <c r="I8226" s="184"/>
      <c r="L8226" s="180"/>
      <c r="M8226" s="185"/>
      <c r="T8226" s="186"/>
      <c r="AT8226" s="182" t="s">
        <v>452</v>
      </c>
      <c r="AU8226" s="182" t="s">
        <v>90</v>
      </c>
      <c r="AV8226" s="179" t="s">
        <v>84</v>
      </c>
      <c r="AW8226" s="179" t="s">
        <v>36</v>
      </c>
      <c r="AX8226" s="179" t="s">
        <v>77</v>
      </c>
      <c r="AY8226" s="182" t="s">
        <v>442</v>
      </c>
    </row>
    <row r="8227" s="187" customFormat="true" ht="11.25" hidden="false" customHeight="false" outlineLevel="0" collapsed="false">
      <c r="B8227" s="188"/>
      <c r="D8227" s="181" t="s">
        <v>452</v>
      </c>
      <c r="E8227" s="189"/>
      <c r="F8227" s="190" t="s">
        <v>4815</v>
      </c>
      <c r="H8227" s="191" t="n">
        <v>1.5</v>
      </c>
      <c r="I8227" s="192"/>
      <c r="L8227" s="188"/>
      <c r="M8227" s="193"/>
      <c r="T8227" s="194"/>
      <c r="AT8227" s="189" t="s">
        <v>452</v>
      </c>
      <c r="AU8227" s="189" t="s">
        <v>90</v>
      </c>
      <c r="AV8227" s="187" t="s">
        <v>90</v>
      </c>
      <c r="AW8227" s="187" t="s">
        <v>36</v>
      </c>
      <c r="AX8227" s="187" t="s">
        <v>77</v>
      </c>
      <c r="AY8227" s="189" t="s">
        <v>442</v>
      </c>
    </row>
    <row r="8228" s="203" customFormat="true" ht="11.25" hidden="false" customHeight="false" outlineLevel="0" collapsed="false">
      <c r="B8228" s="204"/>
      <c r="D8228" s="181" t="s">
        <v>452</v>
      </c>
      <c r="E8228" s="205"/>
      <c r="F8228" s="206" t="s">
        <v>580</v>
      </c>
      <c r="H8228" s="207" t="n">
        <v>1.5</v>
      </c>
      <c r="I8228" s="208"/>
      <c r="L8228" s="204"/>
      <c r="M8228" s="209"/>
      <c r="T8228" s="210"/>
      <c r="AT8228" s="205" t="s">
        <v>452</v>
      </c>
      <c r="AU8228" s="205" t="s">
        <v>90</v>
      </c>
      <c r="AV8228" s="203" t="s">
        <v>97</v>
      </c>
      <c r="AW8228" s="203" t="s">
        <v>36</v>
      </c>
      <c r="AX8228" s="203" t="s">
        <v>77</v>
      </c>
      <c r="AY8228" s="205" t="s">
        <v>442</v>
      </c>
    </row>
    <row r="8229" s="179" customFormat="true" ht="11.25" hidden="false" customHeight="false" outlineLevel="0" collapsed="false">
      <c r="B8229" s="180"/>
      <c r="D8229" s="181" t="s">
        <v>452</v>
      </c>
      <c r="E8229" s="182"/>
      <c r="F8229" s="183" t="s">
        <v>1056</v>
      </c>
      <c r="H8229" s="182"/>
      <c r="I8229" s="184"/>
      <c r="L8229" s="180"/>
      <c r="M8229" s="185"/>
      <c r="T8229" s="186"/>
      <c r="AT8229" s="182" t="s">
        <v>452</v>
      </c>
      <c r="AU8229" s="182" t="s">
        <v>90</v>
      </c>
      <c r="AV8229" s="179" t="s">
        <v>84</v>
      </c>
      <c r="AW8229" s="179" t="s">
        <v>36</v>
      </c>
      <c r="AX8229" s="179" t="s">
        <v>77</v>
      </c>
      <c r="AY8229" s="182" t="s">
        <v>442</v>
      </c>
    </row>
    <row r="8230" s="179" customFormat="true" ht="11.25" hidden="false" customHeight="false" outlineLevel="0" collapsed="false">
      <c r="B8230" s="180"/>
      <c r="D8230" s="181" t="s">
        <v>452</v>
      </c>
      <c r="E8230" s="182"/>
      <c r="F8230" s="183" t="s">
        <v>6594</v>
      </c>
      <c r="H8230" s="182"/>
      <c r="I8230" s="184"/>
      <c r="L8230" s="180"/>
      <c r="M8230" s="185"/>
      <c r="T8230" s="186"/>
      <c r="AT8230" s="182" t="s">
        <v>452</v>
      </c>
      <c r="AU8230" s="182" t="s">
        <v>90</v>
      </c>
      <c r="AV8230" s="179" t="s">
        <v>84</v>
      </c>
      <c r="AW8230" s="179" t="s">
        <v>36</v>
      </c>
      <c r="AX8230" s="179" t="s">
        <v>77</v>
      </c>
      <c r="AY8230" s="182" t="s">
        <v>442</v>
      </c>
    </row>
    <row r="8231" s="187" customFormat="true" ht="11.25" hidden="false" customHeight="false" outlineLevel="0" collapsed="false">
      <c r="B8231" s="188"/>
      <c r="D8231" s="181" t="s">
        <v>452</v>
      </c>
      <c r="E8231" s="189"/>
      <c r="F8231" s="190" t="s">
        <v>4819</v>
      </c>
      <c r="H8231" s="191" t="n">
        <v>3.56</v>
      </c>
      <c r="I8231" s="192"/>
      <c r="L8231" s="188"/>
      <c r="M8231" s="193"/>
      <c r="T8231" s="194"/>
      <c r="AT8231" s="189" t="s">
        <v>452</v>
      </c>
      <c r="AU8231" s="189" t="s">
        <v>90</v>
      </c>
      <c r="AV8231" s="187" t="s">
        <v>90</v>
      </c>
      <c r="AW8231" s="187" t="s">
        <v>36</v>
      </c>
      <c r="AX8231" s="187" t="s">
        <v>77</v>
      </c>
      <c r="AY8231" s="189" t="s">
        <v>442</v>
      </c>
    </row>
    <row r="8232" s="203" customFormat="true" ht="11.25" hidden="false" customHeight="false" outlineLevel="0" collapsed="false">
      <c r="B8232" s="204"/>
      <c r="D8232" s="181" t="s">
        <v>452</v>
      </c>
      <c r="E8232" s="205"/>
      <c r="F8232" s="206" t="s">
        <v>580</v>
      </c>
      <c r="H8232" s="207" t="n">
        <v>3.56</v>
      </c>
      <c r="I8232" s="208"/>
      <c r="L8232" s="204"/>
      <c r="M8232" s="209"/>
      <c r="T8232" s="210"/>
      <c r="AT8232" s="205" t="s">
        <v>452</v>
      </c>
      <c r="AU8232" s="205" t="s">
        <v>90</v>
      </c>
      <c r="AV8232" s="203" t="s">
        <v>97</v>
      </c>
      <c r="AW8232" s="203" t="s">
        <v>36</v>
      </c>
      <c r="AX8232" s="203" t="s">
        <v>77</v>
      </c>
      <c r="AY8232" s="205" t="s">
        <v>442</v>
      </c>
    </row>
    <row r="8233" s="187" customFormat="true" ht="11.25" hidden="false" customHeight="false" outlineLevel="0" collapsed="false">
      <c r="B8233" s="188"/>
      <c r="D8233" s="181" t="s">
        <v>452</v>
      </c>
      <c r="E8233" s="189"/>
      <c r="F8233" s="190" t="s">
        <v>350</v>
      </c>
      <c r="H8233" s="191" t="n">
        <v>22.8</v>
      </c>
      <c r="I8233" s="192"/>
      <c r="L8233" s="188"/>
      <c r="M8233" s="193"/>
      <c r="T8233" s="194"/>
      <c r="AT8233" s="189" t="s">
        <v>452</v>
      </c>
      <c r="AU8233" s="189" t="s">
        <v>90</v>
      </c>
      <c r="AV8233" s="187" t="s">
        <v>90</v>
      </c>
      <c r="AW8233" s="187" t="s">
        <v>36</v>
      </c>
      <c r="AX8233" s="187" t="s">
        <v>77</v>
      </c>
      <c r="AY8233" s="189" t="s">
        <v>442</v>
      </c>
    </row>
    <row r="8234" s="187" customFormat="true" ht="11.25" hidden="false" customHeight="false" outlineLevel="0" collapsed="false">
      <c r="B8234" s="188"/>
      <c r="D8234" s="181" t="s">
        <v>452</v>
      </c>
      <c r="E8234" s="189"/>
      <c r="F8234" s="190" t="s">
        <v>354</v>
      </c>
      <c r="H8234" s="191" t="n">
        <v>26.92</v>
      </c>
      <c r="I8234" s="192"/>
      <c r="L8234" s="188"/>
      <c r="M8234" s="193"/>
      <c r="T8234" s="194"/>
      <c r="AT8234" s="189" t="s">
        <v>452</v>
      </c>
      <c r="AU8234" s="189" t="s">
        <v>90</v>
      </c>
      <c r="AV8234" s="187" t="s">
        <v>90</v>
      </c>
      <c r="AW8234" s="187" t="s">
        <v>36</v>
      </c>
      <c r="AX8234" s="187" t="s">
        <v>77</v>
      </c>
      <c r="AY8234" s="189" t="s">
        <v>442</v>
      </c>
    </row>
    <row r="8235" s="203" customFormat="true" ht="11.25" hidden="false" customHeight="false" outlineLevel="0" collapsed="false">
      <c r="B8235" s="204"/>
      <c r="D8235" s="181" t="s">
        <v>452</v>
      </c>
      <c r="E8235" s="205"/>
      <c r="F8235" s="206" t="s">
        <v>580</v>
      </c>
      <c r="H8235" s="207" t="n">
        <v>49.72</v>
      </c>
      <c r="I8235" s="208"/>
      <c r="L8235" s="204"/>
      <c r="M8235" s="209"/>
      <c r="T8235" s="210"/>
      <c r="AT8235" s="205" t="s">
        <v>452</v>
      </c>
      <c r="AU8235" s="205" t="s">
        <v>90</v>
      </c>
      <c r="AV8235" s="203" t="s">
        <v>97</v>
      </c>
      <c r="AW8235" s="203" t="s">
        <v>36</v>
      </c>
      <c r="AX8235" s="203" t="s">
        <v>77</v>
      </c>
      <c r="AY8235" s="205" t="s">
        <v>442</v>
      </c>
    </row>
    <row r="8236" s="195" customFormat="true" ht="11.25" hidden="false" customHeight="false" outlineLevel="0" collapsed="false">
      <c r="B8236" s="196"/>
      <c r="D8236" s="181" t="s">
        <v>452</v>
      </c>
      <c r="E8236" s="197"/>
      <c r="F8236" s="198" t="s">
        <v>455</v>
      </c>
      <c r="H8236" s="199" t="n">
        <v>81.99</v>
      </c>
      <c r="I8236" s="200"/>
      <c r="L8236" s="196"/>
      <c r="M8236" s="201"/>
      <c r="T8236" s="202"/>
      <c r="AT8236" s="197" t="s">
        <v>452</v>
      </c>
      <c r="AU8236" s="197" t="s">
        <v>90</v>
      </c>
      <c r="AV8236" s="195" t="s">
        <v>448</v>
      </c>
      <c r="AW8236" s="195" t="s">
        <v>36</v>
      </c>
      <c r="AX8236" s="195" t="s">
        <v>84</v>
      </c>
      <c r="AY8236" s="197" t="s">
        <v>442</v>
      </c>
    </row>
    <row r="8237" s="22" customFormat="true" ht="37.5" hidden="false" customHeight="true" outlineLevel="0" collapsed="false">
      <c r="B8237" s="23"/>
      <c r="C8237" s="162" t="s">
        <v>6691</v>
      </c>
      <c r="D8237" s="162" t="s">
        <v>444</v>
      </c>
      <c r="E8237" s="163" t="s">
        <v>6692</v>
      </c>
      <c r="F8237" s="164" t="s">
        <v>6693</v>
      </c>
      <c r="G8237" s="165" t="s">
        <v>135</v>
      </c>
      <c r="H8237" s="166" t="n">
        <v>49.72</v>
      </c>
      <c r="I8237" s="167" t="n">
        <v>87</v>
      </c>
      <c r="J8237" s="168" t="n">
        <f aca="false">ROUND(I8237*H8237,2)</f>
        <v>4325.64</v>
      </c>
      <c r="K8237" s="164" t="s">
        <v>447</v>
      </c>
      <c r="L8237" s="23"/>
      <c r="M8237" s="169"/>
      <c r="N8237" s="170" t="s">
        <v>49</v>
      </c>
      <c r="P8237" s="171" t="n">
        <f aca="false">O8237*H8237</f>
        <v>0</v>
      </c>
      <c r="Q8237" s="171" t="n">
        <v>0</v>
      </c>
      <c r="R8237" s="171" t="n">
        <f aca="false">Q8237*H8237</f>
        <v>0</v>
      </c>
      <c r="S8237" s="171" t="n">
        <v>0</v>
      </c>
      <c r="T8237" s="172" t="n">
        <f aca="false">S8237*H8237</f>
        <v>0</v>
      </c>
      <c r="AR8237" s="173" t="s">
        <v>550</v>
      </c>
      <c r="AT8237" s="173" t="s">
        <v>444</v>
      </c>
      <c r="AU8237" s="173" t="s">
        <v>90</v>
      </c>
      <c r="AY8237" s="3" t="s">
        <v>442</v>
      </c>
      <c r="BE8237" s="174" t="n">
        <f aca="false">IF(N8237="základní",J8237,0)</f>
        <v>0</v>
      </c>
      <c r="BF8237" s="174" t="n">
        <f aca="false">IF(N8237="snížená",J8237,0)</f>
        <v>4325.64</v>
      </c>
      <c r="BG8237" s="174" t="n">
        <f aca="false">IF(N8237="zákl. přenesená",J8237,0)</f>
        <v>0</v>
      </c>
      <c r="BH8237" s="174" t="n">
        <f aca="false">IF(N8237="sníž. přenesená",J8237,0)</f>
        <v>0</v>
      </c>
      <c r="BI8237" s="174" t="n">
        <f aca="false">IF(N8237="nulová",J8237,0)</f>
        <v>0</v>
      </c>
      <c r="BJ8237" s="3" t="s">
        <v>90</v>
      </c>
      <c r="BK8237" s="174" t="n">
        <f aca="false">ROUND(I8237*H8237,2)</f>
        <v>4325.64</v>
      </c>
      <c r="BL8237" s="3" t="s">
        <v>550</v>
      </c>
      <c r="BM8237" s="173" t="s">
        <v>6694</v>
      </c>
    </row>
    <row r="8238" s="22" customFormat="true" ht="11.25" hidden="false" customHeight="false" outlineLevel="0" collapsed="false">
      <c r="B8238" s="23"/>
      <c r="D8238" s="175" t="s">
        <v>450</v>
      </c>
      <c r="F8238" s="176" t="s">
        <v>6695</v>
      </c>
      <c r="I8238" s="177"/>
      <c r="L8238" s="23"/>
      <c r="M8238" s="178"/>
      <c r="T8238" s="54"/>
      <c r="AT8238" s="3" t="s">
        <v>450</v>
      </c>
      <c r="AU8238" s="3" t="s">
        <v>90</v>
      </c>
    </row>
    <row r="8239" s="187" customFormat="true" ht="11.25" hidden="false" customHeight="false" outlineLevel="0" collapsed="false">
      <c r="B8239" s="188"/>
      <c r="D8239" s="181" t="s">
        <v>452</v>
      </c>
      <c r="E8239" s="189"/>
      <c r="F8239" s="190" t="s">
        <v>350</v>
      </c>
      <c r="H8239" s="191" t="n">
        <v>22.8</v>
      </c>
      <c r="I8239" s="192"/>
      <c r="L8239" s="188"/>
      <c r="M8239" s="193"/>
      <c r="T8239" s="194"/>
      <c r="AT8239" s="189" t="s">
        <v>452</v>
      </c>
      <c r="AU8239" s="189" t="s">
        <v>90</v>
      </c>
      <c r="AV8239" s="187" t="s">
        <v>90</v>
      </c>
      <c r="AW8239" s="187" t="s">
        <v>36</v>
      </c>
      <c r="AX8239" s="187" t="s">
        <v>77</v>
      </c>
      <c r="AY8239" s="189" t="s">
        <v>442</v>
      </c>
    </row>
    <row r="8240" s="187" customFormat="true" ht="11.25" hidden="false" customHeight="false" outlineLevel="0" collapsed="false">
      <c r="B8240" s="188"/>
      <c r="D8240" s="181" t="s">
        <v>452</v>
      </c>
      <c r="E8240" s="189"/>
      <c r="F8240" s="190" t="s">
        <v>354</v>
      </c>
      <c r="H8240" s="191" t="n">
        <v>26.92</v>
      </c>
      <c r="I8240" s="192"/>
      <c r="L8240" s="188"/>
      <c r="M8240" s="193"/>
      <c r="T8240" s="194"/>
      <c r="AT8240" s="189" t="s">
        <v>452</v>
      </c>
      <c r="AU8240" s="189" t="s">
        <v>90</v>
      </c>
      <c r="AV8240" s="187" t="s">
        <v>90</v>
      </c>
      <c r="AW8240" s="187" t="s">
        <v>36</v>
      </c>
      <c r="AX8240" s="187" t="s">
        <v>77</v>
      </c>
      <c r="AY8240" s="189" t="s">
        <v>442</v>
      </c>
    </row>
    <row r="8241" s="195" customFormat="true" ht="11.25" hidden="false" customHeight="false" outlineLevel="0" collapsed="false">
      <c r="B8241" s="196"/>
      <c r="D8241" s="181" t="s">
        <v>452</v>
      </c>
      <c r="E8241" s="197"/>
      <c r="F8241" s="198" t="s">
        <v>455</v>
      </c>
      <c r="H8241" s="199" t="n">
        <v>49.72</v>
      </c>
      <c r="I8241" s="200"/>
      <c r="L8241" s="196"/>
      <c r="M8241" s="201"/>
      <c r="T8241" s="202"/>
      <c r="AT8241" s="197" t="s">
        <v>452</v>
      </c>
      <c r="AU8241" s="197" t="s">
        <v>90</v>
      </c>
      <c r="AV8241" s="195" t="s">
        <v>448</v>
      </c>
      <c r="AW8241" s="195" t="s">
        <v>36</v>
      </c>
      <c r="AX8241" s="195" t="s">
        <v>84</v>
      </c>
      <c r="AY8241" s="197" t="s">
        <v>442</v>
      </c>
    </row>
    <row r="8242" s="22" customFormat="true" ht="24" hidden="false" customHeight="true" outlineLevel="0" collapsed="false">
      <c r="B8242" s="23"/>
      <c r="C8242" s="162" t="s">
        <v>6696</v>
      </c>
      <c r="D8242" s="162" t="s">
        <v>444</v>
      </c>
      <c r="E8242" s="163" t="s">
        <v>6697</v>
      </c>
      <c r="F8242" s="164" t="s">
        <v>6698</v>
      </c>
      <c r="G8242" s="165" t="s">
        <v>135</v>
      </c>
      <c r="H8242" s="166" t="n">
        <v>378.27</v>
      </c>
      <c r="I8242" s="167" t="n">
        <v>365.4</v>
      </c>
      <c r="J8242" s="168" t="n">
        <f aca="false">ROUND(I8242*H8242,2)</f>
        <v>138219.86</v>
      </c>
      <c r="K8242" s="164" t="s">
        <v>447</v>
      </c>
      <c r="L8242" s="23"/>
      <c r="M8242" s="169"/>
      <c r="N8242" s="170" t="s">
        <v>49</v>
      </c>
      <c r="P8242" s="171" t="n">
        <f aca="false">O8242*H8242</f>
        <v>0</v>
      </c>
      <c r="Q8242" s="171" t="n">
        <v>0.0015</v>
      </c>
      <c r="R8242" s="171" t="n">
        <f aca="false">Q8242*H8242</f>
        <v>0.567405</v>
      </c>
      <c r="S8242" s="171" t="n">
        <v>0</v>
      </c>
      <c r="T8242" s="172" t="n">
        <f aca="false">S8242*H8242</f>
        <v>0</v>
      </c>
      <c r="AR8242" s="173" t="s">
        <v>550</v>
      </c>
      <c r="AT8242" s="173" t="s">
        <v>444</v>
      </c>
      <c r="AU8242" s="173" t="s">
        <v>90</v>
      </c>
      <c r="AY8242" s="3" t="s">
        <v>442</v>
      </c>
      <c r="BE8242" s="174" t="n">
        <f aca="false">IF(N8242="základní",J8242,0)</f>
        <v>0</v>
      </c>
      <c r="BF8242" s="174" t="n">
        <f aca="false">IF(N8242="snížená",J8242,0)</f>
        <v>138219.86</v>
      </c>
      <c r="BG8242" s="174" t="n">
        <f aca="false">IF(N8242="zákl. přenesená",J8242,0)</f>
        <v>0</v>
      </c>
      <c r="BH8242" s="174" t="n">
        <f aca="false">IF(N8242="sníž. přenesená",J8242,0)</f>
        <v>0</v>
      </c>
      <c r="BI8242" s="174" t="n">
        <f aca="false">IF(N8242="nulová",J8242,0)</f>
        <v>0</v>
      </c>
      <c r="BJ8242" s="3" t="s">
        <v>90</v>
      </c>
      <c r="BK8242" s="174" t="n">
        <f aca="false">ROUND(I8242*H8242,2)</f>
        <v>138219.86</v>
      </c>
      <c r="BL8242" s="3" t="s">
        <v>550</v>
      </c>
      <c r="BM8242" s="173" t="s">
        <v>6699</v>
      </c>
    </row>
    <row r="8243" s="22" customFormat="true" ht="11.25" hidden="false" customHeight="false" outlineLevel="0" collapsed="false">
      <c r="B8243" s="23"/>
      <c r="D8243" s="175" t="s">
        <v>450</v>
      </c>
      <c r="F8243" s="176" t="s">
        <v>6700</v>
      </c>
      <c r="I8243" s="177"/>
      <c r="L8243" s="23"/>
      <c r="M8243" s="178"/>
      <c r="T8243" s="54"/>
      <c r="AT8243" s="3" t="s">
        <v>450</v>
      </c>
      <c r="AU8243" s="3" t="s">
        <v>90</v>
      </c>
    </row>
    <row r="8244" s="179" customFormat="true" ht="11.25" hidden="false" customHeight="false" outlineLevel="0" collapsed="false">
      <c r="B8244" s="180"/>
      <c r="D8244" s="181" t="s">
        <v>452</v>
      </c>
      <c r="E8244" s="182"/>
      <c r="F8244" s="183" t="s">
        <v>1663</v>
      </c>
      <c r="H8244" s="182"/>
      <c r="I8244" s="184"/>
      <c r="L8244" s="180"/>
      <c r="M8244" s="185"/>
      <c r="T8244" s="186"/>
      <c r="AT8244" s="182" t="s">
        <v>452</v>
      </c>
      <c r="AU8244" s="182" t="s">
        <v>90</v>
      </c>
      <c r="AV8244" s="179" t="s">
        <v>84</v>
      </c>
      <c r="AW8244" s="179" t="s">
        <v>36</v>
      </c>
      <c r="AX8244" s="179" t="s">
        <v>77</v>
      </c>
      <c r="AY8244" s="182" t="s">
        <v>442</v>
      </c>
    </row>
    <row r="8245" s="179" customFormat="true" ht="11.25" hidden="false" customHeight="false" outlineLevel="0" collapsed="false">
      <c r="B8245" s="180"/>
      <c r="D8245" s="181" t="s">
        <v>452</v>
      </c>
      <c r="E8245" s="182"/>
      <c r="F8245" s="183" t="s">
        <v>1664</v>
      </c>
      <c r="H8245" s="182"/>
      <c r="I8245" s="184"/>
      <c r="L8245" s="180"/>
      <c r="M8245" s="185"/>
      <c r="T8245" s="186"/>
      <c r="AT8245" s="182" t="s">
        <v>452</v>
      </c>
      <c r="AU8245" s="182" t="s">
        <v>90</v>
      </c>
      <c r="AV8245" s="179" t="s">
        <v>84</v>
      </c>
      <c r="AW8245" s="179" t="s">
        <v>36</v>
      </c>
      <c r="AX8245" s="179" t="s">
        <v>77</v>
      </c>
      <c r="AY8245" s="182" t="s">
        <v>442</v>
      </c>
    </row>
    <row r="8246" s="179" customFormat="true" ht="11.25" hidden="false" customHeight="false" outlineLevel="0" collapsed="false">
      <c r="B8246" s="180"/>
      <c r="D8246" s="181" t="s">
        <v>452</v>
      </c>
      <c r="E8246" s="182"/>
      <c r="F8246" s="183" t="s">
        <v>6588</v>
      </c>
      <c r="H8246" s="182"/>
      <c r="I8246" s="184"/>
      <c r="L8246" s="180"/>
      <c r="M8246" s="185"/>
      <c r="T8246" s="186"/>
      <c r="AT8246" s="182" t="s">
        <v>452</v>
      </c>
      <c r="AU8246" s="182" t="s">
        <v>90</v>
      </c>
      <c r="AV8246" s="179" t="s">
        <v>84</v>
      </c>
      <c r="AW8246" s="179" t="s">
        <v>36</v>
      </c>
      <c r="AX8246" s="179" t="s">
        <v>77</v>
      </c>
      <c r="AY8246" s="182" t="s">
        <v>442</v>
      </c>
    </row>
    <row r="8247" s="179" customFormat="true" ht="11.25" hidden="false" customHeight="false" outlineLevel="0" collapsed="false">
      <c r="B8247" s="180"/>
      <c r="D8247" s="181" t="s">
        <v>452</v>
      </c>
      <c r="E8247" s="182"/>
      <c r="F8247" s="183" t="s">
        <v>1089</v>
      </c>
      <c r="H8247" s="182"/>
      <c r="I8247" s="184"/>
      <c r="L8247" s="180"/>
      <c r="M8247" s="185"/>
      <c r="T8247" s="186"/>
      <c r="AT8247" s="182" t="s">
        <v>452</v>
      </c>
      <c r="AU8247" s="182" t="s">
        <v>90</v>
      </c>
      <c r="AV8247" s="179" t="s">
        <v>84</v>
      </c>
      <c r="AW8247" s="179" t="s">
        <v>36</v>
      </c>
      <c r="AX8247" s="179" t="s">
        <v>77</v>
      </c>
      <c r="AY8247" s="182" t="s">
        <v>442</v>
      </c>
    </row>
    <row r="8248" s="179" customFormat="true" ht="11.25" hidden="false" customHeight="false" outlineLevel="0" collapsed="false">
      <c r="B8248" s="180"/>
      <c r="D8248" s="181" t="s">
        <v>452</v>
      </c>
      <c r="E8248" s="182"/>
      <c r="F8248" s="183" t="s">
        <v>529</v>
      </c>
      <c r="H8248" s="182"/>
      <c r="I8248" s="184"/>
      <c r="L8248" s="180"/>
      <c r="M8248" s="185"/>
      <c r="T8248" s="186"/>
      <c r="AT8248" s="182" t="s">
        <v>452</v>
      </c>
      <c r="AU8248" s="182" t="s">
        <v>90</v>
      </c>
      <c r="AV8248" s="179" t="s">
        <v>84</v>
      </c>
      <c r="AW8248" s="179" t="s">
        <v>36</v>
      </c>
      <c r="AX8248" s="179" t="s">
        <v>77</v>
      </c>
      <c r="AY8248" s="182" t="s">
        <v>442</v>
      </c>
    </row>
    <row r="8249" s="179" customFormat="true" ht="11.25" hidden="false" customHeight="false" outlineLevel="0" collapsed="false">
      <c r="B8249" s="180"/>
      <c r="D8249" s="181" t="s">
        <v>452</v>
      </c>
      <c r="E8249" s="182"/>
      <c r="F8249" s="183" t="s">
        <v>6589</v>
      </c>
      <c r="H8249" s="182"/>
      <c r="I8249" s="184"/>
      <c r="L8249" s="180"/>
      <c r="M8249" s="185"/>
      <c r="T8249" s="186"/>
      <c r="AT8249" s="182" t="s">
        <v>452</v>
      </c>
      <c r="AU8249" s="182" t="s">
        <v>90</v>
      </c>
      <c r="AV8249" s="179" t="s">
        <v>84</v>
      </c>
      <c r="AW8249" s="179" t="s">
        <v>36</v>
      </c>
      <c r="AX8249" s="179" t="s">
        <v>77</v>
      </c>
      <c r="AY8249" s="182" t="s">
        <v>442</v>
      </c>
    </row>
    <row r="8250" s="187" customFormat="true" ht="11.25" hidden="false" customHeight="false" outlineLevel="0" collapsed="false">
      <c r="B8250" s="188"/>
      <c r="D8250" s="181" t="s">
        <v>452</v>
      </c>
      <c r="E8250" s="189"/>
      <c r="F8250" s="190" t="s">
        <v>4784</v>
      </c>
      <c r="H8250" s="191" t="n">
        <v>5.6</v>
      </c>
      <c r="I8250" s="192"/>
      <c r="L8250" s="188"/>
      <c r="M8250" s="193"/>
      <c r="T8250" s="194"/>
      <c r="AT8250" s="189" t="s">
        <v>452</v>
      </c>
      <c r="AU8250" s="189" t="s">
        <v>90</v>
      </c>
      <c r="AV8250" s="187" t="s">
        <v>90</v>
      </c>
      <c r="AW8250" s="187" t="s">
        <v>36</v>
      </c>
      <c r="AX8250" s="187" t="s">
        <v>77</v>
      </c>
      <c r="AY8250" s="189" t="s">
        <v>442</v>
      </c>
    </row>
    <row r="8251" s="187" customFormat="true" ht="11.25" hidden="false" customHeight="false" outlineLevel="0" collapsed="false">
      <c r="B8251" s="188"/>
      <c r="D8251" s="181" t="s">
        <v>452</v>
      </c>
      <c r="E8251" s="189"/>
      <c r="F8251" s="190" t="s">
        <v>4785</v>
      </c>
      <c r="H8251" s="191" t="n">
        <v>5.67</v>
      </c>
      <c r="I8251" s="192"/>
      <c r="L8251" s="188"/>
      <c r="M8251" s="193"/>
      <c r="T8251" s="194"/>
      <c r="AT8251" s="189" t="s">
        <v>452</v>
      </c>
      <c r="AU8251" s="189" t="s">
        <v>90</v>
      </c>
      <c r="AV8251" s="187" t="s">
        <v>90</v>
      </c>
      <c r="AW8251" s="187" t="s">
        <v>36</v>
      </c>
      <c r="AX8251" s="187" t="s">
        <v>77</v>
      </c>
      <c r="AY8251" s="189" t="s">
        <v>442</v>
      </c>
    </row>
    <row r="8252" s="203" customFormat="true" ht="11.25" hidden="false" customHeight="false" outlineLevel="0" collapsed="false">
      <c r="B8252" s="204"/>
      <c r="D8252" s="181" t="s">
        <v>452</v>
      </c>
      <c r="E8252" s="205"/>
      <c r="F8252" s="206" t="s">
        <v>580</v>
      </c>
      <c r="H8252" s="207" t="n">
        <v>11.27</v>
      </c>
      <c r="I8252" s="208"/>
      <c r="L8252" s="204"/>
      <c r="M8252" s="209"/>
      <c r="T8252" s="210"/>
      <c r="AT8252" s="205" t="s">
        <v>452</v>
      </c>
      <c r="AU8252" s="205" t="s">
        <v>90</v>
      </c>
      <c r="AV8252" s="203" t="s">
        <v>97</v>
      </c>
      <c r="AW8252" s="203" t="s">
        <v>36</v>
      </c>
      <c r="AX8252" s="203" t="s">
        <v>77</v>
      </c>
      <c r="AY8252" s="205" t="s">
        <v>442</v>
      </c>
    </row>
    <row r="8253" s="179" customFormat="true" ht="11.25" hidden="false" customHeight="false" outlineLevel="0" collapsed="false">
      <c r="B8253" s="180"/>
      <c r="D8253" s="181" t="s">
        <v>452</v>
      </c>
      <c r="E8253" s="182"/>
      <c r="F8253" s="183" t="s">
        <v>6590</v>
      </c>
      <c r="H8253" s="182"/>
      <c r="I8253" s="184"/>
      <c r="L8253" s="180"/>
      <c r="M8253" s="185"/>
      <c r="T8253" s="186"/>
      <c r="AT8253" s="182" t="s">
        <v>452</v>
      </c>
      <c r="AU8253" s="182" t="s">
        <v>90</v>
      </c>
      <c r="AV8253" s="179" t="s">
        <v>84</v>
      </c>
      <c r="AW8253" s="179" t="s">
        <v>36</v>
      </c>
      <c r="AX8253" s="179" t="s">
        <v>77</v>
      </c>
      <c r="AY8253" s="182" t="s">
        <v>442</v>
      </c>
    </row>
    <row r="8254" s="187" customFormat="true" ht="11.25" hidden="false" customHeight="false" outlineLevel="0" collapsed="false">
      <c r="B8254" s="188"/>
      <c r="D8254" s="181" t="s">
        <v>452</v>
      </c>
      <c r="E8254" s="189"/>
      <c r="F8254" s="190" t="s">
        <v>4779</v>
      </c>
      <c r="H8254" s="191" t="n">
        <v>5.89</v>
      </c>
      <c r="I8254" s="192"/>
      <c r="L8254" s="188"/>
      <c r="M8254" s="193"/>
      <c r="T8254" s="194"/>
      <c r="AT8254" s="189" t="s">
        <v>452</v>
      </c>
      <c r="AU8254" s="189" t="s">
        <v>90</v>
      </c>
      <c r="AV8254" s="187" t="s">
        <v>90</v>
      </c>
      <c r="AW8254" s="187" t="s">
        <v>36</v>
      </c>
      <c r="AX8254" s="187" t="s">
        <v>77</v>
      </c>
      <c r="AY8254" s="189" t="s">
        <v>442</v>
      </c>
    </row>
    <row r="8255" s="187" customFormat="true" ht="11.25" hidden="false" customHeight="false" outlineLevel="0" collapsed="false">
      <c r="B8255" s="188"/>
      <c r="D8255" s="181" t="s">
        <v>452</v>
      </c>
      <c r="E8255" s="189"/>
      <c r="F8255" s="190" t="s">
        <v>4780</v>
      </c>
      <c r="H8255" s="191" t="n">
        <v>3.14</v>
      </c>
      <c r="I8255" s="192"/>
      <c r="L8255" s="188"/>
      <c r="M8255" s="193"/>
      <c r="T8255" s="194"/>
      <c r="AT8255" s="189" t="s">
        <v>452</v>
      </c>
      <c r="AU8255" s="189" t="s">
        <v>90</v>
      </c>
      <c r="AV8255" s="187" t="s">
        <v>90</v>
      </c>
      <c r="AW8255" s="187" t="s">
        <v>36</v>
      </c>
      <c r="AX8255" s="187" t="s">
        <v>77</v>
      </c>
      <c r="AY8255" s="189" t="s">
        <v>442</v>
      </c>
    </row>
    <row r="8256" s="187" customFormat="true" ht="11.25" hidden="false" customHeight="false" outlineLevel="0" collapsed="false">
      <c r="B8256" s="188"/>
      <c r="D8256" s="181" t="s">
        <v>452</v>
      </c>
      <c r="E8256" s="189"/>
      <c r="F8256" s="190" t="s">
        <v>4781</v>
      </c>
      <c r="H8256" s="191" t="n">
        <v>7.11</v>
      </c>
      <c r="I8256" s="192"/>
      <c r="L8256" s="188"/>
      <c r="M8256" s="193"/>
      <c r="T8256" s="194"/>
      <c r="AT8256" s="189" t="s">
        <v>452</v>
      </c>
      <c r="AU8256" s="189" t="s">
        <v>90</v>
      </c>
      <c r="AV8256" s="187" t="s">
        <v>90</v>
      </c>
      <c r="AW8256" s="187" t="s">
        <v>36</v>
      </c>
      <c r="AX8256" s="187" t="s">
        <v>77</v>
      </c>
      <c r="AY8256" s="189" t="s">
        <v>442</v>
      </c>
    </row>
    <row r="8257" s="187" customFormat="true" ht="11.25" hidden="false" customHeight="false" outlineLevel="0" collapsed="false">
      <c r="B8257" s="188"/>
      <c r="D8257" s="181" t="s">
        <v>452</v>
      </c>
      <c r="E8257" s="189"/>
      <c r="F8257" s="190" t="s">
        <v>4782</v>
      </c>
      <c r="H8257" s="191" t="n">
        <v>5.95</v>
      </c>
      <c r="I8257" s="192"/>
      <c r="L8257" s="188"/>
      <c r="M8257" s="193"/>
      <c r="T8257" s="194"/>
      <c r="AT8257" s="189" t="s">
        <v>452</v>
      </c>
      <c r="AU8257" s="189" t="s">
        <v>90</v>
      </c>
      <c r="AV8257" s="187" t="s">
        <v>90</v>
      </c>
      <c r="AW8257" s="187" t="s">
        <v>36</v>
      </c>
      <c r="AX8257" s="187" t="s">
        <v>77</v>
      </c>
      <c r="AY8257" s="189" t="s">
        <v>442</v>
      </c>
    </row>
    <row r="8258" s="187" customFormat="true" ht="11.25" hidden="false" customHeight="false" outlineLevel="0" collapsed="false">
      <c r="B8258" s="188"/>
      <c r="D8258" s="181" t="s">
        <v>452</v>
      </c>
      <c r="E8258" s="189"/>
      <c r="F8258" s="190" t="s">
        <v>4783</v>
      </c>
      <c r="H8258" s="191" t="n">
        <v>7.29</v>
      </c>
      <c r="I8258" s="192"/>
      <c r="L8258" s="188"/>
      <c r="M8258" s="193"/>
      <c r="T8258" s="194"/>
      <c r="AT8258" s="189" t="s">
        <v>452</v>
      </c>
      <c r="AU8258" s="189" t="s">
        <v>90</v>
      </c>
      <c r="AV8258" s="187" t="s">
        <v>90</v>
      </c>
      <c r="AW8258" s="187" t="s">
        <v>36</v>
      </c>
      <c r="AX8258" s="187" t="s">
        <v>77</v>
      </c>
      <c r="AY8258" s="189" t="s">
        <v>442</v>
      </c>
    </row>
    <row r="8259" s="203" customFormat="true" ht="11.25" hidden="false" customHeight="false" outlineLevel="0" collapsed="false">
      <c r="B8259" s="204"/>
      <c r="D8259" s="181" t="s">
        <v>452</v>
      </c>
      <c r="E8259" s="205"/>
      <c r="F8259" s="206" t="s">
        <v>580</v>
      </c>
      <c r="H8259" s="207" t="n">
        <v>29.38</v>
      </c>
      <c r="I8259" s="208"/>
      <c r="L8259" s="204"/>
      <c r="M8259" s="209"/>
      <c r="T8259" s="210"/>
      <c r="AT8259" s="205" t="s">
        <v>452</v>
      </c>
      <c r="AU8259" s="205" t="s">
        <v>90</v>
      </c>
      <c r="AV8259" s="203" t="s">
        <v>97</v>
      </c>
      <c r="AW8259" s="203" t="s">
        <v>36</v>
      </c>
      <c r="AX8259" s="203" t="s">
        <v>77</v>
      </c>
      <c r="AY8259" s="205" t="s">
        <v>442</v>
      </c>
    </row>
    <row r="8260" s="179" customFormat="true" ht="11.25" hidden="false" customHeight="false" outlineLevel="0" collapsed="false">
      <c r="B8260" s="180"/>
      <c r="D8260" s="181" t="s">
        <v>452</v>
      </c>
      <c r="E8260" s="182"/>
      <c r="F8260" s="183" t="s">
        <v>954</v>
      </c>
      <c r="H8260" s="182"/>
      <c r="I8260" s="184"/>
      <c r="L8260" s="180"/>
      <c r="M8260" s="185"/>
      <c r="T8260" s="186"/>
      <c r="AT8260" s="182" t="s">
        <v>452</v>
      </c>
      <c r="AU8260" s="182" t="s">
        <v>90</v>
      </c>
      <c r="AV8260" s="179" t="s">
        <v>84</v>
      </c>
      <c r="AW8260" s="179" t="s">
        <v>36</v>
      </c>
      <c r="AX8260" s="179" t="s">
        <v>77</v>
      </c>
      <c r="AY8260" s="182" t="s">
        <v>442</v>
      </c>
    </row>
    <row r="8261" s="179" customFormat="true" ht="11.25" hidden="false" customHeight="false" outlineLevel="0" collapsed="false">
      <c r="B8261" s="180"/>
      <c r="D8261" s="181" t="s">
        <v>452</v>
      </c>
      <c r="E8261" s="182"/>
      <c r="F8261" s="183" t="s">
        <v>6591</v>
      </c>
      <c r="H8261" s="182"/>
      <c r="I8261" s="184"/>
      <c r="L8261" s="180"/>
      <c r="M8261" s="185"/>
      <c r="T8261" s="186"/>
      <c r="AT8261" s="182" t="s">
        <v>452</v>
      </c>
      <c r="AU8261" s="182" t="s">
        <v>90</v>
      </c>
      <c r="AV8261" s="179" t="s">
        <v>84</v>
      </c>
      <c r="AW8261" s="179" t="s">
        <v>36</v>
      </c>
      <c r="AX8261" s="179" t="s">
        <v>77</v>
      </c>
      <c r="AY8261" s="182" t="s">
        <v>442</v>
      </c>
    </row>
    <row r="8262" s="187" customFormat="true" ht="11.25" hidden="false" customHeight="false" outlineLevel="0" collapsed="false">
      <c r="B8262" s="188"/>
      <c r="D8262" s="181" t="s">
        <v>452</v>
      </c>
      <c r="E8262" s="189"/>
      <c r="F8262" s="190" t="s">
        <v>4786</v>
      </c>
      <c r="H8262" s="191" t="n">
        <v>5.98</v>
      </c>
      <c r="I8262" s="192"/>
      <c r="L8262" s="188"/>
      <c r="M8262" s="193"/>
      <c r="T8262" s="194"/>
      <c r="AT8262" s="189" t="s">
        <v>452</v>
      </c>
      <c r="AU8262" s="189" t="s">
        <v>90</v>
      </c>
      <c r="AV8262" s="187" t="s">
        <v>90</v>
      </c>
      <c r="AW8262" s="187" t="s">
        <v>36</v>
      </c>
      <c r="AX8262" s="187" t="s">
        <v>77</v>
      </c>
      <c r="AY8262" s="189" t="s">
        <v>442</v>
      </c>
    </row>
    <row r="8263" s="187" customFormat="true" ht="11.25" hidden="false" customHeight="false" outlineLevel="0" collapsed="false">
      <c r="B8263" s="188"/>
      <c r="D8263" s="181" t="s">
        <v>452</v>
      </c>
      <c r="E8263" s="189"/>
      <c r="F8263" s="190" t="s">
        <v>4787</v>
      </c>
      <c r="H8263" s="191" t="n">
        <v>3</v>
      </c>
      <c r="I8263" s="192"/>
      <c r="L8263" s="188"/>
      <c r="M8263" s="193"/>
      <c r="T8263" s="194"/>
      <c r="AT8263" s="189" t="s">
        <v>452</v>
      </c>
      <c r="AU8263" s="189" t="s">
        <v>90</v>
      </c>
      <c r="AV8263" s="187" t="s">
        <v>90</v>
      </c>
      <c r="AW8263" s="187" t="s">
        <v>36</v>
      </c>
      <c r="AX8263" s="187" t="s">
        <v>77</v>
      </c>
      <c r="AY8263" s="189" t="s">
        <v>442</v>
      </c>
    </row>
    <row r="8264" s="187" customFormat="true" ht="11.25" hidden="false" customHeight="false" outlineLevel="0" collapsed="false">
      <c r="B8264" s="188"/>
      <c r="D8264" s="181" t="s">
        <v>452</v>
      </c>
      <c r="E8264" s="189"/>
      <c r="F8264" s="190" t="s">
        <v>4788</v>
      </c>
      <c r="H8264" s="191" t="n">
        <v>6.98</v>
      </c>
      <c r="I8264" s="192"/>
      <c r="L8264" s="188"/>
      <c r="M8264" s="193"/>
      <c r="T8264" s="194"/>
      <c r="AT8264" s="189" t="s">
        <v>452</v>
      </c>
      <c r="AU8264" s="189" t="s">
        <v>90</v>
      </c>
      <c r="AV8264" s="187" t="s">
        <v>90</v>
      </c>
      <c r="AW8264" s="187" t="s">
        <v>36</v>
      </c>
      <c r="AX8264" s="187" t="s">
        <v>77</v>
      </c>
      <c r="AY8264" s="189" t="s">
        <v>442</v>
      </c>
    </row>
    <row r="8265" s="187" customFormat="true" ht="11.25" hidden="false" customHeight="false" outlineLevel="0" collapsed="false">
      <c r="B8265" s="188"/>
      <c r="D8265" s="181" t="s">
        <v>452</v>
      </c>
      <c r="E8265" s="189"/>
      <c r="F8265" s="190" t="s">
        <v>4789</v>
      </c>
      <c r="H8265" s="191" t="n">
        <v>9.15</v>
      </c>
      <c r="I8265" s="192"/>
      <c r="L8265" s="188"/>
      <c r="M8265" s="193"/>
      <c r="T8265" s="194"/>
      <c r="AT8265" s="189" t="s">
        <v>452</v>
      </c>
      <c r="AU8265" s="189" t="s">
        <v>90</v>
      </c>
      <c r="AV8265" s="187" t="s">
        <v>90</v>
      </c>
      <c r="AW8265" s="187" t="s">
        <v>36</v>
      </c>
      <c r="AX8265" s="187" t="s">
        <v>77</v>
      </c>
      <c r="AY8265" s="189" t="s">
        <v>442</v>
      </c>
    </row>
    <row r="8266" s="187" customFormat="true" ht="11.25" hidden="false" customHeight="false" outlineLevel="0" collapsed="false">
      <c r="B8266" s="188"/>
      <c r="D8266" s="181" t="s">
        <v>452</v>
      </c>
      <c r="E8266" s="189"/>
      <c r="F8266" s="190" t="s">
        <v>4790</v>
      </c>
      <c r="H8266" s="191" t="n">
        <v>6.98</v>
      </c>
      <c r="I8266" s="192"/>
      <c r="L8266" s="188"/>
      <c r="M8266" s="193"/>
      <c r="T8266" s="194"/>
      <c r="AT8266" s="189" t="s">
        <v>452</v>
      </c>
      <c r="AU8266" s="189" t="s">
        <v>90</v>
      </c>
      <c r="AV8266" s="187" t="s">
        <v>90</v>
      </c>
      <c r="AW8266" s="187" t="s">
        <v>36</v>
      </c>
      <c r="AX8266" s="187" t="s">
        <v>77</v>
      </c>
      <c r="AY8266" s="189" t="s">
        <v>442</v>
      </c>
    </row>
    <row r="8267" s="187" customFormat="true" ht="11.25" hidden="false" customHeight="false" outlineLevel="0" collapsed="false">
      <c r="B8267" s="188"/>
      <c r="D8267" s="181" t="s">
        <v>452</v>
      </c>
      <c r="E8267" s="189"/>
      <c r="F8267" s="190" t="s">
        <v>4791</v>
      </c>
      <c r="H8267" s="191" t="n">
        <v>7.32</v>
      </c>
      <c r="I8267" s="192"/>
      <c r="L8267" s="188"/>
      <c r="M8267" s="193"/>
      <c r="T8267" s="194"/>
      <c r="AT8267" s="189" t="s">
        <v>452</v>
      </c>
      <c r="AU8267" s="189" t="s">
        <v>90</v>
      </c>
      <c r="AV8267" s="187" t="s">
        <v>90</v>
      </c>
      <c r="AW8267" s="187" t="s">
        <v>36</v>
      </c>
      <c r="AX8267" s="187" t="s">
        <v>77</v>
      </c>
      <c r="AY8267" s="189" t="s">
        <v>442</v>
      </c>
    </row>
    <row r="8268" s="187" customFormat="true" ht="11.25" hidden="false" customHeight="false" outlineLevel="0" collapsed="false">
      <c r="B8268" s="188"/>
      <c r="D8268" s="181" t="s">
        <v>452</v>
      </c>
      <c r="E8268" s="189"/>
      <c r="F8268" s="190" t="s">
        <v>4792</v>
      </c>
      <c r="H8268" s="191" t="n">
        <v>6.78</v>
      </c>
      <c r="I8268" s="192"/>
      <c r="L8268" s="188"/>
      <c r="M8268" s="193"/>
      <c r="T8268" s="194"/>
      <c r="AT8268" s="189" t="s">
        <v>452</v>
      </c>
      <c r="AU8268" s="189" t="s">
        <v>90</v>
      </c>
      <c r="AV8268" s="187" t="s">
        <v>90</v>
      </c>
      <c r="AW8268" s="187" t="s">
        <v>36</v>
      </c>
      <c r="AX8268" s="187" t="s">
        <v>77</v>
      </c>
      <c r="AY8268" s="189" t="s">
        <v>442</v>
      </c>
    </row>
    <row r="8269" s="187" customFormat="true" ht="11.25" hidden="false" customHeight="false" outlineLevel="0" collapsed="false">
      <c r="B8269" s="188"/>
      <c r="D8269" s="181" t="s">
        <v>452</v>
      </c>
      <c r="E8269" s="189"/>
      <c r="F8269" s="190" t="s">
        <v>4669</v>
      </c>
      <c r="H8269" s="191" t="n">
        <v>2.59</v>
      </c>
      <c r="I8269" s="192"/>
      <c r="L8269" s="188"/>
      <c r="M8269" s="193"/>
      <c r="T8269" s="194"/>
      <c r="AT8269" s="189" t="s">
        <v>452</v>
      </c>
      <c r="AU8269" s="189" t="s">
        <v>90</v>
      </c>
      <c r="AV8269" s="187" t="s">
        <v>90</v>
      </c>
      <c r="AW8269" s="187" t="s">
        <v>36</v>
      </c>
      <c r="AX8269" s="187" t="s">
        <v>77</v>
      </c>
      <c r="AY8269" s="189" t="s">
        <v>442</v>
      </c>
    </row>
    <row r="8270" s="187" customFormat="true" ht="11.25" hidden="false" customHeight="false" outlineLevel="0" collapsed="false">
      <c r="B8270" s="188"/>
      <c r="D8270" s="181" t="s">
        <v>452</v>
      </c>
      <c r="E8270" s="189"/>
      <c r="F8270" s="190" t="s">
        <v>4793</v>
      </c>
      <c r="H8270" s="191" t="n">
        <v>4.37</v>
      </c>
      <c r="I8270" s="192"/>
      <c r="L8270" s="188"/>
      <c r="M8270" s="193"/>
      <c r="T8270" s="194"/>
      <c r="AT8270" s="189" t="s">
        <v>452</v>
      </c>
      <c r="AU8270" s="189" t="s">
        <v>90</v>
      </c>
      <c r="AV8270" s="187" t="s">
        <v>90</v>
      </c>
      <c r="AW8270" s="187" t="s">
        <v>36</v>
      </c>
      <c r="AX8270" s="187" t="s">
        <v>77</v>
      </c>
      <c r="AY8270" s="189" t="s">
        <v>442</v>
      </c>
    </row>
    <row r="8271" s="187" customFormat="true" ht="11.25" hidden="false" customHeight="false" outlineLevel="0" collapsed="false">
      <c r="B8271" s="188"/>
      <c r="D8271" s="181" t="s">
        <v>452</v>
      </c>
      <c r="E8271" s="189"/>
      <c r="F8271" s="190" t="s">
        <v>4794</v>
      </c>
      <c r="H8271" s="191" t="n">
        <v>5.73</v>
      </c>
      <c r="I8271" s="192"/>
      <c r="L8271" s="188"/>
      <c r="M8271" s="193"/>
      <c r="T8271" s="194"/>
      <c r="AT8271" s="189" t="s">
        <v>452</v>
      </c>
      <c r="AU8271" s="189" t="s">
        <v>90</v>
      </c>
      <c r="AV8271" s="187" t="s">
        <v>90</v>
      </c>
      <c r="AW8271" s="187" t="s">
        <v>36</v>
      </c>
      <c r="AX8271" s="187" t="s">
        <v>77</v>
      </c>
      <c r="AY8271" s="189" t="s">
        <v>442</v>
      </c>
    </row>
    <row r="8272" s="187" customFormat="true" ht="11.25" hidden="false" customHeight="false" outlineLevel="0" collapsed="false">
      <c r="B8272" s="188"/>
      <c r="D8272" s="181" t="s">
        <v>452</v>
      </c>
      <c r="E8272" s="189"/>
      <c r="F8272" s="190" t="s">
        <v>4795</v>
      </c>
      <c r="H8272" s="191" t="n">
        <v>1.47</v>
      </c>
      <c r="I8272" s="192"/>
      <c r="L8272" s="188"/>
      <c r="M8272" s="193"/>
      <c r="T8272" s="194"/>
      <c r="AT8272" s="189" t="s">
        <v>452</v>
      </c>
      <c r="AU8272" s="189" t="s">
        <v>90</v>
      </c>
      <c r="AV8272" s="187" t="s">
        <v>90</v>
      </c>
      <c r="AW8272" s="187" t="s">
        <v>36</v>
      </c>
      <c r="AX8272" s="187" t="s">
        <v>77</v>
      </c>
      <c r="AY8272" s="189" t="s">
        <v>442</v>
      </c>
    </row>
    <row r="8273" s="203" customFormat="true" ht="11.25" hidden="false" customHeight="false" outlineLevel="0" collapsed="false">
      <c r="B8273" s="204"/>
      <c r="D8273" s="181" t="s">
        <v>452</v>
      </c>
      <c r="E8273" s="205"/>
      <c r="F8273" s="206" t="s">
        <v>580</v>
      </c>
      <c r="H8273" s="207" t="n">
        <v>60.35</v>
      </c>
      <c r="I8273" s="208"/>
      <c r="L8273" s="204"/>
      <c r="M8273" s="209"/>
      <c r="T8273" s="210"/>
      <c r="AT8273" s="205" t="s">
        <v>452</v>
      </c>
      <c r="AU8273" s="205" t="s">
        <v>90</v>
      </c>
      <c r="AV8273" s="203" t="s">
        <v>97</v>
      </c>
      <c r="AW8273" s="203" t="s">
        <v>36</v>
      </c>
      <c r="AX8273" s="203" t="s">
        <v>77</v>
      </c>
      <c r="AY8273" s="205" t="s">
        <v>442</v>
      </c>
    </row>
    <row r="8274" s="179" customFormat="true" ht="11.25" hidden="false" customHeight="false" outlineLevel="0" collapsed="false">
      <c r="B8274" s="180"/>
      <c r="D8274" s="181" t="s">
        <v>452</v>
      </c>
      <c r="E8274" s="182"/>
      <c r="F8274" s="183" t="s">
        <v>984</v>
      </c>
      <c r="H8274" s="182"/>
      <c r="I8274" s="184"/>
      <c r="L8274" s="180"/>
      <c r="M8274" s="185"/>
      <c r="T8274" s="186"/>
      <c r="AT8274" s="182" t="s">
        <v>452</v>
      </c>
      <c r="AU8274" s="182" t="s">
        <v>90</v>
      </c>
      <c r="AV8274" s="179" t="s">
        <v>84</v>
      </c>
      <c r="AW8274" s="179" t="s">
        <v>36</v>
      </c>
      <c r="AX8274" s="179" t="s">
        <v>77</v>
      </c>
      <c r="AY8274" s="182" t="s">
        <v>442</v>
      </c>
    </row>
    <row r="8275" s="179" customFormat="true" ht="11.25" hidden="false" customHeight="false" outlineLevel="0" collapsed="false">
      <c r="B8275" s="180"/>
      <c r="D8275" s="181" t="s">
        <v>452</v>
      </c>
      <c r="E8275" s="182"/>
      <c r="F8275" s="183" t="s">
        <v>6592</v>
      </c>
      <c r="H8275" s="182"/>
      <c r="I8275" s="184"/>
      <c r="L8275" s="180"/>
      <c r="M8275" s="185"/>
      <c r="T8275" s="186"/>
      <c r="AT8275" s="182" t="s">
        <v>452</v>
      </c>
      <c r="AU8275" s="182" t="s">
        <v>90</v>
      </c>
      <c r="AV8275" s="179" t="s">
        <v>84</v>
      </c>
      <c r="AW8275" s="179" t="s">
        <v>36</v>
      </c>
      <c r="AX8275" s="179" t="s">
        <v>77</v>
      </c>
      <c r="AY8275" s="182" t="s">
        <v>442</v>
      </c>
    </row>
    <row r="8276" s="187" customFormat="true" ht="11.25" hidden="false" customHeight="false" outlineLevel="0" collapsed="false">
      <c r="B8276" s="188"/>
      <c r="D8276" s="181" t="s">
        <v>452</v>
      </c>
      <c r="E8276" s="189"/>
      <c r="F8276" s="190" t="s">
        <v>4796</v>
      </c>
      <c r="H8276" s="191" t="n">
        <v>5.98</v>
      </c>
      <c r="I8276" s="192"/>
      <c r="L8276" s="188"/>
      <c r="M8276" s="193"/>
      <c r="T8276" s="194"/>
      <c r="AT8276" s="189" t="s">
        <v>452</v>
      </c>
      <c r="AU8276" s="189" t="s">
        <v>90</v>
      </c>
      <c r="AV8276" s="187" t="s">
        <v>90</v>
      </c>
      <c r="AW8276" s="187" t="s">
        <v>36</v>
      </c>
      <c r="AX8276" s="187" t="s">
        <v>77</v>
      </c>
      <c r="AY8276" s="189" t="s">
        <v>442</v>
      </c>
    </row>
    <row r="8277" s="187" customFormat="true" ht="11.25" hidden="false" customHeight="false" outlineLevel="0" collapsed="false">
      <c r="B8277" s="188"/>
      <c r="D8277" s="181" t="s">
        <v>452</v>
      </c>
      <c r="E8277" s="189"/>
      <c r="F8277" s="190" t="s">
        <v>4797</v>
      </c>
      <c r="H8277" s="191" t="n">
        <v>2.99</v>
      </c>
      <c r="I8277" s="192"/>
      <c r="L8277" s="188"/>
      <c r="M8277" s="193"/>
      <c r="T8277" s="194"/>
      <c r="AT8277" s="189" t="s">
        <v>452</v>
      </c>
      <c r="AU8277" s="189" t="s">
        <v>90</v>
      </c>
      <c r="AV8277" s="187" t="s">
        <v>90</v>
      </c>
      <c r="AW8277" s="187" t="s">
        <v>36</v>
      </c>
      <c r="AX8277" s="187" t="s">
        <v>77</v>
      </c>
      <c r="AY8277" s="189" t="s">
        <v>442</v>
      </c>
    </row>
    <row r="8278" s="187" customFormat="true" ht="11.25" hidden="false" customHeight="false" outlineLevel="0" collapsed="false">
      <c r="B8278" s="188"/>
      <c r="D8278" s="181" t="s">
        <v>452</v>
      </c>
      <c r="E8278" s="189"/>
      <c r="F8278" s="190" t="s">
        <v>4798</v>
      </c>
      <c r="H8278" s="191" t="n">
        <v>6.98</v>
      </c>
      <c r="I8278" s="192"/>
      <c r="L8278" s="188"/>
      <c r="M8278" s="193"/>
      <c r="T8278" s="194"/>
      <c r="AT8278" s="189" t="s">
        <v>452</v>
      </c>
      <c r="AU8278" s="189" t="s">
        <v>90</v>
      </c>
      <c r="AV8278" s="187" t="s">
        <v>90</v>
      </c>
      <c r="AW8278" s="187" t="s">
        <v>36</v>
      </c>
      <c r="AX8278" s="187" t="s">
        <v>77</v>
      </c>
      <c r="AY8278" s="189" t="s">
        <v>442</v>
      </c>
    </row>
    <row r="8279" s="187" customFormat="true" ht="11.25" hidden="false" customHeight="false" outlineLevel="0" collapsed="false">
      <c r="B8279" s="188"/>
      <c r="D8279" s="181" t="s">
        <v>452</v>
      </c>
      <c r="E8279" s="189"/>
      <c r="F8279" s="190" t="s">
        <v>4799</v>
      </c>
      <c r="H8279" s="191" t="n">
        <v>9.15</v>
      </c>
      <c r="I8279" s="192"/>
      <c r="L8279" s="188"/>
      <c r="M8279" s="193"/>
      <c r="T8279" s="194"/>
      <c r="AT8279" s="189" t="s">
        <v>452</v>
      </c>
      <c r="AU8279" s="189" t="s">
        <v>90</v>
      </c>
      <c r="AV8279" s="187" t="s">
        <v>90</v>
      </c>
      <c r="AW8279" s="187" t="s">
        <v>36</v>
      </c>
      <c r="AX8279" s="187" t="s">
        <v>77</v>
      </c>
      <c r="AY8279" s="189" t="s">
        <v>442</v>
      </c>
    </row>
    <row r="8280" s="187" customFormat="true" ht="11.25" hidden="false" customHeight="false" outlineLevel="0" collapsed="false">
      <c r="B8280" s="188"/>
      <c r="D8280" s="181" t="s">
        <v>452</v>
      </c>
      <c r="E8280" s="189"/>
      <c r="F8280" s="190" t="s">
        <v>4800</v>
      </c>
      <c r="H8280" s="191" t="n">
        <v>6.98</v>
      </c>
      <c r="I8280" s="192"/>
      <c r="L8280" s="188"/>
      <c r="M8280" s="193"/>
      <c r="T8280" s="194"/>
      <c r="AT8280" s="189" t="s">
        <v>452</v>
      </c>
      <c r="AU8280" s="189" t="s">
        <v>90</v>
      </c>
      <c r="AV8280" s="187" t="s">
        <v>90</v>
      </c>
      <c r="AW8280" s="187" t="s">
        <v>36</v>
      </c>
      <c r="AX8280" s="187" t="s">
        <v>77</v>
      </c>
      <c r="AY8280" s="189" t="s">
        <v>442</v>
      </c>
    </row>
    <row r="8281" s="187" customFormat="true" ht="11.25" hidden="false" customHeight="false" outlineLevel="0" collapsed="false">
      <c r="B8281" s="188"/>
      <c r="D8281" s="181" t="s">
        <v>452</v>
      </c>
      <c r="E8281" s="189"/>
      <c r="F8281" s="190" t="s">
        <v>4801</v>
      </c>
      <c r="H8281" s="191" t="n">
        <v>7.33</v>
      </c>
      <c r="I8281" s="192"/>
      <c r="L8281" s="188"/>
      <c r="M8281" s="193"/>
      <c r="T8281" s="194"/>
      <c r="AT8281" s="189" t="s">
        <v>452</v>
      </c>
      <c r="AU8281" s="189" t="s">
        <v>90</v>
      </c>
      <c r="AV8281" s="187" t="s">
        <v>90</v>
      </c>
      <c r="AW8281" s="187" t="s">
        <v>36</v>
      </c>
      <c r="AX8281" s="187" t="s">
        <v>77</v>
      </c>
      <c r="AY8281" s="189" t="s">
        <v>442</v>
      </c>
    </row>
    <row r="8282" s="187" customFormat="true" ht="11.25" hidden="false" customHeight="false" outlineLevel="0" collapsed="false">
      <c r="B8282" s="188"/>
      <c r="D8282" s="181" t="s">
        <v>452</v>
      </c>
      <c r="E8282" s="189"/>
      <c r="F8282" s="190" t="s">
        <v>4802</v>
      </c>
      <c r="H8282" s="191" t="n">
        <v>6.86</v>
      </c>
      <c r="I8282" s="192"/>
      <c r="L8282" s="188"/>
      <c r="M8282" s="193"/>
      <c r="T8282" s="194"/>
      <c r="AT8282" s="189" t="s">
        <v>452</v>
      </c>
      <c r="AU8282" s="189" t="s">
        <v>90</v>
      </c>
      <c r="AV8282" s="187" t="s">
        <v>90</v>
      </c>
      <c r="AW8282" s="187" t="s">
        <v>36</v>
      </c>
      <c r="AX8282" s="187" t="s">
        <v>77</v>
      </c>
      <c r="AY8282" s="189" t="s">
        <v>442</v>
      </c>
    </row>
    <row r="8283" s="187" customFormat="true" ht="11.25" hidden="false" customHeight="false" outlineLevel="0" collapsed="false">
      <c r="B8283" s="188"/>
      <c r="D8283" s="181" t="s">
        <v>452</v>
      </c>
      <c r="E8283" s="189"/>
      <c r="F8283" s="190" t="s">
        <v>4803</v>
      </c>
      <c r="H8283" s="191" t="n">
        <v>4.37</v>
      </c>
      <c r="I8283" s="192"/>
      <c r="L8283" s="188"/>
      <c r="M8283" s="193"/>
      <c r="T8283" s="194"/>
      <c r="AT8283" s="189" t="s">
        <v>452</v>
      </c>
      <c r="AU8283" s="189" t="s">
        <v>90</v>
      </c>
      <c r="AV8283" s="187" t="s">
        <v>90</v>
      </c>
      <c r="AW8283" s="187" t="s">
        <v>36</v>
      </c>
      <c r="AX8283" s="187" t="s">
        <v>77</v>
      </c>
      <c r="AY8283" s="189" t="s">
        <v>442</v>
      </c>
    </row>
    <row r="8284" s="187" customFormat="true" ht="11.25" hidden="false" customHeight="false" outlineLevel="0" collapsed="false">
      <c r="B8284" s="188"/>
      <c r="D8284" s="181" t="s">
        <v>452</v>
      </c>
      <c r="E8284" s="189"/>
      <c r="F8284" s="190" t="s">
        <v>4804</v>
      </c>
      <c r="H8284" s="191" t="n">
        <v>5.73</v>
      </c>
      <c r="I8284" s="192"/>
      <c r="L8284" s="188"/>
      <c r="M8284" s="193"/>
      <c r="T8284" s="194"/>
      <c r="AT8284" s="189" t="s">
        <v>452</v>
      </c>
      <c r="AU8284" s="189" t="s">
        <v>90</v>
      </c>
      <c r="AV8284" s="187" t="s">
        <v>90</v>
      </c>
      <c r="AW8284" s="187" t="s">
        <v>36</v>
      </c>
      <c r="AX8284" s="187" t="s">
        <v>77</v>
      </c>
      <c r="AY8284" s="189" t="s">
        <v>442</v>
      </c>
    </row>
    <row r="8285" s="187" customFormat="true" ht="11.25" hidden="false" customHeight="false" outlineLevel="0" collapsed="false">
      <c r="B8285" s="188"/>
      <c r="D8285" s="181" t="s">
        <v>452</v>
      </c>
      <c r="E8285" s="189"/>
      <c r="F8285" s="190" t="s">
        <v>4805</v>
      </c>
      <c r="H8285" s="191" t="n">
        <v>1.47</v>
      </c>
      <c r="I8285" s="192"/>
      <c r="L8285" s="188"/>
      <c r="M8285" s="193"/>
      <c r="T8285" s="194"/>
      <c r="AT8285" s="189" t="s">
        <v>452</v>
      </c>
      <c r="AU8285" s="189" t="s">
        <v>90</v>
      </c>
      <c r="AV8285" s="187" t="s">
        <v>90</v>
      </c>
      <c r="AW8285" s="187" t="s">
        <v>36</v>
      </c>
      <c r="AX8285" s="187" t="s">
        <v>77</v>
      </c>
      <c r="AY8285" s="189" t="s">
        <v>442</v>
      </c>
    </row>
    <row r="8286" s="203" customFormat="true" ht="11.25" hidden="false" customHeight="false" outlineLevel="0" collapsed="false">
      <c r="B8286" s="204"/>
      <c r="D8286" s="181" t="s">
        <v>452</v>
      </c>
      <c r="E8286" s="205"/>
      <c r="F8286" s="206" t="s">
        <v>580</v>
      </c>
      <c r="H8286" s="207" t="n">
        <v>57.84</v>
      </c>
      <c r="I8286" s="208"/>
      <c r="L8286" s="204"/>
      <c r="M8286" s="209"/>
      <c r="T8286" s="210"/>
      <c r="AT8286" s="205" t="s">
        <v>452</v>
      </c>
      <c r="AU8286" s="205" t="s">
        <v>90</v>
      </c>
      <c r="AV8286" s="203" t="s">
        <v>97</v>
      </c>
      <c r="AW8286" s="203" t="s">
        <v>36</v>
      </c>
      <c r="AX8286" s="203" t="s">
        <v>77</v>
      </c>
      <c r="AY8286" s="205" t="s">
        <v>442</v>
      </c>
    </row>
    <row r="8287" s="179" customFormat="true" ht="11.25" hidden="false" customHeight="false" outlineLevel="0" collapsed="false">
      <c r="B8287" s="180"/>
      <c r="D8287" s="181" t="s">
        <v>452</v>
      </c>
      <c r="E8287" s="182"/>
      <c r="F8287" s="183" t="s">
        <v>1015</v>
      </c>
      <c r="H8287" s="182"/>
      <c r="I8287" s="184"/>
      <c r="L8287" s="180"/>
      <c r="M8287" s="185"/>
      <c r="T8287" s="186"/>
      <c r="AT8287" s="182" t="s">
        <v>452</v>
      </c>
      <c r="AU8287" s="182" t="s">
        <v>90</v>
      </c>
      <c r="AV8287" s="179" t="s">
        <v>84</v>
      </c>
      <c r="AW8287" s="179" t="s">
        <v>36</v>
      </c>
      <c r="AX8287" s="179" t="s">
        <v>77</v>
      </c>
      <c r="AY8287" s="182" t="s">
        <v>442</v>
      </c>
    </row>
    <row r="8288" s="179" customFormat="true" ht="11.25" hidden="false" customHeight="false" outlineLevel="0" collapsed="false">
      <c r="B8288" s="180"/>
      <c r="D8288" s="181" t="s">
        <v>452</v>
      </c>
      <c r="E8288" s="182"/>
      <c r="F8288" s="183" t="s">
        <v>6593</v>
      </c>
      <c r="H8288" s="182"/>
      <c r="I8288" s="184"/>
      <c r="L8288" s="180"/>
      <c r="M8288" s="185"/>
      <c r="T8288" s="186"/>
      <c r="AT8288" s="182" t="s">
        <v>452</v>
      </c>
      <c r="AU8288" s="182" t="s">
        <v>90</v>
      </c>
      <c r="AV8288" s="179" t="s">
        <v>84</v>
      </c>
      <c r="AW8288" s="179" t="s">
        <v>36</v>
      </c>
      <c r="AX8288" s="179" t="s">
        <v>77</v>
      </c>
      <c r="AY8288" s="182" t="s">
        <v>442</v>
      </c>
    </row>
    <row r="8289" s="187" customFormat="true" ht="11.25" hidden="false" customHeight="false" outlineLevel="0" collapsed="false">
      <c r="B8289" s="188"/>
      <c r="D8289" s="181" t="s">
        <v>452</v>
      </c>
      <c r="E8289" s="189"/>
      <c r="F8289" s="190" t="s">
        <v>4806</v>
      </c>
      <c r="H8289" s="191" t="n">
        <v>6.47</v>
      </c>
      <c r="I8289" s="192"/>
      <c r="L8289" s="188"/>
      <c r="M8289" s="193"/>
      <c r="T8289" s="194"/>
      <c r="AT8289" s="189" t="s">
        <v>452</v>
      </c>
      <c r="AU8289" s="189" t="s">
        <v>90</v>
      </c>
      <c r="AV8289" s="187" t="s">
        <v>90</v>
      </c>
      <c r="AW8289" s="187" t="s">
        <v>36</v>
      </c>
      <c r="AX8289" s="187" t="s">
        <v>77</v>
      </c>
      <c r="AY8289" s="189" t="s">
        <v>442</v>
      </c>
    </row>
    <row r="8290" s="187" customFormat="true" ht="11.25" hidden="false" customHeight="false" outlineLevel="0" collapsed="false">
      <c r="B8290" s="188"/>
      <c r="D8290" s="181" t="s">
        <v>452</v>
      </c>
      <c r="E8290" s="189"/>
      <c r="F8290" s="190" t="s">
        <v>4807</v>
      </c>
      <c r="H8290" s="191" t="n">
        <v>3.25</v>
      </c>
      <c r="I8290" s="192"/>
      <c r="L8290" s="188"/>
      <c r="M8290" s="193"/>
      <c r="T8290" s="194"/>
      <c r="AT8290" s="189" t="s">
        <v>452</v>
      </c>
      <c r="AU8290" s="189" t="s">
        <v>90</v>
      </c>
      <c r="AV8290" s="187" t="s">
        <v>90</v>
      </c>
      <c r="AW8290" s="187" t="s">
        <v>36</v>
      </c>
      <c r="AX8290" s="187" t="s">
        <v>77</v>
      </c>
      <c r="AY8290" s="189" t="s">
        <v>442</v>
      </c>
    </row>
    <row r="8291" s="187" customFormat="true" ht="11.25" hidden="false" customHeight="false" outlineLevel="0" collapsed="false">
      <c r="B8291" s="188"/>
      <c r="D8291" s="181" t="s">
        <v>452</v>
      </c>
      <c r="E8291" s="189"/>
      <c r="F8291" s="190" t="s">
        <v>4808</v>
      </c>
      <c r="H8291" s="191" t="n">
        <v>7.02</v>
      </c>
      <c r="I8291" s="192"/>
      <c r="L8291" s="188"/>
      <c r="M8291" s="193"/>
      <c r="T8291" s="194"/>
      <c r="AT8291" s="189" t="s">
        <v>452</v>
      </c>
      <c r="AU8291" s="189" t="s">
        <v>90</v>
      </c>
      <c r="AV8291" s="187" t="s">
        <v>90</v>
      </c>
      <c r="AW8291" s="187" t="s">
        <v>36</v>
      </c>
      <c r="AX8291" s="187" t="s">
        <v>77</v>
      </c>
      <c r="AY8291" s="189" t="s">
        <v>442</v>
      </c>
    </row>
    <row r="8292" s="187" customFormat="true" ht="11.25" hidden="false" customHeight="false" outlineLevel="0" collapsed="false">
      <c r="B8292" s="188"/>
      <c r="D8292" s="181" t="s">
        <v>452</v>
      </c>
      <c r="E8292" s="189"/>
      <c r="F8292" s="190" t="s">
        <v>4730</v>
      </c>
      <c r="H8292" s="191" t="n">
        <v>13.65</v>
      </c>
      <c r="I8292" s="192"/>
      <c r="L8292" s="188"/>
      <c r="M8292" s="193"/>
      <c r="T8292" s="194"/>
      <c r="AT8292" s="189" t="s">
        <v>452</v>
      </c>
      <c r="AU8292" s="189" t="s">
        <v>90</v>
      </c>
      <c r="AV8292" s="187" t="s">
        <v>90</v>
      </c>
      <c r="AW8292" s="187" t="s">
        <v>36</v>
      </c>
      <c r="AX8292" s="187" t="s">
        <v>77</v>
      </c>
      <c r="AY8292" s="189" t="s">
        <v>442</v>
      </c>
    </row>
    <row r="8293" s="187" customFormat="true" ht="11.25" hidden="false" customHeight="false" outlineLevel="0" collapsed="false">
      <c r="B8293" s="188"/>
      <c r="D8293" s="181" t="s">
        <v>452</v>
      </c>
      <c r="E8293" s="189"/>
      <c r="F8293" s="190" t="s">
        <v>4809</v>
      </c>
      <c r="H8293" s="191" t="n">
        <v>10.17</v>
      </c>
      <c r="I8293" s="192"/>
      <c r="L8293" s="188"/>
      <c r="M8293" s="193"/>
      <c r="T8293" s="194"/>
      <c r="AT8293" s="189" t="s">
        <v>452</v>
      </c>
      <c r="AU8293" s="189" t="s">
        <v>90</v>
      </c>
      <c r="AV8293" s="187" t="s">
        <v>90</v>
      </c>
      <c r="AW8293" s="187" t="s">
        <v>36</v>
      </c>
      <c r="AX8293" s="187" t="s">
        <v>77</v>
      </c>
      <c r="AY8293" s="189" t="s">
        <v>442</v>
      </c>
    </row>
    <row r="8294" s="187" customFormat="true" ht="11.25" hidden="false" customHeight="false" outlineLevel="0" collapsed="false">
      <c r="B8294" s="188"/>
      <c r="D8294" s="181" t="s">
        <v>452</v>
      </c>
      <c r="E8294" s="189"/>
      <c r="F8294" s="190" t="s">
        <v>4810</v>
      </c>
      <c r="H8294" s="191" t="n">
        <v>7.39</v>
      </c>
      <c r="I8294" s="192"/>
      <c r="L8294" s="188"/>
      <c r="M8294" s="193"/>
      <c r="T8294" s="194"/>
      <c r="AT8294" s="189" t="s">
        <v>452</v>
      </c>
      <c r="AU8294" s="189" t="s">
        <v>90</v>
      </c>
      <c r="AV8294" s="187" t="s">
        <v>90</v>
      </c>
      <c r="AW8294" s="187" t="s">
        <v>36</v>
      </c>
      <c r="AX8294" s="187" t="s">
        <v>77</v>
      </c>
      <c r="AY8294" s="189" t="s">
        <v>442</v>
      </c>
    </row>
    <row r="8295" s="187" customFormat="true" ht="11.25" hidden="false" customHeight="false" outlineLevel="0" collapsed="false">
      <c r="B8295" s="188"/>
      <c r="D8295" s="181" t="s">
        <v>452</v>
      </c>
      <c r="E8295" s="189"/>
      <c r="F8295" s="190" t="s">
        <v>4811</v>
      </c>
      <c r="H8295" s="191" t="n">
        <v>7.33</v>
      </c>
      <c r="I8295" s="192"/>
      <c r="L8295" s="188"/>
      <c r="M8295" s="193"/>
      <c r="T8295" s="194"/>
      <c r="AT8295" s="189" t="s">
        <v>452</v>
      </c>
      <c r="AU8295" s="189" t="s">
        <v>90</v>
      </c>
      <c r="AV8295" s="187" t="s">
        <v>90</v>
      </c>
      <c r="AW8295" s="187" t="s">
        <v>36</v>
      </c>
      <c r="AX8295" s="187" t="s">
        <v>77</v>
      </c>
      <c r="AY8295" s="189" t="s">
        <v>442</v>
      </c>
    </row>
    <row r="8296" s="187" customFormat="true" ht="11.25" hidden="false" customHeight="false" outlineLevel="0" collapsed="false">
      <c r="B8296" s="188"/>
      <c r="D8296" s="181" t="s">
        <v>452</v>
      </c>
      <c r="E8296" s="189"/>
      <c r="F8296" s="190" t="s">
        <v>4812</v>
      </c>
      <c r="H8296" s="191" t="n">
        <v>6.77</v>
      </c>
      <c r="I8296" s="192"/>
      <c r="L8296" s="188"/>
      <c r="M8296" s="193"/>
      <c r="T8296" s="194"/>
      <c r="AT8296" s="189" t="s">
        <v>452</v>
      </c>
      <c r="AU8296" s="189" t="s">
        <v>90</v>
      </c>
      <c r="AV8296" s="187" t="s">
        <v>90</v>
      </c>
      <c r="AW8296" s="187" t="s">
        <v>36</v>
      </c>
      <c r="AX8296" s="187" t="s">
        <v>77</v>
      </c>
      <c r="AY8296" s="189" t="s">
        <v>442</v>
      </c>
    </row>
    <row r="8297" s="187" customFormat="true" ht="11.25" hidden="false" customHeight="false" outlineLevel="0" collapsed="false">
      <c r="B8297" s="188"/>
      <c r="D8297" s="181" t="s">
        <v>452</v>
      </c>
      <c r="E8297" s="189"/>
      <c r="F8297" s="190" t="s">
        <v>4813</v>
      </c>
      <c r="H8297" s="191" t="n">
        <v>4.42</v>
      </c>
      <c r="I8297" s="192"/>
      <c r="L8297" s="188"/>
      <c r="M8297" s="193"/>
      <c r="T8297" s="194"/>
      <c r="AT8297" s="189" t="s">
        <v>452</v>
      </c>
      <c r="AU8297" s="189" t="s">
        <v>90</v>
      </c>
      <c r="AV8297" s="187" t="s">
        <v>90</v>
      </c>
      <c r="AW8297" s="187" t="s">
        <v>36</v>
      </c>
      <c r="AX8297" s="187" t="s">
        <v>77</v>
      </c>
      <c r="AY8297" s="189" t="s">
        <v>442</v>
      </c>
    </row>
    <row r="8298" s="187" customFormat="true" ht="11.25" hidden="false" customHeight="false" outlineLevel="0" collapsed="false">
      <c r="B8298" s="188"/>
      <c r="D8298" s="181" t="s">
        <v>452</v>
      </c>
      <c r="E8298" s="189"/>
      <c r="F8298" s="190" t="s">
        <v>4814</v>
      </c>
      <c r="H8298" s="191" t="n">
        <v>5.77</v>
      </c>
      <c r="I8298" s="192"/>
      <c r="L8298" s="188"/>
      <c r="M8298" s="193"/>
      <c r="T8298" s="194"/>
      <c r="AT8298" s="189" t="s">
        <v>452</v>
      </c>
      <c r="AU8298" s="189" t="s">
        <v>90</v>
      </c>
      <c r="AV8298" s="187" t="s">
        <v>90</v>
      </c>
      <c r="AW8298" s="187" t="s">
        <v>36</v>
      </c>
      <c r="AX8298" s="187" t="s">
        <v>77</v>
      </c>
      <c r="AY8298" s="189" t="s">
        <v>442</v>
      </c>
    </row>
    <row r="8299" s="187" customFormat="true" ht="11.25" hidden="false" customHeight="false" outlineLevel="0" collapsed="false">
      <c r="B8299" s="188"/>
      <c r="D8299" s="181" t="s">
        <v>452</v>
      </c>
      <c r="E8299" s="189"/>
      <c r="F8299" s="190" t="s">
        <v>4815</v>
      </c>
      <c r="H8299" s="191" t="n">
        <v>1.5</v>
      </c>
      <c r="I8299" s="192"/>
      <c r="L8299" s="188"/>
      <c r="M8299" s="193"/>
      <c r="T8299" s="194"/>
      <c r="AT8299" s="189" t="s">
        <v>452</v>
      </c>
      <c r="AU8299" s="189" t="s">
        <v>90</v>
      </c>
      <c r="AV8299" s="187" t="s">
        <v>90</v>
      </c>
      <c r="AW8299" s="187" t="s">
        <v>36</v>
      </c>
      <c r="AX8299" s="187" t="s">
        <v>77</v>
      </c>
      <c r="AY8299" s="189" t="s">
        <v>442</v>
      </c>
    </row>
    <row r="8300" s="203" customFormat="true" ht="11.25" hidden="false" customHeight="false" outlineLevel="0" collapsed="false">
      <c r="B8300" s="204"/>
      <c r="D8300" s="181" t="s">
        <v>452</v>
      </c>
      <c r="E8300" s="205"/>
      <c r="F8300" s="206" t="s">
        <v>580</v>
      </c>
      <c r="H8300" s="207" t="n">
        <v>73.74</v>
      </c>
      <c r="I8300" s="208"/>
      <c r="L8300" s="204"/>
      <c r="M8300" s="209"/>
      <c r="T8300" s="210"/>
      <c r="AT8300" s="205" t="s">
        <v>452</v>
      </c>
      <c r="AU8300" s="205" t="s">
        <v>90</v>
      </c>
      <c r="AV8300" s="203" t="s">
        <v>97</v>
      </c>
      <c r="AW8300" s="203" t="s">
        <v>36</v>
      </c>
      <c r="AX8300" s="203" t="s">
        <v>77</v>
      </c>
      <c r="AY8300" s="205" t="s">
        <v>442</v>
      </c>
    </row>
    <row r="8301" s="179" customFormat="true" ht="11.25" hidden="false" customHeight="false" outlineLevel="0" collapsed="false">
      <c r="B8301" s="180"/>
      <c r="D8301" s="181" t="s">
        <v>452</v>
      </c>
      <c r="E8301" s="182"/>
      <c r="F8301" s="183" t="s">
        <v>1056</v>
      </c>
      <c r="H8301" s="182"/>
      <c r="I8301" s="184"/>
      <c r="L8301" s="180"/>
      <c r="M8301" s="185"/>
      <c r="T8301" s="186"/>
      <c r="AT8301" s="182" t="s">
        <v>452</v>
      </c>
      <c r="AU8301" s="182" t="s">
        <v>90</v>
      </c>
      <c r="AV8301" s="179" t="s">
        <v>84</v>
      </c>
      <c r="AW8301" s="179" t="s">
        <v>36</v>
      </c>
      <c r="AX8301" s="179" t="s">
        <v>77</v>
      </c>
      <c r="AY8301" s="182" t="s">
        <v>442</v>
      </c>
    </row>
    <row r="8302" s="179" customFormat="true" ht="11.25" hidden="false" customHeight="false" outlineLevel="0" collapsed="false">
      <c r="B8302" s="180"/>
      <c r="D8302" s="181" t="s">
        <v>452</v>
      </c>
      <c r="E8302" s="182"/>
      <c r="F8302" s="183" t="s">
        <v>6594</v>
      </c>
      <c r="H8302" s="182"/>
      <c r="I8302" s="184"/>
      <c r="L8302" s="180"/>
      <c r="M8302" s="185"/>
      <c r="T8302" s="186"/>
      <c r="AT8302" s="182" t="s">
        <v>452</v>
      </c>
      <c r="AU8302" s="182" t="s">
        <v>90</v>
      </c>
      <c r="AV8302" s="179" t="s">
        <v>84</v>
      </c>
      <c r="AW8302" s="179" t="s">
        <v>36</v>
      </c>
      <c r="AX8302" s="179" t="s">
        <v>77</v>
      </c>
      <c r="AY8302" s="182" t="s">
        <v>442</v>
      </c>
    </row>
    <row r="8303" s="187" customFormat="true" ht="11.25" hidden="false" customHeight="false" outlineLevel="0" collapsed="false">
      <c r="B8303" s="188"/>
      <c r="D8303" s="181" t="s">
        <v>452</v>
      </c>
      <c r="E8303" s="189"/>
      <c r="F8303" s="190" t="s">
        <v>4816</v>
      </c>
      <c r="H8303" s="191" t="n">
        <v>5.22</v>
      </c>
      <c r="I8303" s="192"/>
      <c r="L8303" s="188"/>
      <c r="M8303" s="193"/>
      <c r="T8303" s="194"/>
      <c r="AT8303" s="189" t="s">
        <v>452</v>
      </c>
      <c r="AU8303" s="189" t="s">
        <v>90</v>
      </c>
      <c r="AV8303" s="187" t="s">
        <v>90</v>
      </c>
      <c r="AW8303" s="187" t="s">
        <v>36</v>
      </c>
      <c r="AX8303" s="187" t="s">
        <v>77</v>
      </c>
      <c r="AY8303" s="189" t="s">
        <v>442</v>
      </c>
    </row>
    <row r="8304" s="187" customFormat="true" ht="11.25" hidden="false" customHeight="false" outlineLevel="0" collapsed="false">
      <c r="B8304" s="188"/>
      <c r="D8304" s="181" t="s">
        <v>452</v>
      </c>
      <c r="E8304" s="189"/>
      <c r="F8304" s="190" t="s">
        <v>4817</v>
      </c>
      <c r="H8304" s="191" t="n">
        <v>5.68</v>
      </c>
      <c r="I8304" s="192"/>
      <c r="L8304" s="188"/>
      <c r="M8304" s="193"/>
      <c r="T8304" s="194"/>
      <c r="AT8304" s="189" t="s">
        <v>452</v>
      </c>
      <c r="AU8304" s="189" t="s">
        <v>90</v>
      </c>
      <c r="AV8304" s="187" t="s">
        <v>90</v>
      </c>
      <c r="AW8304" s="187" t="s">
        <v>36</v>
      </c>
      <c r="AX8304" s="187" t="s">
        <v>77</v>
      </c>
      <c r="AY8304" s="189" t="s">
        <v>442</v>
      </c>
    </row>
    <row r="8305" s="187" customFormat="true" ht="11.25" hidden="false" customHeight="false" outlineLevel="0" collapsed="false">
      <c r="B8305" s="188"/>
      <c r="D8305" s="181" t="s">
        <v>452</v>
      </c>
      <c r="E8305" s="189"/>
      <c r="F8305" s="190" t="s">
        <v>4818</v>
      </c>
      <c r="H8305" s="191" t="n">
        <v>6.28</v>
      </c>
      <c r="I8305" s="192"/>
      <c r="L8305" s="188"/>
      <c r="M8305" s="193"/>
      <c r="T8305" s="194"/>
      <c r="AT8305" s="189" t="s">
        <v>452</v>
      </c>
      <c r="AU8305" s="189" t="s">
        <v>90</v>
      </c>
      <c r="AV8305" s="187" t="s">
        <v>90</v>
      </c>
      <c r="AW8305" s="187" t="s">
        <v>36</v>
      </c>
      <c r="AX8305" s="187" t="s">
        <v>77</v>
      </c>
      <c r="AY8305" s="189" t="s">
        <v>442</v>
      </c>
    </row>
    <row r="8306" s="187" customFormat="true" ht="11.25" hidden="false" customHeight="false" outlineLevel="0" collapsed="false">
      <c r="B8306" s="188"/>
      <c r="D8306" s="181" t="s">
        <v>452</v>
      </c>
      <c r="E8306" s="189"/>
      <c r="F8306" s="190" t="s">
        <v>4819</v>
      </c>
      <c r="H8306" s="191" t="n">
        <v>3.56</v>
      </c>
      <c r="I8306" s="192"/>
      <c r="L8306" s="188"/>
      <c r="M8306" s="193"/>
      <c r="T8306" s="194"/>
      <c r="AT8306" s="189" t="s">
        <v>452</v>
      </c>
      <c r="AU8306" s="189" t="s">
        <v>90</v>
      </c>
      <c r="AV8306" s="187" t="s">
        <v>90</v>
      </c>
      <c r="AW8306" s="187" t="s">
        <v>36</v>
      </c>
      <c r="AX8306" s="187" t="s">
        <v>77</v>
      </c>
      <c r="AY8306" s="189" t="s">
        <v>442</v>
      </c>
    </row>
    <row r="8307" s="203" customFormat="true" ht="11.25" hidden="false" customHeight="false" outlineLevel="0" collapsed="false">
      <c r="B8307" s="204"/>
      <c r="D8307" s="181" t="s">
        <v>452</v>
      </c>
      <c r="E8307" s="205"/>
      <c r="F8307" s="206" t="s">
        <v>580</v>
      </c>
      <c r="H8307" s="207" t="n">
        <v>20.74</v>
      </c>
      <c r="I8307" s="208"/>
      <c r="L8307" s="204"/>
      <c r="M8307" s="209"/>
      <c r="T8307" s="210"/>
      <c r="AT8307" s="205" t="s">
        <v>452</v>
      </c>
      <c r="AU8307" s="205" t="s">
        <v>90</v>
      </c>
      <c r="AV8307" s="203" t="s">
        <v>97</v>
      </c>
      <c r="AW8307" s="203" t="s">
        <v>36</v>
      </c>
      <c r="AX8307" s="203" t="s">
        <v>77</v>
      </c>
      <c r="AY8307" s="205" t="s">
        <v>442</v>
      </c>
    </row>
    <row r="8308" s="187" customFormat="true" ht="11.25" hidden="false" customHeight="false" outlineLevel="0" collapsed="false">
      <c r="B8308" s="188"/>
      <c r="D8308" s="181" t="s">
        <v>452</v>
      </c>
      <c r="E8308" s="189"/>
      <c r="F8308" s="190" t="s">
        <v>6701</v>
      </c>
      <c r="H8308" s="191" t="n">
        <v>124.95</v>
      </c>
      <c r="I8308" s="192"/>
      <c r="L8308" s="188"/>
      <c r="M8308" s="193"/>
      <c r="T8308" s="194"/>
      <c r="AT8308" s="189" t="s">
        <v>452</v>
      </c>
      <c r="AU8308" s="189" t="s">
        <v>90</v>
      </c>
      <c r="AV8308" s="187" t="s">
        <v>90</v>
      </c>
      <c r="AW8308" s="187" t="s">
        <v>36</v>
      </c>
      <c r="AX8308" s="187" t="s">
        <v>77</v>
      </c>
      <c r="AY8308" s="189" t="s">
        <v>442</v>
      </c>
    </row>
    <row r="8309" s="203" customFormat="true" ht="11.25" hidden="false" customHeight="false" outlineLevel="0" collapsed="false">
      <c r="B8309" s="204"/>
      <c r="D8309" s="181" t="s">
        <v>452</v>
      </c>
      <c r="E8309" s="205"/>
      <c r="F8309" s="206" t="s">
        <v>580</v>
      </c>
      <c r="H8309" s="207" t="n">
        <v>124.95</v>
      </c>
      <c r="I8309" s="208"/>
      <c r="L8309" s="204"/>
      <c r="M8309" s="209"/>
      <c r="T8309" s="210"/>
      <c r="AT8309" s="205" t="s">
        <v>452</v>
      </c>
      <c r="AU8309" s="205" t="s">
        <v>90</v>
      </c>
      <c r="AV8309" s="203" t="s">
        <v>97</v>
      </c>
      <c r="AW8309" s="203" t="s">
        <v>36</v>
      </c>
      <c r="AX8309" s="203" t="s">
        <v>77</v>
      </c>
      <c r="AY8309" s="205" t="s">
        <v>442</v>
      </c>
    </row>
    <row r="8310" s="195" customFormat="true" ht="11.25" hidden="false" customHeight="false" outlineLevel="0" collapsed="false">
      <c r="B8310" s="196"/>
      <c r="D8310" s="181" t="s">
        <v>452</v>
      </c>
      <c r="E8310" s="197"/>
      <c r="F8310" s="198" t="s">
        <v>455</v>
      </c>
      <c r="H8310" s="199" t="n">
        <v>378.27</v>
      </c>
      <c r="I8310" s="200"/>
      <c r="L8310" s="196"/>
      <c r="M8310" s="201"/>
      <c r="T8310" s="202"/>
      <c r="AT8310" s="197" t="s">
        <v>452</v>
      </c>
      <c r="AU8310" s="197" t="s">
        <v>90</v>
      </c>
      <c r="AV8310" s="195" t="s">
        <v>448</v>
      </c>
      <c r="AW8310" s="195" t="s">
        <v>36</v>
      </c>
      <c r="AX8310" s="195" t="s">
        <v>84</v>
      </c>
      <c r="AY8310" s="197" t="s">
        <v>442</v>
      </c>
    </row>
    <row r="8311" s="22" customFormat="true" ht="37.5" hidden="false" customHeight="true" outlineLevel="0" collapsed="false">
      <c r="B8311" s="23"/>
      <c r="C8311" s="162" t="s">
        <v>6702</v>
      </c>
      <c r="D8311" s="162" t="s">
        <v>444</v>
      </c>
      <c r="E8311" s="163" t="s">
        <v>6703</v>
      </c>
      <c r="F8311" s="164" t="s">
        <v>6704</v>
      </c>
      <c r="G8311" s="165" t="s">
        <v>135</v>
      </c>
      <c r="H8311" s="166" t="n">
        <v>49.72</v>
      </c>
      <c r="I8311" s="167" t="n">
        <v>435</v>
      </c>
      <c r="J8311" s="168" t="n">
        <f aca="false">ROUND(I8311*H8311,2)</f>
        <v>21628.2</v>
      </c>
      <c r="K8311" s="164" t="s">
        <v>447</v>
      </c>
      <c r="L8311" s="23"/>
      <c r="M8311" s="169"/>
      <c r="N8311" s="170" t="s">
        <v>49</v>
      </c>
      <c r="P8311" s="171" t="n">
        <f aca="false">O8311*H8311</f>
        <v>0</v>
      </c>
      <c r="Q8311" s="171" t="n">
        <v>0.00514</v>
      </c>
      <c r="R8311" s="171" t="n">
        <f aca="false">Q8311*H8311</f>
        <v>0.2555608</v>
      </c>
      <c r="S8311" s="171" t="n">
        <v>0</v>
      </c>
      <c r="T8311" s="172" t="n">
        <f aca="false">S8311*H8311</f>
        <v>0</v>
      </c>
      <c r="AR8311" s="173" t="s">
        <v>550</v>
      </c>
      <c r="AT8311" s="173" t="s">
        <v>444</v>
      </c>
      <c r="AU8311" s="173" t="s">
        <v>90</v>
      </c>
      <c r="AY8311" s="3" t="s">
        <v>442</v>
      </c>
      <c r="BE8311" s="174" t="n">
        <f aca="false">IF(N8311="základní",J8311,0)</f>
        <v>0</v>
      </c>
      <c r="BF8311" s="174" t="n">
        <f aca="false">IF(N8311="snížená",J8311,0)</f>
        <v>21628.2</v>
      </c>
      <c r="BG8311" s="174" t="n">
        <f aca="false">IF(N8311="zákl. přenesená",J8311,0)</f>
        <v>0</v>
      </c>
      <c r="BH8311" s="174" t="n">
        <f aca="false">IF(N8311="sníž. přenesená",J8311,0)</f>
        <v>0</v>
      </c>
      <c r="BI8311" s="174" t="n">
        <f aca="false">IF(N8311="nulová",J8311,0)</f>
        <v>0</v>
      </c>
      <c r="BJ8311" s="3" t="s">
        <v>90</v>
      </c>
      <c r="BK8311" s="174" t="n">
        <f aca="false">ROUND(I8311*H8311,2)</f>
        <v>21628.2</v>
      </c>
      <c r="BL8311" s="3" t="s">
        <v>550</v>
      </c>
      <c r="BM8311" s="173" t="s">
        <v>6705</v>
      </c>
    </row>
    <row r="8312" s="22" customFormat="true" ht="11.25" hidden="false" customHeight="false" outlineLevel="0" collapsed="false">
      <c r="B8312" s="23"/>
      <c r="D8312" s="175" t="s">
        <v>450</v>
      </c>
      <c r="F8312" s="176" t="s">
        <v>6706</v>
      </c>
      <c r="I8312" s="177"/>
      <c r="L8312" s="23"/>
      <c r="M8312" s="178"/>
      <c r="T8312" s="54"/>
      <c r="AT8312" s="3" t="s">
        <v>450</v>
      </c>
      <c r="AU8312" s="3" t="s">
        <v>90</v>
      </c>
    </row>
    <row r="8313" s="187" customFormat="true" ht="11.25" hidden="false" customHeight="false" outlineLevel="0" collapsed="false">
      <c r="B8313" s="188"/>
      <c r="D8313" s="181" t="s">
        <v>452</v>
      </c>
      <c r="E8313" s="189"/>
      <c r="F8313" s="190" t="s">
        <v>350</v>
      </c>
      <c r="H8313" s="191" t="n">
        <v>22.8</v>
      </c>
      <c r="I8313" s="192"/>
      <c r="L8313" s="188"/>
      <c r="M8313" s="193"/>
      <c r="T8313" s="194"/>
      <c r="AT8313" s="189" t="s">
        <v>452</v>
      </c>
      <c r="AU8313" s="189" t="s">
        <v>90</v>
      </c>
      <c r="AV8313" s="187" t="s">
        <v>90</v>
      </c>
      <c r="AW8313" s="187" t="s">
        <v>36</v>
      </c>
      <c r="AX8313" s="187" t="s">
        <v>77</v>
      </c>
      <c r="AY8313" s="189" t="s">
        <v>442</v>
      </c>
    </row>
    <row r="8314" s="187" customFormat="true" ht="11.25" hidden="false" customHeight="false" outlineLevel="0" collapsed="false">
      <c r="B8314" s="188"/>
      <c r="D8314" s="181" t="s">
        <v>452</v>
      </c>
      <c r="E8314" s="189"/>
      <c r="F8314" s="190" t="s">
        <v>354</v>
      </c>
      <c r="H8314" s="191" t="n">
        <v>26.92</v>
      </c>
      <c r="I8314" s="192"/>
      <c r="L8314" s="188"/>
      <c r="M8314" s="193"/>
      <c r="T8314" s="194"/>
      <c r="AT8314" s="189" t="s">
        <v>452</v>
      </c>
      <c r="AU8314" s="189" t="s">
        <v>90</v>
      </c>
      <c r="AV8314" s="187" t="s">
        <v>90</v>
      </c>
      <c r="AW8314" s="187" t="s">
        <v>36</v>
      </c>
      <c r="AX8314" s="187" t="s">
        <v>77</v>
      </c>
      <c r="AY8314" s="189" t="s">
        <v>442</v>
      </c>
    </row>
    <row r="8315" s="195" customFormat="true" ht="11.25" hidden="false" customHeight="false" outlineLevel="0" collapsed="false">
      <c r="B8315" s="196"/>
      <c r="D8315" s="181" t="s">
        <v>452</v>
      </c>
      <c r="E8315" s="197"/>
      <c r="F8315" s="198" t="s">
        <v>455</v>
      </c>
      <c r="H8315" s="199" t="n">
        <v>49.72</v>
      </c>
      <c r="I8315" s="200"/>
      <c r="L8315" s="196"/>
      <c r="M8315" s="201"/>
      <c r="T8315" s="202"/>
      <c r="AT8315" s="197" t="s">
        <v>452</v>
      </c>
      <c r="AU8315" s="197" t="s">
        <v>90</v>
      </c>
      <c r="AV8315" s="195" t="s">
        <v>448</v>
      </c>
      <c r="AW8315" s="195" t="s">
        <v>36</v>
      </c>
      <c r="AX8315" s="195" t="s">
        <v>84</v>
      </c>
      <c r="AY8315" s="197" t="s">
        <v>442</v>
      </c>
    </row>
    <row r="8316" s="22" customFormat="true" ht="24" hidden="false" customHeight="true" outlineLevel="0" collapsed="false">
      <c r="B8316" s="23"/>
      <c r="C8316" s="162" t="s">
        <v>6707</v>
      </c>
      <c r="D8316" s="162" t="s">
        <v>444</v>
      </c>
      <c r="E8316" s="163" t="s">
        <v>6708</v>
      </c>
      <c r="F8316" s="164" t="s">
        <v>6709</v>
      </c>
      <c r="G8316" s="165" t="s">
        <v>458</v>
      </c>
      <c r="H8316" s="166" t="n">
        <v>180</v>
      </c>
      <c r="I8316" s="167" t="n">
        <v>17.4</v>
      </c>
      <c r="J8316" s="168" t="n">
        <f aca="false">ROUND(I8316*H8316,2)</f>
        <v>3132</v>
      </c>
      <c r="K8316" s="164" t="s">
        <v>447</v>
      </c>
      <c r="L8316" s="23"/>
      <c r="M8316" s="169"/>
      <c r="N8316" s="170" t="s">
        <v>49</v>
      </c>
      <c r="P8316" s="171" t="n">
        <f aca="false">O8316*H8316</f>
        <v>0</v>
      </c>
      <c r="Q8316" s="171" t="n">
        <v>0.00021</v>
      </c>
      <c r="R8316" s="171" t="n">
        <f aca="false">Q8316*H8316</f>
        <v>0.0378</v>
      </c>
      <c r="S8316" s="171" t="n">
        <v>0</v>
      </c>
      <c r="T8316" s="172" t="n">
        <f aca="false">S8316*H8316</f>
        <v>0</v>
      </c>
      <c r="AR8316" s="173" t="s">
        <v>550</v>
      </c>
      <c r="AT8316" s="173" t="s">
        <v>444</v>
      </c>
      <c r="AU8316" s="173" t="s">
        <v>90</v>
      </c>
      <c r="AY8316" s="3" t="s">
        <v>442</v>
      </c>
      <c r="BE8316" s="174" t="n">
        <f aca="false">IF(N8316="základní",J8316,0)</f>
        <v>0</v>
      </c>
      <c r="BF8316" s="174" t="n">
        <f aca="false">IF(N8316="snížená",J8316,0)</f>
        <v>3132</v>
      </c>
      <c r="BG8316" s="174" t="n">
        <f aca="false">IF(N8316="zákl. přenesená",J8316,0)</f>
        <v>0</v>
      </c>
      <c r="BH8316" s="174" t="n">
        <f aca="false">IF(N8316="sníž. přenesená",J8316,0)</f>
        <v>0</v>
      </c>
      <c r="BI8316" s="174" t="n">
        <f aca="false">IF(N8316="nulová",J8316,0)</f>
        <v>0</v>
      </c>
      <c r="BJ8316" s="3" t="s">
        <v>90</v>
      </c>
      <c r="BK8316" s="174" t="n">
        <f aca="false">ROUND(I8316*H8316,2)</f>
        <v>3132</v>
      </c>
      <c r="BL8316" s="3" t="s">
        <v>550</v>
      </c>
      <c r="BM8316" s="173" t="s">
        <v>6710</v>
      </c>
    </row>
    <row r="8317" s="22" customFormat="true" ht="11.25" hidden="false" customHeight="false" outlineLevel="0" collapsed="false">
      <c r="B8317" s="23"/>
      <c r="D8317" s="175" t="s">
        <v>450</v>
      </c>
      <c r="F8317" s="176" t="s">
        <v>6711</v>
      </c>
      <c r="I8317" s="177"/>
      <c r="L8317" s="23"/>
      <c r="M8317" s="178"/>
      <c r="T8317" s="54"/>
      <c r="AT8317" s="3" t="s">
        <v>450</v>
      </c>
      <c r="AU8317" s="3" t="s">
        <v>90</v>
      </c>
    </row>
    <row r="8318" s="179" customFormat="true" ht="11.25" hidden="false" customHeight="false" outlineLevel="0" collapsed="false">
      <c r="B8318" s="180"/>
      <c r="D8318" s="181" t="s">
        <v>452</v>
      </c>
      <c r="E8318" s="182"/>
      <c r="F8318" s="183" t="s">
        <v>1663</v>
      </c>
      <c r="H8318" s="182"/>
      <c r="I8318" s="184"/>
      <c r="L8318" s="180"/>
      <c r="M8318" s="185"/>
      <c r="T8318" s="186"/>
      <c r="AT8318" s="182" t="s">
        <v>452</v>
      </c>
      <c r="AU8318" s="182" t="s">
        <v>90</v>
      </c>
      <c r="AV8318" s="179" t="s">
        <v>84</v>
      </c>
      <c r="AW8318" s="179" t="s">
        <v>36</v>
      </c>
      <c r="AX8318" s="179" t="s">
        <v>77</v>
      </c>
      <c r="AY8318" s="182" t="s">
        <v>442</v>
      </c>
    </row>
    <row r="8319" s="179" customFormat="true" ht="11.25" hidden="false" customHeight="false" outlineLevel="0" collapsed="false">
      <c r="B8319" s="180"/>
      <c r="D8319" s="181" t="s">
        <v>452</v>
      </c>
      <c r="E8319" s="182"/>
      <c r="F8319" s="183" t="s">
        <v>1664</v>
      </c>
      <c r="H8319" s="182"/>
      <c r="I8319" s="184"/>
      <c r="L8319" s="180"/>
      <c r="M8319" s="185"/>
      <c r="T8319" s="186"/>
      <c r="AT8319" s="182" t="s">
        <v>452</v>
      </c>
      <c r="AU8319" s="182" t="s">
        <v>90</v>
      </c>
      <c r="AV8319" s="179" t="s">
        <v>84</v>
      </c>
      <c r="AW8319" s="179" t="s">
        <v>36</v>
      </c>
      <c r="AX8319" s="179" t="s">
        <v>77</v>
      </c>
      <c r="AY8319" s="182" t="s">
        <v>442</v>
      </c>
    </row>
    <row r="8320" s="179" customFormat="true" ht="11.25" hidden="false" customHeight="false" outlineLevel="0" collapsed="false">
      <c r="B8320" s="180"/>
      <c r="D8320" s="181" t="s">
        <v>452</v>
      </c>
      <c r="E8320" s="182"/>
      <c r="F8320" s="183" t="s">
        <v>6588</v>
      </c>
      <c r="H8320" s="182"/>
      <c r="I8320" s="184"/>
      <c r="L8320" s="180"/>
      <c r="M8320" s="185"/>
      <c r="T8320" s="186"/>
      <c r="AT8320" s="182" t="s">
        <v>452</v>
      </c>
      <c r="AU8320" s="182" t="s">
        <v>90</v>
      </c>
      <c r="AV8320" s="179" t="s">
        <v>84</v>
      </c>
      <c r="AW8320" s="179" t="s">
        <v>36</v>
      </c>
      <c r="AX8320" s="179" t="s">
        <v>77</v>
      </c>
      <c r="AY8320" s="182" t="s">
        <v>442</v>
      </c>
    </row>
    <row r="8321" s="179" customFormat="true" ht="11.25" hidden="false" customHeight="false" outlineLevel="0" collapsed="false">
      <c r="B8321" s="180"/>
      <c r="D8321" s="181" t="s">
        <v>452</v>
      </c>
      <c r="E8321" s="182"/>
      <c r="F8321" s="183" t="s">
        <v>1089</v>
      </c>
      <c r="H8321" s="182"/>
      <c r="I8321" s="184"/>
      <c r="L8321" s="180"/>
      <c r="M8321" s="185"/>
      <c r="T8321" s="186"/>
      <c r="AT8321" s="182" t="s">
        <v>452</v>
      </c>
      <c r="AU8321" s="182" t="s">
        <v>90</v>
      </c>
      <c r="AV8321" s="179" t="s">
        <v>84</v>
      </c>
      <c r="AW8321" s="179" t="s">
        <v>36</v>
      </c>
      <c r="AX8321" s="179" t="s">
        <v>77</v>
      </c>
      <c r="AY8321" s="182" t="s">
        <v>442</v>
      </c>
    </row>
    <row r="8322" s="179" customFormat="true" ht="11.25" hidden="false" customHeight="false" outlineLevel="0" collapsed="false">
      <c r="B8322" s="180"/>
      <c r="D8322" s="181" t="s">
        <v>452</v>
      </c>
      <c r="E8322" s="182"/>
      <c r="F8322" s="183" t="s">
        <v>529</v>
      </c>
      <c r="H8322" s="182"/>
      <c r="I8322" s="184"/>
      <c r="L8322" s="180"/>
      <c r="M8322" s="185"/>
      <c r="T8322" s="186"/>
      <c r="AT8322" s="182" t="s">
        <v>452</v>
      </c>
      <c r="AU8322" s="182" t="s">
        <v>90</v>
      </c>
      <c r="AV8322" s="179" t="s">
        <v>84</v>
      </c>
      <c r="AW8322" s="179" t="s">
        <v>36</v>
      </c>
      <c r="AX8322" s="179" t="s">
        <v>77</v>
      </c>
      <c r="AY8322" s="182" t="s">
        <v>442</v>
      </c>
    </row>
    <row r="8323" s="187" customFormat="true" ht="11.25" hidden="false" customHeight="false" outlineLevel="0" collapsed="false">
      <c r="B8323" s="188"/>
      <c r="D8323" s="181" t="s">
        <v>452</v>
      </c>
      <c r="E8323" s="189"/>
      <c r="F8323" s="190" t="s">
        <v>6712</v>
      </c>
      <c r="H8323" s="191" t="n">
        <v>4</v>
      </c>
      <c r="I8323" s="192"/>
      <c r="L8323" s="188"/>
      <c r="M8323" s="193"/>
      <c r="T8323" s="194"/>
      <c r="AT8323" s="189" t="s">
        <v>452</v>
      </c>
      <c r="AU8323" s="189" t="s">
        <v>90</v>
      </c>
      <c r="AV8323" s="187" t="s">
        <v>90</v>
      </c>
      <c r="AW8323" s="187" t="s">
        <v>36</v>
      </c>
      <c r="AX8323" s="187" t="s">
        <v>77</v>
      </c>
      <c r="AY8323" s="189" t="s">
        <v>442</v>
      </c>
    </row>
    <row r="8324" s="187" customFormat="true" ht="11.25" hidden="false" customHeight="false" outlineLevel="0" collapsed="false">
      <c r="B8324" s="188"/>
      <c r="D8324" s="181" t="s">
        <v>452</v>
      </c>
      <c r="E8324" s="189"/>
      <c r="F8324" s="190" t="s">
        <v>6713</v>
      </c>
      <c r="H8324" s="191" t="n">
        <v>4</v>
      </c>
      <c r="I8324" s="192"/>
      <c r="L8324" s="188"/>
      <c r="M8324" s="193"/>
      <c r="T8324" s="194"/>
      <c r="AT8324" s="189" t="s">
        <v>452</v>
      </c>
      <c r="AU8324" s="189" t="s">
        <v>90</v>
      </c>
      <c r="AV8324" s="187" t="s">
        <v>90</v>
      </c>
      <c r="AW8324" s="187" t="s">
        <v>36</v>
      </c>
      <c r="AX8324" s="187" t="s">
        <v>77</v>
      </c>
      <c r="AY8324" s="189" t="s">
        <v>442</v>
      </c>
    </row>
    <row r="8325" s="187" customFormat="true" ht="11.25" hidden="false" customHeight="false" outlineLevel="0" collapsed="false">
      <c r="B8325" s="188"/>
      <c r="D8325" s="181" t="s">
        <v>452</v>
      </c>
      <c r="E8325" s="189"/>
      <c r="F8325" s="190" t="s">
        <v>6714</v>
      </c>
      <c r="H8325" s="191" t="n">
        <v>8</v>
      </c>
      <c r="I8325" s="192"/>
      <c r="L8325" s="188"/>
      <c r="M8325" s="193"/>
      <c r="T8325" s="194"/>
      <c r="AT8325" s="189" t="s">
        <v>452</v>
      </c>
      <c r="AU8325" s="189" t="s">
        <v>90</v>
      </c>
      <c r="AV8325" s="187" t="s">
        <v>90</v>
      </c>
      <c r="AW8325" s="187" t="s">
        <v>36</v>
      </c>
      <c r="AX8325" s="187" t="s">
        <v>77</v>
      </c>
      <c r="AY8325" s="189" t="s">
        <v>442</v>
      </c>
    </row>
    <row r="8326" s="187" customFormat="true" ht="11.25" hidden="false" customHeight="false" outlineLevel="0" collapsed="false">
      <c r="B8326" s="188"/>
      <c r="D8326" s="181" t="s">
        <v>452</v>
      </c>
      <c r="E8326" s="189"/>
      <c r="F8326" s="190" t="s">
        <v>6715</v>
      </c>
      <c r="H8326" s="191" t="n">
        <v>4</v>
      </c>
      <c r="I8326" s="192"/>
      <c r="L8326" s="188"/>
      <c r="M8326" s="193"/>
      <c r="T8326" s="194"/>
      <c r="AT8326" s="189" t="s">
        <v>452</v>
      </c>
      <c r="AU8326" s="189" t="s">
        <v>90</v>
      </c>
      <c r="AV8326" s="187" t="s">
        <v>90</v>
      </c>
      <c r="AW8326" s="187" t="s">
        <v>36</v>
      </c>
      <c r="AX8326" s="187" t="s">
        <v>77</v>
      </c>
      <c r="AY8326" s="189" t="s">
        <v>442</v>
      </c>
    </row>
    <row r="8327" s="187" customFormat="true" ht="11.25" hidden="false" customHeight="false" outlineLevel="0" collapsed="false">
      <c r="B8327" s="188"/>
      <c r="D8327" s="181" t="s">
        <v>452</v>
      </c>
      <c r="E8327" s="189"/>
      <c r="F8327" s="190" t="s">
        <v>6716</v>
      </c>
      <c r="H8327" s="191" t="n">
        <v>4</v>
      </c>
      <c r="I8327" s="192"/>
      <c r="L8327" s="188"/>
      <c r="M8327" s="193"/>
      <c r="T8327" s="194"/>
      <c r="AT8327" s="189" t="s">
        <v>452</v>
      </c>
      <c r="AU8327" s="189" t="s">
        <v>90</v>
      </c>
      <c r="AV8327" s="187" t="s">
        <v>90</v>
      </c>
      <c r="AW8327" s="187" t="s">
        <v>36</v>
      </c>
      <c r="AX8327" s="187" t="s">
        <v>77</v>
      </c>
      <c r="AY8327" s="189" t="s">
        <v>442</v>
      </c>
    </row>
    <row r="8328" s="187" customFormat="true" ht="11.25" hidden="false" customHeight="false" outlineLevel="0" collapsed="false">
      <c r="B8328" s="188"/>
      <c r="D8328" s="181" t="s">
        <v>452</v>
      </c>
      <c r="E8328" s="189"/>
      <c r="F8328" s="190" t="s">
        <v>6717</v>
      </c>
      <c r="H8328" s="191" t="n">
        <v>4</v>
      </c>
      <c r="I8328" s="192"/>
      <c r="L8328" s="188"/>
      <c r="M8328" s="193"/>
      <c r="T8328" s="194"/>
      <c r="AT8328" s="189" t="s">
        <v>452</v>
      </c>
      <c r="AU8328" s="189" t="s">
        <v>90</v>
      </c>
      <c r="AV8328" s="187" t="s">
        <v>90</v>
      </c>
      <c r="AW8328" s="187" t="s">
        <v>36</v>
      </c>
      <c r="AX8328" s="187" t="s">
        <v>77</v>
      </c>
      <c r="AY8328" s="189" t="s">
        <v>442</v>
      </c>
    </row>
    <row r="8329" s="187" customFormat="true" ht="11.25" hidden="false" customHeight="false" outlineLevel="0" collapsed="false">
      <c r="B8329" s="188"/>
      <c r="D8329" s="181" t="s">
        <v>452</v>
      </c>
      <c r="E8329" s="189"/>
      <c r="F8329" s="190" t="s">
        <v>6718</v>
      </c>
      <c r="H8329" s="191" t="n">
        <v>4</v>
      </c>
      <c r="I8329" s="192"/>
      <c r="L8329" s="188"/>
      <c r="M8329" s="193"/>
      <c r="T8329" s="194"/>
      <c r="AT8329" s="189" t="s">
        <v>452</v>
      </c>
      <c r="AU8329" s="189" t="s">
        <v>90</v>
      </c>
      <c r="AV8329" s="187" t="s">
        <v>90</v>
      </c>
      <c r="AW8329" s="187" t="s">
        <v>36</v>
      </c>
      <c r="AX8329" s="187" t="s">
        <v>77</v>
      </c>
      <c r="AY8329" s="189" t="s">
        <v>442</v>
      </c>
    </row>
    <row r="8330" s="203" customFormat="true" ht="11.25" hidden="false" customHeight="false" outlineLevel="0" collapsed="false">
      <c r="B8330" s="204"/>
      <c r="D8330" s="181" t="s">
        <v>452</v>
      </c>
      <c r="E8330" s="205"/>
      <c r="F8330" s="206" t="s">
        <v>580</v>
      </c>
      <c r="H8330" s="207" t="n">
        <v>32</v>
      </c>
      <c r="I8330" s="208"/>
      <c r="L8330" s="204"/>
      <c r="M8330" s="209"/>
      <c r="T8330" s="210"/>
      <c r="AT8330" s="205" t="s">
        <v>452</v>
      </c>
      <c r="AU8330" s="205" t="s">
        <v>90</v>
      </c>
      <c r="AV8330" s="203" t="s">
        <v>97</v>
      </c>
      <c r="AW8330" s="203" t="s">
        <v>36</v>
      </c>
      <c r="AX8330" s="203" t="s">
        <v>77</v>
      </c>
      <c r="AY8330" s="205" t="s">
        <v>442</v>
      </c>
    </row>
    <row r="8331" s="179" customFormat="true" ht="11.25" hidden="false" customHeight="false" outlineLevel="0" collapsed="false">
      <c r="B8331" s="180"/>
      <c r="D8331" s="181" t="s">
        <v>452</v>
      </c>
      <c r="E8331" s="182"/>
      <c r="F8331" s="183" t="s">
        <v>954</v>
      </c>
      <c r="H8331" s="182"/>
      <c r="I8331" s="184"/>
      <c r="L8331" s="180"/>
      <c r="M8331" s="185"/>
      <c r="T8331" s="186"/>
      <c r="AT8331" s="182" t="s">
        <v>452</v>
      </c>
      <c r="AU8331" s="182" t="s">
        <v>90</v>
      </c>
      <c r="AV8331" s="179" t="s">
        <v>84</v>
      </c>
      <c r="AW8331" s="179" t="s">
        <v>36</v>
      </c>
      <c r="AX8331" s="179" t="s">
        <v>77</v>
      </c>
      <c r="AY8331" s="182" t="s">
        <v>442</v>
      </c>
    </row>
    <row r="8332" s="187" customFormat="true" ht="11.25" hidden="false" customHeight="false" outlineLevel="0" collapsed="false">
      <c r="B8332" s="188"/>
      <c r="D8332" s="181" t="s">
        <v>452</v>
      </c>
      <c r="E8332" s="189"/>
      <c r="F8332" s="190" t="s">
        <v>6719</v>
      </c>
      <c r="H8332" s="191" t="n">
        <v>4</v>
      </c>
      <c r="I8332" s="192"/>
      <c r="L8332" s="188"/>
      <c r="M8332" s="193"/>
      <c r="T8332" s="194"/>
      <c r="AT8332" s="189" t="s">
        <v>452</v>
      </c>
      <c r="AU8332" s="189" t="s">
        <v>90</v>
      </c>
      <c r="AV8332" s="187" t="s">
        <v>90</v>
      </c>
      <c r="AW8332" s="187" t="s">
        <v>36</v>
      </c>
      <c r="AX8332" s="187" t="s">
        <v>77</v>
      </c>
      <c r="AY8332" s="189" t="s">
        <v>442</v>
      </c>
    </row>
    <row r="8333" s="187" customFormat="true" ht="11.25" hidden="false" customHeight="false" outlineLevel="0" collapsed="false">
      <c r="B8333" s="188"/>
      <c r="D8333" s="181" t="s">
        <v>452</v>
      </c>
      <c r="E8333" s="189"/>
      <c r="F8333" s="190" t="s">
        <v>6720</v>
      </c>
      <c r="H8333" s="191" t="n">
        <v>4</v>
      </c>
      <c r="I8333" s="192"/>
      <c r="L8333" s="188"/>
      <c r="M8333" s="193"/>
      <c r="T8333" s="194"/>
      <c r="AT8333" s="189" t="s">
        <v>452</v>
      </c>
      <c r="AU8333" s="189" t="s">
        <v>90</v>
      </c>
      <c r="AV8333" s="187" t="s">
        <v>90</v>
      </c>
      <c r="AW8333" s="187" t="s">
        <v>36</v>
      </c>
      <c r="AX8333" s="187" t="s">
        <v>77</v>
      </c>
      <c r="AY8333" s="189" t="s">
        <v>442</v>
      </c>
    </row>
    <row r="8334" s="187" customFormat="true" ht="11.25" hidden="false" customHeight="false" outlineLevel="0" collapsed="false">
      <c r="B8334" s="188"/>
      <c r="D8334" s="181" t="s">
        <v>452</v>
      </c>
      <c r="E8334" s="189"/>
      <c r="F8334" s="190" t="s">
        <v>6721</v>
      </c>
      <c r="H8334" s="191" t="n">
        <v>8</v>
      </c>
      <c r="I8334" s="192"/>
      <c r="L8334" s="188"/>
      <c r="M8334" s="193"/>
      <c r="T8334" s="194"/>
      <c r="AT8334" s="189" t="s">
        <v>452</v>
      </c>
      <c r="AU8334" s="189" t="s">
        <v>90</v>
      </c>
      <c r="AV8334" s="187" t="s">
        <v>90</v>
      </c>
      <c r="AW8334" s="187" t="s">
        <v>36</v>
      </c>
      <c r="AX8334" s="187" t="s">
        <v>77</v>
      </c>
      <c r="AY8334" s="189" t="s">
        <v>442</v>
      </c>
    </row>
    <row r="8335" s="187" customFormat="true" ht="11.25" hidden="false" customHeight="false" outlineLevel="0" collapsed="false">
      <c r="B8335" s="188"/>
      <c r="D8335" s="181" t="s">
        <v>452</v>
      </c>
      <c r="E8335" s="189"/>
      <c r="F8335" s="190" t="s">
        <v>6722</v>
      </c>
      <c r="H8335" s="191" t="n">
        <v>4</v>
      </c>
      <c r="I8335" s="192"/>
      <c r="L8335" s="188"/>
      <c r="M8335" s="193"/>
      <c r="T8335" s="194"/>
      <c r="AT8335" s="189" t="s">
        <v>452</v>
      </c>
      <c r="AU8335" s="189" t="s">
        <v>90</v>
      </c>
      <c r="AV8335" s="187" t="s">
        <v>90</v>
      </c>
      <c r="AW8335" s="187" t="s">
        <v>36</v>
      </c>
      <c r="AX8335" s="187" t="s">
        <v>77</v>
      </c>
      <c r="AY8335" s="189" t="s">
        <v>442</v>
      </c>
    </row>
    <row r="8336" s="187" customFormat="true" ht="11.25" hidden="false" customHeight="false" outlineLevel="0" collapsed="false">
      <c r="B8336" s="188"/>
      <c r="D8336" s="181" t="s">
        <v>452</v>
      </c>
      <c r="E8336" s="189"/>
      <c r="F8336" s="190" t="s">
        <v>6723</v>
      </c>
      <c r="H8336" s="191" t="n">
        <v>4</v>
      </c>
      <c r="I8336" s="192"/>
      <c r="L8336" s="188"/>
      <c r="M8336" s="193"/>
      <c r="T8336" s="194"/>
      <c r="AT8336" s="189" t="s">
        <v>452</v>
      </c>
      <c r="AU8336" s="189" t="s">
        <v>90</v>
      </c>
      <c r="AV8336" s="187" t="s">
        <v>90</v>
      </c>
      <c r="AW8336" s="187" t="s">
        <v>36</v>
      </c>
      <c r="AX8336" s="187" t="s">
        <v>77</v>
      </c>
      <c r="AY8336" s="189" t="s">
        <v>442</v>
      </c>
    </row>
    <row r="8337" s="187" customFormat="true" ht="11.25" hidden="false" customHeight="false" outlineLevel="0" collapsed="false">
      <c r="B8337" s="188"/>
      <c r="D8337" s="181" t="s">
        <v>452</v>
      </c>
      <c r="E8337" s="189"/>
      <c r="F8337" s="190" t="s">
        <v>6724</v>
      </c>
      <c r="H8337" s="191" t="n">
        <v>4</v>
      </c>
      <c r="I8337" s="192"/>
      <c r="L8337" s="188"/>
      <c r="M8337" s="193"/>
      <c r="T8337" s="194"/>
      <c r="AT8337" s="189" t="s">
        <v>452</v>
      </c>
      <c r="AU8337" s="189" t="s">
        <v>90</v>
      </c>
      <c r="AV8337" s="187" t="s">
        <v>90</v>
      </c>
      <c r="AW8337" s="187" t="s">
        <v>36</v>
      </c>
      <c r="AX8337" s="187" t="s">
        <v>77</v>
      </c>
      <c r="AY8337" s="189" t="s">
        <v>442</v>
      </c>
    </row>
    <row r="8338" s="187" customFormat="true" ht="11.25" hidden="false" customHeight="false" outlineLevel="0" collapsed="false">
      <c r="B8338" s="188"/>
      <c r="D8338" s="181" t="s">
        <v>452</v>
      </c>
      <c r="E8338" s="189"/>
      <c r="F8338" s="190" t="s">
        <v>6725</v>
      </c>
      <c r="H8338" s="191" t="n">
        <v>4</v>
      </c>
      <c r="I8338" s="192"/>
      <c r="L8338" s="188"/>
      <c r="M8338" s="193"/>
      <c r="T8338" s="194"/>
      <c r="AT8338" s="189" t="s">
        <v>452</v>
      </c>
      <c r="AU8338" s="189" t="s">
        <v>90</v>
      </c>
      <c r="AV8338" s="187" t="s">
        <v>90</v>
      </c>
      <c r="AW8338" s="187" t="s">
        <v>36</v>
      </c>
      <c r="AX8338" s="187" t="s">
        <v>77</v>
      </c>
      <c r="AY8338" s="189" t="s">
        <v>442</v>
      </c>
    </row>
    <row r="8339" s="187" customFormat="true" ht="11.25" hidden="false" customHeight="false" outlineLevel="0" collapsed="false">
      <c r="B8339" s="188"/>
      <c r="D8339" s="181" t="s">
        <v>452</v>
      </c>
      <c r="E8339" s="189"/>
      <c r="F8339" s="190" t="s">
        <v>6726</v>
      </c>
      <c r="H8339" s="191" t="n">
        <v>4</v>
      </c>
      <c r="I8339" s="192"/>
      <c r="L8339" s="188"/>
      <c r="M8339" s="193"/>
      <c r="T8339" s="194"/>
      <c r="AT8339" s="189" t="s">
        <v>452</v>
      </c>
      <c r="AU8339" s="189" t="s">
        <v>90</v>
      </c>
      <c r="AV8339" s="187" t="s">
        <v>90</v>
      </c>
      <c r="AW8339" s="187" t="s">
        <v>36</v>
      </c>
      <c r="AX8339" s="187" t="s">
        <v>77</v>
      </c>
      <c r="AY8339" s="189" t="s">
        <v>442</v>
      </c>
    </row>
    <row r="8340" s="187" customFormat="true" ht="11.25" hidden="false" customHeight="false" outlineLevel="0" collapsed="false">
      <c r="B8340" s="188"/>
      <c r="D8340" s="181" t="s">
        <v>452</v>
      </c>
      <c r="E8340" s="189"/>
      <c r="F8340" s="190" t="s">
        <v>6727</v>
      </c>
      <c r="H8340" s="191" t="n">
        <v>4</v>
      </c>
      <c r="I8340" s="192"/>
      <c r="L8340" s="188"/>
      <c r="M8340" s="193"/>
      <c r="T8340" s="194"/>
      <c r="AT8340" s="189" t="s">
        <v>452</v>
      </c>
      <c r="AU8340" s="189" t="s">
        <v>90</v>
      </c>
      <c r="AV8340" s="187" t="s">
        <v>90</v>
      </c>
      <c r="AW8340" s="187" t="s">
        <v>36</v>
      </c>
      <c r="AX8340" s="187" t="s">
        <v>77</v>
      </c>
      <c r="AY8340" s="189" t="s">
        <v>442</v>
      </c>
    </row>
    <row r="8341" s="187" customFormat="true" ht="11.25" hidden="false" customHeight="false" outlineLevel="0" collapsed="false">
      <c r="B8341" s="188"/>
      <c r="D8341" s="181" t="s">
        <v>452</v>
      </c>
      <c r="E8341" s="189"/>
      <c r="F8341" s="190" t="s">
        <v>6728</v>
      </c>
      <c r="H8341" s="191" t="n">
        <v>4</v>
      </c>
      <c r="I8341" s="192"/>
      <c r="L8341" s="188"/>
      <c r="M8341" s="193"/>
      <c r="T8341" s="194"/>
      <c r="AT8341" s="189" t="s">
        <v>452</v>
      </c>
      <c r="AU8341" s="189" t="s">
        <v>90</v>
      </c>
      <c r="AV8341" s="187" t="s">
        <v>90</v>
      </c>
      <c r="AW8341" s="187" t="s">
        <v>36</v>
      </c>
      <c r="AX8341" s="187" t="s">
        <v>77</v>
      </c>
      <c r="AY8341" s="189" t="s">
        <v>442</v>
      </c>
    </row>
    <row r="8342" s="203" customFormat="true" ht="11.25" hidden="false" customHeight="false" outlineLevel="0" collapsed="false">
      <c r="B8342" s="204"/>
      <c r="D8342" s="181" t="s">
        <v>452</v>
      </c>
      <c r="E8342" s="205"/>
      <c r="F8342" s="206" t="s">
        <v>580</v>
      </c>
      <c r="H8342" s="207" t="n">
        <v>44</v>
      </c>
      <c r="I8342" s="208"/>
      <c r="L8342" s="204"/>
      <c r="M8342" s="209"/>
      <c r="T8342" s="210"/>
      <c r="AT8342" s="205" t="s">
        <v>452</v>
      </c>
      <c r="AU8342" s="205" t="s">
        <v>90</v>
      </c>
      <c r="AV8342" s="203" t="s">
        <v>97</v>
      </c>
      <c r="AW8342" s="203" t="s">
        <v>36</v>
      </c>
      <c r="AX8342" s="203" t="s">
        <v>77</v>
      </c>
      <c r="AY8342" s="205" t="s">
        <v>442</v>
      </c>
    </row>
    <row r="8343" s="179" customFormat="true" ht="11.25" hidden="false" customHeight="false" outlineLevel="0" collapsed="false">
      <c r="B8343" s="180"/>
      <c r="D8343" s="181" t="s">
        <v>452</v>
      </c>
      <c r="E8343" s="182"/>
      <c r="F8343" s="183" t="s">
        <v>984</v>
      </c>
      <c r="H8343" s="182"/>
      <c r="I8343" s="184"/>
      <c r="L8343" s="180"/>
      <c r="M8343" s="185"/>
      <c r="T8343" s="186"/>
      <c r="AT8343" s="182" t="s">
        <v>452</v>
      </c>
      <c r="AU8343" s="182" t="s">
        <v>90</v>
      </c>
      <c r="AV8343" s="179" t="s">
        <v>84</v>
      </c>
      <c r="AW8343" s="179" t="s">
        <v>36</v>
      </c>
      <c r="AX8343" s="179" t="s">
        <v>77</v>
      </c>
      <c r="AY8343" s="182" t="s">
        <v>442</v>
      </c>
    </row>
    <row r="8344" s="187" customFormat="true" ht="11.25" hidden="false" customHeight="false" outlineLevel="0" collapsed="false">
      <c r="B8344" s="188"/>
      <c r="D8344" s="181" t="s">
        <v>452</v>
      </c>
      <c r="E8344" s="189"/>
      <c r="F8344" s="190" t="s">
        <v>6729</v>
      </c>
      <c r="H8344" s="191" t="n">
        <v>4</v>
      </c>
      <c r="I8344" s="192"/>
      <c r="L8344" s="188"/>
      <c r="M8344" s="193"/>
      <c r="T8344" s="194"/>
      <c r="AT8344" s="189" t="s">
        <v>452</v>
      </c>
      <c r="AU8344" s="189" t="s">
        <v>90</v>
      </c>
      <c r="AV8344" s="187" t="s">
        <v>90</v>
      </c>
      <c r="AW8344" s="187" t="s">
        <v>36</v>
      </c>
      <c r="AX8344" s="187" t="s">
        <v>77</v>
      </c>
      <c r="AY8344" s="189" t="s">
        <v>442</v>
      </c>
    </row>
    <row r="8345" s="187" customFormat="true" ht="11.25" hidden="false" customHeight="false" outlineLevel="0" collapsed="false">
      <c r="B8345" s="188"/>
      <c r="D8345" s="181" t="s">
        <v>452</v>
      </c>
      <c r="E8345" s="189"/>
      <c r="F8345" s="190" t="s">
        <v>6730</v>
      </c>
      <c r="H8345" s="191" t="n">
        <v>4</v>
      </c>
      <c r="I8345" s="192"/>
      <c r="L8345" s="188"/>
      <c r="M8345" s="193"/>
      <c r="T8345" s="194"/>
      <c r="AT8345" s="189" t="s">
        <v>452</v>
      </c>
      <c r="AU8345" s="189" t="s">
        <v>90</v>
      </c>
      <c r="AV8345" s="187" t="s">
        <v>90</v>
      </c>
      <c r="AW8345" s="187" t="s">
        <v>36</v>
      </c>
      <c r="AX8345" s="187" t="s">
        <v>77</v>
      </c>
      <c r="AY8345" s="189" t="s">
        <v>442</v>
      </c>
    </row>
    <row r="8346" s="187" customFormat="true" ht="11.25" hidden="false" customHeight="false" outlineLevel="0" collapsed="false">
      <c r="B8346" s="188"/>
      <c r="D8346" s="181" t="s">
        <v>452</v>
      </c>
      <c r="E8346" s="189"/>
      <c r="F8346" s="190" t="s">
        <v>6731</v>
      </c>
      <c r="H8346" s="191" t="n">
        <v>8</v>
      </c>
      <c r="I8346" s="192"/>
      <c r="L8346" s="188"/>
      <c r="M8346" s="193"/>
      <c r="T8346" s="194"/>
      <c r="AT8346" s="189" t="s">
        <v>452</v>
      </c>
      <c r="AU8346" s="189" t="s">
        <v>90</v>
      </c>
      <c r="AV8346" s="187" t="s">
        <v>90</v>
      </c>
      <c r="AW8346" s="187" t="s">
        <v>36</v>
      </c>
      <c r="AX8346" s="187" t="s">
        <v>77</v>
      </c>
      <c r="AY8346" s="189" t="s">
        <v>442</v>
      </c>
    </row>
    <row r="8347" s="187" customFormat="true" ht="11.25" hidden="false" customHeight="false" outlineLevel="0" collapsed="false">
      <c r="B8347" s="188"/>
      <c r="D8347" s="181" t="s">
        <v>452</v>
      </c>
      <c r="E8347" s="189"/>
      <c r="F8347" s="190" t="s">
        <v>6732</v>
      </c>
      <c r="H8347" s="191" t="n">
        <v>4</v>
      </c>
      <c r="I8347" s="192"/>
      <c r="L8347" s="188"/>
      <c r="M8347" s="193"/>
      <c r="T8347" s="194"/>
      <c r="AT8347" s="189" t="s">
        <v>452</v>
      </c>
      <c r="AU8347" s="189" t="s">
        <v>90</v>
      </c>
      <c r="AV8347" s="187" t="s">
        <v>90</v>
      </c>
      <c r="AW8347" s="187" t="s">
        <v>36</v>
      </c>
      <c r="AX8347" s="187" t="s">
        <v>77</v>
      </c>
      <c r="AY8347" s="189" t="s">
        <v>442</v>
      </c>
    </row>
    <row r="8348" s="187" customFormat="true" ht="11.25" hidden="false" customHeight="false" outlineLevel="0" collapsed="false">
      <c r="B8348" s="188"/>
      <c r="D8348" s="181" t="s">
        <v>452</v>
      </c>
      <c r="E8348" s="189"/>
      <c r="F8348" s="190" t="s">
        <v>6733</v>
      </c>
      <c r="H8348" s="191" t="n">
        <v>4</v>
      </c>
      <c r="I8348" s="192"/>
      <c r="L8348" s="188"/>
      <c r="M8348" s="193"/>
      <c r="T8348" s="194"/>
      <c r="AT8348" s="189" t="s">
        <v>452</v>
      </c>
      <c r="AU8348" s="189" t="s">
        <v>90</v>
      </c>
      <c r="AV8348" s="187" t="s">
        <v>90</v>
      </c>
      <c r="AW8348" s="187" t="s">
        <v>36</v>
      </c>
      <c r="AX8348" s="187" t="s">
        <v>77</v>
      </c>
      <c r="AY8348" s="189" t="s">
        <v>442</v>
      </c>
    </row>
    <row r="8349" s="187" customFormat="true" ht="11.25" hidden="false" customHeight="false" outlineLevel="0" collapsed="false">
      <c r="B8349" s="188"/>
      <c r="D8349" s="181" t="s">
        <v>452</v>
      </c>
      <c r="E8349" s="189"/>
      <c r="F8349" s="190" t="s">
        <v>6734</v>
      </c>
      <c r="H8349" s="191" t="n">
        <v>4</v>
      </c>
      <c r="I8349" s="192"/>
      <c r="L8349" s="188"/>
      <c r="M8349" s="193"/>
      <c r="T8349" s="194"/>
      <c r="AT8349" s="189" t="s">
        <v>452</v>
      </c>
      <c r="AU8349" s="189" t="s">
        <v>90</v>
      </c>
      <c r="AV8349" s="187" t="s">
        <v>90</v>
      </c>
      <c r="AW8349" s="187" t="s">
        <v>36</v>
      </c>
      <c r="AX8349" s="187" t="s">
        <v>77</v>
      </c>
      <c r="AY8349" s="189" t="s">
        <v>442</v>
      </c>
    </row>
    <row r="8350" s="187" customFormat="true" ht="11.25" hidden="false" customHeight="false" outlineLevel="0" collapsed="false">
      <c r="B8350" s="188"/>
      <c r="D8350" s="181" t="s">
        <v>452</v>
      </c>
      <c r="E8350" s="189"/>
      <c r="F8350" s="190" t="s">
        <v>6735</v>
      </c>
      <c r="H8350" s="191" t="n">
        <v>4</v>
      </c>
      <c r="I8350" s="192"/>
      <c r="L8350" s="188"/>
      <c r="M8350" s="193"/>
      <c r="T8350" s="194"/>
      <c r="AT8350" s="189" t="s">
        <v>452</v>
      </c>
      <c r="AU8350" s="189" t="s">
        <v>90</v>
      </c>
      <c r="AV8350" s="187" t="s">
        <v>90</v>
      </c>
      <c r="AW8350" s="187" t="s">
        <v>36</v>
      </c>
      <c r="AX8350" s="187" t="s">
        <v>77</v>
      </c>
      <c r="AY8350" s="189" t="s">
        <v>442</v>
      </c>
    </row>
    <row r="8351" s="187" customFormat="true" ht="11.25" hidden="false" customHeight="false" outlineLevel="0" collapsed="false">
      <c r="B8351" s="188"/>
      <c r="D8351" s="181" t="s">
        <v>452</v>
      </c>
      <c r="E8351" s="189"/>
      <c r="F8351" s="190" t="s">
        <v>6736</v>
      </c>
      <c r="H8351" s="191" t="n">
        <v>4</v>
      </c>
      <c r="I8351" s="192"/>
      <c r="L8351" s="188"/>
      <c r="M8351" s="193"/>
      <c r="T8351" s="194"/>
      <c r="AT8351" s="189" t="s">
        <v>452</v>
      </c>
      <c r="AU8351" s="189" t="s">
        <v>90</v>
      </c>
      <c r="AV8351" s="187" t="s">
        <v>90</v>
      </c>
      <c r="AW8351" s="187" t="s">
        <v>36</v>
      </c>
      <c r="AX8351" s="187" t="s">
        <v>77</v>
      </c>
      <c r="AY8351" s="189" t="s">
        <v>442</v>
      </c>
    </row>
    <row r="8352" s="187" customFormat="true" ht="11.25" hidden="false" customHeight="false" outlineLevel="0" collapsed="false">
      <c r="B8352" s="188"/>
      <c r="D8352" s="181" t="s">
        <v>452</v>
      </c>
      <c r="E8352" s="189"/>
      <c r="F8352" s="190" t="s">
        <v>6737</v>
      </c>
      <c r="H8352" s="191" t="n">
        <v>4</v>
      </c>
      <c r="I8352" s="192"/>
      <c r="L8352" s="188"/>
      <c r="M8352" s="193"/>
      <c r="T8352" s="194"/>
      <c r="AT8352" s="189" t="s">
        <v>452</v>
      </c>
      <c r="AU8352" s="189" t="s">
        <v>90</v>
      </c>
      <c r="AV8352" s="187" t="s">
        <v>90</v>
      </c>
      <c r="AW8352" s="187" t="s">
        <v>36</v>
      </c>
      <c r="AX8352" s="187" t="s">
        <v>77</v>
      </c>
      <c r="AY8352" s="189" t="s">
        <v>442</v>
      </c>
    </row>
    <row r="8353" s="187" customFormat="true" ht="11.25" hidden="false" customHeight="false" outlineLevel="0" collapsed="false">
      <c r="B8353" s="188"/>
      <c r="D8353" s="181" t="s">
        <v>452</v>
      </c>
      <c r="E8353" s="189"/>
      <c r="F8353" s="190" t="s">
        <v>6738</v>
      </c>
      <c r="H8353" s="191" t="n">
        <v>4</v>
      </c>
      <c r="I8353" s="192"/>
      <c r="L8353" s="188"/>
      <c r="M8353" s="193"/>
      <c r="T8353" s="194"/>
      <c r="AT8353" s="189" t="s">
        <v>452</v>
      </c>
      <c r="AU8353" s="189" t="s">
        <v>90</v>
      </c>
      <c r="AV8353" s="187" t="s">
        <v>90</v>
      </c>
      <c r="AW8353" s="187" t="s">
        <v>36</v>
      </c>
      <c r="AX8353" s="187" t="s">
        <v>77</v>
      </c>
      <c r="AY8353" s="189" t="s">
        <v>442</v>
      </c>
    </row>
    <row r="8354" s="203" customFormat="true" ht="11.25" hidden="false" customHeight="false" outlineLevel="0" collapsed="false">
      <c r="B8354" s="204"/>
      <c r="D8354" s="181" t="s">
        <v>452</v>
      </c>
      <c r="E8354" s="205"/>
      <c r="F8354" s="206" t="s">
        <v>580</v>
      </c>
      <c r="H8354" s="207" t="n">
        <v>44</v>
      </c>
      <c r="I8354" s="208"/>
      <c r="L8354" s="204"/>
      <c r="M8354" s="209"/>
      <c r="T8354" s="210"/>
      <c r="AT8354" s="205" t="s">
        <v>452</v>
      </c>
      <c r="AU8354" s="205" t="s">
        <v>90</v>
      </c>
      <c r="AV8354" s="203" t="s">
        <v>97</v>
      </c>
      <c r="AW8354" s="203" t="s">
        <v>36</v>
      </c>
      <c r="AX8354" s="203" t="s">
        <v>77</v>
      </c>
      <c r="AY8354" s="205" t="s">
        <v>442</v>
      </c>
    </row>
    <row r="8355" s="179" customFormat="true" ht="11.25" hidden="false" customHeight="false" outlineLevel="0" collapsed="false">
      <c r="B8355" s="180"/>
      <c r="D8355" s="181" t="s">
        <v>452</v>
      </c>
      <c r="E8355" s="182"/>
      <c r="F8355" s="183" t="s">
        <v>1015</v>
      </c>
      <c r="H8355" s="182"/>
      <c r="I8355" s="184"/>
      <c r="L8355" s="180"/>
      <c r="M8355" s="185"/>
      <c r="T8355" s="186"/>
      <c r="AT8355" s="182" t="s">
        <v>452</v>
      </c>
      <c r="AU8355" s="182" t="s">
        <v>90</v>
      </c>
      <c r="AV8355" s="179" t="s">
        <v>84</v>
      </c>
      <c r="AW8355" s="179" t="s">
        <v>36</v>
      </c>
      <c r="AX8355" s="179" t="s">
        <v>77</v>
      </c>
      <c r="AY8355" s="182" t="s">
        <v>442</v>
      </c>
    </row>
    <row r="8356" s="187" customFormat="true" ht="11.25" hidden="false" customHeight="false" outlineLevel="0" collapsed="false">
      <c r="B8356" s="188"/>
      <c r="D8356" s="181" t="s">
        <v>452</v>
      </c>
      <c r="E8356" s="189"/>
      <c r="F8356" s="190" t="s">
        <v>6739</v>
      </c>
      <c r="H8356" s="191" t="n">
        <v>4</v>
      </c>
      <c r="I8356" s="192"/>
      <c r="L8356" s="188"/>
      <c r="M8356" s="193"/>
      <c r="T8356" s="194"/>
      <c r="AT8356" s="189" t="s">
        <v>452</v>
      </c>
      <c r="AU8356" s="189" t="s">
        <v>90</v>
      </c>
      <c r="AV8356" s="187" t="s">
        <v>90</v>
      </c>
      <c r="AW8356" s="187" t="s">
        <v>36</v>
      </c>
      <c r="AX8356" s="187" t="s">
        <v>77</v>
      </c>
      <c r="AY8356" s="189" t="s">
        <v>442</v>
      </c>
    </row>
    <row r="8357" s="187" customFormat="true" ht="11.25" hidden="false" customHeight="false" outlineLevel="0" collapsed="false">
      <c r="B8357" s="188"/>
      <c r="D8357" s="181" t="s">
        <v>452</v>
      </c>
      <c r="E8357" s="189"/>
      <c r="F8357" s="190" t="s">
        <v>6740</v>
      </c>
      <c r="H8357" s="191" t="n">
        <v>4</v>
      </c>
      <c r="I8357" s="192"/>
      <c r="L8357" s="188"/>
      <c r="M8357" s="193"/>
      <c r="T8357" s="194"/>
      <c r="AT8357" s="189" t="s">
        <v>452</v>
      </c>
      <c r="AU8357" s="189" t="s">
        <v>90</v>
      </c>
      <c r="AV8357" s="187" t="s">
        <v>90</v>
      </c>
      <c r="AW8357" s="187" t="s">
        <v>36</v>
      </c>
      <c r="AX8357" s="187" t="s">
        <v>77</v>
      </c>
      <c r="AY8357" s="189" t="s">
        <v>442</v>
      </c>
    </row>
    <row r="8358" s="187" customFormat="true" ht="11.25" hidden="false" customHeight="false" outlineLevel="0" collapsed="false">
      <c r="B8358" s="188"/>
      <c r="D8358" s="181" t="s">
        <v>452</v>
      </c>
      <c r="E8358" s="189"/>
      <c r="F8358" s="190" t="s">
        <v>6741</v>
      </c>
      <c r="H8358" s="191" t="n">
        <v>8</v>
      </c>
      <c r="I8358" s="192"/>
      <c r="L8358" s="188"/>
      <c r="M8358" s="193"/>
      <c r="T8358" s="194"/>
      <c r="AT8358" s="189" t="s">
        <v>452</v>
      </c>
      <c r="AU8358" s="189" t="s">
        <v>90</v>
      </c>
      <c r="AV8358" s="187" t="s">
        <v>90</v>
      </c>
      <c r="AW8358" s="187" t="s">
        <v>36</v>
      </c>
      <c r="AX8358" s="187" t="s">
        <v>77</v>
      </c>
      <c r="AY8358" s="189" t="s">
        <v>442</v>
      </c>
    </row>
    <row r="8359" s="187" customFormat="true" ht="11.25" hidden="false" customHeight="false" outlineLevel="0" collapsed="false">
      <c r="B8359" s="188"/>
      <c r="D8359" s="181" t="s">
        <v>452</v>
      </c>
      <c r="E8359" s="189"/>
      <c r="F8359" s="190" t="s">
        <v>6742</v>
      </c>
      <c r="H8359" s="191" t="n">
        <v>4</v>
      </c>
      <c r="I8359" s="192"/>
      <c r="L8359" s="188"/>
      <c r="M8359" s="193"/>
      <c r="T8359" s="194"/>
      <c r="AT8359" s="189" t="s">
        <v>452</v>
      </c>
      <c r="AU8359" s="189" t="s">
        <v>90</v>
      </c>
      <c r="AV8359" s="187" t="s">
        <v>90</v>
      </c>
      <c r="AW8359" s="187" t="s">
        <v>36</v>
      </c>
      <c r="AX8359" s="187" t="s">
        <v>77</v>
      </c>
      <c r="AY8359" s="189" t="s">
        <v>442</v>
      </c>
    </row>
    <row r="8360" s="187" customFormat="true" ht="11.25" hidden="false" customHeight="false" outlineLevel="0" collapsed="false">
      <c r="B8360" s="188"/>
      <c r="D8360" s="181" t="s">
        <v>452</v>
      </c>
      <c r="E8360" s="189"/>
      <c r="F8360" s="190" t="s">
        <v>6743</v>
      </c>
      <c r="H8360" s="191" t="n">
        <v>4</v>
      </c>
      <c r="I8360" s="192"/>
      <c r="L8360" s="188"/>
      <c r="M8360" s="193"/>
      <c r="T8360" s="194"/>
      <c r="AT8360" s="189" t="s">
        <v>452</v>
      </c>
      <c r="AU8360" s="189" t="s">
        <v>90</v>
      </c>
      <c r="AV8360" s="187" t="s">
        <v>90</v>
      </c>
      <c r="AW8360" s="187" t="s">
        <v>36</v>
      </c>
      <c r="AX8360" s="187" t="s">
        <v>77</v>
      </c>
      <c r="AY8360" s="189" t="s">
        <v>442</v>
      </c>
    </row>
    <row r="8361" s="187" customFormat="true" ht="11.25" hidden="false" customHeight="false" outlineLevel="0" collapsed="false">
      <c r="B8361" s="188"/>
      <c r="D8361" s="181" t="s">
        <v>452</v>
      </c>
      <c r="E8361" s="189"/>
      <c r="F8361" s="190" t="s">
        <v>6744</v>
      </c>
      <c r="H8361" s="191" t="n">
        <v>4</v>
      </c>
      <c r="I8361" s="192"/>
      <c r="L8361" s="188"/>
      <c r="M8361" s="193"/>
      <c r="T8361" s="194"/>
      <c r="AT8361" s="189" t="s">
        <v>452</v>
      </c>
      <c r="AU8361" s="189" t="s">
        <v>90</v>
      </c>
      <c r="AV8361" s="187" t="s">
        <v>90</v>
      </c>
      <c r="AW8361" s="187" t="s">
        <v>36</v>
      </c>
      <c r="AX8361" s="187" t="s">
        <v>77</v>
      </c>
      <c r="AY8361" s="189" t="s">
        <v>442</v>
      </c>
    </row>
    <row r="8362" s="187" customFormat="true" ht="11.25" hidden="false" customHeight="false" outlineLevel="0" collapsed="false">
      <c r="B8362" s="188"/>
      <c r="D8362" s="181" t="s">
        <v>452</v>
      </c>
      <c r="E8362" s="189"/>
      <c r="F8362" s="190" t="s">
        <v>6745</v>
      </c>
      <c r="H8362" s="191" t="n">
        <v>4</v>
      </c>
      <c r="I8362" s="192"/>
      <c r="L8362" s="188"/>
      <c r="M8362" s="193"/>
      <c r="T8362" s="194"/>
      <c r="AT8362" s="189" t="s">
        <v>452</v>
      </c>
      <c r="AU8362" s="189" t="s">
        <v>90</v>
      </c>
      <c r="AV8362" s="187" t="s">
        <v>90</v>
      </c>
      <c r="AW8362" s="187" t="s">
        <v>36</v>
      </c>
      <c r="AX8362" s="187" t="s">
        <v>77</v>
      </c>
      <c r="AY8362" s="189" t="s">
        <v>442</v>
      </c>
    </row>
    <row r="8363" s="187" customFormat="true" ht="11.25" hidden="false" customHeight="false" outlineLevel="0" collapsed="false">
      <c r="B8363" s="188"/>
      <c r="D8363" s="181" t="s">
        <v>452</v>
      </c>
      <c r="E8363" s="189"/>
      <c r="F8363" s="190" t="s">
        <v>6746</v>
      </c>
      <c r="H8363" s="191" t="n">
        <v>4</v>
      </c>
      <c r="I8363" s="192"/>
      <c r="L8363" s="188"/>
      <c r="M8363" s="193"/>
      <c r="T8363" s="194"/>
      <c r="AT8363" s="189" t="s">
        <v>452</v>
      </c>
      <c r="AU8363" s="189" t="s">
        <v>90</v>
      </c>
      <c r="AV8363" s="187" t="s">
        <v>90</v>
      </c>
      <c r="AW8363" s="187" t="s">
        <v>36</v>
      </c>
      <c r="AX8363" s="187" t="s">
        <v>77</v>
      </c>
      <c r="AY8363" s="189" t="s">
        <v>442</v>
      </c>
    </row>
    <row r="8364" s="187" customFormat="true" ht="11.25" hidden="false" customHeight="false" outlineLevel="0" collapsed="false">
      <c r="B8364" s="188"/>
      <c r="D8364" s="181" t="s">
        <v>452</v>
      </c>
      <c r="E8364" s="189"/>
      <c r="F8364" s="190" t="s">
        <v>6747</v>
      </c>
      <c r="H8364" s="191" t="n">
        <v>4</v>
      </c>
      <c r="I8364" s="192"/>
      <c r="L8364" s="188"/>
      <c r="M8364" s="193"/>
      <c r="T8364" s="194"/>
      <c r="AT8364" s="189" t="s">
        <v>452</v>
      </c>
      <c r="AU8364" s="189" t="s">
        <v>90</v>
      </c>
      <c r="AV8364" s="187" t="s">
        <v>90</v>
      </c>
      <c r="AW8364" s="187" t="s">
        <v>36</v>
      </c>
      <c r="AX8364" s="187" t="s">
        <v>77</v>
      </c>
      <c r="AY8364" s="189" t="s">
        <v>442</v>
      </c>
    </row>
    <row r="8365" s="187" customFormat="true" ht="11.25" hidden="false" customHeight="false" outlineLevel="0" collapsed="false">
      <c r="B8365" s="188"/>
      <c r="D8365" s="181" t="s">
        <v>452</v>
      </c>
      <c r="E8365" s="189"/>
      <c r="F8365" s="190" t="s">
        <v>6748</v>
      </c>
      <c r="H8365" s="191" t="n">
        <v>4</v>
      </c>
      <c r="I8365" s="192"/>
      <c r="L8365" s="188"/>
      <c r="M8365" s="193"/>
      <c r="T8365" s="194"/>
      <c r="AT8365" s="189" t="s">
        <v>452</v>
      </c>
      <c r="AU8365" s="189" t="s">
        <v>90</v>
      </c>
      <c r="AV8365" s="187" t="s">
        <v>90</v>
      </c>
      <c r="AW8365" s="187" t="s">
        <v>36</v>
      </c>
      <c r="AX8365" s="187" t="s">
        <v>77</v>
      </c>
      <c r="AY8365" s="189" t="s">
        <v>442</v>
      </c>
    </row>
    <row r="8366" s="203" customFormat="true" ht="11.25" hidden="false" customHeight="false" outlineLevel="0" collapsed="false">
      <c r="B8366" s="204"/>
      <c r="D8366" s="181" t="s">
        <v>452</v>
      </c>
      <c r="E8366" s="205"/>
      <c r="F8366" s="206" t="s">
        <v>580</v>
      </c>
      <c r="H8366" s="207" t="n">
        <v>44</v>
      </c>
      <c r="I8366" s="208"/>
      <c r="L8366" s="204"/>
      <c r="M8366" s="209"/>
      <c r="T8366" s="210"/>
      <c r="AT8366" s="205" t="s">
        <v>452</v>
      </c>
      <c r="AU8366" s="205" t="s">
        <v>90</v>
      </c>
      <c r="AV8366" s="203" t="s">
        <v>97</v>
      </c>
      <c r="AW8366" s="203" t="s">
        <v>36</v>
      </c>
      <c r="AX8366" s="203" t="s">
        <v>77</v>
      </c>
      <c r="AY8366" s="205" t="s">
        <v>442</v>
      </c>
    </row>
    <row r="8367" s="179" customFormat="true" ht="11.25" hidden="false" customHeight="false" outlineLevel="0" collapsed="false">
      <c r="B8367" s="180"/>
      <c r="D8367" s="181" t="s">
        <v>452</v>
      </c>
      <c r="E8367" s="182"/>
      <c r="F8367" s="183" t="s">
        <v>1056</v>
      </c>
      <c r="H8367" s="182"/>
      <c r="I8367" s="184"/>
      <c r="L8367" s="180"/>
      <c r="M8367" s="185"/>
      <c r="T8367" s="186"/>
      <c r="AT8367" s="182" t="s">
        <v>452</v>
      </c>
      <c r="AU8367" s="182" t="s">
        <v>90</v>
      </c>
      <c r="AV8367" s="179" t="s">
        <v>84</v>
      </c>
      <c r="AW8367" s="179" t="s">
        <v>36</v>
      </c>
      <c r="AX8367" s="179" t="s">
        <v>77</v>
      </c>
      <c r="AY8367" s="182" t="s">
        <v>442</v>
      </c>
    </row>
    <row r="8368" s="187" customFormat="true" ht="11.25" hidden="false" customHeight="false" outlineLevel="0" collapsed="false">
      <c r="B8368" s="188"/>
      <c r="D8368" s="181" t="s">
        <v>452</v>
      </c>
      <c r="E8368" s="189"/>
      <c r="F8368" s="190" t="s">
        <v>6749</v>
      </c>
      <c r="H8368" s="191" t="n">
        <v>4</v>
      </c>
      <c r="I8368" s="192"/>
      <c r="L8368" s="188"/>
      <c r="M8368" s="193"/>
      <c r="T8368" s="194"/>
      <c r="AT8368" s="189" t="s">
        <v>452</v>
      </c>
      <c r="AU8368" s="189" t="s">
        <v>90</v>
      </c>
      <c r="AV8368" s="187" t="s">
        <v>90</v>
      </c>
      <c r="AW8368" s="187" t="s">
        <v>36</v>
      </c>
      <c r="AX8368" s="187" t="s">
        <v>77</v>
      </c>
      <c r="AY8368" s="189" t="s">
        <v>442</v>
      </c>
    </row>
    <row r="8369" s="187" customFormat="true" ht="11.25" hidden="false" customHeight="false" outlineLevel="0" collapsed="false">
      <c r="B8369" s="188"/>
      <c r="D8369" s="181" t="s">
        <v>452</v>
      </c>
      <c r="E8369" s="189"/>
      <c r="F8369" s="190" t="s">
        <v>6750</v>
      </c>
      <c r="H8369" s="191" t="n">
        <v>4</v>
      </c>
      <c r="I8369" s="192"/>
      <c r="L8369" s="188"/>
      <c r="M8369" s="193"/>
      <c r="T8369" s="194"/>
      <c r="AT8369" s="189" t="s">
        <v>452</v>
      </c>
      <c r="AU8369" s="189" t="s">
        <v>90</v>
      </c>
      <c r="AV8369" s="187" t="s">
        <v>90</v>
      </c>
      <c r="AW8369" s="187" t="s">
        <v>36</v>
      </c>
      <c r="AX8369" s="187" t="s">
        <v>77</v>
      </c>
      <c r="AY8369" s="189" t="s">
        <v>442</v>
      </c>
    </row>
    <row r="8370" s="187" customFormat="true" ht="11.25" hidden="false" customHeight="false" outlineLevel="0" collapsed="false">
      <c r="B8370" s="188"/>
      <c r="D8370" s="181" t="s">
        <v>452</v>
      </c>
      <c r="E8370" s="189"/>
      <c r="F8370" s="190" t="s">
        <v>6751</v>
      </c>
      <c r="H8370" s="191" t="n">
        <v>4</v>
      </c>
      <c r="I8370" s="192"/>
      <c r="L8370" s="188"/>
      <c r="M8370" s="193"/>
      <c r="T8370" s="194"/>
      <c r="AT8370" s="189" t="s">
        <v>452</v>
      </c>
      <c r="AU8370" s="189" t="s">
        <v>90</v>
      </c>
      <c r="AV8370" s="187" t="s">
        <v>90</v>
      </c>
      <c r="AW8370" s="187" t="s">
        <v>36</v>
      </c>
      <c r="AX8370" s="187" t="s">
        <v>77</v>
      </c>
      <c r="AY8370" s="189" t="s">
        <v>442</v>
      </c>
    </row>
    <row r="8371" s="187" customFormat="true" ht="11.25" hidden="false" customHeight="false" outlineLevel="0" collapsed="false">
      <c r="B8371" s="188"/>
      <c r="D8371" s="181" t="s">
        <v>452</v>
      </c>
      <c r="E8371" s="189"/>
      <c r="F8371" s="190" t="s">
        <v>6752</v>
      </c>
      <c r="H8371" s="191" t="n">
        <v>4</v>
      </c>
      <c r="I8371" s="192"/>
      <c r="L8371" s="188"/>
      <c r="M8371" s="193"/>
      <c r="T8371" s="194"/>
      <c r="AT8371" s="189" t="s">
        <v>452</v>
      </c>
      <c r="AU8371" s="189" t="s">
        <v>90</v>
      </c>
      <c r="AV8371" s="187" t="s">
        <v>90</v>
      </c>
      <c r="AW8371" s="187" t="s">
        <v>36</v>
      </c>
      <c r="AX8371" s="187" t="s">
        <v>77</v>
      </c>
      <c r="AY8371" s="189" t="s">
        <v>442</v>
      </c>
    </row>
    <row r="8372" s="203" customFormat="true" ht="11.25" hidden="false" customHeight="false" outlineLevel="0" collapsed="false">
      <c r="B8372" s="204"/>
      <c r="D8372" s="181" t="s">
        <v>452</v>
      </c>
      <c r="E8372" s="205"/>
      <c r="F8372" s="206" t="s">
        <v>580</v>
      </c>
      <c r="H8372" s="207" t="n">
        <v>16</v>
      </c>
      <c r="I8372" s="208"/>
      <c r="L8372" s="204"/>
      <c r="M8372" s="209"/>
      <c r="T8372" s="210"/>
      <c r="AT8372" s="205" t="s">
        <v>452</v>
      </c>
      <c r="AU8372" s="205" t="s">
        <v>90</v>
      </c>
      <c r="AV8372" s="203" t="s">
        <v>97</v>
      </c>
      <c r="AW8372" s="203" t="s">
        <v>36</v>
      </c>
      <c r="AX8372" s="203" t="s">
        <v>77</v>
      </c>
      <c r="AY8372" s="205" t="s">
        <v>442</v>
      </c>
    </row>
    <row r="8373" s="195" customFormat="true" ht="11.25" hidden="false" customHeight="false" outlineLevel="0" collapsed="false">
      <c r="B8373" s="196"/>
      <c r="D8373" s="181" t="s">
        <v>452</v>
      </c>
      <c r="E8373" s="197"/>
      <c r="F8373" s="198" t="s">
        <v>455</v>
      </c>
      <c r="H8373" s="199" t="n">
        <v>180</v>
      </c>
      <c r="I8373" s="200"/>
      <c r="L8373" s="196"/>
      <c r="M8373" s="201"/>
      <c r="T8373" s="202"/>
      <c r="AT8373" s="197" t="s">
        <v>452</v>
      </c>
      <c r="AU8373" s="197" t="s">
        <v>90</v>
      </c>
      <c r="AV8373" s="195" t="s">
        <v>448</v>
      </c>
      <c r="AW8373" s="195" t="s">
        <v>36</v>
      </c>
      <c r="AX8373" s="195" t="s">
        <v>84</v>
      </c>
      <c r="AY8373" s="197" t="s">
        <v>442</v>
      </c>
    </row>
    <row r="8374" s="22" customFormat="true" ht="24" hidden="false" customHeight="true" outlineLevel="0" collapsed="false">
      <c r="B8374" s="23"/>
      <c r="C8374" s="162" t="s">
        <v>6753</v>
      </c>
      <c r="D8374" s="162" t="s">
        <v>444</v>
      </c>
      <c r="E8374" s="163" t="s">
        <v>6754</v>
      </c>
      <c r="F8374" s="164" t="s">
        <v>6755</v>
      </c>
      <c r="G8374" s="165" t="s">
        <v>458</v>
      </c>
      <c r="H8374" s="166" t="n">
        <v>45</v>
      </c>
      <c r="I8374" s="167" t="n">
        <v>17.4</v>
      </c>
      <c r="J8374" s="168" t="n">
        <f aca="false">ROUND(I8374*H8374,2)</f>
        <v>783</v>
      </c>
      <c r="K8374" s="164" t="s">
        <v>447</v>
      </c>
      <c r="L8374" s="23"/>
      <c r="M8374" s="169"/>
      <c r="N8374" s="170" t="s">
        <v>49</v>
      </c>
      <c r="P8374" s="171" t="n">
        <f aca="false">O8374*H8374</f>
        <v>0</v>
      </c>
      <c r="Q8374" s="171" t="n">
        <v>0.0002</v>
      </c>
      <c r="R8374" s="171" t="n">
        <f aca="false">Q8374*H8374</f>
        <v>0.009</v>
      </c>
      <c r="S8374" s="171" t="n">
        <v>0</v>
      </c>
      <c r="T8374" s="172" t="n">
        <f aca="false">S8374*H8374</f>
        <v>0</v>
      </c>
      <c r="AR8374" s="173" t="s">
        <v>550</v>
      </c>
      <c r="AT8374" s="173" t="s">
        <v>444</v>
      </c>
      <c r="AU8374" s="173" t="s">
        <v>90</v>
      </c>
      <c r="AY8374" s="3" t="s">
        <v>442</v>
      </c>
      <c r="BE8374" s="174" t="n">
        <f aca="false">IF(N8374="základní",J8374,0)</f>
        <v>0</v>
      </c>
      <c r="BF8374" s="174" t="n">
        <f aca="false">IF(N8374="snížená",J8374,0)</f>
        <v>783</v>
      </c>
      <c r="BG8374" s="174" t="n">
        <f aca="false">IF(N8374="zákl. přenesená",J8374,0)</f>
        <v>0</v>
      </c>
      <c r="BH8374" s="174" t="n">
        <f aca="false">IF(N8374="sníž. přenesená",J8374,0)</f>
        <v>0</v>
      </c>
      <c r="BI8374" s="174" t="n">
        <f aca="false">IF(N8374="nulová",J8374,0)</f>
        <v>0</v>
      </c>
      <c r="BJ8374" s="3" t="s">
        <v>90</v>
      </c>
      <c r="BK8374" s="174" t="n">
        <f aca="false">ROUND(I8374*H8374,2)</f>
        <v>783</v>
      </c>
      <c r="BL8374" s="3" t="s">
        <v>550</v>
      </c>
      <c r="BM8374" s="173" t="s">
        <v>6756</v>
      </c>
    </row>
    <row r="8375" s="22" customFormat="true" ht="11.25" hidden="false" customHeight="false" outlineLevel="0" collapsed="false">
      <c r="B8375" s="23"/>
      <c r="D8375" s="175" t="s">
        <v>450</v>
      </c>
      <c r="F8375" s="176" t="s">
        <v>6757</v>
      </c>
      <c r="I8375" s="177"/>
      <c r="L8375" s="23"/>
      <c r="M8375" s="178"/>
      <c r="T8375" s="54"/>
      <c r="AT8375" s="3" t="s">
        <v>450</v>
      </c>
      <c r="AU8375" s="3" t="s">
        <v>90</v>
      </c>
    </row>
    <row r="8376" s="22" customFormat="true" ht="24" hidden="false" customHeight="true" outlineLevel="0" collapsed="false">
      <c r="B8376" s="23"/>
      <c r="C8376" s="162" t="s">
        <v>6758</v>
      </c>
      <c r="D8376" s="162" t="s">
        <v>444</v>
      </c>
      <c r="E8376" s="163" t="s">
        <v>6759</v>
      </c>
      <c r="F8376" s="164" t="s">
        <v>6760</v>
      </c>
      <c r="G8376" s="165" t="s">
        <v>458</v>
      </c>
      <c r="H8376" s="166" t="n">
        <v>150</v>
      </c>
      <c r="I8376" s="167" t="n">
        <v>217.5</v>
      </c>
      <c r="J8376" s="168" t="n">
        <f aca="false">ROUND(I8376*H8376,2)</f>
        <v>32625</v>
      </c>
      <c r="K8376" s="164" t="s">
        <v>447</v>
      </c>
      <c r="L8376" s="23"/>
      <c r="M8376" s="169"/>
      <c r="N8376" s="170" t="s">
        <v>49</v>
      </c>
      <c r="P8376" s="171" t="n">
        <f aca="false">O8376*H8376</f>
        <v>0</v>
      </c>
      <c r="Q8376" s="171" t="n">
        <v>0.00018</v>
      </c>
      <c r="R8376" s="171" t="n">
        <f aca="false">Q8376*H8376</f>
        <v>0.027</v>
      </c>
      <c r="S8376" s="171" t="n">
        <v>0</v>
      </c>
      <c r="T8376" s="172" t="n">
        <f aca="false">S8376*H8376</f>
        <v>0</v>
      </c>
      <c r="AR8376" s="173" t="s">
        <v>550</v>
      </c>
      <c r="AT8376" s="173" t="s">
        <v>444</v>
      </c>
      <c r="AU8376" s="173" t="s">
        <v>90</v>
      </c>
      <c r="AY8376" s="3" t="s">
        <v>442</v>
      </c>
      <c r="BE8376" s="174" t="n">
        <f aca="false">IF(N8376="základní",J8376,0)</f>
        <v>0</v>
      </c>
      <c r="BF8376" s="174" t="n">
        <f aca="false">IF(N8376="snížená",J8376,0)</f>
        <v>32625</v>
      </c>
      <c r="BG8376" s="174" t="n">
        <f aca="false">IF(N8376="zákl. přenesená",J8376,0)</f>
        <v>0</v>
      </c>
      <c r="BH8376" s="174" t="n">
        <f aca="false">IF(N8376="sníž. přenesená",J8376,0)</f>
        <v>0</v>
      </c>
      <c r="BI8376" s="174" t="n">
        <f aca="false">IF(N8376="nulová",J8376,0)</f>
        <v>0</v>
      </c>
      <c r="BJ8376" s="3" t="s">
        <v>90</v>
      </c>
      <c r="BK8376" s="174" t="n">
        <f aca="false">ROUND(I8376*H8376,2)</f>
        <v>32625</v>
      </c>
      <c r="BL8376" s="3" t="s">
        <v>550</v>
      </c>
      <c r="BM8376" s="173" t="s">
        <v>6761</v>
      </c>
    </row>
    <row r="8377" s="22" customFormat="true" ht="11.25" hidden="false" customHeight="false" outlineLevel="0" collapsed="false">
      <c r="B8377" s="23"/>
      <c r="D8377" s="175" t="s">
        <v>450</v>
      </c>
      <c r="F8377" s="176" t="s">
        <v>6762</v>
      </c>
      <c r="I8377" s="177"/>
      <c r="L8377" s="23"/>
      <c r="M8377" s="178"/>
      <c r="T8377" s="54"/>
      <c r="AT8377" s="3" t="s">
        <v>450</v>
      </c>
      <c r="AU8377" s="3" t="s">
        <v>90</v>
      </c>
    </row>
    <row r="8378" s="22" customFormat="true" ht="24" hidden="false" customHeight="true" outlineLevel="0" collapsed="false">
      <c r="B8378" s="23"/>
      <c r="C8378" s="162" t="s">
        <v>6763</v>
      </c>
      <c r="D8378" s="162" t="s">
        <v>444</v>
      </c>
      <c r="E8378" s="163" t="s">
        <v>6764</v>
      </c>
      <c r="F8378" s="164" t="s">
        <v>6765</v>
      </c>
      <c r="G8378" s="165" t="s">
        <v>131</v>
      </c>
      <c r="H8378" s="166" t="n">
        <v>416.524</v>
      </c>
      <c r="I8378" s="167" t="n">
        <v>17.4</v>
      </c>
      <c r="J8378" s="168" t="n">
        <f aca="false">ROUND(I8378*H8378,2)</f>
        <v>7247.52</v>
      </c>
      <c r="K8378" s="164" t="s">
        <v>447</v>
      </c>
      <c r="L8378" s="23"/>
      <c r="M8378" s="169"/>
      <c r="N8378" s="170" t="s">
        <v>49</v>
      </c>
      <c r="P8378" s="171" t="n">
        <f aca="false">O8378*H8378</f>
        <v>0</v>
      </c>
      <c r="Q8378" s="171" t="n">
        <v>0.00032</v>
      </c>
      <c r="R8378" s="171" t="n">
        <f aca="false">Q8378*H8378</f>
        <v>0.13328768</v>
      </c>
      <c r="S8378" s="171" t="n">
        <v>0</v>
      </c>
      <c r="T8378" s="172" t="n">
        <f aca="false">S8378*H8378</f>
        <v>0</v>
      </c>
      <c r="AR8378" s="173" t="s">
        <v>550</v>
      </c>
      <c r="AT8378" s="173" t="s">
        <v>444</v>
      </c>
      <c r="AU8378" s="173" t="s">
        <v>90</v>
      </c>
      <c r="AY8378" s="3" t="s">
        <v>442</v>
      </c>
      <c r="BE8378" s="174" t="n">
        <f aca="false">IF(N8378="základní",J8378,0)</f>
        <v>0</v>
      </c>
      <c r="BF8378" s="174" t="n">
        <f aca="false">IF(N8378="snížená",J8378,0)</f>
        <v>7247.52</v>
      </c>
      <c r="BG8378" s="174" t="n">
        <f aca="false">IF(N8378="zákl. přenesená",J8378,0)</f>
        <v>0</v>
      </c>
      <c r="BH8378" s="174" t="n">
        <f aca="false">IF(N8378="sníž. přenesená",J8378,0)</f>
        <v>0</v>
      </c>
      <c r="BI8378" s="174" t="n">
        <f aca="false">IF(N8378="nulová",J8378,0)</f>
        <v>0</v>
      </c>
      <c r="BJ8378" s="3" t="s">
        <v>90</v>
      </c>
      <c r="BK8378" s="174" t="n">
        <f aca="false">ROUND(I8378*H8378,2)</f>
        <v>7247.52</v>
      </c>
      <c r="BL8378" s="3" t="s">
        <v>550</v>
      </c>
      <c r="BM8378" s="173" t="s">
        <v>6766</v>
      </c>
    </row>
    <row r="8379" s="22" customFormat="true" ht="11.25" hidden="false" customHeight="false" outlineLevel="0" collapsed="false">
      <c r="B8379" s="23"/>
      <c r="D8379" s="175" t="s">
        <v>450</v>
      </c>
      <c r="F8379" s="176" t="s">
        <v>6767</v>
      </c>
      <c r="I8379" s="177"/>
      <c r="L8379" s="23"/>
      <c r="M8379" s="178"/>
      <c r="T8379" s="54"/>
      <c r="AT8379" s="3" t="s">
        <v>450</v>
      </c>
      <c r="AU8379" s="3" t="s">
        <v>90</v>
      </c>
    </row>
    <row r="8380" s="179" customFormat="true" ht="11.25" hidden="false" customHeight="false" outlineLevel="0" collapsed="false">
      <c r="B8380" s="180"/>
      <c r="D8380" s="181" t="s">
        <v>452</v>
      </c>
      <c r="E8380" s="182"/>
      <c r="F8380" s="183" t="s">
        <v>1663</v>
      </c>
      <c r="H8380" s="182"/>
      <c r="I8380" s="184"/>
      <c r="L8380" s="180"/>
      <c r="M8380" s="185"/>
      <c r="T8380" s="186"/>
      <c r="AT8380" s="182" t="s">
        <v>452</v>
      </c>
      <c r="AU8380" s="182" t="s">
        <v>90</v>
      </c>
      <c r="AV8380" s="179" t="s">
        <v>84</v>
      </c>
      <c r="AW8380" s="179" t="s">
        <v>36</v>
      </c>
      <c r="AX8380" s="179" t="s">
        <v>77</v>
      </c>
      <c r="AY8380" s="182" t="s">
        <v>442</v>
      </c>
    </row>
    <row r="8381" s="179" customFormat="true" ht="11.25" hidden="false" customHeight="false" outlineLevel="0" collapsed="false">
      <c r="B8381" s="180"/>
      <c r="D8381" s="181" t="s">
        <v>452</v>
      </c>
      <c r="E8381" s="182"/>
      <c r="F8381" s="183" t="s">
        <v>1664</v>
      </c>
      <c r="H8381" s="182"/>
      <c r="I8381" s="184"/>
      <c r="L8381" s="180"/>
      <c r="M8381" s="185"/>
      <c r="T8381" s="186"/>
      <c r="AT8381" s="182" t="s">
        <v>452</v>
      </c>
      <c r="AU8381" s="182" t="s">
        <v>90</v>
      </c>
      <c r="AV8381" s="179" t="s">
        <v>84</v>
      </c>
      <c r="AW8381" s="179" t="s">
        <v>36</v>
      </c>
      <c r="AX8381" s="179" t="s">
        <v>77</v>
      </c>
      <c r="AY8381" s="182" t="s">
        <v>442</v>
      </c>
    </row>
    <row r="8382" s="179" customFormat="true" ht="11.25" hidden="false" customHeight="false" outlineLevel="0" collapsed="false">
      <c r="B8382" s="180"/>
      <c r="D8382" s="181" t="s">
        <v>452</v>
      </c>
      <c r="E8382" s="182"/>
      <c r="F8382" s="183" t="s">
        <v>6588</v>
      </c>
      <c r="H8382" s="182"/>
      <c r="I8382" s="184"/>
      <c r="L8382" s="180"/>
      <c r="M8382" s="185"/>
      <c r="T8382" s="186"/>
      <c r="AT8382" s="182" t="s">
        <v>452</v>
      </c>
      <c r="AU8382" s="182" t="s">
        <v>90</v>
      </c>
      <c r="AV8382" s="179" t="s">
        <v>84</v>
      </c>
      <c r="AW8382" s="179" t="s">
        <v>36</v>
      </c>
      <c r="AX8382" s="179" t="s">
        <v>77</v>
      </c>
      <c r="AY8382" s="182" t="s">
        <v>442</v>
      </c>
    </row>
    <row r="8383" s="179" customFormat="true" ht="11.25" hidden="false" customHeight="false" outlineLevel="0" collapsed="false">
      <c r="B8383" s="180"/>
      <c r="D8383" s="181" t="s">
        <v>452</v>
      </c>
      <c r="E8383" s="182"/>
      <c r="F8383" s="183" t="s">
        <v>1089</v>
      </c>
      <c r="H8383" s="182"/>
      <c r="I8383" s="184"/>
      <c r="L8383" s="180"/>
      <c r="M8383" s="185"/>
      <c r="T8383" s="186"/>
      <c r="AT8383" s="182" t="s">
        <v>452</v>
      </c>
      <c r="AU8383" s="182" t="s">
        <v>90</v>
      </c>
      <c r="AV8383" s="179" t="s">
        <v>84</v>
      </c>
      <c r="AW8383" s="179" t="s">
        <v>36</v>
      </c>
      <c r="AX8383" s="179" t="s">
        <v>77</v>
      </c>
      <c r="AY8383" s="182" t="s">
        <v>442</v>
      </c>
    </row>
    <row r="8384" s="179" customFormat="true" ht="11.25" hidden="false" customHeight="false" outlineLevel="0" collapsed="false">
      <c r="B8384" s="180"/>
      <c r="D8384" s="181" t="s">
        <v>452</v>
      </c>
      <c r="E8384" s="182"/>
      <c r="F8384" s="183" t="s">
        <v>529</v>
      </c>
      <c r="H8384" s="182"/>
      <c r="I8384" s="184"/>
      <c r="L8384" s="180"/>
      <c r="M8384" s="185"/>
      <c r="T8384" s="186"/>
      <c r="AT8384" s="182" t="s">
        <v>452</v>
      </c>
      <c r="AU8384" s="182" t="s">
        <v>90</v>
      </c>
      <c r="AV8384" s="179" t="s">
        <v>84</v>
      </c>
      <c r="AW8384" s="179" t="s">
        <v>36</v>
      </c>
      <c r="AX8384" s="179" t="s">
        <v>77</v>
      </c>
      <c r="AY8384" s="182" t="s">
        <v>442</v>
      </c>
    </row>
    <row r="8385" s="187" customFormat="true" ht="11.25" hidden="false" customHeight="false" outlineLevel="0" collapsed="false">
      <c r="B8385" s="188"/>
      <c r="D8385" s="181" t="s">
        <v>452</v>
      </c>
      <c r="E8385" s="189"/>
      <c r="F8385" s="190" t="s">
        <v>6768</v>
      </c>
      <c r="H8385" s="191" t="n">
        <v>10.11</v>
      </c>
      <c r="I8385" s="192"/>
      <c r="L8385" s="188"/>
      <c r="M8385" s="193"/>
      <c r="T8385" s="194"/>
      <c r="AT8385" s="189" t="s">
        <v>452</v>
      </c>
      <c r="AU8385" s="189" t="s">
        <v>90</v>
      </c>
      <c r="AV8385" s="187" t="s">
        <v>90</v>
      </c>
      <c r="AW8385" s="187" t="s">
        <v>36</v>
      </c>
      <c r="AX8385" s="187" t="s">
        <v>77</v>
      </c>
      <c r="AY8385" s="189" t="s">
        <v>442</v>
      </c>
    </row>
    <row r="8386" s="187" customFormat="true" ht="11.25" hidden="false" customHeight="false" outlineLevel="0" collapsed="false">
      <c r="B8386" s="188"/>
      <c r="D8386" s="181" t="s">
        <v>452</v>
      </c>
      <c r="E8386" s="189"/>
      <c r="F8386" s="190" t="s">
        <v>6769</v>
      </c>
      <c r="H8386" s="191" t="n">
        <v>7.488</v>
      </c>
      <c r="I8386" s="192"/>
      <c r="L8386" s="188"/>
      <c r="M8386" s="193"/>
      <c r="T8386" s="194"/>
      <c r="AT8386" s="189" t="s">
        <v>452</v>
      </c>
      <c r="AU8386" s="189" t="s">
        <v>90</v>
      </c>
      <c r="AV8386" s="187" t="s">
        <v>90</v>
      </c>
      <c r="AW8386" s="187" t="s">
        <v>36</v>
      </c>
      <c r="AX8386" s="187" t="s">
        <v>77</v>
      </c>
      <c r="AY8386" s="189" t="s">
        <v>442</v>
      </c>
    </row>
    <row r="8387" s="187" customFormat="true" ht="11.25" hidden="false" customHeight="false" outlineLevel="0" collapsed="false">
      <c r="B8387" s="188"/>
      <c r="D8387" s="181" t="s">
        <v>452</v>
      </c>
      <c r="E8387" s="189"/>
      <c r="F8387" s="190" t="s">
        <v>6770</v>
      </c>
      <c r="H8387" s="191" t="n">
        <v>12.939</v>
      </c>
      <c r="I8387" s="192"/>
      <c r="L8387" s="188"/>
      <c r="M8387" s="193"/>
      <c r="T8387" s="194"/>
      <c r="AT8387" s="189" t="s">
        <v>452</v>
      </c>
      <c r="AU8387" s="189" t="s">
        <v>90</v>
      </c>
      <c r="AV8387" s="187" t="s">
        <v>90</v>
      </c>
      <c r="AW8387" s="187" t="s">
        <v>36</v>
      </c>
      <c r="AX8387" s="187" t="s">
        <v>77</v>
      </c>
      <c r="AY8387" s="189" t="s">
        <v>442</v>
      </c>
    </row>
    <row r="8388" s="187" customFormat="true" ht="11.25" hidden="false" customHeight="false" outlineLevel="0" collapsed="false">
      <c r="B8388" s="188"/>
      <c r="D8388" s="181" t="s">
        <v>452</v>
      </c>
      <c r="E8388" s="189"/>
      <c r="F8388" s="190" t="s">
        <v>6771</v>
      </c>
      <c r="H8388" s="191" t="n">
        <v>10.196</v>
      </c>
      <c r="I8388" s="192"/>
      <c r="L8388" s="188"/>
      <c r="M8388" s="193"/>
      <c r="T8388" s="194"/>
      <c r="AT8388" s="189" t="s">
        <v>452</v>
      </c>
      <c r="AU8388" s="189" t="s">
        <v>90</v>
      </c>
      <c r="AV8388" s="187" t="s">
        <v>90</v>
      </c>
      <c r="AW8388" s="187" t="s">
        <v>36</v>
      </c>
      <c r="AX8388" s="187" t="s">
        <v>77</v>
      </c>
      <c r="AY8388" s="189" t="s">
        <v>442</v>
      </c>
    </row>
    <row r="8389" s="187" customFormat="true" ht="11.25" hidden="false" customHeight="false" outlineLevel="0" collapsed="false">
      <c r="B8389" s="188"/>
      <c r="D8389" s="181" t="s">
        <v>452</v>
      </c>
      <c r="E8389" s="189"/>
      <c r="F8389" s="190" t="s">
        <v>6772</v>
      </c>
      <c r="H8389" s="191" t="n">
        <v>11.094</v>
      </c>
      <c r="I8389" s="192"/>
      <c r="L8389" s="188"/>
      <c r="M8389" s="193"/>
      <c r="T8389" s="194"/>
      <c r="AT8389" s="189" t="s">
        <v>452</v>
      </c>
      <c r="AU8389" s="189" t="s">
        <v>90</v>
      </c>
      <c r="AV8389" s="187" t="s">
        <v>90</v>
      </c>
      <c r="AW8389" s="187" t="s">
        <v>36</v>
      </c>
      <c r="AX8389" s="187" t="s">
        <v>77</v>
      </c>
      <c r="AY8389" s="189" t="s">
        <v>442</v>
      </c>
    </row>
    <row r="8390" s="187" customFormat="true" ht="11.25" hidden="false" customHeight="false" outlineLevel="0" collapsed="false">
      <c r="B8390" s="188"/>
      <c r="D8390" s="181" t="s">
        <v>452</v>
      </c>
      <c r="E8390" s="189"/>
      <c r="F8390" s="190" t="s">
        <v>6773</v>
      </c>
      <c r="H8390" s="191" t="n">
        <v>10.75</v>
      </c>
      <c r="I8390" s="192"/>
      <c r="L8390" s="188"/>
      <c r="M8390" s="193"/>
      <c r="T8390" s="194"/>
      <c r="AT8390" s="189" t="s">
        <v>452</v>
      </c>
      <c r="AU8390" s="189" t="s">
        <v>90</v>
      </c>
      <c r="AV8390" s="187" t="s">
        <v>90</v>
      </c>
      <c r="AW8390" s="187" t="s">
        <v>36</v>
      </c>
      <c r="AX8390" s="187" t="s">
        <v>77</v>
      </c>
      <c r="AY8390" s="189" t="s">
        <v>442</v>
      </c>
    </row>
    <row r="8391" s="187" customFormat="true" ht="11.25" hidden="false" customHeight="false" outlineLevel="0" collapsed="false">
      <c r="B8391" s="188"/>
      <c r="D8391" s="181" t="s">
        <v>452</v>
      </c>
      <c r="E8391" s="189"/>
      <c r="F8391" s="190" t="s">
        <v>6774</v>
      </c>
      <c r="H8391" s="191" t="n">
        <v>10.906</v>
      </c>
      <c r="I8391" s="192"/>
      <c r="L8391" s="188"/>
      <c r="M8391" s="193"/>
      <c r="T8391" s="194"/>
      <c r="AT8391" s="189" t="s">
        <v>452</v>
      </c>
      <c r="AU8391" s="189" t="s">
        <v>90</v>
      </c>
      <c r="AV8391" s="187" t="s">
        <v>90</v>
      </c>
      <c r="AW8391" s="187" t="s">
        <v>36</v>
      </c>
      <c r="AX8391" s="187" t="s">
        <v>77</v>
      </c>
      <c r="AY8391" s="189" t="s">
        <v>442</v>
      </c>
    </row>
    <row r="8392" s="203" customFormat="true" ht="11.25" hidden="false" customHeight="false" outlineLevel="0" collapsed="false">
      <c r="B8392" s="204"/>
      <c r="D8392" s="181" t="s">
        <v>452</v>
      </c>
      <c r="E8392" s="205"/>
      <c r="F8392" s="206" t="s">
        <v>580</v>
      </c>
      <c r="H8392" s="207" t="n">
        <v>73.483</v>
      </c>
      <c r="I8392" s="208"/>
      <c r="L8392" s="204"/>
      <c r="M8392" s="209"/>
      <c r="T8392" s="210"/>
      <c r="AT8392" s="205" t="s">
        <v>452</v>
      </c>
      <c r="AU8392" s="205" t="s">
        <v>90</v>
      </c>
      <c r="AV8392" s="203" t="s">
        <v>97</v>
      </c>
      <c r="AW8392" s="203" t="s">
        <v>36</v>
      </c>
      <c r="AX8392" s="203" t="s">
        <v>77</v>
      </c>
      <c r="AY8392" s="205" t="s">
        <v>442</v>
      </c>
    </row>
    <row r="8393" s="179" customFormat="true" ht="11.25" hidden="false" customHeight="false" outlineLevel="0" collapsed="false">
      <c r="B8393" s="180"/>
      <c r="D8393" s="181" t="s">
        <v>452</v>
      </c>
      <c r="E8393" s="182"/>
      <c r="F8393" s="183" t="s">
        <v>954</v>
      </c>
      <c r="H8393" s="182"/>
      <c r="I8393" s="184"/>
      <c r="L8393" s="180"/>
      <c r="M8393" s="185"/>
      <c r="T8393" s="186"/>
      <c r="AT8393" s="182" t="s">
        <v>452</v>
      </c>
      <c r="AU8393" s="182" t="s">
        <v>90</v>
      </c>
      <c r="AV8393" s="179" t="s">
        <v>84</v>
      </c>
      <c r="AW8393" s="179" t="s">
        <v>36</v>
      </c>
      <c r="AX8393" s="179" t="s">
        <v>77</v>
      </c>
      <c r="AY8393" s="182" t="s">
        <v>442</v>
      </c>
    </row>
    <row r="8394" s="187" customFormat="true" ht="11.25" hidden="false" customHeight="false" outlineLevel="0" collapsed="false">
      <c r="B8394" s="188"/>
      <c r="D8394" s="181" t="s">
        <v>452</v>
      </c>
      <c r="E8394" s="189"/>
      <c r="F8394" s="190" t="s">
        <v>6775</v>
      </c>
      <c r="H8394" s="191" t="n">
        <v>10.21</v>
      </c>
      <c r="I8394" s="192"/>
      <c r="L8394" s="188"/>
      <c r="M8394" s="193"/>
      <c r="T8394" s="194"/>
      <c r="AT8394" s="189" t="s">
        <v>452</v>
      </c>
      <c r="AU8394" s="189" t="s">
        <v>90</v>
      </c>
      <c r="AV8394" s="187" t="s">
        <v>90</v>
      </c>
      <c r="AW8394" s="187" t="s">
        <v>36</v>
      </c>
      <c r="AX8394" s="187" t="s">
        <v>77</v>
      </c>
      <c r="AY8394" s="189" t="s">
        <v>442</v>
      </c>
    </row>
    <row r="8395" s="187" customFormat="true" ht="11.25" hidden="false" customHeight="false" outlineLevel="0" collapsed="false">
      <c r="B8395" s="188"/>
      <c r="D8395" s="181" t="s">
        <v>452</v>
      </c>
      <c r="E8395" s="189"/>
      <c r="F8395" s="190" t="s">
        <v>6776</v>
      </c>
      <c r="H8395" s="191" t="n">
        <v>6.94</v>
      </c>
      <c r="I8395" s="192"/>
      <c r="L8395" s="188"/>
      <c r="M8395" s="193"/>
      <c r="T8395" s="194"/>
      <c r="AT8395" s="189" t="s">
        <v>452</v>
      </c>
      <c r="AU8395" s="189" t="s">
        <v>90</v>
      </c>
      <c r="AV8395" s="187" t="s">
        <v>90</v>
      </c>
      <c r="AW8395" s="187" t="s">
        <v>36</v>
      </c>
      <c r="AX8395" s="187" t="s">
        <v>77</v>
      </c>
      <c r="AY8395" s="189" t="s">
        <v>442</v>
      </c>
    </row>
    <row r="8396" s="187" customFormat="true" ht="11.25" hidden="false" customHeight="false" outlineLevel="0" collapsed="false">
      <c r="B8396" s="188"/>
      <c r="D8396" s="181" t="s">
        <v>452</v>
      </c>
      <c r="E8396" s="189"/>
      <c r="F8396" s="190" t="s">
        <v>6777</v>
      </c>
      <c r="H8396" s="191" t="n">
        <v>12.813</v>
      </c>
      <c r="I8396" s="192"/>
      <c r="L8396" s="188"/>
      <c r="M8396" s="193"/>
      <c r="T8396" s="194"/>
      <c r="AT8396" s="189" t="s">
        <v>452</v>
      </c>
      <c r="AU8396" s="189" t="s">
        <v>90</v>
      </c>
      <c r="AV8396" s="187" t="s">
        <v>90</v>
      </c>
      <c r="AW8396" s="187" t="s">
        <v>36</v>
      </c>
      <c r="AX8396" s="187" t="s">
        <v>77</v>
      </c>
      <c r="AY8396" s="189" t="s">
        <v>442</v>
      </c>
    </row>
    <row r="8397" s="187" customFormat="true" ht="11.25" hidden="false" customHeight="false" outlineLevel="0" collapsed="false">
      <c r="B8397" s="188"/>
      <c r="D8397" s="181" t="s">
        <v>452</v>
      </c>
      <c r="E8397" s="189"/>
      <c r="F8397" s="190" t="s">
        <v>6778</v>
      </c>
      <c r="H8397" s="191" t="n">
        <v>12.7</v>
      </c>
      <c r="I8397" s="192"/>
      <c r="L8397" s="188"/>
      <c r="M8397" s="193"/>
      <c r="T8397" s="194"/>
      <c r="AT8397" s="189" t="s">
        <v>452</v>
      </c>
      <c r="AU8397" s="189" t="s">
        <v>90</v>
      </c>
      <c r="AV8397" s="187" t="s">
        <v>90</v>
      </c>
      <c r="AW8397" s="187" t="s">
        <v>36</v>
      </c>
      <c r="AX8397" s="187" t="s">
        <v>77</v>
      </c>
      <c r="AY8397" s="189" t="s">
        <v>442</v>
      </c>
    </row>
    <row r="8398" s="187" customFormat="true" ht="11.25" hidden="false" customHeight="false" outlineLevel="0" collapsed="false">
      <c r="B8398" s="188"/>
      <c r="D8398" s="181" t="s">
        <v>452</v>
      </c>
      <c r="E8398" s="189"/>
      <c r="F8398" s="190" t="s">
        <v>6779</v>
      </c>
      <c r="H8398" s="191" t="n">
        <v>10.878</v>
      </c>
      <c r="I8398" s="192"/>
      <c r="L8398" s="188"/>
      <c r="M8398" s="193"/>
      <c r="T8398" s="194"/>
      <c r="AT8398" s="189" t="s">
        <v>452</v>
      </c>
      <c r="AU8398" s="189" t="s">
        <v>90</v>
      </c>
      <c r="AV8398" s="187" t="s">
        <v>90</v>
      </c>
      <c r="AW8398" s="187" t="s">
        <v>36</v>
      </c>
      <c r="AX8398" s="187" t="s">
        <v>77</v>
      </c>
      <c r="AY8398" s="189" t="s">
        <v>442</v>
      </c>
    </row>
    <row r="8399" s="187" customFormat="true" ht="11.25" hidden="false" customHeight="false" outlineLevel="0" collapsed="false">
      <c r="B8399" s="188"/>
      <c r="D8399" s="181" t="s">
        <v>452</v>
      </c>
      <c r="E8399" s="189"/>
      <c r="F8399" s="190" t="s">
        <v>6780</v>
      </c>
      <c r="H8399" s="191" t="n">
        <v>11.564</v>
      </c>
      <c r="I8399" s="192"/>
      <c r="L8399" s="188"/>
      <c r="M8399" s="193"/>
      <c r="T8399" s="194"/>
      <c r="AT8399" s="189" t="s">
        <v>452</v>
      </c>
      <c r="AU8399" s="189" t="s">
        <v>90</v>
      </c>
      <c r="AV8399" s="187" t="s">
        <v>90</v>
      </c>
      <c r="AW8399" s="187" t="s">
        <v>36</v>
      </c>
      <c r="AX8399" s="187" t="s">
        <v>77</v>
      </c>
      <c r="AY8399" s="189" t="s">
        <v>442</v>
      </c>
    </row>
    <row r="8400" s="187" customFormat="true" ht="11.25" hidden="false" customHeight="false" outlineLevel="0" collapsed="false">
      <c r="B8400" s="188"/>
      <c r="D8400" s="181" t="s">
        <v>452</v>
      </c>
      <c r="E8400" s="189"/>
      <c r="F8400" s="190" t="s">
        <v>6781</v>
      </c>
      <c r="H8400" s="191" t="n">
        <v>11.664</v>
      </c>
      <c r="I8400" s="192"/>
      <c r="L8400" s="188"/>
      <c r="M8400" s="193"/>
      <c r="T8400" s="194"/>
      <c r="AT8400" s="189" t="s">
        <v>452</v>
      </c>
      <c r="AU8400" s="189" t="s">
        <v>90</v>
      </c>
      <c r="AV8400" s="187" t="s">
        <v>90</v>
      </c>
      <c r="AW8400" s="187" t="s">
        <v>36</v>
      </c>
      <c r="AX8400" s="187" t="s">
        <v>77</v>
      </c>
      <c r="AY8400" s="189" t="s">
        <v>442</v>
      </c>
    </row>
    <row r="8401" s="187" customFormat="true" ht="11.25" hidden="false" customHeight="false" outlineLevel="0" collapsed="false">
      <c r="B8401" s="188"/>
      <c r="D8401" s="181" t="s">
        <v>452</v>
      </c>
      <c r="E8401" s="189"/>
      <c r="F8401" s="190" t="s">
        <v>6782</v>
      </c>
      <c r="H8401" s="191" t="n">
        <v>8.394</v>
      </c>
      <c r="I8401" s="192"/>
      <c r="L8401" s="188"/>
      <c r="M8401" s="193"/>
      <c r="T8401" s="194"/>
      <c r="AT8401" s="189" t="s">
        <v>452</v>
      </c>
      <c r="AU8401" s="189" t="s">
        <v>90</v>
      </c>
      <c r="AV8401" s="187" t="s">
        <v>90</v>
      </c>
      <c r="AW8401" s="187" t="s">
        <v>36</v>
      </c>
      <c r="AX8401" s="187" t="s">
        <v>77</v>
      </c>
      <c r="AY8401" s="189" t="s">
        <v>442</v>
      </c>
    </row>
    <row r="8402" s="187" customFormat="true" ht="11.25" hidden="false" customHeight="false" outlineLevel="0" collapsed="false">
      <c r="B8402" s="188"/>
      <c r="D8402" s="181" t="s">
        <v>452</v>
      </c>
      <c r="E8402" s="189"/>
      <c r="F8402" s="190" t="s">
        <v>6783</v>
      </c>
      <c r="H8402" s="191" t="n">
        <v>10.02</v>
      </c>
      <c r="I8402" s="192"/>
      <c r="L8402" s="188"/>
      <c r="M8402" s="193"/>
      <c r="T8402" s="194"/>
      <c r="AT8402" s="189" t="s">
        <v>452</v>
      </c>
      <c r="AU8402" s="189" t="s">
        <v>90</v>
      </c>
      <c r="AV8402" s="187" t="s">
        <v>90</v>
      </c>
      <c r="AW8402" s="187" t="s">
        <v>36</v>
      </c>
      <c r="AX8402" s="187" t="s">
        <v>77</v>
      </c>
      <c r="AY8402" s="189" t="s">
        <v>442</v>
      </c>
    </row>
    <row r="8403" s="187" customFormat="true" ht="11.25" hidden="false" customHeight="false" outlineLevel="0" collapsed="false">
      <c r="B8403" s="188"/>
      <c r="D8403" s="181" t="s">
        <v>452</v>
      </c>
      <c r="E8403" s="189"/>
      <c r="F8403" s="190" t="s">
        <v>6784</v>
      </c>
      <c r="H8403" s="191" t="n">
        <v>5.68</v>
      </c>
      <c r="I8403" s="192"/>
      <c r="L8403" s="188"/>
      <c r="M8403" s="193"/>
      <c r="T8403" s="194"/>
      <c r="AT8403" s="189" t="s">
        <v>452</v>
      </c>
      <c r="AU8403" s="189" t="s">
        <v>90</v>
      </c>
      <c r="AV8403" s="187" t="s">
        <v>90</v>
      </c>
      <c r="AW8403" s="187" t="s">
        <v>36</v>
      </c>
      <c r="AX8403" s="187" t="s">
        <v>77</v>
      </c>
      <c r="AY8403" s="189" t="s">
        <v>442</v>
      </c>
    </row>
    <row r="8404" s="203" customFormat="true" ht="11.25" hidden="false" customHeight="false" outlineLevel="0" collapsed="false">
      <c r="B8404" s="204"/>
      <c r="D8404" s="181" t="s">
        <v>452</v>
      </c>
      <c r="E8404" s="205"/>
      <c r="F8404" s="206" t="s">
        <v>580</v>
      </c>
      <c r="H8404" s="207" t="n">
        <v>100.863</v>
      </c>
      <c r="I8404" s="208"/>
      <c r="L8404" s="204"/>
      <c r="M8404" s="209"/>
      <c r="T8404" s="210"/>
      <c r="AT8404" s="205" t="s">
        <v>452</v>
      </c>
      <c r="AU8404" s="205" t="s">
        <v>90</v>
      </c>
      <c r="AV8404" s="203" t="s">
        <v>97</v>
      </c>
      <c r="AW8404" s="203" t="s">
        <v>36</v>
      </c>
      <c r="AX8404" s="203" t="s">
        <v>77</v>
      </c>
      <c r="AY8404" s="205" t="s">
        <v>442</v>
      </c>
    </row>
    <row r="8405" s="179" customFormat="true" ht="11.25" hidden="false" customHeight="false" outlineLevel="0" collapsed="false">
      <c r="B8405" s="180"/>
      <c r="D8405" s="181" t="s">
        <v>452</v>
      </c>
      <c r="E8405" s="182"/>
      <c r="F8405" s="183" t="s">
        <v>984</v>
      </c>
      <c r="H8405" s="182"/>
      <c r="I8405" s="184"/>
      <c r="L8405" s="180"/>
      <c r="M8405" s="185"/>
      <c r="T8405" s="186"/>
      <c r="AT8405" s="182" t="s">
        <v>452</v>
      </c>
      <c r="AU8405" s="182" t="s">
        <v>90</v>
      </c>
      <c r="AV8405" s="179" t="s">
        <v>84</v>
      </c>
      <c r="AW8405" s="179" t="s">
        <v>36</v>
      </c>
      <c r="AX8405" s="179" t="s">
        <v>77</v>
      </c>
      <c r="AY8405" s="182" t="s">
        <v>442</v>
      </c>
    </row>
    <row r="8406" s="187" customFormat="true" ht="11.25" hidden="false" customHeight="false" outlineLevel="0" collapsed="false">
      <c r="B8406" s="188"/>
      <c r="D8406" s="181" t="s">
        <v>452</v>
      </c>
      <c r="E8406" s="189"/>
      <c r="F8406" s="190" t="s">
        <v>6785</v>
      </c>
      <c r="H8406" s="191" t="n">
        <v>10.21</v>
      </c>
      <c r="I8406" s="192"/>
      <c r="L8406" s="188"/>
      <c r="M8406" s="193"/>
      <c r="T8406" s="194"/>
      <c r="AT8406" s="189" t="s">
        <v>452</v>
      </c>
      <c r="AU8406" s="189" t="s">
        <v>90</v>
      </c>
      <c r="AV8406" s="187" t="s">
        <v>90</v>
      </c>
      <c r="AW8406" s="187" t="s">
        <v>36</v>
      </c>
      <c r="AX8406" s="187" t="s">
        <v>77</v>
      </c>
      <c r="AY8406" s="189" t="s">
        <v>442</v>
      </c>
    </row>
    <row r="8407" s="187" customFormat="true" ht="11.25" hidden="false" customHeight="false" outlineLevel="0" collapsed="false">
      <c r="B8407" s="188"/>
      <c r="D8407" s="181" t="s">
        <v>452</v>
      </c>
      <c r="E8407" s="189"/>
      <c r="F8407" s="190" t="s">
        <v>6786</v>
      </c>
      <c r="H8407" s="191" t="n">
        <v>6.94</v>
      </c>
      <c r="I8407" s="192"/>
      <c r="L8407" s="188"/>
      <c r="M8407" s="193"/>
      <c r="T8407" s="194"/>
      <c r="AT8407" s="189" t="s">
        <v>452</v>
      </c>
      <c r="AU8407" s="189" t="s">
        <v>90</v>
      </c>
      <c r="AV8407" s="187" t="s">
        <v>90</v>
      </c>
      <c r="AW8407" s="187" t="s">
        <v>36</v>
      </c>
      <c r="AX8407" s="187" t="s">
        <v>77</v>
      </c>
      <c r="AY8407" s="189" t="s">
        <v>442</v>
      </c>
    </row>
    <row r="8408" s="187" customFormat="true" ht="11.25" hidden="false" customHeight="false" outlineLevel="0" collapsed="false">
      <c r="B8408" s="188"/>
      <c r="D8408" s="181" t="s">
        <v>452</v>
      </c>
      <c r="E8408" s="189"/>
      <c r="F8408" s="190" t="s">
        <v>6787</v>
      </c>
      <c r="H8408" s="191" t="n">
        <v>12.813</v>
      </c>
      <c r="I8408" s="192"/>
      <c r="L8408" s="188"/>
      <c r="M8408" s="193"/>
      <c r="T8408" s="194"/>
      <c r="AT8408" s="189" t="s">
        <v>452</v>
      </c>
      <c r="AU8408" s="189" t="s">
        <v>90</v>
      </c>
      <c r="AV8408" s="187" t="s">
        <v>90</v>
      </c>
      <c r="AW8408" s="187" t="s">
        <v>36</v>
      </c>
      <c r="AX8408" s="187" t="s">
        <v>77</v>
      </c>
      <c r="AY8408" s="189" t="s">
        <v>442</v>
      </c>
    </row>
    <row r="8409" s="187" customFormat="true" ht="11.25" hidden="false" customHeight="false" outlineLevel="0" collapsed="false">
      <c r="B8409" s="188"/>
      <c r="D8409" s="181" t="s">
        <v>452</v>
      </c>
      <c r="E8409" s="189"/>
      <c r="F8409" s="190" t="s">
        <v>6788</v>
      </c>
      <c r="H8409" s="191" t="n">
        <v>12.7</v>
      </c>
      <c r="I8409" s="192"/>
      <c r="L8409" s="188"/>
      <c r="M8409" s="193"/>
      <c r="T8409" s="194"/>
      <c r="AT8409" s="189" t="s">
        <v>452</v>
      </c>
      <c r="AU8409" s="189" t="s">
        <v>90</v>
      </c>
      <c r="AV8409" s="187" t="s">
        <v>90</v>
      </c>
      <c r="AW8409" s="187" t="s">
        <v>36</v>
      </c>
      <c r="AX8409" s="187" t="s">
        <v>77</v>
      </c>
      <c r="AY8409" s="189" t="s">
        <v>442</v>
      </c>
    </row>
    <row r="8410" s="187" customFormat="true" ht="11.25" hidden="false" customHeight="false" outlineLevel="0" collapsed="false">
      <c r="B8410" s="188"/>
      <c r="D8410" s="181" t="s">
        <v>452</v>
      </c>
      <c r="E8410" s="189"/>
      <c r="F8410" s="190" t="s">
        <v>6789</v>
      </c>
      <c r="H8410" s="191" t="n">
        <v>10.878</v>
      </c>
      <c r="I8410" s="192"/>
      <c r="L8410" s="188"/>
      <c r="M8410" s="193"/>
      <c r="T8410" s="194"/>
      <c r="AT8410" s="189" t="s">
        <v>452</v>
      </c>
      <c r="AU8410" s="189" t="s">
        <v>90</v>
      </c>
      <c r="AV8410" s="187" t="s">
        <v>90</v>
      </c>
      <c r="AW8410" s="187" t="s">
        <v>36</v>
      </c>
      <c r="AX8410" s="187" t="s">
        <v>77</v>
      </c>
      <c r="AY8410" s="189" t="s">
        <v>442</v>
      </c>
    </row>
    <row r="8411" s="187" customFormat="true" ht="11.25" hidden="false" customHeight="false" outlineLevel="0" collapsed="false">
      <c r="B8411" s="188"/>
      <c r="D8411" s="181" t="s">
        <v>452</v>
      </c>
      <c r="E8411" s="189"/>
      <c r="F8411" s="190" t="s">
        <v>6790</v>
      </c>
      <c r="H8411" s="191" t="n">
        <v>11.564</v>
      </c>
      <c r="I8411" s="192"/>
      <c r="L8411" s="188"/>
      <c r="M8411" s="193"/>
      <c r="T8411" s="194"/>
      <c r="AT8411" s="189" t="s">
        <v>452</v>
      </c>
      <c r="AU8411" s="189" t="s">
        <v>90</v>
      </c>
      <c r="AV8411" s="187" t="s">
        <v>90</v>
      </c>
      <c r="AW8411" s="187" t="s">
        <v>36</v>
      </c>
      <c r="AX8411" s="187" t="s">
        <v>77</v>
      </c>
      <c r="AY8411" s="189" t="s">
        <v>442</v>
      </c>
    </row>
    <row r="8412" s="187" customFormat="true" ht="11.25" hidden="false" customHeight="false" outlineLevel="0" collapsed="false">
      <c r="B8412" s="188"/>
      <c r="D8412" s="181" t="s">
        <v>452</v>
      </c>
      <c r="E8412" s="189"/>
      <c r="F8412" s="190" t="s">
        <v>6791</v>
      </c>
      <c r="H8412" s="191" t="n">
        <v>11.664</v>
      </c>
      <c r="I8412" s="192"/>
      <c r="L8412" s="188"/>
      <c r="M8412" s="193"/>
      <c r="T8412" s="194"/>
      <c r="AT8412" s="189" t="s">
        <v>452</v>
      </c>
      <c r="AU8412" s="189" t="s">
        <v>90</v>
      </c>
      <c r="AV8412" s="187" t="s">
        <v>90</v>
      </c>
      <c r="AW8412" s="187" t="s">
        <v>36</v>
      </c>
      <c r="AX8412" s="187" t="s">
        <v>77</v>
      </c>
      <c r="AY8412" s="189" t="s">
        <v>442</v>
      </c>
    </row>
    <row r="8413" s="187" customFormat="true" ht="11.25" hidden="false" customHeight="false" outlineLevel="0" collapsed="false">
      <c r="B8413" s="188"/>
      <c r="D8413" s="181" t="s">
        <v>452</v>
      </c>
      <c r="E8413" s="189"/>
      <c r="F8413" s="190" t="s">
        <v>6792</v>
      </c>
      <c r="H8413" s="191" t="n">
        <v>8.394</v>
      </c>
      <c r="I8413" s="192"/>
      <c r="L8413" s="188"/>
      <c r="M8413" s="193"/>
      <c r="T8413" s="194"/>
      <c r="AT8413" s="189" t="s">
        <v>452</v>
      </c>
      <c r="AU8413" s="189" t="s">
        <v>90</v>
      </c>
      <c r="AV8413" s="187" t="s">
        <v>90</v>
      </c>
      <c r="AW8413" s="187" t="s">
        <v>36</v>
      </c>
      <c r="AX8413" s="187" t="s">
        <v>77</v>
      </c>
      <c r="AY8413" s="189" t="s">
        <v>442</v>
      </c>
    </row>
    <row r="8414" s="187" customFormat="true" ht="11.25" hidden="false" customHeight="false" outlineLevel="0" collapsed="false">
      <c r="B8414" s="188"/>
      <c r="D8414" s="181" t="s">
        <v>452</v>
      </c>
      <c r="E8414" s="189"/>
      <c r="F8414" s="190" t="s">
        <v>6793</v>
      </c>
      <c r="H8414" s="191" t="n">
        <v>10.02</v>
      </c>
      <c r="I8414" s="192"/>
      <c r="L8414" s="188"/>
      <c r="M8414" s="193"/>
      <c r="T8414" s="194"/>
      <c r="AT8414" s="189" t="s">
        <v>452</v>
      </c>
      <c r="AU8414" s="189" t="s">
        <v>90</v>
      </c>
      <c r="AV8414" s="187" t="s">
        <v>90</v>
      </c>
      <c r="AW8414" s="187" t="s">
        <v>36</v>
      </c>
      <c r="AX8414" s="187" t="s">
        <v>77</v>
      </c>
      <c r="AY8414" s="189" t="s">
        <v>442</v>
      </c>
    </row>
    <row r="8415" s="187" customFormat="true" ht="11.25" hidden="false" customHeight="false" outlineLevel="0" collapsed="false">
      <c r="B8415" s="188"/>
      <c r="D8415" s="181" t="s">
        <v>452</v>
      </c>
      <c r="E8415" s="189"/>
      <c r="F8415" s="190" t="s">
        <v>6794</v>
      </c>
      <c r="H8415" s="191" t="n">
        <v>5.68</v>
      </c>
      <c r="I8415" s="192"/>
      <c r="L8415" s="188"/>
      <c r="M8415" s="193"/>
      <c r="T8415" s="194"/>
      <c r="AT8415" s="189" t="s">
        <v>452</v>
      </c>
      <c r="AU8415" s="189" t="s">
        <v>90</v>
      </c>
      <c r="AV8415" s="187" t="s">
        <v>90</v>
      </c>
      <c r="AW8415" s="187" t="s">
        <v>36</v>
      </c>
      <c r="AX8415" s="187" t="s">
        <v>77</v>
      </c>
      <c r="AY8415" s="189" t="s">
        <v>442</v>
      </c>
    </row>
    <row r="8416" s="203" customFormat="true" ht="11.25" hidden="false" customHeight="false" outlineLevel="0" collapsed="false">
      <c r="B8416" s="204"/>
      <c r="D8416" s="181" t="s">
        <v>452</v>
      </c>
      <c r="E8416" s="205"/>
      <c r="F8416" s="206" t="s">
        <v>580</v>
      </c>
      <c r="H8416" s="207" t="n">
        <v>100.863</v>
      </c>
      <c r="I8416" s="208"/>
      <c r="L8416" s="204"/>
      <c r="M8416" s="209"/>
      <c r="T8416" s="210"/>
      <c r="AT8416" s="205" t="s">
        <v>452</v>
      </c>
      <c r="AU8416" s="205" t="s">
        <v>90</v>
      </c>
      <c r="AV8416" s="203" t="s">
        <v>97</v>
      </c>
      <c r="AW8416" s="203" t="s">
        <v>36</v>
      </c>
      <c r="AX8416" s="203" t="s">
        <v>77</v>
      </c>
      <c r="AY8416" s="205" t="s">
        <v>442</v>
      </c>
    </row>
    <row r="8417" s="179" customFormat="true" ht="11.25" hidden="false" customHeight="false" outlineLevel="0" collapsed="false">
      <c r="B8417" s="180"/>
      <c r="D8417" s="181" t="s">
        <v>452</v>
      </c>
      <c r="E8417" s="182"/>
      <c r="F8417" s="183" t="s">
        <v>1015</v>
      </c>
      <c r="H8417" s="182"/>
      <c r="I8417" s="184"/>
      <c r="L8417" s="180"/>
      <c r="M8417" s="185"/>
      <c r="T8417" s="186"/>
      <c r="AT8417" s="182" t="s">
        <v>452</v>
      </c>
      <c r="AU8417" s="182" t="s">
        <v>90</v>
      </c>
      <c r="AV8417" s="179" t="s">
        <v>84</v>
      </c>
      <c r="AW8417" s="179" t="s">
        <v>36</v>
      </c>
      <c r="AX8417" s="179" t="s">
        <v>77</v>
      </c>
      <c r="AY8417" s="182" t="s">
        <v>442</v>
      </c>
    </row>
    <row r="8418" s="187" customFormat="true" ht="11.25" hidden="false" customHeight="false" outlineLevel="0" collapsed="false">
      <c r="B8418" s="188"/>
      <c r="D8418" s="181" t="s">
        <v>452</v>
      </c>
      <c r="E8418" s="189"/>
      <c r="F8418" s="190" t="s">
        <v>6795</v>
      </c>
      <c r="H8418" s="191" t="n">
        <v>10.51</v>
      </c>
      <c r="I8418" s="192"/>
      <c r="L8418" s="188"/>
      <c r="M8418" s="193"/>
      <c r="T8418" s="194"/>
      <c r="AT8418" s="189" t="s">
        <v>452</v>
      </c>
      <c r="AU8418" s="189" t="s">
        <v>90</v>
      </c>
      <c r="AV8418" s="187" t="s">
        <v>90</v>
      </c>
      <c r="AW8418" s="187" t="s">
        <v>36</v>
      </c>
      <c r="AX8418" s="187" t="s">
        <v>77</v>
      </c>
      <c r="AY8418" s="189" t="s">
        <v>442</v>
      </c>
    </row>
    <row r="8419" s="187" customFormat="true" ht="11.25" hidden="false" customHeight="false" outlineLevel="0" collapsed="false">
      <c r="B8419" s="188"/>
      <c r="D8419" s="181" t="s">
        <v>452</v>
      </c>
      <c r="E8419" s="189"/>
      <c r="F8419" s="190" t="s">
        <v>6796</v>
      </c>
      <c r="H8419" s="191" t="n">
        <v>7.24</v>
      </c>
      <c r="I8419" s="192"/>
      <c r="L8419" s="188"/>
      <c r="M8419" s="193"/>
      <c r="T8419" s="194"/>
      <c r="AT8419" s="189" t="s">
        <v>452</v>
      </c>
      <c r="AU8419" s="189" t="s">
        <v>90</v>
      </c>
      <c r="AV8419" s="187" t="s">
        <v>90</v>
      </c>
      <c r="AW8419" s="187" t="s">
        <v>36</v>
      </c>
      <c r="AX8419" s="187" t="s">
        <v>77</v>
      </c>
      <c r="AY8419" s="189" t="s">
        <v>442</v>
      </c>
    </row>
    <row r="8420" s="187" customFormat="true" ht="11.25" hidden="false" customHeight="false" outlineLevel="0" collapsed="false">
      <c r="B8420" s="188"/>
      <c r="D8420" s="181" t="s">
        <v>452</v>
      </c>
      <c r="E8420" s="189"/>
      <c r="F8420" s="190" t="s">
        <v>6797</v>
      </c>
      <c r="H8420" s="191" t="n">
        <v>12.883</v>
      </c>
      <c r="I8420" s="192"/>
      <c r="L8420" s="188"/>
      <c r="M8420" s="193"/>
      <c r="T8420" s="194"/>
      <c r="AT8420" s="189" t="s">
        <v>452</v>
      </c>
      <c r="AU8420" s="189" t="s">
        <v>90</v>
      </c>
      <c r="AV8420" s="187" t="s">
        <v>90</v>
      </c>
      <c r="AW8420" s="187" t="s">
        <v>36</v>
      </c>
      <c r="AX8420" s="187" t="s">
        <v>77</v>
      </c>
      <c r="AY8420" s="189" t="s">
        <v>442</v>
      </c>
    </row>
    <row r="8421" s="187" customFormat="true" ht="11.25" hidden="false" customHeight="false" outlineLevel="0" collapsed="false">
      <c r="B8421" s="188"/>
      <c r="D8421" s="181" t="s">
        <v>452</v>
      </c>
      <c r="E8421" s="189"/>
      <c r="F8421" s="190" t="s">
        <v>6798</v>
      </c>
      <c r="H8421" s="191" t="n">
        <v>13.8</v>
      </c>
      <c r="I8421" s="192"/>
      <c r="L8421" s="188"/>
      <c r="M8421" s="193"/>
      <c r="T8421" s="194"/>
      <c r="AT8421" s="189" t="s">
        <v>452</v>
      </c>
      <c r="AU8421" s="189" t="s">
        <v>90</v>
      </c>
      <c r="AV8421" s="187" t="s">
        <v>90</v>
      </c>
      <c r="AW8421" s="187" t="s">
        <v>36</v>
      </c>
      <c r="AX8421" s="187" t="s">
        <v>77</v>
      </c>
      <c r="AY8421" s="189" t="s">
        <v>442</v>
      </c>
    </row>
    <row r="8422" s="187" customFormat="true" ht="11.25" hidden="false" customHeight="false" outlineLevel="0" collapsed="false">
      <c r="B8422" s="188"/>
      <c r="D8422" s="181" t="s">
        <v>452</v>
      </c>
      <c r="E8422" s="189"/>
      <c r="F8422" s="190" t="s">
        <v>6799</v>
      </c>
      <c r="H8422" s="191" t="n">
        <v>11.178</v>
      </c>
      <c r="I8422" s="192"/>
      <c r="L8422" s="188"/>
      <c r="M8422" s="193"/>
      <c r="T8422" s="194"/>
      <c r="AT8422" s="189" t="s">
        <v>452</v>
      </c>
      <c r="AU8422" s="189" t="s">
        <v>90</v>
      </c>
      <c r="AV8422" s="187" t="s">
        <v>90</v>
      </c>
      <c r="AW8422" s="187" t="s">
        <v>36</v>
      </c>
      <c r="AX8422" s="187" t="s">
        <v>77</v>
      </c>
      <c r="AY8422" s="189" t="s">
        <v>442</v>
      </c>
    </row>
    <row r="8423" s="187" customFormat="true" ht="11.25" hidden="false" customHeight="false" outlineLevel="0" collapsed="false">
      <c r="B8423" s="188"/>
      <c r="D8423" s="181" t="s">
        <v>452</v>
      </c>
      <c r="E8423" s="189"/>
      <c r="F8423" s="190" t="s">
        <v>6800</v>
      </c>
      <c r="H8423" s="191" t="n">
        <v>11.622</v>
      </c>
      <c r="I8423" s="192"/>
      <c r="L8423" s="188"/>
      <c r="M8423" s="193"/>
      <c r="T8423" s="194"/>
      <c r="AT8423" s="189" t="s">
        <v>452</v>
      </c>
      <c r="AU8423" s="189" t="s">
        <v>90</v>
      </c>
      <c r="AV8423" s="187" t="s">
        <v>90</v>
      </c>
      <c r="AW8423" s="187" t="s">
        <v>36</v>
      </c>
      <c r="AX8423" s="187" t="s">
        <v>77</v>
      </c>
      <c r="AY8423" s="189" t="s">
        <v>442</v>
      </c>
    </row>
    <row r="8424" s="187" customFormat="true" ht="11.25" hidden="false" customHeight="false" outlineLevel="0" collapsed="false">
      <c r="B8424" s="188"/>
      <c r="D8424" s="181" t="s">
        <v>452</v>
      </c>
      <c r="E8424" s="189"/>
      <c r="F8424" s="190" t="s">
        <v>6801</v>
      </c>
      <c r="H8424" s="191" t="n">
        <v>11.664</v>
      </c>
      <c r="I8424" s="192"/>
      <c r="L8424" s="188"/>
      <c r="M8424" s="193"/>
      <c r="T8424" s="194"/>
      <c r="AT8424" s="189" t="s">
        <v>452</v>
      </c>
      <c r="AU8424" s="189" t="s">
        <v>90</v>
      </c>
      <c r="AV8424" s="187" t="s">
        <v>90</v>
      </c>
      <c r="AW8424" s="187" t="s">
        <v>36</v>
      </c>
      <c r="AX8424" s="187" t="s">
        <v>77</v>
      </c>
      <c r="AY8424" s="189" t="s">
        <v>442</v>
      </c>
    </row>
    <row r="8425" s="187" customFormat="true" ht="11.25" hidden="false" customHeight="false" outlineLevel="0" collapsed="false">
      <c r="B8425" s="188"/>
      <c r="D8425" s="181" t="s">
        <v>452</v>
      </c>
      <c r="E8425" s="189"/>
      <c r="F8425" s="190" t="s">
        <v>6802</v>
      </c>
      <c r="H8425" s="191" t="n">
        <v>8.444</v>
      </c>
      <c r="I8425" s="192"/>
      <c r="L8425" s="188"/>
      <c r="M8425" s="193"/>
      <c r="T8425" s="194"/>
      <c r="AT8425" s="189" t="s">
        <v>452</v>
      </c>
      <c r="AU8425" s="189" t="s">
        <v>90</v>
      </c>
      <c r="AV8425" s="187" t="s">
        <v>90</v>
      </c>
      <c r="AW8425" s="187" t="s">
        <v>36</v>
      </c>
      <c r="AX8425" s="187" t="s">
        <v>77</v>
      </c>
      <c r="AY8425" s="189" t="s">
        <v>442</v>
      </c>
    </row>
    <row r="8426" s="187" customFormat="true" ht="11.25" hidden="false" customHeight="false" outlineLevel="0" collapsed="false">
      <c r="B8426" s="188"/>
      <c r="D8426" s="181" t="s">
        <v>452</v>
      </c>
      <c r="E8426" s="189"/>
      <c r="F8426" s="190" t="s">
        <v>6803</v>
      </c>
      <c r="H8426" s="191" t="n">
        <v>9.964</v>
      </c>
      <c r="I8426" s="192"/>
      <c r="L8426" s="188"/>
      <c r="M8426" s="193"/>
      <c r="T8426" s="194"/>
      <c r="AT8426" s="189" t="s">
        <v>452</v>
      </c>
      <c r="AU8426" s="189" t="s">
        <v>90</v>
      </c>
      <c r="AV8426" s="187" t="s">
        <v>90</v>
      </c>
      <c r="AW8426" s="187" t="s">
        <v>36</v>
      </c>
      <c r="AX8426" s="187" t="s">
        <v>77</v>
      </c>
      <c r="AY8426" s="189" t="s">
        <v>442</v>
      </c>
    </row>
    <row r="8427" s="187" customFormat="true" ht="11.25" hidden="false" customHeight="false" outlineLevel="0" collapsed="false">
      <c r="B8427" s="188"/>
      <c r="D8427" s="181" t="s">
        <v>452</v>
      </c>
      <c r="E8427" s="189"/>
      <c r="F8427" s="190" t="s">
        <v>6804</v>
      </c>
      <c r="H8427" s="191" t="n">
        <v>5.5</v>
      </c>
      <c r="I8427" s="192"/>
      <c r="L8427" s="188"/>
      <c r="M8427" s="193"/>
      <c r="T8427" s="194"/>
      <c r="AT8427" s="189" t="s">
        <v>452</v>
      </c>
      <c r="AU8427" s="189" t="s">
        <v>90</v>
      </c>
      <c r="AV8427" s="187" t="s">
        <v>90</v>
      </c>
      <c r="AW8427" s="187" t="s">
        <v>36</v>
      </c>
      <c r="AX8427" s="187" t="s">
        <v>77</v>
      </c>
      <c r="AY8427" s="189" t="s">
        <v>442</v>
      </c>
    </row>
    <row r="8428" s="203" customFormat="true" ht="11.25" hidden="false" customHeight="false" outlineLevel="0" collapsed="false">
      <c r="B8428" s="204"/>
      <c r="D8428" s="181" t="s">
        <v>452</v>
      </c>
      <c r="E8428" s="205"/>
      <c r="F8428" s="206" t="s">
        <v>580</v>
      </c>
      <c r="H8428" s="207" t="n">
        <v>102.805</v>
      </c>
      <c r="I8428" s="208"/>
      <c r="L8428" s="204"/>
      <c r="M8428" s="209"/>
      <c r="T8428" s="210"/>
      <c r="AT8428" s="205" t="s">
        <v>452</v>
      </c>
      <c r="AU8428" s="205" t="s">
        <v>90</v>
      </c>
      <c r="AV8428" s="203" t="s">
        <v>97</v>
      </c>
      <c r="AW8428" s="203" t="s">
        <v>36</v>
      </c>
      <c r="AX8428" s="203" t="s">
        <v>77</v>
      </c>
      <c r="AY8428" s="205" t="s">
        <v>442</v>
      </c>
    </row>
    <row r="8429" s="179" customFormat="true" ht="11.25" hidden="false" customHeight="false" outlineLevel="0" collapsed="false">
      <c r="B8429" s="180"/>
      <c r="D8429" s="181" t="s">
        <v>452</v>
      </c>
      <c r="E8429" s="182"/>
      <c r="F8429" s="183" t="s">
        <v>1056</v>
      </c>
      <c r="H8429" s="182"/>
      <c r="I8429" s="184"/>
      <c r="L8429" s="180"/>
      <c r="M8429" s="185"/>
      <c r="T8429" s="186"/>
      <c r="AT8429" s="182" t="s">
        <v>452</v>
      </c>
      <c r="AU8429" s="182" t="s">
        <v>90</v>
      </c>
      <c r="AV8429" s="179" t="s">
        <v>84</v>
      </c>
      <c r="AW8429" s="179" t="s">
        <v>36</v>
      </c>
      <c r="AX8429" s="179" t="s">
        <v>77</v>
      </c>
      <c r="AY8429" s="182" t="s">
        <v>442</v>
      </c>
    </row>
    <row r="8430" s="187" customFormat="true" ht="11.25" hidden="false" customHeight="false" outlineLevel="0" collapsed="false">
      <c r="B8430" s="188"/>
      <c r="D8430" s="181" t="s">
        <v>452</v>
      </c>
      <c r="E8430" s="189"/>
      <c r="F8430" s="190" t="s">
        <v>6805</v>
      </c>
      <c r="H8430" s="191" t="n">
        <v>10.508</v>
      </c>
      <c r="I8430" s="192"/>
      <c r="L8430" s="188"/>
      <c r="M8430" s="193"/>
      <c r="T8430" s="194"/>
      <c r="AT8430" s="189" t="s">
        <v>452</v>
      </c>
      <c r="AU8430" s="189" t="s">
        <v>90</v>
      </c>
      <c r="AV8430" s="187" t="s">
        <v>90</v>
      </c>
      <c r="AW8430" s="187" t="s">
        <v>36</v>
      </c>
      <c r="AX8430" s="187" t="s">
        <v>77</v>
      </c>
      <c r="AY8430" s="189" t="s">
        <v>442</v>
      </c>
    </row>
    <row r="8431" s="187" customFormat="true" ht="11.25" hidden="false" customHeight="false" outlineLevel="0" collapsed="false">
      <c r="B8431" s="188"/>
      <c r="D8431" s="181" t="s">
        <v>452</v>
      </c>
      <c r="E8431" s="189"/>
      <c r="F8431" s="190" t="s">
        <v>6806</v>
      </c>
      <c r="H8431" s="191" t="n">
        <v>9.662</v>
      </c>
      <c r="I8431" s="192"/>
      <c r="L8431" s="188"/>
      <c r="M8431" s="193"/>
      <c r="T8431" s="194"/>
      <c r="AT8431" s="189" t="s">
        <v>452</v>
      </c>
      <c r="AU8431" s="189" t="s">
        <v>90</v>
      </c>
      <c r="AV8431" s="187" t="s">
        <v>90</v>
      </c>
      <c r="AW8431" s="187" t="s">
        <v>36</v>
      </c>
      <c r="AX8431" s="187" t="s">
        <v>77</v>
      </c>
      <c r="AY8431" s="189" t="s">
        <v>442</v>
      </c>
    </row>
    <row r="8432" s="187" customFormat="true" ht="11.25" hidden="false" customHeight="false" outlineLevel="0" collapsed="false">
      <c r="B8432" s="188"/>
      <c r="D8432" s="181" t="s">
        <v>452</v>
      </c>
      <c r="E8432" s="189"/>
      <c r="F8432" s="190" t="s">
        <v>6807</v>
      </c>
      <c r="H8432" s="191" t="n">
        <v>10.526</v>
      </c>
      <c r="I8432" s="192"/>
      <c r="L8432" s="188"/>
      <c r="M8432" s="193"/>
      <c r="T8432" s="194"/>
      <c r="AT8432" s="189" t="s">
        <v>452</v>
      </c>
      <c r="AU8432" s="189" t="s">
        <v>90</v>
      </c>
      <c r="AV8432" s="187" t="s">
        <v>90</v>
      </c>
      <c r="AW8432" s="187" t="s">
        <v>36</v>
      </c>
      <c r="AX8432" s="187" t="s">
        <v>77</v>
      </c>
      <c r="AY8432" s="189" t="s">
        <v>442</v>
      </c>
    </row>
    <row r="8433" s="187" customFormat="true" ht="11.25" hidden="false" customHeight="false" outlineLevel="0" collapsed="false">
      <c r="B8433" s="188"/>
      <c r="D8433" s="181" t="s">
        <v>452</v>
      </c>
      <c r="E8433" s="189"/>
      <c r="F8433" s="190" t="s">
        <v>6808</v>
      </c>
      <c r="H8433" s="191" t="n">
        <v>7.814</v>
      </c>
      <c r="I8433" s="192"/>
      <c r="L8433" s="188"/>
      <c r="M8433" s="193"/>
      <c r="T8433" s="194"/>
      <c r="AT8433" s="189" t="s">
        <v>452</v>
      </c>
      <c r="AU8433" s="189" t="s">
        <v>90</v>
      </c>
      <c r="AV8433" s="187" t="s">
        <v>90</v>
      </c>
      <c r="AW8433" s="187" t="s">
        <v>36</v>
      </c>
      <c r="AX8433" s="187" t="s">
        <v>77</v>
      </c>
      <c r="AY8433" s="189" t="s">
        <v>442</v>
      </c>
    </row>
    <row r="8434" s="203" customFormat="true" ht="11.25" hidden="false" customHeight="false" outlineLevel="0" collapsed="false">
      <c r="B8434" s="204"/>
      <c r="D8434" s="181" t="s">
        <v>452</v>
      </c>
      <c r="E8434" s="205"/>
      <c r="F8434" s="206" t="s">
        <v>580</v>
      </c>
      <c r="H8434" s="207" t="n">
        <v>38.51</v>
      </c>
      <c r="I8434" s="208"/>
      <c r="L8434" s="204"/>
      <c r="M8434" s="209"/>
      <c r="T8434" s="210"/>
      <c r="AT8434" s="205" t="s">
        <v>452</v>
      </c>
      <c r="AU8434" s="205" t="s">
        <v>90</v>
      </c>
      <c r="AV8434" s="203" t="s">
        <v>97</v>
      </c>
      <c r="AW8434" s="203" t="s">
        <v>36</v>
      </c>
      <c r="AX8434" s="203" t="s">
        <v>77</v>
      </c>
      <c r="AY8434" s="205" t="s">
        <v>442</v>
      </c>
    </row>
    <row r="8435" s="195" customFormat="true" ht="11.25" hidden="false" customHeight="false" outlineLevel="0" collapsed="false">
      <c r="B8435" s="196"/>
      <c r="D8435" s="181" t="s">
        <v>452</v>
      </c>
      <c r="E8435" s="197"/>
      <c r="F8435" s="198" t="s">
        <v>455</v>
      </c>
      <c r="H8435" s="199" t="n">
        <v>416.524</v>
      </c>
      <c r="I8435" s="200"/>
      <c r="L8435" s="196"/>
      <c r="M8435" s="201"/>
      <c r="T8435" s="202"/>
      <c r="AT8435" s="197" t="s">
        <v>452</v>
      </c>
      <c r="AU8435" s="197" t="s">
        <v>90</v>
      </c>
      <c r="AV8435" s="195" t="s">
        <v>448</v>
      </c>
      <c r="AW8435" s="195" t="s">
        <v>36</v>
      </c>
      <c r="AX8435" s="195" t="s">
        <v>84</v>
      </c>
      <c r="AY8435" s="197" t="s">
        <v>442</v>
      </c>
    </row>
    <row r="8436" s="22" customFormat="true" ht="24" hidden="false" customHeight="true" outlineLevel="0" collapsed="false">
      <c r="B8436" s="23"/>
      <c r="C8436" s="162" t="s">
        <v>6809</v>
      </c>
      <c r="D8436" s="162" t="s">
        <v>444</v>
      </c>
      <c r="E8436" s="163" t="s">
        <v>6810</v>
      </c>
      <c r="F8436" s="164" t="s">
        <v>6811</v>
      </c>
      <c r="G8436" s="165" t="s">
        <v>135</v>
      </c>
      <c r="H8436" s="166" t="n">
        <v>598.46</v>
      </c>
      <c r="I8436" s="167" t="n">
        <v>21.8</v>
      </c>
      <c r="J8436" s="168" t="n">
        <f aca="false">ROUND(I8436*H8436,2)</f>
        <v>13046.43</v>
      </c>
      <c r="K8436" s="164" t="s">
        <v>447</v>
      </c>
      <c r="L8436" s="23"/>
      <c r="M8436" s="169"/>
      <c r="N8436" s="170" t="s">
        <v>49</v>
      </c>
      <c r="P8436" s="171" t="n">
        <f aca="false">O8436*H8436</f>
        <v>0</v>
      </c>
      <c r="Q8436" s="171" t="n">
        <v>5E-005</v>
      </c>
      <c r="R8436" s="171" t="n">
        <f aca="false">Q8436*H8436</f>
        <v>0.029923</v>
      </c>
      <c r="S8436" s="171" t="n">
        <v>0</v>
      </c>
      <c r="T8436" s="172" t="n">
        <f aca="false">S8436*H8436</f>
        <v>0</v>
      </c>
      <c r="AR8436" s="173" t="s">
        <v>550</v>
      </c>
      <c r="AT8436" s="173" t="s">
        <v>444</v>
      </c>
      <c r="AU8436" s="173" t="s">
        <v>90</v>
      </c>
      <c r="AY8436" s="3" t="s">
        <v>442</v>
      </c>
      <c r="BE8436" s="174" t="n">
        <f aca="false">IF(N8436="základní",J8436,0)</f>
        <v>0</v>
      </c>
      <c r="BF8436" s="174" t="n">
        <f aca="false">IF(N8436="snížená",J8436,0)</f>
        <v>13046.43</v>
      </c>
      <c r="BG8436" s="174" t="n">
        <f aca="false">IF(N8436="zákl. přenesená",J8436,0)</f>
        <v>0</v>
      </c>
      <c r="BH8436" s="174" t="n">
        <f aca="false">IF(N8436="sníž. přenesená",J8436,0)</f>
        <v>0</v>
      </c>
      <c r="BI8436" s="174" t="n">
        <f aca="false">IF(N8436="nulová",J8436,0)</f>
        <v>0</v>
      </c>
      <c r="BJ8436" s="3" t="s">
        <v>90</v>
      </c>
      <c r="BK8436" s="174" t="n">
        <f aca="false">ROUND(I8436*H8436,2)</f>
        <v>13046.43</v>
      </c>
      <c r="BL8436" s="3" t="s">
        <v>550</v>
      </c>
      <c r="BM8436" s="173" t="s">
        <v>6812</v>
      </c>
    </row>
    <row r="8437" s="22" customFormat="true" ht="11.25" hidden="false" customHeight="false" outlineLevel="0" collapsed="false">
      <c r="B8437" s="23"/>
      <c r="D8437" s="175" t="s">
        <v>450</v>
      </c>
      <c r="F8437" s="176" t="s">
        <v>6813</v>
      </c>
      <c r="I8437" s="177"/>
      <c r="L8437" s="23"/>
      <c r="M8437" s="178"/>
      <c r="T8437" s="54"/>
      <c r="AT8437" s="3" t="s">
        <v>450</v>
      </c>
      <c r="AU8437" s="3" t="s">
        <v>90</v>
      </c>
    </row>
    <row r="8438" s="187" customFormat="true" ht="11.25" hidden="false" customHeight="false" outlineLevel="0" collapsed="false">
      <c r="B8438" s="188"/>
      <c r="D8438" s="181" t="s">
        <v>452</v>
      </c>
      <c r="E8438" s="189"/>
      <c r="F8438" s="190" t="s">
        <v>6600</v>
      </c>
      <c r="H8438" s="191" t="n">
        <v>548.74</v>
      </c>
      <c r="I8438" s="192"/>
      <c r="L8438" s="188"/>
      <c r="M8438" s="193"/>
      <c r="T8438" s="194"/>
      <c r="AT8438" s="189" t="s">
        <v>452</v>
      </c>
      <c r="AU8438" s="189" t="s">
        <v>90</v>
      </c>
      <c r="AV8438" s="187" t="s">
        <v>90</v>
      </c>
      <c r="AW8438" s="187" t="s">
        <v>36</v>
      </c>
      <c r="AX8438" s="187" t="s">
        <v>77</v>
      </c>
      <c r="AY8438" s="189" t="s">
        <v>442</v>
      </c>
    </row>
    <row r="8439" s="187" customFormat="true" ht="11.25" hidden="false" customHeight="false" outlineLevel="0" collapsed="false">
      <c r="B8439" s="188"/>
      <c r="D8439" s="181" t="s">
        <v>452</v>
      </c>
      <c r="E8439" s="189"/>
      <c r="F8439" s="190" t="s">
        <v>350</v>
      </c>
      <c r="H8439" s="191" t="n">
        <v>22.8</v>
      </c>
      <c r="I8439" s="192"/>
      <c r="L8439" s="188"/>
      <c r="M8439" s="193"/>
      <c r="T8439" s="194"/>
      <c r="AT8439" s="189" t="s">
        <v>452</v>
      </c>
      <c r="AU8439" s="189" t="s">
        <v>90</v>
      </c>
      <c r="AV8439" s="187" t="s">
        <v>90</v>
      </c>
      <c r="AW8439" s="187" t="s">
        <v>36</v>
      </c>
      <c r="AX8439" s="187" t="s">
        <v>77</v>
      </c>
      <c r="AY8439" s="189" t="s">
        <v>442</v>
      </c>
    </row>
    <row r="8440" s="187" customFormat="true" ht="11.25" hidden="false" customHeight="false" outlineLevel="0" collapsed="false">
      <c r="B8440" s="188"/>
      <c r="D8440" s="181" t="s">
        <v>452</v>
      </c>
      <c r="E8440" s="189"/>
      <c r="F8440" s="190" t="s">
        <v>354</v>
      </c>
      <c r="H8440" s="191" t="n">
        <v>26.92</v>
      </c>
      <c r="I8440" s="192"/>
      <c r="L8440" s="188"/>
      <c r="M8440" s="193"/>
      <c r="T8440" s="194"/>
      <c r="AT8440" s="189" t="s">
        <v>452</v>
      </c>
      <c r="AU8440" s="189" t="s">
        <v>90</v>
      </c>
      <c r="AV8440" s="187" t="s">
        <v>90</v>
      </c>
      <c r="AW8440" s="187" t="s">
        <v>36</v>
      </c>
      <c r="AX8440" s="187" t="s">
        <v>77</v>
      </c>
      <c r="AY8440" s="189" t="s">
        <v>442</v>
      </c>
    </row>
    <row r="8441" s="195" customFormat="true" ht="11.25" hidden="false" customHeight="false" outlineLevel="0" collapsed="false">
      <c r="B8441" s="196"/>
      <c r="D8441" s="181" t="s">
        <v>452</v>
      </c>
      <c r="E8441" s="197"/>
      <c r="F8441" s="198" t="s">
        <v>455</v>
      </c>
      <c r="H8441" s="199" t="n">
        <v>598.46</v>
      </c>
      <c r="I8441" s="200"/>
      <c r="L8441" s="196"/>
      <c r="M8441" s="201"/>
      <c r="T8441" s="202"/>
      <c r="AT8441" s="197" t="s">
        <v>452</v>
      </c>
      <c r="AU8441" s="197" t="s">
        <v>90</v>
      </c>
      <c r="AV8441" s="195" t="s">
        <v>448</v>
      </c>
      <c r="AW8441" s="195" t="s">
        <v>36</v>
      </c>
      <c r="AX8441" s="195" t="s">
        <v>84</v>
      </c>
      <c r="AY8441" s="197" t="s">
        <v>442</v>
      </c>
    </row>
    <row r="8442" s="22" customFormat="true" ht="44.25" hidden="false" customHeight="true" outlineLevel="0" collapsed="false">
      <c r="B8442" s="23"/>
      <c r="C8442" s="162" t="s">
        <v>6814</v>
      </c>
      <c r="D8442" s="162" t="s">
        <v>444</v>
      </c>
      <c r="E8442" s="163" t="s">
        <v>6815</v>
      </c>
      <c r="F8442" s="164" t="s">
        <v>6816</v>
      </c>
      <c r="G8442" s="165" t="s">
        <v>3732</v>
      </c>
      <c r="H8442" s="222" t="n">
        <v>11660.536</v>
      </c>
      <c r="I8442" s="167" t="n">
        <v>2</v>
      </c>
      <c r="J8442" s="168" t="n">
        <f aca="false">ROUND(I8442*H8442,2)</f>
        <v>23321.07</v>
      </c>
      <c r="K8442" s="164" t="s">
        <v>447</v>
      </c>
      <c r="L8442" s="23"/>
      <c r="M8442" s="169"/>
      <c r="N8442" s="170" t="s">
        <v>49</v>
      </c>
      <c r="P8442" s="171" t="n">
        <f aca="false">O8442*H8442</f>
        <v>0</v>
      </c>
      <c r="Q8442" s="171" t="n">
        <v>0</v>
      </c>
      <c r="R8442" s="171" t="n">
        <f aca="false">Q8442*H8442</f>
        <v>0</v>
      </c>
      <c r="S8442" s="171" t="n">
        <v>0</v>
      </c>
      <c r="T8442" s="172" t="n">
        <f aca="false">S8442*H8442</f>
        <v>0</v>
      </c>
      <c r="AR8442" s="173" t="s">
        <v>550</v>
      </c>
      <c r="AT8442" s="173" t="s">
        <v>444</v>
      </c>
      <c r="AU8442" s="173" t="s">
        <v>90</v>
      </c>
      <c r="AY8442" s="3" t="s">
        <v>442</v>
      </c>
      <c r="BE8442" s="174" t="n">
        <f aca="false">IF(N8442="základní",J8442,0)</f>
        <v>0</v>
      </c>
      <c r="BF8442" s="174" t="n">
        <f aca="false">IF(N8442="snížená",J8442,0)</f>
        <v>23321.07</v>
      </c>
      <c r="BG8442" s="174" t="n">
        <f aca="false">IF(N8442="zákl. přenesená",J8442,0)</f>
        <v>0</v>
      </c>
      <c r="BH8442" s="174" t="n">
        <f aca="false">IF(N8442="sníž. přenesená",J8442,0)</f>
        <v>0</v>
      </c>
      <c r="BI8442" s="174" t="n">
        <f aca="false">IF(N8442="nulová",J8442,0)</f>
        <v>0</v>
      </c>
      <c r="BJ8442" s="3" t="s">
        <v>90</v>
      </c>
      <c r="BK8442" s="174" t="n">
        <f aca="false">ROUND(I8442*H8442,2)</f>
        <v>23321.07</v>
      </c>
      <c r="BL8442" s="3" t="s">
        <v>550</v>
      </c>
      <c r="BM8442" s="173" t="s">
        <v>6817</v>
      </c>
    </row>
    <row r="8443" s="22" customFormat="true" ht="11.25" hidden="false" customHeight="false" outlineLevel="0" collapsed="false">
      <c r="B8443" s="23"/>
      <c r="D8443" s="175" t="s">
        <v>450</v>
      </c>
      <c r="F8443" s="176" t="s">
        <v>6818</v>
      </c>
      <c r="I8443" s="177"/>
      <c r="L8443" s="23"/>
      <c r="M8443" s="178"/>
      <c r="T8443" s="54"/>
      <c r="AT8443" s="3" t="s">
        <v>450</v>
      </c>
      <c r="AU8443" s="3" t="s">
        <v>90</v>
      </c>
    </row>
    <row r="8444" s="149" customFormat="true" ht="22.5" hidden="false" customHeight="true" outlineLevel="0" collapsed="false">
      <c r="B8444" s="150"/>
      <c r="D8444" s="151" t="s">
        <v>76</v>
      </c>
      <c r="E8444" s="160" t="s">
        <v>6434</v>
      </c>
      <c r="F8444" s="160" t="s">
        <v>6819</v>
      </c>
      <c r="I8444" s="153"/>
      <c r="J8444" s="161" t="n">
        <f aca="false">BK8444</f>
        <v>12161.8</v>
      </c>
      <c r="L8444" s="150"/>
      <c r="M8444" s="155"/>
      <c r="P8444" s="156" t="n">
        <f aca="false">SUM(P8445:P8450)</f>
        <v>0</v>
      </c>
      <c r="R8444" s="156" t="n">
        <f aca="false">SUM(R8445:R8450)</f>
        <v>0.425</v>
      </c>
      <c r="T8444" s="157" t="n">
        <f aca="false">SUM(T8445:T8450)</f>
        <v>0</v>
      </c>
      <c r="AR8444" s="151" t="s">
        <v>90</v>
      </c>
      <c r="AT8444" s="158" t="s">
        <v>76</v>
      </c>
      <c r="AU8444" s="158" t="s">
        <v>84</v>
      </c>
      <c r="AY8444" s="151" t="s">
        <v>442</v>
      </c>
      <c r="BK8444" s="159" t="n">
        <f aca="false">SUM(BK8445:BK8450)</f>
        <v>12161.8</v>
      </c>
    </row>
    <row r="8445" s="22" customFormat="true" ht="21.75" hidden="false" customHeight="true" outlineLevel="0" collapsed="false">
      <c r="B8445" s="23"/>
      <c r="C8445" s="162" t="s">
        <v>6820</v>
      </c>
      <c r="D8445" s="162" t="s">
        <v>444</v>
      </c>
      <c r="E8445" s="163" t="s">
        <v>6821</v>
      </c>
      <c r="F8445" s="164" t="s">
        <v>6822</v>
      </c>
      <c r="G8445" s="165" t="s">
        <v>131</v>
      </c>
      <c r="H8445" s="166" t="n">
        <v>170</v>
      </c>
      <c r="I8445" s="167" t="n">
        <v>70</v>
      </c>
      <c r="J8445" s="168" t="n">
        <f aca="false">ROUND(I8445*H8445,2)</f>
        <v>11900</v>
      </c>
      <c r="K8445" s="164"/>
      <c r="L8445" s="23"/>
      <c r="M8445" s="169"/>
      <c r="N8445" s="170" t="s">
        <v>49</v>
      </c>
      <c r="P8445" s="171" t="n">
        <f aca="false">O8445*H8445</f>
        <v>0</v>
      </c>
      <c r="Q8445" s="171" t="n">
        <v>0.0025</v>
      </c>
      <c r="R8445" s="171" t="n">
        <f aca="false">Q8445*H8445</f>
        <v>0.425</v>
      </c>
      <c r="S8445" s="171" t="n">
        <v>0</v>
      </c>
      <c r="T8445" s="172" t="n">
        <f aca="false">S8445*H8445</f>
        <v>0</v>
      </c>
      <c r="AR8445" s="173" t="s">
        <v>550</v>
      </c>
      <c r="AT8445" s="173" t="s">
        <v>444</v>
      </c>
      <c r="AU8445" s="173" t="s">
        <v>90</v>
      </c>
      <c r="AY8445" s="3" t="s">
        <v>442</v>
      </c>
      <c r="BE8445" s="174" t="n">
        <f aca="false">IF(N8445="základní",J8445,0)</f>
        <v>0</v>
      </c>
      <c r="BF8445" s="174" t="n">
        <f aca="false">IF(N8445="snížená",J8445,0)</f>
        <v>11900</v>
      </c>
      <c r="BG8445" s="174" t="n">
        <f aca="false">IF(N8445="zákl. přenesená",J8445,0)</f>
        <v>0</v>
      </c>
      <c r="BH8445" s="174" t="n">
        <f aca="false">IF(N8445="sníž. přenesená",J8445,0)</f>
        <v>0</v>
      </c>
      <c r="BI8445" s="174" t="n">
        <f aca="false">IF(N8445="nulová",J8445,0)</f>
        <v>0</v>
      </c>
      <c r="BJ8445" s="3" t="s">
        <v>90</v>
      </c>
      <c r="BK8445" s="174" t="n">
        <f aca="false">ROUND(I8445*H8445,2)</f>
        <v>11900</v>
      </c>
      <c r="BL8445" s="3" t="s">
        <v>550</v>
      </c>
      <c r="BM8445" s="173" t="s">
        <v>6823</v>
      </c>
    </row>
    <row r="8446" s="179" customFormat="true" ht="11.25" hidden="false" customHeight="false" outlineLevel="0" collapsed="false">
      <c r="B8446" s="180"/>
      <c r="D8446" s="181" t="s">
        <v>452</v>
      </c>
      <c r="E8446" s="182"/>
      <c r="F8446" s="183" t="s">
        <v>1325</v>
      </c>
      <c r="H8446" s="182"/>
      <c r="I8446" s="184"/>
      <c r="L8446" s="180"/>
      <c r="M8446" s="185"/>
      <c r="T8446" s="186"/>
      <c r="AT8446" s="182" t="s">
        <v>452</v>
      </c>
      <c r="AU8446" s="182" t="s">
        <v>90</v>
      </c>
      <c r="AV8446" s="179" t="s">
        <v>84</v>
      </c>
      <c r="AW8446" s="179" t="s">
        <v>36</v>
      </c>
      <c r="AX8446" s="179" t="s">
        <v>77</v>
      </c>
      <c r="AY8446" s="182" t="s">
        <v>442</v>
      </c>
    </row>
    <row r="8447" s="187" customFormat="true" ht="11.25" hidden="false" customHeight="false" outlineLevel="0" collapsed="false">
      <c r="B8447" s="188"/>
      <c r="D8447" s="181" t="s">
        <v>452</v>
      </c>
      <c r="E8447" s="189"/>
      <c r="F8447" s="190" t="s">
        <v>6824</v>
      </c>
      <c r="H8447" s="191" t="n">
        <v>170</v>
      </c>
      <c r="I8447" s="192"/>
      <c r="L8447" s="188"/>
      <c r="M8447" s="193"/>
      <c r="T8447" s="194"/>
      <c r="AT8447" s="189" t="s">
        <v>452</v>
      </c>
      <c r="AU8447" s="189" t="s">
        <v>90</v>
      </c>
      <c r="AV8447" s="187" t="s">
        <v>90</v>
      </c>
      <c r="AW8447" s="187" t="s">
        <v>36</v>
      </c>
      <c r="AX8447" s="187" t="s">
        <v>77</v>
      </c>
      <c r="AY8447" s="189" t="s">
        <v>442</v>
      </c>
    </row>
    <row r="8448" s="195" customFormat="true" ht="11.25" hidden="false" customHeight="false" outlineLevel="0" collapsed="false">
      <c r="B8448" s="196"/>
      <c r="D8448" s="181" t="s">
        <v>452</v>
      </c>
      <c r="E8448" s="197"/>
      <c r="F8448" s="198" t="s">
        <v>455</v>
      </c>
      <c r="H8448" s="199" t="n">
        <v>170</v>
      </c>
      <c r="I8448" s="200"/>
      <c r="L8448" s="196"/>
      <c r="M8448" s="201"/>
      <c r="T8448" s="202"/>
      <c r="AT8448" s="197" t="s">
        <v>452</v>
      </c>
      <c r="AU8448" s="197" t="s">
        <v>90</v>
      </c>
      <c r="AV8448" s="195" t="s">
        <v>448</v>
      </c>
      <c r="AW8448" s="195" t="s">
        <v>36</v>
      </c>
      <c r="AX8448" s="195" t="s">
        <v>84</v>
      </c>
      <c r="AY8448" s="197" t="s">
        <v>442</v>
      </c>
    </row>
    <row r="8449" s="22" customFormat="true" ht="44.25" hidden="false" customHeight="true" outlineLevel="0" collapsed="false">
      <c r="B8449" s="23"/>
      <c r="C8449" s="162" t="s">
        <v>6825</v>
      </c>
      <c r="D8449" s="162" t="s">
        <v>444</v>
      </c>
      <c r="E8449" s="163" t="s">
        <v>6826</v>
      </c>
      <c r="F8449" s="164" t="s">
        <v>6827</v>
      </c>
      <c r="G8449" s="165" t="s">
        <v>3732</v>
      </c>
      <c r="H8449" s="222" t="n">
        <v>119</v>
      </c>
      <c r="I8449" s="167" t="n">
        <v>2.2</v>
      </c>
      <c r="J8449" s="168" t="n">
        <f aca="false">ROUND(I8449*H8449,2)</f>
        <v>261.8</v>
      </c>
      <c r="K8449" s="164" t="s">
        <v>447</v>
      </c>
      <c r="L8449" s="23"/>
      <c r="M8449" s="169"/>
      <c r="N8449" s="170" t="s">
        <v>49</v>
      </c>
      <c r="P8449" s="171" t="n">
        <f aca="false">O8449*H8449</f>
        <v>0</v>
      </c>
      <c r="Q8449" s="171" t="n">
        <v>0</v>
      </c>
      <c r="R8449" s="171" t="n">
        <f aca="false">Q8449*H8449</f>
        <v>0</v>
      </c>
      <c r="S8449" s="171" t="n">
        <v>0</v>
      </c>
      <c r="T8449" s="172" t="n">
        <f aca="false">S8449*H8449</f>
        <v>0</v>
      </c>
      <c r="AR8449" s="173" t="s">
        <v>550</v>
      </c>
      <c r="AT8449" s="173" t="s">
        <v>444</v>
      </c>
      <c r="AU8449" s="173" t="s">
        <v>90</v>
      </c>
      <c r="AY8449" s="3" t="s">
        <v>442</v>
      </c>
      <c r="BE8449" s="174" t="n">
        <f aca="false">IF(N8449="základní",J8449,0)</f>
        <v>0</v>
      </c>
      <c r="BF8449" s="174" t="n">
        <f aca="false">IF(N8449="snížená",J8449,0)</f>
        <v>261.8</v>
      </c>
      <c r="BG8449" s="174" t="n">
        <f aca="false">IF(N8449="zákl. přenesená",J8449,0)</f>
        <v>0</v>
      </c>
      <c r="BH8449" s="174" t="n">
        <f aca="false">IF(N8449="sníž. přenesená",J8449,0)</f>
        <v>0</v>
      </c>
      <c r="BI8449" s="174" t="n">
        <f aca="false">IF(N8449="nulová",J8449,0)</f>
        <v>0</v>
      </c>
      <c r="BJ8449" s="3" t="s">
        <v>90</v>
      </c>
      <c r="BK8449" s="174" t="n">
        <f aca="false">ROUND(I8449*H8449,2)</f>
        <v>261.8</v>
      </c>
      <c r="BL8449" s="3" t="s">
        <v>550</v>
      </c>
      <c r="BM8449" s="173" t="s">
        <v>6828</v>
      </c>
    </row>
    <row r="8450" s="22" customFormat="true" ht="11.25" hidden="false" customHeight="false" outlineLevel="0" collapsed="false">
      <c r="B8450" s="23"/>
      <c r="D8450" s="175" t="s">
        <v>450</v>
      </c>
      <c r="F8450" s="176" t="s">
        <v>6829</v>
      </c>
      <c r="I8450" s="177"/>
      <c r="L8450" s="23"/>
      <c r="M8450" s="178"/>
      <c r="T8450" s="54"/>
      <c r="AT8450" s="3" t="s">
        <v>450</v>
      </c>
      <c r="AU8450" s="3" t="s">
        <v>90</v>
      </c>
    </row>
    <row r="8451" s="149" customFormat="true" ht="22.5" hidden="false" customHeight="true" outlineLevel="0" collapsed="false">
      <c r="B8451" s="150"/>
      <c r="D8451" s="151" t="s">
        <v>76</v>
      </c>
      <c r="E8451" s="160" t="s">
        <v>6446</v>
      </c>
      <c r="F8451" s="160" t="s">
        <v>6830</v>
      </c>
      <c r="I8451" s="153"/>
      <c r="J8451" s="161" t="n">
        <f aca="false">BK8451</f>
        <v>71666.37</v>
      </c>
      <c r="L8451" s="150"/>
      <c r="M8451" s="155"/>
      <c r="P8451" s="156" t="n">
        <f aca="false">SUM(P8452:P8519)</f>
        <v>0</v>
      </c>
      <c r="R8451" s="156" t="n">
        <f aca="false">SUM(R8452:R8519)</f>
        <v>0</v>
      </c>
      <c r="T8451" s="157" t="n">
        <f aca="false">SUM(T8452:T8519)</f>
        <v>27.8316</v>
      </c>
      <c r="AR8451" s="151" t="s">
        <v>90</v>
      </c>
      <c r="AT8451" s="158" t="s">
        <v>76</v>
      </c>
      <c r="AU8451" s="158" t="s">
        <v>84</v>
      </c>
      <c r="AY8451" s="151" t="s">
        <v>442</v>
      </c>
      <c r="BK8451" s="159" t="n">
        <f aca="false">SUM(BK8452:BK8519)</f>
        <v>71666.37</v>
      </c>
    </row>
    <row r="8452" s="22" customFormat="true" ht="24" hidden="false" customHeight="true" outlineLevel="0" collapsed="false">
      <c r="B8452" s="23"/>
      <c r="C8452" s="162" t="s">
        <v>6831</v>
      </c>
      <c r="D8452" s="162" t="s">
        <v>444</v>
      </c>
      <c r="E8452" s="163" t="s">
        <v>6832</v>
      </c>
      <c r="F8452" s="164" t="s">
        <v>6833</v>
      </c>
      <c r="G8452" s="165" t="s">
        <v>135</v>
      </c>
      <c r="H8452" s="166" t="n">
        <v>1391.58</v>
      </c>
      <c r="I8452" s="167" t="n">
        <v>50</v>
      </c>
      <c r="J8452" s="168" t="n">
        <f aca="false">ROUND(I8452*H8452,2)</f>
        <v>69579</v>
      </c>
      <c r="K8452" s="164" t="s">
        <v>447</v>
      </c>
      <c r="L8452" s="23"/>
      <c r="M8452" s="169"/>
      <c r="N8452" s="170" t="s">
        <v>49</v>
      </c>
      <c r="P8452" s="171" t="n">
        <f aca="false">O8452*H8452</f>
        <v>0</v>
      </c>
      <c r="Q8452" s="171" t="n">
        <v>0</v>
      </c>
      <c r="R8452" s="171" t="n">
        <f aca="false">Q8452*H8452</f>
        <v>0</v>
      </c>
      <c r="S8452" s="171" t="n">
        <v>0.02</v>
      </c>
      <c r="T8452" s="172" t="n">
        <f aca="false">S8452*H8452</f>
        <v>27.8316</v>
      </c>
      <c r="AR8452" s="173" t="s">
        <v>550</v>
      </c>
      <c r="AT8452" s="173" t="s">
        <v>444</v>
      </c>
      <c r="AU8452" s="173" t="s">
        <v>90</v>
      </c>
      <c r="AY8452" s="3" t="s">
        <v>442</v>
      </c>
      <c r="BE8452" s="174" t="n">
        <f aca="false">IF(N8452="základní",J8452,0)</f>
        <v>0</v>
      </c>
      <c r="BF8452" s="174" t="n">
        <f aca="false">IF(N8452="snížená",J8452,0)</f>
        <v>69579</v>
      </c>
      <c r="BG8452" s="174" t="n">
        <f aca="false">IF(N8452="zákl. přenesená",J8452,0)</f>
        <v>0</v>
      </c>
      <c r="BH8452" s="174" t="n">
        <f aca="false">IF(N8452="sníž. přenesená",J8452,0)</f>
        <v>0</v>
      </c>
      <c r="BI8452" s="174" t="n">
        <f aca="false">IF(N8452="nulová",J8452,0)</f>
        <v>0</v>
      </c>
      <c r="BJ8452" s="3" t="s">
        <v>90</v>
      </c>
      <c r="BK8452" s="174" t="n">
        <f aca="false">ROUND(I8452*H8452,2)</f>
        <v>69579</v>
      </c>
      <c r="BL8452" s="3" t="s">
        <v>550</v>
      </c>
      <c r="BM8452" s="173" t="s">
        <v>6834</v>
      </c>
    </row>
    <row r="8453" s="22" customFormat="true" ht="11.25" hidden="false" customHeight="false" outlineLevel="0" collapsed="false">
      <c r="B8453" s="23"/>
      <c r="D8453" s="175" t="s">
        <v>450</v>
      </c>
      <c r="F8453" s="176" t="s">
        <v>6835</v>
      </c>
      <c r="I8453" s="177"/>
      <c r="L8453" s="23"/>
      <c r="M8453" s="178"/>
      <c r="T8453" s="54"/>
      <c r="AT8453" s="3" t="s">
        <v>450</v>
      </c>
      <c r="AU8453" s="3" t="s">
        <v>90</v>
      </c>
    </row>
    <row r="8454" s="179" customFormat="true" ht="11.25" hidden="false" customHeight="false" outlineLevel="0" collapsed="false">
      <c r="B8454" s="180"/>
      <c r="D8454" s="181" t="s">
        <v>452</v>
      </c>
      <c r="E8454" s="182"/>
      <c r="F8454" s="183" t="s">
        <v>594</v>
      </c>
      <c r="H8454" s="182"/>
      <c r="I8454" s="184"/>
      <c r="L8454" s="180"/>
      <c r="M8454" s="185"/>
      <c r="T8454" s="186"/>
      <c r="AT8454" s="182" t="s">
        <v>452</v>
      </c>
      <c r="AU8454" s="182" t="s">
        <v>90</v>
      </c>
      <c r="AV8454" s="179" t="s">
        <v>84</v>
      </c>
      <c r="AW8454" s="179" t="s">
        <v>36</v>
      </c>
      <c r="AX8454" s="179" t="s">
        <v>77</v>
      </c>
      <c r="AY8454" s="182" t="s">
        <v>442</v>
      </c>
    </row>
    <row r="8455" s="187" customFormat="true" ht="11.25" hidden="false" customHeight="false" outlineLevel="0" collapsed="false">
      <c r="B8455" s="188"/>
      <c r="D8455" s="181" t="s">
        <v>452</v>
      </c>
      <c r="E8455" s="189"/>
      <c r="F8455" s="190" t="s">
        <v>4425</v>
      </c>
      <c r="H8455" s="191" t="n">
        <v>15.72</v>
      </c>
      <c r="I8455" s="192"/>
      <c r="L8455" s="188"/>
      <c r="M8455" s="193"/>
      <c r="T8455" s="194"/>
      <c r="AT8455" s="189" t="s">
        <v>452</v>
      </c>
      <c r="AU8455" s="189" t="s">
        <v>90</v>
      </c>
      <c r="AV8455" s="187" t="s">
        <v>90</v>
      </c>
      <c r="AW8455" s="187" t="s">
        <v>36</v>
      </c>
      <c r="AX8455" s="187" t="s">
        <v>77</v>
      </c>
      <c r="AY8455" s="189" t="s">
        <v>442</v>
      </c>
    </row>
    <row r="8456" s="203" customFormat="true" ht="11.25" hidden="false" customHeight="false" outlineLevel="0" collapsed="false">
      <c r="B8456" s="204"/>
      <c r="D8456" s="181" t="s">
        <v>452</v>
      </c>
      <c r="E8456" s="205"/>
      <c r="F8456" s="206" t="s">
        <v>580</v>
      </c>
      <c r="H8456" s="207" t="n">
        <v>15.72</v>
      </c>
      <c r="I8456" s="208"/>
      <c r="L8456" s="204"/>
      <c r="M8456" s="209"/>
      <c r="T8456" s="210"/>
      <c r="AT8456" s="205" t="s">
        <v>452</v>
      </c>
      <c r="AU8456" s="205" t="s">
        <v>90</v>
      </c>
      <c r="AV8456" s="203" t="s">
        <v>97</v>
      </c>
      <c r="AW8456" s="203" t="s">
        <v>36</v>
      </c>
      <c r="AX8456" s="203" t="s">
        <v>77</v>
      </c>
      <c r="AY8456" s="205" t="s">
        <v>442</v>
      </c>
    </row>
    <row r="8457" s="179" customFormat="true" ht="11.25" hidden="false" customHeight="false" outlineLevel="0" collapsed="false">
      <c r="B8457" s="180"/>
      <c r="D8457" s="181" t="s">
        <v>452</v>
      </c>
      <c r="E8457" s="182"/>
      <c r="F8457" s="183" t="s">
        <v>1502</v>
      </c>
      <c r="H8457" s="182"/>
      <c r="I8457" s="184"/>
      <c r="L8457" s="180"/>
      <c r="M8457" s="185"/>
      <c r="T8457" s="186"/>
      <c r="AT8457" s="182" t="s">
        <v>452</v>
      </c>
      <c r="AU8457" s="182" t="s">
        <v>90</v>
      </c>
      <c r="AV8457" s="179" t="s">
        <v>84</v>
      </c>
      <c r="AW8457" s="179" t="s">
        <v>36</v>
      </c>
      <c r="AX8457" s="179" t="s">
        <v>77</v>
      </c>
      <c r="AY8457" s="182" t="s">
        <v>442</v>
      </c>
    </row>
    <row r="8458" s="187" customFormat="true" ht="11.25" hidden="false" customHeight="false" outlineLevel="0" collapsed="false">
      <c r="B8458" s="188"/>
      <c r="D8458" s="181" t="s">
        <v>452</v>
      </c>
      <c r="E8458" s="189"/>
      <c r="F8458" s="190" t="s">
        <v>4426</v>
      </c>
      <c r="H8458" s="191" t="n">
        <v>23.46</v>
      </c>
      <c r="I8458" s="192"/>
      <c r="L8458" s="188"/>
      <c r="M8458" s="193"/>
      <c r="T8458" s="194"/>
      <c r="AT8458" s="189" t="s">
        <v>452</v>
      </c>
      <c r="AU8458" s="189" t="s">
        <v>90</v>
      </c>
      <c r="AV8458" s="187" t="s">
        <v>90</v>
      </c>
      <c r="AW8458" s="187" t="s">
        <v>36</v>
      </c>
      <c r="AX8458" s="187" t="s">
        <v>77</v>
      </c>
      <c r="AY8458" s="189" t="s">
        <v>442</v>
      </c>
    </row>
    <row r="8459" s="187" customFormat="true" ht="11.25" hidden="false" customHeight="false" outlineLevel="0" collapsed="false">
      <c r="B8459" s="188"/>
      <c r="D8459" s="181" t="s">
        <v>452</v>
      </c>
      <c r="E8459" s="189"/>
      <c r="F8459" s="190" t="s">
        <v>4427</v>
      </c>
      <c r="H8459" s="191" t="n">
        <v>12.9</v>
      </c>
      <c r="I8459" s="192"/>
      <c r="L8459" s="188"/>
      <c r="M8459" s="193"/>
      <c r="T8459" s="194"/>
      <c r="AT8459" s="189" t="s">
        <v>452</v>
      </c>
      <c r="AU8459" s="189" t="s">
        <v>90</v>
      </c>
      <c r="AV8459" s="187" t="s">
        <v>90</v>
      </c>
      <c r="AW8459" s="187" t="s">
        <v>36</v>
      </c>
      <c r="AX8459" s="187" t="s">
        <v>77</v>
      </c>
      <c r="AY8459" s="189" t="s">
        <v>442</v>
      </c>
    </row>
    <row r="8460" s="187" customFormat="true" ht="11.25" hidden="false" customHeight="false" outlineLevel="0" collapsed="false">
      <c r="B8460" s="188"/>
      <c r="D8460" s="181" t="s">
        <v>452</v>
      </c>
      <c r="E8460" s="189"/>
      <c r="F8460" s="190" t="s">
        <v>4428</v>
      </c>
      <c r="H8460" s="191" t="n">
        <v>20.5</v>
      </c>
      <c r="I8460" s="192"/>
      <c r="L8460" s="188"/>
      <c r="M8460" s="193"/>
      <c r="T8460" s="194"/>
      <c r="AT8460" s="189" t="s">
        <v>452</v>
      </c>
      <c r="AU8460" s="189" t="s">
        <v>90</v>
      </c>
      <c r="AV8460" s="187" t="s">
        <v>90</v>
      </c>
      <c r="AW8460" s="187" t="s">
        <v>36</v>
      </c>
      <c r="AX8460" s="187" t="s">
        <v>77</v>
      </c>
      <c r="AY8460" s="189" t="s">
        <v>442</v>
      </c>
    </row>
    <row r="8461" s="187" customFormat="true" ht="11.25" hidden="false" customHeight="false" outlineLevel="0" collapsed="false">
      <c r="B8461" s="188"/>
      <c r="D8461" s="181" t="s">
        <v>452</v>
      </c>
      <c r="E8461" s="189"/>
      <c r="F8461" s="190" t="s">
        <v>4429</v>
      </c>
      <c r="H8461" s="191" t="n">
        <v>16.75</v>
      </c>
      <c r="I8461" s="192"/>
      <c r="L8461" s="188"/>
      <c r="M8461" s="193"/>
      <c r="T8461" s="194"/>
      <c r="AT8461" s="189" t="s">
        <v>452</v>
      </c>
      <c r="AU8461" s="189" t="s">
        <v>90</v>
      </c>
      <c r="AV8461" s="187" t="s">
        <v>90</v>
      </c>
      <c r="AW8461" s="187" t="s">
        <v>36</v>
      </c>
      <c r="AX8461" s="187" t="s">
        <v>77</v>
      </c>
      <c r="AY8461" s="189" t="s">
        <v>442</v>
      </c>
    </row>
    <row r="8462" s="187" customFormat="true" ht="11.25" hidden="false" customHeight="false" outlineLevel="0" collapsed="false">
      <c r="B8462" s="188"/>
      <c r="D8462" s="181" t="s">
        <v>452</v>
      </c>
      <c r="E8462" s="189"/>
      <c r="F8462" s="190" t="s">
        <v>4430</v>
      </c>
      <c r="H8462" s="191" t="n">
        <v>29.35</v>
      </c>
      <c r="I8462" s="192"/>
      <c r="L8462" s="188"/>
      <c r="M8462" s="193"/>
      <c r="T8462" s="194"/>
      <c r="AT8462" s="189" t="s">
        <v>452</v>
      </c>
      <c r="AU8462" s="189" t="s">
        <v>90</v>
      </c>
      <c r="AV8462" s="187" t="s">
        <v>90</v>
      </c>
      <c r="AW8462" s="187" t="s">
        <v>36</v>
      </c>
      <c r="AX8462" s="187" t="s">
        <v>77</v>
      </c>
      <c r="AY8462" s="189" t="s">
        <v>442</v>
      </c>
    </row>
    <row r="8463" s="187" customFormat="true" ht="11.25" hidden="false" customHeight="false" outlineLevel="0" collapsed="false">
      <c r="B8463" s="188"/>
      <c r="D8463" s="181" t="s">
        <v>452</v>
      </c>
      <c r="E8463" s="189"/>
      <c r="F8463" s="190" t="s">
        <v>4431</v>
      </c>
      <c r="H8463" s="191" t="n">
        <v>40.22</v>
      </c>
      <c r="I8463" s="192"/>
      <c r="L8463" s="188"/>
      <c r="M8463" s="193"/>
      <c r="T8463" s="194"/>
      <c r="AT8463" s="189" t="s">
        <v>452</v>
      </c>
      <c r="AU8463" s="189" t="s">
        <v>90</v>
      </c>
      <c r="AV8463" s="187" t="s">
        <v>90</v>
      </c>
      <c r="AW8463" s="187" t="s">
        <v>36</v>
      </c>
      <c r="AX8463" s="187" t="s">
        <v>77</v>
      </c>
      <c r="AY8463" s="189" t="s">
        <v>442</v>
      </c>
    </row>
    <row r="8464" s="187" customFormat="true" ht="11.25" hidden="false" customHeight="false" outlineLevel="0" collapsed="false">
      <c r="B8464" s="188"/>
      <c r="D8464" s="181" t="s">
        <v>452</v>
      </c>
      <c r="E8464" s="189"/>
      <c r="F8464" s="190" t="s">
        <v>4432</v>
      </c>
      <c r="H8464" s="191" t="n">
        <v>21.24</v>
      </c>
      <c r="I8464" s="192"/>
      <c r="L8464" s="188"/>
      <c r="M8464" s="193"/>
      <c r="T8464" s="194"/>
      <c r="AT8464" s="189" t="s">
        <v>452</v>
      </c>
      <c r="AU8464" s="189" t="s">
        <v>90</v>
      </c>
      <c r="AV8464" s="187" t="s">
        <v>90</v>
      </c>
      <c r="AW8464" s="187" t="s">
        <v>36</v>
      </c>
      <c r="AX8464" s="187" t="s">
        <v>77</v>
      </c>
      <c r="AY8464" s="189" t="s">
        <v>442</v>
      </c>
    </row>
    <row r="8465" s="187" customFormat="true" ht="11.25" hidden="false" customHeight="false" outlineLevel="0" collapsed="false">
      <c r="B8465" s="188"/>
      <c r="D8465" s="181" t="s">
        <v>452</v>
      </c>
      <c r="E8465" s="189"/>
      <c r="F8465" s="190" t="s">
        <v>4433</v>
      </c>
      <c r="H8465" s="191" t="n">
        <v>38.7</v>
      </c>
      <c r="I8465" s="192"/>
      <c r="L8465" s="188"/>
      <c r="M8465" s="193"/>
      <c r="T8465" s="194"/>
      <c r="AT8465" s="189" t="s">
        <v>452</v>
      </c>
      <c r="AU8465" s="189" t="s">
        <v>90</v>
      </c>
      <c r="AV8465" s="187" t="s">
        <v>90</v>
      </c>
      <c r="AW8465" s="187" t="s">
        <v>36</v>
      </c>
      <c r="AX8465" s="187" t="s">
        <v>77</v>
      </c>
      <c r="AY8465" s="189" t="s">
        <v>442</v>
      </c>
    </row>
    <row r="8466" s="187" customFormat="true" ht="11.25" hidden="false" customHeight="false" outlineLevel="0" collapsed="false">
      <c r="B8466" s="188"/>
      <c r="D8466" s="181" t="s">
        <v>452</v>
      </c>
      <c r="E8466" s="189"/>
      <c r="F8466" s="190" t="s">
        <v>4434</v>
      </c>
      <c r="H8466" s="191" t="n">
        <v>42.64</v>
      </c>
      <c r="I8466" s="192"/>
      <c r="L8466" s="188"/>
      <c r="M8466" s="193"/>
      <c r="T8466" s="194"/>
      <c r="AT8466" s="189" t="s">
        <v>452</v>
      </c>
      <c r="AU8466" s="189" t="s">
        <v>90</v>
      </c>
      <c r="AV8466" s="187" t="s">
        <v>90</v>
      </c>
      <c r="AW8466" s="187" t="s">
        <v>36</v>
      </c>
      <c r="AX8466" s="187" t="s">
        <v>77</v>
      </c>
      <c r="AY8466" s="189" t="s">
        <v>442</v>
      </c>
    </row>
    <row r="8467" s="187" customFormat="true" ht="11.25" hidden="false" customHeight="false" outlineLevel="0" collapsed="false">
      <c r="B8467" s="188"/>
      <c r="D8467" s="181" t="s">
        <v>452</v>
      </c>
      <c r="E8467" s="189"/>
      <c r="F8467" s="190" t="s">
        <v>4435</v>
      </c>
      <c r="H8467" s="191" t="n">
        <v>26.09</v>
      </c>
      <c r="I8467" s="192"/>
      <c r="L8467" s="188"/>
      <c r="M8467" s="193"/>
      <c r="T8467" s="194"/>
      <c r="AT8467" s="189" t="s">
        <v>452</v>
      </c>
      <c r="AU8467" s="189" t="s">
        <v>90</v>
      </c>
      <c r="AV8467" s="187" t="s">
        <v>90</v>
      </c>
      <c r="AW8467" s="187" t="s">
        <v>36</v>
      </c>
      <c r="AX8467" s="187" t="s">
        <v>77</v>
      </c>
      <c r="AY8467" s="189" t="s">
        <v>442</v>
      </c>
    </row>
    <row r="8468" s="187" customFormat="true" ht="11.25" hidden="false" customHeight="false" outlineLevel="0" collapsed="false">
      <c r="B8468" s="188"/>
      <c r="D8468" s="181" t="s">
        <v>452</v>
      </c>
      <c r="E8468" s="189"/>
      <c r="F8468" s="190" t="s">
        <v>4436</v>
      </c>
      <c r="H8468" s="191" t="n">
        <v>31.28</v>
      </c>
      <c r="I8468" s="192"/>
      <c r="L8468" s="188"/>
      <c r="M8468" s="193"/>
      <c r="T8468" s="194"/>
      <c r="AT8468" s="189" t="s">
        <v>452</v>
      </c>
      <c r="AU8468" s="189" t="s">
        <v>90</v>
      </c>
      <c r="AV8468" s="187" t="s">
        <v>90</v>
      </c>
      <c r="AW8468" s="187" t="s">
        <v>36</v>
      </c>
      <c r="AX8468" s="187" t="s">
        <v>77</v>
      </c>
      <c r="AY8468" s="189" t="s">
        <v>442</v>
      </c>
    </row>
    <row r="8469" s="187" customFormat="true" ht="11.25" hidden="false" customHeight="false" outlineLevel="0" collapsed="false">
      <c r="B8469" s="188"/>
      <c r="D8469" s="181" t="s">
        <v>452</v>
      </c>
      <c r="E8469" s="189"/>
      <c r="F8469" s="190" t="s">
        <v>4437</v>
      </c>
      <c r="H8469" s="191" t="n">
        <v>15.65</v>
      </c>
      <c r="I8469" s="192"/>
      <c r="L8469" s="188"/>
      <c r="M8469" s="193"/>
      <c r="T8469" s="194"/>
      <c r="AT8469" s="189" t="s">
        <v>452</v>
      </c>
      <c r="AU8469" s="189" t="s">
        <v>90</v>
      </c>
      <c r="AV8469" s="187" t="s">
        <v>90</v>
      </c>
      <c r="AW8469" s="187" t="s">
        <v>36</v>
      </c>
      <c r="AX8469" s="187" t="s">
        <v>77</v>
      </c>
      <c r="AY8469" s="189" t="s">
        <v>442</v>
      </c>
    </row>
    <row r="8470" s="187" customFormat="true" ht="11.25" hidden="false" customHeight="false" outlineLevel="0" collapsed="false">
      <c r="B8470" s="188"/>
      <c r="D8470" s="181" t="s">
        <v>452</v>
      </c>
      <c r="E8470" s="189"/>
      <c r="F8470" s="190" t="s">
        <v>4438</v>
      </c>
      <c r="H8470" s="191" t="n">
        <v>19.75</v>
      </c>
      <c r="I8470" s="192"/>
      <c r="L8470" s="188"/>
      <c r="M8470" s="193"/>
      <c r="T8470" s="194"/>
      <c r="AT8470" s="189" t="s">
        <v>452</v>
      </c>
      <c r="AU8470" s="189" t="s">
        <v>90</v>
      </c>
      <c r="AV8470" s="187" t="s">
        <v>90</v>
      </c>
      <c r="AW8470" s="187" t="s">
        <v>36</v>
      </c>
      <c r="AX8470" s="187" t="s">
        <v>77</v>
      </c>
      <c r="AY8470" s="189" t="s">
        <v>442</v>
      </c>
    </row>
    <row r="8471" s="187" customFormat="true" ht="11.25" hidden="false" customHeight="false" outlineLevel="0" collapsed="false">
      <c r="B8471" s="188"/>
      <c r="D8471" s="181" t="s">
        <v>452</v>
      </c>
      <c r="E8471" s="189"/>
      <c r="F8471" s="190" t="s">
        <v>4439</v>
      </c>
      <c r="H8471" s="191" t="n">
        <v>20.41</v>
      </c>
      <c r="I8471" s="192"/>
      <c r="L8471" s="188"/>
      <c r="M8471" s="193"/>
      <c r="T8471" s="194"/>
      <c r="AT8471" s="189" t="s">
        <v>452</v>
      </c>
      <c r="AU8471" s="189" t="s">
        <v>90</v>
      </c>
      <c r="AV8471" s="187" t="s">
        <v>90</v>
      </c>
      <c r="AW8471" s="187" t="s">
        <v>36</v>
      </c>
      <c r="AX8471" s="187" t="s">
        <v>77</v>
      </c>
      <c r="AY8471" s="189" t="s">
        <v>442</v>
      </c>
    </row>
    <row r="8472" s="187" customFormat="true" ht="11.25" hidden="false" customHeight="false" outlineLevel="0" collapsed="false">
      <c r="B8472" s="188"/>
      <c r="D8472" s="181" t="s">
        <v>452</v>
      </c>
      <c r="E8472" s="189"/>
      <c r="F8472" s="190" t="s">
        <v>4440</v>
      </c>
      <c r="H8472" s="191" t="n">
        <v>19.13</v>
      </c>
      <c r="I8472" s="192"/>
      <c r="L8472" s="188"/>
      <c r="M8472" s="193"/>
      <c r="T8472" s="194"/>
      <c r="AT8472" s="189" t="s">
        <v>452</v>
      </c>
      <c r="AU8472" s="189" t="s">
        <v>90</v>
      </c>
      <c r="AV8472" s="187" t="s">
        <v>90</v>
      </c>
      <c r="AW8472" s="187" t="s">
        <v>36</v>
      </c>
      <c r="AX8472" s="187" t="s">
        <v>77</v>
      </c>
      <c r="AY8472" s="189" t="s">
        <v>442</v>
      </c>
    </row>
    <row r="8473" s="187" customFormat="true" ht="11.25" hidden="false" customHeight="false" outlineLevel="0" collapsed="false">
      <c r="B8473" s="188"/>
      <c r="D8473" s="181" t="s">
        <v>452</v>
      </c>
      <c r="E8473" s="189"/>
      <c r="F8473" s="190" t="s">
        <v>4441</v>
      </c>
      <c r="H8473" s="191" t="n">
        <v>21.05</v>
      </c>
      <c r="I8473" s="192"/>
      <c r="L8473" s="188"/>
      <c r="M8473" s="193"/>
      <c r="T8473" s="194"/>
      <c r="AT8473" s="189" t="s">
        <v>452</v>
      </c>
      <c r="AU8473" s="189" t="s">
        <v>90</v>
      </c>
      <c r="AV8473" s="187" t="s">
        <v>90</v>
      </c>
      <c r="AW8473" s="187" t="s">
        <v>36</v>
      </c>
      <c r="AX8473" s="187" t="s">
        <v>77</v>
      </c>
      <c r="AY8473" s="189" t="s">
        <v>442</v>
      </c>
    </row>
    <row r="8474" s="203" customFormat="true" ht="11.25" hidden="false" customHeight="false" outlineLevel="0" collapsed="false">
      <c r="B8474" s="204"/>
      <c r="D8474" s="181" t="s">
        <v>452</v>
      </c>
      <c r="E8474" s="205"/>
      <c r="F8474" s="206" t="s">
        <v>580</v>
      </c>
      <c r="H8474" s="207" t="n">
        <v>399.12</v>
      </c>
      <c r="I8474" s="208"/>
      <c r="L8474" s="204"/>
      <c r="M8474" s="209"/>
      <c r="T8474" s="210"/>
      <c r="AT8474" s="205" t="s">
        <v>452</v>
      </c>
      <c r="AU8474" s="205" t="s">
        <v>90</v>
      </c>
      <c r="AV8474" s="203" t="s">
        <v>97</v>
      </c>
      <c r="AW8474" s="203" t="s">
        <v>36</v>
      </c>
      <c r="AX8474" s="203" t="s">
        <v>77</v>
      </c>
      <c r="AY8474" s="205" t="s">
        <v>442</v>
      </c>
    </row>
    <row r="8475" s="179" customFormat="true" ht="11.25" hidden="false" customHeight="false" outlineLevel="0" collapsed="false">
      <c r="B8475" s="180"/>
      <c r="D8475" s="181" t="s">
        <v>452</v>
      </c>
      <c r="E8475" s="182"/>
      <c r="F8475" s="183" t="s">
        <v>1504</v>
      </c>
      <c r="H8475" s="182"/>
      <c r="I8475" s="184"/>
      <c r="L8475" s="180"/>
      <c r="M8475" s="185"/>
      <c r="T8475" s="186"/>
      <c r="AT8475" s="182" t="s">
        <v>452</v>
      </c>
      <c r="AU8475" s="182" t="s">
        <v>90</v>
      </c>
      <c r="AV8475" s="179" t="s">
        <v>84</v>
      </c>
      <c r="AW8475" s="179" t="s">
        <v>36</v>
      </c>
      <c r="AX8475" s="179" t="s">
        <v>77</v>
      </c>
      <c r="AY8475" s="182" t="s">
        <v>442</v>
      </c>
    </row>
    <row r="8476" s="187" customFormat="true" ht="11.25" hidden="false" customHeight="false" outlineLevel="0" collapsed="false">
      <c r="B8476" s="188"/>
      <c r="D8476" s="181" t="s">
        <v>452</v>
      </c>
      <c r="E8476" s="189"/>
      <c r="F8476" s="190" t="s">
        <v>4442</v>
      </c>
      <c r="H8476" s="191" t="n">
        <v>25.84</v>
      </c>
      <c r="I8476" s="192"/>
      <c r="L8476" s="188"/>
      <c r="M8476" s="193"/>
      <c r="T8476" s="194"/>
      <c r="AT8476" s="189" t="s">
        <v>452</v>
      </c>
      <c r="AU8476" s="189" t="s">
        <v>90</v>
      </c>
      <c r="AV8476" s="187" t="s">
        <v>90</v>
      </c>
      <c r="AW8476" s="187" t="s">
        <v>36</v>
      </c>
      <c r="AX8476" s="187" t="s">
        <v>77</v>
      </c>
      <c r="AY8476" s="189" t="s">
        <v>442</v>
      </c>
    </row>
    <row r="8477" s="187" customFormat="true" ht="11.25" hidden="false" customHeight="false" outlineLevel="0" collapsed="false">
      <c r="B8477" s="188"/>
      <c r="D8477" s="181" t="s">
        <v>452</v>
      </c>
      <c r="E8477" s="189"/>
      <c r="F8477" s="190" t="s">
        <v>4443</v>
      </c>
      <c r="H8477" s="191" t="n">
        <v>42.62</v>
      </c>
      <c r="I8477" s="192"/>
      <c r="L8477" s="188"/>
      <c r="M8477" s="193"/>
      <c r="T8477" s="194"/>
      <c r="AT8477" s="189" t="s">
        <v>452</v>
      </c>
      <c r="AU8477" s="189" t="s">
        <v>90</v>
      </c>
      <c r="AV8477" s="187" t="s">
        <v>90</v>
      </c>
      <c r="AW8477" s="187" t="s">
        <v>36</v>
      </c>
      <c r="AX8477" s="187" t="s">
        <v>77</v>
      </c>
      <c r="AY8477" s="189" t="s">
        <v>442</v>
      </c>
    </row>
    <row r="8478" s="187" customFormat="true" ht="11.25" hidden="false" customHeight="false" outlineLevel="0" collapsed="false">
      <c r="B8478" s="188"/>
      <c r="D8478" s="181" t="s">
        <v>452</v>
      </c>
      <c r="E8478" s="189"/>
      <c r="F8478" s="190" t="s">
        <v>4444</v>
      </c>
      <c r="H8478" s="191" t="n">
        <v>18.89</v>
      </c>
      <c r="I8478" s="192"/>
      <c r="L8478" s="188"/>
      <c r="M8478" s="193"/>
      <c r="T8478" s="194"/>
      <c r="AT8478" s="189" t="s">
        <v>452</v>
      </c>
      <c r="AU8478" s="189" t="s">
        <v>90</v>
      </c>
      <c r="AV8478" s="187" t="s">
        <v>90</v>
      </c>
      <c r="AW8478" s="187" t="s">
        <v>36</v>
      </c>
      <c r="AX8478" s="187" t="s">
        <v>77</v>
      </c>
      <c r="AY8478" s="189" t="s">
        <v>442</v>
      </c>
    </row>
    <row r="8479" s="187" customFormat="true" ht="11.25" hidden="false" customHeight="false" outlineLevel="0" collapsed="false">
      <c r="B8479" s="188"/>
      <c r="D8479" s="181" t="s">
        <v>452</v>
      </c>
      <c r="E8479" s="189"/>
      <c r="F8479" s="190" t="s">
        <v>4445</v>
      </c>
      <c r="H8479" s="191" t="n">
        <v>38.79</v>
      </c>
      <c r="I8479" s="192"/>
      <c r="L8479" s="188"/>
      <c r="M8479" s="193"/>
      <c r="T8479" s="194"/>
      <c r="AT8479" s="189" t="s">
        <v>452</v>
      </c>
      <c r="AU8479" s="189" t="s">
        <v>90</v>
      </c>
      <c r="AV8479" s="187" t="s">
        <v>90</v>
      </c>
      <c r="AW8479" s="187" t="s">
        <v>36</v>
      </c>
      <c r="AX8479" s="187" t="s">
        <v>77</v>
      </c>
      <c r="AY8479" s="189" t="s">
        <v>442</v>
      </c>
    </row>
    <row r="8480" s="187" customFormat="true" ht="11.25" hidden="false" customHeight="false" outlineLevel="0" collapsed="false">
      <c r="B8480" s="188"/>
      <c r="D8480" s="181" t="s">
        <v>452</v>
      </c>
      <c r="E8480" s="189"/>
      <c r="F8480" s="190" t="s">
        <v>4446</v>
      </c>
      <c r="H8480" s="191" t="n">
        <v>39.16</v>
      </c>
      <c r="I8480" s="192"/>
      <c r="L8480" s="188"/>
      <c r="M8480" s="193"/>
      <c r="T8480" s="194"/>
      <c r="AT8480" s="189" t="s">
        <v>452</v>
      </c>
      <c r="AU8480" s="189" t="s">
        <v>90</v>
      </c>
      <c r="AV8480" s="187" t="s">
        <v>90</v>
      </c>
      <c r="AW8480" s="187" t="s">
        <v>36</v>
      </c>
      <c r="AX8480" s="187" t="s">
        <v>77</v>
      </c>
      <c r="AY8480" s="189" t="s">
        <v>442</v>
      </c>
    </row>
    <row r="8481" s="187" customFormat="true" ht="11.25" hidden="false" customHeight="false" outlineLevel="0" collapsed="false">
      <c r="B8481" s="188"/>
      <c r="D8481" s="181" t="s">
        <v>452</v>
      </c>
      <c r="E8481" s="189"/>
      <c r="F8481" s="190" t="s">
        <v>4447</v>
      </c>
      <c r="H8481" s="191" t="n">
        <v>29.42</v>
      </c>
      <c r="I8481" s="192"/>
      <c r="L8481" s="188"/>
      <c r="M8481" s="193"/>
      <c r="T8481" s="194"/>
      <c r="AT8481" s="189" t="s">
        <v>452</v>
      </c>
      <c r="AU8481" s="189" t="s">
        <v>90</v>
      </c>
      <c r="AV8481" s="187" t="s">
        <v>90</v>
      </c>
      <c r="AW8481" s="187" t="s">
        <v>36</v>
      </c>
      <c r="AX8481" s="187" t="s">
        <v>77</v>
      </c>
      <c r="AY8481" s="189" t="s">
        <v>442</v>
      </c>
    </row>
    <row r="8482" s="187" customFormat="true" ht="11.25" hidden="false" customHeight="false" outlineLevel="0" collapsed="false">
      <c r="B8482" s="188"/>
      <c r="D8482" s="181" t="s">
        <v>452</v>
      </c>
      <c r="E8482" s="189"/>
      <c r="F8482" s="190" t="s">
        <v>4448</v>
      </c>
      <c r="H8482" s="191" t="n">
        <v>22.54</v>
      </c>
      <c r="I8482" s="192"/>
      <c r="L8482" s="188"/>
      <c r="M8482" s="193"/>
      <c r="T8482" s="194"/>
      <c r="AT8482" s="189" t="s">
        <v>452</v>
      </c>
      <c r="AU8482" s="189" t="s">
        <v>90</v>
      </c>
      <c r="AV8482" s="187" t="s">
        <v>90</v>
      </c>
      <c r="AW8482" s="187" t="s">
        <v>36</v>
      </c>
      <c r="AX8482" s="187" t="s">
        <v>77</v>
      </c>
      <c r="AY8482" s="189" t="s">
        <v>442</v>
      </c>
    </row>
    <row r="8483" s="187" customFormat="true" ht="11.25" hidden="false" customHeight="false" outlineLevel="0" collapsed="false">
      <c r="B8483" s="188"/>
      <c r="D8483" s="181" t="s">
        <v>452</v>
      </c>
      <c r="E8483" s="189"/>
      <c r="F8483" s="190" t="s">
        <v>4449</v>
      </c>
      <c r="H8483" s="191" t="n">
        <v>15.79</v>
      </c>
      <c r="I8483" s="192"/>
      <c r="L8483" s="188"/>
      <c r="M8483" s="193"/>
      <c r="T8483" s="194"/>
      <c r="AT8483" s="189" t="s">
        <v>452</v>
      </c>
      <c r="AU8483" s="189" t="s">
        <v>90</v>
      </c>
      <c r="AV8483" s="187" t="s">
        <v>90</v>
      </c>
      <c r="AW8483" s="187" t="s">
        <v>36</v>
      </c>
      <c r="AX8483" s="187" t="s">
        <v>77</v>
      </c>
      <c r="AY8483" s="189" t="s">
        <v>442</v>
      </c>
    </row>
    <row r="8484" s="187" customFormat="true" ht="11.25" hidden="false" customHeight="false" outlineLevel="0" collapsed="false">
      <c r="B8484" s="188"/>
      <c r="D8484" s="181" t="s">
        <v>452</v>
      </c>
      <c r="E8484" s="189"/>
      <c r="F8484" s="190" t="s">
        <v>4450</v>
      </c>
      <c r="H8484" s="191" t="n">
        <v>13</v>
      </c>
      <c r="I8484" s="192"/>
      <c r="L8484" s="188"/>
      <c r="M8484" s="193"/>
      <c r="T8484" s="194"/>
      <c r="AT8484" s="189" t="s">
        <v>452</v>
      </c>
      <c r="AU8484" s="189" t="s">
        <v>90</v>
      </c>
      <c r="AV8484" s="187" t="s">
        <v>90</v>
      </c>
      <c r="AW8484" s="187" t="s">
        <v>36</v>
      </c>
      <c r="AX8484" s="187" t="s">
        <v>77</v>
      </c>
      <c r="AY8484" s="189" t="s">
        <v>442</v>
      </c>
    </row>
    <row r="8485" s="187" customFormat="true" ht="11.25" hidden="false" customHeight="false" outlineLevel="0" collapsed="false">
      <c r="B8485" s="188"/>
      <c r="D8485" s="181" t="s">
        <v>452</v>
      </c>
      <c r="E8485" s="189"/>
      <c r="F8485" s="190" t="s">
        <v>4451</v>
      </c>
      <c r="H8485" s="191" t="n">
        <v>13.31</v>
      </c>
      <c r="I8485" s="192"/>
      <c r="L8485" s="188"/>
      <c r="M8485" s="193"/>
      <c r="T8485" s="194"/>
      <c r="AT8485" s="189" t="s">
        <v>452</v>
      </c>
      <c r="AU8485" s="189" t="s">
        <v>90</v>
      </c>
      <c r="AV8485" s="187" t="s">
        <v>90</v>
      </c>
      <c r="AW8485" s="187" t="s">
        <v>36</v>
      </c>
      <c r="AX8485" s="187" t="s">
        <v>77</v>
      </c>
      <c r="AY8485" s="189" t="s">
        <v>442</v>
      </c>
    </row>
    <row r="8486" s="187" customFormat="true" ht="11.25" hidden="false" customHeight="false" outlineLevel="0" collapsed="false">
      <c r="B8486" s="188"/>
      <c r="D8486" s="181" t="s">
        <v>452</v>
      </c>
      <c r="E8486" s="189"/>
      <c r="F8486" s="190" t="s">
        <v>4452</v>
      </c>
      <c r="H8486" s="191" t="n">
        <v>27.4</v>
      </c>
      <c r="I8486" s="192"/>
      <c r="L8486" s="188"/>
      <c r="M8486" s="193"/>
      <c r="T8486" s="194"/>
      <c r="AT8486" s="189" t="s">
        <v>452</v>
      </c>
      <c r="AU8486" s="189" t="s">
        <v>90</v>
      </c>
      <c r="AV8486" s="187" t="s">
        <v>90</v>
      </c>
      <c r="AW8486" s="187" t="s">
        <v>36</v>
      </c>
      <c r="AX8486" s="187" t="s">
        <v>77</v>
      </c>
      <c r="AY8486" s="189" t="s">
        <v>442</v>
      </c>
    </row>
    <row r="8487" s="187" customFormat="true" ht="11.25" hidden="false" customHeight="false" outlineLevel="0" collapsed="false">
      <c r="B8487" s="188"/>
      <c r="D8487" s="181" t="s">
        <v>452</v>
      </c>
      <c r="E8487" s="189"/>
      <c r="F8487" s="190" t="s">
        <v>4453</v>
      </c>
      <c r="H8487" s="191" t="n">
        <v>32.75</v>
      </c>
      <c r="I8487" s="192"/>
      <c r="L8487" s="188"/>
      <c r="M8487" s="193"/>
      <c r="T8487" s="194"/>
      <c r="AT8487" s="189" t="s">
        <v>452</v>
      </c>
      <c r="AU8487" s="189" t="s">
        <v>90</v>
      </c>
      <c r="AV8487" s="187" t="s">
        <v>90</v>
      </c>
      <c r="AW8487" s="187" t="s">
        <v>36</v>
      </c>
      <c r="AX8487" s="187" t="s">
        <v>77</v>
      </c>
      <c r="AY8487" s="189" t="s">
        <v>442</v>
      </c>
    </row>
    <row r="8488" s="187" customFormat="true" ht="11.25" hidden="false" customHeight="false" outlineLevel="0" collapsed="false">
      <c r="B8488" s="188"/>
      <c r="D8488" s="181" t="s">
        <v>452</v>
      </c>
      <c r="E8488" s="189"/>
      <c r="F8488" s="190" t="s">
        <v>4454</v>
      </c>
      <c r="H8488" s="191" t="n">
        <v>16.33</v>
      </c>
      <c r="I8488" s="192"/>
      <c r="L8488" s="188"/>
      <c r="M8488" s="193"/>
      <c r="T8488" s="194"/>
      <c r="AT8488" s="189" t="s">
        <v>452</v>
      </c>
      <c r="AU8488" s="189" t="s">
        <v>90</v>
      </c>
      <c r="AV8488" s="187" t="s">
        <v>90</v>
      </c>
      <c r="AW8488" s="187" t="s">
        <v>36</v>
      </c>
      <c r="AX8488" s="187" t="s">
        <v>77</v>
      </c>
      <c r="AY8488" s="189" t="s">
        <v>442</v>
      </c>
    </row>
    <row r="8489" s="187" customFormat="true" ht="11.25" hidden="false" customHeight="false" outlineLevel="0" collapsed="false">
      <c r="B8489" s="188"/>
      <c r="D8489" s="181" t="s">
        <v>452</v>
      </c>
      <c r="E8489" s="189"/>
      <c r="F8489" s="190" t="s">
        <v>4455</v>
      </c>
      <c r="H8489" s="191" t="n">
        <v>40.12</v>
      </c>
      <c r="I8489" s="192"/>
      <c r="L8489" s="188"/>
      <c r="M8489" s="193"/>
      <c r="T8489" s="194"/>
      <c r="AT8489" s="189" t="s">
        <v>452</v>
      </c>
      <c r="AU8489" s="189" t="s">
        <v>90</v>
      </c>
      <c r="AV8489" s="187" t="s">
        <v>90</v>
      </c>
      <c r="AW8489" s="187" t="s">
        <v>36</v>
      </c>
      <c r="AX8489" s="187" t="s">
        <v>77</v>
      </c>
      <c r="AY8489" s="189" t="s">
        <v>442</v>
      </c>
    </row>
    <row r="8490" s="187" customFormat="true" ht="11.25" hidden="false" customHeight="false" outlineLevel="0" collapsed="false">
      <c r="B8490" s="188"/>
      <c r="D8490" s="181" t="s">
        <v>452</v>
      </c>
      <c r="E8490" s="189"/>
      <c r="F8490" s="190" t="s">
        <v>4456</v>
      </c>
      <c r="H8490" s="191" t="n">
        <v>40.7</v>
      </c>
      <c r="I8490" s="192"/>
      <c r="L8490" s="188"/>
      <c r="M8490" s="193"/>
      <c r="T8490" s="194"/>
      <c r="AT8490" s="189" t="s">
        <v>452</v>
      </c>
      <c r="AU8490" s="189" t="s">
        <v>90</v>
      </c>
      <c r="AV8490" s="187" t="s">
        <v>90</v>
      </c>
      <c r="AW8490" s="187" t="s">
        <v>36</v>
      </c>
      <c r="AX8490" s="187" t="s">
        <v>77</v>
      </c>
      <c r="AY8490" s="189" t="s">
        <v>442</v>
      </c>
    </row>
    <row r="8491" s="203" customFormat="true" ht="11.25" hidden="false" customHeight="false" outlineLevel="0" collapsed="false">
      <c r="B8491" s="204"/>
      <c r="D8491" s="181" t="s">
        <v>452</v>
      </c>
      <c r="E8491" s="205"/>
      <c r="F8491" s="206" t="s">
        <v>580</v>
      </c>
      <c r="H8491" s="207" t="n">
        <v>416.66</v>
      </c>
      <c r="I8491" s="208"/>
      <c r="L8491" s="204"/>
      <c r="M8491" s="209"/>
      <c r="T8491" s="210"/>
      <c r="AT8491" s="205" t="s">
        <v>452</v>
      </c>
      <c r="AU8491" s="205" t="s">
        <v>90</v>
      </c>
      <c r="AV8491" s="203" t="s">
        <v>97</v>
      </c>
      <c r="AW8491" s="203" t="s">
        <v>36</v>
      </c>
      <c r="AX8491" s="203" t="s">
        <v>77</v>
      </c>
      <c r="AY8491" s="205" t="s">
        <v>442</v>
      </c>
    </row>
    <row r="8492" s="179" customFormat="true" ht="11.25" hidden="false" customHeight="false" outlineLevel="0" collapsed="false">
      <c r="B8492" s="180"/>
      <c r="D8492" s="181" t="s">
        <v>452</v>
      </c>
      <c r="E8492" s="182"/>
      <c r="F8492" s="183" t="s">
        <v>1506</v>
      </c>
      <c r="H8492" s="182"/>
      <c r="I8492" s="184"/>
      <c r="L8492" s="180"/>
      <c r="M8492" s="185"/>
      <c r="T8492" s="186"/>
      <c r="AT8492" s="182" t="s">
        <v>452</v>
      </c>
      <c r="AU8492" s="182" t="s">
        <v>90</v>
      </c>
      <c r="AV8492" s="179" t="s">
        <v>84</v>
      </c>
      <c r="AW8492" s="179" t="s">
        <v>36</v>
      </c>
      <c r="AX8492" s="179" t="s">
        <v>77</v>
      </c>
      <c r="AY8492" s="182" t="s">
        <v>442</v>
      </c>
    </row>
    <row r="8493" s="187" customFormat="true" ht="11.25" hidden="false" customHeight="false" outlineLevel="0" collapsed="false">
      <c r="B8493" s="188"/>
      <c r="D8493" s="181" t="s">
        <v>452</v>
      </c>
      <c r="E8493" s="189"/>
      <c r="F8493" s="190" t="s">
        <v>4457</v>
      </c>
      <c r="H8493" s="191" t="n">
        <v>28.34</v>
      </c>
      <c r="I8493" s="192"/>
      <c r="L8493" s="188"/>
      <c r="M8493" s="193"/>
      <c r="T8493" s="194"/>
      <c r="AT8493" s="189" t="s">
        <v>452</v>
      </c>
      <c r="AU8493" s="189" t="s">
        <v>90</v>
      </c>
      <c r="AV8493" s="187" t="s">
        <v>90</v>
      </c>
      <c r="AW8493" s="187" t="s">
        <v>36</v>
      </c>
      <c r="AX8493" s="187" t="s">
        <v>77</v>
      </c>
      <c r="AY8493" s="189" t="s">
        <v>442</v>
      </c>
    </row>
    <row r="8494" s="187" customFormat="true" ht="11.25" hidden="false" customHeight="false" outlineLevel="0" collapsed="false">
      <c r="B8494" s="188"/>
      <c r="D8494" s="181" t="s">
        <v>452</v>
      </c>
      <c r="E8494" s="189"/>
      <c r="F8494" s="190" t="s">
        <v>4458</v>
      </c>
      <c r="H8494" s="191" t="n">
        <v>44.08</v>
      </c>
      <c r="I8494" s="192"/>
      <c r="L8494" s="188"/>
      <c r="M8494" s="193"/>
      <c r="T8494" s="194"/>
      <c r="AT8494" s="189" t="s">
        <v>452</v>
      </c>
      <c r="AU8494" s="189" t="s">
        <v>90</v>
      </c>
      <c r="AV8494" s="187" t="s">
        <v>90</v>
      </c>
      <c r="AW8494" s="187" t="s">
        <v>36</v>
      </c>
      <c r="AX8494" s="187" t="s">
        <v>77</v>
      </c>
      <c r="AY8494" s="189" t="s">
        <v>442</v>
      </c>
    </row>
    <row r="8495" s="187" customFormat="true" ht="11.25" hidden="false" customHeight="false" outlineLevel="0" collapsed="false">
      <c r="B8495" s="188"/>
      <c r="D8495" s="181" t="s">
        <v>452</v>
      </c>
      <c r="E8495" s="189"/>
      <c r="F8495" s="190" t="s">
        <v>4459</v>
      </c>
      <c r="H8495" s="191" t="n">
        <v>19.76</v>
      </c>
      <c r="I8495" s="192"/>
      <c r="L8495" s="188"/>
      <c r="M8495" s="193"/>
      <c r="T8495" s="194"/>
      <c r="AT8495" s="189" t="s">
        <v>452</v>
      </c>
      <c r="AU8495" s="189" t="s">
        <v>90</v>
      </c>
      <c r="AV8495" s="187" t="s">
        <v>90</v>
      </c>
      <c r="AW8495" s="187" t="s">
        <v>36</v>
      </c>
      <c r="AX8495" s="187" t="s">
        <v>77</v>
      </c>
      <c r="AY8495" s="189" t="s">
        <v>442</v>
      </c>
    </row>
    <row r="8496" s="187" customFormat="true" ht="11.25" hidden="false" customHeight="false" outlineLevel="0" collapsed="false">
      <c r="B8496" s="188"/>
      <c r="D8496" s="181" t="s">
        <v>452</v>
      </c>
      <c r="E8496" s="189"/>
      <c r="F8496" s="190" t="s">
        <v>4460</v>
      </c>
      <c r="H8496" s="191" t="n">
        <v>39.7</v>
      </c>
      <c r="I8496" s="192"/>
      <c r="L8496" s="188"/>
      <c r="M8496" s="193"/>
      <c r="T8496" s="194"/>
      <c r="AT8496" s="189" t="s">
        <v>452</v>
      </c>
      <c r="AU8496" s="189" t="s">
        <v>90</v>
      </c>
      <c r="AV8496" s="187" t="s">
        <v>90</v>
      </c>
      <c r="AW8496" s="187" t="s">
        <v>36</v>
      </c>
      <c r="AX8496" s="187" t="s">
        <v>77</v>
      </c>
      <c r="AY8496" s="189" t="s">
        <v>442</v>
      </c>
    </row>
    <row r="8497" s="187" customFormat="true" ht="11.25" hidden="false" customHeight="false" outlineLevel="0" collapsed="false">
      <c r="B8497" s="188"/>
      <c r="D8497" s="181" t="s">
        <v>452</v>
      </c>
      <c r="E8497" s="189"/>
      <c r="F8497" s="190" t="s">
        <v>4461</v>
      </c>
      <c r="H8497" s="191" t="n">
        <v>18.32</v>
      </c>
      <c r="I8497" s="192"/>
      <c r="L8497" s="188"/>
      <c r="M8497" s="193"/>
      <c r="T8497" s="194"/>
      <c r="AT8497" s="189" t="s">
        <v>452</v>
      </c>
      <c r="AU8497" s="189" t="s">
        <v>90</v>
      </c>
      <c r="AV8497" s="187" t="s">
        <v>90</v>
      </c>
      <c r="AW8497" s="187" t="s">
        <v>36</v>
      </c>
      <c r="AX8497" s="187" t="s">
        <v>77</v>
      </c>
      <c r="AY8497" s="189" t="s">
        <v>442</v>
      </c>
    </row>
    <row r="8498" s="187" customFormat="true" ht="11.25" hidden="false" customHeight="false" outlineLevel="0" collapsed="false">
      <c r="B8498" s="188"/>
      <c r="D8498" s="181" t="s">
        <v>452</v>
      </c>
      <c r="E8498" s="189"/>
      <c r="F8498" s="190" t="s">
        <v>4462</v>
      </c>
      <c r="H8498" s="191" t="n">
        <v>21.16</v>
      </c>
      <c r="I8498" s="192"/>
      <c r="L8498" s="188"/>
      <c r="M8498" s="193"/>
      <c r="T8498" s="194"/>
      <c r="AT8498" s="189" t="s">
        <v>452</v>
      </c>
      <c r="AU8498" s="189" t="s">
        <v>90</v>
      </c>
      <c r="AV8498" s="187" t="s">
        <v>90</v>
      </c>
      <c r="AW8498" s="187" t="s">
        <v>36</v>
      </c>
      <c r="AX8498" s="187" t="s">
        <v>77</v>
      </c>
      <c r="AY8498" s="189" t="s">
        <v>442</v>
      </c>
    </row>
    <row r="8499" s="187" customFormat="true" ht="11.25" hidden="false" customHeight="false" outlineLevel="0" collapsed="false">
      <c r="B8499" s="188"/>
      <c r="D8499" s="181" t="s">
        <v>452</v>
      </c>
      <c r="E8499" s="189"/>
      <c r="F8499" s="190" t="s">
        <v>4463</v>
      </c>
      <c r="H8499" s="191" t="n">
        <v>29.96</v>
      </c>
      <c r="I8499" s="192"/>
      <c r="L8499" s="188"/>
      <c r="M8499" s="193"/>
      <c r="T8499" s="194"/>
      <c r="AT8499" s="189" t="s">
        <v>452</v>
      </c>
      <c r="AU8499" s="189" t="s">
        <v>90</v>
      </c>
      <c r="AV8499" s="187" t="s">
        <v>90</v>
      </c>
      <c r="AW8499" s="187" t="s">
        <v>36</v>
      </c>
      <c r="AX8499" s="187" t="s">
        <v>77</v>
      </c>
      <c r="AY8499" s="189" t="s">
        <v>442</v>
      </c>
    </row>
    <row r="8500" s="187" customFormat="true" ht="11.25" hidden="false" customHeight="false" outlineLevel="0" collapsed="false">
      <c r="B8500" s="188"/>
      <c r="D8500" s="181" t="s">
        <v>452</v>
      </c>
      <c r="E8500" s="189"/>
      <c r="F8500" s="190" t="s">
        <v>4464</v>
      </c>
      <c r="H8500" s="191" t="n">
        <v>13.11</v>
      </c>
      <c r="I8500" s="192"/>
      <c r="L8500" s="188"/>
      <c r="M8500" s="193"/>
      <c r="T8500" s="194"/>
      <c r="AT8500" s="189" t="s">
        <v>452</v>
      </c>
      <c r="AU8500" s="189" t="s">
        <v>90</v>
      </c>
      <c r="AV8500" s="187" t="s">
        <v>90</v>
      </c>
      <c r="AW8500" s="187" t="s">
        <v>36</v>
      </c>
      <c r="AX8500" s="187" t="s">
        <v>77</v>
      </c>
      <c r="AY8500" s="189" t="s">
        <v>442</v>
      </c>
    </row>
    <row r="8501" s="187" customFormat="true" ht="11.25" hidden="false" customHeight="false" outlineLevel="0" collapsed="false">
      <c r="B8501" s="188"/>
      <c r="D8501" s="181" t="s">
        <v>452</v>
      </c>
      <c r="E8501" s="189"/>
      <c r="F8501" s="190" t="s">
        <v>4465</v>
      </c>
      <c r="H8501" s="191" t="n">
        <v>27.08</v>
      </c>
      <c r="I8501" s="192"/>
      <c r="L8501" s="188"/>
      <c r="M8501" s="193"/>
      <c r="T8501" s="194"/>
      <c r="AT8501" s="189" t="s">
        <v>452</v>
      </c>
      <c r="AU8501" s="189" t="s">
        <v>90</v>
      </c>
      <c r="AV8501" s="187" t="s">
        <v>90</v>
      </c>
      <c r="AW8501" s="187" t="s">
        <v>36</v>
      </c>
      <c r="AX8501" s="187" t="s">
        <v>77</v>
      </c>
      <c r="AY8501" s="189" t="s">
        <v>442</v>
      </c>
    </row>
    <row r="8502" s="187" customFormat="true" ht="11.25" hidden="false" customHeight="false" outlineLevel="0" collapsed="false">
      <c r="B8502" s="188"/>
      <c r="D8502" s="181" t="s">
        <v>452</v>
      </c>
      <c r="E8502" s="189"/>
      <c r="F8502" s="190" t="s">
        <v>4466</v>
      </c>
      <c r="H8502" s="191" t="n">
        <v>32.58</v>
      </c>
      <c r="I8502" s="192"/>
      <c r="L8502" s="188"/>
      <c r="M8502" s="193"/>
      <c r="T8502" s="194"/>
      <c r="AT8502" s="189" t="s">
        <v>452</v>
      </c>
      <c r="AU8502" s="189" t="s">
        <v>90</v>
      </c>
      <c r="AV8502" s="187" t="s">
        <v>90</v>
      </c>
      <c r="AW8502" s="187" t="s">
        <v>36</v>
      </c>
      <c r="AX8502" s="187" t="s">
        <v>77</v>
      </c>
      <c r="AY8502" s="189" t="s">
        <v>442</v>
      </c>
    </row>
    <row r="8503" s="187" customFormat="true" ht="11.25" hidden="false" customHeight="false" outlineLevel="0" collapsed="false">
      <c r="B8503" s="188"/>
      <c r="D8503" s="181" t="s">
        <v>452</v>
      </c>
      <c r="E8503" s="189"/>
      <c r="F8503" s="190" t="s">
        <v>4467</v>
      </c>
      <c r="H8503" s="191" t="n">
        <v>16.99</v>
      </c>
      <c r="I8503" s="192"/>
      <c r="L8503" s="188"/>
      <c r="M8503" s="193"/>
      <c r="T8503" s="194"/>
      <c r="AT8503" s="189" t="s">
        <v>452</v>
      </c>
      <c r="AU8503" s="189" t="s">
        <v>90</v>
      </c>
      <c r="AV8503" s="187" t="s">
        <v>90</v>
      </c>
      <c r="AW8503" s="187" t="s">
        <v>36</v>
      </c>
      <c r="AX8503" s="187" t="s">
        <v>77</v>
      </c>
      <c r="AY8503" s="189" t="s">
        <v>442</v>
      </c>
    </row>
    <row r="8504" s="187" customFormat="true" ht="11.25" hidden="false" customHeight="false" outlineLevel="0" collapsed="false">
      <c r="B8504" s="188"/>
      <c r="D8504" s="181" t="s">
        <v>452</v>
      </c>
      <c r="E8504" s="189"/>
      <c r="F8504" s="190" t="s">
        <v>4468</v>
      </c>
      <c r="H8504" s="191" t="n">
        <v>16.09</v>
      </c>
      <c r="I8504" s="192"/>
      <c r="L8504" s="188"/>
      <c r="M8504" s="193"/>
      <c r="T8504" s="194"/>
      <c r="AT8504" s="189" t="s">
        <v>452</v>
      </c>
      <c r="AU8504" s="189" t="s">
        <v>90</v>
      </c>
      <c r="AV8504" s="187" t="s">
        <v>90</v>
      </c>
      <c r="AW8504" s="187" t="s">
        <v>36</v>
      </c>
      <c r="AX8504" s="187" t="s">
        <v>77</v>
      </c>
      <c r="AY8504" s="189" t="s">
        <v>442</v>
      </c>
    </row>
    <row r="8505" s="187" customFormat="true" ht="11.25" hidden="false" customHeight="false" outlineLevel="0" collapsed="false">
      <c r="B8505" s="188"/>
      <c r="D8505" s="181" t="s">
        <v>452</v>
      </c>
      <c r="E8505" s="189"/>
      <c r="F8505" s="190" t="s">
        <v>4469</v>
      </c>
      <c r="H8505" s="191" t="n">
        <v>22.07</v>
      </c>
      <c r="I8505" s="192"/>
      <c r="L8505" s="188"/>
      <c r="M8505" s="193"/>
      <c r="T8505" s="194"/>
      <c r="AT8505" s="189" t="s">
        <v>452</v>
      </c>
      <c r="AU8505" s="189" t="s">
        <v>90</v>
      </c>
      <c r="AV8505" s="187" t="s">
        <v>90</v>
      </c>
      <c r="AW8505" s="187" t="s">
        <v>36</v>
      </c>
      <c r="AX8505" s="187" t="s">
        <v>77</v>
      </c>
      <c r="AY8505" s="189" t="s">
        <v>442</v>
      </c>
    </row>
    <row r="8506" s="187" customFormat="true" ht="11.25" hidden="false" customHeight="false" outlineLevel="0" collapsed="false">
      <c r="B8506" s="188"/>
      <c r="D8506" s="181" t="s">
        <v>452</v>
      </c>
      <c r="E8506" s="189"/>
      <c r="F8506" s="190" t="s">
        <v>4470</v>
      </c>
      <c r="H8506" s="191" t="n">
        <v>40.46</v>
      </c>
      <c r="I8506" s="192"/>
      <c r="L8506" s="188"/>
      <c r="M8506" s="193"/>
      <c r="T8506" s="194"/>
      <c r="AT8506" s="189" t="s">
        <v>452</v>
      </c>
      <c r="AU8506" s="189" t="s">
        <v>90</v>
      </c>
      <c r="AV8506" s="187" t="s">
        <v>90</v>
      </c>
      <c r="AW8506" s="187" t="s">
        <v>36</v>
      </c>
      <c r="AX8506" s="187" t="s">
        <v>77</v>
      </c>
      <c r="AY8506" s="189" t="s">
        <v>442</v>
      </c>
    </row>
    <row r="8507" s="187" customFormat="true" ht="11.25" hidden="false" customHeight="false" outlineLevel="0" collapsed="false">
      <c r="B8507" s="188"/>
      <c r="D8507" s="181" t="s">
        <v>452</v>
      </c>
      <c r="E8507" s="189"/>
      <c r="F8507" s="190" t="s">
        <v>4471</v>
      </c>
      <c r="H8507" s="191" t="n">
        <v>40.85</v>
      </c>
      <c r="I8507" s="192"/>
      <c r="L8507" s="188"/>
      <c r="M8507" s="193"/>
      <c r="T8507" s="194"/>
      <c r="AT8507" s="189" t="s">
        <v>452</v>
      </c>
      <c r="AU8507" s="189" t="s">
        <v>90</v>
      </c>
      <c r="AV8507" s="187" t="s">
        <v>90</v>
      </c>
      <c r="AW8507" s="187" t="s">
        <v>36</v>
      </c>
      <c r="AX8507" s="187" t="s">
        <v>77</v>
      </c>
      <c r="AY8507" s="189" t="s">
        <v>442</v>
      </c>
    </row>
    <row r="8508" s="203" customFormat="true" ht="11.25" hidden="false" customHeight="false" outlineLevel="0" collapsed="false">
      <c r="B8508" s="204"/>
      <c r="D8508" s="181" t="s">
        <v>452</v>
      </c>
      <c r="E8508" s="205"/>
      <c r="F8508" s="206" t="s">
        <v>580</v>
      </c>
      <c r="H8508" s="207" t="n">
        <v>410.55</v>
      </c>
      <c r="I8508" s="208"/>
      <c r="L8508" s="204"/>
      <c r="M8508" s="209"/>
      <c r="T8508" s="210"/>
      <c r="AT8508" s="205" t="s">
        <v>452</v>
      </c>
      <c r="AU8508" s="205" t="s">
        <v>90</v>
      </c>
      <c r="AV8508" s="203" t="s">
        <v>97</v>
      </c>
      <c r="AW8508" s="203" t="s">
        <v>36</v>
      </c>
      <c r="AX8508" s="203" t="s">
        <v>77</v>
      </c>
      <c r="AY8508" s="205" t="s">
        <v>442</v>
      </c>
    </row>
    <row r="8509" s="179" customFormat="true" ht="11.25" hidden="false" customHeight="false" outlineLevel="0" collapsed="false">
      <c r="B8509" s="180"/>
      <c r="D8509" s="181" t="s">
        <v>452</v>
      </c>
      <c r="E8509" s="182"/>
      <c r="F8509" s="183" t="s">
        <v>2733</v>
      </c>
      <c r="H8509" s="182"/>
      <c r="I8509" s="184"/>
      <c r="L8509" s="180"/>
      <c r="M8509" s="185"/>
      <c r="T8509" s="186"/>
      <c r="AT8509" s="182" t="s">
        <v>452</v>
      </c>
      <c r="AU8509" s="182" t="s">
        <v>90</v>
      </c>
      <c r="AV8509" s="179" t="s">
        <v>84</v>
      </c>
      <c r="AW8509" s="179" t="s">
        <v>36</v>
      </c>
      <c r="AX8509" s="179" t="s">
        <v>77</v>
      </c>
      <c r="AY8509" s="182" t="s">
        <v>442</v>
      </c>
    </row>
    <row r="8510" s="187" customFormat="true" ht="11.25" hidden="false" customHeight="false" outlineLevel="0" collapsed="false">
      <c r="B8510" s="188"/>
      <c r="D8510" s="181" t="s">
        <v>452</v>
      </c>
      <c r="E8510" s="189"/>
      <c r="F8510" s="190" t="s">
        <v>4472</v>
      </c>
      <c r="H8510" s="191" t="n">
        <v>40.41</v>
      </c>
      <c r="I8510" s="192"/>
      <c r="L8510" s="188"/>
      <c r="M8510" s="193"/>
      <c r="T8510" s="194"/>
      <c r="AT8510" s="189" t="s">
        <v>452</v>
      </c>
      <c r="AU8510" s="189" t="s">
        <v>90</v>
      </c>
      <c r="AV8510" s="187" t="s">
        <v>90</v>
      </c>
      <c r="AW8510" s="187" t="s">
        <v>36</v>
      </c>
      <c r="AX8510" s="187" t="s">
        <v>77</v>
      </c>
      <c r="AY8510" s="189" t="s">
        <v>442</v>
      </c>
    </row>
    <row r="8511" s="187" customFormat="true" ht="11.25" hidden="false" customHeight="false" outlineLevel="0" collapsed="false">
      <c r="B8511" s="188"/>
      <c r="D8511" s="181" t="s">
        <v>452</v>
      </c>
      <c r="E8511" s="189"/>
      <c r="F8511" s="190" t="s">
        <v>4473</v>
      </c>
      <c r="H8511" s="191" t="n">
        <v>27.7</v>
      </c>
      <c r="I8511" s="192"/>
      <c r="L8511" s="188"/>
      <c r="M8511" s="193"/>
      <c r="T8511" s="194"/>
      <c r="AT8511" s="189" t="s">
        <v>452</v>
      </c>
      <c r="AU8511" s="189" t="s">
        <v>90</v>
      </c>
      <c r="AV8511" s="187" t="s">
        <v>90</v>
      </c>
      <c r="AW8511" s="187" t="s">
        <v>36</v>
      </c>
      <c r="AX8511" s="187" t="s">
        <v>77</v>
      </c>
      <c r="AY8511" s="189" t="s">
        <v>442</v>
      </c>
    </row>
    <row r="8512" s="187" customFormat="true" ht="11.25" hidden="false" customHeight="false" outlineLevel="0" collapsed="false">
      <c r="B8512" s="188"/>
      <c r="D8512" s="181" t="s">
        <v>452</v>
      </c>
      <c r="E8512" s="189"/>
      <c r="F8512" s="190" t="s">
        <v>4474</v>
      </c>
      <c r="H8512" s="191" t="n">
        <v>19.94</v>
      </c>
      <c r="I8512" s="192"/>
      <c r="L8512" s="188"/>
      <c r="M8512" s="193"/>
      <c r="T8512" s="194"/>
      <c r="AT8512" s="189" t="s">
        <v>452</v>
      </c>
      <c r="AU8512" s="189" t="s">
        <v>90</v>
      </c>
      <c r="AV8512" s="187" t="s">
        <v>90</v>
      </c>
      <c r="AW8512" s="187" t="s">
        <v>36</v>
      </c>
      <c r="AX8512" s="187" t="s">
        <v>77</v>
      </c>
      <c r="AY8512" s="189" t="s">
        <v>442</v>
      </c>
    </row>
    <row r="8513" s="187" customFormat="true" ht="11.25" hidden="false" customHeight="false" outlineLevel="0" collapsed="false">
      <c r="B8513" s="188"/>
      <c r="D8513" s="181" t="s">
        <v>452</v>
      </c>
      <c r="E8513" s="189"/>
      <c r="F8513" s="190" t="s">
        <v>4475</v>
      </c>
      <c r="H8513" s="191" t="n">
        <v>21.42</v>
      </c>
      <c r="I8513" s="192"/>
      <c r="L8513" s="188"/>
      <c r="M8513" s="193"/>
      <c r="T8513" s="194"/>
      <c r="AT8513" s="189" t="s">
        <v>452</v>
      </c>
      <c r="AU8513" s="189" t="s">
        <v>90</v>
      </c>
      <c r="AV8513" s="187" t="s">
        <v>90</v>
      </c>
      <c r="AW8513" s="187" t="s">
        <v>36</v>
      </c>
      <c r="AX8513" s="187" t="s">
        <v>77</v>
      </c>
      <c r="AY8513" s="189" t="s">
        <v>442</v>
      </c>
    </row>
    <row r="8514" s="187" customFormat="true" ht="11.25" hidden="false" customHeight="false" outlineLevel="0" collapsed="false">
      <c r="B8514" s="188"/>
      <c r="D8514" s="181" t="s">
        <v>452</v>
      </c>
      <c r="E8514" s="189"/>
      <c r="F8514" s="190" t="s">
        <v>4476</v>
      </c>
      <c r="H8514" s="191" t="n">
        <v>19.66</v>
      </c>
      <c r="I8514" s="192"/>
      <c r="L8514" s="188"/>
      <c r="M8514" s="193"/>
      <c r="T8514" s="194"/>
      <c r="AT8514" s="189" t="s">
        <v>452</v>
      </c>
      <c r="AU8514" s="189" t="s">
        <v>90</v>
      </c>
      <c r="AV8514" s="187" t="s">
        <v>90</v>
      </c>
      <c r="AW8514" s="187" t="s">
        <v>36</v>
      </c>
      <c r="AX8514" s="187" t="s">
        <v>77</v>
      </c>
      <c r="AY8514" s="189" t="s">
        <v>442</v>
      </c>
    </row>
    <row r="8515" s="187" customFormat="true" ht="11.25" hidden="false" customHeight="false" outlineLevel="0" collapsed="false">
      <c r="B8515" s="188"/>
      <c r="D8515" s="181" t="s">
        <v>452</v>
      </c>
      <c r="E8515" s="189"/>
      <c r="F8515" s="190" t="s">
        <v>4477</v>
      </c>
      <c r="H8515" s="191" t="n">
        <v>20.4</v>
      </c>
      <c r="I8515" s="192"/>
      <c r="L8515" s="188"/>
      <c r="M8515" s="193"/>
      <c r="T8515" s="194"/>
      <c r="AT8515" s="189" t="s">
        <v>452</v>
      </c>
      <c r="AU8515" s="189" t="s">
        <v>90</v>
      </c>
      <c r="AV8515" s="187" t="s">
        <v>90</v>
      </c>
      <c r="AW8515" s="187" t="s">
        <v>36</v>
      </c>
      <c r="AX8515" s="187" t="s">
        <v>77</v>
      </c>
      <c r="AY8515" s="189" t="s">
        <v>442</v>
      </c>
    </row>
    <row r="8516" s="203" customFormat="true" ht="11.25" hidden="false" customHeight="false" outlineLevel="0" collapsed="false">
      <c r="B8516" s="204"/>
      <c r="D8516" s="181" t="s">
        <v>452</v>
      </c>
      <c r="E8516" s="205"/>
      <c r="F8516" s="206" t="s">
        <v>580</v>
      </c>
      <c r="H8516" s="207" t="n">
        <v>149.53</v>
      </c>
      <c r="I8516" s="208"/>
      <c r="L8516" s="204"/>
      <c r="M8516" s="209"/>
      <c r="T8516" s="210"/>
      <c r="AT8516" s="205" t="s">
        <v>452</v>
      </c>
      <c r="AU8516" s="205" t="s">
        <v>90</v>
      </c>
      <c r="AV8516" s="203" t="s">
        <v>97</v>
      </c>
      <c r="AW8516" s="203" t="s">
        <v>36</v>
      </c>
      <c r="AX8516" s="203" t="s">
        <v>77</v>
      </c>
      <c r="AY8516" s="205" t="s">
        <v>442</v>
      </c>
    </row>
    <row r="8517" s="195" customFormat="true" ht="11.25" hidden="false" customHeight="false" outlineLevel="0" collapsed="false">
      <c r="B8517" s="196"/>
      <c r="D8517" s="181" t="s">
        <v>452</v>
      </c>
      <c r="E8517" s="197" t="s">
        <v>155</v>
      </c>
      <c r="F8517" s="198" t="s">
        <v>455</v>
      </c>
      <c r="H8517" s="199" t="n">
        <v>1391.58</v>
      </c>
      <c r="I8517" s="200"/>
      <c r="L8517" s="196"/>
      <c r="M8517" s="201"/>
      <c r="T8517" s="202"/>
      <c r="AT8517" s="197" t="s">
        <v>452</v>
      </c>
      <c r="AU8517" s="197" t="s">
        <v>90</v>
      </c>
      <c r="AV8517" s="195" t="s">
        <v>448</v>
      </c>
      <c r="AW8517" s="195" t="s">
        <v>36</v>
      </c>
      <c r="AX8517" s="195" t="s">
        <v>84</v>
      </c>
      <c r="AY8517" s="197" t="s">
        <v>442</v>
      </c>
    </row>
    <row r="8518" s="22" customFormat="true" ht="44.25" hidden="false" customHeight="true" outlineLevel="0" collapsed="false">
      <c r="B8518" s="23"/>
      <c r="C8518" s="162" t="s">
        <v>6836</v>
      </c>
      <c r="D8518" s="162" t="s">
        <v>444</v>
      </c>
      <c r="E8518" s="163" t="s">
        <v>6837</v>
      </c>
      <c r="F8518" s="164" t="s">
        <v>6838</v>
      </c>
      <c r="G8518" s="165" t="s">
        <v>3732</v>
      </c>
      <c r="H8518" s="222" t="n">
        <v>695.79</v>
      </c>
      <c r="I8518" s="167" t="n">
        <v>3</v>
      </c>
      <c r="J8518" s="168" t="n">
        <f aca="false">ROUND(I8518*H8518,2)</f>
        <v>2087.37</v>
      </c>
      <c r="K8518" s="164" t="s">
        <v>447</v>
      </c>
      <c r="L8518" s="23"/>
      <c r="M8518" s="169"/>
      <c r="N8518" s="170" t="s">
        <v>49</v>
      </c>
      <c r="P8518" s="171" t="n">
        <f aca="false">O8518*H8518</f>
        <v>0</v>
      </c>
      <c r="Q8518" s="171" t="n">
        <v>0</v>
      </c>
      <c r="R8518" s="171" t="n">
        <f aca="false">Q8518*H8518</f>
        <v>0</v>
      </c>
      <c r="S8518" s="171" t="n">
        <v>0</v>
      </c>
      <c r="T8518" s="172" t="n">
        <f aca="false">S8518*H8518</f>
        <v>0</v>
      </c>
      <c r="AR8518" s="173" t="s">
        <v>550</v>
      </c>
      <c r="AT8518" s="173" t="s">
        <v>444</v>
      </c>
      <c r="AU8518" s="173" t="s">
        <v>90</v>
      </c>
      <c r="AY8518" s="3" t="s">
        <v>442</v>
      </c>
      <c r="BE8518" s="174" t="n">
        <f aca="false">IF(N8518="základní",J8518,0)</f>
        <v>0</v>
      </c>
      <c r="BF8518" s="174" t="n">
        <f aca="false">IF(N8518="snížená",J8518,0)</f>
        <v>2087.37</v>
      </c>
      <c r="BG8518" s="174" t="n">
        <f aca="false">IF(N8518="zákl. přenesená",J8518,0)</f>
        <v>0</v>
      </c>
      <c r="BH8518" s="174" t="n">
        <f aca="false">IF(N8518="sníž. přenesená",J8518,0)</f>
        <v>0</v>
      </c>
      <c r="BI8518" s="174" t="n">
        <f aca="false">IF(N8518="nulová",J8518,0)</f>
        <v>0</v>
      </c>
      <c r="BJ8518" s="3" t="s">
        <v>90</v>
      </c>
      <c r="BK8518" s="174" t="n">
        <f aca="false">ROUND(I8518*H8518,2)</f>
        <v>2087.37</v>
      </c>
      <c r="BL8518" s="3" t="s">
        <v>550</v>
      </c>
      <c r="BM8518" s="173" t="s">
        <v>6839</v>
      </c>
    </row>
    <row r="8519" s="22" customFormat="true" ht="11.25" hidden="false" customHeight="false" outlineLevel="0" collapsed="false">
      <c r="B8519" s="23"/>
      <c r="D8519" s="175" t="s">
        <v>450</v>
      </c>
      <c r="F8519" s="176" t="s">
        <v>6840</v>
      </c>
      <c r="I8519" s="177"/>
      <c r="L8519" s="23"/>
      <c r="M8519" s="178"/>
      <c r="T8519" s="54"/>
      <c r="AT8519" s="3" t="s">
        <v>450</v>
      </c>
      <c r="AU8519" s="3" t="s">
        <v>90</v>
      </c>
    </row>
    <row r="8520" s="149" customFormat="true" ht="22.5" hidden="false" customHeight="true" outlineLevel="0" collapsed="false">
      <c r="B8520" s="150"/>
      <c r="D8520" s="151" t="s">
        <v>76</v>
      </c>
      <c r="E8520" s="160" t="s">
        <v>6450</v>
      </c>
      <c r="F8520" s="160" t="s">
        <v>6841</v>
      </c>
      <c r="I8520" s="153"/>
      <c r="J8520" s="161" t="n">
        <f aca="false">BK8520</f>
        <v>1354252.52</v>
      </c>
      <c r="L8520" s="150"/>
      <c r="M8520" s="155"/>
      <c r="P8520" s="156" t="n">
        <f aca="false">SUM(P8521:P8757)</f>
        <v>0</v>
      </c>
      <c r="R8520" s="156" t="n">
        <f aca="false">SUM(R8521:R8757)</f>
        <v>11.99430308</v>
      </c>
      <c r="T8520" s="157" t="n">
        <f aca="false">SUM(T8521:T8757)</f>
        <v>4.1617</v>
      </c>
      <c r="AR8520" s="151" t="s">
        <v>90</v>
      </c>
      <c r="AT8520" s="158" t="s">
        <v>76</v>
      </c>
      <c r="AU8520" s="158" t="s">
        <v>84</v>
      </c>
      <c r="AY8520" s="151" t="s">
        <v>442</v>
      </c>
      <c r="BK8520" s="159" t="n">
        <f aca="false">SUM(BK8521:BK8757)</f>
        <v>1354252.52</v>
      </c>
    </row>
    <row r="8521" s="22" customFormat="true" ht="16.5" hidden="false" customHeight="true" outlineLevel="0" collapsed="false">
      <c r="B8521" s="23"/>
      <c r="C8521" s="162" t="s">
        <v>6842</v>
      </c>
      <c r="D8521" s="162" t="s">
        <v>444</v>
      </c>
      <c r="E8521" s="163" t="s">
        <v>6843</v>
      </c>
      <c r="F8521" s="164" t="s">
        <v>6844</v>
      </c>
      <c r="G8521" s="165" t="s">
        <v>135</v>
      </c>
      <c r="H8521" s="166" t="n">
        <v>1435.91</v>
      </c>
      <c r="I8521" s="167" t="n">
        <v>18.4</v>
      </c>
      <c r="J8521" s="168" t="n">
        <f aca="false">ROUND(I8521*H8521,2)</f>
        <v>26420.74</v>
      </c>
      <c r="K8521" s="164" t="s">
        <v>447</v>
      </c>
      <c r="L8521" s="23"/>
      <c r="M8521" s="169"/>
      <c r="N8521" s="170" t="s">
        <v>49</v>
      </c>
      <c r="P8521" s="171" t="n">
        <f aca="false">O8521*H8521</f>
        <v>0</v>
      </c>
      <c r="Q8521" s="171" t="n">
        <v>0</v>
      </c>
      <c r="R8521" s="171" t="n">
        <f aca="false">Q8521*H8521</f>
        <v>0</v>
      </c>
      <c r="S8521" s="171" t="n">
        <v>0</v>
      </c>
      <c r="T8521" s="172" t="n">
        <f aca="false">S8521*H8521</f>
        <v>0</v>
      </c>
      <c r="AR8521" s="173" t="s">
        <v>550</v>
      </c>
      <c r="AT8521" s="173" t="s">
        <v>444</v>
      </c>
      <c r="AU8521" s="173" t="s">
        <v>90</v>
      </c>
      <c r="AY8521" s="3" t="s">
        <v>442</v>
      </c>
      <c r="BE8521" s="174" t="n">
        <f aca="false">IF(N8521="základní",J8521,0)</f>
        <v>0</v>
      </c>
      <c r="BF8521" s="174" t="n">
        <f aca="false">IF(N8521="snížená",J8521,0)</f>
        <v>26420.74</v>
      </c>
      <c r="BG8521" s="174" t="n">
        <f aca="false">IF(N8521="zákl. přenesená",J8521,0)</f>
        <v>0</v>
      </c>
      <c r="BH8521" s="174" t="n">
        <f aca="false">IF(N8521="sníž. přenesená",J8521,0)</f>
        <v>0</v>
      </c>
      <c r="BI8521" s="174" t="n">
        <f aca="false">IF(N8521="nulová",J8521,0)</f>
        <v>0</v>
      </c>
      <c r="BJ8521" s="3" t="s">
        <v>90</v>
      </c>
      <c r="BK8521" s="174" t="n">
        <f aca="false">ROUND(I8521*H8521,2)</f>
        <v>26420.74</v>
      </c>
      <c r="BL8521" s="3" t="s">
        <v>550</v>
      </c>
      <c r="BM8521" s="173" t="s">
        <v>6845</v>
      </c>
    </row>
    <row r="8522" s="22" customFormat="true" ht="11.25" hidden="false" customHeight="false" outlineLevel="0" collapsed="false">
      <c r="B8522" s="23"/>
      <c r="D8522" s="175" t="s">
        <v>450</v>
      </c>
      <c r="F8522" s="176" t="s">
        <v>6846</v>
      </c>
      <c r="I8522" s="177"/>
      <c r="L8522" s="23"/>
      <c r="M8522" s="178"/>
      <c r="T8522" s="54"/>
      <c r="AT8522" s="3" t="s">
        <v>450</v>
      </c>
      <c r="AU8522" s="3" t="s">
        <v>90</v>
      </c>
    </row>
    <row r="8523" s="179" customFormat="true" ht="11.25" hidden="false" customHeight="false" outlineLevel="0" collapsed="false">
      <c r="B8523" s="180"/>
      <c r="D8523" s="181" t="s">
        <v>452</v>
      </c>
      <c r="E8523" s="182"/>
      <c r="F8523" s="183" t="s">
        <v>1663</v>
      </c>
      <c r="H8523" s="182"/>
      <c r="I8523" s="184"/>
      <c r="L8523" s="180"/>
      <c r="M8523" s="185"/>
      <c r="T8523" s="186"/>
      <c r="AT8523" s="182" t="s">
        <v>452</v>
      </c>
      <c r="AU8523" s="182" t="s">
        <v>90</v>
      </c>
      <c r="AV8523" s="179" t="s">
        <v>84</v>
      </c>
      <c r="AW8523" s="179" t="s">
        <v>36</v>
      </c>
      <c r="AX8523" s="179" t="s">
        <v>77</v>
      </c>
      <c r="AY8523" s="182" t="s">
        <v>442</v>
      </c>
    </row>
    <row r="8524" s="179" customFormat="true" ht="11.25" hidden="false" customHeight="false" outlineLevel="0" collapsed="false">
      <c r="B8524" s="180"/>
      <c r="D8524" s="181" t="s">
        <v>452</v>
      </c>
      <c r="E8524" s="182"/>
      <c r="F8524" s="183" t="s">
        <v>1664</v>
      </c>
      <c r="H8524" s="182"/>
      <c r="I8524" s="184"/>
      <c r="L8524" s="180"/>
      <c r="M8524" s="185"/>
      <c r="T8524" s="186"/>
      <c r="AT8524" s="182" t="s">
        <v>452</v>
      </c>
      <c r="AU8524" s="182" t="s">
        <v>90</v>
      </c>
      <c r="AV8524" s="179" t="s">
        <v>84</v>
      </c>
      <c r="AW8524" s="179" t="s">
        <v>36</v>
      </c>
      <c r="AX8524" s="179" t="s">
        <v>77</v>
      </c>
      <c r="AY8524" s="182" t="s">
        <v>442</v>
      </c>
    </row>
    <row r="8525" s="179" customFormat="true" ht="11.25" hidden="false" customHeight="false" outlineLevel="0" collapsed="false">
      <c r="B8525" s="180"/>
      <c r="D8525" s="181" t="s">
        <v>452</v>
      </c>
      <c r="E8525" s="182"/>
      <c r="F8525" s="183" t="s">
        <v>6588</v>
      </c>
      <c r="H8525" s="182"/>
      <c r="I8525" s="184"/>
      <c r="L8525" s="180"/>
      <c r="M8525" s="185"/>
      <c r="T8525" s="186"/>
      <c r="AT8525" s="182" t="s">
        <v>452</v>
      </c>
      <c r="AU8525" s="182" t="s">
        <v>90</v>
      </c>
      <c r="AV8525" s="179" t="s">
        <v>84</v>
      </c>
      <c r="AW8525" s="179" t="s">
        <v>36</v>
      </c>
      <c r="AX8525" s="179" t="s">
        <v>77</v>
      </c>
      <c r="AY8525" s="182" t="s">
        <v>442</v>
      </c>
    </row>
    <row r="8526" s="179" customFormat="true" ht="11.25" hidden="false" customHeight="false" outlineLevel="0" collapsed="false">
      <c r="B8526" s="180"/>
      <c r="D8526" s="181" t="s">
        <v>452</v>
      </c>
      <c r="E8526" s="182"/>
      <c r="F8526" s="183" t="s">
        <v>1089</v>
      </c>
      <c r="H8526" s="182"/>
      <c r="I8526" s="184"/>
      <c r="L8526" s="180"/>
      <c r="M8526" s="185"/>
      <c r="T8526" s="186"/>
      <c r="AT8526" s="182" t="s">
        <v>452</v>
      </c>
      <c r="AU8526" s="182" t="s">
        <v>90</v>
      </c>
      <c r="AV8526" s="179" t="s">
        <v>84</v>
      </c>
      <c r="AW8526" s="179" t="s">
        <v>36</v>
      </c>
      <c r="AX8526" s="179" t="s">
        <v>77</v>
      </c>
      <c r="AY8526" s="182" t="s">
        <v>442</v>
      </c>
    </row>
    <row r="8527" s="179" customFormat="true" ht="11.25" hidden="false" customHeight="false" outlineLevel="0" collapsed="false">
      <c r="B8527" s="180"/>
      <c r="D8527" s="181" t="s">
        <v>452</v>
      </c>
      <c r="E8527" s="182"/>
      <c r="F8527" s="183" t="s">
        <v>529</v>
      </c>
      <c r="H8527" s="182"/>
      <c r="I8527" s="184"/>
      <c r="L8527" s="180"/>
      <c r="M8527" s="185"/>
      <c r="T8527" s="186"/>
      <c r="AT8527" s="182" t="s">
        <v>452</v>
      </c>
      <c r="AU8527" s="182" t="s">
        <v>90</v>
      </c>
      <c r="AV8527" s="179" t="s">
        <v>84</v>
      </c>
      <c r="AW8527" s="179" t="s">
        <v>36</v>
      </c>
      <c r="AX8527" s="179" t="s">
        <v>77</v>
      </c>
      <c r="AY8527" s="182" t="s">
        <v>442</v>
      </c>
    </row>
    <row r="8528" s="179" customFormat="true" ht="11.25" hidden="false" customHeight="false" outlineLevel="0" collapsed="false">
      <c r="B8528" s="180"/>
      <c r="D8528" s="181" t="s">
        <v>452</v>
      </c>
      <c r="E8528" s="182"/>
      <c r="F8528" s="183" t="s">
        <v>6847</v>
      </c>
      <c r="H8528" s="182"/>
      <c r="I8528" s="184"/>
      <c r="L8528" s="180"/>
      <c r="M8528" s="185"/>
      <c r="T8528" s="186"/>
      <c r="AT8528" s="182" t="s">
        <v>452</v>
      </c>
      <c r="AU8528" s="182" t="s">
        <v>90</v>
      </c>
      <c r="AV8528" s="179" t="s">
        <v>84</v>
      </c>
      <c r="AW8528" s="179" t="s">
        <v>36</v>
      </c>
      <c r="AX8528" s="179" t="s">
        <v>77</v>
      </c>
      <c r="AY8528" s="182" t="s">
        <v>442</v>
      </c>
    </row>
    <row r="8529" s="187" customFormat="true" ht="11.25" hidden="false" customHeight="false" outlineLevel="0" collapsed="false">
      <c r="B8529" s="188"/>
      <c r="D8529" s="181" t="s">
        <v>452</v>
      </c>
      <c r="E8529" s="189"/>
      <c r="F8529" s="190" t="s">
        <v>4622</v>
      </c>
      <c r="H8529" s="191" t="n">
        <v>2.49</v>
      </c>
      <c r="I8529" s="192"/>
      <c r="L8529" s="188"/>
      <c r="M8529" s="193"/>
      <c r="T8529" s="194"/>
      <c r="AT8529" s="189" t="s">
        <v>452</v>
      </c>
      <c r="AU8529" s="189" t="s">
        <v>90</v>
      </c>
      <c r="AV8529" s="187" t="s">
        <v>90</v>
      </c>
      <c r="AW8529" s="187" t="s">
        <v>36</v>
      </c>
      <c r="AX8529" s="187" t="s">
        <v>77</v>
      </c>
      <c r="AY8529" s="189" t="s">
        <v>442</v>
      </c>
    </row>
    <row r="8530" s="187" customFormat="true" ht="11.25" hidden="false" customHeight="false" outlineLevel="0" collapsed="false">
      <c r="B8530" s="188"/>
      <c r="D8530" s="181" t="s">
        <v>452</v>
      </c>
      <c r="E8530" s="189"/>
      <c r="F8530" s="190" t="s">
        <v>4623</v>
      </c>
      <c r="H8530" s="191" t="n">
        <v>26</v>
      </c>
      <c r="I8530" s="192"/>
      <c r="L8530" s="188"/>
      <c r="M8530" s="193"/>
      <c r="T8530" s="194"/>
      <c r="AT8530" s="189" t="s">
        <v>452</v>
      </c>
      <c r="AU8530" s="189" t="s">
        <v>90</v>
      </c>
      <c r="AV8530" s="187" t="s">
        <v>90</v>
      </c>
      <c r="AW8530" s="187" t="s">
        <v>36</v>
      </c>
      <c r="AX8530" s="187" t="s">
        <v>77</v>
      </c>
      <c r="AY8530" s="189" t="s">
        <v>442</v>
      </c>
    </row>
    <row r="8531" s="187" customFormat="true" ht="11.25" hidden="false" customHeight="false" outlineLevel="0" collapsed="false">
      <c r="B8531" s="188"/>
      <c r="D8531" s="181" t="s">
        <v>452</v>
      </c>
      <c r="E8531" s="189"/>
      <c r="F8531" s="190" t="s">
        <v>4625</v>
      </c>
      <c r="H8531" s="191" t="n">
        <v>2.49</v>
      </c>
      <c r="I8531" s="192"/>
      <c r="L8531" s="188"/>
      <c r="M8531" s="193"/>
      <c r="T8531" s="194"/>
      <c r="AT8531" s="189" t="s">
        <v>452</v>
      </c>
      <c r="AU8531" s="189" t="s">
        <v>90</v>
      </c>
      <c r="AV8531" s="187" t="s">
        <v>90</v>
      </c>
      <c r="AW8531" s="187" t="s">
        <v>36</v>
      </c>
      <c r="AX8531" s="187" t="s">
        <v>77</v>
      </c>
      <c r="AY8531" s="189" t="s">
        <v>442</v>
      </c>
    </row>
    <row r="8532" s="187" customFormat="true" ht="11.25" hidden="false" customHeight="false" outlineLevel="0" collapsed="false">
      <c r="B8532" s="188"/>
      <c r="D8532" s="181" t="s">
        <v>452</v>
      </c>
      <c r="E8532" s="189"/>
      <c r="F8532" s="190" t="s">
        <v>4626</v>
      </c>
      <c r="H8532" s="191" t="n">
        <v>25.6</v>
      </c>
      <c r="I8532" s="192"/>
      <c r="L8532" s="188"/>
      <c r="M8532" s="193"/>
      <c r="T8532" s="194"/>
      <c r="AT8532" s="189" t="s">
        <v>452</v>
      </c>
      <c r="AU8532" s="189" t="s">
        <v>90</v>
      </c>
      <c r="AV8532" s="187" t="s">
        <v>90</v>
      </c>
      <c r="AW8532" s="187" t="s">
        <v>36</v>
      </c>
      <c r="AX8532" s="187" t="s">
        <v>77</v>
      </c>
      <c r="AY8532" s="189" t="s">
        <v>442</v>
      </c>
    </row>
    <row r="8533" s="203" customFormat="true" ht="11.25" hidden="false" customHeight="false" outlineLevel="0" collapsed="false">
      <c r="B8533" s="204"/>
      <c r="D8533" s="181" t="s">
        <v>452</v>
      </c>
      <c r="E8533" s="205" t="s">
        <v>271</v>
      </c>
      <c r="F8533" s="206" t="s">
        <v>580</v>
      </c>
      <c r="H8533" s="207" t="n">
        <v>56.58</v>
      </c>
      <c r="I8533" s="208"/>
      <c r="L8533" s="204"/>
      <c r="M8533" s="209"/>
      <c r="T8533" s="210"/>
      <c r="AT8533" s="205" t="s">
        <v>452</v>
      </c>
      <c r="AU8533" s="205" t="s">
        <v>90</v>
      </c>
      <c r="AV8533" s="203" t="s">
        <v>97</v>
      </c>
      <c r="AW8533" s="203" t="s">
        <v>36</v>
      </c>
      <c r="AX8533" s="203" t="s">
        <v>77</v>
      </c>
      <c r="AY8533" s="205" t="s">
        <v>442</v>
      </c>
    </row>
    <row r="8534" s="179" customFormat="true" ht="11.25" hidden="false" customHeight="false" outlineLevel="0" collapsed="false">
      <c r="B8534" s="180"/>
      <c r="D8534" s="181" t="s">
        <v>452</v>
      </c>
      <c r="E8534" s="182"/>
      <c r="F8534" s="183" t="s">
        <v>6848</v>
      </c>
      <c r="H8534" s="182"/>
      <c r="I8534" s="184"/>
      <c r="L8534" s="180"/>
      <c r="M8534" s="185"/>
      <c r="T8534" s="186"/>
      <c r="AT8534" s="182" t="s">
        <v>452</v>
      </c>
      <c r="AU8534" s="182" t="s">
        <v>90</v>
      </c>
      <c r="AV8534" s="179" t="s">
        <v>84</v>
      </c>
      <c r="AW8534" s="179" t="s">
        <v>36</v>
      </c>
      <c r="AX8534" s="179" t="s">
        <v>77</v>
      </c>
      <c r="AY8534" s="182" t="s">
        <v>442</v>
      </c>
    </row>
    <row r="8535" s="187" customFormat="true" ht="11.25" hidden="false" customHeight="false" outlineLevel="0" collapsed="false">
      <c r="B8535" s="188"/>
      <c r="D8535" s="181" t="s">
        <v>452</v>
      </c>
      <c r="E8535" s="189"/>
      <c r="F8535" s="190" t="s">
        <v>4606</v>
      </c>
      <c r="H8535" s="191" t="n">
        <v>14.17</v>
      </c>
      <c r="I8535" s="192"/>
      <c r="L8535" s="188"/>
      <c r="M8535" s="193"/>
      <c r="T8535" s="194"/>
      <c r="AT8535" s="189" t="s">
        <v>452</v>
      </c>
      <c r="AU8535" s="189" t="s">
        <v>90</v>
      </c>
      <c r="AV8535" s="187" t="s">
        <v>90</v>
      </c>
      <c r="AW8535" s="187" t="s">
        <v>36</v>
      </c>
      <c r="AX8535" s="187" t="s">
        <v>77</v>
      </c>
      <c r="AY8535" s="189" t="s">
        <v>442</v>
      </c>
    </row>
    <row r="8536" s="187" customFormat="true" ht="11.25" hidden="false" customHeight="false" outlineLevel="0" collapsed="false">
      <c r="B8536" s="188"/>
      <c r="D8536" s="181" t="s">
        <v>452</v>
      </c>
      <c r="E8536" s="189"/>
      <c r="F8536" s="190" t="s">
        <v>4607</v>
      </c>
      <c r="H8536" s="191" t="n">
        <v>4.88</v>
      </c>
      <c r="I8536" s="192"/>
      <c r="L8536" s="188"/>
      <c r="M8536" s="193"/>
      <c r="T8536" s="194"/>
      <c r="AT8536" s="189" t="s">
        <v>452</v>
      </c>
      <c r="AU8536" s="189" t="s">
        <v>90</v>
      </c>
      <c r="AV8536" s="187" t="s">
        <v>90</v>
      </c>
      <c r="AW8536" s="187" t="s">
        <v>36</v>
      </c>
      <c r="AX8536" s="187" t="s">
        <v>77</v>
      </c>
      <c r="AY8536" s="189" t="s">
        <v>442</v>
      </c>
    </row>
    <row r="8537" s="187" customFormat="true" ht="11.25" hidden="false" customHeight="false" outlineLevel="0" collapsed="false">
      <c r="B8537" s="188"/>
      <c r="D8537" s="181" t="s">
        <v>452</v>
      </c>
      <c r="E8537" s="189"/>
      <c r="F8537" s="190" t="s">
        <v>4608</v>
      </c>
      <c r="H8537" s="191" t="n">
        <v>29.39</v>
      </c>
      <c r="I8537" s="192"/>
      <c r="L8537" s="188"/>
      <c r="M8537" s="193"/>
      <c r="T8537" s="194"/>
      <c r="AT8537" s="189" t="s">
        <v>452</v>
      </c>
      <c r="AU8537" s="189" t="s">
        <v>90</v>
      </c>
      <c r="AV8537" s="187" t="s">
        <v>90</v>
      </c>
      <c r="AW8537" s="187" t="s">
        <v>36</v>
      </c>
      <c r="AX8537" s="187" t="s">
        <v>77</v>
      </c>
      <c r="AY8537" s="189" t="s">
        <v>442</v>
      </c>
    </row>
    <row r="8538" s="187" customFormat="true" ht="11.25" hidden="false" customHeight="false" outlineLevel="0" collapsed="false">
      <c r="B8538" s="188"/>
      <c r="D8538" s="181" t="s">
        <v>452</v>
      </c>
      <c r="E8538" s="189"/>
      <c r="F8538" s="190" t="s">
        <v>4610</v>
      </c>
      <c r="H8538" s="191" t="n">
        <v>19.6</v>
      </c>
      <c r="I8538" s="192"/>
      <c r="L8538" s="188"/>
      <c r="M8538" s="193"/>
      <c r="T8538" s="194"/>
      <c r="AT8538" s="189" t="s">
        <v>452</v>
      </c>
      <c r="AU8538" s="189" t="s">
        <v>90</v>
      </c>
      <c r="AV8538" s="187" t="s">
        <v>90</v>
      </c>
      <c r="AW8538" s="187" t="s">
        <v>36</v>
      </c>
      <c r="AX8538" s="187" t="s">
        <v>77</v>
      </c>
      <c r="AY8538" s="189" t="s">
        <v>442</v>
      </c>
    </row>
    <row r="8539" s="187" customFormat="true" ht="11.25" hidden="false" customHeight="false" outlineLevel="0" collapsed="false">
      <c r="B8539" s="188"/>
      <c r="D8539" s="181" t="s">
        <v>452</v>
      </c>
      <c r="E8539" s="189"/>
      <c r="F8539" s="190" t="s">
        <v>4611</v>
      </c>
      <c r="H8539" s="191" t="n">
        <v>18.32</v>
      </c>
      <c r="I8539" s="192"/>
      <c r="L8539" s="188"/>
      <c r="M8539" s="193"/>
      <c r="T8539" s="194"/>
      <c r="AT8539" s="189" t="s">
        <v>452</v>
      </c>
      <c r="AU8539" s="189" t="s">
        <v>90</v>
      </c>
      <c r="AV8539" s="187" t="s">
        <v>90</v>
      </c>
      <c r="AW8539" s="187" t="s">
        <v>36</v>
      </c>
      <c r="AX8539" s="187" t="s">
        <v>77</v>
      </c>
      <c r="AY8539" s="189" t="s">
        <v>442</v>
      </c>
    </row>
    <row r="8540" s="187" customFormat="true" ht="11.25" hidden="false" customHeight="false" outlineLevel="0" collapsed="false">
      <c r="B8540" s="188"/>
      <c r="D8540" s="181" t="s">
        <v>452</v>
      </c>
      <c r="E8540" s="189"/>
      <c r="F8540" s="190" t="s">
        <v>4613</v>
      </c>
      <c r="H8540" s="191" t="n">
        <v>3.94</v>
      </c>
      <c r="I8540" s="192"/>
      <c r="L8540" s="188"/>
      <c r="M8540" s="193"/>
      <c r="T8540" s="194"/>
      <c r="AT8540" s="189" t="s">
        <v>452</v>
      </c>
      <c r="AU8540" s="189" t="s">
        <v>90</v>
      </c>
      <c r="AV8540" s="187" t="s">
        <v>90</v>
      </c>
      <c r="AW8540" s="187" t="s">
        <v>36</v>
      </c>
      <c r="AX8540" s="187" t="s">
        <v>77</v>
      </c>
      <c r="AY8540" s="189" t="s">
        <v>442</v>
      </c>
    </row>
    <row r="8541" s="187" customFormat="true" ht="11.25" hidden="false" customHeight="false" outlineLevel="0" collapsed="false">
      <c r="B8541" s="188"/>
      <c r="D8541" s="181" t="s">
        <v>452</v>
      </c>
      <c r="E8541" s="189"/>
      <c r="F8541" s="190" t="s">
        <v>4614</v>
      </c>
      <c r="H8541" s="191" t="n">
        <v>19.6</v>
      </c>
      <c r="I8541" s="192"/>
      <c r="L8541" s="188"/>
      <c r="M8541" s="193"/>
      <c r="T8541" s="194"/>
      <c r="AT8541" s="189" t="s">
        <v>452</v>
      </c>
      <c r="AU8541" s="189" t="s">
        <v>90</v>
      </c>
      <c r="AV8541" s="187" t="s">
        <v>90</v>
      </c>
      <c r="AW8541" s="187" t="s">
        <v>36</v>
      </c>
      <c r="AX8541" s="187" t="s">
        <v>77</v>
      </c>
      <c r="AY8541" s="189" t="s">
        <v>442</v>
      </c>
    </row>
    <row r="8542" s="187" customFormat="true" ht="11.25" hidden="false" customHeight="false" outlineLevel="0" collapsed="false">
      <c r="B8542" s="188"/>
      <c r="D8542" s="181" t="s">
        <v>452</v>
      </c>
      <c r="E8542" s="189"/>
      <c r="F8542" s="190" t="s">
        <v>4615</v>
      </c>
      <c r="H8542" s="191" t="n">
        <v>16.24</v>
      </c>
      <c r="I8542" s="192"/>
      <c r="L8542" s="188"/>
      <c r="M8542" s="193"/>
      <c r="T8542" s="194"/>
      <c r="AT8542" s="189" t="s">
        <v>452</v>
      </c>
      <c r="AU8542" s="189" t="s">
        <v>90</v>
      </c>
      <c r="AV8542" s="187" t="s">
        <v>90</v>
      </c>
      <c r="AW8542" s="187" t="s">
        <v>36</v>
      </c>
      <c r="AX8542" s="187" t="s">
        <v>77</v>
      </c>
      <c r="AY8542" s="189" t="s">
        <v>442</v>
      </c>
    </row>
    <row r="8543" s="187" customFormat="true" ht="11.25" hidden="false" customHeight="false" outlineLevel="0" collapsed="false">
      <c r="B8543" s="188"/>
      <c r="D8543" s="181" t="s">
        <v>452</v>
      </c>
      <c r="E8543" s="189"/>
      <c r="F8543" s="190" t="s">
        <v>4617</v>
      </c>
      <c r="H8543" s="191" t="n">
        <v>5.22</v>
      </c>
      <c r="I8543" s="192"/>
      <c r="L8543" s="188"/>
      <c r="M8543" s="193"/>
      <c r="T8543" s="194"/>
      <c r="AT8543" s="189" t="s">
        <v>452</v>
      </c>
      <c r="AU8543" s="189" t="s">
        <v>90</v>
      </c>
      <c r="AV8543" s="187" t="s">
        <v>90</v>
      </c>
      <c r="AW8543" s="187" t="s">
        <v>36</v>
      </c>
      <c r="AX8543" s="187" t="s">
        <v>77</v>
      </c>
      <c r="AY8543" s="189" t="s">
        <v>442</v>
      </c>
    </row>
    <row r="8544" s="187" customFormat="true" ht="11.25" hidden="false" customHeight="false" outlineLevel="0" collapsed="false">
      <c r="B8544" s="188"/>
      <c r="D8544" s="181" t="s">
        <v>452</v>
      </c>
      <c r="E8544" s="189"/>
      <c r="F8544" s="190" t="s">
        <v>4619</v>
      </c>
      <c r="H8544" s="191" t="n">
        <v>3.6</v>
      </c>
      <c r="I8544" s="192"/>
      <c r="L8544" s="188"/>
      <c r="M8544" s="193"/>
      <c r="T8544" s="194"/>
      <c r="AT8544" s="189" t="s">
        <v>452</v>
      </c>
      <c r="AU8544" s="189" t="s">
        <v>90</v>
      </c>
      <c r="AV8544" s="187" t="s">
        <v>90</v>
      </c>
      <c r="AW8544" s="187" t="s">
        <v>36</v>
      </c>
      <c r="AX8544" s="187" t="s">
        <v>77</v>
      </c>
      <c r="AY8544" s="189" t="s">
        <v>442</v>
      </c>
    </row>
    <row r="8545" s="187" customFormat="true" ht="11.25" hidden="false" customHeight="false" outlineLevel="0" collapsed="false">
      <c r="B8545" s="188"/>
      <c r="D8545" s="181" t="s">
        <v>452</v>
      </c>
      <c r="E8545" s="189"/>
      <c r="F8545" s="190" t="s">
        <v>4620</v>
      </c>
      <c r="H8545" s="191" t="n">
        <v>18.75</v>
      </c>
      <c r="I8545" s="192"/>
      <c r="L8545" s="188"/>
      <c r="M8545" s="193"/>
      <c r="T8545" s="194"/>
      <c r="AT8545" s="189" t="s">
        <v>452</v>
      </c>
      <c r="AU8545" s="189" t="s">
        <v>90</v>
      </c>
      <c r="AV8545" s="187" t="s">
        <v>90</v>
      </c>
      <c r="AW8545" s="187" t="s">
        <v>36</v>
      </c>
      <c r="AX8545" s="187" t="s">
        <v>77</v>
      </c>
      <c r="AY8545" s="189" t="s">
        <v>442</v>
      </c>
    </row>
    <row r="8546" s="187" customFormat="true" ht="11.25" hidden="false" customHeight="false" outlineLevel="0" collapsed="false">
      <c r="B8546" s="188"/>
      <c r="D8546" s="181" t="s">
        <v>452</v>
      </c>
      <c r="E8546" s="189"/>
      <c r="F8546" s="190" t="s">
        <v>6849</v>
      </c>
      <c r="H8546" s="191" t="n">
        <v>28.84</v>
      </c>
      <c r="I8546" s="192"/>
      <c r="L8546" s="188"/>
      <c r="M8546" s="193"/>
      <c r="T8546" s="194"/>
      <c r="AT8546" s="189" t="s">
        <v>452</v>
      </c>
      <c r="AU8546" s="189" t="s">
        <v>90</v>
      </c>
      <c r="AV8546" s="187" t="s">
        <v>90</v>
      </c>
      <c r="AW8546" s="187" t="s">
        <v>36</v>
      </c>
      <c r="AX8546" s="187" t="s">
        <v>77</v>
      </c>
      <c r="AY8546" s="189" t="s">
        <v>442</v>
      </c>
    </row>
    <row r="8547" s="203" customFormat="true" ht="11.25" hidden="false" customHeight="false" outlineLevel="0" collapsed="false">
      <c r="B8547" s="204"/>
      <c r="D8547" s="181" t="s">
        <v>452</v>
      </c>
      <c r="E8547" s="205" t="s">
        <v>280</v>
      </c>
      <c r="F8547" s="206" t="s">
        <v>580</v>
      </c>
      <c r="H8547" s="207" t="n">
        <v>182.55</v>
      </c>
      <c r="I8547" s="208"/>
      <c r="L8547" s="204"/>
      <c r="M8547" s="209"/>
      <c r="T8547" s="210"/>
      <c r="AT8547" s="205" t="s">
        <v>452</v>
      </c>
      <c r="AU8547" s="205" t="s">
        <v>90</v>
      </c>
      <c r="AV8547" s="203" t="s">
        <v>97</v>
      </c>
      <c r="AW8547" s="203" t="s">
        <v>36</v>
      </c>
      <c r="AX8547" s="203" t="s">
        <v>77</v>
      </c>
      <c r="AY8547" s="205" t="s">
        <v>442</v>
      </c>
    </row>
    <row r="8548" s="179" customFormat="true" ht="11.25" hidden="false" customHeight="false" outlineLevel="0" collapsed="false">
      <c r="B8548" s="180"/>
      <c r="D8548" s="181" t="s">
        <v>452</v>
      </c>
      <c r="E8548" s="182"/>
      <c r="F8548" s="183" t="s">
        <v>954</v>
      </c>
      <c r="H8548" s="182"/>
      <c r="I8548" s="184"/>
      <c r="L8548" s="180"/>
      <c r="M8548" s="185"/>
      <c r="T8548" s="186"/>
      <c r="AT8548" s="182" t="s">
        <v>452</v>
      </c>
      <c r="AU8548" s="182" t="s">
        <v>90</v>
      </c>
      <c r="AV8548" s="179" t="s">
        <v>84</v>
      </c>
      <c r="AW8548" s="179" t="s">
        <v>36</v>
      </c>
      <c r="AX8548" s="179" t="s">
        <v>77</v>
      </c>
      <c r="AY8548" s="182" t="s">
        <v>442</v>
      </c>
    </row>
    <row r="8549" s="179" customFormat="true" ht="11.25" hidden="false" customHeight="false" outlineLevel="0" collapsed="false">
      <c r="B8549" s="180"/>
      <c r="D8549" s="181" t="s">
        <v>452</v>
      </c>
      <c r="E8549" s="182"/>
      <c r="F8549" s="183" t="s">
        <v>6850</v>
      </c>
      <c r="H8549" s="182"/>
      <c r="I8549" s="184"/>
      <c r="L8549" s="180"/>
      <c r="M8549" s="185"/>
      <c r="T8549" s="186"/>
      <c r="AT8549" s="182" t="s">
        <v>452</v>
      </c>
      <c r="AU8549" s="182" t="s">
        <v>90</v>
      </c>
      <c r="AV8549" s="179" t="s">
        <v>84</v>
      </c>
      <c r="AW8549" s="179" t="s">
        <v>36</v>
      </c>
      <c r="AX8549" s="179" t="s">
        <v>77</v>
      </c>
      <c r="AY8549" s="182" t="s">
        <v>442</v>
      </c>
    </row>
    <row r="8550" s="187" customFormat="true" ht="11.25" hidden="false" customHeight="false" outlineLevel="0" collapsed="false">
      <c r="B8550" s="188"/>
      <c r="D8550" s="181" t="s">
        <v>452</v>
      </c>
      <c r="E8550" s="189"/>
      <c r="F8550" s="190" t="s">
        <v>4649</v>
      </c>
      <c r="H8550" s="191" t="n">
        <v>15.55</v>
      </c>
      <c r="I8550" s="192"/>
      <c r="L8550" s="188"/>
      <c r="M8550" s="193"/>
      <c r="T8550" s="194"/>
      <c r="AT8550" s="189" t="s">
        <v>452</v>
      </c>
      <c r="AU8550" s="189" t="s">
        <v>90</v>
      </c>
      <c r="AV8550" s="187" t="s">
        <v>90</v>
      </c>
      <c r="AW8550" s="187" t="s">
        <v>36</v>
      </c>
      <c r="AX8550" s="187" t="s">
        <v>77</v>
      </c>
      <c r="AY8550" s="189" t="s">
        <v>442</v>
      </c>
    </row>
    <row r="8551" s="187" customFormat="true" ht="11.25" hidden="false" customHeight="false" outlineLevel="0" collapsed="false">
      <c r="B8551" s="188"/>
      <c r="D8551" s="181" t="s">
        <v>452</v>
      </c>
      <c r="E8551" s="189"/>
      <c r="F8551" s="190" t="s">
        <v>4650</v>
      </c>
      <c r="H8551" s="191" t="n">
        <v>23.43</v>
      </c>
      <c r="I8551" s="192"/>
      <c r="L8551" s="188"/>
      <c r="M8551" s="193"/>
      <c r="T8551" s="194"/>
      <c r="AT8551" s="189" t="s">
        <v>452</v>
      </c>
      <c r="AU8551" s="189" t="s">
        <v>90</v>
      </c>
      <c r="AV8551" s="187" t="s">
        <v>90</v>
      </c>
      <c r="AW8551" s="187" t="s">
        <v>36</v>
      </c>
      <c r="AX8551" s="187" t="s">
        <v>77</v>
      </c>
      <c r="AY8551" s="189" t="s">
        <v>442</v>
      </c>
    </row>
    <row r="8552" s="187" customFormat="true" ht="11.25" hidden="false" customHeight="false" outlineLevel="0" collapsed="false">
      <c r="B8552" s="188"/>
      <c r="D8552" s="181" t="s">
        <v>452</v>
      </c>
      <c r="E8552" s="189"/>
      <c r="F8552" s="190" t="s">
        <v>4651</v>
      </c>
      <c r="H8552" s="191" t="n">
        <v>15.12</v>
      </c>
      <c r="I8552" s="192"/>
      <c r="L8552" s="188"/>
      <c r="M8552" s="193"/>
      <c r="T8552" s="194"/>
      <c r="AT8552" s="189" t="s">
        <v>452</v>
      </c>
      <c r="AU8552" s="189" t="s">
        <v>90</v>
      </c>
      <c r="AV8552" s="187" t="s">
        <v>90</v>
      </c>
      <c r="AW8552" s="187" t="s">
        <v>36</v>
      </c>
      <c r="AX8552" s="187" t="s">
        <v>77</v>
      </c>
      <c r="AY8552" s="189" t="s">
        <v>442</v>
      </c>
    </row>
    <row r="8553" s="187" customFormat="true" ht="11.25" hidden="false" customHeight="false" outlineLevel="0" collapsed="false">
      <c r="B8553" s="188"/>
      <c r="D8553" s="181" t="s">
        <v>452</v>
      </c>
      <c r="E8553" s="189"/>
      <c r="F8553" s="190" t="s">
        <v>4653</v>
      </c>
      <c r="H8553" s="191" t="n">
        <v>19.71</v>
      </c>
      <c r="I8553" s="192"/>
      <c r="L8553" s="188"/>
      <c r="M8553" s="193"/>
      <c r="T8553" s="194"/>
      <c r="AT8553" s="189" t="s">
        <v>452</v>
      </c>
      <c r="AU8553" s="189" t="s">
        <v>90</v>
      </c>
      <c r="AV8553" s="187" t="s">
        <v>90</v>
      </c>
      <c r="AW8553" s="187" t="s">
        <v>36</v>
      </c>
      <c r="AX8553" s="187" t="s">
        <v>77</v>
      </c>
      <c r="AY8553" s="189" t="s">
        <v>442</v>
      </c>
    </row>
    <row r="8554" s="187" customFormat="true" ht="11.25" hidden="false" customHeight="false" outlineLevel="0" collapsed="false">
      <c r="B8554" s="188"/>
      <c r="D8554" s="181" t="s">
        <v>452</v>
      </c>
      <c r="E8554" s="189"/>
      <c r="F8554" s="190" t="s">
        <v>4654</v>
      </c>
      <c r="H8554" s="191" t="n">
        <v>20.29</v>
      </c>
      <c r="I8554" s="192"/>
      <c r="L8554" s="188"/>
      <c r="M8554" s="193"/>
      <c r="T8554" s="194"/>
      <c r="AT8554" s="189" t="s">
        <v>452</v>
      </c>
      <c r="AU8554" s="189" t="s">
        <v>90</v>
      </c>
      <c r="AV8554" s="187" t="s">
        <v>90</v>
      </c>
      <c r="AW8554" s="187" t="s">
        <v>36</v>
      </c>
      <c r="AX8554" s="187" t="s">
        <v>77</v>
      </c>
      <c r="AY8554" s="189" t="s">
        <v>442</v>
      </c>
    </row>
    <row r="8555" s="187" customFormat="true" ht="11.25" hidden="false" customHeight="false" outlineLevel="0" collapsed="false">
      <c r="B8555" s="188"/>
      <c r="D8555" s="181" t="s">
        <v>452</v>
      </c>
      <c r="E8555" s="189"/>
      <c r="F8555" s="190" t="s">
        <v>4656</v>
      </c>
      <c r="H8555" s="191" t="n">
        <v>19.71</v>
      </c>
      <c r="I8555" s="192"/>
      <c r="L8555" s="188"/>
      <c r="M8555" s="193"/>
      <c r="T8555" s="194"/>
      <c r="AT8555" s="189" t="s">
        <v>452</v>
      </c>
      <c r="AU8555" s="189" t="s">
        <v>90</v>
      </c>
      <c r="AV8555" s="187" t="s">
        <v>90</v>
      </c>
      <c r="AW8555" s="187" t="s">
        <v>36</v>
      </c>
      <c r="AX8555" s="187" t="s">
        <v>77</v>
      </c>
      <c r="AY8555" s="189" t="s">
        <v>442</v>
      </c>
    </row>
    <row r="8556" s="187" customFormat="true" ht="11.25" hidden="false" customHeight="false" outlineLevel="0" collapsed="false">
      <c r="B8556" s="188"/>
      <c r="D8556" s="181" t="s">
        <v>452</v>
      </c>
      <c r="E8556" s="189"/>
      <c r="F8556" s="190" t="s">
        <v>4657</v>
      </c>
      <c r="H8556" s="191" t="n">
        <v>18.45</v>
      </c>
      <c r="I8556" s="192"/>
      <c r="L8556" s="188"/>
      <c r="M8556" s="193"/>
      <c r="T8556" s="194"/>
      <c r="AT8556" s="189" t="s">
        <v>452</v>
      </c>
      <c r="AU8556" s="189" t="s">
        <v>90</v>
      </c>
      <c r="AV8556" s="187" t="s">
        <v>90</v>
      </c>
      <c r="AW8556" s="187" t="s">
        <v>36</v>
      </c>
      <c r="AX8556" s="187" t="s">
        <v>77</v>
      </c>
      <c r="AY8556" s="189" t="s">
        <v>442</v>
      </c>
    </row>
    <row r="8557" s="187" customFormat="true" ht="11.25" hidden="false" customHeight="false" outlineLevel="0" collapsed="false">
      <c r="B8557" s="188"/>
      <c r="D8557" s="181" t="s">
        <v>452</v>
      </c>
      <c r="E8557" s="189"/>
      <c r="F8557" s="190" t="s">
        <v>4659</v>
      </c>
      <c r="H8557" s="191" t="n">
        <v>3.47</v>
      </c>
      <c r="I8557" s="192"/>
      <c r="L8557" s="188"/>
      <c r="M8557" s="193"/>
      <c r="T8557" s="194"/>
      <c r="AT8557" s="189" t="s">
        <v>452</v>
      </c>
      <c r="AU8557" s="189" t="s">
        <v>90</v>
      </c>
      <c r="AV8557" s="187" t="s">
        <v>90</v>
      </c>
      <c r="AW8557" s="187" t="s">
        <v>36</v>
      </c>
      <c r="AX8557" s="187" t="s">
        <v>77</v>
      </c>
      <c r="AY8557" s="189" t="s">
        <v>442</v>
      </c>
    </row>
    <row r="8558" s="187" customFormat="true" ht="11.25" hidden="false" customHeight="false" outlineLevel="0" collapsed="false">
      <c r="B8558" s="188"/>
      <c r="D8558" s="181" t="s">
        <v>452</v>
      </c>
      <c r="E8558" s="189"/>
      <c r="F8558" s="190" t="s">
        <v>4660</v>
      </c>
      <c r="H8558" s="191" t="n">
        <v>30.09</v>
      </c>
      <c r="I8558" s="192"/>
      <c r="L8558" s="188"/>
      <c r="M8558" s="193"/>
      <c r="T8558" s="194"/>
      <c r="AT8558" s="189" t="s">
        <v>452</v>
      </c>
      <c r="AU8558" s="189" t="s">
        <v>90</v>
      </c>
      <c r="AV8558" s="187" t="s">
        <v>90</v>
      </c>
      <c r="AW8558" s="187" t="s">
        <v>36</v>
      </c>
      <c r="AX8558" s="187" t="s">
        <v>77</v>
      </c>
      <c r="AY8558" s="189" t="s">
        <v>442</v>
      </c>
    </row>
    <row r="8559" s="187" customFormat="true" ht="11.25" hidden="false" customHeight="false" outlineLevel="0" collapsed="false">
      <c r="B8559" s="188"/>
      <c r="D8559" s="181" t="s">
        <v>452</v>
      </c>
      <c r="E8559" s="189"/>
      <c r="F8559" s="190" t="s">
        <v>4661</v>
      </c>
      <c r="H8559" s="191" t="n">
        <v>20.35</v>
      </c>
      <c r="I8559" s="192"/>
      <c r="L8559" s="188"/>
      <c r="M8559" s="193"/>
      <c r="T8559" s="194"/>
      <c r="AT8559" s="189" t="s">
        <v>452</v>
      </c>
      <c r="AU8559" s="189" t="s">
        <v>90</v>
      </c>
      <c r="AV8559" s="187" t="s">
        <v>90</v>
      </c>
      <c r="AW8559" s="187" t="s">
        <v>36</v>
      </c>
      <c r="AX8559" s="187" t="s">
        <v>77</v>
      </c>
      <c r="AY8559" s="189" t="s">
        <v>442</v>
      </c>
    </row>
    <row r="8560" s="187" customFormat="true" ht="11.25" hidden="false" customHeight="false" outlineLevel="0" collapsed="false">
      <c r="B8560" s="188"/>
      <c r="D8560" s="181" t="s">
        <v>452</v>
      </c>
      <c r="E8560" s="189"/>
      <c r="F8560" s="190" t="s">
        <v>4663</v>
      </c>
      <c r="H8560" s="191" t="n">
        <v>3.38</v>
      </c>
      <c r="I8560" s="192"/>
      <c r="L8560" s="188"/>
      <c r="M8560" s="193"/>
      <c r="T8560" s="194"/>
      <c r="AT8560" s="189" t="s">
        <v>452</v>
      </c>
      <c r="AU8560" s="189" t="s">
        <v>90</v>
      </c>
      <c r="AV8560" s="187" t="s">
        <v>90</v>
      </c>
      <c r="AW8560" s="187" t="s">
        <v>36</v>
      </c>
      <c r="AX8560" s="187" t="s">
        <v>77</v>
      </c>
      <c r="AY8560" s="189" t="s">
        <v>442</v>
      </c>
    </row>
    <row r="8561" s="187" customFormat="true" ht="11.25" hidden="false" customHeight="false" outlineLevel="0" collapsed="false">
      <c r="B8561" s="188"/>
      <c r="D8561" s="181" t="s">
        <v>452</v>
      </c>
      <c r="E8561" s="189"/>
      <c r="F8561" s="190" t="s">
        <v>4664</v>
      </c>
      <c r="H8561" s="191" t="n">
        <v>22.89</v>
      </c>
      <c r="I8561" s="192"/>
      <c r="L8561" s="188"/>
      <c r="M8561" s="193"/>
      <c r="T8561" s="194"/>
      <c r="AT8561" s="189" t="s">
        <v>452</v>
      </c>
      <c r="AU8561" s="189" t="s">
        <v>90</v>
      </c>
      <c r="AV8561" s="187" t="s">
        <v>90</v>
      </c>
      <c r="AW8561" s="187" t="s">
        <v>36</v>
      </c>
      <c r="AX8561" s="187" t="s">
        <v>77</v>
      </c>
      <c r="AY8561" s="189" t="s">
        <v>442</v>
      </c>
    </row>
    <row r="8562" s="187" customFormat="true" ht="11.25" hidden="false" customHeight="false" outlineLevel="0" collapsed="false">
      <c r="B8562" s="188"/>
      <c r="D8562" s="181" t="s">
        <v>452</v>
      </c>
      <c r="E8562" s="189"/>
      <c r="F8562" s="190" t="s">
        <v>4666</v>
      </c>
      <c r="H8562" s="191" t="n">
        <v>19.08</v>
      </c>
      <c r="I8562" s="192"/>
      <c r="L8562" s="188"/>
      <c r="M8562" s="193"/>
      <c r="T8562" s="194"/>
      <c r="AT8562" s="189" t="s">
        <v>452</v>
      </c>
      <c r="AU8562" s="189" t="s">
        <v>90</v>
      </c>
      <c r="AV8562" s="187" t="s">
        <v>90</v>
      </c>
      <c r="AW8562" s="187" t="s">
        <v>36</v>
      </c>
      <c r="AX8562" s="187" t="s">
        <v>77</v>
      </c>
      <c r="AY8562" s="189" t="s">
        <v>442</v>
      </c>
    </row>
    <row r="8563" s="187" customFormat="true" ht="11.25" hidden="false" customHeight="false" outlineLevel="0" collapsed="false">
      <c r="B8563" s="188"/>
      <c r="D8563" s="181" t="s">
        <v>452</v>
      </c>
      <c r="E8563" s="189"/>
      <c r="F8563" s="190" t="s">
        <v>4667</v>
      </c>
      <c r="H8563" s="191" t="n">
        <v>19.02</v>
      </c>
      <c r="I8563" s="192"/>
      <c r="L8563" s="188"/>
      <c r="M8563" s="193"/>
      <c r="T8563" s="194"/>
      <c r="AT8563" s="189" t="s">
        <v>452</v>
      </c>
      <c r="AU8563" s="189" t="s">
        <v>90</v>
      </c>
      <c r="AV8563" s="187" t="s">
        <v>90</v>
      </c>
      <c r="AW8563" s="187" t="s">
        <v>36</v>
      </c>
      <c r="AX8563" s="187" t="s">
        <v>77</v>
      </c>
      <c r="AY8563" s="189" t="s">
        <v>442</v>
      </c>
    </row>
    <row r="8564" s="187" customFormat="true" ht="11.25" hidden="false" customHeight="false" outlineLevel="0" collapsed="false">
      <c r="B8564" s="188"/>
      <c r="D8564" s="181" t="s">
        <v>452</v>
      </c>
      <c r="E8564" s="189"/>
      <c r="F8564" s="190" t="s">
        <v>4670</v>
      </c>
      <c r="H8564" s="191" t="n">
        <v>20.88</v>
      </c>
      <c r="I8564" s="192"/>
      <c r="L8564" s="188"/>
      <c r="M8564" s="193"/>
      <c r="T8564" s="194"/>
      <c r="AT8564" s="189" t="s">
        <v>452</v>
      </c>
      <c r="AU8564" s="189" t="s">
        <v>90</v>
      </c>
      <c r="AV8564" s="187" t="s">
        <v>90</v>
      </c>
      <c r="AW8564" s="187" t="s">
        <v>36</v>
      </c>
      <c r="AX8564" s="187" t="s">
        <v>77</v>
      </c>
      <c r="AY8564" s="189" t="s">
        <v>442</v>
      </c>
    </row>
    <row r="8565" s="187" customFormat="true" ht="11.25" hidden="false" customHeight="false" outlineLevel="0" collapsed="false">
      <c r="B8565" s="188"/>
      <c r="D8565" s="181" t="s">
        <v>452</v>
      </c>
      <c r="E8565" s="189"/>
      <c r="F8565" s="190" t="s">
        <v>4671</v>
      </c>
      <c r="H8565" s="191" t="n">
        <v>15.16</v>
      </c>
      <c r="I8565" s="192"/>
      <c r="L8565" s="188"/>
      <c r="M8565" s="193"/>
      <c r="T8565" s="194"/>
      <c r="AT8565" s="189" t="s">
        <v>452</v>
      </c>
      <c r="AU8565" s="189" t="s">
        <v>90</v>
      </c>
      <c r="AV8565" s="187" t="s">
        <v>90</v>
      </c>
      <c r="AW8565" s="187" t="s">
        <v>36</v>
      </c>
      <c r="AX8565" s="187" t="s">
        <v>77</v>
      </c>
      <c r="AY8565" s="189" t="s">
        <v>442</v>
      </c>
    </row>
    <row r="8566" s="187" customFormat="true" ht="11.25" hidden="false" customHeight="false" outlineLevel="0" collapsed="false">
      <c r="B8566" s="188"/>
      <c r="D8566" s="181" t="s">
        <v>452</v>
      </c>
      <c r="E8566" s="189"/>
      <c r="F8566" s="190" t="s">
        <v>4673</v>
      </c>
      <c r="H8566" s="191" t="n">
        <v>2.73</v>
      </c>
      <c r="I8566" s="192"/>
      <c r="L8566" s="188"/>
      <c r="M8566" s="193"/>
      <c r="T8566" s="194"/>
      <c r="AT8566" s="189" t="s">
        <v>452</v>
      </c>
      <c r="AU8566" s="189" t="s">
        <v>90</v>
      </c>
      <c r="AV8566" s="187" t="s">
        <v>90</v>
      </c>
      <c r="AW8566" s="187" t="s">
        <v>36</v>
      </c>
      <c r="AX8566" s="187" t="s">
        <v>77</v>
      </c>
      <c r="AY8566" s="189" t="s">
        <v>442</v>
      </c>
    </row>
    <row r="8567" s="187" customFormat="true" ht="11.25" hidden="false" customHeight="false" outlineLevel="0" collapsed="false">
      <c r="B8567" s="188"/>
      <c r="D8567" s="181" t="s">
        <v>452</v>
      </c>
      <c r="E8567" s="189"/>
      <c r="F8567" s="190" t="s">
        <v>4674</v>
      </c>
      <c r="H8567" s="191" t="n">
        <v>13.76</v>
      </c>
      <c r="I8567" s="192"/>
      <c r="L8567" s="188"/>
      <c r="M8567" s="193"/>
      <c r="T8567" s="194"/>
      <c r="AT8567" s="189" t="s">
        <v>452</v>
      </c>
      <c r="AU8567" s="189" t="s">
        <v>90</v>
      </c>
      <c r="AV8567" s="187" t="s">
        <v>90</v>
      </c>
      <c r="AW8567" s="187" t="s">
        <v>36</v>
      </c>
      <c r="AX8567" s="187" t="s">
        <v>77</v>
      </c>
      <c r="AY8567" s="189" t="s">
        <v>442</v>
      </c>
    </row>
    <row r="8568" s="187" customFormat="true" ht="11.25" hidden="false" customHeight="false" outlineLevel="0" collapsed="false">
      <c r="B8568" s="188"/>
      <c r="D8568" s="181" t="s">
        <v>452</v>
      </c>
      <c r="E8568" s="189"/>
      <c r="F8568" s="190" t="s">
        <v>4675</v>
      </c>
      <c r="H8568" s="191" t="n">
        <v>25.43</v>
      </c>
      <c r="I8568" s="192"/>
      <c r="L8568" s="188"/>
      <c r="M8568" s="193"/>
      <c r="T8568" s="194"/>
      <c r="AT8568" s="189" t="s">
        <v>452</v>
      </c>
      <c r="AU8568" s="189" t="s">
        <v>90</v>
      </c>
      <c r="AV8568" s="187" t="s">
        <v>90</v>
      </c>
      <c r="AW8568" s="187" t="s">
        <v>36</v>
      </c>
      <c r="AX8568" s="187" t="s">
        <v>77</v>
      </c>
      <c r="AY8568" s="189" t="s">
        <v>442</v>
      </c>
    </row>
    <row r="8569" s="187" customFormat="true" ht="11.25" hidden="false" customHeight="false" outlineLevel="0" collapsed="false">
      <c r="B8569" s="188"/>
      <c r="D8569" s="181" t="s">
        <v>452</v>
      </c>
      <c r="E8569" s="189"/>
      <c r="F8569" s="190" t="s">
        <v>4676</v>
      </c>
      <c r="H8569" s="191" t="n">
        <v>18.02</v>
      </c>
      <c r="I8569" s="192"/>
      <c r="L8569" s="188"/>
      <c r="M8569" s="193"/>
      <c r="T8569" s="194"/>
      <c r="AT8569" s="189" t="s">
        <v>452</v>
      </c>
      <c r="AU8569" s="189" t="s">
        <v>90</v>
      </c>
      <c r="AV8569" s="187" t="s">
        <v>90</v>
      </c>
      <c r="AW8569" s="187" t="s">
        <v>36</v>
      </c>
      <c r="AX8569" s="187" t="s">
        <v>77</v>
      </c>
      <c r="AY8569" s="189" t="s">
        <v>442</v>
      </c>
    </row>
    <row r="8570" s="203" customFormat="true" ht="11.25" hidden="false" customHeight="false" outlineLevel="0" collapsed="false">
      <c r="B8570" s="204"/>
      <c r="D8570" s="181" t="s">
        <v>452</v>
      </c>
      <c r="E8570" s="205" t="s">
        <v>289</v>
      </c>
      <c r="F8570" s="206" t="s">
        <v>580</v>
      </c>
      <c r="H8570" s="207" t="n">
        <v>346.52</v>
      </c>
      <c r="I8570" s="208"/>
      <c r="L8570" s="204"/>
      <c r="M8570" s="209"/>
      <c r="T8570" s="210"/>
      <c r="AT8570" s="205" t="s">
        <v>452</v>
      </c>
      <c r="AU8570" s="205" t="s">
        <v>90</v>
      </c>
      <c r="AV8570" s="203" t="s">
        <v>97</v>
      </c>
      <c r="AW8570" s="203" t="s">
        <v>36</v>
      </c>
      <c r="AX8570" s="203" t="s">
        <v>77</v>
      </c>
      <c r="AY8570" s="205" t="s">
        <v>442</v>
      </c>
    </row>
    <row r="8571" s="179" customFormat="true" ht="11.25" hidden="false" customHeight="false" outlineLevel="0" collapsed="false">
      <c r="B8571" s="180"/>
      <c r="D8571" s="181" t="s">
        <v>452</v>
      </c>
      <c r="E8571" s="182"/>
      <c r="F8571" s="183" t="s">
        <v>984</v>
      </c>
      <c r="H8571" s="182"/>
      <c r="I8571" s="184"/>
      <c r="L8571" s="180"/>
      <c r="M8571" s="185"/>
      <c r="T8571" s="186"/>
      <c r="AT8571" s="182" t="s">
        <v>452</v>
      </c>
      <c r="AU8571" s="182" t="s">
        <v>90</v>
      </c>
      <c r="AV8571" s="179" t="s">
        <v>84</v>
      </c>
      <c r="AW8571" s="179" t="s">
        <v>36</v>
      </c>
      <c r="AX8571" s="179" t="s">
        <v>77</v>
      </c>
      <c r="AY8571" s="182" t="s">
        <v>442</v>
      </c>
    </row>
    <row r="8572" s="179" customFormat="true" ht="11.25" hidden="false" customHeight="false" outlineLevel="0" collapsed="false">
      <c r="B8572" s="180"/>
      <c r="D8572" s="181" t="s">
        <v>452</v>
      </c>
      <c r="E8572" s="182"/>
      <c r="F8572" s="183" t="s">
        <v>6591</v>
      </c>
      <c r="H8572" s="182"/>
      <c r="I8572" s="184"/>
      <c r="L8572" s="180"/>
      <c r="M8572" s="185"/>
      <c r="T8572" s="186"/>
      <c r="AT8572" s="182" t="s">
        <v>452</v>
      </c>
      <c r="AU8572" s="182" t="s">
        <v>90</v>
      </c>
      <c r="AV8572" s="179" t="s">
        <v>84</v>
      </c>
      <c r="AW8572" s="179" t="s">
        <v>36</v>
      </c>
      <c r="AX8572" s="179" t="s">
        <v>77</v>
      </c>
      <c r="AY8572" s="182" t="s">
        <v>442</v>
      </c>
    </row>
    <row r="8573" s="187" customFormat="true" ht="11.25" hidden="false" customHeight="false" outlineLevel="0" collapsed="false">
      <c r="B8573" s="188"/>
      <c r="D8573" s="181" t="s">
        <v>452</v>
      </c>
      <c r="E8573" s="189"/>
      <c r="F8573" s="190" t="s">
        <v>4687</v>
      </c>
      <c r="H8573" s="191" t="n">
        <v>15.97</v>
      </c>
      <c r="I8573" s="192"/>
      <c r="L8573" s="188"/>
      <c r="M8573" s="193"/>
      <c r="T8573" s="194"/>
      <c r="AT8573" s="189" t="s">
        <v>452</v>
      </c>
      <c r="AU8573" s="189" t="s">
        <v>90</v>
      </c>
      <c r="AV8573" s="187" t="s">
        <v>90</v>
      </c>
      <c r="AW8573" s="187" t="s">
        <v>36</v>
      </c>
      <c r="AX8573" s="187" t="s">
        <v>77</v>
      </c>
      <c r="AY8573" s="189" t="s">
        <v>442</v>
      </c>
    </row>
    <row r="8574" s="187" customFormat="true" ht="11.25" hidden="false" customHeight="false" outlineLevel="0" collapsed="false">
      <c r="B8574" s="188"/>
      <c r="D8574" s="181" t="s">
        <v>452</v>
      </c>
      <c r="E8574" s="189"/>
      <c r="F8574" s="190" t="s">
        <v>4688</v>
      </c>
      <c r="H8574" s="191" t="n">
        <v>23.61</v>
      </c>
      <c r="I8574" s="192"/>
      <c r="L8574" s="188"/>
      <c r="M8574" s="193"/>
      <c r="T8574" s="194"/>
      <c r="AT8574" s="189" t="s">
        <v>452</v>
      </c>
      <c r="AU8574" s="189" t="s">
        <v>90</v>
      </c>
      <c r="AV8574" s="187" t="s">
        <v>90</v>
      </c>
      <c r="AW8574" s="187" t="s">
        <v>36</v>
      </c>
      <c r="AX8574" s="187" t="s">
        <v>77</v>
      </c>
      <c r="AY8574" s="189" t="s">
        <v>442</v>
      </c>
    </row>
    <row r="8575" s="187" customFormat="true" ht="11.25" hidden="false" customHeight="false" outlineLevel="0" collapsed="false">
      <c r="B8575" s="188"/>
      <c r="D8575" s="181" t="s">
        <v>452</v>
      </c>
      <c r="E8575" s="189"/>
      <c r="F8575" s="190" t="s">
        <v>4689</v>
      </c>
      <c r="H8575" s="191" t="n">
        <v>14.71</v>
      </c>
      <c r="I8575" s="192"/>
      <c r="L8575" s="188"/>
      <c r="M8575" s="193"/>
      <c r="T8575" s="194"/>
      <c r="AT8575" s="189" t="s">
        <v>452</v>
      </c>
      <c r="AU8575" s="189" t="s">
        <v>90</v>
      </c>
      <c r="AV8575" s="187" t="s">
        <v>90</v>
      </c>
      <c r="AW8575" s="187" t="s">
        <v>36</v>
      </c>
      <c r="AX8575" s="187" t="s">
        <v>77</v>
      </c>
      <c r="AY8575" s="189" t="s">
        <v>442</v>
      </c>
    </row>
    <row r="8576" s="187" customFormat="true" ht="11.25" hidden="false" customHeight="false" outlineLevel="0" collapsed="false">
      <c r="B8576" s="188"/>
      <c r="D8576" s="181" t="s">
        <v>452</v>
      </c>
      <c r="E8576" s="189"/>
      <c r="F8576" s="190" t="s">
        <v>4691</v>
      </c>
      <c r="H8576" s="191" t="n">
        <v>19.09</v>
      </c>
      <c r="I8576" s="192"/>
      <c r="L8576" s="188"/>
      <c r="M8576" s="193"/>
      <c r="T8576" s="194"/>
      <c r="AT8576" s="189" t="s">
        <v>452</v>
      </c>
      <c r="AU8576" s="189" t="s">
        <v>90</v>
      </c>
      <c r="AV8576" s="187" t="s">
        <v>90</v>
      </c>
      <c r="AW8576" s="187" t="s">
        <v>36</v>
      </c>
      <c r="AX8576" s="187" t="s">
        <v>77</v>
      </c>
      <c r="AY8576" s="189" t="s">
        <v>442</v>
      </c>
    </row>
    <row r="8577" s="187" customFormat="true" ht="11.25" hidden="false" customHeight="false" outlineLevel="0" collapsed="false">
      <c r="B8577" s="188"/>
      <c r="D8577" s="181" t="s">
        <v>452</v>
      </c>
      <c r="E8577" s="189"/>
      <c r="F8577" s="190" t="s">
        <v>4692</v>
      </c>
      <c r="H8577" s="191" t="n">
        <v>19.81</v>
      </c>
      <c r="I8577" s="192"/>
      <c r="L8577" s="188"/>
      <c r="M8577" s="193"/>
      <c r="T8577" s="194"/>
      <c r="AT8577" s="189" t="s">
        <v>452</v>
      </c>
      <c r="AU8577" s="189" t="s">
        <v>90</v>
      </c>
      <c r="AV8577" s="187" t="s">
        <v>90</v>
      </c>
      <c r="AW8577" s="187" t="s">
        <v>36</v>
      </c>
      <c r="AX8577" s="187" t="s">
        <v>77</v>
      </c>
      <c r="AY8577" s="189" t="s">
        <v>442</v>
      </c>
    </row>
    <row r="8578" s="187" customFormat="true" ht="11.25" hidden="false" customHeight="false" outlineLevel="0" collapsed="false">
      <c r="B8578" s="188"/>
      <c r="D8578" s="181" t="s">
        <v>452</v>
      </c>
      <c r="E8578" s="189"/>
      <c r="F8578" s="190" t="s">
        <v>4694</v>
      </c>
      <c r="H8578" s="191" t="n">
        <v>19.09</v>
      </c>
      <c r="I8578" s="192"/>
      <c r="L8578" s="188"/>
      <c r="M8578" s="193"/>
      <c r="T8578" s="194"/>
      <c r="AT8578" s="189" t="s">
        <v>452</v>
      </c>
      <c r="AU8578" s="189" t="s">
        <v>90</v>
      </c>
      <c r="AV8578" s="187" t="s">
        <v>90</v>
      </c>
      <c r="AW8578" s="187" t="s">
        <v>36</v>
      </c>
      <c r="AX8578" s="187" t="s">
        <v>77</v>
      </c>
      <c r="AY8578" s="189" t="s">
        <v>442</v>
      </c>
    </row>
    <row r="8579" s="187" customFormat="true" ht="11.25" hidden="false" customHeight="false" outlineLevel="0" collapsed="false">
      <c r="B8579" s="188"/>
      <c r="D8579" s="181" t="s">
        <v>452</v>
      </c>
      <c r="E8579" s="189"/>
      <c r="F8579" s="190" t="s">
        <v>4695</v>
      </c>
      <c r="H8579" s="191" t="n">
        <v>17.84</v>
      </c>
      <c r="I8579" s="192"/>
      <c r="L8579" s="188"/>
      <c r="M8579" s="193"/>
      <c r="T8579" s="194"/>
      <c r="AT8579" s="189" t="s">
        <v>452</v>
      </c>
      <c r="AU8579" s="189" t="s">
        <v>90</v>
      </c>
      <c r="AV8579" s="187" t="s">
        <v>90</v>
      </c>
      <c r="AW8579" s="187" t="s">
        <v>36</v>
      </c>
      <c r="AX8579" s="187" t="s">
        <v>77</v>
      </c>
      <c r="AY8579" s="189" t="s">
        <v>442</v>
      </c>
    </row>
    <row r="8580" s="187" customFormat="true" ht="11.25" hidden="false" customHeight="false" outlineLevel="0" collapsed="false">
      <c r="B8580" s="188"/>
      <c r="D8580" s="181" t="s">
        <v>452</v>
      </c>
      <c r="E8580" s="189"/>
      <c r="F8580" s="190" t="s">
        <v>4697</v>
      </c>
      <c r="H8580" s="191" t="n">
        <v>3.47</v>
      </c>
      <c r="I8580" s="192"/>
      <c r="L8580" s="188"/>
      <c r="M8580" s="193"/>
      <c r="T8580" s="194"/>
      <c r="AT8580" s="189" t="s">
        <v>452</v>
      </c>
      <c r="AU8580" s="189" t="s">
        <v>90</v>
      </c>
      <c r="AV8580" s="187" t="s">
        <v>90</v>
      </c>
      <c r="AW8580" s="187" t="s">
        <v>36</v>
      </c>
      <c r="AX8580" s="187" t="s">
        <v>77</v>
      </c>
      <c r="AY8580" s="189" t="s">
        <v>442</v>
      </c>
    </row>
    <row r="8581" s="187" customFormat="true" ht="11.25" hidden="false" customHeight="false" outlineLevel="0" collapsed="false">
      <c r="B8581" s="188"/>
      <c r="D8581" s="181" t="s">
        <v>452</v>
      </c>
      <c r="E8581" s="189"/>
      <c r="F8581" s="190" t="s">
        <v>4698</v>
      </c>
      <c r="H8581" s="191" t="n">
        <v>29.33</v>
      </c>
      <c r="I8581" s="192"/>
      <c r="L8581" s="188"/>
      <c r="M8581" s="193"/>
      <c r="T8581" s="194"/>
      <c r="AT8581" s="189" t="s">
        <v>452</v>
      </c>
      <c r="AU8581" s="189" t="s">
        <v>90</v>
      </c>
      <c r="AV8581" s="187" t="s">
        <v>90</v>
      </c>
      <c r="AW8581" s="187" t="s">
        <v>36</v>
      </c>
      <c r="AX8581" s="187" t="s">
        <v>77</v>
      </c>
      <c r="AY8581" s="189" t="s">
        <v>442</v>
      </c>
    </row>
    <row r="8582" s="187" customFormat="true" ht="11.25" hidden="false" customHeight="false" outlineLevel="0" collapsed="false">
      <c r="B8582" s="188"/>
      <c r="D8582" s="181" t="s">
        <v>452</v>
      </c>
      <c r="E8582" s="189"/>
      <c r="F8582" s="190" t="s">
        <v>4699</v>
      </c>
      <c r="H8582" s="191" t="n">
        <v>19.87</v>
      </c>
      <c r="I8582" s="192"/>
      <c r="L8582" s="188"/>
      <c r="M8582" s="193"/>
      <c r="T8582" s="194"/>
      <c r="AT8582" s="189" t="s">
        <v>452</v>
      </c>
      <c r="AU8582" s="189" t="s">
        <v>90</v>
      </c>
      <c r="AV8582" s="187" t="s">
        <v>90</v>
      </c>
      <c r="AW8582" s="187" t="s">
        <v>36</v>
      </c>
      <c r="AX8582" s="187" t="s">
        <v>77</v>
      </c>
      <c r="AY8582" s="189" t="s">
        <v>442</v>
      </c>
    </row>
    <row r="8583" s="187" customFormat="true" ht="11.25" hidden="false" customHeight="false" outlineLevel="0" collapsed="false">
      <c r="B8583" s="188"/>
      <c r="D8583" s="181" t="s">
        <v>452</v>
      </c>
      <c r="E8583" s="189"/>
      <c r="F8583" s="190" t="s">
        <v>4701</v>
      </c>
      <c r="H8583" s="191" t="n">
        <v>3.38</v>
      </c>
      <c r="I8583" s="192"/>
      <c r="L8583" s="188"/>
      <c r="M8583" s="193"/>
      <c r="T8583" s="194"/>
      <c r="AT8583" s="189" t="s">
        <v>452</v>
      </c>
      <c r="AU8583" s="189" t="s">
        <v>90</v>
      </c>
      <c r="AV8583" s="187" t="s">
        <v>90</v>
      </c>
      <c r="AW8583" s="187" t="s">
        <v>36</v>
      </c>
      <c r="AX8583" s="187" t="s">
        <v>77</v>
      </c>
      <c r="AY8583" s="189" t="s">
        <v>442</v>
      </c>
    </row>
    <row r="8584" s="187" customFormat="true" ht="11.25" hidden="false" customHeight="false" outlineLevel="0" collapsed="false">
      <c r="B8584" s="188"/>
      <c r="D8584" s="181" t="s">
        <v>452</v>
      </c>
      <c r="E8584" s="189"/>
      <c r="F8584" s="190" t="s">
        <v>4702</v>
      </c>
      <c r="H8584" s="191" t="n">
        <v>22.4</v>
      </c>
      <c r="I8584" s="192"/>
      <c r="L8584" s="188"/>
      <c r="M8584" s="193"/>
      <c r="T8584" s="194"/>
      <c r="AT8584" s="189" t="s">
        <v>452</v>
      </c>
      <c r="AU8584" s="189" t="s">
        <v>90</v>
      </c>
      <c r="AV8584" s="187" t="s">
        <v>90</v>
      </c>
      <c r="AW8584" s="187" t="s">
        <v>36</v>
      </c>
      <c r="AX8584" s="187" t="s">
        <v>77</v>
      </c>
      <c r="AY8584" s="189" t="s">
        <v>442</v>
      </c>
    </row>
    <row r="8585" s="187" customFormat="true" ht="11.25" hidden="false" customHeight="false" outlineLevel="0" collapsed="false">
      <c r="B8585" s="188"/>
      <c r="D8585" s="181" t="s">
        <v>452</v>
      </c>
      <c r="E8585" s="189"/>
      <c r="F8585" s="190" t="s">
        <v>4704</v>
      </c>
      <c r="H8585" s="191" t="n">
        <v>18.66</v>
      </c>
      <c r="I8585" s="192"/>
      <c r="L8585" s="188"/>
      <c r="M8585" s="193"/>
      <c r="T8585" s="194"/>
      <c r="AT8585" s="189" t="s">
        <v>452</v>
      </c>
      <c r="AU8585" s="189" t="s">
        <v>90</v>
      </c>
      <c r="AV8585" s="187" t="s">
        <v>90</v>
      </c>
      <c r="AW8585" s="187" t="s">
        <v>36</v>
      </c>
      <c r="AX8585" s="187" t="s">
        <v>77</v>
      </c>
      <c r="AY8585" s="189" t="s">
        <v>442</v>
      </c>
    </row>
    <row r="8586" s="187" customFormat="true" ht="11.25" hidden="false" customHeight="false" outlineLevel="0" collapsed="false">
      <c r="B8586" s="188"/>
      <c r="D8586" s="181" t="s">
        <v>452</v>
      </c>
      <c r="E8586" s="189"/>
      <c r="F8586" s="190" t="s">
        <v>4705</v>
      </c>
      <c r="H8586" s="191" t="n">
        <v>18.57</v>
      </c>
      <c r="I8586" s="192"/>
      <c r="L8586" s="188"/>
      <c r="M8586" s="193"/>
      <c r="T8586" s="194"/>
      <c r="AT8586" s="189" t="s">
        <v>452</v>
      </c>
      <c r="AU8586" s="189" t="s">
        <v>90</v>
      </c>
      <c r="AV8586" s="187" t="s">
        <v>90</v>
      </c>
      <c r="AW8586" s="187" t="s">
        <v>36</v>
      </c>
      <c r="AX8586" s="187" t="s">
        <v>77</v>
      </c>
      <c r="AY8586" s="189" t="s">
        <v>442</v>
      </c>
    </row>
    <row r="8587" s="187" customFormat="true" ht="11.25" hidden="false" customHeight="false" outlineLevel="0" collapsed="false">
      <c r="B8587" s="188"/>
      <c r="D8587" s="181" t="s">
        <v>452</v>
      </c>
      <c r="E8587" s="189"/>
      <c r="F8587" s="190" t="s">
        <v>4707</v>
      </c>
      <c r="H8587" s="191" t="n">
        <v>2.59</v>
      </c>
      <c r="I8587" s="192"/>
      <c r="L8587" s="188"/>
      <c r="M8587" s="193"/>
      <c r="T8587" s="194"/>
      <c r="AT8587" s="189" t="s">
        <v>452</v>
      </c>
      <c r="AU8587" s="189" t="s">
        <v>90</v>
      </c>
      <c r="AV8587" s="187" t="s">
        <v>90</v>
      </c>
      <c r="AW8587" s="187" t="s">
        <v>36</v>
      </c>
      <c r="AX8587" s="187" t="s">
        <v>77</v>
      </c>
      <c r="AY8587" s="189" t="s">
        <v>442</v>
      </c>
    </row>
    <row r="8588" s="187" customFormat="true" ht="11.25" hidden="false" customHeight="false" outlineLevel="0" collapsed="false">
      <c r="B8588" s="188"/>
      <c r="D8588" s="181" t="s">
        <v>452</v>
      </c>
      <c r="E8588" s="189"/>
      <c r="F8588" s="190" t="s">
        <v>4708</v>
      </c>
      <c r="H8588" s="191" t="n">
        <v>20.66</v>
      </c>
      <c r="I8588" s="192"/>
      <c r="L8588" s="188"/>
      <c r="M8588" s="193"/>
      <c r="T8588" s="194"/>
      <c r="AT8588" s="189" t="s">
        <v>452</v>
      </c>
      <c r="AU8588" s="189" t="s">
        <v>90</v>
      </c>
      <c r="AV8588" s="187" t="s">
        <v>90</v>
      </c>
      <c r="AW8588" s="187" t="s">
        <v>36</v>
      </c>
      <c r="AX8588" s="187" t="s">
        <v>77</v>
      </c>
      <c r="AY8588" s="189" t="s">
        <v>442</v>
      </c>
    </row>
    <row r="8589" s="187" customFormat="true" ht="11.25" hidden="false" customHeight="false" outlineLevel="0" collapsed="false">
      <c r="B8589" s="188"/>
      <c r="D8589" s="181" t="s">
        <v>452</v>
      </c>
      <c r="E8589" s="189"/>
      <c r="F8589" s="190" t="s">
        <v>4709</v>
      </c>
      <c r="H8589" s="191" t="n">
        <v>15.12</v>
      </c>
      <c r="I8589" s="192"/>
      <c r="L8589" s="188"/>
      <c r="M8589" s="193"/>
      <c r="T8589" s="194"/>
      <c r="AT8589" s="189" t="s">
        <v>452</v>
      </c>
      <c r="AU8589" s="189" t="s">
        <v>90</v>
      </c>
      <c r="AV8589" s="187" t="s">
        <v>90</v>
      </c>
      <c r="AW8589" s="187" t="s">
        <v>36</v>
      </c>
      <c r="AX8589" s="187" t="s">
        <v>77</v>
      </c>
      <c r="AY8589" s="189" t="s">
        <v>442</v>
      </c>
    </row>
    <row r="8590" s="187" customFormat="true" ht="11.25" hidden="false" customHeight="false" outlineLevel="0" collapsed="false">
      <c r="B8590" s="188"/>
      <c r="D8590" s="181" t="s">
        <v>452</v>
      </c>
      <c r="E8590" s="189"/>
      <c r="F8590" s="190" t="s">
        <v>4711</v>
      </c>
      <c r="H8590" s="191" t="n">
        <v>2.73</v>
      </c>
      <c r="I8590" s="192"/>
      <c r="L8590" s="188"/>
      <c r="M8590" s="193"/>
      <c r="T8590" s="194"/>
      <c r="AT8590" s="189" t="s">
        <v>452</v>
      </c>
      <c r="AU8590" s="189" t="s">
        <v>90</v>
      </c>
      <c r="AV8590" s="187" t="s">
        <v>90</v>
      </c>
      <c r="AW8590" s="187" t="s">
        <v>36</v>
      </c>
      <c r="AX8590" s="187" t="s">
        <v>77</v>
      </c>
      <c r="AY8590" s="189" t="s">
        <v>442</v>
      </c>
    </row>
    <row r="8591" s="187" customFormat="true" ht="11.25" hidden="false" customHeight="false" outlineLevel="0" collapsed="false">
      <c r="B8591" s="188"/>
      <c r="D8591" s="181" t="s">
        <v>452</v>
      </c>
      <c r="E8591" s="189"/>
      <c r="F8591" s="190" t="s">
        <v>4712</v>
      </c>
      <c r="H8591" s="191" t="n">
        <v>13.81</v>
      </c>
      <c r="I8591" s="192"/>
      <c r="L8591" s="188"/>
      <c r="M8591" s="193"/>
      <c r="T8591" s="194"/>
      <c r="AT8591" s="189" t="s">
        <v>452</v>
      </c>
      <c r="AU8591" s="189" t="s">
        <v>90</v>
      </c>
      <c r="AV8591" s="187" t="s">
        <v>90</v>
      </c>
      <c r="AW8591" s="187" t="s">
        <v>36</v>
      </c>
      <c r="AX8591" s="187" t="s">
        <v>77</v>
      </c>
      <c r="AY8591" s="189" t="s">
        <v>442</v>
      </c>
    </row>
    <row r="8592" s="187" customFormat="true" ht="11.25" hidden="false" customHeight="false" outlineLevel="0" collapsed="false">
      <c r="B8592" s="188"/>
      <c r="D8592" s="181" t="s">
        <v>452</v>
      </c>
      <c r="E8592" s="189"/>
      <c r="F8592" s="190" t="s">
        <v>4713</v>
      </c>
      <c r="H8592" s="191" t="n">
        <v>25.37</v>
      </c>
      <c r="I8592" s="192"/>
      <c r="L8592" s="188"/>
      <c r="M8592" s="193"/>
      <c r="T8592" s="194"/>
      <c r="AT8592" s="189" t="s">
        <v>452</v>
      </c>
      <c r="AU8592" s="189" t="s">
        <v>90</v>
      </c>
      <c r="AV8592" s="187" t="s">
        <v>90</v>
      </c>
      <c r="AW8592" s="187" t="s">
        <v>36</v>
      </c>
      <c r="AX8592" s="187" t="s">
        <v>77</v>
      </c>
      <c r="AY8592" s="189" t="s">
        <v>442</v>
      </c>
    </row>
    <row r="8593" s="187" customFormat="true" ht="11.25" hidden="false" customHeight="false" outlineLevel="0" collapsed="false">
      <c r="B8593" s="188"/>
      <c r="D8593" s="181" t="s">
        <v>452</v>
      </c>
      <c r="E8593" s="189"/>
      <c r="F8593" s="190" t="s">
        <v>4714</v>
      </c>
      <c r="H8593" s="191" t="n">
        <v>18.14</v>
      </c>
      <c r="I8593" s="192"/>
      <c r="L8593" s="188"/>
      <c r="M8593" s="193"/>
      <c r="T8593" s="194"/>
      <c r="AT8593" s="189" t="s">
        <v>452</v>
      </c>
      <c r="AU8593" s="189" t="s">
        <v>90</v>
      </c>
      <c r="AV8593" s="187" t="s">
        <v>90</v>
      </c>
      <c r="AW8593" s="187" t="s">
        <v>36</v>
      </c>
      <c r="AX8593" s="187" t="s">
        <v>77</v>
      </c>
      <c r="AY8593" s="189" t="s">
        <v>442</v>
      </c>
    </row>
    <row r="8594" s="203" customFormat="true" ht="11.25" hidden="false" customHeight="false" outlineLevel="0" collapsed="false">
      <c r="B8594" s="204"/>
      <c r="D8594" s="181" t="s">
        <v>452</v>
      </c>
      <c r="E8594" s="205" t="s">
        <v>293</v>
      </c>
      <c r="F8594" s="206" t="s">
        <v>580</v>
      </c>
      <c r="H8594" s="207" t="n">
        <v>344.22</v>
      </c>
      <c r="I8594" s="208"/>
      <c r="L8594" s="204"/>
      <c r="M8594" s="209"/>
      <c r="T8594" s="210"/>
      <c r="AT8594" s="205" t="s">
        <v>452</v>
      </c>
      <c r="AU8594" s="205" t="s">
        <v>90</v>
      </c>
      <c r="AV8594" s="203" t="s">
        <v>97</v>
      </c>
      <c r="AW8594" s="203" t="s">
        <v>36</v>
      </c>
      <c r="AX8594" s="203" t="s">
        <v>77</v>
      </c>
      <c r="AY8594" s="205" t="s">
        <v>442</v>
      </c>
    </row>
    <row r="8595" s="179" customFormat="true" ht="11.25" hidden="false" customHeight="false" outlineLevel="0" collapsed="false">
      <c r="B8595" s="180"/>
      <c r="D8595" s="181" t="s">
        <v>452</v>
      </c>
      <c r="E8595" s="182"/>
      <c r="F8595" s="183" t="s">
        <v>1015</v>
      </c>
      <c r="H8595" s="182"/>
      <c r="I8595" s="184"/>
      <c r="L8595" s="180"/>
      <c r="M8595" s="185"/>
      <c r="T8595" s="186"/>
      <c r="AT8595" s="182" t="s">
        <v>452</v>
      </c>
      <c r="AU8595" s="182" t="s">
        <v>90</v>
      </c>
      <c r="AV8595" s="179" t="s">
        <v>84</v>
      </c>
      <c r="AW8595" s="179" t="s">
        <v>36</v>
      </c>
      <c r="AX8595" s="179" t="s">
        <v>77</v>
      </c>
      <c r="AY8595" s="182" t="s">
        <v>442</v>
      </c>
    </row>
    <row r="8596" s="179" customFormat="true" ht="11.25" hidden="false" customHeight="false" outlineLevel="0" collapsed="false">
      <c r="B8596" s="180"/>
      <c r="D8596" s="181" t="s">
        <v>452</v>
      </c>
      <c r="E8596" s="182"/>
      <c r="F8596" s="183" t="s">
        <v>6851</v>
      </c>
      <c r="H8596" s="182"/>
      <c r="I8596" s="184"/>
      <c r="L8596" s="180"/>
      <c r="M8596" s="185"/>
      <c r="T8596" s="186"/>
      <c r="AT8596" s="182" t="s">
        <v>452</v>
      </c>
      <c r="AU8596" s="182" t="s">
        <v>90</v>
      </c>
      <c r="AV8596" s="179" t="s">
        <v>84</v>
      </c>
      <c r="AW8596" s="179" t="s">
        <v>36</v>
      </c>
      <c r="AX8596" s="179" t="s">
        <v>77</v>
      </c>
      <c r="AY8596" s="182" t="s">
        <v>442</v>
      </c>
    </row>
    <row r="8597" s="187" customFormat="true" ht="11.25" hidden="false" customHeight="false" outlineLevel="0" collapsed="false">
      <c r="B8597" s="188"/>
      <c r="D8597" s="181" t="s">
        <v>452</v>
      </c>
      <c r="E8597" s="189"/>
      <c r="F8597" s="190" t="s">
        <v>4724</v>
      </c>
      <c r="H8597" s="191" t="n">
        <v>17.44</v>
      </c>
      <c r="I8597" s="192"/>
      <c r="L8597" s="188"/>
      <c r="M8597" s="193"/>
      <c r="T8597" s="194"/>
      <c r="AT8597" s="189" t="s">
        <v>452</v>
      </c>
      <c r="AU8597" s="189" t="s">
        <v>90</v>
      </c>
      <c r="AV8597" s="187" t="s">
        <v>90</v>
      </c>
      <c r="AW8597" s="187" t="s">
        <v>36</v>
      </c>
      <c r="AX8597" s="187" t="s">
        <v>77</v>
      </c>
      <c r="AY8597" s="189" t="s">
        <v>442</v>
      </c>
    </row>
    <row r="8598" s="187" customFormat="true" ht="11.25" hidden="false" customHeight="false" outlineLevel="0" collapsed="false">
      <c r="B8598" s="188"/>
      <c r="D8598" s="181" t="s">
        <v>452</v>
      </c>
      <c r="E8598" s="189"/>
      <c r="F8598" s="190" t="s">
        <v>4725</v>
      </c>
      <c r="H8598" s="191" t="n">
        <v>24.16</v>
      </c>
      <c r="I8598" s="192"/>
      <c r="L8598" s="188"/>
      <c r="M8598" s="193"/>
      <c r="T8598" s="194"/>
      <c r="AT8598" s="189" t="s">
        <v>452</v>
      </c>
      <c r="AU8598" s="189" t="s">
        <v>90</v>
      </c>
      <c r="AV8598" s="187" t="s">
        <v>90</v>
      </c>
      <c r="AW8598" s="187" t="s">
        <v>36</v>
      </c>
      <c r="AX8598" s="187" t="s">
        <v>77</v>
      </c>
      <c r="AY8598" s="189" t="s">
        <v>442</v>
      </c>
    </row>
    <row r="8599" s="187" customFormat="true" ht="11.25" hidden="false" customHeight="false" outlineLevel="0" collapsed="false">
      <c r="B8599" s="188"/>
      <c r="D8599" s="181" t="s">
        <v>452</v>
      </c>
      <c r="E8599" s="189"/>
      <c r="F8599" s="190" t="s">
        <v>4726</v>
      </c>
      <c r="H8599" s="191" t="n">
        <v>15.69</v>
      </c>
      <c r="I8599" s="192"/>
      <c r="L8599" s="188"/>
      <c r="M8599" s="193"/>
      <c r="T8599" s="194"/>
      <c r="AT8599" s="189" t="s">
        <v>452</v>
      </c>
      <c r="AU8599" s="189" t="s">
        <v>90</v>
      </c>
      <c r="AV8599" s="187" t="s">
        <v>90</v>
      </c>
      <c r="AW8599" s="187" t="s">
        <v>36</v>
      </c>
      <c r="AX8599" s="187" t="s">
        <v>77</v>
      </c>
      <c r="AY8599" s="189" t="s">
        <v>442</v>
      </c>
    </row>
    <row r="8600" s="187" customFormat="true" ht="11.25" hidden="false" customHeight="false" outlineLevel="0" collapsed="false">
      <c r="B8600" s="188"/>
      <c r="D8600" s="181" t="s">
        <v>452</v>
      </c>
      <c r="E8600" s="189"/>
      <c r="F8600" s="190" t="s">
        <v>4728</v>
      </c>
      <c r="H8600" s="191" t="n">
        <v>19.46</v>
      </c>
      <c r="I8600" s="192"/>
      <c r="L8600" s="188"/>
      <c r="M8600" s="193"/>
      <c r="T8600" s="194"/>
      <c r="AT8600" s="189" t="s">
        <v>452</v>
      </c>
      <c r="AU8600" s="189" t="s">
        <v>90</v>
      </c>
      <c r="AV8600" s="187" t="s">
        <v>90</v>
      </c>
      <c r="AW8600" s="187" t="s">
        <v>36</v>
      </c>
      <c r="AX8600" s="187" t="s">
        <v>77</v>
      </c>
      <c r="AY8600" s="189" t="s">
        <v>442</v>
      </c>
    </row>
    <row r="8601" s="187" customFormat="true" ht="11.25" hidden="false" customHeight="false" outlineLevel="0" collapsed="false">
      <c r="B8601" s="188"/>
      <c r="D8601" s="181" t="s">
        <v>452</v>
      </c>
      <c r="E8601" s="189"/>
      <c r="F8601" s="190" t="s">
        <v>4729</v>
      </c>
      <c r="H8601" s="191" t="n">
        <v>20.37</v>
      </c>
      <c r="I8601" s="192"/>
      <c r="L8601" s="188"/>
      <c r="M8601" s="193"/>
      <c r="T8601" s="194"/>
      <c r="AT8601" s="189" t="s">
        <v>452</v>
      </c>
      <c r="AU8601" s="189" t="s">
        <v>90</v>
      </c>
      <c r="AV8601" s="187" t="s">
        <v>90</v>
      </c>
      <c r="AW8601" s="187" t="s">
        <v>36</v>
      </c>
      <c r="AX8601" s="187" t="s">
        <v>77</v>
      </c>
      <c r="AY8601" s="189" t="s">
        <v>442</v>
      </c>
    </row>
    <row r="8602" s="187" customFormat="true" ht="11.25" hidden="false" customHeight="false" outlineLevel="0" collapsed="false">
      <c r="B8602" s="188"/>
      <c r="D8602" s="181" t="s">
        <v>452</v>
      </c>
      <c r="E8602" s="189"/>
      <c r="F8602" s="190" t="s">
        <v>4731</v>
      </c>
      <c r="H8602" s="191" t="n">
        <v>19.46</v>
      </c>
      <c r="I8602" s="192"/>
      <c r="L8602" s="188"/>
      <c r="M8602" s="193"/>
      <c r="T8602" s="194"/>
      <c r="AT8602" s="189" t="s">
        <v>452</v>
      </c>
      <c r="AU8602" s="189" t="s">
        <v>90</v>
      </c>
      <c r="AV8602" s="187" t="s">
        <v>90</v>
      </c>
      <c r="AW8602" s="187" t="s">
        <v>36</v>
      </c>
      <c r="AX8602" s="187" t="s">
        <v>77</v>
      </c>
      <c r="AY8602" s="189" t="s">
        <v>442</v>
      </c>
    </row>
    <row r="8603" s="187" customFormat="true" ht="11.25" hidden="false" customHeight="false" outlineLevel="0" collapsed="false">
      <c r="B8603" s="188"/>
      <c r="D8603" s="181" t="s">
        <v>452</v>
      </c>
      <c r="E8603" s="189"/>
      <c r="F8603" s="190" t="s">
        <v>4732</v>
      </c>
      <c r="H8603" s="191" t="n">
        <v>18.13</v>
      </c>
      <c r="I8603" s="192"/>
      <c r="L8603" s="188"/>
      <c r="M8603" s="193"/>
      <c r="T8603" s="194"/>
      <c r="AT8603" s="189" t="s">
        <v>452</v>
      </c>
      <c r="AU8603" s="189" t="s">
        <v>90</v>
      </c>
      <c r="AV8603" s="187" t="s">
        <v>90</v>
      </c>
      <c r="AW8603" s="187" t="s">
        <v>36</v>
      </c>
      <c r="AX8603" s="187" t="s">
        <v>77</v>
      </c>
      <c r="AY8603" s="189" t="s">
        <v>442</v>
      </c>
    </row>
    <row r="8604" s="187" customFormat="true" ht="11.25" hidden="false" customHeight="false" outlineLevel="0" collapsed="false">
      <c r="B8604" s="188"/>
      <c r="D8604" s="181" t="s">
        <v>452</v>
      </c>
      <c r="E8604" s="189"/>
      <c r="F8604" s="190" t="s">
        <v>4734</v>
      </c>
      <c r="H8604" s="191" t="n">
        <v>3.5</v>
      </c>
      <c r="I8604" s="192"/>
      <c r="L8604" s="188"/>
      <c r="M8604" s="193"/>
      <c r="T8604" s="194"/>
      <c r="AT8604" s="189" t="s">
        <v>452</v>
      </c>
      <c r="AU8604" s="189" t="s">
        <v>90</v>
      </c>
      <c r="AV8604" s="187" t="s">
        <v>90</v>
      </c>
      <c r="AW8604" s="187" t="s">
        <v>36</v>
      </c>
      <c r="AX8604" s="187" t="s">
        <v>77</v>
      </c>
      <c r="AY8604" s="189" t="s">
        <v>442</v>
      </c>
    </row>
    <row r="8605" s="187" customFormat="true" ht="11.25" hidden="false" customHeight="false" outlineLevel="0" collapsed="false">
      <c r="B8605" s="188"/>
      <c r="D8605" s="181" t="s">
        <v>452</v>
      </c>
      <c r="E8605" s="189"/>
      <c r="F8605" s="190" t="s">
        <v>4735</v>
      </c>
      <c r="H8605" s="191" t="n">
        <v>30.26</v>
      </c>
      <c r="I8605" s="192"/>
      <c r="L8605" s="188"/>
      <c r="M8605" s="193"/>
      <c r="T8605" s="194"/>
      <c r="AT8605" s="189" t="s">
        <v>452</v>
      </c>
      <c r="AU8605" s="189" t="s">
        <v>90</v>
      </c>
      <c r="AV8605" s="187" t="s">
        <v>90</v>
      </c>
      <c r="AW8605" s="187" t="s">
        <v>36</v>
      </c>
      <c r="AX8605" s="187" t="s">
        <v>77</v>
      </c>
      <c r="AY8605" s="189" t="s">
        <v>442</v>
      </c>
    </row>
    <row r="8606" s="187" customFormat="true" ht="11.25" hidden="false" customHeight="false" outlineLevel="0" collapsed="false">
      <c r="B8606" s="188"/>
      <c r="D8606" s="181" t="s">
        <v>452</v>
      </c>
      <c r="E8606" s="189"/>
      <c r="F8606" s="190" t="s">
        <v>4736</v>
      </c>
      <c r="H8606" s="191" t="n">
        <v>20.48</v>
      </c>
      <c r="I8606" s="192"/>
      <c r="L8606" s="188"/>
      <c r="M8606" s="193"/>
      <c r="T8606" s="194"/>
      <c r="AT8606" s="189" t="s">
        <v>452</v>
      </c>
      <c r="AU8606" s="189" t="s">
        <v>90</v>
      </c>
      <c r="AV8606" s="187" t="s">
        <v>90</v>
      </c>
      <c r="AW8606" s="187" t="s">
        <v>36</v>
      </c>
      <c r="AX8606" s="187" t="s">
        <v>77</v>
      </c>
      <c r="AY8606" s="189" t="s">
        <v>442</v>
      </c>
    </row>
    <row r="8607" s="187" customFormat="true" ht="11.25" hidden="false" customHeight="false" outlineLevel="0" collapsed="false">
      <c r="B8607" s="188"/>
      <c r="D8607" s="181" t="s">
        <v>452</v>
      </c>
      <c r="E8607" s="189"/>
      <c r="F8607" s="190" t="s">
        <v>4738</v>
      </c>
      <c r="H8607" s="191" t="n">
        <v>3.44</v>
      </c>
      <c r="I8607" s="192"/>
      <c r="L8607" s="188"/>
      <c r="M8607" s="193"/>
      <c r="T8607" s="194"/>
      <c r="AT8607" s="189" t="s">
        <v>452</v>
      </c>
      <c r="AU8607" s="189" t="s">
        <v>90</v>
      </c>
      <c r="AV8607" s="187" t="s">
        <v>90</v>
      </c>
      <c r="AW8607" s="187" t="s">
        <v>36</v>
      </c>
      <c r="AX8607" s="187" t="s">
        <v>77</v>
      </c>
      <c r="AY8607" s="189" t="s">
        <v>442</v>
      </c>
    </row>
    <row r="8608" s="187" customFormat="true" ht="11.25" hidden="false" customHeight="false" outlineLevel="0" collapsed="false">
      <c r="B8608" s="188"/>
      <c r="D8608" s="181" t="s">
        <v>452</v>
      </c>
      <c r="E8608" s="189"/>
      <c r="F8608" s="190" t="s">
        <v>4739</v>
      </c>
      <c r="H8608" s="191" t="n">
        <v>22.88</v>
      </c>
      <c r="I8608" s="192"/>
      <c r="L8608" s="188"/>
      <c r="M8608" s="193"/>
      <c r="T8608" s="194"/>
      <c r="AT8608" s="189" t="s">
        <v>452</v>
      </c>
      <c r="AU8608" s="189" t="s">
        <v>90</v>
      </c>
      <c r="AV8608" s="187" t="s">
        <v>90</v>
      </c>
      <c r="AW8608" s="187" t="s">
        <v>36</v>
      </c>
      <c r="AX8608" s="187" t="s">
        <v>77</v>
      </c>
      <c r="AY8608" s="189" t="s">
        <v>442</v>
      </c>
    </row>
    <row r="8609" s="187" customFormat="true" ht="11.25" hidden="false" customHeight="false" outlineLevel="0" collapsed="false">
      <c r="B8609" s="188"/>
      <c r="D8609" s="181" t="s">
        <v>452</v>
      </c>
      <c r="E8609" s="189"/>
      <c r="F8609" s="190" t="s">
        <v>4741</v>
      </c>
      <c r="H8609" s="191" t="n">
        <v>18.96</v>
      </c>
      <c r="I8609" s="192"/>
      <c r="L8609" s="188"/>
      <c r="M8609" s="193"/>
      <c r="T8609" s="194"/>
      <c r="AT8609" s="189" t="s">
        <v>452</v>
      </c>
      <c r="AU8609" s="189" t="s">
        <v>90</v>
      </c>
      <c r="AV8609" s="187" t="s">
        <v>90</v>
      </c>
      <c r="AW8609" s="187" t="s">
        <v>36</v>
      </c>
      <c r="AX8609" s="187" t="s">
        <v>77</v>
      </c>
      <c r="AY8609" s="189" t="s">
        <v>442</v>
      </c>
    </row>
    <row r="8610" s="187" customFormat="true" ht="11.25" hidden="false" customHeight="false" outlineLevel="0" collapsed="false">
      <c r="B8610" s="188"/>
      <c r="D8610" s="181" t="s">
        <v>452</v>
      </c>
      <c r="E8610" s="189"/>
      <c r="F8610" s="190" t="s">
        <v>4742</v>
      </c>
      <c r="H8610" s="191" t="n">
        <v>18.88</v>
      </c>
      <c r="I8610" s="192"/>
      <c r="L8610" s="188"/>
      <c r="M8610" s="193"/>
      <c r="T8610" s="194"/>
      <c r="AT8610" s="189" t="s">
        <v>452</v>
      </c>
      <c r="AU8610" s="189" t="s">
        <v>90</v>
      </c>
      <c r="AV8610" s="187" t="s">
        <v>90</v>
      </c>
      <c r="AW8610" s="187" t="s">
        <v>36</v>
      </c>
      <c r="AX8610" s="187" t="s">
        <v>77</v>
      </c>
      <c r="AY8610" s="189" t="s">
        <v>442</v>
      </c>
    </row>
    <row r="8611" s="187" customFormat="true" ht="11.25" hidden="false" customHeight="false" outlineLevel="0" collapsed="false">
      <c r="B8611" s="188"/>
      <c r="D8611" s="181" t="s">
        <v>452</v>
      </c>
      <c r="E8611" s="189"/>
      <c r="F8611" s="190" t="s">
        <v>4744</v>
      </c>
      <c r="H8611" s="191" t="n">
        <v>2.59</v>
      </c>
      <c r="I8611" s="192"/>
      <c r="L8611" s="188"/>
      <c r="M8611" s="193"/>
      <c r="T8611" s="194"/>
      <c r="AT8611" s="189" t="s">
        <v>452</v>
      </c>
      <c r="AU8611" s="189" t="s">
        <v>90</v>
      </c>
      <c r="AV8611" s="187" t="s">
        <v>90</v>
      </c>
      <c r="AW8611" s="187" t="s">
        <v>36</v>
      </c>
      <c r="AX8611" s="187" t="s">
        <v>77</v>
      </c>
      <c r="AY8611" s="189" t="s">
        <v>442</v>
      </c>
    </row>
    <row r="8612" s="187" customFormat="true" ht="11.25" hidden="false" customHeight="false" outlineLevel="0" collapsed="false">
      <c r="B8612" s="188"/>
      <c r="D8612" s="181" t="s">
        <v>452</v>
      </c>
      <c r="E8612" s="189"/>
      <c r="F8612" s="190" t="s">
        <v>4745</v>
      </c>
      <c r="H8612" s="191" t="n">
        <v>21.29</v>
      </c>
      <c r="I8612" s="192"/>
      <c r="L8612" s="188"/>
      <c r="M8612" s="193"/>
      <c r="T8612" s="194"/>
      <c r="AT8612" s="189" t="s">
        <v>452</v>
      </c>
      <c r="AU8612" s="189" t="s">
        <v>90</v>
      </c>
      <c r="AV8612" s="187" t="s">
        <v>90</v>
      </c>
      <c r="AW8612" s="187" t="s">
        <v>36</v>
      </c>
      <c r="AX8612" s="187" t="s">
        <v>77</v>
      </c>
      <c r="AY8612" s="189" t="s">
        <v>442</v>
      </c>
    </row>
    <row r="8613" s="187" customFormat="true" ht="11.25" hidden="false" customHeight="false" outlineLevel="0" collapsed="false">
      <c r="B8613" s="188"/>
      <c r="D8613" s="181" t="s">
        <v>452</v>
      </c>
      <c r="E8613" s="189"/>
      <c r="F8613" s="190" t="s">
        <v>4746</v>
      </c>
      <c r="H8613" s="191" t="n">
        <v>15.85</v>
      </c>
      <c r="I8613" s="192"/>
      <c r="L8613" s="188"/>
      <c r="M8613" s="193"/>
      <c r="T8613" s="194"/>
      <c r="AT8613" s="189" t="s">
        <v>452</v>
      </c>
      <c r="AU8613" s="189" t="s">
        <v>90</v>
      </c>
      <c r="AV8613" s="187" t="s">
        <v>90</v>
      </c>
      <c r="AW8613" s="187" t="s">
        <v>36</v>
      </c>
      <c r="AX8613" s="187" t="s">
        <v>77</v>
      </c>
      <c r="AY8613" s="189" t="s">
        <v>442</v>
      </c>
    </row>
    <row r="8614" s="187" customFormat="true" ht="11.25" hidden="false" customHeight="false" outlineLevel="0" collapsed="false">
      <c r="B8614" s="188"/>
      <c r="D8614" s="181" t="s">
        <v>452</v>
      </c>
      <c r="E8614" s="189"/>
      <c r="F8614" s="190" t="s">
        <v>4748</v>
      </c>
      <c r="H8614" s="191" t="n">
        <v>2.73</v>
      </c>
      <c r="I8614" s="192"/>
      <c r="L8614" s="188"/>
      <c r="M8614" s="193"/>
      <c r="T8614" s="194"/>
      <c r="AT8614" s="189" t="s">
        <v>452</v>
      </c>
      <c r="AU8614" s="189" t="s">
        <v>90</v>
      </c>
      <c r="AV8614" s="187" t="s">
        <v>90</v>
      </c>
      <c r="AW8614" s="187" t="s">
        <v>36</v>
      </c>
      <c r="AX8614" s="187" t="s">
        <v>77</v>
      </c>
      <c r="AY8614" s="189" t="s">
        <v>442</v>
      </c>
    </row>
    <row r="8615" s="187" customFormat="true" ht="11.25" hidden="false" customHeight="false" outlineLevel="0" collapsed="false">
      <c r="B8615" s="188"/>
      <c r="D8615" s="181" t="s">
        <v>452</v>
      </c>
      <c r="E8615" s="189"/>
      <c r="F8615" s="190" t="s">
        <v>4749</v>
      </c>
      <c r="H8615" s="191" t="n">
        <v>14.3</v>
      </c>
      <c r="I8615" s="192"/>
      <c r="L8615" s="188"/>
      <c r="M8615" s="193"/>
      <c r="T8615" s="194"/>
      <c r="AT8615" s="189" t="s">
        <v>452</v>
      </c>
      <c r="AU8615" s="189" t="s">
        <v>90</v>
      </c>
      <c r="AV8615" s="187" t="s">
        <v>90</v>
      </c>
      <c r="AW8615" s="187" t="s">
        <v>36</v>
      </c>
      <c r="AX8615" s="187" t="s">
        <v>77</v>
      </c>
      <c r="AY8615" s="189" t="s">
        <v>442</v>
      </c>
    </row>
    <row r="8616" s="187" customFormat="true" ht="11.25" hidden="false" customHeight="false" outlineLevel="0" collapsed="false">
      <c r="B8616" s="188"/>
      <c r="D8616" s="181" t="s">
        <v>452</v>
      </c>
      <c r="E8616" s="189"/>
      <c r="F8616" s="190" t="s">
        <v>4750</v>
      </c>
      <c r="H8616" s="191" t="n">
        <v>25.43</v>
      </c>
      <c r="I8616" s="192"/>
      <c r="L8616" s="188"/>
      <c r="M8616" s="193"/>
      <c r="T8616" s="194"/>
      <c r="AT8616" s="189" t="s">
        <v>452</v>
      </c>
      <c r="AU8616" s="189" t="s">
        <v>90</v>
      </c>
      <c r="AV8616" s="187" t="s">
        <v>90</v>
      </c>
      <c r="AW8616" s="187" t="s">
        <v>36</v>
      </c>
      <c r="AX8616" s="187" t="s">
        <v>77</v>
      </c>
      <c r="AY8616" s="189" t="s">
        <v>442</v>
      </c>
    </row>
    <row r="8617" s="187" customFormat="true" ht="11.25" hidden="false" customHeight="false" outlineLevel="0" collapsed="false">
      <c r="B8617" s="188"/>
      <c r="D8617" s="181" t="s">
        <v>452</v>
      </c>
      <c r="E8617" s="189"/>
      <c r="F8617" s="190" t="s">
        <v>4751</v>
      </c>
      <c r="H8617" s="191" t="n">
        <v>19.18</v>
      </c>
      <c r="I8617" s="192"/>
      <c r="L8617" s="188"/>
      <c r="M8617" s="193"/>
      <c r="T8617" s="194"/>
      <c r="AT8617" s="189" t="s">
        <v>452</v>
      </c>
      <c r="AU8617" s="189" t="s">
        <v>90</v>
      </c>
      <c r="AV8617" s="187" t="s">
        <v>90</v>
      </c>
      <c r="AW8617" s="187" t="s">
        <v>36</v>
      </c>
      <c r="AX8617" s="187" t="s">
        <v>77</v>
      </c>
      <c r="AY8617" s="189" t="s">
        <v>442</v>
      </c>
    </row>
    <row r="8618" s="203" customFormat="true" ht="11.25" hidden="false" customHeight="false" outlineLevel="0" collapsed="false">
      <c r="B8618" s="204"/>
      <c r="D8618" s="181" t="s">
        <v>452</v>
      </c>
      <c r="E8618" s="205" t="s">
        <v>306</v>
      </c>
      <c r="F8618" s="206" t="s">
        <v>580</v>
      </c>
      <c r="H8618" s="207" t="n">
        <v>354.48</v>
      </c>
      <c r="I8618" s="208"/>
      <c r="L8618" s="204"/>
      <c r="M8618" s="209"/>
      <c r="T8618" s="210"/>
      <c r="AT8618" s="205" t="s">
        <v>452</v>
      </c>
      <c r="AU8618" s="205" t="s">
        <v>90</v>
      </c>
      <c r="AV8618" s="203" t="s">
        <v>97</v>
      </c>
      <c r="AW8618" s="203" t="s">
        <v>36</v>
      </c>
      <c r="AX8618" s="203" t="s">
        <v>77</v>
      </c>
      <c r="AY8618" s="205" t="s">
        <v>442</v>
      </c>
    </row>
    <row r="8619" s="179" customFormat="true" ht="11.25" hidden="false" customHeight="false" outlineLevel="0" collapsed="false">
      <c r="B8619" s="180"/>
      <c r="D8619" s="181" t="s">
        <v>452</v>
      </c>
      <c r="E8619" s="182"/>
      <c r="F8619" s="183" t="s">
        <v>1056</v>
      </c>
      <c r="H8619" s="182"/>
      <c r="I8619" s="184"/>
      <c r="L8619" s="180"/>
      <c r="M8619" s="185"/>
      <c r="T8619" s="186"/>
      <c r="AT8619" s="182" t="s">
        <v>452</v>
      </c>
      <c r="AU8619" s="182" t="s">
        <v>90</v>
      </c>
      <c r="AV8619" s="179" t="s">
        <v>84</v>
      </c>
      <c r="AW8619" s="179" t="s">
        <v>36</v>
      </c>
      <c r="AX8619" s="179" t="s">
        <v>77</v>
      </c>
      <c r="AY8619" s="182" t="s">
        <v>442</v>
      </c>
    </row>
    <row r="8620" s="179" customFormat="true" ht="11.25" hidden="false" customHeight="false" outlineLevel="0" collapsed="false">
      <c r="B8620" s="180"/>
      <c r="D8620" s="181" t="s">
        <v>452</v>
      </c>
      <c r="E8620" s="182"/>
      <c r="F8620" s="183" t="s">
        <v>6852</v>
      </c>
      <c r="H8620" s="182"/>
      <c r="I8620" s="184"/>
      <c r="L8620" s="180"/>
      <c r="M8620" s="185"/>
      <c r="T8620" s="186"/>
      <c r="AT8620" s="182" t="s">
        <v>452</v>
      </c>
      <c r="AU8620" s="182" t="s">
        <v>90</v>
      </c>
      <c r="AV8620" s="179" t="s">
        <v>84</v>
      </c>
      <c r="AW8620" s="179" t="s">
        <v>36</v>
      </c>
      <c r="AX8620" s="179" t="s">
        <v>77</v>
      </c>
      <c r="AY8620" s="182" t="s">
        <v>442</v>
      </c>
    </row>
    <row r="8621" s="187" customFormat="true" ht="11.25" hidden="false" customHeight="false" outlineLevel="0" collapsed="false">
      <c r="B8621" s="188"/>
      <c r="D8621" s="181" t="s">
        <v>452</v>
      </c>
      <c r="E8621" s="189"/>
      <c r="F8621" s="190" t="s">
        <v>4761</v>
      </c>
      <c r="H8621" s="191" t="n">
        <v>13.24</v>
      </c>
      <c r="I8621" s="192"/>
      <c r="L8621" s="188"/>
      <c r="M8621" s="193"/>
      <c r="T8621" s="194"/>
      <c r="AT8621" s="189" t="s">
        <v>452</v>
      </c>
      <c r="AU8621" s="189" t="s">
        <v>90</v>
      </c>
      <c r="AV8621" s="187" t="s">
        <v>90</v>
      </c>
      <c r="AW8621" s="187" t="s">
        <v>36</v>
      </c>
      <c r="AX8621" s="187" t="s">
        <v>77</v>
      </c>
      <c r="AY8621" s="189" t="s">
        <v>442</v>
      </c>
    </row>
    <row r="8622" s="187" customFormat="true" ht="11.25" hidden="false" customHeight="false" outlineLevel="0" collapsed="false">
      <c r="B8622" s="188"/>
      <c r="D8622" s="181" t="s">
        <v>452</v>
      </c>
      <c r="E8622" s="189"/>
      <c r="F8622" s="190" t="s">
        <v>4762</v>
      </c>
      <c r="H8622" s="191" t="n">
        <v>30.4</v>
      </c>
      <c r="I8622" s="192"/>
      <c r="L8622" s="188"/>
      <c r="M8622" s="193"/>
      <c r="T8622" s="194"/>
      <c r="AT8622" s="189" t="s">
        <v>452</v>
      </c>
      <c r="AU8622" s="189" t="s">
        <v>90</v>
      </c>
      <c r="AV8622" s="187" t="s">
        <v>90</v>
      </c>
      <c r="AW8622" s="187" t="s">
        <v>36</v>
      </c>
      <c r="AX8622" s="187" t="s">
        <v>77</v>
      </c>
      <c r="AY8622" s="189" t="s">
        <v>442</v>
      </c>
    </row>
    <row r="8623" s="187" customFormat="true" ht="11.25" hidden="false" customHeight="false" outlineLevel="0" collapsed="false">
      <c r="B8623" s="188"/>
      <c r="D8623" s="181" t="s">
        <v>452</v>
      </c>
      <c r="E8623" s="189"/>
      <c r="F8623" s="190" t="s">
        <v>4764</v>
      </c>
      <c r="H8623" s="191" t="n">
        <v>2.67</v>
      </c>
      <c r="I8623" s="192"/>
      <c r="L8623" s="188"/>
      <c r="M8623" s="193"/>
      <c r="T8623" s="194"/>
      <c r="AT8623" s="189" t="s">
        <v>452</v>
      </c>
      <c r="AU8623" s="189" t="s">
        <v>90</v>
      </c>
      <c r="AV8623" s="187" t="s">
        <v>90</v>
      </c>
      <c r="AW8623" s="187" t="s">
        <v>36</v>
      </c>
      <c r="AX8623" s="187" t="s">
        <v>77</v>
      </c>
      <c r="AY8623" s="189" t="s">
        <v>442</v>
      </c>
    </row>
    <row r="8624" s="187" customFormat="true" ht="11.25" hidden="false" customHeight="false" outlineLevel="0" collapsed="false">
      <c r="B8624" s="188"/>
      <c r="D8624" s="181" t="s">
        <v>452</v>
      </c>
      <c r="E8624" s="189"/>
      <c r="F8624" s="190" t="s">
        <v>4765</v>
      </c>
      <c r="H8624" s="191" t="n">
        <v>22.88</v>
      </c>
      <c r="I8624" s="192"/>
      <c r="L8624" s="188"/>
      <c r="M8624" s="193"/>
      <c r="T8624" s="194"/>
      <c r="AT8624" s="189" t="s">
        <v>452</v>
      </c>
      <c r="AU8624" s="189" t="s">
        <v>90</v>
      </c>
      <c r="AV8624" s="187" t="s">
        <v>90</v>
      </c>
      <c r="AW8624" s="187" t="s">
        <v>36</v>
      </c>
      <c r="AX8624" s="187" t="s">
        <v>77</v>
      </c>
      <c r="AY8624" s="189" t="s">
        <v>442</v>
      </c>
    </row>
    <row r="8625" s="187" customFormat="true" ht="11.25" hidden="false" customHeight="false" outlineLevel="0" collapsed="false">
      <c r="B8625" s="188"/>
      <c r="D8625" s="181" t="s">
        <v>452</v>
      </c>
      <c r="E8625" s="189"/>
      <c r="F8625" s="190" t="s">
        <v>4766</v>
      </c>
      <c r="H8625" s="191" t="n">
        <v>19.34</v>
      </c>
      <c r="I8625" s="192"/>
      <c r="L8625" s="188"/>
      <c r="M8625" s="193"/>
      <c r="T8625" s="194"/>
      <c r="AT8625" s="189" t="s">
        <v>452</v>
      </c>
      <c r="AU8625" s="189" t="s">
        <v>90</v>
      </c>
      <c r="AV8625" s="187" t="s">
        <v>90</v>
      </c>
      <c r="AW8625" s="187" t="s">
        <v>36</v>
      </c>
      <c r="AX8625" s="187" t="s">
        <v>77</v>
      </c>
      <c r="AY8625" s="189" t="s">
        <v>442</v>
      </c>
    </row>
    <row r="8626" s="187" customFormat="true" ht="11.25" hidden="false" customHeight="false" outlineLevel="0" collapsed="false">
      <c r="B8626" s="188"/>
      <c r="D8626" s="181" t="s">
        <v>452</v>
      </c>
      <c r="E8626" s="189"/>
      <c r="F8626" s="190" t="s">
        <v>4767</v>
      </c>
      <c r="H8626" s="191" t="n">
        <v>12.24</v>
      </c>
      <c r="I8626" s="192"/>
      <c r="L8626" s="188"/>
      <c r="M8626" s="193"/>
      <c r="T8626" s="194"/>
      <c r="AT8626" s="189" t="s">
        <v>452</v>
      </c>
      <c r="AU8626" s="189" t="s">
        <v>90</v>
      </c>
      <c r="AV8626" s="187" t="s">
        <v>90</v>
      </c>
      <c r="AW8626" s="187" t="s">
        <v>36</v>
      </c>
      <c r="AX8626" s="187" t="s">
        <v>77</v>
      </c>
      <c r="AY8626" s="189" t="s">
        <v>442</v>
      </c>
    </row>
    <row r="8627" s="187" customFormat="true" ht="11.25" hidden="false" customHeight="false" outlineLevel="0" collapsed="false">
      <c r="B8627" s="188"/>
      <c r="D8627" s="181" t="s">
        <v>452</v>
      </c>
      <c r="E8627" s="189"/>
      <c r="F8627" s="190" t="s">
        <v>4768</v>
      </c>
      <c r="H8627" s="191" t="n">
        <v>18.39</v>
      </c>
      <c r="I8627" s="192"/>
      <c r="L8627" s="188"/>
      <c r="M8627" s="193"/>
      <c r="T8627" s="194"/>
      <c r="AT8627" s="189" t="s">
        <v>452</v>
      </c>
      <c r="AU8627" s="189" t="s">
        <v>90</v>
      </c>
      <c r="AV8627" s="187" t="s">
        <v>90</v>
      </c>
      <c r="AW8627" s="187" t="s">
        <v>36</v>
      </c>
      <c r="AX8627" s="187" t="s">
        <v>77</v>
      </c>
      <c r="AY8627" s="189" t="s">
        <v>442</v>
      </c>
    </row>
    <row r="8628" s="187" customFormat="true" ht="11.25" hidden="false" customHeight="false" outlineLevel="0" collapsed="false">
      <c r="B8628" s="188"/>
      <c r="D8628" s="181" t="s">
        <v>452</v>
      </c>
      <c r="E8628" s="189"/>
      <c r="F8628" s="190" t="s">
        <v>4769</v>
      </c>
      <c r="H8628" s="191" t="n">
        <v>20.4</v>
      </c>
      <c r="I8628" s="192"/>
      <c r="L8628" s="188"/>
      <c r="M8628" s="193"/>
      <c r="T8628" s="194"/>
      <c r="AT8628" s="189" t="s">
        <v>452</v>
      </c>
      <c r="AU8628" s="189" t="s">
        <v>90</v>
      </c>
      <c r="AV8628" s="187" t="s">
        <v>90</v>
      </c>
      <c r="AW8628" s="187" t="s">
        <v>36</v>
      </c>
      <c r="AX8628" s="187" t="s">
        <v>77</v>
      </c>
      <c r="AY8628" s="189" t="s">
        <v>442</v>
      </c>
    </row>
    <row r="8629" s="187" customFormat="true" ht="11.25" hidden="false" customHeight="false" outlineLevel="0" collapsed="false">
      <c r="B8629" s="188"/>
      <c r="D8629" s="181" t="s">
        <v>452</v>
      </c>
      <c r="E8629" s="189"/>
      <c r="F8629" s="190" t="s">
        <v>4770</v>
      </c>
      <c r="H8629" s="191" t="n">
        <v>12</v>
      </c>
      <c r="I8629" s="192"/>
      <c r="L8629" s="188"/>
      <c r="M8629" s="193"/>
      <c r="T8629" s="194"/>
      <c r="AT8629" s="189" t="s">
        <v>452</v>
      </c>
      <c r="AU8629" s="189" t="s">
        <v>90</v>
      </c>
      <c r="AV8629" s="187" t="s">
        <v>90</v>
      </c>
      <c r="AW8629" s="187" t="s">
        <v>36</v>
      </c>
      <c r="AX8629" s="187" t="s">
        <v>77</v>
      </c>
      <c r="AY8629" s="189" t="s">
        <v>442</v>
      </c>
    </row>
    <row r="8630" s="203" customFormat="true" ht="11.25" hidden="false" customHeight="false" outlineLevel="0" collapsed="false">
      <c r="B8630" s="204"/>
      <c r="D8630" s="181" t="s">
        <v>452</v>
      </c>
      <c r="E8630" s="205" t="s">
        <v>318</v>
      </c>
      <c r="F8630" s="206" t="s">
        <v>580</v>
      </c>
      <c r="H8630" s="207" t="n">
        <v>151.56</v>
      </c>
      <c r="I8630" s="208"/>
      <c r="L8630" s="204"/>
      <c r="M8630" s="209"/>
      <c r="T8630" s="210"/>
      <c r="AT8630" s="205" t="s">
        <v>452</v>
      </c>
      <c r="AU8630" s="205" t="s">
        <v>90</v>
      </c>
      <c r="AV8630" s="203" t="s">
        <v>97</v>
      </c>
      <c r="AW8630" s="203" t="s">
        <v>36</v>
      </c>
      <c r="AX8630" s="203" t="s">
        <v>77</v>
      </c>
      <c r="AY8630" s="205" t="s">
        <v>442</v>
      </c>
    </row>
    <row r="8631" s="195" customFormat="true" ht="11.25" hidden="false" customHeight="false" outlineLevel="0" collapsed="false">
      <c r="B8631" s="196"/>
      <c r="D8631" s="181" t="s">
        <v>452</v>
      </c>
      <c r="E8631" s="197" t="s">
        <v>237</v>
      </c>
      <c r="F8631" s="198" t="s">
        <v>455</v>
      </c>
      <c r="H8631" s="199" t="n">
        <v>1435.91</v>
      </c>
      <c r="I8631" s="200"/>
      <c r="L8631" s="196"/>
      <c r="M8631" s="201"/>
      <c r="T8631" s="202"/>
      <c r="AT8631" s="197" t="s">
        <v>452</v>
      </c>
      <c r="AU8631" s="197" t="s">
        <v>90</v>
      </c>
      <c r="AV8631" s="195" t="s">
        <v>448</v>
      </c>
      <c r="AW8631" s="195" t="s">
        <v>36</v>
      </c>
      <c r="AX8631" s="195" t="s">
        <v>84</v>
      </c>
      <c r="AY8631" s="197" t="s">
        <v>442</v>
      </c>
    </row>
    <row r="8632" s="22" customFormat="true" ht="16.5" hidden="false" customHeight="true" outlineLevel="0" collapsed="false">
      <c r="B8632" s="23"/>
      <c r="C8632" s="162" t="s">
        <v>6853</v>
      </c>
      <c r="D8632" s="162" t="s">
        <v>444</v>
      </c>
      <c r="E8632" s="163" t="s">
        <v>6854</v>
      </c>
      <c r="F8632" s="164" t="s">
        <v>6855</v>
      </c>
      <c r="G8632" s="165" t="s">
        <v>135</v>
      </c>
      <c r="H8632" s="166" t="n">
        <v>1435.91</v>
      </c>
      <c r="I8632" s="167" t="n">
        <v>25.8</v>
      </c>
      <c r="J8632" s="168" t="n">
        <f aca="false">ROUND(I8632*H8632,2)</f>
        <v>37046.48</v>
      </c>
      <c r="K8632" s="164" t="s">
        <v>447</v>
      </c>
      <c r="L8632" s="23"/>
      <c r="M8632" s="169"/>
      <c r="N8632" s="170" t="s">
        <v>49</v>
      </c>
      <c r="P8632" s="171" t="n">
        <f aca="false">O8632*H8632</f>
        <v>0</v>
      </c>
      <c r="Q8632" s="171" t="n">
        <v>0.0002</v>
      </c>
      <c r="R8632" s="171" t="n">
        <f aca="false">Q8632*H8632</f>
        <v>0.287182</v>
      </c>
      <c r="S8632" s="171" t="n">
        <v>0</v>
      </c>
      <c r="T8632" s="172" t="n">
        <f aca="false">S8632*H8632</f>
        <v>0</v>
      </c>
      <c r="AR8632" s="173" t="s">
        <v>550</v>
      </c>
      <c r="AT8632" s="173" t="s">
        <v>444</v>
      </c>
      <c r="AU8632" s="173" t="s">
        <v>90</v>
      </c>
      <c r="AY8632" s="3" t="s">
        <v>442</v>
      </c>
      <c r="BE8632" s="174" t="n">
        <f aca="false">IF(N8632="základní",J8632,0)</f>
        <v>0</v>
      </c>
      <c r="BF8632" s="174" t="n">
        <f aca="false">IF(N8632="snížená",J8632,0)</f>
        <v>37046.48</v>
      </c>
      <c r="BG8632" s="174" t="n">
        <f aca="false">IF(N8632="zákl. přenesená",J8632,0)</f>
        <v>0</v>
      </c>
      <c r="BH8632" s="174" t="n">
        <f aca="false">IF(N8632="sníž. přenesená",J8632,0)</f>
        <v>0</v>
      </c>
      <c r="BI8632" s="174" t="n">
        <f aca="false">IF(N8632="nulová",J8632,0)</f>
        <v>0</v>
      </c>
      <c r="BJ8632" s="3" t="s">
        <v>90</v>
      </c>
      <c r="BK8632" s="174" t="n">
        <f aca="false">ROUND(I8632*H8632,2)</f>
        <v>37046.48</v>
      </c>
      <c r="BL8632" s="3" t="s">
        <v>550</v>
      </c>
      <c r="BM8632" s="173" t="s">
        <v>6856</v>
      </c>
    </row>
    <row r="8633" s="22" customFormat="true" ht="11.25" hidden="false" customHeight="false" outlineLevel="0" collapsed="false">
      <c r="B8633" s="23"/>
      <c r="D8633" s="175" t="s">
        <v>450</v>
      </c>
      <c r="F8633" s="176" t="s">
        <v>6857</v>
      </c>
      <c r="I8633" s="177"/>
      <c r="L8633" s="23"/>
      <c r="M8633" s="178"/>
      <c r="T8633" s="54"/>
      <c r="AT8633" s="3" t="s">
        <v>450</v>
      </c>
      <c r="AU8633" s="3" t="s">
        <v>90</v>
      </c>
    </row>
    <row r="8634" s="187" customFormat="true" ht="11.25" hidden="false" customHeight="false" outlineLevel="0" collapsed="false">
      <c r="B8634" s="188"/>
      <c r="D8634" s="181" t="s">
        <v>452</v>
      </c>
      <c r="E8634" s="189"/>
      <c r="F8634" s="190" t="s">
        <v>6858</v>
      </c>
      <c r="H8634" s="191" t="n">
        <v>1435.91</v>
      </c>
      <c r="I8634" s="192"/>
      <c r="L8634" s="188"/>
      <c r="M8634" s="193"/>
      <c r="T8634" s="194"/>
      <c r="AT8634" s="189" t="s">
        <v>452</v>
      </c>
      <c r="AU8634" s="189" t="s">
        <v>90</v>
      </c>
      <c r="AV8634" s="187" t="s">
        <v>90</v>
      </c>
      <c r="AW8634" s="187" t="s">
        <v>36</v>
      </c>
      <c r="AX8634" s="187" t="s">
        <v>77</v>
      </c>
      <c r="AY8634" s="189" t="s">
        <v>442</v>
      </c>
    </row>
    <row r="8635" s="195" customFormat="true" ht="11.25" hidden="false" customHeight="false" outlineLevel="0" collapsed="false">
      <c r="B8635" s="196"/>
      <c r="D8635" s="181" t="s">
        <v>452</v>
      </c>
      <c r="E8635" s="197"/>
      <c r="F8635" s="198" t="s">
        <v>455</v>
      </c>
      <c r="H8635" s="199" t="n">
        <v>1435.91</v>
      </c>
      <c r="I8635" s="200"/>
      <c r="L8635" s="196"/>
      <c r="M8635" s="201"/>
      <c r="T8635" s="202"/>
      <c r="AT8635" s="197" t="s">
        <v>452</v>
      </c>
      <c r="AU8635" s="197" t="s">
        <v>90</v>
      </c>
      <c r="AV8635" s="195" t="s">
        <v>448</v>
      </c>
      <c r="AW8635" s="195" t="s">
        <v>36</v>
      </c>
      <c r="AX8635" s="195" t="s">
        <v>84</v>
      </c>
      <c r="AY8635" s="197" t="s">
        <v>442</v>
      </c>
    </row>
    <row r="8636" s="22" customFormat="true" ht="33" hidden="false" customHeight="true" outlineLevel="0" collapsed="false">
      <c r="B8636" s="23"/>
      <c r="C8636" s="162" t="s">
        <v>6859</v>
      </c>
      <c r="D8636" s="162" t="s">
        <v>444</v>
      </c>
      <c r="E8636" s="163" t="s">
        <v>6860</v>
      </c>
      <c r="F8636" s="164" t="s">
        <v>6861</v>
      </c>
      <c r="G8636" s="165" t="s">
        <v>135</v>
      </c>
      <c r="H8636" s="166" t="n">
        <v>1435.91</v>
      </c>
      <c r="I8636" s="167" t="n">
        <v>162</v>
      </c>
      <c r="J8636" s="168" t="n">
        <f aca="false">ROUND(I8636*H8636,2)</f>
        <v>232617.42</v>
      </c>
      <c r="K8636" s="164" t="s">
        <v>447</v>
      </c>
      <c r="L8636" s="23"/>
      <c r="M8636" s="169"/>
      <c r="N8636" s="170" t="s">
        <v>49</v>
      </c>
      <c r="P8636" s="171" t="n">
        <f aca="false">O8636*H8636</f>
        <v>0</v>
      </c>
      <c r="Q8636" s="171" t="n">
        <v>0.0045</v>
      </c>
      <c r="R8636" s="171" t="n">
        <f aca="false">Q8636*H8636</f>
        <v>6.461595</v>
      </c>
      <c r="S8636" s="171" t="n">
        <v>0</v>
      </c>
      <c r="T8636" s="172" t="n">
        <f aca="false">S8636*H8636</f>
        <v>0</v>
      </c>
      <c r="AR8636" s="173" t="s">
        <v>550</v>
      </c>
      <c r="AT8636" s="173" t="s">
        <v>444</v>
      </c>
      <c r="AU8636" s="173" t="s">
        <v>90</v>
      </c>
      <c r="AY8636" s="3" t="s">
        <v>442</v>
      </c>
      <c r="BE8636" s="174" t="n">
        <f aca="false">IF(N8636="základní",J8636,0)</f>
        <v>0</v>
      </c>
      <c r="BF8636" s="174" t="n">
        <f aca="false">IF(N8636="snížená",J8636,0)</f>
        <v>232617.42</v>
      </c>
      <c r="BG8636" s="174" t="n">
        <f aca="false">IF(N8636="zákl. přenesená",J8636,0)</f>
        <v>0</v>
      </c>
      <c r="BH8636" s="174" t="n">
        <f aca="false">IF(N8636="sníž. přenesená",J8636,0)</f>
        <v>0</v>
      </c>
      <c r="BI8636" s="174" t="n">
        <f aca="false">IF(N8636="nulová",J8636,0)</f>
        <v>0</v>
      </c>
      <c r="BJ8636" s="3" t="s">
        <v>90</v>
      </c>
      <c r="BK8636" s="174" t="n">
        <f aca="false">ROUND(I8636*H8636,2)</f>
        <v>232617.42</v>
      </c>
      <c r="BL8636" s="3" t="s">
        <v>550</v>
      </c>
      <c r="BM8636" s="173" t="s">
        <v>6862</v>
      </c>
    </row>
    <row r="8637" s="22" customFormat="true" ht="11.25" hidden="false" customHeight="false" outlineLevel="0" collapsed="false">
      <c r="B8637" s="23"/>
      <c r="D8637" s="175" t="s">
        <v>450</v>
      </c>
      <c r="F8637" s="176" t="s">
        <v>6863</v>
      </c>
      <c r="I8637" s="177"/>
      <c r="L8637" s="23"/>
      <c r="M8637" s="178"/>
      <c r="T8637" s="54"/>
      <c r="AT8637" s="3" t="s">
        <v>450</v>
      </c>
      <c r="AU8637" s="3" t="s">
        <v>90</v>
      </c>
    </row>
    <row r="8638" s="187" customFormat="true" ht="11.25" hidden="false" customHeight="false" outlineLevel="0" collapsed="false">
      <c r="B8638" s="188"/>
      <c r="D8638" s="181" t="s">
        <v>452</v>
      </c>
      <c r="E8638" s="189"/>
      <c r="F8638" s="190" t="s">
        <v>6858</v>
      </c>
      <c r="H8638" s="191" t="n">
        <v>1435.91</v>
      </c>
      <c r="I8638" s="192"/>
      <c r="L8638" s="188"/>
      <c r="M8638" s="193"/>
      <c r="T8638" s="194"/>
      <c r="AT8638" s="189" t="s">
        <v>452</v>
      </c>
      <c r="AU8638" s="189" t="s">
        <v>90</v>
      </c>
      <c r="AV8638" s="187" t="s">
        <v>90</v>
      </c>
      <c r="AW8638" s="187" t="s">
        <v>36</v>
      </c>
      <c r="AX8638" s="187" t="s">
        <v>77</v>
      </c>
      <c r="AY8638" s="189" t="s">
        <v>442</v>
      </c>
    </row>
    <row r="8639" s="195" customFormat="true" ht="11.25" hidden="false" customHeight="false" outlineLevel="0" collapsed="false">
      <c r="B8639" s="196"/>
      <c r="D8639" s="181" t="s">
        <v>452</v>
      </c>
      <c r="E8639" s="197"/>
      <c r="F8639" s="198" t="s">
        <v>455</v>
      </c>
      <c r="H8639" s="199" t="n">
        <v>1435.91</v>
      </c>
      <c r="I8639" s="200"/>
      <c r="L8639" s="196"/>
      <c r="M8639" s="201"/>
      <c r="T8639" s="202"/>
      <c r="AT8639" s="197" t="s">
        <v>452</v>
      </c>
      <c r="AU8639" s="197" t="s">
        <v>90</v>
      </c>
      <c r="AV8639" s="195" t="s">
        <v>448</v>
      </c>
      <c r="AW8639" s="195" t="s">
        <v>36</v>
      </c>
      <c r="AX8639" s="195" t="s">
        <v>84</v>
      </c>
      <c r="AY8639" s="197" t="s">
        <v>442</v>
      </c>
    </row>
    <row r="8640" s="22" customFormat="true" ht="24" hidden="false" customHeight="true" outlineLevel="0" collapsed="false">
      <c r="B8640" s="23"/>
      <c r="C8640" s="162" t="s">
        <v>6864</v>
      </c>
      <c r="D8640" s="162" t="s">
        <v>444</v>
      </c>
      <c r="E8640" s="163" t="s">
        <v>6865</v>
      </c>
      <c r="F8640" s="164" t="s">
        <v>6866</v>
      </c>
      <c r="G8640" s="165" t="s">
        <v>135</v>
      </c>
      <c r="H8640" s="166" t="n">
        <v>1664.68</v>
      </c>
      <c r="I8640" s="167" t="n">
        <v>85</v>
      </c>
      <c r="J8640" s="168" t="n">
        <f aca="false">ROUND(I8640*H8640,2)</f>
        <v>141497.8</v>
      </c>
      <c r="K8640" s="164" t="s">
        <v>447</v>
      </c>
      <c r="L8640" s="23"/>
      <c r="M8640" s="169"/>
      <c r="N8640" s="170" t="s">
        <v>49</v>
      </c>
      <c r="P8640" s="171" t="n">
        <f aca="false">O8640*H8640</f>
        <v>0</v>
      </c>
      <c r="Q8640" s="171" t="n">
        <v>0</v>
      </c>
      <c r="R8640" s="171" t="n">
        <f aca="false">Q8640*H8640</f>
        <v>0</v>
      </c>
      <c r="S8640" s="171" t="n">
        <v>0.0025</v>
      </c>
      <c r="T8640" s="172" t="n">
        <f aca="false">S8640*H8640</f>
        <v>4.1617</v>
      </c>
      <c r="AR8640" s="173" t="s">
        <v>550</v>
      </c>
      <c r="AT8640" s="173" t="s">
        <v>444</v>
      </c>
      <c r="AU8640" s="173" t="s">
        <v>90</v>
      </c>
      <c r="AY8640" s="3" t="s">
        <v>442</v>
      </c>
      <c r="BE8640" s="174" t="n">
        <f aca="false">IF(N8640="základní",J8640,0)</f>
        <v>0</v>
      </c>
      <c r="BF8640" s="174" t="n">
        <f aca="false">IF(N8640="snížená",J8640,0)</f>
        <v>141497.8</v>
      </c>
      <c r="BG8640" s="174" t="n">
        <f aca="false">IF(N8640="zákl. přenesená",J8640,0)</f>
        <v>0</v>
      </c>
      <c r="BH8640" s="174" t="n">
        <f aca="false">IF(N8640="sníž. přenesená",J8640,0)</f>
        <v>0</v>
      </c>
      <c r="BI8640" s="174" t="n">
        <f aca="false">IF(N8640="nulová",J8640,0)</f>
        <v>0</v>
      </c>
      <c r="BJ8640" s="3" t="s">
        <v>90</v>
      </c>
      <c r="BK8640" s="174" t="n">
        <f aca="false">ROUND(I8640*H8640,2)</f>
        <v>141497.8</v>
      </c>
      <c r="BL8640" s="3" t="s">
        <v>550</v>
      </c>
      <c r="BM8640" s="173" t="s">
        <v>6867</v>
      </c>
    </row>
    <row r="8641" s="22" customFormat="true" ht="11.25" hidden="false" customHeight="false" outlineLevel="0" collapsed="false">
      <c r="B8641" s="23"/>
      <c r="D8641" s="175" t="s">
        <v>450</v>
      </c>
      <c r="F8641" s="176" t="s">
        <v>6868</v>
      </c>
      <c r="I8641" s="177"/>
      <c r="L8641" s="23"/>
      <c r="M8641" s="178"/>
      <c r="T8641" s="54"/>
      <c r="AT8641" s="3" t="s">
        <v>450</v>
      </c>
      <c r="AU8641" s="3" t="s">
        <v>90</v>
      </c>
    </row>
    <row r="8642" s="179" customFormat="true" ht="11.25" hidden="false" customHeight="false" outlineLevel="0" collapsed="false">
      <c r="B8642" s="180"/>
      <c r="D8642" s="181" t="s">
        <v>452</v>
      </c>
      <c r="E8642" s="182"/>
      <c r="F8642" s="183" t="s">
        <v>594</v>
      </c>
      <c r="H8642" s="182"/>
      <c r="I8642" s="184"/>
      <c r="L8642" s="180"/>
      <c r="M8642" s="185"/>
      <c r="T8642" s="186"/>
      <c r="AT8642" s="182" t="s">
        <v>452</v>
      </c>
      <c r="AU8642" s="182" t="s">
        <v>90</v>
      </c>
      <c r="AV8642" s="179" t="s">
        <v>84</v>
      </c>
      <c r="AW8642" s="179" t="s">
        <v>36</v>
      </c>
      <c r="AX8642" s="179" t="s">
        <v>77</v>
      </c>
      <c r="AY8642" s="182" t="s">
        <v>442</v>
      </c>
    </row>
    <row r="8643" s="179" customFormat="true" ht="11.25" hidden="false" customHeight="false" outlineLevel="0" collapsed="false">
      <c r="B8643" s="180"/>
      <c r="D8643" s="181" t="s">
        <v>452</v>
      </c>
      <c r="E8643" s="182"/>
      <c r="F8643" s="183" t="s">
        <v>6869</v>
      </c>
      <c r="H8643" s="182"/>
      <c r="I8643" s="184"/>
      <c r="L8643" s="180"/>
      <c r="M8643" s="185"/>
      <c r="T8643" s="186"/>
      <c r="AT8643" s="182" t="s">
        <v>452</v>
      </c>
      <c r="AU8643" s="182" t="s">
        <v>90</v>
      </c>
      <c r="AV8643" s="179" t="s">
        <v>84</v>
      </c>
      <c r="AW8643" s="179" t="s">
        <v>36</v>
      </c>
      <c r="AX8643" s="179" t="s">
        <v>77</v>
      </c>
      <c r="AY8643" s="182" t="s">
        <v>442</v>
      </c>
    </row>
    <row r="8644" s="187" customFormat="true" ht="11.25" hidden="false" customHeight="false" outlineLevel="0" collapsed="false">
      <c r="B8644" s="188"/>
      <c r="D8644" s="181" t="s">
        <v>452</v>
      </c>
      <c r="E8644" s="189"/>
      <c r="F8644" s="190" t="s">
        <v>6870</v>
      </c>
      <c r="H8644" s="191" t="n">
        <v>47.75</v>
      </c>
      <c r="I8644" s="192"/>
      <c r="L8644" s="188"/>
      <c r="M8644" s="193"/>
      <c r="T8644" s="194"/>
      <c r="AT8644" s="189" t="s">
        <v>452</v>
      </c>
      <c r="AU8644" s="189" t="s">
        <v>90</v>
      </c>
      <c r="AV8644" s="187" t="s">
        <v>90</v>
      </c>
      <c r="AW8644" s="187" t="s">
        <v>36</v>
      </c>
      <c r="AX8644" s="187" t="s">
        <v>77</v>
      </c>
      <c r="AY8644" s="189" t="s">
        <v>442</v>
      </c>
    </row>
    <row r="8645" s="187" customFormat="true" ht="11.25" hidden="false" customHeight="false" outlineLevel="0" collapsed="false">
      <c r="B8645" s="188"/>
      <c r="D8645" s="181" t="s">
        <v>452</v>
      </c>
      <c r="E8645" s="189"/>
      <c r="F8645" s="190" t="s">
        <v>6871</v>
      </c>
      <c r="H8645" s="191" t="n">
        <v>72.11</v>
      </c>
      <c r="I8645" s="192"/>
      <c r="L8645" s="188"/>
      <c r="M8645" s="193"/>
      <c r="T8645" s="194"/>
      <c r="AT8645" s="189" t="s">
        <v>452</v>
      </c>
      <c r="AU8645" s="189" t="s">
        <v>90</v>
      </c>
      <c r="AV8645" s="187" t="s">
        <v>90</v>
      </c>
      <c r="AW8645" s="187" t="s">
        <v>36</v>
      </c>
      <c r="AX8645" s="187" t="s">
        <v>77</v>
      </c>
      <c r="AY8645" s="189" t="s">
        <v>442</v>
      </c>
    </row>
    <row r="8646" s="187" customFormat="true" ht="11.25" hidden="false" customHeight="false" outlineLevel="0" collapsed="false">
      <c r="B8646" s="188"/>
      <c r="D8646" s="181" t="s">
        <v>452</v>
      </c>
      <c r="E8646" s="189"/>
      <c r="F8646" s="190" t="s">
        <v>6872</v>
      </c>
      <c r="H8646" s="191" t="n">
        <v>52.13</v>
      </c>
      <c r="I8646" s="192"/>
      <c r="L8646" s="188"/>
      <c r="M8646" s="193"/>
      <c r="T8646" s="194"/>
      <c r="AT8646" s="189" t="s">
        <v>452</v>
      </c>
      <c r="AU8646" s="189" t="s">
        <v>90</v>
      </c>
      <c r="AV8646" s="187" t="s">
        <v>90</v>
      </c>
      <c r="AW8646" s="187" t="s">
        <v>36</v>
      </c>
      <c r="AX8646" s="187" t="s">
        <v>77</v>
      </c>
      <c r="AY8646" s="189" t="s">
        <v>442</v>
      </c>
    </row>
    <row r="8647" s="187" customFormat="true" ht="11.25" hidden="false" customHeight="false" outlineLevel="0" collapsed="false">
      <c r="B8647" s="188"/>
      <c r="D8647" s="181" t="s">
        <v>452</v>
      </c>
      <c r="E8647" s="189"/>
      <c r="F8647" s="190" t="s">
        <v>4425</v>
      </c>
      <c r="H8647" s="191" t="n">
        <v>15.72</v>
      </c>
      <c r="I8647" s="192"/>
      <c r="L8647" s="188"/>
      <c r="M8647" s="193"/>
      <c r="T8647" s="194"/>
      <c r="AT8647" s="189" t="s">
        <v>452</v>
      </c>
      <c r="AU8647" s="189" t="s">
        <v>90</v>
      </c>
      <c r="AV8647" s="187" t="s">
        <v>90</v>
      </c>
      <c r="AW8647" s="187" t="s">
        <v>36</v>
      </c>
      <c r="AX8647" s="187" t="s">
        <v>77</v>
      </c>
      <c r="AY8647" s="189" t="s">
        <v>442</v>
      </c>
    </row>
    <row r="8648" s="187" customFormat="true" ht="11.25" hidden="false" customHeight="false" outlineLevel="0" collapsed="false">
      <c r="B8648" s="188"/>
      <c r="D8648" s="181" t="s">
        <v>452</v>
      </c>
      <c r="E8648" s="189"/>
      <c r="F8648" s="190" t="s">
        <v>6873</v>
      </c>
      <c r="H8648" s="191" t="n">
        <v>19.58</v>
      </c>
      <c r="I8648" s="192"/>
      <c r="L8648" s="188"/>
      <c r="M8648" s="193"/>
      <c r="T8648" s="194"/>
      <c r="AT8648" s="189" t="s">
        <v>452</v>
      </c>
      <c r="AU8648" s="189" t="s">
        <v>90</v>
      </c>
      <c r="AV8648" s="187" t="s">
        <v>90</v>
      </c>
      <c r="AW8648" s="187" t="s">
        <v>36</v>
      </c>
      <c r="AX8648" s="187" t="s">
        <v>77</v>
      </c>
      <c r="AY8648" s="189" t="s">
        <v>442</v>
      </c>
    </row>
    <row r="8649" s="187" customFormat="true" ht="11.25" hidden="false" customHeight="false" outlineLevel="0" collapsed="false">
      <c r="B8649" s="188"/>
      <c r="D8649" s="181" t="s">
        <v>452</v>
      </c>
      <c r="E8649" s="189"/>
      <c r="F8649" s="190" t="s">
        <v>6874</v>
      </c>
      <c r="H8649" s="191" t="n">
        <v>18.84</v>
      </c>
      <c r="I8649" s="192"/>
      <c r="L8649" s="188"/>
      <c r="M8649" s="193"/>
      <c r="T8649" s="194"/>
      <c r="AT8649" s="189" t="s">
        <v>452</v>
      </c>
      <c r="AU8649" s="189" t="s">
        <v>90</v>
      </c>
      <c r="AV8649" s="187" t="s">
        <v>90</v>
      </c>
      <c r="AW8649" s="187" t="s">
        <v>36</v>
      </c>
      <c r="AX8649" s="187" t="s">
        <v>77</v>
      </c>
      <c r="AY8649" s="189" t="s">
        <v>442</v>
      </c>
    </row>
    <row r="8650" s="187" customFormat="true" ht="11.25" hidden="false" customHeight="false" outlineLevel="0" collapsed="false">
      <c r="B8650" s="188"/>
      <c r="D8650" s="181" t="s">
        <v>452</v>
      </c>
      <c r="E8650" s="189"/>
      <c r="F8650" s="190" t="s">
        <v>6875</v>
      </c>
      <c r="H8650" s="191" t="n">
        <v>19.91</v>
      </c>
      <c r="I8650" s="192"/>
      <c r="L8650" s="188"/>
      <c r="M8650" s="193"/>
      <c r="T8650" s="194"/>
      <c r="AT8650" s="189" t="s">
        <v>452</v>
      </c>
      <c r="AU8650" s="189" t="s">
        <v>90</v>
      </c>
      <c r="AV8650" s="187" t="s">
        <v>90</v>
      </c>
      <c r="AW8650" s="187" t="s">
        <v>36</v>
      </c>
      <c r="AX8650" s="187" t="s">
        <v>77</v>
      </c>
      <c r="AY8650" s="189" t="s">
        <v>442</v>
      </c>
    </row>
    <row r="8651" s="187" customFormat="true" ht="11.25" hidden="false" customHeight="false" outlineLevel="0" collapsed="false">
      <c r="B8651" s="188"/>
      <c r="D8651" s="181" t="s">
        <v>452</v>
      </c>
      <c r="E8651" s="189"/>
      <c r="F8651" s="190" t="s">
        <v>6876</v>
      </c>
      <c r="H8651" s="191" t="n">
        <v>42.78</v>
      </c>
      <c r="I8651" s="192"/>
      <c r="L8651" s="188"/>
      <c r="M8651" s="193"/>
      <c r="T8651" s="194"/>
      <c r="AT8651" s="189" t="s">
        <v>452</v>
      </c>
      <c r="AU8651" s="189" t="s">
        <v>90</v>
      </c>
      <c r="AV8651" s="187" t="s">
        <v>90</v>
      </c>
      <c r="AW8651" s="187" t="s">
        <v>36</v>
      </c>
      <c r="AX8651" s="187" t="s">
        <v>77</v>
      </c>
      <c r="AY8651" s="189" t="s">
        <v>442</v>
      </c>
    </row>
    <row r="8652" s="203" customFormat="true" ht="11.25" hidden="false" customHeight="false" outlineLevel="0" collapsed="false">
      <c r="B8652" s="204"/>
      <c r="D8652" s="181" t="s">
        <v>452</v>
      </c>
      <c r="E8652" s="205"/>
      <c r="F8652" s="206" t="s">
        <v>580</v>
      </c>
      <c r="H8652" s="207" t="n">
        <v>288.82</v>
      </c>
      <c r="I8652" s="208"/>
      <c r="L8652" s="204"/>
      <c r="M8652" s="209"/>
      <c r="T8652" s="210"/>
      <c r="AT8652" s="205" t="s">
        <v>452</v>
      </c>
      <c r="AU8652" s="205" t="s">
        <v>90</v>
      </c>
      <c r="AV8652" s="203" t="s">
        <v>97</v>
      </c>
      <c r="AW8652" s="203" t="s">
        <v>36</v>
      </c>
      <c r="AX8652" s="203" t="s">
        <v>77</v>
      </c>
      <c r="AY8652" s="205" t="s">
        <v>442</v>
      </c>
    </row>
    <row r="8653" s="179" customFormat="true" ht="11.25" hidden="false" customHeight="false" outlineLevel="0" collapsed="false">
      <c r="B8653" s="180"/>
      <c r="D8653" s="181" t="s">
        <v>452</v>
      </c>
      <c r="E8653" s="182"/>
      <c r="F8653" s="183" t="s">
        <v>1502</v>
      </c>
      <c r="H8653" s="182"/>
      <c r="I8653" s="184"/>
      <c r="L8653" s="180"/>
      <c r="M8653" s="185"/>
      <c r="T8653" s="186"/>
      <c r="AT8653" s="182" t="s">
        <v>452</v>
      </c>
      <c r="AU8653" s="182" t="s">
        <v>90</v>
      </c>
      <c r="AV8653" s="179" t="s">
        <v>84</v>
      </c>
      <c r="AW8653" s="179" t="s">
        <v>36</v>
      </c>
      <c r="AX8653" s="179" t="s">
        <v>77</v>
      </c>
      <c r="AY8653" s="182" t="s">
        <v>442</v>
      </c>
    </row>
    <row r="8654" s="187" customFormat="true" ht="11.25" hidden="false" customHeight="false" outlineLevel="0" collapsed="false">
      <c r="B8654" s="188"/>
      <c r="D8654" s="181" t="s">
        <v>452</v>
      </c>
      <c r="E8654" s="189"/>
      <c r="F8654" s="190" t="s">
        <v>4426</v>
      </c>
      <c r="H8654" s="191" t="n">
        <v>23.46</v>
      </c>
      <c r="I8654" s="192"/>
      <c r="L8654" s="188"/>
      <c r="M8654" s="193"/>
      <c r="T8654" s="194"/>
      <c r="AT8654" s="189" t="s">
        <v>452</v>
      </c>
      <c r="AU8654" s="189" t="s">
        <v>90</v>
      </c>
      <c r="AV8654" s="187" t="s">
        <v>90</v>
      </c>
      <c r="AW8654" s="187" t="s">
        <v>36</v>
      </c>
      <c r="AX8654" s="187" t="s">
        <v>77</v>
      </c>
      <c r="AY8654" s="189" t="s">
        <v>442</v>
      </c>
    </row>
    <row r="8655" s="187" customFormat="true" ht="11.25" hidden="false" customHeight="false" outlineLevel="0" collapsed="false">
      <c r="B8655" s="188"/>
      <c r="D8655" s="181" t="s">
        <v>452</v>
      </c>
      <c r="E8655" s="189"/>
      <c r="F8655" s="190" t="s">
        <v>4427</v>
      </c>
      <c r="H8655" s="191" t="n">
        <v>12.9</v>
      </c>
      <c r="I8655" s="192"/>
      <c r="L8655" s="188"/>
      <c r="M8655" s="193"/>
      <c r="T8655" s="194"/>
      <c r="AT8655" s="189" t="s">
        <v>452</v>
      </c>
      <c r="AU8655" s="189" t="s">
        <v>90</v>
      </c>
      <c r="AV8655" s="187" t="s">
        <v>90</v>
      </c>
      <c r="AW8655" s="187" t="s">
        <v>36</v>
      </c>
      <c r="AX8655" s="187" t="s">
        <v>77</v>
      </c>
      <c r="AY8655" s="189" t="s">
        <v>442</v>
      </c>
    </row>
    <row r="8656" s="187" customFormat="true" ht="11.25" hidden="false" customHeight="false" outlineLevel="0" collapsed="false">
      <c r="B8656" s="188"/>
      <c r="D8656" s="181" t="s">
        <v>452</v>
      </c>
      <c r="E8656" s="189"/>
      <c r="F8656" s="190" t="s">
        <v>4428</v>
      </c>
      <c r="H8656" s="191" t="n">
        <v>20.5</v>
      </c>
      <c r="I8656" s="192"/>
      <c r="L8656" s="188"/>
      <c r="M8656" s="193"/>
      <c r="T8656" s="194"/>
      <c r="AT8656" s="189" t="s">
        <v>452</v>
      </c>
      <c r="AU8656" s="189" t="s">
        <v>90</v>
      </c>
      <c r="AV8656" s="187" t="s">
        <v>90</v>
      </c>
      <c r="AW8656" s="187" t="s">
        <v>36</v>
      </c>
      <c r="AX8656" s="187" t="s">
        <v>77</v>
      </c>
      <c r="AY8656" s="189" t="s">
        <v>442</v>
      </c>
    </row>
    <row r="8657" s="187" customFormat="true" ht="11.25" hidden="false" customHeight="false" outlineLevel="0" collapsed="false">
      <c r="B8657" s="188"/>
      <c r="D8657" s="181" t="s">
        <v>452</v>
      </c>
      <c r="E8657" s="189"/>
      <c r="F8657" s="190" t="s">
        <v>4429</v>
      </c>
      <c r="H8657" s="191" t="n">
        <v>16.75</v>
      </c>
      <c r="I8657" s="192"/>
      <c r="L8657" s="188"/>
      <c r="M8657" s="193"/>
      <c r="T8657" s="194"/>
      <c r="AT8657" s="189" t="s">
        <v>452</v>
      </c>
      <c r="AU8657" s="189" t="s">
        <v>90</v>
      </c>
      <c r="AV8657" s="187" t="s">
        <v>90</v>
      </c>
      <c r="AW8657" s="187" t="s">
        <v>36</v>
      </c>
      <c r="AX8657" s="187" t="s">
        <v>77</v>
      </c>
      <c r="AY8657" s="189" t="s">
        <v>442</v>
      </c>
    </row>
    <row r="8658" s="187" customFormat="true" ht="11.25" hidden="false" customHeight="false" outlineLevel="0" collapsed="false">
      <c r="B8658" s="188"/>
      <c r="D8658" s="181" t="s">
        <v>452</v>
      </c>
      <c r="E8658" s="189"/>
      <c r="F8658" s="190" t="s">
        <v>4430</v>
      </c>
      <c r="H8658" s="191" t="n">
        <v>29.35</v>
      </c>
      <c r="I8658" s="192"/>
      <c r="L8658" s="188"/>
      <c r="M8658" s="193"/>
      <c r="T8658" s="194"/>
      <c r="AT8658" s="189" t="s">
        <v>452</v>
      </c>
      <c r="AU8658" s="189" t="s">
        <v>90</v>
      </c>
      <c r="AV8658" s="187" t="s">
        <v>90</v>
      </c>
      <c r="AW8658" s="187" t="s">
        <v>36</v>
      </c>
      <c r="AX8658" s="187" t="s">
        <v>77</v>
      </c>
      <c r="AY8658" s="189" t="s">
        <v>442</v>
      </c>
    </row>
    <row r="8659" s="187" customFormat="true" ht="11.25" hidden="false" customHeight="false" outlineLevel="0" collapsed="false">
      <c r="B8659" s="188"/>
      <c r="D8659" s="181" t="s">
        <v>452</v>
      </c>
      <c r="E8659" s="189"/>
      <c r="F8659" s="190" t="s">
        <v>4431</v>
      </c>
      <c r="H8659" s="191" t="n">
        <v>40.22</v>
      </c>
      <c r="I8659" s="192"/>
      <c r="L8659" s="188"/>
      <c r="M8659" s="193"/>
      <c r="T8659" s="194"/>
      <c r="AT8659" s="189" t="s">
        <v>452</v>
      </c>
      <c r="AU8659" s="189" t="s">
        <v>90</v>
      </c>
      <c r="AV8659" s="187" t="s">
        <v>90</v>
      </c>
      <c r="AW8659" s="187" t="s">
        <v>36</v>
      </c>
      <c r="AX8659" s="187" t="s">
        <v>77</v>
      </c>
      <c r="AY8659" s="189" t="s">
        <v>442</v>
      </c>
    </row>
    <row r="8660" s="187" customFormat="true" ht="11.25" hidden="false" customHeight="false" outlineLevel="0" collapsed="false">
      <c r="B8660" s="188"/>
      <c r="D8660" s="181" t="s">
        <v>452</v>
      </c>
      <c r="E8660" s="189"/>
      <c r="F8660" s="190" t="s">
        <v>4432</v>
      </c>
      <c r="H8660" s="191" t="n">
        <v>21.24</v>
      </c>
      <c r="I8660" s="192"/>
      <c r="L8660" s="188"/>
      <c r="M8660" s="193"/>
      <c r="T8660" s="194"/>
      <c r="AT8660" s="189" t="s">
        <v>452</v>
      </c>
      <c r="AU8660" s="189" t="s">
        <v>90</v>
      </c>
      <c r="AV8660" s="187" t="s">
        <v>90</v>
      </c>
      <c r="AW8660" s="187" t="s">
        <v>36</v>
      </c>
      <c r="AX8660" s="187" t="s">
        <v>77</v>
      </c>
      <c r="AY8660" s="189" t="s">
        <v>442</v>
      </c>
    </row>
    <row r="8661" s="187" customFormat="true" ht="11.25" hidden="false" customHeight="false" outlineLevel="0" collapsed="false">
      <c r="B8661" s="188"/>
      <c r="D8661" s="181" t="s">
        <v>452</v>
      </c>
      <c r="E8661" s="189"/>
      <c r="F8661" s="190" t="s">
        <v>4433</v>
      </c>
      <c r="H8661" s="191" t="n">
        <v>38.7</v>
      </c>
      <c r="I8661" s="192"/>
      <c r="L8661" s="188"/>
      <c r="M8661" s="193"/>
      <c r="T8661" s="194"/>
      <c r="AT8661" s="189" t="s">
        <v>452</v>
      </c>
      <c r="AU8661" s="189" t="s">
        <v>90</v>
      </c>
      <c r="AV8661" s="187" t="s">
        <v>90</v>
      </c>
      <c r="AW8661" s="187" t="s">
        <v>36</v>
      </c>
      <c r="AX8661" s="187" t="s">
        <v>77</v>
      </c>
      <c r="AY8661" s="189" t="s">
        <v>442</v>
      </c>
    </row>
    <row r="8662" s="187" customFormat="true" ht="11.25" hidden="false" customHeight="false" outlineLevel="0" collapsed="false">
      <c r="B8662" s="188"/>
      <c r="D8662" s="181" t="s">
        <v>452</v>
      </c>
      <c r="E8662" s="189"/>
      <c r="F8662" s="190" t="s">
        <v>4434</v>
      </c>
      <c r="H8662" s="191" t="n">
        <v>42.64</v>
      </c>
      <c r="I8662" s="192"/>
      <c r="L8662" s="188"/>
      <c r="M8662" s="193"/>
      <c r="T8662" s="194"/>
      <c r="AT8662" s="189" t="s">
        <v>452</v>
      </c>
      <c r="AU8662" s="189" t="s">
        <v>90</v>
      </c>
      <c r="AV8662" s="187" t="s">
        <v>90</v>
      </c>
      <c r="AW8662" s="187" t="s">
        <v>36</v>
      </c>
      <c r="AX8662" s="187" t="s">
        <v>77</v>
      </c>
      <c r="AY8662" s="189" t="s">
        <v>442</v>
      </c>
    </row>
    <row r="8663" s="187" customFormat="true" ht="11.25" hidden="false" customHeight="false" outlineLevel="0" collapsed="false">
      <c r="B8663" s="188"/>
      <c r="D8663" s="181" t="s">
        <v>452</v>
      </c>
      <c r="E8663" s="189"/>
      <c r="F8663" s="190" t="s">
        <v>4435</v>
      </c>
      <c r="H8663" s="191" t="n">
        <v>26.09</v>
      </c>
      <c r="I8663" s="192"/>
      <c r="L8663" s="188"/>
      <c r="M8663" s="193"/>
      <c r="T8663" s="194"/>
      <c r="AT8663" s="189" t="s">
        <v>452</v>
      </c>
      <c r="AU8663" s="189" t="s">
        <v>90</v>
      </c>
      <c r="AV8663" s="187" t="s">
        <v>90</v>
      </c>
      <c r="AW8663" s="187" t="s">
        <v>36</v>
      </c>
      <c r="AX8663" s="187" t="s">
        <v>77</v>
      </c>
      <c r="AY8663" s="189" t="s">
        <v>442</v>
      </c>
    </row>
    <row r="8664" s="187" customFormat="true" ht="11.25" hidden="false" customHeight="false" outlineLevel="0" collapsed="false">
      <c r="B8664" s="188"/>
      <c r="D8664" s="181" t="s">
        <v>452</v>
      </c>
      <c r="E8664" s="189"/>
      <c r="F8664" s="190" t="s">
        <v>4436</v>
      </c>
      <c r="H8664" s="191" t="n">
        <v>31.28</v>
      </c>
      <c r="I8664" s="192"/>
      <c r="L8664" s="188"/>
      <c r="M8664" s="193"/>
      <c r="T8664" s="194"/>
      <c r="AT8664" s="189" t="s">
        <v>452</v>
      </c>
      <c r="AU8664" s="189" t="s">
        <v>90</v>
      </c>
      <c r="AV8664" s="187" t="s">
        <v>90</v>
      </c>
      <c r="AW8664" s="187" t="s">
        <v>36</v>
      </c>
      <c r="AX8664" s="187" t="s">
        <v>77</v>
      </c>
      <c r="AY8664" s="189" t="s">
        <v>442</v>
      </c>
    </row>
    <row r="8665" s="187" customFormat="true" ht="11.25" hidden="false" customHeight="false" outlineLevel="0" collapsed="false">
      <c r="B8665" s="188"/>
      <c r="D8665" s="181" t="s">
        <v>452</v>
      </c>
      <c r="E8665" s="189"/>
      <c r="F8665" s="190" t="s">
        <v>4437</v>
      </c>
      <c r="H8665" s="191" t="n">
        <v>15.65</v>
      </c>
      <c r="I8665" s="192"/>
      <c r="L8665" s="188"/>
      <c r="M8665" s="193"/>
      <c r="T8665" s="194"/>
      <c r="AT8665" s="189" t="s">
        <v>452</v>
      </c>
      <c r="AU8665" s="189" t="s">
        <v>90</v>
      </c>
      <c r="AV8665" s="187" t="s">
        <v>90</v>
      </c>
      <c r="AW8665" s="187" t="s">
        <v>36</v>
      </c>
      <c r="AX8665" s="187" t="s">
        <v>77</v>
      </c>
      <c r="AY8665" s="189" t="s">
        <v>442</v>
      </c>
    </row>
    <row r="8666" s="187" customFormat="true" ht="11.25" hidden="false" customHeight="false" outlineLevel="0" collapsed="false">
      <c r="B8666" s="188"/>
      <c r="D8666" s="181" t="s">
        <v>452</v>
      </c>
      <c r="E8666" s="189"/>
      <c r="F8666" s="190" t="s">
        <v>4438</v>
      </c>
      <c r="H8666" s="191" t="n">
        <v>19.75</v>
      </c>
      <c r="I8666" s="192"/>
      <c r="L8666" s="188"/>
      <c r="M8666" s="193"/>
      <c r="T8666" s="194"/>
      <c r="AT8666" s="189" t="s">
        <v>452</v>
      </c>
      <c r="AU8666" s="189" t="s">
        <v>90</v>
      </c>
      <c r="AV8666" s="187" t="s">
        <v>90</v>
      </c>
      <c r="AW8666" s="187" t="s">
        <v>36</v>
      </c>
      <c r="AX8666" s="187" t="s">
        <v>77</v>
      </c>
      <c r="AY8666" s="189" t="s">
        <v>442</v>
      </c>
    </row>
    <row r="8667" s="187" customFormat="true" ht="11.25" hidden="false" customHeight="false" outlineLevel="0" collapsed="false">
      <c r="B8667" s="188"/>
      <c r="D8667" s="181" t="s">
        <v>452</v>
      </c>
      <c r="E8667" s="189"/>
      <c r="F8667" s="190" t="s">
        <v>4439</v>
      </c>
      <c r="H8667" s="191" t="n">
        <v>20.41</v>
      </c>
      <c r="I8667" s="192"/>
      <c r="L8667" s="188"/>
      <c r="M8667" s="193"/>
      <c r="T8667" s="194"/>
      <c r="AT8667" s="189" t="s">
        <v>452</v>
      </c>
      <c r="AU8667" s="189" t="s">
        <v>90</v>
      </c>
      <c r="AV8667" s="187" t="s">
        <v>90</v>
      </c>
      <c r="AW8667" s="187" t="s">
        <v>36</v>
      </c>
      <c r="AX8667" s="187" t="s">
        <v>77</v>
      </c>
      <c r="AY8667" s="189" t="s">
        <v>442</v>
      </c>
    </row>
    <row r="8668" s="187" customFormat="true" ht="11.25" hidden="false" customHeight="false" outlineLevel="0" collapsed="false">
      <c r="B8668" s="188"/>
      <c r="D8668" s="181" t="s">
        <v>452</v>
      </c>
      <c r="E8668" s="189"/>
      <c r="F8668" s="190" t="s">
        <v>4440</v>
      </c>
      <c r="H8668" s="191" t="n">
        <v>19.13</v>
      </c>
      <c r="I8668" s="192"/>
      <c r="L8668" s="188"/>
      <c r="M8668" s="193"/>
      <c r="T8668" s="194"/>
      <c r="AT8668" s="189" t="s">
        <v>452</v>
      </c>
      <c r="AU8668" s="189" t="s">
        <v>90</v>
      </c>
      <c r="AV8668" s="187" t="s">
        <v>90</v>
      </c>
      <c r="AW8668" s="187" t="s">
        <v>36</v>
      </c>
      <c r="AX8668" s="187" t="s">
        <v>77</v>
      </c>
      <c r="AY8668" s="189" t="s">
        <v>442</v>
      </c>
    </row>
    <row r="8669" s="187" customFormat="true" ht="11.25" hidden="false" customHeight="false" outlineLevel="0" collapsed="false">
      <c r="B8669" s="188"/>
      <c r="D8669" s="181" t="s">
        <v>452</v>
      </c>
      <c r="E8669" s="189"/>
      <c r="F8669" s="190" t="s">
        <v>4441</v>
      </c>
      <c r="H8669" s="191" t="n">
        <v>21.05</v>
      </c>
      <c r="I8669" s="192"/>
      <c r="L8669" s="188"/>
      <c r="M8669" s="193"/>
      <c r="T8669" s="194"/>
      <c r="AT8669" s="189" t="s">
        <v>452</v>
      </c>
      <c r="AU8669" s="189" t="s">
        <v>90</v>
      </c>
      <c r="AV8669" s="187" t="s">
        <v>90</v>
      </c>
      <c r="AW8669" s="187" t="s">
        <v>36</v>
      </c>
      <c r="AX8669" s="187" t="s">
        <v>77</v>
      </c>
      <c r="AY8669" s="189" t="s">
        <v>442</v>
      </c>
    </row>
    <row r="8670" s="203" customFormat="true" ht="11.25" hidden="false" customHeight="false" outlineLevel="0" collapsed="false">
      <c r="B8670" s="204"/>
      <c r="D8670" s="181" t="s">
        <v>452</v>
      </c>
      <c r="E8670" s="205"/>
      <c r="F8670" s="206" t="s">
        <v>580</v>
      </c>
      <c r="H8670" s="207" t="n">
        <v>399.12</v>
      </c>
      <c r="I8670" s="208"/>
      <c r="L8670" s="204"/>
      <c r="M8670" s="209"/>
      <c r="T8670" s="210"/>
      <c r="AT8670" s="205" t="s">
        <v>452</v>
      </c>
      <c r="AU8670" s="205" t="s">
        <v>90</v>
      </c>
      <c r="AV8670" s="203" t="s">
        <v>97</v>
      </c>
      <c r="AW8670" s="203" t="s">
        <v>36</v>
      </c>
      <c r="AX8670" s="203" t="s">
        <v>77</v>
      </c>
      <c r="AY8670" s="205" t="s">
        <v>442</v>
      </c>
    </row>
    <row r="8671" s="179" customFormat="true" ht="11.25" hidden="false" customHeight="false" outlineLevel="0" collapsed="false">
      <c r="B8671" s="180"/>
      <c r="D8671" s="181" t="s">
        <v>452</v>
      </c>
      <c r="E8671" s="182"/>
      <c r="F8671" s="183" t="s">
        <v>1504</v>
      </c>
      <c r="H8671" s="182"/>
      <c r="I8671" s="184"/>
      <c r="L8671" s="180"/>
      <c r="M8671" s="185"/>
      <c r="T8671" s="186"/>
      <c r="AT8671" s="182" t="s">
        <v>452</v>
      </c>
      <c r="AU8671" s="182" t="s">
        <v>90</v>
      </c>
      <c r="AV8671" s="179" t="s">
        <v>84</v>
      </c>
      <c r="AW8671" s="179" t="s">
        <v>36</v>
      </c>
      <c r="AX8671" s="179" t="s">
        <v>77</v>
      </c>
      <c r="AY8671" s="182" t="s">
        <v>442</v>
      </c>
    </row>
    <row r="8672" s="187" customFormat="true" ht="11.25" hidden="false" customHeight="false" outlineLevel="0" collapsed="false">
      <c r="B8672" s="188"/>
      <c r="D8672" s="181" t="s">
        <v>452</v>
      </c>
      <c r="E8672" s="189"/>
      <c r="F8672" s="190" t="s">
        <v>4442</v>
      </c>
      <c r="H8672" s="191" t="n">
        <v>25.84</v>
      </c>
      <c r="I8672" s="192"/>
      <c r="L8672" s="188"/>
      <c r="M8672" s="193"/>
      <c r="T8672" s="194"/>
      <c r="AT8672" s="189" t="s">
        <v>452</v>
      </c>
      <c r="AU8672" s="189" t="s">
        <v>90</v>
      </c>
      <c r="AV8672" s="187" t="s">
        <v>90</v>
      </c>
      <c r="AW8672" s="187" t="s">
        <v>36</v>
      </c>
      <c r="AX8672" s="187" t="s">
        <v>77</v>
      </c>
      <c r="AY8672" s="189" t="s">
        <v>442</v>
      </c>
    </row>
    <row r="8673" s="187" customFormat="true" ht="11.25" hidden="false" customHeight="false" outlineLevel="0" collapsed="false">
      <c r="B8673" s="188"/>
      <c r="D8673" s="181" t="s">
        <v>452</v>
      </c>
      <c r="E8673" s="189"/>
      <c r="F8673" s="190" t="s">
        <v>4443</v>
      </c>
      <c r="H8673" s="191" t="n">
        <v>42.62</v>
      </c>
      <c r="I8673" s="192"/>
      <c r="L8673" s="188"/>
      <c r="M8673" s="193"/>
      <c r="T8673" s="194"/>
      <c r="AT8673" s="189" t="s">
        <v>452</v>
      </c>
      <c r="AU8673" s="189" t="s">
        <v>90</v>
      </c>
      <c r="AV8673" s="187" t="s">
        <v>90</v>
      </c>
      <c r="AW8673" s="187" t="s">
        <v>36</v>
      </c>
      <c r="AX8673" s="187" t="s">
        <v>77</v>
      </c>
      <c r="AY8673" s="189" t="s">
        <v>442</v>
      </c>
    </row>
    <row r="8674" s="187" customFormat="true" ht="11.25" hidden="false" customHeight="false" outlineLevel="0" collapsed="false">
      <c r="B8674" s="188"/>
      <c r="D8674" s="181" t="s">
        <v>452</v>
      </c>
      <c r="E8674" s="189"/>
      <c r="F8674" s="190" t="s">
        <v>4444</v>
      </c>
      <c r="H8674" s="191" t="n">
        <v>18.89</v>
      </c>
      <c r="I8674" s="192"/>
      <c r="L8674" s="188"/>
      <c r="M8674" s="193"/>
      <c r="T8674" s="194"/>
      <c r="AT8674" s="189" t="s">
        <v>452</v>
      </c>
      <c r="AU8674" s="189" t="s">
        <v>90</v>
      </c>
      <c r="AV8674" s="187" t="s">
        <v>90</v>
      </c>
      <c r="AW8674" s="187" t="s">
        <v>36</v>
      </c>
      <c r="AX8674" s="187" t="s">
        <v>77</v>
      </c>
      <c r="AY8674" s="189" t="s">
        <v>442</v>
      </c>
    </row>
    <row r="8675" s="187" customFormat="true" ht="11.25" hidden="false" customHeight="false" outlineLevel="0" collapsed="false">
      <c r="B8675" s="188"/>
      <c r="D8675" s="181" t="s">
        <v>452</v>
      </c>
      <c r="E8675" s="189"/>
      <c r="F8675" s="190" t="s">
        <v>4445</v>
      </c>
      <c r="H8675" s="191" t="n">
        <v>38.79</v>
      </c>
      <c r="I8675" s="192"/>
      <c r="L8675" s="188"/>
      <c r="M8675" s="193"/>
      <c r="T8675" s="194"/>
      <c r="AT8675" s="189" t="s">
        <v>452</v>
      </c>
      <c r="AU8675" s="189" t="s">
        <v>90</v>
      </c>
      <c r="AV8675" s="187" t="s">
        <v>90</v>
      </c>
      <c r="AW8675" s="187" t="s">
        <v>36</v>
      </c>
      <c r="AX8675" s="187" t="s">
        <v>77</v>
      </c>
      <c r="AY8675" s="189" t="s">
        <v>442</v>
      </c>
    </row>
    <row r="8676" s="187" customFormat="true" ht="11.25" hidden="false" customHeight="false" outlineLevel="0" collapsed="false">
      <c r="B8676" s="188"/>
      <c r="D8676" s="181" t="s">
        <v>452</v>
      </c>
      <c r="E8676" s="189"/>
      <c r="F8676" s="190" t="s">
        <v>4446</v>
      </c>
      <c r="H8676" s="191" t="n">
        <v>39.16</v>
      </c>
      <c r="I8676" s="192"/>
      <c r="L8676" s="188"/>
      <c r="M8676" s="193"/>
      <c r="T8676" s="194"/>
      <c r="AT8676" s="189" t="s">
        <v>452</v>
      </c>
      <c r="AU8676" s="189" t="s">
        <v>90</v>
      </c>
      <c r="AV8676" s="187" t="s">
        <v>90</v>
      </c>
      <c r="AW8676" s="187" t="s">
        <v>36</v>
      </c>
      <c r="AX8676" s="187" t="s">
        <v>77</v>
      </c>
      <c r="AY8676" s="189" t="s">
        <v>442</v>
      </c>
    </row>
    <row r="8677" s="187" customFormat="true" ht="11.25" hidden="false" customHeight="false" outlineLevel="0" collapsed="false">
      <c r="B8677" s="188"/>
      <c r="D8677" s="181" t="s">
        <v>452</v>
      </c>
      <c r="E8677" s="189"/>
      <c r="F8677" s="190" t="s">
        <v>4447</v>
      </c>
      <c r="H8677" s="191" t="n">
        <v>29.42</v>
      </c>
      <c r="I8677" s="192"/>
      <c r="L8677" s="188"/>
      <c r="M8677" s="193"/>
      <c r="T8677" s="194"/>
      <c r="AT8677" s="189" t="s">
        <v>452</v>
      </c>
      <c r="AU8677" s="189" t="s">
        <v>90</v>
      </c>
      <c r="AV8677" s="187" t="s">
        <v>90</v>
      </c>
      <c r="AW8677" s="187" t="s">
        <v>36</v>
      </c>
      <c r="AX8677" s="187" t="s">
        <v>77</v>
      </c>
      <c r="AY8677" s="189" t="s">
        <v>442</v>
      </c>
    </row>
    <row r="8678" s="187" customFormat="true" ht="11.25" hidden="false" customHeight="false" outlineLevel="0" collapsed="false">
      <c r="B8678" s="188"/>
      <c r="D8678" s="181" t="s">
        <v>452</v>
      </c>
      <c r="E8678" s="189"/>
      <c r="F8678" s="190" t="s">
        <v>4448</v>
      </c>
      <c r="H8678" s="191" t="n">
        <v>22.54</v>
      </c>
      <c r="I8678" s="192"/>
      <c r="L8678" s="188"/>
      <c r="M8678" s="193"/>
      <c r="T8678" s="194"/>
      <c r="AT8678" s="189" t="s">
        <v>452</v>
      </c>
      <c r="AU8678" s="189" t="s">
        <v>90</v>
      </c>
      <c r="AV8678" s="187" t="s">
        <v>90</v>
      </c>
      <c r="AW8678" s="187" t="s">
        <v>36</v>
      </c>
      <c r="AX8678" s="187" t="s">
        <v>77</v>
      </c>
      <c r="AY8678" s="189" t="s">
        <v>442</v>
      </c>
    </row>
    <row r="8679" s="187" customFormat="true" ht="11.25" hidden="false" customHeight="false" outlineLevel="0" collapsed="false">
      <c r="B8679" s="188"/>
      <c r="D8679" s="181" t="s">
        <v>452</v>
      </c>
      <c r="E8679" s="189"/>
      <c r="F8679" s="190" t="s">
        <v>4449</v>
      </c>
      <c r="H8679" s="191" t="n">
        <v>15.79</v>
      </c>
      <c r="I8679" s="192"/>
      <c r="L8679" s="188"/>
      <c r="M8679" s="193"/>
      <c r="T8679" s="194"/>
      <c r="AT8679" s="189" t="s">
        <v>452</v>
      </c>
      <c r="AU8679" s="189" t="s">
        <v>90</v>
      </c>
      <c r="AV8679" s="187" t="s">
        <v>90</v>
      </c>
      <c r="AW8679" s="187" t="s">
        <v>36</v>
      </c>
      <c r="AX8679" s="187" t="s">
        <v>77</v>
      </c>
      <c r="AY8679" s="189" t="s">
        <v>442</v>
      </c>
    </row>
    <row r="8680" s="187" customFormat="true" ht="11.25" hidden="false" customHeight="false" outlineLevel="0" collapsed="false">
      <c r="B8680" s="188"/>
      <c r="D8680" s="181" t="s">
        <v>452</v>
      </c>
      <c r="E8680" s="189"/>
      <c r="F8680" s="190" t="s">
        <v>4450</v>
      </c>
      <c r="H8680" s="191" t="n">
        <v>13</v>
      </c>
      <c r="I8680" s="192"/>
      <c r="L8680" s="188"/>
      <c r="M8680" s="193"/>
      <c r="T8680" s="194"/>
      <c r="AT8680" s="189" t="s">
        <v>452</v>
      </c>
      <c r="AU8680" s="189" t="s">
        <v>90</v>
      </c>
      <c r="AV8680" s="187" t="s">
        <v>90</v>
      </c>
      <c r="AW8680" s="187" t="s">
        <v>36</v>
      </c>
      <c r="AX8680" s="187" t="s">
        <v>77</v>
      </c>
      <c r="AY8680" s="189" t="s">
        <v>442</v>
      </c>
    </row>
    <row r="8681" s="187" customFormat="true" ht="11.25" hidden="false" customHeight="false" outlineLevel="0" collapsed="false">
      <c r="B8681" s="188"/>
      <c r="D8681" s="181" t="s">
        <v>452</v>
      </c>
      <c r="E8681" s="189"/>
      <c r="F8681" s="190" t="s">
        <v>4451</v>
      </c>
      <c r="H8681" s="191" t="n">
        <v>13.31</v>
      </c>
      <c r="I8681" s="192"/>
      <c r="L8681" s="188"/>
      <c r="M8681" s="193"/>
      <c r="T8681" s="194"/>
      <c r="AT8681" s="189" t="s">
        <v>452</v>
      </c>
      <c r="AU8681" s="189" t="s">
        <v>90</v>
      </c>
      <c r="AV8681" s="187" t="s">
        <v>90</v>
      </c>
      <c r="AW8681" s="187" t="s">
        <v>36</v>
      </c>
      <c r="AX8681" s="187" t="s">
        <v>77</v>
      </c>
      <c r="AY8681" s="189" t="s">
        <v>442</v>
      </c>
    </row>
    <row r="8682" s="187" customFormat="true" ht="11.25" hidden="false" customHeight="false" outlineLevel="0" collapsed="false">
      <c r="B8682" s="188"/>
      <c r="D8682" s="181" t="s">
        <v>452</v>
      </c>
      <c r="E8682" s="189"/>
      <c r="F8682" s="190" t="s">
        <v>4452</v>
      </c>
      <c r="H8682" s="191" t="n">
        <v>27.4</v>
      </c>
      <c r="I8682" s="192"/>
      <c r="L8682" s="188"/>
      <c r="M8682" s="193"/>
      <c r="T8682" s="194"/>
      <c r="AT8682" s="189" t="s">
        <v>452</v>
      </c>
      <c r="AU8682" s="189" t="s">
        <v>90</v>
      </c>
      <c r="AV8682" s="187" t="s">
        <v>90</v>
      </c>
      <c r="AW8682" s="187" t="s">
        <v>36</v>
      </c>
      <c r="AX8682" s="187" t="s">
        <v>77</v>
      </c>
      <c r="AY8682" s="189" t="s">
        <v>442</v>
      </c>
    </row>
    <row r="8683" s="187" customFormat="true" ht="11.25" hidden="false" customHeight="false" outlineLevel="0" collapsed="false">
      <c r="B8683" s="188"/>
      <c r="D8683" s="181" t="s">
        <v>452</v>
      </c>
      <c r="E8683" s="189"/>
      <c r="F8683" s="190" t="s">
        <v>4453</v>
      </c>
      <c r="H8683" s="191" t="n">
        <v>32.75</v>
      </c>
      <c r="I8683" s="192"/>
      <c r="L8683" s="188"/>
      <c r="M8683" s="193"/>
      <c r="T8683" s="194"/>
      <c r="AT8683" s="189" t="s">
        <v>452</v>
      </c>
      <c r="AU8683" s="189" t="s">
        <v>90</v>
      </c>
      <c r="AV8683" s="187" t="s">
        <v>90</v>
      </c>
      <c r="AW8683" s="187" t="s">
        <v>36</v>
      </c>
      <c r="AX8683" s="187" t="s">
        <v>77</v>
      </c>
      <c r="AY8683" s="189" t="s">
        <v>442</v>
      </c>
    </row>
    <row r="8684" s="187" customFormat="true" ht="11.25" hidden="false" customHeight="false" outlineLevel="0" collapsed="false">
      <c r="B8684" s="188"/>
      <c r="D8684" s="181" t="s">
        <v>452</v>
      </c>
      <c r="E8684" s="189"/>
      <c r="F8684" s="190" t="s">
        <v>4454</v>
      </c>
      <c r="H8684" s="191" t="n">
        <v>16.33</v>
      </c>
      <c r="I8684" s="192"/>
      <c r="L8684" s="188"/>
      <c r="M8684" s="193"/>
      <c r="T8684" s="194"/>
      <c r="AT8684" s="189" t="s">
        <v>452</v>
      </c>
      <c r="AU8684" s="189" t="s">
        <v>90</v>
      </c>
      <c r="AV8684" s="187" t="s">
        <v>90</v>
      </c>
      <c r="AW8684" s="187" t="s">
        <v>36</v>
      </c>
      <c r="AX8684" s="187" t="s">
        <v>77</v>
      </c>
      <c r="AY8684" s="189" t="s">
        <v>442</v>
      </c>
    </row>
    <row r="8685" s="187" customFormat="true" ht="11.25" hidden="false" customHeight="false" outlineLevel="0" collapsed="false">
      <c r="B8685" s="188"/>
      <c r="D8685" s="181" t="s">
        <v>452</v>
      </c>
      <c r="E8685" s="189"/>
      <c r="F8685" s="190" t="s">
        <v>4455</v>
      </c>
      <c r="H8685" s="191" t="n">
        <v>40.12</v>
      </c>
      <c r="I8685" s="192"/>
      <c r="L8685" s="188"/>
      <c r="M8685" s="193"/>
      <c r="T8685" s="194"/>
      <c r="AT8685" s="189" t="s">
        <v>452</v>
      </c>
      <c r="AU8685" s="189" t="s">
        <v>90</v>
      </c>
      <c r="AV8685" s="187" t="s">
        <v>90</v>
      </c>
      <c r="AW8685" s="187" t="s">
        <v>36</v>
      </c>
      <c r="AX8685" s="187" t="s">
        <v>77</v>
      </c>
      <c r="AY8685" s="189" t="s">
        <v>442</v>
      </c>
    </row>
    <row r="8686" s="187" customFormat="true" ht="11.25" hidden="false" customHeight="false" outlineLevel="0" collapsed="false">
      <c r="B8686" s="188"/>
      <c r="D8686" s="181" t="s">
        <v>452</v>
      </c>
      <c r="E8686" s="189"/>
      <c r="F8686" s="190" t="s">
        <v>4456</v>
      </c>
      <c r="H8686" s="191" t="n">
        <v>40.7</v>
      </c>
      <c r="I8686" s="192"/>
      <c r="L8686" s="188"/>
      <c r="M8686" s="193"/>
      <c r="T8686" s="194"/>
      <c r="AT8686" s="189" t="s">
        <v>452</v>
      </c>
      <c r="AU8686" s="189" t="s">
        <v>90</v>
      </c>
      <c r="AV8686" s="187" t="s">
        <v>90</v>
      </c>
      <c r="AW8686" s="187" t="s">
        <v>36</v>
      </c>
      <c r="AX8686" s="187" t="s">
        <v>77</v>
      </c>
      <c r="AY8686" s="189" t="s">
        <v>442</v>
      </c>
    </row>
    <row r="8687" s="203" customFormat="true" ht="11.25" hidden="false" customHeight="false" outlineLevel="0" collapsed="false">
      <c r="B8687" s="204"/>
      <c r="D8687" s="181" t="s">
        <v>452</v>
      </c>
      <c r="E8687" s="205"/>
      <c r="F8687" s="206" t="s">
        <v>580</v>
      </c>
      <c r="H8687" s="207" t="n">
        <v>416.66</v>
      </c>
      <c r="I8687" s="208"/>
      <c r="L8687" s="204"/>
      <c r="M8687" s="209"/>
      <c r="T8687" s="210"/>
      <c r="AT8687" s="205" t="s">
        <v>452</v>
      </c>
      <c r="AU8687" s="205" t="s">
        <v>90</v>
      </c>
      <c r="AV8687" s="203" t="s">
        <v>97</v>
      </c>
      <c r="AW8687" s="203" t="s">
        <v>36</v>
      </c>
      <c r="AX8687" s="203" t="s">
        <v>77</v>
      </c>
      <c r="AY8687" s="205" t="s">
        <v>442</v>
      </c>
    </row>
    <row r="8688" s="179" customFormat="true" ht="11.25" hidden="false" customHeight="false" outlineLevel="0" collapsed="false">
      <c r="B8688" s="180"/>
      <c r="D8688" s="181" t="s">
        <v>452</v>
      </c>
      <c r="E8688" s="182"/>
      <c r="F8688" s="183" t="s">
        <v>1506</v>
      </c>
      <c r="H8688" s="182"/>
      <c r="I8688" s="184"/>
      <c r="L8688" s="180"/>
      <c r="M8688" s="185"/>
      <c r="T8688" s="186"/>
      <c r="AT8688" s="182" t="s">
        <v>452</v>
      </c>
      <c r="AU8688" s="182" t="s">
        <v>90</v>
      </c>
      <c r="AV8688" s="179" t="s">
        <v>84</v>
      </c>
      <c r="AW8688" s="179" t="s">
        <v>36</v>
      </c>
      <c r="AX8688" s="179" t="s">
        <v>77</v>
      </c>
      <c r="AY8688" s="182" t="s">
        <v>442</v>
      </c>
    </row>
    <row r="8689" s="187" customFormat="true" ht="11.25" hidden="false" customHeight="false" outlineLevel="0" collapsed="false">
      <c r="B8689" s="188"/>
      <c r="D8689" s="181" t="s">
        <v>452</v>
      </c>
      <c r="E8689" s="189"/>
      <c r="F8689" s="190" t="s">
        <v>4457</v>
      </c>
      <c r="H8689" s="191" t="n">
        <v>28.34</v>
      </c>
      <c r="I8689" s="192"/>
      <c r="L8689" s="188"/>
      <c r="M8689" s="193"/>
      <c r="T8689" s="194"/>
      <c r="AT8689" s="189" t="s">
        <v>452</v>
      </c>
      <c r="AU8689" s="189" t="s">
        <v>90</v>
      </c>
      <c r="AV8689" s="187" t="s">
        <v>90</v>
      </c>
      <c r="AW8689" s="187" t="s">
        <v>36</v>
      </c>
      <c r="AX8689" s="187" t="s">
        <v>77</v>
      </c>
      <c r="AY8689" s="189" t="s">
        <v>442</v>
      </c>
    </row>
    <row r="8690" s="187" customFormat="true" ht="11.25" hidden="false" customHeight="false" outlineLevel="0" collapsed="false">
      <c r="B8690" s="188"/>
      <c r="D8690" s="181" t="s">
        <v>452</v>
      </c>
      <c r="E8690" s="189"/>
      <c r="F8690" s="190" t="s">
        <v>4458</v>
      </c>
      <c r="H8690" s="191" t="n">
        <v>44.08</v>
      </c>
      <c r="I8690" s="192"/>
      <c r="L8690" s="188"/>
      <c r="M8690" s="193"/>
      <c r="T8690" s="194"/>
      <c r="AT8690" s="189" t="s">
        <v>452</v>
      </c>
      <c r="AU8690" s="189" t="s">
        <v>90</v>
      </c>
      <c r="AV8690" s="187" t="s">
        <v>90</v>
      </c>
      <c r="AW8690" s="187" t="s">
        <v>36</v>
      </c>
      <c r="AX8690" s="187" t="s">
        <v>77</v>
      </c>
      <c r="AY8690" s="189" t="s">
        <v>442</v>
      </c>
    </row>
    <row r="8691" s="187" customFormat="true" ht="11.25" hidden="false" customHeight="false" outlineLevel="0" collapsed="false">
      <c r="B8691" s="188"/>
      <c r="D8691" s="181" t="s">
        <v>452</v>
      </c>
      <c r="E8691" s="189"/>
      <c r="F8691" s="190" t="s">
        <v>4459</v>
      </c>
      <c r="H8691" s="191" t="n">
        <v>19.76</v>
      </c>
      <c r="I8691" s="192"/>
      <c r="L8691" s="188"/>
      <c r="M8691" s="193"/>
      <c r="T8691" s="194"/>
      <c r="AT8691" s="189" t="s">
        <v>452</v>
      </c>
      <c r="AU8691" s="189" t="s">
        <v>90</v>
      </c>
      <c r="AV8691" s="187" t="s">
        <v>90</v>
      </c>
      <c r="AW8691" s="187" t="s">
        <v>36</v>
      </c>
      <c r="AX8691" s="187" t="s">
        <v>77</v>
      </c>
      <c r="AY8691" s="189" t="s">
        <v>442</v>
      </c>
    </row>
    <row r="8692" s="187" customFormat="true" ht="11.25" hidden="false" customHeight="false" outlineLevel="0" collapsed="false">
      <c r="B8692" s="188"/>
      <c r="D8692" s="181" t="s">
        <v>452</v>
      </c>
      <c r="E8692" s="189"/>
      <c r="F8692" s="190" t="s">
        <v>4460</v>
      </c>
      <c r="H8692" s="191" t="n">
        <v>39.7</v>
      </c>
      <c r="I8692" s="192"/>
      <c r="L8692" s="188"/>
      <c r="M8692" s="193"/>
      <c r="T8692" s="194"/>
      <c r="AT8692" s="189" t="s">
        <v>452</v>
      </c>
      <c r="AU8692" s="189" t="s">
        <v>90</v>
      </c>
      <c r="AV8692" s="187" t="s">
        <v>90</v>
      </c>
      <c r="AW8692" s="187" t="s">
        <v>36</v>
      </c>
      <c r="AX8692" s="187" t="s">
        <v>77</v>
      </c>
      <c r="AY8692" s="189" t="s">
        <v>442</v>
      </c>
    </row>
    <row r="8693" s="187" customFormat="true" ht="11.25" hidden="false" customHeight="false" outlineLevel="0" collapsed="false">
      <c r="B8693" s="188"/>
      <c r="D8693" s="181" t="s">
        <v>452</v>
      </c>
      <c r="E8693" s="189"/>
      <c r="F8693" s="190" t="s">
        <v>4461</v>
      </c>
      <c r="H8693" s="191" t="n">
        <v>18.32</v>
      </c>
      <c r="I8693" s="192"/>
      <c r="L8693" s="188"/>
      <c r="M8693" s="193"/>
      <c r="T8693" s="194"/>
      <c r="AT8693" s="189" t="s">
        <v>452</v>
      </c>
      <c r="AU8693" s="189" t="s">
        <v>90</v>
      </c>
      <c r="AV8693" s="187" t="s">
        <v>90</v>
      </c>
      <c r="AW8693" s="187" t="s">
        <v>36</v>
      </c>
      <c r="AX8693" s="187" t="s">
        <v>77</v>
      </c>
      <c r="AY8693" s="189" t="s">
        <v>442</v>
      </c>
    </row>
    <row r="8694" s="187" customFormat="true" ht="11.25" hidden="false" customHeight="false" outlineLevel="0" collapsed="false">
      <c r="B8694" s="188"/>
      <c r="D8694" s="181" t="s">
        <v>452</v>
      </c>
      <c r="E8694" s="189"/>
      <c r="F8694" s="190" t="s">
        <v>4462</v>
      </c>
      <c r="H8694" s="191" t="n">
        <v>21.16</v>
      </c>
      <c r="I8694" s="192"/>
      <c r="L8694" s="188"/>
      <c r="M8694" s="193"/>
      <c r="T8694" s="194"/>
      <c r="AT8694" s="189" t="s">
        <v>452</v>
      </c>
      <c r="AU8694" s="189" t="s">
        <v>90</v>
      </c>
      <c r="AV8694" s="187" t="s">
        <v>90</v>
      </c>
      <c r="AW8694" s="187" t="s">
        <v>36</v>
      </c>
      <c r="AX8694" s="187" t="s">
        <v>77</v>
      </c>
      <c r="AY8694" s="189" t="s">
        <v>442</v>
      </c>
    </row>
    <row r="8695" s="187" customFormat="true" ht="11.25" hidden="false" customHeight="false" outlineLevel="0" collapsed="false">
      <c r="B8695" s="188"/>
      <c r="D8695" s="181" t="s">
        <v>452</v>
      </c>
      <c r="E8695" s="189"/>
      <c r="F8695" s="190" t="s">
        <v>4463</v>
      </c>
      <c r="H8695" s="191" t="n">
        <v>29.96</v>
      </c>
      <c r="I8695" s="192"/>
      <c r="L8695" s="188"/>
      <c r="M8695" s="193"/>
      <c r="T8695" s="194"/>
      <c r="AT8695" s="189" t="s">
        <v>452</v>
      </c>
      <c r="AU8695" s="189" t="s">
        <v>90</v>
      </c>
      <c r="AV8695" s="187" t="s">
        <v>90</v>
      </c>
      <c r="AW8695" s="187" t="s">
        <v>36</v>
      </c>
      <c r="AX8695" s="187" t="s">
        <v>77</v>
      </c>
      <c r="AY8695" s="189" t="s">
        <v>442</v>
      </c>
    </row>
    <row r="8696" s="187" customFormat="true" ht="11.25" hidden="false" customHeight="false" outlineLevel="0" collapsed="false">
      <c r="B8696" s="188"/>
      <c r="D8696" s="181" t="s">
        <v>452</v>
      </c>
      <c r="E8696" s="189"/>
      <c r="F8696" s="190" t="s">
        <v>4464</v>
      </c>
      <c r="H8696" s="191" t="n">
        <v>13.11</v>
      </c>
      <c r="I8696" s="192"/>
      <c r="L8696" s="188"/>
      <c r="M8696" s="193"/>
      <c r="T8696" s="194"/>
      <c r="AT8696" s="189" t="s">
        <v>452</v>
      </c>
      <c r="AU8696" s="189" t="s">
        <v>90</v>
      </c>
      <c r="AV8696" s="187" t="s">
        <v>90</v>
      </c>
      <c r="AW8696" s="187" t="s">
        <v>36</v>
      </c>
      <c r="AX8696" s="187" t="s">
        <v>77</v>
      </c>
      <c r="AY8696" s="189" t="s">
        <v>442</v>
      </c>
    </row>
    <row r="8697" s="187" customFormat="true" ht="11.25" hidden="false" customHeight="false" outlineLevel="0" collapsed="false">
      <c r="B8697" s="188"/>
      <c r="D8697" s="181" t="s">
        <v>452</v>
      </c>
      <c r="E8697" s="189"/>
      <c r="F8697" s="190" t="s">
        <v>4465</v>
      </c>
      <c r="H8697" s="191" t="n">
        <v>27.08</v>
      </c>
      <c r="I8697" s="192"/>
      <c r="L8697" s="188"/>
      <c r="M8697" s="193"/>
      <c r="T8697" s="194"/>
      <c r="AT8697" s="189" t="s">
        <v>452</v>
      </c>
      <c r="AU8697" s="189" t="s">
        <v>90</v>
      </c>
      <c r="AV8697" s="187" t="s">
        <v>90</v>
      </c>
      <c r="AW8697" s="187" t="s">
        <v>36</v>
      </c>
      <c r="AX8697" s="187" t="s">
        <v>77</v>
      </c>
      <c r="AY8697" s="189" t="s">
        <v>442</v>
      </c>
    </row>
    <row r="8698" s="187" customFormat="true" ht="11.25" hidden="false" customHeight="false" outlineLevel="0" collapsed="false">
      <c r="B8698" s="188"/>
      <c r="D8698" s="181" t="s">
        <v>452</v>
      </c>
      <c r="E8698" s="189"/>
      <c r="F8698" s="190" t="s">
        <v>4466</v>
      </c>
      <c r="H8698" s="191" t="n">
        <v>32.58</v>
      </c>
      <c r="I8698" s="192"/>
      <c r="L8698" s="188"/>
      <c r="M8698" s="193"/>
      <c r="T8698" s="194"/>
      <c r="AT8698" s="189" t="s">
        <v>452</v>
      </c>
      <c r="AU8698" s="189" t="s">
        <v>90</v>
      </c>
      <c r="AV8698" s="187" t="s">
        <v>90</v>
      </c>
      <c r="AW8698" s="187" t="s">
        <v>36</v>
      </c>
      <c r="AX8698" s="187" t="s">
        <v>77</v>
      </c>
      <c r="AY8698" s="189" t="s">
        <v>442</v>
      </c>
    </row>
    <row r="8699" s="187" customFormat="true" ht="11.25" hidden="false" customHeight="false" outlineLevel="0" collapsed="false">
      <c r="B8699" s="188"/>
      <c r="D8699" s="181" t="s">
        <v>452</v>
      </c>
      <c r="E8699" s="189"/>
      <c r="F8699" s="190" t="s">
        <v>4467</v>
      </c>
      <c r="H8699" s="191" t="n">
        <v>16.99</v>
      </c>
      <c r="I8699" s="192"/>
      <c r="L8699" s="188"/>
      <c r="M8699" s="193"/>
      <c r="T8699" s="194"/>
      <c r="AT8699" s="189" t="s">
        <v>452</v>
      </c>
      <c r="AU8699" s="189" t="s">
        <v>90</v>
      </c>
      <c r="AV8699" s="187" t="s">
        <v>90</v>
      </c>
      <c r="AW8699" s="187" t="s">
        <v>36</v>
      </c>
      <c r="AX8699" s="187" t="s">
        <v>77</v>
      </c>
      <c r="AY8699" s="189" t="s">
        <v>442</v>
      </c>
    </row>
    <row r="8700" s="187" customFormat="true" ht="11.25" hidden="false" customHeight="false" outlineLevel="0" collapsed="false">
      <c r="B8700" s="188"/>
      <c r="D8700" s="181" t="s">
        <v>452</v>
      </c>
      <c r="E8700" s="189"/>
      <c r="F8700" s="190" t="s">
        <v>4468</v>
      </c>
      <c r="H8700" s="191" t="n">
        <v>16.09</v>
      </c>
      <c r="I8700" s="192"/>
      <c r="L8700" s="188"/>
      <c r="M8700" s="193"/>
      <c r="T8700" s="194"/>
      <c r="AT8700" s="189" t="s">
        <v>452</v>
      </c>
      <c r="AU8700" s="189" t="s">
        <v>90</v>
      </c>
      <c r="AV8700" s="187" t="s">
        <v>90</v>
      </c>
      <c r="AW8700" s="187" t="s">
        <v>36</v>
      </c>
      <c r="AX8700" s="187" t="s">
        <v>77</v>
      </c>
      <c r="AY8700" s="189" t="s">
        <v>442</v>
      </c>
    </row>
    <row r="8701" s="187" customFormat="true" ht="11.25" hidden="false" customHeight="false" outlineLevel="0" collapsed="false">
      <c r="B8701" s="188"/>
      <c r="D8701" s="181" t="s">
        <v>452</v>
      </c>
      <c r="E8701" s="189"/>
      <c r="F8701" s="190" t="s">
        <v>4469</v>
      </c>
      <c r="H8701" s="191" t="n">
        <v>22.07</v>
      </c>
      <c r="I8701" s="192"/>
      <c r="L8701" s="188"/>
      <c r="M8701" s="193"/>
      <c r="T8701" s="194"/>
      <c r="AT8701" s="189" t="s">
        <v>452</v>
      </c>
      <c r="AU8701" s="189" t="s">
        <v>90</v>
      </c>
      <c r="AV8701" s="187" t="s">
        <v>90</v>
      </c>
      <c r="AW8701" s="187" t="s">
        <v>36</v>
      </c>
      <c r="AX8701" s="187" t="s">
        <v>77</v>
      </c>
      <c r="AY8701" s="189" t="s">
        <v>442</v>
      </c>
    </row>
    <row r="8702" s="187" customFormat="true" ht="11.25" hidden="false" customHeight="false" outlineLevel="0" collapsed="false">
      <c r="B8702" s="188"/>
      <c r="D8702" s="181" t="s">
        <v>452</v>
      </c>
      <c r="E8702" s="189"/>
      <c r="F8702" s="190" t="s">
        <v>4470</v>
      </c>
      <c r="H8702" s="191" t="n">
        <v>40.46</v>
      </c>
      <c r="I8702" s="192"/>
      <c r="L8702" s="188"/>
      <c r="M8702" s="193"/>
      <c r="T8702" s="194"/>
      <c r="AT8702" s="189" t="s">
        <v>452</v>
      </c>
      <c r="AU8702" s="189" t="s">
        <v>90</v>
      </c>
      <c r="AV8702" s="187" t="s">
        <v>90</v>
      </c>
      <c r="AW8702" s="187" t="s">
        <v>36</v>
      </c>
      <c r="AX8702" s="187" t="s">
        <v>77</v>
      </c>
      <c r="AY8702" s="189" t="s">
        <v>442</v>
      </c>
    </row>
    <row r="8703" s="187" customFormat="true" ht="11.25" hidden="false" customHeight="false" outlineLevel="0" collapsed="false">
      <c r="B8703" s="188"/>
      <c r="D8703" s="181" t="s">
        <v>452</v>
      </c>
      <c r="E8703" s="189"/>
      <c r="F8703" s="190" t="s">
        <v>4471</v>
      </c>
      <c r="H8703" s="191" t="n">
        <v>40.85</v>
      </c>
      <c r="I8703" s="192"/>
      <c r="L8703" s="188"/>
      <c r="M8703" s="193"/>
      <c r="T8703" s="194"/>
      <c r="AT8703" s="189" t="s">
        <v>452</v>
      </c>
      <c r="AU8703" s="189" t="s">
        <v>90</v>
      </c>
      <c r="AV8703" s="187" t="s">
        <v>90</v>
      </c>
      <c r="AW8703" s="187" t="s">
        <v>36</v>
      </c>
      <c r="AX8703" s="187" t="s">
        <v>77</v>
      </c>
      <c r="AY8703" s="189" t="s">
        <v>442</v>
      </c>
    </row>
    <row r="8704" s="203" customFormat="true" ht="11.25" hidden="false" customHeight="false" outlineLevel="0" collapsed="false">
      <c r="B8704" s="204"/>
      <c r="D8704" s="181" t="s">
        <v>452</v>
      </c>
      <c r="E8704" s="205"/>
      <c r="F8704" s="206" t="s">
        <v>580</v>
      </c>
      <c r="H8704" s="207" t="n">
        <v>410.55</v>
      </c>
      <c r="I8704" s="208"/>
      <c r="L8704" s="204"/>
      <c r="M8704" s="209"/>
      <c r="T8704" s="210"/>
      <c r="AT8704" s="205" t="s">
        <v>452</v>
      </c>
      <c r="AU8704" s="205" t="s">
        <v>90</v>
      </c>
      <c r="AV8704" s="203" t="s">
        <v>97</v>
      </c>
      <c r="AW8704" s="203" t="s">
        <v>36</v>
      </c>
      <c r="AX8704" s="203" t="s">
        <v>77</v>
      </c>
      <c r="AY8704" s="205" t="s">
        <v>442</v>
      </c>
    </row>
    <row r="8705" s="179" customFormat="true" ht="11.25" hidden="false" customHeight="false" outlineLevel="0" collapsed="false">
      <c r="B8705" s="180"/>
      <c r="D8705" s="181" t="s">
        <v>452</v>
      </c>
      <c r="E8705" s="182"/>
      <c r="F8705" s="183" t="s">
        <v>2733</v>
      </c>
      <c r="H8705" s="182"/>
      <c r="I8705" s="184"/>
      <c r="L8705" s="180"/>
      <c r="M8705" s="185"/>
      <c r="T8705" s="186"/>
      <c r="AT8705" s="182" t="s">
        <v>452</v>
      </c>
      <c r="AU8705" s="182" t="s">
        <v>90</v>
      </c>
      <c r="AV8705" s="179" t="s">
        <v>84</v>
      </c>
      <c r="AW8705" s="179" t="s">
        <v>36</v>
      </c>
      <c r="AX8705" s="179" t="s">
        <v>77</v>
      </c>
      <c r="AY8705" s="182" t="s">
        <v>442</v>
      </c>
    </row>
    <row r="8706" s="187" customFormat="true" ht="11.25" hidden="false" customHeight="false" outlineLevel="0" collapsed="false">
      <c r="B8706" s="188"/>
      <c r="D8706" s="181" t="s">
        <v>452</v>
      </c>
      <c r="E8706" s="189"/>
      <c r="F8706" s="190" t="s">
        <v>4472</v>
      </c>
      <c r="H8706" s="191" t="n">
        <v>40.41</v>
      </c>
      <c r="I8706" s="192"/>
      <c r="L8706" s="188"/>
      <c r="M8706" s="193"/>
      <c r="T8706" s="194"/>
      <c r="AT8706" s="189" t="s">
        <v>452</v>
      </c>
      <c r="AU8706" s="189" t="s">
        <v>90</v>
      </c>
      <c r="AV8706" s="187" t="s">
        <v>90</v>
      </c>
      <c r="AW8706" s="187" t="s">
        <v>36</v>
      </c>
      <c r="AX8706" s="187" t="s">
        <v>77</v>
      </c>
      <c r="AY8706" s="189" t="s">
        <v>442</v>
      </c>
    </row>
    <row r="8707" s="187" customFormat="true" ht="11.25" hidden="false" customHeight="false" outlineLevel="0" collapsed="false">
      <c r="B8707" s="188"/>
      <c r="D8707" s="181" t="s">
        <v>452</v>
      </c>
      <c r="E8707" s="189"/>
      <c r="F8707" s="190" t="s">
        <v>4473</v>
      </c>
      <c r="H8707" s="191" t="n">
        <v>27.7</v>
      </c>
      <c r="I8707" s="192"/>
      <c r="L8707" s="188"/>
      <c r="M8707" s="193"/>
      <c r="T8707" s="194"/>
      <c r="AT8707" s="189" t="s">
        <v>452</v>
      </c>
      <c r="AU8707" s="189" t="s">
        <v>90</v>
      </c>
      <c r="AV8707" s="187" t="s">
        <v>90</v>
      </c>
      <c r="AW8707" s="187" t="s">
        <v>36</v>
      </c>
      <c r="AX8707" s="187" t="s">
        <v>77</v>
      </c>
      <c r="AY8707" s="189" t="s">
        <v>442</v>
      </c>
    </row>
    <row r="8708" s="187" customFormat="true" ht="11.25" hidden="false" customHeight="false" outlineLevel="0" collapsed="false">
      <c r="B8708" s="188"/>
      <c r="D8708" s="181" t="s">
        <v>452</v>
      </c>
      <c r="E8708" s="189"/>
      <c r="F8708" s="190" t="s">
        <v>4474</v>
      </c>
      <c r="H8708" s="191" t="n">
        <v>19.94</v>
      </c>
      <c r="I8708" s="192"/>
      <c r="L8708" s="188"/>
      <c r="M8708" s="193"/>
      <c r="T8708" s="194"/>
      <c r="AT8708" s="189" t="s">
        <v>452</v>
      </c>
      <c r="AU8708" s="189" t="s">
        <v>90</v>
      </c>
      <c r="AV8708" s="187" t="s">
        <v>90</v>
      </c>
      <c r="AW8708" s="187" t="s">
        <v>36</v>
      </c>
      <c r="AX8708" s="187" t="s">
        <v>77</v>
      </c>
      <c r="AY8708" s="189" t="s">
        <v>442</v>
      </c>
    </row>
    <row r="8709" s="187" customFormat="true" ht="11.25" hidden="false" customHeight="false" outlineLevel="0" collapsed="false">
      <c r="B8709" s="188"/>
      <c r="D8709" s="181" t="s">
        <v>452</v>
      </c>
      <c r="E8709" s="189"/>
      <c r="F8709" s="190" t="s">
        <v>4475</v>
      </c>
      <c r="H8709" s="191" t="n">
        <v>21.42</v>
      </c>
      <c r="I8709" s="192"/>
      <c r="L8709" s="188"/>
      <c r="M8709" s="193"/>
      <c r="T8709" s="194"/>
      <c r="AT8709" s="189" t="s">
        <v>452</v>
      </c>
      <c r="AU8709" s="189" t="s">
        <v>90</v>
      </c>
      <c r="AV8709" s="187" t="s">
        <v>90</v>
      </c>
      <c r="AW8709" s="187" t="s">
        <v>36</v>
      </c>
      <c r="AX8709" s="187" t="s">
        <v>77</v>
      </c>
      <c r="AY8709" s="189" t="s">
        <v>442</v>
      </c>
    </row>
    <row r="8710" s="187" customFormat="true" ht="11.25" hidden="false" customHeight="false" outlineLevel="0" collapsed="false">
      <c r="B8710" s="188"/>
      <c r="D8710" s="181" t="s">
        <v>452</v>
      </c>
      <c r="E8710" s="189"/>
      <c r="F8710" s="190" t="s">
        <v>4476</v>
      </c>
      <c r="H8710" s="191" t="n">
        <v>19.66</v>
      </c>
      <c r="I8710" s="192"/>
      <c r="L8710" s="188"/>
      <c r="M8710" s="193"/>
      <c r="T8710" s="194"/>
      <c r="AT8710" s="189" t="s">
        <v>452</v>
      </c>
      <c r="AU8710" s="189" t="s">
        <v>90</v>
      </c>
      <c r="AV8710" s="187" t="s">
        <v>90</v>
      </c>
      <c r="AW8710" s="187" t="s">
        <v>36</v>
      </c>
      <c r="AX8710" s="187" t="s">
        <v>77</v>
      </c>
      <c r="AY8710" s="189" t="s">
        <v>442</v>
      </c>
    </row>
    <row r="8711" s="187" customFormat="true" ht="11.25" hidden="false" customHeight="false" outlineLevel="0" collapsed="false">
      <c r="B8711" s="188"/>
      <c r="D8711" s="181" t="s">
        <v>452</v>
      </c>
      <c r="E8711" s="189"/>
      <c r="F8711" s="190" t="s">
        <v>4477</v>
      </c>
      <c r="H8711" s="191" t="n">
        <v>20.4</v>
      </c>
      <c r="I8711" s="192"/>
      <c r="L8711" s="188"/>
      <c r="M8711" s="193"/>
      <c r="T8711" s="194"/>
      <c r="AT8711" s="189" t="s">
        <v>452</v>
      </c>
      <c r="AU8711" s="189" t="s">
        <v>90</v>
      </c>
      <c r="AV8711" s="187" t="s">
        <v>90</v>
      </c>
      <c r="AW8711" s="187" t="s">
        <v>36</v>
      </c>
      <c r="AX8711" s="187" t="s">
        <v>77</v>
      </c>
      <c r="AY8711" s="189" t="s">
        <v>442</v>
      </c>
    </row>
    <row r="8712" s="203" customFormat="true" ht="11.25" hidden="false" customHeight="false" outlineLevel="0" collapsed="false">
      <c r="B8712" s="204"/>
      <c r="D8712" s="181" t="s">
        <v>452</v>
      </c>
      <c r="E8712" s="205"/>
      <c r="F8712" s="206" t="s">
        <v>580</v>
      </c>
      <c r="H8712" s="207" t="n">
        <v>149.53</v>
      </c>
      <c r="I8712" s="208"/>
      <c r="L8712" s="204"/>
      <c r="M8712" s="209"/>
      <c r="T8712" s="210"/>
      <c r="AT8712" s="205" t="s">
        <v>452</v>
      </c>
      <c r="AU8712" s="205" t="s">
        <v>90</v>
      </c>
      <c r="AV8712" s="203" t="s">
        <v>97</v>
      </c>
      <c r="AW8712" s="203" t="s">
        <v>36</v>
      </c>
      <c r="AX8712" s="203" t="s">
        <v>77</v>
      </c>
      <c r="AY8712" s="205" t="s">
        <v>442</v>
      </c>
    </row>
    <row r="8713" s="195" customFormat="true" ht="11.25" hidden="false" customHeight="false" outlineLevel="0" collapsed="false">
      <c r="B8713" s="196"/>
      <c r="D8713" s="181" t="s">
        <v>452</v>
      </c>
      <c r="E8713" s="197"/>
      <c r="F8713" s="198" t="s">
        <v>455</v>
      </c>
      <c r="H8713" s="199" t="n">
        <v>1664.68</v>
      </c>
      <c r="I8713" s="200"/>
      <c r="L8713" s="196"/>
      <c r="M8713" s="201"/>
      <c r="T8713" s="202"/>
      <c r="AT8713" s="197" t="s">
        <v>452</v>
      </c>
      <c r="AU8713" s="197" t="s">
        <v>90</v>
      </c>
      <c r="AV8713" s="195" t="s">
        <v>448</v>
      </c>
      <c r="AW8713" s="195" t="s">
        <v>36</v>
      </c>
      <c r="AX8713" s="195" t="s">
        <v>84</v>
      </c>
      <c r="AY8713" s="197" t="s">
        <v>442</v>
      </c>
    </row>
    <row r="8714" s="22" customFormat="true" ht="24" hidden="false" customHeight="true" outlineLevel="0" collapsed="false">
      <c r="B8714" s="23"/>
      <c r="C8714" s="162" t="s">
        <v>6877</v>
      </c>
      <c r="D8714" s="162" t="s">
        <v>444</v>
      </c>
      <c r="E8714" s="163" t="s">
        <v>6878</v>
      </c>
      <c r="F8714" s="164" t="s">
        <v>6879</v>
      </c>
      <c r="G8714" s="165" t="s">
        <v>135</v>
      </c>
      <c r="H8714" s="166" t="n">
        <v>1435.91</v>
      </c>
      <c r="I8714" s="167" t="n">
        <v>128.8</v>
      </c>
      <c r="J8714" s="168" t="n">
        <f aca="false">ROUND(I8714*H8714,2)</f>
        <v>184945.21</v>
      </c>
      <c r="K8714" s="164" t="s">
        <v>447</v>
      </c>
      <c r="L8714" s="23"/>
      <c r="M8714" s="169"/>
      <c r="N8714" s="170" t="s">
        <v>49</v>
      </c>
      <c r="P8714" s="171" t="n">
        <f aca="false">O8714*H8714</f>
        <v>0</v>
      </c>
      <c r="Q8714" s="171" t="n">
        <v>0.0003</v>
      </c>
      <c r="R8714" s="171" t="n">
        <f aca="false">Q8714*H8714</f>
        <v>0.430773</v>
      </c>
      <c r="S8714" s="171" t="n">
        <v>0</v>
      </c>
      <c r="T8714" s="172" t="n">
        <f aca="false">S8714*H8714</f>
        <v>0</v>
      </c>
      <c r="AR8714" s="173" t="s">
        <v>550</v>
      </c>
      <c r="AT8714" s="173" t="s">
        <v>444</v>
      </c>
      <c r="AU8714" s="173" t="s">
        <v>90</v>
      </c>
      <c r="AY8714" s="3" t="s">
        <v>442</v>
      </c>
      <c r="BE8714" s="174" t="n">
        <f aca="false">IF(N8714="základní",J8714,0)</f>
        <v>0</v>
      </c>
      <c r="BF8714" s="174" t="n">
        <f aca="false">IF(N8714="snížená",J8714,0)</f>
        <v>184945.21</v>
      </c>
      <c r="BG8714" s="174" t="n">
        <f aca="false">IF(N8714="zákl. přenesená",J8714,0)</f>
        <v>0</v>
      </c>
      <c r="BH8714" s="174" t="n">
        <f aca="false">IF(N8714="sníž. přenesená",J8714,0)</f>
        <v>0</v>
      </c>
      <c r="BI8714" s="174" t="n">
        <f aca="false">IF(N8714="nulová",J8714,0)</f>
        <v>0</v>
      </c>
      <c r="BJ8714" s="3" t="s">
        <v>90</v>
      </c>
      <c r="BK8714" s="174" t="n">
        <f aca="false">ROUND(I8714*H8714,2)</f>
        <v>184945.21</v>
      </c>
      <c r="BL8714" s="3" t="s">
        <v>550</v>
      </c>
      <c r="BM8714" s="173" t="s">
        <v>6880</v>
      </c>
    </row>
    <row r="8715" s="22" customFormat="true" ht="11.25" hidden="false" customHeight="false" outlineLevel="0" collapsed="false">
      <c r="B8715" s="23"/>
      <c r="D8715" s="175" t="s">
        <v>450</v>
      </c>
      <c r="F8715" s="176" t="s">
        <v>6881</v>
      </c>
      <c r="I8715" s="177"/>
      <c r="L8715" s="23"/>
      <c r="M8715" s="178"/>
      <c r="T8715" s="54"/>
      <c r="AT8715" s="3" t="s">
        <v>450</v>
      </c>
      <c r="AU8715" s="3" t="s">
        <v>90</v>
      </c>
    </row>
    <row r="8716" s="187" customFormat="true" ht="11.25" hidden="false" customHeight="false" outlineLevel="0" collapsed="false">
      <c r="B8716" s="188"/>
      <c r="D8716" s="181" t="s">
        <v>452</v>
      </c>
      <c r="E8716" s="189"/>
      <c r="F8716" s="190" t="s">
        <v>6858</v>
      </c>
      <c r="H8716" s="191" t="n">
        <v>1435.91</v>
      </c>
      <c r="I8716" s="192"/>
      <c r="L8716" s="188"/>
      <c r="M8716" s="193"/>
      <c r="T8716" s="194"/>
      <c r="AT8716" s="189" t="s">
        <v>452</v>
      </c>
      <c r="AU8716" s="189" t="s">
        <v>90</v>
      </c>
      <c r="AV8716" s="187" t="s">
        <v>90</v>
      </c>
      <c r="AW8716" s="187" t="s">
        <v>36</v>
      </c>
      <c r="AX8716" s="187" t="s">
        <v>77</v>
      </c>
      <c r="AY8716" s="189" t="s">
        <v>442</v>
      </c>
    </row>
    <row r="8717" s="195" customFormat="true" ht="11.25" hidden="false" customHeight="false" outlineLevel="0" collapsed="false">
      <c r="B8717" s="196"/>
      <c r="D8717" s="181" t="s">
        <v>452</v>
      </c>
      <c r="E8717" s="197"/>
      <c r="F8717" s="198" t="s">
        <v>455</v>
      </c>
      <c r="H8717" s="199" t="n">
        <v>1435.91</v>
      </c>
      <c r="I8717" s="200"/>
      <c r="L8717" s="196"/>
      <c r="M8717" s="201"/>
      <c r="T8717" s="202"/>
      <c r="AT8717" s="197" t="s">
        <v>452</v>
      </c>
      <c r="AU8717" s="197" t="s">
        <v>90</v>
      </c>
      <c r="AV8717" s="195" t="s">
        <v>448</v>
      </c>
      <c r="AW8717" s="195" t="s">
        <v>36</v>
      </c>
      <c r="AX8717" s="195" t="s">
        <v>84</v>
      </c>
      <c r="AY8717" s="197" t="s">
        <v>442</v>
      </c>
    </row>
    <row r="8718" s="22" customFormat="true" ht="66.75" hidden="false" customHeight="true" outlineLevel="0" collapsed="false">
      <c r="B8718" s="23"/>
      <c r="C8718" s="211" t="s">
        <v>6882</v>
      </c>
      <c r="D8718" s="211" t="s">
        <v>730</v>
      </c>
      <c r="E8718" s="212" t="s">
        <v>6883</v>
      </c>
      <c r="F8718" s="213" t="s">
        <v>6884</v>
      </c>
      <c r="G8718" s="214" t="s">
        <v>135</v>
      </c>
      <c r="H8718" s="215" t="n">
        <v>1579.501</v>
      </c>
      <c r="I8718" s="216" t="n">
        <v>328.9</v>
      </c>
      <c r="J8718" s="217" t="n">
        <f aca="false">ROUND(I8718*H8718,2)</f>
        <v>519497.88</v>
      </c>
      <c r="K8718" s="213" t="s">
        <v>447</v>
      </c>
      <c r="L8718" s="218"/>
      <c r="M8718" s="219"/>
      <c r="N8718" s="220" t="s">
        <v>49</v>
      </c>
      <c r="P8718" s="171" t="n">
        <f aca="false">O8718*H8718</f>
        <v>0</v>
      </c>
      <c r="Q8718" s="171" t="n">
        <v>0.00258</v>
      </c>
      <c r="R8718" s="171" t="n">
        <f aca="false">Q8718*H8718</f>
        <v>4.07511258</v>
      </c>
      <c r="S8718" s="171" t="n">
        <v>0</v>
      </c>
      <c r="T8718" s="172" t="n">
        <f aca="false">S8718*H8718</f>
        <v>0</v>
      </c>
      <c r="AR8718" s="173" t="s">
        <v>651</v>
      </c>
      <c r="AT8718" s="173" t="s">
        <v>730</v>
      </c>
      <c r="AU8718" s="173" t="s">
        <v>90</v>
      </c>
      <c r="AY8718" s="3" t="s">
        <v>442</v>
      </c>
      <c r="BE8718" s="174" t="n">
        <f aca="false">IF(N8718="základní",J8718,0)</f>
        <v>0</v>
      </c>
      <c r="BF8718" s="174" t="n">
        <f aca="false">IF(N8718="snížená",J8718,0)</f>
        <v>519497.88</v>
      </c>
      <c r="BG8718" s="174" t="n">
        <f aca="false">IF(N8718="zákl. přenesená",J8718,0)</f>
        <v>0</v>
      </c>
      <c r="BH8718" s="174" t="n">
        <f aca="false">IF(N8718="sníž. přenesená",J8718,0)</f>
        <v>0</v>
      </c>
      <c r="BI8718" s="174" t="n">
        <f aca="false">IF(N8718="nulová",J8718,0)</f>
        <v>0</v>
      </c>
      <c r="BJ8718" s="3" t="s">
        <v>90</v>
      </c>
      <c r="BK8718" s="174" t="n">
        <f aca="false">ROUND(I8718*H8718,2)</f>
        <v>519497.88</v>
      </c>
      <c r="BL8718" s="3" t="s">
        <v>550</v>
      </c>
      <c r="BM8718" s="173" t="s">
        <v>6885</v>
      </c>
    </row>
    <row r="8719" s="187" customFormat="true" ht="11.25" hidden="false" customHeight="false" outlineLevel="0" collapsed="false">
      <c r="B8719" s="188"/>
      <c r="D8719" s="181" t="s">
        <v>452</v>
      </c>
      <c r="E8719" s="189"/>
      <c r="F8719" s="190" t="s">
        <v>6858</v>
      </c>
      <c r="H8719" s="191" t="n">
        <v>1435.91</v>
      </c>
      <c r="I8719" s="192"/>
      <c r="L8719" s="188"/>
      <c r="M8719" s="193"/>
      <c r="T8719" s="194"/>
      <c r="AT8719" s="189" t="s">
        <v>452</v>
      </c>
      <c r="AU8719" s="189" t="s">
        <v>90</v>
      </c>
      <c r="AV8719" s="187" t="s">
        <v>90</v>
      </c>
      <c r="AW8719" s="187" t="s">
        <v>36</v>
      </c>
      <c r="AX8719" s="187" t="s">
        <v>77</v>
      </c>
      <c r="AY8719" s="189" t="s">
        <v>442</v>
      </c>
    </row>
    <row r="8720" s="195" customFormat="true" ht="11.25" hidden="false" customHeight="false" outlineLevel="0" collapsed="false">
      <c r="B8720" s="196"/>
      <c r="D8720" s="181" t="s">
        <v>452</v>
      </c>
      <c r="E8720" s="197"/>
      <c r="F8720" s="198" t="s">
        <v>455</v>
      </c>
      <c r="H8720" s="199" t="n">
        <v>1435.91</v>
      </c>
      <c r="I8720" s="200"/>
      <c r="L8720" s="196"/>
      <c r="M8720" s="201"/>
      <c r="T8720" s="202"/>
      <c r="AT8720" s="197" t="s">
        <v>452</v>
      </c>
      <c r="AU8720" s="197" t="s">
        <v>90</v>
      </c>
      <c r="AV8720" s="195" t="s">
        <v>448</v>
      </c>
      <c r="AW8720" s="195" t="s">
        <v>36</v>
      </c>
      <c r="AX8720" s="195" t="s">
        <v>84</v>
      </c>
      <c r="AY8720" s="197" t="s">
        <v>442</v>
      </c>
    </row>
    <row r="8721" s="187" customFormat="true" ht="11.25" hidden="false" customHeight="false" outlineLevel="0" collapsed="false">
      <c r="B8721" s="188"/>
      <c r="D8721" s="181" t="s">
        <v>452</v>
      </c>
      <c r="F8721" s="190" t="s">
        <v>6886</v>
      </c>
      <c r="H8721" s="191" t="n">
        <v>1579.501</v>
      </c>
      <c r="I8721" s="192"/>
      <c r="L8721" s="188"/>
      <c r="M8721" s="193"/>
      <c r="T8721" s="194"/>
      <c r="AT8721" s="189" t="s">
        <v>452</v>
      </c>
      <c r="AU8721" s="189" t="s">
        <v>90</v>
      </c>
      <c r="AV8721" s="187" t="s">
        <v>90</v>
      </c>
      <c r="AW8721" s="187" t="s">
        <v>4</v>
      </c>
      <c r="AX8721" s="187" t="s">
        <v>84</v>
      </c>
      <c r="AY8721" s="189" t="s">
        <v>442</v>
      </c>
    </row>
    <row r="8722" s="22" customFormat="true" ht="24" hidden="false" customHeight="true" outlineLevel="0" collapsed="false">
      <c r="B8722" s="23"/>
      <c r="C8722" s="162" t="s">
        <v>6887</v>
      </c>
      <c r="D8722" s="162" t="s">
        <v>444</v>
      </c>
      <c r="E8722" s="163" t="s">
        <v>6888</v>
      </c>
      <c r="F8722" s="164" t="s">
        <v>6889</v>
      </c>
      <c r="G8722" s="165" t="s">
        <v>131</v>
      </c>
      <c r="H8722" s="166" t="n">
        <v>1455</v>
      </c>
      <c r="I8722" s="167" t="n">
        <v>36.8</v>
      </c>
      <c r="J8722" s="168" t="n">
        <f aca="false">ROUND(I8722*H8722,2)</f>
        <v>53544</v>
      </c>
      <c r="K8722" s="164" t="s">
        <v>447</v>
      </c>
      <c r="L8722" s="23"/>
      <c r="M8722" s="169"/>
      <c r="N8722" s="170" t="s">
        <v>49</v>
      </c>
      <c r="P8722" s="171" t="n">
        <f aca="false">O8722*H8722</f>
        <v>0</v>
      </c>
      <c r="Q8722" s="171" t="n">
        <v>3E-005</v>
      </c>
      <c r="R8722" s="171" t="n">
        <f aca="false">Q8722*H8722</f>
        <v>0.04365</v>
      </c>
      <c r="S8722" s="171" t="n">
        <v>0</v>
      </c>
      <c r="T8722" s="172" t="n">
        <f aca="false">S8722*H8722</f>
        <v>0</v>
      </c>
      <c r="AR8722" s="173" t="s">
        <v>550</v>
      </c>
      <c r="AT8722" s="173" t="s">
        <v>444</v>
      </c>
      <c r="AU8722" s="173" t="s">
        <v>90</v>
      </c>
      <c r="AY8722" s="3" t="s">
        <v>442</v>
      </c>
      <c r="BE8722" s="174" t="n">
        <f aca="false">IF(N8722="základní",J8722,0)</f>
        <v>0</v>
      </c>
      <c r="BF8722" s="174" t="n">
        <f aca="false">IF(N8722="snížená",J8722,0)</f>
        <v>53544</v>
      </c>
      <c r="BG8722" s="174" t="n">
        <f aca="false">IF(N8722="zákl. přenesená",J8722,0)</f>
        <v>0</v>
      </c>
      <c r="BH8722" s="174" t="n">
        <f aca="false">IF(N8722="sníž. přenesená",J8722,0)</f>
        <v>0</v>
      </c>
      <c r="BI8722" s="174" t="n">
        <f aca="false">IF(N8722="nulová",J8722,0)</f>
        <v>0</v>
      </c>
      <c r="BJ8722" s="3" t="s">
        <v>90</v>
      </c>
      <c r="BK8722" s="174" t="n">
        <f aca="false">ROUND(I8722*H8722,2)</f>
        <v>53544</v>
      </c>
      <c r="BL8722" s="3" t="s">
        <v>550</v>
      </c>
      <c r="BM8722" s="173" t="s">
        <v>6890</v>
      </c>
    </row>
    <row r="8723" s="22" customFormat="true" ht="11.25" hidden="false" customHeight="false" outlineLevel="0" collapsed="false">
      <c r="B8723" s="23"/>
      <c r="D8723" s="175" t="s">
        <v>450</v>
      </c>
      <c r="F8723" s="176" t="s">
        <v>6891</v>
      </c>
      <c r="I8723" s="177"/>
      <c r="L8723" s="23"/>
      <c r="M8723" s="178"/>
      <c r="T8723" s="54"/>
      <c r="AT8723" s="3" t="s">
        <v>450</v>
      </c>
      <c r="AU8723" s="3" t="s">
        <v>90</v>
      </c>
    </row>
    <row r="8724" s="179" customFormat="true" ht="11.25" hidden="false" customHeight="false" outlineLevel="0" collapsed="false">
      <c r="B8724" s="180"/>
      <c r="D8724" s="181" t="s">
        <v>452</v>
      </c>
      <c r="E8724" s="182"/>
      <c r="F8724" s="183" t="s">
        <v>1663</v>
      </c>
      <c r="H8724" s="182"/>
      <c r="I8724" s="184"/>
      <c r="L8724" s="180"/>
      <c r="M8724" s="185"/>
      <c r="T8724" s="186"/>
      <c r="AT8724" s="182" t="s">
        <v>452</v>
      </c>
      <c r="AU8724" s="182" t="s">
        <v>90</v>
      </c>
      <c r="AV8724" s="179" t="s">
        <v>84</v>
      </c>
      <c r="AW8724" s="179" t="s">
        <v>36</v>
      </c>
      <c r="AX8724" s="179" t="s">
        <v>77</v>
      </c>
      <c r="AY8724" s="182" t="s">
        <v>442</v>
      </c>
    </row>
    <row r="8725" s="179" customFormat="true" ht="11.25" hidden="false" customHeight="false" outlineLevel="0" collapsed="false">
      <c r="B8725" s="180"/>
      <c r="D8725" s="181" t="s">
        <v>452</v>
      </c>
      <c r="E8725" s="182"/>
      <c r="F8725" s="183" t="s">
        <v>1664</v>
      </c>
      <c r="H8725" s="182"/>
      <c r="I8725" s="184"/>
      <c r="L8725" s="180"/>
      <c r="M8725" s="185"/>
      <c r="T8725" s="186"/>
      <c r="AT8725" s="182" t="s">
        <v>452</v>
      </c>
      <c r="AU8725" s="182" t="s">
        <v>90</v>
      </c>
      <c r="AV8725" s="179" t="s">
        <v>84</v>
      </c>
      <c r="AW8725" s="179" t="s">
        <v>36</v>
      </c>
      <c r="AX8725" s="179" t="s">
        <v>77</v>
      </c>
      <c r="AY8725" s="182" t="s">
        <v>442</v>
      </c>
    </row>
    <row r="8726" s="179" customFormat="true" ht="11.25" hidden="false" customHeight="false" outlineLevel="0" collapsed="false">
      <c r="B8726" s="180"/>
      <c r="D8726" s="181" t="s">
        <v>452</v>
      </c>
      <c r="E8726" s="182"/>
      <c r="F8726" s="183" t="s">
        <v>6588</v>
      </c>
      <c r="H8726" s="182"/>
      <c r="I8726" s="184"/>
      <c r="L8726" s="180"/>
      <c r="M8726" s="185"/>
      <c r="T8726" s="186"/>
      <c r="AT8726" s="182" t="s">
        <v>452</v>
      </c>
      <c r="AU8726" s="182" t="s">
        <v>90</v>
      </c>
      <c r="AV8726" s="179" t="s">
        <v>84</v>
      </c>
      <c r="AW8726" s="179" t="s">
        <v>36</v>
      </c>
      <c r="AX8726" s="179" t="s">
        <v>77</v>
      </c>
      <c r="AY8726" s="182" t="s">
        <v>442</v>
      </c>
    </row>
    <row r="8727" s="179" customFormat="true" ht="11.25" hidden="false" customHeight="false" outlineLevel="0" collapsed="false">
      <c r="B8727" s="180"/>
      <c r="D8727" s="181" t="s">
        <v>452</v>
      </c>
      <c r="E8727" s="182"/>
      <c r="F8727" s="183" t="s">
        <v>1089</v>
      </c>
      <c r="H8727" s="182"/>
      <c r="I8727" s="184"/>
      <c r="L8727" s="180"/>
      <c r="M8727" s="185"/>
      <c r="T8727" s="186"/>
      <c r="AT8727" s="182" t="s">
        <v>452</v>
      </c>
      <c r="AU8727" s="182" t="s">
        <v>90</v>
      </c>
      <c r="AV8727" s="179" t="s">
        <v>84</v>
      </c>
      <c r="AW8727" s="179" t="s">
        <v>36</v>
      </c>
      <c r="AX8727" s="179" t="s">
        <v>77</v>
      </c>
      <c r="AY8727" s="182" t="s">
        <v>442</v>
      </c>
    </row>
    <row r="8728" s="179" customFormat="true" ht="11.25" hidden="false" customHeight="false" outlineLevel="0" collapsed="false">
      <c r="B8728" s="180"/>
      <c r="D8728" s="181" t="s">
        <v>452</v>
      </c>
      <c r="E8728" s="182"/>
      <c r="F8728" s="183" t="s">
        <v>742</v>
      </c>
      <c r="H8728" s="182"/>
      <c r="I8728" s="184"/>
      <c r="L8728" s="180"/>
      <c r="M8728" s="185"/>
      <c r="T8728" s="186"/>
      <c r="AT8728" s="182" t="s">
        <v>452</v>
      </c>
      <c r="AU8728" s="182" t="s">
        <v>90</v>
      </c>
      <c r="AV8728" s="179" t="s">
        <v>84</v>
      </c>
      <c r="AW8728" s="179" t="s">
        <v>36</v>
      </c>
      <c r="AX8728" s="179" t="s">
        <v>77</v>
      </c>
      <c r="AY8728" s="182" t="s">
        <v>442</v>
      </c>
    </row>
    <row r="8729" s="179" customFormat="true" ht="11.25" hidden="false" customHeight="false" outlineLevel="0" collapsed="false">
      <c r="B8729" s="180"/>
      <c r="D8729" s="181" t="s">
        <v>452</v>
      </c>
      <c r="E8729" s="182"/>
      <c r="F8729" s="183" t="s">
        <v>529</v>
      </c>
      <c r="H8729" s="182"/>
      <c r="I8729" s="184"/>
      <c r="L8729" s="180"/>
      <c r="M8729" s="185"/>
      <c r="T8729" s="186"/>
      <c r="AT8729" s="182" t="s">
        <v>452</v>
      </c>
      <c r="AU8729" s="182" t="s">
        <v>90</v>
      </c>
      <c r="AV8729" s="179" t="s">
        <v>84</v>
      </c>
      <c r="AW8729" s="179" t="s">
        <v>36</v>
      </c>
      <c r="AX8729" s="179" t="s">
        <v>77</v>
      </c>
      <c r="AY8729" s="182" t="s">
        <v>442</v>
      </c>
    </row>
    <row r="8730" s="187" customFormat="true" ht="22.5" hidden="false" customHeight="false" outlineLevel="0" collapsed="false">
      <c r="B8730" s="188"/>
      <c r="D8730" s="181" t="s">
        <v>452</v>
      </c>
      <c r="E8730" s="189"/>
      <c r="F8730" s="190" t="s">
        <v>6892</v>
      </c>
      <c r="H8730" s="191" t="n">
        <v>248.4</v>
      </c>
      <c r="I8730" s="192"/>
      <c r="L8730" s="188"/>
      <c r="M8730" s="193"/>
      <c r="T8730" s="194"/>
      <c r="AT8730" s="189" t="s">
        <v>452</v>
      </c>
      <c r="AU8730" s="189" t="s">
        <v>90</v>
      </c>
      <c r="AV8730" s="187" t="s">
        <v>90</v>
      </c>
      <c r="AW8730" s="187" t="s">
        <v>36</v>
      </c>
      <c r="AX8730" s="187" t="s">
        <v>77</v>
      </c>
      <c r="AY8730" s="189" t="s">
        <v>442</v>
      </c>
    </row>
    <row r="8731" s="179" customFormat="true" ht="11.25" hidden="false" customHeight="false" outlineLevel="0" collapsed="false">
      <c r="B8731" s="180"/>
      <c r="D8731" s="181" t="s">
        <v>452</v>
      </c>
      <c r="E8731" s="182"/>
      <c r="F8731" s="183" t="s">
        <v>954</v>
      </c>
      <c r="H8731" s="182"/>
      <c r="I8731" s="184"/>
      <c r="L8731" s="180"/>
      <c r="M8731" s="185"/>
      <c r="T8731" s="186"/>
      <c r="AT8731" s="182" t="s">
        <v>452</v>
      </c>
      <c r="AU8731" s="182" t="s">
        <v>90</v>
      </c>
      <c r="AV8731" s="179" t="s">
        <v>84</v>
      </c>
      <c r="AW8731" s="179" t="s">
        <v>36</v>
      </c>
      <c r="AX8731" s="179" t="s">
        <v>77</v>
      </c>
      <c r="AY8731" s="182" t="s">
        <v>442</v>
      </c>
    </row>
    <row r="8732" s="187" customFormat="true" ht="22.5" hidden="false" customHeight="false" outlineLevel="0" collapsed="false">
      <c r="B8732" s="188"/>
      <c r="D8732" s="181" t="s">
        <v>452</v>
      </c>
      <c r="E8732" s="189"/>
      <c r="F8732" s="190" t="s">
        <v>6893</v>
      </c>
      <c r="H8732" s="191" t="n">
        <v>347.3</v>
      </c>
      <c r="I8732" s="192"/>
      <c r="L8732" s="188"/>
      <c r="M8732" s="193"/>
      <c r="T8732" s="194"/>
      <c r="AT8732" s="189" t="s">
        <v>452</v>
      </c>
      <c r="AU8732" s="189" t="s">
        <v>90</v>
      </c>
      <c r="AV8732" s="187" t="s">
        <v>90</v>
      </c>
      <c r="AW8732" s="187" t="s">
        <v>36</v>
      </c>
      <c r="AX8732" s="187" t="s">
        <v>77</v>
      </c>
      <c r="AY8732" s="189" t="s">
        <v>442</v>
      </c>
    </row>
    <row r="8733" s="179" customFormat="true" ht="11.25" hidden="false" customHeight="false" outlineLevel="0" collapsed="false">
      <c r="B8733" s="180"/>
      <c r="D8733" s="181" t="s">
        <v>452</v>
      </c>
      <c r="E8733" s="182"/>
      <c r="F8733" s="183" t="s">
        <v>984</v>
      </c>
      <c r="H8733" s="182"/>
      <c r="I8733" s="184"/>
      <c r="L8733" s="180"/>
      <c r="M8733" s="185"/>
      <c r="T8733" s="186"/>
      <c r="AT8733" s="182" t="s">
        <v>452</v>
      </c>
      <c r="AU8733" s="182" t="s">
        <v>90</v>
      </c>
      <c r="AV8733" s="179" t="s">
        <v>84</v>
      </c>
      <c r="AW8733" s="179" t="s">
        <v>36</v>
      </c>
      <c r="AX8733" s="179" t="s">
        <v>77</v>
      </c>
      <c r="AY8733" s="182" t="s">
        <v>442</v>
      </c>
    </row>
    <row r="8734" s="187" customFormat="true" ht="22.5" hidden="false" customHeight="false" outlineLevel="0" collapsed="false">
      <c r="B8734" s="188"/>
      <c r="D8734" s="181" t="s">
        <v>452</v>
      </c>
      <c r="E8734" s="189"/>
      <c r="F8734" s="190" t="s">
        <v>6894</v>
      </c>
      <c r="H8734" s="191" t="n">
        <v>348.4</v>
      </c>
      <c r="I8734" s="192"/>
      <c r="L8734" s="188"/>
      <c r="M8734" s="193"/>
      <c r="T8734" s="194"/>
      <c r="AT8734" s="189" t="s">
        <v>452</v>
      </c>
      <c r="AU8734" s="189" t="s">
        <v>90</v>
      </c>
      <c r="AV8734" s="187" t="s">
        <v>90</v>
      </c>
      <c r="AW8734" s="187" t="s">
        <v>36</v>
      </c>
      <c r="AX8734" s="187" t="s">
        <v>77</v>
      </c>
      <c r="AY8734" s="189" t="s">
        <v>442</v>
      </c>
    </row>
    <row r="8735" s="179" customFormat="true" ht="11.25" hidden="false" customHeight="false" outlineLevel="0" collapsed="false">
      <c r="B8735" s="180"/>
      <c r="D8735" s="181" t="s">
        <v>452</v>
      </c>
      <c r="E8735" s="182"/>
      <c r="F8735" s="183" t="s">
        <v>1015</v>
      </c>
      <c r="H8735" s="182"/>
      <c r="I8735" s="184"/>
      <c r="L8735" s="180"/>
      <c r="M8735" s="185"/>
      <c r="T8735" s="186"/>
      <c r="AT8735" s="182" t="s">
        <v>452</v>
      </c>
      <c r="AU8735" s="182" t="s">
        <v>90</v>
      </c>
      <c r="AV8735" s="179" t="s">
        <v>84</v>
      </c>
      <c r="AW8735" s="179" t="s">
        <v>36</v>
      </c>
      <c r="AX8735" s="179" t="s">
        <v>77</v>
      </c>
      <c r="AY8735" s="182" t="s">
        <v>442</v>
      </c>
    </row>
    <row r="8736" s="187" customFormat="true" ht="22.5" hidden="false" customHeight="false" outlineLevel="0" collapsed="false">
      <c r="B8736" s="188"/>
      <c r="D8736" s="181" t="s">
        <v>452</v>
      </c>
      <c r="E8736" s="189"/>
      <c r="F8736" s="190" t="s">
        <v>6895</v>
      </c>
      <c r="H8736" s="191" t="n">
        <v>349.8</v>
      </c>
      <c r="I8736" s="192"/>
      <c r="L8736" s="188"/>
      <c r="M8736" s="193"/>
      <c r="T8736" s="194"/>
      <c r="AT8736" s="189" t="s">
        <v>452</v>
      </c>
      <c r="AU8736" s="189" t="s">
        <v>90</v>
      </c>
      <c r="AV8736" s="187" t="s">
        <v>90</v>
      </c>
      <c r="AW8736" s="187" t="s">
        <v>36</v>
      </c>
      <c r="AX8736" s="187" t="s">
        <v>77</v>
      </c>
      <c r="AY8736" s="189" t="s">
        <v>442</v>
      </c>
    </row>
    <row r="8737" s="179" customFormat="true" ht="11.25" hidden="false" customHeight="false" outlineLevel="0" collapsed="false">
      <c r="B8737" s="180"/>
      <c r="D8737" s="181" t="s">
        <v>452</v>
      </c>
      <c r="E8737" s="182"/>
      <c r="F8737" s="183" t="s">
        <v>1056</v>
      </c>
      <c r="H8737" s="182"/>
      <c r="I8737" s="184"/>
      <c r="L8737" s="180"/>
      <c r="M8737" s="185"/>
      <c r="T8737" s="186"/>
      <c r="AT8737" s="182" t="s">
        <v>452</v>
      </c>
      <c r="AU8737" s="182" t="s">
        <v>90</v>
      </c>
      <c r="AV8737" s="179" t="s">
        <v>84</v>
      </c>
      <c r="AW8737" s="179" t="s">
        <v>36</v>
      </c>
      <c r="AX8737" s="179" t="s">
        <v>77</v>
      </c>
      <c r="AY8737" s="182" t="s">
        <v>442</v>
      </c>
    </row>
    <row r="8738" s="187" customFormat="true" ht="11.25" hidden="false" customHeight="false" outlineLevel="0" collapsed="false">
      <c r="B8738" s="188"/>
      <c r="D8738" s="181" t="s">
        <v>452</v>
      </c>
      <c r="E8738" s="189"/>
      <c r="F8738" s="190" t="s">
        <v>6896</v>
      </c>
      <c r="H8738" s="191" t="n">
        <v>161.1</v>
      </c>
      <c r="I8738" s="192"/>
      <c r="L8738" s="188"/>
      <c r="M8738" s="193"/>
      <c r="T8738" s="194"/>
      <c r="AT8738" s="189" t="s">
        <v>452</v>
      </c>
      <c r="AU8738" s="189" t="s">
        <v>90</v>
      </c>
      <c r="AV8738" s="187" t="s">
        <v>90</v>
      </c>
      <c r="AW8738" s="187" t="s">
        <v>36</v>
      </c>
      <c r="AX8738" s="187" t="s">
        <v>77</v>
      </c>
      <c r="AY8738" s="189" t="s">
        <v>442</v>
      </c>
    </row>
    <row r="8739" s="195" customFormat="true" ht="11.25" hidden="false" customHeight="false" outlineLevel="0" collapsed="false">
      <c r="B8739" s="196"/>
      <c r="D8739" s="181" t="s">
        <v>452</v>
      </c>
      <c r="E8739" s="197" t="s">
        <v>390</v>
      </c>
      <c r="F8739" s="198" t="s">
        <v>455</v>
      </c>
      <c r="H8739" s="199" t="n">
        <v>1455</v>
      </c>
      <c r="I8739" s="200"/>
      <c r="L8739" s="196"/>
      <c r="M8739" s="201"/>
      <c r="T8739" s="202"/>
      <c r="AT8739" s="197" t="s">
        <v>452</v>
      </c>
      <c r="AU8739" s="197" t="s">
        <v>90</v>
      </c>
      <c r="AV8739" s="195" t="s">
        <v>448</v>
      </c>
      <c r="AW8739" s="195" t="s">
        <v>36</v>
      </c>
      <c r="AX8739" s="195" t="s">
        <v>84</v>
      </c>
      <c r="AY8739" s="197" t="s">
        <v>442</v>
      </c>
    </row>
    <row r="8740" s="22" customFormat="true" ht="16.5" hidden="false" customHeight="true" outlineLevel="0" collapsed="false">
      <c r="B8740" s="23"/>
      <c r="C8740" s="211" t="s">
        <v>6897</v>
      </c>
      <c r="D8740" s="211" t="s">
        <v>730</v>
      </c>
      <c r="E8740" s="212" t="s">
        <v>6898</v>
      </c>
      <c r="F8740" s="213" t="s">
        <v>6899</v>
      </c>
      <c r="G8740" s="214" t="s">
        <v>131</v>
      </c>
      <c r="H8740" s="215" t="n">
        <v>1527.75</v>
      </c>
      <c r="I8740" s="216" t="n">
        <v>25.8</v>
      </c>
      <c r="J8740" s="217" t="n">
        <f aca="false">ROUND(I8740*H8740,2)</f>
        <v>39415.95</v>
      </c>
      <c r="K8740" s="213"/>
      <c r="L8740" s="218"/>
      <c r="M8740" s="219"/>
      <c r="N8740" s="220" t="s">
        <v>49</v>
      </c>
      <c r="P8740" s="171" t="n">
        <f aca="false">O8740*H8740</f>
        <v>0</v>
      </c>
      <c r="Q8740" s="171" t="n">
        <v>0.00038</v>
      </c>
      <c r="R8740" s="171" t="n">
        <f aca="false">Q8740*H8740</f>
        <v>0.580545</v>
      </c>
      <c r="S8740" s="171" t="n">
        <v>0</v>
      </c>
      <c r="T8740" s="172" t="n">
        <f aca="false">S8740*H8740</f>
        <v>0</v>
      </c>
      <c r="AR8740" s="173" t="s">
        <v>651</v>
      </c>
      <c r="AT8740" s="173" t="s">
        <v>730</v>
      </c>
      <c r="AU8740" s="173" t="s">
        <v>90</v>
      </c>
      <c r="AY8740" s="3" t="s">
        <v>442</v>
      </c>
      <c r="BE8740" s="174" t="n">
        <f aca="false">IF(N8740="základní",J8740,0)</f>
        <v>0</v>
      </c>
      <c r="BF8740" s="174" t="n">
        <f aca="false">IF(N8740="snížená",J8740,0)</f>
        <v>39415.95</v>
      </c>
      <c r="BG8740" s="174" t="n">
        <f aca="false">IF(N8740="zákl. přenesená",J8740,0)</f>
        <v>0</v>
      </c>
      <c r="BH8740" s="174" t="n">
        <f aca="false">IF(N8740="sníž. přenesená",J8740,0)</f>
        <v>0</v>
      </c>
      <c r="BI8740" s="174" t="n">
        <f aca="false">IF(N8740="nulová",J8740,0)</f>
        <v>0</v>
      </c>
      <c r="BJ8740" s="3" t="s">
        <v>90</v>
      </c>
      <c r="BK8740" s="174" t="n">
        <f aca="false">ROUND(I8740*H8740,2)</f>
        <v>39415.95</v>
      </c>
      <c r="BL8740" s="3" t="s">
        <v>550</v>
      </c>
      <c r="BM8740" s="173" t="s">
        <v>6900</v>
      </c>
    </row>
    <row r="8741" s="187" customFormat="true" ht="11.25" hidden="false" customHeight="false" outlineLevel="0" collapsed="false">
      <c r="B8741" s="188"/>
      <c r="D8741" s="181" t="s">
        <v>452</v>
      </c>
      <c r="E8741" s="189"/>
      <c r="F8741" s="190" t="s">
        <v>390</v>
      </c>
      <c r="H8741" s="191" t="n">
        <v>1455</v>
      </c>
      <c r="I8741" s="192"/>
      <c r="L8741" s="188"/>
      <c r="M8741" s="193"/>
      <c r="T8741" s="194"/>
      <c r="AT8741" s="189" t="s">
        <v>452</v>
      </c>
      <c r="AU8741" s="189" t="s">
        <v>90</v>
      </c>
      <c r="AV8741" s="187" t="s">
        <v>90</v>
      </c>
      <c r="AW8741" s="187" t="s">
        <v>36</v>
      </c>
      <c r="AX8741" s="187" t="s">
        <v>77</v>
      </c>
      <c r="AY8741" s="189" t="s">
        <v>442</v>
      </c>
    </row>
    <row r="8742" s="195" customFormat="true" ht="11.25" hidden="false" customHeight="false" outlineLevel="0" collapsed="false">
      <c r="B8742" s="196"/>
      <c r="D8742" s="181" t="s">
        <v>452</v>
      </c>
      <c r="E8742" s="197"/>
      <c r="F8742" s="198" t="s">
        <v>455</v>
      </c>
      <c r="H8742" s="199" t="n">
        <v>1455</v>
      </c>
      <c r="I8742" s="200"/>
      <c r="L8742" s="196"/>
      <c r="M8742" s="201"/>
      <c r="T8742" s="202"/>
      <c r="AT8742" s="197" t="s">
        <v>452</v>
      </c>
      <c r="AU8742" s="197" t="s">
        <v>90</v>
      </c>
      <c r="AV8742" s="195" t="s">
        <v>448</v>
      </c>
      <c r="AW8742" s="195" t="s">
        <v>36</v>
      </c>
      <c r="AX8742" s="195" t="s">
        <v>84</v>
      </c>
      <c r="AY8742" s="197" t="s">
        <v>442</v>
      </c>
    </row>
    <row r="8743" s="187" customFormat="true" ht="11.25" hidden="false" customHeight="false" outlineLevel="0" collapsed="false">
      <c r="B8743" s="188"/>
      <c r="D8743" s="181" t="s">
        <v>452</v>
      </c>
      <c r="F8743" s="190" t="s">
        <v>6901</v>
      </c>
      <c r="H8743" s="191" t="n">
        <v>1527.75</v>
      </c>
      <c r="I8743" s="192"/>
      <c r="L8743" s="188"/>
      <c r="M8743" s="193"/>
      <c r="T8743" s="194"/>
      <c r="AT8743" s="189" t="s">
        <v>452</v>
      </c>
      <c r="AU8743" s="189" t="s">
        <v>90</v>
      </c>
      <c r="AV8743" s="187" t="s">
        <v>90</v>
      </c>
      <c r="AW8743" s="187" t="s">
        <v>4</v>
      </c>
      <c r="AX8743" s="187" t="s">
        <v>84</v>
      </c>
      <c r="AY8743" s="189" t="s">
        <v>442</v>
      </c>
    </row>
    <row r="8744" s="22" customFormat="true" ht="16.5" hidden="false" customHeight="true" outlineLevel="0" collapsed="false">
      <c r="B8744" s="23"/>
      <c r="C8744" s="162" t="s">
        <v>6902</v>
      </c>
      <c r="D8744" s="162" t="s">
        <v>444</v>
      </c>
      <c r="E8744" s="163" t="s">
        <v>6903</v>
      </c>
      <c r="F8744" s="164" t="s">
        <v>6904</v>
      </c>
      <c r="G8744" s="165" t="s">
        <v>131</v>
      </c>
      <c r="H8744" s="166" t="n">
        <v>1455</v>
      </c>
      <c r="I8744" s="167" t="n">
        <v>9.2</v>
      </c>
      <c r="J8744" s="168" t="n">
        <f aca="false">ROUND(I8744*H8744,2)</f>
        <v>13386</v>
      </c>
      <c r="K8744" s="164" t="s">
        <v>447</v>
      </c>
      <c r="L8744" s="23"/>
      <c r="M8744" s="169"/>
      <c r="N8744" s="170" t="s">
        <v>49</v>
      </c>
      <c r="P8744" s="171" t="n">
        <f aca="false">O8744*H8744</f>
        <v>0</v>
      </c>
      <c r="Q8744" s="171" t="n">
        <v>3E-005</v>
      </c>
      <c r="R8744" s="171" t="n">
        <f aca="false">Q8744*H8744</f>
        <v>0.04365</v>
      </c>
      <c r="S8744" s="171" t="n">
        <v>0</v>
      </c>
      <c r="T8744" s="172" t="n">
        <f aca="false">S8744*H8744</f>
        <v>0</v>
      </c>
      <c r="AR8744" s="173" t="s">
        <v>550</v>
      </c>
      <c r="AT8744" s="173" t="s">
        <v>444</v>
      </c>
      <c r="AU8744" s="173" t="s">
        <v>90</v>
      </c>
      <c r="AY8744" s="3" t="s">
        <v>442</v>
      </c>
      <c r="BE8744" s="174" t="n">
        <f aca="false">IF(N8744="základní",J8744,0)</f>
        <v>0</v>
      </c>
      <c r="BF8744" s="174" t="n">
        <f aca="false">IF(N8744="snížená",J8744,0)</f>
        <v>13386</v>
      </c>
      <c r="BG8744" s="174" t="n">
        <f aca="false">IF(N8744="zákl. přenesená",J8744,0)</f>
        <v>0</v>
      </c>
      <c r="BH8744" s="174" t="n">
        <f aca="false">IF(N8744="sníž. přenesená",J8744,0)</f>
        <v>0</v>
      </c>
      <c r="BI8744" s="174" t="n">
        <f aca="false">IF(N8744="nulová",J8744,0)</f>
        <v>0</v>
      </c>
      <c r="BJ8744" s="3" t="s">
        <v>90</v>
      </c>
      <c r="BK8744" s="174" t="n">
        <f aca="false">ROUND(I8744*H8744,2)</f>
        <v>13386</v>
      </c>
      <c r="BL8744" s="3" t="s">
        <v>550</v>
      </c>
      <c r="BM8744" s="173" t="s">
        <v>6905</v>
      </c>
    </row>
    <row r="8745" s="22" customFormat="true" ht="11.25" hidden="false" customHeight="false" outlineLevel="0" collapsed="false">
      <c r="B8745" s="23"/>
      <c r="D8745" s="175" t="s">
        <v>450</v>
      </c>
      <c r="F8745" s="176" t="s">
        <v>6906</v>
      </c>
      <c r="I8745" s="177"/>
      <c r="L8745" s="23"/>
      <c r="M8745" s="178"/>
      <c r="T8745" s="54"/>
      <c r="AT8745" s="3" t="s">
        <v>450</v>
      </c>
      <c r="AU8745" s="3" t="s">
        <v>90</v>
      </c>
    </row>
    <row r="8746" s="187" customFormat="true" ht="11.25" hidden="false" customHeight="false" outlineLevel="0" collapsed="false">
      <c r="B8746" s="188"/>
      <c r="D8746" s="181" t="s">
        <v>452</v>
      </c>
      <c r="E8746" s="189"/>
      <c r="F8746" s="190" t="s">
        <v>390</v>
      </c>
      <c r="H8746" s="191" t="n">
        <v>1455</v>
      </c>
      <c r="I8746" s="192"/>
      <c r="L8746" s="188"/>
      <c r="M8746" s="193"/>
      <c r="T8746" s="194"/>
      <c r="AT8746" s="189" t="s">
        <v>452</v>
      </c>
      <c r="AU8746" s="189" t="s">
        <v>90</v>
      </c>
      <c r="AV8746" s="187" t="s">
        <v>90</v>
      </c>
      <c r="AW8746" s="187" t="s">
        <v>36</v>
      </c>
      <c r="AX8746" s="187" t="s">
        <v>77</v>
      </c>
      <c r="AY8746" s="189" t="s">
        <v>442</v>
      </c>
    </row>
    <row r="8747" s="195" customFormat="true" ht="11.25" hidden="false" customHeight="false" outlineLevel="0" collapsed="false">
      <c r="B8747" s="196"/>
      <c r="D8747" s="181" t="s">
        <v>452</v>
      </c>
      <c r="E8747" s="197"/>
      <c r="F8747" s="198" t="s">
        <v>455</v>
      </c>
      <c r="H8747" s="199" t="n">
        <v>1455</v>
      </c>
      <c r="I8747" s="200"/>
      <c r="L8747" s="196"/>
      <c r="M8747" s="201"/>
      <c r="T8747" s="202"/>
      <c r="AT8747" s="197" t="s">
        <v>452</v>
      </c>
      <c r="AU8747" s="197" t="s">
        <v>90</v>
      </c>
      <c r="AV8747" s="195" t="s">
        <v>448</v>
      </c>
      <c r="AW8747" s="195" t="s">
        <v>36</v>
      </c>
      <c r="AX8747" s="195" t="s">
        <v>84</v>
      </c>
      <c r="AY8747" s="197" t="s">
        <v>442</v>
      </c>
    </row>
    <row r="8748" s="22" customFormat="true" ht="24" hidden="false" customHeight="true" outlineLevel="0" collapsed="false">
      <c r="B8748" s="23"/>
      <c r="C8748" s="162" t="s">
        <v>6907</v>
      </c>
      <c r="D8748" s="162" t="s">
        <v>444</v>
      </c>
      <c r="E8748" s="163" t="s">
        <v>6908</v>
      </c>
      <c r="F8748" s="164" t="s">
        <v>6909</v>
      </c>
      <c r="G8748" s="165" t="s">
        <v>135</v>
      </c>
      <c r="H8748" s="166" t="n">
        <v>1435.91</v>
      </c>
      <c r="I8748" s="167" t="n">
        <v>18.4</v>
      </c>
      <c r="J8748" s="168" t="n">
        <f aca="false">ROUND(I8748*H8748,2)</f>
        <v>26420.74</v>
      </c>
      <c r="K8748" s="164" t="s">
        <v>447</v>
      </c>
      <c r="L8748" s="23"/>
      <c r="M8748" s="169"/>
      <c r="N8748" s="170" t="s">
        <v>49</v>
      </c>
      <c r="P8748" s="171" t="n">
        <f aca="false">O8748*H8748</f>
        <v>0</v>
      </c>
      <c r="Q8748" s="171" t="n">
        <v>0</v>
      </c>
      <c r="R8748" s="171" t="n">
        <f aca="false">Q8748*H8748</f>
        <v>0</v>
      </c>
      <c r="S8748" s="171" t="n">
        <v>0</v>
      </c>
      <c r="T8748" s="172" t="n">
        <f aca="false">S8748*H8748</f>
        <v>0</v>
      </c>
      <c r="AR8748" s="173" t="s">
        <v>550</v>
      </c>
      <c r="AT8748" s="173" t="s">
        <v>444</v>
      </c>
      <c r="AU8748" s="173" t="s">
        <v>90</v>
      </c>
      <c r="AY8748" s="3" t="s">
        <v>442</v>
      </c>
      <c r="BE8748" s="174" t="n">
        <f aca="false">IF(N8748="základní",J8748,0)</f>
        <v>0</v>
      </c>
      <c r="BF8748" s="174" t="n">
        <f aca="false">IF(N8748="snížená",J8748,0)</f>
        <v>26420.74</v>
      </c>
      <c r="BG8748" s="174" t="n">
        <f aca="false">IF(N8748="zákl. přenesená",J8748,0)</f>
        <v>0</v>
      </c>
      <c r="BH8748" s="174" t="n">
        <f aca="false">IF(N8748="sníž. přenesená",J8748,0)</f>
        <v>0</v>
      </c>
      <c r="BI8748" s="174" t="n">
        <f aca="false">IF(N8748="nulová",J8748,0)</f>
        <v>0</v>
      </c>
      <c r="BJ8748" s="3" t="s">
        <v>90</v>
      </c>
      <c r="BK8748" s="174" t="n">
        <f aca="false">ROUND(I8748*H8748,2)</f>
        <v>26420.74</v>
      </c>
      <c r="BL8748" s="3" t="s">
        <v>550</v>
      </c>
      <c r="BM8748" s="173" t="s">
        <v>6910</v>
      </c>
    </row>
    <row r="8749" s="22" customFormat="true" ht="11.25" hidden="false" customHeight="false" outlineLevel="0" collapsed="false">
      <c r="B8749" s="23"/>
      <c r="D8749" s="175" t="s">
        <v>450</v>
      </c>
      <c r="F8749" s="176" t="s">
        <v>6911</v>
      </c>
      <c r="I8749" s="177"/>
      <c r="L8749" s="23"/>
      <c r="M8749" s="178"/>
      <c r="T8749" s="54"/>
      <c r="AT8749" s="3" t="s">
        <v>450</v>
      </c>
      <c r="AU8749" s="3" t="s">
        <v>90</v>
      </c>
    </row>
    <row r="8750" s="187" customFormat="true" ht="11.25" hidden="false" customHeight="false" outlineLevel="0" collapsed="false">
      <c r="B8750" s="188"/>
      <c r="D8750" s="181" t="s">
        <v>452</v>
      </c>
      <c r="E8750" s="189"/>
      <c r="F8750" s="190" t="s">
        <v>6858</v>
      </c>
      <c r="H8750" s="191" t="n">
        <v>1435.91</v>
      </c>
      <c r="I8750" s="192"/>
      <c r="L8750" s="188"/>
      <c r="M8750" s="193"/>
      <c r="T8750" s="194"/>
      <c r="AT8750" s="189" t="s">
        <v>452</v>
      </c>
      <c r="AU8750" s="189" t="s">
        <v>90</v>
      </c>
      <c r="AV8750" s="187" t="s">
        <v>90</v>
      </c>
      <c r="AW8750" s="187" t="s">
        <v>36</v>
      </c>
      <c r="AX8750" s="187" t="s">
        <v>77</v>
      </c>
      <c r="AY8750" s="189" t="s">
        <v>442</v>
      </c>
    </row>
    <row r="8751" s="195" customFormat="true" ht="11.25" hidden="false" customHeight="false" outlineLevel="0" collapsed="false">
      <c r="B8751" s="196"/>
      <c r="D8751" s="181" t="s">
        <v>452</v>
      </c>
      <c r="E8751" s="197"/>
      <c r="F8751" s="198" t="s">
        <v>455</v>
      </c>
      <c r="H8751" s="199" t="n">
        <v>1435.91</v>
      </c>
      <c r="I8751" s="200"/>
      <c r="L8751" s="196"/>
      <c r="M8751" s="201"/>
      <c r="T8751" s="202"/>
      <c r="AT8751" s="197" t="s">
        <v>452</v>
      </c>
      <c r="AU8751" s="197" t="s">
        <v>90</v>
      </c>
      <c r="AV8751" s="195" t="s">
        <v>448</v>
      </c>
      <c r="AW8751" s="195" t="s">
        <v>36</v>
      </c>
      <c r="AX8751" s="195" t="s">
        <v>84</v>
      </c>
      <c r="AY8751" s="197" t="s">
        <v>442</v>
      </c>
    </row>
    <row r="8752" s="22" customFormat="true" ht="37.5" hidden="false" customHeight="true" outlineLevel="0" collapsed="false">
      <c r="B8752" s="23"/>
      <c r="C8752" s="162" t="s">
        <v>6912</v>
      </c>
      <c r="D8752" s="162" t="s">
        <v>444</v>
      </c>
      <c r="E8752" s="163" t="s">
        <v>6913</v>
      </c>
      <c r="F8752" s="164" t="s">
        <v>6914</v>
      </c>
      <c r="G8752" s="165" t="s">
        <v>135</v>
      </c>
      <c r="H8752" s="166" t="n">
        <v>1435.91</v>
      </c>
      <c r="I8752" s="167" t="n">
        <v>46</v>
      </c>
      <c r="J8752" s="168" t="n">
        <f aca="false">ROUND(I8752*H8752,2)</f>
        <v>66051.86</v>
      </c>
      <c r="K8752" s="164" t="s">
        <v>447</v>
      </c>
      <c r="L8752" s="23"/>
      <c r="M8752" s="169"/>
      <c r="N8752" s="170" t="s">
        <v>49</v>
      </c>
      <c r="P8752" s="171" t="n">
        <f aca="false">O8752*H8752</f>
        <v>0</v>
      </c>
      <c r="Q8752" s="171" t="n">
        <v>5E-005</v>
      </c>
      <c r="R8752" s="171" t="n">
        <f aca="false">Q8752*H8752</f>
        <v>0.0717955</v>
      </c>
      <c r="S8752" s="171" t="n">
        <v>0</v>
      </c>
      <c r="T8752" s="172" t="n">
        <f aca="false">S8752*H8752</f>
        <v>0</v>
      </c>
      <c r="AR8752" s="173" t="s">
        <v>550</v>
      </c>
      <c r="AT8752" s="173" t="s">
        <v>444</v>
      </c>
      <c r="AU8752" s="173" t="s">
        <v>90</v>
      </c>
      <c r="AY8752" s="3" t="s">
        <v>442</v>
      </c>
      <c r="BE8752" s="174" t="n">
        <f aca="false">IF(N8752="základní",J8752,0)</f>
        <v>0</v>
      </c>
      <c r="BF8752" s="174" t="n">
        <f aca="false">IF(N8752="snížená",J8752,0)</f>
        <v>66051.86</v>
      </c>
      <c r="BG8752" s="174" t="n">
        <f aca="false">IF(N8752="zákl. přenesená",J8752,0)</f>
        <v>0</v>
      </c>
      <c r="BH8752" s="174" t="n">
        <f aca="false">IF(N8752="sníž. přenesená",J8752,0)</f>
        <v>0</v>
      </c>
      <c r="BI8752" s="174" t="n">
        <f aca="false">IF(N8752="nulová",J8752,0)</f>
        <v>0</v>
      </c>
      <c r="BJ8752" s="3" t="s">
        <v>90</v>
      </c>
      <c r="BK8752" s="174" t="n">
        <f aca="false">ROUND(I8752*H8752,2)</f>
        <v>66051.86</v>
      </c>
      <c r="BL8752" s="3" t="s">
        <v>550</v>
      </c>
      <c r="BM8752" s="173" t="s">
        <v>6915</v>
      </c>
    </row>
    <row r="8753" s="22" customFormat="true" ht="11.25" hidden="false" customHeight="false" outlineLevel="0" collapsed="false">
      <c r="B8753" s="23"/>
      <c r="D8753" s="175" t="s">
        <v>450</v>
      </c>
      <c r="F8753" s="176" t="s">
        <v>6916</v>
      </c>
      <c r="I8753" s="177"/>
      <c r="L8753" s="23"/>
      <c r="M8753" s="178"/>
      <c r="T8753" s="54"/>
      <c r="AT8753" s="3" t="s">
        <v>450</v>
      </c>
      <c r="AU8753" s="3" t="s">
        <v>90</v>
      </c>
    </row>
    <row r="8754" s="187" customFormat="true" ht="11.25" hidden="false" customHeight="false" outlineLevel="0" collapsed="false">
      <c r="B8754" s="188"/>
      <c r="D8754" s="181" t="s">
        <v>452</v>
      </c>
      <c r="E8754" s="189"/>
      <c r="F8754" s="190" t="s">
        <v>6858</v>
      </c>
      <c r="H8754" s="191" t="n">
        <v>1435.91</v>
      </c>
      <c r="I8754" s="192"/>
      <c r="L8754" s="188"/>
      <c r="M8754" s="193"/>
      <c r="T8754" s="194"/>
      <c r="AT8754" s="189" t="s">
        <v>452</v>
      </c>
      <c r="AU8754" s="189" t="s">
        <v>90</v>
      </c>
      <c r="AV8754" s="187" t="s">
        <v>90</v>
      </c>
      <c r="AW8754" s="187" t="s">
        <v>36</v>
      </c>
      <c r="AX8754" s="187" t="s">
        <v>77</v>
      </c>
      <c r="AY8754" s="189" t="s">
        <v>442</v>
      </c>
    </row>
    <row r="8755" s="195" customFormat="true" ht="11.25" hidden="false" customHeight="false" outlineLevel="0" collapsed="false">
      <c r="B8755" s="196"/>
      <c r="D8755" s="181" t="s">
        <v>452</v>
      </c>
      <c r="E8755" s="197"/>
      <c r="F8755" s="198" t="s">
        <v>455</v>
      </c>
      <c r="H8755" s="199" t="n">
        <v>1435.91</v>
      </c>
      <c r="I8755" s="200"/>
      <c r="L8755" s="196"/>
      <c r="M8755" s="201"/>
      <c r="T8755" s="202"/>
      <c r="AT8755" s="197" t="s">
        <v>452</v>
      </c>
      <c r="AU8755" s="197" t="s">
        <v>90</v>
      </c>
      <c r="AV8755" s="195" t="s">
        <v>448</v>
      </c>
      <c r="AW8755" s="195" t="s">
        <v>36</v>
      </c>
      <c r="AX8755" s="195" t="s">
        <v>84</v>
      </c>
      <c r="AY8755" s="197" t="s">
        <v>442</v>
      </c>
    </row>
    <row r="8756" s="22" customFormat="true" ht="44.25" hidden="false" customHeight="true" outlineLevel="0" collapsed="false">
      <c r="B8756" s="23"/>
      <c r="C8756" s="162" t="s">
        <v>6917</v>
      </c>
      <c r="D8756" s="162" t="s">
        <v>444</v>
      </c>
      <c r="E8756" s="163" t="s">
        <v>6918</v>
      </c>
      <c r="F8756" s="164" t="s">
        <v>6919</v>
      </c>
      <c r="G8756" s="165" t="s">
        <v>3732</v>
      </c>
      <c r="H8756" s="222" t="n">
        <v>13408.441</v>
      </c>
      <c r="I8756" s="167" t="n">
        <v>1</v>
      </c>
      <c r="J8756" s="168" t="n">
        <f aca="false">ROUND(I8756*H8756,2)</f>
        <v>13408.44</v>
      </c>
      <c r="K8756" s="164" t="s">
        <v>447</v>
      </c>
      <c r="L8756" s="23"/>
      <c r="M8756" s="169"/>
      <c r="N8756" s="170" t="s">
        <v>49</v>
      </c>
      <c r="P8756" s="171" t="n">
        <f aca="false">O8756*H8756</f>
        <v>0</v>
      </c>
      <c r="Q8756" s="171" t="n">
        <v>0</v>
      </c>
      <c r="R8756" s="171" t="n">
        <f aca="false">Q8756*H8756</f>
        <v>0</v>
      </c>
      <c r="S8756" s="171" t="n">
        <v>0</v>
      </c>
      <c r="T8756" s="172" t="n">
        <f aca="false">S8756*H8756</f>
        <v>0</v>
      </c>
      <c r="AR8756" s="173" t="s">
        <v>550</v>
      </c>
      <c r="AT8756" s="173" t="s">
        <v>444</v>
      </c>
      <c r="AU8756" s="173" t="s">
        <v>90</v>
      </c>
      <c r="AY8756" s="3" t="s">
        <v>442</v>
      </c>
      <c r="BE8756" s="174" t="n">
        <f aca="false">IF(N8756="základní",J8756,0)</f>
        <v>0</v>
      </c>
      <c r="BF8756" s="174" t="n">
        <f aca="false">IF(N8756="snížená",J8756,0)</f>
        <v>13408.44</v>
      </c>
      <c r="BG8756" s="174" t="n">
        <f aca="false">IF(N8756="zákl. přenesená",J8756,0)</f>
        <v>0</v>
      </c>
      <c r="BH8756" s="174" t="n">
        <f aca="false">IF(N8756="sníž. přenesená",J8756,0)</f>
        <v>0</v>
      </c>
      <c r="BI8756" s="174" t="n">
        <f aca="false">IF(N8756="nulová",J8756,0)</f>
        <v>0</v>
      </c>
      <c r="BJ8756" s="3" t="s">
        <v>90</v>
      </c>
      <c r="BK8756" s="174" t="n">
        <f aca="false">ROUND(I8756*H8756,2)</f>
        <v>13408.44</v>
      </c>
      <c r="BL8756" s="3" t="s">
        <v>550</v>
      </c>
      <c r="BM8756" s="173" t="s">
        <v>6920</v>
      </c>
    </row>
    <row r="8757" s="22" customFormat="true" ht="11.25" hidden="false" customHeight="false" outlineLevel="0" collapsed="false">
      <c r="B8757" s="23"/>
      <c r="D8757" s="175" t="s">
        <v>450</v>
      </c>
      <c r="F8757" s="176" t="s">
        <v>6921</v>
      </c>
      <c r="I8757" s="177"/>
      <c r="L8757" s="23"/>
      <c r="M8757" s="178"/>
      <c r="T8757" s="54"/>
      <c r="AT8757" s="3" t="s">
        <v>450</v>
      </c>
      <c r="AU8757" s="3" t="s">
        <v>90</v>
      </c>
    </row>
    <row r="8758" s="149" customFormat="true" ht="22.5" hidden="false" customHeight="true" outlineLevel="0" collapsed="false">
      <c r="B8758" s="150"/>
      <c r="D8758" s="151" t="s">
        <v>76</v>
      </c>
      <c r="E8758" s="160" t="s">
        <v>6454</v>
      </c>
      <c r="F8758" s="160" t="s">
        <v>6922</v>
      </c>
      <c r="I8758" s="153"/>
      <c r="J8758" s="161" t="n">
        <f aca="false">BK8758</f>
        <v>1438000.64</v>
      </c>
      <c r="L8758" s="150"/>
      <c r="M8758" s="155"/>
      <c r="P8758" s="156" t="n">
        <f aca="false">SUM(P8759:P8920)</f>
        <v>0</v>
      </c>
      <c r="R8758" s="156" t="n">
        <f aca="false">SUM(R8759:R8920)</f>
        <v>7.820937</v>
      </c>
      <c r="T8758" s="157" t="n">
        <f aca="false">SUM(T8759:T8920)</f>
        <v>0</v>
      </c>
      <c r="AR8758" s="151" t="s">
        <v>90</v>
      </c>
      <c r="AT8758" s="158" t="s">
        <v>76</v>
      </c>
      <c r="AU8758" s="158" t="s">
        <v>84</v>
      </c>
      <c r="AY8758" s="151" t="s">
        <v>442</v>
      </c>
      <c r="BK8758" s="159" t="n">
        <f aca="false">SUM(BK8759:BK8920)</f>
        <v>1438000.64</v>
      </c>
    </row>
    <row r="8759" s="22" customFormat="true" ht="21.75" hidden="false" customHeight="true" outlineLevel="0" collapsed="false">
      <c r="B8759" s="23"/>
      <c r="C8759" s="162" t="s">
        <v>6923</v>
      </c>
      <c r="D8759" s="162" t="s">
        <v>444</v>
      </c>
      <c r="E8759" s="163" t="s">
        <v>6924</v>
      </c>
      <c r="F8759" s="164" t="s">
        <v>6925</v>
      </c>
      <c r="G8759" s="165" t="s">
        <v>135</v>
      </c>
      <c r="H8759" s="166" t="n">
        <v>873.83</v>
      </c>
      <c r="I8759" s="167" t="n">
        <v>12.8</v>
      </c>
      <c r="J8759" s="168" t="n">
        <f aca="false">ROUND(I8759*H8759,2)</f>
        <v>11185.02</v>
      </c>
      <c r="K8759" s="164" t="s">
        <v>447</v>
      </c>
      <c r="L8759" s="23"/>
      <c r="M8759" s="169"/>
      <c r="N8759" s="170" t="s">
        <v>49</v>
      </c>
      <c r="P8759" s="171" t="n">
        <f aca="false">O8759*H8759</f>
        <v>0</v>
      </c>
      <c r="Q8759" s="171" t="n">
        <v>0</v>
      </c>
      <c r="R8759" s="171" t="n">
        <f aca="false">Q8759*H8759</f>
        <v>0</v>
      </c>
      <c r="S8759" s="171" t="n">
        <v>0</v>
      </c>
      <c r="T8759" s="172" t="n">
        <f aca="false">S8759*H8759</f>
        <v>0</v>
      </c>
      <c r="AR8759" s="173" t="s">
        <v>550</v>
      </c>
      <c r="AT8759" s="173" t="s">
        <v>444</v>
      </c>
      <c r="AU8759" s="173" t="s">
        <v>90</v>
      </c>
      <c r="AY8759" s="3" t="s">
        <v>442</v>
      </c>
      <c r="BE8759" s="174" t="n">
        <f aca="false">IF(N8759="základní",J8759,0)</f>
        <v>0</v>
      </c>
      <c r="BF8759" s="174" t="n">
        <f aca="false">IF(N8759="snížená",J8759,0)</f>
        <v>11185.02</v>
      </c>
      <c r="BG8759" s="174" t="n">
        <f aca="false">IF(N8759="zákl. přenesená",J8759,0)</f>
        <v>0</v>
      </c>
      <c r="BH8759" s="174" t="n">
        <f aca="false">IF(N8759="sníž. přenesená",J8759,0)</f>
        <v>0</v>
      </c>
      <c r="BI8759" s="174" t="n">
        <f aca="false">IF(N8759="nulová",J8759,0)</f>
        <v>0</v>
      </c>
      <c r="BJ8759" s="3" t="s">
        <v>90</v>
      </c>
      <c r="BK8759" s="174" t="n">
        <f aca="false">ROUND(I8759*H8759,2)</f>
        <v>11185.02</v>
      </c>
      <c r="BL8759" s="3" t="s">
        <v>550</v>
      </c>
      <c r="BM8759" s="173" t="s">
        <v>6926</v>
      </c>
    </row>
    <row r="8760" s="22" customFormat="true" ht="11.25" hidden="false" customHeight="false" outlineLevel="0" collapsed="false">
      <c r="B8760" s="23"/>
      <c r="D8760" s="175" t="s">
        <v>450</v>
      </c>
      <c r="F8760" s="176" t="s">
        <v>6927</v>
      </c>
      <c r="I8760" s="177"/>
      <c r="L8760" s="23"/>
      <c r="M8760" s="178"/>
      <c r="T8760" s="54"/>
      <c r="AT8760" s="3" t="s">
        <v>450</v>
      </c>
      <c r="AU8760" s="3" t="s">
        <v>90</v>
      </c>
    </row>
    <row r="8761" s="179" customFormat="true" ht="11.25" hidden="false" customHeight="false" outlineLevel="0" collapsed="false">
      <c r="B8761" s="180"/>
      <c r="D8761" s="181" t="s">
        <v>452</v>
      </c>
      <c r="E8761" s="182"/>
      <c r="F8761" s="183" t="s">
        <v>1663</v>
      </c>
      <c r="H8761" s="182"/>
      <c r="I8761" s="184"/>
      <c r="L8761" s="180"/>
      <c r="M8761" s="185"/>
      <c r="T8761" s="186"/>
      <c r="AT8761" s="182" t="s">
        <v>452</v>
      </c>
      <c r="AU8761" s="182" t="s">
        <v>90</v>
      </c>
      <c r="AV8761" s="179" t="s">
        <v>84</v>
      </c>
      <c r="AW8761" s="179" t="s">
        <v>36</v>
      </c>
      <c r="AX8761" s="179" t="s">
        <v>77</v>
      </c>
      <c r="AY8761" s="182" t="s">
        <v>442</v>
      </c>
    </row>
    <row r="8762" s="179" customFormat="true" ht="11.25" hidden="false" customHeight="false" outlineLevel="0" collapsed="false">
      <c r="B8762" s="180"/>
      <c r="D8762" s="181" t="s">
        <v>452</v>
      </c>
      <c r="E8762" s="182"/>
      <c r="F8762" s="183" t="s">
        <v>1664</v>
      </c>
      <c r="H8762" s="182"/>
      <c r="I8762" s="184"/>
      <c r="L8762" s="180"/>
      <c r="M8762" s="185"/>
      <c r="T8762" s="186"/>
      <c r="AT8762" s="182" t="s">
        <v>452</v>
      </c>
      <c r="AU8762" s="182" t="s">
        <v>90</v>
      </c>
      <c r="AV8762" s="179" t="s">
        <v>84</v>
      </c>
      <c r="AW8762" s="179" t="s">
        <v>36</v>
      </c>
      <c r="AX8762" s="179" t="s">
        <v>77</v>
      </c>
      <c r="AY8762" s="182" t="s">
        <v>442</v>
      </c>
    </row>
    <row r="8763" s="179" customFormat="true" ht="11.25" hidden="false" customHeight="false" outlineLevel="0" collapsed="false">
      <c r="B8763" s="180"/>
      <c r="D8763" s="181" t="s">
        <v>452</v>
      </c>
      <c r="E8763" s="182"/>
      <c r="F8763" s="183" t="s">
        <v>6588</v>
      </c>
      <c r="H8763" s="182"/>
      <c r="I8763" s="184"/>
      <c r="L8763" s="180"/>
      <c r="M8763" s="185"/>
      <c r="T8763" s="186"/>
      <c r="AT8763" s="182" t="s">
        <v>452</v>
      </c>
      <c r="AU8763" s="182" t="s">
        <v>90</v>
      </c>
      <c r="AV8763" s="179" t="s">
        <v>84</v>
      </c>
      <c r="AW8763" s="179" t="s">
        <v>36</v>
      </c>
      <c r="AX8763" s="179" t="s">
        <v>77</v>
      </c>
      <c r="AY8763" s="182" t="s">
        <v>442</v>
      </c>
    </row>
    <row r="8764" s="179" customFormat="true" ht="11.25" hidden="false" customHeight="false" outlineLevel="0" collapsed="false">
      <c r="B8764" s="180"/>
      <c r="D8764" s="181" t="s">
        <v>452</v>
      </c>
      <c r="E8764" s="182"/>
      <c r="F8764" s="183" t="s">
        <v>1089</v>
      </c>
      <c r="H8764" s="182"/>
      <c r="I8764" s="184"/>
      <c r="L8764" s="180"/>
      <c r="M8764" s="185"/>
      <c r="T8764" s="186"/>
      <c r="AT8764" s="182" t="s">
        <v>452</v>
      </c>
      <c r="AU8764" s="182" t="s">
        <v>90</v>
      </c>
      <c r="AV8764" s="179" t="s">
        <v>84</v>
      </c>
      <c r="AW8764" s="179" t="s">
        <v>36</v>
      </c>
      <c r="AX8764" s="179" t="s">
        <v>77</v>
      </c>
      <c r="AY8764" s="182" t="s">
        <v>442</v>
      </c>
    </row>
    <row r="8765" s="179" customFormat="true" ht="11.25" hidden="false" customHeight="false" outlineLevel="0" collapsed="false">
      <c r="B8765" s="180"/>
      <c r="D8765" s="181" t="s">
        <v>452</v>
      </c>
      <c r="E8765" s="182"/>
      <c r="F8765" s="183" t="s">
        <v>529</v>
      </c>
      <c r="H8765" s="182"/>
      <c r="I8765" s="184"/>
      <c r="L8765" s="180"/>
      <c r="M8765" s="185"/>
      <c r="T8765" s="186"/>
      <c r="AT8765" s="182" t="s">
        <v>452</v>
      </c>
      <c r="AU8765" s="182" t="s">
        <v>90</v>
      </c>
      <c r="AV8765" s="179" t="s">
        <v>84</v>
      </c>
      <c r="AW8765" s="179" t="s">
        <v>36</v>
      </c>
      <c r="AX8765" s="179" t="s">
        <v>77</v>
      </c>
      <c r="AY8765" s="182" t="s">
        <v>442</v>
      </c>
    </row>
    <row r="8766" s="179" customFormat="true" ht="11.25" hidden="false" customHeight="false" outlineLevel="0" collapsed="false">
      <c r="B8766" s="180"/>
      <c r="D8766" s="181" t="s">
        <v>452</v>
      </c>
      <c r="E8766" s="182"/>
      <c r="F8766" s="183" t="s">
        <v>6928</v>
      </c>
      <c r="H8766" s="182"/>
      <c r="I8766" s="184"/>
      <c r="L8766" s="180"/>
      <c r="M8766" s="185"/>
      <c r="T8766" s="186"/>
      <c r="AT8766" s="182" t="s">
        <v>452</v>
      </c>
      <c r="AU8766" s="182" t="s">
        <v>90</v>
      </c>
      <c r="AV8766" s="179" t="s">
        <v>84</v>
      </c>
      <c r="AW8766" s="179" t="s">
        <v>36</v>
      </c>
      <c r="AX8766" s="179" t="s">
        <v>77</v>
      </c>
      <c r="AY8766" s="182" t="s">
        <v>442</v>
      </c>
    </row>
    <row r="8767" s="187" customFormat="true" ht="11.25" hidden="false" customHeight="false" outlineLevel="0" collapsed="false">
      <c r="B8767" s="188"/>
      <c r="D8767" s="181" t="s">
        <v>452</v>
      </c>
      <c r="E8767" s="189"/>
      <c r="F8767" s="190" t="s">
        <v>4826</v>
      </c>
      <c r="H8767" s="191" t="n">
        <v>41.54</v>
      </c>
      <c r="I8767" s="192"/>
      <c r="L8767" s="188"/>
      <c r="M8767" s="193"/>
      <c r="T8767" s="194"/>
      <c r="AT8767" s="189" t="s">
        <v>452</v>
      </c>
      <c r="AU8767" s="189" t="s">
        <v>90</v>
      </c>
      <c r="AV8767" s="187" t="s">
        <v>90</v>
      </c>
      <c r="AW8767" s="187" t="s">
        <v>36</v>
      </c>
      <c r="AX8767" s="187" t="s">
        <v>77</v>
      </c>
      <c r="AY8767" s="189" t="s">
        <v>442</v>
      </c>
    </row>
    <row r="8768" s="187" customFormat="true" ht="11.25" hidden="false" customHeight="false" outlineLevel="0" collapsed="false">
      <c r="B8768" s="188"/>
      <c r="D8768" s="181" t="s">
        <v>452</v>
      </c>
      <c r="E8768" s="189"/>
      <c r="F8768" s="190" t="s">
        <v>1688</v>
      </c>
      <c r="H8768" s="191" t="n">
        <v>17.89</v>
      </c>
      <c r="I8768" s="192"/>
      <c r="L8768" s="188"/>
      <c r="M8768" s="193"/>
      <c r="T8768" s="194"/>
      <c r="AT8768" s="189" t="s">
        <v>452</v>
      </c>
      <c r="AU8768" s="189" t="s">
        <v>90</v>
      </c>
      <c r="AV8768" s="187" t="s">
        <v>90</v>
      </c>
      <c r="AW8768" s="187" t="s">
        <v>36</v>
      </c>
      <c r="AX8768" s="187" t="s">
        <v>77</v>
      </c>
      <c r="AY8768" s="189" t="s">
        <v>442</v>
      </c>
    </row>
    <row r="8769" s="187" customFormat="true" ht="11.25" hidden="false" customHeight="false" outlineLevel="0" collapsed="false">
      <c r="B8769" s="188"/>
      <c r="D8769" s="181" t="s">
        <v>452</v>
      </c>
      <c r="E8769" s="189"/>
      <c r="F8769" s="190" t="s">
        <v>6929</v>
      </c>
      <c r="H8769" s="191" t="n">
        <v>19.59</v>
      </c>
      <c r="I8769" s="192"/>
      <c r="L8769" s="188"/>
      <c r="M8769" s="193"/>
      <c r="T8769" s="194"/>
      <c r="AT8769" s="189" t="s">
        <v>452</v>
      </c>
      <c r="AU8769" s="189" t="s">
        <v>90</v>
      </c>
      <c r="AV8769" s="187" t="s">
        <v>90</v>
      </c>
      <c r="AW8769" s="187" t="s">
        <v>36</v>
      </c>
      <c r="AX8769" s="187" t="s">
        <v>77</v>
      </c>
      <c r="AY8769" s="189" t="s">
        <v>442</v>
      </c>
    </row>
    <row r="8770" s="187" customFormat="true" ht="11.25" hidden="false" customHeight="false" outlineLevel="0" collapsed="false">
      <c r="B8770" s="188"/>
      <c r="D8770" s="181" t="s">
        <v>452</v>
      </c>
      <c r="E8770" s="189"/>
      <c r="F8770" s="190" t="s">
        <v>6930</v>
      </c>
      <c r="H8770" s="191" t="n">
        <v>7.59</v>
      </c>
      <c r="I8770" s="192"/>
      <c r="L8770" s="188"/>
      <c r="M8770" s="193"/>
      <c r="T8770" s="194"/>
      <c r="AT8770" s="189" t="s">
        <v>452</v>
      </c>
      <c r="AU8770" s="189" t="s">
        <v>90</v>
      </c>
      <c r="AV8770" s="187" t="s">
        <v>90</v>
      </c>
      <c r="AW8770" s="187" t="s">
        <v>36</v>
      </c>
      <c r="AX8770" s="187" t="s">
        <v>77</v>
      </c>
      <c r="AY8770" s="189" t="s">
        <v>442</v>
      </c>
    </row>
    <row r="8771" s="187" customFormat="true" ht="11.25" hidden="false" customHeight="false" outlineLevel="0" collapsed="false">
      <c r="B8771" s="188"/>
      <c r="D8771" s="181" t="s">
        <v>452</v>
      </c>
      <c r="E8771" s="189"/>
      <c r="F8771" s="190" t="s">
        <v>6931</v>
      </c>
      <c r="H8771" s="191" t="n">
        <v>12.72</v>
      </c>
      <c r="I8771" s="192"/>
      <c r="L8771" s="188"/>
      <c r="M8771" s="193"/>
      <c r="T8771" s="194"/>
      <c r="AT8771" s="189" t="s">
        <v>452</v>
      </c>
      <c r="AU8771" s="189" t="s">
        <v>90</v>
      </c>
      <c r="AV8771" s="187" t="s">
        <v>90</v>
      </c>
      <c r="AW8771" s="187" t="s">
        <v>36</v>
      </c>
      <c r="AX8771" s="187" t="s">
        <v>77</v>
      </c>
      <c r="AY8771" s="189" t="s">
        <v>442</v>
      </c>
    </row>
    <row r="8772" s="187" customFormat="true" ht="11.25" hidden="false" customHeight="false" outlineLevel="0" collapsed="false">
      <c r="B8772" s="188"/>
      <c r="D8772" s="181" t="s">
        <v>452</v>
      </c>
      <c r="E8772" s="189"/>
      <c r="F8772" s="190" t="s">
        <v>6932</v>
      </c>
      <c r="H8772" s="191" t="n">
        <v>37.67</v>
      </c>
      <c r="I8772" s="192"/>
      <c r="L8772" s="188"/>
      <c r="M8772" s="193"/>
      <c r="T8772" s="194"/>
      <c r="AT8772" s="189" t="s">
        <v>452</v>
      </c>
      <c r="AU8772" s="189" t="s">
        <v>90</v>
      </c>
      <c r="AV8772" s="187" t="s">
        <v>90</v>
      </c>
      <c r="AW8772" s="187" t="s">
        <v>36</v>
      </c>
      <c r="AX8772" s="187" t="s">
        <v>77</v>
      </c>
      <c r="AY8772" s="189" t="s">
        <v>442</v>
      </c>
    </row>
    <row r="8773" s="187" customFormat="true" ht="11.25" hidden="false" customHeight="false" outlineLevel="0" collapsed="false">
      <c r="B8773" s="188"/>
      <c r="D8773" s="181" t="s">
        <v>452</v>
      </c>
      <c r="E8773" s="189"/>
      <c r="F8773" s="190" t="s">
        <v>4633</v>
      </c>
      <c r="H8773" s="191" t="n">
        <v>5.74</v>
      </c>
      <c r="I8773" s="192"/>
      <c r="L8773" s="188"/>
      <c r="M8773" s="193"/>
      <c r="T8773" s="194"/>
      <c r="AT8773" s="189" t="s">
        <v>452</v>
      </c>
      <c r="AU8773" s="189" t="s">
        <v>90</v>
      </c>
      <c r="AV8773" s="187" t="s">
        <v>90</v>
      </c>
      <c r="AW8773" s="187" t="s">
        <v>36</v>
      </c>
      <c r="AX8773" s="187" t="s">
        <v>77</v>
      </c>
      <c r="AY8773" s="189" t="s">
        <v>442</v>
      </c>
    </row>
    <row r="8774" s="187" customFormat="true" ht="11.25" hidden="false" customHeight="false" outlineLevel="0" collapsed="false">
      <c r="B8774" s="188"/>
      <c r="D8774" s="181" t="s">
        <v>452</v>
      </c>
      <c r="E8774" s="189"/>
      <c r="F8774" s="190" t="s">
        <v>6933</v>
      </c>
      <c r="H8774" s="191" t="n">
        <v>98.62</v>
      </c>
      <c r="I8774" s="192"/>
      <c r="L8774" s="188"/>
      <c r="M8774" s="193"/>
      <c r="T8774" s="194"/>
      <c r="AT8774" s="189" t="s">
        <v>452</v>
      </c>
      <c r="AU8774" s="189" t="s">
        <v>90</v>
      </c>
      <c r="AV8774" s="187" t="s">
        <v>90</v>
      </c>
      <c r="AW8774" s="187" t="s">
        <v>36</v>
      </c>
      <c r="AX8774" s="187" t="s">
        <v>77</v>
      </c>
      <c r="AY8774" s="189" t="s">
        <v>442</v>
      </c>
    </row>
    <row r="8775" s="187" customFormat="true" ht="11.25" hidden="false" customHeight="false" outlineLevel="0" collapsed="false">
      <c r="B8775" s="188"/>
      <c r="D8775" s="181" t="s">
        <v>452</v>
      </c>
      <c r="E8775" s="189"/>
      <c r="F8775" s="190" t="s">
        <v>4643</v>
      </c>
      <c r="H8775" s="191" t="n">
        <v>4.12</v>
      </c>
      <c r="I8775" s="192"/>
      <c r="L8775" s="188"/>
      <c r="M8775" s="193"/>
      <c r="T8775" s="194"/>
      <c r="AT8775" s="189" t="s">
        <v>452</v>
      </c>
      <c r="AU8775" s="189" t="s">
        <v>90</v>
      </c>
      <c r="AV8775" s="187" t="s">
        <v>90</v>
      </c>
      <c r="AW8775" s="187" t="s">
        <v>36</v>
      </c>
      <c r="AX8775" s="187" t="s">
        <v>77</v>
      </c>
      <c r="AY8775" s="189" t="s">
        <v>442</v>
      </c>
    </row>
    <row r="8776" s="187" customFormat="true" ht="11.25" hidden="false" customHeight="false" outlineLevel="0" collapsed="false">
      <c r="B8776" s="188"/>
      <c r="D8776" s="181" t="s">
        <v>452</v>
      </c>
      <c r="E8776" s="189"/>
      <c r="F8776" s="190" t="s">
        <v>4644</v>
      </c>
      <c r="H8776" s="191" t="n">
        <v>4.12</v>
      </c>
      <c r="I8776" s="192"/>
      <c r="L8776" s="188"/>
      <c r="M8776" s="193"/>
      <c r="T8776" s="194"/>
      <c r="AT8776" s="189" t="s">
        <v>452</v>
      </c>
      <c r="AU8776" s="189" t="s">
        <v>90</v>
      </c>
      <c r="AV8776" s="187" t="s">
        <v>90</v>
      </c>
      <c r="AW8776" s="187" t="s">
        <v>36</v>
      </c>
      <c r="AX8776" s="187" t="s">
        <v>77</v>
      </c>
      <c r="AY8776" s="189" t="s">
        <v>442</v>
      </c>
    </row>
    <row r="8777" s="187" customFormat="true" ht="11.25" hidden="false" customHeight="false" outlineLevel="0" collapsed="false">
      <c r="B8777" s="188"/>
      <c r="D8777" s="181" t="s">
        <v>452</v>
      </c>
      <c r="E8777" s="189"/>
      <c r="F8777" s="190" t="s">
        <v>4645</v>
      </c>
      <c r="H8777" s="191" t="n">
        <v>4.12</v>
      </c>
      <c r="I8777" s="192"/>
      <c r="L8777" s="188"/>
      <c r="M8777" s="193"/>
      <c r="T8777" s="194"/>
      <c r="AT8777" s="189" t="s">
        <v>452</v>
      </c>
      <c r="AU8777" s="189" t="s">
        <v>90</v>
      </c>
      <c r="AV8777" s="187" t="s">
        <v>90</v>
      </c>
      <c r="AW8777" s="187" t="s">
        <v>36</v>
      </c>
      <c r="AX8777" s="187" t="s">
        <v>77</v>
      </c>
      <c r="AY8777" s="189" t="s">
        <v>442</v>
      </c>
    </row>
    <row r="8778" s="187" customFormat="true" ht="11.25" hidden="false" customHeight="false" outlineLevel="0" collapsed="false">
      <c r="B8778" s="188"/>
      <c r="D8778" s="181" t="s">
        <v>452</v>
      </c>
      <c r="E8778" s="189"/>
      <c r="F8778" s="190" t="s">
        <v>4646</v>
      </c>
      <c r="H8778" s="191" t="n">
        <v>4.12</v>
      </c>
      <c r="I8778" s="192"/>
      <c r="L8778" s="188"/>
      <c r="M8778" s="193"/>
      <c r="T8778" s="194"/>
      <c r="AT8778" s="189" t="s">
        <v>452</v>
      </c>
      <c r="AU8778" s="189" t="s">
        <v>90</v>
      </c>
      <c r="AV8778" s="187" t="s">
        <v>90</v>
      </c>
      <c r="AW8778" s="187" t="s">
        <v>36</v>
      </c>
      <c r="AX8778" s="187" t="s">
        <v>77</v>
      </c>
      <c r="AY8778" s="189" t="s">
        <v>442</v>
      </c>
    </row>
    <row r="8779" s="187" customFormat="true" ht="11.25" hidden="false" customHeight="false" outlineLevel="0" collapsed="false">
      <c r="B8779" s="188"/>
      <c r="D8779" s="181" t="s">
        <v>452</v>
      </c>
      <c r="E8779" s="189"/>
      <c r="F8779" s="190" t="s">
        <v>4647</v>
      </c>
      <c r="H8779" s="191" t="n">
        <v>5.71</v>
      </c>
      <c r="I8779" s="192"/>
      <c r="L8779" s="188"/>
      <c r="M8779" s="193"/>
      <c r="T8779" s="194"/>
      <c r="AT8779" s="189" t="s">
        <v>452</v>
      </c>
      <c r="AU8779" s="189" t="s">
        <v>90</v>
      </c>
      <c r="AV8779" s="187" t="s">
        <v>90</v>
      </c>
      <c r="AW8779" s="187" t="s">
        <v>36</v>
      </c>
      <c r="AX8779" s="187" t="s">
        <v>77</v>
      </c>
      <c r="AY8779" s="189" t="s">
        <v>442</v>
      </c>
    </row>
    <row r="8780" s="187" customFormat="true" ht="11.25" hidden="false" customHeight="false" outlineLevel="0" collapsed="false">
      <c r="B8780" s="188"/>
      <c r="D8780" s="181" t="s">
        <v>452</v>
      </c>
      <c r="E8780" s="189"/>
      <c r="F8780" s="190" t="s">
        <v>6934</v>
      </c>
      <c r="H8780" s="191" t="n">
        <v>3.04</v>
      </c>
      <c r="I8780" s="192"/>
      <c r="L8780" s="188"/>
      <c r="M8780" s="193"/>
      <c r="T8780" s="194"/>
      <c r="AT8780" s="189" t="s">
        <v>452</v>
      </c>
      <c r="AU8780" s="189" t="s">
        <v>90</v>
      </c>
      <c r="AV8780" s="187" t="s">
        <v>90</v>
      </c>
      <c r="AW8780" s="187" t="s">
        <v>36</v>
      </c>
      <c r="AX8780" s="187" t="s">
        <v>77</v>
      </c>
      <c r="AY8780" s="189" t="s">
        <v>442</v>
      </c>
    </row>
    <row r="8781" s="203" customFormat="true" ht="11.25" hidden="false" customHeight="false" outlineLevel="0" collapsed="false">
      <c r="B8781" s="204"/>
      <c r="D8781" s="181" t="s">
        <v>452</v>
      </c>
      <c r="E8781" s="205" t="s">
        <v>277</v>
      </c>
      <c r="F8781" s="206" t="s">
        <v>580</v>
      </c>
      <c r="H8781" s="207" t="n">
        <v>266.59</v>
      </c>
      <c r="I8781" s="208"/>
      <c r="L8781" s="204"/>
      <c r="M8781" s="209"/>
      <c r="T8781" s="210"/>
      <c r="AT8781" s="205" t="s">
        <v>452</v>
      </c>
      <c r="AU8781" s="205" t="s">
        <v>90</v>
      </c>
      <c r="AV8781" s="203" t="s">
        <v>97</v>
      </c>
      <c r="AW8781" s="203" t="s">
        <v>36</v>
      </c>
      <c r="AX8781" s="203" t="s">
        <v>77</v>
      </c>
      <c r="AY8781" s="205" t="s">
        <v>442</v>
      </c>
    </row>
    <row r="8782" s="179" customFormat="true" ht="11.25" hidden="false" customHeight="false" outlineLevel="0" collapsed="false">
      <c r="B8782" s="180"/>
      <c r="D8782" s="181" t="s">
        <v>452</v>
      </c>
      <c r="E8782" s="182"/>
      <c r="F8782" s="183" t="s">
        <v>6935</v>
      </c>
      <c r="H8782" s="182"/>
      <c r="I8782" s="184"/>
      <c r="L8782" s="180"/>
      <c r="M8782" s="185"/>
      <c r="T8782" s="186"/>
      <c r="AT8782" s="182" t="s">
        <v>452</v>
      </c>
      <c r="AU8782" s="182" t="s">
        <v>90</v>
      </c>
      <c r="AV8782" s="179" t="s">
        <v>84</v>
      </c>
      <c r="AW8782" s="179" t="s">
        <v>36</v>
      </c>
      <c r="AX8782" s="179" t="s">
        <v>77</v>
      </c>
      <c r="AY8782" s="182" t="s">
        <v>442</v>
      </c>
    </row>
    <row r="8783" s="187" customFormat="true" ht="11.25" hidden="false" customHeight="false" outlineLevel="0" collapsed="false">
      <c r="B8783" s="188"/>
      <c r="D8783" s="181" t="s">
        <v>452</v>
      </c>
      <c r="E8783" s="189"/>
      <c r="F8783" s="190" t="s">
        <v>4627</v>
      </c>
      <c r="H8783" s="191" t="n">
        <v>12.42</v>
      </c>
      <c r="I8783" s="192"/>
      <c r="L8783" s="188"/>
      <c r="M8783" s="193"/>
      <c r="T8783" s="194"/>
      <c r="AT8783" s="189" t="s">
        <v>452</v>
      </c>
      <c r="AU8783" s="189" t="s">
        <v>90</v>
      </c>
      <c r="AV8783" s="187" t="s">
        <v>90</v>
      </c>
      <c r="AW8783" s="187" t="s">
        <v>36</v>
      </c>
      <c r="AX8783" s="187" t="s">
        <v>77</v>
      </c>
      <c r="AY8783" s="189" t="s">
        <v>442</v>
      </c>
    </row>
    <row r="8784" s="187" customFormat="true" ht="11.25" hidden="false" customHeight="false" outlineLevel="0" collapsed="false">
      <c r="B8784" s="188"/>
      <c r="D8784" s="181" t="s">
        <v>452</v>
      </c>
      <c r="E8784" s="189"/>
      <c r="F8784" s="190" t="s">
        <v>4628</v>
      </c>
      <c r="H8784" s="191" t="n">
        <v>20.95</v>
      </c>
      <c r="I8784" s="192"/>
      <c r="L8784" s="188"/>
      <c r="M8784" s="193"/>
      <c r="T8784" s="194"/>
      <c r="AT8784" s="189" t="s">
        <v>452</v>
      </c>
      <c r="AU8784" s="189" t="s">
        <v>90</v>
      </c>
      <c r="AV8784" s="187" t="s">
        <v>90</v>
      </c>
      <c r="AW8784" s="187" t="s">
        <v>36</v>
      </c>
      <c r="AX8784" s="187" t="s">
        <v>77</v>
      </c>
      <c r="AY8784" s="189" t="s">
        <v>442</v>
      </c>
    </row>
    <row r="8785" s="187" customFormat="true" ht="11.25" hidden="false" customHeight="false" outlineLevel="0" collapsed="false">
      <c r="B8785" s="188"/>
      <c r="D8785" s="181" t="s">
        <v>452</v>
      </c>
      <c r="E8785" s="189"/>
      <c r="F8785" s="190" t="s">
        <v>4629</v>
      </c>
      <c r="H8785" s="191" t="n">
        <v>6.39</v>
      </c>
      <c r="I8785" s="192"/>
      <c r="L8785" s="188"/>
      <c r="M8785" s="193"/>
      <c r="T8785" s="194"/>
      <c r="AT8785" s="189" t="s">
        <v>452</v>
      </c>
      <c r="AU8785" s="189" t="s">
        <v>90</v>
      </c>
      <c r="AV8785" s="187" t="s">
        <v>90</v>
      </c>
      <c r="AW8785" s="187" t="s">
        <v>36</v>
      </c>
      <c r="AX8785" s="187" t="s">
        <v>77</v>
      </c>
      <c r="AY8785" s="189" t="s">
        <v>442</v>
      </c>
    </row>
    <row r="8786" s="187" customFormat="true" ht="11.25" hidden="false" customHeight="false" outlineLevel="0" collapsed="false">
      <c r="B8786" s="188"/>
      <c r="D8786" s="181" t="s">
        <v>452</v>
      </c>
      <c r="E8786" s="189"/>
      <c r="F8786" s="190" t="s">
        <v>4630</v>
      </c>
      <c r="H8786" s="191" t="n">
        <v>4.2</v>
      </c>
      <c r="I8786" s="192"/>
      <c r="L8786" s="188"/>
      <c r="M8786" s="193"/>
      <c r="T8786" s="194"/>
      <c r="AT8786" s="189" t="s">
        <v>452</v>
      </c>
      <c r="AU8786" s="189" t="s">
        <v>90</v>
      </c>
      <c r="AV8786" s="187" t="s">
        <v>90</v>
      </c>
      <c r="AW8786" s="187" t="s">
        <v>36</v>
      </c>
      <c r="AX8786" s="187" t="s">
        <v>77</v>
      </c>
      <c r="AY8786" s="189" t="s">
        <v>442</v>
      </c>
    </row>
    <row r="8787" s="187" customFormat="true" ht="11.25" hidden="false" customHeight="false" outlineLevel="0" collapsed="false">
      <c r="B8787" s="188"/>
      <c r="D8787" s="181" t="s">
        <v>452</v>
      </c>
      <c r="E8787" s="189"/>
      <c r="F8787" s="190" t="s">
        <v>4634</v>
      </c>
      <c r="H8787" s="191" t="n">
        <v>4.7</v>
      </c>
      <c r="I8787" s="192"/>
      <c r="L8787" s="188"/>
      <c r="M8787" s="193"/>
      <c r="T8787" s="194"/>
      <c r="AT8787" s="189" t="s">
        <v>452</v>
      </c>
      <c r="AU8787" s="189" t="s">
        <v>90</v>
      </c>
      <c r="AV8787" s="187" t="s">
        <v>90</v>
      </c>
      <c r="AW8787" s="187" t="s">
        <v>36</v>
      </c>
      <c r="AX8787" s="187" t="s">
        <v>77</v>
      </c>
      <c r="AY8787" s="189" t="s">
        <v>442</v>
      </c>
    </row>
    <row r="8788" s="187" customFormat="true" ht="11.25" hidden="false" customHeight="false" outlineLevel="0" collapsed="false">
      <c r="B8788" s="188"/>
      <c r="D8788" s="181" t="s">
        <v>452</v>
      </c>
      <c r="E8788" s="189"/>
      <c r="F8788" s="190" t="s">
        <v>4635</v>
      </c>
      <c r="H8788" s="191" t="n">
        <v>3.54</v>
      </c>
      <c r="I8788" s="192"/>
      <c r="L8788" s="188"/>
      <c r="M8788" s="193"/>
      <c r="T8788" s="194"/>
      <c r="AT8788" s="189" t="s">
        <v>452</v>
      </c>
      <c r="AU8788" s="189" t="s">
        <v>90</v>
      </c>
      <c r="AV8788" s="187" t="s">
        <v>90</v>
      </c>
      <c r="AW8788" s="187" t="s">
        <v>36</v>
      </c>
      <c r="AX8788" s="187" t="s">
        <v>77</v>
      </c>
      <c r="AY8788" s="189" t="s">
        <v>442</v>
      </c>
    </row>
    <row r="8789" s="187" customFormat="true" ht="11.25" hidden="false" customHeight="false" outlineLevel="0" collapsed="false">
      <c r="B8789" s="188"/>
      <c r="D8789" s="181" t="s">
        <v>452</v>
      </c>
      <c r="E8789" s="189"/>
      <c r="F8789" s="190" t="s">
        <v>4636</v>
      </c>
      <c r="H8789" s="191" t="n">
        <v>3.29</v>
      </c>
      <c r="I8789" s="192"/>
      <c r="L8789" s="188"/>
      <c r="M8789" s="193"/>
      <c r="T8789" s="194"/>
      <c r="AT8789" s="189" t="s">
        <v>452</v>
      </c>
      <c r="AU8789" s="189" t="s">
        <v>90</v>
      </c>
      <c r="AV8789" s="187" t="s">
        <v>90</v>
      </c>
      <c r="AW8789" s="187" t="s">
        <v>36</v>
      </c>
      <c r="AX8789" s="187" t="s">
        <v>77</v>
      </c>
      <c r="AY8789" s="189" t="s">
        <v>442</v>
      </c>
    </row>
    <row r="8790" s="187" customFormat="true" ht="11.25" hidden="false" customHeight="false" outlineLevel="0" collapsed="false">
      <c r="B8790" s="188"/>
      <c r="D8790" s="181" t="s">
        <v>452</v>
      </c>
      <c r="E8790" s="189"/>
      <c r="F8790" s="190" t="s">
        <v>4637</v>
      </c>
      <c r="H8790" s="191" t="n">
        <v>3.54</v>
      </c>
      <c r="I8790" s="192"/>
      <c r="L8790" s="188"/>
      <c r="M8790" s="193"/>
      <c r="T8790" s="194"/>
      <c r="AT8790" s="189" t="s">
        <v>452</v>
      </c>
      <c r="AU8790" s="189" t="s">
        <v>90</v>
      </c>
      <c r="AV8790" s="187" t="s">
        <v>90</v>
      </c>
      <c r="AW8790" s="187" t="s">
        <v>36</v>
      </c>
      <c r="AX8790" s="187" t="s">
        <v>77</v>
      </c>
      <c r="AY8790" s="189" t="s">
        <v>442</v>
      </c>
    </row>
    <row r="8791" s="187" customFormat="true" ht="11.25" hidden="false" customHeight="false" outlineLevel="0" collapsed="false">
      <c r="B8791" s="188"/>
      <c r="D8791" s="181" t="s">
        <v>452</v>
      </c>
      <c r="E8791" s="189"/>
      <c r="F8791" s="190" t="s">
        <v>4638</v>
      </c>
      <c r="H8791" s="191" t="n">
        <v>3.22</v>
      </c>
      <c r="I8791" s="192"/>
      <c r="L8791" s="188"/>
      <c r="M8791" s="193"/>
      <c r="T8791" s="194"/>
      <c r="AT8791" s="189" t="s">
        <v>452</v>
      </c>
      <c r="AU8791" s="189" t="s">
        <v>90</v>
      </c>
      <c r="AV8791" s="187" t="s">
        <v>90</v>
      </c>
      <c r="AW8791" s="187" t="s">
        <v>36</v>
      </c>
      <c r="AX8791" s="187" t="s">
        <v>77</v>
      </c>
      <c r="AY8791" s="189" t="s">
        <v>442</v>
      </c>
    </row>
    <row r="8792" s="187" customFormat="true" ht="11.25" hidden="false" customHeight="false" outlineLevel="0" collapsed="false">
      <c r="B8792" s="188"/>
      <c r="D8792" s="181" t="s">
        <v>452</v>
      </c>
      <c r="E8792" s="189"/>
      <c r="F8792" s="190" t="s">
        <v>4639</v>
      </c>
      <c r="H8792" s="191" t="n">
        <v>2.42</v>
      </c>
      <c r="I8792" s="192"/>
      <c r="L8792" s="188"/>
      <c r="M8792" s="193"/>
      <c r="T8792" s="194"/>
      <c r="AT8792" s="189" t="s">
        <v>452</v>
      </c>
      <c r="AU8792" s="189" t="s">
        <v>90</v>
      </c>
      <c r="AV8792" s="187" t="s">
        <v>90</v>
      </c>
      <c r="AW8792" s="187" t="s">
        <v>36</v>
      </c>
      <c r="AX8792" s="187" t="s">
        <v>77</v>
      </c>
      <c r="AY8792" s="189" t="s">
        <v>442</v>
      </c>
    </row>
    <row r="8793" s="187" customFormat="true" ht="11.25" hidden="false" customHeight="false" outlineLevel="0" collapsed="false">
      <c r="B8793" s="188"/>
      <c r="D8793" s="181" t="s">
        <v>452</v>
      </c>
      <c r="E8793" s="189"/>
      <c r="F8793" s="190" t="s">
        <v>4640</v>
      </c>
      <c r="H8793" s="191" t="n">
        <v>2.9</v>
      </c>
      <c r="I8793" s="192"/>
      <c r="L8793" s="188"/>
      <c r="M8793" s="193"/>
      <c r="T8793" s="194"/>
      <c r="AT8793" s="189" t="s">
        <v>452</v>
      </c>
      <c r="AU8793" s="189" t="s">
        <v>90</v>
      </c>
      <c r="AV8793" s="187" t="s">
        <v>90</v>
      </c>
      <c r="AW8793" s="187" t="s">
        <v>36</v>
      </c>
      <c r="AX8793" s="187" t="s">
        <v>77</v>
      </c>
      <c r="AY8793" s="189" t="s">
        <v>442</v>
      </c>
    </row>
    <row r="8794" s="187" customFormat="true" ht="11.25" hidden="false" customHeight="false" outlineLevel="0" collapsed="false">
      <c r="B8794" s="188"/>
      <c r="D8794" s="181" t="s">
        <v>452</v>
      </c>
      <c r="E8794" s="189"/>
      <c r="F8794" s="190" t="s">
        <v>4641</v>
      </c>
      <c r="H8794" s="191" t="n">
        <v>2.91</v>
      </c>
      <c r="I8794" s="192"/>
      <c r="L8794" s="188"/>
      <c r="M8794" s="193"/>
      <c r="T8794" s="194"/>
      <c r="AT8794" s="189" t="s">
        <v>452</v>
      </c>
      <c r="AU8794" s="189" t="s">
        <v>90</v>
      </c>
      <c r="AV8794" s="187" t="s">
        <v>90</v>
      </c>
      <c r="AW8794" s="187" t="s">
        <v>36</v>
      </c>
      <c r="AX8794" s="187" t="s">
        <v>77</v>
      </c>
      <c r="AY8794" s="189" t="s">
        <v>442</v>
      </c>
    </row>
    <row r="8795" s="187" customFormat="true" ht="11.25" hidden="false" customHeight="false" outlineLevel="0" collapsed="false">
      <c r="B8795" s="188"/>
      <c r="D8795" s="181" t="s">
        <v>452</v>
      </c>
      <c r="E8795" s="189"/>
      <c r="F8795" s="190" t="s">
        <v>4642</v>
      </c>
      <c r="H8795" s="191" t="n">
        <v>3.87</v>
      </c>
      <c r="I8795" s="192"/>
      <c r="L8795" s="188"/>
      <c r="M8795" s="193"/>
      <c r="T8795" s="194"/>
      <c r="AT8795" s="189" t="s">
        <v>452</v>
      </c>
      <c r="AU8795" s="189" t="s">
        <v>90</v>
      </c>
      <c r="AV8795" s="187" t="s">
        <v>90</v>
      </c>
      <c r="AW8795" s="187" t="s">
        <v>36</v>
      </c>
      <c r="AX8795" s="187" t="s">
        <v>77</v>
      </c>
      <c r="AY8795" s="189" t="s">
        <v>442</v>
      </c>
    </row>
    <row r="8796" s="203" customFormat="true" ht="11.25" hidden="false" customHeight="false" outlineLevel="0" collapsed="false">
      <c r="B8796" s="204"/>
      <c r="D8796" s="181" t="s">
        <v>452</v>
      </c>
      <c r="E8796" s="205" t="s">
        <v>286</v>
      </c>
      <c r="F8796" s="206" t="s">
        <v>580</v>
      </c>
      <c r="H8796" s="207" t="n">
        <v>74.35</v>
      </c>
      <c r="I8796" s="208"/>
      <c r="L8796" s="204"/>
      <c r="M8796" s="209"/>
      <c r="T8796" s="210"/>
      <c r="AT8796" s="205" t="s">
        <v>452</v>
      </c>
      <c r="AU8796" s="205" t="s">
        <v>90</v>
      </c>
      <c r="AV8796" s="203" t="s">
        <v>97</v>
      </c>
      <c r="AW8796" s="203" t="s">
        <v>36</v>
      </c>
      <c r="AX8796" s="203" t="s">
        <v>77</v>
      </c>
      <c r="AY8796" s="205" t="s">
        <v>442</v>
      </c>
    </row>
    <row r="8797" s="179" customFormat="true" ht="11.25" hidden="false" customHeight="false" outlineLevel="0" collapsed="false">
      <c r="B8797" s="180"/>
      <c r="D8797" s="181" t="s">
        <v>452</v>
      </c>
      <c r="E8797" s="182"/>
      <c r="F8797" s="183" t="s">
        <v>954</v>
      </c>
      <c r="H8797" s="182"/>
      <c r="I8797" s="184"/>
      <c r="L8797" s="180"/>
      <c r="M8797" s="185"/>
      <c r="T8797" s="186"/>
      <c r="AT8797" s="182" t="s">
        <v>452</v>
      </c>
      <c r="AU8797" s="182" t="s">
        <v>90</v>
      </c>
      <c r="AV8797" s="179" t="s">
        <v>84</v>
      </c>
      <c r="AW8797" s="179" t="s">
        <v>36</v>
      </c>
      <c r="AX8797" s="179" t="s">
        <v>77</v>
      </c>
      <c r="AY8797" s="182" t="s">
        <v>442</v>
      </c>
    </row>
    <row r="8798" s="179" customFormat="true" ht="11.25" hidden="false" customHeight="false" outlineLevel="0" collapsed="false">
      <c r="B8798" s="180"/>
      <c r="D8798" s="181" t="s">
        <v>452</v>
      </c>
      <c r="E8798" s="182"/>
      <c r="F8798" s="183" t="s">
        <v>6936</v>
      </c>
      <c r="H8798" s="182"/>
      <c r="I8798" s="184"/>
      <c r="L8798" s="180"/>
      <c r="M8798" s="185"/>
      <c r="T8798" s="186"/>
      <c r="AT8798" s="182" t="s">
        <v>452</v>
      </c>
      <c r="AU8798" s="182" t="s">
        <v>90</v>
      </c>
      <c r="AV8798" s="179" t="s">
        <v>84</v>
      </c>
      <c r="AW8798" s="179" t="s">
        <v>36</v>
      </c>
      <c r="AX8798" s="179" t="s">
        <v>77</v>
      </c>
      <c r="AY8798" s="182" t="s">
        <v>442</v>
      </c>
    </row>
    <row r="8799" s="187" customFormat="true" ht="11.25" hidden="false" customHeight="false" outlineLevel="0" collapsed="false">
      <c r="B8799" s="188"/>
      <c r="D8799" s="181" t="s">
        <v>452</v>
      </c>
      <c r="E8799" s="189"/>
      <c r="F8799" s="190" t="s">
        <v>4677</v>
      </c>
      <c r="H8799" s="191" t="n">
        <v>56.42</v>
      </c>
      <c r="I8799" s="192"/>
      <c r="L8799" s="188"/>
      <c r="M8799" s="193"/>
      <c r="T8799" s="194"/>
      <c r="AT8799" s="189" t="s">
        <v>452</v>
      </c>
      <c r="AU8799" s="189" t="s">
        <v>90</v>
      </c>
      <c r="AV8799" s="187" t="s">
        <v>90</v>
      </c>
      <c r="AW8799" s="187" t="s">
        <v>36</v>
      </c>
      <c r="AX8799" s="187" t="s">
        <v>77</v>
      </c>
      <c r="AY8799" s="189" t="s">
        <v>442</v>
      </c>
    </row>
    <row r="8800" s="187" customFormat="true" ht="11.25" hidden="false" customHeight="false" outlineLevel="0" collapsed="false">
      <c r="B8800" s="188"/>
      <c r="D8800" s="181" t="s">
        <v>452</v>
      </c>
      <c r="E8800" s="189"/>
      <c r="F8800" s="190" t="s">
        <v>4678</v>
      </c>
      <c r="H8800" s="191" t="n">
        <v>40.14</v>
      </c>
      <c r="I8800" s="192"/>
      <c r="L8800" s="188"/>
      <c r="M8800" s="193"/>
      <c r="T8800" s="194"/>
      <c r="AT8800" s="189" t="s">
        <v>452</v>
      </c>
      <c r="AU8800" s="189" t="s">
        <v>90</v>
      </c>
      <c r="AV8800" s="187" t="s">
        <v>90</v>
      </c>
      <c r="AW8800" s="187" t="s">
        <v>36</v>
      </c>
      <c r="AX8800" s="187" t="s">
        <v>77</v>
      </c>
      <c r="AY8800" s="189" t="s">
        <v>442</v>
      </c>
    </row>
    <row r="8801" s="187" customFormat="true" ht="11.25" hidden="false" customHeight="false" outlineLevel="0" collapsed="false">
      <c r="B8801" s="188"/>
      <c r="D8801" s="181" t="s">
        <v>452</v>
      </c>
      <c r="E8801" s="189"/>
      <c r="F8801" s="190" t="s">
        <v>4679</v>
      </c>
      <c r="H8801" s="191" t="n">
        <v>4.6</v>
      </c>
      <c r="I8801" s="192"/>
      <c r="L8801" s="188"/>
      <c r="M8801" s="193"/>
      <c r="T8801" s="194"/>
      <c r="AT8801" s="189" t="s">
        <v>452</v>
      </c>
      <c r="AU8801" s="189" t="s">
        <v>90</v>
      </c>
      <c r="AV8801" s="187" t="s">
        <v>90</v>
      </c>
      <c r="AW8801" s="187" t="s">
        <v>36</v>
      </c>
      <c r="AX8801" s="187" t="s">
        <v>77</v>
      </c>
      <c r="AY8801" s="189" t="s">
        <v>442</v>
      </c>
    </row>
    <row r="8802" s="187" customFormat="true" ht="11.25" hidden="false" customHeight="false" outlineLevel="0" collapsed="false">
      <c r="B8802" s="188"/>
      <c r="D8802" s="181" t="s">
        <v>452</v>
      </c>
      <c r="E8802" s="189"/>
      <c r="F8802" s="190" t="s">
        <v>4680</v>
      </c>
      <c r="H8802" s="191" t="n">
        <v>27.9</v>
      </c>
      <c r="I8802" s="192"/>
      <c r="L8802" s="188"/>
      <c r="M8802" s="193"/>
      <c r="T8802" s="194"/>
      <c r="AT8802" s="189" t="s">
        <v>452</v>
      </c>
      <c r="AU8802" s="189" t="s">
        <v>90</v>
      </c>
      <c r="AV8802" s="187" t="s">
        <v>90</v>
      </c>
      <c r="AW8802" s="187" t="s">
        <v>36</v>
      </c>
      <c r="AX8802" s="187" t="s">
        <v>77</v>
      </c>
      <c r="AY8802" s="189" t="s">
        <v>442</v>
      </c>
    </row>
    <row r="8803" s="187" customFormat="true" ht="11.25" hidden="false" customHeight="false" outlineLevel="0" collapsed="false">
      <c r="B8803" s="188"/>
      <c r="D8803" s="181" t="s">
        <v>452</v>
      </c>
      <c r="E8803" s="189"/>
      <c r="F8803" s="190" t="s">
        <v>4681</v>
      </c>
      <c r="H8803" s="191" t="n">
        <v>3.02</v>
      </c>
      <c r="I8803" s="192"/>
      <c r="L8803" s="188"/>
      <c r="M8803" s="193"/>
      <c r="T8803" s="194"/>
      <c r="AT8803" s="189" t="s">
        <v>452</v>
      </c>
      <c r="AU8803" s="189" t="s">
        <v>90</v>
      </c>
      <c r="AV8803" s="187" t="s">
        <v>90</v>
      </c>
      <c r="AW8803" s="187" t="s">
        <v>36</v>
      </c>
      <c r="AX8803" s="187" t="s">
        <v>77</v>
      </c>
      <c r="AY8803" s="189" t="s">
        <v>442</v>
      </c>
    </row>
    <row r="8804" s="187" customFormat="true" ht="11.25" hidden="false" customHeight="false" outlineLevel="0" collapsed="false">
      <c r="B8804" s="188"/>
      <c r="D8804" s="181" t="s">
        <v>452</v>
      </c>
      <c r="E8804" s="189"/>
      <c r="F8804" s="190" t="s">
        <v>4682</v>
      </c>
      <c r="H8804" s="191" t="n">
        <v>3.04</v>
      </c>
      <c r="I8804" s="192"/>
      <c r="L8804" s="188"/>
      <c r="M8804" s="193"/>
      <c r="T8804" s="194"/>
      <c r="AT8804" s="189" t="s">
        <v>452</v>
      </c>
      <c r="AU8804" s="189" t="s">
        <v>90</v>
      </c>
      <c r="AV8804" s="187" t="s">
        <v>90</v>
      </c>
      <c r="AW8804" s="187" t="s">
        <v>36</v>
      </c>
      <c r="AX8804" s="187" t="s">
        <v>77</v>
      </c>
      <c r="AY8804" s="189" t="s">
        <v>442</v>
      </c>
    </row>
    <row r="8805" s="187" customFormat="true" ht="11.25" hidden="false" customHeight="false" outlineLevel="0" collapsed="false">
      <c r="B8805" s="188"/>
      <c r="D8805" s="181" t="s">
        <v>452</v>
      </c>
      <c r="E8805" s="189"/>
      <c r="F8805" s="190" t="s">
        <v>4683</v>
      </c>
      <c r="H8805" s="191" t="n">
        <v>3.03</v>
      </c>
      <c r="I8805" s="192"/>
      <c r="L8805" s="188"/>
      <c r="M8805" s="193"/>
      <c r="T8805" s="194"/>
      <c r="AT8805" s="189" t="s">
        <v>452</v>
      </c>
      <c r="AU8805" s="189" t="s">
        <v>90</v>
      </c>
      <c r="AV8805" s="187" t="s">
        <v>90</v>
      </c>
      <c r="AW8805" s="187" t="s">
        <v>36</v>
      </c>
      <c r="AX8805" s="187" t="s">
        <v>77</v>
      </c>
      <c r="AY8805" s="189" t="s">
        <v>442</v>
      </c>
    </row>
    <row r="8806" s="187" customFormat="true" ht="11.25" hidden="false" customHeight="false" outlineLevel="0" collapsed="false">
      <c r="B8806" s="188"/>
      <c r="D8806" s="181" t="s">
        <v>452</v>
      </c>
      <c r="E8806" s="189"/>
      <c r="F8806" s="190" t="s">
        <v>4684</v>
      </c>
      <c r="H8806" s="191" t="n">
        <v>4.01</v>
      </c>
      <c r="I8806" s="192"/>
      <c r="L8806" s="188"/>
      <c r="M8806" s="193"/>
      <c r="T8806" s="194"/>
      <c r="AT8806" s="189" t="s">
        <v>452</v>
      </c>
      <c r="AU8806" s="189" t="s">
        <v>90</v>
      </c>
      <c r="AV8806" s="187" t="s">
        <v>90</v>
      </c>
      <c r="AW8806" s="187" t="s">
        <v>36</v>
      </c>
      <c r="AX8806" s="187" t="s">
        <v>77</v>
      </c>
      <c r="AY8806" s="189" t="s">
        <v>442</v>
      </c>
    </row>
    <row r="8807" s="187" customFormat="true" ht="11.25" hidden="false" customHeight="false" outlineLevel="0" collapsed="false">
      <c r="B8807" s="188"/>
      <c r="D8807" s="181" t="s">
        <v>452</v>
      </c>
      <c r="E8807" s="189"/>
      <c r="F8807" s="190" t="s">
        <v>4685</v>
      </c>
      <c r="H8807" s="191" t="n">
        <v>4</v>
      </c>
      <c r="I8807" s="192"/>
      <c r="L8807" s="188"/>
      <c r="M8807" s="193"/>
      <c r="T8807" s="194"/>
      <c r="AT8807" s="189" t="s">
        <v>452</v>
      </c>
      <c r="AU8807" s="189" t="s">
        <v>90</v>
      </c>
      <c r="AV8807" s="187" t="s">
        <v>90</v>
      </c>
      <c r="AW8807" s="187" t="s">
        <v>36</v>
      </c>
      <c r="AX8807" s="187" t="s">
        <v>77</v>
      </c>
      <c r="AY8807" s="189" t="s">
        <v>442</v>
      </c>
    </row>
    <row r="8808" s="203" customFormat="true" ht="11.25" hidden="false" customHeight="false" outlineLevel="0" collapsed="false">
      <c r="B8808" s="204"/>
      <c r="D8808" s="181" t="s">
        <v>452</v>
      </c>
      <c r="E8808" s="205" t="s">
        <v>295</v>
      </c>
      <c r="F8808" s="206" t="s">
        <v>580</v>
      </c>
      <c r="H8808" s="207" t="n">
        <v>146.16</v>
      </c>
      <c r="I8808" s="208"/>
      <c r="L8808" s="204"/>
      <c r="M8808" s="209"/>
      <c r="T8808" s="210"/>
      <c r="AT8808" s="205" t="s">
        <v>452</v>
      </c>
      <c r="AU8808" s="205" t="s">
        <v>90</v>
      </c>
      <c r="AV8808" s="203" t="s">
        <v>97</v>
      </c>
      <c r="AW8808" s="203" t="s">
        <v>36</v>
      </c>
      <c r="AX8808" s="203" t="s">
        <v>77</v>
      </c>
      <c r="AY8808" s="205" t="s">
        <v>442</v>
      </c>
    </row>
    <row r="8809" s="179" customFormat="true" ht="11.25" hidden="false" customHeight="false" outlineLevel="0" collapsed="false">
      <c r="B8809" s="180"/>
      <c r="D8809" s="181" t="s">
        <v>452</v>
      </c>
      <c r="E8809" s="182"/>
      <c r="F8809" s="183" t="s">
        <v>984</v>
      </c>
      <c r="H8809" s="182"/>
      <c r="I8809" s="184"/>
      <c r="L8809" s="180"/>
      <c r="M8809" s="185"/>
      <c r="T8809" s="186"/>
      <c r="AT8809" s="182" t="s">
        <v>452</v>
      </c>
      <c r="AU8809" s="182" t="s">
        <v>90</v>
      </c>
      <c r="AV8809" s="179" t="s">
        <v>84</v>
      </c>
      <c r="AW8809" s="179" t="s">
        <v>36</v>
      </c>
      <c r="AX8809" s="179" t="s">
        <v>77</v>
      </c>
      <c r="AY8809" s="182" t="s">
        <v>442</v>
      </c>
    </row>
    <row r="8810" s="179" customFormat="true" ht="11.25" hidden="false" customHeight="false" outlineLevel="0" collapsed="false">
      <c r="B8810" s="180"/>
      <c r="D8810" s="181" t="s">
        <v>452</v>
      </c>
      <c r="E8810" s="182"/>
      <c r="F8810" s="183" t="s">
        <v>6937</v>
      </c>
      <c r="H8810" s="182"/>
      <c r="I8810" s="184"/>
      <c r="L8810" s="180"/>
      <c r="M8810" s="185"/>
      <c r="T8810" s="186"/>
      <c r="AT8810" s="182" t="s">
        <v>452</v>
      </c>
      <c r="AU8810" s="182" t="s">
        <v>90</v>
      </c>
      <c r="AV8810" s="179" t="s">
        <v>84</v>
      </c>
      <c r="AW8810" s="179" t="s">
        <v>36</v>
      </c>
      <c r="AX8810" s="179" t="s">
        <v>77</v>
      </c>
      <c r="AY8810" s="182" t="s">
        <v>442</v>
      </c>
    </row>
    <row r="8811" s="187" customFormat="true" ht="11.25" hidden="false" customHeight="false" outlineLevel="0" collapsed="false">
      <c r="B8811" s="188"/>
      <c r="D8811" s="181" t="s">
        <v>452</v>
      </c>
      <c r="E8811" s="189"/>
      <c r="F8811" s="190" t="s">
        <v>4715</v>
      </c>
      <c r="H8811" s="191" t="n">
        <v>55.65</v>
      </c>
      <c r="I8811" s="192"/>
      <c r="L8811" s="188"/>
      <c r="M8811" s="193"/>
      <c r="T8811" s="194"/>
      <c r="AT8811" s="189" t="s">
        <v>452</v>
      </c>
      <c r="AU8811" s="189" t="s">
        <v>90</v>
      </c>
      <c r="AV8811" s="187" t="s">
        <v>90</v>
      </c>
      <c r="AW8811" s="187" t="s">
        <v>36</v>
      </c>
      <c r="AX8811" s="187" t="s">
        <v>77</v>
      </c>
      <c r="AY8811" s="189" t="s">
        <v>442</v>
      </c>
    </row>
    <row r="8812" s="203" customFormat="true" ht="11.25" hidden="false" customHeight="false" outlineLevel="0" collapsed="false">
      <c r="B8812" s="204"/>
      <c r="D8812" s="181" t="s">
        <v>452</v>
      </c>
      <c r="E8812" s="205" t="s">
        <v>330</v>
      </c>
      <c r="F8812" s="206" t="s">
        <v>580</v>
      </c>
      <c r="H8812" s="207" t="n">
        <v>55.65</v>
      </c>
      <c r="I8812" s="208"/>
      <c r="L8812" s="204"/>
      <c r="M8812" s="209"/>
      <c r="T8812" s="210"/>
      <c r="AT8812" s="205" t="s">
        <v>452</v>
      </c>
      <c r="AU8812" s="205" t="s">
        <v>90</v>
      </c>
      <c r="AV8812" s="203" t="s">
        <v>97</v>
      </c>
      <c r="AW8812" s="203" t="s">
        <v>36</v>
      </c>
      <c r="AX8812" s="203" t="s">
        <v>77</v>
      </c>
      <c r="AY8812" s="205" t="s">
        <v>442</v>
      </c>
    </row>
    <row r="8813" s="179" customFormat="true" ht="11.25" hidden="false" customHeight="false" outlineLevel="0" collapsed="false">
      <c r="B8813" s="180"/>
      <c r="D8813" s="181" t="s">
        <v>452</v>
      </c>
      <c r="E8813" s="182"/>
      <c r="F8813" s="183" t="s">
        <v>6938</v>
      </c>
      <c r="H8813" s="182"/>
      <c r="I8813" s="184"/>
      <c r="L8813" s="180"/>
      <c r="M8813" s="185"/>
      <c r="T8813" s="186"/>
      <c r="AT8813" s="182" t="s">
        <v>452</v>
      </c>
      <c r="AU8813" s="182" t="s">
        <v>90</v>
      </c>
      <c r="AV8813" s="179" t="s">
        <v>84</v>
      </c>
      <c r="AW8813" s="179" t="s">
        <v>36</v>
      </c>
      <c r="AX8813" s="179" t="s">
        <v>77</v>
      </c>
      <c r="AY8813" s="182" t="s">
        <v>442</v>
      </c>
    </row>
    <row r="8814" s="187" customFormat="true" ht="11.25" hidden="false" customHeight="false" outlineLevel="0" collapsed="false">
      <c r="B8814" s="188"/>
      <c r="D8814" s="181" t="s">
        <v>452</v>
      </c>
      <c r="E8814" s="189"/>
      <c r="F8814" s="190" t="s">
        <v>4716</v>
      </c>
      <c r="H8814" s="191" t="n">
        <v>45.86</v>
      </c>
      <c r="I8814" s="192"/>
      <c r="L8814" s="188"/>
      <c r="M8814" s="193"/>
      <c r="T8814" s="194"/>
      <c r="AT8814" s="189" t="s">
        <v>452</v>
      </c>
      <c r="AU8814" s="189" t="s">
        <v>90</v>
      </c>
      <c r="AV8814" s="187" t="s">
        <v>90</v>
      </c>
      <c r="AW8814" s="187" t="s">
        <v>36</v>
      </c>
      <c r="AX8814" s="187" t="s">
        <v>77</v>
      </c>
      <c r="AY8814" s="189" t="s">
        <v>442</v>
      </c>
    </row>
    <row r="8815" s="187" customFormat="true" ht="11.25" hidden="false" customHeight="false" outlineLevel="0" collapsed="false">
      <c r="B8815" s="188"/>
      <c r="D8815" s="181" t="s">
        <v>452</v>
      </c>
      <c r="E8815" s="189"/>
      <c r="F8815" s="190" t="s">
        <v>4717</v>
      </c>
      <c r="H8815" s="191" t="n">
        <v>4.55</v>
      </c>
      <c r="I8815" s="192"/>
      <c r="L8815" s="188"/>
      <c r="M8815" s="193"/>
      <c r="T8815" s="194"/>
      <c r="AT8815" s="189" t="s">
        <v>452</v>
      </c>
      <c r="AU8815" s="189" t="s">
        <v>90</v>
      </c>
      <c r="AV8815" s="187" t="s">
        <v>90</v>
      </c>
      <c r="AW8815" s="187" t="s">
        <v>36</v>
      </c>
      <c r="AX8815" s="187" t="s">
        <v>77</v>
      </c>
      <c r="AY8815" s="189" t="s">
        <v>442</v>
      </c>
    </row>
    <row r="8816" s="187" customFormat="true" ht="11.25" hidden="false" customHeight="false" outlineLevel="0" collapsed="false">
      <c r="B8816" s="188"/>
      <c r="D8816" s="181" t="s">
        <v>452</v>
      </c>
      <c r="E8816" s="189"/>
      <c r="F8816" s="190" t="s">
        <v>4718</v>
      </c>
      <c r="H8816" s="191" t="n">
        <v>28.02</v>
      </c>
      <c r="I8816" s="192"/>
      <c r="L8816" s="188"/>
      <c r="M8816" s="193"/>
      <c r="T8816" s="194"/>
      <c r="AT8816" s="189" t="s">
        <v>452</v>
      </c>
      <c r="AU8816" s="189" t="s">
        <v>90</v>
      </c>
      <c r="AV8816" s="187" t="s">
        <v>90</v>
      </c>
      <c r="AW8816" s="187" t="s">
        <v>36</v>
      </c>
      <c r="AX8816" s="187" t="s">
        <v>77</v>
      </c>
      <c r="AY8816" s="189" t="s">
        <v>442</v>
      </c>
    </row>
    <row r="8817" s="187" customFormat="true" ht="11.25" hidden="false" customHeight="false" outlineLevel="0" collapsed="false">
      <c r="B8817" s="188"/>
      <c r="D8817" s="181" t="s">
        <v>452</v>
      </c>
      <c r="E8817" s="189"/>
      <c r="F8817" s="190" t="s">
        <v>4719</v>
      </c>
      <c r="H8817" s="191" t="n">
        <v>3.05</v>
      </c>
      <c r="I8817" s="192"/>
      <c r="L8817" s="188"/>
      <c r="M8817" s="193"/>
      <c r="T8817" s="194"/>
      <c r="AT8817" s="189" t="s">
        <v>452</v>
      </c>
      <c r="AU8817" s="189" t="s">
        <v>90</v>
      </c>
      <c r="AV8817" s="187" t="s">
        <v>90</v>
      </c>
      <c r="AW8817" s="187" t="s">
        <v>36</v>
      </c>
      <c r="AX8817" s="187" t="s">
        <v>77</v>
      </c>
      <c r="AY8817" s="189" t="s">
        <v>442</v>
      </c>
    </row>
    <row r="8818" s="187" customFormat="true" ht="11.25" hidden="false" customHeight="false" outlineLevel="0" collapsed="false">
      <c r="B8818" s="188"/>
      <c r="D8818" s="181" t="s">
        <v>452</v>
      </c>
      <c r="E8818" s="189"/>
      <c r="F8818" s="190" t="s">
        <v>4720</v>
      </c>
      <c r="H8818" s="191" t="n">
        <v>3.19</v>
      </c>
      <c r="I8818" s="192"/>
      <c r="L8818" s="188"/>
      <c r="M8818" s="193"/>
      <c r="T8818" s="194"/>
      <c r="AT8818" s="189" t="s">
        <v>452</v>
      </c>
      <c r="AU8818" s="189" t="s">
        <v>90</v>
      </c>
      <c r="AV8818" s="187" t="s">
        <v>90</v>
      </c>
      <c r="AW8818" s="187" t="s">
        <v>36</v>
      </c>
      <c r="AX8818" s="187" t="s">
        <v>77</v>
      </c>
      <c r="AY8818" s="189" t="s">
        <v>442</v>
      </c>
    </row>
    <row r="8819" s="187" customFormat="true" ht="11.25" hidden="false" customHeight="false" outlineLevel="0" collapsed="false">
      <c r="B8819" s="188"/>
      <c r="D8819" s="181" t="s">
        <v>452</v>
      </c>
      <c r="E8819" s="189"/>
      <c r="F8819" s="190" t="s">
        <v>4721</v>
      </c>
      <c r="H8819" s="191" t="n">
        <v>3.17</v>
      </c>
      <c r="I8819" s="192"/>
      <c r="L8819" s="188"/>
      <c r="M8819" s="193"/>
      <c r="T8819" s="194"/>
      <c r="AT8819" s="189" t="s">
        <v>452</v>
      </c>
      <c r="AU8819" s="189" t="s">
        <v>90</v>
      </c>
      <c r="AV8819" s="187" t="s">
        <v>90</v>
      </c>
      <c r="AW8819" s="187" t="s">
        <v>36</v>
      </c>
      <c r="AX8819" s="187" t="s">
        <v>77</v>
      </c>
      <c r="AY8819" s="189" t="s">
        <v>442</v>
      </c>
    </row>
    <row r="8820" s="187" customFormat="true" ht="11.25" hidden="false" customHeight="false" outlineLevel="0" collapsed="false">
      <c r="B8820" s="188"/>
      <c r="D8820" s="181" t="s">
        <v>452</v>
      </c>
      <c r="E8820" s="189"/>
      <c r="F8820" s="190" t="s">
        <v>4722</v>
      </c>
      <c r="H8820" s="191" t="n">
        <v>4.15</v>
      </c>
      <c r="I8820" s="192"/>
      <c r="L8820" s="188"/>
      <c r="M8820" s="193"/>
      <c r="T8820" s="194"/>
      <c r="AT8820" s="189" t="s">
        <v>452</v>
      </c>
      <c r="AU8820" s="189" t="s">
        <v>90</v>
      </c>
      <c r="AV8820" s="187" t="s">
        <v>90</v>
      </c>
      <c r="AW8820" s="187" t="s">
        <v>36</v>
      </c>
      <c r="AX8820" s="187" t="s">
        <v>77</v>
      </c>
      <c r="AY8820" s="189" t="s">
        <v>442</v>
      </c>
    </row>
    <row r="8821" s="203" customFormat="true" ht="11.25" hidden="false" customHeight="false" outlineLevel="0" collapsed="false">
      <c r="B8821" s="204"/>
      <c r="D8821" s="181" t="s">
        <v>452</v>
      </c>
      <c r="E8821" s="205" t="s">
        <v>303</v>
      </c>
      <c r="F8821" s="206" t="s">
        <v>580</v>
      </c>
      <c r="H8821" s="207" t="n">
        <v>91.99</v>
      </c>
      <c r="I8821" s="208"/>
      <c r="L8821" s="204"/>
      <c r="M8821" s="209"/>
      <c r="T8821" s="210"/>
      <c r="AT8821" s="205" t="s">
        <v>452</v>
      </c>
      <c r="AU8821" s="205" t="s">
        <v>90</v>
      </c>
      <c r="AV8821" s="203" t="s">
        <v>97</v>
      </c>
      <c r="AW8821" s="203" t="s">
        <v>36</v>
      </c>
      <c r="AX8821" s="203" t="s">
        <v>77</v>
      </c>
      <c r="AY8821" s="205" t="s">
        <v>442</v>
      </c>
    </row>
    <row r="8822" s="179" customFormat="true" ht="11.25" hidden="false" customHeight="false" outlineLevel="0" collapsed="false">
      <c r="B8822" s="180"/>
      <c r="D8822" s="181" t="s">
        <v>452</v>
      </c>
      <c r="E8822" s="182"/>
      <c r="F8822" s="183" t="s">
        <v>1015</v>
      </c>
      <c r="H8822" s="182"/>
      <c r="I8822" s="184"/>
      <c r="L8822" s="180"/>
      <c r="M8822" s="185"/>
      <c r="T8822" s="186"/>
      <c r="AT8822" s="182" t="s">
        <v>452</v>
      </c>
      <c r="AU8822" s="182" t="s">
        <v>90</v>
      </c>
      <c r="AV8822" s="179" t="s">
        <v>84</v>
      </c>
      <c r="AW8822" s="179" t="s">
        <v>36</v>
      </c>
      <c r="AX8822" s="179" t="s">
        <v>77</v>
      </c>
      <c r="AY8822" s="182" t="s">
        <v>442</v>
      </c>
    </row>
    <row r="8823" s="179" customFormat="true" ht="11.25" hidden="false" customHeight="false" outlineLevel="0" collapsed="false">
      <c r="B8823" s="180"/>
      <c r="D8823" s="181" t="s">
        <v>452</v>
      </c>
      <c r="E8823" s="182"/>
      <c r="F8823" s="183" t="s">
        <v>6939</v>
      </c>
      <c r="H8823" s="182"/>
      <c r="I8823" s="184"/>
      <c r="L8823" s="180"/>
      <c r="M8823" s="185"/>
      <c r="T8823" s="186"/>
      <c r="AT8823" s="182" t="s">
        <v>452</v>
      </c>
      <c r="AU8823" s="182" t="s">
        <v>90</v>
      </c>
      <c r="AV8823" s="179" t="s">
        <v>84</v>
      </c>
      <c r="AW8823" s="179" t="s">
        <v>36</v>
      </c>
      <c r="AX8823" s="179" t="s">
        <v>77</v>
      </c>
      <c r="AY8823" s="182" t="s">
        <v>442</v>
      </c>
    </row>
    <row r="8824" s="187" customFormat="true" ht="11.25" hidden="false" customHeight="false" outlineLevel="0" collapsed="false">
      <c r="B8824" s="188"/>
      <c r="D8824" s="181" t="s">
        <v>452</v>
      </c>
      <c r="E8824" s="189"/>
      <c r="F8824" s="190" t="s">
        <v>4752</v>
      </c>
      <c r="H8824" s="191" t="n">
        <v>56.85</v>
      </c>
      <c r="I8824" s="192"/>
      <c r="L8824" s="188"/>
      <c r="M8824" s="193"/>
      <c r="T8824" s="194"/>
      <c r="AT8824" s="189" t="s">
        <v>452</v>
      </c>
      <c r="AU8824" s="189" t="s">
        <v>90</v>
      </c>
      <c r="AV8824" s="187" t="s">
        <v>90</v>
      </c>
      <c r="AW8824" s="187" t="s">
        <v>36</v>
      </c>
      <c r="AX8824" s="187" t="s">
        <v>77</v>
      </c>
      <c r="AY8824" s="189" t="s">
        <v>442</v>
      </c>
    </row>
    <row r="8825" s="203" customFormat="true" ht="11.25" hidden="false" customHeight="false" outlineLevel="0" collapsed="false">
      <c r="B8825" s="204"/>
      <c r="D8825" s="181" t="s">
        <v>452</v>
      </c>
      <c r="E8825" s="205" t="s">
        <v>334</v>
      </c>
      <c r="F8825" s="206" t="s">
        <v>580</v>
      </c>
      <c r="H8825" s="207" t="n">
        <v>56.85</v>
      </c>
      <c r="I8825" s="208"/>
      <c r="L8825" s="204"/>
      <c r="M8825" s="209"/>
      <c r="T8825" s="210"/>
      <c r="AT8825" s="205" t="s">
        <v>452</v>
      </c>
      <c r="AU8825" s="205" t="s">
        <v>90</v>
      </c>
      <c r="AV8825" s="203" t="s">
        <v>97</v>
      </c>
      <c r="AW8825" s="203" t="s">
        <v>36</v>
      </c>
      <c r="AX8825" s="203" t="s">
        <v>77</v>
      </c>
      <c r="AY8825" s="205" t="s">
        <v>442</v>
      </c>
    </row>
    <row r="8826" s="179" customFormat="true" ht="11.25" hidden="false" customHeight="false" outlineLevel="0" collapsed="false">
      <c r="B8826" s="180"/>
      <c r="D8826" s="181" t="s">
        <v>452</v>
      </c>
      <c r="E8826" s="182"/>
      <c r="F8826" s="183" t="s">
        <v>6940</v>
      </c>
      <c r="H8826" s="182"/>
      <c r="I8826" s="184"/>
      <c r="L8826" s="180"/>
      <c r="M8826" s="185"/>
      <c r="T8826" s="186"/>
      <c r="AT8826" s="182" t="s">
        <v>452</v>
      </c>
      <c r="AU8826" s="182" t="s">
        <v>90</v>
      </c>
      <c r="AV8826" s="179" t="s">
        <v>84</v>
      </c>
      <c r="AW8826" s="179" t="s">
        <v>36</v>
      </c>
      <c r="AX8826" s="179" t="s">
        <v>77</v>
      </c>
      <c r="AY8826" s="182" t="s">
        <v>442</v>
      </c>
    </row>
    <row r="8827" s="187" customFormat="true" ht="11.25" hidden="false" customHeight="false" outlineLevel="0" collapsed="false">
      <c r="B8827" s="188"/>
      <c r="D8827" s="181" t="s">
        <v>452</v>
      </c>
      <c r="E8827" s="189"/>
      <c r="F8827" s="190" t="s">
        <v>4753</v>
      </c>
      <c r="H8827" s="191" t="n">
        <v>45.33</v>
      </c>
      <c r="I8827" s="192"/>
      <c r="L8827" s="188"/>
      <c r="M8827" s="193"/>
      <c r="T8827" s="194"/>
      <c r="AT8827" s="189" t="s">
        <v>452</v>
      </c>
      <c r="AU8827" s="189" t="s">
        <v>90</v>
      </c>
      <c r="AV8827" s="187" t="s">
        <v>90</v>
      </c>
      <c r="AW8827" s="187" t="s">
        <v>36</v>
      </c>
      <c r="AX8827" s="187" t="s">
        <v>77</v>
      </c>
      <c r="AY8827" s="189" t="s">
        <v>442</v>
      </c>
    </row>
    <row r="8828" s="187" customFormat="true" ht="11.25" hidden="false" customHeight="false" outlineLevel="0" collapsed="false">
      <c r="B8828" s="188"/>
      <c r="D8828" s="181" t="s">
        <v>452</v>
      </c>
      <c r="E8828" s="189"/>
      <c r="F8828" s="190" t="s">
        <v>4754</v>
      </c>
      <c r="H8828" s="191" t="n">
        <v>4.71</v>
      </c>
      <c r="I8828" s="192"/>
      <c r="L8828" s="188"/>
      <c r="M8828" s="193"/>
      <c r="T8828" s="194"/>
      <c r="AT8828" s="189" t="s">
        <v>452</v>
      </c>
      <c r="AU8828" s="189" t="s">
        <v>90</v>
      </c>
      <c r="AV8828" s="187" t="s">
        <v>90</v>
      </c>
      <c r="AW8828" s="187" t="s">
        <v>36</v>
      </c>
      <c r="AX8828" s="187" t="s">
        <v>77</v>
      </c>
      <c r="AY8828" s="189" t="s">
        <v>442</v>
      </c>
    </row>
    <row r="8829" s="187" customFormat="true" ht="11.25" hidden="false" customHeight="false" outlineLevel="0" collapsed="false">
      <c r="B8829" s="188"/>
      <c r="D8829" s="181" t="s">
        <v>452</v>
      </c>
      <c r="E8829" s="189"/>
      <c r="F8829" s="190" t="s">
        <v>4755</v>
      </c>
      <c r="H8829" s="191" t="n">
        <v>29.19</v>
      </c>
      <c r="I8829" s="192"/>
      <c r="L8829" s="188"/>
      <c r="M8829" s="193"/>
      <c r="T8829" s="194"/>
      <c r="AT8829" s="189" t="s">
        <v>452</v>
      </c>
      <c r="AU8829" s="189" t="s">
        <v>90</v>
      </c>
      <c r="AV8829" s="187" t="s">
        <v>90</v>
      </c>
      <c r="AW8829" s="187" t="s">
        <v>36</v>
      </c>
      <c r="AX8829" s="187" t="s">
        <v>77</v>
      </c>
      <c r="AY8829" s="189" t="s">
        <v>442</v>
      </c>
    </row>
    <row r="8830" s="187" customFormat="true" ht="11.25" hidden="false" customHeight="false" outlineLevel="0" collapsed="false">
      <c r="B8830" s="188"/>
      <c r="D8830" s="181" t="s">
        <v>452</v>
      </c>
      <c r="E8830" s="189"/>
      <c r="F8830" s="190" t="s">
        <v>4756</v>
      </c>
      <c r="H8830" s="191" t="n">
        <v>3.99</v>
      </c>
      <c r="I8830" s="192"/>
      <c r="L8830" s="188"/>
      <c r="M8830" s="193"/>
      <c r="T8830" s="194"/>
      <c r="AT8830" s="189" t="s">
        <v>452</v>
      </c>
      <c r="AU8830" s="189" t="s">
        <v>90</v>
      </c>
      <c r="AV8830" s="187" t="s">
        <v>90</v>
      </c>
      <c r="AW8830" s="187" t="s">
        <v>36</v>
      </c>
      <c r="AX8830" s="187" t="s">
        <v>77</v>
      </c>
      <c r="AY8830" s="189" t="s">
        <v>442</v>
      </c>
    </row>
    <row r="8831" s="187" customFormat="true" ht="11.25" hidden="false" customHeight="false" outlineLevel="0" collapsed="false">
      <c r="B8831" s="188"/>
      <c r="D8831" s="181" t="s">
        <v>452</v>
      </c>
      <c r="E8831" s="189"/>
      <c r="F8831" s="190" t="s">
        <v>4757</v>
      </c>
      <c r="H8831" s="191" t="n">
        <v>3.75</v>
      </c>
      <c r="I8831" s="192"/>
      <c r="L8831" s="188"/>
      <c r="M8831" s="193"/>
      <c r="T8831" s="194"/>
      <c r="AT8831" s="189" t="s">
        <v>452</v>
      </c>
      <c r="AU8831" s="189" t="s">
        <v>90</v>
      </c>
      <c r="AV8831" s="187" t="s">
        <v>90</v>
      </c>
      <c r="AW8831" s="187" t="s">
        <v>36</v>
      </c>
      <c r="AX8831" s="187" t="s">
        <v>77</v>
      </c>
      <c r="AY8831" s="189" t="s">
        <v>442</v>
      </c>
    </row>
    <row r="8832" s="187" customFormat="true" ht="11.25" hidden="false" customHeight="false" outlineLevel="0" collapsed="false">
      <c r="B8832" s="188"/>
      <c r="D8832" s="181" t="s">
        <v>452</v>
      </c>
      <c r="E8832" s="189"/>
      <c r="F8832" s="190" t="s">
        <v>4758</v>
      </c>
      <c r="H8832" s="191" t="n">
        <v>3.73</v>
      </c>
      <c r="I8832" s="192"/>
      <c r="L8832" s="188"/>
      <c r="M8832" s="193"/>
      <c r="T8832" s="194"/>
      <c r="AT8832" s="189" t="s">
        <v>452</v>
      </c>
      <c r="AU8832" s="189" t="s">
        <v>90</v>
      </c>
      <c r="AV8832" s="187" t="s">
        <v>90</v>
      </c>
      <c r="AW8832" s="187" t="s">
        <v>36</v>
      </c>
      <c r="AX8832" s="187" t="s">
        <v>77</v>
      </c>
      <c r="AY8832" s="189" t="s">
        <v>442</v>
      </c>
    </row>
    <row r="8833" s="187" customFormat="true" ht="11.25" hidden="false" customHeight="false" outlineLevel="0" collapsed="false">
      <c r="B8833" s="188"/>
      <c r="D8833" s="181" t="s">
        <v>452</v>
      </c>
      <c r="E8833" s="189"/>
      <c r="F8833" s="190" t="s">
        <v>4759</v>
      </c>
      <c r="H8833" s="191" t="n">
        <v>4.61</v>
      </c>
      <c r="I8833" s="192"/>
      <c r="L8833" s="188"/>
      <c r="M8833" s="193"/>
      <c r="T8833" s="194"/>
      <c r="AT8833" s="189" t="s">
        <v>452</v>
      </c>
      <c r="AU8833" s="189" t="s">
        <v>90</v>
      </c>
      <c r="AV8833" s="187" t="s">
        <v>90</v>
      </c>
      <c r="AW8833" s="187" t="s">
        <v>36</v>
      </c>
      <c r="AX8833" s="187" t="s">
        <v>77</v>
      </c>
      <c r="AY8833" s="189" t="s">
        <v>442</v>
      </c>
    </row>
    <row r="8834" s="203" customFormat="true" ht="11.25" hidden="false" customHeight="false" outlineLevel="0" collapsed="false">
      <c r="B8834" s="204"/>
      <c r="D8834" s="181" t="s">
        <v>452</v>
      </c>
      <c r="E8834" s="205" t="s">
        <v>314</v>
      </c>
      <c r="F8834" s="206" t="s">
        <v>580</v>
      </c>
      <c r="H8834" s="207" t="n">
        <v>95.31</v>
      </c>
      <c r="I8834" s="208"/>
      <c r="L8834" s="204"/>
      <c r="M8834" s="209"/>
      <c r="T8834" s="210"/>
      <c r="AT8834" s="205" t="s">
        <v>452</v>
      </c>
      <c r="AU8834" s="205" t="s">
        <v>90</v>
      </c>
      <c r="AV8834" s="203" t="s">
        <v>97</v>
      </c>
      <c r="AW8834" s="203" t="s">
        <v>36</v>
      </c>
      <c r="AX8834" s="203" t="s">
        <v>77</v>
      </c>
      <c r="AY8834" s="205" t="s">
        <v>442</v>
      </c>
    </row>
    <row r="8835" s="179" customFormat="true" ht="11.25" hidden="false" customHeight="false" outlineLevel="0" collapsed="false">
      <c r="B8835" s="180"/>
      <c r="D8835" s="181" t="s">
        <v>452</v>
      </c>
      <c r="E8835" s="182"/>
      <c r="F8835" s="183" t="s">
        <v>1056</v>
      </c>
      <c r="H8835" s="182"/>
      <c r="I8835" s="184"/>
      <c r="L8835" s="180"/>
      <c r="M8835" s="185"/>
      <c r="T8835" s="186"/>
      <c r="AT8835" s="182" t="s">
        <v>452</v>
      </c>
      <c r="AU8835" s="182" t="s">
        <v>90</v>
      </c>
      <c r="AV8835" s="179" t="s">
        <v>84</v>
      </c>
      <c r="AW8835" s="179" t="s">
        <v>36</v>
      </c>
      <c r="AX8835" s="179" t="s">
        <v>77</v>
      </c>
      <c r="AY8835" s="182" t="s">
        <v>442</v>
      </c>
    </row>
    <row r="8836" s="179" customFormat="true" ht="11.25" hidden="false" customHeight="false" outlineLevel="0" collapsed="false">
      <c r="B8836" s="180"/>
      <c r="D8836" s="181" t="s">
        <v>452</v>
      </c>
      <c r="E8836" s="182"/>
      <c r="F8836" s="183" t="s">
        <v>6941</v>
      </c>
      <c r="H8836" s="182"/>
      <c r="I8836" s="184"/>
      <c r="L8836" s="180"/>
      <c r="M8836" s="185"/>
      <c r="T8836" s="186"/>
      <c r="AT8836" s="182" t="s">
        <v>452</v>
      </c>
      <c r="AU8836" s="182" t="s">
        <v>90</v>
      </c>
      <c r="AV8836" s="179" t="s">
        <v>84</v>
      </c>
      <c r="AW8836" s="179" t="s">
        <v>36</v>
      </c>
      <c r="AX8836" s="179" t="s">
        <v>77</v>
      </c>
      <c r="AY8836" s="182" t="s">
        <v>442</v>
      </c>
    </row>
    <row r="8837" s="187" customFormat="true" ht="11.25" hidden="false" customHeight="false" outlineLevel="0" collapsed="false">
      <c r="B8837" s="188"/>
      <c r="D8837" s="181" t="s">
        <v>452</v>
      </c>
      <c r="E8837" s="189"/>
      <c r="F8837" s="190" t="s">
        <v>6942</v>
      </c>
      <c r="H8837" s="191" t="n">
        <v>56.22</v>
      </c>
      <c r="I8837" s="192"/>
      <c r="L8837" s="188"/>
      <c r="M8837" s="193"/>
      <c r="T8837" s="194"/>
      <c r="AT8837" s="189" t="s">
        <v>452</v>
      </c>
      <c r="AU8837" s="189" t="s">
        <v>90</v>
      </c>
      <c r="AV8837" s="187" t="s">
        <v>90</v>
      </c>
      <c r="AW8837" s="187" t="s">
        <v>36</v>
      </c>
      <c r="AX8837" s="187" t="s">
        <v>77</v>
      </c>
      <c r="AY8837" s="189" t="s">
        <v>442</v>
      </c>
    </row>
    <row r="8838" s="203" customFormat="true" ht="11.25" hidden="false" customHeight="false" outlineLevel="0" collapsed="false">
      <c r="B8838" s="204"/>
      <c r="D8838" s="181" t="s">
        <v>452</v>
      </c>
      <c r="E8838" s="205" t="s">
        <v>338</v>
      </c>
      <c r="F8838" s="206" t="s">
        <v>580</v>
      </c>
      <c r="H8838" s="207" t="n">
        <v>56.22</v>
      </c>
      <c r="I8838" s="208"/>
      <c r="L8838" s="204"/>
      <c r="M8838" s="209"/>
      <c r="T8838" s="210"/>
      <c r="AT8838" s="205" t="s">
        <v>452</v>
      </c>
      <c r="AU8838" s="205" t="s">
        <v>90</v>
      </c>
      <c r="AV8838" s="203" t="s">
        <v>97</v>
      </c>
      <c r="AW8838" s="203" t="s">
        <v>36</v>
      </c>
      <c r="AX8838" s="203" t="s">
        <v>77</v>
      </c>
      <c r="AY8838" s="205" t="s">
        <v>442</v>
      </c>
    </row>
    <row r="8839" s="179" customFormat="true" ht="11.25" hidden="false" customHeight="false" outlineLevel="0" collapsed="false">
      <c r="B8839" s="180"/>
      <c r="D8839" s="181" t="s">
        <v>452</v>
      </c>
      <c r="E8839" s="182"/>
      <c r="F8839" s="183" t="s">
        <v>6943</v>
      </c>
      <c r="H8839" s="182"/>
      <c r="I8839" s="184"/>
      <c r="L8839" s="180"/>
      <c r="M8839" s="185"/>
      <c r="T8839" s="186"/>
      <c r="AT8839" s="182" t="s">
        <v>452</v>
      </c>
      <c r="AU8839" s="182" t="s">
        <v>90</v>
      </c>
      <c r="AV8839" s="179" t="s">
        <v>84</v>
      </c>
      <c r="AW8839" s="179" t="s">
        <v>36</v>
      </c>
      <c r="AX8839" s="179" t="s">
        <v>77</v>
      </c>
      <c r="AY8839" s="182" t="s">
        <v>442</v>
      </c>
    </row>
    <row r="8840" s="187" customFormat="true" ht="11.25" hidden="false" customHeight="false" outlineLevel="0" collapsed="false">
      <c r="B8840" s="188"/>
      <c r="D8840" s="181" t="s">
        <v>452</v>
      </c>
      <c r="E8840" s="189"/>
      <c r="F8840" s="190" t="s">
        <v>4772</v>
      </c>
      <c r="H8840" s="191" t="n">
        <v>30.71</v>
      </c>
      <c r="I8840" s="192"/>
      <c r="L8840" s="188"/>
      <c r="M8840" s="193"/>
      <c r="T8840" s="194"/>
      <c r="AT8840" s="189" t="s">
        <v>452</v>
      </c>
      <c r="AU8840" s="189" t="s">
        <v>90</v>
      </c>
      <c r="AV8840" s="187" t="s">
        <v>90</v>
      </c>
      <c r="AW8840" s="187" t="s">
        <v>36</v>
      </c>
      <c r="AX8840" s="187" t="s">
        <v>77</v>
      </c>
      <c r="AY8840" s="189" t="s">
        <v>442</v>
      </c>
    </row>
    <row r="8841" s="203" customFormat="true" ht="11.25" hidden="false" customHeight="false" outlineLevel="0" collapsed="false">
      <c r="B8841" s="204"/>
      <c r="D8841" s="181" t="s">
        <v>452</v>
      </c>
      <c r="E8841" s="205" t="s">
        <v>326</v>
      </c>
      <c r="F8841" s="206" t="s">
        <v>580</v>
      </c>
      <c r="H8841" s="207" t="n">
        <v>30.71</v>
      </c>
      <c r="I8841" s="208"/>
      <c r="L8841" s="204"/>
      <c r="M8841" s="209"/>
      <c r="T8841" s="210"/>
      <c r="AT8841" s="205" t="s">
        <v>452</v>
      </c>
      <c r="AU8841" s="205" t="s">
        <v>90</v>
      </c>
      <c r="AV8841" s="203" t="s">
        <v>97</v>
      </c>
      <c r="AW8841" s="203" t="s">
        <v>36</v>
      </c>
      <c r="AX8841" s="203" t="s">
        <v>77</v>
      </c>
      <c r="AY8841" s="205" t="s">
        <v>442</v>
      </c>
    </row>
    <row r="8842" s="195" customFormat="true" ht="11.25" hidden="false" customHeight="false" outlineLevel="0" collapsed="false">
      <c r="B8842" s="196"/>
      <c r="D8842" s="181" t="s">
        <v>452</v>
      </c>
      <c r="E8842" s="197" t="s">
        <v>166</v>
      </c>
      <c r="F8842" s="198" t="s">
        <v>455</v>
      </c>
      <c r="H8842" s="199" t="n">
        <v>873.83</v>
      </c>
      <c r="I8842" s="200"/>
      <c r="L8842" s="196"/>
      <c r="M8842" s="201"/>
      <c r="T8842" s="202"/>
      <c r="AT8842" s="197" t="s">
        <v>452</v>
      </c>
      <c r="AU8842" s="197" t="s">
        <v>90</v>
      </c>
      <c r="AV8842" s="195" t="s">
        <v>448</v>
      </c>
      <c r="AW8842" s="195" t="s">
        <v>36</v>
      </c>
      <c r="AX8842" s="195" t="s">
        <v>84</v>
      </c>
      <c r="AY8842" s="197" t="s">
        <v>442</v>
      </c>
    </row>
    <row r="8843" s="22" customFormat="true" ht="24" hidden="false" customHeight="true" outlineLevel="0" collapsed="false">
      <c r="B8843" s="23"/>
      <c r="C8843" s="162" t="s">
        <v>6944</v>
      </c>
      <c r="D8843" s="162" t="s">
        <v>444</v>
      </c>
      <c r="E8843" s="163" t="s">
        <v>6945</v>
      </c>
      <c r="F8843" s="164" t="s">
        <v>6946</v>
      </c>
      <c r="G8843" s="165" t="s">
        <v>135</v>
      </c>
      <c r="H8843" s="166" t="n">
        <v>13.17</v>
      </c>
      <c r="I8843" s="167" t="n">
        <v>172.3</v>
      </c>
      <c r="J8843" s="168" t="n">
        <f aca="false">ROUND(I8843*H8843,2)</f>
        <v>2269.19</v>
      </c>
      <c r="K8843" s="164" t="s">
        <v>447</v>
      </c>
      <c r="L8843" s="23"/>
      <c r="M8843" s="169"/>
      <c r="N8843" s="170" t="s">
        <v>49</v>
      </c>
      <c r="P8843" s="171" t="n">
        <f aca="false">O8843*H8843</f>
        <v>0</v>
      </c>
      <c r="Q8843" s="171" t="n">
        <v>0.00032</v>
      </c>
      <c r="R8843" s="171" t="n">
        <f aca="false">Q8843*H8843</f>
        <v>0.0042144</v>
      </c>
      <c r="S8843" s="171" t="n">
        <v>0</v>
      </c>
      <c r="T8843" s="172" t="n">
        <f aca="false">S8843*H8843</f>
        <v>0</v>
      </c>
      <c r="AR8843" s="173" t="s">
        <v>550</v>
      </c>
      <c r="AT8843" s="173" t="s">
        <v>444</v>
      </c>
      <c r="AU8843" s="173" t="s">
        <v>90</v>
      </c>
      <c r="AY8843" s="3" t="s">
        <v>442</v>
      </c>
      <c r="BE8843" s="174" t="n">
        <f aca="false">IF(N8843="základní",J8843,0)</f>
        <v>0</v>
      </c>
      <c r="BF8843" s="174" t="n">
        <f aca="false">IF(N8843="snížená",J8843,0)</f>
        <v>2269.19</v>
      </c>
      <c r="BG8843" s="174" t="n">
        <f aca="false">IF(N8843="zákl. přenesená",J8843,0)</f>
        <v>0</v>
      </c>
      <c r="BH8843" s="174" t="n">
        <f aca="false">IF(N8843="sníž. přenesená",J8843,0)</f>
        <v>0</v>
      </c>
      <c r="BI8843" s="174" t="n">
        <f aca="false">IF(N8843="nulová",J8843,0)</f>
        <v>0</v>
      </c>
      <c r="BJ8843" s="3" t="s">
        <v>90</v>
      </c>
      <c r="BK8843" s="174" t="n">
        <f aca="false">ROUND(I8843*H8843,2)</f>
        <v>2269.19</v>
      </c>
      <c r="BL8843" s="3" t="s">
        <v>550</v>
      </c>
      <c r="BM8843" s="173" t="s">
        <v>6947</v>
      </c>
    </row>
    <row r="8844" s="22" customFormat="true" ht="11.25" hidden="false" customHeight="false" outlineLevel="0" collapsed="false">
      <c r="B8844" s="23"/>
      <c r="D8844" s="175" t="s">
        <v>450</v>
      </c>
      <c r="F8844" s="176" t="s">
        <v>6948</v>
      </c>
      <c r="I8844" s="177"/>
      <c r="L8844" s="23"/>
      <c r="M8844" s="178"/>
      <c r="T8844" s="54"/>
      <c r="AT8844" s="3" t="s">
        <v>450</v>
      </c>
      <c r="AU8844" s="3" t="s">
        <v>90</v>
      </c>
    </row>
    <row r="8845" s="179" customFormat="true" ht="11.25" hidden="false" customHeight="false" outlineLevel="0" collapsed="false">
      <c r="B8845" s="180"/>
      <c r="D8845" s="181" t="s">
        <v>452</v>
      </c>
      <c r="E8845" s="182"/>
      <c r="F8845" s="183" t="s">
        <v>1663</v>
      </c>
      <c r="H8845" s="182"/>
      <c r="I8845" s="184"/>
      <c r="L8845" s="180"/>
      <c r="M8845" s="185"/>
      <c r="T8845" s="186"/>
      <c r="AT8845" s="182" t="s">
        <v>452</v>
      </c>
      <c r="AU8845" s="182" t="s">
        <v>90</v>
      </c>
      <c r="AV8845" s="179" t="s">
        <v>84</v>
      </c>
      <c r="AW8845" s="179" t="s">
        <v>36</v>
      </c>
      <c r="AX8845" s="179" t="s">
        <v>77</v>
      </c>
      <c r="AY8845" s="182" t="s">
        <v>442</v>
      </c>
    </row>
    <row r="8846" s="179" customFormat="true" ht="11.25" hidden="false" customHeight="false" outlineLevel="0" collapsed="false">
      <c r="B8846" s="180"/>
      <c r="D8846" s="181" t="s">
        <v>452</v>
      </c>
      <c r="E8846" s="182"/>
      <c r="F8846" s="183" t="s">
        <v>1664</v>
      </c>
      <c r="H8846" s="182"/>
      <c r="I8846" s="184"/>
      <c r="L8846" s="180"/>
      <c r="M8846" s="185"/>
      <c r="T8846" s="186"/>
      <c r="AT8846" s="182" t="s">
        <v>452</v>
      </c>
      <c r="AU8846" s="182" t="s">
        <v>90</v>
      </c>
      <c r="AV8846" s="179" t="s">
        <v>84</v>
      </c>
      <c r="AW8846" s="179" t="s">
        <v>36</v>
      </c>
      <c r="AX8846" s="179" t="s">
        <v>77</v>
      </c>
      <c r="AY8846" s="182" t="s">
        <v>442</v>
      </c>
    </row>
    <row r="8847" s="179" customFormat="true" ht="11.25" hidden="false" customHeight="false" outlineLevel="0" collapsed="false">
      <c r="B8847" s="180"/>
      <c r="D8847" s="181" t="s">
        <v>452</v>
      </c>
      <c r="E8847" s="182"/>
      <c r="F8847" s="183" t="s">
        <v>6588</v>
      </c>
      <c r="H8847" s="182"/>
      <c r="I8847" s="184"/>
      <c r="L8847" s="180"/>
      <c r="M8847" s="185"/>
      <c r="T8847" s="186"/>
      <c r="AT8847" s="182" t="s">
        <v>452</v>
      </c>
      <c r="AU8847" s="182" t="s">
        <v>90</v>
      </c>
      <c r="AV8847" s="179" t="s">
        <v>84</v>
      </c>
      <c r="AW8847" s="179" t="s">
        <v>36</v>
      </c>
      <c r="AX8847" s="179" t="s">
        <v>77</v>
      </c>
      <c r="AY8847" s="182" t="s">
        <v>442</v>
      </c>
    </row>
    <row r="8848" s="179" customFormat="true" ht="11.25" hidden="false" customHeight="false" outlineLevel="0" collapsed="false">
      <c r="B8848" s="180"/>
      <c r="D8848" s="181" t="s">
        <v>452</v>
      </c>
      <c r="E8848" s="182"/>
      <c r="F8848" s="183" t="s">
        <v>529</v>
      </c>
      <c r="H8848" s="182"/>
      <c r="I8848" s="184"/>
      <c r="L8848" s="180"/>
      <c r="M8848" s="185"/>
      <c r="T8848" s="186"/>
      <c r="AT8848" s="182" t="s">
        <v>452</v>
      </c>
      <c r="AU8848" s="182" t="s">
        <v>90</v>
      </c>
      <c r="AV8848" s="179" t="s">
        <v>84</v>
      </c>
      <c r="AW8848" s="179" t="s">
        <v>36</v>
      </c>
      <c r="AX8848" s="179" t="s">
        <v>77</v>
      </c>
      <c r="AY8848" s="182" t="s">
        <v>442</v>
      </c>
    </row>
    <row r="8849" s="187" customFormat="true" ht="11.25" hidden="false" customHeight="false" outlineLevel="0" collapsed="false">
      <c r="B8849" s="188"/>
      <c r="D8849" s="181" t="s">
        <v>452</v>
      </c>
      <c r="E8849" s="189"/>
      <c r="F8849" s="190" t="s">
        <v>6949</v>
      </c>
      <c r="H8849" s="191" t="n">
        <v>9.44</v>
      </c>
      <c r="I8849" s="192"/>
      <c r="L8849" s="188"/>
      <c r="M8849" s="193"/>
      <c r="T8849" s="194"/>
      <c r="AT8849" s="189" t="s">
        <v>452</v>
      </c>
      <c r="AU8849" s="189" t="s">
        <v>90</v>
      </c>
      <c r="AV8849" s="187" t="s">
        <v>90</v>
      </c>
      <c r="AW8849" s="187" t="s">
        <v>36</v>
      </c>
      <c r="AX8849" s="187" t="s">
        <v>77</v>
      </c>
      <c r="AY8849" s="189" t="s">
        <v>442</v>
      </c>
    </row>
    <row r="8850" s="187" customFormat="true" ht="11.25" hidden="false" customHeight="false" outlineLevel="0" collapsed="false">
      <c r="B8850" s="188"/>
      <c r="D8850" s="181" t="s">
        <v>452</v>
      </c>
      <c r="E8850" s="189"/>
      <c r="F8850" s="190" t="s">
        <v>6950</v>
      </c>
      <c r="H8850" s="191" t="n">
        <v>3.73</v>
      </c>
      <c r="I8850" s="192"/>
      <c r="L8850" s="188"/>
      <c r="M8850" s="193"/>
      <c r="T8850" s="194"/>
      <c r="AT8850" s="189" t="s">
        <v>452</v>
      </c>
      <c r="AU8850" s="189" t="s">
        <v>90</v>
      </c>
      <c r="AV8850" s="187" t="s">
        <v>90</v>
      </c>
      <c r="AW8850" s="187" t="s">
        <v>36</v>
      </c>
      <c r="AX8850" s="187" t="s">
        <v>77</v>
      </c>
      <c r="AY8850" s="189" t="s">
        <v>442</v>
      </c>
    </row>
    <row r="8851" s="195" customFormat="true" ht="11.25" hidden="false" customHeight="false" outlineLevel="0" collapsed="false">
      <c r="B8851" s="196"/>
      <c r="D8851" s="181" t="s">
        <v>452</v>
      </c>
      <c r="E8851" s="197"/>
      <c r="F8851" s="198" t="s">
        <v>455</v>
      </c>
      <c r="H8851" s="199" t="n">
        <v>13.17</v>
      </c>
      <c r="I8851" s="200"/>
      <c r="L8851" s="196"/>
      <c r="M8851" s="201"/>
      <c r="T8851" s="202"/>
      <c r="AT8851" s="197" t="s">
        <v>452</v>
      </c>
      <c r="AU8851" s="197" t="s">
        <v>90</v>
      </c>
      <c r="AV8851" s="195" t="s">
        <v>448</v>
      </c>
      <c r="AW8851" s="195" t="s">
        <v>36</v>
      </c>
      <c r="AX8851" s="195" t="s">
        <v>84</v>
      </c>
      <c r="AY8851" s="197" t="s">
        <v>442</v>
      </c>
    </row>
    <row r="8852" s="22" customFormat="true" ht="37.5" hidden="false" customHeight="true" outlineLevel="0" collapsed="false">
      <c r="B8852" s="23"/>
      <c r="C8852" s="162" t="s">
        <v>6951</v>
      </c>
      <c r="D8852" s="162" t="s">
        <v>444</v>
      </c>
      <c r="E8852" s="163" t="s">
        <v>6952</v>
      </c>
      <c r="F8852" s="164" t="s">
        <v>6953</v>
      </c>
      <c r="G8852" s="165" t="s">
        <v>135</v>
      </c>
      <c r="H8852" s="166" t="n">
        <v>13.17</v>
      </c>
      <c r="I8852" s="167" t="n">
        <v>86.5</v>
      </c>
      <c r="J8852" s="168" t="n">
        <f aca="false">ROUND(I8852*H8852,2)</f>
        <v>1139.21</v>
      </c>
      <c r="K8852" s="164" t="s">
        <v>447</v>
      </c>
      <c r="L8852" s="23"/>
      <c r="M8852" s="169"/>
      <c r="N8852" s="170" t="s">
        <v>49</v>
      </c>
      <c r="P8852" s="171" t="n">
        <f aca="false">O8852*H8852</f>
        <v>0</v>
      </c>
      <c r="Q8852" s="171" t="n">
        <v>0</v>
      </c>
      <c r="R8852" s="171" t="n">
        <f aca="false">Q8852*H8852</f>
        <v>0</v>
      </c>
      <c r="S8852" s="171" t="n">
        <v>0</v>
      </c>
      <c r="T8852" s="172" t="n">
        <f aca="false">S8852*H8852</f>
        <v>0</v>
      </c>
      <c r="AR8852" s="173" t="s">
        <v>550</v>
      </c>
      <c r="AT8852" s="173" t="s">
        <v>444</v>
      </c>
      <c r="AU8852" s="173" t="s">
        <v>90</v>
      </c>
      <c r="AY8852" s="3" t="s">
        <v>442</v>
      </c>
      <c r="BE8852" s="174" t="n">
        <f aca="false">IF(N8852="základní",J8852,0)</f>
        <v>0</v>
      </c>
      <c r="BF8852" s="174" t="n">
        <f aca="false">IF(N8852="snížená",J8852,0)</f>
        <v>1139.21</v>
      </c>
      <c r="BG8852" s="174" t="n">
        <f aca="false">IF(N8852="zákl. přenesená",J8852,0)</f>
        <v>0</v>
      </c>
      <c r="BH8852" s="174" t="n">
        <f aca="false">IF(N8852="sníž. přenesená",J8852,0)</f>
        <v>0</v>
      </c>
      <c r="BI8852" s="174" t="n">
        <f aca="false">IF(N8852="nulová",J8852,0)</f>
        <v>0</v>
      </c>
      <c r="BJ8852" s="3" t="s">
        <v>90</v>
      </c>
      <c r="BK8852" s="174" t="n">
        <f aca="false">ROUND(I8852*H8852,2)</f>
        <v>1139.21</v>
      </c>
      <c r="BL8852" s="3" t="s">
        <v>550</v>
      </c>
      <c r="BM8852" s="173" t="s">
        <v>6954</v>
      </c>
    </row>
    <row r="8853" s="22" customFormat="true" ht="11.25" hidden="false" customHeight="false" outlineLevel="0" collapsed="false">
      <c r="B8853" s="23"/>
      <c r="D8853" s="175" t="s">
        <v>450</v>
      </c>
      <c r="F8853" s="176" t="s">
        <v>6955</v>
      </c>
      <c r="I8853" s="177"/>
      <c r="L8853" s="23"/>
      <c r="M8853" s="178"/>
      <c r="T8853" s="54"/>
      <c r="AT8853" s="3" t="s">
        <v>450</v>
      </c>
      <c r="AU8853" s="3" t="s">
        <v>90</v>
      </c>
    </row>
    <row r="8854" s="22" customFormat="true" ht="16.5" hidden="false" customHeight="true" outlineLevel="0" collapsed="false">
      <c r="B8854" s="23"/>
      <c r="C8854" s="162" t="s">
        <v>6956</v>
      </c>
      <c r="D8854" s="162" t="s">
        <v>444</v>
      </c>
      <c r="E8854" s="163" t="s">
        <v>6957</v>
      </c>
      <c r="F8854" s="164" t="s">
        <v>6958</v>
      </c>
      <c r="G8854" s="165" t="s">
        <v>131</v>
      </c>
      <c r="H8854" s="166" t="n">
        <v>1039.5</v>
      </c>
      <c r="I8854" s="167" t="n">
        <v>46.8</v>
      </c>
      <c r="J8854" s="168" t="n">
        <f aca="false">ROUND(I8854*H8854,2)</f>
        <v>48648.6</v>
      </c>
      <c r="K8854" s="164"/>
      <c r="L8854" s="23"/>
      <c r="M8854" s="169"/>
      <c r="N8854" s="170" t="s">
        <v>49</v>
      </c>
      <c r="P8854" s="171" t="n">
        <f aca="false">O8854*H8854</f>
        <v>0</v>
      </c>
      <c r="Q8854" s="171" t="n">
        <v>1E-005</v>
      </c>
      <c r="R8854" s="171" t="n">
        <f aca="false">Q8854*H8854</f>
        <v>0.010395</v>
      </c>
      <c r="S8854" s="171" t="n">
        <v>0</v>
      </c>
      <c r="T8854" s="172" t="n">
        <f aca="false">S8854*H8854</f>
        <v>0</v>
      </c>
      <c r="AR8854" s="173" t="s">
        <v>550</v>
      </c>
      <c r="AT8854" s="173" t="s">
        <v>444</v>
      </c>
      <c r="AU8854" s="173" t="s">
        <v>90</v>
      </c>
      <c r="AY8854" s="3" t="s">
        <v>442</v>
      </c>
      <c r="BE8854" s="174" t="n">
        <f aca="false">IF(N8854="základní",J8854,0)</f>
        <v>0</v>
      </c>
      <c r="BF8854" s="174" t="n">
        <f aca="false">IF(N8854="snížená",J8854,0)</f>
        <v>48648.6</v>
      </c>
      <c r="BG8854" s="174" t="n">
        <f aca="false">IF(N8854="zákl. přenesená",J8854,0)</f>
        <v>0</v>
      </c>
      <c r="BH8854" s="174" t="n">
        <f aca="false">IF(N8854="sníž. přenesená",J8854,0)</f>
        <v>0</v>
      </c>
      <c r="BI8854" s="174" t="n">
        <f aca="false">IF(N8854="nulová",J8854,0)</f>
        <v>0</v>
      </c>
      <c r="BJ8854" s="3" t="s">
        <v>90</v>
      </c>
      <c r="BK8854" s="174" t="n">
        <f aca="false">ROUND(I8854*H8854,2)</f>
        <v>48648.6</v>
      </c>
      <c r="BL8854" s="3" t="s">
        <v>550</v>
      </c>
      <c r="BM8854" s="173" t="s">
        <v>6959</v>
      </c>
    </row>
    <row r="8855" s="179" customFormat="true" ht="11.25" hidden="false" customHeight="false" outlineLevel="0" collapsed="false">
      <c r="B8855" s="180"/>
      <c r="D8855" s="181" t="s">
        <v>452</v>
      </c>
      <c r="E8855" s="182"/>
      <c r="F8855" s="183" t="s">
        <v>1663</v>
      </c>
      <c r="H8855" s="182"/>
      <c r="I8855" s="184"/>
      <c r="L8855" s="180"/>
      <c r="M8855" s="185"/>
      <c r="T8855" s="186"/>
      <c r="AT8855" s="182" t="s">
        <v>452</v>
      </c>
      <c r="AU8855" s="182" t="s">
        <v>90</v>
      </c>
      <c r="AV8855" s="179" t="s">
        <v>84</v>
      </c>
      <c r="AW8855" s="179" t="s">
        <v>36</v>
      </c>
      <c r="AX8855" s="179" t="s">
        <v>77</v>
      </c>
      <c r="AY8855" s="182" t="s">
        <v>442</v>
      </c>
    </row>
    <row r="8856" s="179" customFormat="true" ht="11.25" hidden="false" customHeight="false" outlineLevel="0" collapsed="false">
      <c r="B8856" s="180"/>
      <c r="D8856" s="181" t="s">
        <v>452</v>
      </c>
      <c r="E8856" s="182"/>
      <c r="F8856" s="183" t="s">
        <v>1664</v>
      </c>
      <c r="H8856" s="182"/>
      <c r="I8856" s="184"/>
      <c r="L8856" s="180"/>
      <c r="M8856" s="185"/>
      <c r="T8856" s="186"/>
      <c r="AT8856" s="182" t="s">
        <v>452</v>
      </c>
      <c r="AU8856" s="182" t="s">
        <v>90</v>
      </c>
      <c r="AV8856" s="179" t="s">
        <v>84</v>
      </c>
      <c r="AW8856" s="179" t="s">
        <v>36</v>
      </c>
      <c r="AX8856" s="179" t="s">
        <v>77</v>
      </c>
      <c r="AY8856" s="182" t="s">
        <v>442</v>
      </c>
    </row>
    <row r="8857" s="179" customFormat="true" ht="11.25" hidden="false" customHeight="false" outlineLevel="0" collapsed="false">
      <c r="B8857" s="180"/>
      <c r="D8857" s="181" t="s">
        <v>452</v>
      </c>
      <c r="E8857" s="182"/>
      <c r="F8857" s="183" t="s">
        <v>6588</v>
      </c>
      <c r="H8857" s="182"/>
      <c r="I8857" s="184"/>
      <c r="L8857" s="180"/>
      <c r="M8857" s="185"/>
      <c r="T8857" s="186"/>
      <c r="AT8857" s="182" t="s">
        <v>452</v>
      </c>
      <c r="AU8857" s="182" t="s">
        <v>90</v>
      </c>
      <c r="AV8857" s="179" t="s">
        <v>84</v>
      </c>
      <c r="AW8857" s="179" t="s">
        <v>36</v>
      </c>
      <c r="AX8857" s="179" t="s">
        <v>77</v>
      </c>
      <c r="AY8857" s="182" t="s">
        <v>442</v>
      </c>
    </row>
    <row r="8858" s="179" customFormat="true" ht="11.25" hidden="false" customHeight="false" outlineLevel="0" collapsed="false">
      <c r="B8858" s="180"/>
      <c r="D8858" s="181" t="s">
        <v>452</v>
      </c>
      <c r="E8858" s="182"/>
      <c r="F8858" s="183" t="s">
        <v>1089</v>
      </c>
      <c r="H8858" s="182"/>
      <c r="I8858" s="184"/>
      <c r="L8858" s="180"/>
      <c r="M8858" s="185"/>
      <c r="T8858" s="186"/>
      <c r="AT8858" s="182" t="s">
        <v>452</v>
      </c>
      <c r="AU8858" s="182" t="s">
        <v>90</v>
      </c>
      <c r="AV8858" s="179" t="s">
        <v>84</v>
      </c>
      <c r="AW8858" s="179" t="s">
        <v>36</v>
      </c>
      <c r="AX8858" s="179" t="s">
        <v>77</v>
      </c>
      <c r="AY8858" s="182" t="s">
        <v>442</v>
      </c>
    </row>
    <row r="8859" s="179" customFormat="true" ht="11.25" hidden="false" customHeight="false" outlineLevel="0" collapsed="false">
      <c r="B8859" s="180"/>
      <c r="D8859" s="181" t="s">
        <v>452</v>
      </c>
      <c r="E8859" s="182"/>
      <c r="F8859" s="183" t="s">
        <v>742</v>
      </c>
      <c r="H8859" s="182"/>
      <c r="I8859" s="184"/>
      <c r="L8859" s="180"/>
      <c r="M8859" s="185"/>
      <c r="T8859" s="186"/>
      <c r="AT8859" s="182" t="s">
        <v>452</v>
      </c>
      <c r="AU8859" s="182" t="s">
        <v>90</v>
      </c>
      <c r="AV8859" s="179" t="s">
        <v>84</v>
      </c>
      <c r="AW8859" s="179" t="s">
        <v>36</v>
      </c>
      <c r="AX8859" s="179" t="s">
        <v>77</v>
      </c>
      <c r="AY8859" s="182" t="s">
        <v>442</v>
      </c>
    </row>
    <row r="8860" s="179" customFormat="true" ht="11.25" hidden="false" customHeight="false" outlineLevel="0" collapsed="false">
      <c r="B8860" s="180"/>
      <c r="D8860" s="181" t="s">
        <v>452</v>
      </c>
      <c r="E8860" s="182"/>
      <c r="F8860" s="183" t="s">
        <v>529</v>
      </c>
      <c r="H8860" s="182"/>
      <c r="I8860" s="184"/>
      <c r="L8860" s="180"/>
      <c r="M8860" s="185"/>
      <c r="T8860" s="186"/>
      <c r="AT8860" s="182" t="s">
        <v>452</v>
      </c>
      <c r="AU8860" s="182" t="s">
        <v>90</v>
      </c>
      <c r="AV8860" s="179" t="s">
        <v>84</v>
      </c>
      <c r="AW8860" s="179" t="s">
        <v>36</v>
      </c>
      <c r="AX8860" s="179" t="s">
        <v>77</v>
      </c>
      <c r="AY8860" s="182" t="s">
        <v>442</v>
      </c>
    </row>
    <row r="8861" s="187" customFormat="true" ht="11.25" hidden="false" customHeight="false" outlineLevel="0" collapsed="false">
      <c r="B8861" s="188"/>
      <c r="D8861" s="181" t="s">
        <v>452</v>
      </c>
      <c r="E8861" s="189"/>
      <c r="F8861" s="190" t="s">
        <v>4395</v>
      </c>
      <c r="H8861" s="191" t="n">
        <v>443</v>
      </c>
      <c r="I8861" s="192"/>
      <c r="L8861" s="188"/>
      <c r="M8861" s="193"/>
      <c r="T8861" s="194"/>
      <c r="AT8861" s="189" t="s">
        <v>452</v>
      </c>
      <c r="AU8861" s="189" t="s">
        <v>90</v>
      </c>
      <c r="AV8861" s="187" t="s">
        <v>90</v>
      </c>
      <c r="AW8861" s="187" t="s">
        <v>36</v>
      </c>
      <c r="AX8861" s="187" t="s">
        <v>77</v>
      </c>
      <c r="AY8861" s="189" t="s">
        <v>442</v>
      </c>
    </row>
    <row r="8862" s="179" customFormat="true" ht="11.25" hidden="false" customHeight="false" outlineLevel="0" collapsed="false">
      <c r="B8862" s="180"/>
      <c r="D8862" s="181" t="s">
        <v>452</v>
      </c>
      <c r="E8862" s="182"/>
      <c r="F8862" s="183" t="s">
        <v>954</v>
      </c>
      <c r="H8862" s="182"/>
      <c r="I8862" s="184"/>
      <c r="L8862" s="180"/>
      <c r="M8862" s="185"/>
      <c r="T8862" s="186"/>
      <c r="AT8862" s="182" t="s">
        <v>452</v>
      </c>
      <c r="AU8862" s="182" t="s">
        <v>90</v>
      </c>
      <c r="AV8862" s="179" t="s">
        <v>84</v>
      </c>
      <c r="AW8862" s="179" t="s">
        <v>36</v>
      </c>
      <c r="AX8862" s="179" t="s">
        <v>77</v>
      </c>
      <c r="AY8862" s="182" t="s">
        <v>442</v>
      </c>
    </row>
    <row r="8863" s="187" customFormat="true" ht="11.25" hidden="false" customHeight="false" outlineLevel="0" collapsed="false">
      <c r="B8863" s="188"/>
      <c r="D8863" s="181" t="s">
        <v>452</v>
      </c>
      <c r="E8863" s="189"/>
      <c r="F8863" s="190" t="s">
        <v>2347</v>
      </c>
      <c r="H8863" s="191" t="n">
        <v>175</v>
      </c>
      <c r="I8863" s="192"/>
      <c r="L8863" s="188"/>
      <c r="M8863" s="193"/>
      <c r="T8863" s="194"/>
      <c r="AT8863" s="189" t="s">
        <v>452</v>
      </c>
      <c r="AU8863" s="189" t="s">
        <v>90</v>
      </c>
      <c r="AV8863" s="187" t="s">
        <v>90</v>
      </c>
      <c r="AW8863" s="187" t="s">
        <v>36</v>
      </c>
      <c r="AX8863" s="187" t="s">
        <v>77</v>
      </c>
      <c r="AY8863" s="189" t="s">
        <v>442</v>
      </c>
    </row>
    <row r="8864" s="179" customFormat="true" ht="11.25" hidden="false" customHeight="false" outlineLevel="0" collapsed="false">
      <c r="B8864" s="180"/>
      <c r="D8864" s="181" t="s">
        <v>452</v>
      </c>
      <c r="E8864" s="182"/>
      <c r="F8864" s="183" t="s">
        <v>984</v>
      </c>
      <c r="H8864" s="182"/>
      <c r="I8864" s="184"/>
      <c r="L8864" s="180"/>
      <c r="M8864" s="185"/>
      <c r="T8864" s="186"/>
      <c r="AT8864" s="182" t="s">
        <v>452</v>
      </c>
      <c r="AU8864" s="182" t="s">
        <v>90</v>
      </c>
      <c r="AV8864" s="179" t="s">
        <v>84</v>
      </c>
      <c r="AW8864" s="179" t="s">
        <v>36</v>
      </c>
      <c r="AX8864" s="179" t="s">
        <v>77</v>
      </c>
      <c r="AY8864" s="182" t="s">
        <v>442</v>
      </c>
    </row>
    <row r="8865" s="187" customFormat="true" ht="11.25" hidden="false" customHeight="false" outlineLevel="0" collapsed="false">
      <c r="B8865" s="188"/>
      <c r="D8865" s="181" t="s">
        <v>452</v>
      </c>
      <c r="E8865" s="189"/>
      <c r="F8865" s="190" t="s">
        <v>2310</v>
      </c>
      <c r="H8865" s="191" t="n">
        <v>168</v>
      </c>
      <c r="I8865" s="192"/>
      <c r="L8865" s="188"/>
      <c r="M8865" s="193"/>
      <c r="T8865" s="194"/>
      <c r="AT8865" s="189" t="s">
        <v>452</v>
      </c>
      <c r="AU8865" s="189" t="s">
        <v>90</v>
      </c>
      <c r="AV8865" s="187" t="s">
        <v>90</v>
      </c>
      <c r="AW8865" s="187" t="s">
        <v>36</v>
      </c>
      <c r="AX8865" s="187" t="s">
        <v>77</v>
      </c>
      <c r="AY8865" s="189" t="s">
        <v>442</v>
      </c>
    </row>
    <row r="8866" s="179" customFormat="true" ht="11.25" hidden="false" customHeight="false" outlineLevel="0" collapsed="false">
      <c r="B8866" s="180"/>
      <c r="D8866" s="181" t="s">
        <v>452</v>
      </c>
      <c r="E8866" s="182"/>
      <c r="F8866" s="183" t="s">
        <v>1015</v>
      </c>
      <c r="H8866" s="182"/>
      <c r="I8866" s="184"/>
      <c r="L8866" s="180"/>
      <c r="M8866" s="185"/>
      <c r="T8866" s="186"/>
      <c r="AT8866" s="182" t="s">
        <v>452</v>
      </c>
      <c r="AU8866" s="182" t="s">
        <v>90</v>
      </c>
      <c r="AV8866" s="179" t="s">
        <v>84</v>
      </c>
      <c r="AW8866" s="179" t="s">
        <v>36</v>
      </c>
      <c r="AX8866" s="179" t="s">
        <v>77</v>
      </c>
      <c r="AY8866" s="182" t="s">
        <v>442</v>
      </c>
    </row>
    <row r="8867" s="187" customFormat="true" ht="11.25" hidden="false" customHeight="false" outlineLevel="0" collapsed="false">
      <c r="B8867" s="188"/>
      <c r="D8867" s="181" t="s">
        <v>452</v>
      </c>
      <c r="E8867" s="189"/>
      <c r="F8867" s="190" t="s">
        <v>2337</v>
      </c>
      <c r="H8867" s="191" t="n">
        <v>173</v>
      </c>
      <c r="I8867" s="192"/>
      <c r="L8867" s="188"/>
      <c r="M8867" s="193"/>
      <c r="T8867" s="194"/>
      <c r="AT8867" s="189" t="s">
        <v>452</v>
      </c>
      <c r="AU8867" s="189" t="s">
        <v>90</v>
      </c>
      <c r="AV8867" s="187" t="s">
        <v>90</v>
      </c>
      <c r="AW8867" s="187" t="s">
        <v>36</v>
      </c>
      <c r="AX8867" s="187" t="s">
        <v>77</v>
      </c>
      <c r="AY8867" s="189" t="s">
        <v>442</v>
      </c>
    </row>
    <row r="8868" s="179" customFormat="true" ht="11.25" hidden="false" customHeight="false" outlineLevel="0" collapsed="false">
      <c r="B8868" s="180"/>
      <c r="D8868" s="181" t="s">
        <v>452</v>
      </c>
      <c r="E8868" s="182"/>
      <c r="F8868" s="183" t="s">
        <v>1056</v>
      </c>
      <c r="H8868" s="182"/>
      <c r="I8868" s="184"/>
      <c r="L8868" s="180"/>
      <c r="M8868" s="185"/>
      <c r="T8868" s="186"/>
      <c r="AT8868" s="182" t="s">
        <v>452</v>
      </c>
      <c r="AU8868" s="182" t="s">
        <v>90</v>
      </c>
      <c r="AV8868" s="179" t="s">
        <v>84</v>
      </c>
      <c r="AW8868" s="179" t="s">
        <v>36</v>
      </c>
      <c r="AX8868" s="179" t="s">
        <v>77</v>
      </c>
      <c r="AY8868" s="182" t="s">
        <v>442</v>
      </c>
    </row>
    <row r="8869" s="187" customFormat="true" ht="11.25" hidden="false" customHeight="false" outlineLevel="0" collapsed="false">
      <c r="B8869" s="188"/>
      <c r="D8869" s="181" t="s">
        <v>452</v>
      </c>
      <c r="E8869" s="189"/>
      <c r="F8869" s="190" t="s">
        <v>6960</v>
      </c>
      <c r="H8869" s="191" t="n">
        <v>80.5</v>
      </c>
      <c r="I8869" s="192"/>
      <c r="L8869" s="188"/>
      <c r="M8869" s="193"/>
      <c r="T8869" s="194"/>
      <c r="AT8869" s="189" t="s">
        <v>452</v>
      </c>
      <c r="AU8869" s="189" t="s">
        <v>90</v>
      </c>
      <c r="AV8869" s="187" t="s">
        <v>90</v>
      </c>
      <c r="AW8869" s="187" t="s">
        <v>36</v>
      </c>
      <c r="AX8869" s="187" t="s">
        <v>77</v>
      </c>
      <c r="AY8869" s="189" t="s">
        <v>442</v>
      </c>
    </row>
    <row r="8870" s="195" customFormat="true" ht="11.25" hidden="false" customHeight="false" outlineLevel="0" collapsed="false">
      <c r="B8870" s="196"/>
      <c r="D8870" s="181" t="s">
        <v>452</v>
      </c>
      <c r="E8870" s="197" t="s">
        <v>382</v>
      </c>
      <c r="F8870" s="198" t="s">
        <v>455</v>
      </c>
      <c r="H8870" s="199" t="n">
        <v>1039.5</v>
      </c>
      <c r="I8870" s="200"/>
      <c r="L8870" s="196"/>
      <c r="M8870" s="201"/>
      <c r="T8870" s="202"/>
      <c r="AT8870" s="197" t="s">
        <v>452</v>
      </c>
      <c r="AU8870" s="197" t="s">
        <v>90</v>
      </c>
      <c r="AV8870" s="195" t="s">
        <v>448</v>
      </c>
      <c r="AW8870" s="195" t="s">
        <v>36</v>
      </c>
      <c r="AX8870" s="195" t="s">
        <v>84</v>
      </c>
      <c r="AY8870" s="197" t="s">
        <v>442</v>
      </c>
    </row>
    <row r="8871" s="22" customFormat="true" ht="16.5" hidden="false" customHeight="true" outlineLevel="0" collapsed="false">
      <c r="B8871" s="23"/>
      <c r="C8871" s="211" t="s">
        <v>6961</v>
      </c>
      <c r="D8871" s="211" t="s">
        <v>730</v>
      </c>
      <c r="E8871" s="212" t="s">
        <v>6962</v>
      </c>
      <c r="F8871" s="213" t="s">
        <v>6963</v>
      </c>
      <c r="G8871" s="214" t="s">
        <v>131</v>
      </c>
      <c r="H8871" s="215" t="n">
        <v>1091.475</v>
      </c>
      <c r="I8871" s="216" t="n">
        <v>165</v>
      </c>
      <c r="J8871" s="217" t="n">
        <f aca="false">ROUND(I8871*H8871,2)</f>
        <v>180093.38</v>
      </c>
      <c r="K8871" s="213"/>
      <c r="L8871" s="218"/>
      <c r="M8871" s="219"/>
      <c r="N8871" s="220" t="s">
        <v>49</v>
      </c>
      <c r="P8871" s="171" t="n">
        <f aca="false">O8871*H8871</f>
        <v>0</v>
      </c>
      <c r="Q8871" s="171" t="n">
        <v>0.0003</v>
      </c>
      <c r="R8871" s="171" t="n">
        <f aca="false">Q8871*H8871</f>
        <v>0.3274425</v>
      </c>
      <c r="S8871" s="171" t="n">
        <v>0</v>
      </c>
      <c r="T8871" s="172" t="n">
        <f aca="false">S8871*H8871</f>
        <v>0</v>
      </c>
      <c r="AR8871" s="173" t="s">
        <v>651</v>
      </c>
      <c r="AT8871" s="173" t="s">
        <v>730</v>
      </c>
      <c r="AU8871" s="173" t="s">
        <v>90</v>
      </c>
      <c r="AY8871" s="3" t="s">
        <v>442</v>
      </c>
      <c r="BE8871" s="174" t="n">
        <f aca="false">IF(N8871="základní",J8871,0)</f>
        <v>0</v>
      </c>
      <c r="BF8871" s="174" t="n">
        <f aca="false">IF(N8871="snížená",J8871,0)</f>
        <v>180093.38</v>
      </c>
      <c r="BG8871" s="174" t="n">
        <f aca="false">IF(N8871="zákl. přenesená",J8871,0)</f>
        <v>0</v>
      </c>
      <c r="BH8871" s="174" t="n">
        <f aca="false">IF(N8871="sníž. přenesená",J8871,0)</f>
        <v>0</v>
      </c>
      <c r="BI8871" s="174" t="n">
        <f aca="false">IF(N8871="nulová",J8871,0)</f>
        <v>0</v>
      </c>
      <c r="BJ8871" s="3" t="s">
        <v>90</v>
      </c>
      <c r="BK8871" s="174" t="n">
        <f aca="false">ROUND(I8871*H8871,2)</f>
        <v>180093.38</v>
      </c>
      <c r="BL8871" s="3" t="s">
        <v>550</v>
      </c>
      <c r="BM8871" s="173" t="s">
        <v>6964</v>
      </c>
    </row>
    <row r="8872" s="187" customFormat="true" ht="11.25" hidden="false" customHeight="false" outlineLevel="0" collapsed="false">
      <c r="B8872" s="188"/>
      <c r="D8872" s="181" t="s">
        <v>452</v>
      </c>
      <c r="E8872" s="189"/>
      <c r="F8872" s="190" t="s">
        <v>6965</v>
      </c>
      <c r="H8872" s="191" t="n">
        <v>1039.5</v>
      </c>
      <c r="I8872" s="192"/>
      <c r="L8872" s="188"/>
      <c r="M8872" s="193"/>
      <c r="T8872" s="194"/>
      <c r="AT8872" s="189" t="s">
        <v>452</v>
      </c>
      <c r="AU8872" s="189" t="s">
        <v>90</v>
      </c>
      <c r="AV8872" s="187" t="s">
        <v>90</v>
      </c>
      <c r="AW8872" s="187" t="s">
        <v>36</v>
      </c>
      <c r="AX8872" s="187" t="s">
        <v>77</v>
      </c>
      <c r="AY8872" s="189" t="s">
        <v>442</v>
      </c>
    </row>
    <row r="8873" s="195" customFormat="true" ht="11.25" hidden="false" customHeight="false" outlineLevel="0" collapsed="false">
      <c r="B8873" s="196"/>
      <c r="D8873" s="181" t="s">
        <v>452</v>
      </c>
      <c r="E8873" s="197"/>
      <c r="F8873" s="198" t="s">
        <v>455</v>
      </c>
      <c r="H8873" s="199" t="n">
        <v>1039.5</v>
      </c>
      <c r="I8873" s="200"/>
      <c r="L8873" s="196"/>
      <c r="M8873" s="201"/>
      <c r="T8873" s="202"/>
      <c r="AT8873" s="197" t="s">
        <v>452</v>
      </c>
      <c r="AU8873" s="197" t="s">
        <v>90</v>
      </c>
      <c r="AV8873" s="195" t="s">
        <v>448</v>
      </c>
      <c r="AW8873" s="195" t="s">
        <v>36</v>
      </c>
      <c r="AX8873" s="195" t="s">
        <v>84</v>
      </c>
      <c r="AY8873" s="197" t="s">
        <v>442</v>
      </c>
    </row>
    <row r="8874" s="187" customFormat="true" ht="11.25" hidden="false" customHeight="false" outlineLevel="0" collapsed="false">
      <c r="B8874" s="188"/>
      <c r="D8874" s="181" t="s">
        <v>452</v>
      </c>
      <c r="F8874" s="190" t="s">
        <v>6966</v>
      </c>
      <c r="H8874" s="191" t="n">
        <v>1091.475</v>
      </c>
      <c r="I8874" s="192"/>
      <c r="L8874" s="188"/>
      <c r="M8874" s="193"/>
      <c r="T8874" s="194"/>
      <c r="AT8874" s="189" t="s">
        <v>452</v>
      </c>
      <c r="AU8874" s="189" t="s">
        <v>90</v>
      </c>
      <c r="AV8874" s="187" t="s">
        <v>90</v>
      </c>
      <c r="AW8874" s="187" t="s">
        <v>4</v>
      </c>
      <c r="AX8874" s="187" t="s">
        <v>84</v>
      </c>
      <c r="AY8874" s="189" t="s">
        <v>442</v>
      </c>
    </row>
    <row r="8875" s="22" customFormat="true" ht="33" hidden="false" customHeight="true" outlineLevel="0" collapsed="false">
      <c r="B8875" s="23"/>
      <c r="C8875" s="162" t="s">
        <v>6967</v>
      </c>
      <c r="D8875" s="162" t="s">
        <v>444</v>
      </c>
      <c r="E8875" s="163" t="s">
        <v>6860</v>
      </c>
      <c r="F8875" s="164" t="s">
        <v>6861</v>
      </c>
      <c r="G8875" s="165" t="s">
        <v>135</v>
      </c>
      <c r="H8875" s="166" t="n">
        <v>873.83</v>
      </c>
      <c r="I8875" s="167" t="n">
        <v>117</v>
      </c>
      <c r="J8875" s="168" t="n">
        <f aca="false">ROUND(I8875*H8875,2)</f>
        <v>102238.11</v>
      </c>
      <c r="K8875" s="164" t="s">
        <v>447</v>
      </c>
      <c r="L8875" s="23"/>
      <c r="M8875" s="169"/>
      <c r="N8875" s="170" t="s">
        <v>49</v>
      </c>
      <c r="P8875" s="171" t="n">
        <f aca="false">O8875*H8875</f>
        <v>0</v>
      </c>
      <c r="Q8875" s="171" t="n">
        <v>0.0045</v>
      </c>
      <c r="R8875" s="171" t="n">
        <f aca="false">Q8875*H8875</f>
        <v>3.932235</v>
      </c>
      <c r="S8875" s="171" t="n">
        <v>0</v>
      </c>
      <c r="T8875" s="172" t="n">
        <f aca="false">S8875*H8875</f>
        <v>0</v>
      </c>
      <c r="AR8875" s="173" t="s">
        <v>550</v>
      </c>
      <c r="AT8875" s="173" t="s">
        <v>444</v>
      </c>
      <c r="AU8875" s="173" t="s">
        <v>90</v>
      </c>
      <c r="AY8875" s="3" t="s">
        <v>442</v>
      </c>
      <c r="BE8875" s="174" t="n">
        <f aca="false">IF(N8875="základní",J8875,0)</f>
        <v>0</v>
      </c>
      <c r="BF8875" s="174" t="n">
        <f aca="false">IF(N8875="snížená",J8875,0)</f>
        <v>102238.11</v>
      </c>
      <c r="BG8875" s="174" t="n">
        <f aca="false">IF(N8875="zákl. přenesená",J8875,0)</f>
        <v>0</v>
      </c>
      <c r="BH8875" s="174" t="n">
        <f aca="false">IF(N8875="sníž. přenesená",J8875,0)</f>
        <v>0</v>
      </c>
      <c r="BI8875" s="174" t="n">
        <f aca="false">IF(N8875="nulová",J8875,0)</f>
        <v>0</v>
      </c>
      <c r="BJ8875" s="3" t="s">
        <v>90</v>
      </c>
      <c r="BK8875" s="174" t="n">
        <f aca="false">ROUND(I8875*H8875,2)</f>
        <v>102238.11</v>
      </c>
      <c r="BL8875" s="3" t="s">
        <v>550</v>
      </c>
      <c r="BM8875" s="173" t="s">
        <v>6968</v>
      </c>
    </row>
    <row r="8876" s="22" customFormat="true" ht="11.25" hidden="false" customHeight="false" outlineLevel="0" collapsed="false">
      <c r="B8876" s="23"/>
      <c r="D8876" s="175" t="s">
        <v>450</v>
      </c>
      <c r="F8876" s="176" t="s">
        <v>6863</v>
      </c>
      <c r="I8876" s="177"/>
      <c r="L8876" s="23"/>
      <c r="M8876" s="178"/>
      <c r="T8876" s="54"/>
      <c r="AT8876" s="3" t="s">
        <v>450</v>
      </c>
      <c r="AU8876" s="3" t="s">
        <v>90</v>
      </c>
    </row>
    <row r="8877" s="187" customFormat="true" ht="11.25" hidden="false" customHeight="false" outlineLevel="0" collapsed="false">
      <c r="B8877" s="188"/>
      <c r="D8877" s="181" t="s">
        <v>452</v>
      </c>
      <c r="E8877" s="189"/>
      <c r="F8877" s="190" t="s">
        <v>166</v>
      </c>
      <c r="H8877" s="191" t="n">
        <v>873.83</v>
      </c>
      <c r="I8877" s="192"/>
      <c r="L8877" s="188"/>
      <c r="M8877" s="193"/>
      <c r="T8877" s="194"/>
      <c r="AT8877" s="189" t="s">
        <v>452</v>
      </c>
      <c r="AU8877" s="189" t="s">
        <v>90</v>
      </c>
      <c r="AV8877" s="187" t="s">
        <v>90</v>
      </c>
      <c r="AW8877" s="187" t="s">
        <v>36</v>
      </c>
      <c r="AX8877" s="187" t="s">
        <v>77</v>
      </c>
      <c r="AY8877" s="189" t="s">
        <v>442</v>
      </c>
    </row>
    <row r="8878" s="195" customFormat="true" ht="11.25" hidden="false" customHeight="false" outlineLevel="0" collapsed="false">
      <c r="B8878" s="196"/>
      <c r="D8878" s="181" t="s">
        <v>452</v>
      </c>
      <c r="E8878" s="197"/>
      <c r="F8878" s="198" t="s">
        <v>455</v>
      </c>
      <c r="H8878" s="199" t="n">
        <v>873.83</v>
      </c>
      <c r="I8878" s="200"/>
      <c r="L8878" s="196"/>
      <c r="M8878" s="201"/>
      <c r="T8878" s="202"/>
      <c r="AT8878" s="197" t="s">
        <v>452</v>
      </c>
      <c r="AU8878" s="197" t="s">
        <v>90</v>
      </c>
      <c r="AV8878" s="195" t="s">
        <v>448</v>
      </c>
      <c r="AW8878" s="195" t="s">
        <v>36</v>
      </c>
      <c r="AX8878" s="195" t="s">
        <v>84</v>
      </c>
      <c r="AY8878" s="197" t="s">
        <v>442</v>
      </c>
    </row>
    <row r="8879" s="22" customFormat="true" ht="24" hidden="false" customHeight="true" outlineLevel="0" collapsed="false">
      <c r="B8879" s="23"/>
      <c r="C8879" s="162" t="s">
        <v>6969</v>
      </c>
      <c r="D8879" s="162" t="s">
        <v>444</v>
      </c>
      <c r="E8879" s="163" t="s">
        <v>6970</v>
      </c>
      <c r="F8879" s="164" t="s">
        <v>6971</v>
      </c>
      <c r="G8879" s="165" t="s">
        <v>135</v>
      </c>
      <c r="H8879" s="166" t="n">
        <v>873.83</v>
      </c>
      <c r="I8879" s="167" t="n">
        <v>172.3</v>
      </c>
      <c r="J8879" s="168" t="n">
        <f aca="false">ROUND(I8879*H8879,2)</f>
        <v>150560.91</v>
      </c>
      <c r="K8879" s="164" t="s">
        <v>447</v>
      </c>
      <c r="L8879" s="23"/>
      <c r="M8879" s="169"/>
      <c r="N8879" s="170" t="s">
        <v>49</v>
      </c>
      <c r="P8879" s="171" t="n">
        <f aca="false">O8879*H8879</f>
        <v>0</v>
      </c>
      <c r="Q8879" s="171" t="n">
        <v>0.00055</v>
      </c>
      <c r="R8879" s="171" t="n">
        <f aca="false">Q8879*H8879</f>
        <v>0.4806065</v>
      </c>
      <c r="S8879" s="171" t="n">
        <v>0</v>
      </c>
      <c r="T8879" s="172" t="n">
        <f aca="false">S8879*H8879</f>
        <v>0</v>
      </c>
      <c r="AR8879" s="173" t="s">
        <v>550</v>
      </c>
      <c r="AT8879" s="173" t="s">
        <v>444</v>
      </c>
      <c r="AU8879" s="173" t="s">
        <v>90</v>
      </c>
      <c r="AY8879" s="3" t="s">
        <v>442</v>
      </c>
      <c r="BE8879" s="174" t="n">
        <f aca="false">IF(N8879="základní",J8879,0)</f>
        <v>0</v>
      </c>
      <c r="BF8879" s="174" t="n">
        <f aca="false">IF(N8879="snížená",J8879,0)</f>
        <v>150560.91</v>
      </c>
      <c r="BG8879" s="174" t="n">
        <f aca="false">IF(N8879="zákl. přenesená",J8879,0)</f>
        <v>0</v>
      </c>
      <c r="BH8879" s="174" t="n">
        <f aca="false">IF(N8879="sníž. přenesená",J8879,0)</f>
        <v>0</v>
      </c>
      <c r="BI8879" s="174" t="n">
        <f aca="false">IF(N8879="nulová",J8879,0)</f>
        <v>0</v>
      </c>
      <c r="BJ8879" s="3" t="s">
        <v>90</v>
      </c>
      <c r="BK8879" s="174" t="n">
        <f aca="false">ROUND(I8879*H8879,2)</f>
        <v>150560.91</v>
      </c>
      <c r="BL8879" s="3" t="s">
        <v>550</v>
      </c>
      <c r="BM8879" s="173" t="s">
        <v>6972</v>
      </c>
    </row>
    <row r="8880" s="22" customFormat="true" ht="11.25" hidden="false" customHeight="false" outlineLevel="0" collapsed="false">
      <c r="B8880" s="23"/>
      <c r="D8880" s="175" t="s">
        <v>450</v>
      </c>
      <c r="F8880" s="176" t="s">
        <v>6973</v>
      </c>
      <c r="I8880" s="177"/>
      <c r="L8880" s="23"/>
      <c r="M8880" s="178"/>
      <c r="T8880" s="54"/>
      <c r="AT8880" s="3" t="s">
        <v>450</v>
      </c>
      <c r="AU8880" s="3" t="s">
        <v>90</v>
      </c>
    </row>
    <row r="8881" s="187" customFormat="true" ht="11.25" hidden="false" customHeight="false" outlineLevel="0" collapsed="false">
      <c r="B8881" s="188"/>
      <c r="D8881" s="181" t="s">
        <v>452</v>
      </c>
      <c r="E8881" s="189"/>
      <c r="F8881" s="190" t="s">
        <v>166</v>
      </c>
      <c r="H8881" s="191" t="n">
        <v>873.83</v>
      </c>
      <c r="I8881" s="192"/>
      <c r="L8881" s="188"/>
      <c r="M8881" s="193"/>
      <c r="T8881" s="194"/>
      <c r="AT8881" s="189" t="s">
        <v>452</v>
      </c>
      <c r="AU8881" s="189" t="s">
        <v>90</v>
      </c>
      <c r="AV8881" s="187" t="s">
        <v>90</v>
      </c>
      <c r="AW8881" s="187" t="s">
        <v>36</v>
      </c>
      <c r="AX8881" s="187" t="s">
        <v>77</v>
      </c>
      <c r="AY8881" s="189" t="s">
        <v>442</v>
      </c>
    </row>
    <row r="8882" s="195" customFormat="true" ht="11.25" hidden="false" customHeight="false" outlineLevel="0" collapsed="false">
      <c r="B8882" s="196"/>
      <c r="D8882" s="181" t="s">
        <v>452</v>
      </c>
      <c r="E8882" s="197"/>
      <c r="F8882" s="198" t="s">
        <v>455</v>
      </c>
      <c r="H8882" s="199" t="n">
        <v>873.83</v>
      </c>
      <c r="I8882" s="200"/>
      <c r="L8882" s="196"/>
      <c r="M8882" s="201"/>
      <c r="T8882" s="202"/>
      <c r="AT8882" s="197" t="s">
        <v>452</v>
      </c>
      <c r="AU8882" s="197" t="s">
        <v>90</v>
      </c>
      <c r="AV8882" s="195" t="s">
        <v>448</v>
      </c>
      <c r="AW8882" s="195" t="s">
        <v>36</v>
      </c>
      <c r="AX8882" s="195" t="s">
        <v>84</v>
      </c>
      <c r="AY8882" s="197" t="s">
        <v>442</v>
      </c>
    </row>
    <row r="8883" s="22" customFormat="true" ht="16.5" hidden="false" customHeight="true" outlineLevel="0" collapsed="false">
      <c r="B8883" s="23"/>
      <c r="C8883" s="162" t="s">
        <v>6974</v>
      </c>
      <c r="D8883" s="162" t="s">
        <v>444</v>
      </c>
      <c r="E8883" s="163" t="s">
        <v>6975</v>
      </c>
      <c r="F8883" s="164" t="s">
        <v>6976</v>
      </c>
      <c r="G8883" s="165" t="s">
        <v>135</v>
      </c>
      <c r="H8883" s="166" t="n">
        <v>873.83</v>
      </c>
      <c r="I8883" s="167" t="n">
        <v>302.3</v>
      </c>
      <c r="J8883" s="168" t="n">
        <f aca="false">ROUND(I8883*H8883,2)</f>
        <v>264158.81</v>
      </c>
      <c r="K8883" s="164"/>
      <c r="L8883" s="23"/>
      <c r="M8883" s="169"/>
      <c r="N8883" s="170" t="s">
        <v>49</v>
      </c>
      <c r="P8883" s="171" t="n">
        <f aca="false">O8883*H8883</f>
        <v>0</v>
      </c>
      <c r="Q8883" s="171" t="n">
        <v>0.0032</v>
      </c>
      <c r="R8883" s="171" t="n">
        <f aca="false">Q8883*H8883</f>
        <v>2.796256</v>
      </c>
      <c r="S8883" s="171" t="n">
        <v>0</v>
      </c>
      <c r="T8883" s="172" t="n">
        <f aca="false">S8883*H8883</f>
        <v>0</v>
      </c>
      <c r="AR8883" s="173" t="s">
        <v>550</v>
      </c>
      <c r="AT8883" s="173" t="s">
        <v>444</v>
      </c>
      <c r="AU8883" s="173" t="s">
        <v>90</v>
      </c>
      <c r="AY8883" s="3" t="s">
        <v>442</v>
      </c>
      <c r="BE8883" s="174" t="n">
        <f aca="false">IF(N8883="základní",J8883,0)</f>
        <v>0</v>
      </c>
      <c r="BF8883" s="174" t="n">
        <f aca="false">IF(N8883="snížená",J8883,0)</f>
        <v>264158.81</v>
      </c>
      <c r="BG8883" s="174" t="n">
        <f aca="false">IF(N8883="zákl. přenesená",J8883,0)</f>
        <v>0</v>
      </c>
      <c r="BH8883" s="174" t="n">
        <f aca="false">IF(N8883="sníž. přenesená",J8883,0)</f>
        <v>0</v>
      </c>
      <c r="BI8883" s="174" t="n">
        <f aca="false">IF(N8883="nulová",J8883,0)</f>
        <v>0</v>
      </c>
      <c r="BJ8883" s="3" t="s">
        <v>90</v>
      </c>
      <c r="BK8883" s="174" t="n">
        <f aca="false">ROUND(I8883*H8883,2)</f>
        <v>264158.81</v>
      </c>
      <c r="BL8883" s="3" t="s">
        <v>550</v>
      </c>
      <c r="BM8883" s="173" t="s">
        <v>6977</v>
      </c>
    </row>
    <row r="8884" s="187" customFormat="true" ht="11.25" hidden="false" customHeight="false" outlineLevel="0" collapsed="false">
      <c r="B8884" s="188"/>
      <c r="D8884" s="181" t="s">
        <v>452</v>
      </c>
      <c r="E8884" s="189"/>
      <c r="F8884" s="190" t="s">
        <v>166</v>
      </c>
      <c r="H8884" s="191" t="n">
        <v>873.83</v>
      </c>
      <c r="I8884" s="192"/>
      <c r="L8884" s="188"/>
      <c r="M8884" s="193"/>
      <c r="T8884" s="194"/>
      <c r="AT8884" s="189" t="s">
        <v>452</v>
      </c>
      <c r="AU8884" s="189" t="s">
        <v>90</v>
      </c>
      <c r="AV8884" s="187" t="s">
        <v>90</v>
      </c>
      <c r="AW8884" s="187" t="s">
        <v>36</v>
      </c>
      <c r="AX8884" s="187" t="s">
        <v>77</v>
      </c>
      <c r="AY8884" s="189" t="s">
        <v>442</v>
      </c>
    </row>
    <row r="8885" s="195" customFormat="true" ht="11.25" hidden="false" customHeight="false" outlineLevel="0" collapsed="false">
      <c r="B8885" s="196"/>
      <c r="D8885" s="181" t="s">
        <v>452</v>
      </c>
      <c r="E8885" s="197"/>
      <c r="F8885" s="198" t="s">
        <v>455</v>
      </c>
      <c r="H8885" s="199" t="n">
        <v>873.83</v>
      </c>
      <c r="I8885" s="200"/>
      <c r="L8885" s="196"/>
      <c r="M8885" s="201"/>
      <c r="T8885" s="202"/>
      <c r="AT8885" s="197" t="s">
        <v>452</v>
      </c>
      <c r="AU8885" s="197" t="s">
        <v>90</v>
      </c>
      <c r="AV8885" s="195" t="s">
        <v>448</v>
      </c>
      <c r="AW8885" s="195" t="s">
        <v>36</v>
      </c>
      <c r="AX8885" s="195" t="s">
        <v>84</v>
      </c>
      <c r="AY8885" s="197" t="s">
        <v>442</v>
      </c>
    </row>
    <row r="8886" s="22" customFormat="true" ht="24" hidden="false" customHeight="true" outlineLevel="0" collapsed="false">
      <c r="B8886" s="23"/>
      <c r="C8886" s="162" t="s">
        <v>6978</v>
      </c>
      <c r="D8886" s="162" t="s">
        <v>444</v>
      </c>
      <c r="E8886" s="163" t="s">
        <v>6979</v>
      </c>
      <c r="F8886" s="164" t="s">
        <v>6980</v>
      </c>
      <c r="G8886" s="165" t="s">
        <v>135</v>
      </c>
      <c r="H8886" s="166" t="n">
        <v>873.83</v>
      </c>
      <c r="I8886" s="167" t="n">
        <v>336.7</v>
      </c>
      <c r="J8886" s="168" t="n">
        <f aca="false">ROUND(I8886*H8886,2)</f>
        <v>294218.56</v>
      </c>
      <c r="K8886" s="164" t="s">
        <v>447</v>
      </c>
      <c r="L8886" s="23"/>
      <c r="M8886" s="169"/>
      <c r="N8886" s="170" t="s">
        <v>49</v>
      </c>
      <c r="P8886" s="171" t="n">
        <f aca="false">O8886*H8886</f>
        <v>0</v>
      </c>
      <c r="Q8886" s="171" t="n">
        <v>5E-005</v>
      </c>
      <c r="R8886" s="171" t="n">
        <f aca="false">Q8886*H8886</f>
        <v>0.0436915</v>
      </c>
      <c r="S8886" s="171" t="n">
        <v>0</v>
      </c>
      <c r="T8886" s="172" t="n">
        <f aca="false">S8886*H8886</f>
        <v>0</v>
      </c>
      <c r="AR8886" s="173" t="s">
        <v>550</v>
      </c>
      <c r="AT8886" s="173" t="s">
        <v>444</v>
      </c>
      <c r="AU8886" s="173" t="s">
        <v>90</v>
      </c>
      <c r="AY8886" s="3" t="s">
        <v>442</v>
      </c>
      <c r="BE8886" s="174" t="n">
        <f aca="false">IF(N8886="základní",J8886,0)</f>
        <v>0</v>
      </c>
      <c r="BF8886" s="174" t="n">
        <f aca="false">IF(N8886="snížená",J8886,0)</f>
        <v>294218.56</v>
      </c>
      <c r="BG8886" s="174" t="n">
        <f aca="false">IF(N8886="zákl. přenesená",J8886,0)</f>
        <v>0</v>
      </c>
      <c r="BH8886" s="174" t="n">
        <f aca="false">IF(N8886="sníž. přenesená",J8886,0)</f>
        <v>0</v>
      </c>
      <c r="BI8886" s="174" t="n">
        <f aca="false">IF(N8886="nulová",J8886,0)</f>
        <v>0</v>
      </c>
      <c r="BJ8886" s="3" t="s">
        <v>90</v>
      </c>
      <c r="BK8886" s="174" t="n">
        <f aca="false">ROUND(I8886*H8886,2)</f>
        <v>294218.56</v>
      </c>
      <c r="BL8886" s="3" t="s">
        <v>550</v>
      </c>
      <c r="BM8886" s="173" t="s">
        <v>6981</v>
      </c>
    </row>
    <row r="8887" s="22" customFormat="true" ht="11.25" hidden="false" customHeight="false" outlineLevel="0" collapsed="false">
      <c r="B8887" s="23"/>
      <c r="D8887" s="175" t="s">
        <v>450</v>
      </c>
      <c r="F8887" s="176" t="s">
        <v>6982</v>
      </c>
      <c r="I8887" s="177"/>
      <c r="L8887" s="23"/>
      <c r="M8887" s="178"/>
      <c r="T8887" s="54"/>
      <c r="AT8887" s="3" t="s">
        <v>450</v>
      </c>
      <c r="AU8887" s="3" t="s">
        <v>90</v>
      </c>
    </row>
    <row r="8888" s="187" customFormat="true" ht="11.25" hidden="false" customHeight="false" outlineLevel="0" collapsed="false">
      <c r="B8888" s="188"/>
      <c r="D8888" s="181" t="s">
        <v>452</v>
      </c>
      <c r="E8888" s="189"/>
      <c r="F8888" s="190" t="s">
        <v>166</v>
      </c>
      <c r="H8888" s="191" t="n">
        <v>873.83</v>
      </c>
      <c r="I8888" s="192"/>
      <c r="L8888" s="188"/>
      <c r="M8888" s="193"/>
      <c r="T8888" s="194"/>
      <c r="AT8888" s="189" t="s">
        <v>452</v>
      </c>
      <c r="AU8888" s="189" t="s">
        <v>90</v>
      </c>
      <c r="AV8888" s="187" t="s">
        <v>90</v>
      </c>
      <c r="AW8888" s="187" t="s">
        <v>36</v>
      </c>
      <c r="AX8888" s="187" t="s">
        <v>77</v>
      </c>
      <c r="AY8888" s="189" t="s">
        <v>442</v>
      </c>
    </row>
    <row r="8889" s="195" customFormat="true" ht="11.25" hidden="false" customHeight="false" outlineLevel="0" collapsed="false">
      <c r="B8889" s="196"/>
      <c r="D8889" s="181" t="s">
        <v>452</v>
      </c>
      <c r="E8889" s="197"/>
      <c r="F8889" s="198" t="s">
        <v>455</v>
      </c>
      <c r="H8889" s="199" t="n">
        <v>873.83</v>
      </c>
      <c r="I8889" s="200"/>
      <c r="L8889" s="196"/>
      <c r="M8889" s="201"/>
      <c r="T8889" s="202"/>
      <c r="AT8889" s="197" t="s">
        <v>452</v>
      </c>
      <c r="AU8889" s="197" t="s">
        <v>90</v>
      </c>
      <c r="AV8889" s="195" t="s">
        <v>448</v>
      </c>
      <c r="AW8889" s="195" t="s">
        <v>36</v>
      </c>
      <c r="AX8889" s="195" t="s">
        <v>84</v>
      </c>
      <c r="AY8889" s="197" t="s">
        <v>442</v>
      </c>
    </row>
    <row r="8890" s="22" customFormat="true" ht="21.75" hidden="false" customHeight="true" outlineLevel="0" collapsed="false">
      <c r="B8890" s="23"/>
      <c r="C8890" s="162" t="s">
        <v>6983</v>
      </c>
      <c r="D8890" s="162" t="s">
        <v>444</v>
      </c>
      <c r="E8890" s="163" t="s">
        <v>6984</v>
      </c>
      <c r="F8890" s="164" t="s">
        <v>6985</v>
      </c>
      <c r="G8890" s="165" t="s">
        <v>135</v>
      </c>
      <c r="H8890" s="166" t="n">
        <v>13.17</v>
      </c>
      <c r="I8890" s="167" t="n">
        <v>302.3</v>
      </c>
      <c r="J8890" s="168" t="n">
        <f aca="false">ROUND(I8890*H8890,2)</f>
        <v>3981.29</v>
      </c>
      <c r="K8890" s="164" t="s">
        <v>447</v>
      </c>
      <c r="L8890" s="23"/>
      <c r="M8890" s="169"/>
      <c r="N8890" s="170" t="s">
        <v>49</v>
      </c>
      <c r="P8890" s="171" t="n">
        <f aca="false">O8890*H8890</f>
        <v>0</v>
      </c>
      <c r="Q8890" s="171" t="n">
        <v>0.00026</v>
      </c>
      <c r="R8890" s="171" t="n">
        <f aca="false">Q8890*H8890</f>
        <v>0.0034242</v>
      </c>
      <c r="S8890" s="171" t="n">
        <v>0</v>
      </c>
      <c r="T8890" s="172" t="n">
        <f aca="false">S8890*H8890</f>
        <v>0</v>
      </c>
      <c r="AR8890" s="173" t="s">
        <v>550</v>
      </c>
      <c r="AT8890" s="173" t="s">
        <v>444</v>
      </c>
      <c r="AU8890" s="173" t="s">
        <v>90</v>
      </c>
      <c r="AY8890" s="3" t="s">
        <v>442</v>
      </c>
      <c r="BE8890" s="174" t="n">
        <f aca="false">IF(N8890="základní",J8890,0)</f>
        <v>0</v>
      </c>
      <c r="BF8890" s="174" t="n">
        <f aca="false">IF(N8890="snížená",J8890,0)</f>
        <v>3981.29</v>
      </c>
      <c r="BG8890" s="174" t="n">
        <f aca="false">IF(N8890="zákl. přenesená",J8890,0)</f>
        <v>0</v>
      </c>
      <c r="BH8890" s="174" t="n">
        <f aca="false">IF(N8890="sníž. přenesená",J8890,0)</f>
        <v>0</v>
      </c>
      <c r="BI8890" s="174" t="n">
        <f aca="false">IF(N8890="nulová",J8890,0)</f>
        <v>0</v>
      </c>
      <c r="BJ8890" s="3" t="s">
        <v>90</v>
      </c>
      <c r="BK8890" s="174" t="n">
        <f aca="false">ROUND(I8890*H8890,2)</f>
        <v>3981.29</v>
      </c>
      <c r="BL8890" s="3" t="s">
        <v>550</v>
      </c>
      <c r="BM8890" s="173" t="s">
        <v>6986</v>
      </c>
    </row>
    <row r="8891" s="22" customFormat="true" ht="11.25" hidden="false" customHeight="false" outlineLevel="0" collapsed="false">
      <c r="B8891" s="23"/>
      <c r="D8891" s="175" t="s">
        <v>450</v>
      </c>
      <c r="F8891" s="176" t="s">
        <v>6987</v>
      </c>
      <c r="I8891" s="177"/>
      <c r="L8891" s="23"/>
      <c r="M8891" s="178"/>
      <c r="T8891" s="54"/>
      <c r="AT8891" s="3" t="s">
        <v>450</v>
      </c>
      <c r="AU8891" s="3" t="s">
        <v>90</v>
      </c>
    </row>
    <row r="8892" s="179" customFormat="true" ht="11.25" hidden="false" customHeight="false" outlineLevel="0" collapsed="false">
      <c r="B8892" s="180"/>
      <c r="D8892" s="181" t="s">
        <v>452</v>
      </c>
      <c r="E8892" s="182"/>
      <c r="F8892" s="183" t="s">
        <v>1663</v>
      </c>
      <c r="H8892" s="182"/>
      <c r="I8892" s="184"/>
      <c r="L8892" s="180"/>
      <c r="M8892" s="185"/>
      <c r="T8892" s="186"/>
      <c r="AT8892" s="182" t="s">
        <v>452</v>
      </c>
      <c r="AU8892" s="182" t="s">
        <v>90</v>
      </c>
      <c r="AV8892" s="179" t="s">
        <v>84</v>
      </c>
      <c r="AW8892" s="179" t="s">
        <v>36</v>
      </c>
      <c r="AX8892" s="179" t="s">
        <v>77</v>
      </c>
      <c r="AY8892" s="182" t="s">
        <v>442</v>
      </c>
    </row>
    <row r="8893" s="179" customFormat="true" ht="11.25" hidden="false" customHeight="false" outlineLevel="0" collapsed="false">
      <c r="B8893" s="180"/>
      <c r="D8893" s="181" t="s">
        <v>452</v>
      </c>
      <c r="E8893" s="182"/>
      <c r="F8893" s="183" t="s">
        <v>1664</v>
      </c>
      <c r="H8893" s="182"/>
      <c r="I8893" s="184"/>
      <c r="L8893" s="180"/>
      <c r="M8893" s="185"/>
      <c r="T8893" s="186"/>
      <c r="AT8893" s="182" t="s">
        <v>452</v>
      </c>
      <c r="AU8893" s="182" t="s">
        <v>90</v>
      </c>
      <c r="AV8893" s="179" t="s">
        <v>84</v>
      </c>
      <c r="AW8893" s="179" t="s">
        <v>36</v>
      </c>
      <c r="AX8893" s="179" t="s">
        <v>77</v>
      </c>
      <c r="AY8893" s="182" t="s">
        <v>442</v>
      </c>
    </row>
    <row r="8894" s="179" customFormat="true" ht="11.25" hidden="false" customHeight="false" outlineLevel="0" collapsed="false">
      <c r="B8894" s="180"/>
      <c r="D8894" s="181" t="s">
        <v>452</v>
      </c>
      <c r="E8894" s="182"/>
      <c r="F8894" s="183" t="s">
        <v>6588</v>
      </c>
      <c r="H8894" s="182"/>
      <c r="I8894" s="184"/>
      <c r="L8894" s="180"/>
      <c r="M8894" s="185"/>
      <c r="T8894" s="186"/>
      <c r="AT8894" s="182" t="s">
        <v>452</v>
      </c>
      <c r="AU8894" s="182" t="s">
        <v>90</v>
      </c>
      <c r="AV8894" s="179" t="s">
        <v>84</v>
      </c>
      <c r="AW8894" s="179" t="s">
        <v>36</v>
      </c>
      <c r="AX8894" s="179" t="s">
        <v>77</v>
      </c>
      <c r="AY8894" s="182" t="s">
        <v>442</v>
      </c>
    </row>
    <row r="8895" s="179" customFormat="true" ht="11.25" hidden="false" customHeight="false" outlineLevel="0" collapsed="false">
      <c r="B8895" s="180"/>
      <c r="D8895" s="181" t="s">
        <v>452</v>
      </c>
      <c r="E8895" s="182"/>
      <c r="F8895" s="183" t="s">
        <v>529</v>
      </c>
      <c r="H8895" s="182"/>
      <c r="I8895" s="184"/>
      <c r="L8895" s="180"/>
      <c r="M8895" s="185"/>
      <c r="T8895" s="186"/>
      <c r="AT8895" s="182" t="s">
        <v>452</v>
      </c>
      <c r="AU8895" s="182" t="s">
        <v>90</v>
      </c>
      <c r="AV8895" s="179" t="s">
        <v>84</v>
      </c>
      <c r="AW8895" s="179" t="s">
        <v>36</v>
      </c>
      <c r="AX8895" s="179" t="s">
        <v>77</v>
      </c>
      <c r="AY8895" s="182" t="s">
        <v>442</v>
      </c>
    </row>
    <row r="8896" s="187" customFormat="true" ht="11.25" hidden="false" customHeight="false" outlineLevel="0" collapsed="false">
      <c r="B8896" s="188"/>
      <c r="D8896" s="181" t="s">
        <v>452</v>
      </c>
      <c r="E8896" s="189"/>
      <c r="F8896" s="190" t="s">
        <v>6949</v>
      </c>
      <c r="H8896" s="191" t="n">
        <v>9.44</v>
      </c>
      <c r="I8896" s="192"/>
      <c r="L8896" s="188"/>
      <c r="M8896" s="193"/>
      <c r="T8896" s="194"/>
      <c r="AT8896" s="189" t="s">
        <v>452</v>
      </c>
      <c r="AU8896" s="189" t="s">
        <v>90</v>
      </c>
      <c r="AV8896" s="187" t="s">
        <v>90</v>
      </c>
      <c r="AW8896" s="187" t="s">
        <v>36</v>
      </c>
      <c r="AX8896" s="187" t="s">
        <v>77</v>
      </c>
      <c r="AY8896" s="189" t="s">
        <v>442</v>
      </c>
    </row>
    <row r="8897" s="187" customFormat="true" ht="11.25" hidden="false" customHeight="false" outlineLevel="0" collapsed="false">
      <c r="B8897" s="188"/>
      <c r="D8897" s="181" t="s">
        <v>452</v>
      </c>
      <c r="E8897" s="189"/>
      <c r="F8897" s="190" t="s">
        <v>6950</v>
      </c>
      <c r="H8897" s="191" t="n">
        <v>3.73</v>
      </c>
      <c r="I8897" s="192"/>
      <c r="L8897" s="188"/>
      <c r="M8897" s="193"/>
      <c r="T8897" s="194"/>
      <c r="AT8897" s="189" t="s">
        <v>452</v>
      </c>
      <c r="AU8897" s="189" t="s">
        <v>90</v>
      </c>
      <c r="AV8897" s="187" t="s">
        <v>90</v>
      </c>
      <c r="AW8897" s="187" t="s">
        <v>36</v>
      </c>
      <c r="AX8897" s="187" t="s">
        <v>77</v>
      </c>
      <c r="AY8897" s="189" t="s">
        <v>442</v>
      </c>
    </row>
    <row r="8898" s="195" customFormat="true" ht="11.25" hidden="false" customHeight="false" outlineLevel="0" collapsed="false">
      <c r="B8898" s="196"/>
      <c r="D8898" s="181" t="s">
        <v>452</v>
      </c>
      <c r="E8898" s="197"/>
      <c r="F8898" s="198" t="s">
        <v>455</v>
      </c>
      <c r="H8898" s="199" t="n">
        <v>13.17</v>
      </c>
      <c r="I8898" s="200"/>
      <c r="L8898" s="196"/>
      <c r="M8898" s="201"/>
      <c r="T8898" s="202"/>
      <c r="AT8898" s="197" t="s">
        <v>452</v>
      </c>
      <c r="AU8898" s="197" t="s">
        <v>90</v>
      </c>
      <c r="AV8898" s="195" t="s">
        <v>448</v>
      </c>
      <c r="AW8898" s="195" t="s">
        <v>36</v>
      </c>
      <c r="AX8898" s="195" t="s">
        <v>84</v>
      </c>
      <c r="AY8898" s="197" t="s">
        <v>442</v>
      </c>
    </row>
    <row r="8899" s="22" customFormat="true" ht="33" hidden="false" customHeight="true" outlineLevel="0" collapsed="false">
      <c r="B8899" s="23"/>
      <c r="C8899" s="162" t="s">
        <v>6988</v>
      </c>
      <c r="D8899" s="162" t="s">
        <v>444</v>
      </c>
      <c r="E8899" s="163" t="s">
        <v>6989</v>
      </c>
      <c r="F8899" s="164" t="s">
        <v>6990</v>
      </c>
      <c r="G8899" s="165" t="s">
        <v>135</v>
      </c>
      <c r="H8899" s="166" t="n">
        <v>13.17</v>
      </c>
      <c r="I8899" s="167" t="n">
        <v>336.7</v>
      </c>
      <c r="J8899" s="168" t="n">
        <f aca="false">ROUND(I8899*H8899,2)</f>
        <v>4434.34</v>
      </c>
      <c r="K8899" s="164" t="s">
        <v>447</v>
      </c>
      <c r="L8899" s="23"/>
      <c r="M8899" s="169"/>
      <c r="N8899" s="170" t="s">
        <v>49</v>
      </c>
      <c r="P8899" s="171" t="n">
        <f aca="false">O8899*H8899</f>
        <v>0</v>
      </c>
      <c r="Q8899" s="171" t="n">
        <v>5E-005</v>
      </c>
      <c r="R8899" s="171" t="n">
        <f aca="false">Q8899*H8899</f>
        <v>0.0006585</v>
      </c>
      <c r="S8899" s="171" t="n">
        <v>0</v>
      </c>
      <c r="T8899" s="172" t="n">
        <f aca="false">S8899*H8899</f>
        <v>0</v>
      </c>
      <c r="AR8899" s="173" t="s">
        <v>550</v>
      </c>
      <c r="AT8899" s="173" t="s">
        <v>444</v>
      </c>
      <c r="AU8899" s="173" t="s">
        <v>90</v>
      </c>
      <c r="AY8899" s="3" t="s">
        <v>442</v>
      </c>
      <c r="BE8899" s="174" t="n">
        <f aca="false">IF(N8899="základní",J8899,0)</f>
        <v>0</v>
      </c>
      <c r="BF8899" s="174" t="n">
        <f aca="false">IF(N8899="snížená",J8899,0)</f>
        <v>4434.34</v>
      </c>
      <c r="BG8899" s="174" t="n">
        <f aca="false">IF(N8899="zákl. přenesená",J8899,0)</f>
        <v>0</v>
      </c>
      <c r="BH8899" s="174" t="n">
        <f aca="false">IF(N8899="sníž. přenesená",J8899,0)</f>
        <v>0</v>
      </c>
      <c r="BI8899" s="174" t="n">
        <f aca="false">IF(N8899="nulová",J8899,0)</f>
        <v>0</v>
      </c>
      <c r="BJ8899" s="3" t="s">
        <v>90</v>
      </c>
      <c r="BK8899" s="174" t="n">
        <f aca="false">ROUND(I8899*H8899,2)</f>
        <v>4434.34</v>
      </c>
      <c r="BL8899" s="3" t="s">
        <v>550</v>
      </c>
      <c r="BM8899" s="173" t="s">
        <v>6991</v>
      </c>
    </row>
    <row r="8900" s="22" customFormat="true" ht="11.25" hidden="false" customHeight="false" outlineLevel="0" collapsed="false">
      <c r="B8900" s="23"/>
      <c r="D8900" s="175" t="s">
        <v>450</v>
      </c>
      <c r="F8900" s="176" t="s">
        <v>6992</v>
      </c>
      <c r="I8900" s="177"/>
      <c r="L8900" s="23"/>
      <c r="M8900" s="178"/>
      <c r="T8900" s="54"/>
      <c r="AT8900" s="3" t="s">
        <v>450</v>
      </c>
      <c r="AU8900" s="3" t="s">
        <v>90</v>
      </c>
    </row>
    <row r="8901" s="179" customFormat="true" ht="11.25" hidden="false" customHeight="false" outlineLevel="0" collapsed="false">
      <c r="B8901" s="180"/>
      <c r="D8901" s="181" t="s">
        <v>452</v>
      </c>
      <c r="E8901" s="182"/>
      <c r="F8901" s="183" t="s">
        <v>529</v>
      </c>
      <c r="H8901" s="182"/>
      <c r="I8901" s="184"/>
      <c r="L8901" s="180"/>
      <c r="M8901" s="185"/>
      <c r="T8901" s="186"/>
      <c r="AT8901" s="182" t="s">
        <v>452</v>
      </c>
      <c r="AU8901" s="182" t="s">
        <v>90</v>
      </c>
      <c r="AV8901" s="179" t="s">
        <v>84</v>
      </c>
      <c r="AW8901" s="179" t="s">
        <v>36</v>
      </c>
      <c r="AX8901" s="179" t="s">
        <v>77</v>
      </c>
      <c r="AY8901" s="182" t="s">
        <v>442</v>
      </c>
    </row>
    <row r="8902" s="187" customFormat="true" ht="11.25" hidden="false" customHeight="false" outlineLevel="0" collapsed="false">
      <c r="B8902" s="188"/>
      <c r="D8902" s="181" t="s">
        <v>452</v>
      </c>
      <c r="E8902" s="189"/>
      <c r="F8902" s="190" t="s">
        <v>6949</v>
      </c>
      <c r="H8902" s="191" t="n">
        <v>9.44</v>
      </c>
      <c r="I8902" s="192"/>
      <c r="L8902" s="188"/>
      <c r="M8902" s="193"/>
      <c r="T8902" s="194"/>
      <c r="AT8902" s="189" t="s">
        <v>452</v>
      </c>
      <c r="AU8902" s="189" t="s">
        <v>90</v>
      </c>
      <c r="AV8902" s="187" t="s">
        <v>90</v>
      </c>
      <c r="AW8902" s="187" t="s">
        <v>36</v>
      </c>
      <c r="AX8902" s="187" t="s">
        <v>77</v>
      </c>
      <c r="AY8902" s="189" t="s">
        <v>442</v>
      </c>
    </row>
    <row r="8903" s="187" customFormat="true" ht="11.25" hidden="false" customHeight="false" outlineLevel="0" collapsed="false">
      <c r="B8903" s="188"/>
      <c r="D8903" s="181" t="s">
        <v>452</v>
      </c>
      <c r="E8903" s="189"/>
      <c r="F8903" s="190" t="s">
        <v>6950</v>
      </c>
      <c r="H8903" s="191" t="n">
        <v>3.73</v>
      </c>
      <c r="I8903" s="192"/>
      <c r="L8903" s="188"/>
      <c r="M8903" s="193"/>
      <c r="T8903" s="194"/>
      <c r="AT8903" s="189" t="s">
        <v>452</v>
      </c>
      <c r="AU8903" s="189" t="s">
        <v>90</v>
      </c>
      <c r="AV8903" s="187" t="s">
        <v>90</v>
      </c>
      <c r="AW8903" s="187" t="s">
        <v>36</v>
      </c>
      <c r="AX8903" s="187" t="s">
        <v>77</v>
      </c>
      <c r="AY8903" s="189" t="s">
        <v>442</v>
      </c>
    </row>
    <row r="8904" s="195" customFormat="true" ht="11.25" hidden="false" customHeight="false" outlineLevel="0" collapsed="false">
      <c r="B8904" s="196"/>
      <c r="D8904" s="181" t="s">
        <v>452</v>
      </c>
      <c r="E8904" s="197"/>
      <c r="F8904" s="198" t="s">
        <v>455</v>
      </c>
      <c r="H8904" s="199" t="n">
        <v>13.17</v>
      </c>
      <c r="I8904" s="200"/>
      <c r="L8904" s="196"/>
      <c r="M8904" s="201"/>
      <c r="T8904" s="202"/>
      <c r="AT8904" s="197" t="s">
        <v>452</v>
      </c>
      <c r="AU8904" s="197" t="s">
        <v>90</v>
      </c>
      <c r="AV8904" s="195" t="s">
        <v>448</v>
      </c>
      <c r="AW8904" s="195" t="s">
        <v>36</v>
      </c>
      <c r="AX8904" s="195" t="s">
        <v>84</v>
      </c>
      <c r="AY8904" s="197" t="s">
        <v>442</v>
      </c>
    </row>
    <row r="8905" s="22" customFormat="true" ht="33" hidden="false" customHeight="true" outlineLevel="0" collapsed="false">
      <c r="B8905" s="23"/>
      <c r="C8905" s="162" t="s">
        <v>6993</v>
      </c>
      <c r="D8905" s="162" t="s">
        <v>444</v>
      </c>
      <c r="E8905" s="163" t="s">
        <v>6994</v>
      </c>
      <c r="F8905" s="164" t="s">
        <v>6995</v>
      </c>
      <c r="G8905" s="165" t="s">
        <v>135</v>
      </c>
      <c r="H8905" s="166" t="n">
        <v>13.17</v>
      </c>
      <c r="I8905" s="167" t="n">
        <v>151.5</v>
      </c>
      <c r="J8905" s="168" t="n">
        <f aca="false">ROUND(I8905*H8905,2)</f>
        <v>1995.26</v>
      </c>
      <c r="K8905" s="164" t="s">
        <v>447</v>
      </c>
      <c r="L8905" s="23"/>
      <c r="M8905" s="169"/>
      <c r="N8905" s="170" t="s">
        <v>49</v>
      </c>
      <c r="P8905" s="171" t="n">
        <f aca="false">O8905*H8905</f>
        <v>0</v>
      </c>
      <c r="Q8905" s="171" t="n">
        <v>0</v>
      </c>
      <c r="R8905" s="171" t="n">
        <f aca="false">Q8905*H8905</f>
        <v>0</v>
      </c>
      <c r="S8905" s="171" t="n">
        <v>0</v>
      </c>
      <c r="T8905" s="172" t="n">
        <f aca="false">S8905*H8905</f>
        <v>0</v>
      </c>
      <c r="AR8905" s="173" t="s">
        <v>550</v>
      </c>
      <c r="AT8905" s="173" t="s">
        <v>444</v>
      </c>
      <c r="AU8905" s="173" t="s">
        <v>90</v>
      </c>
      <c r="AY8905" s="3" t="s">
        <v>442</v>
      </c>
      <c r="BE8905" s="174" t="n">
        <f aca="false">IF(N8905="základní",J8905,0)</f>
        <v>0</v>
      </c>
      <c r="BF8905" s="174" t="n">
        <f aca="false">IF(N8905="snížená",J8905,0)</f>
        <v>1995.26</v>
      </c>
      <c r="BG8905" s="174" t="n">
        <f aca="false">IF(N8905="zákl. přenesená",J8905,0)</f>
        <v>0</v>
      </c>
      <c r="BH8905" s="174" t="n">
        <f aca="false">IF(N8905="sníž. přenesená",J8905,0)</f>
        <v>0</v>
      </c>
      <c r="BI8905" s="174" t="n">
        <f aca="false">IF(N8905="nulová",J8905,0)</f>
        <v>0</v>
      </c>
      <c r="BJ8905" s="3" t="s">
        <v>90</v>
      </c>
      <c r="BK8905" s="174" t="n">
        <f aca="false">ROUND(I8905*H8905,2)</f>
        <v>1995.26</v>
      </c>
      <c r="BL8905" s="3" t="s">
        <v>550</v>
      </c>
      <c r="BM8905" s="173" t="s">
        <v>6996</v>
      </c>
    </row>
    <row r="8906" s="22" customFormat="true" ht="11.25" hidden="false" customHeight="false" outlineLevel="0" collapsed="false">
      <c r="B8906" s="23"/>
      <c r="D8906" s="175" t="s">
        <v>450</v>
      </c>
      <c r="F8906" s="176" t="s">
        <v>6997</v>
      </c>
      <c r="I8906" s="177"/>
      <c r="L8906" s="23"/>
      <c r="M8906" s="178"/>
      <c r="T8906" s="54"/>
      <c r="AT8906" s="3" t="s">
        <v>450</v>
      </c>
      <c r="AU8906" s="3" t="s">
        <v>90</v>
      </c>
    </row>
    <row r="8907" s="22" customFormat="true" ht="16.5" hidden="false" customHeight="true" outlineLevel="0" collapsed="false">
      <c r="B8907" s="23"/>
      <c r="C8907" s="162" t="s">
        <v>6998</v>
      </c>
      <c r="D8907" s="162" t="s">
        <v>444</v>
      </c>
      <c r="E8907" s="163" t="s">
        <v>6999</v>
      </c>
      <c r="F8907" s="164" t="s">
        <v>7000</v>
      </c>
      <c r="G8907" s="165" t="s">
        <v>135</v>
      </c>
      <c r="H8907" s="166" t="n">
        <v>873.83</v>
      </c>
      <c r="I8907" s="167" t="n">
        <v>409.5</v>
      </c>
      <c r="J8907" s="168" t="n">
        <f aca="false">ROUND(I8907*H8907,2)</f>
        <v>357833.39</v>
      </c>
      <c r="K8907" s="164" t="s">
        <v>447</v>
      </c>
      <c r="L8907" s="23"/>
      <c r="M8907" s="169"/>
      <c r="N8907" s="170" t="s">
        <v>49</v>
      </c>
      <c r="P8907" s="171" t="n">
        <f aca="false">O8907*H8907</f>
        <v>0</v>
      </c>
      <c r="Q8907" s="171" t="n">
        <v>0.00025</v>
      </c>
      <c r="R8907" s="171" t="n">
        <f aca="false">Q8907*H8907</f>
        <v>0.2184575</v>
      </c>
      <c r="S8907" s="171" t="n">
        <v>0</v>
      </c>
      <c r="T8907" s="172" t="n">
        <f aca="false">S8907*H8907</f>
        <v>0</v>
      </c>
      <c r="AR8907" s="173" t="s">
        <v>550</v>
      </c>
      <c r="AT8907" s="173" t="s">
        <v>444</v>
      </c>
      <c r="AU8907" s="173" t="s">
        <v>90</v>
      </c>
      <c r="AY8907" s="3" t="s">
        <v>442</v>
      </c>
      <c r="BE8907" s="174" t="n">
        <f aca="false">IF(N8907="základní",J8907,0)</f>
        <v>0</v>
      </c>
      <c r="BF8907" s="174" t="n">
        <f aca="false">IF(N8907="snížená",J8907,0)</f>
        <v>357833.39</v>
      </c>
      <c r="BG8907" s="174" t="n">
        <f aca="false">IF(N8907="zákl. přenesená",J8907,0)</f>
        <v>0</v>
      </c>
      <c r="BH8907" s="174" t="n">
        <f aca="false">IF(N8907="sníž. přenesená",J8907,0)</f>
        <v>0</v>
      </c>
      <c r="BI8907" s="174" t="n">
        <f aca="false">IF(N8907="nulová",J8907,0)</f>
        <v>0</v>
      </c>
      <c r="BJ8907" s="3" t="s">
        <v>90</v>
      </c>
      <c r="BK8907" s="174" t="n">
        <f aca="false">ROUND(I8907*H8907,2)</f>
        <v>357833.39</v>
      </c>
      <c r="BL8907" s="3" t="s">
        <v>550</v>
      </c>
      <c r="BM8907" s="173" t="s">
        <v>7001</v>
      </c>
    </row>
    <row r="8908" s="22" customFormat="true" ht="11.25" hidden="false" customHeight="false" outlineLevel="0" collapsed="false">
      <c r="B8908" s="23"/>
      <c r="D8908" s="175" t="s">
        <v>450</v>
      </c>
      <c r="F8908" s="176" t="s">
        <v>7002</v>
      </c>
      <c r="I8908" s="177"/>
      <c r="L8908" s="23"/>
      <c r="M8908" s="178"/>
      <c r="T8908" s="54"/>
      <c r="AT8908" s="3" t="s">
        <v>450</v>
      </c>
      <c r="AU8908" s="3" t="s">
        <v>90</v>
      </c>
    </row>
    <row r="8909" s="187" customFormat="true" ht="11.25" hidden="false" customHeight="false" outlineLevel="0" collapsed="false">
      <c r="B8909" s="188"/>
      <c r="D8909" s="181" t="s">
        <v>452</v>
      </c>
      <c r="E8909" s="189"/>
      <c r="F8909" s="190" t="s">
        <v>166</v>
      </c>
      <c r="H8909" s="191" t="n">
        <v>873.83</v>
      </c>
      <c r="I8909" s="192"/>
      <c r="L8909" s="188"/>
      <c r="M8909" s="193"/>
      <c r="T8909" s="194"/>
      <c r="AT8909" s="189" t="s">
        <v>452</v>
      </c>
      <c r="AU8909" s="189" t="s">
        <v>90</v>
      </c>
      <c r="AV8909" s="187" t="s">
        <v>90</v>
      </c>
      <c r="AW8909" s="187" t="s">
        <v>36</v>
      </c>
      <c r="AX8909" s="187" t="s">
        <v>77</v>
      </c>
      <c r="AY8909" s="189" t="s">
        <v>442</v>
      </c>
    </row>
    <row r="8910" s="195" customFormat="true" ht="11.25" hidden="false" customHeight="false" outlineLevel="0" collapsed="false">
      <c r="B8910" s="196"/>
      <c r="D8910" s="181" t="s">
        <v>452</v>
      </c>
      <c r="E8910" s="197"/>
      <c r="F8910" s="198" t="s">
        <v>455</v>
      </c>
      <c r="H8910" s="199" t="n">
        <v>873.83</v>
      </c>
      <c r="I8910" s="200"/>
      <c r="L8910" s="196"/>
      <c r="M8910" s="201"/>
      <c r="T8910" s="202"/>
      <c r="AT8910" s="197" t="s">
        <v>452</v>
      </c>
      <c r="AU8910" s="197" t="s">
        <v>90</v>
      </c>
      <c r="AV8910" s="195" t="s">
        <v>448</v>
      </c>
      <c r="AW8910" s="195" t="s">
        <v>36</v>
      </c>
      <c r="AX8910" s="195" t="s">
        <v>84</v>
      </c>
      <c r="AY8910" s="197" t="s">
        <v>442</v>
      </c>
    </row>
    <row r="8911" s="22" customFormat="true" ht="24" hidden="false" customHeight="true" outlineLevel="0" collapsed="false">
      <c r="B8911" s="23"/>
      <c r="C8911" s="162" t="s">
        <v>7003</v>
      </c>
      <c r="D8911" s="162" t="s">
        <v>444</v>
      </c>
      <c r="E8911" s="163" t="s">
        <v>7004</v>
      </c>
      <c r="F8911" s="164" t="s">
        <v>7005</v>
      </c>
      <c r="G8911" s="165" t="s">
        <v>135</v>
      </c>
      <c r="H8911" s="166" t="n">
        <v>13.17</v>
      </c>
      <c r="I8911" s="167" t="n">
        <v>409.5</v>
      </c>
      <c r="J8911" s="168" t="n">
        <f aca="false">ROUND(I8911*H8911,2)</f>
        <v>5393.12</v>
      </c>
      <c r="K8911" s="164" t="s">
        <v>447</v>
      </c>
      <c r="L8911" s="23"/>
      <c r="M8911" s="169"/>
      <c r="N8911" s="170" t="s">
        <v>49</v>
      </c>
      <c r="P8911" s="171" t="n">
        <f aca="false">O8911*H8911</f>
        <v>0</v>
      </c>
      <c r="Q8911" s="171" t="n">
        <v>0.00027</v>
      </c>
      <c r="R8911" s="171" t="n">
        <f aca="false">Q8911*H8911</f>
        <v>0.0035559</v>
      </c>
      <c r="S8911" s="171" t="n">
        <v>0</v>
      </c>
      <c r="T8911" s="172" t="n">
        <f aca="false">S8911*H8911</f>
        <v>0</v>
      </c>
      <c r="AR8911" s="173" t="s">
        <v>550</v>
      </c>
      <c r="AT8911" s="173" t="s">
        <v>444</v>
      </c>
      <c r="AU8911" s="173" t="s">
        <v>90</v>
      </c>
      <c r="AY8911" s="3" t="s">
        <v>442</v>
      </c>
      <c r="BE8911" s="174" t="n">
        <f aca="false">IF(N8911="základní",J8911,0)</f>
        <v>0</v>
      </c>
      <c r="BF8911" s="174" t="n">
        <f aca="false">IF(N8911="snížená",J8911,0)</f>
        <v>5393.12</v>
      </c>
      <c r="BG8911" s="174" t="n">
        <f aca="false">IF(N8911="zákl. přenesená",J8911,0)</f>
        <v>0</v>
      </c>
      <c r="BH8911" s="174" t="n">
        <f aca="false">IF(N8911="sníž. přenesená",J8911,0)</f>
        <v>0</v>
      </c>
      <c r="BI8911" s="174" t="n">
        <f aca="false">IF(N8911="nulová",J8911,0)</f>
        <v>0</v>
      </c>
      <c r="BJ8911" s="3" t="s">
        <v>90</v>
      </c>
      <c r="BK8911" s="174" t="n">
        <f aca="false">ROUND(I8911*H8911,2)</f>
        <v>5393.12</v>
      </c>
      <c r="BL8911" s="3" t="s">
        <v>550</v>
      </c>
      <c r="BM8911" s="173" t="s">
        <v>7006</v>
      </c>
    </row>
    <row r="8912" s="22" customFormat="true" ht="11.25" hidden="false" customHeight="false" outlineLevel="0" collapsed="false">
      <c r="B8912" s="23"/>
      <c r="D8912" s="175" t="s">
        <v>450</v>
      </c>
      <c r="F8912" s="176" t="s">
        <v>7007</v>
      </c>
      <c r="I8912" s="177"/>
      <c r="L8912" s="23"/>
      <c r="M8912" s="178"/>
      <c r="T8912" s="54"/>
      <c r="AT8912" s="3" t="s">
        <v>450</v>
      </c>
      <c r="AU8912" s="3" t="s">
        <v>90</v>
      </c>
    </row>
    <row r="8913" s="179" customFormat="true" ht="11.25" hidden="false" customHeight="false" outlineLevel="0" collapsed="false">
      <c r="B8913" s="180"/>
      <c r="D8913" s="181" t="s">
        <v>452</v>
      </c>
      <c r="E8913" s="182"/>
      <c r="F8913" s="183" t="s">
        <v>529</v>
      </c>
      <c r="H8913" s="182"/>
      <c r="I8913" s="184"/>
      <c r="L8913" s="180"/>
      <c r="M8913" s="185"/>
      <c r="T8913" s="186"/>
      <c r="AT8913" s="182" t="s">
        <v>452</v>
      </c>
      <c r="AU8913" s="182" t="s">
        <v>90</v>
      </c>
      <c r="AV8913" s="179" t="s">
        <v>84</v>
      </c>
      <c r="AW8913" s="179" t="s">
        <v>36</v>
      </c>
      <c r="AX8913" s="179" t="s">
        <v>77</v>
      </c>
      <c r="AY8913" s="182" t="s">
        <v>442</v>
      </c>
    </row>
    <row r="8914" s="187" customFormat="true" ht="11.25" hidden="false" customHeight="false" outlineLevel="0" collapsed="false">
      <c r="B8914" s="188"/>
      <c r="D8914" s="181" t="s">
        <v>452</v>
      </c>
      <c r="E8914" s="189"/>
      <c r="F8914" s="190" t="s">
        <v>6949</v>
      </c>
      <c r="H8914" s="191" t="n">
        <v>9.44</v>
      </c>
      <c r="I8914" s="192"/>
      <c r="L8914" s="188"/>
      <c r="M8914" s="193"/>
      <c r="T8914" s="194"/>
      <c r="AT8914" s="189" t="s">
        <v>452</v>
      </c>
      <c r="AU8914" s="189" t="s">
        <v>90</v>
      </c>
      <c r="AV8914" s="187" t="s">
        <v>90</v>
      </c>
      <c r="AW8914" s="187" t="s">
        <v>36</v>
      </c>
      <c r="AX8914" s="187" t="s">
        <v>77</v>
      </c>
      <c r="AY8914" s="189" t="s">
        <v>442</v>
      </c>
    </row>
    <row r="8915" s="187" customFormat="true" ht="11.25" hidden="false" customHeight="false" outlineLevel="0" collapsed="false">
      <c r="B8915" s="188"/>
      <c r="D8915" s="181" t="s">
        <v>452</v>
      </c>
      <c r="E8915" s="189"/>
      <c r="F8915" s="190" t="s">
        <v>6950</v>
      </c>
      <c r="H8915" s="191" t="n">
        <v>3.73</v>
      </c>
      <c r="I8915" s="192"/>
      <c r="L8915" s="188"/>
      <c r="M8915" s="193"/>
      <c r="T8915" s="194"/>
      <c r="AT8915" s="189" t="s">
        <v>452</v>
      </c>
      <c r="AU8915" s="189" t="s">
        <v>90</v>
      </c>
      <c r="AV8915" s="187" t="s">
        <v>90</v>
      </c>
      <c r="AW8915" s="187" t="s">
        <v>36</v>
      </c>
      <c r="AX8915" s="187" t="s">
        <v>77</v>
      </c>
      <c r="AY8915" s="189" t="s">
        <v>442</v>
      </c>
    </row>
    <row r="8916" s="195" customFormat="true" ht="11.25" hidden="false" customHeight="false" outlineLevel="0" collapsed="false">
      <c r="B8916" s="196"/>
      <c r="D8916" s="181" t="s">
        <v>452</v>
      </c>
      <c r="E8916" s="197"/>
      <c r="F8916" s="198" t="s">
        <v>455</v>
      </c>
      <c r="H8916" s="199" t="n">
        <v>13.17</v>
      </c>
      <c r="I8916" s="200"/>
      <c r="L8916" s="196"/>
      <c r="M8916" s="201"/>
      <c r="T8916" s="202"/>
      <c r="AT8916" s="197" t="s">
        <v>452</v>
      </c>
      <c r="AU8916" s="197" t="s">
        <v>90</v>
      </c>
      <c r="AV8916" s="195" t="s">
        <v>448</v>
      </c>
      <c r="AW8916" s="195" t="s">
        <v>36</v>
      </c>
      <c r="AX8916" s="195" t="s">
        <v>84</v>
      </c>
      <c r="AY8916" s="197" t="s">
        <v>442</v>
      </c>
    </row>
    <row r="8917" s="22" customFormat="true" ht="24" hidden="false" customHeight="true" outlineLevel="0" collapsed="false">
      <c r="B8917" s="23"/>
      <c r="C8917" s="162" t="s">
        <v>7008</v>
      </c>
      <c r="D8917" s="162" t="s">
        <v>444</v>
      </c>
      <c r="E8917" s="163" t="s">
        <v>7009</v>
      </c>
      <c r="F8917" s="164" t="s">
        <v>7010</v>
      </c>
      <c r="G8917" s="165" t="s">
        <v>135</v>
      </c>
      <c r="H8917" s="166" t="n">
        <v>13.17</v>
      </c>
      <c r="I8917" s="167" t="n">
        <v>204.8</v>
      </c>
      <c r="J8917" s="168" t="n">
        <f aca="false">ROUND(I8917*H8917,2)</f>
        <v>2697.22</v>
      </c>
      <c r="K8917" s="164" t="s">
        <v>447</v>
      </c>
      <c r="L8917" s="23"/>
      <c r="M8917" s="169"/>
      <c r="N8917" s="170" t="s">
        <v>49</v>
      </c>
      <c r="P8917" s="171" t="n">
        <f aca="false">O8917*H8917</f>
        <v>0</v>
      </c>
      <c r="Q8917" s="171" t="n">
        <v>0</v>
      </c>
      <c r="R8917" s="171" t="n">
        <f aca="false">Q8917*H8917</f>
        <v>0</v>
      </c>
      <c r="S8917" s="171" t="n">
        <v>0</v>
      </c>
      <c r="T8917" s="172" t="n">
        <f aca="false">S8917*H8917</f>
        <v>0</v>
      </c>
      <c r="AR8917" s="173" t="s">
        <v>550</v>
      </c>
      <c r="AT8917" s="173" t="s">
        <v>444</v>
      </c>
      <c r="AU8917" s="173" t="s">
        <v>90</v>
      </c>
      <c r="AY8917" s="3" t="s">
        <v>442</v>
      </c>
      <c r="BE8917" s="174" t="n">
        <f aca="false">IF(N8917="základní",J8917,0)</f>
        <v>0</v>
      </c>
      <c r="BF8917" s="174" t="n">
        <f aca="false">IF(N8917="snížená",J8917,0)</f>
        <v>2697.22</v>
      </c>
      <c r="BG8917" s="174" t="n">
        <f aca="false">IF(N8917="zákl. přenesená",J8917,0)</f>
        <v>0</v>
      </c>
      <c r="BH8917" s="174" t="n">
        <f aca="false">IF(N8917="sníž. přenesená",J8917,0)</f>
        <v>0</v>
      </c>
      <c r="BI8917" s="174" t="n">
        <f aca="false">IF(N8917="nulová",J8917,0)</f>
        <v>0</v>
      </c>
      <c r="BJ8917" s="3" t="s">
        <v>90</v>
      </c>
      <c r="BK8917" s="174" t="n">
        <f aca="false">ROUND(I8917*H8917,2)</f>
        <v>2697.22</v>
      </c>
      <c r="BL8917" s="3" t="s">
        <v>550</v>
      </c>
      <c r="BM8917" s="173" t="s">
        <v>7011</v>
      </c>
    </row>
    <row r="8918" s="22" customFormat="true" ht="11.25" hidden="false" customHeight="false" outlineLevel="0" collapsed="false">
      <c r="B8918" s="23"/>
      <c r="D8918" s="175" t="s">
        <v>450</v>
      </c>
      <c r="F8918" s="176" t="s">
        <v>7012</v>
      </c>
      <c r="I8918" s="177"/>
      <c r="L8918" s="23"/>
      <c r="M8918" s="178"/>
      <c r="T8918" s="54"/>
      <c r="AT8918" s="3" t="s">
        <v>450</v>
      </c>
      <c r="AU8918" s="3" t="s">
        <v>90</v>
      </c>
    </row>
    <row r="8919" s="22" customFormat="true" ht="44.25" hidden="false" customHeight="true" outlineLevel="0" collapsed="false">
      <c r="B8919" s="23"/>
      <c r="C8919" s="162" t="s">
        <v>7013</v>
      </c>
      <c r="D8919" s="162" t="s">
        <v>444</v>
      </c>
      <c r="E8919" s="163" t="s">
        <v>7014</v>
      </c>
      <c r="F8919" s="164" t="s">
        <v>7015</v>
      </c>
      <c r="G8919" s="165" t="s">
        <v>3732</v>
      </c>
      <c r="H8919" s="222" t="n">
        <v>14308.464</v>
      </c>
      <c r="I8919" s="167" t="n">
        <v>0.5</v>
      </c>
      <c r="J8919" s="168" t="n">
        <f aca="false">ROUND(I8919*H8919,2)</f>
        <v>7154.23</v>
      </c>
      <c r="K8919" s="164" t="s">
        <v>447</v>
      </c>
      <c r="L8919" s="23"/>
      <c r="M8919" s="169"/>
      <c r="N8919" s="170" t="s">
        <v>49</v>
      </c>
      <c r="P8919" s="171" t="n">
        <f aca="false">O8919*H8919</f>
        <v>0</v>
      </c>
      <c r="Q8919" s="171" t="n">
        <v>0</v>
      </c>
      <c r="R8919" s="171" t="n">
        <f aca="false">Q8919*H8919</f>
        <v>0</v>
      </c>
      <c r="S8919" s="171" t="n">
        <v>0</v>
      </c>
      <c r="T8919" s="172" t="n">
        <f aca="false">S8919*H8919</f>
        <v>0</v>
      </c>
      <c r="AR8919" s="173" t="s">
        <v>550</v>
      </c>
      <c r="AT8919" s="173" t="s">
        <v>444</v>
      </c>
      <c r="AU8919" s="173" t="s">
        <v>90</v>
      </c>
      <c r="AY8919" s="3" t="s">
        <v>442</v>
      </c>
      <c r="BE8919" s="174" t="n">
        <f aca="false">IF(N8919="základní",J8919,0)</f>
        <v>0</v>
      </c>
      <c r="BF8919" s="174" t="n">
        <f aca="false">IF(N8919="snížená",J8919,0)</f>
        <v>7154.23</v>
      </c>
      <c r="BG8919" s="174" t="n">
        <f aca="false">IF(N8919="zákl. přenesená",J8919,0)</f>
        <v>0</v>
      </c>
      <c r="BH8919" s="174" t="n">
        <f aca="false">IF(N8919="sníž. přenesená",J8919,0)</f>
        <v>0</v>
      </c>
      <c r="BI8919" s="174" t="n">
        <f aca="false">IF(N8919="nulová",J8919,0)</f>
        <v>0</v>
      </c>
      <c r="BJ8919" s="3" t="s">
        <v>90</v>
      </c>
      <c r="BK8919" s="174" t="n">
        <f aca="false">ROUND(I8919*H8919,2)</f>
        <v>7154.23</v>
      </c>
      <c r="BL8919" s="3" t="s">
        <v>550</v>
      </c>
      <c r="BM8919" s="173" t="s">
        <v>7016</v>
      </c>
    </row>
    <row r="8920" s="22" customFormat="true" ht="11.25" hidden="false" customHeight="false" outlineLevel="0" collapsed="false">
      <c r="B8920" s="23"/>
      <c r="D8920" s="175" t="s">
        <v>450</v>
      </c>
      <c r="F8920" s="176" t="s">
        <v>7017</v>
      </c>
      <c r="I8920" s="177"/>
      <c r="L8920" s="23"/>
      <c r="M8920" s="178"/>
      <c r="T8920" s="54"/>
      <c r="AT8920" s="3" t="s">
        <v>450</v>
      </c>
      <c r="AU8920" s="3" t="s">
        <v>90</v>
      </c>
    </row>
    <row r="8921" s="149" customFormat="true" ht="22.5" hidden="false" customHeight="true" outlineLevel="0" collapsed="false">
      <c r="B8921" s="150"/>
      <c r="D8921" s="151" t="s">
        <v>76</v>
      </c>
      <c r="E8921" s="160" t="s">
        <v>6476</v>
      </c>
      <c r="F8921" s="160" t="s">
        <v>7018</v>
      </c>
      <c r="I8921" s="153"/>
      <c r="J8921" s="161" t="n">
        <f aca="false">BK8921</f>
        <v>2765483.04</v>
      </c>
      <c r="L8921" s="150"/>
      <c r="M8921" s="155"/>
      <c r="P8921" s="156" t="n">
        <f aca="false">SUM(P8922:P9187)</f>
        <v>0</v>
      </c>
      <c r="R8921" s="156" t="n">
        <f aca="false">SUM(R8922:R9187)</f>
        <v>40.38301643</v>
      </c>
      <c r="T8921" s="157" t="n">
        <f aca="false">SUM(T8922:T9187)</f>
        <v>113.373998</v>
      </c>
      <c r="AR8921" s="151" t="s">
        <v>90</v>
      </c>
      <c r="AT8921" s="158" t="s">
        <v>76</v>
      </c>
      <c r="AU8921" s="158" t="s">
        <v>84</v>
      </c>
      <c r="AY8921" s="151" t="s">
        <v>442</v>
      </c>
      <c r="BK8921" s="159" t="n">
        <f aca="false">SUM(BK8922:BK9187)</f>
        <v>2765483.04</v>
      </c>
    </row>
    <row r="8922" s="22" customFormat="true" ht="24" hidden="false" customHeight="true" outlineLevel="0" collapsed="false">
      <c r="B8922" s="23"/>
      <c r="C8922" s="162" t="s">
        <v>7019</v>
      </c>
      <c r="D8922" s="162" t="s">
        <v>444</v>
      </c>
      <c r="E8922" s="163" t="s">
        <v>7020</v>
      </c>
      <c r="F8922" s="164" t="s">
        <v>7021</v>
      </c>
      <c r="G8922" s="165" t="s">
        <v>135</v>
      </c>
      <c r="H8922" s="166" t="n">
        <v>1171.501</v>
      </c>
      <c r="I8922" s="167" t="n">
        <v>8.7</v>
      </c>
      <c r="J8922" s="168" t="n">
        <f aca="false">ROUND(I8922*H8922,2)</f>
        <v>10192.06</v>
      </c>
      <c r="K8922" s="164" t="s">
        <v>447</v>
      </c>
      <c r="L8922" s="23"/>
      <c r="M8922" s="169"/>
      <c r="N8922" s="170" t="s">
        <v>49</v>
      </c>
      <c r="P8922" s="171" t="n">
        <f aca="false">O8922*H8922</f>
        <v>0</v>
      </c>
      <c r="Q8922" s="171" t="n">
        <v>0</v>
      </c>
      <c r="R8922" s="171" t="n">
        <f aca="false">Q8922*H8922</f>
        <v>0</v>
      </c>
      <c r="S8922" s="171" t="n">
        <v>0</v>
      </c>
      <c r="T8922" s="172" t="n">
        <f aca="false">S8922*H8922</f>
        <v>0</v>
      </c>
      <c r="AR8922" s="173" t="s">
        <v>550</v>
      </c>
      <c r="AT8922" s="173" t="s">
        <v>444</v>
      </c>
      <c r="AU8922" s="173" t="s">
        <v>90</v>
      </c>
      <c r="AY8922" s="3" t="s">
        <v>442</v>
      </c>
      <c r="BE8922" s="174" t="n">
        <f aca="false">IF(N8922="základní",J8922,0)</f>
        <v>0</v>
      </c>
      <c r="BF8922" s="174" t="n">
        <f aca="false">IF(N8922="snížená",J8922,0)</f>
        <v>10192.06</v>
      </c>
      <c r="BG8922" s="174" t="n">
        <f aca="false">IF(N8922="zákl. přenesená",J8922,0)</f>
        <v>0</v>
      </c>
      <c r="BH8922" s="174" t="n">
        <f aca="false">IF(N8922="sníž. přenesená",J8922,0)</f>
        <v>0</v>
      </c>
      <c r="BI8922" s="174" t="n">
        <f aca="false">IF(N8922="nulová",J8922,0)</f>
        <v>0</v>
      </c>
      <c r="BJ8922" s="3" t="s">
        <v>90</v>
      </c>
      <c r="BK8922" s="174" t="n">
        <f aca="false">ROUND(I8922*H8922,2)</f>
        <v>10192.06</v>
      </c>
      <c r="BL8922" s="3" t="s">
        <v>550</v>
      </c>
      <c r="BM8922" s="173" t="s">
        <v>7022</v>
      </c>
    </row>
    <row r="8923" s="22" customFormat="true" ht="11.25" hidden="false" customHeight="false" outlineLevel="0" collapsed="false">
      <c r="B8923" s="23"/>
      <c r="D8923" s="175" t="s">
        <v>450</v>
      </c>
      <c r="F8923" s="176" t="s">
        <v>7023</v>
      </c>
      <c r="I8923" s="177"/>
      <c r="L8923" s="23"/>
      <c r="M8923" s="178"/>
      <c r="T8923" s="54"/>
      <c r="AT8923" s="3" t="s">
        <v>450</v>
      </c>
      <c r="AU8923" s="3" t="s">
        <v>90</v>
      </c>
    </row>
    <row r="8924" s="187" customFormat="true" ht="11.25" hidden="false" customHeight="false" outlineLevel="0" collapsed="false">
      <c r="B8924" s="188"/>
      <c r="D8924" s="181" t="s">
        <v>452</v>
      </c>
      <c r="E8924" s="189"/>
      <c r="F8924" s="190" t="s">
        <v>7024</v>
      </c>
      <c r="H8924" s="191" t="n">
        <v>1171.501</v>
      </c>
      <c r="I8924" s="192"/>
      <c r="L8924" s="188"/>
      <c r="M8924" s="193"/>
      <c r="T8924" s="194"/>
      <c r="AT8924" s="189" t="s">
        <v>452</v>
      </c>
      <c r="AU8924" s="189" t="s">
        <v>90</v>
      </c>
      <c r="AV8924" s="187" t="s">
        <v>90</v>
      </c>
      <c r="AW8924" s="187" t="s">
        <v>36</v>
      </c>
      <c r="AX8924" s="187" t="s">
        <v>77</v>
      </c>
      <c r="AY8924" s="189" t="s">
        <v>442</v>
      </c>
    </row>
    <row r="8925" s="195" customFormat="true" ht="11.25" hidden="false" customHeight="false" outlineLevel="0" collapsed="false">
      <c r="B8925" s="196"/>
      <c r="D8925" s="181" t="s">
        <v>452</v>
      </c>
      <c r="E8925" s="197"/>
      <c r="F8925" s="198" t="s">
        <v>455</v>
      </c>
      <c r="H8925" s="199" t="n">
        <v>1171.501</v>
      </c>
      <c r="I8925" s="200"/>
      <c r="L8925" s="196"/>
      <c r="M8925" s="201"/>
      <c r="T8925" s="202"/>
      <c r="AT8925" s="197" t="s">
        <v>452</v>
      </c>
      <c r="AU8925" s="197" t="s">
        <v>90</v>
      </c>
      <c r="AV8925" s="195" t="s">
        <v>448</v>
      </c>
      <c r="AW8925" s="195" t="s">
        <v>36</v>
      </c>
      <c r="AX8925" s="195" t="s">
        <v>84</v>
      </c>
      <c r="AY8925" s="197" t="s">
        <v>442</v>
      </c>
    </row>
    <row r="8926" s="22" customFormat="true" ht="24" hidden="false" customHeight="true" outlineLevel="0" collapsed="false">
      <c r="B8926" s="23"/>
      <c r="C8926" s="162" t="s">
        <v>7025</v>
      </c>
      <c r="D8926" s="162" t="s">
        <v>444</v>
      </c>
      <c r="E8926" s="163" t="s">
        <v>7026</v>
      </c>
      <c r="F8926" s="164" t="s">
        <v>7027</v>
      </c>
      <c r="G8926" s="165" t="s">
        <v>135</v>
      </c>
      <c r="H8926" s="166" t="n">
        <v>1171.501</v>
      </c>
      <c r="I8926" s="167" t="n">
        <v>21.8</v>
      </c>
      <c r="J8926" s="168" t="n">
        <f aca="false">ROUND(I8926*H8926,2)</f>
        <v>25538.72</v>
      </c>
      <c r="K8926" s="164" t="s">
        <v>447</v>
      </c>
      <c r="L8926" s="23"/>
      <c r="M8926" s="169"/>
      <c r="N8926" s="170" t="s">
        <v>49</v>
      </c>
      <c r="P8926" s="171" t="n">
        <f aca="false">O8926*H8926</f>
        <v>0</v>
      </c>
      <c r="Q8926" s="171" t="n">
        <v>0.0003</v>
      </c>
      <c r="R8926" s="171" t="n">
        <f aca="false">Q8926*H8926</f>
        <v>0.3514503</v>
      </c>
      <c r="S8926" s="171" t="n">
        <v>0</v>
      </c>
      <c r="T8926" s="172" t="n">
        <f aca="false">S8926*H8926</f>
        <v>0</v>
      </c>
      <c r="AR8926" s="173" t="s">
        <v>550</v>
      </c>
      <c r="AT8926" s="173" t="s">
        <v>444</v>
      </c>
      <c r="AU8926" s="173" t="s">
        <v>90</v>
      </c>
      <c r="AY8926" s="3" t="s">
        <v>442</v>
      </c>
      <c r="BE8926" s="174" t="n">
        <f aca="false">IF(N8926="základní",J8926,0)</f>
        <v>0</v>
      </c>
      <c r="BF8926" s="174" t="n">
        <f aca="false">IF(N8926="snížená",J8926,0)</f>
        <v>25538.72</v>
      </c>
      <c r="BG8926" s="174" t="n">
        <f aca="false">IF(N8926="zákl. přenesená",J8926,0)</f>
        <v>0</v>
      </c>
      <c r="BH8926" s="174" t="n">
        <f aca="false">IF(N8926="sníž. přenesená",J8926,0)</f>
        <v>0</v>
      </c>
      <c r="BI8926" s="174" t="n">
        <f aca="false">IF(N8926="nulová",J8926,0)</f>
        <v>0</v>
      </c>
      <c r="BJ8926" s="3" t="s">
        <v>90</v>
      </c>
      <c r="BK8926" s="174" t="n">
        <f aca="false">ROUND(I8926*H8926,2)</f>
        <v>25538.72</v>
      </c>
      <c r="BL8926" s="3" t="s">
        <v>550</v>
      </c>
      <c r="BM8926" s="173" t="s">
        <v>7028</v>
      </c>
    </row>
    <row r="8927" s="22" customFormat="true" ht="11.25" hidden="false" customHeight="false" outlineLevel="0" collapsed="false">
      <c r="B8927" s="23"/>
      <c r="D8927" s="175" t="s">
        <v>450</v>
      </c>
      <c r="F8927" s="176" t="s">
        <v>7029</v>
      </c>
      <c r="I8927" s="177"/>
      <c r="L8927" s="23"/>
      <c r="M8927" s="178"/>
      <c r="T8927" s="54"/>
      <c r="AT8927" s="3" t="s">
        <v>450</v>
      </c>
      <c r="AU8927" s="3" t="s">
        <v>90</v>
      </c>
    </row>
    <row r="8928" s="179" customFormat="true" ht="11.25" hidden="false" customHeight="false" outlineLevel="0" collapsed="false">
      <c r="B8928" s="180"/>
      <c r="D8928" s="181" t="s">
        <v>452</v>
      </c>
      <c r="E8928" s="182"/>
      <c r="F8928" s="183" t="s">
        <v>1663</v>
      </c>
      <c r="H8928" s="182"/>
      <c r="I8928" s="184"/>
      <c r="L8928" s="180"/>
      <c r="M8928" s="185"/>
      <c r="T8928" s="186"/>
      <c r="AT8928" s="182" t="s">
        <v>452</v>
      </c>
      <c r="AU8928" s="182" t="s">
        <v>90</v>
      </c>
      <c r="AV8928" s="179" t="s">
        <v>84</v>
      </c>
      <c r="AW8928" s="179" t="s">
        <v>36</v>
      </c>
      <c r="AX8928" s="179" t="s">
        <v>77</v>
      </c>
      <c r="AY8928" s="182" t="s">
        <v>442</v>
      </c>
    </row>
    <row r="8929" s="179" customFormat="true" ht="11.25" hidden="false" customHeight="false" outlineLevel="0" collapsed="false">
      <c r="B8929" s="180"/>
      <c r="D8929" s="181" t="s">
        <v>452</v>
      </c>
      <c r="E8929" s="182"/>
      <c r="F8929" s="183" t="s">
        <v>1664</v>
      </c>
      <c r="H8929" s="182"/>
      <c r="I8929" s="184"/>
      <c r="L8929" s="180"/>
      <c r="M8929" s="185"/>
      <c r="T8929" s="186"/>
      <c r="AT8929" s="182" t="s">
        <v>452</v>
      </c>
      <c r="AU8929" s="182" t="s">
        <v>90</v>
      </c>
      <c r="AV8929" s="179" t="s">
        <v>84</v>
      </c>
      <c r="AW8929" s="179" t="s">
        <v>36</v>
      </c>
      <c r="AX8929" s="179" t="s">
        <v>77</v>
      </c>
      <c r="AY8929" s="182" t="s">
        <v>442</v>
      </c>
    </row>
    <row r="8930" s="179" customFormat="true" ht="11.25" hidden="false" customHeight="false" outlineLevel="0" collapsed="false">
      <c r="B8930" s="180"/>
      <c r="D8930" s="181" t="s">
        <v>452</v>
      </c>
      <c r="E8930" s="182"/>
      <c r="F8930" s="183" t="s">
        <v>7030</v>
      </c>
      <c r="H8930" s="182"/>
      <c r="I8930" s="184"/>
      <c r="L8930" s="180"/>
      <c r="M8930" s="185"/>
      <c r="T8930" s="186"/>
      <c r="AT8930" s="182" t="s">
        <v>452</v>
      </c>
      <c r="AU8930" s="182" t="s">
        <v>90</v>
      </c>
      <c r="AV8930" s="179" t="s">
        <v>84</v>
      </c>
      <c r="AW8930" s="179" t="s">
        <v>36</v>
      </c>
      <c r="AX8930" s="179" t="s">
        <v>77</v>
      </c>
      <c r="AY8930" s="182" t="s">
        <v>442</v>
      </c>
    </row>
    <row r="8931" s="179" customFormat="true" ht="11.25" hidden="false" customHeight="false" outlineLevel="0" collapsed="false">
      <c r="B8931" s="180"/>
      <c r="D8931" s="181" t="s">
        <v>452</v>
      </c>
      <c r="E8931" s="182"/>
      <c r="F8931" s="183" t="s">
        <v>1089</v>
      </c>
      <c r="H8931" s="182"/>
      <c r="I8931" s="184"/>
      <c r="L8931" s="180"/>
      <c r="M8931" s="185"/>
      <c r="T8931" s="186"/>
      <c r="AT8931" s="182" t="s">
        <v>452</v>
      </c>
      <c r="AU8931" s="182" t="s">
        <v>90</v>
      </c>
      <c r="AV8931" s="179" t="s">
        <v>84</v>
      </c>
      <c r="AW8931" s="179" t="s">
        <v>36</v>
      </c>
      <c r="AX8931" s="179" t="s">
        <v>77</v>
      </c>
      <c r="AY8931" s="182" t="s">
        <v>442</v>
      </c>
    </row>
    <row r="8932" s="179" customFormat="true" ht="11.25" hidden="false" customHeight="false" outlineLevel="0" collapsed="false">
      <c r="B8932" s="180"/>
      <c r="D8932" s="181" t="s">
        <v>452</v>
      </c>
      <c r="E8932" s="182"/>
      <c r="F8932" s="183" t="s">
        <v>529</v>
      </c>
      <c r="H8932" s="182"/>
      <c r="I8932" s="184"/>
      <c r="L8932" s="180"/>
      <c r="M8932" s="185"/>
      <c r="T8932" s="186"/>
      <c r="AT8932" s="182" t="s">
        <v>452</v>
      </c>
      <c r="AU8932" s="182" t="s">
        <v>90</v>
      </c>
      <c r="AV8932" s="179" t="s">
        <v>84</v>
      </c>
      <c r="AW8932" s="179" t="s">
        <v>36</v>
      </c>
      <c r="AX8932" s="179" t="s">
        <v>77</v>
      </c>
      <c r="AY8932" s="182" t="s">
        <v>442</v>
      </c>
    </row>
    <row r="8933" s="187" customFormat="true" ht="11.25" hidden="false" customHeight="false" outlineLevel="0" collapsed="false">
      <c r="B8933" s="188"/>
      <c r="D8933" s="181" t="s">
        <v>452</v>
      </c>
      <c r="E8933" s="189"/>
      <c r="F8933" s="190" t="s">
        <v>7031</v>
      </c>
      <c r="H8933" s="191" t="n">
        <v>22.885</v>
      </c>
      <c r="I8933" s="192"/>
      <c r="L8933" s="188"/>
      <c r="M8933" s="193"/>
      <c r="T8933" s="194"/>
      <c r="AT8933" s="189" t="s">
        <v>452</v>
      </c>
      <c r="AU8933" s="189" t="s">
        <v>90</v>
      </c>
      <c r="AV8933" s="187" t="s">
        <v>90</v>
      </c>
      <c r="AW8933" s="187" t="s">
        <v>36</v>
      </c>
      <c r="AX8933" s="187" t="s">
        <v>77</v>
      </c>
      <c r="AY8933" s="189" t="s">
        <v>442</v>
      </c>
    </row>
    <row r="8934" s="187" customFormat="true" ht="11.25" hidden="false" customHeight="false" outlineLevel="0" collapsed="false">
      <c r="B8934" s="188"/>
      <c r="D8934" s="181" t="s">
        <v>452</v>
      </c>
      <c r="E8934" s="189"/>
      <c r="F8934" s="190" t="s">
        <v>7032</v>
      </c>
      <c r="H8934" s="191" t="n">
        <v>16.592</v>
      </c>
      <c r="I8934" s="192"/>
      <c r="L8934" s="188"/>
      <c r="M8934" s="193"/>
      <c r="T8934" s="194"/>
      <c r="AT8934" s="189" t="s">
        <v>452</v>
      </c>
      <c r="AU8934" s="189" t="s">
        <v>90</v>
      </c>
      <c r="AV8934" s="187" t="s">
        <v>90</v>
      </c>
      <c r="AW8934" s="187" t="s">
        <v>36</v>
      </c>
      <c r="AX8934" s="187" t="s">
        <v>77</v>
      </c>
      <c r="AY8934" s="189" t="s">
        <v>442</v>
      </c>
    </row>
    <row r="8935" s="187" customFormat="true" ht="11.25" hidden="false" customHeight="false" outlineLevel="0" collapsed="false">
      <c r="B8935" s="188"/>
      <c r="D8935" s="181" t="s">
        <v>452</v>
      </c>
      <c r="E8935" s="189"/>
      <c r="F8935" s="190" t="s">
        <v>7033</v>
      </c>
      <c r="H8935" s="191" t="n">
        <v>4.2</v>
      </c>
      <c r="I8935" s="192"/>
      <c r="L8935" s="188"/>
      <c r="M8935" s="193"/>
      <c r="T8935" s="194"/>
      <c r="AT8935" s="189" t="s">
        <v>452</v>
      </c>
      <c r="AU8935" s="189" t="s">
        <v>90</v>
      </c>
      <c r="AV8935" s="187" t="s">
        <v>90</v>
      </c>
      <c r="AW8935" s="187" t="s">
        <v>36</v>
      </c>
      <c r="AX8935" s="187" t="s">
        <v>77</v>
      </c>
      <c r="AY8935" s="189" t="s">
        <v>442</v>
      </c>
    </row>
    <row r="8936" s="187" customFormat="true" ht="22.5" hidden="false" customHeight="false" outlineLevel="0" collapsed="false">
      <c r="B8936" s="188"/>
      <c r="D8936" s="181" t="s">
        <v>452</v>
      </c>
      <c r="E8936" s="189"/>
      <c r="F8936" s="190" t="s">
        <v>7034</v>
      </c>
      <c r="H8936" s="191" t="n">
        <v>30.114</v>
      </c>
      <c r="I8936" s="192"/>
      <c r="L8936" s="188"/>
      <c r="M8936" s="193"/>
      <c r="T8936" s="194"/>
      <c r="AT8936" s="189" t="s">
        <v>452</v>
      </c>
      <c r="AU8936" s="189" t="s">
        <v>90</v>
      </c>
      <c r="AV8936" s="187" t="s">
        <v>90</v>
      </c>
      <c r="AW8936" s="187" t="s">
        <v>36</v>
      </c>
      <c r="AX8936" s="187" t="s">
        <v>77</v>
      </c>
      <c r="AY8936" s="189" t="s">
        <v>442</v>
      </c>
    </row>
    <row r="8937" s="187" customFormat="true" ht="11.25" hidden="false" customHeight="false" outlineLevel="0" collapsed="false">
      <c r="B8937" s="188"/>
      <c r="D8937" s="181" t="s">
        <v>452</v>
      </c>
      <c r="E8937" s="189"/>
      <c r="F8937" s="190" t="s">
        <v>7035</v>
      </c>
      <c r="H8937" s="191" t="n">
        <v>3.2</v>
      </c>
      <c r="I8937" s="192"/>
      <c r="L8937" s="188"/>
      <c r="M8937" s="193"/>
      <c r="T8937" s="194"/>
      <c r="AT8937" s="189" t="s">
        <v>452</v>
      </c>
      <c r="AU8937" s="189" t="s">
        <v>90</v>
      </c>
      <c r="AV8937" s="187" t="s">
        <v>90</v>
      </c>
      <c r="AW8937" s="187" t="s">
        <v>36</v>
      </c>
      <c r="AX8937" s="187" t="s">
        <v>77</v>
      </c>
      <c r="AY8937" s="189" t="s">
        <v>442</v>
      </c>
    </row>
    <row r="8938" s="187" customFormat="true" ht="11.25" hidden="false" customHeight="false" outlineLevel="0" collapsed="false">
      <c r="B8938" s="188"/>
      <c r="D8938" s="181" t="s">
        <v>452</v>
      </c>
      <c r="E8938" s="189"/>
      <c r="F8938" s="190" t="s">
        <v>7036</v>
      </c>
      <c r="H8938" s="191" t="n">
        <v>23.091</v>
      </c>
      <c r="I8938" s="192"/>
      <c r="L8938" s="188"/>
      <c r="M8938" s="193"/>
      <c r="T8938" s="194"/>
      <c r="AT8938" s="189" t="s">
        <v>452</v>
      </c>
      <c r="AU8938" s="189" t="s">
        <v>90</v>
      </c>
      <c r="AV8938" s="187" t="s">
        <v>90</v>
      </c>
      <c r="AW8938" s="187" t="s">
        <v>36</v>
      </c>
      <c r="AX8938" s="187" t="s">
        <v>77</v>
      </c>
      <c r="AY8938" s="189" t="s">
        <v>442</v>
      </c>
    </row>
    <row r="8939" s="187" customFormat="true" ht="11.25" hidden="false" customHeight="false" outlineLevel="0" collapsed="false">
      <c r="B8939" s="188"/>
      <c r="D8939" s="181" t="s">
        <v>452</v>
      </c>
      <c r="E8939" s="189"/>
      <c r="F8939" s="190" t="s">
        <v>7037</v>
      </c>
      <c r="H8939" s="191" t="n">
        <v>3.2</v>
      </c>
      <c r="I8939" s="192"/>
      <c r="L8939" s="188"/>
      <c r="M8939" s="193"/>
      <c r="T8939" s="194"/>
      <c r="AT8939" s="189" t="s">
        <v>452</v>
      </c>
      <c r="AU8939" s="189" t="s">
        <v>90</v>
      </c>
      <c r="AV8939" s="187" t="s">
        <v>90</v>
      </c>
      <c r="AW8939" s="187" t="s">
        <v>36</v>
      </c>
      <c r="AX8939" s="187" t="s">
        <v>77</v>
      </c>
      <c r="AY8939" s="189" t="s">
        <v>442</v>
      </c>
    </row>
    <row r="8940" s="187" customFormat="true" ht="11.25" hidden="false" customHeight="false" outlineLevel="0" collapsed="false">
      <c r="B8940" s="188"/>
      <c r="D8940" s="181" t="s">
        <v>452</v>
      </c>
      <c r="E8940" s="189"/>
      <c r="F8940" s="190" t="s">
        <v>7038</v>
      </c>
      <c r="H8940" s="191" t="n">
        <v>25.627</v>
      </c>
      <c r="I8940" s="192"/>
      <c r="L8940" s="188"/>
      <c r="M8940" s="193"/>
      <c r="T8940" s="194"/>
      <c r="AT8940" s="189" t="s">
        <v>452</v>
      </c>
      <c r="AU8940" s="189" t="s">
        <v>90</v>
      </c>
      <c r="AV8940" s="187" t="s">
        <v>90</v>
      </c>
      <c r="AW8940" s="187" t="s">
        <v>36</v>
      </c>
      <c r="AX8940" s="187" t="s">
        <v>77</v>
      </c>
      <c r="AY8940" s="189" t="s">
        <v>442</v>
      </c>
    </row>
    <row r="8941" s="187" customFormat="true" ht="11.25" hidden="false" customHeight="false" outlineLevel="0" collapsed="false">
      <c r="B8941" s="188"/>
      <c r="D8941" s="181" t="s">
        <v>452</v>
      </c>
      <c r="E8941" s="189"/>
      <c r="F8941" s="190" t="s">
        <v>7039</v>
      </c>
      <c r="H8941" s="191" t="n">
        <v>4.46</v>
      </c>
      <c r="I8941" s="192"/>
      <c r="L8941" s="188"/>
      <c r="M8941" s="193"/>
      <c r="T8941" s="194"/>
      <c r="AT8941" s="189" t="s">
        <v>452</v>
      </c>
      <c r="AU8941" s="189" t="s">
        <v>90</v>
      </c>
      <c r="AV8941" s="187" t="s">
        <v>90</v>
      </c>
      <c r="AW8941" s="187" t="s">
        <v>36</v>
      </c>
      <c r="AX8941" s="187" t="s">
        <v>77</v>
      </c>
      <c r="AY8941" s="189" t="s">
        <v>442</v>
      </c>
    </row>
    <row r="8942" s="187" customFormat="true" ht="11.25" hidden="false" customHeight="false" outlineLevel="0" collapsed="false">
      <c r="B8942" s="188"/>
      <c r="D8942" s="181" t="s">
        <v>452</v>
      </c>
      <c r="E8942" s="189"/>
      <c r="F8942" s="190" t="s">
        <v>7040</v>
      </c>
      <c r="H8942" s="191" t="n">
        <v>24.421</v>
      </c>
      <c r="I8942" s="192"/>
      <c r="L8942" s="188"/>
      <c r="M8942" s="193"/>
      <c r="T8942" s="194"/>
      <c r="AT8942" s="189" t="s">
        <v>452</v>
      </c>
      <c r="AU8942" s="189" t="s">
        <v>90</v>
      </c>
      <c r="AV8942" s="187" t="s">
        <v>90</v>
      </c>
      <c r="AW8942" s="187" t="s">
        <v>36</v>
      </c>
      <c r="AX8942" s="187" t="s">
        <v>77</v>
      </c>
      <c r="AY8942" s="189" t="s">
        <v>442</v>
      </c>
    </row>
    <row r="8943" s="187" customFormat="true" ht="11.25" hidden="false" customHeight="false" outlineLevel="0" collapsed="false">
      <c r="B8943" s="188"/>
      <c r="D8943" s="181" t="s">
        <v>452</v>
      </c>
      <c r="E8943" s="189"/>
      <c r="F8943" s="190" t="s">
        <v>7041</v>
      </c>
      <c r="H8943" s="191" t="n">
        <v>3</v>
      </c>
      <c r="I8943" s="192"/>
      <c r="L8943" s="188"/>
      <c r="M8943" s="193"/>
      <c r="T8943" s="194"/>
      <c r="AT8943" s="189" t="s">
        <v>452</v>
      </c>
      <c r="AU8943" s="189" t="s">
        <v>90</v>
      </c>
      <c r="AV8943" s="187" t="s">
        <v>90</v>
      </c>
      <c r="AW8943" s="187" t="s">
        <v>36</v>
      </c>
      <c r="AX8943" s="187" t="s">
        <v>77</v>
      </c>
      <c r="AY8943" s="189" t="s">
        <v>442</v>
      </c>
    </row>
    <row r="8944" s="187" customFormat="true" ht="11.25" hidden="false" customHeight="false" outlineLevel="0" collapsed="false">
      <c r="B8944" s="188"/>
      <c r="D8944" s="181" t="s">
        <v>452</v>
      </c>
      <c r="E8944" s="189"/>
      <c r="F8944" s="190" t="s">
        <v>7042</v>
      </c>
      <c r="H8944" s="191" t="n">
        <v>20.106</v>
      </c>
      <c r="I8944" s="192"/>
      <c r="L8944" s="188"/>
      <c r="M8944" s="193"/>
      <c r="T8944" s="194"/>
      <c r="AT8944" s="189" t="s">
        <v>452</v>
      </c>
      <c r="AU8944" s="189" t="s">
        <v>90</v>
      </c>
      <c r="AV8944" s="187" t="s">
        <v>90</v>
      </c>
      <c r="AW8944" s="187" t="s">
        <v>36</v>
      </c>
      <c r="AX8944" s="187" t="s">
        <v>77</v>
      </c>
      <c r="AY8944" s="189" t="s">
        <v>442</v>
      </c>
    </row>
    <row r="8945" s="187" customFormat="true" ht="11.25" hidden="false" customHeight="false" outlineLevel="0" collapsed="false">
      <c r="B8945" s="188"/>
      <c r="D8945" s="181" t="s">
        <v>452</v>
      </c>
      <c r="E8945" s="189"/>
      <c r="F8945" s="190" t="s">
        <v>7043</v>
      </c>
      <c r="H8945" s="191" t="n">
        <v>3</v>
      </c>
      <c r="I8945" s="192"/>
      <c r="L8945" s="188"/>
      <c r="M8945" s="193"/>
      <c r="T8945" s="194"/>
      <c r="AT8945" s="189" t="s">
        <v>452</v>
      </c>
      <c r="AU8945" s="189" t="s">
        <v>90</v>
      </c>
      <c r="AV8945" s="187" t="s">
        <v>90</v>
      </c>
      <c r="AW8945" s="187" t="s">
        <v>36</v>
      </c>
      <c r="AX8945" s="187" t="s">
        <v>77</v>
      </c>
      <c r="AY8945" s="189" t="s">
        <v>442</v>
      </c>
    </row>
    <row r="8946" s="203" customFormat="true" ht="11.25" hidden="false" customHeight="false" outlineLevel="0" collapsed="false">
      <c r="B8946" s="204"/>
      <c r="D8946" s="181" t="s">
        <v>452</v>
      </c>
      <c r="E8946" s="205"/>
      <c r="F8946" s="206" t="s">
        <v>580</v>
      </c>
      <c r="H8946" s="207" t="n">
        <v>183.896</v>
      </c>
      <c r="I8946" s="208"/>
      <c r="L8946" s="204"/>
      <c r="M8946" s="209"/>
      <c r="T8946" s="210"/>
      <c r="AT8946" s="205" t="s">
        <v>452</v>
      </c>
      <c r="AU8946" s="205" t="s">
        <v>90</v>
      </c>
      <c r="AV8946" s="203" t="s">
        <v>97</v>
      </c>
      <c r="AW8946" s="203" t="s">
        <v>36</v>
      </c>
      <c r="AX8946" s="203" t="s">
        <v>77</v>
      </c>
      <c r="AY8946" s="205" t="s">
        <v>442</v>
      </c>
    </row>
    <row r="8947" s="179" customFormat="true" ht="11.25" hidden="false" customHeight="false" outlineLevel="0" collapsed="false">
      <c r="B8947" s="180"/>
      <c r="D8947" s="181" t="s">
        <v>452</v>
      </c>
      <c r="E8947" s="182"/>
      <c r="F8947" s="183" t="s">
        <v>954</v>
      </c>
      <c r="H8947" s="182"/>
      <c r="I8947" s="184"/>
      <c r="L8947" s="180"/>
      <c r="M8947" s="185"/>
      <c r="T8947" s="186"/>
      <c r="AT8947" s="182" t="s">
        <v>452</v>
      </c>
      <c r="AU8947" s="182" t="s">
        <v>90</v>
      </c>
      <c r="AV8947" s="179" t="s">
        <v>84</v>
      </c>
      <c r="AW8947" s="179" t="s">
        <v>36</v>
      </c>
      <c r="AX8947" s="179" t="s">
        <v>77</v>
      </c>
      <c r="AY8947" s="182" t="s">
        <v>442</v>
      </c>
    </row>
    <row r="8948" s="187" customFormat="true" ht="11.25" hidden="false" customHeight="false" outlineLevel="0" collapsed="false">
      <c r="B8948" s="188"/>
      <c r="D8948" s="181" t="s">
        <v>452</v>
      </c>
      <c r="E8948" s="189"/>
      <c r="F8948" s="190" t="s">
        <v>7044</v>
      </c>
      <c r="H8948" s="191" t="n">
        <v>26.699</v>
      </c>
      <c r="I8948" s="192"/>
      <c r="L8948" s="188"/>
      <c r="M8948" s="193"/>
      <c r="T8948" s="194"/>
      <c r="AT8948" s="189" t="s">
        <v>452</v>
      </c>
      <c r="AU8948" s="189" t="s">
        <v>90</v>
      </c>
      <c r="AV8948" s="187" t="s">
        <v>90</v>
      </c>
      <c r="AW8948" s="187" t="s">
        <v>36</v>
      </c>
      <c r="AX8948" s="187" t="s">
        <v>77</v>
      </c>
      <c r="AY8948" s="189" t="s">
        <v>442</v>
      </c>
    </row>
    <row r="8949" s="187" customFormat="true" ht="11.25" hidden="false" customHeight="false" outlineLevel="0" collapsed="false">
      <c r="B8949" s="188"/>
      <c r="D8949" s="181" t="s">
        <v>452</v>
      </c>
      <c r="E8949" s="189"/>
      <c r="F8949" s="190" t="s">
        <v>7045</v>
      </c>
      <c r="H8949" s="191" t="n">
        <v>17.706</v>
      </c>
      <c r="I8949" s="192"/>
      <c r="L8949" s="188"/>
      <c r="M8949" s="193"/>
      <c r="T8949" s="194"/>
      <c r="AT8949" s="189" t="s">
        <v>452</v>
      </c>
      <c r="AU8949" s="189" t="s">
        <v>90</v>
      </c>
      <c r="AV8949" s="187" t="s">
        <v>90</v>
      </c>
      <c r="AW8949" s="187" t="s">
        <v>36</v>
      </c>
      <c r="AX8949" s="187" t="s">
        <v>77</v>
      </c>
      <c r="AY8949" s="189" t="s">
        <v>442</v>
      </c>
    </row>
    <row r="8950" s="187" customFormat="true" ht="11.25" hidden="false" customHeight="false" outlineLevel="0" collapsed="false">
      <c r="B8950" s="188"/>
      <c r="D8950" s="181" t="s">
        <v>452</v>
      </c>
      <c r="E8950" s="189"/>
      <c r="F8950" s="190" t="s">
        <v>7046</v>
      </c>
      <c r="H8950" s="191" t="n">
        <v>3</v>
      </c>
      <c r="I8950" s="192"/>
      <c r="L8950" s="188"/>
      <c r="M8950" s="193"/>
      <c r="T8950" s="194"/>
      <c r="AT8950" s="189" t="s">
        <v>452</v>
      </c>
      <c r="AU8950" s="189" t="s">
        <v>90</v>
      </c>
      <c r="AV8950" s="187" t="s">
        <v>90</v>
      </c>
      <c r="AW8950" s="187" t="s">
        <v>36</v>
      </c>
      <c r="AX8950" s="187" t="s">
        <v>77</v>
      </c>
      <c r="AY8950" s="189" t="s">
        <v>442</v>
      </c>
    </row>
    <row r="8951" s="187" customFormat="true" ht="22.5" hidden="false" customHeight="false" outlineLevel="0" collapsed="false">
      <c r="B8951" s="188"/>
      <c r="D8951" s="181" t="s">
        <v>452</v>
      </c>
      <c r="E8951" s="189"/>
      <c r="F8951" s="190" t="s">
        <v>7047</v>
      </c>
      <c r="H8951" s="191" t="n">
        <v>34.285</v>
      </c>
      <c r="I8951" s="192"/>
      <c r="L8951" s="188"/>
      <c r="M8951" s="193"/>
      <c r="T8951" s="194"/>
      <c r="AT8951" s="189" t="s">
        <v>452</v>
      </c>
      <c r="AU8951" s="189" t="s">
        <v>90</v>
      </c>
      <c r="AV8951" s="187" t="s">
        <v>90</v>
      </c>
      <c r="AW8951" s="187" t="s">
        <v>36</v>
      </c>
      <c r="AX8951" s="187" t="s">
        <v>77</v>
      </c>
      <c r="AY8951" s="189" t="s">
        <v>442</v>
      </c>
    </row>
    <row r="8952" s="187" customFormat="true" ht="11.25" hidden="false" customHeight="false" outlineLevel="0" collapsed="false">
      <c r="B8952" s="188"/>
      <c r="D8952" s="181" t="s">
        <v>452</v>
      </c>
      <c r="E8952" s="189"/>
      <c r="F8952" s="190" t="s">
        <v>7048</v>
      </c>
      <c r="H8952" s="191" t="n">
        <v>3</v>
      </c>
      <c r="I8952" s="192"/>
      <c r="L8952" s="188"/>
      <c r="M8952" s="193"/>
      <c r="T8952" s="194"/>
      <c r="AT8952" s="189" t="s">
        <v>452</v>
      </c>
      <c r="AU8952" s="189" t="s">
        <v>90</v>
      </c>
      <c r="AV8952" s="187" t="s">
        <v>90</v>
      </c>
      <c r="AW8952" s="187" t="s">
        <v>36</v>
      </c>
      <c r="AX8952" s="187" t="s">
        <v>77</v>
      </c>
      <c r="AY8952" s="189" t="s">
        <v>442</v>
      </c>
    </row>
    <row r="8953" s="187" customFormat="true" ht="11.25" hidden="false" customHeight="false" outlineLevel="0" collapsed="false">
      <c r="B8953" s="188"/>
      <c r="D8953" s="181" t="s">
        <v>452</v>
      </c>
      <c r="E8953" s="189"/>
      <c r="F8953" s="190" t="s">
        <v>7049</v>
      </c>
      <c r="H8953" s="191" t="n">
        <v>33.392</v>
      </c>
      <c r="I8953" s="192"/>
      <c r="L8953" s="188"/>
      <c r="M8953" s="193"/>
      <c r="T8953" s="194"/>
      <c r="AT8953" s="189" t="s">
        <v>452</v>
      </c>
      <c r="AU8953" s="189" t="s">
        <v>90</v>
      </c>
      <c r="AV8953" s="187" t="s">
        <v>90</v>
      </c>
      <c r="AW8953" s="187" t="s">
        <v>36</v>
      </c>
      <c r="AX8953" s="187" t="s">
        <v>77</v>
      </c>
      <c r="AY8953" s="189" t="s">
        <v>442</v>
      </c>
    </row>
    <row r="8954" s="187" customFormat="true" ht="11.25" hidden="false" customHeight="false" outlineLevel="0" collapsed="false">
      <c r="B8954" s="188"/>
      <c r="D8954" s="181" t="s">
        <v>452</v>
      </c>
      <c r="E8954" s="189"/>
      <c r="F8954" s="190" t="s">
        <v>7050</v>
      </c>
      <c r="H8954" s="191" t="n">
        <v>3</v>
      </c>
      <c r="I8954" s="192"/>
      <c r="L8954" s="188"/>
      <c r="M8954" s="193"/>
      <c r="T8954" s="194"/>
      <c r="AT8954" s="189" t="s">
        <v>452</v>
      </c>
      <c r="AU8954" s="189" t="s">
        <v>90</v>
      </c>
      <c r="AV8954" s="187" t="s">
        <v>90</v>
      </c>
      <c r="AW8954" s="187" t="s">
        <v>36</v>
      </c>
      <c r="AX8954" s="187" t="s">
        <v>77</v>
      </c>
      <c r="AY8954" s="189" t="s">
        <v>442</v>
      </c>
    </row>
    <row r="8955" s="187" customFormat="true" ht="11.25" hidden="false" customHeight="false" outlineLevel="0" collapsed="false">
      <c r="B8955" s="188"/>
      <c r="D8955" s="181" t="s">
        <v>452</v>
      </c>
      <c r="E8955" s="189"/>
      <c r="F8955" s="190" t="s">
        <v>7051</v>
      </c>
      <c r="H8955" s="191" t="n">
        <v>28.142</v>
      </c>
      <c r="I8955" s="192"/>
      <c r="L8955" s="188"/>
      <c r="M8955" s="193"/>
      <c r="T8955" s="194"/>
      <c r="AT8955" s="189" t="s">
        <v>452</v>
      </c>
      <c r="AU8955" s="189" t="s">
        <v>90</v>
      </c>
      <c r="AV8955" s="187" t="s">
        <v>90</v>
      </c>
      <c r="AW8955" s="187" t="s">
        <v>36</v>
      </c>
      <c r="AX8955" s="187" t="s">
        <v>77</v>
      </c>
      <c r="AY8955" s="189" t="s">
        <v>442</v>
      </c>
    </row>
    <row r="8956" s="187" customFormat="true" ht="11.25" hidden="false" customHeight="false" outlineLevel="0" collapsed="false">
      <c r="B8956" s="188"/>
      <c r="D8956" s="181" t="s">
        <v>452</v>
      </c>
      <c r="E8956" s="189"/>
      <c r="F8956" s="190" t="s">
        <v>7052</v>
      </c>
      <c r="H8956" s="191" t="n">
        <v>4.701</v>
      </c>
      <c r="I8956" s="192"/>
      <c r="L8956" s="188"/>
      <c r="M8956" s="193"/>
      <c r="T8956" s="194"/>
      <c r="AT8956" s="189" t="s">
        <v>452</v>
      </c>
      <c r="AU8956" s="189" t="s">
        <v>90</v>
      </c>
      <c r="AV8956" s="187" t="s">
        <v>90</v>
      </c>
      <c r="AW8956" s="187" t="s">
        <v>36</v>
      </c>
      <c r="AX8956" s="187" t="s">
        <v>77</v>
      </c>
      <c r="AY8956" s="189" t="s">
        <v>442</v>
      </c>
    </row>
    <row r="8957" s="187" customFormat="true" ht="11.25" hidden="false" customHeight="false" outlineLevel="0" collapsed="false">
      <c r="B8957" s="188"/>
      <c r="D8957" s="181" t="s">
        <v>452</v>
      </c>
      <c r="E8957" s="189"/>
      <c r="F8957" s="190" t="s">
        <v>7053</v>
      </c>
      <c r="H8957" s="191" t="n">
        <v>30.422</v>
      </c>
      <c r="I8957" s="192"/>
      <c r="L8957" s="188"/>
      <c r="M8957" s="193"/>
      <c r="T8957" s="194"/>
      <c r="AT8957" s="189" t="s">
        <v>452</v>
      </c>
      <c r="AU8957" s="189" t="s">
        <v>90</v>
      </c>
      <c r="AV8957" s="187" t="s">
        <v>90</v>
      </c>
      <c r="AW8957" s="187" t="s">
        <v>36</v>
      </c>
      <c r="AX8957" s="187" t="s">
        <v>77</v>
      </c>
      <c r="AY8957" s="189" t="s">
        <v>442</v>
      </c>
    </row>
    <row r="8958" s="187" customFormat="true" ht="11.25" hidden="false" customHeight="false" outlineLevel="0" collapsed="false">
      <c r="B8958" s="188"/>
      <c r="D8958" s="181" t="s">
        <v>452</v>
      </c>
      <c r="E8958" s="189"/>
      <c r="F8958" s="190" t="s">
        <v>7054</v>
      </c>
      <c r="H8958" s="191" t="n">
        <v>3</v>
      </c>
      <c r="I8958" s="192"/>
      <c r="L8958" s="188"/>
      <c r="M8958" s="193"/>
      <c r="T8958" s="194"/>
      <c r="AT8958" s="189" t="s">
        <v>452</v>
      </c>
      <c r="AU8958" s="189" t="s">
        <v>90</v>
      </c>
      <c r="AV8958" s="187" t="s">
        <v>90</v>
      </c>
      <c r="AW8958" s="187" t="s">
        <v>36</v>
      </c>
      <c r="AX8958" s="187" t="s">
        <v>77</v>
      </c>
      <c r="AY8958" s="189" t="s">
        <v>442</v>
      </c>
    </row>
    <row r="8959" s="187" customFormat="true" ht="11.25" hidden="false" customHeight="false" outlineLevel="0" collapsed="false">
      <c r="B8959" s="188"/>
      <c r="D8959" s="181" t="s">
        <v>452</v>
      </c>
      <c r="E8959" s="189"/>
      <c r="F8959" s="190" t="s">
        <v>7055</v>
      </c>
      <c r="H8959" s="191" t="n">
        <v>30.697</v>
      </c>
      <c r="I8959" s="192"/>
      <c r="L8959" s="188"/>
      <c r="M8959" s="193"/>
      <c r="T8959" s="194"/>
      <c r="AT8959" s="189" t="s">
        <v>452</v>
      </c>
      <c r="AU8959" s="189" t="s">
        <v>90</v>
      </c>
      <c r="AV8959" s="187" t="s">
        <v>90</v>
      </c>
      <c r="AW8959" s="187" t="s">
        <v>36</v>
      </c>
      <c r="AX8959" s="187" t="s">
        <v>77</v>
      </c>
      <c r="AY8959" s="189" t="s">
        <v>442</v>
      </c>
    </row>
    <row r="8960" s="187" customFormat="true" ht="11.25" hidden="false" customHeight="false" outlineLevel="0" collapsed="false">
      <c r="B8960" s="188"/>
      <c r="D8960" s="181" t="s">
        <v>452</v>
      </c>
      <c r="E8960" s="189"/>
      <c r="F8960" s="190" t="s">
        <v>7056</v>
      </c>
      <c r="H8960" s="191" t="n">
        <v>3</v>
      </c>
      <c r="I8960" s="192"/>
      <c r="L8960" s="188"/>
      <c r="M8960" s="193"/>
      <c r="T8960" s="194"/>
      <c r="AT8960" s="189" t="s">
        <v>452</v>
      </c>
      <c r="AU8960" s="189" t="s">
        <v>90</v>
      </c>
      <c r="AV8960" s="187" t="s">
        <v>90</v>
      </c>
      <c r="AW8960" s="187" t="s">
        <v>36</v>
      </c>
      <c r="AX8960" s="187" t="s">
        <v>77</v>
      </c>
      <c r="AY8960" s="189" t="s">
        <v>442</v>
      </c>
    </row>
    <row r="8961" s="187" customFormat="true" ht="11.25" hidden="false" customHeight="false" outlineLevel="0" collapsed="false">
      <c r="B8961" s="188"/>
      <c r="D8961" s="181" t="s">
        <v>452</v>
      </c>
      <c r="E8961" s="189"/>
      <c r="F8961" s="190" t="s">
        <v>7057</v>
      </c>
      <c r="H8961" s="191" t="n">
        <v>21.705</v>
      </c>
      <c r="I8961" s="192"/>
      <c r="L8961" s="188"/>
      <c r="M8961" s="193"/>
      <c r="T8961" s="194"/>
      <c r="AT8961" s="189" t="s">
        <v>452</v>
      </c>
      <c r="AU8961" s="189" t="s">
        <v>90</v>
      </c>
      <c r="AV8961" s="187" t="s">
        <v>90</v>
      </c>
      <c r="AW8961" s="187" t="s">
        <v>36</v>
      </c>
      <c r="AX8961" s="187" t="s">
        <v>77</v>
      </c>
      <c r="AY8961" s="189" t="s">
        <v>442</v>
      </c>
    </row>
    <row r="8962" s="187" customFormat="true" ht="11.25" hidden="false" customHeight="false" outlineLevel="0" collapsed="false">
      <c r="B8962" s="188"/>
      <c r="D8962" s="181" t="s">
        <v>452</v>
      </c>
      <c r="E8962" s="189"/>
      <c r="F8962" s="190" t="s">
        <v>7058</v>
      </c>
      <c r="H8962" s="191" t="n">
        <v>3</v>
      </c>
      <c r="I8962" s="192"/>
      <c r="L8962" s="188"/>
      <c r="M8962" s="193"/>
      <c r="T8962" s="194"/>
      <c r="AT8962" s="189" t="s">
        <v>452</v>
      </c>
      <c r="AU8962" s="189" t="s">
        <v>90</v>
      </c>
      <c r="AV8962" s="187" t="s">
        <v>90</v>
      </c>
      <c r="AW8962" s="187" t="s">
        <v>36</v>
      </c>
      <c r="AX8962" s="187" t="s">
        <v>77</v>
      </c>
      <c r="AY8962" s="189" t="s">
        <v>442</v>
      </c>
    </row>
    <row r="8963" s="187" customFormat="true" ht="11.25" hidden="false" customHeight="false" outlineLevel="0" collapsed="false">
      <c r="B8963" s="188"/>
      <c r="D8963" s="181" t="s">
        <v>452</v>
      </c>
      <c r="E8963" s="189"/>
      <c r="F8963" s="190" t="s">
        <v>7059</v>
      </c>
      <c r="H8963" s="191" t="n">
        <v>26.176</v>
      </c>
      <c r="I8963" s="192"/>
      <c r="L8963" s="188"/>
      <c r="M8963" s="193"/>
      <c r="T8963" s="194"/>
      <c r="AT8963" s="189" t="s">
        <v>452</v>
      </c>
      <c r="AU8963" s="189" t="s">
        <v>90</v>
      </c>
      <c r="AV8963" s="187" t="s">
        <v>90</v>
      </c>
      <c r="AW8963" s="187" t="s">
        <v>36</v>
      </c>
      <c r="AX8963" s="187" t="s">
        <v>77</v>
      </c>
      <c r="AY8963" s="189" t="s">
        <v>442</v>
      </c>
    </row>
    <row r="8964" s="187" customFormat="true" ht="11.25" hidden="false" customHeight="false" outlineLevel="0" collapsed="false">
      <c r="B8964" s="188"/>
      <c r="D8964" s="181" t="s">
        <v>452</v>
      </c>
      <c r="E8964" s="189"/>
      <c r="F8964" s="190" t="s">
        <v>7060</v>
      </c>
      <c r="H8964" s="191" t="n">
        <v>14.471</v>
      </c>
      <c r="I8964" s="192"/>
      <c r="L8964" s="188"/>
      <c r="M8964" s="193"/>
      <c r="T8964" s="194"/>
      <c r="AT8964" s="189" t="s">
        <v>452</v>
      </c>
      <c r="AU8964" s="189" t="s">
        <v>90</v>
      </c>
      <c r="AV8964" s="187" t="s">
        <v>90</v>
      </c>
      <c r="AW8964" s="187" t="s">
        <v>36</v>
      </c>
      <c r="AX8964" s="187" t="s">
        <v>77</v>
      </c>
      <c r="AY8964" s="189" t="s">
        <v>442</v>
      </c>
    </row>
    <row r="8965" s="187" customFormat="true" ht="11.25" hidden="false" customHeight="false" outlineLevel="0" collapsed="false">
      <c r="B8965" s="188"/>
      <c r="D8965" s="181" t="s">
        <v>452</v>
      </c>
      <c r="E8965" s="189"/>
      <c r="F8965" s="190" t="s">
        <v>7061</v>
      </c>
      <c r="H8965" s="191" t="n">
        <v>3.92</v>
      </c>
      <c r="I8965" s="192"/>
      <c r="L8965" s="188"/>
      <c r="M8965" s="193"/>
      <c r="T8965" s="194"/>
      <c r="AT8965" s="189" t="s">
        <v>452</v>
      </c>
      <c r="AU8965" s="189" t="s">
        <v>90</v>
      </c>
      <c r="AV8965" s="187" t="s">
        <v>90</v>
      </c>
      <c r="AW8965" s="187" t="s">
        <v>36</v>
      </c>
      <c r="AX8965" s="187" t="s">
        <v>77</v>
      </c>
      <c r="AY8965" s="189" t="s">
        <v>442</v>
      </c>
    </row>
    <row r="8966" s="203" customFormat="true" ht="11.25" hidden="false" customHeight="false" outlineLevel="0" collapsed="false">
      <c r="B8966" s="204"/>
      <c r="D8966" s="181" t="s">
        <v>452</v>
      </c>
      <c r="E8966" s="205"/>
      <c r="F8966" s="206" t="s">
        <v>580</v>
      </c>
      <c r="H8966" s="207" t="n">
        <v>290.316</v>
      </c>
      <c r="I8966" s="208"/>
      <c r="L8966" s="204"/>
      <c r="M8966" s="209"/>
      <c r="T8966" s="210"/>
      <c r="AT8966" s="205" t="s">
        <v>452</v>
      </c>
      <c r="AU8966" s="205" t="s">
        <v>90</v>
      </c>
      <c r="AV8966" s="203" t="s">
        <v>97</v>
      </c>
      <c r="AW8966" s="203" t="s">
        <v>36</v>
      </c>
      <c r="AX8966" s="203" t="s">
        <v>77</v>
      </c>
      <c r="AY8966" s="205" t="s">
        <v>442</v>
      </c>
    </row>
    <row r="8967" s="179" customFormat="true" ht="11.25" hidden="false" customHeight="false" outlineLevel="0" collapsed="false">
      <c r="B8967" s="180"/>
      <c r="D8967" s="181" t="s">
        <v>452</v>
      </c>
      <c r="E8967" s="182"/>
      <c r="F8967" s="183" t="s">
        <v>984</v>
      </c>
      <c r="H8967" s="182"/>
      <c r="I8967" s="184"/>
      <c r="L8967" s="180"/>
      <c r="M8967" s="185"/>
      <c r="T8967" s="186"/>
      <c r="AT8967" s="182" t="s">
        <v>452</v>
      </c>
      <c r="AU8967" s="182" t="s">
        <v>90</v>
      </c>
      <c r="AV8967" s="179" t="s">
        <v>84</v>
      </c>
      <c r="AW8967" s="179" t="s">
        <v>36</v>
      </c>
      <c r="AX8967" s="179" t="s">
        <v>77</v>
      </c>
      <c r="AY8967" s="182" t="s">
        <v>442</v>
      </c>
    </row>
    <row r="8968" s="187" customFormat="true" ht="11.25" hidden="false" customHeight="false" outlineLevel="0" collapsed="false">
      <c r="B8968" s="188"/>
      <c r="D8968" s="181" t="s">
        <v>452</v>
      </c>
      <c r="E8968" s="189"/>
      <c r="F8968" s="190" t="s">
        <v>7062</v>
      </c>
      <c r="H8968" s="191" t="n">
        <v>26.699</v>
      </c>
      <c r="I8968" s="192"/>
      <c r="L8968" s="188"/>
      <c r="M8968" s="193"/>
      <c r="T8968" s="194"/>
      <c r="AT8968" s="189" t="s">
        <v>452</v>
      </c>
      <c r="AU8968" s="189" t="s">
        <v>90</v>
      </c>
      <c r="AV8968" s="187" t="s">
        <v>90</v>
      </c>
      <c r="AW8968" s="187" t="s">
        <v>36</v>
      </c>
      <c r="AX8968" s="187" t="s">
        <v>77</v>
      </c>
      <c r="AY8968" s="189" t="s">
        <v>442</v>
      </c>
    </row>
    <row r="8969" s="187" customFormat="true" ht="11.25" hidden="false" customHeight="false" outlineLevel="0" collapsed="false">
      <c r="B8969" s="188"/>
      <c r="D8969" s="181" t="s">
        <v>452</v>
      </c>
      <c r="E8969" s="189"/>
      <c r="F8969" s="190" t="s">
        <v>7063</v>
      </c>
      <c r="H8969" s="191" t="n">
        <v>17.706</v>
      </c>
      <c r="I8969" s="192"/>
      <c r="L8969" s="188"/>
      <c r="M8969" s="193"/>
      <c r="T8969" s="194"/>
      <c r="AT8969" s="189" t="s">
        <v>452</v>
      </c>
      <c r="AU8969" s="189" t="s">
        <v>90</v>
      </c>
      <c r="AV8969" s="187" t="s">
        <v>90</v>
      </c>
      <c r="AW8969" s="187" t="s">
        <v>36</v>
      </c>
      <c r="AX8969" s="187" t="s">
        <v>77</v>
      </c>
      <c r="AY8969" s="189" t="s">
        <v>442</v>
      </c>
    </row>
    <row r="8970" s="187" customFormat="true" ht="11.25" hidden="false" customHeight="false" outlineLevel="0" collapsed="false">
      <c r="B8970" s="188"/>
      <c r="D8970" s="181" t="s">
        <v>452</v>
      </c>
      <c r="E8970" s="189"/>
      <c r="F8970" s="190" t="s">
        <v>7064</v>
      </c>
      <c r="H8970" s="191" t="n">
        <v>3</v>
      </c>
      <c r="I8970" s="192"/>
      <c r="L8970" s="188"/>
      <c r="M8970" s="193"/>
      <c r="T8970" s="194"/>
      <c r="AT8970" s="189" t="s">
        <v>452</v>
      </c>
      <c r="AU8970" s="189" t="s">
        <v>90</v>
      </c>
      <c r="AV8970" s="187" t="s">
        <v>90</v>
      </c>
      <c r="AW8970" s="187" t="s">
        <v>36</v>
      </c>
      <c r="AX8970" s="187" t="s">
        <v>77</v>
      </c>
      <c r="AY8970" s="189" t="s">
        <v>442</v>
      </c>
    </row>
    <row r="8971" s="187" customFormat="true" ht="22.5" hidden="false" customHeight="false" outlineLevel="0" collapsed="false">
      <c r="B8971" s="188"/>
      <c r="D8971" s="181" t="s">
        <v>452</v>
      </c>
      <c r="E8971" s="189"/>
      <c r="F8971" s="190" t="s">
        <v>7065</v>
      </c>
      <c r="H8971" s="191" t="n">
        <v>34.285</v>
      </c>
      <c r="I8971" s="192"/>
      <c r="L8971" s="188"/>
      <c r="M8971" s="193"/>
      <c r="T8971" s="194"/>
      <c r="AT8971" s="189" t="s">
        <v>452</v>
      </c>
      <c r="AU8971" s="189" t="s">
        <v>90</v>
      </c>
      <c r="AV8971" s="187" t="s">
        <v>90</v>
      </c>
      <c r="AW8971" s="187" t="s">
        <v>36</v>
      </c>
      <c r="AX8971" s="187" t="s">
        <v>77</v>
      </c>
      <c r="AY8971" s="189" t="s">
        <v>442</v>
      </c>
    </row>
    <row r="8972" s="187" customFormat="true" ht="11.25" hidden="false" customHeight="false" outlineLevel="0" collapsed="false">
      <c r="B8972" s="188"/>
      <c r="D8972" s="181" t="s">
        <v>452</v>
      </c>
      <c r="E8972" s="189"/>
      <c r="F8972" s="190" t="s">
        <v>7066</v>
      </c>
      <c r="H8972" s="191" t="n">
        <v>3</v>
      </c>
      <c r="I8972" s="192"/>
      <c r="L8972" s="188"/>
      <c r="M8972" s="193"/>
      <c r="T8972" s="194"/>
      <c r="AT8972" s="189" t="s">
        <v>452</v>
      </c>
      <c r="AU8972" s="189" t="s">
        <v>90</v>
      </c>
      <c r="AV8972" s="187" t="s">
        <v>90</v>
      </c>
      <c r="AW8972" s="187" t="s">
        <v>36</v>
      </c>
      <c r="AX8972" s="187" t="s">
        <v>77</v>
      </c>
      <c r="AY8972" s="189" t="s">
        <v>442</v>
      </c>
    </row>
    <row r="8973" s="187" customFormat="true" ht="11.25" hidden="false" customHeight="false" outlineLevel="0" collapsed="false">
      <c r="B8973" s="188"/>
      <c r="D8973" s="181" t="s">
        <v>452</v>
      </c>
      <c r="E8973" s="189"/>
      <c r="F8973" s="190" t="s">
        <v>7067</v>
      </c>
      <c r="H8973" s="191" t="n">
        <v>33.392</v>
      </c>
      <c r="I8973" s="192"/>
      <c r="L8973" s="188"/>
      <c r="M8973" s="193"/>
      <c r="T8973" s="194"/>
      <c r="AT8973" s="189" t="s">
        <v>452</v>
      </c>
      <c r="AU8973" s="189" t="s">
        <v>90</v>
      </c>
      <c r="AV8973" s="187" t="s">
        <v>90</v>
      </c>
      <c r="AW8973" s="187" t="s">
        <v>36</v>
      </c>
      <c r="AX8973" s="187" t="s">
        <v>77</v>
      </c>
      <c r="AY8973" s="189" t="s">
        <v>442</v>
      </c>
    </row>
    <row r="8974" s="187" customFormat="true" ht="11.25" hidden="false" customHeight="false" outlineLevel="0" collapsed="false">
      <c r="B8974" s="188"/>
      <c r="D8974" s="181" t="s">
        <v>452</v>
      </c>
      <c r="E8974" s="189"/>
      <c r="F8974" s="190" t="s">
        <v>7068</v>
      </c>
      <c r="H8974" s="191" t="n">
        <v>3</v>
      </c>
      <c r="I8974" s="192"/>
      <c r="L8974" s="188"/>
      <c r="M8974" s="193"/>
      <c r="T8974" s="194"/>
      <c r="AT8974" s="189" t="s">
        <v>452</v>
      </c>
      <c r="AU8974" s="189" t="s">
        <v>90</v>
      </c>
      <c r="AV8974" s="187" t="s">
        <v>90</v>
      </c>
      <c r="AW8974" s="187" t="s">
        <v>36</v>
      </c>
      <c r="AX8974" s="187" t="s">
        <v>77</v>
      </c>
      <c r="AY8974" s="189" t="s">
        <v>442</v>
      </c>
    </row>
    <row r="8975" s="187" customFormat="true" ht="11.25" hidden="false" customHeight="false" outlineLevel="0" collapsed="false">
      <c r="B8975" s="188"/>
      <c r="D8975" s="181" t="s">
        <v>452</v>
      </c>
      <c r="E8975" s="189"/>
      <c r="F8975" s="190" t="s">
        <v>7069</v>
      </c>
      <c r="H8975" s="191" t="n">
        <v>28.142</v>
      </c>
      <c r="I8975" s="192"/>
      <c r="L8975" s="188"/>
      <c r="M8975" s="193"/>
      <c r="T8975" s="194"/>
      <c r="AT8975" s="189" t="s">
        <v>452</v>
      </c>
      <c r="AU8975" s="189" t="s">
        <v>90</v>
      </c>
      <c r="AV8975" s="187" t="s">
        <v>90</v>
      </c>
      <c r="AW8975" s="187" t="s">
        <v>36</v>
      </c>
      <c r="AX8975" s="187" t="s">
        <v>77</v>
      </c>
      <c r="AY8975" s="189" t="s">
        <v>442</v>
      </c>
    </row>
    <row r="8976" s="187" customFormat="true" ht="11.25" hidden="false" customHeight="false" outlineLevel="0" collapsed="false">
      <c r="B8976" s="188"/>
      <c r="D8976" s="181" t="s">
        <v>452</v>
      </c>
      <c r="E8976" s="189"/>
      <c r="F8976" s="190" t="s">
        <v>7070</v>
      </c>
      <c r="H8976" s="191" t="n">
        <v>4.701</v>
      </c>
      <c r="I8976" s="192"/>
      <c r="L8976" s="188"/>
      <c r="M8976" s="193"/>
      <c r="T8976" s="194"/>
      <c r="AT8976" s="189" t="s">
        <v>452</v>
      </c>
      <c r="AU8976" s="189" t="s">
        <v>90</v>
      </c>
      <c r="AV8976" s="187" t="s">
        <v>90</v>
      </c>
      <c r="AW8976" s="187" t="s">
        <v>36</v>
      </c>
      <c r="AX8976" s="187" t="s">
        <v>77</v>
      </c>
      <c r="AY8976" s="189" t="s">
        <v>442</v>
      </c>
    </row>
    <row r="8977" s="187" customFormat="true" ht="11.25" hidden="false" customHeight="false" outlineLevel="0" collapsed="false">
      <c r="B8977" s="188"/>
      <c r="D8977" s="181" t="s">
        <v>452</v>
      </c>
      <c r="E8977" s="189"/>
      <c r="F8977" s="190" t="s">
        <v>7071</v>
      </c>
      <c r="H8977" s="191" t="n">
        <v>30.422</v>
      </c>
      <c r="I8977" s="192"/>
      <c r="L8977" s="188"/>
      <c r="M8977" s="193"/>
      <c r="T8977" s="194"/>
      <c r="AT8977" s="189" t="s">
        <v>452</v>
      </c>
      <c r="AU8977" s="189" t="s">
        <v>90</v>
      </c>
      <c r="AV8977" s="187" t="s">
        <v>90</v>
      </c>
      <c r="AW8977" s="187" t="s">
        <v>36</v>
      </c>
      <c r="AX8977" s="187" t="s">
        <v>77</v>
      </c>
      <c r="AY8977" s="189" t="s">
        <v>442</v>
      </c>
    </row>
    <row r="8978" s="187" customFormat="true" ht="11.25" hidden="false" customHeight="false" outlineLevel="0" collapsed="false">
      <c r="B8978" s="188"/>
      <c r="D8978" s="181" t="s">
        <v>452</v>
      </c>
      <c r="E8978" s="189"/>
      <c r="F8978" s="190" t="s">
        <v>7072</v>
      </c>
      <c r="H8978" s="191" t="n">
        <v>3</v>
      </c>
      <c r="I8978" s="192"/>
      <c r="L8978" s="188"/>
      <c r="M8978" s="193"/>
      <c r="T8978" s="194"/>
      <c r="AT8978" s="189" t="s">
        <v>452</v>
      </c>
      <c r="AU8978" s="189" t="s">
        <v>90</v>
      </c>
      <c r="AV8978" s="187" t="s">
        <v>90</v>
      </c>
      <c r="AW8978" s="187" t="s">
        <v>36</v>
      </c>
      <c r="AX8978" s="187" t="s">
        <v>77</v>
      </c>
      <c r="AY8978" s="189" t="s">
        <v>442</v>
      </c>
    </row>
    <row r="8979" s="187" customFormat="true" ht="11.25" hidden="false" customHeight="false" outlineLevel="0" collapsed="false">
      <c r="B8979" s="188"/>
      <c r="D8979" s="181" t="s">
        <v>452</v>
      </c>
      <c r="E8979" s="189"/>
      <c r="F8979" s="190" t="s">
        <v>7073</v>
      </c>
      <c r="H8979" s="191" t="n">
        <v>30.697</v>
      </c>
      <c r="I8979" s="192"/>
      <c r="L8979" s="188"/>
      <c r="M8979" s="193"/>
      <c r="T8979" s="194"/>
      <c r="AT8979" s="189" t="s">
        <v>452</v>
      </c>
      <c r="AU8979" s="189" t="s">
        <v>90</v>
      </c>
      <c r="AV8979" s="187" t="s">
        <v>90</v>
      </c>
      <c r="AW8979" s="187" t="s">
        <v>36</v>
      </c>
      <c r="AX8979" s="187" t="s">
        <v>77</v>
      </c>
      <c r="AY8979" s="189" t="s">
        <v>442</v>
      </c>
    </row>
    <row r="8980" s="187" customFormat="true" ht="11.25" hidden="false" customHeight="false" outlineLevel="0" collapsed="false">
      <c r="B8980" s="188"/>
      <c r="D8980" s="181" t="s">
        <v>452</v>
      </c>
      <c r="E8980" s="189"/>
      <c r="F8980" s="190" t="s">
        <v>7074</v>
      </c>
      <c r="H8980" s="191" t="n">
        <v>3</v>
      </c>
      <c r="I8980" s="192"/>
      <c r="L8980" s="188"/>
      <c r="M8980" s="193"/>
      <c r="T8980" s="194"/>
      <c r="AT8980" s="189" t="s">
        <v>452</v>
      </c>
      <c r="AU8980" s="189" t="s">
        <v>90</v>
      </c>
      <c r="AV8980" s="187" t="s">
        <v>90</v>
      </c>
      <c r="AW8980" s="187" t="s">
        <v>36</v>
      </c>
      <c r="AX8980" s="187" t="s">
        <v>77</v>
      </c>
      <c r="AY8980" s="189" t="s">
        <v>442</v>
      </c>
    </row>
    <row r="8981" s="187" customFormat="true" ht="11.25" hidden="false" customHeight="false" outlineLevel="0" collapsed="false">
      <c r="B8981" s="188"/>
      <c r="D8981" s="181" t="s">
        <v>452</v>
      </c>
      <c r="E8981" s="189"/>
      <c r="F8981" s="190" t="s">
        <v>7075</v>
      </c>
      <c r="H8981" s="191" t="n">
        <v>21.705</v>
      </c>
      <c r="I8981" s="192"/>
      <c r="L8981" s="188"/>
      <c r="M8981" s="193"/>
      <c r="T8981" s="194"/>
      <c r="AT8981" s="189" t="s">
        <v>452</v>
      </c>
      <c r="AU8981" s="189" t="s">
        <v>90</v>
      </c>
      <c r="AV8981" s="187" t="s">
        <v>90</v>
      </c>
      <c r="AW8981" s="187" t="s">
        <v>36</v>
      </c>
      <c r="AX8981" s="187" t="s">
        <v>77</v>
      </c>
      <c r="AY8981" s="189" t="s">
        <v>442</v>
      </c>
    </row>
    <row r="8982" s="187" customFormat="true" ht="11.25" hidden="false" customHeight="false" outlineLevel="0" collapsed="false">
      <c r="B8982" s="188"/>
      <c r="D8982" s="181" t="s">
        <v>452</v>
      </c>
      <c r="E8982" s="189"/>
      <c r="F8982" s="190" t="s">
        <v>7076</v>
      </c>
      <c r="H8982" s="191" t="n">
        <v>3</v>
      </c>
      <c r="I8982" s="192"/>
      <c r="L8982" s="188"/>
      <c r="M8982" s="193"/>
      <c r="T8982" s="194"/>
      <c r="AT8982" s="189" t="s">
        <v>452</v>
      </c>
      <c r="AU8982" s="189" t="s">
        <v>90</v>
      </c>
      <c r="AV8982" s="187" t="s">
        <v>90</v>
      </c>
      <c r="AW8982" s="187" t="s">
        <v>36</v>
      </c>
      <c r="AX8982" s="187" t="s">
        <v>77</v>
      </c>
      <c r="AY8982" s="189" t="s">
        <v>442</v>
      </c>
    </row>
    <row r="8983" s="187" customFormat="true" ht="11.25" hidden="false" customHeight="false" outlineLevel="0" collapsed="false">
      <c r="B8983" s="188"/>
      <c r="D8983" s="181" t="s">
        <v>452</v>
      </c>
      <c r="E8983" s="189"/>
      <c r="F8983" s="190" t="s">
        <v>7077</v>
      </c>
      <c r="H8983" s="191" t="n">
        <v>26.176</v>
      </c>
      <c r="I8983" s="192"/>
      <c r="L8983" s="188"/>
      <c r="M8983" s="193"/>
      <c r="T8983" s="194"/>
      <c r="AT8983" s="189" t="s">
        <v>452</v>
      </c>
      <c r="AU8983" s="189" t="s">
        <v>90</v>
      </c>
      <c r="AV8983" s="187" t="s">
        <v>90</v>
      </c>
      <c r="AW8983" s="187" t="s">
        <v>36</v>
      </c>
      <c r="AX8983" s="187" t="s">
        <v>77</v>
      </c>
      <c r="AY8983" s="189" t="s">
        <v>442</v>
      </c>
    </row>
    <row r="8984" s="187" customFormat="true" ht="11.25" hidden="false" customHeight="false" outlineLevel="0" collapsed="false">
      <c r="B8984" s="188"/>
      <c r="D8984" s="181" t="s">
        <v>452</v>
      </c>
      <c r="E8984" s="189"/>
      <c r="F8984" s="190" t="s">
        <v>7078</v>
      </c>
      <c r="H8984" s="191" t="n">
        <v>14.471</v>
      </c>
      <c r="I8984" s="192"/>
      <c r="L8984" s="188"/>
      <c r="M8984" s="193"/>
      <c r="T8984" s="194"/>
      <c r="AT8984" s="189" t="s">
        <v>452</v>
      </c>
      <c r="AU8984" s="189" t="s">
        <v>90</v>
      </c>
      <c r="AV8984" s="187" t="s">
        <v>90</v>
      </c>
      <c r="AW8984" s="187" t="s">
        <v>36</v>
      </c>
      <c r="AX8984" s="187" t="s">
        <v>77</v>
      </c>
      <c r="AY8984" s="189" t="s">
        <v>442</v>
      </c>
    </row>
    <row r="8985" s="187" customFormat="true" ht="11.25" hidden="false" customHeight="false" outlineLevel="0" collapsed="false">
      <c r="B8985" s="188"/>
      <c r="D8985" s="181" t="s">
        <v>452</v>
      </c>
      <c r="E8985" s="189"/>
      <c r="F8985" s="190" t="s">
        <v>7079</v>
      </c>
      <c r="H8985" s="191" t="n">
        <v>3.92</v>
      </c>
      <c r="I8985" s="192"/>
      <c r="L8985" s="188"/>
      <c r="M8985" s="193"/>
      <c r="T8985" s="194"/>
      <c r="AT8985" s="189" t="s">
        <v>452</v>
      </c>
      <c r="AU8985" s="189" t="s">
        <v>90</v>
      </c>
      <c r="AV8985" s="187" t="s">
        <v>90</v>
      </c>
      <c r="AW8985" s="187" t="s">
        <v>36</v>
      </c>
      <c r="AX8985" s="187" t="s">
        <v>77</v>
      </c>
      <c r="AY8985" s="189" t="s">
        <v>442</v>
      </c>
    </row>
    <row r="8986" s="203" customFormat="true" ht="11.25" hidden="false" customHeight="false" outlineLevel="0" collapsed="false">
      <c r="B8986" s="204"/>
      <c r="D8986" s="181" t="s">
        <v>452</v>
      </c>
      <c r="E8986" s="205"/>
      <c r="F8986" s="206" t="s">
        <v>580</v>
      </c>
      <c r="H8986" s="207" t="n">
        <v>290.316</v>
      </c>
      <c r="I8986" s="208"/>
      <c r="L8986" s="204"/>
      <c r="M8986" s="209"/>
      <c r="T8986" s="210"/>
      <c r="AT8986" s="205" t="s">
        <v>452</v>
      </c>
      <c r="AU8986" s="205" t="s">
        <v>90</v>
      </c>
      <c r="AV8986" s="203" t="s">
        <v>97</v>
      </c>
      <c r="AW8986" s="203" t="s">
        <v>36</v>
      </c>
      <c r="AX8986" s="203" t="s">
        <v>77</v>
      </c>
      <c r="AY8986" s="205" t="s">
        <v>442</v>
      </c>
    </row>
    <row r="8987" s="179" customFormat="true" ht="11.25" hidden="false" customHeight="false" outlineLevel="0" collapsed="false">
      <c r="B8987" s="180"/>
      <c r="D8987" s="181" t="s">
        <v>452</v>
      </c>
      <c r="E8987" s="182"/>
      <c r="F8987" s="183" t="s">
        <v>1015</v>
      </c>
      <c r="H8987" s="182"/>
      <c r="I8987" s="184"/>
      <c r="L8987" s="180"/>
      <c r="M8987" s="185"/>
      <c r="T8987" s="186"/>
      <c r="AT8987" s="182" t="s">
        <v>452</v>
      </c>
      <c r="AU8987" s="182" t="s">
        <v>90</v>
      </c>
      <c r="AV8987" s="179" t="s">
        <v>84</v>
      </c>
      <c r="AW8987" s="179" t="s">
        <v>36</v>
      </c>
      <c r="AX8987" s="179" t="s">
        <v>77</v>
      </c>
      <c r="AY8987" s="182" t="s">
        <v>442</v>
      </c>
    </row>
    <row r="8988" s="187" customFormat="true" ht="11.25" hidden="false" customHeight="false" outlineLevel="0" collapsed="false">
      <c r="B8988" s="188"/>
      <c r="D8988" s="181" t="s">
        <v>452</v>
      </c>
      <c r="E8988" s="189"/>
      <c r="F8988" s="190" t="s">
        <v>7080</v>
      </c>
      <c r="H8988" s="191" t="n">
        <v>27.524</v>
      </c>
      <c r="I8988" s="192"/>
      <c r="L8988" s="188"/>
      <c r="M8988" s="193"/>
      <c r="T8988" s="194"/>
      <c r="AT8988" s="189" t="s">
        <v>452</v>
      </c>
      <c r="AU8988" s="189" t="s">
        <v>90</v>
      </c>
      <c r="AV8988" s="187" t="s">
        <v>90</v>
      </c>
      <c r="AW8988" s="187" t="s">
        <v>36</v>
      </c>
      <c r="AX8988" s="187" t="s">
        <v>77</v>
      </c>
      <c r="AY8988" s="189" t="s">
        <v>442</v>
      </c>
    </row>
    <row r="8989" s="187" customFormat="true" ht="11.25" hidden="false" customHeight="false" outlineLevel="0" collapsed="false">
      <c r="B8989" s="188"/>
      <c r="D8989" s="181" t="s">
        <v>452</v>
      </c>
      <c r="E8989" s="189"/>
      <c r="F8989" s="190" t="s">
        <v>7081</v>
      </c>
      <c r="H8989" s="191" t="n">
        <v>18.531</v>
      </c>
      <c r="I8989" s="192"/>
      <c r="L8989" s="188"/>
      <c r="M8989" s="193"/>
      <c r="T8989" s="194"/>
      <c r="AT8989" s="189" t="s">
        <v>452</v>
      </c>
      <c r="AU8989" s="189" t="s">
        <v>90</v>
      </c>
      <c r="AV8989" s="187" t="s">
        <v>90</v>
      </c>
      <c r="AW8989" s="187" t="s">
        <v>36</v>
      </c>
      <c r="AX8989" s="187" t="s">
        <v>77</v>
      </c>
      <c r="AY8989" s="189" t="s">
        <v>442</v>
      </c>
    </row>
    <row r="8990" s="187" customFormat="true" ht="11.25" hidden="false" customHeight="false" outlineLevel="0" collapsed="false">
      <c r="B8990" s="188"/>
      <c r="D8990" s="181" t="s">
        <v>452</v>
      </c>
      <c r="E8990" s="189"/>
      <c r="F8990" s="190" t="s">
        <v>7082</v>
      </c>
      <c r="H8990" s="191" t="n">
        <v>3</v>
      </c>
      <c r="I8990" s="192"/>
      <c r="L8990" s="188"/>
      <c r="M8990" s="193"/>
      <c r="T8990" s="194"/>
      <c r="AT8990" s="189" t="s">
        <v>452</v>
      </c>
      <c r="AU8990" s="189" t="s">
        <v>90</v>
      </c>
      <c r="AV8990" s="187" t="s">
        <v>90</v>
      </c>
      <c r="AW8990" s="187" t="s">
        <v>36</v>
      </c>
      <c r="AX8990" s="187" t="s">
        <v>77</v>
      </c>
      <c r="AY8990" s="189" t="s">
        <v>442</v>
      </c>
    </row>
    <row r="8991" s="187" customFormat="true" ht="22.5" hidden="false" customHeight="false" outlineLevel="0" collapsed="false">
      <c r="B8991" s="188"/>
      <c r="D8991" s="181" t="s">
        <v>452</v>
      </c>
      <c r="E8991" s="189"/>
      <c r="F8991" s="190" t="s">
        <v>7083</v>
      </c>
      <c r="H8991" s="191" t="n">
        <v>34.48</v>
      </c>
      <c r="I8991" s="192"/>
      <c r="L8991" s="188"/>
      <c r="M8991" s="193"/>
      <c r="T8991" s="194"/>
      <c r="AT8991" s="189" t="s">
        <v>452</v>
      </c>
      <c r="AU8991" s="189" t="s">
        <v>90</v>
      </c>
      <c r="AV8991" s="187" t="s">
        <v>90</v>
      </c>
      <c r="AW8991" s="187" t="s">
        <v>36</v>
      </c>
      <c r="AX8991" s="187" t="s">
        <v>77</v>
      </c>
      <c r="AY8991" s="189" t="s">
        <v>442</v>
      </c>
    </row>
    <row r="8992" s="187" customFormat="true" ht="11.25" hidden="false" customHeight="false" outlineLevel="0" collapsed="false">
      <c r="B8992" s="188"/>
      <c r="D8992" s="181" t="s">
        <v>452</v>
      </c>
      <c r="E8992" s="189"/>
      <c r="F8992" s="190" t="s">
        <v>7084</v>
      </c>
      <c r="H8992" s="191" t="n">
        <v>3</v>
      </c>
      <c r="I8992" s="192"/>
      <c r="L8992" s="188"/>
      <c r="M8992" s="193"/>
      <c r="T8992" s="194"/>
      <c r="AT8992" s="189" t="s">
        <v>452</v>
      </c>
      <c r="AU8992" s="189" t="s">
        <v>90</v>
      </c>
      <c r="AV8992" s="187" t="s">
        <v>90</v>
      </c>
      <c r="AW8992" s="187" t="s">
        <v>36</v>
      </c>
      <c r="AX8992" s="187" t="s">
        <v>77</v>
      </c>
      <c r="AY8992" s="189" t="s">
        <v>442</v>
      </c>
    </row>
    <row r="8993" s="187" customFormat="true" ht="11.25" hidden="false" customHeight="false" outlineLevel="0" collapsed="false">
      <c r="B8993" s="188"/>
      <c r="D8993" s="181" t="s">
        <v>452</v>
      </c>
      <c r="E8993" s="189"/>
      <c r="F8993" s="190" t="s">
        <v>7085</v>
      </c>
      <c r="H8993" s="191" t="n">
        <v>36.417</v>
      </c>
      <c r="I8993" s="192"/>
      <c r="L8993" s="188"/>
      <c r="M8993" s="193"/>
      <c r="T8993" s="194"/>
      <c r="AT8993" s="189" t="s">
        <v>452</v>
      </c>
      <c r="AU8993" s="189" t="s">
        <v>90</v>
      </c>
      <c r="AV8993" s="187" t="s">
        <v>90</v>
      </c>
      <c r="AW8993" s="187" t="s">
        <v>36</v>
      </c>
      <c r="AX8993" s="187" t="s">
        <v>77</v>
      </c>
      <c r="AY8993" s="189" t="s">
        <v>442</v>
      </c>
    </row>
    <row r="8994" s="187" customFormat="true" ht="11.25" hidden="false" customHeight="false" outlineLevel="0" collapsed="false">
      <c r="B8994" s="188"/>
      <c r="D8994" s="181" t="s">
        <v>452</v>
      </c>
      <c r="E8994" s="189"/>
      <c r="F8994" s="190" t="s">
        <v>7086</v>
      </c>
      <c r="H8994" s="191" t="n">
        <v>3</v>
      </c>
      <c r="I8994" s="192"/>
      <c r="L8994" s="188"/>
      <c r="M8994" s="193"/>
      <c r="T8994" s="194"/>
      <c r="AT8994" s="189" t="s">
        <v>452</v>
      </c>
      <c r="AU8994" s="189" t="s">
        <v>90</v>
      </c>
      <c r="AV8994" s="187" t="s">
        <v>90</v>
      </c>
      <c r="AW8994" s="187" t="s">
        <v>36</v>
      </c>
      <c r="AX8994" s="187" t="s">
        <v>77</v>
      </c>
      <c r="AY8994" s="189" t="s">
        <v>442</v>
      </c>
    </row>
    <row r="8995" s="187" customFormat="true" ht="11.25" hidden="false" customHeight="false" outlineLevel="0" collapsed="false">
      <c r="B8995" s="188"/>
      <c r="D8995" s="181" t="s">
        <v>452</v>
      </c>
      <c r="E8995" s="189"/>
      <c r="F8995" s="190" t="s">
        <v>7087</v>
      </c>
      <c r="H8995" s="191" t="n">
        <v>28.967</v>
      </c>
      <c r="I8995" s="192"/>
      <c r="L8995" s="188"/>
      <c r="M8995" s="193"/>
      <c r="T8995" s="194"/>
      <c r="AT8995" s="189" t="s">
        <v>452</v>
      </c>
      <c r="AU8995" s="189" t="s">
        <v>90</v>
      </c>
      <c r="AV8995" s="187" t="s">
        <v>90</v>
      </c>
      <c r="AW8995" s="187" t="s">
        <v>36</v>
      </c>
      <c r="AX8995" s="187" t="s">
        <v>77</v>
      </c>
      <c r="AY8995" s="189" t="s">
        <v>442</v>
      </c>
    </row>
    <row r="8996" s="187" customFormat="true" ht="11.25" hidden="false" customHeight="false" outlineLevel="0" collapsed="false">
      <c r="B8996" s="188"/>
      <c r="D8996" s="181" t="s">
        <v>452</v>
      </c>
      <c r="E8996" s="189"/>
      <c r="F8996" s="190" t="s">
        <v>7088</v>
      </c>
      <c r="H8996" s="191" t="n">
        <v>3.92</v>
      </c>
      <c r="I8996" s="192"/>
      <c r="L8996" s="188"/>
      <c r="M8996" s="193"/>
      <c r="T8996" s="194"/>
      <c r="AT8996" s="189" t="s">
        <v>452</v>
      </c>
      <c r="AU8996" s="189" t="s">
        <v>90</v>
      </c>
      <c r="AV8996" s="187" t="s">
        <v>90</v>
      </c>
      <c r="AW8996" s="187" t="s">
        <v>36</v>
      </c>
      <c r="AX8996" s="187" t="s">
        <v>77</v>
      </c>
      <c r="AY8996" s="189" t="s">
        <v>442</v>
      </c>
    </row>
    <row r="8997" s="187" customFormat="true" ht="11.25" hidden="false" customHeight="false" outlineLevel="0" collapsed="false">
      <c r="B8997" s="188"/>
      <c r="D8997" s="181" t="s">
        <v>452</v>
      </c>
      <c r="E8997" s="189"/>
      <c r="F8997" s="190" t="s">
        <v>7089</v>
      </c>
      <c r="H8997" s="191" t="n">
        <v>30.582</v>
      </c>
      <c r="I8997" s="192"/>
      <c r="L8997" s="188"/>
      <c r="M8997" s="193"/>
      <c r="T8997" s="194"/>
      <c r="AT8997" s="189" t="s">
        <v>452</v>
      </c>
      <c r="AU8997" s="189" t="s">
        <v>90</v>
      </c>
      <c r="AV8997" s="187" t="s">
        <v>90</v>
      </c>
      <c r="AW8997" s="187" t="s">
        <v>36</v>
      </c>
      <c r="AX8997" s="187" t="s">
        <v>77</v>
      </c>
      <c r="AY8997" s="189" t="s">
        <v>442</v>
      </c>
    </row>
    <row r="8998" s="187" customFormat="true" ht="11.25" hidden="false" customHeight="false" outlineLevel="0" collapsed="false">
      <c r="B8998" s="188"/>
      <c r="D8998" s="181" t="s">
        <v>452</v>
      </c>
      <c r="E8998" s="189"/>
      <c r="F8998" s="190" t="s">
        <v>7090</v>
      </c>
      <c r="H8998" s="191" t="n">
        <v>3</v>
      </c>
      <c r="I8998" s="192"/>
      <c r="L8998" s="188"/>
      <c r="M8998" s="193"/>
      <c r="T8998" s="194"/>
      <c r="AT8998" s="189" t="s">
        <v>452</v>
      </c>
      <c r="AU8998" s="189" t="s">
        <v>90</v>
      </c>
      <c r="AV8998" s="187" t="s">
        <v>90</v>
      </c>
      <c r="AW8998" s="187" t="s">
        <v>36</v>
      </c>
      <c r="AX8998" s="187" t="s">
        <v>77</v>
      </c>
      <c r="AY8998" s="189" t="s">
        <v>442</v>
      </c>
    </row>
    <row r="8999" s="187" customFormat="true" ht="11.25" hidden="false" customHeight="false" outlineLevel="0" collapsed="false">
      <c r="B8999" s="188"/>
      <c r="D8999" s="181" t="s">
        <v>452</v>
      </c>
      <c r="E8999" s="189"/>
      <c r="F8999" s="190" t="s">
        <v>7091</v>
      </c>
      <c r="H8999" s="191" t="n">
        <v>30.697</v>
      </c>
      <c r="I8999" s="192"/>
      <c r="L8999" s="188"/>
      <c r="M8999" s="193"/>
      <c r="T8999" s="194"/>
      <c r="AT8999" s="189" t="s">
        <v>452</v>
      </c>
      <c r="AU8999" s="189" t="s">
        <v>90</v>
      </c>
      <c r="AV8999" s="187" t="s">
        <v>90</v>
      </c>
      <c r="AW8999" s="187" t="s">
        <v>36</v>
      </c>
      <c r="AX8999" s="187" t="s">
        <v>77</v>
      </c>
      <c r="AY8999" s="189" t="s">
        <v>442</v>
      </c>
    </row>
    <row r="9000" s="187" customFormat="true" ht="11.25" hidden="false" customHeight="false" outlineLevel="0" collapsed="false">
      <c r="B9000" s="188"/>
      <c r="D9000" s="181" t="s">
        <v>452</v>
      </c>
      <c r="E9000" s="189"/>
      <c r="F9000" s="190" t="s">
        <v>7092</v>
      </c>
      <c r="H9000" s="191" t="n">
        <v>3</v>
      </c>
      <c r="I9000" s="192"/>
      <c r="L9000" s="188"/>
      <c r="M9000" s="193"/>
      <c r="T9000" s="194"/>
      <c r="AT9000" s="189" t="s">
        <v>452</v>
      </c>
      <c r="AU9000" s="189" t="s">
        <v>90</v>
      </c>
      <c r="AV9000" s="187" t="s">
        <v>90</v>
      </c>
      <c r="AW9000" s="187" t="s">
        <v>36</v>
      </c>
      <c r="AX9000" s="187" t="s">
        <v>77</v>
      </c>
      <c r="AY9000" s="189" t="s">
        <v>442</v>
      </c>
    </row>
    <row r="9001" s="187" customFormat="true" ht="11.25" hidden="false" customHeight="false" outlineLevel="0" collapsed="false">
      <c r="B9001" s="188"/>
      <c r="D9001" s="181" t="s">
        <v>452</v>
      </c>
      <c r="E9001" s="189"/>
      <c r="F9001" s="190" t="s">
        <v>7093</v>
      </c>
      <c r="H9001" s="191" t="n">
        <v>21.842</v>
      </c>
      <c r="I9001" s="192"/>
      <c r="L9001" s="188"/>
      <c r="M9001" s="193"/>
      <c r="T9001" s="194"/>
      <c r="AT9001" s="189" t="s">
        <v>452</v>
      </c>
      <c r="AU9001" s="189" t="s">
        <v>90</v>
      </c>
      <c r="AV9001" s="187" t="s">
        <v>90</v>
      </c>
      <c r="AW9001" s="187" t="s">
        <v>36</v>
      </c>
      <c r="AX9001" s="187" t="s">
        <v>77</v>
      </c>
      <c r="AY9001" s="189" t="s">
        <v>442</v>
      </c>
    </row>
    <row r="9002" s="187" customFormat="true" ht="11.25" hidden="false" customHeight="false" outlineLevel="0" collapsed="false">
      <c r="B9002" s="188"/>
      <c r="D9002" s="181" t="s">
        <v>452</v>
      </c>
      <c r="E9002" s="189"/>
      <c r="F9002" s="190" t="s">
        <v>7094</v>
      </c>
      <c r="H9002" s="191" t="n">
        <v>3</v>
      </c>
      <c r="I9002" s="192"/>
      <c r="L9002" s="188"/>
      <c r="M9002" s="193"/>
      <c r="T9002" s="194"/>
      <c r="AT9002" s="189" t="s">
        <v>452</v>
      </c>
      <c r="AU9002" s="189" t="s">
        <v>90</v>
      </c>
      <c r="AV9002" s="187" t="s">
        <v>90</v>
      </c>
      <c r="AW9002" s="187" t="s">
        <v>36</v>
      </c>
      <c r="AX9002" s="187" t="s">
        <v>77</v>
      </c>
      <c r="AY9002" s="189" t="s">
        <v>442</v>
      </c>
    </row>
    <row r="9003" s="187" customFormat="true" ht="11.25" hidden="false" customHeight="false" outlineLevel="0" collapsed="false">
      <c r="B9003" s="188"/>
      <c r="D9003" s="181" t="s">
        <v>452</v>
      </c>
      <c r="E9003" s="189"/>
      <c r="F9003" s="190" t="s">
        <v>7095</v>
      </c>
      <c r="H9003" s="191" t="n">
        <v>26.022</v>
      </c>
      <c r="I9003" s="192"/>
      <c r="L9003" s="188"/>
      <c r="M9003" s="193"/>
      <c r="T9003" s="194"/>
      <c r="AT9003" s="189" t="s">
        <v>452</v>
      </c>
      <c r="AU9003" s="189" t="s">
        <v>90</v>
      </c>
      <c r="AV9003" s="187" t="s">
        <v>90</v>
      </c>
      <c r="AW9003" s="187" t="s">
        <v>36</v>
      </c>
      <c r="AX9003" s="187" t="s">
        <v>77</v>
      </c>
      <c r="AY9003" s="189" t="s">
        <v>442</v>
      </c>
    </row>
    <row r="9004" s="187" customFormat="true" ht="11.25" hidden="false" customHeight="false" outlineLevel="0" collapsed="false">
      <c r="B9004" s="188"/>
      <c r="D9004" s="181" t="s">
        <v>452</v>
      </c>
      <c r="E9004" s="189"/>
      <c r="F9004" s="190" t="s">
        <v>7096</v>
      </c>
      <c r="H9004" s="191" t="n">
        <v>13.946</v>
      </c>
      <c r="I9004" s="192"/>
      <c r="L9004" s="188"/>
      <c r="M9004" s="193"/>
      <c r="T9004" s="194"/>
      <c r="AT9004" s="189" t="s">
        <v>452</v>
      </c>
      <c r="AU9004" s="189" t="s">
        <v>90</v>
      </c>
      <c r="AV9004" s="187" t="s">
        <v>90</v>
      </c>
      <c r="AW9004" s="187" t="s">
        <v>36</v>
      </c>
      <c r="AX9004" s="187" t="s">
        <v>77</v>
      </c>
      <c r="AY9004" s="189" t="s">
        <v>442</v>
      </c>
    </row>
    <row r="9005" s="187" customFormat="true" ht="11.25" hidden="false" customHeight="false" outlineLevel="0" collapsed="false">
      <c r="B9005" s="188"/>
      <c r="D9005" s="181" t="s">
        <v>452</v>
      </c>
      <c r="E9005" s="189"/>
      <c r="F9005" s="190" t="s">
        <v>7097</v>
      </c>
      <c r="H9005" s="191" t="n">
        <v>3.91</v>
      </c>
      <c r="I9005" s="192"/>
      <c r="L9005" s="188"/>
      <c r="M9005" s="193"/>
      <c r="T9005" s="194"/>
      <c r="AT9005" s="189" t="s">
        <v>452</v>
      </c>
      <c r="AU9005" s="189" t="s">
        <v>90</v>
      </c>
      <c r="AV9005" s="187" t="s">
        <v>90</v>
      </c>
      <c r="AW9005" s="187" t="s">
        <v>36</v>
      </c>
      <c r="AX9005" s="187" t="s">
        <v>77</v>
      </c>
      <c r="AY9005" s="189" t="s">
        <v>442</v>
      </c>
    </row>
    <row r="9006" s="203" customFormat="true" ht="11.25" hidden="false" customHeight="false" outlineLevel="0" collapsed="false">
      <c r="B9006" s="204"/>
      <c r="D9006" s="181" t="s">
        <v>452</v>
      </c>
      <c r="E9006" s="205"/>
      <c r="F9006" s="206" t="s">
        <v>580</v>
      </c>
      <c r="H9006" s="207" t="n">
        <v>294.838</v>
      </c>
      <c r="I9006" s="208"/>
      <c r="L9006" s="204"/>
      <c r="M9006" s="209"/>
      <c r="T9006" s="210"/>
      <c r="AT9006" s="205" t="s">
        <v>452</v>
      </c>
      <c r="AU9006" s="205" t="s">
        <v>90</v>
      </c>
      <c r="AV9006" s="203" t="s">
        <v>97</v>
      </c>
      <c r="AW9006" s="203" t="s">
        <v>36</v>
      </c>
      <c r="AX9006" s="203" t="s">
        <v>77</v>
      </c>
      <c r="AY9006" s="205" t="s">
        <v>442</v>
      </c>
    </row>
    <row r="9007" s="179" customFormat="true" ht="11.25" hidden="false" customHeight="false" outlineLevel="0" collapsed="false">
      <c r="B9007" s="180"/>
      <c r="D9007" s="181" t="s">
        <v>452</v>
      </c>
      <c r="E9007" s="182"/>
      <c r="F9007" s="183" t="s">
        <v>1056</v>
      </c>
      <c r="H9007" s="182"/>
      <c r="I9007" s="184"/>
      <c r="L9007" s="180"/>
      <c r="M9007" s="185"/>
      <c r="T9007" s="186"/>
      <c r="AT9007" s="182" t="s">
        <v>452</v>
      </c>
      <c r="AU9007" s="182" t="s">
        <v>90</v>
      </c>
      <c r="AV9007" s="179" t="s">
        <v>84</v>
      </c>
      <c r="AW9007" s="179" t="s">
        <v>36</v>
      </c>
      <c r="AX9007" s="179" t="s">
        <v>77</v>
      </c>
      <c r="AY9007" s="182" t="s">
        <v>442</v>
      </c>
    </row>
    <row r="9008" s="187" customFormat="true" ht="11.25" hidden="false" customHeight="false" outlineLevel="0" collapsed="false">
      <c r="B9008" s="188"/>
      <c r="D9008" s="181" t="s">
        <v>452</v>
      </c>
      <c r="E9008" s="189"/>
      <c r="F9008" s="190" t="s">
        <v>7098</v>
      </c>
      <c r="H9008" s="191" t="n">
        <v>27.776</v>
      </c>
      <c r="I9008" s="192"/>
      <c r="L9008" s="188"/>
      <c r="M9008" s="193"/>
      <c r="T9008" s="194"/>
      <c r="AT9008" s="189" t="s">
        <v>452</v>
      </c>
      <c r="AU9008" s="189" t="s">
        <v>90</v>
      </c>
      <c r="AV9008" s="187" t="s">
        <v>90</v>
      </c>
      <c r="AW9008" s="187" t="s">
        <v>36</v>
      </c>
      <c r="AX9008" s="187" t="s">
        <v>77</v>
      </c>
      <c r="AY9008" s="189" t="s">
        <v>442</v>
      </c>
    </row>
    <row r="9009" s="187" customFormat="true" ht="11.25" hidden="false" customHeight="false" outlineLevel="0" collapsed="false">
      <c r="B9009" s="188"/>
      <c r="D9009" s="181" t="s">
        <v>452</v>
      </c>
      <c r="E9009" s="189"/>
      <c r="F9009" s="190" t="s">
        <v>7099</v>
      </c>
      <c r="H9009" s="191" t="n">
        <v>5.889</v>
      </c>
      <c r="I9009" s="192"/>
      <c r="L9009" s="188"/>
      <c r="M9009" s="193"/>
      <c r="T9009" s="194"/>
      <c r="AT9009" s="189" t="s">
        <v>452</v>
      </c>
      <c r="AU9009" s="189" t="s">
        <v>90</v>
      </c>
      <c r="AV9009" s="187" t="s">
        <v>90</v>
      </c>
      <c r="AW9009" s="187" t="s">
        <v>36</v>
      </c>
      <c r="AX9009" s="187" t="s">
        <v>77</v>
      </c>
      <c r="AY9009" s="189" t="s">
        <v>442</v>
      </c>
    </row>
    <row r="9010" s="187" customFormat="true" ht="11.25" hidden="false" customHeight="false" outlineLevel="0" collapsed="false">
      <c r="B9010" s="188"/>
      <c r="D9010" s="181" t="s">
        <v>452</v>
      </c>
      <c r="E9010" s="189"/>
      <c r="F9010" s="190" t="s">
        <v>7100</v>
      </c>
      <c r="H9010" s="191" t="n">
        <v>25.192</v>
      </c>
      <c r="I9010" s="192"/>
      <c r="L9010" s="188"/>
      <c r="M9010" s="193"/>
      <c r="T9010" s="194"/>
      <c r="AT9010" s="189" t="s">
        <v>452</v>
      </c>
      <c r="AU9010" s="189" t="s">
        <v>90</v>
      </c>
      <c r="AV9010" s="187" t="s">
        <v>90</v>
      </c>
      <c r="AW9010" s="187" t="s">
        <v>36</v>
      </c>
      <c r="AX9010" s="187" t="s">
        <v>77</v>
      </c>
      <c r="AY9010" s="189" t="s">
        <v>442</v>
      </c>
    </row>
    <row r="9011" s="187" customFormat="true" ht="11.25" hidden="false" customHeight="false" outlineLevel="0" collapsed="false">
      <c r="B9011" s="188"/>
      <c r="D9011" s="181" t="s">
        <v>452</v>
      </c>
      <c r="E9011" s="189"/>
      <c r="F9011" s="190" t="s">
        <v>7101</v>
      </c>
      <c r="H9011" s="191" t="n">
        <v>3</v>
      </c>
      <c r="I9011" s="192"/>
      <c r="L9011" s="188"/>
      <c r="M9011" s="193"/>
      <c r="T9011" s="194"/>
      <c r="AT9011" s="189" t="s">
        <v>452</v>
      </c>
      <c r="AU9011" s="189" t="s">
        <v>90</v>
      </c>
      <c r="AV9011" s="187" t="s">
        <v>90</v>
      </c>
      <c r="AW9011" s="187" t="s">
        <v>36</v>
      </c>
      <c r="AX9011" s="187" t="s">
        <v>77</v>
      </c>
      <c r="AY9011" s="189" t="s">
        <v>442</v>
      </c>
    </row>
    <row r="9012" s="187" customFormat="true" ht="11.25" hidden="false" customHeight="false" outlineLevel="0" collapsed="false">
      <c r="B9012" s="188"/>
      <c r="D9012" s="181" t="s">
        <v>452</v>
      </c>
      <c r="E9012" s="189"/>
      <c r="F9012" s="190" t="s">
        <v>7102</v>
      </c>
      <c r="H9012" s="191" t="n">
        <v>27.568</v>
      </c>
      <c r="I9012" s="192"/>
      <c r="L9012" s="188"/>
      <c r="M9012" s="193"/>
      <c r="T9012" s="194"/>
      <c r="AT9012" s="189" t="s">
        <v>452</v>
      </c>
      <c r="AU9012" s="189" t="s">
        <v>90</v>
      </c>
      <c r="AV9012" s="187" t="s">
        <v>90</v>
      </c>
      <c r="AW9012" s="187" t="s">
        <v>36</v>
      </c>
      <c r="AX9012" s="187" t="s">
        <v>77</v>
      </c>
      <c r="AY9012" s="189" t="s">
        <v>442</v>
      </c>
    </row>
    <row r="9013" s="187" customFormat="true" ht="11.25" hidden="false" customHeight="false" outlineLevel="0" collapsed="false">
      <c r="B9013" s="188"/>
      <c r="D9013" s="181" t="s">
        <v>452</v>
      </c>
      <c r="E9013" s="189"/>
      <c r="F9013" s="190" t="s">
        <v>7103</v>
      </c>
      <c r="H9013" s="191" t="n">
        <v>20.11</v>
      </c>
      <c r="I9013" s="192"/>
      <c r="L9013" s="188"/>
      <c r="M9013" s="193"/>
      <c r="T9013" s="194"/>
      <c r="AT9013" s="189" t="s">
        <v>452</v>
      </c>
      <c r="AU9013" s="189" t="s">
        <v>90</v>
      </c>
      <c r="AV9013" s="187" t="s">
        <v>90</v>
      </c>
      <c r="AW9013" s="187" t="s">
        <v>36</v>
      </c>
      <c r="AX9013" s="187" t="s">
        <v>77</v>
      </c>
      <c r="AY9013" s="189" t="s">
        <v>442</v>
      </c>
    </row>
    <row r="9014" s="187" customFormat="true" ht="11.25" hidden="false" customHeight="false" outlineLevel="0" collapsed="false">
      <c r="B9014" s="188"/>
      <c r="D9014" s="181" t="s">
        <v>452</v>
      </c>
      <c r="E9014" s="189"/>
      <c r="F9014" s="190" t="s">
        <v>7104</v>
      </c>
      <c r="H9014" s="191" t="n">
        <v>2.6</v>
      </c>
      <c r="I9014" s="192"/>
      <c r="L9014" s="188"/>
      <c r="M9014" s="193"/>
      <c r="T9014" s="194"/>
      <c r="AT9014" s="189" t="s">
        <v>452</v>
      </c>
      <c r="AU9014" s="189" t="s">
        <v>90</v>
      </c>
      <c r="AV9014" s="187" t="s">
        <v>90</v>
      </c>
      <c r="AW9014" s="187" t="s">
        <v>36</v>
      </c>
      <c r="AX9014" s="187" t="s">
        <v>77</v>
      </c>
      <c r="AY9014" s="189" t="s">
        <v>442</v>
      </c>
    </row>
    <row r="9015" s="203" customFormat="true" ht="11.25" hidden="false" customHeight="false" outlineLevel="0" collapsed="false">
      <c r="B9015" s="204"/>
      <c r="D9015" s="181" t="s">
        <v>452</v>
      </c>
      <c r="E9015" s="205"/>
      <c r="F9015" s="206" t="s">
        <v>580</v>
      </c>
      <c r="H9015" s="207" t="n">
        <v>112.135</v>
      </c>
      <c r="I9015" s="208"/>
      <c r="L9015" s="204"/>
      <c r="M9015" s="209"/>
      <c r="T9015" s="210"/>
      <c r="AT9015" s="205" t="s">
        <v>452</v>
      </c>
      <c r="AU9015" s="205" t="s">
        <v>90</v>
      </c>
      <c r="AV9015" s="203" t="s">
        <v>97</v>
      </c>
      <c r="AW9015" s="203" t="s">
        <v>36</v>
      </c>
      <c r="AX9015" s="203" t="s">
        <v>77</v>
      </c>
      <c r="AY9015" s="205" t="s">
        <v>442</v>
      </c>
    </row>
    <row r="9016" s="195" customFormat="true" ht="11.25" hidden="false" customHeight="false" outlineLevel="0" collapsed="false">
      <c r="B9016" s="196"/>
      <c r="D9016" s="181" t="s">
        <v>452</v>
      </c>
      <c r="E9016" s="197" t="s">
        <v>187</v>
      </c>
      <c r="F9016" s="198" t="s">
        <v>455</v>
      </c>
      <c r="H9016" s="199" t="n">
        <v>1171.501</v>
      </c>
      <c r="I9016" s="200"/>
      <c r="L9016" s="196"/>
      <c r="M9016" s="201"/>
      <c r="T9016" s="202"/>
      <c r="AT9016" s="197" t="s">
        <v>452</v>
      </c>
      <c r="AU9016" s="197" t="s">
        <v>90</v>
      </c>
      <c r="AV9016" s="195" t="s">
        <v>448</v>
      </c>
      <c r="AW9016" s="195" t="s">
        <v>36</v>
      </c>
      <c r="AX9016" s="195" t="s">
        <v>84</v>
      </c>
      <c r="AY9016" s="197" t="s">
        <v>442</v>
      </c>
    </row>
    <row r="9017" s="22" customFormat="true" ht="37.5" hidden="false" customHeight="true" outlineLevel="0" collapsed="false">
      <c r="B9017" s="23"/>
      <c r="C9017" s="162" t="s">
        <v>7105</v>
      </c>
      <c r="D9017" s="162" t="s">
        <v>444</v>
      </c>
      <c r="E9017" s="163" t="s">
        <v>7106</v>
      </c>
      <c r="F9017" s="164" t="s">
        <v>7107</v>
      </c>
      <c r="G9017" s="165" t="s">
        <v>135</v>
      </c>
      <c r="H9017" s="166" t="n">
        <v>375.491</v>
      </c>
      <c r="I9017" s="167" t="n">
        <v>21.8</v>
      </c>
      <c r="J9017" s="168" t="n">
        <f aca="false">ROUND(I9017*H9017,2)</f>
        <v>8185.7</v>
      </c>
      <c r="K9017" s="164"/>
      <c r="L9017" s="23"/>
      <c r="M9017" s="169"/>
      <c r="N9017" s="170" t="s">
        <v>49</v>
      </c>
      <c r="P9017" s="171" t="n">
        <f aca="false">O9017*H9017</f>
        <v>0</v>
      </c>
      <c r="Q9017" s="171" t="n">
        <v>0.0005</v>
      </c>
      <c r="R9017" s="171" t="n">
        <f aca="false">Q9017*H9017</f>
        <v>0.1877455</v>
      </c>
      <c r="S9017" s="171" t="n">
        <v>0</v>
      </c>
      <c r="T9017" s="172" t="n">
        <f aca="false">S9017*H9017</f>
        <v>0</v>
      </c>
      <c r="AR9017" s="173" t="s">
        <v>550</v>
      </c>
      <c r="AT9017" s="173" t="s">
        <v>444</v>
      </c>
      <c r="AU9017" s="173" t="s">
        <v>90</v>
      </c>
      <c r="AY9017" s="3" t="s">
        <v>442</v>
      </c>
      <c r="BE9017" s="174" t="n">
        <f aca="false">IF(N9017="základní",J9017,0)</f>
        <v>0</v>
      </c>
      <c r="BF9017" s="174" t="n">
        <f aca="false">IF(N9017="snížená",J9017,0)</f>
        <v>8185.7</v>
      </c>
      <c r="BG9017" s="174" t="n">
        <f aca="false">IF(N9017="zákl. přenesená",J9017,0)</f>
        <v>0</v>
      </c>
      <c r="BH9017" s="174" t="n">
        <f aca="false">IF(N9017="sníž. přenesená",J9017,0)</f>
        <v>0</v>
      </c>
      <c r="BI9017" s="174" t="n">
        <f aca="false">IF(N9017="nulová",J9017,0)</f>
        <v>0</v>
      </c>
      <c r="BJ9017" s="3" t="s">
        <v>90</v>
      </c>
      <c r="BK9017" s="174" t="n">
        <f aca="false">ROUND(I9017*H9017,2)</f>
        <v>8185.7</v>
      </c>
      <c r="BL9017" s="3" t="s">
        <v>550</v>
      </c>
      <c r="BM9017" s="173" t="s">
        <v>7108</v>
      </c>
    </row>
    <row r="9018" s="187" customFormat="true" ht="11.25" hidden="false" customHeight="false" outlineLevel="0" collapsed="false">
      <c r="B9018" s="188"/>
      <c r="D9018" s="181" t="s">
        <v>452</v>
      </c>
      <c r="E9018" s="189"/>
      <c r="F9018" s="190" t="s">
        <v>190</v>
      </c>
      <c r="H9018" s="191" t="n">
        <v>343.613</v>
      </c>
      <c r="I9018" s="192"/>
      <c r="L9018" s="188"/>
      <c r="M9018" s="193"/>
      <c r="T9018" s="194"/>
      <c r="AT9018" s="189" t="s">
        <v>452</v>
      </c>
      <c r="AU9018" s="189" t="s">
        <v>90</v>
      </c>
      <c r="AV9018" s="187" t="s">
        <v>90</v>
      </c>
      <c r="AW9018" s="187" t="s">
        <v>36</v>
      </c>
      <c r="AX9018" s="187" t="s">
        <v>77</v>
      </c>
      <c r="AY9018" s="189" t="s">
        <v>442</v>
      </c>
    </row>
    <row r="9019" s="187" customFormat="true" ht="11.25" hidden="false" customHeight="false" outlineLevel="0" collapsed="false">
      <c r="B9019" s="188"/>
      <c r="D9019" s="181" t="s">
        <v>452</v>
      </c>
      <c r="E9019" s="189"/>
      <c r="F9019" s="190" t="s">
        <v>7109</v>
      </c>
      <c r="H9019" s="191" t="n">
        <v>31.878</v>
      </c>
      <c r="I9019" s="192"/>
      <c r="L9019" s="188"/>
      <c r="M9019" s="193"/>
      <c r="T9019" s="194"/>
      <c r="AT9019" s="189" t="s">
        <v>452</v>
      </c>
      <c r="AU9019" s="189" t="s">
        <v>90</v>
      </c>
      <c r="AV9019" s="187" t="s">
        <v>90</v>
      </c>
      <c r="AW9019" s="187" t="s">
        <v>36</v>
      </c>
      <c r="AX9019" s="187" t="s">
        <v>77</v>
      </c>
      <c r="AY9019" s="189" t="s">
        <v>442</v>
      </c>
    </row>
    <row r="9020" s="195" customFormat="true" ht="11.25" hidden="false" customHeight="false" outlineLevel="0" collapsed="false">
      <c r="B9020" s="196"/>
      <c r="D9020" s="181" t="s">
        <v>452</v>
      </c>
      <c r="E9020" s="197"/>
      <c r="F9020" s="198" t="s">
        <v>455</v>
      </c>
      <c r="H9020" s="199" t="n">
        <v>375.491</v>
      </c>
      <c r="I9020" s="200"/>
      <c r="L9020" s="196"/>
      <c r="M9020" s="201"/>
      <c r="T9020" s="202"/>
      <c r="AT9020" s="197" t="s">
        <v>452</v>
      </c>
      <c r="AU9020" s="197" t="s">
        <v>90</v>
      </c>
      <c r="AV9020" s="195" t="s">
        <v>448</v>
      </c>
      <c r="AW9020" s="195" t="s">
        <v>36</v>
      </c>
      <c r="AX9020" s="195" t="s">
        <v>84</v>
      </c>
      <c r="AY9020" s="197" t="s">
        <v>442</v>
      </c>
    </row>
    <row r="9021" s="22" customFormat="true" ht="24" hidden="false" customHeight="true" outlineLevel="0" collapsed="false">
      <c r="B9021" s="23"/>
      <c r="C9021" s="162" t="s">
        <v>7110</v>
      </c>
      <c r="D9021" s="162" t="s">
        <v>444</v>
      </c>
      <c r="E9021" s="163" t="s">
        <v>7111</v>
      </c>
      <c r="F9021" s="164" t="s">
        <v>7112</v>
      </c>
      <c r="G9021" s="165" t="s">
        <v>135</v>
      </c>
      <c r="H9021" s="166" t="n">
        <v>381</v>
      </c>
      <c r="I9021" s="167" t="n">
        <v>365.4</v>
      </c>
      <c r="J9021" s="168" t="n">
        <f aca="false">ROUND(I9021*H9021,2)</f>
        <v>139217.4</v>
      </c>
      <c r="K9021" s="164" t="s">
        <v>447</v>
      </c>
      <c r="L9021" s="23"/>
      <c r="M9021" s="169"/>
      <c r="N9021" s="170" t="s">
        <v>49</v>
      </c>
      <c r="P9021" s="171" t="n">
        <f aca="false">O9021*H9021</f>
        <v>0</v>
      </c>
      <c r="Q9021" s="171" t="n">
        <v>0.0015</v>
      </c>
      <c r="R9021" s="171" t="n">
        <f aca="false">Q9021*H9021</f>
        <v>0.5715</v>
      </c>
      <c r="S9021" s="171" t="n">
        <v>0</v>
      </c>
      <c r="T9021" s="172" t="n">
        <f aca="false">S9021*H9021</f>
        <v>0</v>
      </c>
      <c r="AR9021" s="173" t="s">
        <v>550</v>
      </c>
      <c r="AT9021" s="173" t="s">
        <v>444</v>
      </c>
      <c r="AU9021" s="173" t="s">
        <v>90</v>
      </c>
      <c r="AY9021" s="3" t="s">
        <v>442</v>
      </c>
      <c r="BE9021" s="174" t="n">
        <f aca="false">IF(N9021="základní",J9021,0)</f>
        <v>0</v>
      </c>
      <c r="BF9021" s="174" t="n">
        <f aca="false">IF(N9021="snížená",J9021,0)</f>
        <v>139217.4</v>
      </c>
      <c r="BG9021" s="174" t="n">
        <f aca="false">IF(N9021="zákl. přenesená",J9021,0)</f>
        <v>0</v>
      </c>
      <c r="BH9021" s="174" t="n">
        <f aca="false">IF(N9021="sníž. přenesená",J9021,0)</f>
        <v>0</v>
      </c>
      <c r="BI9021" s="174" t="n">
        <f aca="false">IF(N9021="nulová",J9021,0)</f>
        <v>0</v>
      </c>
      <c r="BJ9021" s="3" t="s">
        <v>90</v>
      </c>
      <c r="BK9021" s="174" t="n">
        <f aca="false">ROUND(I9021*H9021,2)</f>
        <v>139217.4</v>
      </c>
      <c r="BL9021" s="3" t="s">
        <v>550</v>
      </c>
      <c r="BM9021" s="173" t="s">
        <v>7113</v>
      </c>
    </row>
    <row r="9022" s="22" customFormat="true" ht="11.25" hidden="false" customHeight="false" outlineLevel="0" collapsed="false">
      <c r="B9022" s="23"/>
      <c r="D9022" s="175" t="s">
        <v>450</v>
      </c>
      <c r="F9022" s="176" t="s">
        <v>7114</v>
      </c>
      <c r="I9022" s="177"/>
      <c r="L9022" s="23"/>
      <c r="M9022" s="178"/>
      <c r="T9022" s="54"/>
      <c r="AT9022" s="3" t="s">
        <v>450</v>
      </c>
      <c r="AU9022" s="3" t="s">
        <v>90</v>
      </c>
    </row>
    <row r="9023" s="179" customFormat="true" ht="11.25" hidden="false" customHeight="false" outlineLevel="0" collapsed="false">
      <c r="B9023" s="180"/>
      <c r="D9023" s="181" t="s">
        <v>452</v>
      </c>
      <c r="E9023" s="182"/>
      <c r="F9023" s="183" t="s">
        <v>1663</v>
      </c>
      <c r="H9023" s="182"/>
      <c r="I9023" s="184"/>
      <c r="L9023" s="180"/>
      <c r="M9023" s="185"/>
      <c r="T9023" s="186"/>
      <c r="AT9023" s="182" t="s">
        <v>452</v>
      </c>
      <c r="AU9023" s="182" t="s">
        <v>90</v>
      </c>
      <c r="AV9023" s="179" t="s">
        <v>84</v>
      </c>
      <c r="AW9023" s="179" t="s">
        <v>36</v>
      </c>
      <c r="AX9023" s="179" t="s">
        <v>77</v>
      </c>
      <c r="AY9023" s="182" t="s">
        <v>442</v>
      </c>
    </row>
    <row r="9024" s="179" customFormat="true" ht="11.25" hidden="false" customHeight="false" outlineLevel="0" collapsed="false">
      <c r="B9024" s="180"/>
      <c r="D9024" s="181" t="s">
        <v>452</v>
      </c>
      <c r="E9024" s="182"/>
      <c r="F9024" s="183" t="s">
        <v>1664</v>
      </c>
      <c r="H9024" s="182"/>
      <c r="I9024" s="184"/>
      <c r="L9024" s="180"/>
      <c r="M9024" s="185"/>
      <c r="T9024" s="186"/>
      <c r="AT9024" s="182" t="s">
        <v>452</v>
      </c>
      <c r="AU9024" s="182" t="s">
        <v>90</v>
      </c>
      <c r="AV9024" s="179" t="s">
        <v>84</v>
      </c>
      <c r="AW9024" s="179" t="s">
        <v>36</v>
      </c>
      <c r="AX9024" s="179" t="s">
        <v>77</v>
      </c>
      <c r="AY9024" s="182" t="s">
        <v>442</v>
      </c>
    </row>
    <row r="9025" s="179" customFormat="true" ht="11.25" hidden="false" customHeight="false" outlineLevel="0" collapsed="false">
      <c r="B9025" s="180"/>
      <c r="D9025" s="181" t="s">
        <v>452</v>
      </c>
      <c r="E9025" s="182"/>
      <c r="F9025" s="183" t="s">
        <v>7030</v>
      </c>
      <c r="H9025" s="182"/>
      <c r="I9025" s="184"/>
      <c r="L9025" s="180"/>
      <c r="M9025" s="185"/>
      <c r="T9025" s="186"/>
      <c r="AT9025" s="182" t="s">
        <v>452</v>
      </c>
      <c r="AU9025" s="182" t="s">
        <v>90</v>
      </c>
      <c r="AV9025" s="179" t="s">
        <v>84</v>
      </c>
      <c r="AW9025" s="179" t="s">
        <v>36</v>
      </c>
      <c r="AX9025" s="179" t="s">
        <v>77</v>
      </c>
      <c r="AY9025" s="182" t="s">
        <v>442</v>
      </c>
    </row>
    <row r="9026" s="179" customFormat="true" ht="11.25" hidden="false" customHeight="false" outlineLevel="0" collapsed="false">
      <c r="B9026" s="180"/>
      <c r="D9026" s="181" t="s">
        <v>452</v>
      </c>
      <c r="E9026" s="182"/>
      <c r="F9026" s="183" t="s">
        <v>1089</v>
      </c>
      <c r="H9026" s="182"/>
      <c r="I9026" s="184"/>
      <c r="L9026" s="180"/>
      <c r="M9026" s="185"/>
      <c r="T9026" s="186"/>
      <c r="AT9026" s="182" t="s">
        <v>452</v>
      </c>
      <c r="AU9026" s="182" t="s">
        <v>90</v>
      </c>
      <c r="AV9026" s="179" t="s">
        <v>84</v>
      </c>
      <c r="AW9026" s="179" t="s">
        <v>36</v>
      </c>
      <c r="AX9026" s="179" t="s">
        <v>77</v>
      </c>
      <c r="AY9026" s="182" t="s">
        <v>442</v>
      </c>
    </row>
    <row r="9027" s="179" customFormat="true" ht="11.25" hidden="false" customHeight="false" outlineLevel="0" collapsed="false">
      <c r="B9027" s="180"/>
      <c r="D9027" s="181" t="s">
        <v>452</v>
      </c>
      <c r="E9027" s="182"/>
      <c r="F9027" s="183" t="s">
        <v>529</v>
      </c>
      <c r="H9027" s="182"/>
      <c r="I9027" s="184"/>
      <c r="L9027" s="180"/>
      <c r="M9027" s="185"/>
      <c r="T9027" s="186"/>
      <c r="AT9027" s="182" t="s">
        <v>452</v>
      </c>
      <c r="AU9027" s="182" t="s">
        <v>90</v>
      </c>
      <c r="AV9027" s="179" t="s">
        <v>84</v>
      </c>
      <c r="AW9027" s="179" t="s">
        <v>36</v>
      </c>
      <c r="AX9027" s="179" t="s">
        <v>77</v>
      </c>
      <c r="AY9027" s="182" t="s">
        <v>442</v>
      </c>
    </row>
    <row r="9028" s="187" customFormat="true" ht="11.25" hidden="false" customHeight="false" outlineLevel="0" collapsed="false">
      <c r="B9028" s="188"/>
      <c r="D9028" s="181" t="s">
        <v>452</v>
      </c>
      <c r="E9028" s="189"/>
      <c r="F9028" s="190" t="s">
        <v>7115</v>
      </c>
      <c r="H9028" s="191" t="n">
        <v>12</v>
      </c>
      <c r="I9028" s="192"/>
      <c r="L9028" s="188"/>
      <c r="M9028" s="193"/>
      <c r="T9028" s="194"/>
      <c r="AT9028" s="189" t="s">
        <v>452</v>
      </c>
      <c r="AU9028" s="189" t="s">
        <v>90</v>
      </c>
      <c r="AV9028" s="187" t="s">
        <v>90</v>
      </c>
      <c r="AW9028" s="187" t="s">
        <v>36</v>
      </c>
      <c r="AX9028" s="187" t="s">
        <v>77</v>
      </c>
      <c r="AY9028" s="189" t="s">
        <v>442</v>
      </c>
    </row>
    <row r="9029" s="187" customFormat="true" ht="11.25" hidden="false" customHeight="false" outlineLevel="0" collapsed="false">
      <c r="B9029" s="188"/>
      <c r="D9029" s="181" t="s">
        <v>452</v>
      </c>
      <c r="E9029" s="189"/>
      <c r="F9029" s="190" t="s">
        <v>7116</v>
      </c>
      <c r="H9029" s="191" t="n">
        <v>12</v>
      </c>
      <c r="I9029" s="192"/>
      <c r="L9029" s="188"/>
      <c r="M9029" s="193"/>
      <c r="T9029" s="194"/>
      <c r="AT9029" s="189" t="s">
        <v>452</v>
      </c>
      <c r="AU9029" s="189" t="s">
        <v>90</v>
      </c>
      <c r="AV9029" s="187" t="s">
        <v>90</v>
      </c>
      <c r="AW9029" s="187" t="s">
        <v>36</v>
      </c>
      <c r="AX9029" s="187" t="s">
        <v>77</v>
      </c>
      <c r="AY9029" s="189" t="s">
        <v>442</v>
      </c>
    </row>
    <row r="9030" s="187" customFormat="true" ht="11.25" hidden="false" customHeight="false" outlineLevel="0" collapsed="false">
      <c r="B9030" s="188"/>
      <c r="D9030" s="181" t="s">
        <v>452</v>
      </c>
      <c r="E9030" s="189"/>
      <c r="F9030" s="190" t="s">
        <v>7117</v>
      </c>
      <c r="H9030" s="191" t="n">
        <v>12</v>
      </c>
      <c r="I9030" s="192"/>
      <c r="L9030" s="188"/>
      <c r="M9030" s="193"/>
      <c r="T9030" s="194"/>
      <c r="AT9030" s="189" t="s">
        <v>452</v>
      </c>
      <c r="AU9030" s="189" t="s">
        <v>90</v>
      </c>
      <c r="AV9030" s="187" t="s">
        <v>90</v>
      </c>
      <c r="AW9030" s="187" t="s">
        <v>36</v>
      </c>
      <c r="AX9030" s="187" t="s">
        <v>77</v>
      </c>
      <c r="AY9030" s="189" t="s">
        <v>442</v>
      </c>
    </row>
    <row r="9031" s="187" customFormat="true" ht="11.25" hidden="false" customHeight="false" outlineLevel="0" collapsed="false">
      <c r="B9031" s="188"/>
      <c r="D9031" s="181" t="s">
        <v>452</v>
      </c>
      <c r="E9031" s="189"/>
      <c r="F9031" s="190" t="s">
        <v>7118</v>
      </c>
      <c r="H9031" s="191" t="n">
        <v>12</v>
      </c>
      <c r="I9031" s="192"/>
      <c r="L9031" s="188"/>
      <c r="M9031" s="193"/>
      <c r="T9031" s="194"/>
      <c r="AT9031" s="189" t="s">
        <v>452</v>
      </c>
      <c r="AU9031" s="189" t="s">
        <v>90</v>
      </c>
      <c r="AV9031" s="187" t="s">
        <v>90</v>
      </c>
      <c r="AW9031" s="187" t="s">
        <v>36</v>
      </c>
      <c r="AX9031" s="187" t="s">
        <v>77</v>
      </c>
      <c r="AY9031" s="189" t="s">
        <v>442</v>
      </c>
    </row>
    <row r="9032" s="187" customFormat="true" ht="11.25" hidden="false" customHeight="false" outlineLevel="0" collapsed="false">
      <c r="B9032" s="188"/>
      <c r="D9032" s="181" t="s">
        <v>452</v>
      </c>
      <c r="E9032" s="189"/>
      <c r="F9032" s="190" t="s">
        <v>7119</v>
      </c>
      <c r="H9032" s="191" t="n">
        <v>10</v>
      </c>
      <c r="I9032" s="192"/>
      <c r="L9032" s="188"/>
      <c r="M9032" s="193"/>
      <c r="T9032" s="194"/>
      <c r="AT9032" s="189" t="s">
        <v>452</v>
      </c>
      <c r="AU9032" s="189" t="s">
        <v>90</v>
      </c>
      <c r="AV9032" s="187" t="s">
        <v>90</v>
      </c>
      <c r="AW9032" s="187" t="s">
        <v>36</v>
      </c>
      <c r="AX9032" s="187" t="s">
        <v>77</v>
      </c>
      <c r="AY9032" s="189" t="s">
        <v>442</v>
      </c>
    </row>
    <row r="9033" s="187" customFormat="true" ht="11.25" hidden="false" customHeight="false" outlineLevel="0" collapsed="false">
      <c r="B9033" s="188"/>
      <c r="D9033" s="181" t="s">
        <v>452</v>
      </c>
      <c r="E9033" s="189"/>
      <c r="F9033" s="190" t="s">
        <v>7120</v>
      </c>
      <c r="H9033" s="191" t="n">
        <v>10</v>
      </c>
      <c r="I9033" s="192"/>
      <c r="L9033" s="188"/>
      <c r="M9033" s="193"/>
      <c r="T9033" s="194"/>
      <c r="AT9033" s="189" t="s">
        <v>452</v>
      </c>
      <c r="AU9033" s="189" t="s">
        <v>90</v>
      </c>
      <c r="AV9033" s="187" t="s">
        <v>90</v>
      </c>
      <c r="AW9033" s="187" t="s">
        <v>36</v>
      </c>
      <c r="AX9033" s="187" t="s">
        <v>77</v>
      </c>
      <c r="AY9033" s="189" t="s">
        <v>442</v>
      </c>
    </row>
    <row r="9034" s="203" customFormat="true" ht="11.25" hidden="false" customHeight="false" outlineLevel="0" collapsed="false">
      <c r="B9034" s="204"/>
      <c r="D9034" s="181" t="s">
        <v>452</v>
      </c>
      <c r="E9034" s="205"/>
      <c r="F9034" s="206" t="s">
        <v>580</v>
      </c>
      <c r="H9034" s="207" t="n">
        <v>68</v>
      </c>
      <c r="I9034" s="208"/>
      <c r="L9034" s="204"/>
      <c r="M9034" s="209"/>
      <c r="T9034" s="210"/>
      <c r="AT9034" s="205" t="s">
        <v>452</v>
      </c>
      <c r="AU9034" s="205" t="s">
        <v>90</v>
      </c>
      <c r="AV9034" s="203" t="s">
        <v>97</v>
      </c>
      <c r="AW9034" s="203" t="s">
        <v>36</v>
      </c>
      <c r="AX9034" s="203" t="s">
        <v>77</v>
      </c>
      <c r="AY9034" s="205" t="s">
        <v>442</v>
      </c>
    </row>
    <row r="9035" s="179" customFormat="true" ht="11.25" hidden="false" customHeight="false" outlineLevel="0" collapsed="false">
      <c r="B9035" s="180"/>
      <c r="D9035" s="181" t="s">
        <v>452</v>
      </c>
      <c r="E9035" s="182"/>
      <c r="F9035" s="183" t="s">
        <v>954</v>
      </c>
      <c r="H9035" s="182"/>
      <c r="I9035" s="184"/>
      <c r="L9035" s="180"/>
      <c r="M9035" s="185"/>
      <c r="T9035" s="186"/>
      <c r="AT9035" s="182" t="s">
        <v>452</v>
      </c>
      <c r="AU9035" s="182" t="s">
        <v>90</v>
      </c>
      <c r="AV9035" s="179" t="s">
        <v>84</v>
      </c>
      <c r="AW9035" s="179" t="s">
        <v>36</v>
      </c>
      <c r="AX9035" s="179" t="s">
        <v>77</v>
      </c>
      <c r="AY9035" s="182" t="s">
        <v>442</v>
      </c>
    </row>
    <row r="9036" s="187" customFormat="true" ht="11.25" hidden="false" customHeight="false" outlineLevel="0" collapsed="false">
      <c r="B9036" s="188"/>
      <c r="D9036" s="181" t="s">
        <v>452</v>
      </c>
      <c r="E9036" s="189"/>
      <c r="F9036" s="190" t="s">
        <v>7121</v>
      </c>
      <c r="H9036" s="191" t="n">
        <v>12</v>
      </c>
      <c r="I9036" s="192"/>
      <c r="L9036" s="188"/>
      <c r="M9036" s="193"/>
      <c r="T9036" s="194"/>
      <c r="AT9036" s="189" t="s">
        <v>452</v>
      </c>
      <c r="AU9036" s="189" t="s">
        <v>90</v>
      </c>
      <c r="AV9036" s="187" t="s">
        <v>90</v>
      </c>
      <c r="AW9036" s="187" t="s">
        <v>36</v>
      </c>
      <c r="AX9036" s="187" t="s">
        <v>77</v>
      </c>
      <c r="AY9036" s="189" t="s">
        <v>442</v>
      </c>
    </row>
    <row r="9037" s="187" customFormat="true" ht="11.25" hidden="false" customHeight="false" outlineLevel="0" collapsed="false">
      <c r="B9037" s="188"/>
      <c r="D9037" s="181" t="s">
        <v>452</v>
      </c>
      <c r="E9037" s="189"/>
      <c r="F9037" s="190" t="s">
        <v>7122</v>
      </c>
      <c r="H9037" s="191" t="n">
        <v>12</v>
      </c>
      <c r="I9037" s="192"/>
      <c r="L9037" s="188"/>
      <c r="M9037" s="193"/>
      <c r="T9037" s="194"/>
      <c r="AT9037" s="189" t="s">
        <v>452</v>
      </c>
      <c r="AU9037" s="189" t="s">
        <v>90</v>
      </c>
      <c r="AV9037" s="187" t="s">
        <v>90</v>
      </c>
      <c r="AW9037" s="187" t="s">
        <v>36</v>
      </c>
      <c r="AX9037" s="187" t="s">
        <v>77</v>
      </c>
      <c r="AY9037" s="189" t="s">
        <v>442</v>
      </c>
    </row>
    <row r="9038" s="187" customFormat="true" ht="11.25" hidden="false" customHeight="false" outlineLevel="0" collapsed="false">
      <c r="B9038" s="188"/>
      <c r="D9038" s="181" t="s">
        <v>452</v>
      </c>
      <c r="E9038" s="189"/>
      <c r="F9038" s="190" t="s">
        <v>7123</v>
      </c>
      <c r="H9038" s="191" t="n">
        <v>10</v>
      </c>
      <c r="I9038" s="192"/>
      <c r="L9038" s="188"/>
      <c r="M9038" s="193"/>
      <c r="T9038" s="194"/>
      <c r="AT9038" s="189" t="s">
        <v>452</v>
      </c>
      <c r="AU9038" s="189" t="s">
        <v>90</v>
      </c>
      <c r="AV9038" s="187" t="s">
        <v>90</v>
      </c>
      <c r="AW9038" s="187" t="s">
        <v>36</v>
      </c>
      <c r="AX9038" s="187" t="s">
        <v>77</v>
      </c>
      <c r="AY9038" s="189" t="s">
        <v>442</v>
      </c>
    </row>
    <row r="9039" s="187" customFormat="true" ht="11.25" hidden="false" customHeight="false" outlineLevel="0" collapsed="false">
      <c r="B9039" s="188"/>
      <c r="D9039" s="181" t="s">
        <v>452</v>
      </c>
      <c r="E9039" s="189"/>
      <c r="F9039" s="190" t="s">
        <v>7124</v>
      </c>
      <c r="H9039" s="191" t="n">
        <v>10</v>
      </c>
      <c r="I9039" s="192"/>
      <c r="L9039" s="188"/>
      <c r="M9039" s="193"/>
      <c r="T9039" s="194"/>
      <c r="AT9039" s="189" t="s">
        <v>452</v>
      </c>
      <c r="AU9039" s="189" t="s">
        <v>90</v>
      </c>
      <c r="AV9039" s="187" t="s">
        <v>90</v>
      </c>
      <c r="AW9039" s="187" t="s">
        <v>36</v>
      </c>
      <c r="AX9039" s="187" t="s">
        <v>77</v>
      </c>
      <c r="AY9039" s="189" t="s">
        <v>442</v>
      </c>
    </row>
    <row r="9040" s="187" customFormat="true" ht="11.25" hidden="false" customHeight="false" outlineLevel="0" collapsed="false">
      <c r="B9040" s="188"/>
      <c r="D9040" s="181" t="s">
        <v>452</v>
      </c>
      <c r="E9040" s="189"/>
      <c r="F9040" s="190" t="s">
        <v>7125</v>
      </c>
      <c r="H9040" s="191" t="n">
        <v>12</v>
      </c>
      <c r="I9040" s="192"/>
      <c r="L9040" s="188"/>
      <c r="M9040" s="193"/>
      <c r="T9040" s="194"/>
      <c r="AT9040" s="189" t="s">
        <v>452</v>
      </c>
      <c r="AU9040" s="189" t="s">
        <v>90</v>
      </c>
      <c r="AV9040" s="187" t="s">
        <v>90</v>
      </c>
      <c r="AW9040" s="187" t="s">
        <v>36</v>
      </c>
      <c r="AX9040" s="187" t="s">
        <v>77</v>
      </c>
      <c r="AY9040" s="189" t="s">
        <v>442</v>
      </c>
    </row>
    <row r="9041" s="187" customFormat="true" ht="11.25" hidden="false" customHeight="false" outlineLevel="0" collapsed="false">
      <c r="B9041" s="188"/>
      <c r="D9041" s="181" t="s">
        <v>452</v>
      </c>
      <c r="E9041" s="189"/>
      <c r="F9041" s="190" t="s">
        <v>7126</v>
      </c>
      <c r="H9041" s="191" t="n">
        <v>12</v>
      </c>
      <c r="I9041" s="192"/>
      <c r="L9041" s="188"/>
      <c r="M9041" s="193"/>
      <c r="T9041" s="194"/>
      <c r="AT9041" s="189" t="s">
        <v>452</v>
      </c>
      <c r="AU9041" s="189" t="s">
        <v>90</v>
      </c>
      <c r="AV9041" s="187" t="s">
        <v>90</v>
      </c>
      <c r="AW9041" s="187" t="s">
        <v>36</v>
      </c>
      <c r="AX9041" s="187" t="s">
        <v>77</v>
      </c>
      <c r="AY9041" s="189" t="s">
        <v>442</v>
      </c>
    </row>
    <row r="9042" s="187" customFormat="true" ht="11.25" hidden="false" customHeight="false" outlineLevel="0" collapsed="false">
      <c r="B9042" s="188"/>
      <c r="D9042" s="181" t="s">
        <v>452</v>
      </c>
      <c r="E9042" s="189"/>
      <c r="F9042" s="190" t="s">
        <v>7127</v>
      </c>
      <c r="H9042" s="191" t="n">
        <v>12</v>
      </c>
      <c r="I9042" s="192"/>
      <c r="L9042" s="188"/>
      <c r="M9042" s="193"/>
      <c r="T9042" s="194"/>
      <c r="AT9042" s="189" t="s">
        <v>452</v>
      </c>
      <c r="AU9042" s="189" t="s">
        <v>90</v>
      </c>
      <c r="AV9042" s="187" t="s">
        <v>90</v>
      </c>
      <c r="AW9042" s="187" t="s">
        <v>36</v>
      </c>
      <c r="AX9042" s="187" t="s">
        <v>77</v>
      </c>
      <c r="AY9042" s="189" t="s">
        <v>442</v>
      </c>
    </row>
    <row r="9043" s="187" customFormat="true" ht="11.25" hidden="false" customHeight="false" outlineLevel="0" collapsed="false">
      <c r="B9043" s="188"/>
      <c r="D9043" s="181" t="s">
        <v>452</v>
      </c>
      <c r="E9043" s="189"/>
      <c r="F9043" s="190" t="s">
        <v>7128</v>
      </c>
      <c r="H9043" s="191" t="n">
        <v>12</v>
      </c>
      <c r="I9043" s="192"/>
      <c r="L9043" s="188"/>
      <c r="M9043" s="193"/>
      <c r="T9043" s="194"/>
      <c r="AT9043" s="189" t="s">
        <v>452</v>
      </c>
      <c r="AU9043" s="189" t="s">
        <v>90</v>
      </c>
      <c r="AV9043" s="187" t="s">
        <v>90</v>
      </c>
      <c r="AW9043" s="187" t="s">
        <v>36</v>
      </c>
      <c r="AX9043" s="187" t="s">
        <v>77</v>
      </c>
      <c r="AY9043" s="189" t="s">
        <v>442</v>
      </c>
    </row>
    <row r="9044" s="203" customFormat="true" ht="11.25" hidden="false" customHeight="false" outlineLevel="0" collapsed="false">
      <c r="B9044" s="204"/>
      <c r="D9044" s="181" t="s">
        <v>452</v>
      </c>
      <c r="E9044" s="205"/>
      <c r="F9044" s="206" t="s">
        <v>580</v>
      </c>
      <c r="H9044" s="207" t="n">
        <v>92</v>
      </c>
      <c r="I9044" s="208"/>
      <c r="L9044" s="204"/>
      <c r="M9044" s="209"/>
      <c r="T9044" s="210"/>
      <c r="AT9044" s="205" t="s">
        <v>452</v>
      </c>
      <c r="AU9044" s="205" t="s">
        <v>90</v>
      </c>
      <c r="AV9044" s="203" t="s">
        <v>97</v>
      </c>
      <c r="AW9044" s="203" t="s">
        <v>36</v>
      </c>
      <c r="AX9044" s="203" t="s">
        <v>77</v>
      </c>
      <c r="AY9044" s="205" t="s">
        <v>442</v>
      </c>
    </row>
    <row r="9045" s="179" customFormat="true" ht="11.25" hidden="false" customHeight="false" outlineLevel="0" collapsed="false">
      <c r="B9045" s="180"/>
      <c r="D9045" s="181" t="s">
        <v>452</v>
      </c>
      <c r="E9045" s="182"/>
      <c r="F9045" s="183" t="s">
        <v>984</v>
      </c>
      <c r="H9045" s="182"/>
      <c r="I9045" s="184"/>
      <c r="L9045" s="180"/>
      <c r="M9045" s="185"/>
      <c r="T9045" s="186"/>
      <c r="AT9045" s="182" t="s">
        <v>452</v>
      </c>
      <c r="AU9045" s="182" t="s">
        <v>90</v>
      </c>
      <c r="AV9045" s="179" t="s">
        <v>84</v>
      </c>
      <c r="AW9045" s="179" t="s">
        <v>36</v>
      </c>
      <c r="AX9045" s="179" t="s">
        <v>77</v>
      </c>
      <c r="AY9045" s="182" t="s">
        <v>442</v>
      </c>
    </row>
    <row r="9046" s="187" customFormat="true" ht="11.25" hidden="false" customHeight="false" outlineLevel="0" collapsed="false">
      <c r="B9046" s="188"/>
      <c r="D9046" s="181" t="s">
        <v>452</v>
      </c>
      <c r="E9046" s="189"/>
      <c r="F9046" s="190" t="s">
        <v>7129</v>
      </c>
      <c r="H9046" s="191" t="n">
        <v>12</v>
      </c>
      <c r="I9046" s="192"/>
      <c r="L9046" s="188"/>
      <c r="M9046" s="193"/>
      <c r="T9046" s="194"/>
      <c r="AT9046" s="189" t="s">
        <v>452</v>
      </c>
      <c r="AU9046" s="189" t="s">
        <v>90</v>
      </c>
      <c r="AV9046" s="187" t="s">
        <v>90</v>
      </c>
      <c r="AW9046" s="187" t="s">
        <v>36</v>
      </c>
      <c r="AX9046" s="187" t="s">
        <v>77</v>
      </c>
      <c r="AY9046" s="189" t="s">
        <v>442</v>
      </c>
    </row>
    <row r="9047" s="187" customFormat="true" ht="11.25" hidden="false" customHeight="false" outlineLevel="0" collapsed="false">
      <c r="B9047" s="188"/>
      <c r="D9047" s="181" t="s">
        <v>452</v>
      </c>
      <c r="E9047" s="189"/>
      <c r="F9047" s="190" t="s">
        <v>7130</v>
      </c>
      <c r="H9047" s="191" t="n">
        <v>12</v>
      </c>
      <c r="I9047" s="192"/>
      <c r="L9047" s="188"/>
      <c r="M9047" s="193"/>
      <c r="T9047" s="194"/>
      <c r="AT9047" s="189" t="s">
        <v>452</v>
      </c>
      <c r="AU9047" s="189" t="s">
        <v>90</v>
      </c>
      <c r="AV9047" s="187" t="s">
        <v>90</v>
      </c>
      <c r="AW9047" s="187" t="s">
        <v>36</v>
      </c>
      <c r="AX9047" s="187" t="s">
        <v>77</v>
      </c>
      <c r="AY9047" s="189" t="s">
        <v>442</v>
      </c>
    </row>
    <row r="9048" s="187" customFormat="true" ht="11.25" hidden="false" customHeight="false" outlineLevel="0" collapsed="false">
      <c r="B9048" s="188"/>
      <c r="D9048" s="181" t="s">
        <v>452</v>
      </c>
      <c r="E9048" s="189"/>
      <c r="F9048" s="190" t="s">
        <v>7131</v>
      </c>
      <c r="H9048" s="191" t="n">
        <v>10</v>
      </c>
      <c r="I9048" s="192"/>
      <c r="L9048" s="188"/>
      <c r="M9048" s="193"/>
      <c r="T9048" s="194"/>
      <c r="AT9048" s="189" t="s">
        <v>452</v>
      </c>
      <c r="AU9048" s="189" t="s">
        <v>90</v>
      </c>
      <c r="AV9048" s="187" t="s">
        <v>90</v>
      </c>
      <c r="AW9048" s="187" t="s">
        <v>36</v>
      </c>
      <c r="AX9048" s="187" t="s">
        <v>77</v>
      </c>
      <c r="AY9048" s="189" t="s">
        <v>442</v>
      </c>
    </row>
    <row r="9049" s="187" customFormat="true" ht="11.25" hidden="false" customHeight="false" outlineLevel="0" collapsed="false">
      <c r="B9049" s="188"/>
      <c r="D9049" s="181" t="s">
        <v>452</v>
      </c>
      <c r="E9049" s="189"/>
      <c r="F9049" s="190" t="s">
        <v>7132</v>
      </c>
      <c r="H9049" s="191" t="n">
        <v>10</v>
      </c>
      <c r="I9049" s="192"/>
      <c r="L9049" s="188"/>
      <c r="M9049" s="193"/>
      <c r="T9049" s="194"/>
      <c r="AT9049" s="189" t="s">
        <v>452</v>
      </c>
      <c r="AU9049" s="189" t="s">
        <v>90</v>
      </c>
      <c r="AV9049" s="187" t="s">
        <v>90</v>
      </c>
      <c r="AW9049" s="187" t="s">
        <v>36</v>
      </c>
      <c r="AX9049" s="187" t="s">
        <v>77</v>
      </c>
      <c r="AY9049" s="189" t="s">
        <v>442</v>
      </c>
    </row>
    <row r="9050" s="187" customFormat="true" ht="11.25" hidden="false" customHeight="false" outlineLevel="0" collapsed="false">
      <c r="B9050" s="188"/>
      <c r="D9050" s="181" t="s">
        <v>452</v>
      </c>
      <c r="E9050" s="189"/>
      <c r="F9050" s="190" t="s">
        <v>7133</v>
      </c>
      <c r="H9050" s="191" t="n">
        <v>12</v>
      </c>
      <c r="I9050" s="192"/>
      <c r="L9050" s="188"/>
      <c r="M9050" s="193"/>
      <c r="T9050" s="194"/>
      <c r="AT9050" s="189" t="s">
        <v>452</v>
      </c>
      <c r="AU9050" s="189" t="s">
        <v>90</v>
      </c>
      <c r="AV9050" s="187" t="s">
        <v>90</v>
      </c>
      <c r="AW9050" s="187" t="s">
        <v>36</v>
      </c>
      <c r="AX9050" s="187" t="s">
        <v>77</v>
      </c>
      <c r="AY9050" s="189" t="s">
        <v>442</v>
      </c>
    </row>
    <row r="9051" s="187" customFormat="true" ht="11.25" hidden="false" customHeight="false" outlineLevel="0" collapsed="false">
      <c r="B9051" s="188"/>
      <c r="D9051" s="181" t="s">
        <v>452</v>
      </c>
      <c r="E9051" s="189"/>
      <c r="F9051" s="190" t="s">
        <v>7134</v>
      </c>
      <c r="H9051" s="191" t="n">
        <v>12</v>
      </c>
      <c r="I9051" s="192"/>
      <c r="L9051" s="188"/>
      <c r="M9051" s="193"/>
      <c r="T9051" s="194"/>
      <c r="AT9051" s="189" t="s">
        <v>452</v>
      </c>
      <c r="AU9051" s="189" t="s">
        <v>90</v>
      </c>
      <c r="AV9051" s="187" t="s">
        <v>90</v>
      </c>
      <c r="AW9051" s="187" t="s">
        <v>36</v>
      </c>
      <c r="AX9051" s="187" t="s">
        <v>77</v>
      </c>
      <c r="AY9051" s="189" t="s">
        <v>442</v>
      </c>
    </row>
    <row r="9052" s="187" customFormat="true" ht="11.25" hidden="false" customHeight="false" outlineLevel="0" collapsed="false">
      <c r="B9052" s="188"/>
      <c r="D9052" s="181" t="s">
        <v>452</v>
      </c>
      <c r="E9052" s="189"/>
      <c r="F9052" s="190" t="s">
        <v>7135</v>
      </c>
      <c r="H9052" s="191" t="n">
        <v>12</v>
      </c>
      <c r="I9052" s="192"/>
      <c r="L9052" s="188"/>
      <c r="M9052" s="193"/>
      <c r="T9052" s="194"/>
      <c r="AT9052" s="189" t="s">
        <v>452</v>
      </c>
      <c r="AU9052" s="189" t="s">
        <v>90</v>
      </c>
      <c r="AV9052" s="187" t="s">
        <v>90</v>
      </c>
      <c r="AW9052" s="187" t="s">
        <v>36</v>
      </c>
      <c r="AX9052" s="187" t="s">
        <v>77</v>
      </c>
      <c r="AY9052" s="189" t="s">
        <v>442</v>
      </c>
    </row>
    <row r="9053" s="187" customFormat="true" ht="11.25" hidden="false" customHeight="false" outlineLevel="0" collapsed="false">
      <c r="B9053" s="188"/>
      <c r="D9053" s="181" t="s">
        <v>452</v>
      </c>
      <c r="E9053" s="189"/>
      <c r="F9053" s="190" t="s">
        <v>7136</v>
      </c>
      <c r="H9053" s="191" t="n">
        <v>12</v>
      </c>
      <c r="I9053" s="192"/>
      <c r="L9053" s="188"/>
      <c r="M9053" s="193"/>
      <c r="T9053" s="194"/>
      <c r="AT9053" s="189" t="s">
        <v>452</v>
      </c>
      <c r="AU9053" s="189" t="s">
        <v>90</v>
      </c>
      <c r="AV9053" s="187" t="s">
        <v>90</v>
      </c>
      <c r="AW9053" s="187" t="s">
        <v>36</v>
      </c>
      <c r="AX9053" s="187" t="s">
        <v>77</v>
      </c>
      <c r="AY9053" s="189" t="s">
        <v>442</v>
      </c>
    </row>
    <row r="9054" s="203" customFormat="true" ht="11.25" hidden="false" customHeight="false" outlineLevel="0" collapsed="false">
      <c r="B9054" s="204"/>
      <c r="D9054" s="181" t="s">
        <v>452</v>
      </c>
      <c r="E9054" s="205"/>
      <c r="F9054" s="206" t="s">
        <v>580</v>
      </c>
      <c r="H9054" s="207" t="n">
        <v>92</v>
      </c>
      <c r="I9054" s="208"/>
      <c r="L9054" s="204"/>
      <c r="M9054" s="209"/>
      <c r="T9054" s="210"/>
      <c r="AT9054" s="205" t="s">
        <v>452</v>
      </c>
      <c r="AU9054" s="205" t="s">
        <v>90</v>
      </c>
      <c r="AV9054" s="203" t="s">
        <v>97</v>
      </c>
      <c r="AW9054" s="203" t="s">
        <v>36</v>
      </c>
      <c r="AX9054" s="203" t="s">
        <v>77</v>
      </c>
      <c r="AY9054" s="205" t="s">
        <v>442</v>
      </c>
    </row>
    <row r="9055" s="179" customFormat="true" ht="11.25" hidden="false" customHeight="false" outlineLevel="0" collapsed="false">
      <c r="B9055" s="180"/>
      <c r="D9055" s="181" t="s">
        <v>452</v>
      </c>
      <c r="E9055" s="182"/>
      <c r="F9055" s="183" t="s">
        <v>1015</v>
      </c>
      <c r="H9055" s="182"/>
      <c r="I9055" s="184"/>
      <c r="L9055" s="180"/>
      <c r="M9055" s="185"/>
      <c r="T9055" s="186"/>
      <c r="AT9055" s="182" t="s">
        <v>452</v>
      </c>
      <c r="AU9055" s="182" t="s">
        <v>90</v>
      </c>
      <c r="AV9055" s="179" t="s">
        <v>84</v>
      </c>
      <c r="AW9055" s="179" t="s">
        <v>36</v>
      </c>
      <c r="AX9055" s="179" t="s">
        <v>77</v>
      </c>
      <c r="AY9055" s="182" t="s">
        <v>442</v>
      </c>
    </row>
    <row r="9056" s="187" customFormat="true" ht="11.25" hidden="false" customHeight="false" outlineLevel="0" collapsed="false">
      <c r="B9056" s="188"/>
      <c r="D9056" s="181" t="s">
        <v>452</v>
      </c>
      <c r="E9056" s="189"/>
      <c r="F9056" s="190" t="s">
        <v>7137</v>
      </c>
      <c r="H9056" s="191" t="n">
        <v>12</v>
      </c>
      <c r="I9056" s="192"/>
      <c r="L9056" s="188"/>
      <c r="M9056" s="193"/>
      <c r="T9056" s="194"/>
      <c r="AT9056" s="189" t="s">
        <v>452</v>
      </c>
      <c r="AU9056" s="189" t="s">
        <v>90</v>
      </c>
      <c r="AV9056" s="187" t="s">
        <v>90</v>
      </c>
      <c r="AW9056" s="187" t="s">
        <v>36</v>
      </c>
      <c r="AX9056" s="187" t="s">
        <v>77</v>
      </c>
      <c r="AY9056" s="189" t="s">
        <v>442</v>
      </c>
    </row>
    <row r="9057" s="187" customFormat="true" ht="11.25" hidden="false" customHeight="false" outlineLevel="0" collapsed="false">
      <c r="B9057" s="188"/>
      <c r="D9057" s="181" t="s">
        <v>452</v>
      </c>
      <c r="E9057" s="189"/>
      <c r="F9057" s="190" t="s">
        <v>7138</v>
      </c>
      <c r="H9057" s="191" t="n">
        <v>12</v>
      </c>
      <c r="I9057" s="192"/>
      <c r="L9057" s="188"/>
      <c r="M9057" s="193"/>
      <c r="T9057" s="194"/>
      <c r="AT9057" s="189" t="s">
        <v>452</v>
      </c>
      <c r="AU9057" s="189" t="s">
        <v>90</v>
      </c>
      <c r="AV9057" s="187" t="s">
        <v>90</v>
      </c>
      <c r="AW9057" s="187" t="s">
        <v>36</v>
      </c>
      <c r="AX9057" s="187" t="s">
        <v>77</v>
      </c>
      <c r="AY9057" s="189" t="s">
        <v>442</v>
      </c>
    </row>
    <row r="9058" s="187" customFormat="true" ht="11.25" hidden="false" customHeight="false" outlineLevel="0" collapsed="false">
      <c r="B9058" s="188"/>
      <c r="D9058" s="181" t="s">
        <v>452</v>
      </c>
      <c r="E9058" s="189"/>
      <c r="F9058" s="190" t="s">
        <v>7139</v>
      </c>
      <c r="H9058" s="191" t="n">
        <v>10</v>
      </c>
      <c r="I9058" s="192"/>
      <c r="L9058" s="188"/>
      <c r="M9058" s="193"/>
      <c r="T9058" s="194"/>
      <c r="AT9058" s="189" t="s">
        <v>452</v>
      </c>
      <c r="AU9058" s="189" t="s">
        <v>90</v>
      </c>
      <c r="AV9058" s="187" t="s">
        <v>90</v>
      </c>
      <c r="AW9058" s="187" t="s">
        <v>36</v>
      </c>
      <c r="AX9058" s="187" t="s">
        <v>77</v>
      </c>
      <c r="AY9058" s="189" t="s">
        <v>442</v>
      </c>
    </row>
    <row r="9059" s="187" customFormat="true" ht="11.25" hidden="false" customHeight="false" outlineLevel="0" collapsed="false">
      <c r="B9059" s="188"/>
      <c r="D9059" s="181" t="s">
        <v>452</v>
      </c>
      <c r="E9059" s="189"/>
      <c r="F9059" s="190" t="s">
        <v>7140</v>
      </c>
      <c r="H9059" s="191" t="n">
        <v>10</v>
      </c>
      <c r="I9059" s="192"/>
      <c r="L9059" s="188"/>
      <c r="M9059" s="193"/>
      <c r="T9059" s="194"/>
      <c r="AT9059" s="189" t="s">
        <v>452</v>
      </c>
      <c r="AU9059" s="189" t="s">
        <v>90</v>
      </c>
      <c r="AV9059" s="187" t="s">
        <v>90</v>
      </c>
      <c r="AW9059" s="187" t="s">
        <v>36</v>
      </c>
      <c r="AX9059" s="187" t="s">
        <v>77</v>
      </c>
      <c r="AY9059" s="189" t="s">
        <v>442</v>
      </c>
    </row>
    <row r="9060" s="187" customFormat="true" ht="11.25" hidden="false" customHeight="false" outlineLevel="0" collapsed="false">
      <c r="B9060" s="188"/>
      <c r="D9060" s="181" t="s">
        <v>452</v>
      </c>
      <c r="E9060" s="189"/>
      <c r="F9060" s="190" t="s">
        <v>7141</v>
      </c>
      <c r="H9060" s="191" t="n">
        <v>12</v>
      </c>
      <c r="I9060" s="192"/>
      <c r="L9060" s="188"/>
      <c r="M9060" s="193"/>
      <c r="T9060" s="194"/>
      <c r="AT9060" s="189" t="s">
        <v>452</v>
      </c>
      <c r="AU9060" s="189" t="s">
        <v>90</v>
      </c>
      <c r="AV9060" s="187" t="s">
        <v>90</v>
      </c>
      <c r="AW9060" s="187" t="s">
        <v>36</v>
      </c>
      <c r="AX9060" s="187" t="s">
        <v>77</v>
      </c>
      <c r="AY9060" s="189" t="s">
        <v>442</v>
      </c>
    </row>
    <row r="9061" s="187" customFormat="true" ht="11.25" hidden="false" customHeight="false" outlineLevel="0" collapsed="false">
      <c r="B9061" s="188"/>
      <c r="D9061" s="181" t="s">
        <v>452</v>
      </c>
      <c r="E9061" s="189"/>
      <c r="F9061" s="190" t="s">
        <v>7142</v>
      </c>
      <c r="H9061" s="191" t="n">
        <v>12</v>
      </c>
      <c r="I9061" s="192"/>
      <c r="L9061" s="188"/>
      <c r="M9061" s="193"/>
      <c r="T9061" s="194"/>
      <c r="AT9061" s="189" t="s">
        <v>452</v>
      </c>
      <c r="AU9061" s="189" t="s">
        <v>90</v>
      </c>
      <c r="AV9061" s="187" t="s">
        <v>90</v>
      </c>
      <c r="AW9061" s="187" t="s">
        <v>36</v>
      </c>
      <c r="AX9061" s="187" t="s">
        <v>77</v>
      </c>
      <c r="AY9061" s="189" t="s">
        <v>442</v>
      </c>
    </row>
    <row r="9062" s="187" customFormat="true" ht="11.25" hidden="false" customHeight="false" outlineLevel="0" collapsed="false">
      <c r="B9062" s="188"/>
      <c r="D9062" s="181" t="s">
        <v>452</v>
      </c>
      <c r="E9062" s="189"/>
      <c r="F9062" s="190" t="s">
        <v>7143</v>
      </c>
      <c r="H9062" s="191" t="n">
        <v>12</v>
      </c>
      <c r="I9062" s="192"/>
      <c r="L9062" s="188"/>
      <c r="M9062" s="193"/>
      <c r="T9062" s="194"/>
      <c r="AT9062" s="189" t="s">
        <v>452</v>
      </c>
      <c r="AU9062" s="189" t="s">
        <v>90</v>
      </c>
      <c r="AV9062" s="187" t="s">
        <v>90</v>
      </c>
      <c r="AW9062" s="187" t="s">
        <v>36</v>
      </c>
      <c r="AX9062" s="187" t="s">
        <v>77</v>
      </c>
      <c r="AY9062" s="189" t="s">
        <v>442</v>
      </c>
    </row>
    <row r="9063" s="187" customFormat="true" ht="11.25" hidden="false" customHeight="false" outlineLevel="0" collapsed="false">
      <c r="B9063" s="188"/>
      <c r="D9063" s="181" t="s">
        <v>452</v>
      </c>
      <c r="E9063" s="189"/>
      <c r="F9063" s="190" t="s">
        <v>7144</v>
      </c>
      <c r="H9063" s="191" t="n">
        <v>12</v>
      </c>
      <c r="I9063" s="192"/>
      <c r="L9063" s="188"/>
      <c r="M9063" s="193"/>
      <c r="T9063" s="194"/>
      <c r="AT9063" s="189" t="s">
        <v>452</v>
      </c>
      <c r="AU9063" s="189" t="s">
        <v>90</v>
      </c>
      <c r="AV9063" s="187" t="s">
        <v>90</v>
      </c>
      <c r="AW9063" s="187" t="s">
        <v>36</v>
      </c>
      <c r="AX9063" s="187" t="s">
        <v>77</v>
      </c>
      <c r="AY9063" s="189" t="s">
        <v>442</v>
      </c>
    </row>
    <row r="9064" s="203" customFormat="true" ht="11.25" hidden="false" customHeight="false" outlineLevel="0" collapsed="false">
      <c r="B9064" s="204"/>
      <c r="D9064" s="181" t="s">
        <v>452</v>
      </c>
      <c r="E9064" s="205"/>
      <c r="F9064" s="206" t="s">
        <v>580</v>
      </c>
      <c r="H9064" s="207" t="n">
        <v>92</v>
      </c>
      <c r="I9064" s="208"/>
      <c r="L9064" s="204"/>
      <c r="M9064" s="209"/>
      <c r="T9064" s="210"/>
      <c r="AT9064" s="205" t="s">
        <v>452</v>
      </c>
      <c r="AU9064" s="205" t="s">
        <v>90</v>
      </c>
      <c r="AV9064" s="203" t="s">
        <v>97</v>
      </c>
      <c r="AW9064" s="203" t="s">
        <v>36</v>
      </c>
      <c r="AX9064" s="203" t="s">
        <v>77</v>
      </c>
      <c r="AY9064" s="205" t="s">
        <v>442</v>
      </c>
    </row>
    <row r="9065" s="179" customFormat="true" ht="11.25" hidden="false" customHeight="false" outlineLevel="0" collapsed="false">
      <c r="B9065" s="180"/>
      <c r="D9065" s="181" t="s">
        <v>452</v>
      </c>
      <c r="E9065" s="182"/>
      <c r="F9065" s="183" t="s">
        <v>1056</v>
      </c>
      <c r="H9065" s="182"/>
      <c r="I9065" s="184"/>
      <c r="L9065" s="180"/>
      <c r="M9065" s="185"/>
      <c r="T9065" s="186"/>
      <c r="AT9065" s="182" t="s">
        <v>452</v>
      </c>
      <c r="AU9065" s="182" t="s">
        <v>90</v>
      </c>
      <c r="AV9065" s="179" t="s">
        <v>84</v>
      </c>
      <c r="AW9065" s="179" t="s">
        <v>36</v>
      </c>
      <c r="AX9065" s="179" t="s">
        <v>77</v>
      </c>
      <c r="AY9065" s="182" t="s">
        <v>442</v>
      </c>
    </row>
    <row r="9066" s="187" customFormat="true" ht="11.25" hidden="false" customHeight="false" outlineLevel="0" collapsed="false">
      <c r="B9066" s="188"/>
      <c r="D9066" s="181" t="s">
        <v>452</v>
      </c>
      <c r="E9066" s="189"/>
      <c r="F9066" s="190" t="s">
        <v>7145</v>
      </c>
      <c r="H9066" s="191" t="n">
        <v>12</v>
      </c>
      <c r="I9066" s="192"/>
      <c r="L9066" s="188"/>
      <c r="M9066" s="193"/>
      <c r="T9066" s="194"/>
      <c r="AT9066" s="189" t="s">
        <v>452</v>
      </c>
      <c r="AU9066" s="189" t="s">
        <v>90</v>
      </c>
      <c r="AV9066" s="187" t="s">
        <v>90</v>
      </c>
      <c r="AW9066" s="187" t="s">
        <v>36</v>
      </c>
      <c r="AX9066" s="187" t="s">
        <v>77</v>
      </c>
      <c r="AY9066" s="189" t="s">
        <v>442</v>
      </c>
    </row>
    <row r="9067" s="187" customFormat="true" ht="11.25" hidden="false" customHeight="false" outlineLevel="0" collapsed="false">
      <c r="B9067" s="188"/>
      <c r="D9067" s="181" t="s">
        <v>452</v>
      </c>
      <c r="E9067" s="189"/>
      <c r="F9067" s="190" t="s">
        <v>7146</v>
      </c>
      <c r="H9067" s="191" t="n">
        <v>12</v>
      </c>
      <c r="I9067" s="192"/>
      <c r="L9067" s="188"/>
      <c r="M9067" s="193"/>
      <c r="T9067" s="194"/>
      <c r="AT9067" s="189" t="s">
        <v>452</v>
      </c>
      <c r="AU9067" s="189" t="s">
        <v>90</v>
      </c>
      <c r="AV9067" s="187" t="s">
        <v>90</v>
      </c>
      <c r="AW9067" s="187" t="s">
        <v>36</v>
      </c>
      <c r="AX9067" s="187" t="s">
        <v>77</v>
      </c>
      <c r="AY9067" s="189" t="s">
        <v>442</v>
      </c>
    </row>
    <row r="9068" s="187" customFormat="true" ht="11.25" hidden="false" customHeight="false" outlineLevel="0" collapsed="false">
      <c r="B9068" s="188"/>
      <c r="D9068" s="181" t="s">
        <v>452</v>
      </c>
      <c r="E9068" s="189"/>
      <c r="F9068" s="190" t="s">
        <v>7147</v>
      </c>
      <c r="H9068" s="191" t="n">
        <v>13</v>
      </c>
      <c r="I9068" s="192"/>
      <c r="L9068" s="188"/>
      <c r="M9068" s="193"/>
      <c r="T9068" s="194"/>
      <c r="AT9068" s="189" t="s">
        <v>452</v>
      </c>
      <c r="AU9068" s="189" t="s">
        <v>90</v>
      </c>
      <c r="AV9068" s="187" t="s">
        <v>90</v>
      </c>
      <c r="AW9068" s="187" t="s">
        <v>36</v>
      </c>
      <c r="AX9068" s="187" t="s">
        <v>77</v>
      </c>
      <c r="AY9068" s="189" t="s">
        <v>442</v>
      </c>
    </row>
    <row r="9069" s="203" customFormat="true" ht="11.25" hidden="false" customHeight="false" outlineLevel="0" collapsed="false">
      <c r="B9069" s="204"/>
      <c r="D9069" s="181" t="s">
        <v>452</v>
      </c>
      <c r="E9069" s="205"/>
      <c r="F9069" s="206" t="s">
        <v>580</v>
      </c>
      <c r="H9069" s="207" t="n">
        <v>37</v>
      </c>
      <c r="I9069" s="208"/>
      <c r="L9069" s="204"/>
      <c r="M9069" s="209"/>
      <c r="T9069" s="210"/>
      <c r="AT9069" s="205" t="s">
        <v>452</v>
      </c>
      <c r="AU9069" s="205" t="s">
        <v>90</v>
      </c>
      <c r="AV9069" s="203" t="s">
        <v>97</v>
      </c>
      <c r="AW9069" s="203" t="s">
        <v>36</v>
      </c>
      <c r="AX9069" s="203" t="s">
        <v>77</v>
      </c>
      <c r="AY9069" s="205" t="s">
        <v>442</v>
      </c>
    </row>
    <row r="9070" s="195" customFormat="true" ht="11.25" hidden="false" customHeight="false" outlineLevel="0" collapsed="false">
      <c r="B9070" s="196"/>
      <c r="D9070" s="181" t="s">
        <v>452</v>
      </c>
      <c r="E9070" s="197"/>
      <c r="F9070" s="198" t="s">
        <v>455</v>
      </c>
      <c r="H9070" s="199" t="n">
        <v>381</v>
      </c>
      <c r="I9070" s="200"/>
      <c r="L9070" s="196"/>
      <c r="M9070" s="201"/>
      <c r="T9070" s="202"/>
      <c r="AT9070" s="197" t="s">
        <v>452</v>
      </c>
      <c r="AU9070" s="197" t="s">
        <v>90</v>
      </c>
      <c r="AV9070" s="195" t="s">
        <v>448</v>
      </c>
      <c r="AW9070" s="195" t="s">
        <v>36</v>
      </c>
      <c r="AX9070" s="195" t="s">
        <v>84</v>
      </c>
      <c r="AY9070" s="197" t="s">
        <v>442</v>
      </c>
    </row>
    <row r="9071" s="22" customFormat="true" ht="24" hidden="false" customHeight="true" outlineLevel="0" collapsed="false">
      <c r="B9071" s="23"/>
      <c r="C9071" s="162" t="s">
        <v>7148</v>
      </c>
      <c r="D9071" s="162" t="s">
        <v>444</v>
      </c>
      <c r="E9071" s="163" t="s">
        <v>7149</v>
      </c>
      <c r="F9071" s="164" t="s">
        <v>7150</v>
      </c>
      <c r="G9071" s="165" t="s">
        <v>458</v>
      </c>
      <c r="H9071" s="166" t="n">
        <v>132</v>
      </c>
      <c r="I9071" s="167" t="n">
        <v>130.5</v>
      </c>
      <c r="J9071" s="168" t="n">
        <f aca="false">ROUND(I9071*H9071,2)</f>
        <v>17226</v>
      </c>
      <c r="K9071" s="164" t="s">
        <v>447</v>
      </c>
      <c r="L9071" s="23"/>
      <c r="M9071" s="169"/>
      <c r="N9071" s="170" t="s">
        <v>49</v>
      </c>
      <c r="P9071" s="171" t="n">
        <f aca="false">O9071*H9071</f>
        <v>0</v>
      </c>
      <c r="Q9071" s="171" t="n">
        <v>0.00021</v>
      </c>
      <c r="R9071" s="171" t="n">
        <f aca="false">Q9071*H9071</f>
        <v>0.02772</v>
      </c>
      <c r="S9071" s="171" t="n">
        <v>0</v>
      </c>
      <c r="T9071" s="172" t="n">
        <f aca="false">S9071*H9071</f>
        <v>0</v>
      </c>
      <c r="AR9071" s="173" t="s">
        <v>550</v>
      </c>
      <c r="AT9071" s="173" t="s">
        <v>444</v>
      </c>
      <c r="AU9071" s="173" t="s">
        <v>90</v>
      </c>
      <c r="AY9071" s="3" t="s">
        <v>442</v>
      </c>
      <c r="BE9071" s="174" t="n">
        <f aca="false">IF(N9071="základní",J9071,0)</f>
        <v>0</v>
      </c>
      <c r="BF9071" s="174" t="n">
        <f aca="false">IF(N9071="snížená",J9071,0)</f>
        <v>17226</v>
      </c>
      <c r="BG9071" s="174" t="n">
        <f aca="false">IF(N9071="zákl. přenesená",J9071,0)</f>
        <v>0</v>
      </c>
      <c r="BH9071" s="174" t="n">
        <f aca="false">IF(N9071="sníž. přenesená",J9071,0)</f>
        <v>0</v>
      </c>
      <c r="BI9071" s="174" t="n">
        <f aca="false">IF(N9071="nulová",J9071,0)</f>
        <v>0</v>
      </c>
      <c r="BJ9071" s="3" t="s">
        <v>90</v>
      </c>
      <c r="BK9071" s="174" t="n">
        <f aca="false">ROUND(I9071*H9071,2)</f>
        <v>17226</v>
      </c>
      <c r="BL9071" s="3" t="s">
        <v>550</v>
      </c>
      <c r="BM9071" s="173" t="s">
        <v>7151</v>
      </c>
    </row>
    <row r="9072" s="22" customFormat="true" ht="11.25" hidden="false" customHeight="false" outlineLevel="0" collapsed="false">
      <c r="B9072" s="23"/>
      <c r="D9072" s="175" t="s">
        <v>450</v>
      </c>
      <c r="F9072" s="176" t="s">
        <v>7152</v>
      </c>
      <c r="I9072" s="177"/>
      <c r="L9072" s="23"/>
      <c r="M9072" s="178"/>
      <c r="T9072" s="54"/>
      <c r="AT9072" s="3" t="s">
        <v>450</v>
      </c>
      <c r="AU9072" s="3" t="s">
        <v>90</v>
      </c>
    </row>
    <row r="9073" s="187" customFormat="true" ht="11.25" hidden="false" customHeight="false" outlineLevel="0" collapsed="false">
      <c r="B9073" s="188"/>
      <c r="D9073" s="181" t="s">
        <v>452</v>
      </c>
      <c r="E9073" s="189"/>
      <c r="F9073" s="190" t="s">
        <v>7153</v>
      </c>
      <c r="H9073" s="191" t="n">
        <v>132</v>
      </c>
      <c r="I9073" s="192"/>
      <c r="L9073" s="188"/>
      <c r="M9073" s="193"/>
      <c r="T9073" s="194"/>
      <c r="AT9073" s="189" t="s">
        <v>452</v>
      </c>
      <c r="AU9073" s="189" t="s">
        <v>90</v>
      </c>
      <c r="AV9073" s="187" t="s">
        <v>90</v>
      </c>
      <c r="AW9073" s="187" t="s">
        <v>36</v>
      </c>
      <c r="AX9073" s="187" t="s">
        <v>77</v>
      </c>
      <c r="AY9073" s="189" t="s">
        <v>442</v>
      </c>
    </row>
    <row r="9074" s="195" customFormat="true" ht="11.25" hidden="false" customHeight="false" outlineLevel="0" collapsed="false">
      <c r="B9074" s="196"/>
      <c r="D9074" s="181" t="s">
        <v>452</v>
      </c>
      <c r="E9074" s="197"/>
      <c r="F9074" s="198" t="s">
        <v>455</v>
      </c>
      <c r="H9074" s="199" t="n">
        <v>132</v>
      </c>
      <c r="I9074" s="200"/>
      <c r="L9074" s="196"/>
      <c r="M9074" s="201"/>
      <c r="T9074" s="202"/>
      <c r="AT9074" s="197" t="s">
        <v>452</v>
      </c>
      <c r="AU9074" s="197" t="s">
        <v>90</v>
      </c>
      <c r="AV9074" s="195" t="s">
        <v>448</v>
      </c>
      <c r="AW9074" s="195" t="s">
        <v>36</v>
      </c>
      <c r="AX9074" s="195" t="s">
        <v>84</v>
      </c>
      <c r="AY9074" s="197" t="s">
        <v>442</v>
      </c>
    </row>
    <row r="9075" s="22" customFormat="true" ht="24" hidden="false" customHeight="true" outlineLevel="0" collapsed="false">
      <c r="B9075" s="23"/>
      <c r="C9075" s="162" t="s">
        <v>7154</v>
      </c>
      <c r="D9075" s="162" t="s">
        <v>444</v>
      </c>
      <c r="E9075" s="163" t="s">
        <v>7155</v>
      </c>
      <c r="F9075" s="164" t="s">
        <v>7156</v>
      </c>
      <c r="G9075" s="165" t="s">
        <v>131</v>
      </c>
      <c r="H9075" s="166" t="n">
        <v>90.75</v>
      </c>
      <c r="I9075" s="167" t="n">
        <v>17.4</v>
      </c>
      <c r="J9075" s="168" t="n">
        <f aca="false">ROUND(I9075*H9075,2)</f>
        <v>1579.05</v>
      </c>
      <c r="K9075" s="164" t="s">
        <v>447</v>
      </c>
      <c r="L9075" s="23"/>
      <c r="M9075" s="169"/>
      <c r="N9075" s="170" t="s">
        <v>49</v>
      </c>
      <c r="P9075" s="171" t="n">
        <f aca="false">O9075*H9075</f>
        <v>0</v>
      </c>
      <c r="Q9075" s="171" t="n">
        <v>0.00032</v>
      </c>
      <c r="R9075" s="171" t="n">
        <f aca="false">Q9075*H9075</f>
        <v>0.02904</v>
      </c>
      <c r="S9075" s="171" t="n">
        <v>0</v>
      </c>
      <c r="T9075" s="172" t="n">
        <f aca="false">S9075*H9075</f>
        <v>0</v>
      </c>
      <c r="AR9075" s="173" t="s">
        <v>550</v>
      </c>
      <c r="AT9075" s="173" t="s">
        <v>444</v>
      </c>
      <c r="AU9075" s="173" t="s">
        <v>90</v>
      </c>
      <c r="AY9075" s="3" t="s">
        <v>442</v>
      </c>
      <c r="BE9075" s="174" t="n">
        <f aca="false">IF(N9075="základní",J9075,0)</f>
        <v>0</v>
      </c>
      <c r="BF9075" s="174" t="n">
        <f aca="false">IF(N9075="snížená",J9075,0)</f>
        <v>1579.05</v>
      </c>
      <c r="BG9075" s="174" t="n">
        <f aca="false">IF(N9075="zákl. přenesená",J9075,0)</f>
        <v>0</v>
      </c>
      <c r="BH9075" s="174" t="n">
        <f aca="false">IF(N9075="sníž. přenesená",J9075,0)</f>
        <v>0</v>
      </c>
      <c r="BI9075" s="174" t="n">
        <f aca="false">IF(N9075="nulová",J9075,0)</f>
        <v>0</v>
      </c>
      <c r="BJ9075" s="3" t="s">
        <v>90</v>
      </c>
      <c r="BK9075" s="174" t="n">
        <f aca="false">ROUND(I9075*H9075,2)</f>
        <v>1579.05</v>
      </c>
      <c r="BL9075" s="3" t="s">
        <v>550</v>
      </c>
      <c r="BM9075" s="173" t="s">
        <v>7157</v>
      </c>
    </row>
    <row r="9076" s="22" customFormat="true" ht="11.25" hidden="false" customHeight="false" outlineLevel="0" collapsed="false">
      <c r="B9076" s="23"/>
      <c r="D9076" s="175" t="s">
        <v>450</v>
      </c>
      <c r="F9076" s="176" t="s">
        <v>7158</v>
      </c>
      <c r="I9076" s="177"/>
      <c r="L9076" s="23"/>
      <c r="M9076" s="178"/>
      <c r="T9076" s="54"/>
      <c r="AT9076" s="3" t="s">
        <v>450</v>
      </c>
      <c r="AU9076" s="3" t="s">
        <v>90</v>
      </c>
    </row>
    <row r="9077" s="187" customFormat="true" ht="11.25" hidden="false" customHeight="false" outlineLevel="0" collapsed="false">
      <c r="B9077" s="188"/>
      <c r="D9077" s="181" t="s">
        <v>452</v>
      </c>
      <c r="E9077" s="189"/>
      <c r="F9077" s="190" t="s">
        <v>7159</v>
      </c>
      <c r="H9077" s="191" t="n">
        <v>90.75</v>
      </c>
      <c r="I9077" s="192"/>
      <c r="L9077" s="188"/>
      <c r="M9077" s="193"/>
      <c r="T9077" s="194"/>
      <c r="AT9077" s="189" t="s">
        <v>452</v>
      </c>
      <c r="AU9077" s="189" t="s">
        <v>90</v>
      </c>
      <c r="AV9077" s="187" t="s">
        <v>90</v>
      </c>
      <c r="AW9077" s="187" t="s">
        <v>36</v>
      </c>
      <c r="AX9077" s="187" t="s">
        <v>77</v>
      </c>
      <c r="AY9077" s="189" t="s">
        <v>442</v>
      </c>
    </row>
    <row r="9078" s="195" customFormat="true" ht="11.25" hidden="false" customHeight="false" outlineLevel="0" collapsed="false">
      <c r="B9078" s="196"/>
      <c r="D9078" s="181" t="s">
        <v>452</v>
      </c>
      <c r="E9078" s="197"/>
      <c r="F9078" s="198" t="s">
        <v>455</v>
      </c>
      <c r="H9078" s="199" t="n">
        <v>90.75</v>
      </c>
      <c r="I9078" s="200"/>
      <c r="L9078" s="196"/>
      <c r="M9078" s="201"/>
      <c r="T9078" s="202"/>
      <c r="AT9078" s="197" t="s">
        <v>452</v>
      </c>
      <c r="AU9078" s="197" t="s">
        <v>90</v>
      </c>
      <c r="AV9078" s="195" t="s">
        <v>448</v>
      </c>
      <c r="AW9078" s="195" t="s">
        <v>36</v>
      </c>
      <c r="AX9078" s="195" t="s">
        <v>84</v>
      </c>
      <c r="AY9078" s="197" t="s">
        <v>442</v>
      </c>
    </row>
    <row r="9079" s="22" customFormat="true" ht="24" hidden="false" customHeight="true" outlineLevel="0" collapsed="false">
      <c r="B9079" s="23"/>
      <c r="C9079" s="162" t="s">
        <v>7160</v>
      </c>
      <c r="D9079" s="162" t="s">
        <v>444</v>
      </c>
      <c r="E9079" s="163" t="s">
        <v>7161</v>
      </c>
      <c r="F9079" s="164" t="s">
        <v>7162</v>
      </c>
      <c r="G9079" s="165" t="s">
        <v>135</v>
      </c>
      <c r="H9079" s="166" t="n">
        <v>1391.092</v>
      </c>
      <c r="I9079" s="167" t="n">
        <v>69.6</v>
      </c>
      <c r="J9079" s="168" t="n">
        <f aca="false">ROUND(I9079*H9079,2)</f>
        <v>96820</v>
      </c>
      <c r="K9079" s="164" t="s">
        <v>447</v>
      </c>
      <c r="L9079" s="23"/>
      <c r="M9079" s="169"/>
      <c r="N9079" s="170" t="s">
        <v>49</v>
      </c>
      <c r="P9079" s="171" t="n">
        <f aca="false">O9079*H9079</f>
        <v>0</v>
      </c>
      <c r="Q9079" s="171" t="n">
        <v>0</v>
      </c>
      <c r="R9079" s="171" t="n">
        <f aca="false">Q9079*H9079</f>
        <v>0</v>
      </c>
      <c r="S9079" s="171" t="n">
        <v>0.0815</v>
      </c>
      <c r="T9079" s="172" t="n">
        <f aca="false">S9079*H9079</f>
        <v>113.373998</v>
      </c>
      <c r="AR9079" s="173" t="s">
        <v>550</v>
      </c>
      <c r="AT9079" s="173" t="s">
        <v>444</v>
      </c>
      <c r="AU9079" s="173" t="s">
        <v>90</v>
      </c>
      <c r="AY9079" s="3" t="s">
        <v>442</v>
      </c>
      <c r="BE9079" s="174" t="n">
        <f aca="false">IF(N9079="základní",J9079,0)</f>
        <v>0</v>
      </c>
      <c r="BF9079" s="174" t="n">
        <f aca="false">IF(N9079="snížená",J9079,0)</f>
        <v>96820</v>
      </c>
      <c r="BG9079" s="174" t="n">
        <f aca="false">IF(N9079="zákl. přenesená",J9079,0)</f>
        <v>0</v>
      </c>
      <c r="BH9079" s="174" t="n">
        <f aca="false">IF(N9079="sníž. přenesená",J9079,0)</f>
        <v>0</v>
      </c>
      <c r="BI9079" s="174" t="n">
        <f aca="false">IF(N9079="nulová",J9079,0)</f>
        <v>0</v>
      </c>
      <c r="BJ9079" s="3" t="s">
        <v>90</v>
      </c>
      <c r="BK9079" s="174" t="n">
        <f aca="false">ROUND(I9079*H9079,2)</f>
        <v>96820</v>
      </c>
      <c r="BL9079" s="3" t="s">
        <v>550</v>
      </c>
      <c r="BM9079" s="173" t="s">
        <v>7163</v>
      </c>
    </row>
    <row r="9080" s="22" customFormat="true" ht="11.25" hidden="false" customHeight="false" outlineLevel="0" collapsed="false">
      <c r="B9080" s="23"/>
      <c r="D9080" s="175" t="s">
        <v>450</v>
      </c>
      <c r="F9080" s="176" t="s">
        <v>7164</v>
      </c>
      <c r="I9080" s="177"/>
      <c r="L9080" s="23"/>
      <c r="M9080" s="178"/>
      <c r="T9080" s="54"/>
      <c r="AT9080" s="3" t="s">
        <v>450</v>
      </c>
      <c r="AU9080" s="3" t="s">
        <v>90</v>
      </c>
    </row>
    <row r="9081" s="179" customFormat="true" ht="11.25" hidden="false" customHeight="false" outlineLevel="0" collapsed="false">
      <c r="B9081" s="180"/>
      <c r="D9081" s="181" t="s">
        <v>452</v>
      </c>
      <c r="E9081" s="182"/>
      <c r="F9081" s="183" t="s">
        <v>1500</v>
      </c>
      <c r="H9081" s="182"/>
      <c r="I9081" s="184"/>
      <c r="L9081" s="180"/>
      <c r="M9081" s="185"/>
      <c r="T9081" s="186"/>
      <c r="AT9081" s="182" t="s">
        <v>452</v>
      </c>
      <c r="AU9081" s="182" t="s">
        <v>90</v>
      </c>
      <c r="AV9081" s="179" t="s">
        <v>84</v>
      </c>
      <c r="AW9081" s="179" t="s">
        <v>36</v>
      </c>
      <c r="AX9081" s="179" t="s">
        <v>77</v>
      </c>
      <c r="AY9081" s="182" t="s">
        <v>442</v>
      </c>
    </row>
    <row r="9082" s="187" customFormat="true" ht="33.75" hidden="false" customHeight="false" outlineLevel="0" collapsed="false">
      <c r="B9082" s="188"/>
      <c r="D9082" s="181" t="s">
        <v>452</v>
      </c>
      <c r="E9082" s="189"/>
      <c r="F9082" s="190" t="s">
        <v>7165</v>
      </c>
      <c r="H9082" s="191" t="n">
        <v>273.69</v>
      </c>
      <c r="I9082" s="192"/>
      <c r="L9082" s="188"/>
      <c r="M9082" s="193"/>
      <c r="T9082" s="194"/>
      <c r="AT9082" s="189" t="s">
        <v>452</v>
      </c>
      <c r="AU9082" s="189" t="s">
        <v>90</v>
      </c>
      <c r="AV9082" s="187" t="s">
        <v>90</v>
      </c>
      <c r="AW9082" s="187" t="s">
        <v>36</v>
      </c>
      <c r="AX9082" s="187" t="s">
        <v>77</v>
      </c>
      <c r="AY9082" s="189" t="s">
        <v>442</v>
      </c>
    </row>
    <row r="9083" s="203" customFormat="true" ht="11.25" hidden="false" customHeight="false" outlineLevel="0" collapsed="false">
      <c r="B9083" s="204"/>
      <c r="D9083" s="181" t="s">
        <v>452</v>
      </c>
      <c r="E9083" s="205"/>
      <c r="F9083" s="206" t="s">
        <v>580</v>
      </c>
      <c r="H9083" s="207" t="n">
        <v>273.69</v>
      </c>
      <c r="I9083" s="208"/>
      <c r="L9083" s="204"/>
      <c r="M9083" s="209"/>
      <c r="T9083" s="210"/>
      <c r="AT9083" s="205" t="s">
        <v>452</v>
      </c>
      <c r="AU9083" s="205" t="s">
        <v>90</v>
      </c>
      <c r="AV9083" s="203" t="s">
        <v>97</v>
      </c>
      <c r="AW9083" s="203" t="s">
        <v>36</v>
      </c>
      <c r="AX9083" s="203" t="s">
        <v>77</v>
      </c>
      <c r="AY9083" s="205" t="s">
        <v>442</v>
      </c>
    </row>
    <row r="9084" s="179" customFormat="true" ht="11.25" hidden="false" customHeight="false" outlineLevel="0" collapsed="false">
      <c r="B9084" s="180"/>
      <c r="D9084" s="181" t="s">
        <v>452</v>
      </c>
      <c r="E9084" s="182"/>
      <c r="F9084" s="183" t="s">
        <v>7166</v>
      </c>
      <c r="H9084" s="182"/>
      <c r="I9084" s="184"/>
      <c r="L9084" s="180"/>
      <c r="M9084" s="185"/>
      <c r="T9084" s="186"/>
      <c r="AT9084" s="182" t="s">
        <v>452</v>
      </c>
      <c r="AU9084" s="182" t="s">
        <v>90</v>
      </c>
      <c r="AV9084" s="179" t="s">
        <v>84</v>
      </c>
      <c r="AW9084" s="179" t="s">
        <v>36</v>
      </c>
      <c r="AX9084" s="179" t="s">
        <v>77</v>
      </c>
      <c r="AY9084" s="182" t="s">
        <v>442</v>
      </c>
    </row>
    <row r="9085" s="187" customFormat="true" ht="11.25" hidden="false" customHeight="false" outlineLevel="0" collapsed="false">
      <c r="B9085" s="188"/>
      <c r="D9085" s="181" t="s">
        <v>452</v>
      </c>
      <c r="E9085" s="189"/>
      <c r="F9085" s="190" t="s">
        <v>7167</v>
      </c>
      <c r="H9085" s="191" t="n">
        <v>15.295</v>
      </c>
      <c r="I9085" s="192"/>
      <c r="L9085" s="188"/>
      <c r="M9085" s="193"/>
      <c r="T9085" s="194"/>
      <c r="AT9085" s="189" t="s">
        <v>452</v>
      </c>
      <c r="AU9085" s="189" t="s">
        <v>90</v>
      </c>
      <c r="AV9085" s="187" t="s">
        <v>90</v>
      </c>
      <c r="AW9085" s="187" t="s">
        <v>36</v>
      </c>
      <c r="AX9085" s="187" t="s">
        <v>77</v>
      </c>
      <c r="AY9085" s="189" t="s">
        <v>442</v>
      </c>
    </row>
    <row r="9086" s="187" customFormat="true" ht="11.25" hidden="false" customHeight="false" outlineLevel="0" collapsed="false">
      <c r="B9086" s="188"/>
      <c r="D9086" s="181" t="s">
        <v>452</v>
      </c>
      <c r="E9086" s="189"/>
      <c r="F9086" s="190" t="s">
        <v>7168</v>
      </c>
      <c r="H9086" s="191" t="n">
        <v>111.72</v>
      </c>
      <c r="I9086" s="192"/>
      <c r="L9086" s="188"/>
      <c r="M9086" s="193"/>
      <c r="T9086" s="194"/>
      <c r="AT9086" s="189" t="s">
        <v>452</v>
      </c>
      <c r="AU9086" s="189" t="s">
        <v>90</v>
      </c>
      <c r="AV9086" s="187" t="s">
        <v>90</v>
      </c>
      <c r="AW9086" s="187" t="s">
        <v>36</v>
      </c>
      <c r="AX9086" s="187" t="s">
        <v>77</v>
      </c>
      <c r="AY9086" s="189" t="s">
        <v>442</v>
      </c>
    </row>
    <row r="9087" s="187" customFormat="true" ht="11.25" hidden="false" customHeight="false" outlineLevel="0" collapsed="false">
      <c r="B9087" s="188"/>
      <c r="D9087" s="181" t="s">
        <v>452</v>
      </c>
      <c r="E9087" s="189"/>
      <c r="F9087" s="190" t="s">
        <v>7169</v>
      </c>
      <c r="H9087" s="191" t="n">
        <v>258.74</v>
      </c>
      <c r="I9087" s="192"/>
      <c r="L9087" s="188"/>
      <c r="M9087" s="193"/>
      <c r="T9087" s="194"/>
      <c r="AT9087" s="189" t="s">
        <v>452</v>
      </c>
      <c r="AU9087" s="189" t="s">
        <v>90</v>
      </c>
      <c r="AV9087" s="187" t="s">
        <v>90</v>
      </c>
      <c r="AW9087" s="187" t="s">
        <v>36</v>
      </c>
      <c r="AX9087" s="187" t="s">
        <v>77</v>
      </c>
      <c r="AY9087" s="189" t="s">
        <v>442</v>
      </c>
    </row>
    <row r="9088" s="203" customFormat="true" ht="11.25" hidden="false" customHeight="false" outlineLevel="0" collapsed="false">
      <c r="B9088" s="204"/>
      <c r="D9088" s="181" t="s">
        <v>452</v>
      </c>
      <c r="E9088" s="205"/>
      <c r="F9088" s="206" t="s">
        <v>580</v>
      </c>
      <c r="H9088" s="207" t="n">
        <v>385.755</v>
      </c>
      <c r="I9088" s="208"/>
      <c r="L9088" s="204"/>
      <c r="M9088" s="209"/>
      <c r="T9088" s="210"/>
      <c r="AT9088" s="205" t="s">
        <v>452</v>
      </c>
      <c r="AU9088" s="205" t="s">
        <v>90</v>
      </c>
      <c r="AV9088" s="203" t="s">
        <v>97</v>
      </c>
      <c r="AW9088" s="203" t="s">
        <v>36</v>
      </c>
      <c r="AX9088" s="203" t="s">
        <v>77</v>
      </c>
      <c r="AY9088" s="205" t="s">
        <v>442</v>
      </c>
    </row>
    <row r="9089" s="179" customFormat="true" ht="11.25" hidden="false" customHeight="false" outlineLevel="0" collapsed="false">
      <c r="B9089" s="180"/>
      <c r="D9089" s="181" t="s">
        <v>452</v>
      </c>
      <c r="E9089" s="182"/>
      <c r="F9089" s="183" t="s">
        <v>7170</v>
      </c>
      <c r="H9089" s="182"/>
      <c r="I9089" s="184"/>
      <c r="L9089" s="180"/>
      <c r="M9089" s="185"/>
      <c r="T9089" s="186"/>
      <c r="AT9089" s="182" t="s">
        <v>452</v>
      </c>
      <c r="AU9089" s="182" t="s">
        <v>90</v>
      </c>
      <c r="AV9089" s="179" t="s">
        <v>84</v>
      </c>
      <c r="AW9089" s="179" t="s">
        <v>36</v>
      </c>
      <c r="AX9089" s="179" t="s">
        <v>77</v>
      </c>
      <c r="AY9089" s="182" t="s">
        <v>442</v>
      </c>
    </row>
    <row r="9090" s="187" customFormat="true" ht="11.25" hidden="false" customHeight="false" outlineLevel="0" collapsed="false">
      <c r="B9090" s="188"/>
      <c r="D9090" s="181" t="s">
        <v>452</v>
      </c>
      <c r="E9090" s="189"/>
      <c r="F9090" s="190" t="s">
        <v>7171</v>
      </c>
      <c r="H9090" s="191" t="n">
        <v>16.377</v>
      </c>
      <c r="I9090" s="192"/>
      <c r="L9090" s="188"/>
      <c r="M9090" s="193"/>
      <c r="T9090" s="194"/>
      <c r="AT9090" s="189" t="s">
        <v>452</v>
      </c>
      <c r="AU9090" s="189" t="s">
        <v>90</v>
      </c>
      <c r="AV9090" s="187" t="s">
        <v>90</v>
      </c>
      <c r="AW9090" s="187" t="s">
        <v>36</v>
      </c>
      <c r="AX9090" s="187" t="s">
        <v>77</v>
      </c>
      <c r="AY9090" s="189" t="s">
        <v>442</v>
      </c>
    </row>
    <row r="9091" s="187" customFormat="true" ht="11.25" hidden="false" customHeight="false" outlineLevel="0" collapsed="false">
      <c r="B9091" s="188"/>
      <c r="D9091" s="181" t="s">
        <v>452</v>
      </c>
      <c r="E9091" s="189"/>
      <c r="F9091" s="190" t="s">
        <v>7172</v>
      </c>
      <c r="H9091" s="191" t="n">
        <v>115.92</v>
      </c>
      <c r="I9091" s="192"/>
      <c r="L9091" s="188"/>
      <c r="M9091" s="193"/>
      <c r="T9091" s="194"/>
      <c r="AT9091" s="189" t="s">
        <v>452</v>
      </c>
      <c r="AU9091" s="189" t="s">
        <v>90</v>
      </c>
      <c r="AV9091" s="187" t="s">
        <v>90</v>
      </c>
      <c r="AW9091" s="187" t="s">
        <v>36</v>
      </c>
      <c r="AX9091" s="187" t="s">
        <v>77</v>
      </c>
      <c r="AY9091" s="189" t="s">
        <v>442</v>
      </c>
    </row>
    <row r="9092" s="187" customFormat="true" ht="33.75" hidden="false" customHeight="false" outlineLevel="0" collapsed="false">
      <c r="B9092" s="188"/>
      <c r="D9092" s="181" t="s">
        <v>452</v>
      </c>
      <c r="E9092" s="189"/>
      <c r="F9092" s="190" t="s">
        <v>7173</v>
      </c>
      <c r="H9092" s="191" t="n">
        <v>291.575</v>
      </c>
      <c r="I9092" s="192"/>
      <c r="L9092" s="188"/>
      <c r="M9092" s="193"/>
      <c r="T9092" s="194"/>
      <c r="AT9092" s="189" t="s">
        <v>452</v>
      </c>
      <c r="AU9092" s="189" t="s">
        <v>90</v>
      </c>
      <c r="AV9092" s="187" t="s">
        <v>90</v>
      </c>
      <c r="AW9092" s="187" t="s">
        <v>36</v>
      </c>
      <c r="AX9092" s="187" t="s">
        <v>77</v>
      </c>
      <c r="AY9092" s="189" t="s">
        <v>442</v>
      </c>
    </row>
    <row r="9093" s="203" customFormat="true" ht="11.25" hidden="false" customHeight="false" outlineLevel="0" collapsed="false">
      <c r="B9093" s="204"/>
      <c r="D9093" s="181" t="s">
        <v>452</v>
      </c>
      <c r="E9093" s="205"/>
      <c r="F9093" s="206" t="s">
        <v>580</v>
      </c>
      <c r="H9093" s="207" t="n">
        <v>423.872</v>
      </c>
      <c r="I9093" s="208"/>
      <c r="L9093" s="204"/>
      <c r="M9093" s="209"/>
      <c r="T9093" s="210"/>
      <c r="AT9093" s="205" t="s">
        <v>452</v>
      </c>
      <c r="AU9093" s="205" t="s">
        <v>90</v>
      </c>
      <c r="AV9093" s="203" t="s">
        <v>97</v>
      </c>
      <c r="AW9093" s="203" t="s">
        <v>36</v>
      </c>
      <c r="AX9093" s="203" t="s">
        <v>77</v>
      </c>
      <c r="AY9093" s="205" t="s">
        <v>442</v>
      </c>
    </row>
    <row r="9094" s="179" customFormat="true" ht="11.25" hidden="false" customHeight="false" outlineLevel="0" collapsed="false">
      <c r="B9094" s="180"/>
      <c r="D9094" s="181" t="s">
        <v>452</v>
      </c>
      <c r="E9094" s="182"/>
      <c r="F9094" s="183" t="s">
        <v>3451</v>
      </c>
      <c r="H9094" s="182"/>
      <c r="I9094" s="184"/>
      <c r="L9094" s="180"/>
      <c r="M9094" s="185"/>
      <c r="T9094" s="186"/>
      <c r="AT9094" s="182" t="s">
        <v>452</v>
      </c>
      <c r="AU9094" s="182" t="s">
        <v>90</v>
      </c>
      <c r="AV9094" s="179" t="s">
        <v>84</v>
      </c>
      <c r="AW9094" s="179" t="s">
        <v>36</v>
      </c>
      <c r="AX9094" s="179" t="s">
        <v>77</v>
      </c>
      <c r="AY9094" s="182" t="s">
        <v>442</v>
      </c>
    </row>
    <row r="9095" s="187" customFormat="true" ht="11.25" hidden="false" customHeight="false" outlineLevel="0" collapsed="false">
      <c r="B9095" s="188"/>
      <c r="D9095" s="181" t="s">
        <v>452</v>
      </c>
      <c r="E9095" s="189"/>
      <c r="F9095" s="190" t="s">
        <v>7174</v>
      </c>
      <c r="H9095" s="191" t="n">
        <v>169.39</v>
      </c>
      <c r="I9095" s="192"/>
      <c r="L9095" s="188"/>
      <c r="M9095" s="193"/>
      <c r="T9095" s="194"/>
      <c r="AT9095" s="189" t="s">
        <v>452</v>
      </c>
      <c r="AU9095" s="189" t="s">
        <v>90</v>
      </c>
      <c r="AV9095" s="187" t="s">
        <v>90</v>
      </c>
      <c r="AW9095" s="187" t="s">
        <v>36</v>
      </c>
      <c r="AX9095" s="187" t="s">
        <v>77</v>
      </c>
      <c r="AY9095" s="189" t="s">
        <v>442</v>
      </c>
    </row>
    <row r="9096" s="187" customFormat="true" ht="22.5" hidden="false" customHeight="false" outlineLevel="0" collapsed="false">
      <c r="B9096" s="188"/>
      <c r="D9096" s="181" t="s">
        <v>452</v>
      </c>
      <c r="E9096" s="189"/>
      <c r="F9096" s="190" t="s">
        <v>7175</v>
      </c>
      <c r="H9096" s="191" t="n">
        <v>56.865</v>
      </c>
      <c r="I9096" s="192"/>
      <c r="L9096" s="188"/>
      <c r="M9096" s="193"/>
      <c r="T9096" s="194"/>
      <c r="AT9096" s="189" t="s">
        <v>452</v>
      </c>
      <c r="AU9096" s="189" t="s">
        <v>90</v>
      </c>
      <c r="AV9096" s="187" t="s">
        <v>90</v>
      </c>
      <c r="AW9096" s="187" t="s">
        <v>36</v>
      </c>
      <c r="AX9096" s="187" t="s">
        <v>77</v>
      </c>
      <c r="AY9096" s="189" t="s">
        <v>442</v>
      </c>
    </row>
    <row r="9097" s="203" customFormat="true" ht="11.25" hidden="false" customHeight="false" outlineLevel="0" collapsed="false">
      <c r="B9097" s="204"/>
      <c r="D9097" s="181" t="s">
        <v>452</v>
      </c>
      <c r="E9097" s="205"/>
      <c r="F9097" s="206" t="s">
        <v>580</v>
      </c>
      <c r="H9097" s="207" t="n">
        <v>226.255</v>
      </c>
      <c r="I9097" s="208"/>
      <c r="L9097" s="204"/>
      <c r="M9097" s="209"/>
      <c r="T9097" s="210"/>
      <c r="AT9097" s="205" t="s">
        <v>452</v>
      </c>
      <c r="AU9097" s="205" t="s">
        <v>90</v>
      </c>
      <c r="AV9097" s="203" t="s">
        <v>97</v>
      </c>
      <c r="AW9097" s="203" t="s">
        <v>36</v>
      </c>
      <c r="AX9097" s="203" t="s">
        <v>77</v>
      </c>
      <c r="AY9097" s="205" t="s">
        <v>442</v>
      </c>
    </row>
    <row r="9098" s="179" customFormat="true" ht="11.25" hidden="false" customHeight="false" outlineLevel="0" collapsed="false">
      <c r="B9098" s="180"/>
      <c r="D9098" s="181" t="s">
        <v>452</v>
      </c>
      <c r="E9098" s="182"/>
      <c r="F9098" s="183" t="s">
        <v>3468</v>
      </c>
      <c r="H9098" s="182"/>
      <c r="I9098" s="184"/>
      <c r="L9098" s="180"/>
      <c r="M9098" s="185"/>
      <c r="T9098" s="186"/>
      <c r="AT9098" s="182" t="s">
        <v>452</v>
      </c>
      <c r="AU9098" s="182" t="s">
        <v>90</v>
      </c>
      <c r="AV9098" s="179" t="s">
        <v>84</v>
      </c>
      <c r="AW9098" s="179" t="s">
        <v>36</v>
      </c>
      <c r="AX9098" s="179" t="s">
        <v>77</v>
      </c>
      <c r="AY9098" s="182" t="s">
        <v>442</v>
      </c>
    </row>
    <row r="9099" s="187" customFormat="true" ht="11.25" hidden="false" customHeight="false" outlineLevel="0" collapsed="false">
      <c r="B9099" s="188"/>
      <c r="D9099" s="181" t="s">
        <v>452</v>
      </c>
      <c r="E9099" s="189"/>
      <c r="F9099" s="190" t="s">
        <v>7176</v>
      </c>
      <c r="H9099" s="191" t="n">
        <v>81.52</v>
      </c>
      <c r="I9099" s="192"/>
      <c r="L9099" s="188"/>
      <c r="M9099" s="193"/>
      <c r="T9099" s="194"/>
      <c r="AT9099" s="189" t="s">
        <v>452</v>
      </c>
      <c r="AU9099" s="189" t="s">
        <v>90</v>
      </c>
      <c r="AV9099" s="187" t="s">
        <v>90</v>
      </c>
      <c r="AW9099" s="187" t="s">
        <v>36</v>
      </c>
      <c r="AX9099" s="187" t="s">
        <v>77</v>
      </c>
      <c r="AY9099" s="189" t="s">
        <v>442</v>
      </c>
    </row>
    <row r="9100" s="203" customFormat="true" ht="11.25" hidden="false" customHeight="false" outlineLevel="0" collapsed="false">
      <c r="B9100" s="204"/>
      <c r="D9100" s="181" t="s">
        <v>452</v>
      </c>
      <c r="E9100" s="205"/>
      <c r="F9100" s="206" t="s">
        <v>580</v>
      </c>
      <c r="H9100" s="207" t="n">
        <v>81.52</v>
      </c>
      <c r="I9100" s="208"/>
      <c r="L9100" s="204"/>
      <c r="M9100" s="209"/>
      <c r="T9100" s="210"/>
      <c r="AT9100" s="205" t="s">
        <v>452</v>
      </c>
      <c r="AU9100" s="205" t="s">
        <v>90</v>
      </c>
      <c r="AV9100" s="203" t="s">
        <v>97</v>
      </c>
      <c r="AW9100" s="203" t="s">
        <v>36</v>
      </c>
      <c r="AX9100" s="203" t="s">
        <v>77</v>
      </c>
      <c r="AY9100" s="205" t="s">
        <v>442</v>
      </c>
    </row>
    <row r="9101" s="195" customFormat="true" ht="11.25" hidden="false" customHeight="false" outlineLevel="0" collapsed="false">
      <c r="B9101" s="196"/>
      <c r="D9101" s="181" t="s">
        <v>452</v>
      </c>
      <c r="E9101" s="197"/>
      <c r="F9101" s="198" t="s">
        <v>455</v>
      </c>
      <c r="H9101" s="199" t="n">
        <v>1391.092</v>
      </c>
      <c r="I9101" s="200"/>
      <c r="L9101" s="196"/>
      <c r="M9101" s="201"/>
      <c r="T9101" s="202"/>
      <c r="AT9101" s="197" t="s">
        <v>452</v>
      </c>
      <c r="AU9101" s="197" t="s">
        <v>90</v>
      </c>
      <c r="AV9101" s="195" t="s">
        <v>448</v>
      </c>
      <c r="AW9101" s="195" t="s">
        <v>36</v>
      </c>
      <c r="AX9101" s="195" t="s">
        <v>84</v>
      </c>
      <c r="AY9101" s="197" t="s">
        <v>442</v>
      </c>
    </row>
    <row r="9102" s="22" customFormat="true" ht="37.5" hidden="false" customHeight="true" outlineLevel="0" collapsed="false">
      <c r="B9102" s="23"/>
      <c r="C9102" s="162" t="s">
        <v>7177</v>
      </c>
      <c r="D9102" s="162" t="s">
        <v>444</v>
      </c>
      <c r="E9102" s="163" t="s">
        <v>7178</v>
      </c>
      <c r="F9102" s="164" t="s">
        <v>7179</v>
      </c>
      <c r="G9102" s="165" t="s">
        <v>135</v>
      </c>
      <c r="H9102" s="166" t="n">
        <v>1171.501</v>
      </c>
      <c r="I9102" s="167" t="n">
        <v>539.4</v>
      </c>
      <c r="J9102" s="168" t="n">
        <f aca="false">ROUND(I9102*H9102,2)</f>
        <v>631907.64</v>
      </c>
      <c r="K9102" s="164" t="s">
        <v>447</v>
      </c>
      <c r="L9102" s="23"/>
      <c r="M9102" s="169"/>
      <c r="N9102" s="170" t="s">
        <v>49</v>
      </c>
      <c r="P9102" s="171" t="n">
        <f aca="false">O9102*H9102</f>
        <v>0</v>
      </c>
      <c r="Q9102" s="171" t="n">
        <v>0.00605</v>
      </c>
      <c r="R9102" s="171" t="n">
        <f aca="false">Q9102*H9102</f>
        <v>7.08758105</v>
      </c>
      <c r="S9102" s="171" t="n">
        <v>0</v>
      </c>
      <c r="T9102" s="172" t="n">
        <f aca="false">S9102*H9102</f>
        <v>0</v>
      </c>
      <c r="AR9102" s="173" t="s">
        <v>550</v>
      </c>
      <c r="AT9102" s="173" t="s">
        <v>444</v>
      </c>
      <c r="AU9102" s="173" t="s">
        <v>90</v>
      </c>
      <c r="AY9102" s="3" t="s">
        <v>442</v>
      </c>
      <c r="BE9102" s="174" t="n">
        <f aca="false">IF(N9102="základní",J9102,0)</f>
        <v>0</v>
      </c>
      <c r="BF9102" s="174" t="n">
        <f aca="false">IF(N9102="snížená",J9102,0)</f>
        <v>631907.64</v>
      </c>
      <c r="BG9102" s="174" t="n">
        <f aca="false">IF(N9102="zákl. přenesená",J9102,0)</f>
        <v>0</v>
      </c>
      <c r="BH9102" s="174" t="n">
        <f aca="false">IF(N9102="sníž. přenesená",J9102,0)</f>
        <v>0</v>
      </c>
      <c r="BI9102" s="174" t="n">
        <f aca="false">IF(N9102="nulová",J9102,0)</f>
        <v>0</v>
      </c>
      <c r="BJ9102" s="3" t="s">
        <v>90</v>
      </c>
      <c r="BK9102" s="174" t="n">
        <f aca="false">ROUND(I9102*H9102,2)</f>
        <v>631907.64</v>
      </c>
      <c r="BL9102" s="3" t="s">
        <v>550</v>
      </c>
      <c r="BM9102" s="173" t="s">
        <v>7180</v>
      </c>
    </row>
    <row r="9103" s="22" customFormat="true" ht="11.25" hidden="false" customHeight="false" outlineLevel="0" collapsed="false">
      <c r="B9103" s="23"/>
      <c r="D9103" s="175" t="s">
        <v>450</v>
      </c>
      <c r="F9103" s="176" t="s">
        <v>7181</v>
      </c>
      <c r="I9103" s="177"/>
      <c r="L9103" s="23"/>
      <c r="M9103" s="178"/>
      <c r="T9103" s="54"/>
      <c r="AT9103" s="3" t="s">
        <v>450</v>
      </c>
      <c r="AU9103" s="3" t="s">
        <v>90</v>
      </c>
    </row>
    <row r="9104" s="187" customFormat="true" ht="11.25" hidden="false" customHeight="false" outlineLevel="0" collapsed="false">
      <c r="B9104" s="188"/>
      <c r="D9104" s="181" t="s">
        <v>452</v>
      </c>
      <c r="E9104" s="189"/>
      <c r="F9104" s="190" t="s">
        <v>7024</v>
      </c>
      <c r="H9104" s="191" t="n">
        <v>1171.501</v>
      </c>
      <c r="I9104" s="192"/>
      <c r="L9104" s="188"/>
      <c r="M9104" s="193"/>
      <c r="T9104" s="194"/>
      <c r="AT9104" s="189" t="s">
        <v>452</v>
      </c>
      <c r="AU9104" s="189" t="s">
        <v>90</v>
      </c>
      <c r="AV9104" s="187" t="s">
        <v>90</v>
      </c>
      <c r="AW9104" s="187" t="s">
        <v>36</v>
      </c>
      <c r="AX9104" s="187" t="s">
        <v>77</v>
      </c>
      <c r="AY9104" s="189" t="s">
        <v>442</v>
      </c>
    </row>
    <row r="9105" s="195" customFormat="true" ht="11.25" hidden="false" customHeight="false" outlineLevel="0" collapsed="false">
      <c r="B9105" s="196"/>
      <c r="D9105" s="181" t="s">
        <v>452</v>
      </c>
      <c r="E9105" s="197"/>
      <c r="F9105" s="198" t="s">
        <v>455</v>
      </c>
      <c r="H9105" s="199" t="n">
        <v>1171.501</v>
      </c>
      <c r="I9105" s="200"/>
      <c r="L9105" s="196"/>
      <c r="M9105" s="201"/>
      <c r="T9105" s="202"/>
      <c r="AT9105" s="197" t="s">
        <v>452</v>
      </c>
      <c r="AU9105" s="197" t="s">
        <v>90</v>
      </c>
      <c r="AV9105" s="195" t="s">
        <v>448</v>
      </c>
      <c r="AW9105" s="195" t="s">
        <v>36</v>
      </c>
      <c r="AX9105" s="195" t="s">
        <v>84</v>
      </c>
      <c r="AY9105" s="197" t="s">
        <v>442</v>
      </c>
    </row>
    <row r="9106" s="22" customFormat="true" ht="16.5" hidden="false" customHeight="true" outlineLevel="0" collapsed="false">
      <c r="B9106" s="23"/>
      <c r="C9106" s="211" t="s">
        <v>7182</v>
      </c>
      <c r="D9106" s="211" t="s">
        <v>730</v>
      </c>
      <c r="E9106" s="212" t="s">
        <v>7183</v>
      </c>
      <c r="F9106" s="213" t="s">
        <v>7184</v>
      </c>
      <c r="G9106" s="214" t="s">
        <v>135</v>
      </c>
      <c r="H9106" s="215" t="n">
        <v>1288.651</v>
      </c>
      <c r="I9106" s="216" t="n">
        <v>435</v>
      </c>
      <c r="J9106" s="217" t="n">
        <f aca="false">ROUND(I9106*H9106,2)</f>
        <v>560563.19</v>
      </c>
      <c r="K9106" s="213" t="s">
        <v>447</v>
      </c>
      <c r="L9106" s="218"/>
      <c r="M9106" s="219"/>
      <c r="N9106" s="220" t="s">
        <v>49</v>
      </c>
      <c r="P9106" s="171" t="n">
        <f aca="false">O9106*H9106</f>
        <v>0</v>
      </c>
      <c r="Q9106" s="171" t="n">
        <v>0.0129</v>
      </c>
      <c r="R9106" s="171" t="n">
        <f aca="false">Q9106*H9106</f>
        <v>16.6235979</v>
      </c>
      <c r="S9106" s="171" t="n">
        <v>0</v>
      </c>
      <c r="T9106" s="172" t="n">
        <f aca="false">S9106*H9106</f>
        <v>0</v>
      </c>
      <c r="AR9106" s="173" t="s">
        <v>651</v>
      </c>
      <c r="AT9106" s="173" t="s">
        <v>730</v>
      </c>
      <c r="AU9106" s="173" t="s">
        <v>90</v>
      </c>
      <c r="AY9106" s="3" t="s">
        <v>442</v>
      </c>
      <c r="BE9106" s="174" t="n">
        <f aca="false">IF(N9106="základní",J9106,0)</f>
        <v>0</v>
      </c>
      <c r="BF9106" s="174" t="n">
        <f aca="false">IF(N9106="snížená",J9106,0)</f>
        <v>560563.19</v>
      </c>
      <c r="BG9106" s="174" t="n">
        <f aca="false">IF(N9106="zákl. přenesená",J9106,0)</f>
        <v>0</v>
      </c>
      <c r="BH9106" s="174" t="n">
        <f aca="false">IF(N9106="sníž. přenesená",J9106,0)</f>
        <v>0</v>
      </c>
      <c r="BI9106" s="174" t="n">
        <f aca="false">IF(N9106="nulová",J9106,0)</f>
        <v>0</v>
      </c>
      <c r="BJ9106" s="3" t="s">
        <v>90</v>
      </c>
      <c r="BK9106" s="174" t="n">
        <f aca="false">ROUND(I9106*H9106,2)</f>
        <v>560563.19</v>
      </c>
      <c r="BL9106" s="3" t="s">
        <v>550</v>
      </c>
      <c r="BM9106" s="173" t="s">
        <v>7185</v>
      </c>
    </row>
    <row r="9107" s="187" customFormat="true" ht="11.25" hidden="false" customHeight="false" outlineLevel="0" collapsed="false">
      <c r="B9107" s="188"/>
      <c r="D9107" s="181" t="s">
        <v>452</v>
      </c>
      <c r="E9107" s="189"/>
      <c r="F9107" s="190" t="s">
        <v>7024</v>
      </c>
      <c r="H9107" s="191" t="n">
        <v>1171.501</v>
      </c>
      <c r="I9107" s="192"/>
      <c r="L9107" s="188"/>
      <c r="M9107" s="193"/>
      <c r="T9107" s="194"/>
      <c r="AT9107" s="189" t="s">
        <v>452</v>
      </c>
      <c r="AU9107" s="189" t="s">
        <v>90</v>
      </c>
      <c r="AV9107" s="187" t="s">
        <v>90</v>
      </c>
      <c r="AW9107" s="187" t="s">
        <v>36</v>
      </c>
      <c r="AX9107" s="187" t="s">
        <v>77</v>
      </c>
      <c r="AY9107" s="189" t="s">
        <v>442</v>
      </c>
    </row>
    <row r="9108" s="195" customFormat="true" ht="11.25" hidden="false" customHeight="false" outlineLevel="0" collapsed="false">
      <c r="B9108" s="196"/>
      <c r="D9108" s="181" t="s">
        <v>452</v>
      </c>
      <c r="E9108" s="197"/>
      <c r="F9108" s="198" t="s">
        <v>455</v>
      </c>
      <c r="H9108" s="199" t="n">
        <v>1171.501</v>
      </c>
      <c r="I9108" s="200"/>
      <c r="L9108" s="196"/>
      <c r="M9108" s="201"/>
      <c r="T9108" s="202"/>
      <c r="AT9108" s="197" t="s">
        <v>452</v>
      </c>
      <c r="AU9108" s="197" t="s">
        <v>90</v>
      </c>
      <c r="AV9108" s="195" t="s">
        <v>448</v>
      </c>
      <c r="AW9108" s="195" t="s">
        <v>36</v>
      </c>
      <c r="AX9108" s="195" t="s">
        <v>84</v>
      </c>
      <c r="AY9108" s="197" t="s">
        <v>442</v>
      </c>
    </row>
    <row r="9109" s="187" customFormat="true" ht="11.25" hidden="false" customHeight="false" outlineLevel="0" collapsed="false">
      <c r="B9109" s="188"/>
      <c r="D9109" s="181" t="s">
        <v>452</v>
      </c>
      <c r="F9109" s="190" t="s">
        <v>7186</v>
      </c>
      <c r="H9109" s="191" t="n">
        <v>1288.651</v>
      </c>
      <c r="I9109" s="192"/>
      <c r="L9109" s="188"/>
      <c r="M9109" s="193"/>
      <c r="T9109" s="194"/>
      <c r="AT9109" s="189" t="s">
        <v>452</v>
      </c>
      <c r="AU9109" s="189" t="s">
        <v>90</v>
      </c>
      <c r="AV9109" s="187" t="s">
        <v>90</v>
      </c>
      <c r="AW9109" s="187" t="s">
        <v>4</v>
      </c>
      <c r="AX9109" s="187" t="s">
        <v>84</v>
      </c>
      <c r="AY9109" s="189" t="s">
        <v>442</v>
      </c>
    </row>
    <row r="9110" s="22" customFormat="true" ht="24" hidden="false" customHeight="true" outlineLevel="0" collapsed="false">
      <c r="B9110" s="23"/>
      <c r="C9110" s="162" t="s">
        <v>7187</v>
      </c>
      <c r="D9110" s="162" t="s">
        <v>444</v>
      </c>
      <c r="E9110" s="163" t="s">
        <v>7188</v>
      </c>
      <c r="F9110" s="164" t="s">
        <v>7189</v>
      </c>
      <c r="G9110" s="165" t="s">
        <v>131</v>
      </c>
      <c r="H9110" s="166" t="n">
        <v>650</v>
      </c>
      <c r="I9110" s="167" t="n">
        <v>39.2</v>
      </c>
      <c r="J9110" s="168" t="n">
        <f aca="false">ROUND(I9110*H9110,2)</f>
        <v>25480</v>
      </c>
      <c r="K9110" s="164" t="s">
        <v>447</v>
      </c>
      <c r="L9110" s="23"/>
      <c r="M9110" s="169"/>
      <c r="N9110" s="170" t="s">
        <v>49</v>
      </c>
      <c r="P9110" s="171" t="n">
        <f aca="false">O9110*H9110</f>
        <v>0</v>
      </c>
      <c r="Q9110" s="171" t="n">
        <v>3E-005</v>
      </c>
      <c r="R9110" s="171" t="n">
        <f aca="false">Q9110*H9110</f>
        <v>0.0195</v>
      </c>
      <c r="S9110" s="171" t="n">
        <v>0</v>
      </c>
      <c r="T9110" s="172" t="n">
        <f aca="false">S9110*H9110</f>
        <v>0</v>
      </c>
      <c r="AR9110" s="173" t="s">
        <v>550</v>
      </c>
      <c r="AT9110" s="173" t="s">
        <v>444</v>
      </c>
      <c r="AU9110" s="173" t="s">
        <v>90</v>
      </c>
      <c r="AY9110" s="3" t="s">
        <v>442</v>
      </c>
      <c r="BE9110" s="174" t="n">
        <f aca="false">IF(N9110="základní",J9110,0)</f>
        <v>0</v>
      </c>
      <c r="BF9110" s="174" t="n">
        <f aca="false">IF(N9110="snížená",J9110,0)</f>
        <v>25480</v>
      </c>
      <c r="BG9110" s="174" t="n">
        <f aca="false">IF(N9110="zákl. přenesená",J9110,0)</f>
        <v>0</v>
      </c>
      <c r="BH9110" s="174" t="n">
        <f aca="false">IF(N9110="sníž. přenesená",J9110,0)</f>
        <v>0</v>
      </c>
      <c r="BI9110" s="174" t="n">
        <f aca="false">IF(N9110="nulová",J9110,0)</f>
        <v>0</v>
      </c>
      <c r="BJ9110" s="3" t="s">
        <v>90</v>
      </c>
      <c r="BK9110" s="174" t="n">
        <f aca="false">ROUND(I9110*H9110,2)</f>
        <v>25480</v>
      </c>
      <c r="BL9110" s="3" t="s">
        <v>550</v>
      </c>
      <c r="BM9110" s="173" t="s">
        <v>7190</v>
      </c>
    </row>
    <row r="9111" s="22" customFormat="true" ht="11.25" hidden="false" customHeight="false" outlineLevel="0" collapsed="false">
      <c r="B9111" s="23"/>
      <c r="D9111" s="175" t="s">
        <v>450</v>
      </c>
      <c r="F9111" s="176" t="s">
        <v>7191</v>
      </c>
      <c r="I9111" s="177"/>
      <c r="L9111" s="23"/>
      <c r="M9111" s="178"/>
      <c r="T9111" s="54"/>
      <c r="AT9111" s="3" t="s">
        <v>450</v>
      </c>
      <c r="AU9111" s="3" t="s">
        <v>90</v>
      </c>
    </row>
    <row r="9112" s="22" customFormat="true" ht="24" hidden="false" customHeight="true" outlineLevel="0" collapsed="false">
      <c r="B9112" s="23"/>
      <c r="C9112" s="162" t="s">
        <v>7192</v>
      </c>
      <c r="D9112" s="162" t="s">
        <v>444</v>
      </c>
      <c r="E9112" s="163" t="s">
        <v>7193</v>
      </c>
      <c r="F9112" s="164" t="s">
        <v>7194</v>
      </c>
      <c r="G9112" s="165" t="s">
        <v>458</v>
      </c>
      <c r="H9112" s="166" t="n">
        <v>132</v>
      </c>
      <c r="I9112" s="167" t="n">
        <v>17.4</v>
      </c>
      <c r="J9112" s="168" t="n">
        <f aca="false">ROUND(I9112*H9112,2)</f>
        <v>2296.8</v>
      </c>
      <c r="K9112" s="164" t="s">
        <v>447</v>
      </c>
      <c r="L9112" s="23"/>
      <c r="M9112" s="169"/>
      <c r="N9112" s="170" t="s">
        <v>49</v>
      </c>
      <c r="P9112" s="171" t="n">
        <f aca="false">O9112*H9112</f>
        <v>0</v>
      </c>
      <c r="Q9112" s="171" t="n">
        <v>0</v>
      </c>
      <c r="R9112" s="171" t="n">
        <f aca="false">Q9112*H9112</f>
        <v>0</v>
      </c>
      <c r="S9112" s="171" t="n">
        <v>0</v>
      </c>
      <c r="T9112" s="172" t="n">
        <f aca="false">S9112*H9112</f>
        <v>0</v>
      </c>
      <c r="AR9112" s="173" t="s">
        <v>550</v>
      </c>
      <c r="AT9112" s="173" t="s">
        <v>444</v>
      </c>
      <c r="AU9112" s="173" t="s">
        <v>90</v>
      </c>
      <c r="AY9112" s="3" t="s">
        <v>442</v>
      </c>
      <c r="BE9112" s="174" t="n">
        <f aca="false">IF(N9112="základní",J9112,0)</f>
        <v>0</v>
      </c>
      <c r="BF9112" s="174" t="n">
        <f aca="false">IF(N9112="snížená",J9112,0)</f>
        <v>2296.8</v>
      </c>
      <c r="BG9112" s="174" t="n">
        <f aca="false">IF(N9112="zákl. přenesená",J9112,0)</f>
        <v>0</v>
      </c>
      <c r="BH9112" s="174" t="n">
        <f aca="false">IF(N9112="sníž. přenesená",J9112,0)</f>
        <v>0</v>
      </c>
      <c r="BI9112" s="174" t="n">
        <f aca="false">IF(N9112="nulová",J9112,0)</f>
        <v>0</v>
      </c>
      <c r="BJ9112" s="3" t="s">
        <v>90</v>
      </c>
      <c r="BK9112" s="174" t="n">
        <f aca="false">ROUND(I9112*H9112,2)</f>
        <v>2296.8</v>
      </c>
      <c r="BL9112" s="3" t="s">
        <v>550</v>
      </c>
      <c r="BM9112" s="173" t="s">
        <v>7195</v>
      </c>
    </row>
    <row r="9113" s="22" customFormat="true" ht="11.25" hidden="false" customHeight="false" outlineLevel="0" collapsed="false">
      <c r="B9113" s="23"/>
      <c r="D9113" s="175" t="s">
        <v>450</v>
      </c>
      <c r="F9113" s="176" t="s">
        <v>7196</v>
      </c>
      <c r="I9113" s="177"/>
      <c r="L9113" s="23"/>
      <c r="M9113" s="178"/>
      <c r="T9113" s="54"/>
      <c r="AT9113" s="3" t="s">
        <v>450</v>
      </c>
      <c r="AU9113" s="3" t="s">
        <v>90</v>
      </c>
    </row>
    <row r="9114" s="22" customFormat="true" ht="24" hidden="false" customHeight="true" outlineLevel="0" collapsed="false">
      <c r="B9114" s="23"/>
      <c r="C9114" s="162" t="s">
        <v>7197</v>
      </c>
      <c r="D9114" s="162" t="s">
        <v>444</v>
      </c>
      <c r="E9114" s="163" t="s">
        <v>7198</v>
      </c>
      <c r="F9114" s="164" t="s">
        <v>7199</v>
      </c>
      <c r="G9114" s="165" t="s">
        <v>135</v>
      </c>
      <c r="H9114" s="166" t="n">
        <v>1171.501</v>
      </c>
      <c r="I9114" s="167" t="n">
        <v>21.8</v>
      </c>
      <c r="J9114" s="168" t="n">
        <f aca="false">ROUND(I9114*H9114,2)</f>
        <v>25538.72</v>
      </c>
      <c r="K9114" s="164" t="s">
        <v>447</v>
      </c>
      <c r="L9114" s="23"/>
      <c r="M9114" s="169"/>
      <c r="N9114" s="170" t="s">
        <v>49</v>
      </c>
      <c r="P9114" s="171" t="n">
        <f aca="false">O9114*H9114</f>
        <v>0</v>
      </c>
      <c r="Q9114" s="171" t="n">
        <v>5E-005</v>
      </c>
      <c r="R9114" s="171" t="n">
        <f aca="false">Q9114*H9114</f>
        <v>0.05857505</v>
      </c>
      <c r="S9114" s="171" t="n">
        <v>0</v>
      </c>
      <c r="T9114" s="172" t="n">
        <f aca="false">S9114*H9114</f>
        <v>0</v>
      </c>
      <c r="AR9114" s="173" t="s">
        <v>550</v>
      </c>
      <c r="AT9114" s="173" t="s">
        <v>444</v>
      </c>
      <c r="AU9114" s="173" t="s">
        <v>90</v>
      </c>
      <c r="AY9114" s="3" t="s">
        <v>442</v>
      </c>
      <c r="BE9114" s="174" t="n">
        <f aca="false">IF(N9114="základní",J9114,0)</f>
        <v>0</v>
      </c>
      <c r="BF9114" s="174" t="n">
        <f aca="false">IF(N9114="snížená",J9114,0)</f>
        <v>25538.72</v>
      </c>
      <c r="BG9114" s="174" t="n">
        <f aca="false">IF(N9114="zákl. přenesená",J9114,0)</f>
        <v>0</v>
      </c>
      <c r="BH9114" s="174" t="n">
        <f aca="false">IF(N9114="sníž. přenesená",J9114,0)</f>
        <v>0</v>
      </c>
      <c r="BI9114" s="174" t="n">
        <f aca="false">IF(N9114="nulová",J9114,0)</f>
        <v>0</v>
      </c>
      <c r="BJ9114" s="3" t="s">
        <v>90</v>
      </c>
      <c r="BK9114" s="174" t="n">
        <f aca="false">ROUND(I9114*H9114,2)</f>
        <v>25538.72</v>
      </c>
      <c r="BL9114" s="3" t="s">
        <v>550</v>
      </c>
      <c r="BM9114" s="173" t="s">
        <v>7200</v>
      </c>
    </row>
    <row r="9115" s="22" customFormat="true" ht="11.25" hidden="false" customHeight="false" outlineLevel="0" collapsed="false">
      <c r="B9115" s="23"/>
      <c r="D9115" s="175" t="s">
        <v>450</v>
      </c>
      <c r="F9115" s="176" t="s">
        <v>7201</v>
      </c>
      <c r="I9115" s="177"/>
      <c r="L9115" s="23"/>
      <c r="M9115" s="178"/>
      <c r="T9115" s="54"/>
      <c r="AT9115" s="3" t="s">
        <v>450</v>
      </c>
      <c r="AU9115" s="3" t="s">
        <v>90</v>
      </c>
    </row>
    <row r="9116" s="187" customFormat="true" ht="11.25" hidden="false" customHeight="false" outlineLevel="0" collapsed="false">
      <c r="B9116" s="188"/>
      <c r="D9116" s="181" t="s">
        <v>452</v>
      </c>
      <c r="E9116" s="189"/>
      <c r="F9116" s="190" t="s">
        <v>7024</v>
      </c>
      <c r="H9116" s="191" t="n">
        <v>1171.501</v>
      </c>
      <c r="I9116" s="192"/>
      <c r="L9116" s="188"/>
      <c r="M9116" s="193"/>
      <c r="T9116" s="194"/>
      <c r="AT9116" s="189" t="s">
        <v>452</v>
      </c>
      <c r="AU9116" s="189" t="s">
        <v>90</v>
      </c>
      <c r="AV9116" s="187" t="s">
        <v>90</v>
      </c>
      <c r="AW9116" s="187" t="s">
        <v>36</v>
      </c>
      <c r="AX9116" s="187" t="s">
        <v>77</v>
      </c>
      <c r="AY9116" s="189" t="s">
        <v>442</v>
      </c>
    </row>
    <row r="9117" s="195" customFormat="true" ht="11.25" hidden="false" customHeight="false" outlineLevel="0" collapsed="false">
      <c r="B9117" s="196"/>
      <c r="D9117" s="181" t="s">
        <v>452</v>
      </c>
      <c r="E9117" s="197"/>
      <c r="F9117" s="198" t="s">
        <v>455</v>
      </c>
      <c r="H9117" s="199" t="n">
        <v>1171.501</v>
      </c>
      <c r="I9117" s="200"/>
      <c r="L9117" s="196"/>
      <c r="M9117" s="201"/>
      <c r="T9117" s="202"/>
      <c r="AT9117" s="197" t="s">
        <v>452</v>
      </c>
      <c r="AU9117" s="197" t="s">
        <v>90</v>
      </c>
      <c r="AV9117" s="195" t="s">
        <v>448</v>
      </c>
      <c r="AW9117" s="195" t="s">
        <v>36</v>
      </c>
      <c r="AX9117" s="195" t="s">
        <v>84</v>
      </c>
      <c r="AY9117" s="197" t="s">
        <v>442</v>
      </c>
    </row>
    <row r="9118" s="22" customFormat="true" ht="33" hidden="false" customHeight="true" outlineLevel="0" collapsed="false">
      <c r="B9118" s="23"/>
      <c r="C9118" s="162" t="s">
        <v>7202</v>
      </c>
      <c r="D9118" s="162" t="s">
        <v>444</v>
      </c>
      <c r="E9118" s="163" t="s">
        <v>7203</v>
      </c>
      <c r="F9118" s="164" t="s">
        <v>7204</v>
      </c>
      <c r="G9118" s="165" t="s">
        <v>135</v>
      </c>
      <c r="H9118" s="166" t="n">
        <v>343.613</v>
      </c>
      <c r="I9118" s="167" t="n">
        <v>501.1</v>
      </c>
      <c r="J9118" s="168" t="n">
        <f aca="false">ROUND(I9118*H9118,2)</f>
        <v>172184.47</v>
      </c>
      <c r="K9118" s="164" t="s">
        <v>447</v>
      </c>
      <c r="L9118" s="23"/>
      <c r="M9118" s="169"/>
      <c r="N9118" s="170" t="s">
        <v>49</v>
      </c>
      <c r="P9118" s="171" t="n">
        <f aca="false">O9118*H9118</f>
        <v>0</v>
      </c>
      <c r="Q9118" s="171" t="n">
        <v>0.005</v>
      </c>
      <c r="R9118" s="171" t="n">
        <f aca="false">Q9118*H9118</f>
        <v>1.718065</v>
      </c>
      <c r="S9118" s="171" t="n">
        <v>0</v>
      </c>
      <c r="T9118" s="172" t="n">
        <f aca="false">S9118*H9118</f>
        <v>0</v>
      </c>
      <c r="AR9118" s="173" t="s">
        <v>550</v>
      </c>
      <c r="AT9118" s="173" t="s">
        <v>444</v>
      </c>
      <c r="AU9118" s="173" t="s">
        <v>90</v>
      </c>
      <c r="AY9118" s="3" t="s">
        <v>442</v>
      </c>
      <c r="BE9118" s="174" t="n">
        <f aca="false">IF(N9118="základní",J9118,0)</f>
        <v>0</v>
      </c>
      <c r="BF9118" s="174" t="n">
        <f aca="false">IF(N9118="snížená",J9118,0)</f>
        <v>172184.47</v>
      </c>
      <c r="BG9118" s="174" t="n">
        <f aca="false">IF(N9118="zákl. přenesená",J9118,0)</f>
        <v>0</v>
      </c>
      <c r="BH9118" s="174" t="n">
        <f aca="false">IF(N9118="sníž. přenesená",J9118,0)</f>
        <v>0</v>
      </c>
      <c r="BI9118" s="174" t="n">
        <f aca="false">IF(N9118="nulová",J9118,0)</f>
        <v>0</v>
      </c>
      <c r="BJ9118" s="3" t="s">
        <v>90</v>
      </c>
      <c r="BK9118" s="174" t="n">
        <f aca="false">ROUND(I9118*H9118,2)</f>
        <v>172184.47</v>
      </c>
      <c r="BL9118" s="3" t="s">
        <v>550</v>
      </c>
      <c r="BM9118" s="173" t="s">
        <v>7205</v>
      </c>
    </row>
    <row r="9119" s="22" customFormat="true" ht="11.25" hidden="false" customHeight="false" outlineLevel="0" collapsed="false">
      <c r="B9119" s="23"/>
      <c r="D9119" s="175" t="s">
        <v>450</v>
      </c>
      <c r="F9119" s="176" t="s">
        <v>7206</v>
      </c>
      <c r="I9119" s="177"/>
      <c r="L9119" s="23"/>
      <c r="M9119" s="178"/>
      <c r="T9119" s="54"/>
      <c r="AT9119" s="3" t="s">
        <v>450</v>
      </c>
      <c r="AU9119" s="3" t="s">
        <v>90</v>
      </c>
    </row>
    <row r="9120" s="179" customFormat="true" ht="11.25" hidden="false" customHeight="false" outlineLevel="0" collapsed="false">
      <c r="B9120" s="180"/>
      <c r="D9120" s="181" t="s">
        <v>452</v>
      </c>
      <c r="E9120" s="182"/>
      <c r="F9120" s="183" t="s">
        <v>539</v>
      </c>
      <c r="H9120" s="182"/>
      <c r="I9120" s="184"/>
      <c r="L9120" s="180"/>
      <c r="M9120" s="185"/>
      <c r="T9120" s="186"/>
      <c r="AT9120" s="182" t="s">
        <v>452</v>
      </c>
      <c r="AU9120" s="182" t="s">
        <v>90</v>
      </c>
      <c r="AV9120" s="179" t="s">
        <v>84</v>
      </c>
      <c r="AW9120" s="179" t="s">
        <v>36</v>
      </c>
      <c r="AX9120" s="179" t="s">
        <v>77</v>
      </c>
      <c r="AY9120" s="182" t="s">
        <v>442</v>
      </c>
    </row>
    <row r="9121" s="179" customFormat="true" ht="11.25" hidden="false" customHeight="false" outlineLevel="0" collapsed="false">
      <c r="B9121" s="180"/>
      <c r="D9121" s="181" t="s">
        <v>452</v>
      </c>
      <c r="E9121" s="182"/>
      <c r="F9121" s="183" t="s">
        <v>1089</v>
      </c>
      <c r="H9121" s="182"/>
      <c r="I9121" s="184"/>
      <c r="L9121" s="180"/>
      <c r="M9121" s="185"/>
      <c r="T9121" s="186"/>
      <c r="AT9121" s="182" t="s">
        <v>452</v>
      </c>
      <c r="AU9121" s="182" t="s">
        <v>90</v>
      </c>
      <c r="AV9121" s="179" t="s">
        <v>84</v>
      </c>
      <c r="AW9121" s="179" t="s">
        <v>36</v>
      </c>
      <c r="AX9121" s="179" t="s">
        <v>77</v>
      </c>
      <c r="AY9121" s="182" t="s">
        <v>442</v>
      </c>
    </row>
    <row r="9122" s="179" customFormat="true" ht="11.25" hidden="false" customHeight="false" outlineLevel="0" collapsed="false">
      <c r="B9122" s="180"/>
      <c r="D9122" s="181" t="s">
        <v>452</v>
      </c>
      <c r="E9122" s="182"/>
      <c r="F9122" s="183" t="s">
        <v>2260</v>
      </c>
      <c r="H9122" s="182"/>
      <c r="I9122" s="184"/>
      <c r="L9122" s="180"/>
      <c r="M9122" s="185"/>
      <c r="T9122" s="186"/>
      <c r="AT9122" s="182" t="s">
        <v>452</v>
      </c>
      <c r="AU9122" s="182" t="s">
        <v>90</v>
      </c>
      <c r="AV9122" s="179" t="s">
        <v>84</v>
      </c>
      <c r="AW9122" s="179" t="s">
        <v>36</v>
      </c>
      <c r="AX9122" s="179" t="s">
        <v>77</v>
      </c>
      <c r="AY9122" s="182" t="s">
        <v>442</v>
      </c>
    </row>
    <row r="9123" s="179" customFormat="true" ht="11.25" hidden="false" customHeight="false" outlineLevel="0" collapsed="false">
      <c r="B9123" s="180"/>
      <c r="D9123" s="181" t="s">
        <v>452</v>
      </c>
      <c r="E9123" s="182"/>
      <c r="F9123" s="183" t="s">
        <v>2261</v>
      </c>
      <c r="H9123" s="182"/>
      <c r="I9123" s="184"/>
      <c r="L9123" s="180"/>
      <c r="M9123" s="185"/>
      <c r="T9123" s="186"/>
      <c r="AT9123" s="182" t="s">
        <v>452</v>
      </c>
      <c r="AU9123" s="182" t="s">
        <v>90</v>
      </c>
      <c r="AV9123" s="179" t="s">
        <v>84</v>
      </c>
      <c r="AW9123" s="179" t="s">
        <v>36</v>
      </c>
      <c r="AX9123" s="179" t="s">
        <v>77</v>
      </c>
      <c r="AY9123" s="182" t="s">
        <v>442</v>
      </c>
    </row>
    <row r="9124" s="179" customFormat="true" ht="11.25" hidden="false" customHeight="false" outlineLevel="0" collapsed="false">
      <c r="B9124" s="180"/>
      <c r="D9124" s="181" t="s">
        <v>452</v>
      </c>
      <c r="E9124" s="182"/>
      <c r="F9124" s="183" t="s">
        <v>2197</v>
      </c>
      <c r="H9124" s="182"/>
      <c r="I9124" s="184"/>
      <c r="L9124" s="180"/>
      <c r="M9124" s="185"/>
      <c r="T9124" s="186"/>
      <c r="AT9124" s="182" t="s">
        <v>452</v>
      </c>
      <c r="AU9124" s="182" t="s">
        <v>90</v>
      </c>
      <c r="AV9124" s="179" t="s">
        <v>84</v>
      </c>
      <c r="AW9124" s="179" t="s">
        <v>36</v>
      </c>
      <c r="AX9124" s="179" t="s">
        <v>77</v>
      </c>
      <c r="AY9124" s="182" t="s">
        <v>442</v>
      </c>
    </row>
    <row r="9125" s="187" customFormat="true" ht="22.5" hidden="false" customHeight="false" outlineLevel="0" collapsed="false">
      <c r="B9125" s="188"/>
      <c r="D9125" s="181" t="s">
        <v>452</v>
      </c>
      <c r="E9125" s="189"/>
      <c r="F9125" s="190" t="s">
        <v>2262</v>
      </c>
      <c r="H9125" s="191" t="n">
        <v>51.498</v>
      </c>
      <c r="I9125" s="192"/>
      <c r="L9125" s="188"/>
      <c r="M9125" s="193"/>
      <c r="T9125" s="194"/>
      <c r="AT9125" s="189" t="s">
        <v>452</v>
      </c>
      <c r="AU9125" s="189" t="s">
        <v>90</v>
      </c>
      <c r="AV9125" s="187" t="s">
        <v>90</v>
      </c>
      <c r="AW9125" s="187" t="s">
        <v>36</v>
      </c>
      <c r="AX9125" s="187" t="s">
        <v>77</v>
      </c>
      <c r="AY9125" s="189" t="s">
        <v>442</v>
      </c>
    </row>
    <row r="9126" s="187" customFormat="true" ht="11.25" hidden="false" customHeight="false" outlineLevel="0" collapsed="false">
      <c r="B9126" s="188"/>
      <c r="D9126" s="181" t="s">
        <v>452</v>
      </c>
      <c r="E9126" s="189"/>
      <c r="F9126" s="190" t="s">
        <v>2263</v>
      </c>
      <c r="H9126" s="191" t="n">
        <v>16.5</v>
      </c>
      <c r="I9126" s="192"/>
      <c r="L9126" s="188"/>
      <c r="M9126" s="193"/>
      <c r="T9126" s="194"/>
      <c r="AT9126" s="189" t="s">
        <v>452</v>
      </c>
      <c r="AU9126" s="189" t="s">
        <v>90</v>
      </c>
      <c r="AV9126" s="187" t="s">
        <v>90</v>
      </c>
      <c r="AW9126" s="187" t="s">
        <v>36</v>
      </c>
      <c r="AX9126" s="187" t="s">
        <v>77</v>
      </c>
      <c r="AY9126" s="189" t="s">
        <v>442</v>
      </c>
    </row>
    <row r="9127" s="203" customFormat="true" ht="11.25" hidden="false" customHeight="false" outlineLevel="0" collapsed="false">
      <c r="B9127" s="204"/>
      <c r="D9127" s="181" t="s">
        <v>452</v>
      </c>
      <c r="E9127" s="205"/>
      <c r="F9127" s="206" t="s">
        <v>580</v>
      </c>
      <c r="H9127" s="207" t="n">
        <v>67.998</v>
      </c>
      <c r="I9127" s="208"/>
      <c r="L9127" s="204"/>
      <c r="M9127" s="209"/>
      <c r="T9127" s="210"/>
      <c r="AT9127" s="205" t="s">
        <v>452</v>
      </c>
      <c r="AU9127" s="205" t="s">
        <v>90</v>
      </c>
      <c r="AV9127" s="203" t="s">
        <v>97</v>
      </c>
      <c r="AW9127" s="203" t="s">
        <v>36</v>
      </c>
      <c r="AX9127" s="203" t="s">
        <v>77</v>
      </c>
      <c r="AY9127" s="205" t="s">
        <v>442</v>
      </c>
    </row>
    <row r="9128" s="179" customFormat="true" ht="11.25" hidden="false" customHeight="false" outlineLevel="0" collapsed="false">
      <c r="B9128" s="180"/>
      <c r="D9128" s="181" t="s">
        <v>452</v>
      </c>
      <c r="E9128" s="182"/>
      <c r="F9128" s="183" t="s">
        <v>2198</v>
      </c>
      <c r="H9128" s="182"/>
      <c r="I9128" s="184"/>
      <c r="L9128" s="180"/>
      <c r="M9128" s="185"/>
      <c r="T9128" s="186"/>
      <c r="AT9128" s="182" t="s">
        <v>452</v>
      </c>
      <c r="AU9128" s="182" t="s">
        <v>90</v>
      </c>
      <c r="AV9128" s="179" t="s">
        <v>84</v>
      </c>
      <c r="AW9128" s="179" t="s">
        <v>36</v>
      </c>
      <c r="AX9128" s="179" t="s">
        <v>77</v>
      </c>
      <c r="AY9128" s="182" t="s">
        <v>442</v>
      </c>
    </row>
    <row r="9129" s="187" customFormat="true" ht="11.25" hidden="false" customHeight="false" outlineLevel="0" collapsed="false">
      <c r="B9129" s="188"/>
      <c r="D9129" s="181" t="s">
        <v>452</v>
      </c>
      <c r="E9129" s="189"/>
      <c r="F9129" s="190" t="s">
        <v>2264</v>
      </c>
      <c r="H9129" s="191" t="n">
        <v>83.194</v>
      </c>
      <c r="I9129" s="192"/>
      <c r="L9129" s="188"/>
      <c r="M9129" s="193"/>
      <c r="T9129" s="194"/>
      <c r="AT9129" s="189" t="s">
        <v>452</v>
      </c>
      <c r="AU9129" s="189" t="s">
        <v>90</v>
      </c>
      <c r="AV9129" s="187" t="s">
        <v>90</v>
      </c>
      <c r="AW9129" s="187" t="s">
        <v>36</v>
      </c>
      <c r="AX9129" s="187" t="s">
        <v>77</v>
      </c>
      <c r="AY9129" s="189" t="s">
        <v>442</v>
      </c>
    </row>
    <row r="9130" s="187" customFormat="true" ht="11.25" hidden="false" customHeight="false" outlineLevel="0" collapsed="false">
      <c r="B9130" s="188"/>
      <c r="D9130" s="181" t="s">
        <v>452</v>
      </c>
      <c r="E9130" s="189"/>
      <c r="F9130" s="190" t="s">
        <v>2265</v>
      </c>
      <c r="H9130" s="191" t="n">
        <v>55.025</v>
      </c>
      <c r="I9130" s="192"/>
      <c r="L9130" s="188"/>
      <c r="M9130" s="193"/>
      <c r="T9130" s="194"/>
      <c r="AT9130" s="189" t="s">
        <v>452</v>
      </c>
      <c r="AU9130" s="189" t="s">
        <v>90</v>
      </c>
      <c r="AV9130" s="187" t="s">
        <v>90</v>
      </c>
      <c r="AW9130" s="187" t="s">
        <v>36</v>
      </c>
      <c r="AX9130" s="187" t="s">
        <v>77</v>
      </c>
      <c r="AY9130" s="189" t="s">
        <v>442</v>
      </c>
    </row>
    <row r="9131" s="187" customFormat="true" ht="22.5" hidden="false" customHeight="false" outlineLevel="0" collapsed="false">
      <c r="B9131" s="188"/>
      <c r="D9131" s="181" t="s">
        <v>452</v>
      </c>
      <c r="E9131" s="189"/>
      <c r="F9131" s="190" t="s">
        <v>2266</v>
      </c>
      <c r="H9131" s="191" t="n">
        <v>77.627</v>
      </c>
      <c r="I9131" s="192"/>
      <c r="L9131" s="188"/>
      <c r="M9131" s="193"/>
      <c r="T9131" s="194"/>
      <c r="AT9131" s="189" t="s">
        <v>452</v>
      </c>
      <c r="AU9131" s="189" t="s">
        <v>90</v>
      </c>
      <c r="AV9131" s="187" t="s">
        <v>90</v>
      </c>
      <c r="AW9131" s="187" t="s">
        <v>36</v>
      </c>
      <c r="AX9131" s="187" t="s">
        <v>77</v>
      </c>
      <c r="AY9131" s="189" t="s">
        <v>442</v>
      </c>
    </row>
    <row r="9132" s="187" customFormat="true" ht="11.25" hidden="false" customHeight="false" outlineLevel="0" collapsed="false">
      <c r="B9132" s="188"/>
      <c r="D9132" s="181" t="s">
        <v>452</v>
      </c>
      <c r="E9132" s="189"/>
      <c r="F9132" s="190" t="s">
        <v>2267</v>
      </c>
      <c r="H9132" s="191" t="n">
        <v>3.816</v>
      </c>
      <c r="I9132" s="192"/>
      <c r="L9132" s="188"/>
      <c r="M9132" s="193"/>
      <c r="T9132" s="194"/>
      <c r="AT9132" s="189" t="s">
        <v>452</v>
      </c>
      <c r="AU9132" s="189" t="s">
        <v>90</v>
      </c>
      <c r="AV9132" s="187" t="s">
        <v>90</v>
      </c>
      <c r="AW9132" s="187" t="s">
        <v>36</v>
      </c>
      <c r="AX9132" s="187" t="s">
        <v>77</v>
      </c>
      <c r="AY9132" s="189" t="s">
        <v>442</v>
      </c>
    </row>
    <row r="9133" s="187" customFormat="true" ht="11.25" hidden="false" customHeight="false" outlineLevel="0" collapsed="false">
      <c r="B9133" s="188"/>
      <c r="D9133" s="181" t="s">
        <v>452</v>
      </c>
      <c r="E9133" s="189"/>
      <c r="F9133" s="190" t="s">
        <v>2268</v>
      </c>
      <c r="H9133" s="191" t="n">
        <v>55.953</v>
      </c>
      <c r="I9133" s="192"/>
      <c r="L9133" s="188"/>
      <c r="M9133" s="193"/>
      <c r="T9133" s="194"/>
      <c r="AT9133" s="189" t="s">
        <v>452</v>
      </c>
      <c r="AU9133" s="189" t="s">
        <v>90</v>
      </c>
      <c r="AV9133" s="187" t="s">
        <v>90</v>
      </c>
      <c r="AW9133" s="187" t="s">
        <v>36</v>
      </c>
      <c r="AX9133" s="187" t="s">
        <v>77</v>
      </c>
      <c r="AY9133" s="189" t="s">
        <v>442</v>
      </c>
    </row>
    <row r="9134" s="203" customFormat="true" ht="11.25" hidden="false" customHeight="false" outlineLevel="0" collapsed="false">
      <c r="B9134" s="204"/>
      <c r="D9134" s="181" t="s">
        <v>452</v>
      </c>
      <c r="E9134" s="205"/>
      <c r="F9134" s="206" t="s">
        <v>580</v>
      </c>
      <c r="H9134" s="207" t="n">
        <v>275.615</v>
      </c>
      <c r="I9134" s="208"/>
      <c r="L9134" s="204"/>
      <c r="M9134" s="209"/>
      <c r="T9134" s="210"/>
      <c r="AT9134" s="205" t="s">
        <v>452</v>
      </c>
      <c r="AU9134" s="205" t="s">
        <v>90</v>
      </c>
      <c r="AV9134" s="203" t="s">
        <v>97</v>
      </c>
      <c r="AW9134" s="203" t="s">
        <v>36</v>
      </c>
      <c r="AX9134" s="203" t="s">
        <v>77</v>
      </c>
      <c r="AY9134" s="205" t="s">
        <v>442</v>
      </c>
    </row>
    <row r="9135" s="195" customFormat="true" ht="11.25" hidden="false" customHeight="false" outlineLevel="0" collapsed="false">
      <c r="B9135" s="196"/>
      <c r="D9135" s="181" t="s">
        <v>452</v>
      </c>
      <c r="E9135" s="197" t="s">
        <v>190</v>
      </c>
      <c r="F9135" s="198" t="s">
        <v>455</v>
      </c>
      <c r="H9135" s="199" t="n">
        <v>343.613</v>
      </c>
      <c r="I9135" s="200"/>
      <c r="L9135" s="196"/>
      <c r="M9135" s="201"/>
      <c r="T9135" s="202"/>
      <c r="AT9135" s="197" t="s">
        <v>452</v>
      </c>
      <c r="AU9135" s="197" t="s">
        <v>90</v>
      </c>
      <c r="AV9135" s="195" t="s">
        <v>448</v>
      </c>
      <c r="AW9135" s="195" t="s">
        <v>36</v>
      </c>
      <c r="AX9135" s="195" t="s">
        <v>84</v>
      </c>
      <c r="AY9135" s="197" t="s">
        <v>442</v>
      </c>
    </row>
    <row r="9136" s="22" customFormat="true" ht="21.75" hidden="false" customHeight="true" outlineLevel="0" collapsed="false">
      <c r="B9136" s="23"/>
      <c r="C9136" s="211" t="s">
        <v>7207</v>
      </c>
      <c r="D9136" s="211" t="s">
        <v>730</v>
      </c>
      <c r="E9136" s="212" t="s">
        <v>7208</v>
      </c>
      <c r="F9136" s="213" t="s">
        <v>7209</v>
      </c>
      <c r="G9136" s="214" t="s">
        <v>458</v>
      </c>
      <c r="H9136" s="215" t="n">
        <v>22334.845</v>
      </c>
      <c r="I9136" s="216" t="n">
        <v>22.6</v>
      </c>
      <c r="J9136" s="217" t="n">
        <f aca="false">ROUND(I9136*H9136,2)</f>
        <v>504767.5</v>
      </c>
      <c r="K9136" s="213"/>
      <c r="L9136" s="218"/>
      <c r="M9136" s="219"/>
      <c r="N9136" s="220" t="s">
        <v>49</v>
      </c>
      <c r="P9136" s="171" t="n">
        <f aca="false">O9136*H9136</f>
        <v>0</v>
      </c>
      <c r="Q9136" s="171" t="n">
        <v>0.0005</v>
      </c>
      <c r="R9136" s="171" t="n">
        <f aca="false">Q9136*H9136</f>
        <v>11.1674225</v>
      </c>
      <c r="S9136" s="171" t="n">
        <v>0</v>
      </c>
      <c r="T9136" s="172" t="n">
        <f aca="false">S9136*H9136</f>
        <v>0</v>
      </c>
      <c r="AR9136" s="173" t="s">
        <v>651</v>
      </c>
      <c r="AT9136" s="173" t="s">
        <v>730</v>
      </c>
      <c r="AU9136" s="173" t="s">
        <v>90</v>
      </c>
      <c r="AY9136" s="3" t="s">
        <v>442</v>
      </c>
      <c r="BE9136" s="174" t="n">
        <f aca="false">IF(N9136="základní",J9136,0)</f>
        <v>0</v>
      </c>
      <c r="BF9136" s="174" t="n">
        <f aca="false">IF(N9136="snížená",J9136,0)</f>
        <v>504767.5</v>
      </c>
      <c r="BG9136" s="174" t="n">
        <f aca="false">IF(N9136="zákl. přenesená",J9136,0)</f>
        <v>0</v>
      </c>
      <c r="BH9136" s="174" t="n">
        <f aca="false">IF(N9136="sníž. přenesená",J9136,0)</f>
        <v>0</v>
      </c>
      <c r="BI9136" s="174" t="n">
        <f aca="false">IF(N9136="nulová",J9136,0)</f>
        <v>0</v>
      </c>
      <c r="BJ9136" s="3" t="s">
        <v>90</v>
      </c>
      <c r="BK9136" s="174" t="n">
        <f aca="false">ROUND(I9136*H9136,2)</f>
        <v>504767.5</v>
      </c>
      <c r="BL9136" s="3" t="s">
        <v>550</v>
      </c>
      <c r="BM9136" s="173" t="s">
        <v>7210</v>
      </c>
    </row>
    <row r="9137" s="179" customFormat="true" ht="11.25" hidden="false" customHeight="false" outlineLevel="0" collapsed="false">
      <c r="B9137" s="180"/>
      <c r="D9137" s="181" t="s">
        <v>452</v>
      </c>
      <c r="E9137" s="182"/>
      <c r="F9137" s="183" t="s">
        <v>539</v>
      </c>
      <c r="H9137" s="182"/>
      <c r="I9137" s="184"/>
      <c r="L9137" s="180"/>
      <c r="M9137" s="185"/>
      <c r="T9137" s="186"/>
      <c r="AT9137" s="182" t="s">
        <v>452</v>
      </c>
      <c r="AU9137" s="182" t="s">
        <v>90</v>
      </c>
      <c r="AV9137" s="179" t="s">
        <v>84</v>
      </c>
      <c r="AW9137" s="179" t="s">
        <v>36</v>
      </c>
      <c r="AX9137" s="179" t="s">
        <v>77</v>
      </c>
      <c r="AY9137" s="182" t="s">
        <v>442</v>
      </c>
    </row>
    <row r="9138" s="179" customFormat="true" ht="11.25" hidden="false" customHeight="false" outlineLevel="0" collapsed="false">
      <c r="B9138" s="180"/>
      <c r="D9138" s="181" t="s">
        <v>452</v>
      </c>
      <c r="E9138" s="182"/>
      <c r="F9138" s="183" t="s">
        <v>1089</v>
      </c>
      <c r="H9138" s="182"/>
      <c r="I9138" s="184"/>
      <c r="L9138" s="180"/>
      <c r="M9138" s="185"/>
      <c r="T9138" s="186"/>
      <c r="AT9138" s="182" t="s">
        <v>452</v>
      </c>
      <c r="AU9138" s="182" t="s">
        <v>90</v>
      </c>
      <c r="AV9138" s="179" t="s">
        <v>84</v>
      </c>
      <c r="AW9138" s="179" t="s">
        <v>36</v>
      </c>
      <c r="AX9138" s="179" t="s">
        <v>77</v>
      </c>
      <c r="AY9138" s="182" t="s">
        <v>442</v>
      </c>
    </row>
    <row r="9139" s="179" customFormat="true" ht="11.25" hidden="false" customHeight="false" outlineLevel="0" collapsed="false">
      <c r="B9139" s="180"/>
      <c r="D9139" s="181" t="s">
        <v>452</v>
      </c>
      <c r="E9139" s="182"/>
      <c r="F9139" s="183" t="s">
        <v>2260</v>
      </c>
      <c r="H9139" s="182"/>
      <c r="I9139" s="184"/>
      <c r="L9139" s="180"/>
      <c r="M9139" s="185"/>
      <c r="T9139" s="186"/>
      <c r="AT9139" s="182" t="s">
        <v>452</v>
      </c>
      <c r="AU9139" s="182" t="s">
        <v>90</v>
      </c>
      <c r="AV9139" s="179" t="s">
        <v>84</v>
      </c>
      <c r="AW9139" s="179" t="s">
        <v>36</v>
      </c>
      <c r="AX9139" s="179" t="s">
        <v>77</v>
      </c>
      <c r="AY9139" s="182" t="s">
        <v>442</v>
      </c>
    </row>
    <row r="9140" s="179" customFormat="true" ht="11.25" hidden="false" customHeight="false" outlineLevel="0" collapsed="false">
      <c r="B9140" s="180"/>
      <c r="D9140" s="181" t="s">
        <v>452</v>
      </c>
      <c r="E9140" s="182"/>
      <c r="F9140" s="183" t="s">
        <v>2261</v>
      </c>
      <c r="H9140" s="182"/>
      <c r="I9140" s="184"/>
      <c r="L9140" s="180"/>
      <c r="M9140" s="185"/>
      <c r="T9140" s="186"/>
      <c r="AT9140" s="182" t="s">
        <v>452</v>
      </c>
      <c r="AU9140" s="182" t="s">
        <v>90</v>
      </c>
      <c r="AV9140" s="179" t="s">
        <v>84</v>
      </c>
      <c r="AW9140" s="179" t="s">
        <v>36</v>
      </c>
      <c r="AX9140" s="179" t="s">
        <v>77</v>
      </c>
      <c r="AY9140" s="182" t="s">
        <v>442</v>
      </c>
    </row>
    <row r="9141" s="187" customFormat="true" ht="11.25" hidden="false" customHeight="false" outlineLevel="0" collapsed="false">
      <c r="B9141" s="188"/>
      <c r="D9141" s="181" t="s">
        <v>452</v>
      </c>
      <c r="E9141" s="189"/>
      <c r="F9141" s="190" t="s">
        <v>7211</v>
      </c>
      <c r="H9141" s="191" t="n">
        <v>343.613</v>
      </c>
      <c r="I9141" s="192"/>
      <c r="L9141" s="188"/>
      <c r="M9141" s="193"/>
      <c r="T9141" s="194"/>
      <c r="AT9141" s="189" t="s">
        <v>452</v>
      </c>
      <c r="AU9141" s="189" t="s">
        <v>90</v>
      </c>
      <c r="AV9141" s="187" t="s">
        <v>90</v>
      </c>
      <c r="AW9141" s="187" t="s">
        <v>36</v>
      </c>
      <c r="AX9141" s="187" t="s">
        <v>77</v>
      </c>
      <c r="AY9141" s="189" t="s">
        <v>442</v>
      </c>
    </row>
    <row r="9142" s="195" customFormat="true" ht="11.25" hidden="false" customHeight="false" outlineLevel="0" collapsed="false">
      <c r="B9142" s="196"/>
      <c r="D9142" s="181" t="s">
        <v>452</v>
      </c>
      <c r="E9142" s="197"/>
      <c r="F9142" s="198" t="s">
        <v>455</v>
      </c>
      <c r="H9142" s="199" t="n">
        <v>343.613</v>
      </c>
      <c r="I9142" s="200"/>
      <c r="L9142" s="196"/>
      <c r="M9142" s="201"/>
      <c r="T9142" s="202"/>
      <c r="AT9142" s="197" t="s">
        <v>452</v>
      </c>
      <c r="AU9142" s="197" t="s">
        <v>90</v>
      </c>
      <c r="AV9142" s="195" t="s">
        <v>448</v>
      </c>
      <c r="AW9142" s="195" t="s">
        <v>36</v>
      </c>
      <c r="AX9142" s="195" t="s">
        <v>84</v>
      </c>
      <c r="AY9142" s="197" t="s">
        <v>442</v>
      </c>
    </row>
    <row r="9143" s="187" customFormat="true" ht="11.25" hidden="false" customHeight="false" outlineLevel="0" collapsed="false">
      <c r="B9143" s="188"/>
      <c r="D9143" s="181" t="s">
        <v>452</v>
      </c>
      <c r="F9143" s="190" t="s">
        <v>7212</v>
      </c>
      <c r="H9143" s="191" t="n">
        <v>22334.845</v>
      </c>
      <c r="I9143" s="192"/>
      <c r="L9143" s="188"/>
      <c r="M9143" s="193"/>
      <c r="T9143" s="194"/>
      <c r="AT9143" s="189" t="s">
        <v>452</v>
      </c>
      <c r="AU9143" s="189" t="s">
        <v>90</v>
      </c>
      <c r="AV9143" s="187" t="s">
        <v>90</v>
      </c>
      <c r="AW9143" s="187" t="s">
        <v>4</v>
      </c>
      <c r="AX9143" s="187" t="s">
        <v>84</v>
      </c>
      <c r="AY9143" s="189" t="s">
        <v>442</v>
      </c>
    </row>
    <row r="9144" s="22" customFormat="true" ht="24" hidden="false" customHeight="true" outlineLevel="0" collapsed="false">
      <c r="B9144" s="23"/>
      <c r="C9144" s="162" t="s">
        <v>7213</v>
      </c>
      <c r="D9144" s="162" t="s">
        <v>444</v>
      </c>
      <c r="E9144" s="163" t="s">
        <v>7214</v>
      </c>
      <c r="F9144" s="164" t="s">
        <v>7215</v>
      </c>
      <c r="G9144" s="165" t="s">
        <v>131</v>
      </c>
      <c r="H9144" s="166" t="n">
        <v>159.39</v>
      </c>
      <c r="I9144" s="167" t="n">
        <v>522</v>
      </c>
      <c r="J9144" s="168" t="n">
        <f aca="false">ROUND(I9144*H9144,2)</f>
        <v>83201.58</v>
      </c>
      <c r="K9144" s="164"/>
      <c r="L9144" s="23"/>
      <c r="M9144" s="169"/>
      <c r="N9144" s="170" t="s">
        <v>49</v>
      </c>
      <c r="P9144" s="171" t="n">
        <f aca="false">O9144*H9144</f>
        <v>0</v>
      </c>
      <c r="Q9144" s="171" t="n">
        <v>0.00095</v>
      </c>
      <c r="R9144" s="171" t="n">
        <f aca="false">Q9144*H9144</f>
        <v>0.1514205</v>
      </c>
      <c r="S9144" s="171" t="n">
        <v>0</v>
      </c>
      <c r="T9144" s="172" t="n">
        <f aca="false">S9144*H9144</f>
        <v>0</v>
      </c>
      <c r="AR9144" s="173" t="s">
        <v>550</v>
      </c>
      <c r="AT9144" s="173" t="s">
        <v>444</v>
      </c>
      <c r="AU9144" s="173" t="s">
        <v>90</v>
      </c>
      <c r="AY9144" s="3" t="s">
        <v>442</v>
      </c>
      <c r="BE9144" s="174" t="n">
        <f aca="false">IF(N9144="základní",J9144,0)</f>
        <v>0</v>
      </c>
      <c r="BF9144" s="174" t="n">
        <f aca="false">IF(N9144="snížená",J9144,0)</f>
        <v>83201.58</v>
      </c>
      <c r="BG9144" s="174" t="n">
        <f aca="false">IF(N9144="zákl. přenesená",J9144,0)</f>
        <v>0</v>
      </c>
      <c r="BH9144" s="174" t="n">
        <f aca="false">IF(N9144="sníž. přenesená",J9144,0)</f>
        <v>0</v>
      </c>
      <c r="BI9144" s="174" t="n">
        <f aca="false">IF(N9144="nulová",J9144,0)</f>
        <v>0</v>
      </c>
      <c r="BJ9144" s="3" t="s">
        <v>90</v>
      </c>
      <c r="BK9144" s="174" t="n">
        <f aca="false">ROUND(I9144*H9144,2)</f>
        <v>83201.58</v>
      </c>
      <c r="BL9144" s="3" t="s">
        <v>550</v>
      </c>
      <c r="BM9144" s="173" t="s">
        <v>7216</v>
      </c>
    </row>
    <row r="9145" s="187" customFormat="true" ht="11.25" hidden="false" customHeight="false" outlineLevel="0" collapsed="false">
      <c r="B9145" s="188"/>
      <c r="D9145" s="181" t="s">
        <v>452</v>
      </c>
      <c r="E9145" s="189"/>
      <c r="F9145" s="190" t="s">
        <v>7217</v>
      </c>
      <c r="H9145" s="191" t="n">
        <v>159.39</v>
      </c>
      <c r="I9145" s="192"/>
      <c r="L9145" s="188"/>
      <c r="M9145" s="193"/>
      <c r="T9145" s="194"/>
      <c r="AT9145" s="189" t="s">
        <v>452</v>
      </c>
      <c r="AU9145" s="189" t="s">
        <v>90</v>
      </c>
      <c r="AV9145" s="187" t="s">
        <v>90</v>
      </c>
      <c r="AW9145" s="187" t="s">
        <v>36</v>
      </c>
      <c r="AX9145" s="187" t="s">
        <v>77</v>
      </c>
      <c r="AY9145" s="189" t="s">
        <v>442</v>
      </c>
    </row>
    <row r="9146" s="195" customFormat="true" ht="11.25" hidden="false" customHeight="false" outlineLevel="0" collapsed="false">
      <c r="B9146" s="196"/>
      <c r="D9146" s="181" t="s">
        <v>452</v>
      </c>
      <c r="E9146" s="197"/>
      <c r="F9146" s="198" t="s">
        <v>455</v>
      </c>
      <c r="H9146" s="199" t="n">
        <v>159.39</v>
      </c>
      <c r="I9146" s="200"/>
      <c r="L9146" s="196"/>
      <c r="M9146" s="201"/>
      <c r="T9146" s="202"/>
      <c r="AT9146" s="197" t="s">
        <v>452</v>
      </c>
      <c r="AU9146" s="197" t="s">
        <v>90</v>
      </c>
      <c r="AV9146" s="195" t="s">
        <v>448</v>
      </c>
      <c r="AW9146" s="195" t="s">
        <v>36</v>
      </c>
      <c r="AX9146" s="195" t="s">
        <v>84</v>
      </c>
      <c r="AY9146" s="197" t="s">
        <v>442</v>
      </c>
    </row>
    <row r="9147" s="22" customFormat="true" ht="21.75" hidden="false" customHeight="true" outlineLevel="0" collapsed="false">
      <c r="B9147" s="23"/>
      <c r="C9147" s="211" t="s">
        <v>7218</v>
      </c>
      <c r="D9147" s="211" t="s">
        <v>730</v>
      </c>
      <c r="E9147" s="212" t="s">
        <v>7219</v>
      </c>
      <c r="F9147" s="213" t="s">
        <v>7220</v>
      </c>
      <c r="G9147" s="214" t="s">
        <v>458</v>
      </c>
      <c r="H9147" s="215" t="n">
        <v>2550.24</v>
      </c>
      <c r="I9147" s="216" t="n">
        <v>80</v>
      </c>
      <c r="J9147" s="217" t="n">
        <f aca="false">ROUND(I9147*H9147,2)</f>
        <v>204019.2</v>
      </c>
      <c r="K9147" s="213"/>
      <c r="L9147" s="218"/>
      <c r="M9147" s="219"/>
      <c r="N9147" s="220" t="s">
        <v>49</v>
      </c>
      <c r="P9147" s="171" t="n">
        <f aca="false">O9147*H9147</f>
        <v>0</v>
      </c>
      <c r="Q9147" s="171" t="n">
        <v>0.0008</v>
      </c>
      <c r="R9147" s="171" t="n">
        <f aca="false">Q9147*H9147</f>
        <v>2.040192</v>
      </c>
      <c r="S9147" s="171" t="n">
        <v>0</v>
      </c>
      <c r="T9147" s="172" t="n">
        <f aca="false">S9147*H9147</f>
        <v>0</v>
      </c>
      <c r="AR9147" s="173" t="s">
        <v>651</v>
      </c>
      <c r="AT9147" s="173" t="s">
        <v>730</v>
      </c>
      <c r="AU9147" s="173" t="s">
        <v>90</v>
      </c>
      <c r="AY9147" s="3" t="s">
        <v>442</v>
      </c>
      <c r="BE9147" s="174" t="n">
        <f aca="false">IF(N9147="základní",J9147,0)</f>
        <v>0</v>
      </c>
      <c r="BF9147" s="174" t="n">
        <f aca="false">IF(N9147="snížená",J9147,0)</f>
        <v>204019.2</v>
      </c>
      <c r="BG9147" s="174" t="n">
        <f aca="false">IF(N9147="zákl. přenesená",J9147,0)</f>
        <v>0</v>
      </c>
      <c r="BH9147" s="174" t="n">
        <f aca="false">IF(N9147="sníž. přenesená",J9147,0)</f>
        <v>0</v>
      </c>
      <c r="BI9147" s="174" t="n">
        <f aca="false">IF(N9147="nulová",J9147,0)</f>
        <v>0</v>
      </c>
      <c r="BJ9147" s="3" t="s">
        <v>90</v>
      </c>
      <c r="BK9147" s="174" t="n">
        <f aca="false">ROUND(I9147*H9147,2)</f>
        <v>204019.2</v>
      </c>
      <c r="BL9147" s="3" t="s">
        <v>550</v>
      </c>
      <c r="BM9147" s="173" t="s">
        <v>7221</v>
      </c>
    </row>
    <row r="9148" s="179" customFormat="true" ht="11.25" hidden="false" customHeight="false" outlineLevel="0" collapsed="false">
      <c r="B9148" s="180"/>
      <c r="D9148" s="181" t="s">
        <v>452</v>
      </c>
      <c r="E9148" s="182"/>
      <c r="F9148" s="183" t="s">
        <v>539</v>
      </c>
      <c r="H9148" s="182"/>
      <c r="I9148" s="184"/>
      <c r="L9148" s="180"/>
      <c r="M9148" s="185"/>
      <c r="T9148" s="186"/>
      <c r="AT9148" s="182" t="s">
        <v>452</v>
      </c>
      <c r="AU9148" s="182" t="s">
        <v>90</v>
      </c>
      <c r="AV9148" s="179" t="s">
        <v>84</v>
      </c>
      <c r="AW9148" s="179" t="s">
        <v>36</v>
      </c>
      <c r="AX9148" s="179" t="s">
        <v>77</v>
      </c>
      <c r="AY9148" s="182" t="s">
        <v>442</v>
      </c>
    </row>
    <row r="9149" s="179" customFormat="true" ht="11.25" hidden="false" customHeight="false" outlineLevel="0" collapsed="false">
      <c r="B9149" s="180"/>
      <c r="D9149" s="181" t="s">
        <v>452</v>
      </c>
      <c r="E9149" s="182"/>
      <c r="F9149" s="183" t="s">
        <v>1089</v>
      </c>
      <c r="H9149" s="182"/>
      <c r="I9149" s="184"/>
      <c r="L9149" s="180"/>
      <c r="M9149" s="185"/>
      <c r="T9149" s="186"/>
      <c r="AT9149" s="182" t="s">
        <v>452</v>
      </c>
      <c r="AU9149" s="182" t="s">
        <v>90</v>
      </c>
      <c r="AV9149" s="179" t="s">
        <v>84</v>
      </c>
      <c r="AW9149" s="179" t="s">
        <v>36</v>
      </c>
      <c r="AX9149" s="179" t="s">
        <v>77</v>
      </c>
      <c r="AY9149" s="182" t="s">
        <v>442</v>
      </c>
    </row>
    <row r="9150" s="179" customFormat="true" ht="11.25" hidden="false" customHeight="false" outlineLevel="0" collapsed="false">
      <c r="B9150" s="180"/>
      <c r="D9150" s="181" t="s">
        <v>452</v>
      </c>
      <c r="E9150" s="182"/>
      <c r="F9150" s="183" t="s">
        <v>2260</v>
      </c>
      <c r="H9150" s="182"/>
      <c r="I9150" s="184"/>
      <c r="L9150" s="180"/>
      <c r="M9150" s="185"/>
      <c r="T9150" s="186"/>
      <c r="AT9150" s="182" t="s">
        <v>452</v>
      </c>
      <c r="AU9150" s="182" t="s">
        <v>90</v>
      </c>
      <c r="AV9150" s="179" t="s">
        <v>84</v>
      </c>
      <c r="AW9150" s="179" t="s">
        <v>36</v>
      </c>
      <c r="AX9150" s="179" t="s">
        <v>77</v>
      </c>
      <c r="AY9150" s="182" t="s">
        <v>442</v>
      </c>
    </row>
    <row r="9151" s="179" customFormat="true" ht="11.25" hidden="false" customHeight="false" outlineLevel="0" collapsed="false">
      <c r="B9151" s="180"/>
      <c r="D9151" s="181" t="s">
        <v>452</v>
      </c>
      <c r="E9151" s="182"/>
      <c r="F9151" s="183" t="s">
        <v>2261</v>
      </c>
      <c r="H9151" s="182"/>
      <c r="I9151" s="184"/>
      <c r="L9151" s="180"/>
      <c r="M9151" s="185"/>
      <c r="T9151" s="186"/>
      <c r="AT9151" s="182" t="s">
        <v>452</v>
      </c>
      <c r="AU9151" s="182" t="s">
        <v>90</v>
      </c>
      <c r="AV9151" s="179" t="s">
        <v>84</v>
      </c>
      <c r="AW9151" s="179" t="s">
        <v>36</v>
      </c>
      <c r="AX9151" s="179" t="s">
        <v>77</v>
      </c>
      <c r="AY9151" s="182" t="s">
        <v>442</v>
      </c>
    </row>
    <row r="9152" s="179" customFormat="true" ht="11.25" hidden="false" customHeight="false" outlineLevel="0" collapsed="false">
      <c r="B9152" s="180"/>
      <c r="D9152" s="181" t="s">
        <v>452</v>
      </c>
      <c r="E9152" s="182"/>
      <c r="F9152" s="183" t="s">
        <v>2197</v>
      </c>
      <c r="H9152" s="182"/>
      <c r="I9152" s="184"/>
      <c r="L9152" s="180"/>
      <c r="M9152" s="185"/>
      <c r="T9152" s="186"/>
      <c r="AT9152" s="182" t="s">
        <v>452</v>
      </c>
      <c r="AU9152" s="182" t="s">
        <v>90</v>
      </c>
      <c r="AV9152" s="179" t="s">
        <v>84</v>
      </c>
      <c r="AW9152" s="179" t="s">
        <v>36</v>
      </c>
      <c r="AX9152" s="179" t="s">
        <v>77</v>
      </c>
      <c r="AY9152" s="182" t="s">
        <v>442</v>
      </c>
    </row>
    <row r="9153" s="187" customFormat="true" ht="11.25" hidden="false" customHeight="false" outlineLevel="0" collapsed="false">
      <c r="B9153" s="188"/>
      <c r="D9153" s="181" t="s">
        <v>452</v>
      </c>
      <c r="E9153" s="189"/>
      <c r="F9153" s="190" t="s">
        <v>7222</v>
      </c>
      <c r="H9153" s="191" t="n">
        <v>59.39</v>
      </c>
      <c r="I9153" s="192"/>
      <c r="L9153" s="188"/>
      <c r="M9153" s="193"/>
      <c r="T9153" s="194"/>
      <c r="AT9153" s="189" t="s">
        <v>452</v>
      </c>
      <c r="AU9153" s="189" t="s">
        <v>90</v>
      </c>
      <c r="AV9153" s="187" t="s">
        <v>90</v>
      </c>
      <c r="AW9153" s="187" t="s">
        <v>36</v>
      </c>
      <c r="AX9153" s="187" t="s">
        <v>77</v>
      </c>
      <c r="AY9153" s="189" t="s">
        <v>442</v>
      </c>
    </row>
    <row r="9154" s="203" customFormat="true" ht="11.25" hidden="false" customHeight="false" outlineLevel="0" collapsed="false">
      <c r="B9154" s="204"/>
      <c r="D9154" s="181" t="s">
        <v>452</v>
      </c>
      <c r="E9154" s="205"/>
      <c r="F9154" s="206" t="s">
        <v>580</v>
      </c>
      <c r="H9154" s="207" t="n">
        <v>59.39</v>
      </c>
      <c r="I9154" s="208"/>
      <c r="L9154" s="204"/>
      <c r="M9154" s="209"/>
      <c r="T9154" s="210"/>
      <c r="AT9154" s="205" t="s">
        <v>452</v>
      </c>
      <c r="AU9154" s="205" t="s">
        <v>90</v>
      </c>
      <c r="AV9154" s="203" t="s">
        <v>97</v>
      </c>
      <c r="AW9154" s="203" t="s">
        <v>36</v>
      </c>
      <c r="AX9154" s="203" t="s">
        <v>77</v>
      </c>
      <c r="AY9154" s="205" t="s">
        <v>442</v>
      </c>
    </row>
    <row r="9155" s="179" customFormat="true" ht="11.25" hidden="false" customHeight="false" outlineLevel="0" collapsed="false">
      <c r="B9155" s="180"/>
      <c r="D9155" s="181" t="s">
        <v>452</v>
      </c>
      <c r="E9155" s="182"/>
      <c r="F9155" s="183" t="s">
        <v>2198</v>
      </c>
      <c r="H9155" s="182"/>
      <c r="I9155" s="184"/>
      <c r="L9155" s="180"/>
      <c r="M9155" s="185"/>
      <c r="T9155" s="186"/>
      <c r="AT9155" s="182" t="s">
        <v>452</v>
      </c>
      <c r="AU9155" s="182" t="s">
        <v>90</v>
      </c>
      <c r="AV9155" s="179" t="s">
        <v>84</v>
      </c>
      <c r="AW9155" s="179" t="s">
        <v>36</v>
      </c>
      <c r="AX9155" s="179" t="s">
        <v>77</v>
      </c>
      <c r="AY9155" s="182" t="s">
        <v>442</v>
      </c>
    </row>
    <row r="9156" s="187" customFormat="true" ht="11.25" hidden="false" customHeight="false" outlineLevel="0" collapsed="false">
      <c r="B9156" s="188"/>
      <c r="D9156" s="181" t="s">
        <v>452</v>
      </c>
      <c r="E9156" s="189"/>
      <c r="F9156" s="190" t="s">
        <v>7223</v>
      </c>
      <c r="H9156" s="191" t="n">
        <v>31.6</v>
      </c>
      <c r="I9156" s="192"/>
      <c r="L9156" s="188"/>
      <c r="M9156" s="193"/>
      <c r="T9156" s="194"/>
      <c r="AT9156" s="189" t="s">
        <v>452</v>
      </c>
      <c r="AU9156" s="189" t="s">
        <v>90</v>
      </c>
      <c r="AV9156" s="187" t="s">
        <v>90</v>
      </c>
      <c r="AW9156" s="187" t="s">
        <v>36</v>
      </c>
      <c r="AX9156" s="187" t="s">
        <v>77</v>
      </c>
      <c r="AY9156" s="189" t="s">
        <v>442</v>
      </c>
    </row>
    <row r="9157" s="187" customFormat="true" ht="11.25" hidden="false" customHeight="false" outlineLevel="0" collapsed="false">
      <c r="B9157" s="188"/>
      <c r="D9157" s="181" t="s">
        <v>452</v>
      </c>
      <c r="E9157" s="189"/>
      <c r="F9157" s="190" t="s">
        <v>7224</v>
      </c>
      <c r="H9157" s="191" t="n">
        <v>34.5</v>
      </c>
      <c r="I9157" s="192"/>
      <c r="L9157" s="188"/>
      <c r="M9157" s="193"/>
      <c r="T9157" s="194"/>
      <c r="AT9157" s="189" t="s">
        <v>452</v>
      </c>
      <c r="AU9157" s="189" t="s">
        <v>90</v>
      </c>
      <c r="AV9157" s="187" t="s">
        <v>90</v>
      </c>
      <c r="AW9157" s="187" t="s">
        <v>36</v>
      </c>
      <c r="AX9157" s="187" t="s">
        <v>77</v>
      </c>
      <c r="AY9157" s="189" t="s">
        <v>442</v>
      </c>
    </row>
    <row r="9158" s="187" customFormat="true" ht="11.25" hidden="false" customHeight="false" outlineLevel="0" collapsed="false">
      <c r="B9158" s="188"/>
      <c r="D9158" s="181" t="s">
        <v>452</v>
      </c>
      <c r="E9158" s="189"/>
      <c r="F9158" s="190" t="s">
        <v>7225</v>
      </c>
      <c r="H9158" s="191" t="n">
        <v>33.9</v>
      </c>
      <c r="I9158" s="192"/>
      <c r="L9158" s="188"/>
      <c r="M9158" s="193"/>
      <c r="T9158" s="194"/>
      <c r="AT9158" s="189" t="s">
        <v>452</v>
      </c>
      <c r="AU9158" s="189" t="s">
        <v>90</v>
      </c>
      <c r="AV9158" s="187" t="s">
        <v>90</v>
      </c>
      <c r="AW9158" s="187" t="s">
        <v>36</v>
      </c>
      <c r="AX9158" s="187" t="s">
        <v>77</v>
      </c>
      <c r="AY9158" s="189" t="s">
        <v>442</v>
      </c>
    </row>
    <row r="9159" s="203" customFormat="true" ht="11.25" hidden="false" customHeight="false" outlineLevel="0" collapsed="false">
      <c r="B9159" s="204"/>
      <c r="D9159" s="181" t="s">
        <v>452</v>
      </c>
      <c r="E9159" s="205"/>
      <c r="F9159" s="206" t="s">
        <v>580</v>
      </c>
      <c r="H9159" s="207" t="n">
        <v>100</v>
      </c>
      <c r="I9159" s="208"/>
      <c r="L9159" s="204"/>
      <c r="M9159" s="209"/>
      <c r="T9159" s="210"/>
      <c r="AT9159" s="205" t="s">
        <v>452</v>
      </c>
      <c r="AU9159" s="205" t="s">
        <v>90</v>
      </c>
      <c r="AV9159" s="203" t="s">
        <v>97</v>
      </c>
      <c r="AW9159" s="203" t="s">
        <v>36</v>
      </c>
      <c r="AX9159" s="203" t="s">
        <v>77</v>
      </c>
      <c r="AY9159" s="205" t="s">
        <v>442</v>
      </c>
    </row>
    <row r="9160" s="195" customFormat="true" ht="11.25" hidden="false" customHeight="false" outlineLevel="0" collapsed="false">
      <c r="B9160" s="196"/>
      <c r="D9160" s="181" t="s">
        <v>452</v>
      </c>
      <c r="E9160" s="197"/>
      <c r="F9160" s="198" t="s">
        <v>455</v>
      </c>
      <c r="H9160" s="199" t="n">
        <v>159.39</v>
      </c>
      <c r="I9160" s="200"/>
      <c r="L9160" s="196"/>
      <c r="M9160" s="201"/>
      <c r="T9160" s="202"/>
      <c r="AT9160" s="197" t="s">
        <v>452</v>
      </c>
      <c r="AU9160" s="197" t="s">
        <v>90</v>
      </c>
      <c r="AV9160" s="195" t="s">
        <v>448</v>
      </c>
      <c r="AW9160" s="195" t="s">
        <v>36</v>
      </c>
      <c r="AX9160" s="195" t="s">
        <v>84</v>
      </c>
      <c r="AY9160" s="197" t="s">
        <v>442</v>
      </c>
    </row>
    <row r="9161" s="187" customFormat="true" ht="11.25" hidden="false" customHeight="false" outlineLevel="0" collapsed="false">
      <c r="B9161" s="188"/>
      <c r="D9161" s="181" t="s">
        <v>452</v>
      </c>
      <c r="F9161" s="190" t="s">
        <v>7226</v>
      </c>
      <c r="H9161" s="191" t="n">
        <v>2550.24</v>
      </c>
      <c r="I9161" s="192"/>
      <c r="L9161" s="188"/>
      <c r="M9161" s="193"/>
      <c r="T9161" s="194"/>
      <c r="AT9161" s="189" t="s">
        <v>452</v>
      </c>
      <c r="AU9161" s="189" t="s">
        <v>90</v>
      </c>
      <c r="AV9161" s="187" t="s">
        <v>90</v>
      </c>
      <c r="AW9161" s="187" t="s">
        <v>4</v>
      </c>
      <c r="AX9161" s="187" t="s">
        <v>84</v>
      </c>
      <c r="AY9161" s="189" t="s">
        <v>442</v>
      </c>
    </row>
    <row r="9162" s="22" customFormat="true" ht="24" hidden="false" customHeight="true" outlineLevel="0" collapsed="false">
      <c r="B9162" s="23"/>
      <c r="C9162" s="162" t="s">
        <v>7227</v>
      </c>
      <c r="D9162" s="162" t="s">
        <v>444</v>
      </c>
      <c r="E9162" s="163" t="s">
        <v>7228</v>
      </c>
      <c r="F9162" s="164" t="s">
        <v>7229</v>
      </c>
      <c r="G9162" s="165" t="s">
        <v>135</v>
      </c>
      <c r="H9162" s="166" t="n">
        <v>375.491</v>
      </c>
      <c r="I9162" s="167" t="n">
        <v>304.5</v>
      </c>
      <c r="J9162" s="168" t="n">
        <f aca="false">ROUND(I9162*H9162,2)</f>
        <v>114337.01</v>
      </c>
      <c r="K9162" s="164"/>
      <c r="L9162" s="23"/>
      <c r="M9162" s="169"/>
      <c r="N9162" s="170" t="s">
        <v>49</v>
      </c>
      <c r="P9162" s="171" t="n">
        <f aca="false">O9162*H9162</f>
        <v>0</v>
      </c>
      <c r="Q9162" s="171" t="n">
        <v>0.00093</v>
      </c>
      <c r="R9162" s="171" t="n">
        <f aca="false">Q9162*H9162</f>
        <v>0.34920663</v>
      </c>
      <c r="S9162" s="171" t="n">
        <v>0</v>
      </c>
      <c r="T9162" s="172" t="n">
        <f aca="false">S9162*H9162</f>
        <v>0</v>
      </c>
      <c r="AR9162" s="173" t="s">
        <v>550</v>
      </c>
      <c r="AT9162" s="173" t="s">
        <v>444</v>
      </c>
      <c r="AU9162" s="173" t="s">
        <v>90</v>
      </c>
      <c r="AY9162" s="3" t="s">
        <v>442</v>
      </c>
      <c r="BE9162" s="174" t="n">
        <f aca="false">IF(N9162="základní",J9162,0)</f>
        <v>0</v>
      </c>
      <c r="BF9162" s="174" t="n">
        <f aca="false">IF(N9162="snížená",J9162,0)</f>
        <v>114337.01</v>
      </c>
      <c r="BG9162" s="174" t="n">
        <f aca="false">IF(N9162="zákl. přenesená",J9162,0)</f>
        <v>0</v>
      </c>
      <c r="BH9162" s="174" t="n">
        <f aca="false">IF(N9162="sníž. přenesená",J9162,0)</f>
        <v>0</v>
      </c>
      <c r="BI9162" s="174" t="n">
        <f aca="false">IF(N9162="nulová",J9162,0)</f>
        <v>0</v>
      </c>
      <c r="BJ9162" s="3" t="s">
        <v>90</v>
      </c>
      <c r="BK9162" s="174" t="n">
        <f aca="false">ROUND(I9162*H9162,2)</f>
        <v>114337.01</v>
      </c>
      <c r="BL9162" s="3" t="s">
        <v>550</v>
      </c>
      <c r="BM9162" s="173" t="s">
        <v>7230</v>
      </c>
    </row>
    <row r="9163" s="179" customFormat="true" ht="11.25" hidden="false" customHeight="false" outlineLevel="0" collapsed="false">
      <c r="B9163" s="180"/>
      <c r="D9163" s="181" t="s">
        <v>452</v>
      </c>
      <c r="E9163" s="182"/>
      <c r="F9163" s="183" t="s">
        <v>539</v>
      </c>
      <c r="H9163" s="182"/>
      <c r="I9163" s="184"/>
      <c r="L9163" s="180"/>
      <c r="M9163" s="185"/>
      <c r="T9163" s="186"/>
      <c r="AT9163" s="182" t="s">
        <v>452</v>
      </c>
      <c r="AU9163" s="182" t="s">
        <v>90</v>
      </c>
      <c r="AV9163" s="179" t="s">
        <v>84</v>
      </c>
      <c r="AW9163" s="179" t="s">
        <v>36</v>
      </c>
      <c r="AX9163" s="179" t="s">
        <v>77</v>
      </c>
      <c r="AY9163" s="182" t="s">
        <v>442</v>
      </c>
    </row>
    <row r="9164" s="179" customFormat="true" ht="11.25" hidden="false" customHeight="false" outlineLevel="0" collapsed="false">
      <c r="B9164" s="180"/>
      <c r="D9164" s="181" t="s">
        <v>452</v>
      </c>
      <c r="E9164" s="182"/>
      <c r="F9164" s="183" t="s">
        <v>1089</v>
      </c>
      <c r="H9164" s="182"/>
      <c r="I9164" s="184"/>
      <c r="L9164" s="180"/>
      <c r="M9164" s="185"/>
      <c r="T9164" s="186"/>
      <c r="AT9164" s="182" t="s">
        <v>452</v>
      </c>
      <c r="AU9164" s="182" t="s">
        <v>90</v>
      </c>
      <c r="AV9164" s="179" t="s">
        <v>84</v>
      </c>
      <c r="AW9164" s="179" t="s">
        <v>36</v>
      </c>
      <c r="AX9164" s="179" t="s">
        <v>77</v>
      </c>
      <c r="AY9164" s="182" t="s">
        <v>442</v>
      </c>
    </row>
    <row r="9165" s="179" customFormat="true" ht="11.25" hidden="false" customHeight="false" outlineLevel="0" collapsed="false">
      <c r="B9165" s="180"/>
      <c r="D9165" s="181" t="s">
        <v>452</v>
      </c>
      <c r="E9165" s="182"/>
      <c r="F9165" s="183" t="s">
        <v>2260</v>
      </c>
      <c r="H9165" s="182"/>
      <c r="I9165" s="184"/>
      <c r="L9165" s="180"/>
      <c r="M9165" s="185"/>
      <c r="T9165" s="186"/>
      <c r="AT9165" s="182" t="s">
        <v>452</v>
      </c>
      <c r="AU9165" s="182" t="s">
        <v>90</v>
      </c>
      <c r="AV9165" s="179" t="s">
        <v>84</v>
      </c>
      <c r="AW9165" s="179" t="s">
        <v>36</v>
      </c>
      <c r="AX9165" s="179" t="s">
        <v>77</v>
      </c>
      <c r="AY9165" s="182" t="s">
        <v>442</v>
      </c>
    </row>
    <row r="9166" s="179" customFormat="true" ht="11.25" hidden="false" customHeight="false" outlineLevel="0" collapsed="false">
      <c r="B9166" s="180"/>
      <c r="D9166" s="181" t="s">
        <v>452</v>
      </c>
      <c r="E9166" s="182"/>
      <c r="F9166" s="183" t="s">
        <v>2261</v>
      </c>
      <c r="H9166" s="182"/>
      <c r="I9166" s="184"/>
      <c r="L9166" s="180"/>
      <c r="M9166" s="185"/>
      <c r="T9166" s="186"/>
      <c r="AT9166" s="182" t="s">
        <v>452</v>
      </c>
      <c r="AU9166" s="182" t="s">
        <v>90</v>
      </c>
      <c r="AV9166" s="179" t="s">
        <v>84</v>
      </c>
      <c r="AW9166" s="179" t="s">
        <v>36</v>
      </c>
      <c r="AX9166" s="179" t="s">
        <v>77</v>
      </c>
      <c r="AY9166" s="182" t="s">
        <v>442</v>
      </c>
    </row>
    <row r="9167" s="187" customFormat="true" ht="11.25" hidden="false" customHeight="false" outlineLevel="0" collapsed="false">
      <c r="B9167" s="188"/>
      <c r="D9167" s="181" t="s">
        <v>452</v>
      </c>
      <c r="E9167" s="189"/>
      <c r="F9167" s="190" t="s">
        <v>7211</v>
      </c>
      <c r="H9167" s="191" t="n">
        <v>343.613</v>
      </c>
      <c r="I9167" s="192"/>
      <c r="L9167" s="188"/>
      <c r="M9167" s="193"/>
      <c r="T9167" s="194"/>
      <c r="AT9167" s="189" t="s">
        <v>452</v>
      </c>
      <c r="AU9167" s="189" t="s">
        <v>90</v>
      </c>
      <c r="AV9167" s="187" t="s">
        <v>90</v>
      </c>
      <c r="AW9167" s="187" t="s">
        <v>36</v>
      </c>
      <c r="AX9167" s="187" t="s">
        <v>77</v>
      </c>
      <c r="AY9167" s="189" t="s">
        <v>442</v>
      </c>
    </row>
    <row r="9168" s="187" customFormat="true" ht="11.25" hidden="false" customHeight="false" outlineLevel="0" collapsed="false">
      <c r="B9168" s="188"/>
      <c r="D9168" s="181" t="s">
        <v>452</v>
      </c>
      <c r="E9168" s="189"/>
      <c r="F9168" s="190" t="s">
        <v>7109</v>
      </c>
      <c r="H9168" s="191" t="n">
        <v>31.878</v>
      </c>
      <c r="I9168" s="192"/>
      <c r="L9168" s="188"/>
      <c r="M9168" s="193"/>
      <c r="T9168" s="194"/>
      <c r="AT9168" s="189" t="s">
        <v>452</v>
      </c>
      <c r="AU9168" s="189" t="s">
        <v>90</v>
      </c>
      <c r="AV9168" s="187" t="s">
        <v>90</v>
      </c>
      <c r="AW9168" s="187" t="s">
        <v>36</v>
      </c>
      <c r="AX9168" s="187" t="s">
        <v>77</v>
      </c>
      <c r="AY9168" s="189" t="s">
        <v>442</v>
      </c>
    </row>
    <row r="9169" s="195" customFormat="true" ht="11.25" hidden="false" customHeight="false" outlineLevel="0" collapsed="false">
      <c r="B9169" s="196"/>
      <c r="D9169" s="181" t="s">
        <v>452</v>
      </c>
      <c r="E9169" s="197"/>
      <c r="F9169" s="198" t="s">
        <v>455</v>
      </c>
      <c r="H9169" s="199" t="n">
        <v>375.491</v>
      </c>
      <c r="I9169" s="200"/>
      <c r="L9169" s="196"/>
      <c r="M9169" s="201"/>
      <c r="T9169" s="202"/>
      <c r="AT9169" s="197" t="s">
        <v>452</v>
      </c>
      <c r="AU9169" s="197" t="s">
        <v>90</v>
      </c>
      <c r="AV9169" s="195" t="s">
        <v>448</v>
      </c>
      <c r="AW9169" s="195" t="s">
        <v>36</v>
      </c>
      <c r="AX9169" s="195" t="s">
        <v>84</v>
      </c>
      <c r="AY9169" s="197" t="s">
        <v>442</v>
      </c>
    </row>
    <row r="9170" s="22" customFormat="true" ht="24" hidden="false" customHeight="true" outlineLevel="0" collapsed="false">
      <c r="B9170" s="23"/>
      <c r="C9170" s="162" t="s">
        <v>7231</v>
      </c>
      <c r="D9170" s="162" t="s">
        <v>444</v>
      </c>
      <c r="E9170" s="163" t="s">
        <v>7232</v>
      </c>
      <c r="F9170" s="164" t="s">
        <v>7233</v>
      </c>
      <c r="G9170" s="165" t="s">
        <v>135</v>
      </c>
      <c r="H9170" s="166" t="n">
        <v>375.491</v>
      </c>
      <c r="I9170" s="167" t="n">
        <v>130.5</v>
      </c>
      <c r="J9170" s="168" t="n">
        <f aca="false">ROUND(I9170*H9170,2)</f>
        <v>49001.58</v>
      </c>
      <c r="K9170" s="164"/>
      <c r="L9170" s="23"/>
      <c r="M9170" s="169"/>
      <c r="N9170" s="170" t="s">
        <v>49</v>
      </c>
      <c r="P9170" s="171" t="n">
        <f aca="false">O9170*H9170</f>
        <v>0</v>
      </c>
      <c r="Q9170" s="171" t="n">
        <v>0</v>
      </c>
      <c r="R9170" s="171" t="n">
        <f aca="false">Q9170*H9170</f>
        <v>0</v>
      </c>
      <c r="S9170" s="171" t="n">
        <v>0</v>
      </c>
      <c r="T9170" s="172" t="n">
        <f aca="false">S9170*H9170</f>
        <v>0</v>
      </c>
      <c r="AR9170" s="173" t="s">
        <v>550</v>
      </c>
      <c r="AT9170" s="173" t="s">
        <v>444</v>
      </c>
      <c r="AU9170" s="173" t="s">
        <v>90</v>
      </c>
      <c r="AY9170" s="3" t="s">
        <v>442</v>
      </c>
      <c r="BE9170" s="174" t="n">
        <f aca="false">IF(N9170="základní",J9170,0)</f>
        <v>0</v>
      </c>
      <c r="BF9170" s="174" t="n">
        <f aca="false">IF(N9170="snížená",J9170,0)</f>
        <v>49001.58</v>
      </c>
      <c r="BG9170" s="174" t="n">
        <f aca="false">IF(N9170="zákl. přenesená",J9170,0)</f>
        <v>0</v>
      </c>
      <c r="BH9170" s="174" t="n">
        <f aca="false">IF(N9170="sníž. přenesená",J9170,0)</f>
        <v>0</v>
      </c>
      <c r="BI9170" s="174" t="n">
        <f aca="false">IF(N9170="nulová",J9170,0)</f>
        <v>0</v>
      </c>
      <c r="BJ9170" s="3" t="s">
        <v>90</v>
      </c>
      <c r="BK9170" s="174" t="n">
        <f aca="false">ROUND(I9170*H9170,2)</f>
        <v>49001.58</v>
      </c>
      <c r="BL9170" s="3" t="s">
        <v>550</v>
      </c>
      <c r="BM9170" s="173" t="s">
        <v>7234</v>
      </c>
    </row>
    <row r="9171" s="179" customFormat="true" ht="11.25" hidden="false" customHeight="false" outlineLevel="0" collapsed="false">
      <c r="B9171" s="180"/>
      <c r="D9171" s="181" t="s">
        <v>452</v>
      </c>
      <c r="E9171" s="182"/>
      <c r="F9171" s="183" t="s">
        <v>539</v>
      </c>
      <c r="H9171" s="182"/>
      <c r="I9171" s="184"/>
      <c r="L9171" s="180"/>
      <c r="M9171" s="185"/>
      <c r="T9171" s="186"/>
      <c r="AT9171" s="182" t="s">
        <v>452</v>
      </c>
      <c r="AU9171" s="182" t="s">
        <v>90</v>
      </c>
      <c r="AV9171" s="179" t="s">
        <v>84</v>
      </c>
      <c r="AW9171" s="179" t="s">
        <v>36</v>
      </c>
      <c r="AX9171" s="179" t="s">
        <v>77</v>
      </c>
      <c r="AY9171" s="182" t="s">
        <v>442</v>
      </c>
    </row>
    <row r="9172" s="179" customFormat="true" ht="11.25" hidden="false" customHeight="false" outlineLevel="0" collapsed="false">
      <c r="B9172" s="180"/>
      <c r="D9172" s="181" t="s">
        <v>452</v>
      </c>
      <c r="E9172" s="182"/>
      <c r="F9172" s="183" t="s">
        <v>1089</v>
      </c>
      <c r="H9172" s="182"/>
      <c r="I9172" s="184"/>
      <c r="L9172" s="180"/>
      <c r="M9172" s="185"/>
      <c r="T9172" s="186"/>
      <c r="AT9172" s="182" t="s">
        <v>452</v>
      </c>
      <c r="AU9172" s="182" t="s">
        <v>90</v>
      </c>
      <c r="AV9172" s="179" t="s">
        <v>84</v>
      </c>
      <c r="AW9172" s="179" t="s">
        <v>36</v>
      </c>
      <c r="AX9172" s="179" t="s">
        <v>77</v>
      </c>
      <c r="AY9172" s="182" t="s">
        <v>442</v>
      </c>
    </row>
    <row r="9173" s="179" customFormat="true" ht="11.25" hidden="false" customHeight="false" outlineLevel="0" collapsed="false">
      <c r="B9173" s="180"/>
      <c r="D9173" s="181" t="s">
        <v>452</v>
      </c>
      <c r="E9173" s="182"/>
      <c r="F9173" s="183" t="s">
        <v>2260</v>
      </c>
      <c r="H9173" s="182"/>
      <c r="I9173" s="184"/>
      <c r="L9173" s="180"/>
      <c r="M9173" s="185"/>
      <c r="T9173" s="186"/>
      <c r="AT9173" s="182" t="s">
        <v>452</v>
      </c>
      <c r="AU9173" s="182" t="s">
        <v>90</v>
      </c>
      <c r="AV9173" s="179" t="s">
        <v>84</v>
      </c>
      <c r="AW9173" s="179" t="s">
        <v>36</v>
      </c>
      <c r="AX9173" s="179" t="s">
        <v>77</v>
      </c>
      <c r="AY9173" s="182" t="s">
        <v>442</v>
      </c>
    </row>
    <row r="9174" s="179" customFormat="true" ht="11.25" hidden="false" customHeight="false" outlineLevel="0" collapsed="false">
      <c r="B9174" s="180"/>
      <c r="D9174" s="181" t="s">
        <v>452</v>
      </c>
      <c r="E9174" s="182"/>
      <c r="F9174" s="183" t="s">
        <v>2261</v>
      </c>
      <c r="H9174" s="182"/>
      <c r="I9174" s="184"/>
      <c r="L9174" s="180"/>
      <c r="M9174" s="185"/>
      <c r="T9174" s="186"/>
      <c r="AT9174" s="182" t="s">
        <v>452</v>
      </c>
      <c r="AU9174" s="182" t="s">
        <v>90</v>
      </c>
      <c r="AV9174" s="179" t="s">
        <v>84</v>
      </c>
      <c r="AW9174" s="179" t="s">
        <v>36</v>
      </c>
      <c r="AX9174" s="179" t="s">
        <v>77</v>
      </c>
      <c r="AY9174" s="182" t="s">
        <v>442</v>
      </c>
    </row>
    <row r="9175" s="187" customFormat="true" ht="11.25" hidden="false" customHeight="false" outlineLevel="0" collapsed="false">
      <c r="B9175" s="188"/>
      <c r="D9175" s="181" t="s">
        <v>452</v>
      </c>
      <c r="E9175" s="189"/>
      <c r="F9175" s="190" t="s">
        <v>7211</v>
      </c>
      <c r="H9175" s="191" t="n">
        <v>343.613</v>
      </c>
      <c r="I9175" s="192"/>
      <c r="L9175" s="188"/>
      <c r="M9175" s="193"/>
      <c r="T9175" s="194"/>
      <c r="AT9175" s="189" t="s">
        <v>452</v>
      </c>
      <c r="AU9175" s="189" t="s">
        <v>90</v>
      </c>
      <c r="AV9175" s="187" t="s">
        <v>90</v>
      </c>
      <c r="AW9175" s="187" t="s">
        <v>36</v>
      </c>
      <c r="AX9175" s="187" t="s">
        <v>77</v>
      </c>
      <c r="AY9175" s="189" t="s">
        <v>442</v>
      </c>
    </row>
    <row r="9176" s="187" customFormat="true" ht="11.25" hidden="false" customHeight="false" outlineLevel="0" collapsed="false">
      <c r="B9176" s="188"/>
      <c r="D9176" s="181" t="s">
        <v>452</v>
      </c>
      <c r="E9176" s="189"/>
      <c r="F9176" s="190" t="s">
        <v>7109</v>
      </c>
      <c r="H9176" s="191" t="n">
        <v>31.878</v>
      </c>
      <c r="I9176" s="192"/>
      <c r="L9176" s="188"/>
      <c r="M9176" s="193"/>
      <c r="T9176" s="194"/>
      <c r="AT9176" s="189" t="s">
        <v>452</v>
      </c>
      <c r="AU9176" s="189" t="s">
        <v>90</v>
      </c>
      <c r="AV9176" s="187" t="s">
        <v>90</v>
      </c>
      <c r="AW9176" s="187" t="s">
        <v>36</v>
      </c>
      <c r="AX9176" s="187" t="s">
        <v>77</v>
      </c>
      <c r="AY9176" s="189" t="s">
        <v>442</v>
      </c>
    </row>
    <row r="9177" s="195" customFormat="true" ht="11.25" hidden="false" customHeight="false" outlineLevel="0" collapsed="false">
      <c r="B9177" s="196"/>
      <c r="D9177" s="181" t="s">
        <v>452</v>
      </c>
      <c r="E9177" s="197"/>
      <c r="F9177" s="198" t="s">
        <v>455</v>
      </c>
      <c r="H9177" s="199" t="n">
        <v>375.491</v>
      </c>
      <c r="I9177" s="200"/>
      <c r="L9177" s="196"/>
      <c r="M9177" s="201"/>
      <c r="T9177" s="202"/>
      <c r="AT9177" s="197" t="s">
        <v>452</v>
      </c>
      <c r="AU9177" s="197" t="s">
        <v>90</v>
      </c>
      <c r="AV9177" s="195" t="s">
        <v>448</v>
      </c>
      <c r="AW9177" s="195" t="s">
        <v>36</v>
      </c>
      <c r="AX9177" s="195" t="s">
        <v>84</v>
      </c>
      <c r="AY9177" s="197" t="s">
        <v>442</v>
      </c>
    </row>
    <row r="9178" s="22" customFormat="true" ht="24" hidden="false" customHeight="true" outlineLevel="0" collapsed="false">
      <c r="B9178" s="23"/>
      <c r="C9178" s="162" t="s">
        <v>7235</v>
      </c>
      <c r="D9178" s="162" t="s">
        <v>444</v>
      </c>
      <c r="E9178" s="163" t="s">
        <v>7236</v>
      </c>
      <c r="F9178" s="164" t="s">
        <v>7237</v>
      </c>
      <c r="G9178" s="165" t="s">
        <v>135</v>
      </c>
      <c r="H9178" s="166" t="n">
        <v>375.491</v>
      </c>
      <c r="I9178" s="167" t="n">
        <v>104.4</v>
      </c>
      <c r="J9178" s="168" t="n">
        <f aca="false">ROUND(I9178*H9178,2)</f>
        <v>39201.26</v>
      </c>
      <c r="K9178" s="164" t="s">
        <v>4199</v>
      </c>
      <c r="L9178" s="23"/>
      <c r="M9178" s="169"/>
      <c r="N9178" s="170" t="s">
        <v>49</v>
      </c>
      <c r="P9178" s="171" t="n">
        <f aca="false">O9178*H9178</f>
        <v>0</v>
      </c>
      <c r="Q9178" s="171" t="n">
        <v>0</v>
      </c>
      <c r="R9178" s="171" t="n">
        <f aca="false">Q9178*H9178</f>
        <v>0</v>
      </c>
      <c r="S9178" s="171" t="n">
        <v>0</v>
      </c>
      <c r="T9178" s="172" t="n">
        <f aca="false">S9178*H9178</f>
        <v>0</v>
      </c>
      <c r="AR9178" s="173" t="s">
        <v>550</v>
      </c>
      <c r="AT9178" s="173" t="s">
        <v>444</v>
      </c>
      <c r="AU9178" s="173" t="s">
        <v>90</v>
      </c>
      <c r="AY9178" s="3" t="s">
        <v>442</v>
      </c>
      <c r="BE9178" s="174" t="n">
        <f aca="false">IF(N9178="základní",J9178,0)</f>
        <v>0</v>
      </c>
      <c r="BF9178" s="174" t="n">
        <f aca="false">IF(N9178="snížená",J9178,0)</f>
        <v>39201.26</v>
      </c>
      <c r="BG9178" s="174" t="n">
        <f aca="false">IF(N9178="zákl. přenesená",J9178,0)</f>
        <v>0</v>
      </c>
      <c r="BH9178" s="174" t="n">
        <f aca="false">IF(N9178="sníž. přenesená",J9178,0)</f>
        <v>0</v>
      </c>
      <c r="BI9178" s="174" t="n">
        <f aca="false">IF(N9178="nulová",J9178,0)</f>
        <v>0</v>
      </c>
      <c r="BJ9178" s="3" t="s">
        <v>90</v>
      </c>
      <c r="BK9178" s="174" t="n">
        <f aca="false">ROUND(I9178*H9178,2)</f>
        <v>39201.26</v>
      </c>
      <c r="BL9178" s="3" t="s">
        <v>550</v>
      </c>
      <c r="BM9178" s="173" t="s">
        <v>7238</v>
      </c>
    </row>
    <row r="9179" s="179" customFormat="true" ht="11.25" hidden="false" customHeight="false" outlineLevel="0" collapsed="false">
      <c r="B9179" s="180"/>
      <c r="D9179" s="181" t="s">
        <v>452</v>
      </c>
      <c r="E9179" s="182"/>
      <c r="F9179" s="183" t="s">
        <v>539</v>
      </c>
      <c r="H9179" s="182"/>
      <c r="I9179" s="184"/>
      <c r="L9179" s="180"/>
      <c r="M9179" s="185"/>
      <c r="T9179" s="186"/>
      <c r="AT9179" s="182" t="s">
        <v>452</v>
      </c>
      <c r="AU9179" s="182" t="s">
        <v>90</v>
      </c>
      <c r="AV9179" s="179" t="s">
        <v>84</v>
      </c>
      <c r="AW9179" s="179" t="s">
        <v>36</v>
      </c>
      <c r="AX9179" s="179" t="s">
        <v>77</v>
      </c>
      <c r="AY9179" s="182" t="s">
        <v>442</v>
      </c>
    </row>
    <row r="9180" s="179" customFormat="true" ht="11.25" hidden="false" customHeight="false" outlineLevel="0" collapsed="false">
      <c r="B9180" s="180"/>
      <c r="D9180" s="181" t="s">
        <v>452</v>
      </c>
      <c r="E9180" s="182"/>
      <c r="F9180" s="183" t="s">
        <v>1089</v>
      </c>
      <c r="H9180" s="182"/>
      <c r="I9180" s="184"/>
      <c r="L9180" s="180"/>
      <c r="M9180" s="185"/>
      <c r="T9180" s="186"/>
      <c r="AT9180" s="182" t="s">
        <v>452</v>
      </c>
      <c r="AU9180" s="182" t="s">
        <v>90</v>
      </c>
      <c r="AV9180" s="179" t="s">
        <v>84</v>
      </c>
      <c r="AW9180" s="179" t="s">
        <v>36</v>
      </c>
      <c r="AX9180" s="179" t="s">
        <v>77</v>
      </c>
      <c r="AY9180" s="182" t="s">
        <v>442</v>
      </c>
    </row>
    <row r="9181" s="179" customFormat="true" ht="11.25" hidden="false" customHeight="false" outlineLevel="0" collapsed="false">
      <c r="B9181" s="180"/>
      <c r="D9181" s="181" t="s">
        <v>452</v>
      </c>
      <c r="E9181" s="182"/>
      <c r="F9181" s="183" t="s">
        <v>2260</v>
      </c>
      <c r="H9181" s="182"/>
      <c r="I9181" s="184"/>
      <c r="L9181" s="180"/>
      <c r="M9181" s="185"/>
      <c r="T9181" s="186"/>
      <c r="AT9181" s="182" t="s">
        <v>452</v>
      </c>
      <c r="AU9181" s="182" t="s">
        <v>90</v>
      </c>
      <c r="AV9181" s="179" t="s">
        <v>84</v>
      </c>
      <c r="AW9181" s="179" t="s">
        <v>36</v>
      </c>
      <c r="AX9181" s="179" t="s">
        <v>77</v>
      </c>
      <c r="AY9181" s="182" t="s">
        <v>442</v>
      </c>
    </row>
    <row r="9182" s="179" customFormat="true" ht="11.25" hidden="false" customHeight="false" outlineLevel="0" collapsed="false">
      <c r="B9182" s="180"/>
      <c r="D9182" s="181" t="s">
        <v>452</v>
      </c>
      <c r="E9182" s="182"/>
      <c r="F9182" s="183" t="s">
        <v>2261</v>
      </c>
      <c r="H9182" s="182"/>
      <c r="I9182" s="184"/>
      <c r="L9182" s="180"/>
      <c r="M9182" s="185"/>
      <c r="T9182" s="186"/>
      <c r="AT9182" s="182" t="s">
        <v>452</v>
      </c>
      <c r="AU9182" s="182" t="s">
        <v>90</v>
      </c>
      <c r="AV9182" s="179" t="s">
        <v>84</v>
      </c>
      <c r="AW9182" s="179" t="s">
        <v>36</v>
      </c>
      <c r="AX9182" s="179" t="s">
        <v>77</v>
      </c>
      <c r="AY9182" s="182" t="s">
        <v>442</v>
      </c>
    </row>
    <row r="9183" s="187" customFormat="true" ht="11.25" hidden="false" customHeight="false" outlineLevel="0" collapsed="false">
      <c r="B9183" s="188"/>
      <c r="D9183" s="181" t="s">
        <v>452</v>
      </c>
      <c r="E9183" s="189"/>
      <c r="F9183" s="190" t="s">
        <v>7211</v>
      </c>
      <c r="H9183" s="191" t="n">
        <v>343.613</v>
      </c>
      <c r="I9183" s="192"/>
      <c r="L9183" s="188"/>
      <c r="M9183" s="193"/>
      <c r="T9183" s="194"/>
      <c r="AT9183" s="189" t="s">
        <v>452</v>
      </c>
      <c r="AU9183" s="189" t="s">
        <v>90</v>
      </c>
      <c r="AV9183" s="187" t="s">
        <v>90</v>
      </c>
      <c r="AW9183" s="187" t="s">
        <v>36</v>
      </c>
      <c r="AX9183" s="187" t="s">
        <v>77</v>
      </c>
      <c r="AY9183" s="189" t="s">
        <v>442</v>
      </c>
    </row>
    <row r="9184" s="187" customFormat="true" ht="11.25" hidden="false" customHeight="false" outlineLevel="0" collapsed="false">
      <c r="B9184" s="188"/>
      <c r="D9184" s="181" t="s">
        <v>452</v>
      </c>
      <c r="E9184" s="189"/>
      <c r="F9184" s="190" t="s">
        <v>7109</v>
      </c>
      <c r="H9184" s="191" t="n">
        <v>31.878</v>
      </c>
      <c r="I9184" s="192"/>
      <c r="L9184" s="188"/>
      <c r="M9184" s="193"/>
      <c r="T9184" s="194"/>
      <c r="AT9184" s="189" t="s">
        <v>452</v>
      </c>
      <c r="AU9184" s="189" t="s">
        <v>90</v>
      </c>
      <c r="AV9184" s="187" t="s">
        <v>90</v>
      </c>
      <c r="AW9184" s="187" t="s">
        <v>36</v>
      </c>
      <c r="AX9184" s="187" t="s">
        <v>77</v>
      </c>
      <c r="AY9184" s="189" t="s">
        <v>442</v>
      </c>
    </row>
    <row r="9185" s="195" customFormat="true" ht="11.25" hidden="false" customHeight="false" outlineLevel="0" collapsed="false">
      <c r="B9185" s="196"/>
      <c r="D9185" s="181" t="s">
        <v>452</v>
      </c>
      <c r="E9185" s="197"/>
      <c r="F9185" s="198" t="s">
        <v>455</v>
      </c>
      <c r="H9185" s="199" t="n">
        <v>375.491</v>
      </c>
      <c r="I9185" s="200"/>
      <c r="L9185" s="196"/>
      <c r="M9185" s="201"/>
      <c r="T9185" s="202"/>
      <c r="AT9185" s="197" t="s">
        <v>452</v>
      </c>
      <c r="AU9185" s="197" t="s">
        <v>90</v>
      </c>
      <c r="AV9185" s="195" t="s">
        <v>448</v>
      </c>
      <c r="AW9185" s="195" t="s">
        <v>36</v>
      </c>
      <c r="AX9185" s="195" t="s">
        <v>84</v>
      </c>
      <c r="AY9185" s="197" t="s">
        <v>442</v>
      </c>
    </row>
    <row r="9186" s="22" customFormat="true" ht="44.25" hidden="false" customHeight="true" outlineLevel="0" collapsed="false">
      <c r="B9186" s="23"/>
      <c r="C9186" s="162" t="s">
        <v>7239</v>
      </c>
      <c r="D9186" s="162" t="s">
        <v>444</v>
      </c>
      <c r="E9186" s="163" t="s">
        <v>7240</v>
      </c>
      <c r="F9186" s="164" t="s">
        <v>7241</v>
      </c>
      <c r="G9186" s="165" t="s">
        <v>3732</v>
      </c>
      <c r="H9186" s="222" t="n">
        <v>27112.579</v>
      </c>
      <c r="I9186" s="167" t="n">
        <v>2</v>
      </c>
      <c r="J9186" s="168" t="n">
        <f aca="false">ROUND(I9186*H9186,2)</f>
        <v>54225.16</v>
      </c>
      <c r="K9186" s="164" t="s">
        <v>447</v>
      </c>
      <c r="L9186" s="23"/>
      <c r="M9186" s="169"/>
      <c r="N9186" s="170" t="s">
        <v>49</v>
      </c>
      <c r="P9186" s="171" t="n">
        <f aca="false">O9186*H9186</f>
        <v>0</v>
      </c>
      <c r="Q9186" s="171" t="n">
        <v>0</v>
      </c>
      <c r="R9186" s="171" t="n">
        <f aca="false">Q9186*H9186</f>
        <v>0</v>
      </c>
      <c r="S9186" s="171" t="n">
        <v>0</v>
      </c>
      <c r="T9186" s="172" t="n">
        <f aca="false">S9186*H9186</f>
        <v>0</v>
      </c>
      <c r="AR9186" s="173" t="s">
        <v>550</v>
      </c>
      <c r="AT9186" s="173" t="s">
        <v>444</v>
      </c>
      <c r="AU9186" s="173" t="s">
        <v>90</v>
      </c>
      <c r="AY9186" s="3" t="s">
        <v>442</v>
      </c>
      <c r="BE9186" s="174" t="n">
        <f aca="false">IF(N9186="základní",J9186,0)</f>
        <v>0</v>
      </c>
      <c r="BF9186" s="174" t="n">
        <f aca="false">IF(N9186="snížená",J9186,0)</f>
        <v>54225.16</v>
      </c>
      <c r="BG9186" s="174" t="n">
        <f aca="false">IF(N9186="zákl. přenesená",J9186,0)</f>
        <v>0</v>
      </c>
      <c r="BH9186" s="174" t="n">
        <f aca="false">IF(N9186="sníž. přenesená",J9186,0)</f>
        <v>0</v>
      </c>
      <c r="BI9186" s="174" t="n">
        <f aca="false">IF(N9186="nulová",J9186,0)</f>
        <v>0</v>
      </c>
      <c r="BJ9186" s="3" t="s">
        <v>90</v>
      </c>
      <c r="BK9186" s="174" t="n">
        <f aca="false">ROUND(I9186*H9186,2)</f>
        <v>54225.16</v>
      </c>
      <c r="BL9186" s="3" t="s">
        <v>550</v>
      </c>
      <c r="BM9186" s="173" t="s">
        <v>7242</v>
      </c>
    </row>
    <row r="9187" s="22" customFormat="true" ht="11.25" hidden="false" customHeight="false" outlineLevel="0" collapsed="false">
      <c r="B9187" s="23"/>
      <c r="D9187" s="175" t="s">
        <v>450</v>
      </c>
      <c r="F9187" s="176" t="s">
        <v>7243</v>
      </c>
      <c r="I9187" s="177"/>
      <c r="L9187" s="23"/>
      <c r="M9187" s="178"/>
      <c r="T9187" s="54"/>
      <c r="AT9187" s="3" t="s">
        <v>450</v>
      </c>
      <c r="AU9187" s="3" t="s">
        <v>90</v>
      </c>
    </row>
    <row r="9188" s="149" customFormat="true" ht="22.5" hidden="false" customHeight="true" outlineLevel="0" collapsed="false">
      <c r="B9188" s="150"/>
      <c r="D9188" s="151" t="s">
        <v>76</v>
      </c>
      <c r="E9188" s="160" t="s">
        <v>6487</v>
      </c>
      <c r="F9188" s="160" t="s">
        <v>7244</v>
      </c>
      <c r="I9188" s="153"/>
      <c r="J9188" s="161" t="n">
        <f aca="false">BK9188</f>
        <v>96200.13</v>
      </c>
      <c r="L9188" s="150"/>
      <c r="M9188" s="155"/>
      <c r="P9188" s="156" t="n">
        <f aca="false">SUM(P9189:P9233)</f>
        <v>0</v>
      </c>
      <c r="R9188" s="156" t="n">
        <f aca="false">SUM(R9189:R9233)</f>
        <v>0.1040842</v>
      </c>
      <c r="T9188" s="157" t="n">
        <f aca="false">SUM(T9189:T9233)</f>
        <v>0</v>
      </c>
      <c r="AR9188" s="151" t="s">
        <v>90</v>
      </c>
      <c r="AT9188" s="158" t="s">
        <v>76</v>
      </c>
      <c r="AU9188" s="158" t="s">
        <v>84</v>
      </c>
      <c r="AY9188" s="151" t="s">
        <v>442</v>
      </c>
      <c r="BK9188" s="159" t="n">
        <f aca="false">SUM(BK9189:BK9233)</f>
        <v>96200.13</v>
      </c>
    </row>
    <row r="9189" s="22" customFormat="true" ht="37.5" hidden="false" customHeight="true" outlineLevel="0" collapsed="false">
      <c r="B9189" s="23"/>
      <c r="C9189" s="162" t="s">
        <v>7245</v>
      </c>
      <c r="D9189" s="162" t="s">
        <v>444</v>
      </c>
      <c r="E9189" s="163" t="s">
        <v>7246</v>
      </c>
      <c r="F9189" s="164" t="s">
        <v>7247</v>
      </c>
      <c r="G9189" s="165" t="s">
        <v>135</v>
      </c>
      <c r="H9189" s="166" t="n">
        <v>181.5</v>
      </c>
      <c r="I9189" s="167" t="n">
        <v>15</v>
      </c>
      <c r="J9189" s="168" t="n">
        <f aca="false">ROUND(I9189*H9189,2)</f>
        <v>2722.5</v>
      </c>
      <c r="K9189" s="164" t="s">
        <v>447</v>
      </c>
      <c r="L9189" s="23"/>
      <c r="M9189" s="169"/>
      <c r="N9189" s="170" t="s">
        <v>49</v>
      </c>
      <c r="P9189" s="171" t="n">
        <f aca="false">O9189*H9189</f>
        <v>0</v>
      </c>
      <c r="Q9189" s="171" t="n">
        <v>8E-005</v>
      </c>
      <c r="R9189" s="171" t="n">
        <f aca="false">Q9189*H9189</f>
        <v>0.01452</v>
      </c>
      <c r="S9189" s="171" t="n">
        <v>0</v>
      </c>
      <c r="T9189" s="172" t="n">
        <f aca="false">S9189*H9189</f>
        <v>0</v>
      </c>
      <c r="AR9189" s="173" t="s">
        <v>550</v>
      </c>
      <c r="AT9189" s="173" t="s">
        <v>444</v>
      </c>
      <c r="AU9189" s="173" t="s">
        <v>90</v>
      </c>
      <c r="AY9189" s="3" t="s">
        <v>442</v>
      </c>
      <c r="BE9189" s="174" t="n">
        <f aca="false">IF(N9189="základní",J9189,0)</f>
        <v>0</v>
      </c>
      <c r="BF9189" s="174" t="n">
        <f aca="false">IF(N9189="snížená",J9189,0)</f>
        <v>2722.5</v>
      </c>
      <c r="BG9189" s="174" t="n">
        <f aca="false">IF(N9189="zákl. přenesená",J9189,0)</f>
        <v>0</v>
      </c>
      <c r="BH9189" s="174" t="n">
        <f aca="false">IF(N9189="sníž. přenesená",J9189,0)</f>
        <v>0</v>
      </c>
      <c r="BI9189" s="174" t="n">
        <f aca="false">IF(N9189="nulová",J9189,0)</f>
        <v>0</v>
      </c>
      <c r="BJ9189" s="3" t="s">
        <v>90</v>
      </c>
      <c r="BK9189" s="174" t="n">
        <f aca="false">ROUND(I9189*H9189,2)</f>
        <v>2722.5</v>
      </c>
      <c r="BL9189" s="3" t="s">
        <v>550</v>
      </c>
      <c r="BM9189" s="173" t="s">
        <v>7248</v>
      </c>
    </row>
    <row r="9190" s="22" customFormat="true" ht="11.25" hidden="false" customHeight="false" outlineLevel="0" collapsed="false">
      <c r="B9190" s="23"/>
      <c r="D9190" s="175" t="s">
        <v>450</v>
      </c>
      <c r="F9190" s="176" t="s">
        <v>7249</v>
      </c>
      <c r="I9190" s="177"/>
      <c r="L9190" s="23"/>
      <c r="M9190" s="178"/>
      <c r="T9190" s="54"/>
      <c r="AT9190" s="3" t="s">
        <v>450</v>
      </c>
      <c r="AU9190" s="3" t="s">
        <v>90</v>
      </c>
    </row>
    <row r="9191" s="179" customFormat="true" ht="11.25" hidden="false" customHeight="false" outlineLevel="0" collapsed="false">
      <c r="B9191" s="180"/>
      <c r="D9191" s="181" t="s">
        <v>452</v>
      </c>
      <c r="E9191" s="182"/>
      <c r="F9191" s="183" t="s">
        <v>1368</v>
      </c>
      <c r="H9191" s="182"/>
      <c r="I9191" s="184"/>
      <c r="L9191" s="180"/>
      <c r="M9191" s="185"/>
      <c r="T9191" s="186"/>
      <c r="AT9191" s="182" t="s">
        <v>452</v>
      </c>
      <c r="AU9191" s="182" t="s">
        <v>90</v>
      </c>
      <c r="AV9191" s="179" t="s">
        <v>84</v>
      </c>
      <c r="AW9191" s="179" t="s">
        <v>36</v>
      </c>
      <c r="AX9191" s="179" t="s">
        <v>77</v>
      </c>
      <c r="AY9191" s="182" t="s">
        <v>442</v>
      </c>
    </row>
    <row r="9192" s="179" customFormat="true" ht="11.25" hidden="false" customHeight="false" outlineLevel="0" collapsed="false">
      <c r="B9192" s="180"/>
      <c r="D9192" s="181" t="s">
        <v>452</v>
      </c>
      <c r="E9192" s="182"/>
      <c r="F9192" s="183" t="s">
        <v>540</v>
      </c>
      <c r="H9192" s="182"/>
      <c r="I9192" s="184"/>
      <c r="L9192" s="180"/>
      <c r="M9192" s="185"/>
      <c r="T9192" s="186"/>
      <c r="AT9192" s="182" t="s">
        <v>452</v>
      </c>
      <c r="AU9192" s="182" t="s">
        <v>90</v>
      </c>
      <c r="AV9192" s="179" t="s">
        <v>84</v>
      </c>
      <c r="AW9192" s="179" t="s">
        <v>36</v>
      </c>
      <c r="AX9192" s="179" t="s">
        <v>77</v>
      </c>
      <c r="AY9192" s="182" t="s">
        <v>442</v>
      </c>
    </row>
    <row r="9193" s="179" customFormat="true" ht="11.25" hidden="false" customHeight="false" outlineLevel="0" collapsed="false">
      <c r="B9193" s="180"/>
      <c r="D9193" s="181" t="s">
        <v>452</v>
      </c>
      <c r="E9193" s="182"/>
      <c r="F9193" s="183" t="s">
        <v>2189</v>
      </c>
      <c r="H9193" s="182"/>
      <c r="I9193" s="184"/>
      <c r="L9193" s="180"/>
      <c r="M9193" s="185"/>
      <c r="T9193" s="186"/>
      <c r="AT9193" s="182" t="s">
        <v>452</v>
      </c>
      <c r="AU9193" s="182" t="s">
        <v>90</v>
      </c>
      <c r="AV9193" s="179" t="s">
        <v>84</v>
      </c>
      <c r="AW9193" s="179" t="s">
        <v>36</v>
      </c>
      <c r="AX9193" s="179" t="s">
        <v>77</v>
      </c>
      <c r="AY9193" s="182" t="s">
        <v>442</v>
      </c>
    </row>
    <row r="9194" s="187" customFormat="true" ht="11.25" hidden="false" customHeight="false" outlineLevel="0" collapsed="false">
      <c r="B9194" s="188"/>
      <c r="D9194" s="181" t="s">
        <v>452</v>
      </c>
      <c r="E9194" s="189"/>
      <c r="F9194" s="190" t="s">
        <v>7250</v>
      </c>
      <c r="H9194" s="191" t="n">
        <v>181.5</v>
      </c>
      <c r="I9194" s="192"/>
      <c r="L9194" s="188"/>
      <c r="M9194" s="193"/>
      <c r="T9194" s="194"/>
      <c r="AT9194" s="189" t="s">
        <v>452</v>
      </c>
      <c r="AU9194" s="189" t="s">
        <v>90</v>
      </c>
      <c r="AV9194" s="187" t="s">
        <v>90</v>
      </c>
      <c r="AW9194" s="187" t="s">
        <v>36</v>
      </c>
      <c r="AX9194" s="187" t="s">
        <v>77</v>
      </c>
      <c r="AY9194" s="189" t="s">
        <v>442</v>
      </c>
    </row>
    <row r="9195" s="195" customFormat="true" ht="11.25" hidden="false" customHeight="false" outlineLevel="0" collapsed="false">
      <c r="B9195" s="196"/>
      <c r="D9195" s="181" t="s">
        <v>452</v>
      </c>
      <c r="E9195" s="197"/>
      <c r="F9195" s="198" t="s">
        <v>455</v>
      </c>
      <c r="H9195" s="199" t="n">
        <v>181.5</v>
      </c>
      <c r="I9195" s="200"/>
      <c r="L9195" s="196"/>
      <c r="M9195" s="201"/>
      <c r="T9195" s="202"/>
      <c r="AT9195" s="197" t="s">
        <v>452</v>
      </c>
      <c r="AU9195" s="197" t="s">
        <v>90</v>
      </c>
      <c r="AV9195" s="195" t="s">
        <v>448</v>
      </c>
      <c r="AW9195" s="195" t="s">
        <v>36</v>
      </c>
      <c r="AX9195" s="195" t="s">
        <v>84</v>
      </c>
      <c r="AY9195" s="197" t="s">
        <v>442</v>
      </c>
    </row>
    <row r="9196" s="22" customFormat="true" ht="24" hidden="false" customHeight="true" outlineLevel="0" collapsed="false">
      <c r="B9196" s="23"/>
      <c r="C9196" s="162" t="s">
        <v>7251</v>
      </c>
      <c r="D9196" s="162" t="s">
        <v>444</v>
      </c>
      <c r="E9196" s="163" t="s">
        <v>7252</v>
      </c>
      <c r="F9196" s="164" t="s">
        <v>7253</v>
      </c>
      <c r="G9196" s="165" t="s">
        <v>135</v>
      </c>
      <c r="H9196" s="166" t="n">
        <v>181.5</v>
      </c>
      <c r="I9196" s="167" t="n">
        <v>50</v>
      </c>
      <c r="J9196" s="168" t="n">
        <f aca="false">ROUND(I9196*H9196,2)</f>
        <v>9075</v>
      </c>
      <c r="K9196" s="164" t="s">
        <v>447</v>
      </c>
      <c r="L9196" s="23"/>
      <c r="M9196" s="169"/>
      <c r="N9196" s="170" t="s">
        <v>49</v>
      </c>
      <c r="P9196" s="171" t="n">
        <f aca="false">O9196*H9196</f>
        <v>0</v>
      </c>
      <c r="Q9196" s="171" t="n">
        <v>6E-005</v>
      </c>
      <c r="R9196" s="171" t="n">
        <f aca="false">Q9196*H9196</f>
        <v>0.01089</v>
      </c>
      <c r="S9196" s="171" t="n">
        <v>0</v>
      </c>
      <c r="T9196" s="172" t="n">
        <f aca="false">S9196*H9196</f>
        <v>0</v>
      </c>
      <c r="AR9196" s="173" t="s">
        <v>550</v>
      </c>
      <c r="AT9196" s="173" t="s">
        <v>444</v>
      </c>
      <c r="AU9196" s="173" t="s">
        <v>90</v>
      </c>
      <c r="AY9196" s="3" t="s">
        <v>442</v>
      </c>
      <c r="BE9196" s="174" t="n">
        <f aca="false">IF(N9196="základní",J9196,0)</f>
        <v>0</v>
      </c>
      <c r="BF9196" s="174" t="n">
        <f aca="false">IF(N9196="snížená",J9196,0)</f>
        <v>9075</v>
      </c>
      <c r="BG9196" s="174" t="n">
        <f aca="false">IF(N9196="zákl. přenesená",J9196,0)</f>
        <v>0</v>
      </c>
      <c r="BH9196" s="174" t="n">
        <f aca="false">IF(N9196="sníž. přenesená",J9196,0)</f>
        <v>0</v>
      </c>
      <c r="BI9196" s="174" t="n">
        <f aca="false">IF(N9196="nulová",J9196,0)</f>
        <v>0</v>
      </c>
      <c r="BJ9196" s="3" t="s">
        <v>90</v>
      </c>
      <c r="BK9196" s="174" t="n">
        <f aca="false">ROUND(I9196*H9196,2)</f>
        <v>9075</v>
      </c>
      <c r="BL9196" s="3" t="s">
        <v>550</v>
      </c>
      <c r="BM9196" s="173" t="s">
        <v>7254</v>
      </c>
    </row>
    <row r="9197" s="22" customFormat="true" ht="11.25" hidden="false" customHeight="false" outlineLevel="0" collapsed="false">
      <c r="B9197" s="23"/>
      <c r="D9197" s="175" t="s">
        <v>450</v>
      </c>
      <c r="F9197" s="176" t="s">
        <v>7255</v>
      </c>
      <c r="I9197" s="177"/>
      <c r="L9197" s="23"/>
      <c r="M9197" s="178"/>
      <c r="T9197" s="54"/>
      <c r="AT9197" s="3" t="s">
        <v>450</v>
      </c>
      <c r="AU9197" s="3" t="s">
        <v>90</v>
      </c>
    </row>
    <row r="9198" s="179" customFormat="true" ht="11.25" hidden="false" customHeight="false" outlineLevel="0" collapsed="false">
      <c r="B9198" s="180"/>
      <c r="D9198" s="181" t="s">
        <v>452</v>
      </c>
      <c r="E9198" s="182"/>
      <c r="F9198" s="183" t="s">
        <v>1368</v>
      </c>
      <c r="H9198" s="182"/>
      <c r="I9198" s="184"/>
      <c r="L9198" s="180"/>
      <c r="M9198" s="185"/>
      <c r="T9198" s="186"/>
      <c r="AT9198" s="182" t="s">
        <v>452</v>
      </c>
      <c r="AU9198" s="182" t="s">
        <v>90</v>
      </c>
      <c r="AV9198" s="179" t="s">
        <v>84</v>
      </c>
      <c r="AW9198" s="179" t="s">
        <v>36</v>
      </c>
      <c r="AX9198" s="179" t="s">
        <v>77</v>
      </c>
      <c r="AY9198" s="182" t="s">
        <v>442</v>
      </c>
    </row>
    <row r="9199" s="179" customFormat="true" ht="11.25" hidden="false" customHeight="false" outlineLevel="0" collapsed="false">
      <c r="B9199" s="180"/>
      <c r="D9199" s="181" t="s">
        <v>452</v>
      </c>
      <c r="E9199" s="182"/>
      <c r="F9199" s="183" t="s">
        <v>540</v>
      </c>
      <c r="H9199" s="182"/>
      <c r="I9199" s="184"/>
      <c r="L9199" s="180"/>
      <c r="M9199" s="185"/>
      <c r="T9199" s="186"/>
      <c r="AT9199" s="182" t="s">
        <v>452</v>
      </c>
      <c r="AU9199" s="182" t="s">
        <v>90</v>
      </c>
      <c r="AV9199" s="179" t="s">
        <v>84</v>
      </c>
      <c r="AW9199" s="179" t="s">
        <v>36</v>
      </c>
      <c r="AX9199" s="179" t="s">
        <v>77</v>
      </c>
      <c r="AY9199" s="182" t="s">
        <v>442</v>
      </c>
    </row>
    <row r="9200" s="179" customFormat="true" ht="11.25" hidden="false" customHeight="false" outlineLevel="0" collapsed="false">
      <c r="B9200" s="180"/>
      <c r="D9200" s="181" t="s">
        <v>452</v>
      </c>
      <c r="E9200" s="182"/>
      <c r="F9200" s="183" t="s">
        <v>2189</v>
      </c>
      <c r="H9200" s="182"/>
      <c r="I9200" s="184"/>
      <c r="L9200" s="180"/>
      <c r="M9200" s="185"/>
      <c r="T9200" s="186"/>
      <c r="AT9200" s="182" t="s">
        <v>452</v>
      </c>
      <c r="AU9200" s="182" t="s">
        <v>90</v>
      </c>
      <c r="AV9200" s="179" t="s">
        <v>84</v>
      </c>
      <c r="AW9200" s="179" t="s">
        <v>36</v>
      </c>
      <c r="AX9200" s="179" t="s">
        <v>77</v>
      </c>
      <c r="AY9200" s="182" t="s">
        <v>442</v>
      </c>
    </row>
    <row r="9201" s="187" customFormat="true" ht="11.25" hidden="false" customHeight="false" outlineLevel="0" collapsed="false">
      <c r="B9201" s="188"/>
      <c r="D9201" s="181" t="s">
        <v>452</v>
      </c>
      <c r="E9201" s="189"/>
      <c r="F9201" s="190" t="s">
        <v>7250</v>
      </c>
      <c r="H9201" s="191" t="n">
        <v>181.5</v>
      </c>
      <c r="I9201" s="192"/>
      <c r="L9201" s="188"/>
      <c r="M9201" s="193"/>
      <c r="T9201" s="194"/>
      <c r="AT9201" s="189" t="s">
        <v>452</v>
      </c>
      <c r="AU9201" s="189" t="s">
        <v>90</v>
      </c>
      <c r="AV9201" s="187" t="s">
        <v>90</v>
      </c>
      <c r="AW9201" s="187" t="s">
        <v>36</v>
      </c>
      <c r="AX9201" s="187" t="s">
        <v>77</v>
      </c>
      <c r="AY9201" s="189" t="s">
        <v>442</v>
      </c>
    </row>
    <row r="9202" s="195" customFormat="true" ht="11.25" hidden="false" customHeight="false" outlineLevel="0" collapsed="false">
      <c r="B9202" s="196"/>
      <c r="D9202" s="181" t="s">
        <v>452</v>
      </c>
      <c r="E9202" s="197"/>
      <c r="F9202" s="198" t="s">
        <v>455</v>
      </c>
      <c r="H9202" s="199" t="n">
        <v>181.5</v>
      </c>
      <c r="I9202" s="200"/>
      <c r="L9202" s="196"/>
      <c r="M9202" s="201"/>
      <c r="T9202" s="202"/>
      <c r="AT9202" s="197" t="s">
        <v>452</v>
      </c>
      <c r="AU9202" s="197" t="s">
        <v>90</v>
      </c>
      <c r="AV9202" s="195" t="s">
        <v>448</v>
      </c>
      <c r="AW9202" s="195" t="s">
        <v>36</v>
      </c>
      <c r="AX9202" s="195" t="s">
        <v>84</v>
      </c>
      <c r="AY9202" s="197" t="s">
        <v>442</v>
      </c>
    </row>
    <row r="9203" s="22" customFormat="true" ht="24" hidden="false" customHeight="true" outlineLevel="0" collapsed="false">
      <c r="B9203" s="23"/>
      <c r="C9203" s="162" t="s">
        <v>7256</v>
      </c>
      <c r="D9203" s="162" t="s">
        <v>444</v>
      </c>
      <c r="E9203" s="163" t="s">
        <v>7257</v>
      </c>
      <c r="F9203" s="164" t="s">
        <v>7258</v>
      </c>
      <c r="G9203" s="165" t="s">
        <v>135</v>
      </c>
      <c r="H9203" s="166" t="n">
        <v>181.5</v>
      </c>
      <c r="I9203" s="167" t="n">
        <v>150</v>
      </c>
      <c r="J9203" s="168" t="n">
        <f aca="false">ROUND(I9203*H9203,2)</f>
        <v>27225</v>
      </c>
      <c r="K9203" s="164" t="s">
        <v>447</v>
      </c>
      <c r="L9203" s="23"/>
      <c r="M9203" s="169"/>
      <c r="N9203" s="170" t="s">
        <v>49</v>
      </c>
      <c r="P9203" s="171" t="n">
        <f aca="false">O9203*H9203</f>
        <v>0</v>
      </c>
      <c r="Q9203" s="171" t="n">
        <v>0.00014</v>
      </c>
      <c r="R9203" s="171" t="n">
        <f aca="false">Q9203*H9203</f>
        <v>0.02541</v>
      </c>
      <c r="S9203" s="171" t="n">
        <v>0</v>
      </c>
      <c r="T9203" s="172" t="n">
        <f aca="false">S9203*H9203</f>
        <v>0</v>
      </c>
      <c r="AR9203" s="173" t="s">
        <v>550</v>
      </c>
      <c r="AT9203" s="173" t="s">
        <v>444</v>
      </c>
      <c r="AU9203" s="173" t="s">
        <v>90</v>
      </c>
      <c r="AY9203" s="3" t="s">
        <v>442</v>
      </c>
      <c r="BE9203" s="174" t="n">
        <f aca="false">IF(N9203="základní",J9203,0)</f>
        <v>0</v>
      </c>
      <c r="BF9203" s="174" t="n">
        <f aca="false">IF(N9203="snížená",J9203,0)</f>
        <v>27225</v>
      </c>
      <c r="BG9203" s="174" t="n">
        <f aca="false">IF(N9203="zákl. přenesená",J9203,0)</f>
        <v>0</v>
      </c>
      <c r="BH9203" s="174" t="n">
        <f aca="false">IF(N9203="sníž. přenesená",J9203,0)</f>
        <v>0</v>
      </c>
      <c r="BI9203" s="174" t="n">
        <f aca="false">IF(N9203="nulová",J9203,0)</f>
        <v>0</v>
      </c>
      <c r="BJ9203" s="3" t="s">
        <v>90</v>
      </c>
      <c r="BK9203" s="174" t="n">
        <f aca="false">ROUND(I9203*H9203,2)</f>
        <v>27225</v>
      </c>
      <c r="BL9203" s="3" t="s">
        <v>550</v>
      </c>
      <c r="BM9203" s="173" t="s">
        <v>7259</v>
      </c>
    </row>
    <row r="9204" s="22" customFormat="true" ht="11.25" hidden="false" customHeight="false" outlineLevel="0" collapsed="false">
      <c r="B9204" s="23"/>
      <c r="D9204" s="175" t="s">
        <v>450</v>
      </c>
      <c r="F9204" s="176" t="s">
        <v>7260</v>
      </c>
      <c r="I9204" s="177"/>
      <c r="L9204" s="23"/>
      <c r="M9204" s="178"/>
      <c r="T9204" s="54"/>
      <c r="AT9204" s="3" t="s">
        <v>450</v>
      </c>
      <c r="AU9204" s="3" t="s">
        <v>90</v>
      </c>
    </row>
    <row r="9205" s="179" customFormat="true" ht="11.25" hidden="false" customHeight="false" outlineLevel="0" collapsed="false">
      <c r="B9205" s="180"/>
      <c r="D9205" s="181" t="s">
        <v>452</v>
      </c>
      <c r="E9205" s="182"/>
      <c r="F9205" s="183" t="s">
        <v>1368</v>
      </c>
      <c r="H9205" s="182"/>
      <c r="I9205" s="184"/>
      <c r="L9205" s="180"/>
      <c r="M9205" s="185"/>
      <c r="T9205" s="186"/>
      <c r="AT9205" s="182" t="s">
        <v>452</v>
      </c>
      <c r="AU9205" s="182" t="s">
        <v>90</v>
      </c>
      <c r="AV9205" s="179" t="s">
        <v>84</v>
      </c>
      <c r="AW9205" s="179" t="s">
        <v>36</v>
      </c>
      <c r="AX9205" s="179" t="s">
        <v>77</v>
      </c>
      <c r="AY9205" s="182" t="s">
        <v>442</v>
      </c>
    </row>
    <row r="9206" s="179" customFormat="true" ht="11.25" hidden="false" customHeight="false" outlineLevel="0" collapsed="false">
      <c r="B9206" s="180"/>
      <c r="D9206" s="181" t="s">
        <v>452</v>
      </c>
      <c r="E9206" s="182"/>
      <c r="F9206" s="183" t="s">
        <v>540</v>
      </c>
      <c r="H9206" s="182"/>
      <c r="I9206" s="184"/>
      <c r="L9206" s="180"/>
      <c r="M9206" s="185"/>
      <c r="T9206" s="186"/>
      <c r="AT9206" s="182" t="s">
        <v>452</v>
      </c>
      <c r="AU9206" s="182" t="s">
        <v>90</v>
      </c>
      <c r="AV9206" s="179" t="s">
        <v>84</v>
      </c>
      <c r="AW9206" s="179" t="s">
        <v>36</v>
      </c>
      <c r="AX9206" s="179" t="s">
        <v>77</v>
      </c>
      <c r="AY9206" s="182" t="s">
        <v>442</v>
      </c>
    </row>
    <row r="9207" s="179" customFormat="true" ht="11.25" hidden="false" customHeight="false" outlineLevel="0" collapsed="false">
      <c r="B9207" s="180"/>
      <c r="D9207" s="181" t="s">
        <v>452</v>
      </c>
      <c r="E9207" s="182"/>
      <c r="F9207" s="183" t="s">
        <v>2189</v>
      </c>
      <c r="H9207" s="182"/>
      <c r="I9207" s="184"/>
      <c r="L9207" s="180"/>
      <c r="M9207" s="185"/>
      <c r="T9207" s="186"/>
      <c r="AT9207" s="182" t="s">
        <v>452</v>
      </c>
      <c r="AU9207" s="182" t="s">
        <v>90</v>
      </c>
      <c r="AV9207" s="179" t="s">
        <v>84</v>
      </c>
      <c r="AW9207" s="179" t="s">
        <v>36</v>
      </c>
      <c r="AX9207" s="179" t="s">
        <v>77</v>
      </c>
      <c r="AY9207" s="182" t="s">
        <v>442</v>
      </c>
    </row>
    <row r="9208" s="187" customFormat="true" ht="11.25" hidden="false" customHeight="false" outlineLevel="0" collapsed="false">
      <c r="B9208" s="188"/>
      <c r="D9208" s="181" t="s">
        <v>452</v>
      </c>
      <c r="E9208" s="189"/>
      <c r="F9208" s="190" t="s">
        <v>7250</v>
      </c>
      <c r="H9208" s="191" t="n">
        <v>181.5</v>
      </c>
      <c r="I9208" s="192"/>
      <c r="L9208" s="188"/>
      <c r="M9208" s="193"/>
      <c r="T9208" s="194"/>
      <c r="AT9208" s="189" t="s">
        <v>452</v>
      </c>
      <c r="AU9208" s="189" t="s">
        <v>90</v>
      </c>
      <c r="AV9208" s="187" t="s">
        <v>90</v>
      </c>
      <c r="AW9208" s="187" t="s">
        <v>36</v>
      </c>
      <c r="AX9208" s="187" t="s">
        <v>77</v>
      </c>
      <c r="AY9208" s="189" t="s">
        <v>442</v>
      </c>
    </row>
    <row r="9209" s="195" customFormat="true" ht="11.25" hidden="false" customHeight="false" outlineLevel="0" collapsed="false">
      <c r="B9209" s="196"/>
      <c r="D9209" s="181" t="s">
        <v>452</v>
      </c>
      <c r="E9209" s="197"/>
      <c r="F9209" s="198" t="s">
        <v>455</v>
      </c>
      <c r="H9209" s="199" t="n">
        <v>181.5</v>
      </c>
      <c r="I9209" s="200"/>
      <c r="L9209" s="196"/>
      <c r="M9209" s="201"/>
      <c r="T9209" s="202"/>
      <c r="AT9209" s="197" t="s">
        <v>452</v>
      </c>
      <c r="AU9209" s="197" t="s">
        <v>90</v>
      </c>
      <c r="AV9209" s="195" t="s">
        <v>448</v>
      </c>
      <c r="AW9209" s="195" t="s">
        <v>36</v>
      </c>
      <c r="AX9209" s="195" t="s">
        <v>84</v>
      </c>
      <c r="AY9209" s="197" t="s">
        <v>442</v>
      </c>
    </row>
    <row r="9210" s="22" customFormat="true" ht="24" hidden="false" customHeight="true" outlineLevel="0" collapsed="false">
      <c r="B9210" s="23"/>
      <c r="C9210" s="162" t="s">
        <v>7261</v>
      </c>
      <c r="D9210" s="162" t="s">
        <v>444</v>
      </c>
      <c r="E9210" s="163" t="s">
        <v>7262</v>
      </c>
      <c r="F9210" s="164" t="s">
        <v>7263</v>
      </c>
      <c r="G9210" s="165" t="s">
        <v>135</v>
      </c>
      <c r="H9210" s="166" t="n">
        <v>181.5</v>
      </c>
      <c r="I9210" s="167" t="n">
        <v>120</v>
      </c>
      <c r="J9210" s="168" t="n">
        <f aca="false">ROUND(I9210*H9210,2)</f>
        <v>21780</v>
      </c>
      <c r="K9210" s="164" t="s">
        <v>447</v>
      </c>
      <c r="L9210" s="23"/>
      <c r="M9210" s="169"/>
      <c r="N9210" s="170" t="s">
        <v>49</v>
      </c>
      <c r="P9210" s="171" t="n">
        <f aca="false">O9210*H9210</f>
        <v>0</v>
      </c>
      <c r="Q9210" s="171" t="n">
        <v>0.00012</v>
      </c>
      <c r="R9210" s="171" t="n">
        <f aca="false">Q9210*H9210</f>
        <v>0.02178</v>
      </c>
      <c r="S9210" s="171" t="n">
        <v>0</v>
      </c>
      <c r="T9210" s="172" t="n">
        <f aca="false">S9210*H9210</f>
        <v>0</v>
      </c>
      <c r="AR9210" s="173" t="s">
        <v>550</v>
      </c>
      <c r="AT9210" s="173" t="s">
        <v>444</v>
      </c>
      <c r="AU9210" s="173" t="s">
        <v>90</v>
      </c>
      <c r="AY9210" s="3" t="s">
        <v>442</v>
      </c>
      <c r="BE9210" s="174" t="n">
        <f aca="false">IF(N9210="základní",J9210,0)</f>
        <v>0</v>
      </c>
      <c r="BF9210" s="174" t="n">
        <f aca="false">IF(N9210="snížená",J9210,0)</f>
        <v>21780</v>
      </c>
      <c r="BG9210" s="174" t="n">
        <f aca="false">IF(N9210="zákl. přenesená",J9210,0)</f>
        <v>0</v>
      </c>
      <c r="BH9210" s="174" t="n">
        <f aca="false">IF(N9210="sníž. přenesená",J9210,0)</f>
        <v>0</v>
      </c>
      <c r="BI9210" s="174" t="n">
        <f aca="false">IF(N9210="nulová",J9210,0)</f>
        <v>0</v>
      </c>
      <c r="BJ9210" s="3" t="s">
        <v>90</v>
      </c>
      <c r="BK9210" s="174" t="n">
        <f aca="false">ROUND(I9210*H9210,2)</f>
        <v>21780</v>
      </c>
      <c r="BL9210" s="3" t="s">
        <v>550</v>
      </c>
      <c r="BM9210" s="173" t="s">
        <v>7264</v>
      </c>
    </row>
    <row r="9211" s="22" customFormat="true" ht="11.25" hidden="false" customHeight="false" outlineLevel="0" collapsed="false">
      <c r="B9211" s="23"/>
      <c r="D9211" s="175" t="s">
        <v>450</v>
      </c>
      <c r="F9211" s="176" t="s">
        <v>7265</v>
      </c>
      <c r="I9211" s="177"/>
      <c r="L9211" s="23"/>
      <c r="M9211" s="178"/>
      <c r="T9211" s="54"/>
      <c r="AT9211" s="3" t="s">
        <v>450</v>
      </c>
      <c r="AU9211" s="3" t="s">
        <v>90</v>
      </c>
    </row>
    <row r="9212" s="179" customFormat="true" ht="11.25" hidden="false" customHeight="false" outlineLevel="0" collapsed="false">
      <c r="B9212" s="180"/>
      <c r="D9212" s="181" t="s">
        <v>452</v>
      </c>
      <c r="E9212" s="182"/>
      <c r="F9212" s="183" t="s">
        <v>1368</v>
      </c>
      <c r="H9212" s="182"/>
      <c r="I9212" s="184"/>
      <c r="L9212" s="180"/>
      <c r="M9212" s="185"/>
      <c r="T9212" s="186"/>
      <c r="AT9212" s="182" t="s">
        <v>452</v>
      </c>
      <c r="AU9212" s="182" t="s">
        <v>90</v>
      </c>
      <c r="AV9212" s="179" t="s">
        <v>84</v>
      </c>
      <c r="AW9212" s="179" t="s">
        <v>36</v>
      </c>
      <c r="AX9212" s="179" t="s">
        <v>77</v>
      </c>
      <c r="AY9212" s="182" t="s">
        <v>442</v>
      </c>
    </row>
    <row r="9213" s="179" customFormat="true" ht="11.25" hidden="false" customHeight="false" outlineLevel="0" collapsed="false">
      <c r="B9213" s="180"/>
      <c r="D9213" s="181" t="s">
        <v>452</v>
      </c>
      <c r="E9213" s="182"/>
      <c r="F9213" s="183" t="s">
        <v>540</v>
      </c>
      <c r="H9213" s="182"/>
      <c r="I9213" s="184"/>
      <c r="L9213" s="180"/>
      <c r="M9213" s="185"/>
      <c r="T9213" s="186"/>
      <c r="AT9213" s="182" t="s">
        <v>452</v>
      </c>
      <c r="AU9213" s="182" t="s">
        <v>90</v>
      </c>
      <c r="AV9213" s="179" t="s">
        <v>84</v>
      </c>
      <c r="AW9213" s="179" t="s">
        <v>36</v>
      </c>
      <c r="AX9213" s="179" t="s">
        <v>77</v>
      </c>
      <c r="AY9213" s="182" t="s">
        <v>442</v>
      </c>
    </row>
    <row r="9214" s="179" customFormat="true" ht="11.25" hidden="false" customHeight="false" outlineLevel="0" collapsed="false">
      <c r="B9214" s="180"/>
      <c r="D9214" s="181" t="s">
        <v>452</v>
      </c>
      <c r="E9214" s="182"/>
      <c r="F9214" s="183" t="s">
        <v>2189</v>
      </c>
      <c r="H9214" s="182"/>
      <c r="I9214" s="184"/>
      <c r="L9214" s="180"/>
      <c r="M9214" s="185"/>
      <c r="T9214" s="186"/>
      <c r="AT9214" s="182" t="s">
        <v>452</v>
      </c>
      <c r="AU9214" s="182" t="s">
        <v>90</v>
      </c>
      <c r="AV9214" s="179" t="s">
        <v>84</v>
      </c>
      <c r="AW9214" s="179" t="s">
        <v>36</v>
      </c>
      <c r="AX9214" s="179" t="s">
        <v>77</v>
      </c>
      <c r="AY9214" s="182" t="s">
        <v>442</v>
      </c>
    </row>
    <row r="9215" s="187" customFormat="true" ht="11.25" hidden="false" customHeight="false" outlineLevel="0" collapsed="false">
      <c r="B9215" s="188"/>
      <c r="D9215" s="181" t="s">
        <v>452</v>
      </c>
      <c r="E9215" s="189"/>
      <c r="F9215" s="190" t="s">
        <v>7250</v>
      </c>
      <c r="H9215" s="191" t="n">
        <v>181.5</v>
      </c>
      <c r="I9215" s="192"/>
      <c r="L9215" s="188"/>
      <c r="M9215" s="193"/>
      <c r="T9215" s="194"/>
      <c r="AT9215" s="189" t="s">
        <v>452</v>
      </c>
      <c r="AU9215" s="189" t="s">
        <v>90</v>
      </c>
      <c r="AV9215" s="187" t="s">
        <v>90</v>
      </c>
      <c r="AW9215" s="187" t="s">
        <v>36</v>
      </c>
      <c r="AX9215" s="187" t="s">
        <v>77</v>
      </c>
      <c r="AY9215" s="189" t="s">
        <v>442</v>
      </c>
    </row>
    <row r="9216" s="195" customFormat="true" ht="11.25" hidden="false" customHeight="false" outlineLevel="0" collapsed="false">
      <c r="B9216" s="196"/>
      <c r="D9216" s="181" t="s">
        <v>452</v>
      </c>
      <c r="E9216" s="197"/>
      <c r="F9216" s="198" t="s">
        <v>455</v>
      </c>
      <c r="H9216" s="199" t="n">
        <v>181.5</v>
      </c>
      <c r="I9216" s="200"/>
      <c r="L9216" s="196"/>
      <c r="M9216" s="201"/>
      <c r="T9216" s="202"/>
      <c r="AT9216" s="197" t="s">
        <v>452</v>
      </c>
      <c r="AU9216" s="197" t="s">
        <v>90</v>
      </c>
      <c r="AV9216" s="195" t="s">
        <v>448</v>
      </c>
      <c r="AW9216" s="195" t="s">
        <v>36</v>
      </c>
      <c r="AX9216" s="195" t="s">
        <v>84</v>
      </c>
      <c r="AY9216" s="197" t="s">
        <v>442</v>
      </c>
    </row>
    <row r="9217" s="22" customFormat="true" ht="24" hidden="false" customHeight="true" outlineLevel="0" collapsed="false">
      <c r="B9217" s="23"/>
      <c r="C9217" s="162" t="s">
        <v>7266</v>
      </c>
      <c r="D9217" s="162" t="s">
        <v>444</v>
      </c>
      <c r="E9217" s="163" t="s">
        <v>7267</v>
      </c>
      <c r="F9217" s="164" t="s">
        <v>7268</v>
      </c>
      <c r="G9217" s="165" t="s">
        <v>135</v>
      </c>
      <c r="H9217" s="166" t="n">
        <v>181.5</v>
      </c>
      <c r="I9217" s="167" t="n">
        <v>130</v>
      </c>
      <c r="J9217" s="168" t="n">
        <f aca="false">ROUND(I9217*H9217,2)</f>
        <v>23595</v>
      </c>
      <c r="K9217" s="164" t="s">
        <v>447</v>
      </c>
      <c r="L9217" s="23"/>
      <c r="M9217" s="169"/>
      <c r="N9217" s="170" t="s">
        <v>49</v>
      </c>
      <c r="P9217" s="171" t="n">
        <f aca="false">O9217*H9217</f>
        <v>0</v>
      </c>
      <c r="Q9217" s="171" t="n">
        <v>0.00012</v>
      </c>
      <c r="R9217" s="171" t="n">
        <f aca="false">Q9217*H9217</f>
        <v>0.02178</v>
      </c>
      <c r="S9217" s="171" t="n">
        <v>0</v>
      </c>
      <c r="T9217" s="172" t="n">
        <f aca="false">S9217*H9217</f>
        <v>0</v>
      </c>
      <c r="AR9217" s="173" t="s">
        <v>550</v>
      </c>
      <c r="AT9217" s="173" t="s">
        <v>444</v>
      </c>
      <c r="AU9217" s="173" t="s">
        <v>90</v>
      </c>
      <c r="AY9217" s="3" t="s">
        <v>442</v>
      </c>
      <c r="BE9217" s="174" t="n">
        <f aca="false">IF(N9217="základní",J9217,0)</f>
        <v>0</v>
      </c>
      <c r="BF9217" s="174" t="n">
        <f aca="false">IF(N9217="snížená",J9217,0)</f>
        <v>23595</v>
      </c>
      <c r="BG9217" s="174" t="n">
        <f aca="false">IF(N9217="zákl. přenesená",J9217,0)</f>
        <v>0</v>
      </c>
      <c r="BH9217" s="174" t="n">
        <f aca="false">IF(N9217="sníž. přenesená",J9217,0)</f>
        <v>0</v>
      </c>
      <c r="BI9217" s="174" t="n">
        <f aca="false">IF(N9217="nulová",J9217,0)</f>
        <v>0</v>
      </c>
      <c r="BJ9217" s="3" t="s">
        <v>90</v>
      </c>
      <c r="BK9217" s="174" t="n">
        <f aca="false">ROUND(I9217*H9217,2)</f>
        <v>23595</v>
      </c>
      <c r="BL9217" s="3" t="s">
        <v>550</v>
      </c>
      <c r="BM9217" s="173" t="s">
        <v>7269</v>
      </c>
    </row>
    <row r="9218" s="22" customFormat="true" ht="11.25" hidden="false" customHeight="false" outlineLevel="0" collapsed="false">
      <c r="B9218" s="23"/>
      <c r="D9218" s="175" t="s">
        <v>450</v>
      </c>
      <c r="F9218" s="176" t="s">
        <v>7270</v>
      </c>
      <c r="I9218" s="177"/>
      <c r="L9218" s="23"/>
      <c r="M9218" s="178"/>
      <c r="T9218" s="54"/>
      <c r="AT9218" s="3" t="s">
        <v>450</v>
      </c>
      <c r="AU9218" s="3" t="s">
        <v>90</v>
      </c>
    </row>
    <row r="9219" s="179" customFormat="true" ht="11.25" hidden="false" customHeight="false" outlineLevel="0" collapsed="false">
      <c r="B9219" s="180"/>
      <c r="D9219" s="181" t="s">
        <v>452</v>
      </c>
      <c r="E9219" s="182"/>
      <c r="F9219" s="183" t="s">
        <v>1368</v>
      </c>
      <c r="H9219" s="182"/>
      <c r="I9219" s="184"/>
      <c r="L9219" s="180"/>
      <c r="M9219" s="185"/>
      <c r="T9219" s="186"/>
      <c r="AT9219" s="182" t="s">
        <v>452</v>
      </c>
      <c r="AU9219" s="182" t="s">
        <v>90</v>
      </c>
      <c r="AV9219" s="179" t="s">
        <v>84</v>
      </c>
      <c r="AW9219" s="179" t="s">
        <v>36</v>
      </c>
      <c r="AX9219" s="179" t="s">
        <v>77</v>
      </c>
      <c r="AY9219" s="182" t="s">
        <v>442</v>
      </c>
    </row>
    <row r="9220" s="179" customFormat="true" ht="11.25" hidden="false" customHeight="false" outlineLevel="0" collapsed="false">
      <c r="B9220" s="180"/>
      <c r="D9220" s="181" t="s">
        <v>452</v>
      </c>
      <c r="E9220" s="182"/>
      <c r="F9220" s="183" t="s">
        <v>540</v>
      </c>
      <c r="H9220" s="182"/>
      <c r="I9220" s="184"/>
      <c r="L9220" s="180"/>
      <c r="M9220" s="185"/>
      <c r="T9220" s="186"/>
      <c r="AT9220" s="182" t="s">
        <v>452</v>
      </c>
      <c r="AU9220" s="182" t="s">
        <v>90</v>
      </c>
      <c r="AV9220" s="179" t="s">
        <v>84</v>
      </c>
      <c r="AW9220" s="179" t="s">
        <v>36</v>
      </c>
      <c r="AX9220" s="179" t="s">
        <v>77</v>
      </c>
      <c r="AY9220" s="182" t="s">
        <v>442</v>
      </c>
    </row>
    <row r="9221" s="179" customFormat="true" ht="11.25" hidden="false" customHeight="false" outlineLevel="0" collapsed="false">
      <c r="B9221" s="180"/>
      <c r="D9221" s="181" t="s">
        <v>452</v>
      </c>
      <c r="E9221" s="182"/>
      <c r="F9221" s="183" t="s">
        <v>2189</v>
      </c>
      <c r="H9221" s="182"/>
      <c r="I9221" s="184"/>
      <c r="L9221" s="180"/>
      <c r="M9221" s="185"/>
      <c r="T9221" s="186"/>
      <c r="AT9221" s="182" t="s">
        <v>452</v>
      </c>
      <c r="AU9221" s="182" t="s">
        <v>90</v>
      </c>
      <c r="AV9221" s="179" t="s">
        <v>84</v>
      </c>
      <c r="AW9221" s="179" t="s">
        <v>36</v>
      </c>
      <c r="AX9221" s="179" t="s">
        <v>77</v>
      </c>
      <c r="AY9221" s="182" t="s">
        <v>442</v>
      </c>
    </row>
    <row r="9222" s="187" customFormat="true" ht="11.25" hidden="false" customHeight="false" outlineLevel="0" collapsed="false">
      <c r="B9222" s="188"/>
      <c r="D9222" s="181" t="s">
        <v>452</v>
      </c>
      <c r="E9222" s="189"/>
      <c r="F9222" s="190" t="s">
        <v>7250</v>
      </c>
      <c r="H9222" s="191" t="n">
        <v>181.5</v>
      </c>
      <c r="I9222" s="192"/>
      <c r="L9222" s="188"/>
      <c r="M9222" s="193"/>
      <c r="T9222" s="194"/>
      <c r="AT9222" s="189" t="s">
        <v>452</v>
      </c>
      <c r="AU9222" s="189" t="s">
        <v>90</v>
      </c>
      <c r="AV9222" s="187" t="s">
        <v>90</v>
      </c>
      <c r="AW9222" s="187" t="s">
        <v>36</v>
      </c>
      <c r="AX9222" s="187" t="s">
        <v>77</v>
      </c>
      <c r="AY9222" s="189" t="s">
        <v>442</v>
      </c>
    </row>
    <row r="9223" s="195" customFormat="true" ht="11.25" hidden="false" customHeight="false" outlineLevel="0" collapsed="false">
      <c r="B9223" s="196"/>
      <c r="D9223" s="181" t="s">
        <v>452</v>
      </c>
      <c r="E9223" s="197"/>
      <c r="F9223" s="198" t="s">
        <v>455</v>
      </c>
      <c r="H9223" s="199" t="n">
        <v>181.5</v>
      </c>
      <c r="I9223" s="200"/>
      <c r="L9223" s="196"/>
      <c r="M9223" s="201"/>
      <c r="T9223" s="202"/>
      <c r="AT9223" s="197" t="s">
        <v>452</v>
      </c>
      <c r="AU9223" s="197" t="s">
        <v>90</v>
      </c>
      <c r="AV9223" s="195" t="s">
        <v>448</v>
      </c>
      <c r="AW9223" s="195" t="s">
        <v>36</v>
      </c>
      <c r="AX9223" s="195" t="s">
        <v>84</v>
      </c>
      <c r="AY9223" s="197" t="s">
        <v>442</v>
      </c>
    </row>
    <row r="9224" s="22" customFormat="true" ht="24" hidden="false" customHeight="true" outlineLevel="0" collapsed="false">
      <c r="B9224" s="23"/>
      <c r="C9224" s="162" t="s">
        <v>7271</v>
      </c>
      <c r="D9224" s="162" t="s">
        <v>444</v>
      </c>
      <c r="E9224" s="163" t="s">
        <v>7272</v>
      </c>
      <c r="F9224" s="164" t="s">
        <v>7273</v>
      </c>
      <c r="G9224" s="165" t="s">
        <v>135</v>
      </c>
      <c r="H9224" s="166" t="n">
        <v>44.021</v>
      </c>
      <c r="I9224" s="167" t="n">
        <v>125</v>
      </c>
      <c r="J9224" s="168" t="n">
        <f aca="false">ROUND(I9224*H9224,2)</f>
        <v>5502.63</v>
      </c>
      <c r="K9224" s="164"/>
      <c r="L9224" s="23"/>
      <c r="M9224" s="169"/>
      <c r="N9224" s="170" t="s">
        <v>49</v>
      </c>
      <c r="P9224" s="171" t="n">
        <f aca="false">O9224*H9224</f>
        <v>0</v>
      </c>
      <c r="Q9224" s="171" t="n">
        <v>0.0002</v>
      </c>
      <c r="R9224" s="171" t="n">
        <f aca="false">Q9224*H9224</f>
        <v>0.0088042</v>
      </c>
      <c r="S9224" s="171" t="n">
        <v>0</v>
      </c>
      <c r="T9224" s="172" t="n">
        <f aca="false">S9224*H9224</f>
        <v>0</v>
      </c>
      <c r="AR9224" s="173" t="s">
        <v>550</v>
      </c>
      <c r="AT9224" s="173" t="s">
        <v>444</v>
      </c>
      <c r="AU9224" s="173" t="s">
        <v>90</v>
      </c>
      <c r="AY9224" s="3" t="s">
        <v>442</v>
      </c>
      <c r="BE9224" s="174" t="n">
        <f aca="false">IF(N9224="základní",J9224,0)</f>
        <v>0</v>
      </c>
      <c r="BF9224" s="174" t="n">
        <f aca="false">IF(N9224="snížená",J9224,0)</f>
        <v>5502.63</v>
      </c>
      <c r="BG9224" s="174" t="n">
        <f aca="false">IF(N9224="zákl. přenesená",J9224,0)</f>
        <v>0</v>
      </c>
      <c r="BH9224" s="174" t="n">
        <f aca="false">IF(N9224="sníž. přenesená",J9224,0)</f>
        <v>0</v>
      </c>
      <c r="BI9224" s="174" t="n">
        <f aca="false">IF(N9224="nulová",J9224,0)</f>
        <v>0</v>
      </c>
      <c r="BJ9224" s="3" t="s">
        <v>90</v>
      </c>
      <c r="BK9224" s="174" t="n">
        <f aca="false">ROUND(I9224*H9224,2)</f>
        <v>5502.63</v>
      </c>
      <c r="BL9224" s="3" t="s">
        <v>550</v>
      </c>
      <c r="BM9224" s="173" t="s">
        <v>7274</v>
      </c>
    </row>
    <row r="9225" s="179" customFormat="true" ht="11.25" hidden="false" customHeight="false" outlineLevel="0" collapsed="false">
      <c r="B9225" s="180"/>
      <c r="D9225" s="181" t="s">
        <v>452</v>
      </c>
      <c r="E9225" s="182"/>
      <c r="F9225" s="183" t="s">
        <v>529</v>
      </c>
      <c r="H9225" s="182"/>
      <c r="I9225" s="184"/>
      <c r="L9225" s="180"/>
      <c r="M9225" s="185"/>
      <c r="T9225" s="186"/>
      <c r="AT9225" s="182" t="s">
        <v>452</v>
      </c>
      <c r="AU9225" s="182" t="s">
        <v>90</v>
      </c>
      <c r="AV9225" s="179" t="s">
        <v>84</v>
      </c>
      <c r="AW9225" s="179" t="s">
        <v>36</v>
      </c>
      <c r="AX9225" s="179" t="s">
        <v>77</v>
      </c>
      <c r="AY9225" s="182" t="s">
        <v>442</v>
      </c>
    </row>
    <row r="9226" s="179" customFormat="true" ht="11.25" hidden="false" customHeight="false" outlineLevel="0" collapsed="false">
      <c r="B9226" s="180"/>
      <c r="D9226" s="181" t="s">
        <v>452</v>
      </c>
      <c r="E9226" s="182"/>
      <c r="F9226" s="183" t="s">
        <v>6567</v>
      </c>
      <c r="H9226" s="182"/>
      <c r="I9226" s="184"/>
      <c r="L9226" s="180"/>
      <c r="M9226" s="185"/>
      <c r="T9226" s="186"/>
      <c r="AT9226" s="182" t="s">
        <v>452</v>
      </c>
      <c r="AU9226" s="182" t="s">
        <v>90</v>
      </c>
      <c r="AV9226" s="179" t="s">
        <v>84</v>
      </c>
      <c r="AW9226" s="179" t="s">
        <v>36</v>
      </c>
      <c r="AX9226" s="179" t="s">
        <v>77</v>
      </c>
      <c r="AY9226" s="182" t="s">
        <v>442</v>
      </c>
    </row>
    <row r="9227" s="187" customFormat="true" ht="11.25" hidden="false" customHeight="false" outlineLevel="0" collapsed="false">
      <c r="B9227" s="188"/>
      <c r="D9227" s="181" t="s">
        <v>452</v>
      </c>
      <c r="E9227" s="189"/>
      <c r="F9227" s="190" t="s">
        <v>7275</v>
      </c>
      <c r="H9227" s="191" t="n">
        <v>28.762</v>
      </c>
      <c r="I9227" s="192"/>
      <c r="L9227" s="188"/>
      <c r="M9227" s="193"/>
      <c r="T9227" s="194"/>
      <c r="AT9227" s="189" t="s">
        <v>452</v>
      </c>
      <c r="AU9227" s="189" t="s">
        <v>90</v>
      </c>
      <c r="AV9227" s="187" t="s">
        <v>90</v>
      </c>
      <c r="AW9227" s="187" t="s">
        <v>36</v>
      </c>
      <c r="AX9227" s="187" t="s">
        <v>77</v>
      </c>
      <c r="AY9227" s="189" t="s">
        <v>442</v>
      </c>
    </row>
    <row r="9228" s="187" customFormat="true" ht="11.25" hidden="false" customHeight="false" outlineLevel="0" collapsed="false">
      <c r="B9228" s="188"/>
      <c r="D9228" s="181" t="s">
        <v>452</v>
      </c>
      <c r="E9228" s="189"/>
      <c r="F9228" s="190" t="s">
        <v>7276</v>
      </c>
      <c r="H9228" s="191" t="n">
        <v>15.259</v>
      </c>
      <c r="I9228" s="192"/>
      <c r="L9228" s="188"/>
      <c r="M9228" s="193"/>
      <c r="T9228" s="194"/>
      <c r="AT9228" s="189" t="s">
        <v>452</v>
      </c>
      <c r="AU9228" s="189" t="s">
        <v>90</v>
      </c>
      <c r="AV9228" s="187" t="s">
        <v>90</v>
      </c>
      <c r="AW9228" s="187" t="s">
        <v>36</v>
      </c>
      <c r="AX9228" s="187" t="s">
        <v>77</v>
      </c>
      <c r="AY9228" s="189" t="s">
        <v>442</v>
      </c>
    </row>
    <row r="9229" s="195" customFormat="true" ht="11.25" hidden="false" customHeight="false" outlineLevel="0" collapsed="false">
      <c r="B9229" s="196"/>
      <c r="D9229" s="181" t="s">
        <v>452</v>
      </c>
      <c r="E9229" s="197"/>
      <c r="F9229" s="198" t="s">
        <v>455</v>
      </c>
      <c r="H9229" s="199" t="n">
        <v>44.021</v>
      </c>
      <c r="I9229" s="200"/>
      <c r="L9229" s="196"/>
      <c r="M9229" s="201"/>
      <c r="T9229" s="202"/>
      <c r="AT9229" s="197" t="s">
        <v>452</v>
      </c>
      <c r="AU9229" s="197" t="s">
        <v>90</v>
      </c>
      <c r="AV9229" s="195" t="s">
        <v>448</v>
      </c>
      <c r="AW9229" s="195" t="s">
        <v>36</v>
      </c>
      <c r="AX9229" s="195" t="s">
        <v>84</v>
      </c>
      <c r="AY9229" s="197" t="s">
        <v>442</v>
      </c>
    </row>
    <row r="9230" s="22" customFormat="true" ht="24" hidden="false" customHeight="true" outlineLevel="0" collapsed="false">
      <c r="B9230" s="23"/>
      <c r="C9230" s="162" t="s">
        <v>7277</v>
      </c>
      <c r="D9230" s="162" t="s">
        <v>444</v>
      </c>
      <c r="E9230" s="163" t="s">
        <v>7278</v>
      </c>
      <c r="F9230" s="164" t="s">
        <v>7279</v>
      </c>
      <c r="G9230" s="165" t="s">
        <v>131</v>
      </c>
      <c r="H9230" s="166" t="n">
        <v>30</v>
      </c>
      <c r="I9230" s="167" t="n">
        <v>210</v>
      </c>
      <c r="J9230" s="168" t="n">
        <f aca="false">ROUND(I9230*H9230,2)</f>
        <v>6300</v>
      </c>
      <c r="K9230" s="164"/>
      <c r="L9230" s="23"/>
      <c r="M9230" s="169"/>
      <c r="N9230" s="170" t="s">
        <v>49</v>
      </c>
      <c r="P9230" s="171" t="n">
        <f aca="false">O9230*H9230</f>
        <v>0</v>
      </c>
      <c r="Q9230" s="171" t="n">
        <v>3E-005</v>
      </c>
      <c r="R9230" s="171" t="n">
        <f aca="false">Q9230*H9230</f>
        <v>0.0009</v>
      </c>
      <c r="S9230" s="171" t="n">
        <v>0</v>
      </c>
      <c r="T9230" s="172" t="n">
        <f aca="false">S9230*H9230</f>
        <v>0</v>
      </c>
      <c r="AR9230" s="173" t="s">
        <v>550</v>
      </c>
      <c r="AT9230" s="173" t="s">
        <v>444</v>
      </c>
      <c r="AU9230" s="173" t="s">
        <v>90</v>
      </c>
      <c r="AY9230" s="3" t="s">
        <v>442</v>
      </c>
      <c r="BE9230" s="174" t="n">
        <f aca="false">IF(N9230="základní",J9230,0)</f>
        <v>0</v>
      </c>
      <c r="BF9230" s="174" t="n">
        <f aca="false">IF(N9230="snížená",J9230,0)</f>
        <v>6300</v>
      </c>
      <c r="BG9230" s="174" t="n">
        <f aca="false">IF(N9230="zákl. přenesená",J9230,0)</f>
        <v>0</v>
      </c>
      <c r="BH9230" s="174" t="n">
        <f aca="false">IF(N9230="sníž. přenesená",J9230,0)</f>
        <v>0</v>
      </c>
      <c r="BI9230" s="174" t="n">
        <f aca="false">IF(N9230="nulová",J9230,0)</f>
        <v>0</v>
      </c>
      <c r="BJ9230" s="3" t="s">
        <v>90</v>
      </c>
      <c r="BK9230" s="174" t="n">
        <f aca="false">ROUND(I9230*H9230,2)</f>
        <v>6300</v>
      </c>
      <c r="BL9230" s="3" t="s">
        <v>550</v>
      </c>
      <c r="BM9230" s="173" t="s">
        <v>7280</v>
      </c>
    </row>
    <row r="9231" s="179" customFormat="true" ht="11.25" hidden="false" customHeight="false" outlineLevel="0" collapsed="false">
      <c r="B9231" s="180"/>
      <c r="D9231" s="181" t="s">
        <v>452</v>
      </c>
      <c r="E9231" s="182"/>
      <c r="F9231" s="183" t="s">
        <v>1325</v>
      </c>
      <c r="H9231" s="182"/>
      <c r="I9231" s="184"/>
      <c r="L9231" s="180"/>
      <c r="M9231" s="185"/>
      <c r="T9231" s="186"/>
      <c r="AT9231" s="182" t="s">
        <v>452</v>
      </c>
      <c r="AU9231" s="182" t="s">
        <v>90</v>
      </c>
      <c r="AV9231" s="179" t="s">
        <v>84</v>
      </c>
      <c r="AW9231" s="179" t="s">
        <v>36</v>
      </c>
      <c r="AX9231" s="179" t="s">
        <v>77</v>
      </c>
      <c r="AY9231" s="182" t="s">
        <v>442</v>
      </c>
    </row>
    <row r="9232" s="187" customFormat="true" ht="11.25" hidden="false" customHeight="false" outlineLevel="0" collapsed="false">
      <c r="B9232" s="188"/>
      <c r="D9232" s="181" t="s">
        <v>452</v>
      </c>
      <c r="E9232" s="189"/>
      <c r="F9232" s="190" t="s">
        <v>7281</v>
      </c>
      <c r="H9232" s="191" t="n">
        <v>30</v>
      </c>
      <c r="I9232" s="192"/>
      <c r="L9232" s="188"/>
      <c r="M9232" s="193"/>
      <c r="T9232" s="194"/>
      <c r="AT9232" s="189" t="s">
        <v>452</v>
      </c>
      <c r="AU9232" s="189" t="s">
        <v>90</v>
      </c>
      <c r="AV9232" s="187" t="s">
        <v>90</v>
      </c>
      <c r="AW9232" s="187" t="s">
        <v>36</v>
      </c>
      <c r="AX9232" s="187" t="s">
        <v>77</v>
      </c>
      <c r="AY9232" s="189" t="s">
        <v>442</v>
      </c>
    </row>
    <row r="9233" s="195" customFormat="true" ht="11.25" hidden="false" customHeight="false" outlineLevel="0" collapsed="false">
      <c r="B9233" s="196"/>
      <c r="D9233" s="181" t="s">
        <v>452</v>
      </c>
      <c r="E9233" s="197"/>
      <c r="F9233" s="198" t="s">
        <v>455</v>
      </c>
      <c r="H9233" s="199" t="n">
        <v>30</v>
      </c>
      <c r="I9233" s="200"/>
      <c r="L9233" s="196"/>
      <c r="M9233" s="201"/>
      <c r="T9233" s="202"/>
      <c r="AT9233" s="197" t="s">
        <v>452</v>
      </c>
      <c r="AU9233" s="197" t="s">
        <v>90</v>
      </c>
      <c r="AV9233" s="195" t="s">
        <v>448</v>
      </c>
      <c r="AW9233" s="195" t="s">
        <v>36</v>
      </c>
      <c r="AX9233" s="195" t="s">
        <v>84</v>
      </c>
      <c r="AY9233" s="197" t="s">
        <v>442</v>
      </c>
    </row>
    <row r="9234" s="149" customFormat="true" ht="22.5" hidden="false" customHeight="true" outlineLevel="0" collapsed="false">
      <c r="B9234" s="150"/>
      <c r="D9234" s="151" t="s">
        <v>76</v>
      </c>
      <c r="E9234" s="160" t="s">
        <v>6492</v>
      </c>
      <c r="F9234" s="160" t="s">
        <v>7282</v>
      </c>
      <c r="I9234" s="153"/>
      <c r="J9234" s="161" t="n">
        <f aca="false">BK9234</f>
        <v>938776.6</v>
      </c>
      <c r="L9234" s="150"/>
      <c r="M9234" s="155"/>
      <c r="P9234" s="156" t="n">
        <f aca="false">SUM(P9235:P9445)</f>
        <v>0</v>
      </c>
      <c r="R9234" s="156" t="n">
        <f aca="false">SUM(R9235:R9445)</f>
        <v>5.14660972</v>
      </c>
      <c r="T9234" s="157" t="n">
        <f aca="false">SUM(T9235:T9445)</f>
        <v>0</v>
      </c>
      <c r="AR9234" s="151" t="s">
        <v>90</v>
      </c>
      <c r="AT9234" s="158" t="s">
        <v>76</v>
      </c>
      <c r="AU9234" s="158" t="s">
        <v>84</v>
      </c>
      <c r="AY9234" s="151" t="s">
        <v>442</v>
      </c>
      <c r="BK9234" s="159" t="n">
        <f aca="false">SUM(BK9235:BK9445)</f>
        <v>938776.6</v>
      </c>
    </row>
    <row r="9235" s="22" customFormat="true" ht="24" hidden="false" customHeight="true" outlineLevel="0" collapsed="false">
      <c r="B9235" s="23"/>
      <c r="C9235" s="162" t="s">
        <v>7283</v>
      </c>
      <c r="D9235" s="162" t="s">
        <v>444</v>
      </c>
      <c r="E9235" s="163" t="s">
        <v>7284</v>
      </c>
      <c r="F9235" s="164" t="s">
        <v>7285</v>
      </c>
      <c r="G9235" s="165" t="s">
        <v>135</v>
      </c>
      <c r="H9235" s="166" t="n">
        <v>11124.442</v>
      </c>
      <c r="I9235" s="167" t="n">
        <v>9</v>
      </c>
      <c r="J9235" s="168" t="n">
        <f aca="false">ROUND(I9235*H9235,2)</f>
        <v>100119.98</v>
      </c>
      <c r="K9235" s="164" t="s">
        <v>447</v>
      </c>
      <c r="L9235" s="23"/>
      <c r="M9235" s="169"/>
      <c r="N9235" s="170" t="s">
        <v>49</v>
      </c>
      <c r="P9235" s="171" t="n">
        <f aca="false">O9235*H9235</f>
        <v>0</v>
      </c>
      <c r="Q9235" s="171" t="n">
        <v>0</v>
      </c>
      <c r="R9235" s="171" t="n">
        <f aca="false">Q9235*H9235</f>
        <v>0</v>
      </c>
      <c r="S9235" s="171" t="n">
        <v>0</v>
      </c>
      <c r="T9235" s="172" t="n">
        <f aca="false">S9235*H9235</f>
        <v>0</v>
      </c>
      <c r="AR9235" s="173" t="s">
        <v>550</v>
      </c>
      <c r="AT9235" s="173" t="s">
        <v>444</v>
      </c>
      <c r="AU9235" s="173" t="s">
        <v>90</v>
      </c>
      <c r="AY9235" s="3" t="s">
        <v>442</v>
      </c>
      <c r="BE9235" s="174" t="n">
        <f aca="false">IF(N9235="základní",J9235,0)</f>
        <v>0</v>
      </c>
      <c r="BF9235" s="174" t="n">
        <f aca="false">IF(N9235="snížená",J9235,0)</f>
        <v>100119.98</v>
      </c>
      <c r="BG9235" s="174" t="n">
        <f aca="false">IF(N9235="zákl. přenesená",J9235,0)</f>
        <v>0</v>
      </c>
      <c r="BH9235" s="174" t="n">
        <f aca="false">IF(N9235="sníž. přenesená",J9235,0)</f>
        <v>0</v>
      </c>
      <c r="BI9235" s="174" t="n">
        <f aca="false">IF(N9235="nulová",J9235,0)</f>
        <v>0</v>
      </c>
      <c r="BJ9235" s="3" t="s">
        <v>90</v>
      </c>
      <c r="BK9235" s="174" t="n">
        <f aca="false">ROUND(I9235*H9235,2)</f>
        <v>100119.98</v>
      </c>
      <c r="BL9235" s="3" t="s">
        <v>550</v>
      </c>
      <c r="BM9235" s="173" t="s">
        <v>7286</v>
      </c>
    </row>
    <row r="9236" s="22" customFormat="true" ht="11.25" hidden="false" customHeight="false" outlineLevel="0" collapsed="false">
      <c r="B9236" s="23"/>
      <c r="D9236" s="175" t="s">
        <v>450</v>
      </c>
      <c r="F9236" s="176" t="s">
        <v>7287</v>
      </c>
      <c r="I9236" s="177"/>
      <c r="L9236" s="23"/>
      <c r="M9236" s="178"/>
      <c r="T9236" s="54"/>
      <c r="AT9236" s="3" t="s">
        <v>450</v>
      </c>
      <c r="AU9236" s="3" t="s">
        <v>90</v>
      </c>
    </row>
    <row r="9237" s="187" customFormat="true" ht="11.25" hidden="false" customHeight="false" outlineLevel="0" collapsed="false">
      <c r="B9237" s="188"/>
      <c r="D9237" s="181" t="s">
        <v>452</v>
      </c>
      <c r="E9237" s="189"/>
      <c r="F9237" s="190" t="s">
        <v>261</v>
      </c>
      <c r="H9237" s="191" t="n">
        <v>2409.92</v>
      </c>
      <c r="I9237" s="192"/>
      <c r="L9237" s="188"/>
      <c r="M9237" s="193"/>
      <c r="T9237" s="194"/>
      <c r="AT9237" s="189" t="s">
        <v>452</v>
      </c>
      <c r="AU9237" s="189" t="s">
        <v>90</v>
      </c>
      <c r="AV9237" s="187" t="s">
        <v>90</v>
      </c>
      <c r="AW9237" s="187" t="s">
        <v>36</v>
      </c>
      <c r="AX9237" s="187" t="s">
        <v>77</v>
      </c>
      <c r="AY9237" s="189" t="s">
        <v>442</v>
      </c>
    </row>
    <row r="9238" s="187" customFormat="true" ht="11.25" hidden="false" customHeight="false" outlineLevel="0" collapsed="false">
      <c r="B9238" s="188"/>
      <c r="D9238" s="181" t="s">
        <v>452</v>
      </c>
      <c r="E9238" s="189"/>
      <c r="F9238" s="190" t="s">
        <v>258</v>
      </c>
      <c r="H9238" s="191" t="n">
        <v>237.08</v>
      </c>
      <c r="I9238" s="192"/>
      <c r="L9238" s="188"/>
      <c r="M9238" s="193"/>
      <c r="T9238" s="194"/>
      <c r="AT9238" s="189" t="s">
        <v>452</v>
      </c>
      <c r="AU9238" s="189" t="s">
        <v>90</v>
      </c>
      <c r="AV9238" s="187" t="s">
        <v>90</v>
      </c>
      <c r="AW9238" s="187" t="s">
        <v>36</v>
      </c>
      <c r="AX9238" s="187" t="s">
        <v>77</v>
      </c>
      <c r="AY9238" s="189" t="s">
        <v>442</v>
      </c>
    </row>
    <row r="9239" s="187" customFormat="true" ht="11.25" hidden="false" customHeight="false" outlineLevel="0" collapsed="false">
      <c r="B9239" s="188"/>
      <c r="D9239" s="181" t="s">
        <v>452</v>
      </c>
      <c r="E9239" s="189"/>
      <c r="F9239" s="190" t="s">
        <v>257</v>
      </c>
      <c r="H9239" s="191" t="n">
        <v>41.54</v>
      </c>
      <c r="I9239" s="192"/>
      <c r="L9239" s="188"/>
      <c r="M9239" s="193"/>
      <c r="T9239" s="194"/>
      <c r="AT9239" s="189" t="s">
        <v>452</v>
      </c>
      <c r="AU9239" s="189" t="s">
        <v>90</v>
      </c>
      <c r="AV9239" s="187" t="s">
        <v>90</v>
      </c>
      <c r="AW9239" s="187" t="s">
        <v>36</v>
      </c>
      <c r="AX9239" s="187" t="s">
        <v>77</v>
      </c>
      <c r="AY9239" s="189" t="s">
        <v>442</v>
      </c>
    </row>
    <row r="9240" s="187" customFormat="true" ht="11.25" hidden="false" customHeight="false" outlineLevel="0" collapsed="false">
      <c r="B9240" s="188"/>
      <c r="D9240" s="181" t="s">
        <v>452</v>
      </c>
      <c r="E9240" s="189"/>
      <c r="F9240" s="190" t="s">
        <v>234</v>
      </c>
      <c r="H9240" s="191" t="n">
        <v>236.48</v>
      </c>
      <c r="I9240" s="192"/>
      <c r="L9240" s="188"/>
      <c r="M9240" s="193"/>
      <c r="T9240" s="194"/>
      <c r="AT9240" s="189" t="s">
        <v>452</v>
      </c>
      <c r="AU9240" s="189" t="s">
        <v>90</v>
      </c>
      <c r="AV9240" s="187" t="s">
        <v>90</v>
      </c>
      <c r="AW9240" s="187" t="s">
        <v>36</v>
      </c>
      <c r="AX9240" s="187" t="s">
        <v>77</v>
      </c>
      <c r="AY9240" s="189" t="s">
        <v>442</v>
      </c>
    </row>
    <row r="9241" s="203" customFormat="true" ht="11.25" hidden="false" customHeight="false" outlineLevel="0" collapsed="false">
      <c r="B9241" s="204"/>
      <c r="D9241" s="181" t="s">
        <v>452</v>
      </c>
      <c r="E9241" s="205"/>
      <c r="F9241" s="206" t="s">
        <v>580</v>
      </c>
      <c r="H9241" s="207" t="n">
        <v>2925.02</v>
      </c>
      <c r="I9241" s="208"/>
      <c r="L9241" s="204"/>
      <c r="M9241" s="209"/>
      <c r="T9241" s="210"/>
      <c r="AT9241" s="205" t="s">
        <v>452</v>
      </c>
      <c r="AU9241" s="205" t="s">
        <v>90</v>
      </c>
      <c r="AV9241" s="203" t="s">
        <v>97</v>
      </c>
      <c r="AW9241" s="203" t="s">
        <v>36</v>
      </c>
      <c r="AX9241" s="203" t="s">
        <v>77</v>
      </c>
      <c r="AY9241" s="205" t="s">
        <v>442</v>
      </c>
    </row>
    <row r="9242" s="179" customFormat="true" ht="11.25" hidden="false" customHeight="false" outlineLevel="0" collapsed="false">
      <c r="B9242" s="180"/>
      <c r="D9242" s="181" t="s">
        <v>452</v>
      </c>
      <c r="E9242" s="182"/>
      <c r="F9242" s="183" t="s">
        <v>529</v>
      </c>
      <c r="H9242" s="182"/>
      <c r="I9242" s="184"/>
      <c r="L9242" s="180"/>
      <c r="M9242" s="185"/>
      <c r="T9242" s="186"/>
      <c r="AT9242" s="182" t="s">
        <v>452</v>
      </c>
      <c r="AU9242" s="182" t="s">
        <v>90</v>
      </c>
      <c r="AV9242" s="179" t="s">
        <v>84</v>
      </c>
      <c r="AW9242" s="179" t="s">
        <v>36</v>
      </c>
      <c r="AX9242" s="179" t="s">
        <v>77</v>
      </c>
      <c r="AY9242" s="182" t="s">
        <v>442</v>
      </c>
    </row>
    <row r="9243" s="187" customFormat="true" ht="11.25" hidden="false" customHeight="false" outlineLevel="0" collapsed="false">
      <c r="B9243" s="188"/>
      <c r="D9243" s="181" t="s">
        <v>452</v>
      </c>
      <c r="E9243" s="189"/>
      <c r="F9243" s="190" t="s">
        <v>7288</v>
      </c>
      <c r="H9243" s="191" t="n">
        <v>54.41</v>
      </c>
      <c r="I9243" s="192"/>
      <c r="L9243" s="188"/>
      <c r="M9243" s="193"/>
      <c r="T9243" s="194"/>
      <c r="AT9243" s="189" t="s">
        <v>452</v>
      </c>
      <c r="AU9243" s="189" t="s">
        <v>90</v>
      </c>
      <c r="AV9243" s="187" t="s">
        <v>90</v>
      </c>
      <c r="AW9243" s="187" t="s">
        <v>36</v>
      </c>
      <c r="AX9243" s="187" t="s">
        <v>77</v>
      </c>
      <c r="AY9243" s="189" t="s">
        <v>442</v>
      </c>
    </row>
    <row r="9244" s="187" customFormat="true" ht="22.5" hidden="false" customHeight="false" outlineLevel="0" collapsed="false">
      <c r="B9244" s="188"/>
      <c r="D9244" s="181" t="s">
        <v>452</v>
      </c>
      <c r="E9244" s="189"/>
      <c r="F9244" s="190" t="s">
        <v>7289</v>
      </c>
      <c r="H9244" s="191" t="n">
        <v>43.302</v>
      </c>
      <c r="I9244" s="192"/>
      <c r="L9244" s="188"/>
      <c r="M9244" s="193"/>
      <c r="T9244" s="194"/>
      <c r="AT9244" s="189" t="s">
        <v>452</v>
      </c>
      <c r="AU9244" s="189" t="s">
        <v>90</v>
      </c>
      <c r="AV9244" s="187" t="s">
        <v>90</v>
      </c>
      <c r="AW9244" s="187" t="s">
        <v>36</v>
      </c>
      <c r="AX9244" s="187" t="s">
        <v>77</v>
      </c>
      <c r="AY9244" s="189" t="s">
        <v>442</v>
      </c>
    </row>
    <row r="9245" s="187" customFormat="true" ht="11.25" hidden="false" customHeight="false" outlineLevel="0" collapsed="false">
      <c r="B9245" s="188"/>
      <c r="D9245" s="181" t="s">
        <v>452</v>
      </c>
      <c r="E9245" s="189"/>
      <c r="F9245" s="190" t="s">
        <v>7290</v>
      </c>
      <c r="H9245" s="191" t="n">
        <v>25.319</v>
      </c>
      <c r="I9245" s="192"/>
      <c r="L9245" s="188"/>
      <c r="M9245" s="193"/>
      <c r="T9245" s="194"/>
      <c r="AT9245" s="189" t="s">
        <v>452</v>
      </c>
      <c r="AU9245" s="189" t="s">
        <v>90</v>
      </c>
      <c r="AV9245" s="187" t="s">
        <v>90</v>
      </c>
      <c r="AW9245" s="187" t="s">
        <v>36</v>
      </c>
      <c r="AX9245" s="187" t="s">
        <v>77</v>
      </c>
      <c r="AY9245" s="189" t="s">
        <v>442</v>
      </c>
    </row>
    <row r="9246" s="187" customFormat="true" ht="22.5" hidden="false" customHeight="false" outlineLevel="0" collapsed="false">
      <c r="B9246" s="188"/>
      <c r="D9246" s="181" t="s">
        <v>452</v>
      </c>
      <c r="E9246" s="189"/>
      <c r="F9246" s="190" t="s">
        <v>7291</v>
      </c>
      <c r="H9246" s="191" t="n">
        <v>62.017</v>
      </c>
      <c r="I9246" s="192"/>
      <c r="L9246" s="188"/>
      <c r="M9246" s="193"/>
      <c r="T9246" s="194"/>
      <c r="AT9246" s="189" t="s">
        <v>452</v>
      </c>
      <c r="AU9246" s="189" t="s">
        <v>90</v>
      </c>
      <c r="AV9246" s="187" t="s">
        <v>90</v>
      </c>
      <c r="AW9246" s="187" t="s">
        <v>36</v>
      </c>
      <c r="AX9246" s="187" t="s">
        <v>77</v>
      </c>
      <c r="AY9246" s="189" t="s">
        <v>442</v>
      </c>
    </row>
    <row r="9247" s="187" customFormat="true" ht="11.25" hidden="false" customHeight="false" outlineLevel="0" collapsed="false">
      <c r="B9247" s="188"/>
      <c r="D9247" s="181" t="s">
        <v>452</v>
      </c>
      <c r="E9247" s="189"/>
      <c r="F9247" s="190" t="s">
        <v>7292</v>
      </c>
      <c r="H9247" s="191" t="n">
        <v>24.255</v>
      </c>
      <c r="I9247" s="192"/>
      <c r="L9247" s="188"/>
      <c r="M9247" s="193"/>
      <c r="T9247" s="194"/>
      <c r="AT9247" s="189" t="s">
        <v>452</v>
      </c>
      <c r="AU9247" s="189" t="s">
        <v>90</v>
      </c>
      <c r="AV9247" s="187" t="s">
        <v>90</v>
      </c>
      <c r="AW9247" s="187" t="s">
        <v>36</v>
      </c>
      <c r="AX9247" s="187" t="s">
        <v>77</v>
      </c>
      <c r="AY9247" s="189" t="s">
        <v>442</v>
      </c>
    </row>
    <row r="9248" s="187" customFormat="true" ht="22.5" hidden="false" customHeight="false" outlineLevel="0" collapsed="false">
      <c r="B9248" s="188"/>
      <c r="D9248" s="181" t="s">
        <v>452</v>
      </c>
      <c r="E9248" s="189"/>
      <c r="F9248" s="190" t="s">
        <v>7293</v>
      </c>
      <c r="H9248" s="191" t="n">
        <v>52.624</v>
      </c>
      <c r="I9248" s="192"/>
      <c r="L9248" s="188"/>
      <c r="M9248" s="193"/>
      <c r="T9248" s="194"/>
      <c r="AT9248" s="189" t="s">
        <v>452</v>
      </c>
      <c r="AU9248" s="189" t="s">
        <v>90</v>
      </c>
      <c r="AV9248" s="187" t="s">
        <v>90</v>
      </c>
      <c r="AW9248" s="187" t="s">
        <v>36</v>
      </c>
      <c r="AX9248" s="187" t="s">
        <v>77</v>
      </c>
      <c r="AY9248" s="189" t="s">
        <v>442</v>
      </c>
    </row>
    <row r="9249" s="187" customFormat="true" ht="11.25" hidden="false" customHeight="false" outlineLevel="0" collapsed="false">
      <c r="B9249" s="188"/>
      <c r="D9249" s="181" t="s">
        <v>452</v>
      </c>
      <c r="E9249" s="189"/>
      <c r="F9249" s="190" t="s">
        <v>7294</v>
      </c>
      <c r="H9249" s="191" t="n">
        <v>46.712</v>
      </c>
      <c r="I9249" s="192"/>
      <c r="L9249" s="188"/>
      <c r="M9249" s="193"/>
      <c r="T9249" s="194"/>
      <c r="AT9249" s="189" t="s">
        <v>452</v>
      </c>
      <c r="AU9249" s="189" t="s">
        <v>90</v>
      </c>
      <c r="AV9249" s="187" t="s">
        <v>90</v>
      </c>
      <c r="AW9249" s="187" t="s">
        <v>36</v>
      </c>
      <c r="AX9249" s="187" t="s">
        <v>77</v>
      </c>
      <c r="AY9249" s="189" t="s">
        <v>442</v>
      </c>
    </row>
    <row r="9250" s="187" customFormat="true" ht="11.25" hidden="false" customHeight="false" outlineLevel="0" collapsed="false">
      <c r="B9250" s="188"/>
      <c r="D9250" s="181" t="s">
        <v>452</v>
      </c>
      <c r="E9250" s="189"/>
      <c r="F9250" s="190" t="s">
        <v>7295</v>
      </c>
      <c r="H9250" s="191" t="n">
        <v>55.637</v>
      </c>
      <c r="I9250" s="192"/>
      <c r="L9250" s="188"/>
      <c r="M9250" s="193"/>
      <c r="T9250" s="194"/>
      <c r="AT9250" s="189" t="s">
        <v>452</v>
      </c>
      <c r="AU9250" s="189" t="s">
        <v>90</v>
      </c>
      <c r="AV9250" s="187" t="s">
        <v>90</v>
      </c>
      <c r="AW9250" s="187" t="s">
        <v>36</v>
      </c>
      <c r="AX9250" s="187" t="s">
        <v>77</v>
      </c>
      <c r="AY9250" s="189" t="s">
        <v>442</v>
      </c>
    </row>
    <row r="9251" s="187" customFormat="true" ht="11.25" hidden="false" customHeight="false" outlineLevel="0" collapsed="false">
      <c r="B9251" s="188"/>
      <c r="D9251" s="181" t="s">
        <v>452</v>
      </c>
      <c r="E9251" s="189"/>
      <c r="F9251" s="190" t="s">
        <v>7296</v>
      </c>
      <c r="H9251" s="191" t="n">
        <v>23.514</v>
      </c>
      <c r="I9251" s="192"/>
      <c r="L9251" s="188"/>
      <c r="M9251" s="193"/>
      <c r="T9251" s="194"/>
      <c r="AT9251" s="189" t="s">
        <v>452</v>
      </c>
      <c r="AU9251" s="189" t="s">
        <v>90</v>
      </c>
      <c r="AV9251" s="187" t="s">
        <v>90</v>
      </c>
      <c r="AW9251" s="187" t="s">
        <v>36</v>
      </c>
      <c r="AX9251" s="187" t="s">
        <v>77</v>
      </c>
      <c r="AY9251" s="189" t="s">
        <v>442</v>
      </c>
    </row>
    <row r="9252" s="187" customFormat="true" ht="22.5" hidden="false" customHeight="false" outlineLevel="0" collapsed="false">
      <c r="B9252" s="188"/>
      <c r="D9252" s="181" t="s">
        <v>452</v>
      </c>
      <c r="E9252" s="189"/>
      <c r="F9252" s="190" t="s">
        <v>7297</v>
      </c>
      <c r="H9252" s="191" t="n">
        <v>52.63</v>
      </c>
      <c r="I9252" s="192"/>
      <c r="L9252" s="188"/>
      <c r="M9252" s="193"/>
      <c r="T9252" s="194"/>
      <c r="AT9252" s="189" t="s">
        <v>452</v>
      </c>
      <c r="AU9252" s="189" t="s">
        <v>90</v>
      </c>
      <c r="AV9252" s="187" t="s">
        <v>90</v>
      </c>
      <c r="AW9252" s="187" t="s">
        <v>36</v>
      </c>
      <c r="AX9252" s="187" t="s">
        <v>77</v>
      </c>
      <c r="AY9252" s="189" t="s">
        <v>442</v>
      </c>
    </row>
    <row r="9253" s="187" customFormat="true" ht="11.25" hidden="false" customHeight="false" outlineLevel="0" collapsed="false">
      <c r="B9253" s="188"/>
      <c r="D9253" s="181" t="s">
        <v>452</v>
      </c>
      <c r="E9253" s="189"/>
      <c r="F9253" s="190" t="s">
        <v>7298</v>
      </c>
      <c r="H9253" s="191" t="n">
        <v>44.656</v>
      </c>
      <c r="I9253" s="192"/>
      <c r="L9253" s="188"/>
      <c r="M9253" s="193"/>
      <c r="T9253" s="194"/>
      <c r="AT9253" s="189" t="s">
        <v>452</v>
      </c>
      <c r="AU9253" s="189" t="s">
        <v>90</v>
      </c>
      <c r="AV9253" s="187" t="s">
        <v>90</v>
      </c>
      <c r="AW9253" s="187" t="s">
        <v>36</v>
      </c>
      <c r="AX9253" s="187" t="s">
        <v>77</v>
      </c>
      <c r="AY9253" s="189" t="s">
        <v>442</v>
      </c>
    </row>
    <row r="9254" s="187" customFormat="true" ht="11.25" hidden="false" customHeight="false" outlineLevel="0" collapsed="false">
      <c r="B9254" s="188"/>
      <c r="D9254" s="181" t="s">
        <v>452</v>
      </c>
      <c r="E9254" s="189"/>
      <c r="F9254" s="190" t="s">
        <v>7299</v>
      </c>
      <c r="H9254" s="191" t="n">
        <v>43.7</v>
      </c>
      <c r="I9254" s="192"/>
      <c r="L9254" s="188"/>
      <c r="M9254" s="193"/>
      <c r="T9254" s="194"/>
      <c r="AT9254" s="189" t="s">
        <v>452</v>
      </c>
      <c r="AU9254" s="189" t="s">
        <v>90</v>
      </c>
      <c r="AV9254" s="187" t="s">
        <v>90</v>
      </c>
      <c r="AW9254" s="187" t="s">
        <v>36</v>
      </c>
      <c r="AX9254" s="187" t="s">
        <v>77</v>
      </c>
      <c r="AY9254" s="189" t="s">
        <v>442</v>
      </c>
    </row>
    <row r="9255" s="187" customFormat="true" ht="11.25" hidden="false" customHeight="false" outlineLevel="0" collapsed="false">
      <c r="B9255" s="188"/>
      <c r="D9255" s="181" t="s">
        <v>452</v>
      </c>
      <c r="E9255" s="189"/>
      <c r="F9255" s="190" t="s">
        <v>7300</v>
      </c>
      <c r="H9255" s="191" t="n">
        <v>24.614</v>
      </c>
      <c r="I9255" s="192"/>
      <c r="L9255" s="188"/>
      <c r="M9255" s="193"/>
      <c r="T9255" s="194"/>
      <c r="AT9255" s="189" t="s">
        <v>452</v>
      </c>
      <c r="AU9255" s="189" t="s">
        <v>90</v>
      </c>
      <c r="AV9255" s="187" t="s">
        <v>90</v>
      </c>
      <c r="AW9255" s="187" t="s">
        <v>36</v>
      </c>
      <c r="AX9255" s="187" t="s">
        <v>77</v>
      </c>
      <c r="AY9255" s="189" t="s">
        <v>442</v>
      </c>
    </row>
    <row r="9256" s="187" customFormat="true" ht="11.25" hidden="false" customHeight="false" outlineLevel="0" collapsed="false">
      <c r="B9256" s="188"/>
      <c r="D9256" s="181" t="s">
        <v>452</v>
      </c>
      <c r="E9256" s="189"/>
      <c r="F9256" s="190" t="s">
        <v>7301</v>
      </c>
      <c r="H9256" s="191" t="n">
        <v>22.353</v>
      </c>
      <c r="I9256" s="192"/>
      <c r="L9256" s="188"/>
      <c r="M9256" s="193"/>
      <c r="T9256" s="194"/>
      <c r="AT9256" s="189" t="s">
        <v>452</v>
      </c>
      <c r="AU9256" s="189" t="s">
        <v>90</v>
      </c>
      <c r="AV9256" s="187" t="s">
        <v>90</v>
      </c>
      <c r="AW9256" s="187" t="s">
        <v>36</v>
      </c>
      <c r="AX9256" s="187" t="s">
        <v>77</v>
      </c>
      <c r="AY9256" s="189" t="s">
        <v>442</v>
      </c>
    </row>
    <row r="9257" s="187" customFormat="true" ht="11.25" hidden="false" customHeight="false" outlineLevel="0" collapsed="false">
      <c r="B9257" s="188"/>
      <c r="D9257" s="181" t="s">
        <v>452</v>
      </c>
      <c r="E9257" s="189"/>
      <c r="F9257" s="190" t="s">
        <v>7302</v>
      </c>
      <c r="H9257" s="191" t="n">
        <v>47.264</v>
      </c>
      <c r="I9257" s="192"/>
      <c r="L9257" s="188"/>
      <c r="M9257" s="193"/>
      <c r="T9257" s="194"/>
      <c r="AT9257" s="189" t="s">
        <v>452</v>
      </c>
      <c r="AU9257" s="189" t="s">
        <v>90</v>
      </c>
      <c r="AV9257" s="187" t="s">
        <v>90</v>
      </c>
      <c r="AW9257" s="187" t="s">
        <v>36</v>
      </c>
      <c r="AX9257" s="187" t="s">
        <v>77</v>
      </c>
      <c r="AY9257" s="189" t="s">
        <v>442</v>
      </c>
    </row>
    <row r="9258" s="187" customFormat="true" ht="22.5" hidden="false" customHeight="false" outlineLevel="0" collapsed="false">
      <c r="B9258" s="188"/>
      <c r="D9258" s="181" t="s">
        <v>452</v>
      </c>
      <c r="E9258" s="189"/>
      <c r="F9258" s="190" t="s">
        <v>7303</v>
      </c>
      <c r="H9258" s="191" t="n">
        <v>65.568</v>
      </c>
      <c r="I9258" s="192"/>
      <c r="L9258" s="188"/>
      <c r="M9258" s="193"/>
      <c r="T9258" s="194"/>
      <c r="AT9258" s="189" t="s">
        <v>452</v>
      </c>
      <c r="AU9258" s="189" t="s">
        <v>90</v>
      </c>
      <c r="AV9258" s="187" t="s">
        <v>90</v>
      </c>
      <c r="AW9258" s="187" t="s">
        <v>36</v>
      </c>
      <c r="AX9258" s="187" t="s">
        <v>77</v>
      </c>
      <c r="AY9258" s="189" t="s">
        <v>442</v>
      </c>
    </row>
    <row r="9259" s="187" customFormat="true" ht="11.25" hidden="false" customHeight="false" outlineLevel="0" collapsed="false">
      <c r="B9259" s="188"/>
      <c r="D9259" s="181" t="s">
        <v>452</v>
      </c>
      <c r="E9259" s="189"/>
      <c r="F9259" s="190" t="s">
        <v>7304</v>
      </c>
      <c r="H9259" s="191" t="n">
        <v>24.526</v>
      </c>
      <c r="I9259" s="192"/>
      <c r="L9259" s="188"/>
      <c r="M9259" s="193"/>
      <c r="T9259" s="194"/>
      <c r="AT9259" s="189" t="s">
        <v>452</v>
      </c>
      <c r="AU9259" s="189" t="s">
        <v>90</v>
      </c>
      <c r="AV9259" s="187" t="s">
        <v>90</v>
      </c>
      <c r="AW9259" s="187" t="s">
        <v>36</v>
      </c>
      <c r="AX9259" s="187" t="s">
        <v>77</v>
      </c>
      <c r="AY9259" s="189" t="s">
        <v>442</v>
      </c>
    </row>
    <row r="9260" s="187" customFormat="true" ht="11.25" hidden="false" customHeight="false" outlineLevel="0" collapsed="false">
      <c r="B9260" s="188"/>
      <c r="D9260" s="181" t="s">
        <v>452</v>
      </c>
      <c r="E9260" s="189"/>
      <c r="F9260" s="190" t="s">
        <v>7305</v>
      </c>
      <c r="H9260" s="191" t="n">
        <v>16.51</v>
      </c>
      <c r="I9260" s="192"/>
      <c r="L9260" s="188"/>
      <c r="M9260" s="193"/>
      <c r="T9260" s="194"/>
      <c r="AT9260" s="189" t="s">
        <v>452</v>
      </c>
      <c r="AU9260" s="189" t="s">
        <v>90</v>
      </c>
      <c r="AV9260" s="187" t="s">
        <v>90</v>
      </c>
      <c r="AW9260" s="187" t="s">
        <v>36</v>
      </c>
      <c r="AX9260" s="187" t="s">
        <v>77</v>
      </c>
      <c r="AY9260" s="189" t="s">
        <v>442</v>
      </c>
    </row>
    <row r="9261" s="187" customFormat="true" ht="22.5" hidden="false" customHeight="false" outlineLevel="0" collapsed="false">
      <c r="B9261" s="188"/>
      <c r="D9261" s="181" t="s">
        <v>452</v>
      </c>
      <c r="E9261" s="189"/>
      <c r="F9261" s="190" t="s">
        <v>7306</v>
      </c>
      <c r="H9261" s="191" t="n">
        <v>60.932</v>
      </c>
      <c r="I9261" s="192"/>
      <c r="L9261" s="188"/>
      <c r="M9261" s="193"/>
      <c r="T9261" s="194"/>
      <c r="AT9261" s="189" t="s">
        <v>452</v>
      </c>
      <c r="AU9261" s="189" t="s">
        <v>90</v>
      </c>
      <c r="AV9261" s="187" t="s">
        <v>90</v>
      </c>
      <c r="AW9261" s="187" t="s">
        <v>36</v>
      </c>
      <c r="AX9261" s="187" t="s">
        <v>77</v>
      </c>
      <c r="AY9261" s="189" t="s">
        <v>442</v>
      </c>
    </row>
    <row r="9262" s="187" customFormat="true" ht="11.25" hidden="false" customHeight="false" outlineLevel="0" collapsed="false">
      <c r="B9262" s="188"/>
      <c r="D9262" s="181" t="s">
        <v>452</v>
      </c>
      <c r="E9262" s="189"/>
      <c r="F9262" s="190" t="s">
        <v>7307</v>
      </c>
      <c r="H9262" s="191" t="n">
        <v>23.491</v>
      </c>
      <c r="I9262" s="192"/>
      <c r="L9262" s="188"/>
      <c r="M9262" s="193"/>
      <c r="T9262" s="194"/>
      <c r="AT9262" s="189" t="s">
        <v>452</v>
      </c>
      <c r="AU9262" s="189" t="s">
        <v>90</v>
      </c>
      <c r="AV9262" s="187" t="s">
        <v>90</v>
      </c>
      <c r="AW9262" s="187" t="s">
        <v>36</v>
      </c>
      <c r="AX9262" s="187" t="s">
        <v>77</v>
      </c>
      <c r="AY9262" s="189" t="s">
        <v>442</v>
      </c>
    </row>
    <row r="9263" s="187" customFormat="true" ht="11.25" hidden="false" customHeight="false" outlineLevel="0" collapsed="false">
      <c r="B9263" s="188"/>
      <c r="D9263" s="181" t="s">
        <v>452</v>
      </c>
      <c r="E9263" s="189"/>
      <c r="F9263" s="190" t="s">
        <v>7308</v>
      </c>
      <c r="H9263" s="191" t="n">
        <v>16.51</v>
      </c>
      <c r="I9263" s="192"/>
      <c r="L9263" s="188"/>
      <c r="M9263" s="193"/>
      <c r="T9263" s="194"/>
      <c r="AT9263" s="189" t="s">
        <v>452</v>
      </c>
      <c r="AU9263" s="189" t="s">
        <v>90</v>
      </c>
      <c r="AV9263" s="187" t="s">
        <v>90</v>
      </c>
      <c r="AW9263" s="187" t="s">
        <v>36</v>
      </c>
      <c r="AX9263" s="187" t="s">
        <v>77</v>
      </c>
      <c r="AY9263" s="189" t="s">
        <v>442</v>
      </c>
    </row>
    <row r="9264" s="187" customFormat="true" ht="22.5" hidden="false" customHeight="false" outlineLevel="0" collapsed="false">
      <c r="B9264" s="188"/>
      <c r="D9264" s="181" t="s">
        <v>452</v>
      </c>
      <c r="E9264" s="189"/>
      <c r="F9264" s="190" t="s">
        <v>7309</v>
      </c>
      <c r="H9264" s="191" t="n">
        <v>60.278</v>
      </c>
      <c r="I9264" s="192"/>
      <c r="L9264" s="188"/>
      <c r="M9264" s="193"/>
      <c r="T9264" s="194"/>
      <c r="AT9264" s="189" t="s">
        <v>452</v>
      </c>
      <c r="AU9264" s="189" t="s">
        <v>90</v>
      </c>
      <c r="AV9264" s="187" t="s">
        <v>90</v>
      </c>
      <c r="AW9264" s="187" t="s">
        <v>36</v>
      </c>
      <c r="AX9264" s="187" t="s">
        <v>77</v>
      </c>
      <c r="AY9264" s="189" t="s">
        <v>442</v>
      </c>
    </row>
    <row r="9265" s="187" customFormat="true" ht="22.5" hidden="false" customHeight="false" outlineLevel="0" collapsed="false">
      <c r="B9265" s="188"/>
      <c r="D9265" s="181" t="s">
        <v>452</v>
      </c>
      <c r="E9265" s="189"/>
      <c r="F9265" s="190" t="s">
        <v>1727</v>
      </c>
      <c r="H9265" s="191" t="n">
        <v>127.618</v>
      </c>
      <c r="I9265" s="192"/>
      <c r="L9265" s="188"/>
      <c r="M9265" s="193"/>
      <c r="T9265" s="194"/>
      <c r="AT9265" s="189" t="s">
        <v>452</v>
      </c>
      <c r="AU9265" s="189" t="s">
        <v>90</v>
      </c>
      <c r="AV9265" s="187" t="s">
        <v>90</v>
      </c>
      <c r="AW9265" s="187" t="s">
        <v>36</v>
      </c>
      <c r="AX9265" s="187" t="s">
        <v>77</v>
      </c>
      <c r="AY9265" s="189" t="s">
        <v>442</v>
      </c>
    </row>
    <row r="9266" s="187" customFormat="true" ht="11.25" hidden="false" customHeight="false" outlineLevel="0" collapsed="false">
      <c r="B9266" s="188"/>
      <c r="D9266" s="181" t="s">
        <v>452</v>
      </c>
      <c r="E9266" s="189"/>
      <c r="F9266" s="190" t="s">
        <v>7310</v>
      </c>
      <c r="H9266" s="191" t="n">
        <v>71.741</v>
      </c>
      <c r="I9266" s="192"/>
      <c r="L9266" s="188"/>
      <c r="M9266" s="193"/>
      <c r="T9266" s="194"/>
      <c r="AT9266" s="189" t="s">
        <v>452</v>
      </c>
      <c r="AU9266" s="189" t="s">
        <v>90</v>
      </c>
      <c r="AV9266" s="187" t="s">
        <v>90</v>
      </c>
      <c r="AW9266" s="187" t="s">
        <v>36</v>
      </c>
      <c r="AX9266" s="187" t="s">
        <v>77</v>
      </c>
      <c r="AY9266" s="189" t="s">
        <v>442</v>
      </c>
    </row>
    <row r="9267" s="187" customFormat="true" ht="22.5" hidden="false" customHeight="false" outlineLevel="0" collapsed="false">
      <c r="B9267" s="188"/>
      <c r="D9267" s="181" t="s">
        <v>452</v>
      </c>
      <c r="E9267" s="189"/>
      <c r="F9267" s="190" t="s">
        <v>7311</v>
      </c>
      <c r="H9267" s="191" t="n">
        <v>39.599</v>
      </c>
      <c r="I9267" s="192"/>
      <c r="L9267" s="188"/>
      <c r="M9267" s="193"/>
      <c r="T9267" s="194"/>
      <c r="AT9267" s="189" t="s">
        <v>452</v>
      </c>
      <c r="AU9267" s="189" t="s">
        <v>90</v>
      </c>
      <c r="AV9267" s="187" t="s">
        <v>90</v>
      </c>
      <c r="AW9267" s="187" t="s">
        <v>36</v>
      </c>
      <c r="AX9267" s="187" t="s">
        <v>77</v>
      </c>
      <c r="AY9267" s="189" t="s">
        <v>442</v>
      </c>
    </row>
    <row r="9268" s="187" customFormat="true" ht="11.25" hidden="false" customHeight="false" outlineLevel="0" collapsed="false">
      <c r="B9268" s="188"/>
      <c r="D9268" s="181" t="s">
        <v>452</v>
      </c>
      <c r="E9268" s="189"/>
      <c r="F9268" s="190" t="s">
        <v>7312</v>
      </c>
      <c r="H9268" s="191" t="n">
        <v>82.238</v>
      </c>
      <c r="I9268" s="192"/>
      <c r="L9268" s="188"/>
      <c r="M9268" s="193"/>
      <c r="T9268" s="194"/>
      <c r="AT9268" s="189" t="s">
        <v>452</v>
      </c>
      <c r="AU9268" s="189" t="s">
        <v>90</v>
      </c>
      <c r="AV9268" s="187" t="s">
        <v>90</v>
      </c>
      <c r="AW9268" s="187" t="s">
        <v>36</v>
      </c>
      <c r="AX9268" s="187" t="s">
        <v>77</v>
      </c>
      <c r="AY9268" s="189" t="s">
        <v>442</v>
      </c>
    </row>
    <row r="9269" s="187" customFormat="true" ht="11.25" hidden="false" customHeight="false" outlineLevel="0" collapsed="false">
      <c r="B9269" s="188"/>
      <c r="D9269" s="181" t="s">
        <v>452</v>
      </c>
      <c r="E9269" s="189"/>
      <c r="F9269" s="190" t="s">
        <v>1950</v>
      </c>
      <c r="H9269" s="191" t="n">
        <v>2.86</v>
      </c>
      <c r="I9269" s="192"/>
      <c r="L9269" s="188"/>
      <c r="M9269" s="193"/>
      <c r="T9269" s="194"/>
      <c r="AT9269" s="189" t="s">
        <v>452</v>
      </c>
      <c r="AU9269" s="189" t="s">
        <v>90</v>
      </c>
      <c r="AV9269" s="187" t="s">
        <v>90</v>
      </c>
      <c r="AW9269" s="187" t="s">
        <v>36</v>
      </c>
      <c r="AX9269" s="187" t="s">
        <v>77</v>
      </c>
      <c r="AY9269" s="189" t="s">
        <v>442</v>
      </c>
    </row>
    <row r="9270" s="187" customFormat="true" ht="11.25" hidden="false" customHeight="false" outlineLevel="0" collapsed="false">
      <c r="B9270" s="188"/>
      <c r="D9270" s="181" t="s">
        <v>452</v>
      </c>
      <c r="E9270" s="189"/>
      <c r="F9270" s="190" t="s">
        <v>1951</v>
      </c>
      <c r="H9270" s="191" t="n">
        <v>2.86</v>
      </c>
      <c r="I9270" s="192"/>
      <c r="L9270" s="188"/>
      <c r="M9270" s="193"/>
      <c r="T9270" s="194"/>
      <c r="AT9270" s="189" t="s">
        <v>452</v>
      </c>
      <c r="AU9270" s="189" t="s">
        <v>90</v>
      </c>
      <c r="AV9270" s="187" t="s">
        <v>90</v>
      </c>
      <c r="AW9270" s="187" t="s">
        <v>36</v>
      </c>
      <c r="AX9270" s="187" t="s">
        <v>77</v>
      </c>
      <c r="AY9270" s="189" t="s">
        <v>442</v>
      </c>
    </row>
    <row r="9271" s="187" customFormat="true" ht="11.25" hidden="false" customHeight="false" outlineLevel="0" collapsed="false">
      <c r="B9271" s="188"/>
      <c r="D9271" s="181" t="s">
        <v>452</v>
      </c>
      <c r="E9271" s="189"/>
      <c r="F9271" s="190" t="s">
        <v>7313</v>
      </c>
      <c r="H9271" s="191" t="n">
        <v>62.858</v>
      </c>
      <c r="I9271" s="192"/>
      <c r="L9271" s="188"/>
      <c r="M9271" s="193"/>
      <c r="T9271" s="194"/>
      <c r="AT9271" s="189" t="s">
        <v>452</v>
      </c>
      <c r="AU9271" s="189" t="s">
        <v>90</v>
      </c>
      <c r="AV9271" s="187" t="s">
        <v>90</v>
      </c>
      <c r="AW9271" s="187" t="s">
        <v>36</v>
      </c>
      <c r="AX9271" s="187" t="s">
        <v>77</v>
      </c>
      <c r="AY9271" s="189" t="s">
        <v>442</v>
      </c>
    </row>
    <row r="9272" s="187" customFormat="true" ht="11.25" hidden="false" customHeight="false" outlineLevel="0" collapsed="false">
      <c r="B9272" s="188"/>
      <c r="D9272" s="181" t="s">
        <v>452</v>
      </c>
      <c r="E9272" s="189"/>
      <c r="F9272" s="190" t="s">
        <v>7314</v>
      </c>
      <c r="H9272" s="191" t="n">
        <v>40.947</v>
      </c>
      <c r="I9272" s="192"/>
      <c r="L9272" s="188"/>
      <c r="M9272" s="193"/>
      <c r="T9272" s="194"/>
      <c r="AT9272" s="189" t="s">
        <v>452</v>
      </c>
      <c r="AU9272" s="189" t="s">
        <v>90</v>
      </c>
      <c r="AV9272" s="187" t="s">
        <v>90</v>
      </c>
      <c r="AW9272" s="187" t="s">
        <v>36</v>
      </c>
      <c r="AX9272" s="187" t="s">
        <v>77</v>
      </c>
      <c r="AY9272" s="189" t="s">
        <v>442</v>
      </c>
    </row>
    <row r="9273" s="187" customFormat="true" ht="11.25" hidden="false" customHeight="false" outlineLevel="0" collapsed="false">
      <c r="B9273" s="188"/>
      <c r="D9273" s="181" t="s">
        <v>452</v>
      </c>
      <c r="E9273" s="189"/>
      <c r="F9273" s="190" t="s">
        <v>7315</v>
      </c>
      <c r="H9273" s="191" t="n">
        <v>65.898</v>
      </c>
      <c r="I9273" s="192"/>
      <c r="L9273" s="188"/>
      <c r="M9273" s="193"/>
      <c r="T9273" s="194"/>
      <c r="AT9273" s="189" t="s">
        <v>452</v>
      </c>
      <c r="AU9273" s="189" t="s">
        <v>90</v>
      </c>
      <c r="AV9273" s="187" t="s">
        <v>90</v>
      </c>
      <c r="AW9273" s="187" t="s">
        <v>36</v>
      </c>
      <c r="AX9273" s="187" t="s">
        <v>77</v>
      </c>
      <c r="AY9273" s="189" t="s">
        <v>442</v>
      </c>
    </row>
    <row r="9274" s="187" customFormat="true" ht="22.5" hidden="false" customHeight="false" outlineLevel="0" collapsed="false">
      <c r="B9274" s="188"/>
      <c r="D9274" s="181" t="s">
        <v>452</v>
      </c>
      <c r="E9274" s="189"/>
      <c r="F9274" s="190" t="s">
        <v>1954</v>
      </c>
      <c r="H9274" s="191" t="n">
        <v>119.867</v>
      </c>
      <c r="I9274" s="192"/>
      <c r="L9274" s="188"/>
      <c r="M9274" s="193"/>
      <c r="T9274" s="194"/>
      <c r="AT9274" s="189" t="s">
        <v>452</v>
      </c>
      <c r="AU9274" s="189" t="s">
        <v>90</v>
      </c>
      <c r="AV9274" s="187" t="s">
        <v>90</v>
      </c>
      <c r="AW9274" s="187" t="s">
        <v>36</v>
      </c>
      <c r="AX9274" s="187" t="s">
        <v>77</v>
      </c>
      <c r="AY9274" s="189" t="s">
        <v>442</v>
      </c>
    </row>
    <row r="9275" s="187" customFormat="true" ht="11.25" hidden="false" customHeight="false" outlineLevel="0" collapsed="false">
      <c r="B9275" s="188"/>
      <c r="D9275" s="181" t="s">
        <v>452</v>
      </c>
      <c r="E9275" s="189"/>
      <c r="F9275" s="190" t="s">
        <v>1737</v>
      </c>
      <c r="H9275" s="191" t="n">
        <v>25.463</v>
      </c>
      <c r="I9275" s="192"/>
      <c r="L9275" s="188"/>
      <c r="M9275" s="193"/>
      <c r="T9275" s="194"/>
      <c r="AT9275" s="189" t="s">
        <v>452</v>
      </c>
      <c r="AU9275" s="189" t="s">
        <v>90</v>
      </c>
      <c r="AV9275" s="187" t="s">
        <v>90</v>
      </c>
      <c r="AW9275" s="187" t="s">
        <v>36</v>
      </c>
      <c r="AX9275" s="187" t="s">
        <v>77</v>
      </c>
      <c r="AY9275" s="189" t="s">
        <v>442</v>
      </c>
    </row>
    <row r="9276" s="187" customFormat="true" ht="33.75" hidden="false" customHeight="false" outlineLevel="0" collapsed="false">
      <c r="B9276" s="188"/>
      <c r="D9276" s="181" t="s">
        <v>452</v>
      </c>
      <c r="E9276" s="189"/>
      <c r="F9276" s="190" t="s">
        <v>1738</v>
      </c>
      <c r="H9276" s="191" t="n">
        <v>221.352</v>
      </c>
      <c r="I9276" s="192"/>
      <c r="L9276" s="188"/>
      <c r="M9276" s="193"/>
      <c r="T9276" s="194"/>
      <c r="AT9276" s="189" t="s">
        <v>452</v>
      </c>
      <c r="AU9276" s="189" t="s">
        <v>90</v>
      </c>
      <c r="AV9276" s="187" t="s">
        <v>90</v>
      </c>
      <c r="AW9276" s="187" t="s">
        <v>36</v>
      </c>
      <c r="AX9276" s="187" t="s">
        <v>77</v>
      </c>
      <c r="AY9276" s="189" t="s">
        <v>442</v>
      </c>
    </row>
    <row r="9277" s="187" customFormat="true" ht="11.25" hidden="false" customHeight="false" outlineLevel="0" collapsed="false">
      <c r="B9277" s="188"/>
      <c r="D9277" s="181" t="s">
        <v>452</v>
      </c>
      <c r="E9277" s="189"/>
      <c r="F9277" s="190" t="s">
        <v>1955</v>
      </c>
      <c r="H9277" s="191" t="n">
        <v>13.2</v>
      </c>
      <c r="I9277" s="192"/>
      <c r="L9277" s="188"/>
      <c r="M9277" s="193"/>
      <c r="T9277" s="194"/>
      <c r="AT9277" s="189" t="s">
        <v>452</v>
      </c>
      <c r="AU9277" s="189" t="s">
        <v>90</v>
      </c>
      <c r="AV9277" s="187" t="s">
        <v>90</v>
      </c>
      <c r="AW9277" s="187" t="s">
        <v>36</v>
      </c>
      <c r="AX9277" s="187" t="s">
        <v>77</v>
      </c>
      <c r="AY9277" s="189" t="s">
        <v>442</v>
      </c>
    </row>
    <row r="9278" s="187" customFormat="true" ht="11.25" hidden="false" customHeight="false" outlineLevel="0" collapsed="false">
      <c r="B9278" s="188"/>
      <c r="D9278" s="181" t="s">
        <v>452</v>
      </c>
      <c r="E9278" s="189"/>
      <c r="F9278" s="190" t="s">
        <v>1956</v>
      </c>
      <c r="H9278" s="191" t="n">
        <v>6.695</v>
      </c>
      <c r="I9278" s="192"/>
      <c r="L9278" s="188"/>
      <c r="M9278" s="193"/>
      <c r="T9278" s="194"/>
      <c r="AT9278" s="189" t="s">
        <v>452</v>
      </c>
      <c r="AU9278" s="189" t="s">
        <v>90</v>
      </c>
      <c r="AV9278" s="187" t="s">
        <v>90</v>
      </c>
      <c r="AW9278" s="187" t="s">
        <v>36</v>
      </c>
      <c r="AX9278" s="187" t="s">
        <v>77</v>
      </c>
      <c r="AY9278" s="189" t="s">
        <v>442</v>
      </c>
    </row>
    <row r="9279" s="187" customFormat="true" ht="11.25" hidden="false" customHeight="false" outlineLevel="0" collapsed="false">
      <c r="B9279" s="188"/>
      <c r="D9279" s="181" t="s">
        <v>452</v>
      </c>
      <c r="E9279" s="189"/>
      <c r="F9279" s="190" t="s">
        <v>1957</v>
      </c>
      <c r="H9279" s="191" t="n">
        <v>6.656</v>
      </c>
      <c r="I9279" s="192"/>
      <c r="L9279" s="188"/>
      <c r="M9279" s="193"/>
      <c r="T9279" s="194"/>
      <c r="AT9279" s="189" t="s">
        <v>452</v>
      </c>
      <c r="AU9279" s="189" t="s">
        <v>90</v>
      </c>
      <c r="AV9279" s="187" t="s">
        <v>90</v>
      </c>
      <c r="AW9279" s="187" t="s">
        <v>36</v>
      </c>
      <c r="AX9279" s="187" t="s">
        <v>77</v>
      </c>
      <c r="AY9279" s="189" t="s">
        <v>442</v>
      </c>
    </row>
    <row r="9280" s="187" customFormat="true" ht="11.25" hidden="false" customHeight="false" outlineLevel="0" collapsed="false">
      <c r="B9280" s="188"/>
      <c r="D9280" s="181" t="s">
        <v>452</v>
      </c>
      <c r="E9280" s="189"/>
      <c r="F9280" s="190" t="s">
        <v>1958</v>
      </c>
      <c r="H9280" s="191" t="n">
        <v>6.695</v>
      </c>
      <c r="I9280" s="192"/>
      <c r="L9280" s="188"/>
      <c r="M9280" s="193"/>
      <c r="T9280" s="194"/>
      <c r="AT9280" s="189" t="s">
        <v>452</v>
      </c>
      <c r="AU9280" s="189" t="s">
        <v>90</v>
      </c>
      <c r="AV9280" s="187" t="s">
        <v>90</v>
      </c>
      <c r="AW9280" s="187" t="s">
        <v>36</v>
      </c>
      <c r="AX9280" s="187" t="s">
        <v>77</v>
      </c>
      <c r="AY9280" s="189" t="s">
        <v>442</v>
      </c>
    </row>
    <row r="9281" s="187" customFormat="true" ht="11.25" hidden="false" customHeight="false" outlineLevel="0" collapsed="false">
      <c r="B9281" s="188"/>
      <c r="D9281" s="181" t="s">
        <v>452</v>
      </c>
      <c r="E9281" s="189"/>
      <c r="F9281" s="190" t="s">
        <v>1959</v>
      </c>
      <c r="H9281" s="191" t="n">
        <v>10.647</v>
      </c>
      <c r="I9281" s="192"/>
      <c r="L9281" s="188"/>
      <c r="M9281" s="193"/>
      <c r="T9281" s="194"/>
      <c r="AT9281" s="189" t="s">
        <v>452</v>
      </c>
      <c r="AU9281" s="189" t="s">
        <v>90</v>
      </c>
      <c r="AV9281" s="187" t="s">
        <v>90</v>
      </c>
      <c r="AW9281" s="187" t="s">
        <v>36</v>
      </c>
      <c r="AX9281" s="187" t="s">
        <v>77</v>
      </c>
      <c r="AY9281" s="189" t="s">
        <v>442</v>
      </c>
    </row>
    <row r="9282" s="187" customFormat="true" ht="11.25" hidden="false" customHeight="false" outlineLevel="0" collapsed="false">
      <c r="B9282" s="188"/>
      <c r="D9282" s="181" t="s">
        <v>452</v>
      </c>
      <c r="E9282" s="189"/>
      <c r="F9282" s="190" t="s">
        <v>1960</v>
      </c>
      <c r="H9282" s="191" t="n">
        <v>8.359</v>
      </c>
      <c r="I9282" s="192"/>
      <c r="L9282" s="188"/>
      <c r="M9282" s="193"/>
      <c r="T9282" s="194"/>
      <c r="AT9282" s="189" t="s">
        <v>452</v>
      </c>
      <c r="AU9282" s="189" t="s">
        <v>90</v>
      </c>
      <c r="AV9282" s="187" t="s">
        <v>90</v>
      </c>
      <c r="AW9282" s="187" t="s">
        <v>36</v>
      </c>
      <c r="AX9282" s="187" t="s">
        <v>77</v>
      </c>
      <c r="AY9282" s="189" t="s">
        <v>442</v>
      </c>
    </row>
    <row r="9283" s="187" customFormat="true" ht="11.25" hidden="false" customHeight="false" outlineLevel="0" collapsed="false">
      <c r="B9283" s="188"/>
      <c r="D9283" s="181" t="s">
        <v>452</v>
      </c>
      <c r="E9283" s="189"/>
      <c r="F9283" s="190" t="s">
        <v>1961</v>
      </c>
      <c r="H9283" s="191" t="n">
        <v>3.98</v>
      </c>
      <c r="I9283" s="192"/>
      <c r="L9283" s="188"/>
      <c r="M9283" s="193"/>
      <c r="T9283" s="194"/>
      <c r="AT9283" s="189" t="s">
        <v>452</v>
      </c>
      <c r="AU9283" s="189" t="s">
        <v>90</v>
      </c>
      <c r="AV9283" s="187" t="s">
        <v>90</v>
      </c>
      <c r="AW9283" s="187" t="s">
        <v>36</v>
      </c>
      <c r="AX9283" s="187" t="s">
        <v>77</v>
      </c>
      <c r="AY9283" s="189" t="s">
        <v>442</v>
      </c>
    </row>
    <row r="9284" s="187" customFormat="true" ht="11.25" hidden="false" customHeight="false" outlineLevel="0" collapsed="false">
      <c r="B9284" s="188"/>
      <c r="D9284" s="181" t="s">
        <v>452</v>
      </c>
      <c r="E9284" s="189"/>
      <c r="F9284" s="190" t="s">
        <v>1962</v>
      </c>
      <c r="H9284" s="191" t="n">
        <v>4.16</v>
      </c>
      <c r="I9284" s="192"/>
      <c r="L9284" s="188"/>
      <c r="M9284" s="193"/>
      <c r="T9284" s="194"/>
      <c r="AT9284" s="189" t="s">
        <v>452</v>
      </c>
      <c r="AU9284" s="189" t="s">
        <v>90</v>
      </c>
      <c r="AV9284" s="187" t="s">
        <v>90</v>
      </c>
      <c r="AW9284" s="187" t="s">
        <v>36</v>
      </c>
      <c r="AX9284" s="187" t="s">
        <v>77</v>
      </c>
      <c r="AY9284" s="189" t="s">
        <v>442</v>
      </c>
    </row>
    <row r="9285" s="187" customFormat="true" ht="11.25" hidden="false" customHeight="false" outlineLevel="0" collapsed="false">
      <c r="B9285" s="188"/>
      <c r="D9285" s="181" t="s">
        <v>452</v>
      </c>
      <c r="E9285" s="189"/>
      <c r="F9285" s="190" t="s">
        <v>1963</v>
      </c>
      <c r="H9285" s="191" t="n">
        <v>11.77</v>
      </c>
      <c r="I9285" s="192"/>
      <c r="L9285" s="188"/>
      <c r="M9285" s="193"/>
      <c r="T9285" s="194"/>
      <c r="AT9285" s="189" t="s">
        <v>452</v>
      </c>
      <c r="AU9285" s="189" t="s">
        <v>90</v>
      </c>
      <c r="AV9285" s="187" t="s">
        <v>90</v>
      </c>
      <c r="AW9285" s="187" t="s">
        <v>36</v>
      </c>
      <c r="AX9285" s="187" t="s">
        <v>77</v>
      </c>
      <c r="AY9285" s="189" t="s">
        <v>442</v>
      </c>
    </row>
    <row r="9286" s="187" customFormat="true" ht="11.25" hidden="false" customHeight="false" outlineLevel="0" collapsed="false">
      <c r="B9286" s="188"/>
      <c r="D9286" s="181" t="s">
        <v>452</v>
      </c>
      <c r="E9286" s="189"/>
      <c r="F9286" s="190" t="s">
        <v>1964</v>
      </c>
      <c r="H9286" s="191" t="n">
        <v>10.79</v>
      </c>
      <c r="I9286" s="192"/>
      <c r="L9286" s="188"/>
      <c r="M9286" s="193"/>
      <c r="T9286" s="194"/>
      <c r="AT9286" s="189" t="s">
        <v>452</v>
      </c>
      <c r="AU9286" s="189" t="s">
        <v>90</v>
      </c>
      <c r="AV9286" s="187" t="s">
        <v>90</v>
      </c>
      <c r="AW9286" s="187" t="s">
        <v>36</v>
      </c>
      <c r="AX9286" s="187" t="s">
        <v>77</v>
      </c>
      <c r="AY9286" s="189" t="s">
        <v>442</v>
      </c>
    </row>
    <row r="9287" s="187" customFormat="true" ht="11.25" hidden="false" customHeight="false" outlineLevel="0" collapsed="false">
      <c r="B9287" s="188"/>
      <c r="D9287" s="181" t="s">
        <v>452</v>
      </c>
      <c r="E9287" s="189"/>
      <c r="F9287" s="190" t="s">
        <v>1965</v>
      </c>
      <c r="H9287" s="191" t="n">
        <v>5.415</v>
      </c>
      <c r="I9287" s="192"/>
      <c r="L9287" s="188"/>
      <c r="M9287" s="193"/>
      <c r="T9287" s="194"/>
      <c r="AT9287" s="189" t="s">
        <v>452</v>
      </c>
      <c r="AU9287" s="189" t="s">
        <v>90</v>
      </c>
      <c r="AV9287" s="187" t="s">
        <v>90</v>
      </c>
      <c r="AW9287" s="187" t="s">
        <v>36</v>
      </c>
      <c r="AX9287" s="187" t="s">
        <v>77</v>
      </c>
      <c r="AY9287" s="189" t="s">
        <v>442</v>
      </c>
    </row>
    <row r="9288" s="187" customFormat="true" ht="11.25" hidden="false" customHeight="false" outlineLevel="0" collapsed="false">
      <c r="B9288" s="188"/>
      <c r="D9288" s="181" t="s">
        <v>452</v>
      </c>
      <c r="E9288" s="189"/>
      <c r="F9288" s="190" t="s">
        <v>1966</v>
      </c>
      <c r="H9288" s="191" t="n">
        <v>4.42</v>
      </c>
      <c r="I9288" s="192"/>
      <c r="L9288" s="188"/>
      <c r="M9288" s="193"/>
      <c r="T9288" s="194"/>
      <c r="AT9288" s="189" t="s">
        <v>452</v>
      </c>
      <c r="AU9288" s="189" t="s">
        <v>90</v>
      </c>
      <c r="AV9288" s="187" t="s">
        <v>90</v>
      </c>
      <c r="AW9288" s="187" t="s">
        <v>36</v>
      </c>
      <c r="AX9288" s="187" t="s">
        <v>77</v>
      </c>
      <c r="AY9288" s="189" t="s">
        <v>442</v>
      </c>
    </row>
    <row r="9289" s="187" customFormat="true" ht="11.25" hidden="false" customHeight="false" outlineLevel="0" collapsed="false">
      <c r="B9289" s="188"/>
      <c r="D9289" s="181" t="s">
        <v>452</v>
      </c>
      <c r="E9289" s="189"/>
      <c r="F9289" s="190" t="s">
        <v>1967</v>
      </c>
      <c r="H9289" s="191" t="n">
        <v>5.415</v>
      </c>
      <c r="I9289" s="192"/>
      <c r="L9289" s="188"/>
      <c r="M9289" s="193"/>
      <c r="T9289" s="194"/>
      <c r="AT9289" s="189" t="s">
        <v>452</v>
      </c>
      <c r="AU9289" s="189" t="s">
        <v>90</v>
      </c>
      <c r="AV9289" s="187" t="s">
        <v>90</v>
      </c>
      <c r="AW9289" s="187" t="s">
        <v>36</v>
      </c>
      <c r="AX9289" s="187" t="s">
        <v>77</v>
      </c>
      <c r="AY9289" s="189" t="s">
        <v>442</v>
      </c>
    </row>
    <row r="9290" s="187" customFormat="true" ht="11.25" hidden="false" customHeight="false" outlineLevel="0" collapsed="false">
      <c r="B9290" s="188"/>
      <c r="D9290" s="181" t="s">
        <v>452</v>
      </c>
      <c r="E9290" s="189"/>
      <c r="F9290" s="190" t="s">
        <v>1968</v>
      </c>
      <c r="H9290" s="191" t="n">
        <v>13.556</v>
      </c>
      <c r="I9290" s="192"/>
      <c r="L9290" s="188"/>
      <c r="M9290" s="193"/>
      <c r="T9290" s="194"/>
      <c r="AT9290" s="189" t="s">
        <v>452</v>
      </c>
      <c r="AU9290" s="189" t="s">
        <v>90</v>
      </c>
      <c r="AV9290" s="187" t="s">
        <v>90</v>
      </c>
      <c r="AW9290" s="187" t="s">
        <v>36</v>
      </c>
      <c r="AX9290" s="187" t="s">
        <v>77</v>
      </c>
      <c r="AY9290" s="189" t="s">
        <v>442</v>
      </c>
    </row>
    <row r="9291" s="203" customFormat="true" ht="11.25" hidden="false" customHeight="false" outlineLevel="0" collapsed="false">
      <c r="B9291" s="204"/>
      <c r="D9291" s="181" t="s">
        <v>452</v>
      </c>
      <c r="E9291" s="205"/>
      <c r="F9291" s="206" t="s">
        <v>580</v>
      </c>
      <c r="H9291" s="207" t="n">
        <v>1865.881</v>
      </c>
      <c r="I9291" s="208"/>
      <c r="L9291" s="204"/>
      <c r="M9291" s="209"/>
      <c r="T9291" s="210"/>
      <c r="AT9291" s="205" t="s">
        <v>452</v>
      </c>
      <c r="AU9291" s="205" t="s">
        <v>90</v>
      </c>
      <c r="AV9291" s="203" t="s">
        <v>97</v>
      </c>
      <c r="AW9291" s="203" t="s">
        <v>36</v>
      </c>
      <c r="AX9291" s="203" t="s">
        <v>77</v>
      </c>
      <c r="AY9291" s="205" t="s">
        <v>442</v>
      </c>
    </row>
    <row r="9292" s="179" customFormat="true" ht="11.25" hidden="false" customHeight="false" outlineLevel="0" collapsed="false">
      <c r="B9292" s="180"/>
      <c r="D9292" s="181" t="s">
        <v>452</v>
      </c>
      <c r="E9292" s="182"/>
      <c r="F9292" s="183" t="s">
        <v>954</v>
      </c>
      <c r="H9292" s="182"/>
      <c r="I9292" s="184"/>
      <c r="L9292" s="180"/>
      <c r="M9292" s="185"/>
      <c r="T9292" s="186"/>
      <c r="AT9292" s="182" t="s">
        <v>452</v>
      </c>
      <c r="AU9292" s="182" t="s">
        <v>90</v>
      </c>
      <c r="AV9292" s="179" t="s">
        <v>84</v>
      </c>
      <c r="AW9292" s="179" t="s">
        <v>36</v>
      </c>
      <c r="AX9292" s="179" t="s">
        <v>77</v>
      </c>
      <c r="AY9292" s="182" t="s">
        <v>442</v>
      </c>
    </row>
    <row r="9293" s="187" customFormat="true" ht="11.25" hidden="false" customHeight="false" outlineLevel="0" collapsed="false">
      <c r="B9293" s="188"/>
      <c r="D9293" s="181" t="s">
        <v>452</v>
      </c>
      <c r="E9293" s="189"/>
      <c r="F9293" s="190" t="s">
        <v>7316</v>
      </c>
      <c r="H9293" s="191" t="n">
        <v>54.261</v>
      </c>
      <c r="I9293" s="192"/>
      <c r="L9293" s="188"/>
      <c r="M9293" s="193"/>
      <c r="T9293" s="194"/>
      <c r="AT9293" s="189" t="s">
        <v>452</v>
      </c>
      <c r="AU9293" s="189" t="s">
        <v>90</v>
      </c>
      <c r="AV9293" s="187" t="s">
        <v>90</v>
      </c>
      <c r="AW9293" s="187" t="s">
        <v>36</v>
      </c>
      <c r="AX9293" s="187" t="s">
        <v>77</v>
      </c>
      <c r="AY9293" s="189" t="s">
        <v>442</v>
      </c>
    </row>
    <row r="9294" s="187" customFormat="true" ht="11.25" hidden="false" customHeight="false" outlineLevel="0" collapsed="false">
      <c r="B9294" s="188"/>
      <c r="D9294" s="181" t="s">
        <v>452</v>
      </c>
      <c r="E9294" s="189"/>
      <c r="F9294" s="190" t="s">
        <v>7317</v>
      </c>
      <c r="H9294" s="191" t="n">
        <v>47.852</v>
      </c>
      <c r="I9294" s="192"/>
      <c r="L9294" s="188"/>
      <c r="M9294" s="193"/>
      <c r="T9294" s="194"/>
      <c r="AT9294" s="189" t="s">
        <v>452</v>
      </c>
      <c r="AU9294" s="189" t="s">
        <v>90</v>
      </c>
      <c r="AV9294" s="187" t="s">
        <v>90</v>
      </c>
      <c r="AW9294" s="187" t="s">
        <v>36</v>
      </c>
      <c r="AX9294" s="187" t="s">
        <v>77</v>
      </c>
      <c r="AY9294" s="189" t="s">
        <v>442</v>
      </c>
    </row>
    <row r="9295" s="187" customFormat="true" ht="11.25" hidden="false" customHeight="false" outlineLevel="0" collapsed="false">
      <c r="B9295" s="188"/>
      <c r="D9295" s="181" t="s">
        <v>452</v>
      </c>
      <c r="E9295" s="189"/>
      <c r="F9295" s="190" t="s">
        <v>7318</v>
      </c>
      <c r="H9295" s="191" t="n">
        <v>57.782</v>
      </c>
      <c r="I9295" s="192"/>
      <c r="L9295" s="188"/>
      <c r="M9295" s="193"/>
      <c r="T9295" s="194"/>
      <c r="AT9295" s="189" t="s">
        <v>452</v>
      </c>
      <c r="AU9295" s="189" t="s">
        <v>90</v>
      </c>
      <c r="AV9295" s="187" t="s">
        <v>90</v>
      </c>
      <c r="AW9295" s="187" t="s">
        <v>36</v>
      </c>
      <c r="AX9295" s="187" t="s">
        <v>77</v>
      </c>
      <c r="AY9295" s="189" t="s">
        <v>442</v>
      </c>
    </row>
    <row r="9296" s="187" customFormat="true" ht="11.25" hidden="false" customHeight="false" outlineLevel="0" collapsed="false">
      <c r="B9296" s="188"/>
      <c r="D9296" s="181" t="s">
        <v>452</v>
      </c>
      <c r="E9296" s="189"/>
      <c r="F9296" s="190" t="s">
        <v>7319</v>
      </c>
      <c r="H9296" s="191" t="n">
        <v>50.324</v>
      </c>
      <c r="I9296" s="192"/>
      <c r="L9296" s="188"/>
      <c r="M9296" s="193"/>
      <c r="T9296" s="194"/>
      <c r="AT9296" s="189" t="s">
        <v>452</v>
      </c>
      <c r="AU9296" s="189" t="s">
        <v>90</v>
      </c>
      <c r="AV9296" s="187" t="s">
        <v>90</v>
      </c>
      <c r="AW9296" s="187" t="s">
        <v>36</v>
      </c>
      <c r="AX9296" s="187" t="s">
        <v>77</v>
      </c>
      <c r="AY9296" s="189" t="s">
        <v>442</v>
      </c>
    </row>
    <row r="9297" s="187" customFormat="true" ht="11.25" hidden="false" customHeight="false" outlineLevel="0" collapsed="false">
      <c r="B9297" s="188"/>
      <c r="D9297" s="181" t="s">
        <v>452</v>
      </c>
      <c r="E9297" s="189"/>
      <c r="F9297" s="190" t="s">
        <v>7320</v>
      </c>
      <c r="H9297" s="191" t="n">
        <v>29.559</v>
      </c>
      <c r="I9297" s="192"/>
      <c r="L9297" s="188"/>
      <c r="M9297" s="193"/>
      <c r="T9297" s="194"/>
      <c r="AT9297" s="189" t="s">
        <v>452</v>
      </c>
      <c r="AU9297" s="189" t="s">
        <v>90</v>
      </c>
      <c r="AV9297" s="187" t="s">
        <v>90</v>
      </c>
      <c r="AW9297" s="187" t="s">
        <v>36</v>
      </c>
      <c r="AX9297" s="187" t="s">
        <v>77</v>
      </c>
      <c r="AY9297" s="189" t="s">
        <v>442</v>
      </c>
    </row>
    <row r="9298" s="187" customFormat="true" ht="22.5" hidden="false" customHeight="false" outlineLevel="0" collapsed="false">
      <c r="B9298" s="188"/>
      <c r="D9298" s="181" t="s">
        <v>452</v>
      </c>
      <c r="E9298" s="189"/>
      <c r="F9298" s="190" t="s">
        <v>7321</v>
      </c>
      <c r="H9298" s="191" t="n">
        <v>58.584</v>
      </c>
      <c r="I9298" s="192"/>
      <c r="L9298" s="188"/>
      <c r="M9298" s="193"/>
      <c r="T9298" s="194"/>
      <c r="AT9298" s="189" t="s">
        <v>452</v>
      </c>
      <c r="AU9298" s="189" t="s">
        <v>90</v>
      </c>
      <c r="AV9298" s="187" t="s">
        <v>90</v>
      </c>
      <c r="AW9298" s="187" t="s">
        <v>36</v>
      </c>
      <c r="AX9298" s="187" t="s">
        <v>77</v>
      </c>
      <c r="AY9298" s="189" t="s">
        <v>442</v>
      </c>
    </row>
    <row r="9299" s="187" customFormat="true" ht="11.25" hidden="false" customHeight="false" outlineLevel="0" collapsed="false">
      <c r="B9299" s="188"/>
      <c r="D9299" s="181" t="s">
        <v>452</v>
      </c>
      <c r="E9299" s="189"/>
      <c r="F9299" s="190" t="s">
        <v>7322</v>
      </c>
      <c r="H9299" s="191" t="n">
        <v>56.198</v>
      </c>
      <c r="I9299" s="192"/>
      <c r="L9299" s="188"/>
      <c r="M9299" s="193"/>
      <c r="T9299" s="194"/>
      <c r="AT9299" s="189" t="s">
        <v>452</v>
      </c>
      <c r="AU9299" s="189" t="s">
        <v>90</v>
      </c>
      <c r="AV9299" s="187" t="s">
        <v>90</v>
      </c>
      <c r="AW9299" s="187" t="s">
        <v>36</v>
      </c>
      <c r="AX9299" s="187" t="s">
        <v>77</v>
      </c>
      <c r="AY9299" s="189" t="s">
        <v>442</v>
      </c>
    </row>
    <row r="9300" s="187" customFormat="true" ht="11.25" hidden="false" customHeight="false" outlineLevel="0" collapsed="false">
      <c r="B9300" s="188"/>
      <c r="D9300" s="181" t="s">
        <v>452</v>
      </c>
      <c r="E9300" s="189"/>
      <c r="F9300" s="190" t="s">
        <v>7323</v>
      </c>
      <c r="H9300" s="191" t="n">
        <v>61.194</v>
      </c>
      <c r="I9300" s="192"/>
      <c r="L9300" s="188"/>
      <c r="M9300" s="193"/>
      <c r="T9300" s="194"/>
      <c r="AT9300" s="189" t="s">
        <v>452</v>
      </c>
      <c r="AU9300" s="189" t="s">
        <v>90</v>
      </c>
      <c r="AV9300" s="187" t="s">
        <v>90</v>
      </c>
      <c r="AW9300" s="187" t="s">
        <v>36</v>
      </c>
      <c r="AX9300" s="187" t="s">
        <v>77</v>
      </c>
      <c r="AY9300" s="189" t="s">
        <v>442</v>
      </c>
    </row>
    <row r="9301" s="187" customFormat="true" ht="22.5" hidden="false" customHeight="false" outlineLevel="0" collapsed="false">
      <c r="B9301" s="188"/>
      <c r="D9301" s="181" t="s">
        <v>452</v>
      </c>
      <c r="E9301" s="189"/>
      <c r="F9301" s="190" t="s">
        <v>7324</v>
      </c>
      <c r="H9301" s="191" t="n">
        <v>58.387</v>
      </c>
      <c r="I9301" s="192"/>
      <c r="L9301" s="188"/>
      <c r="M9301" s="193"/>
      <c r="T9301" s="194"/>
      <c r="AT9301" s="189" t="s">
        <v>452</v>
      </c>
      <c r="AU9301" s="189" t="s">
        <v>90</v>
      </c>
      <c r="AV9301" s="187" t="s">
        <v>90</v>
      </c>
      <c r="AW9301" s="187" t="s">
        <v>36</v>
      </c>
      <c r="AX9301" s="187" t="s">
        <v>77</v>
      </c>
      <c r="AY9301" s="189" t="s">
        <v>442</v>
      </c>
    </row>
    <row r="9302" s="187" customFormat="true" ht="22.5" hidden="false" customHeight="false" outlineLevel="0" collapsed="false">
      <c r="B9302" s="188"/>
      <c r="D9302" s="181" t="s">
        <v>452</v>
      </c>
      <c r="E9302" s="189"/>
      <c r="F9302" s="190" t="s">
        <v>7325</v>
      </c>
      <c r="H9302" s="191" t="n">
        <v>56.704</v>
      </c>
      <c r="I9302" s="192"/>
      <c r="L9302" s="188"/>
      <c r="M9302" s="193"/>
      <c r="T9302" s="194"/>
      <c r="AT9302" s="189" t="s">
        <v>452</v>
      </c>
      <c r="AU9302" s="189" t="s">
        <v>90</v>
      </c>
      <c r="AV9302" s="187" t="s">
        <v>90</v>
      </c>
      <c r="AW9302" s="187" t="s">
        <v>36</v>
      </c>
      <c r="AX9302" s="187" t="s">
        <v>77</v>
      </c>
      <c r="AY9302" s="189" t="s">
        <v>442</v>
      </c>
    </row>
    <row r="9303" s="187" customFormat="true" ht="11.25" hidden="false" customHeight="false" outlineLevel="0" collapsed="false">
      <c r="B9303" s="188"/>
      <c r="D9303" s="181" t="s">
        <v>452</v>
      </c>
      <c r="E9303" s="189"/>
      <c r="F9303" s="190" t="s">
        <v>1979</v>
      </c>
      <c r="H9303" s="191" t="n">
        <v>26.831</v>
      </c>
      <c r="I9303" s="192"/>
      <c r="L9303" s="188"/>
      <c r="M9303" s="193"/>
      <c r="T9303" s="194"/>
      <c r="AT9303" s="189" t="s">
        <v>452</v>
      </c>
      <c r="AU9303" s="189" t="s">
        <v>90</v>
      </c>
      <c r="AV9303" s="187" t="s">
        <v>90</v>
      </c>
      <c r="AW9303" s="187" t="s">
        <v>36</v>
      </c>
      <c r="AX9303" s="187" t="s">
        <v>77</v>
      </c>
      <c r="AY9303" s="189" t="s">
        <v>442</v>
      </c>
    </row>
    <row r="9304" s="187" customFormat="true" ht="11.25" hidden="false" customHeight="false" outlineLevel="0" collapsed="false">
      <c r="B9304" s="188"/>
      <c r="D9304" s="181" t="s">
        <v>452</v>
      </c>
      <c r="E9304" s="189"/>
      <c r="F9304" s="190" t="s">
        <v>7326</v>
      </c>
      <c r="H9304" s="191" t="n">
        <v>24.534</v>
      </c>
      <c r="I9304" s="192"/>
      <c r="L9304" s="188"/>
      <c r="M9304" s="193"/>
      <c r="T9304" s="194"/>
      <c r="AT9304" s="189" t="s">
        <v>452</v>
      </c>
      <c r="AU9304" s="189" t="s">
        <v>90</v>
      </c>
      <c r="AV9304" s="187" t="s">
        <v>90</v>
      </c>
      <c r="AW9304" s="187" t="s">
        <v>36</v>
      </c>
      <c r="AX9304" s="187" t="s">
        <v>77</v>
      </c>
      <c r="AY9304" s="189" t="s">
        <v>442</v>
      </c>
    </row>
    <row r="9305" s="187" customFormat="true" ht="22.5" hidden="false" customHeight="false" outlineLevel="0" collapsed="false">
      <c r="B9305" s="188"/>
      <c r="D9305" s="181" t="s">
        <v>452</v>
      </c>
      <c r="E9305" s="189"/>
      <c r="F9305" s="190" t="s">
        <v>7327</v>
      </c>
      <c r="H9305" s="191" t="n">
        <v>73.411</v>
      </c>
      <c r="I9305" s="192"/>
      <c r="L9305" s="188"/>
      <c r="M9305" s="193"/>
      <c r="T9305" s="194"/>
      <c r="AT9305" s="189" t="s">
        <v>452</v>
      </c>
      <c r="AU9305" s="189" t="s">
        <v>90</v>
      </c>
      <c r="AV9305" s="187" t="s">
        <v>90</v>
      </c>
      <c r="AW9305" s="187" t="s">
        <v>36</v>
      </c>
      <c r="AX9305" s="187" t="s">
        <v>77</v>
      </c>
      <c r="AY9305" s="189" t="s">
        <v>442</v>
      </c>
    </row>
    <row r="9306" s="187" customFormat="true" ht="11.25" hidden="false" customHeight="false" outlineLevel="0" collapsed="false">
      <c r="B9306" s="188"/>
      <c r="D9306" s="181" t="s">
        <v>452</v>
      </c>
      <c r="E9306" s="189"/>
      <c r="F9306" s="190" t="s">
        <v>7328</v>
      </c>
      <c r="H9306" s="191" t="n">
        <v>54.923</v>
      </c>
      <c r="I9306" s="192"/>
      <c r="L9306" s="188"/>
      <c r="M9306" s="193"/>
      <c r="T9306" s="194"/>
      <c r="AT9306" s="189" t="s">
        <v>452</v>
      </c>
      <c r="AU9306" s="189" t="s">
        <v>90</v>
      </c>
      <c r="AV9306" s="187" t="s">
        <v>90</v>
      </c>
      <c r="AW9306" s="187" t="s">
        <v>36</v>
      </c>
      <c r="AX9306" s="187" t="s">
        <v>77</v>
      </c>
      <c r="AY9306" s="189" t="s">
        <v>442</v>
      </c>
    </row>
    <row r="9307" s="187" customFormat="true" ht="11.25" hidden="false" customHeight="false" outlineLevel="0" collapsed="false">
      <c r="B9307" s="188"/>
      <c r="D9307" s="181" t="s">
        <v>452</v>
      </c>
      <c r="E9307" s="189"/>
      <c r="F9307" s="190" t="s">
        <v>7329</v>
      </c>
      <c r="H9307" s="191" t="n">
        <v>29.414</v>
      </c>
      <c r="I9307" s="192"/>
      <c r="L9307" s="188"/>
      <c r="M9307" s="193"/>
      <c r="T9307" s="194"/>
      <c r="AT9307" s="189" t="s">
        <v>452</v>
      </c>
      <c r="AU9307" s="189" t="s">
        <v>90</v>
      </c>
      <c r="AV9307" s="187" t="s">
        <v>90</v>
      </c>
      <c r="AW9307" s="187" t="s">
        <v>36</v>
      </c>
      <c r="AX9307" s="187" t="s">
        <v>77</v>
      </c>
      <c r="AY9307" s="189" t="s">
        <v>442</v>
      </c>
    </row>
    <row r="9308" s="187" customFormat="true" ht="11.25" hidden="false" customHeight="false" outlineLevel="0" collapsed="false">
      <c r="B9308" s="188"/>
      <c r="D9308" s="181" t="s">
        <v>452</v>
      </c>
      <c r="E9308" s="189"/>
      <c r="F9308" s="190" t="s">
        <v>7330</v>
      </c>
      <c r="H9308" s="191" t="n">
        <v>23.703</v>
      </c>
      <c r="I9308" s="192"/>
      <c r="L9308" s="188"/>
      <c r="M9308" s="193"/>
      <c r="T9308" s="194"/>
      <c r="AT9308" s="189" t="s">
        <v>452</v>
      </c>
      <c r="AU9308" s="189" t="s">
        <v>90</v>
      </c>
      <c r="AV9308" s="187" t="s">
        <v>90</v>
      </c>
      <c r="AW9308" s="187" t="s">
        <v>36</v>
      </c>
      <c r="AX9308" s="187" t="s">
        <v>77</v>
      </c>
      <c r="AY9308" s="189" t="s">
        <v>442</v>
      </c>
    </row>
    <row r="9309" s="187" customFormat="true" ht="22.5" hidden="false" customHeight="false" outlineLevel="0" collapsed="false">
      <c r="B9309" s="188"/>
      <c r="D9309" s="181" t="s">
        <v>452</v>
      </c>
      <c r="E9309" s="189"/>
      <c r="F9309" s="190" t="s">
        <v>7331</v>
      </c>
      <c r="H9309" s="191" t="n">
        <v>62.483</v>
      </c>
      <c r="I9309" s="192"/>
      <c r="L9309" s="188"/>
      <c r="M9309" s="193"/>
      <c r="T9309" s="194"/>
      <c r="AT9309" s="189" t="s">
        <v>452</v>
      </c>
      <c r="AU9309" s="189" t="s">
        <v>90</v>
      </c>
      <c r="AV9309" s="187" t="s">
        <v>90</v>
      </c>
      <c r="AW9309" s="187" t="s">
        <v>36</v>
      </c>
      <c r="AX9309" s="187" t="s">
        <v>77</v>
      </c>
      <c r="AY9309" s="189" t="s">
        <v>442</v>
      </c>
    </row>
    <row r="9310" s="187" customFormat="true" ht="11.25" hidden="false" customHeight="false" outlineLevel="0" collapsed="false">
      <c r="B9310" s="188"/>
      <c r="D9310" s="181" t="s">
        <v>452</v>
      </c>
      <c r="E9310" s="189"/>
      <c r="F9310" s="190" t="s">
        <v>7332</v>
      </c>
      <c r="H9310" s="191" t="n">
        <v>56.057</v>
      </c>
      <c r="I9310" s="192"/>
      <c r="L9310" s="188"/>
      <c r="M9310" s="193"/>
      <c r="T9310" s="194"/>
      <c r="AT9310" s="189" t="s">
        <v>452</v>
      </c>
      <c r="AU9310" s="189" t="s">
        <v>90</v>
      </c>
      <c r="AV9310" s="187" t="s">
        <v>90</v>
      </c>
      <c r="AW9310" s="187" t="s">
        <v>36</v>
      </c>
      <c r="AX9310" s="187" t="s">
        <v>77</v>
      </c>
      <c r="AY9310" s="189" t="s">
        <v>442</v>
      </c>
    </row>
    <row r="9311" s="187" customFormat="true" ht="22.5" hidden="false" customHeight="false" outlineLevel="0" collapsed="false">
      <c r="B9311" s="188"/>
      <c r="D9311" s="181" t="s">
        <v>452</v>
      </c>
      <c r="E9311" s="189"/>
      <c r="F9311" s="190" t="s">
        <v>7333</v>
      </c>
      <c r="H9311" s="191" t="n">
        <v>58.341</v>
      </c>
      <c r="I9311" s="192"/>
      <c r="L9311" s="188"/>
      <c r="M9311" s="193"/>
      <c r="T9311" s="194"/>
      <c r="AT9311" s="189" t="s">
        <v>452</v>
      </c>
      <c r="AU9311" s="189" t="s">
        <v>90</v>
      </c>
      <c r="AV9311" s="187" t="s">
        <v>90</v>
      </c>
      <c r="AW9311" s="187" t="s">
        <v>36</v>
      </c>
      <c r="AX9311" s="187" t="s">
        <v>77</v>
      </c>
      <c r="AY9311" s="189" t="s">
        <v>442</v>
      </c>
    </row>
    <row r="9312" s="187" customFormat="true" ht="22.5" hidden="false" customHeight="false" outlineLevel="0" collapsed="false">
      <c r="B9312" s="188"/>
      <c r="D9312" s="181" t="s">
        <v>452</v>
      </c>
      <c r="E9312" s="189"/>
      <c r="F9312" s="190" t="s">
        <v>7334</v>
      </c>
      <c r="H9312" s="191" t="n">
        <v>58.434</v>
      </c>
      <c r="I9312" s="192"/>
      <c r="L9312" s="188"/>
      <c r="M9312" s="193"/>
      <c r="T9312" s="194"/>
      <c r="AT9312" s="189" t="s">
        <v>452</v>
      </c>
      <c r="AU9312" s="189" t="s">
        <v>90</v>
      </c>
      <c r="AV9312" s="187" t="s">
        <v>90</v>
      </c>
      <c r="AW9312" s="187" t="s">
        <v>36</v>
      </c>
      <c r="AX9312" s="187" t="s">
        <v>77</v>
      </c>
      <c r="AY9312" s="189" t="s">
        <v>442</v>
      </c>
    </row>
    <row r="9313" s="187" customFormat="true" ht="11.25" hidden="false" customHeight="false" outlineLevel="0" collapsed="false">
      <c r="B9313" s="188"/>
      <c r="D9313" s="181" t="s">
        <v>452</v>
      </c>
      <c r="E9313" s="189"/>
      <c r="F9313" s="190" t="s">
        <v>7335</v>
      </c>
      <c r="H9313" s="191" t="n">
        <v>37.489</v>
      </c>
      <c r="I9313" s="192"/>
      <c r="L9313" s="188"/>
      <c r="M9313" s="193"/>
      <c r="T9313" s="194"/>
      <c r="AT9313" s="189" t="s">
        <v>452</v>
      </c>
      <c r="AU9313" s="189" t="s">
        <v>90</v>
      </c>
      <c r="AV9313" s="187" t="s">
        <v>90</v>
      </c>
      <c r="AW9313" s="187" t="s">
        <v>36</v>
      </c>
      <c r="AX9313" s="187" t="s">
        <v>77</v>
      </c>
      <c r="AY9313" s="189" t="s">
        <v>442</v>
      </c>
    </row>
    <row r="9314" s="187" customFormat="true" ht="11.25" hidden="false" customHeight="false" outlineLevel="0" collapsed="false">
      <c r="B9314" s="188"/>
      <c r="D9314" s="181" t="s">
        <v>452</v>
      </c>
      <c r="E9314" s="189"/>
      <c r="F9314" s="190" t="s">
        <v>7336</v>
      </c>
      <c r="H9314" s="191" t="n">
        <v>19.356</v>
      </c>
      <c r="I9314" s="192"/>
      <c r="L9314" s="188"/>
      <c r="M9314" s="193"/>
      <c r="T9314" s="194"/>
      <c r="AT9314" s="189" t="s">
        <v>452</v>
      </c>
      <c r="AU9314" s="189" t="s">
        <v>90</v>
      </c>
      <c r="AV9314" s="187" t="s">
        <v>90</v>
      </c>
      <c r="AW9314" s="187" t="s">
        <v>36</v>
      </c>
      <c r="AX9314" s="187" t="s">
        <v>77</v>
      </c>
      <c r="AY9314" s="189" t="s">
        <v>442</v>
      </c>
    </row>
    <row r="9315" s="187" customFormat="true" ht="22.5" hidden="false" customHeight="false" outlineLevel="0" collapsed="false">
      <c r="B9315" s="188"/>
      <c r="D9315" s="181" t="s">
        <v>452</v>
      </c>
      <c r="E9315" s="189"/>
      <c r="F9315" s="190" t="s">
        <v>7337</v>
      </c>
      <c r="H9315" s="191" t="n">
        <v>62.532</v>
      </c>
      <c r="I9315" s="192"/>
      <c r="L9315" s="188"/>
      <c r="M9315" s="193"/>
      <c r="T9315" s="194"/>
      <c r="AT9315" s="189" t="s">
        <v>452</v>
      </c>
      <c r="AU9315" s="189" t="s">
        <v>90</v>
      </c>
      <c r="AV9315" s="187" t="s">
        <v>90</v>
      </c>
      <c r="AW9315" s="187" t="s">
        <v>36</v>
      </c>
      <c r="AX9315" s="187" t="s">
        <v>77</v>
      </c>
      <c r="AY9315" s="189" t="s">
        <v>442</v>
      </c>
    </row>
    <row r="9316" s="187" customFormat="true" ht="22.5" hidden="false" customHeight="false" outlineLevel="0" collapsed="false">
      <c r="B9316" s="188"/>
      <c r="D9316" s="181" t="s">
        <v>452</v>
      </c>
      <c r="E9316" s="189"/>
      <c r="F9316" s="190" t="s">
        <v>7338</v>
      </c>
      <c r="H9316" s="191" t="n">
        <v>47.07</v>
      </c>
      <c r="I9316" s="192"/>
      <c r="L9316" s="188"/>
      <c r="M9316" s="193"/>
      <c r="T9316" s="194"/>
      <c r="AT9316" s="189" t="s">
        <v>452</v>
      </c>
      <c r="AU9316" s="189" t="s">
        <v>90</v>
      </c>
      <c r="AV9316" s="187" t="s">
        <v>90</v>
      </c>
      <c r="AW9316" s="187" t="s">
        <v>36</v>
      </c>
      <c r="AX9316" s="187" t="s">
        <v>77</v>
      </c>
      <c r="AY9316" s="189" t="s">
        <v>442</v>
      </c>
    </row>
    <row r="9317" s="187" customFormat="true" ht="11.25" hidden="false" customHeight="false" outlineLevel="0" collapsed="false">
      <c r="B9317" s="188"/>
      <c r="D9317" s="181" t="s">
        <v>452</v>
      </c>
      <c r="E9317" s="189"/>
      <c r="F9317" s="190" t="s">
        <v>7339</v>
      </c>
      <c r="H9317" s="191" t="n">
        <v>56.08</v>
      </c>
      <c r="I9317" s="192"/>
      <c r="L9317" s="188"/>
      <c r="M9317" s="193"/>
      <c r="T9317" s="194"/>
      <c r="AT9317" s="189" t="s">
        <v>452</v>
      </c>
      <c r="AU9317" s="189" t="s">
        <v>90</v>
      </c>
      <c r="AV9317" s="187" t="s">
        <v>90</v>
      </c>
      <c r="AW9317" s="187" t="s">
        <v>36</v>
      </c>
      <c r="AX9317" s="187" t="s">
        <v>77</v>
      </c>
      <c r="AY9317" s="189" t="s">
        <v>442</v>
      </c>
    </row>
    <row r="9318" s="187" customFormat="true" ht="11.25" hidden="false" customHeight="false" outlineLevel="0" collapsed="false">
      <c r="B9318" s="188"/>
      <c r="D9318" s="181" t="s">
        <v>452</v>
      </c>
      <c r="E9318" s="189"/>
      <c r="F9318" s="190" t="s">
        <v>7340</v>
      </c>
      <c r="H9318" s="191" t="n">
        <v>21.51</v>
      </c>
      <c r="I9318" s="192"/>
      <c r="L9318" s="188"/>
      <c r="M9318" s="193"/>
      <c r="T9318" s="194"/>
      <c r="AT9318" s="189" t="s">
        <v>452</v>
      </c>
      <c r="AU9318" s="189" t="s">
        <v>90</v>
      </c>
      <c r="AV9318" s="187" t="s">
        <v>90</v>
      </c>
      <c r="AW9318" s="187" t="s">
        <v>36</v>
      </c>
      <c r="AX9318" s="187" t="s">
        <v>77</v>
      </c>
      <c r="AY9318" s="189" t="s">
        <v>442</v>
      </c>
    </row>
    <row r="9319" s="187" customFormat="true" ht="22.5" hidden="false" customHeight="false" outlineLevel="0" collapsed="false">
      <c r="B9319" s="188"/>
      <c r="D9319" s="181" t="s">
        <v>452</v>
      </c>
      <c r="E9319" s="189"/>
      <c r="F9319" s="190" t="s">
        <v>7341</v>
      </c>
      <c r="H9319" s="191" t="n">
        <v>50.715</v>
      </c>
      <c r="I9319" s="192"/>
      <c r="L9319" s="188"/>
      <c r="M9319" s="193"/>
      <c r="T9319" s="194"/>
      <c r="AT9319" s="189" t="s">
        <v>452</v>
      </c>
      <c r="AU9319" s="189" t="s">
        <v>90</v>
      </c>
      <c r="AV9319" s="187" t="s">
        <v>90</v>
      </c>
      <c r="AW9319" s="187" t="s">
        <v>36</v>
      </c>
      <c r="AX9319" s="187" t="s">
        <v>77</v>
      </c>
      <c r="AY9319" s="189" t="s">
        <v>442</v>
      </c>
    </row>
    <row r="9320" s="187" customFormat="true" ht="11.25" hidden="false" customHeight="false" outlineLevel="0" collapsed="false">
      <c r="B9320" s="188"/>
      <c r="D9320" s="181" t="s">
        <v>452</v>
      </c>
      <c r="E9320" s="189"/>
      <c r="F9320" s="190" t="s">
        <v>7342</v>
      </c>
      <c r="H9320" s="191" t="n">
        <v>62.254</v>
      </c>
      <c r="I9320" s="192"/>
      <c r="L9320" s="188"/>
      <c r="M9320" s="193"/>
      <c r="T9320" s="194"/>
      <c r="AT9320" s="189" t="s">
        <v>452</v>
      </c>
      <c r="AU9320" s="189" t="s">
        <v>90</v>
      </c>
      <c r="AV9320" s="187" t="s">
        <v>90</v>
      </c>
      <c r="AW9320" s="187" t="s">
        <v>36</v>
      </c>
      <c r="AX9320" s="187" t="s">
        <v>77</v>
      </c>
      <c r="AY9320" s="189" t="s">
        <v>442</v>
      </c>
    </row>
    <row r="9321" s="187" customFormat="true" ht="11.25" hidden="false" customHeight="false" outlineLevel="0" collapsed="false">
      <c r="B9321" s="188"/>
      <c r="D9321" s="181" t="s">
        <v>452</v>
      </c>
      <c r="E9321" s="189"/>
      <c r="F9321" s="190" t="s">
        <v>7343</v>
      </c>
      <c r="H9321" s="191" t="n">
        <v>54.443</v>
      </c>
      <c r="I9321" s="192"/>
      <c r="L9321" s="188"/>
      <c r="M9321" s="193"/>
      <c r="T9321" s="194"/>
      <c r="AT9321" s="189" t="s">
        <v>452</v>
      </c>
      <c r="AU9321" s="189" t="s">
        <v>90</v>
      </c>
      <c r="AV9321" s="187" t="s">
        <v>90</v>
      </c>
      <c r="AW9321" s="187" t="s">
        <v>36</v>
      </c>
      <c r="AX9321" s="187" t="s">
        <v>77</v>
      </c>
      <c r="AY9321" s="189" t="s">
        <v>442</v>
      </c>
    </row>
    <row r="9322" s="187" customFormat="true" ht="22.5" hidden="false" customHeight="false" outlineLevel="0" collapsed="false">
      <c r="B9322" s="188"/>
      <c r="D9322" s="181" t="s">
        <v>452</v>
      </c>
      <c r="E9322" s="189"/>
      <c r="F9322" s="190" t="s">
        <v>1998</v>
      </c>
      <c r="H9322" s="191" t="n">
        <v>91.052</v>
      </c>
      <c r="I9322" s="192"/>
      <c r="L9322" s="188"/>
      <c r="M9322" s="193"/>
      <c r="T9322" s="194"/>
      <c r="AT9322" s="189" t="s">
        <v>452</v>
      </c>
      <c r="AU9322" s="189" t="s">
        <v>90</v>
      </c>
      <c r="AV9322" s="187" t="s">
        <v>90</v>
      </c>
      <c r="AW9322" s="187" t="s">
        <v>36</v>
      </c>
      <c r="AX9322" s="187" t="s">
        <v>77</v>
      </c>
      <c r="AY9322" s="189" t="s">
        <v>442</v>
      </c>
    </row>
    <row r="9323" s="187" customFormat="true" ht="22.5" hidden="false" customHeight="false" outlineLevel="0" collapsed="false">
      <c r="B9323" s="188"/>
      <c r="D9323" s="181" t="s">
        <v>452</v>
      </c>
      <c r="E9323" s="189"/>
      <c r="F9323" s="190" t="s">
        <v>7344</v>
      </c>
      <c r="H9323" s="191" t="n">
        <v>139.039</v>
      </c>
      <c r="I9323" s="192"/>
      <c r="L9323" s="188"/>
      <c r="M9323" s="193"/>
      <c r="T9323" s="194"/>
      <c r="AT9323" s="189" t="s">
        <v>452</v>
      </c>
      <c r="AU9323" s="189" t="s">
        <v>90</v>
      </c>
      <c r="AV9323" s="187" t="s">
        <v>90</v>
      </c>
      <c r="AW9323" s="187" t="s">
        <v>36</v>
      </c>
      <c r="AX9323" s="187" t="s">
        <v>77</v>
      </c>
      <c r="AY9323" s="189" t="s">
        <v>442</v>
      </c>
    </row>
    <row r="9324" s="187" customFormat="true" ht="11.25" hidden="false" customHeight="false" outlineLevel="0" collapsed="false">
      <c r="B9324" s="188"/>
      <c r="D9324" s="181" t="s">
        <v>452</v>
      </c>
      <c r="E9324" s="189"/>
      <c r="F9324" s="190" t="s">
        <v>7345</v>
      </c>
      <c r="H9324" s="191" t="n">
        <v>31.695</v>
      </c>
      <c r="I9324" s="192"/>
      <c r="L9324" s="188"/>
      <c r="M9324" s="193"/>
      <c r="T9324" s="194"/>
      <c r="AT9324" s="189" t="s">
        <v>452</v>
      </c>
      <c r="AU9324" s="189" t="s">
        <v>90</v>
      </c>
      <c r="AV9324" s="187" t="s">
        <v>90</v>
      </c>
      <c r="AW9324" s="187" t="s">
        <v>36</v>
      </c>
      <c r="AX9324" s="187" t="s">
        <v>77</v>
      </c>
      <c r="AY9324" s="189" t="s">
        <v>442</v>
      </c>
    </row>
    <row r="9325" s="187" customFormat="true" ht="33.75" hidden="false" customHeight="false" outlineLevel="0" collapsed="false">
      <c r="B9325" s="188"/>
      <c r="D9325" s="181" t="s">
        <v>452</v>
      </c>
      <c r="E9325" s="189"/>
      <c r="F9325" s="190" t="s">
        <v>7346</v>
      </c>
      <c r="H9325" s="191" t="n">
        <v>107.25</v>
      </c>
      <c r="I9325" s="192"/>
      <c r="L9325" s="188"/>
      <c r="M9325" s="193"/>
      <c r="T9325" s="194"/>
      <c r="AT9325" s="189" t="s">
        <v>452</v>
      </c>
      <c r="AU9325" s="189" t="s">
        <v>90</v>
      </c>
      <c r="AV9325" s="187" t="s">
        <v>90</v>
      </c>
      <c r="AW9325" s="187" t="s">
        <v>36</v>
      </c>
      <c r="AX9325" s="187" t="s">
        <v>77</v>
      </c>
      <c r="AY9325" s="189" t="s">
        <v>442</v>
      </c>
    </row>
    <row r="9326" s="187" customFormat="true" ht="11.25" hidden="false" customHeight="false" outlineLevel="0" collapsed="false">
      <c r="B9326" s="188"/>
      <c r="D9326" s="181" t="s">
        <v>452</v>
      </c>
      <c r="E9326" s="189"/>
      <c r="F9326" s="190" t="s">
        <v>2002</v>
      </c>
      <c r="H9326" s="191" t="n">
        <v>10.95</v>
      </c>
      <c r="I9326" s="192"/>
      <c r="L9326" s="188"/>
      <c r="M9326" s="193"/>
      <c r="T9326" s="194"/>
      <c r="AT9326" s="189" t="s">
        <v>452</v>
      </c>
      <c r="AU9326" s="189" t="s">
        <v>90</v>
      </c>
      <c r="AV9326" s="187" t="s">
        <v>90</v>
      </c>
      <c r="AW9326" s="187" t="s">
        <v>36</v>
      </c>
      <c r="AX9326" s="187" t="s">
        <v>77</v>
      </c>
      <c r="AY9326" s="189" t="s">
        <v>442</v>
      </c>
    </row>
    <row r="9327" s="187" customFormat="true" ht="11.25" hidden="false" customHeight="false" outlineLevel="0" collapsed="false">
      <c r="B9327" s="188"/>
      <c r="D9327" s="181" t="s">
        <v>452</v>
      </c>
      <c r="E9327" s="189"/>
      <c r="F9327" s="190" t="s">
        <v>2003</v>
      </c>
      <c r="H9327" s="191" t="n">
        <v>5.075</v>
      </c>
      <c r="I9327" s="192"/>
      <c r="L9327" s="188"/>
      <c r="M9327" s="193"/>
      <c r="T9327" s="194"/>
      <c r="AT9327" s="189" t="s">
        <v>452</v>
      </c>
      <c r="AU9327" s="189" t="s">
        <v>90</v>
      </c>
      <c r="AV9327" s="187" t="s">
        <v>90</v>
      </c>
      <c r="AW9327" s="187" t="s">
        <v>36</v>
      </c>
      <c r="AX9327" s="187" t="s">
        <v>77</v>
      </c>
      <c r="AY9327" s="189" t="s">
        <v>442</v>
      </c>
    </row>
    <row r="9328" s="187" customFormat="true" ht="11.25" hidden="false" customHeight="false" outlineLevel="0" collapsed="false">
      <c r="B9328" s="188"/>
      <c r="D9328" s="181" t="s">
        <v>452</v>
      </c>
      <c r="E9328" s="189"/>
      <c r="F9328" s="190" t="s">
        <v>2004</v>
      </c>
      <c r="H9328" s="191" t="n">
        <v>4.38</v>
      </c>
      <c r="I9328" s="192"/>
      <c r="L9328" s="188"/>
      <c r="M9328" s="193"/>
      <c r="T9328" s="194"/>
      <c r="AT9328" s="189" t="s">
        <v>452</v>
      </c>
      <c r="AU9328" s="189" t="s">
        <v>90</v>
      </c>
      <c r="AV9328" s="187" t="s">
        <v>90</v>
      </c>
      <c r="AW9328" s="187" t="s">
        <v>36</v>
      </c>
      <c r="AX9328" s="187" t="s">
        <v>77</v>
      </c>
      <c r="AY9328" s="189" t="s">
        <v>442</v>
      </c>
    </row>
    <row r="9329" s="187" customFormat="true" ht="11.25" hidden="false" customHeight="false" outlineLevel="0" collapsed="false">
      <c r="B9329" s="188"/>
      <c r="D9329" s="181" t="s">
        <v>452</v>
      </c>
      <c r="E9329" s="189"/>
      <c r="F9329" s="190" t="s">
        <v>7347</v>
      </c>
      <c r="H9329" s="191" t="n">
        <v>28.251</v>
      </c>
      <c r="I9329" s="192"/>
      <c r="L9329" s="188"/>
      <c r="M9329" s="193"/>
      <c r="T9329" s="194"/>
      <c r="AT9329" s="189" t="s">
        <v>452</v>
      </c>
      <c r="AU9329" s="189" t="s">
        <v>90</v>
      </c>
      <c r="AV9329" s="187" t="s">
        <v>90</v>
      </c>
      <c r="AW9329" s="187" t="s">
        <v>36</v>
      </c>
      <c r="AX9329" s="187" t="s">
        <v>77</v>
      </c>
      <c r="AY9329" s="189" t="s">
        <v>442</v>
      </c>
    </row>
    <row r="9330" s="187" customFormat="true" ht="11.25" hidden="false" customHeight="false" outlineLevel="0" collapsed="false">
      <c r="B9330" s="188"/>
      <c r="D9330" s="181" t="s">
        <v>452</v>
      </c>
      <c r="E9330" s="189"/>
      <c r="F9330" s="190" t="s">
        <v>7348</v>
      </c>
      <c r="H9330" s="191" t="n">
        <v>24.603</v>
      </c>
      <c r="I9330" s="192"/>
      <c r="L9330" s="188"/>
      <c r="M9330" s="193"/>
      <c r="T9330" s="194"/>
      <c r="AT9330" s="189" t="s">
        <v>452</v>
      </c>
      <c r="AU9330" s="189" t="s">
        <v>90</v>
      </c>
      <c r="AV9330" s="187" t="s">
        <v>90</v>
      </c>
      <c r="AW9330" s="187" t="s">
        <v>36</v>
      </c>
      <c r="AX9330" s="187" t="s">
        <v>77</v>
      </c>
      <c r="AY9330" s="189" t="s">
        <v>442</v>
      </c>
    </row>
    <row r="9331" s="203" customFormat="true" ht="11.25" hidden="false" customHeight="false" outlineLevel="0" collapsed="false">
      <c r="B9331" s="204"/>
      <c r="D9331" s="181" t="s">
        <v>452</v>
      </c>
      <c r="E9331" s="205"/>
      <c r="F9331" s="206" t="s">
        <v>580</v>
      </c>
      <c r="H9331" s="207" t="n">
        <v>1852.72</v>
      </c>
      <c r="I9331" s="208"/>
      <c r="L9331" s="204"/>
      <c r="M9331" s="209"/>
      <c r="T9331" s="210"/>
      <c r="AT9331" s="205" t="s">
        <v>452</v>
      </c>
      <c r="AU9331" s="205" t="s">
        <v>90</v>
      </c>
      <c r="AV9331" s="203" t="s">
        <v>97</v>
      </c>
      <c r="AW9331" s="203" t="s">
        <v>36</v>
      </c>
      <c r="AX9331" s="203" t="s">
        <v>77</v>
      </c>
      <c r="AY9331" s="205" t="s">
        <v>442</v>
      </c>
    </row>
    <row r="9332" s="179" customFormat="true" ht="11.25" hidden="false" customHeight="false" outlineLevel="0" collapsed="false">
      <c r="B9332" s="180"/>
      <c r="D9332" s="181" t="s">
        <v>452</v>
      </c>
      <c r="E9332" s="182"/>
      <c r="F9332" s="183" t="s">
        <v>984</v>
      </c>
      <c r="H9332" s="182"/>
      <c r="I9332" s="184"/>
      <c r="L9332" s="180"/>
      <c r="M9332" s="185"/>
      <c r="T9332" s="186"/>
      <c r="AT9332" s="182" t="s">
        <v>452</v>
      </c>
      <c r="AU9332" s="182" t="s">
        <v>90</v>
      </c>
      <c r="AV9332" s="179" t="s">
        <v>84</v>
      </c>
      <c r="AW9332" s="179" t="s">
        <v>36</v>
      </c>
      <c r="AX9332" s="179" t="s">
        <v>77</v>
      </c>
      <c r="AY9332" s="182" t="s">
        <v>442</v>
      </c>
    </row>
    <row r="9333" s="187" customFormat="true" ht="11.25" hidden="false" customHeight="false" outlineLevel="0" collapsed="false">
      <c r="B9333" s="188"/>
      <c r="D9333" s="181" t="s">
        <v>452</v>
      </c>
      <c r="E9333" s="189"/>
      <c r="F9333" s="190" t="s">
        <v>7349</v>
      </c>
      <c r="H9333" s="191" t="n">
        <v>55.827</v>
      </c>
      <c r="I9333" s="192"/>
      <c r="L9333" s="188"/>
      <c r="M9333" s="193"/>
      <c r="T9333" s="194"/>
      <c r="AT9333" s="189" t="s">
        <v>452</v>
      </c>
      <c r="AU9333" s="189" t="s">
        <v>90</v>
      </c>
      <c r="AV9333" s="187" t="s">
        <v>90</v>
      </c>
      <c r="AW9333" s="187" t="s">
        <v>36</v>
      </c>
      <c r="AX9333" s="187" t="s">
        <v>77</v>
      </c>
      <c r="AY9333" s="189" t="s">
        <v>442</v>
      </c>
    </row>
    <row r="9334" s="187" customFormat="true" ht="11.25" hidden="false" customHeight="false" outlineLevel="0" collapsed="false">
      <c r="B9334" s="188"/>
      <c r="D9334" s="181" t="s">
        <v>452</v>
      </c>
      <c r="E9334" s="189"/>
      <c r="F9334" s="190" t="s">
        <v>7350</v>
      </c>
      <c r="H9334" s="191" t="n">
        <v>48.8</v>
      </c>
      <c r="I9334" s="192"/>
      <c r="L9334" s="188"/>
      <c r="M9334" s="193"/>
      <c r="T9334" s="194"/>
      <c r="AT9334" s="189" t="s">
        <v>452</v>
      </c>
      <c r="AU9334" s="189" t="s">
        <v>90</v>
      </c>
      <c r="AV9334" s="187" t="s">
        <v>90</v>
      </c>
      <c r="AW9334" s="187" t="s">
        <v>36</v>
      </c>
      <c r="AX9334" s="187" t="s">
        <v>77</v>
      </c>
      <c r="AY9334" s="189" t="s">
        <v>442</v>
      </c>
    </row>
    <row r="9335" s="187" customFormat="true" ht="11.25" hidden="false" customHeight="false" outlineLevel="0" collapsed="false">
      <c r="B9335" s="188"/>
      <c r="D9335" s="181" t="s">
        <v>452</v>
      </c>
      <c r="E9335" s="189"/>
      <c r="F9335" s="190" t="s">
        <v>7351</v>
      </c>
      <c r="H9335" s="191" t="n">
        <v>58.385</v>
      </c>
      <c r="I9335" s="192"/>
      <c r="L9335" s="188"/>
      <c r="M9335" s="193"/>
      <c r="T9335" s="194"/>
      <c r="AT9335" s="189" t="s">
        <v>452</v>
      </c>
      <c r="AU9335" s="189" t="s">
        <v>90</v>
      </c>
      <c r="AV9335" s="187" t="s">
        <v>90</v>
      </c>
      <c r="AW9335" s="187" t="s">
        <v>36</v>
      </c>
      <c r="AX9335" s="187" t="s">
        <v>77</v>
      </c>
      <c r="AY9335" s="189" t="s">
        <v>442</v>
      </c>
    </row>
    <row r="9336" s="187" customFormat="true" ht="11.25" hidden="false" customHeight="false" outlineLevel="0" collapsed="false">
      <c r="B9336" s="188"/>
      <c r="D9336" s="181" t="s">
        <v>452</v>
      </c>
      <c r="E9336" s="189"/>
      <c r="F9336" s="190" t="s">
        <v>7352</v>
      </c>
      <c r="H9336" s="191" t="n">
        <v>49.675</v>
      </c>
      <c r="I9336" s="192"/>
      <c r="L9336" s="188"/>
      <c r="M9336" s="193"/>
      <c r="T9336" s="194"/>
      <c r="AT9336" s="189" t="s">
        <v>452</v>
      </c>
      <c r="AU9336" s="189" t="s">
        <v>90</v>
      </c>
      <c r="AV9336" s="187" t="s">
        <v>90</v>
      </c>
      <c r="AW9336" s="187" t="s">
        <v>36</v>
      </c>
      <c r="AX9336" s="187" t="s">
        <v>77</v>
      </c>
      <c r="AY9336" s="189" t="s">
        <v>442</v>
      </c>
    </row>
    <row r="9337" s="187" customFormat="true" ht="11.25" hidden="false" customHeight="false" outlineLevel="0" collapsed="false">
      <c r="B9337" s="188"/>
      <c r="D9337" s="181" t="s">
        <v>452</v>
      </c>
      <c r="E9337" s="189"/>
      <c r="F9337" s="190" t="s">
        <v>7353</v>
      </c>
      <c r="H9337" s="191" t="n">
        <v>28.124</v>
      </c>
      <c r="I9337" s="192"/>
      <c r="L9337" s="188"/>
      <c r="M9337" s="193"/>
      <c r="T9337" s="194"/>
      <c r="AT9337" s="189" t="s">
        <v>452</v>
      </c>
      <c r="AU9337" s="189" t="s">
        <v>90</v>
      </c>
      <c r="AV9337" s="187" t="s">
        <v>90</v>
      </c>
      <c r="AW9337" s="187" t="s">
        <v>36</v>
      </c>
      <c r="AX9337" s="187" t="s">
        <v>77</v>
      </c>
      <c r="AY9337" s="189" t="s">
        <v>442</v>
      </c>
    </row>
    <row r="9338" s="187" customFormat="true" ht="22.5" hidden="false" customHeight="false" outlineLevel="0" collapsed="false">
      <c r="B9338" s="188"/>
      <c r="D9338" s="181" t="s">
        <v>452</v>
      </c>
      <c r="E9338" s="189"/>
      <c r="F9338" s="190" t="s">
        <v>7354</v>
      </c>
      <c r="H9338" s="191" t="n">
        <v>56.934</v>
      </c>
      <c r="I9338" s="192"/>
      <c r="L9338" s="188"/>
      <c r="M9338" s="193"/>
      <c r="T9338" s="194"/>
      <c r="AT9338" s="189" t="s">
        <v>452</v>
      </c>
      <c r="AU9338" s="189" t="s">
        <v>90</v>
      </c>
      <c r="AV9338" s="187" t="s">
        <v>90</v>
      </c>
      <c r="AW9338" s="187" t="s">
        <v>36</v>
      </c>
      <c r="AX9338" s="187" t="s">
        <v>77</v>
      </c>
      <c r="AY9338" s="189" t="s">
        <v>442</v>
      </c>
    </row>
    <row r="9339" s="187" customFormat="true" ht="11.25" hidden="false" customHeight="false" outlineLevel="0" collapsed="false">
      <c r="B9339" s="188"/>
      <c r="D9339" s="181" t="s">
        <v>452</v>
      </c>
      <c r="E9339" s="189"/>
      <c r="F9339" s="190" t="s">
        <v>7355</v>
      </c>
      <c r="H9339" s="191" t="n">
        <v>55.375</v>
      </c>
      <c r="I9339" s="192"/>
      <c r="L9339" s="188"/>
      <c r="M9339" s="193"/>
      <c r="T9339" s="194"/>
      <c r="AT9339" s="189" t="s">
        <v>452</v>
      </c>
      <c r="AU9339" s="189" t="s">
        <v>90</v>
      </c>
      <c r="AV9339" s="187" t="s">
        <v>90</v>
      </c>
      <c r="AW9339" s="187" t="s">
        <v>36</v>
      </c>
      <c r="AX9339" s="187" t="s">
        <v>77</v>
      </c>
      <c r="AY9339" s="189" t="s">
        <v>442</v>
      </c>
    </row>
    <row r="9340" s="187" customFormat="true" ht="11.25" hidden="false" customHeight="false" outlineLevel="0" collapsed="false">
      <c r="B9340" s="188"/>
      <c r="D9340" s="181" t="s">
        <v>452</v>
      </c>
      <c r="E9340" s="189"/>
      <c r="F9340" s="190" t="s">
        <v>7356</v>
      </c>
      <c r="H9340" s="191" t="n">
        <v>61.254</v>
      </c>
      <c r="I9340" s="192"/>
      <c r="L9340" s="188"/>
      <c r="M9340" s="193"/>
      <c r="T9340" s="194"/>
      <c r="AT9340" s="189" t="s">
        <v>452</v>
      </c>
      <c r="AU9340" s="189" t="s">
        <v>90</v>
      </c>
      <c r="AV9340" s="187" t="s">
        <v>90</v>
      </c>
      <c r="AW9340" s="187" t="s">
        <v>36</v>
      </c>
      <c r="AX9340" s="187" t="s">
        <v>77</v>
      </c>
      <c r="AY9340" s="189" t="s">
        <v>442</v>
      </c>
    </row>
    <row r="9341" s="187" customFormat="true" ht="22.5" hidden="false" customHeight="false" outlineLevel="0" collapsed="false">
      <c r="B9341" s="188"/>
      <c r="D9341" s="181" t="s">
        <v>452</v>
      </c>
      <c r="E9341" s="189"/>
      <c r="F9341" s="190" t="s">
        <v>7357</v>
      </c>
      <c r="H9341" s="191" t="n">
        <v>56.737</v>
      </c>
      <c r="I9341" s="192"/>
      <c r="L9341" s="188"/>
      <c r="M9341" s="193"/>
      <c r="T9341" s="194"/>
      <c r="AT9341" s="189" t="s">
        <v>452</v>
      </c>
      <c r="AU9341" s="189" t="s">
        <v>90</v>
      </c>
      <c r="AV9341" s="187" t="s">
        <v>90</v>
      </c>
      <c r="AW9341" s="187" t="s">
        <v>36</v>
      </c>
      <c r="AX9341" s="187" t="s">
        <v>77</v>
      </c>
      <c r="AY9341" s="189" t="s">
        <v>442</v>
      </c>
    </row>
    <row r="9342" s="187" customFormat="true" ht="22.5" hidden="false" customHeight="false" outlineLevel="0" collapsed="false">
      <c r="B9342" s="188"/>
      <c r="D9342" s="181" t="s">
        <v>452</v>
      </c>
      <c r="E9342" s="189"/>
      <c r="F9342" s="190" t="s">
        <v>7358</v>
      </c>
      <c r="H9342" s="191" t="n">
        <v>55.237</v>
      </c>
      <c r="I9342" s="192"/>
      <c r="L9342" s="188"/>
      <c r="M9342" s="193"/>
      <c r="T9342" s="194"/>
      <c r="AT9342" s="189" t="s">
        <v>452</v>
      </c>
      <c r="AU9342" s="189" t="s">
        <v>90</v>
      </c>
      <c r="AV9342" s="187" t="s">
        <v>90</v>
      </c>
      <c r="AW9342" s="187" t="s">
        <v>36</v>
      </c>
      <c r="AX9342" s="187" t="s">
        <v>77</v>
      </c>
      <c r="AY9342" s="189" t="s">
        <v>442</v>
      </c>
    </row>
    <row r="9343" s="187" customFormat="true" ht="11.25" hidden="false" customHeight="false" outlineLevel="0" collapsed="false">
      <c r="B9343" s="188"/>
      <c r="D9343" s="181" t="s">
        <v>452</v>
      </c>
      <c r="E9343" s="189"/>
      <c r="F9343" s="190" t="s">
        <v>7359</v>
      </c>
      <c r="H9343" s="191" t="n">
        <v>33.29</v>
      </c>
      <c r="I9343" s="192"/>
      <c r="L9343" s="188"/>
      <c r="M9343" s="193"/>
      <c r="T9343" s="194"/>
      <c r="AT9343" s="189" t="s">
        <v>452</v>
      </c>
      <c r="AU9343" s="189" t="s">
        <v>90</v>
      </c>
      <c r="AV9343" s="187" t="s">
        <v>90</v>
      </c>
      <c r="AW9343" s="187" t="s">
        <v>36</v>
      </c>
      <c r="AX9343" s="187" t="s">
        <v>77</v>
      </c>
      <c r="AY9343" s="189" t="s">
        <v>442</v>
      </c>
    </row>
    <row r="9344" s="187" customFormat="true" ht="11.25" hidden="false" customHeight="false" outlineLevel="0" collapsed="false">
      <c r="B9344" s="188"/>
      <c r="D9344" s="181" t="s">
        <v>452</v>
      </c>
      <c r="E9344" s="189"/>
      <c r="F9344" s="190" t="s">
        <v>7360</v>
      </c>
      <c r="H9344" s="191" t="n">
        <v>24.6</v>
      </c>
      <c r="I9344" s="192"/>
      <c r="L9344" s="188"/>
      <c r="M9344" s="193"/>
      <c r="T9344" s="194"/>
      <c r="AT9344" s="189" t="s">
        <v>452</v>
      </c>
      <c r="AU9344" s="189" t="s">
        <v>90</v>
      </c>
      <c r="AV9344" s="187" t="s">
        <v>90</v>
      </c>
      <c r="AW9344" s="187" t="s">
        <v>36</v>
      </c>
      <c r="AX9344" s="187" t="s">
        <v>77</v>
      </c>
      <c r="AY9344" s="189" t="s">
        <v>442</v>
      </c>
    </row>
    <row r="9345" s="187" customFormat="true" ht="22.5" hidden="false" customHeight="false" outlineLevel="0" collapsed="false">
      <c r="B9345" s="188"/>
      <c r="D9345" s="181" t="s">
        <v>452</v>
      </c>
      <c r="E9345" s="189"/>
      <c r="F9345" s="190" t="s">
        <v>7361</v>
      </c>
      <c r="H9345" s="191" t="n">
        <v>71.962</v>
      </c>
      <c r="I9345" s="192"/>
      <c r="L9345" s="188"/>
      <c r="M9345" s="193"/>
      <c r="T9345" s="194"/>
      <c r="AT9345" s="189" t="s">
        <v>452</v>
      </c>
      <c r="AU9345" s="189" t="s">
        <v>90</v>
      </c>
      <c r="AV9345" s="187" t="s">
        <v>90</v>
      </c>
      <c r="AW9345" s="187" t="s">
        <v>36</v>
      </c>
      <c r="AX9345" s="187" t="s">
        <v>77</v>
      </c>
      <c r="AY9345" s="189" t="s">
        <v>442</v>
      </c>
    </row>
    <row r="9346" s="187" customFormat="true" ht="11.25" hidden="false" customHeight="false" outlineLevel="0" collapsed="false">
      <c r="B9346" s="188"/>
      <c r="D9346" s="181" t="s">
        <v>452</v>
      </c>
      <c r="E9346" s="189"/>
      <c r="F9346" s="190" t="s">
        <v>7362</v>
      </c>
      <c r="H9346" s="191" t="n">
        <v>54.17</v>
      </c>
      <c r="I9346" s="192"/>
      <c r="L9346" s="188"/>
      <c r="M9346" s="193"/>
      <c r="T9346" s="194"/>
      <c r="AT9346" s="189" t="s">
        <v>452</v>
      </c>
      <c r="AU9346" s="189" t="s">
        <v>90</v>
      </c>
      <c r="AV9346" s="187" t="s">
        <v>90</v>
      </c>
      <c r="AW9346" s="187" t="s">
        <v>36</v>
      </c>
      <c r="AX9346" s="187" t="s">
        <v>77</v>
      </c>
      <c r="AY9346" s="189" t="s">
        <v>442</v>
      </c>
    </row>
    <row r="9347" s="187" customFormat="true" ht="11.25" hidden="false" customHeight="false" outlineLevel="0" collapsed="false">
      <c r="B9347" s="188"/>
      <c r="D9347" s="181" t="s">
        <v>452</v>
      </c>
      <c r="E9347" s="189"/>
      <c r="F9347" s="190" t="s">
        <v>7363</v>
      </c>
      <c r="H9347" s="191" t="n">
        <v>29.324</v>
      </c>
      <c r="I9347" s="192"/>
      <c r="L9347" s="188"/>
      <c r="M9347" s="193"/>
      <c r="T9347" s="194"/>
      <c r="AT9347" s="189" t="s">
        <v>452</v>
      </c>
      <c r="AU9347" s="189" t="s">
        <v>90</v>
      </c>
      <c r="AV9347" s="187" t="s">
        <v>90</v>
      </c>
      <c r="AW9347" s="187" t="s">
        <v>36</v>
      </c>
      <c r="AX9347" s="187" t="s">
        <v>77</v>
      </c>
      <c r="AY9347" s="189" t="s">
        <v>442</v>
      </c>
    </row>
    <row r="9348" s="187" customFormat="true" ht="11.25" hidden="false" customHeight="false" outlineLevel="0" collapsed="false">
      <c r="B9348" s="188"/>
      <c r="D9348" s="181" t="s">
        <v>452</v>
      </c>
      <c r="E9348" s="189"/>
      <c r="F9348" s="190" t="s">
        <v>7364</v>
      </c>
      <c r="H9348" s="191" t="n">
        <v>23.7</v>
      </c>
      <c r="I9348" s="192"/>
      <c r="L9348" s="188"/>
      <c r="M9348" s="193"/>
      <c r="T9348" s="194"/>
      <c r="AT9348" s="189" t="s">
        <v>452</v>
      </c>
      <c r="AU9348" s="189" t="s">
        <v>90</v>
      </c>
      <c r="AV9348" s="187" t="s">
        <v>90</v>
      </c>
      <c r="AW9348" s="187" t="s">
        <v>36</v>
      </c>
      <c r="AX9348" s="187" t="s">
        <v>77</v>
      </c>
      <c r="AY9348" s="189" t="s">
        <v>442</v>
      </c>
    </row>
    <row r="9349" s="187" customFormat="true" ht="22.5" hidden="false" customHeight="false" outlineLevel="0" collapsed="false">
      <c r="B9349" s="188"/>
      <c r="D9349" s="181" t="s">
        <v>452</v>
      </c>
      <c r="E9349" s="189"/>
      <c r="F9349" s="190" t="s">
        <v>7365</v>
      </c>
      <c r="H9349" s="191" t="n">
        <v>60.901</v>
      </c>
      <c r="I9349" s="192"/>
      <c r="L9349" s="188"/>
      <c r="M9349" s="193"/>
      <c r="T9349" s="194"/>
      <c r="AT9349" s="189" t="s">
        <v>452</v>
      </c>
      <c r="AU9349" s="189" t="s">
        <v>90</v>
      </c>
      <c r="AV9349" s="187" t="s">
        <v>90</v>
      </c>
      <c r="AW9349" s="187" t="s">
        <v>36</v>
      </c>
      <c r="AX9349" s="187" t="s">
        <v>77</v>
      </c>
      <c r="AY9349" s="189" t="s">
        <v>442</v>
      </c>
    </row>
    <row r="9350" s="187" customFormat="true" ht="11.25" hidden="false" customHeight="false" outlineLevel="0" collapsed="false">
      <c r="B9350" s="188"/>
      <c r="D9350" s="181" t="s">
        <v>452</v>
      </c>
      <c r="E9350" s="189"/>
      <c r="F9350" s="190" t="s">
        <v>7366</v>
      </c>
      <c r="H9350" s="191" t="n">
        <v>34.547</v>
      </c>
      <c r="I9350" s="192"/>
      <c r="L9350" s="188"/>
      <c r="M9350" s="193"/>
      <c r="T9350" s="194"/>
      <c r="AT9350" s="189" t="s">
        <v>452</v>
      </c>
      <c r="AU9350" s="189" t="s">
        <v>90</v>
      </c>
      <c r="AV9350" s="187" t="s">
        <v>90</v>
      </c>
      <c r="AW9350" s="187" t="s">
        <v>36</v>
      </c>
      <c r="AX9350" s="187" t="s">
        <v>77</v>
      </c>
      <c r="AY9350" s="189" t="s">
        <v>442</v>
      </c>
    </row>
    <row r="9351" s="187" customFormat="true" ht="22.5" hidden="false" customHeight="false" outlineLevel="0" collapsed="false">
      <c r="B9351" s="188"/>
      <c r="D9351" s="181" t="s">
        <v>452</v>
      </c>
      <c r="E9351" s="189"/>
      <c r="F9351" s="190" t="s">
        <v>7367</v>
      </c>
      <c r="H9351" s="191" t="n">
        <v>56.759</v>
      </c>
      <c r="I9351" s="192"/>
      <c r="L9351" s="188"/>
      <c r="M9351" s="193"/>
      <c r="T9351" s="194"/>
      <c r="AT9351" s="189" t="s">
        <v>452</v>
      </c>
      <c r="AU9351" s="189" t="s">
        <v>90</v>
      </c>
      <c r="AV9351" s="187" t="s">
        <v>90</v>
      </c>
      <c r="AW9351" s="187" t="s">
        <v>36</v>
      </c>
      <c r="AX9351" s="187" t="s">
        <v>77</v>
      </c>
      <c r="AY9351" s="189" t="s">
        <v>442</v>
      </c>
    </row>
    <row r="9352" s="187" customFormat="true" ht="22.5" hidden="false" customHeight="false" outlineLevel="0" collapsed="false">
      <c r="B9352" s="188"/>
      <c r="D9352" s="181" t="s">
        <v>452</v>
      </c>
      <c r="E9352" s="189"/>
      <c r="F9352" s="190" t="s">
        <v>7368</v>
      </c>
      <c r="H9352" s="191" t="n">
        <v>56.849</v>
      </c>
      <c r="I9352" s="192"/>
      <c r="L9352" s="188"/>
      <c r="M9352" s="193"/>
      <c r="T9352" s="194"/>
      <c r="AT9352" s="189" t="s">
        <v>452</v>
      </c>
      <c r="AU9352" s="189" t="s">
        <v>90</v>
      </c>
      <c r="AV9352" s="187" t="s">
        <v>90</v>
      </c>
      <c r="AW9352" s="187" t="s">
        <v>36</v>
      </c>
      <c r="AX9352" s="187" t="s">
        <v>77</v>
      </c>
      <c r="AY9352" s="189" t="s">
        <v>442</v>
      </c>
    </row>
    <row r="9353" s="187" customFormat="true" ht="11.25" hidden="false" customHeight="false" outlineLevel="0" collapsed="false">
      <c r="B9353" s="188"/>
      <c r="D9353" s="181" t="s">
        <v>452</v>
      </c>
      <c r="E9353" s="189"/>
      <c r="F9353" s="190" t="s">
        <v>7369</v>
      </c>
      <c r="H9353" s="191" t="n">
        <v>36.931</v>
      </c>
      <c r="I9353" s="192"/>
      <c r="L9353" s="188"/>
      <c r="M9353" s="193"/>
      <c r="T9353" s="194"/>
      <c r="AT9353" s="189" t="s">
        <v>452</v>
      </c>
      <c r="AU9353" s="189" t="s">
        <v>90</v>
      </c>
      <c r="AV9353" s="187" t="s">
        <v>90</v>
      </c>
      <c r="AW9353" s="187" t="s">
        <v>36</v>
      </c>
      <c r="AX9353" s="187" t="s">
        <v>77</v>
      </c>
      <c r="AY9353" s="189" t="s">
        <v>442</v>
      </c>
    </row>
    <row r="9354" s="187" customFormat="true" ht="11.25" hidden="false" customHeight="false" outlineLevel="0" collapsed="false">
      <c r="B9354" s="188"/>
      <c r="D9354" s="181" t="s">
        <v>452</v>
      </c>
      <c r="E9354" s="189"/>
      <c r="F9354" s="190" t="s">
        <v>7370</v>
      </c>
      <c r="H9354" s="191" t="n">
        <v>19.5</v>
      </c>
      <c r="I9354" s="192"/>
      <c r="L9354" s="188"/>
      <c r="M9354" s="193"/>
      <c r="T9354" s="194"/>
      <c r="AT9354" s="189" t="s">
        <v>452</v>
      </c>
      <c r="AU9354" s="189" t="s">
        <v>90</v>
      </c>
      <c r="AV9354" s="187" t="s">
        <v>90</v>
      </c>
      <c r="AW9354" s="187" t="s">
        <v>36</v>
      </c>
      <c r="AX9354" s="187" t="s">
        <v>77</v>
      </c>
      <c r="AY9354" s="189" t="s">
        <v>442</v>
      </c>
    </row>
    <row r="9355" s="187" customFormat="true" ht="22.5" hidden="false" customHeight="false" outlineLevel="0" collapsed="false">
      <c r="B9355" s="188"/>
      <c r="D9355" s="181" t="s">
        <v>452</v>
      </c>
      <c r="E9355" s="189"/>
      <c r="F9355" s="190" t="s">
        <v>7371</v>
      </c>
      <c r="H9355" s="191" t="n">
        <v>61.259</v>
      </c>
      <c r="I9355" s="192"/>
      <c r="L9355" s="188"/>
      <c r="M9355" s="193"/>
      <c r="T9355" s="194"/>
      <c r="AT9355" s="189" t="s">
        <v>452</v>
      </c>
      <c r="AU9355" s="189" t="s">
        <v>90</v>
      </c>
      <c r="AV9355" s="187" t="s">
        <v>90</v>
      </c>
      <c r="AW9355" s="187" t="s">
        <v>36</v>
      </c>
      <c r="AX9355" s="187" t="s">
        <v>77</v>
      </c>
      <c r="AY9355" s="189" t="s">
        <v>442</v>
      </c>
    </row>
    <row r="9356" s="187" customFormat="true" ht="22.5" hidden="false" customHeight="false" outlineLevel="0" collapsed="false">
      <c r="B9356" s="188"/>
      <c r="D9356" s="181" t="s">
        <v>452</v>
      </c>
      <c r="E9356" s="189"/>
      <c r="F9356" s="190" t="s">
        <v>7372</v>
      </c>
      <c r="H9356" s="191" t="n">
        <v>45.834</v>
      </c>
      <c r="I9356" s="192"/>
      <c r="L9356" s="188"/>
      <c r="M9356" s="193"/>
      <c r="T9356" s="194"/>
      <c r="AT9356" s="189" t="s">
        <v>452</v>
      </c>
      <c r="AU9356" s="189" t="s">
        <v>90</v>
      </c>
      <c r="AV9356" s="187" t="s">
        <v>90</v>
      </c>
      <c r="AW9356" s="187" t="s">
        <v>36</v>
      </c>
      <c r="AX9356" s="187" t="s">
        <v>77</v>
      </c>
      <c r="AY9356" s="189" t="s">
        <v>442</v>
      </c>
    </row>
    <row r="9357" s="187" customFormat="true" ht="11.25" hidden="false" customHeight="false" outlineLevel="0" collapsed="false">
      <c r="B9357" s="188"/>
      <c r="D9357" s="181" t="s">
        <v>452</v>
      </c>
      <c r="E9357" s="189"/>
      <c r="F9357" s="190" t="s">
        <v>7373</v>
      </c>
      <c r="H9357" s="191" t="n">
        <v>56.071</v>
      </c>
      <c r="I9357" s="192"/>
      <c r="L9357" s="188"/>
      <c r="M9357" s="193"/>
      <c r="T9357" s="194"/>
      <c r="AT9357" s="189" t="s">
        <v>452</v>
      </c>
      <c r="AU9357" s="189" t="s">
        <v>90</v>
      </c>
      <c r="AV9357" s="187" t="s">
        <v>90</v>
      </c>
      <c r="AW9357" s="187" t="s">
        <v>36</v>
      </c>
      <c r="AX9357" s="187" t="s">
        <v>77</v>
      </c>
      <c r="AY9357" s="189" t="s">
        <v>442</v>
      </c>
    </row>
    <row r="9358" s="187" customFormat="true" ht="11.25" hidden="false" customHeight="false" outlineLevel="0" collapsed="false">
      <c r="B9358" s="188"/>
      <c r="D9358" s="181" t="s">
        <v>452</v>
      </c>
      <c r="E9358" s="189"/>
      <c r="F9358" s="190" t="s">
        <v>7374</v>
      </c>
      <c r="H9358" s="191" t="n">
        <v>21.3</v>
      </c>
      <c r="I9358" s="192"/>
      <c r="L9358" s="188"/>
      <c r="M9358" s="193"/>
      <c r="T9358" s="194"/>
      <c r="AT9358" s="189" t="s">
        <v>452</v>
      </c>
      <c r="AU9358" s="189" t="s">
        <v>90</v>
      </c>
      <c r="AV9358" s="187" t="s">
        <v>90</v>
      </c>
      <c r="AW9358" s="187" t="s">
        <v>36</v>
      </c>
      <c r="AX9358" s="187" t="s">
        <v>77</v>
      </c>
      <c r="AY9358" s="189" t="s">
        <v>442</v>
      </c>
    </row>
    <row r="9359" s="187" customFormat="true" ht="22.5" hidden="false" customHeight="false" outlineLevel="0" collapsed="false">
      <c r="B9359" s="188"/>
      <c r="D9359" s="181" t="s">
        <v>452</v>
      </c>
      <c r="E9359" s="189"/>
      <c r="F9359" s="190" t="s">
        <v>7375</v>
      </c>
      <c r="H9359" s="191" t="n">
        <v>50.829</v>
      </c>
      <c r="I9359" s="192"/>
      <c r="L9359" s="188"/>
      <c r="M9359" s="193"/>
      <c r="T9359" s="194"/>
      <c r="AT9359" s="189" t="s">
        <v>452</v>
      </c>
      <c r="AU9359" s="189" t="s">
        <v>90</v>
      </c>
      <c r="AV9359" s="187" t="s">
        <v>90</v>
      </c>
      <c r="AW9359" s="187" t="s">
        <v>36</v>
      </c>
      <c r="AX9359" s="187" t="s">
        <v>77</v>
      </c>
      <c r="AY9359" s="189" t="s">
        <v>442</v>
      </c>
    </row>
    <row r="9360" s="187" customFormat="true" ht="11.25" hidden="false" customHeight="false" outlineLevel="0" collapsed="false">
      <c r="B9360" s="188"/>
      <c r="D9360" s="181" t="s">
        <v>452</v>
      </c>
      <c r="E9360" s="189"/>
      <c r="F9360" s="190" t="s">
        <v>7376</v>
      </c>
      <c r="H9360" s="191" t="n">
        <v>62.47</v>
      </c>
      <c r="I9360" s="192"/>
      <c r="L9360" s="188"/>
      <c r="M9360" s="193"/>
      <c r="T9360" s="194"/>
      <c r="AT9360" s="189" t="s">
        <v>452</v>
      </c>
      <c r="AU9360" s="189" t="s">
        <v>90</v>
      </c>
      <c r="AV9360" s="187" t="s">
        <v>90</v>
      </c>
      <c r="AW9360" s="187" t="s">
        <v>36</v>
      </c>
      <c r="AX9360" s="187" t="s">
        <v>77</v>
      </c>
      <c r="AY9360" s="189" t="s">
        <v>442</v>
      </c>
    </row>
    <row r="9361" s="187" customFormat="true" ht="11.25" hidden="false" customHeight="false" outlineLevel="0" collapsed="false">
      <c r="B9361" s="188"/>
      <c r="D9361" s="181" t="s">
        <v>452</v>
      </c>
      <c r="E9361" s="189"/>
      <c r="F9361" s="190" t="s">
        <v>7377</v>
      </c>
      <c r="H9361" s="191" t="n">
        <v>54.527</v>
      </c>
      <c r="I9361" s="192"/>
      <c r="L9361" s="188"/>
      <c r="M9361" s="193"/>
      <c r="T9361" s="194"/>
      <c r="AT9361" s="189" t="s">
        <v>452</v>
      </c>
      <c r="AU9361" s="189" t="s">
        <v>90</v>
      </c>
      <c r="AV9361" s="187" t="s">
        <v>90</v>
      </c>
      <c r="AW9361" s="187" t="s">
        <v>36</v>
      </c>
      <c r="AX9361" s="187" t="s">
        <v>77</v>
      </c>
      <c r="AY9361" s="189" t="s">
        <v>442</v>
      </c>
    </row>
    <row r="9362" s="187" customFormat="true" ht="33.75" hidden="false" customHeight="false" outlineLevel="0" collapsed="false">
      <c r="B9362" s="188"/>
      <c r="D9362" s="181" t="s">
        <v>452</v>
      </c>
      <c r="E9362" s="189"/>
      <c r="F9362" s="190" t="s">
        <v>7378</v>
      </c>
      <c r="H9362" s="191" t="n">
        <v>99.294</v>
      </c>
      <c r="I9362" s="192"/>
      <c r="L9362" s="188"/>
      <c r="M9362" s="193"/>
      <c r="T9362" s="194"/>
      <c r="AT9362" s="189" t="s">
        <v>452</v>
      </c>
      <c r="AU9362" s="189" t="s">
        <v>90</v>
      </c>
      <c r="AV9362" s="187" t="s">
        <v>90</v>
      </c>
      <c r="AW9362" s="187" t="s">
        <v>36</v>
      </c>
      <c r="AX9362" s="187" t="s">
        <v>77</v>
      </c>
      <c r="AY9362" s="189" t="s">
        <v>442</v>
      </c>
    </row>
    <row r="9363" s="187" customFormat="true" ht="22.5" hidden="false" customHeight="false" outlineLevel="0" collapsed="false">
      <c r="B9363" s="188"/>
      <c r="D9363" s="181" t="s">
        <v>452</v>
      </c>
      <c r="E9363" s="189"/>
      <c r="F9363" s="190" t="s">
        <v>7379</v>
      </c>
      <c r="H9363" s="191" t="n">
        <v>142.303</v>
      </c>
      <c r="I9363" s="192"/>
      <c r="L9363" s="188"/>
      <c r="M9363" s="193"/>
      <c r="T9363" s="194"/>
      <c r="AT9363" s="189" t="s">
        <v>452</v>
      </c>
      <c r="AU9363" s="189" t="s">
        <v>90</v>
      </c>
      <c r="AV9363" s="187" t="s">
        <v>90</v>
      </c>
      <c r="AW9363" s="187" t="s">
        <v>36</v>
      </c>
      <c r="AX9363" s="187" t="s">
        <v>77</v>
      </c>
      <c r="AY9363" s="189" t="s">
        <v>442</v>
      </c>
    </row>
    <row r="9364" s="187" customFormat="true" ht="11.25" hidden="false" customHeight="false" outlineLevel="0" collapsed="false">
      <c r="B9364" s="188"/>
      <c r="D9364" s="181" t="s">
        <v>452</v>
      </c>
      <c r="E9364" s="189"/>
      <c r="F9364" s="190" t="s">
        <v>7380</v>
      </c>
      <c r="H9364" s="191" t="n">
        <v>31.5</v>
      </c>
      <c r="I9364" s="192"/>
      <c r="L9364" s="188"/>
      <c r="M9364" s="193"/>
      <c r="T9364" s="194"/>
      <c r="AT9364" s="189" t="s">
        <v>452</v>
      </c>
      <c r="AU9364" s="189" t="s">
        <v>90</v>
      </c>
      <c r="AV9364" s="187" t="s">
        <v>90</v>
      </c>
      <c r="AW9364" s="187" t="s">
        <v>36</v>
      </c>
      <c r="AX9364" s="187" t="s">
        <v>77</v>
      </c>
      <c r="AY9364" s="189" t="s">
        <v>442</v>
      </c>
    </row>
    <row r="9365" s="187" customFormat="true" ht="33.75" hidden="false" customHeight="false" outlineLevel="0" collapsed="false">
      <c r="B9365" s="188"/>
      <c r="D9365" s="181" t="s">
        <v>452</v>
      </c>
      <c r="E9365" s="189"/>
      <c r="F9365" s="190" t="s">
        <v>7381</v>
      </c>
      <c r="H9365" s="191" t="n">
        <v>105.894</v>
      </c>
      <c r="I9365" s="192"/>
      <c r="L9365" s="188"/>
      <c r="M9365" s="193"/>
      <c r="T9365" s="194"/>
      <c r="AT9365" s="189" t="s">
        <v>452</v>
      </c>
      <c r="AU9365" s="189" t="s">
        <v>90</v>
      </c>
      <c r="AV9365" s="187" t="s">
        <v>90</v>
      </c>
      <c r="AW9365" s="187" t="s">
        <v>36</v>
      </c>
      <c r="AX9365" s="187" t="s">
        <v>77</v>
      </c>
      <c r="AY9365" s="189" t="s">
        <v>442</v>
      </c>
    </row>
    <row r="9366" s="187" customFormat="true" ht="11.25" hidden="false" customHeight="false" outlineLevel="0" collapsed="false">
      <c r="B9366" s="188"/>
      <c r="D9366" s="181" t="s">
        <v>452</v>
      </c>
      <c r="E9366" s="189"/>
      <c r="F9366" s="190" t="s">
        <v>7382</v>
      </c>
      <c r="H9366" s="191" t="n">
        <v>21.6</v>
      </c>
      <c r="I9366" s="192"/>
      <c r="L9366" s="188"/>
      <c r="M9366" s="193"/>
      <c r="T9366" s="194"/>
      <c r="AT9366" s="189" t="s">
        <v>452</v>
      </c>
      <c r="AU9366" s="189" t="s">
        <v>90</v>
      </c>
      <c r="AV9366" s="187" t="s">
        <v>90</v>
      </c>
      <c r="AW9366" s="187" t="s">
        <v>36</v>
      </c>
      <c r="AX9366" s="187" t="s">
        <v>77</v>
      </c>
      <c r="AY9366" s="189" t="s">
        <v>442</v>
      </c>
    </row>
    <row r="9367" s="187" customFormat="true" ht="11.25" hidden="false" customHeight="false" outlineLevel="0" collapsed="false">
      <c r="B9367" s="188"/>
      <c r="D9367" s="181" t="s">
        <v>452</v>
      </c>
      <c r="E9367" s="189"/>
      <c r="F9367" s="190" t="s">
        <v>2041</v>
      </c>
      <c r="H9367" s="191" t="n">
        <v>5.075</v>
      </c>
      <c r="I9367" s="192"/>
      <c r="L9367" s="188"/>
      <c r="M9367" s="193"/>
      <c r="T9367" s="194"/>
      <c r="AT9367" s="189" t="s">
        <v>452</v>
      </c>
      <c r="AU9367" s="189" t="s">
        <v>90</v>
      </c>
      <c r="AV9367" s="187" t="s">
        <v>90</v>
      </c>
      <c r="AW9367" s="187" t="s">
        <v>36</v>
      </c>
      <c r="AX9367" s="187" t="s">
        <v>77</v>
      </c>
      <c r="AY9367" s="189" t="s">
        <v>442</v>
      </c>
    </row>
    <row r="9368" s="187" customFormat="true" ht="11.25" hidden="false" customHeight="false" outlineLevel="0" collapsed="false">
      <c r="B9368" s="188"/>
      <c r="D9368" s="181" t="s">
        <v>452</v>
      </c>
      <c r="E9368" s="189"/>
      <c r="F9368" s="190" t="s">
        <v>2042</v>
      </c>
      <c r="H9368" s="191" t="n">
        <v>4.38</v>
      </c>
      <c r="I9368" s="192"/>
      <c r="L9368" s="188"/>
      <c r="M9368" s="193"/>
      <c r="T9368" s="194"/>
      <c r="AT9368" s="189" t="s">
        <v>452</v>
      </c>
      <c r="AU9368" s="189" t="s">
        <v>90</v>
      </c>
      <c r="AV9368" s="187" t="s">
        <v>90</v>
      </c>
      <c r="AW9368" s="187" t="s">
        <v>36</v>
      </c>
      <c r="AX9368" s="187" t="s">
        <v>77</v>
      </c>
      <c r="AY9368" s="189" t="s">
        <v>442</v>
      </c>
    </row>
    <row r="9369" s="187" customFormat="true" ht="11.25" hidden="false" customHeight="false" outlineLevel="0" collapsed="false">
      <c r="B9369" s="188"/>
      <c r="D9369" s="181" t="s">
        <v>452</v>
      </c>
      <c r="E9369" s="189"/>
      <c r="F9369" s="190" t="s">
        <v>7383</v>
      </c>
      <c r="H9369" s="191" t="n">
        <v>29.1</v>
      </c>
      <c r="I9369" s="192"/>
      <c r="L9369" s="188"/>
      <c r="M9369" s="193"/>
      <c r="T9369" s="194"/>
      <c r="AT9369" s="189" t="s">
        <v>452</v>
      </c>
      <c r="AU9369" s="189" t="s">
        <v>90</v>
      </c>
      <c r="AV9369" s="187" t="s">
        <v>90</v>
      </c>
      <c r="AW9369" s="187" t="s">
        <v>36</v>
      </c>
      <c r="AX9369" s="187" t="s">
        <v>77</v>
      </c>
      <c r="AY9369" s="189" t="s">
        <v>442</v>
      </c>
    </row>
    <row r="9370" s="203" customFormat="true" ht="11.25" hidden="false" customHeight="false" outlineLevel="0" collapsed="false">
      <c r="B9370" s="204"/>
      <c r="D9370" s="181" t="s">
        <v>452</v>
      </c>
      <c r="E9370" s="205"/>
      <c r="F9370" s="206" t="s">
        <v>580</v>
      </c>
      <c r="H9370" s="207" t="n">
        <v>1820.317</v>
      </c>
      <c r="I9370" s="208"/>
      <c r="L9370" s="204"/>
      <c r="M9370" s="209"/>
      <c r="T9370" s="210"/>
      <c r="AT9370" s="205" t="s">
        <v>452</v>
      </c>
      <c r="AU9370" s="205" t="s">
        <v>90</v>
      </c>
      <c r="AV9370" s="203" t="s">
        <v>97</v>
      </c>
      <c r="AW9370" s="203" t="s">
        <v>36</v>
      </c>
      <c r="AX9370" s="203" t="s">
        <v>77</v>
      </c>
      <c r="AY9370" s="205" t="s">
        <v>442</v>
      </c>
    </row>
    <row r="9371" s="179" customFormat="true" ht="11.25" hidden="false" customHeight="false" outlineLevel="0" collapsed="false">
      <c r="B9371" s="180"/>
      <c r="D9371" s="181" t="s">
        <v>452</v>
      </c>
      <c r="E9371" s="182"/>
      <c r="F9371" s="183" t="s">
        <v>1015</v>
      </c>
      <c r="H9371" s="182"/>
      <c r="I9371" s="184"/>
      <c r="L9371" s="180"/>
      <c r="M9371" s="185"/>
      <c r="T9371" s="186"/>
      <c r="AT9371" s="182" t="s">
        <v>452</v>
      </c>
      <c r="AU9371" s="182" t="s">
        <v>90</v>
      </c>
      <c r="AV9371" s="179" t="s">
        <v>84</v>
      </c>
      <c r="AW9371" s="179" t="s">
        <v>36</v>
      </c>
      <c r="AX9371" s="179" t="s">
        <v>77</v>
      </c>
      <c r="AY9371" s="182" t="s">
        <v>442</v>
      </c>
    </row>
    <row r="9372" s="187" customFormat="true" ht="11.25" hidden="false" customHeight="false" outlineLevel="0" collapsed="false">
      <c r="B9372" s="188"/>
      <c r="D9372" s="181" t="s">
        <v>452</v>
      </c>
      <c r="E9372" s="189"/>
      <c r="F9372" s="190" t="s">
        <v>7384</v>
      </c>
      <c r="H9372" s="191" t="n">
        <v>55.827</v>
      </c>
      <c r="I9372" s="192"/>
      <c r="L9372" s="188"/>
      <c r="M9372" s="193"/>
      <c r="T9372" s="194"/>
      <c r="AT9372" s="189" t="s">
        <v>452</v>
      </c>
      <c r="AU9372" s="189" t="s">
        <v>90</v>
      </c>
      <c r="AV9372" s="187" t="s">
        <v>90</v>
      </c>
      <c r="AW9372" s="187" t="s">
        <v>36</v>
      </c>
      <c r="AX9372" s="187" t="s">
        <v>77</v>
      </c>
      <c r="AY9372" s="189" t="s">
        <v>442</v>
      </c>
    </row>
    <row r="9373" s="187" customFormat="true" ht="11.25" hidden="false" customHeight="false" outlineLevel="0" collapsed="false">
      <c r="B9373" s="188"/>
      <c r="D9373" s="181" t="s">
        <v>452</v>
      </c>
      <c r="E9373" s="189"/>
      <c r="F9373" s="190" t="s">
        <v>7385</v>
      </c>
      <c r="H9373" s="191" t="n">
        <v>51.2</v>
      </c>
      <c r="I9373" s="192"/>
      <c r="L9373" s="188"/>
      <c r="M9373" s="193"/>
      <c r="T9373" s="194"/>
      <c r="AT9373" s="189" t="s">
        <v>452</v>
      </c>
      <c r="AU9373" s="189" t="s">
        <v>90</v>
      </c>
      <c r="AV9373" s="187" t="s">
        <v>90</v>
      </c>
      <c r="AW9373" s="187" t="s">
        <v>36</v>
      </c>
      <c r="AX9373" s="187" t="s">
        <v>77</v>
      </c>
      <c r="AY9373" s="189" t="s">
        <v>442</v>
      </c>
    </row>
    <row r="9374" s="187" customFormat="true" ht="11.25" hidden="false" customHeight="false" outlineLevel="0" collapsed="false">
      <c r="B9374" s="188"/>
      <c r="D9374" s="181" t="s">
        <v>452</v>
      </c>
      <c r="E9374" s="189"/>
      <c r="F9374" s="190" t="s">
        <v>7386</v>
      </c>
      <c r="H9374" s="191" t="n">
        <v>57.928</v>
      </c>
      <c r="I9374" s="192"/>
      <c r="L9374" s="188"/>
      <c r="M9374" s="193"/>
      <c r="T9374" s="194"/>
      <c r="AT9374" s="189" t="s">
        <v>452</v>
      </c>
      <c r="AU9374" s="189" t="s">
        <v>90</v>
      </c>
      <c r="AV9374" s="187" t="s">
        <v>90</v>
      </c>
      <c r="AW9374" s="187" t="s">
        <v>36</v>
      </c>
      <c r="AX9374" s="187" t="s">
        <v>77</v>
      </c>
      <c r="AY9374" s="189" t="s">
        <v>442</v>
      </c>
    </row>
    <row r="9375" s="187" customFormat="true" ht="11.25" hidden="false" customHeight="false" outlineLevel="0" collapsed="false">
      <c r="B9375" s="188"/>
      <c r="D9375" s="181" t="s">
        <v>452</v>
      </c>
      <c r="E9375" s="189"/>
      <c r="F9375" s="190" t="s">
        <v>7387</v>
      </c>
      <c r="H9375" s="191" t="n">
        <v>49.955</v>
      </c>
      <c r="I9375" s="192"/>
      <c r="L9375" s="188"/>
      <c r="M9375" s="193"/>
      <c r="T9375" s="194"/>
      <c r="AT9375" s="189" t="s">
        <v>452</v>
      </c>
      <c r="AU9375" s="189" t="s">
        <v>90</v>
      </c>
      <c r="AV9375" s="187" t="s">
        <v>90</v>
      </c>
      <c r="AW9375" s="187" t="s">
        <v>36</v>
      </c>
      <c r="AX9375" s="187" t="s">
        <v>77</v>
      </c>
      <c r="AY9375" s="189" t="s">
        <v>442</v>
      </c>
    </row>
    <row r="9376" s="187" customFormat="true" ht="11.25" hidden="false" customHeight="false" outlineLevel="0" collapsed="false">
      <c r="B9376" s="188"/>
      <c r="D9376" s="181" t="s">
        <v>452</v>
      </c>
      <c r="E9376" s="189"/>
      <c r="F9376" s="190" t="s">
        <v>7388</v>
      </c>
      <c r="H9376" s="191" t="n">
        <v>28.124</v>
      </c>
      <c r="I9376" s="192"/>
      <c r="L9376" s="188"/>
      <c r="M9376" s="193"/>
      <c r="T9376" s="194"/>
      <c r="AT9376" s="189" t="s">
        <v>452</v>
      </c>
      <c r="AU9376" s="189" t="s">
        <v>90</v>
      </c>
      <c r="AV9376" s="187" t="s">
        <v>90</v>
      </c>
      <c r="AW9376" s="187" t="s">
        <v>36</v>
      </c>
      <c r="AX9376" s="187" t="s">
        <v>77</v>
      </c>
      <c r="AY9376" s="189" t="s">
        <v>442</v>
      </c>
    </row>
    <row r="9377" s="187" customFormat="true" ht="22.5" hidden="false" customHeight="false" outlineLevel="0" collapsed="false">
      <c r="B9377" s="188"/>
      <c r="D9377" s="181" t="s">
        <v>452</v>
      </c>
      <c r="E9377" s="189"/>
      <c r="F9377" s="190" t="s">
        <v>7389</v>
      </c>
      <c r="H9377" s="191" t="n">
        <v>54.967</v>
      </c>
      <c r="I9377" s="192"/>
      <c r="L9377" s="188"/>
      <c r="M9377" s="193"/>
      <c r="T9377" s="194"/>
      <c r="AT9377" s="189" t="s">
        <v>452</v>
      </c>
      <c r="AU9377" s="189" t="s">
        <v>90</v>
      </c>
      <c r="AV9377" s="187" t="s">
        <v>90</v>
      </c>
      <c r="AW9377" s="187" t="s">
        <v>36</v>
      </c>
      <c r="AX9377" s="187" t="s">
        <v>77</v>
      </c>
      <c r="AY9377" s="189" t="s">
        <v>442</v>
      </c>
    </row>
    <row r="9378" s="187" customFormat="true" ht="11.25" hidden="false" customHeight="false" outlineLevel="0" collapsed="false">
      <c r="B9378" s="188"/>
      <c r="D9378" s="181" t="s">
        <v>452</v>
      </c>
      <c r="E9378" s="189"/>
      <c r="F9378" s="190" t="s">
        <v>7390</v>
      </c>
      <c r="H9378" s="191" t="n">
        <v>54.818</v>
      </c>
      <c r="I9378" s="192"/>
      <c r="L9378" s="188"/>
      <c r="M9378" s="193"/>
      <c r="T9378" s="194"/>
      <c r="AT9378" s="189" t="s">
        <v>452</v>
      </c>
      <c r="AU9378" s="189" t="s">
        <v>90</v>
      </c>
      <c r="AV9378" s="187" t="s">
        <v>90</v>
      </c>
      <c r="AW9378" s="187" t="s">
        <v>36</v>
      </c>
      <c r="AX9378" s="187" t="s">
        <v>77</v>
      </c>
      <c r="AY9378" s="189" t="s">
        <v>442</v>
      </c>
    </row>
    <row r="9379" s="187" customFormat="true" ht="11.25" hidden="false" customHeight="false" outlineLevel="0" collapsed="false">
      <c r="B9379" s="188"/>
      <c r="D9379" s="181" t="s">
        <v>452</v>
      </c>
      <c r="E9379" s="189"/>
      <c r="F9379" s="190" t="s">
        <v>7391</v>
      </c>
      <c r="H9379" s="191" t="n">
        <v>61.254</v>
      </c>
      <c r="I9379" s="192"/>
      <c r="L9379" s="188"/>
      <c r="M9379" s="193"/>
      <c r="T9379" s="194"/>
      <c r="AT9379" s="189" t="s">
        <v>452</v>
      </c>
      <c r="AU9379" s="189" t="s">
        <v>90</v>
      </c>
      <c r="AV9379" s="187" t="s">
        <v>90</v>
      </c>
      <c r="AW9379" s="187" t="s">
        <v>36</v>
      </c>
      <c r="AX9379" s="187" t="s">
        <v>77</v>
      </c>
      <c r="AY9379" s="189" t="s">
        <v>442</v>
      </c>
    </row>
    <row r="9380" s="187" customFormat="true" ht="22.5" hidden="false" customHeight="false" outlineLevel="0" collapsed="false">
      <c r="B9380" s="188"/>
      <c r="D9380" s="181" t="s">
        <v>452</v>
      </c>
      <c r="E9380" s="189"/>
      <c r="F9380" s="190" t="s">
        <v>7392</v>
      </c>
      <c r="H9380" s="191" t="n">
        <v>55.607</v>
      </c>
      <c r="I9380" s="192"/>
      <c r="L9380" s="188"/>
      <c r="M9380" s="193"/>
      <c r="T9380" s="194"/>
      <c r="AT9380" s="189" t="s">
        <v>452</v>
      </c>
      <c r="AU9380" s="189" t="s">
        <v>90</v>
      </c>
      <c r="AV9380" s="187" t="s">
        <v>90</v>
      </c>
      <c r="AW9380" s="187" t="s">
        <v>36</v>
      </c>
      <c r="AX9380" s="187" t="s">
        <v>77</v>
      </c>
      <c r="AY9380" s="189" t="s">
        <v>442</v>
      </c>
    </row>
    <row r="9381" s="187" customFormat="true" ht="11.25" hidden="false" customHeight="false" outlineLevel="0" collapsed="false">
      <c r="B9381" s="188"/>
      <c r="D9381" s="181" t="s">
        <v>452</v>
      </c>
      <c r="E9381" s="189"/>
      <c r="F9381" s="190" t="s">
        <v>7393</v>
      </c>
      <c r="H9381" s="191" t="n">
        <v>53.555</v>
      </c>
      <c r="I9381" s="192"/>
      <c r="L9381" s="188"/>
      <c r="M9381" s="193"/>
      <c r="T9381" s="194"/>
      <c r="AT9381" s="189" t="s">
        <v>452</v>
      </c>
      <c r="AU9381" s="189" t="s">
        <v>90</v>
      </c>
      <c r="AV9381" s="187" t="s">
        <v>90</v>
      </c>
      <c r="AW9381" s="187" t="s">
        <v>36</v>
      </c>
      <c r="AX9381" s="187" t="s">
        <v>77</v>
      </c>
      <c r="AY9381" s="189" t="s">
        <v>442</v>
      </c>
    </row>
    <row r="9382" s="187" customFormat="true" ht="11.25" hidden="false" customHeight="false" outlineLevel="0" collapsed="false">
      <c r="B9382" s="188"/>
      <c r="D9382" s="181" t="s">
        <v>452</v>
      </c>
      <c r="E9382" s="189"/>
      <c r="F9382" s="190" t="s">
        <v>7394</v>
      </c>
      <c r="H9382" s="191" t="n">
        <v>34.998</v>
      </c>
      <c r="I9382" s="192"/>
      <c r="L9382" s="188"/>
      <c r="M9382" s="193"/>
      <c r="T9382" s="194"/>
      <c r="AT9382" s="189" t="s">
        <v>452</v>
      </c>
      <c r="AU9382" s="189" t="s">
        <v>90</v>
      </c>
      <c r="AV9382" s="187" t="s">
        <v>90</v>
      </c>
      <c r="AW9382" s="187" t="s">
        <v>36</v>
      </c>
      <c r="AX9382" s="187" t="s">
        <v>77</v>
      </c>
      <c r="AY9382" s="189" t="s">
        <v>442</v>
      </c>
    </row>
    <row r="9383" s="187" customFormat="true" ht="11.25" hidden="false" customHeight="false" outlineLevel="0" collapsed="false">
      <c r="B9383" s="188"/>
      <c r="D9383" s="181" t="s">
        <v>452</v>
      </c>
      <c r="E9383" s="189"/>
      <c r="F9383" s="190" t="s">
        <v>7395</v>
      </c>
      <c r="H9383" s="191" t="n">
        <v>24.6</v>
      </c>
      <c r="I9383" s="192"/>
      <c r="L9383" s="188"/>
      <c r="M9383" s="193"/>
      <c r="T9383" s="194"/>
      <c r="AT9383" s="189" t="s">
        <v>452</v>
      </c>
      <c r="AU9383" s="189" t="s">
        <v>90</v>
      </c>
      <c r="AV9383" s="187" t="s">
        <v>90</v>
      </c>
      <c r="AW9383" s="187" t="s">
        <v>36</v>
      </c>
      <c r="AX9383" s="187" t="s">
        <v>77</v>
      </c>
      <c r="AY9383" s="189" t="s">
        <v>442</v>
      </c>
    </row>
    <row r="9384" s="187" customFormat="true" ht="22.5" hidden="false" customHeight="false" outlineLevel="0" collapsed="false">
      <c r="B9384" s="188"/>
      <c r="D9384" s="181" t="s">
        <v>452</v>
      </c>
      <c r="E9384" s="189"/>
      <c r="F9384" s="190" t="s">
        <v>7396</v>
      </c>
      <c r="H9384" s="191" t="n">
        <v>70.035</v>
      </c>
      <c r="I9384" s="192"/>
      <c r="L9384" s="188"/>
      <c r="M9384" s="193"/>
      <c r="T9384" s="194"/>
      <c r="AT9384" s="189" t="s">
        <v>452</v>
      </c>
      <c r="AU9384" s="189" t="s">
        <v>90</v>
      </c>
      <c r="AV9384" s="187" t="s">
        <v>90</v>
      </c>
      <c r="AW9384" s="187" t="s">
        <v>36</v>
      </c>
      <c r="AX9384" s="187" t="s">
        <v>77</v>
      </c>
      <c r="AY9384" s="189" t="s">
        <v>442</v>
      </c>
    </row>
    <row r="9385" s="187" customFormat="true" ht="11.25" hidden="false" customHeight="false" outlineLevel="0" collapsed="false">
      <c r="B9385" s="188"/>
      <c r="D9385" s="181" t="s">
        <v>452</v>
      </c>
      <c r="E9385" s="189"/>
      <c r="F9385" s="190" t="s">
        <v>7397</v>
      </c>
      <c r="H9385" s="191" t="n">
        <v>53.743</v>
      </c>
      <c r="I9385" s="192"/>
      <c r="L9385" s="188"/>
      <c r="M9385" s="193"/>
      <c r="T9385" s="194"/>
      <c r="AT9385" s="189" t="s">
        <v>452</v>
      </c>
      <c r="AU9385" s="189" t="s">
        <v>90</v>
      </c>
      <c r="AV9385" s="187" t="s">
        <v>90</v>
      </c>
      <c r="AW9385" s="187" t="s">
        <v>36</v>
      </c>
      <c r="AX9385" s="187" t="s">
        <v>77</v>
      </c>
      <c r="AY9385" s="189" t="s">
        <v>442</v>
      </c>
    </row>
    <row r="9386" s="187" customFormat="true" ht="11.25" hidden="false" customHeight="false" outlineLevel="0" collapsed="false">
      <c r="B9386" s="188"/>
      <c r="D9386" s="181" t="s">
        <v>452</v>
      </c>
      <c r="E9386" s="189"/>
      <c r="F9386" s="190" t="s">
        <v>7398</v>
      </c>
      <c r="H9386" s="191" t="n">
        <v>29.624</v>
      </c>
      <c r="I9386" s="192"/>
      <c r="L9386" s="188"/>
      <c r="M9386" s="193"/>
      <c r="T9386" s="194"/>
      <c r="AT9386" s="189" t="s">
        <v>452</v>
      </c>
      <c r="AU9386" s="189" t="s">
        <v>90</v>
      </c>
      <c r="AV9386" s="187" t="s">
        <v>90</v>
      </c>
      <c r="AW9386" s="187" t="s">
        <v>36</v>
      </c>
      <c r="AX9386" s="187" t="s">
        <v>77</v>
      </c>
      <c r="AY9386" s="189" t="s">
        <v>442</v>
      </c>
    </row>
    <row r="9387" s="187" customFormat="true" ht="11.25" hidden="false" customHeight="false" outlineLevel="0" collapsed="false">
      <c r="B9387" s="188"/>
      <c r="D9387" s="181" t="s">
        <v>452</v>
      </c>
      <c r="E9387" s="189"/>
      <c r="F9387" s="190" t="s">
        <v>7399</v>
      </c>
      <c r="H9387" s="191" t="n">
        <v>24</v>
      </c>
      <c r="I9387" s="192"/>
      <c r="L9387" s="188"/>
      <c r="M9387" s="193"/>
      <c r="T9387" s="194"/>
      <c r="AT9387" s="189" t="s">
        <v>452</v>
      </c>
      <c r="AU9387" s="189" t="s">
        <v>90</v>
      </c>
      <c r="AV9387" s="187" t="s">
        <v>90</v>
      </c>
      <c r="AW9387" s="187" t="s">
        <v>36</v>
      </c>
      <c r="AX9387" s="187" t="s">
        <v>77</v>
      </c>
      <c r="AY9387" s="189" t="s">
        <v>442</v>
      </c>
    </row>
    <row r="9388" s="187" customFormat="true" ht="22.5" hidden="false" customHeight="false" outlineLevel="0" collapsed="false">
      <c r="B9388" s="188"/>
      <c r="D9388" s="181" t="s">
        <v>452</v>
      </c>
      <c r="E9388" s="189"/>
      <c r="F9388" s="190" t="s">
        <v>7400</v>
      </c>
      <c r="H9388" s="191" t="n">
        <v>58.576</v>
      </c>
      <c r="I9388" s="192"/>
      <c r="L9388" s="188"/>
      <c r="M9388" s="193"/>
      <c r="T9388" s="194"/>
      <c r="AT9388" s="189" t="s">
        <v>452</v>
      </c>
      <c r="AU9388" s="189" t="s">
        <v>90</v>
      </c>
      <c r="AV9388" s="187" t="s">
        <v>90</v>
      </c>
      <c r="AW9388" s="187" t="s">
        <v>36</v>
      </c>
      <c r="AX9388" s="187" t="s">
        <v>77</v>
      </c>
      <c r="AY9388" s="189" t="s">
        <v>442</v>
      </c>
    </row>
    <row r="9389" s="187" customFormat="true" ht="11.25" hidden="false" customHeight="false" outlineLevel="0" collapsed="false">
      <c r="B9389" s="188"/>
      <c r="D9389" s="181" t="s">
        <v>452</v>
      </c>
      <c r="E9389" s="189"/>
      <c r="F9389" s="190" t="s">
        <v>7401</v>
      </c>
      <c r="H9389" s="191" t="n">
        <v>57.307</v>
      </c>
      <c r="I9389" s="192"/>
      <c r="L9389" s="188"/>
      <c r="M9389" s="193"/>
      <c r="T9389" s="194"/>
      <c r="AT9389" s="189" t="s">
        <v>452</v>
      </c>
      <c r="AU9389" s="189" t="s">
        <v>90</v>
      </c>
      <c r="AV9389" s="187" t="s">
        <v>90</v>
      </c>
      <c r="AW9389" s="187" t="s">
        <v>36</v>
      </c>
      <c r="AX9389" s="187" t="s">
        <v>77</v>
      </c>
      <c r="AY9389" s="189" t="s">
        <v>442</v>
      </c>
    </row>
    <row r="9390" s="187" customFormat="true" ht="22.5" hidden="false" customHeight="false" outlineLevel="0" collapsed="false">
      <c r="B9390" s="188"/>
      <c r="D9390" s="181" t="s">
        <v>452</v>
      </c>
      <c r="E9390" s="189"/>
      <c r="F9390" s="190" t="s">
        <v>7402</v>
      </c>
      <c r="H9390" s="191" t="n">
        <v>54.648</v>
      </c>
      <c r="I9390" s="192"/>
      <c r="L9390" s="188"/>
      <c r="M9390" s="193"/>
      <c r="T9390" s="194"/>
      <c r="AT9390" s="189" t="s">
        <v>452</v>
      </c>
      <c r="AU9390" s="189" t="s">
        <v>90</v>
      </c>
      <c r="AV9390" s="187" t="s">
        <v>90</v>
      </c>
      <c r="AW9390" s="187" t="s">
        <v>36</v>
      </c>
      <c r="AX9390" s="187" t="s">
        <v>77</v>
      </c>
      <c r="AY9390" s="189" t="s">
        <v>442</v>
      </c>
    </row>
    <row r="9391" s="187" customFormat="true" ht="22.5" hidden="false" customHeight="false" outlineLevel="0" collapsed="false">
      <c r="B9391" s="188"/>
      <c r="D9391" s="181" t="s">
        <v>452</v>
      </c>
      <c r="E9391" s="189"/>
      <c r="F9391" s="190" t="s">
        <v>7403</v>
      </c>
      <c r="H9391" s="191" t="n">
        <v>54.864</v>
      </c>
      <c r="I9391" s="192"/>
      <c r="L9391" s="188"/>
      <c r="M9391" s="193"/>
      <c r="T9391" s="194"/>
      <c r="AT9391" s="189" t="s">
        <v>452</v>
      </c>
      <c r="AU9391" s="189" t="s">
        <v>90</v>
      </c>
      <c r="AV9391" s="187" t="s">
        <v>90</v>
      </c>
      <c r="AW9391" s="187" t="s">
        <v>36</v>
      </c>
      <c r="AX9391" s="187" t="s">
        <v>77</v>
      </c>
      <c r="AY9391" s="189" t="s">
        <v>442</v>
      </c>
    </row>
    <row r="9392" s="187" customFormat="true" ht="11.25" hidden="false" customHeight="false" outlineLevel="0" collapsed="false">
      <c r="B9392" s="188"/>
      <c r="D9392" s="181" t="s">
        <v>452</v>
      </c>
      <c r="E9392" s="189"/>
      <c r="F9392" s="190" t="s">
        <v>7404</v>
      </c>
      <c r="H9392" s="191" t="n">
        <v>37.923</v>
      </c>
      <c r="I9392" s="192"/>
      <c r="L9392" s="188"/>
      <c r="M9392" s="193"/>
      <c r="T9392" s="194"/>
      <c r="AT9392" s="189" t="s">
        <v>452</v>
      </c>
      <c r="AU9392" s="189" t="s">
        <v>90</v>
      </c>
      <c r="AV9392" s="187" t="s">
        <v>90</v>
      </c>
      <c r="AW9392" s="187" t="s">
        <v>36</v>
      </c>
      <c r="AX9392" s="187" t="s">
        <v>77</v>
      </c>
      <c r="AY9392" s="189" t="s">
        <v>442</v>
      </c>
    </row>
    <row r="9393" s="187" customFormat="true" ht="11.25" hidden="false" customHeight="false" outlineLevel="0" collapsed="false">
      <c r="B9393" s="188"/>
      <c r="D9393" s="181" t="s">
        <v>452</v>
      </c>
      <c r="E9393" s="189"/>
      <c r="F9393" s="190" t="s">
        <v>7405</v>
      </c>
      <c r="H9393" s="191" t="n">
        <v>19.2</v>
      </c>
      <c r="I9393" s="192"/>
      <c r="L9393" s="188"/>
      <c r="M9393" s="193"/>
      <c r="T9393" s="194"/>
      <c r="AT9393" s="189" t="s">
        <v>452</v>
      </c>
      <c r="AU9393" s="189" t="s">
        <v>90</v>
      </c>
      <c r="AV9393" s="187" t="s">
        <v>90</v>
      </c>
      <c r="AW9393" s="187" t="s">
        <v>36</v>
      </c>
      <c r="AX9393" s="187" t="s">
        <v>77</v>
      </c>
      <c r="AY9393" s="189" t="s">
        <v>442</v>
      </c>
    </row>
    <row r="9394" s="187" customFormat="true" ht="22.5" hidden="false" customHeight="false" outlineLevel="0" collapsed="false">
      <c r="B9394" s="188"/>
      <c r="D9394" s="181" t="s">
        <v>452</v>
      </c>
      <c r="E9394" s="189"/>
      <c r="F9394" s="190" t="s">
        <v>7406</v>
      </c>
      <c r="H9394" s="191" t="n">
        <v>59.444</v>
      </c>
      <c r="I9394" s="192"/>
      <c r="L9394" s="188"/>
      <c r="M9394" s="193"/>
      <c r="T9394" s="194"/>
      <c r="AT9394" s="189" t="s">
        <v>452</v>
      </c>
      <c r="AU9394" s="189" t="s">
        <v>90</v>
      </c>
      <c r="AV9394" s="187" t="s">
        <v>90</v>
      </c>
      <c r="AW9394" s="187" t="s">
        <v>36</v>
      </c>
      <c r="AX9394" s="187" t="s">
        <v>77</v>
      </c>
      <c r="AY9394" s="189" t="s">
        <v>442</v>
      </c>
    </row>
    <row r="9395" s="187" customFormat="true" ht="11.25" hidden="false" customHeight="false" outlineLevel="0" collapsed="false">
      <c r="B9395" s="188"/>
      <c r="D9395" s="181" t="s">
        <v>452</v>
      </c>
      <c r="E9395" s="189"/>
      <c r="F9395" s="190" t="s">
        <v>7407</v>
      </c>
      <c r="H9395" s="191" t="n">
        <v>47.276</v>
      </c>
      <c r="I9395" s="192"/>
      <c r="L9395" s="188"/>
      <c r="M9395" s="193"/>
      <c r="T9395" s="194"/>
      <c r="AT9395" s="189" t="s">
        <v>452</v>
      </c>
      <c r="AU9395" s="189" t="s">
        <v>90</v>
      </c>
      <c r="AV9395" s="187" t="s">
        <v>90</v>
      </c>
      <c r="AW9395" s="187" t="s">
        <v>36</v>
      </c>
      <c r="AX9395" s="187" t="s">
        <v>77</v>
      </c>
      <c r="AY9395" s="189" t="s">
        <v>442</v>
      </c>
    </row>
    <row r="9396" s="187" customFormat="true" ht="11.25" hidden="false" customHeight="false" outlineLevel="0" collapsed="false">
      <c r="B9396" s="188"/>
      <c r="D9396" s="181" t="s">
        <v>452</v>
      </c>
      <c r="E9396" s="189"/>
      <c r="F9396" s="190" t="s">
        <v>7408</v>
      </c>
      <c r="H9396" s="191" t="n">
        <v>56.783</v>
      </c>
      <c r="I9396" s="192"/>
      <c r="L9396" s="188"/>
      <c r="M9396" s="193"/>
      <c r="T9396" s="194"/>
      <c r="AT9396" s="189" t="s">
        <v>452</v>
      </c>
      <c r="AU9396" s="189" t="s">
        <v>90</v>
      </c>
      <c r="AV9396" s="187" t="s">
        <v>90</v>
      </c>
      <c r="AW9396" s="187" t="s">
        <v>36</v>
      </c>
      <c r="AX9396" s="187" t="s">
        <v>77</v>
      </c>
      <c r="AY9396" s="189" t="s">
        <v>442</v>
      </c>
    </row>
    <row r="9397" s="187" customFormat="true" ht="11.25" hidden="false" customHeight="false" outlineLevel="0" collapsed="false">
      <c r="B9397" s="188"/>
      <c r="D9397" s="181" t="s">
        <v>452</v>
      </c>
      <c r="E9397" s="189"/>
      <c r="F9397" s="190" t="s">
        <v>7409</v>
      </c>
      <c r="H9397" s="191" t="n">
        <v>21.6</v>
      </c>
      <c r="I9397" s="192"/>
      <c r="L9397" s="188"/>
      <c r="M9397" s="193"/>
      <c r="T9397" s="194"/>
      <c r="AT9397" s="189" t="s">
        <v>452</v>
      </c>
      <c r="AU9397" s="189" t="s">
        <v>90</v>
      </c>
      <c r="AV9397" s="187" t="s">
        <v>90</v>
      </c>
      <c r="AW9397" s="187" t="s">
        <v>36</v>
      </c>
      <c r="AX9397" s="187" t="s">
        <v>77</v>
      </c>
      <c r="AY9397" s="189" t="s">
        <v>442</v>
      </c>
    </row>
    <row r="9398" s="187" customFormat="true" ht="22.5" hidden="false" customHeight="false" outlineLevel="0" collapsed="false">
      <c r="B9398" s="188"/>
      <c r="D9398" s="181" t="s">
        <v>452</v>
      </c>
      <c r="E9398" s="189"/>
      <c r="F9398" s="190" t="s">
        <v>7410</v>
      </c>
      <c r="H9398" s="191" t="n">
        <v>50.769</v>
      </c>
      <c r="I9398" s="192"/>
      <c r="L9398" s="188"/>
      <c r="M9398" s="193"/>
      <c r="T9398" s="194"/>
      <c r="AT9398" s="189" t="s">
        <v>452</v>
      </c>
      <c r="AU9398" s="189" t="s">
        <v>90</v>
      </c>
      <c r="AV9398" s="187" t="s">
        <v>90</v>
      </c>
      <c r="AW9398" s="187" t="s">
        <v>36</v>
      </c>
      <c r="AX9398" s="187" t="s">
        <v>77</v>
      </c>
      <c r="AY9398" s="189" t="s">
        <v>442</v>
      </c>
    </row>
    <row r="9399" s="187" customFormat="true" ht="11.25" hidden="false" customHeight="false" outlineLevel="0" collapsed="false">
      <c r="B9399" s="188"/>
      <c r="D9399" s="181" t="s">
        <v>452</v>
      </c>
      <c r="E9399" s="189"/>
      <c r="F9399" s="190" t="s">
        <v>7411</v>
      </c>
      <c r="H9399" s="191" t="n">
        <v>59.605</v>
      </c>
      <c r="I9399" s="192"/>
      <c r="L9399" s="188"/>
      <c r="M9399" s="193"/>
      <c r="T9399" s="194"/>
      <c r="AT9399" s="189" t="s">
        <v>452</v>
      </c>
      <c r="AU9399" s="189" t="s">
        <v>90</v>
      </c>
      <c r="AV9399" s="187" t="s">
        <v>90</v>
      </c>
      <c r="AW9399" s="187" t="s">
        <v>36</v>
      </c>
      <c r="AX9399" s="187" t="s">
        <v>77</v>
      </c>
      <c r="AY9399" s="189" t="s">
        <v>442</v>
      </c>
    </row>
    <row r="9400" s="187" customFormat="true" ht="11.25" hidden="false" customHeight="false" outlineLevel="0" collapsed="false">
      <c r="B9400" s="188"/>
      <c r="D9400" s="181" t="s">
        <v>452</v>
      </c>
      <c r="E9400" s="189"/>
      <c r="F9400" s="190" t="s">
        <v>7412</v>
      </c>
      <c r="H9400" s="191" t="n">
        <v>55.076</v>
      </c>
      <c r="I9400" s="192"/>
      <c r="L9400" s="188"/>
      <c r="M9400" s="193"/>
      <c r="T9400" s="194"/>
      <c r="AT9400" s="189" t="s">
        <v>452</v>
      </c>
      <c r="AU9400" s="189" t="s">
        <v>90</v>
      </c>
      <c r="AV9400" s="187" t="s">
        <v>90</v>
      </c>
      <c r="AW9400" s="187" t="s">
        <v>36</v>
      </c>
      <c r="AX9400" s="187" t="s">
        <v>77</v>
      </c>
      <c r="AY9400" s="189" t="s">
        <v>442</v>
      </c>
    </row>
    <row r="9401" s="187" customFormat="true" ht="33.75" hidden="false" customHeight="false" outlineLevel="0" collapsed="false">
      <c r="B9401" s="188"/>
      <c r="D9401" s="181" t="s">
        <v>452</v>
      </c>
      <c r="E9401" s="189"/>
      <c r="F9401" s="190" t="s">
        <v>7413</v>
      </c>
      <c r="H9401" s="191" t="n">
        <v>102.709</v>
      </c>
      <c r="I9401" s="192"/>
      <c r="L9401" s="188"/>
      <c r="M9401" s="193"/>
      <c r="T9401" s="194"/>
      <c r="AT9401" s="189" t="s">
        <v>452</v>
      </c>
      <c r="AU9401" s="189" t="s">
        <v>90</v>
      </c>
      <c r="AV9401" s="187" t="s">
        <v>90</v>
      </c>
      <c r="AW9401" s="187" t="s">
        <v>36</v>
      </c>
      <c r="AX9401" s="187" t="s">
        <v>77</v>
      </c>
      <c r="AY9401" s="189" t="s">
        <v>442</v>
      </c>
    </row>
    <row r="9402" s="187" customFormat="true" ht="33.75" hidden="false" customHeight="false" outlineLevel="0" collapsed="false">
      <c r="B9402" s="188"/>
      <c r="D9402" s="181" t="s">
        <v>452</v>
      </c>
      <c r="E9402" s="189"/>
      <c r="F9402" s="190" t="s">
        <v>7414</v>
      </c>
      <c r="H9402" s="191" t="n">
        <v>142.472</v>
      </c>
      <c r="I9402" s="192"/>
      <c r="L9402" s="188"/>
      <c r="M9402" s="193"/>
      <c r="T9402" s="194"/>
      <c r="AT9402" s="189" t="s">
        <v>452</v>
      </c>
      <c r="AU9402" s="189" t="s">
        <v>90</v>
      </c>
      <c r="AV9402" s="187" t="s">
        <v>90</v>
      </c>
      <c r="AW9402" s="187" t="s">
        <v>36</v>
      </c>
      <c r="AX9402" s="187" t="s">
        <v>77</v>
      </c>
      <c r="AY9402" s="189" t="s">
        <v>442</v>
      </c>
    </row>
    <row r="9403" s="187" customFormat="true" ht="11.25" hidden="false" customHeight="false" outlineLevel="0" collapsed="false">
      <c r="B9403" s="188"/>
      <c r="D9403" s="181" t="s">
        <v>452</v>
      </c>
      <c r="E9403" s="189"/>
      <c r="F9403" s="190" t="s">
        <v>7415</v>
      </c>
      <c r="H9403" s="191" t="n">
        <v>32.4</v>
      </c>
      <c r="I9403" s="192"/>
      <c r="L9403" s="188"/>
      <c r="M9403" s="193"/>
      <c r="T9403" s="194"/>
      <c r="AT9403" s="189" t="s">
        <v>452</v>
      </c>
      <c r="AU9403" s="189" t="s">
        <v>90</v>
      </c>
      <c r="AV9403" s="187" t="s">
        <v>90</v>
      </c>
      <c r="AW9403" s="187" t="s">
        <v>36</v>
      </c>
      <c r="AX9403" s="187" t="s">
        <v>77</v>
      </c>
      <c r="AY9403" s="189" t="s">
        <v>442</v>
      </c>
    </row>
    <row r="9404" s="187" customFormat="true" ht="33.75" hidden="false" customHeight="false" outlineLevel="0" collapsed="false">
      <c r="B9404" s="188"/>
      <c r="D9404" s="181" t="s">
        <v>452</v>
      </c>
      <c r="E9404" s="189"/>
      <c r="F9404" s="190" t="s">
        <v>7416</v>
      </c>
      <c r="H9404" s="191" t="n">
        <v>107.754</v>
      </c>
      <c r="I9404" s="192"/>
      <c r="L9404" s="188"/>
      <c r="M9404" s="193"/>
      <c r="T9404" s="194"/>
      <c r="AT9404" s="189" t="s">
        <v>452</v>
      </c>
      <c r="AU9404" s="189" t="s">
        <v>90</v>
      </c>
      <c r="AV9404" s="187" t="s">
        <v>90</v>
      </c>
      <c r="AW9404" s="187" t="s">
        <v>36</v>
      </c>
      <c r="AX9404" s="187" t="s">
        <v>77</v>
      </c>
      <c r="AY9404" s="189" t="s">
        <v>442</v>
      </c>
    </row>
    <row r="9405" s="187" customFormat="true" ht="11.25" hidden="false" customHeight="false" outlineLevel="0" collapsed="false">
      <c r="B9405" s="188"/>
      <c r="D9405" s="181" t="s">
        <v>452</v>
      </c>
      <c r="E9405" s="189"/>
      <c r="F9405" s="190" t="s">
        <v>7417</v>
      </c>
      <c r="H9405" s="191" t="n">
        <v>25.2</v>
      </c>
      <c r="I9405" s="192"/>
      <c r="L9405" s="188"/>
      <c r="M9405" s="193"/>
      <c r="T9405" s="194"/>
      <c r="AT9405" s="189" t="s">
        <v>452</v>
      </c>
      <c r="AU9405" s="189" t="s">
        <v>90</v>
      </c>
      <c r="AV9405" s="187" t="s">
        <v>90</v>
      </c>
      <c r="AW9405" s="187" t="s">
        <v>36</v>
      </c>
      <c r="AX9405" s="187" t="s">
        <v>77</v>
      </c>
      <c r="AY9405" s="189" t="s">
        <v>442</v>
      </c>
    </row>
    <row r="9406" s="187" customFormat="true" ht="11.25" hidden="false" customHeight="false" outlineLevel="0" collapsed="false">
      <c r="B9406" s="188"/>
      <c r="D9406" s="181" t="s">
        <v>452</v>
      </c>
      <c r="E9406" s="189"/>
      <c r="F9406" s="190" t="s">
        <v>2079</v>
      </c>
      <c r="H9406" s="191" t="n">
        <v>4.85</v>
      </c>
      <c r="I9406" s="192"/>
      <c r="L9406" s="188"/>
      <c r="M9406" s="193"/>
      <c r="T9406" s="194"/>
      <c r="AT9406" s="189" t="s">
        <v>452</v>
      </c>
      <c r="AU9406" s="189" t="s">
        <v>90</v>
      </c>
      <c r="AV9406" s="187" t="s">
        <v>90</v>
      </c>
      <c r="AW9406" s="187" t="s">
        <v>36</v>
      </c>
      <c r="AX9406" s="187" t="s">
        <v>77</v>
      </c>
      <c r="AY9406" s="189" t="s">
        <v>442</v>
      </c>
    </row>
    <row r="9407" s="187" customFormat="true" ht="11.25" hidden="false" customHeight="false" outlineLevel="0" collapsed="false">
      <c r="B9407" s="188"/>
      <c r="D9407" s="181" t="s">
        <v>452</v>
      </c>
      <c r="E9407" s="189"/>
      <c r="F9407" s="190" t="s">
        <v>2080</v>
      </c>
      <c r="H9407" s="191" t="n">
        <v>4.38</v>
      </c>
      <c r="I9407" s="192"/>
      <c r="L9407" s="188"/>
      <c r="M9407" s="193"/>
      <c r="T9407" s="194"/>
      <c r="AT9407" s="189" t="s">
        <v>452</v>
      </c>
      <c r="AU9407" s="189" t="s">
        <v>90</v>
      </c>
      <c r="AV9407" s="187" t="s">
        <v>90</v>
      </c>
      <c r="AW9407" s="187" t="s">
        <v>36</v>
      </c>
      <c r="AX9407" s="187" t="s">
        <v>77</v>
      </c>
      <c r="AY9407" s="189" t="s">
        <v>442</v>
      </c>
    </row>
    <row r="9408" s="187" customFormat="true" ht="11.25" hidden="false" customHeight="false" outlineLevel="0" collapsed="false">
      <c r="B9408" s="188"/>
      <c r="D9408" s="181" t="s">
        <v>452</v>
      </c>
      <c r="E9408" s="189"/>
      <c r="F9408" s="190" t="s">
        <v>7418</v>
      </c>
      <c r="H9408" s="191" t="n">
        <v>31.5</v>
      </c>
      <c r="I9408" s="192"/>
      <c r="L9408" s="188"/>
      <c r="M9408" s="193"/>
      <c r="T9408" s="194"/>
      <c r="AT9408" s="189" t="s">
        <v>452</v>
      </c>
      <c r="AU9408" s="189" t="s">
        <v>90</v>
      </c>
      <c r="AV9408" s="187" t="s">
        <v>90</v>
      </c>
      <c r="AW9408" s="187" t="s">
        <v>36</v>
      </c>
      <c r="AX9408" s="187" t="s">
        <v>77</v>
      </c>
      <c r="AY9408" s="189" t="s">
        <v>442</v>
      </c>
    </row>
    <row r="9409" s="203" customFormat="true" ht="11.25" hidden="false" customHeight="false" outlineLevel="0" collapsed="false">
      <c r="B9409" s="204"/>
      <c r="D9409" s="181" t="s">
        <v>452</v>
      </c>
      <c r="E9409" s="205"/>
      <c r="F9409" s="206" t="s">
        <v>580</v>
      </c>
      <c r="H9409" s="207" t="n">
        <v>1844.571</v>
      </c>
      <c r="I9409" s="208"/>
      <c r="L9409" s="204"/>
      <c r="M9409" s="209"/>
      <c r="T9409" s="210"/>
      <c r="AT9409" s="205" t="s">
        <v>452</v>
      </c>
      <c r="AU9409" s="205" t="s">
        <v>90</v>
      </c>
      <c r="AV9409" s="203" t="s">
        <v>97</v>
      </c>
      <c r="AW9409" s="203" t="s">
        <v>36</v>
      </c>
      <c r="AX9409" s="203" t="s">
        <v>77</v>
      </c>
      <c r="AY9409" s="205" t="s">
        <v>442</v>
      </c>
    </row>
    <row r="9410" s="179" customFormat="true" ht="11.25" hidden="false" customHeight="false" outlineLevel="0" collapsed="false">
      <c r="B9410" s="180"/>
      <c r="D9410" s="181" t="s">
        <v>452</v>
      </c>
      <c r="E9410" s="182"/>
      <c r="F9410" s="183" t="s">
        <v>1056</v>
      </c>
      <c r="H9410" s="182"/>
      <c r="I9410" s="184"/>
      <c r="L9410" s="180"/>
      <c r="M9410" s="185"/>
      <c r="T9410" s="186"/>
      <c r="AT9410" s="182" t="s">
        <v>452</v>
      </c>
      <c r="AU9410" s="182" t="s">
        <v>90</v>
      </c>
      <c r="AV9410" s="179" t="s">
        <v>84</v>
      </c>
      <c r="AW9410" s="179" t="s">
        <v>36</v>
      </c>
      <c r="AX9410" s="179" t="s">
        <v>77</v>
      </c>
      <c r="AY9410" s="182" t="s">
        <v>442</v>
      </c>
    </row>
    <row r="9411" s="187" customFormat="true" ht="11.25" hidden="false" customHeight="false" outlineLevel="0" collapsed="false">
      <c r="B9411" s="188"/>
      <c r="D9411" s="181" t="s">
        <v>452</v>
      </c>
      <c r="E9411" s="189"/>
      <c r="F9411" s="190" t="s">
        <v>7419</v>
      </c>
      <c r="H9411" s="191" t="n">
        <v>40.731</v>
      </c>
      <c r="I9411" s="192"/>
      <c r="L9411" s="188"/>
      <c r="M9411" s="193"/>
      <c r="T9411" s="194"/>
      <c r="AT9411" s="189" t="s">
        <v>452</v>
      </c>
      <c r="AU9411" s="189" t="s">
        <v>90</v>
      </c>
      <c r="AV9411" s="187" t="s">
        <v>90</v>
      </c>
      <c r="AW9411" s="187" t="s">
        <v>36</v>
      </c>
      <c r="AX9411" s="187" t="s">
        <v>77</v>
      </c>
      <c r="AY9411" s="189" t="s">
        <v>442</v>
      </c>
    </row>
    <row r="9412" s="187" customFormat="true" ht="11.25" hidden="false" customHeight="false" outlineLevel="0" collapsed="false">
      <c r="B9412" s="188"/>
      <c r="D9412" s="181" t="s">
        <v>452</v>
      </c>
      <c r="E9412" s="189"/>
      <c r="F9412" s="190" t="s">
        <v>7420</v>
      </c>
      <c r="H9412" s="191" t="n">
        <v>41.085</v>
      </c>
      <c r="I9412" s="192"/>
      <c r="L9412" s="188"/>
      <c r="M9412" s="193"/>
      <c r="T9412" s="194"/>
      <c r="AT9412" s="189" t="s">
        <v>452</v>
      </c>
      <c r="AU9412" s="189" t="s">
        <v>90</v>
      </c>
      <c r="AV9412" s="187" t="s">
        <v>90</v>
      </c>
      <c r="AW9412" s="187" t="s">
        <v>36</v>
      </c>
      <c r="AX9412" s="187" t="s">
        <v>77</v>
      </c>
      <c r="AY9412" s="189" t="s">
        <v>442</v>
      </c>
    </row>
    <row r="9413" s="187" customFormat="true" ht="22.5" hidden="false" customHeight="false" outlineLevel="0" collapsed="false">
      <c r="B9413" s="188"/>
      <c r="D9413" s="181" t="s">
        <v>452</v>
      </c>
      <c r="E9413" s="189"/>
      <c r="F9413" s="190" t="s">
        <v>7421</v>
      </c>
      <c r="H9413" s="191" t="n">
        <v>78.755</v>
      </c>
      <c r="I9413" s="192"/>
      <c r="L9413" s="188"/>
      <c r="M9413" s="193"/>
      <c r="T9413" s="194"/>
      <c r="AT9413" s="189" t="s">
        <v>452</v>
      </c>
      <c r="AU9413" s="189" t="s">
        <v>90</v>
      </c>
      <c r="AV9413" s="187" t="s">
        <v>90</v>
      </c>
      <c r="AW9413" s="187" t="s">
        <v>36</v>
      </c>
      <c r="AX9413" s="187" t="s">
        <v>77</v>
      </c>
      <c r="AY9413" s="189" t="s">
        <v>442</v>
      </c>
    </row>
    <row r="9414" s="187" customFormat="true" ht="11.25" hidden="false" customHeight="false" outlineLevel="0" collapsed="false">
      <c r="B9414" s="188"/>
      <c r="D9414" s="181" t="s">
        <v>452</v>
      </c>
      <c r="E9414" s="189"/>
      <c r="F9414" s="190" t="s">
        <v>7422</v>
      </c>
      <c r="H9414" s="191" t="n">
        <v>37.448</v>
      </c>
      <c r="I9414" s="192"/>
      <c r="L9414" s="188"/>
      <c r="M9414" s="193"/>
      <c r="T9414" s="194"/>
      <c r="AT9414" s="189" t="s">
        <v>452</v>
      </c>
      <c r="AU9414" s="189" t="s">
        <v>90</v>
      </c>
      <c r="AV9414" s="187" t="s">
        <v>90</v>
      </c>
      <c r="AW9414" s="187" t="s">
        <v>36</v>
      </c>
      <c r="AX9414" s="187" t="s">
        <v>77</v>
      </c>
      <c r="AY9414" s="189" t="s">
        <v>442</v>
      </c>
    </row>
    <row r="9415" s="187" customFormat="true" ht="22.5" hidden="false" customHeight="false" outlineLevel="0" collapsed="false">
      <c r="B9415" s="188"/>
      <c r="D9415" s="181" t="s">
        <v>452</v>
      </c>
      <c r="E9415" s="189"/>
      <c r="F9415" s="190" t="s">
        <v>7423</v>
      </c>
      <c r="H9415" s="191" t="n">
        <v>54.458</v>
      </c>
      <c r="I9415" s="192"/>
      <c r="L9415" s="188"/>
      <c r="M9415" s="193"/>
      <c r="T9415" s="194"/>
      <c r="AT9415" s="189" t="s">
        <v>452</v>
      </c>
      <c r="AU9415" s="189" t="s">
        <v>90</v>
      </c>
      <c r="AV9415" s="187" t="s">
        <v>90</v>
      </c>
      <c r="AW9415" s="187" t="s">
        <v>36</v>
      </c>
      <c r="AX9415" s="187" t="s">
        <v>77</v>
      </c>
      <c r="AY9415" s="189" t="s">
        <v>442</v>
      </c>
    </row>
    <row r="9416" s="187" customFormat="true" ht="22.5" hidden="false" customHeight="false" outlineLevel="0" collapsed="false">
      <c r="B9416" s="188"/>
      <c r="D9416" s="181" t="s">
        <v>452</v>
      </c>
      <c r="E9416" s="189"/>
      <c r="F9416" s="190" t="s">
        <v>7424</v>
      </c>
      <c r="H9416" s="191" t="n">
        <v>155.673</v>
      </c>
      <c r="I9416" s="192"/>
      <c r="L9416" s="188"/>
      <c r="M9416" s="193"/>
      <c r="T9416" s="194"/>
      <c r="AT9416" s="189" t="s">
        <v>452</v>
      </c>
      <c r="AU9416" s="189" t="s">
        <v>90</v>
      </c>
      <c r="AV9416" s="187" t="s">
        <v>90</v>
      </c>
      <c r="AW9416" s="187" t="s">
        <v>36</v>
      </c>
      <c r="AX9416" s="187" t="s">
        <v>77</v>
      </c>
      <c r="AY9416" s="189" t="s">
        <v>442</v>
      </c>
    </row>
    <row r="9417" s="187" customFormat="true" ht="22.5" hidden="false" customHeight="false" outlineLevel="0" collapsed="false">
      <c r="B9417" s="188"/>
      <c r="D9417" s="181" t="s">
        <v>452</v>
      </c>
      <c r="E9417" s="189"/>
      <c r="F9417" s="190" t="s">
        <v>7425</v>
      </c>
      <c r="H9417" s="191" t="n">
        <v>54.816</v>
      </c>
      <c r="I9417" s="192"/>
      <c r="L9417" s="188"/>
      <c r="M9417" s="193"/>
      <c r="T9417" s="194"/>
      <c r="AT9417" s="189" t="s">
        <v>452</v>
      </c>
      <c r="AU9417" s="189" t="s">
        <v>90</v>
      </c>
      <c r="AV9417" s="187" t="s">
        <v>90</v>
      </c>
      <c r="AW9417" s="187" t="s">
        <v>36</v>
      </c>
      <c r="AX9417" s="187" t="s">
        <v>77</v>
      </c>
      <c r="AY9417" s="189" t="s">
        <v>442</v>
      </c>
    </row>
    <row r="9418" s="187" customFormat="true" ht="22.5" hidden="false" customHeight="false" outlineLevel="0" collapsed="false">
      <c r="B9418" s="188"/>
      <c r="D9418" s="181" t="s">
        <v>452</v>
      </c>
      <c r="E9418" s="189"/>
      <c r="F9418" s="190" t="s">
        <v>7426</v>
      </c>
      <c r="H9418" s="191" t="n">
        <v>51.004</v>
      </c>
      <c r="I9418" s="192"/>
      <c r="L9418" s="188"/>
      <c r="M9418" s="193"/>
      <c r="T9418" s="194"/>
      <c r="AT9418" s="189" t="s">
        <v>452</v>
      </c>
      <c r="AU9418" s="189" t="s">
        <v>90</v>
      </c>
      <c r="AV9418" s="187" t="s">
        <v>90</v>
      </c>
      <c r="AW9418" s="187" t="s">
        <v>36</v>
      </c>
      <c r="AX9418" s="187" t="s">
        <v>77</v>
      </c>
      <c r="AY9418" s="189" t="s">
        <v>442</v>
      </c>
    </row>
    <row r="9419" s="187" customFormat="true" ht="33.75" hidden="false" customHeight="false" outlineLevel="0" collapsed="false">
      <c r="B9419" s="188"/>
      <c r="D9419" s="181" t="s">
        <v>452</v>
      </c>
      <c r="E9419" s="189"/>
      <c r="F9419" s="190" t="s">
        <v>7427</v>
      </c>
      <c r="H9419" s="191" t="n">
        <v>51.84</v>
      </c>
      <c r="I9419" s="192"/>
      <c r="L9419" s="188"/>
      <c r="M9419" s="193"/>
      <c r="T9419" s="194"/>
      <c r="AT9419" s="189" t="s">
        <v>452</v>
      </c>
      <c r="AU9419" s="189" t="s">
        <v>90</v>
      </c>
      <c r="AV9419" s="187" t="s">
        <v>90</v>
      </c>
      <c r="AW9419" s="187" t="s">
        <v>36</v>
      </c>
      <c r="AX9419" s="187" t="s">
        <v>77</v>
      </c>
      <c r="AY9419" s="189" t="s">
        <v>442</v>
      </c>
    </row>
    <row r="9420" s="187" customFormat="true" ht="11.25" hidden="false" customHeight="false" outlineLevel="0" collapsed="false">
      <c r="B9420" s="188"/>
      <c r="D9420" s="181" t="s">
        <v>452</v>
      </c>
      <c r="E9420" s="189"/>
      <c r="F9420" s="190" t="s">
        <v>7428</v>
      </c>
      <c r="H9420" s="191" t="n">
        <v>38.91</v>
      </c>
      <c r="I9420" s="192"/>
      <c r="L9420" s="188"/>
      <c r="M9420" s="193"/>
      <c r="T9420" s="194"/>
      <c r="AT9420" s="189" t="s">
        <v>452</v>
      </c>
      <c r="AU9420" s="189" t="s">
        <v>90</v>
      </c>
      <c r="AV9420" s="187" t="s">
        <v>90</v>
      </c>
      <c r="AW9420" s="187" t="s">
        <v>36</v>
      </c>
      <c r="AX9420" s="187" t="s">
        <v>77</v>
      </c>
      <c r="AY9420" s="189" t="s">
        <v>442</v>
      </c>
    </row>
    <row r="9421" s="187" customFormat="true" ht="33.75" hidden="false" customHeight="false" outlineLevel="0" collapsed="false">
      <c r="B9421" s="188"/>
      <c r="D9421" s="181" t="s">
        <v>452</v>
      </c>
      <c r="E9421" s="189"/>
      <c r="F9421" s="190" t="s">
        <v>7429</v>
      </c>
      <c r="H9421" s="191" t="n">
        <v>93.877</v>
      </c>
      <c r="I9421" s="192"/>
      <c r="L9421" s="188"/>
      <c r="M9421" s="193"/>
      <c r="T9421" s="194"/>
      <c r="AT9421" s="189" t="s">
        <v>452</v>
      </c>
      <c r="AU9421" s="189" t="s">
        <v>90</v>
      </c>
      <c r="AV9421" s="187" t="s">
        <v>90</v>
      </c>
      <c r="AW9421" s="187" t="s">
        <v>36</v>
      </c>
      <c r="AX9421" s="187" t="s">
        <v>77</v>
      </c>
      <c r="AY9421" s="189" t="s">
        <v>442</v>
      </c>
    </row>
    <row r="9422" s="187" customFormat="true" ht="33.75" hidden="false" customHeight="false" outlineLevel="0" collapsed="false">
      <c r="B9422" s="188"/>
      <c r="D9422" s="181" t="s">
        <v>452</v>
      </c>
      <c r="E9422" s="189"/>
      <c r="F9422" s="190" t="s">
        <v>7430</v>
      </c>
      <c r="H9422" s="191" t="n">
        <v>117.336</v>
      </c>
      <c r="I9422" s="192"/>
      <c r="L9422" s="188"/>
      <c r="M9422" s="193"/>
      <c r="T9422" s="194"/>
      <c r="AT9422" s="189" t="s">
        <v>452</v>
      </c>
      <c r="AU9422" s="189" t="s">
        <v>90</v>
      </c>
      <c r="AV9422" s="187" t="s">
        <v>90</v>
      </c>
      <c r="AW9422" s="187" t="s">
        <v>36</v>
      </c>
      <c r="AX9422" s="187" t="s">
        <v>77</v>
      </c>
      <c r="AY9422" s="189" t="s">
        <v>442</v>
      </c>
    </row>
    <row r="9423" s="203" customFormat="true" ht="11.25" hidden="false" customHeight="false" outlineLevel="0" collapsed="false">
      <c r="B9423" s="204"/>
      <c r="D9423" s="181" t="s">
        <v>452</v>
      </c>
      <c r="E9423" s="205"/>
      <c r="F9423" s="206" t="s">
        <v>580</v>
      </c>
      <c r="H9423" s="207" t="n">
        <v>815.933</v>
      </c>
      <c r="I9423" s="208"/>
      <c r="L9423" s="204"/>
      <c r="M9423" s="209"/>
      <c r="T9423" s="210"/>
      <c r="AT9423" s="205" t="s">
        <v>452</v>
      </c>
      <c r="AU9423" s="205" t="s">
        <v>90</v>
      </c>
      <c r="AV9423" s="203" t="s">
        <v>97</v>
      </c>
      <c r="AW9423" s="203" t="s">
        <v>36</v>
      </c>
      <c r="AX9423" s="203" t="s">
        <v>77</v>
      </c>
      <c r="AY9423" s="205" t="s">
        <v>442</v>
      </c>
    </row>
    <row r="9424" s="195" customFormat="true" ht="11.25" hidden="false" customHeight="false" outlineLevel="0" collapsed="false">
      <c r="B9424" s="196"/>
      <c r="D9424" s="181" t="s">
        <v>452</v>
      </c>
      <c r="E9424" s="197" t="s">
        <v>225</v>
      </c>
      <c r="F9424" s="198" t="s">
        <v>455</v>
      </c>
      <c r="H9424" s="199" t="n">
        <v>11124.442</v>
      </c>
      <c r="I9424" s="200"/>
      <c r="L9424" s="196"/>
      <c r="M9424" s="201"/>
      <c r="T9424" s="202"/>
      <c r="AT9424" s="197" t="s">
        <v>452</v>
      </c>
      <c r="AU9424" s="197" t="s">
        <v>90</v>
      </c>
      <c r="AV9424" s="195" t="s">
        <v>448</v>
      </c>
      <c r="AW9424" s="195" t="s">
        <v>36</v>
      </c>
      <c r="AX9424" s="195" t="s">
        <v>84</v>
      </c>
      <c r="AY9424" s="197" t="s">
        <v>442</v>
      </c>
    </row>
    <row r="9425" s="22" customFormat="true" ht="24" hidden="false" customHeight="true" outlineLevel="0" collapsed="false">
      <c r="B9425" s="23"/>
      <c r="C9425" s="162" t="s">
        <v>7431</v>
      </c>
      <c r="D9425" s="162" t="s">
        <v>444</v>
      </c>
      <c r="E9425" s="163" t="s">
        <v>7432</v>
      </c>
      <c r="F9425" s="164" t="s">
        <v>7433</v>
      </c>
      <c r="G9425" s="165" t="s">
        <v>135</v>
      </c>
      <c r="H9425" s="166" t="n">
        <v>63.84</v>
      </c>
      <c r="I9425" s="167" t="n">
        <v>10</v>
      </c>
      <c r="J9425" s="168" t="n">
        <f aca="false">ROUND(I9425*H9425,2)</f>
        <v>638.4</v>
      </c>
      <c r="K9425" s="164" t="s">
        <v>447</v>
      </c>
      <c r="L9425" s="23"/>
      <c r="M9425" s="169"/>
      <c r="N9425" s="170" t="s">
        <v>49</v>
      </c>
      <c r="P9425" s="171" t="n">
        <f aca="false">O9425*H9425</f>
        <v>0</v>
      </c>
      <c r="Q9425" s="171" t="n">
        <v>0</v>
      </c>
      <c r="R9425" s="171" t="n">
        <f aca="false">Q9425*H9425</f>
        <v>0</v>
      </c>
      <c r="S9425" s="171" t="n">
        <v>0</v>
      </c>
      <c r="T9425" s="172" t="n">
        <f aca="false">S9425*H9425</f>
        <v>0</v>
      </c>
      <c r="AR9425" s="173" t="s">
        <v>550</v>
      </c>
      <c r="AT9425" s="173" t="s">
        <v>444</v>
      </c>
      <c r="AU9425" s="173" t="s">
        <v>90</v>
      </c>
      <c r="AY9425" s="3" t="s">
        <v>442</v>
      </c>
      <c r="BE9425" s="174" t="n">
        <f aca="false">IF(N9425="základní",J9425,0)</f>
        <v>0</v>
      </c>
      <c r="BF9425" s="174" t="n">
        <f aca="false">IF(N9425="snížená",J9425,0)</f>
        <v>638.4</v>
      </c>
      <c r="BG9425" s="174" t="n">
        <f aca="false">IF(N9425="zákl. přenesená",J9425,0)</f>
        <v>0</v>
      </c>
      <c r="BH9425" s="174" t="n">
        <f aca="false">IF(N9425="sníž. přenesená",J9425,0)</f>
        <v>0</v>
      </c>
      <c r="BI9425" s="174" t="n">
        <f aca="false">IF(N9425="nulová",J9425,0)</f>
        <v>0</v>
      </c>
      <c r="BJ9425" s="3" t="s">
        <v>90</v>
      </c>
      <c r="BK9425" s="174" t="n">
        <f aca="false">ROUND(I9425*H9425,2)</f>
        <v>638.4</v>
      </c>
      <c r="BL9425" s="3" t="s">
        <v>550</v>
      </c>
      <c r="BM9425" s="173" t="s">
        <v>7434</v>
      </c>
    </row>
    <row r="9426" s="22" customFormat="true" ht="11.25" hidden="false" customHeight="false" outlineLevel="0" collapsed="false">
      <c r="B9426" s="23"/>
      <c r="D9426" s="175" t="s">
        <v>450</v>
      </c>
      <c r="F9426" s="176" t="s">
        <v>7435</v>
      </c>
      <c r="I9426" s="177"/>
      <c r="L9426" s="23"/>
      <c r="M9426" s="178"/>
      <c r="T9426" s="54"/>
      <c r="AT9426" s="3" t="s">
        <v>450</v>
      </c>
      <c r="AU9426" s="3" t="s">
        <v>90</v>
      </c>
    </row>
    <row r="9427" s="179" customFormat="true" ht="11.25" hidden="false" customHeight="false" outlineLevel="0" collapsed="false">
      <c r="B9427" s="180"/>
      <c r="D9427" s="181" t="s">
        <v>452</v>
      </c>
      <c r="E9427" s="182"/>
      <c r="F9427" s="183" t="s">
        <v>1671</v>
      </c>
      <c r="H9427" s="182"/>
      <c r="I9427" s="184"/>
      <c r="L9427" s="180"/>
      <c r="M9427" s="185"/>
      <c r="T9427" s="186"/>
      <c r="AT9427" s="182" t="s">
        <v>452</v>
      </c>
      <c r="AU9427" s="182" t="s">
        <v>90</v>
      </c>
      <c r="AV9427" s="179" t="s">
        <v>84</v>
      </c>
      <c r="AW9427" s="179" t="s">
        <v>36</v>
      </c>
      <c r="AX9427" s="179" t="s">
        <v>77</v>
      </c>
      <c r="AY9427" s="182" t="s">
        <v>442</v>
      </c>
    </row>
    <row r="9428" s="187" customFormat="true" ht="11.25" hidden="false" customHeight="false" outlineLevel="0" collapsed="false">
      <c r="B9428" s="188"/>
      <c r="D9428" s="181" t="s">
        <v>452</v>
      </c>
      <c r="E9428" s="189"/>
      <c r="F9428" s="190" t="s">
        <v>1672</v>
      </c>
      <c r="H9428" s="191" t="n">
        <v>63.84</v>
      </c>
      <c r="I9428" s="192"/>
      <c r="L9428" s="188"/>
      <c r="M9428" s="193"/>
      <c r="T9428" s="194"/>
      <c r="AT9428" s="189" t="s">
        <v>452</v>
      </c>
      <c r="AU9428" s="189" t="s">
        <v>90</v>
      </c>
      <c r="AV9428" s="187" t="s">
        <v>90</v>
      </c>
      <c r="AW9428" s="187" t="s">
        <v>36</v>
      </c>
      <c r="AX9428" s="187" t="s">
        <v>77</v>
      </c>
      <c r="AY9428" s="189" t="s">
        <v>442</v>
      </c>
    </row>
    <row r="9429" s="195" customFormat="true" ht="11.25" hidden="false" customHeight="false" outlineLevel="0" collapsed="false">
      <c r="B9429" s="196"/>
      <c r="D9429" s="181" t="s">
        <v>452</v>
      </c>
      <c r="E9429" s="197" t="s">
        <v>227</v>
      </c>
      <c r="F9429" s="198" t="s">
        <v>455</v>
      </c>
      <c r="H9429" s="199" t="n">
        <v>63.84</v>
      </c>
      <c r="I9429" s="200"/>
      <c r="L9429" s="196"/>
      <c r="M9429" s="201"/>
      <c r="T9429" s="202"/>
      <c r="AT9429" s="197" t="s">
        <v>452</v>
      </c>
      <c r="AU9429" s="197" t="s">
        <v>90</v>
      </c>
      <c r="AV9429" s="195" t="s">
        <v>448</v>
      </c>
      <c r="AW9429" s="195" t="s">
        <v>36</v>
      </c>
      <c r="AX9429" s="195" t="s">
        <v>84</v>
      </c>
      <c r="AY9429" s="197" t="s">
        <v>442</v>
      </c>
    </row>
    <row r="9430" s="22" customFormat="true" ht="33" hidden="false" customHeight="true" outlineLevel="0" collapsed="false">
      <c r="B9430" s="23"/>
      <c r="C9430" s="162" t="s">
        <v>7436</v>
      </c>
      <c r="D9430" s="162" t="s">
        <v>444</v>
      </c>
      <c r="E9430" s="163" t="s">
        <v>7437</v>
      </c>
      <c r="F9430" s="164" t="s">
        <v>7438</v>
      </c>
      <c r="G9430" s="165" t="s">
        <v>135</v>
      </c>
      <c r="H9430" s="166" t="n">
        <v>11124.442</v>
      </c>
      <c r="I9430" s="167" t="n">
        <v>13.5</v>
      </c>
      <c r="J9430" s="168" t="n">
        <f aca="false">ROUND(I9430*H9430,2)</f>
        <v>150179.97</v>
      </c>
      <c r="K9430" s="164" t="s">
        <v>447</v>
      </c>
      <c r="L9430" s="23"/>
      <c r="M9430" s="169"/>
      <c r="N9430" s="170" t="s">
        <v>49</v>
      </c>
      <c r="P9430" s="171" t="n">
        <f aca="false">O9430*H9430</f>
        <v>0</v>
      </c>
      <c r="Q9430" s="171" t="n">
        <v>0.0002</v>
      </c>
      <c r="R9430" s="171" t="n">
        <f aca="false">Q9430*H9430</f>
        <v>2.2248884</v>
      </c>
      <c r="S9430" s="171" t="n">
        <v>0</v>
      </c>
      <c r="T9430" s="172" t="n">
        <f aca="false">S9430*H9430</f>
        <v>0</v>
      </c>
      <c r="AR9430" s="173" t="s">
        <v>550</v>
      </c>
      <c r="AT9430" s="173" t="s">
        <v>444</v>
      </c>
      <c r="AU9430" s="173" t="s">
        <v>90</v>
      </c>
      <c r="AY9430" s="3" t="s">
        <v>442</v>
      </c>
      <c r="BE9430" s="174" t="n">
        <f aca="false">IF(N9430="základní",J9430,0)</f>
        <v>0</v>
      </c>
      <c r="BF9430" s="174" t="n">
        <f aca="false">IF(N9430="snížená",J9430,0)</f>
        <v>150179.97</v>
      </c>
      <c r="BG9430" s="174" t="n">
        <f aca="false">IF(N9430="zákl. přenesená",J9430,0)</f>
        <v>0</v>
      </c>
      <c r="BH9430" s="174" t="n">
        <f aca="false">IF(N9430="sníž. přenesená",J9430,0)</f>
        <v>0</v>
      </c>
      <c r="BI9430" s="174" t="n">
        <f aca="false">IF(N9430="nulová",J9430,0)</f>
        <v>0</v>
      </c>
      <c r="BJ9430" s="3" t="s">
        <v>90</v>
      </c>
      <c r="BK9430" s="174" t="n">
        <f aca="false">ROUND(I9430*H9430,2)</f>
        <v>150179.97</v>
      </c>
      <c r="BL9430" s="3" t="s">
        <v>550</v>
      </c>
      <c r="BM9430" s="173" t="s">
        <v>7439</v>
      </c>
    </row>
    <row r="9431" s="22" customFormat="true" ht="11.25" hidden="false" customHeight="false" outlineLevel="0" collapsed="false">
      <c r="B9431" s="23"/>
      <c r="D9431" s="175" t="s">
        <v>450</v>
      </c>
      <c r="F9431" s="176" t="s">
        <v>7440</v>
      </c>
      <c r="I9431" s="177"/>
      <c r="L9431" s="23"/>
      <c r="M9431" s="178"/>
      <c r="T9431" s="54"/>
      <c r="AT9431" s="3" t="s">
        <v>450</v>
      </c>
      <c r="AU9431" s="3" t="s">
        <v>90</v>
      </c>
    </row>
    <row r="9432" s="187" customFormat="true" ht="11.25" hidden="false" customHeight="false" outlineLevel="0" collapsed="false">
      <c r="B9432" s="188"/>
      <c r="D9432" s="181" t="s">
        <v>452</v>
      </c>
      <c r="E9432" s="189"/>
      <c r="F9432" s="190" t="s">
        <v>225</v>
      </c>
      <c r="H9432" s="191" t="n">
        <v>11124.442</v>
      </c>
      <c r="I9432" s="192"/>
      <c r="L9432" s="188"/>
      <c r="M9432" s="193"/>
      <c r="T9432" s="194"/>
      <c r="AT9432" s="189" t="s">
        <v>452</v>
      </c>
      <c r="AU9432" s="189" t="s">
        <v>90</v>
      </c>
      <c r="AV9432" s="187" t="s">
        <v>90</v>
      </c>
      <c r="AW9432" s="187" t="s">
        <v>36</v>
      </c>
      <c r="AX9432" s="187" t="s">
        <v>77</v>
      </c>
      <c r="AY9432" s="189" t="s">
        <v>442</v>
      </c>
    </row>
    <row r="9433" s="195" customFormat="true" ht="11.25" hidden="false" customHeight="false" outlineLevel="0" collapsed="false">
      <c r="B9433" s="196"/>
      <c r="D9433" s="181" t="s">
        <v>452</v>
      </c>
      <c r="E9433" s="197"/>
      <c r="F9433" s="198" t="s">
        <v>455</v>
      </c>
      <c r="H9433" s="199" t="n">
        <v>11124.442</v>
      </c>
      <c r="I9433" s="200"/>
      <c r="L9433" s="196"/>
      <c r="M9433" s="201"/>
      <c r="T9433" s="202"/>
      <c r="AT9433" s="197" t="s">
        <v>452</v>
      </c>
      <c r="AU9433" s="197" t="s">
        <v>90</v>
      </c>
      <c r="AV9433" s="195" t="s">
        <v>448</v>
      </c>
      <c r="AW9433" s="195" t="s">
        <v>36</v>
      </c>
      <c r="AX9433" s="195" t="s">
        <v>84</v>
      </c>
      <c r="AY9433" s="197" t="s">
        <v>442</v>
      </c>
    </row>
    <row r="9434" s="22" customFormat="true" ht="37.5" hidden="false" customHeight="true" outlineLevel="0" collapsed="false">
      <c r="B9434" s="23"/>
      <c r="C9434" s="162" t="s">
        <v>7441</v>
      </c>
      <c r="D9434" s="162" t="s">
        <v>444</v>
      </c>
      <c r="E9434" s="163" t="s">
        <v>7442</v>
      </c>
      <c r="F9434" s="164" t="s">
        <v>7443</v>
      </c>
      <c r="G9434" s="165" t="s">
        <v>135</v>
      </c>
      <c r="H9434" s="166" t="n">
        <v>63.84</v>
      </c>
      <c r="I9434" s="167" t="n">
        <v>15</v>
      </c>
      <c r="J9434" s="168" t="n">
        <f aca="false">ROUND(I9434*H9434,2)</f>
        <v>957.6</v>
      </c>
      <c r="K9434" s="164" t="s">
        <v>447</v>
      </c>
      <c r="L9434" s="23"/>
      <c r="M9434" s="169"/>
      <c r="N9434" s="170" t="s">
        <v>49</v>
      </c>
      <c r="P9434" s="171" t="n">
        <f aca="false">O9434*H9434</f>
        <v>0</v>
      </c>
      <c r="Q9434" s="171" t="n">
        <v>0.0002</v>
      </c>
      <c r="R9434" s="171" t="n">
        <f aca="false">Q9434*H9434</f>
        <v>0.012768</v>
      </c>
      <c r="S9434" s="171" t="n">
        <v>0</v>
      </c>
      <c r="T9434" s="172" t="n">
        <f aca="false">S9434*H9434</f>
        <v>0</v>
      </c>
      <c r="AR9434" s="173" t="s">
        <v>550</v>
      </c>
      <c r="AT9434" s="173" t="s">
        <v>444</v>
      </c>
      <c r="AU9434" s="173" t="s">
        <v>90</v>
      </c>
      <c r="AY9434" s="3" t="s">
        <v>442</v>
      </c>
      <c r="BE9434" s="174" t="n">
        <f aca="false">IF(N9434="základní",J9434,0)</f>
        <v>0</v>
      </c>
      <c r="BF9434" s="174" t="n">
        <f aca="false">IF(N9434="snížená",J9434,0)</f>
        <v>957.6</v>
      </c>
      <c r="BG9434" s="174" t="n">
        <f aca="false">IF(N9434="zákl. přenesená",J9434,0)</f>
        <v>0</v>
      </c>
      <c r="BH9434" s="174" t="n">
        <f aca="false">IF(N9434="sníž. přenesená",J9434,0)</f>
        <v>0</v>
      </c>
      <c r="BI9434" s="174" t="n">
        <f aca="false">IF(N9434="nulová",J9434,0)</f>
        <v>0</v>
      </c>
      <c r="BJ9434" s="3" t="s">
        <v>90</v>
      </c>
      <c r="BK9434" s="174" t="n">
        <f aca="false">ROUND(I9434*H9434,2)</f>
        <v>957.6</v>
      </c>
      <c r="BL9434" s="3" t="s">
        <v>550</v>
      </c>
      <c r="BM9434" s="173" t="s">
        <v>7444</v>
      </c>
    </row>
    <row r="9435" s="22" customFormat="true" ht="11.25" hidden="false" customHeight="false" outlineLevel="0" collapsed="false">
      <c r="B9435" s="23"/>
      <c r="D9435" s="175" t="s">
        <v>450</v>
      </c>
      <c r="F9435" s="176" t="s">
        <v>7445</v>
      </c>
      <c r="I9435" s="177"/>
      <c r="L9435" s="23"/>
      <c r="M9435" s="178"/>
      <c r="T9435" s="54"/>
      <c r="AT9435" s="3" t="s">
        <v>450</v>
      </c>
      <c r="AU9435" s="3" t="s">
        <v>90</v>
      </c>
    </row>
    <row r="9436" s="187" customFormat="true" ht="11.25" hidden="false" customHeight="false" outlineLevel="0" collapsed="false">
      <c r="B9436" s="188"/>
      <c r="D9436" s="181" t="s">
        <v>452</v>
      </c>
      <c r="E9436" s="189"/>
      <c r="F9436" s="190" t="s">
        <v>227</v>
      </c>
      <c r="H9436" s="191" t="n">
        <v>63.84</v>
      </c>
      <c r="I9436" s="192"/>
      <c r="L9436" s="188"/>
      <c r="M9436" s="193"/>
      <c r="T9436" s="194"/>
      <c r="AT9436" s="189" t="s">
        <v>452</v>
      </c>
      <c r="AU9436" s="189" t="s">
        <v>90</v>
      </c>
      <c r="AV9436" s="187" t="s">
        <v>90</v>
      </c>
      <c r="AW9436" s="187" t="s">
        <v>36</v>
      </c>
      <c r="AX9436" s="187" t="s">
        <v>77</v>
      </c>
      <c r="AY9436" s="189" t="s">
        <v>442</v>
      </c>
    </row>
    <row r="9437" s="195" customFormat="true" ht="11.25" hidden="false" customHeight="false" outlineLevel="0" collapsed="false">
      <c r="B9437" s="196"/>
      <c r="D9437" s="181" t="s">
        <v>452</v>
      </c>
      <c r="E9437" s="197"/>
      <c r="F9437" s="198" t="s">
        <v>455</v>
      </c>
      <c r="H9437" s="199" t="n">
        <v>63.84</v>
      </c>
      <c r="I9437" s="200"/>
      <c r="L9437" s="196"/>
      <c r="M9437" s="201"/>
      <c r="T9437" s="202"/>
      <c r="AT9437" s="197" t="s">
        <v>452</v>
      </c>
      <c r="AU9437" s="197" t="s">
        <v>90</v>
      </c>
      <c r="AV9437" s="195" t="s">
        <v>448</v>
      </c>
      <c r="AW9437" s="195" t="s">
        <v>36</v>
      </c>
      <c r="AX9437" s="195" t="s">
        <v>84</v>
      </c>
      <c r="AY9437" s="197" t="s">
        <v>442</v>
      </c>
    </row>
    <row r="9438" s="22" customFormat="true" ht="37.5" hidden="false" customHeight="true" outlineLevel="0" collapsed="false">
      <c r="B9438" s="23"/>
      <c r="C9438" s="162" t="s">
        <v>7446</v>
      </c>
      <c r="D9438" s="162" t="s">
        <v>444</v>
      </c>
      <c r="E9438" s="163" t="s">
        <v>7447</v>
      </c>
      <c r="F9438" s="164" t="s">
        <v>7448</v>
      </c>
      <c r="G9438" s="165" t="s">
        <v>135</v>
      </c>
      <c r="H9438" s="166" t="n">
        <v>11124.442</v>
      </c>
      <c r="I9438" s="167" t="n">
        <v>61.2</v>
      </c>
      <c r="J9438" s="168" t="n">
        <f aca="false">ROUND(I9438*H9438,2)</f>
        <v>680815.85</v>
      </c>
      <c r="K9438" s="164" t="s">
        <v>447</v>
      </c>
      <c r="L9438" s="23"/>
      <c r="M9438" s="169"/>
      <c r="N9438" s="170" t="s">
        <v>49</v>
      </c>
      <c r="P9438" s="171" t="n">
        <f aca="false">O9438*H9438</f>
        <v>0</v>
      </c>
      <c r="Q9438" s="171" t="n">
        <v>0.00026</v>
      </c>
      <c r="R9438" s="171" t="n">
        <f aca="false">Q9438*H9438</f>
        <v>2.89235492</v>
      </c>
      <c r="S9438" s="171" t="n">
        <v>0</v>
      </c>
      <c r="T9438" s="172" t="n">
        <f aca="false">S9438*H9438</f>
        <v>0</v>
      </c>
      <c r="AR9438" s="173" t="s">
        <v>550</v>
      </c>
      <c r="AT9438" s="173" t="s">
        <v>444</v>
      </c>
      <c r="AU9438" s="173" t="s">
        <v>90</v>
      </c>
      <c r="AY9438" s="3" t="s">
        <v>442</v>
      </c>
      <c r="BE9438" s="174" t="n">
        <f aca="false">IF(N9438="základní",J9438,0)</f>
        <v>0</v>
      </c>
      <c r="BF9438" s="174" t="n">
        <f aca="false">IF(N9438="snížená",J9438,0)</f>
        <v>680815.85</v>
      </c>
      <c r="BG9438" s="174" t="n">
        <f aca="false">IF(N9438="zákl. přenesená",J9438,0)</f>
        <v>0</v>
      </c>
      <c r="BH9438" s="174" t="n">
        <f aca="false">IF(N9438="sníž. přenesená",J9438,0)</f>
        <v>0</v>
      </c>
      <c r="BI9438" s="174" t="n">
        <f aca="false">IF(N9438="nulová",J9438,0)</f>
        <v>0</v>
      </c>
      <c r="BJ9438" s="3" t="s">
        <v>90</v>
      </c>
      <c r="BK9438" s="174" t="n">
        <f aca="false">ROUND(I9438*H9438,2)</f>
        <v>680815.85</v>
      </c>
      <c r="BL9438" s="3" t="s">
        <v>550</v>
      </c>
      <c r="BM9438" s="173" t="s">
        <v>7449</v>
      </c>
    </row>
    <row r="9439" s="22" customFormat="true" ht="11.25" hidden="false" customHeight="false" outlineLevel="0" collapsed="false">
      <c r="B9439" s="23"/>
      <c r="D9439" s="175" t="s">
        <v>450</v>
      </c>
      <c r="F9439" s="176" t="s">
        <v>7450</v>
      </c>
      <c r="I9439" s="177"/>
      <c r="L9439" s="23"/>
      <c r="M9439" s="178"/>
      <c r="T9439" s="54"/>
      <c r="AT9439" s="3" t="s">
        <v>450</v>
      </c>
      <c r="AU9439" s="3" t="s">
        <v>90</v>
      </c>
    </row>
    <row r="9440" s="187" customFormat="true" ht="11.25" hidden="false" customHeight="false" outlineLevel="0" collapsed="false">
      <c r="B9440" s="188"/>
      <c r="D9440" s="181" t="s">
        <v>452</v>
      </c>
      <c r="E9440" s="189"/>
      <c r="F9440" s="190" t="s">
        <v>225</v>
      </c>
      <c r="H9440" s="191" t="n">
        <v>11124.442</v>
      </c>
      <c r="I9440" s="192"/>
      <c r="L9440" s="188"/>
      <c r="M9440" s="193"/>
      <c r="T9440" s="194"/>
      <c r="AT9440" s="189" t="s">
        <v>452</v>
      </c>
      <c r="AU9440" s="189" t="s">
        <v>90</v>
      </c>
      <c r="AV9440" s="187" t="s">
        <v>90</v>
      </c>
      <c r="AW9440" s="187" t="s">
        <v>36</v>
      </c>
      <c r="AX9440" s="187" t="s">
        <v>77</v>
      </c>
      <c r="AY9440" s="189" t="s">
        <v>442</v>
      </c>
    </row>
    <row r="9441" s="195" customFormat="true" ht="11.25" hidden="false" customHeight="false" outlineLevel="0" collapsed="false">
      <c r="B9441" s="196"/>
      <c r="D9441" s="181" t="s">
        <v>452</v>
      </c>
      <c r="E9441" s="197"/>
      <c r="F9441" s="198" t="s">
        <v>455</v>
      </c>
      <c r="H9441" s="199" t="n">
        <v>11124.442</v>
      </c>
      <c r="I9441" s="200"/>
      <c r="L9441" s="196"/>
      <c r="M9441" s="201"/>
      <c r="T9441" s="202"/>
      <c r="AT9441" s="197" t="s">
        <v>452</v>
      </c>
      <c r="AU9441" s="197" t="s">
        <v>90</v>
      </c>
      <c r="AV9441" s="195" t="s">
        <v>448</v>
      </c>
      <c r="AW9441" s="195" t="s">
        <v>36</v>
      </c>
      <c r="AX9441" s="195" t="s">
        <v>84</v>
      </c>
      <c r="AY9441" s="197" t="s">
        <v>442</v>
      </c>
    </row>
    <row r="9442" s="22" customFormat="true" ht="44.25" hidden="false" customHeight="true" outlineLevel="0" collapsed="false">
      <c r="B9442" s="23"/>
      <c r="C9442" s="162" t="s">
        <v>7451</v>
      </c>
      <c r="D9442" s="162" t="s">
        <v>444</v>
      </c>
      <c r="E9442" s="163" t="s">
        <v>7452</v>
      </c>
      <c r="F9442" s="164" t="s">
        <v>7453</v>
      </c>
      <c r="G9442" s="165" t="s">
        <v>135</v>
      </c>
      <c r="H9442" s="166" t="n">
        <v>63.84</v>
      </c>
      <c r="I9442" s="167" t="n">
        <v>95</v>
      </c>
      <c r="J9442" s="168" t="n">
        <f aca="false">ROUND(I9442*H9442,2)</f>
        <v>6064.8</v>
      </c>
      <c r="K9442" s="164" t="s">
        <v>447</v>
      </c>
      <c r="L9442" s="23"/>
      <c r="M9442" s="169"/>
      <c r="N9442" s="170" t="s">
        <v>49</v>
      </c>
      <c r="P9442" s="171" t="n">
        <f aca="false">O9442*H9442</f>
        <v>0</v>
      </c>
      <c r="Q9442" s="171" t="n">
        <v>0.00026</v>
      </c>
      <c r="R9442" s="171" t="n">
        <f aca="false">Q9442*H9442</f>
        <v>0.0165984</v>
      </c>
      <c r="S9442" s="171" t="n">
        <v>0</v>
      </c>
      <c r="T9442" s="172" t="n">
        <f aca="false">S9442*H9442</f>
        <v>0</v>
      </c>
      <c r="AR9442" s="173" t="s">
        <v>550</v>
      </c>
      <c r="AT9442" s="173" t="s">
        <v>444</v>
      </c>
      <c r="AU9442" s="173" t="s">
        <v>90</v>
      </c>
      <c r="AY9442" s="3" t="s">
        <v>442</v>
      </c>
      <c r="BE9442" s="174" t="n">
        <f aca="false">IF(N9442="základní",J9442,0)</f>
        <v>0</v>
      </c>
      <c r="BF9442" s="174" t="n">
        <f aca="false">IF(N9442="snížená",J9442,0)</f>
        <v>6064.8</v>
      </c>
      <c r="BG9442" s="174" t="n">
        <f aca="false">IF(N9442="zákl. přenesená",J9442,0)</f>
        <v>0</v>
      </c>
      <c r="BH9442" s="174" t="n">
        <f aca="false">IF(N9442="sníž. přenesená",J9442,0)</f>
        <v>0</v>
      </c>
      <c r="BI9442" s="174" t="n">
        <f aca="false">IF(N9442="nulová",J9442,0)</f>
        <v>0</v>
      </c>
      <c r="BJ9442" s="3" t="s">
        <v>90</v>
      </c>
      <c r="BK9442" s="174" t="n">
        <f aca="false">ROUND(I9442*H9442,2)</f>
        <v>6064.8</v>
      </c>
      <c r="BL9442" s="3" t="s">
        <v>550</v>
      </c>
      <c r="BM9442" s="173" t="s">
        <v>7454</v>
      </c>
    </row>
    <row r="9443" s="22" customFormat="true" ht="11.25" hidden="false" customHeight="false" outlineLevel="0" collapsed="false">
      <c r="B9443" s="23"/>
      <c r="D9443" s="175" t="s">
        <v>450</v>
      </c>
      <c r="F9443" s="176" t="s">
        <v>7455</v>
      </c>
      <c r="I9443" s="177"/>
      <c r="L9443" s="23"/>
      <c r="M9443" s="178"/>
      <c r="T9443" s="54"/>
      <c r="AT9443" s="3" t="s">
        <v>450</v>
      </c>
      <c r="AU9443" s="3" t="s">
        <v>90</v>
      </c>
    </row>
    <row r="9444" s="187" customFormat="true" ht="11.25" hidden="false" customHeight="false" outlineLevel="0" collapsed="false">
      <c r="B9444" s="188"/>
      <c r="D9444" s="181" t="s">
        <v>452</v>
      </c>
      <c r="E9444" s="189"/>
      <c r="F9444" s="190" t="s">
        <v>227</v>
      </c>
      <c r="H9444" s="191" t="n">
        <v>63.84</v>
      </c>
      <c r="I9444" s="192"/>
      <c r="L9444" s="188"/>
      <c r="M9444" s="193"/>
      <c r="T9444" s="194"/>
      <c r="AT9444" s="189" t="s">
        <v>452</v>
      </c>
      <c r="AU9444" s="189" t="s">
        <v>90</v>
      </c>
      <c r="AV9444" s="187" t="s">
        <v>90</v>
      </c>
      <c r="AW9444" s="187" t="s">
        <v>36</v>
      </c>
      <c r="AX9444" s="187" t="s">
        <v>77</v>
      </c>
      <c r="AY9444" s="189" t="s">
        <v>442</v>
      </c>
    </row>
    <row r="9445" s="195" customFormat="true" ht="11.25" hidden="false" customHeight="false" outlineLevel="0" collapsed="false">
      <c r="B9445" s="196"/>
      <c r="D9445" s="181" t="s">
        <v>452</v>
      </c>
      <c r="E9445" s="197"/>
      <c r="F9445" s="198" t="s">
        <v>455</v>
      </c>
      <c r="H9445" s="199" t="n">
        <v>63.84</v>
      </c>
      <c r="I9445" s="200"/>
      <c r="L9445" s="196"/>
      <c r="M9445" s="201"/>
      <c r="T9445" s="202"/>
      <c r="AT9445" s="197" t="s">
        <v>452</v>
      </c>
      <c r="AU9445" s="197" t="s">
        <v>90</v>
      </c>
      <c r="AV9445" s="195" t="s">
        <v>448</v>
      </c>
      <c r="AW9445" s="195" t="s">
        <v>36</v>
      </c>
      <c r="AX9445" s="195" t="s">
        <v>84</v>
      </c>
      <c r="AY9445" s="197" t="s">
        <v>442</v>
      </c>
    </row>
    <row r="9446" s="149" customFormat="true" ht="22.5" hidden="false" customHeight="true" outlineLevel="0" collapsed="false">
      <c r="B9446" s="150"/>
      <c r="D9446" s="151" t="s">
        <v>76</v>
      </c>
      <c r="E9446" s="160" t="s">
        <v>6500</v>
      </c>
      <c r="F9446" s="160" t="s">
        <v>7456</v>
      </c>
      <c r="I9446" s="153"/>
      <c r="J9446" s="161" t="n">
        <f aca="false">BK9446</f>
        <v>27300</v>
      </c>
      <c r="L9446" s="150"/>
      <c r="M9446" s="155"/>
      <c r="P9446" s="156" t="n">
        <f aca="false">P9447</f>
        <v>0</v>
      </c>
      <c r="R9446" s="156" t="n">
        <f aca="false">R9447</f>
        <v>0</v>
      </c>
      <c r="T9446" s="157" t="n">
        <f aca="false">T9447</f>
        <v>0</v>
      </c>
      <c r="AR9446" s="151" t="s">
        <v>90</v>
      </c>
      <c r="AT9446" s="158" t="s">
        <v>76</v>
      </c>
      <c r="AU9446" s="158" t="s">
        <v>84</v>
      </c>
      <c r="AY9446" s="151" t="s">
        <v>442</v>
      </c>
      <c r="BK9446" s="159" t="n">
        <f aca="false">BK9447</f>
        <v>27300</v>
      </c>
    </row>
    <row r="9447" s="22" customFormat="true" ht="37.5" hidden="false" customHeight="true" outlineLevel="0" collapsed="false">
      <c r="B9447" s="23"/>
      <c r="C9447" s="162" t="s">
        <v>7457</v>
      </c>
      <c r="D9447" s="162" t="s">
        <v>444</v>
      </c>
      <c r="E9447" s="163" t="s">
        <v>7458</v>
      </c>
      <c r="F9447" s="164" t="s">
        <v>7459</v>
      </c>
      <c r="G9447" s="165" t="s">
        <v>458</v>
      </c>
      <c r="H9447" s="166" t="n">
        <v>156</v>
      </c>
      <c r="I9447" s="167" t="n">
        <v>175</v>
      </c>
      <c r="J9447" s="168" t="n">
        <f aca="false">ROUND(I9447*H9447,2)</f>
        <v>27300</v>
      </c>
      <c r="K9447" s="164"/>
      <c r="L9447" s="23"/>
      <c r="M9447" s="169"/>
      <c r="N9447" s="170" t="s">
        <v>49</v>
      </c>
      <c r="P9447" s="171" t="n">
        <f aca="false">O9447*H9447</f>
        <v>0</v>
      </c>
      <c r="Q9447" s="171" t="n">
        <v>0</v>
      </c>
      <c r="R9447" s="171" t="n">
        <f aca="false">Q9447*H9447</f>
        <v>0</v>
      </c>
      <c r="S9447" s="171" t="n">
        <v>0</v>
      </c>
      <c r="T9447" s="172" t="n">
        <f aca="false">S9447*H9447</f>
        <v>0</v>
      </c>
      <c r="AR9447" s="173" t="s">
        <v>550</v>
      </c>
      <c r="AT9447" s="173" t="s">
        <v>444</v>
      </c>
      <c r="AU9447" s="173" t="s">
        <v>90</v>
      </c>
      <c r="AY9447" s="3" t="s">
        <v>442</v>
      </c>
      <c r="BE9447" s="174" t="n">
        <f aca="false">IF(N9447="základní",J9447,0)</f>
        <v>0</v>
      </c>
      <c r="BF9447" s="174" t="n">
        <f aca="false">IF(N9447="snížená",J9447,0)</f>
        <v>27300</v>
      </c>
      <c r="BG9447" s="174" t="n">
        <f aca="false">IF(N9447="zákl. přenesená",J9447,0)</f>
        <v>0</v>
      </c>
      <c r="BH9447" s="174" t="n">
        <f aca="false">IF(N9447="sníž. přenesená",J9447,0)</f>
        <v>0</v>
      </c>
      <c r="BI9447" s="174" t="n">
        <f aca="false">IF(N9447="nulová",J9447,0)</f>
        <v>0</v>
      </c>
      <c r="BJ9447" s="3" t="s">
        <v>90</v>
      </c>
      <c r="BK9447" s="174" t="n">
        <f aca="false">ROUND(I9447*H9447,2)</f>
        <v>27300</v>
      </c>
      <c r="BL9447" s="3" t="s">
        <v>550</v>
      </c>
      <c r="BM9447" s="173" t="s">
        <v>7460</v>
      </c>
    </row>
    <row r="9448" s="149" customFormat="true" ht="25.5" hidden="false" customHeight="true" outlineLevel="0" collapsed="false">
      <c r="B9448" s="150"/>
      <c r="D9448" s="151" t="s">
        <v>76</v>
      </c>
      <c r="E9448" s="152" t="s">
        <v>730</v>
      </c>
      <c r="F9448" s="152" t="s">
        <v>7461</v>
      </c>
      <c r="I9448" s="153"/>
      <c r="J9448" s="154" t="n">
        <f aca="false">BK9448</f>
        <v>1067750</v>
      </c>
      <c r="L9448" s="150"/>
      <c r="M9448" s="155"/>
      <c r="P9448" s="156" t="n">
        <f aca="false">P9449</f>
        <v>0</v>
      </c>
      <c r="R9448" s="156" t="n">
        <f aca="false">R9449</f>
        <v>0</v>
      </c>
      <c r="T9448" s="157" t="n">
        <f aca="false">T9449</f>
        <v>0</v>
      </c>
      <c r="AR9448" s="151" t="s">
        <v>97</v>
      </c>
      <c r="AT9448" s="158" t="s">
        <v>76</v>
      </c>
      <c r="AU9448" s="158" t="s">
        <v>77</v>
      </c>
      <c r="AY9448" s="151" t="s">
        <v>442</v>
      </c>
      <c r="BK9448" s="159" t="n">
        <f aca="false">BK9449</f>
        <v>1067750</v>
      </c>
    </row>
    <row r="9449" s="149" customFormat="true" ht="22.5" hidden="false" customHeight="true" outlineLevel="0" collapsed="false">
      <c r="B9449" s="150"/>
      <c r="D9449" s="151" t="s">
        <v>76</v>
      </c>
      <c r="E9449" s="160" t="s">
        <v>7462</v>
      </c>
      <c r="F9449" s="160" t="s">
        <v>7463</v>
      </c>
      <c r="I9449" s="153"/>
      <c r="J9449" s="161" t="n">
        <f aca="false">BK9449</f>
        <v>1067750</v>
      </c>
      <c r="L9449" s="150"/>
      <c r="M9449" s="155"/>
      <c r="P9449" s="156" t="n">
        <f aca="false">SUM(P9450:P9457)</f>
        <v>0</v>
      </c>
      <c r="R9449" s="156" t="n">
        <f aca="false">SUM(R9450:R9457)</f>
        <v>0</v>
      </c>
      <c r="T9449" s="157" t="n">
        <f aca="false">SUM(T9450:T9457)</f>
        <v>0</v>
      </c>
      <c r="AR9449" s="151" t="s">
        <v>97</v>
      </c>
      <c r="AT9449" s="158" t="s">
        <v>76</v>
      </c>
      <c r="AU9449" s="158" t="s">
        <v>84</v>
      </c>
      <c r="AY9449" s="151" t="s">
        <v>442</v>
      </c>
      <c r="BK9449" s="159" t="n">
        <f aca="false">SUM(BK9450:BK9457)</f>
        <v>1067750</v>
      </c>
    </row>
    <row r="9450" s="22" customFormat="true" ht="44.25" hidden="false" customHeight="true" outlineLevel="0" collapsed="false">
      <c r="B9450" s="23"/>
      <c r="C9450" s="162" t="s">
        <v>7464</v>
      </c>
      <c r="D9450" s="162" t="s">
        <v>444</v>
      </c>
      <c r="E9450" s="163" t="s">
        <v>7465</v>
      </c>
      <c r="F9450" s="164" t="s">
        <v>7466</v>
      </c>
      <c r="G9450" s="165" t="s">
        <v>458</v>
      </c>
      <c r="H9450" s="166" t="n">
        <v>1</v>
      </c>
      <c r="I9450" s="167" t="n">
        <v>702000</v>
      </c>
      <c r="J9450" s="168" t="n">
        <f aca="false">ROUND(I9450*H9450,2)</f>
        <v>702000</v>
      </c>
      <c r="K9450" s="164"/>
      <c r="L9450" s="23"/>
      <c r="M9450" s="169"/>
      <c r="N9450" s="170" t="s">
        <v>49</v>
      </c>
      <c r="P9450" s="171" t="n">
        <f aca="false">O9450*H9450</f>
        <v>0</v>
      </c>
      <c r="Q9450" s="171" t="n">
        <v>0</v>
      </c>
      <c r="R9450" s="171" t="n">
        <f aca="false">Q9450*H9450</f>
        <v>0</v>
      </c>
      <c r="S9450" s="171" t="n">
        <v>0</v>
      </c>
      <c r="T9450" s="172" t="n">
        <f aca="false">S9450*H9450</f>
        <v>0</v>
      </c>
      <c r="AR9450" s="173" t="s">
        <v>887</v>
      </c>
      <c r="AT9450" s="173" t="s">
        <v>444</v>
      </c>
      <c r="AU9450" s="173" t="s">
        <v>90</v>
      </c>
      <c r="AY9450" s="3" t="s">
        <v>442</v>
      </c>
      <c r="BE9450" s="174" t="n">
        <f aca="false">IF(N9450="základní",J9450,0)</f>
        <v>0</v>
      </c>
      <c r="BF9450" s="174" t="n">
        <f aca="false">IF(N9450="snížená",J9450,0)</f>
        <v>702000</v>
      </c>
      <c r="BG9450" s="174" t="n">
        <f aca="false">IF(N9450="zákl. přenesená",J9450,0)</f>
        <v>0</v>
      </c>
      <c r="BH9450" s="174" t="n">
        <f aca="false">IF(N9450="sníž. přenesená",J9450,0)</f>
        <v>0</v>
      </c>
      <c r="BI9450" s="174" t="n">
        <f aca="false">IF(N9450="nulová",J9450,0)</f>
        <v>0</v>
      </c>
      <c r="BJ9450" s="3" t="s">
        <v>90</v>
      </c>
      <c r="BK9450" s="174" t="n">
        <f aca="false">ROUND(I9450*H9450,2)</f>
        <v>702000</v>
      </c>
      <c r="BL9450" s="3" t="s">
        <v>887</v>
      </c>
      <c r="BM9450" s="173" t="s">
        <v>7467</v>
      </c>
    </row>
    <row r="9451" s="179" customFormat="true" ht="11.25" hidden="false" customHeight="false" outlineLevel="0" collapsed="false">
      <c r="B9451" s="180"/>
      <c r="D9451" s="181" t="s">
        <v>452</v>
      </c>
      <c r="E9451" s="182"/>
      <c r="F9451" s="183" t="s">
        <v>1325</v>
      </c>
      <c r="H9451" s="182"/>
      <c r="I9451" s="184"/>
      <c r="L9451" s="180"/>
      <c r="M9451" s="185"/>
      <c r="T9451" s="186"/>
      <c r="AT9451" s="182" t="s">
        <v>452</v>
      </c>
      <c r="AU9451" s="182" t="s">
        <v>90</v>
      </c>
      <c r="AV9451" s="179" t="s">
        <v>84</v>
      </c>
      <c r="AW9451" s="179" t="s">
        <v>36</v>
      </c>
      <c r="AX9451" s="179" t="s">
        <v>77</v>
      </c>
      <c r="AY9451" s="182" t="s">
        <v>442</v>
      </c>
    </row>
    <row r="9452" s="187" customFormat="true" ht="11.25" hidden="false" customHeight="false" outlineLevel="0" collapsed="false">
      <c r="B9452" s="188"/>
      <c r="D9452" s="181" t="s">
        <v>452</v>
      </c>
      <c r="E9452" s="189"/>
      <c r="F9452" s="190" t="s">
        <v>7468</v>
      </c>
      <c r="H9452" s="191" t="n">
        <v>1</v>
      </c>
      <c r="I9452" s="192"/>
      <c r="L9452" s="188"/>
      <c r="M9452" s="193"/>
      <c r="T9452" s="194"/>
      <c r="AT9452" s="189" t="s">
        <v>452</v>
      </c>
      <c r="AU9452" s="189" t="s">
        <v>90</v>
      </c>
      <c r="AV9452" s="187" t="s">
        <v>90</v>
      </c>
      <c r="AW9452" s="187" t="s">
        <v>36</v>
      </c>
      <c r="AX9452" s="187" t="s">
        <v>77</v>
      </c>
      <c r="AY9452" s="189" t="s">
        <v>442</v>
      </c>
    </row>
    <row r="9453" s="195" customFormat="true" ht="11.25" hidden="false" customHeight="false" outlineLevel="0" collapsed="false">
      <c r="B9453" s="196"/>
      <c r="D9453" s="181" t="s">
        <v>452</v>
      </c>
      <c r="E9453" s="197"/>
      <c r="F9453" s="198" t="s">
        <v>455</v>
      </c>
      <c r="H9453" s="199" t="n">
        <v>1</v>
      </c>
      <c r="I9453" s="200"/>
      <c r="L9453" s="196"/>
      <c r="M9453" s="201"/>
      <c r="T9453" s="202"/>
      <c r="AT9453" s="197" t="s">
        <v>452</v>
      </c>
      <c r="AU9453" s="197" t="s">
        <v>90</v>
      </c>
      <c r="AV9453" s="195" t="s">
        <v>448</v>
      </c>
      <c r="AW9453" s="195" t="s">
        <v>36</v>
      </c>
      <c r="AX9453" s="195" t="s">
        <v>84</v>
      </c>
      <c r="AY9453" s="197" t="s">
        <v>442</v>
      </c>
    </row>
    <row r="9454" s="22" customFormat="true" ht="37.5" hidden="false" customHeight="true" outlineLevel="0" collapsed="false">
      <c r="B9454" s="23"/>
      <c r="C9454" s="162" t="s">
        <v>7469</v>
      </c>
      <c r="D9454" s="162" t="s">
        <v>444</v>
      </c>
      <c r="E9454" s="163" t="s">
        <v>7470</v>
      </c>
      <c r="F9454" s="164" t="s">
        <v>7471</v>
      </c>
      <c r="G9454" s="165" t="s">
        <v>458</v>
      </c>
      <c r="H9454" s="166" t="n">
        <v>1</v>
      </c>
      <c r="I9454" s="167" t="n">
        <v>365750</v>
      </c>
      <c r="J9454" s="168" t="n">
        <f aca="false">ROUND(I9454*H9454,2)</f>
        <v>365750</v>
      </c>
      <c r="K9454" s="164"/>
      <c r="L9454" s="23"/>
      <c r="M9454" s="169"/>
      <c r="N9454" s="170" t="s">
        <v>49</v>
      </c>
      <c r="P9454" s="171" t="n">
        <f aca="false">O9454*H9454</f>
        <v>0</v>
      </c>
      <c r="Q9454" s="171" t="n">
        <v>0</v>
      </c>
      <c r="R9454" s="171" t="n">
        <f aca="false">Q9454*H9454</f>
        <v>0</v>
      </c>
      <c r="S9454" s="171" t="n">
        <v>0</v>
      </c>
      <c r="T9454" s="172" t="n">
        <f aca="false">S9454*H9454</f>
        <v>0</v>
      </c>
      <c r="AR9454" s="173" t="s">
        <v>887</v>
      </c>
      <c r="AT9454" s="173" t="s">
        <v>444</v>
      </c>
      <c r="AU9454" s="173" t="s">
        <v>90</v>
      </c>
      <c r="AY9454" s="3" t="s">
        <v>442</v>
      </c>
      <c r="BE9454" s="174" t="n">
        <f aca="false">IF(N9454="základní",J9454,0)</f>
        <v>0</v>
      </c>
      <c r="BF9454" s="174" t="n">
        <f aca="false">IF(N9454="snížená",J9454,0)</f>
        <v>365750</v>
      </c>
      <c r="BG9454" s="174" t="n">
        <f aca="false">IF(N9454="zákl. přenesená",J9454,0)</f>
        <v>0</v>
      </c>
      <c r="BH9454" s="174" t="n">
        <f aca="false">IF(N9454="sníž. přenesená",J9454,0)</f>
        <v>0</v>
      </c>
      <c r="BI9454" s="174" t="n">
        <f aca="false">IF(N9454="nulová",J9454,0)</f>
        <v>0</v>
      </c>
      <c r="BJ9454" s="3" t="s">
        <v>90</v>
      </c>
      <c r="BK9454" s="174" t="n">
        <f aca="false">ROUND(I9454*H9454,2)</f>
        <v>365750</v>
      </c>
      <c r="BL9454" s="3" t="s">
        <v>887</v>
      </c>
      <c r="BM9454" s="173" t="s">
        <v>7472</v>
      </c>
    </row>
    <row r="9455" s="179" customFormat="true" ht="11.25" hidden="false" customHeight="false" outlineLevel="0" collapsed="false">
      <c r="B9455" s="180"/>
      <c r="D9455" s="181" t="s">
        <v>452</v>
      </c>
      <c r="E9455" s="182"/>
      <c r="F9455" s="183" t="s">
        <v>1325</v>
      </c>
      <c r="H9455" s="182"/>
      <c r="I9455" s="184"/>
      <c r="L9455" s="180"/>
      <c r="M9455" s="185"/>
      <c r="T9455" s="186"/>
      <c r="AT9455" s="182" t="s">
        <v>452</v>
      </c>
      <c r="AU9455" s="182" t="s">
        <v>90</v>
      </c>
      <c r="AV9455" s="179" t="s">
        <v>84</v>
      </c>
      <c r="AW9455" s="179" t="s">
        <v>36</v>
      </c>
      <c r="AX9455" s="179" t="s">
        <v>77</v>
      </c>
      <c r="AY9455" s="182" t="s">
        <v>442</v>
      </c>
    </row>
    <row r="9456" s="187" customFormat="true" ht="11.25" hidden="false" customHeight="false" outlineLevel="0" collapsed="false">
      <c r="B9456" s="188"/>
      <c r="D9456" s="181" t="s">
        <v>452</v>
      </c>
      <c r="E9456" s="189"/>
      <c r="F9456" s="190" t="s">
        <v>7473</v>
      </c>
      <c r="H9456" s="191" t="n">
        <v>1</v>
      </c>
      <c r="I9456" s="192"/>
      <c r="L9456" s="188"/>
      <c r="M9456" s="193"/>
      <c r="T9456" s="194"/>
      <c r="AT9456" s="189" t="s">
        <v>452</v>
      </c>
      <c r="AU9456" s="189" t="s">
        <v>90</v>
      </c>
      <c r="AV9456" s="187" t="s">
        <v>90</v>
      </c>
      <c r="AW9456" s="187" t="s">
        <v>36</v>
      </c>
      <c r="AX9456" s="187" t="s">
        <v>77</v>
      </c>
      <c r="AY9456" s="189" t="s">
        <v>442</v>
      </c>
    </row>
    <row r="9457" s="195" customFormat="true" ht="11.25" hidden="false" customHeight="false" outlineLevel="0" collapsed="false">
      <c r="B9457" s="196"/>
      <c r="D9457" s="181" t="s">
        <v>452</v>
      </c>
      <c r="E9457" s="197"/>
      <c r="F9457" s="198" t="s">
        <v>455</v>
      </c>
      <c r="H9457" s="199" t="n">
        <v>1</v>
      </c>
      <c r="I9457" s="200"/>
      <c r="L9457" s="196"/>
      <c r="M9457" s="201"/>
      <c r="T9457" s="202"/>
      <c r="AT9457" s="197" t="s">
        <v>452</v>
      </c>
      <c r="AU9457" s="197" t="s">
        <v>90</v>
      </c>
      <c r="AV9457" s="195" t="s">
        <v>448</v>
      </c>
      <c r="AW9457" s="195" t="s">
        <v>36</v>
      </c>
      <c r="AX9457" s="195" t="s">
        <v>84</v>
      </c>
      <c r="AY9457" s="197" t="s">
        <v>442</v>
      </c>
    </row>
    <row r="9458" s="149" customFormat="true" ht="25.5" hidden="false" customHeight="true" outlineLevel="0" collapsed="false">
      <c r="B9458" s="150"/>
      <c r="D9458" s="151" t="s">
        <v>76</v>
      </c>
      <c r="E9458" s="152" t="s">
        <v>7474</v>
      </c>
      <c r="F9458" s="152" t="s">
        <v>7475</v>
      </c>
      <c r="I9458" s="153"/>
      <c r="J9458" s="154" t="n">
        <f aca="false">BK9458</f>
        <v>58000</v>
      </c>
      <c r="L9458" s="150"/>
      <c r="M9458" s="155"/>
      <c r="P9458" s="156" t="n">
        <f aca="false">SUM(P9459:P9467)</f>
        <v>0</v>
      </c>
      <c r="R9458" s="156" t="n">
        <f aca="false">SUM(R9459:R9467)</f>
        <v>0</v>
      </c>
      <c r="T9458" s="157" t="n">
        <f aca="false">SUM(T9459:T9467)</f>
        <v>0</v>
      </c>
      <c r="AR9458" s="151" t="s">
        <v>448</v>
      </c>
      <c r="AT9458" s="158" t="s">
        <v>76</v>
      </c>
      <c r="AU9458" s="158" t="s">
        <v>77</v>
      </c>
      <c r="AY9458" s="151" t="s">
        <v>442</v>
      </c>
      <c r="BK9458" s="159" t="n">
        <f aca="false">SUM(BK9459:BK9467)</f>
        <v>58000</v>
      </c>
    </row>
    <row r="9459" s="22" customFormat="true" ht="24" hidden="false" customHeight="true" outlineLevel="0" collapsed="false">
      <c r="B9459" s="23"/>
      <c r="C9459" s="162" t="s">
        <v>7476</v>
      </c>
      <c r="D9459" s="162" t="s">
        <v>444</v>
      </c>
      <c r="E9459" s="163" t="s">
        <v>7477</v>
      </c>
      <c r="F9459" s="164" t="s">
        <v>7478</v>
      </c>
      <c r="G9459" s="165" t="s">
        <v>7479</v>
      </c>
      <c r="H9459" s="166" t="n">
        <v>90</v>
      </c>
      <c r="I9459" s="167" t="n">
        <v>200</v>
      </c>
      <c r="J9459" s="168" t="n">
        <f aca="false">ROUND(I9459*H9459,2)</f>
        <v>18000</v>
      </c>
      <c r="K9459" s="164" t="s">
        <v>447</v>
      </c>
      <c r="L9459" s="23"/>
      <c r="M9459" s="169"/>
      <c r="N9459" s="170" t="s">
        <v>49</v>
      </c>
      <c r="P9459" s="171" t="n">
        <f aca="false">O9459*H9459</f>
        <v>0</v>
      </c>
      <c r="Q9459" s="171" t="n">
        <v>0</v>
      </c>
      <c r="R9459" s="171" t="n">
        <f aca="false">Q9459*H9459</f>
        <v>0</v>
      </c>
      <c r="S9459" s="171" t="n">
        <v>0</v>
      </c>
      <c r="T9459" s="172" t="n">
        <f aca="false">S9459*H9459</f>
        <v>0</v>
      </c>
      <c r="AR9459" s="173" t="s">
        <v>5157</v>
      </c>
      <c r="AT9459" s="173" t="s">
        <v>444</v>
      </c>
      <c r="AU9459" s="173" t="s">
        <v>84</v>
      </c>
      <c r="AY9459" s="3" t="s">
        <v>442</v>
      </c>
      <c r="BE9459" s="174" t="n">
        <f aca="false">IF(N9459="základní",J9459,0)</f>
        <v>0</v>
      </c>
      <c r="BF9459" s="174" t="n">
        <f aca="false">IF(N9459="snížená",J9459,0)</f>
        <v>18000</v>
      </c>
      <c r="BG9459" s="174" t="n">
        <f aca="false">IF(N9459="zákl. přenesená",J9459,0)</f>
        <v>0</v>
      </c>
      <c r="BH9459" s="174" t="n">
        <f aca="false">IF(N9459="sníž. přenesená",J9459,0)</f>
        <v>0</v>
      </c>
      <c r="BI9459" s="174" t="n">
        <f aca="false">IF(N9459="nulová",J9459,0)</f>
        <v>0</v>
      </c>
      <c r="BJ9459" s="3" t="s">
        <v>90</v>
      </c>
      <c r="BK9459" s="174" t="n">
        <f aca="false">ROUND(I9459*H9459,2)</f>
        <v>18000</v>
      </c>
      <c r="BL9459" s="3" t="s">
        <v>5157</v>
      </c>
      <c r="BM9459" s="173" t="s">
        <v>7480</v>
      </c>
    </row>
    <row r="9460" s="22" customFormat="true" ht="11.25" hidden="false" customHeight="false" outlineLevel="0" collapsed="false">
      <c r="B9460" s="23"/>
      <c r="D9460" s="175" t="s">
        <v>450</v>
      </c>
      <c r="F9460" s="176" t="s">
        <v>7481</v>
      </c>
      <c r="I9460" s="177"/>
      <c r="L9460" s="23"/>
      <c r="M9460" s="178"/>
      <c r="T9460" s="54"/>
      <c r="AT9460" s="3" t="s">
        <v>450</v>
      </c>
      <c r="AU9460" s="3" t="s">
        <v>84</v>
      </c>
    </row>
    <row r="9461" s="187" customFormat="true" ht="11.25" hidden="false" customHeight="false" outlineLevel="0" collapsed="false">
      <c r="B9461" s="188"/>
      <c r="D9461" s="181" t="s">
        <v>452</v>
      </c>
      <c r="E9461" s="189"/>
      <c r="F9461" s="190" t="s">
        <v>7482</v>
      </c>
      <c r="H9461" s="191" t="n">
        <v>40</v>
      </c>
      <c r="I9461" s="192"/>
      <c r="L9461" s="188"/>
      <c r="M9461" s="193"/>
      <c r="T9461" s="194"/>
      <c r="AT9461" s="189" t="s">
        <v>452</v>
      </c>
      <c r="AU9461" s="189" t="s">
        <v>84</v>
      </c>
      <c r="AV9461" s="187" t="s">
        <v>90</v>
      </c>
      <c r="AW9461" s="187" t="s">
        <v>36</v>
      </c>
      <c r="AX9461" s="187" t="s">
        <v>77</v>
      </c>
      <c r="AY9461" s="189" t="s">
        <v>442</v>
      </c>
    </row>
    <row r="9462" s="187" customFormat="true" ht="11.25" hidden="false" customHeight="false" outlineLevel="0" collapsed="false">
      <c r="B9462" s="188"/>
      <c r="D9462" s="181" t="s">
        <v>452</v>
      </c>
      <c r="E9462" s="189"/>
      <c r="F9462" s="190" t="s">
        <v>7483</v>
      </c>
      <c r="H9462" s="191" t="n">
        <v>50</v>
      </c>
      <c r="I9462" s="192"/>
      <c r="L9462" s="188"/>
      <c r="M9462" s="193"/>
      <c r="T9462" s="194"/>
      <c r="AT9462" s="189" t="s">
        <v>452</v>
      </c>
      <c r="AU9462" s="189" t="s">
        <v>84</v>
      </c>
      <c r="AV9462" s="187" t="s">
        <v>90</v>
      </c>
      <c r="AW9462" s="187" t="s">
        <v>36</v>
      </c>
      <c r="AX9462" s="187" t="s">
        <v>77</v>
      </c>
      <c r="AY9462" s="189" t="s">
        <v>442</v>
      </c>
    </row>
    <row r="9463" s="195" customFormat="true" ht="11.25" hidden="false" customHeight="false" outlineLevel="0" collapsed="false">
      <c r="B9463" s="196"/>
      <c r="D9463" s="181" t="s">
        <v>452</v>
      </c>
      <c r="E9463" s="197"/>
      <c r="F9463" s="198" t="s">
        <v>455</v>
      </c>
      <c r="H9463" s="199" t="n">
        <v>90</v>
      </c>
      <c r="I9463" s="200"/>
      <c r="L9463" s="196"/>
      <c r="M9463" s="201"/>
      <c r="T9463" s="202"/>
      <c r="AT9463" s="197" t="s">
        <v>452</v>
      </c>
      <c r="AU9463" s="197" t="s">
        <v>84</v>
      </c>
      <c r="AV9463" s="195" t="s">
        <v>448</v>
      </c>
      <c r="AW9463" s="195" t="s">
        <v>36</v>
      </c>
      <c r="AX9463" s="195" t="s">
        <v>84</v>
      </c>
      <c r="AY9463" s="197" t="s">
        <v>442</v>
      </c>
    </row>
    <row r="9464" s="22" customFormat="true" ht="33" hidden="false" customHeight="true" outlineLevel="0" collapsed="false">
      <c r="B9464" s="23"/>
      <c r="C9464" s="162" t="s">
        <v>7484</v>
      </c>
      <c r="D9464" s="162" t="s">
        <v>444</v>
      </c>
      <c r="E9464" s="163" t="s">
        <v>7485</v>
      </c>
      <c r="F9464" s="164" t="s">
        <v>7486</v>
      </c>
      <c r="G9464" s="165" t="s">
        <v>7479</v>
      </c>
      <c r="H9464" s="166" t="n">
        <v>200</v>
      </c>
      <c r="I9464" s="167" t="n">
        <v>200</v>
      </c>
      <c r="J9464" s="168" t="n">
        <f aca="false">ROUND(I9464*H9464,2)</f>
        <v>40000</v>
      </c>
      <c r="K9464" s="164" t="s">
        <v>447</v>
      </c>
      <c r="L9464" s="23"/>
      <c r="M9464" s="169"/>
      <c r="N9464" s="170" t="s">
        <v>49</v>
      </c>
      <c r="P9464" s="171" t="n">
        <f aca="false">O9464*H9464</f>
        <v>0</v>
      </c>
      <c r="Q9464" s="171" t="n">
        <v>0</v>
      </c>
      <c r="R9464" s="171" t="n">
        <f aca="false">Q9464*H9464</f>
        <v>0</v>
      </c>
      <c r="S9464" s="171" t="n">
        <v>0</v>
      </c>
      <c r="T9464" s="172" t="n">
        <f aca="false">S9464*H9464</f>
        <v>0</v>
      </c>
      <c r="AR9464" s="173" t="s">
        <v>5157</v>
      </c>
      <c r="AT9464" s="173" t="s">
        <v>444</v>
      </c>
      <c r="AU9464" s="173" t="s">
        <v>84</v>
      </c>
      <c r="AY9464" s="3" t="s">
        <v>442</v>
      </c>
      <c r="BE9464" s="174" t="n">
        <f aca="false">IF(N9464="základní",J9464,0)</f>
        <v>0</v>
      </c>
      <c r="BF9464" s="174" t="n">
        <f aca="false">IF(N9464="snížená",J9464,0)</f>
        <v>40000</v>
      </c>
      <c r="BG9464" s="174" t="n">
        <f aca="false">IF(N9464="zákl. přenesená",J9464,0)</f>
        <v>0</v>
      </c>
      <c r="BH9464" s="174" t="n">
        <f aca="false">IF(N9464="sníž. přenesená",J9464,0)</f>
        <v>0</v>
      </c>
      <c r="BI9464" s="174" t="n">
        <f aca="false">IF(N9464="nulová",J9464,0)</f>
        <v>0</v>
      </c>
      <c r="BJ9464" s="3" t="s">
        <v>90</v>
      </c>
      <c r="BK9464" s="174" t="n">
        <f aca="false">ROUND(I9464*H9464,2)</f>
        <v>40000</v>
      </c>
      <c r="BL9464" s="3" t="s">
        <v>5157</v>
      </c>
      <c r="BM9464" s="173" t="s">
        <v>7487</v>
      </c>
    </row>
    <row r="9465" s="22" customFormat="true" ht="11.25" hidden="false" customHeight="false" outlineLevel="0" collapsed="false">
      <c r="B9465" s="23"/>
      <c r="D9465" s="175" t="s">
        <v>450</v>
      </c>
      <c r="F9465" s="176" t="s">
        <v>7488</v>
      </c>
      <c r="I9465" s="177"/>
      <c r="L9465" s="23"/>
      <c r="M9465" s="178"/>
      <c r="T9465" s="54"/>
      <c r="AT9465" s="3" t="s">
        <v>450</v>
      </c>
      <c r="AU9465" s="3" t="s">
        <v>84</v>
      </c>
    </row>
    <row r="9466" s="187" customFormat="true" ht="11.25" hidden="false" customHeight="false" outlineLevel="0" collapsed="false">
      <c r="B9466" s="188"/>
      <c r="D9466" s="181" t="s">
        <v>452</v>
      </c>
      <c r="E9466" s="189"/>
      <c r="F9466" s="190" t="s">
        <v>7489</v>
      </c>
      <c r="H9466" s="191" t="n">
        <v>200</v>
      </c>
      <c r="I9466" s="192"/>
      <c r="L9466" s="188"/>
      <c r="M9466" s="193"/>
      <c r="T9466" s="194"/>
      <c r="AT9466" s="189" t="s">
        <v>452</v>
      </c>
      <c r="AU9466" s="189" t="s">
        <v>84</v>
      </c>
      <c r="AV9466" s="187" t="s">
        <v>90</v>
      </c>
      <c r="AW9466" s="187" t="s">
        <v>36</v>
      </c>
      <c r="AX9466" s="187" t="s">
        <v>77</v>
      </c>
      <c r="AY9466" s="189" t="s">
        <v>442</v>
      </c>
    </row>
    <row r="9467" s="195" customFormat="true" ht="11.25" hidden="false" customHeight="false" outlineLevel="0" collapsed="false">
      <c r="B9467" s="196"/>
      <c r="D9467" s="181" t="s">
        <v>452</v>
      </c>
      <c r="E9467" s="197"/>
      <c r="F9467" s="198" t="s">
        <v>455</v>
      </c>
      <c r="H9467" s="199" t="n">
        <v>200</v>
      </c>
      <c r="I9467" s="200"/>
      <c r="L9467" s="196"/>
      <c r="M9467" s="223"/>
      <c r="N9467" s="224"/>
      <c r="O9467" s="224"/>
      <c r="P9467" s="224"/>
      <c r="Q9467" s="224"/>
      <c r="R9467" s="224"/>
      <c r="S9467" s="224"/>
      <c r="T9467" s="225"/>
      <c r="AT9467" s="197" t="s">
        <v>452</v>
      </c>
      <c r="AU9467" s="197" t="s">
        <v>84</v>
      </c>
      <c r="AV9467" s="195" t="s">
        <v>448</v>
      </c>
      <c r="AW9467" s="195" t="s">
        <v>36</v>
      </c>
      <c r="AX9467" s="195" t="s">
        <v>84</v>
      </c>
      <c r="AY9467" s="197" t="s">
        <v>442</v>
      </c>
    </row>
    <row r="9468" s="22" customFormat="true" ht="6.75" hidden="false" customHeight="true" outlineLevel="0" collapsed="false">
      <c r="B9468" s="38"/>
      <c r="C9468" s="39"/>
      <c r="D9468" s="39"/>
      <c r="E9468" s="39"/>
      <c r="F9468" s="39"/>
      <c r="G9468" s="39"/>
      <c r="H9468" s="39"/>
      <c r="I9468" s="39"/>
      <c r="J9468" s="39"/>
      <c r="K9468" s="39"/>
      <c r="L9468" s="23"/>
    </row>
  </sheetData>
  <sheetProtection algorithmName="SHA-512" hashValue="PdhrkO3PlUZwnjEbXz+VE+uiH0rzaEFFDdl1IpzA0j/UzGgjSME1aX2mg7HLnpM8dHXrkCDyCf9pqPNxo4XEww==" saltValue="hXrKkMgDJwjT2pQC3MgNwVrKvBqdc1CgZUhtb5Pd3aag2GjU4NK6qZ8M7jr9UlKQW5iN7TOWIav7wdxJh12nZg==" spinCount="100000" sheet="true" objects="true" scenarios="true" formatColumns="false" formatRows="false" autoFilter="false"/>
  <autoFilter ref="C125:K9467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114:H114"/>
    <mergeCell ref="E116:H116"/>
    <mergeCell ref="E118:H118"/>
  </mergeCells>
  <hyperlinks>
    <hyperlink ref="F130" r:id="rId1" display="https://podminky.urs.cz/item/CS_URS_2021_02/111211101"/>
    <hyperlink ref="F135" r:id="rId2" display="https://podminky.urs.cz/item/CS_URS_2021_02/112101101"/>
    <hyperlink ref="F142" r:id="rId3" display="https://podminky.urs.cz/item/CS_URS_2021_02/112101121"/>
    <hyperlink ref="F148" r:id="rId4" display="https://podminky.urs.cz/item/CS_URS_2021_02/112251101"/>
    <hyperlink ref="F157" r:id="rId5" display="https://podminky.urs.cz/item/CS_URS_2021_02/113106341"/>
    <hyperlink ref="F162" r:id="rId6" display="https://podminky.urs.cz/item/CS_URS_2021_02/113107012"/>
    <hyperlink ref="F168" r:id="rId7" display="https://podminky.urs.cz/item/CS_URS_2021_02/113107042"/>
    <hyperlink ref="F174" r:id="rId8" display="https://podminky.urs.cz/item/CS_URS_2021_02/113107121"/>
    <hyperlink ref="F179" r:id="rId9" display="https://podminky.urs.cz/item/CS_URS_2021_02/113107182"/>
    <hyperlink ref="F184" r:id="rId10" display="https://podminky.urs.cz/item/CS_URS_2021_02/113107331"/>
    <hyperlink ref="F189" r:id="rId11" display="https://podminky.urs.cz/item/CS_URS_2021_02/113151111"/>
    <hyperlink ref="F194" r:id="rId12" display="https://podminky.urs.cz/item/CS_URS_2021_02/113201112"/>
    <hyperlink ref="F199" r:id="rId13" display="https://podminky.urs.cz/item/CS_URS_2021_02/122251104"/>
    <hyperlink ref="F214" r:id="rId14" display="https://podminky.urs.cz/item/CS_URS_2021_02/131251100"/>
    <hyperlink ref="F219" r:id="rId15" display="https://podminky.urs.cz/item/CS_URS_2021_02/132251252"/>
    <hyperlink ref="F225" r:id="rId16" display="https://podminky.urs.cz/item/CS_URS_2021_02/132254101"/>
    <hyperlink ref="F230" r:id="rId17" display="https://podminky.urs.cz/item/CS_URS_2021_02/132311401"/>
    <hyperlink ref="F239" r:id="rId18" display="https://podminky.urs.cz/item/CS_URS_2021_02/132351253"/>
    <hyperlink ref="F251" r:id="rId19" display="https://podminky.urs.cz/item/CS_URS_2021_02/132354204"/>
    <hyperlink ref="F257" r:id="rId20" display="https://podminky.urs.cz/item/CS_URS_2021_02/133312012"/>
    <hyperlink ref="F262" r:id="rId21" display="https://podminky.urs.cz/item/CS_URS_2021_02/151101102"/>
    <hyperlink ref="F268" r:id="rId22" display="https://podminky.urs.cz/item/CS_URS_2021_02/151101112"/>
    <hyperlink ref="F274" r:id="rId23" display="https://podminky.urs.cz/item/CS_URS_2021_02/162201401"/>
    <hyperlink ref="F281" r:id="rId24" display="https://podminky.urs.cz/item/CS_URS_2021_02/162201405"/>
    <hyperlink ref="F287" r:id="rId25" display="https://podminky.urs.cz/item/CS_URS_2021_02/162201411"/>
    <hyperlink ref="F294" r:id="rId26" display="https://podminky.urs.cz/item/CS_URS_2021_02/162201415"/>
    <hyperlink ref="F300" r:id="rId27" display="https://podminky.urs.cz/item/CS_URS_2021_02/162201421"/>
    <hyperlink ref="F309" r:id="rId28" display="https://podminky.urs.cz/item/CS_URS_2021_02/162251102"/>
    <hyperlink ref="F320" r:id="rId29" display="https://podminky.urs.cz/item/CS_URS_2021_02/162251122"/>
    <hyperlink ref="F327" r:id="rId30" display="https://podminky.urs.cz/item/CS_URS_2021_02/162301501"/>
    <hyperlink ref="F332" r:id="rId31" display="https://podminky.urs.cz/item/CS_URS_2021_02/162301931"/>
    <hyperlink ref="F340" r:id="rId32" display="https://podminky.urs.cz/item/CS_URS_2021_02/162301941"/>
    <hyperlink ref="F347" r:id="rId33" display="https://podminky.urs.cz/item/CS_URS_2021_02/162301951"/>
    <hyperlink ref="F355" r:id="rId34" display="https://podminky.urs.cz/item/CS_URS_2021_02/162301961"/>
    <hyperlink ref="F362" r:id="rId35" display="https://podminky.urs.cz/item/CS_URS_2021_02/162301971"/>
    <hyperlink ref="F372" r:id="rId36" display="https://podminky.urs.cz/item/CS_URS_2021_02/162301981"/>
    <hyperlink ref="F378" r:id="rId37" display="https://podminky.urs.cz/item/CS_URS_2021_02/162751117"/>
    <hyperlink ref="F388" r:id="rId38" display="https://podminky.urs.cz/item/CS_URS_2021_02/162751137"/>
    <hyperlink ref="F395" r:id="rId39" display="https://podminky.urs.cz/item/CS_URS_2021_02/167151111"/>
    <hyperlink ref="F405" r:id="rId40" display="https://podminky.urs.cz/item/CS_URS_2021_02/167151112"/>
    <hyperlink ref="F412" r:id="rId41" display="https://podminky.urs.cz/item/CS_URS_2021_02/171201231"/>
    <hyperlink ref="F418" r:id="rId42" display="https://podminky.urs.cz/item/CS_URS_2021_02/171251201"/>
    <hyperlink ref="F423" r:id="rId43" display="https://podminky.urs.cz/item/CS_URS_2021_02/174151101"/>
    <hyperlink ref="F439" r:id="rId44" display="https://podminky.urs.cz/item/CS_URS_2021_02/174151102"/>
    <hyperlink ref="F452" r:id="rId45" display="https://podminky.urs.cz/item/CS_URS_2021_02/212572121"/>
    <hyperlink ref="F458" r:id="rId46" display="https://podminky.urs.cz/item/CS_URS_2021_02/212755215"/>
    <hyperlink ref="F464" r:id="rId47" display="https://podminky.urs.cz/item/CS_URS_2021_02/213141112"/>
    <hyperlink ref="F480" r:id="rId48" display="https://podminky.urs.cz/item/CS_URS_2021_02/273313811"/>
    <hyperlink ref="F485" r:id="rId49" display="https://podminky.urs.cz/item/CS_URS_2021_02/273362021"/>
    <hyperlink ref="F492" r:id="rId50" display="https://podminky.urs.cz/item/CS_URS_2021_02/274321311"/>
    <hyperlink ref="F516" r:id="rId51" display="https://podminky.urs.cz/item/CS_URS_2021_02/274322511"/>
    <hyperlink ref="F539" r:id="rId52" display="https://podminky.urs.cz/item/CS_URS_2021_02/274351121"/>
    <hyperlink ref="F561" r:id="rId53" display="https://podminky.urs.cz/item/CS_URS_2021_02/274351122"/>
    <hyperlink ref="F565" r:id="rId54" display="https://podminky.urs.cz/item/CS_URS_2021_02/274361821"/>
    <hyperlink ref="F594" r:id="rId55" display="https://podminky.urs.cz/item/CS_URS_2021_02/275321311"/>
    <hyperlink ref="F601" r:id="rId56" display="https://podminky.urs.cz/item/CS_URS_2021_02/275321511"/>
    <hyperlink ref="F608" r:id="rId57" display="https://podminky.urs.cz/item/CS_URS_2021_02/275351121"/>
    <hyperlink ref="F615" r:id="rId58" display="https://podminky.urs.cz/item/CS_URS_2021_02/275351122"/>
    <hyperlink ref="F619" r:id="rId59" display="https://podminky.urs.cz/item/CS_URS_2021_02/275361821"/>
    <hyperlink ref="F627" r:id="rId60" display="https://podminky.urs.cz/item/CS_URS_2021_02/279113143"/>
    <hyperlink ref="F636" r:id="rId61" display="https://podminky.urs.cz/item/CS_URS_2021_02/279311116"/>
    <hyperlink ref="F645" r:id="rId62" display="https://podminky.urs.cz/item/CS_URS_2021_02/279361821"/>
    <hyperlink ref="F661" r:id="rId63" display="https://podminky.urs.cz/item/CS_URS_2021_02/310239411"/>
    <hyperlink ref="F836" r:id="rId64" display="https://podminky.urs.cz/item/CS_URS_2021_02/311113153"/>
    <hyperlink ref="F852" r:id="rId65" display="https://podminky.urs.cz/item/CS_URS_2021_02/311235101"/>
    <hyperlink ref="F870" r:id="rId66" display="https://podminky.urs.cz/item/CS_URS_2021_02/311236321"/>
    <hyperlink ref="F899" r:id="rId67" display="https://podminky.urs.cz/item/CS_URS_2021_02/311236331"/>
    <hyperlink ref="F918" r:id="rId68" display="https://podminky.urs.cz/item/CS_URS_2021_02/311238650"/>
    <hyperlink ref="F927" r:id="rId69" display="https://podminky.urs.cz/item/CS_URS_2021_02/311322511"/>
    <hyperlink ref="F938" r:id="rId70" display="https://podminky.urs.cz/item/CS_URS_2021_02/311351121"/>
    <hyperlink ref="F944" r:id="rId71" display="https://podminky.urs.cz/item/CS_URS_2021_02/311351122"/>
    <hyperlink ref="F948" r:id="rId72" display="https://podminky.urs.cz/item/CS_URS_2021_02/311361821"/>
    <hyperlink ref="F971" r:id="rId73" display="https://podminky.urs.cz/item/CS_URS_2021_02/317121251"/>
    <hyperlink ref="F1064" r:id="rId74" display="https://podminky.urs.cz/item/CS_URS_2021_02/317121351"/>
    <hyperlink ref="F1129" r:id="rId75" display="https://podminky.urs.cz/item/CS_URS_2021_02/317944321"/>
    <hyperlink ref="F1146" r:id="rId76" display="https://podminky.urs.cz/item/CS_URS_2021_02/317944323"/>
    <hyperlink ref="F1172" r:id="rId77" display="https://podminky.urs.cz/item/CS_URS_2021_02/319202112"/>
    <hyperlink ref="F1180" r:id="rId78" display="https://podminky.urs.cz/item/CS_URS_2021_02/319202114"/>
    <hyperlink ref="F1188" r:id="rId79" display="https://podminky.urs.cz/item/CS_URS_2021_02/319202115"/>
    <hyperlink ref="F1197" r:id="rId80" display="https://podminky.urs.cz/item/CS_URS_2021_02/319231213"/>
    <hyperlink ref="F1205" r:id="rId81" display="https://podminky.urs.cz/item/CS_URS_2021_02/319231214"/>
    <hyperlink ref="F1213" r:id="rId82" display="https://podminky.urs.cz/item/CS_URS_2021_02/338171113"/>
    <hyperlink ref="F1220" r:id="rId83" display="https://podminky.urs.cz/item/CS_URS_2021_02/338171115"/>
    <hyperlink ref="F1239" r:id="rId84" display="https://podminky.urs.cz/item/CS_URS_2021_02/342291121"/>
    <hyperlink ref="F1265" r:id="rId85" display="https://podminky.urs.cz/item/CS_URS_2021_02/348272615"/>
    <hyperlink ref="F1270" r:id="rId86" display="https://podminky.urs.cz/item/CS_URS_2021_02/348401120"/>
    <hyperlink ref="F1288" r:id="rId87" display="https://podminky.urs.cz/item/CS_URS_2021_02/348401350"/>
    <hyperlink ref="F1306" r:id="rId88" display="https://podminky.urs.cz/item/CS_URS_2021_02/349231811"/>
    <hyperlink ref="F1316" r:id="rId89" display="https://podminky.urs.cz/item/CS_URS_2021_02/349231821"/>
    <hyperlink ref="F1389" r:id="rId90" display="https://podminky.urs.cz/item/CS_URS_2021_02/411321414"/>
    <hyperlink ref="F1395" r:id="rId91" display="https://podminky.urs.cz/item/CS_URS_2021_02/411351011"/>
    <hyperlink ref="F1401" r:id="rId92" display="https://podminky.urs.cz/item/CS_URS_2021_02/411351012"/>
    <hyperlink ref="F1405" r:id="rId93" display="https://podminky.urs.cz/item/CS_URS_2021_02/411354311"/>
    <hyperlink ref="F1411" r:id="rId94" display="https://podminky.urs.cz/item/CS_URS_2021_02/411354312"/>
    <hyperlink ref="F1417" r:id="rId95" display="https://podminky.urs.cz/item/CS_URS_2021_02/411361821"/>
    <hyperlink ref="F1424" r:id="rId96" display="https://podminky.urs.cz/item/CS_URS_2021_02/411388531"/>
    <hyperlink ref="F1491" r:id="rId97" display="https://podminky.urs.cz/item/CS_URS_2021_02/417321515"/>
    <hyperlink ref="F1506" r:id="rId98" display="https://podminky.urs.cz/item/CS_URS_2021_02/417351115"/>
    <hyperlink ref="F1521" r:id="rId99" display="https://podminky.urs.cz/item/CS_URS_2021_02/417351116"/>
    <hyperlink ref="F1525" r:id="rId100" display="https://podminky.urs.cz/item/CS_URS_2021_02/417361821"/>
    <hyperlink ref="F1543" r:id="rId101" display="https://podminky.urs.cz/item/CS_URS_2021_02/430321414"/>
    <hyperlink ref="F1551" r:id="rId102" display="https://podminky.urs.cz/item/CS_URS_2021_02/430361821"/>
    <hyperlink ref="F1560" r:id="rId103" display="https://podminky.urs.cz/item/CS_URS_2021_02/431351121"/>
    <hyperlink ref="F1568" r:id="rId104" display="https://podminky.urs.cz/item/CS_URS_2021_02/431351122"/>
    <hyperlink ref="F1570" r:id="rId105" display="https://podminky.urs.cz/item/CS_URS_2021_02/434351141"/>
    <hyperlink ref="F1578" r:id="rId106" display="https://podminky.urs.cz/item/CS_URS_2021_02/434351142"/>
    <hyperlink ref="F1582" r:id="rId107" display="https://podminky.urs.cz/item/CS_URS_2021_02/434313115"/>
    <hyperlink ref="F1596" r:id="rId108" display="https://podminky.urs.cz/item/CS_URS_2021_02/566901243"/>
    <hyperlink ref="F1602" r:id="rId109" display="https://podminky.urs.cz/item/CS_URS_2021_02/572341111"/>
    <hyperlink ref="F1608" r:id="rId110" display="https://podminky.urs.cz/item/CS_URS_2021_02/572351111"/>
    <hyperlink ref="F1626" r:id="rId111" display="https://podminky.urs.cz/item/CS_URS_2021_02/611131121"/>
    <hyperlink ref="F1644" r:id="rId112" display="https://podminky.urs.cz/item/CS_URS_2021_02/611325412"/>
    <hyperlink ref="F1663" r:id="rId113" display="https://podminky.urs.cz/item/CS_URS_2021_02/611325417"/>
    <hyperlink ref="F1677" r:id="rId114" display="https://podminky.urs.cz/item/CS_URS_2021_02/612131101"/>
    <hyperlink ref="F1898" r:id="rId115" display="https://podminky.urs.cz/item/CS_URS_2021_02/612131111"/>
    <hyperlink ref="F1909" r:id="rId116" display="https://podminky.urs.cz/item/CS_URS_2021_02/612321121"/>
    <hyperlink ref="F1917" r:id="rId117" display="https://podminky.urs.cz/item/CS_URS_2021_02/612321131"/>
    <hyperlink ref="F2108" r:id="rId118" display="https://podminky.urs.cz/item/CS_URS_2021_02/612821012"/>
    <hyperlink ref="F2173" r:id="rId119" display="https://podminky.urs.cz/item/CS_URS_2021_02/612821031"/>
    <hyperlink ref="F2177" r:id="rId120" display="https://podminky.urs.cz/item/CS_URS_2021_02/619991011"/>
    <hyperlink ref="F2186" r:id="rId121" display="https://podminky.urs.cz/item/CS_URS_2021_02/621131121"/>
    <hyperlink ref="F2200" r:id="rId122" display="https://podminky.urs.cz/item/CS_URS_2021_02/621151011"/>
    <hyperlink ref="F2213" r:id="rId123" display="https://podminky.urs.cz/item/CS_URS_2021_02/621221003"/>
    <hyperlink ref="F2228" r:id="rId124" display="https://podminky.urs.cz/item/CS_URS_2021_02/621221041"/>
    <hyperlink ref="F2245" r:id="rId125" display="https://podminky.urs.cz/item/CS_URS_2021_02/621251105"/>
    <hyperlink ref="F2257" r:id="rId126" display="https://podminky.urs.cz/item/CS_URS_2021_02/621531012"/>
    <hyperlink ref="F2270" r:id="rId127" display="https://podminky.urs.cz/item/CS_URS_2021_02/622111111"/>
    <hyperlink ref="F2282" r:id="rId128" display="https://podminky.urs.cz/item/CS_URS_2021_02/622131121"/>
    <hyperlink ref="F2305" r:id="rId129" display="https://podminky.urs.cz/item/CS_URS_2021_02/622142001"/>
    <hyperlink ref="F2316" r:id="rId130" display="https://podminky.urs.cz/item/CS_URS_2021_02/622143004"/>
    <hyperlink ref="F2324" r:id="rId131" display="https://podminky.urs.cz/item/CS_URS_2021_02/622151011"/>
    <hyperlink ref="F2336" r:id="rId132" display="https://podminky.urs.cz/item/CS_URS_2021_02/622151021"/>
    <hyperlink ref="F2347" r:id="rId133" display="https://podminky.urs.cz/item/CS_URS_2021_02/622221021"/>
    <hyperlink ref="F2361" r:id="rId134" display="https://podminky.urs.cz/item/CS_URS_2021_02/622221041"/>
    <hyperlink ref="F2414" r:id="rId135" display="https://podminky.urs.cz/item/CS_URS_2021_02/622222001"/>
    <hyperlink ref="F2423" r:id="rId136" display="https://podminky.urs.cz/item/CS_URS_2021_02/622251105"/>
    <hyperlink ref="F2429" r:id="rId137" display="https://podminky.urs.cz/item/CS_URS_2021_02/622251211"/>
    <hyperlink ref="F2454" r:id="rId138" display="https://podminky.urs.cz/item/CS_URS_2021_02/622252001"/>
    <hyperlink ref="F2463" r:id="rId139" display="https://podminky.urs.cz/item/CS_URS_2021_02/622252002"/>
    <hyperlink ref="F2493" r:id="rId140" display="https://podminky.urs.cz/item/CS_URS_2021_02/622325103"/>
    <hyperlink ref="F2495" r:id="rId141" display="https://podminky.urs.cz/item/CS_URS_2021_02/622331121"/>
    <hyperlink ref="F2508" r:id="rId142" display="https://podminky.urs.cz/item/CS_URS_2021_02/622335102"/>
    <hyperlink ref="F2516" r:id="rId143" display="https://podminky.urs.cz/item/CS_URS_2021_02/622511122"/>
    <hyperlink ref="F2527" r:id="rId144" display="https://podminky.urs.cz/item/CS_URS_2021_02/622531012"/>
    <hyperlink ref="F2539" r:id="rId145" display="https://podminky.urs.cz/item/CS_URS_2021_02/629991011"/>
    <hyperlink ref="F2541" r:id="rId146" display="https://podminky.urs.cz/item/CS_URS_2021_02/631311114"/>
    <hyperlink ref="F2547" r:id="rId147" display="https://podminky.urs.cz/item/CS_URS_2021_02/631311116"/>
    <hyperlink ref="F2552" r:id="rId148" display="https://podminky.urs.cz/item/CS_URS_2021_02/631311136"/>
    <hyperlink ref="F2558" r:id="rId149" display="https://podminky.urs.cz/item/CS_URS_2021_02/631319011"/>
    <hyperlink ref="F2568" r:id="rId150" display="https://podminky.urs.cz/item/CS_URS_2021_02/631319013"/>
    <hyperlink ref="F2574" r:id="rId151" display="https://podminky.urs.cz/item/CS_URS_2021_02/631319171"/>
    <hyperlink ref="F2579" r:id="rId152" display="https://podminky.urs.cz/item/CS_URS_2021_02/631319175"/>
    <hyperlink ref="F2585" r:id="rId153" display="https://podminky.urs.cz/item/CS_URS_2021_02/631361821"/>
    <hyperlink ref="F2597" r:id="rId154" display="https://podminky.urs.cz/item/CS_URS_2021_02/632451214"/>
    <hyperlink ref="F2632" r:id="rId155" display="https://podminky.urs.cz/item/CS_URS_2021_02/632451234"/>
    <hyperlink ref="F2637" r:id="rId156" display="https://podminky.urs.cz/item/CS_URS_2021_02/632451291"/>
    <hyperlink ref="F2666" r:id="rId157" display="https://podminky.urs.cz/item/CS_URS_2021_02/632451292"/>
    <hyperlink ref="F2671" r:id="rId158" display="https://podminky.urs.cz/item/CS_URS_2021_02/632451635R"/>
    <hyperlink ref="F2676" r:id="rId159" display="https://podminky.urs.cz/item/CS_URS_2021_02/632452411R"/>
    <hyperlink ref="F2699" r:id="rId160" display="https://podminky.urs.cz/item/CS_URS_2021_02/632481213"/>
    <hyperlink ref="F2738" r:id="rId161" display="https://podminky.urs.cz/item/CS_URS_2021_02/634112127"/>
    <hyperlink ref="F2740" r:id="rId162" display="https://podminky.urs.cz/item/CS_URS_2021_02/635111142"/>
    <hyperlink ref="F2749" r:id="rId163" display="https://podminky.urs.cz/item/CS_URS_2021_02/636311111"/>
    <hyperlink ref="F2759" r:id="rId164" display="https://podminky.urs.cz/item/CS_URS_2021_02/636311112"/>
    <hyperlink ref="F2765" r:id="rId165" display="https://podminky.urs.cz/item/CS_URS_2021_02/637121113"/>
    <hyperlink ref="F2772" r:id="rId166" display="https://podminky.urs.cz/item/CS_URS_2021_02/637311131"/>
    <hyperlink ref="F2779" r:id="rId167" display="https://podminky.urs.cz/item/CS_URS_2021_02/642942611"/>
    <hyperlink ref="F2797" r:id="rId168" display="https://podminky.urs.cz/item/CS_URS_2021_02/642945111"/>
    <hyperlink ref="F2824" r:id="rId169" display="https://podminky.urs.cz/item/CS_URS_2021_02/644941111"/>
    <hyperlink ref="F2833" r:id="rId170" display="https://podminky.urs.cz/item/CS_URS_2021_02/644941112"/>
    <hyperlink ref="F2852" r:id="rId171" display="https://podminky.urs.cz/item/CS_URS_2021_02/919735112"/>
    <hyperlink ref="F2858" r:id="rId172" display="https://podminky.urs.cz/item/CS_URS_2021_02/941111122"/>
    <hyperlink ref="F2870" r:id="rId173" display="https://podminky.urs.cz/item/CS_URS_2021_02/941111222"/>
    <hyperlink ref="F2875" r:id="rId174" display="https://podminky.urs.cz/item/CS_URS_2021_02/941111822"/>
    <hyperlink ref="F2879" r:id="rId175" display="https://podminky.urs.cz/item/CS_URS_2021_02/944511111"/>
    <hyperlink ref="F2883" r:id="rId176" display="https://podminky.urs.cz/item/CS_URS_2021_02/944511211"/>
    <hyperlink ref="F2888" r:id="rId177" display="https://podminky.urs.cz/item/CS_URS_2021_02/944511811"/>
    <hyperlink ref="F2892" r:id="rId178" display="https://podminky.urs.cz/item/CS_URS_2021_02/944711113"/>
    <hyperlink ref="F2896" r:id="rId179" display="https://podminky.urs.cz/item/CS_URS_2021_02/944711213"/>
    <hyperlink ref="F2901" r:id="rId180" display="https://podminky.urs.cz/item/CS_URS_2021_02/944711813"/>
    <hyperlink ref="F2905" r:id="rId181" display="https://podminky.urs.cz/item/CS_URS_2021_02/949101111"/>
    <hyperlink ref="F2921" r:id="rId182" display="https://podminky.urs.cz/item/CS_URS_2021_02/949311211"/>
    <hyperlink ref="F2925" r:id="rId183" display="https://podminky.urs.cz/item/CS_URS_2021_02/949311812"/>
    <hyperlink ref="F2929" r:id="rId184" display="https://podminky.urs.cz/item/CS_URS_2021_02/952901111"/>
    <hyperlink ref="F2942" r:id="rId185" display="https://podminky.urs.cz/item/CS_URS_2021_02/953941516"/>
    <hyperlink ref="F2948" r:id="rId186" display="https://podminky.urs.cz/item/CS_URS_2021_02/953943211"/>
    <hyperlink ref="F2957" r:id="rId187" display="https://podminky.urs.cz/item/CS_URS_2021_02/961055111"/>
    <hyperlink ref="F2965" r:id="rId188" display="https://podminky.urs.cz/item/CS_URS_2021_02/962031132"/>
    <hyperlink ref="F2995" r:id="rId189" display="https://podminky.urs.cz/item/CS_URS_2021_02/962031133"/>
    <hyperlink ref="F3032" r:id="rId190" display="https://podminky.urs.cz/item/CS_URS_2021_02/962032240"/>
    <hyperlink ref="F3106" r:id="rId191" display="https://podminky.urs.cz/item/CS_URS_2021_02/962032641"/>
    <hyperlink ref="F3114" r:id="rId192" display="https://podminky.urs.cz/item/CS_URS_2021_02/962032241"/>
    <hyperlink ref="F3159" r:id="rId193" display="https://podminky.urs.cz/item/CS_URS_2021_02/962042320"/>
    <hyperlink ref="F3178" r:id="rId194" display="https://podminky.urs.cz/item/CS_URS_2021_02/962042321"/>
    <hyperlink ref="F3191" r:id="rId195" display="https://podminky.urs.cz/item/CS_URS_2021_02/962052211"/>
    <hyperlink ref="F3202" r:id="rId196" display="https://podminky.urs.cz/item/CS_URS_2021_02/962081141"/>
    <hyperlink ref="F3207" r:id="rId197" display="https://podminky.urs.cz/item/CS_URS_2021_02/963023712"/>
    <hyperlink ref="F3213" r:id="rId198" display="https://podminky.urs.cz/item/CS_URS_2021_02/963042819"/>
    <hyperlink ref="F3219" r:id="rId199" display="https://podminky.urs.cz/item/CS_URS_2021_02/963051113"/>
    <hyperlink ref="F3239" r:id="rId200" display="https://podminky.urs.cz/item/CS_URS_2021_02/963051213"/>
    <hyperlink ref="F3244" r:id="rId201" display="https://podminky.urs.cz/item/CS_URS_2021_02/965042141"/>
    <hyperlink ref="F3255" r:id="rId202" display="https://podminky.urs.cz/item/CS_URS_2021_02/965042231"/>
    <hyperlink ref="F3275" r:id="rId203" display="https://podminky.urs.cz/item/CS_URS_2021_02/965042241"/>
    <hyperlink ref="F3280" r:id="rId204" display="https://podminky.urs.cz/item/CS_URS_2021_02/965043341"/>
    <hyperlink ref="F3315" r:id="rId205" display="https://podminky.urs.cz/item/CS_URS_2021_02/965049111"/>
    <hyperlink ref="F3320" r:id="rId206" display="https://podminky.urs.cz/item/CS_URS_2021_02/965081213"/>
    <hyperlink ref="F3354" r:id="rId207" display="https://podminky.urs.cz/item/CS_URS_2021_02/965082923"/>
    <hyperlink ref="F3364" r:id="rId208" display="https://podminky.urs.cz/item/CS_URS_2021_02/965082933"/>
    <hyperlink ref="F3370" r:id="rId209" display="https://podminky.urs.cz/item/CS_URS_2021_02/966071821"/>
    <hyperlink ref="F3377" r:id="rId210" display="https://podminky.urs.cz/item/CS_URS_2021_02/966071823"/>
    <hyperlink ref="F3382" r:id="rId211" display="https://podminky.urs.cz/item/CS_URS_2021_02/966073813"/>
    <hyperlink ref="F3387" r:id="rId212" display="https://podminky.urs.cz/item/CS_URS_2021_02/968062244"/>
    <hyperlink ref="F3392" r:id="rId213" display="https://podminky.urs.cz/item/CS_URS_2021_02/968062354"/>
    <hyperlink ref="F3397" r:id="rId214" display="https://podminky.urs.cz/item/CS_URS_2021_02/968062355"/>
    <hyperlink ref="F3402" r:id="rId215" display="https://podminky.urs.cz/item/CS_URS_2021_02/968062356"/>
    <hyperlink ref="F3456" r:id="rId216" display="https://podminky.urs.cz/item/CS_URS_2021_02/968062357"/>
    <hyperlink ref="F3465" r:id="rId217" display="https://podminky.urs.cz/item/CS_URS_2021_02/968062747"/>
    <hyperlink ref="F3485" r:id="rId218" display="https://podminky.urs.cz/item/CS_URS_2021_02/968072246"/>
    <hyperlink ref="F3499" r:id="rId219" display="https://podminky.urs.cz/item/CS_URS_2021_02/968072455"/>
    <hyperlink ref="F3552" r:id="rId220" display="https://podminky.urs.cz/item/CS_URS_2021_02/971035661"/>
    <hyperlink ref="F3595" r:id="rId221" display="https://podminky.urs.cz/item/CS_URS_2021_02/972054341"/>
    <hyperlink ref="F3603" r:id="rId222" display="https://podminky.urs.cz/item/CS_URS_2021_02/972054491"/>
    <hyperlink ref="F3655" r:id="rId223" display="https://podminky.urs.cz/item/CS_URS_2021_02/972054691"/>
    <hyperlink ref="F3683" r:id="rId224" display="https://podminky.urs.cz/item/CS_URS_2021_02/974031122"/>
    <hyperlink ref="F3688" r:id="rId225" display="https://podminky.urs.cz/item/CS_URS_2021_02/974031132"/>
    <hyperlink ref="F3693" r:id="rId226" display="https://podminky.urs.cz/item/CS_URS_2021_02/974031167"/>
    <hyperlink ref="F3699" r:id="rId227" display="https://podminky.urs.cz/item/CS_URS_2021_02/974031666"/>
    <hyperlink ref="F3788" r:id="rId228" display="https://podminky.urs.cz/item/CS_URS_2021_02/974042567"/>
    <hyperlink ref="F3793" r:id="rId229" display="https://podminky.urs.cz/item/CS_URS_2021_02/975011621"/>
    <hyperlink ref="F3806" r:id="rId230" display="https://podminky.urs.cz/item/CS_URS_2021_02/977151125"/>
    <hyperlink ref="F3818" r:id="rId231" display="https://podminky.urs.cz/item/CS_URS_2021_02/977151127"/>
    <hyperlink ref="F3823" r:id="rId232" display="https://podminky.urs.cz/item/CS_URS_2021_02/978013191"/>
    <hyperlink ref="F3907" r:id="rId233" display="https://podminky.urs.cz/item/CS_URS_2021_02/978015361"/>
    <hyperlink ref="F3909" r:id="rId234" display="https://podminky.urs.cz/item/CS_URS_2021_02/978021191"/>
    <hyperlink ref="F4005" r:id="rId235" display="https://podminky.urs.cz/item/CS_URS_2021_02/981011414"/>
    <hyperlink ref="F4011" r:id="rId236" display="https://podminky.urs.cz/item/CS_URS_2021_02/985131311"/>
    <hyperlink ref="F4023" r:id="rId237" display="https://podminky.urs.cz/item/CS_URS_2021_02/997006002"/>
    <hyperlink ref="F4025" r:id="rId238" display="https://podminky.urs.cz/item/CS_URS_2021_02/997006006"/>
    <hyperlink ref="F4027" r:id="rId239" display="https://podminky.urs.cz/item/CS_URS_2021_02/997006007"/>
    <hyperlink ref="F4029" r:id="rId240" display="https://podminky.urs.cz/item/CS_URS_2021_02/997013114"/>
    <hyperlink ref="F4031" r:id="rId241" display="https://podminky.urs.cz/item/CS_URS_2021_02/997013509"/>
    <hyperlink ref="F4034" r:id="rId242" display="https://podminky.urs.cz/item/CS_URS_2021_02/997013511"/>
    <hyperlink ref="F4036" r:id="rId243" display="https://podminky.urs.cz/item/CS_URS_2021_02/997013631"/>
    <hyperlink ref="F4038" r:id="rId244" display="https://podminky.urs.cz/item/CS_URS_2021_02/997013645"/>
    <hyperlink ref="F4042" r:id="rId245" display="https://podminky.urs.cz/item/CS_URS_2021_02/997013804"/>
    <hyperlink ref="F4044" r:id="rId246" display="https://podminky.urs.cz/item/CS_URS_2021_02/997013811"/>
    <hyperlink ref="F4050" r:id="rId247" display="https://podminky.urs.cz/item/CS_URS_2021_02/997013812"/>
    <hyperlink ref="F4054" r:id="rId248" display="https://podminky.urs.cz/item/CS_URS_2021_02/997013813"/>
    <hyperlink ref="F4058" r:id="rId249" display="https://podminky.urs.cz/item/CS_URS_2021_02/997013814"/>
    <hyperlink ref="F4065" r:id="rId250" display="https://podminky.urs.cz/item/CS_URS_2021_02/997013861"/>
    <hyperlink ref="F4070" r:id="rId251" display="https://podminky.urs.cz/item/CS_URS_2021_02/997013862"/>
    <hyperlink ref="F4075" r:id="rId252" display="https://podminky.urs.cz/item/CS_URS_2021_02/997013863"/>
    <hyperlink ref="F4079" r:id="rId253" display="https://podminky.urs.cz/item/CS_URS_2021_02/997013871"/>
    <hyperlink ref="F4083" r:id="rId254" display="https://podminky.urs.cz/item/CS_URS_2021_02/997013873"/>
    <hyperlink ref="F4088" r:id="rId255" display="https://podminky.urs.cz/item/CS_URS_2021_02/997013875"/>
    <hyperlink ref="F4093" r:id="rId256" display="https://podminky.urs.cz/item/CS_URS_2021_02/998011003"/>
    <hyperlink ref="F4097" r:id="rId257" display="https://podminky.urs.cz/item/CS_URS_2021_02/711111001"/>
    <hyperlink ref="F4105" r:id="rId258" display="https://podminky.urs.cz/item/CS_URS_2021_02/711112001"/>
    <hyperlink ref="F4127" r:id="rId259" display="https://podminky.urs.cz/item/CS_URS_2021_02/711141559"/>
    <hyperlink ref="F4152" r:id="rId260" display="https://podminky.urs.cz/item/CS_URS_2021_02/711142559"/>
    <hyperlink ref="F4171" r:id="rId261" display="https://podminky.urs.cz/item/CS_URS_2021_02/711161222"/>
    <hyperlink ref="F4190" r:id="rId262" display="https://podminky.urs.cz/item/CS_URS_2021_02/711161383"/>
    <hyperlink ref="F4209" r:id="rId263" display="https://podminky.urs.cz/item/CS_URS_2021_02/711745567"/>
    <hyperlink ref="F4224" r:id="rId264" display="https://podminky.urs.cz/item/CS_URS_2021_02/998711203"/>
    <hyperlink ref="F4227" r:id="rId265" display="https://podminky.urs.cz/item/CS_URS_2021_02/712311101"/>
    <hyperlink ref="F4260" r:id="rId266" display="https://podminky.urs.cz/item/CS_URS_2021_02/712331111"/>
    <hyperlink ref="F4289" r:id="rId267" display="https://podminky.urs.cz/item/CS_URS_2021_02/712340833"/>
    <hyperlink ref="F4299" r:id="rId268" display="https://podminky.urs.cz/item/CS_URS_2021_02/712340834"/>
    <hyperlink ref="F4301" r:id="rId269" display="https://podminky.urs.cz/item/CS_URS_2021_02/712341559"/>
    <hyperlink ref="F4314" r:id="rId270" display="https://podminky.urs.cz/item/CS_URS_2021_02/712341715"/>
    <hyperlink ref="F4328" r:id="rId271" display="https://podminky.urs.cz/item/CS_URS_2021_02/712361701"/>
    <hyperlink ref="F4342" r:id="rId272" display="https://podminky.urs.cz/item/CS_URS_2021_02/712363115"/>
    <hyperlink ref="F4368" r:id="rId273" display="https://podminky.urs.cz/item/CS_URS_2021_02/712363352"/>
    <hyperlink ref="F4373" r:id="rId274" display="https://podminky.urs.cz/item/CS_URS_2021_02/712363353"/>
    <hyperlink ref="F4378" r:id="rId275" display="https://podminky.urs.cz/item/CS_URS_2021_02/712363354"/>
    <hyperlink ref="F4383" r:id="rId276" display="https://podminky.urs.cz/item/CS_URS_2021_02/712363358"/>
    <hyperlink ref="F4388" r:id="rId277" display="https://podminky.urs.cz/item/CS_URS_2021_02/712391171"/>
    <hyperlink ref="F4402" r:id="rId278" display="https://podminky.urs.cz/item/CS_URS_2021_02/712391172"/>
    <hyperlink ref="F4410" r:id="rId279" display="https://podminky.urs.cz/item/CS_URS_2021_02/712771201"/>
    <hyperlink ref="F4416" r:id="rId280" display="https://podminky.urs.cz/item/CS_URS_2021_02/712771611"/>
    <hyperlink ref="F4423" r:id="rId281" display="https://podminky.urs.cz/item/CS_URS_2021_02/712811101"/>
    <hyperlink ref="F4471" r:id="rId282" display="https://podminky.urs.cz/item/CS_URS_2021_02/712831101"/>
    <hyperlink ref="F4519" r:id="rId283" display="https://podminky.urs.cz/item/CS_URS_2021_02/712841559"/>
    <hyperlink ref="F4567" r:id="rId284" display="https://podminky.urs.cz/item/CS_URS_2021_02/712861702"/>
    <hyperlink ref="F4615" r:id="rId285" display="https://podminky.urs.cz/item/CS_URS_2021_02/712998001"/>
    <hyperlink ref="F4656" r:id="rId286" display="https://podminky.urs.cz/item/CS_URS_2021_02/998712203"/>
    <hyperlink ref="F4659" r:id="rId287" display="https://podminky.urs.cz/item/CS_URS_2021_02/713121121"/>
    <hyperlink ref="F4757" r:id="rId288" display="https://podminky.urs.cz/item/CS_URS_2021_02/713131141"/>
    <hyperlink ref="F4790" r:id="rId289" display="https://podminky.urs.cz/item/CS_URS_2021_02/713131143"/>
    <hyperlink ref="F4863" r:id="rId290" display="https://podminky.urs.cz/item/CS_URS_2021_02/713131151"/>
    <hyperlink ref="F4881" r:id="rId291" display="https://podminky.urs.cz/item/CS_URS_2021_02/713141136"/>
    <hyperlink ref="F4909" r:id="rId292" display="https://podminky.urs.cz/item/CS_URS_2021_02/713141151"/>
    <hyperlink ref="F4926" r:id="rId293" display="https://podminky.urs.cz/item/CS_URS_2021_02/713141311"/>
    <hyperlink ref="F4967" r:id="rId294" display="https://podminky.urs.cz/item/CS_URS_2021_02/713410833"/>
    <hyperlink ref="F4969" r:id="rId295" display="https://podminky.urs.cz/item/CS_URS_2021_02/998713203"/>
    <hyperlink ref="F4972" r:id="rId296" display="https://podminky.urs.cz/item/CS_URS_2021_02/721239221"/>
    <hyperlink ref="F4981" r:id="rId297" display="https://podminky.urs.cz/item/CS_URS_2021_02/998721203"/>
    <hyperlink ref="F4988" r:id="rId298" display="https://podminky.urs.cz/item/CS_URS_2021_02/722290823"/>
    <hyperlink ref="F4992" r:id="rId299" display="https://podminky.urs.cz/item/CS_URS_2021_02/725110811"/>
    <hyperlink ref="F5005" r:id="rId300" display="https://podminky.urs.cz/item/CS_URS_2021_02/725122813"/>
    <hyperlink ref="F5014" r:id="rId301" display="https://podminky.urs.cz/item/CS_URS_2021_02/725210821"/>
    <hyperlink ref="F5027" r:id="rId302" display="https://podminky.urs.cz/item/CS_URS_2021_02/725240812"/>
    <hyperlink ref="F5048" r:id="rId303" display="https://podminky.urs.cz/item/CS_URS_2021_02/725590813"/>
    <hyperlink ref="F5050" r:id="rId304" display="https://podminky.urs.cz/item/CS_URS_2021_02/998725203"/>
    <hyperlink ref="F5053" r:id="rId305" display="https://podminky.urs.cz/item/CS_URS_2021_02/731200825"/>
    <hyperlink ref="F5055" r:id="rId306" display="https://podminky.urs.cz/item/CS_URS_2021_02/731391811"/>
    <hyperlink ref="F5057" r:id="rId307" display="https://podminky.urs.cz/item/CS_URS_2021_02/731890801"/>
    <hyperlink ref="F5059" r:id="rId308" display="https://podminky.urs.cz/item/CS_URS_2021_02/998731201"/>
    <hyperlink ref="F5062" r:id="rId309" display="https://podminky.urs.cz/item/CS_URS_2021_02/733120819"/>
    <hyperlink ref="F5064" r:id="rId310" display="https://podminky.urs.cz/item/CS_URS_2021_02/733890803"/>
    <hyperlink ref="F5066" r:id="rId311" display="https://podminky.urs.cz/item/CS_URS_2021_02/998733203"/>
    <hyperlink ref="F5069" r:id="rId312" display="https://podminky.urs.cz/item/CS_URS_2021_02/735111810"/>
    <hyperlink ref="F5071" r:id="rId313" display="https://podminky.urs.cz/item/CS_URS_2021_02/735890803"/>
    <hyperlink ref="F5089" r:id="rId314" display="https://podminky.urs.cz/item/CS_URS_2021_02/998741203"/>
    <hyperlink ref="F5092" r:id="rId315" display="https://podminky.urs.cz/item/CS_URS_2021_02/742210121"/>
    <hyperlink ref="F5106" r:id="rId316" display="https://podminky.urs.cz/item/CS_URS_2021_02/742210241"/>
    <hyperlink ref="F5117" r:id="rId317" display="https://podminky.urs.cz/item/CS_URS_2021_02/742320011"/>
    <hyperlink ref="F5126" r:id="rId318" display="https://podminky.urs.cz/item/CS_URS_2021_02/742420821"/>
    <hyperlink ref="F5131" r:id="rId319" display="https://podminky.urs.cz/item/CS_URS_2021_02/998742203"/>
    <hyperlink ref="F5134" r:id="rId320" display="https://podminky.urs.cz/item/CS_URS_2021_02/751398051"/>
    <hyperlink ref="F5153" r:id="rId321" display="https://podminky.urs.cz/item/CS_URS_2021_02/751514776"/>
    <hyperlink ref="F5162" r:id="rId322" display="https://podminky.urs.cz/item/CS_URS_2021_02/998751202"/>
    <hyperlink ref="F5184" r:id="rId323" display="https://podminky.urs.cz/item/CS_URS_2021_02/762430035"/>
    <hyperlink ref="F5189" r:id="rId324" display="https://podminky.urs.cz/item/CS_URS_2021_02/762522812"/>
    <hyperlink ref="F5255" r:id="rId325" display="https://podminky.urs.cz/item/CS_URS_2021_02/998762203"/>
    <hyperlink ref="F5276" r:id="rId326" display="https://podminky.urs.cz/item/CS_URS_2021_02/763111356"/>
    <hyperlink ref="F5309" r:id="rId327" display="https://podminky.urs.cz/item/CS_URS_2021_02/763111468"/>
    <hyperlink ref="F5338" r:id="rId328" display="https://podminky.urs.cz/item/CS_URS_2021_02/763111720"/>
    <hyperlink ref="F5347" r:id="rId329" display="https://podminky.urs.cz/item/CS_URS_2021_02/763112341"/>
    <hyperlink ref="F5432" r:id="rId330" display="https://podminky.urs.cz/item/CS_URS_2021_02/763121431"/>
    <hyperlink ref="F5459" r:id="rId331" display="https://podminky.urs.cz/item/CS_URS_2021_02/763121811"/>
    <hyperlink ref="F5465" r:id="rId332" display="https://podminky.urs.cz/item/CS_URS_2021_02/763131411"/>
    <hyperlink ref="F5655" r:id="rId333" display="https://podminky.urs.cz/item/CS_URS_2021_02/763131451"/>
    <hyperlink ref="F5718" r:id="rId334" display="https://podminky.urs.cz/item/CS_URS_2021_02/763131481"/>
    <hyperlink ref="F5728" r:id="rId335" display="https://podminky.urs.cz/item/CS_URS_2021_02/763131714"/>
    <hyperlink ref="F5734" r:id="rId336" display="https://podminky.urs.cz/item/CS_URS_2021_02/763172353"/>
    <hyperlink ref="F5756" r:id="rId337" display="https://podminky.urs.cz/item/CS_URS_2021_02/763181311"/>
    <hyperlink ref="F5807" r:id="rId338" display="https://podminky.urs.cz/item/CS_URS_2021_02/763181421"/>
    <hyperlink ref="F5837" r:id="rId339" display="https://podminky.urs.cz/item/CS_URS_2021_02/998763403"/>
    <hyperlink ref="F5840" r:id="rId340" display="https://podminky.urs.cz/item/CS_URS_2021_02/764001821"/>
    <hyperlink ref="F5846" r:id="rId341" display="https://podminky.urs.cz/item/CS_URS_2021_02/764002811"/>
    <hyperlink ref="F5853" r:id="rId342" display="https://podminky.urs.cz/item/CS_URS_2021_02/764002841"/>
    <hyperlink ref="F5876" r:id="rId343" display="https://podminky.urs.cz/item/CS_URS_2021_02/764002851"/>
    <hyperlink ref="F5894" r:id="rId344" display="https://podminky.urs.cz/item/CS_URS_2021_02/764002871"/>
    <hyperlink ref="F5902" r:id="rId345" display="https://podminky.urs.cz/item/CS_URS_2021_02/764004821"/>
    <hyperlink ref="F5909" r:id="rId346" display="https://podminky.urs.cz/item/CS_URS_2021_02/764004861"/>
    <hyperlink ref="F5911" r:id="rId347" display="https://podminky.urs.cz/item/CS_URS_2021_02/764021404"/>
    <hyperlink ref="F5961" r:id="rId348" display="https://podminky.urs.cz/item/CS_URS_2021_02/764226465"/>
    <hyperlink ref="F6029" r:id="rId349" display="https://podminky.urs.cz/item/CS_URS_2021_02/998764203"/>
    <hyperlink ref="F6039" r:id="rId350" display="https://podminky.urs.cz/item/CS_URS_2021_02/766211811"/>
    <hyperlink ref="F6052" r:id="rId351" display="https://podminky.urs.cz/item/CS_URS_2021_02/766411821"/>
    <hyperlink ref="F6058" r:id="rId352" display="https://podminky.urs.cz/item/CS_URS_2021_02/766421811"/>
    <hyperlink ref="F6063" r:id="rId353" display="https://podminky.urs.cz/item/CS_URS_2021_02/766421821"/>
    <hyperlink ref="F6069" r:id="rId354" display="https://podminky.urs.cz/item/CS_URS_2021_02/766441822"/>
    <hyperlink ref="F6088" r:id="rId355" display="https://podminky.urs.cz/item/CS_URS_2021_02/766660001"/>
    <hyperlink ref="F6137" r:id="rId356" display="https://podminky.urs.cz/item/CS_URS_2021_02/766660002"/>
    <hyperlink ref="F6166" r:id="rId357" display="https://podminky.urs.cz/item/CS_URS_2021_02/766660021"/>
    <hyperlink ref="F6175" r:id="rId358" display="https://podminky.urs.cz/item/CS_URS_2021_02/766660022"/>
    <hyperlink ref="F6249" r:id="rId359" display="https://podminky.urs.cz/item/CS_URS_2021_02/766660717"/>
    <hyperlink ref="F6275" r:id="rId360" display="https://podminky.urs.cz/item/CS_URS_2021_02/766660724"/>
    <hyperlink ref="F6302" r:id="rId361" display="https://podminky.urs.cz/item/CS_URS_2021_02/766660728"/>
    <hyperlink ref="F6331" r:id="rId362" display="https://podminky.urs.cz/item/CS_URS_2021_02/766660729"/>
    <hyperlink ref="F6351" r:id="rId363" display="https://podminky.urs.cz/item/CS_URS_2021_02/766660731"/>
    <hyperlink ref="F6392" r:id="rId364" display="https://podminky.urs.cz/item/CS_URS_2021_02/766660733"/>
    <hyperlink ref="F6416" r:id="rId365" display="https://podminky.urs.cz/item/CS_URS_2021_02/766660734R"/>
    <hyperlink ref="F6451" r:id="rId366" display="https://podminky.urs.cz/item/CS_URS_2021_02/766691914"/>
    <hyperlink ref="F6453" r:id="rId367" display="https://podminky.urs.cz/item/CS_URS_2021_02/766694111"/>
    <hyperlink ref="F6458" r:id="rId368" display="https://podminky.urs.cz/item/CS_URS_2021_02/766694113"/>
    <hyperlink ref="F6463" r:id="rId369" display="https://podminky.urs.cz/item/CS_URS_2021_02/766694115"/>
    <hyperlink ref="F6469" r:id="rId370" display="https://podminky.urs.cz/item/CS_URS_2021_02/766694121"/>
    <hyperlink ref="F6482" r:id="rId371" display="https://podminky.urs.cz/item/CS_URS_2021_02/766694122"/>
    <hyperlink ref="F6488" r:id="rId372" display="https://podminky.urs.cz/item/CS_URS_2021_02/766694123"/>
    <hyperlink ref="F6512" r:id="rId373" display="https://podminky.urs.cz/item/CS_URS_2021_02/766694124"/>
    <hyperlink ref="F6519" r:id="rId374" display="https://podminky.urs.cz/item/CS_URS_2021_02/766694125"/>
    <hyperlink ref="F6603" r:id="rId375" display="https://podminky.urs.cz/item/CS_URS_2021_02/998766203"/>
    <hyperlink ref="F7623" r:id="rId376" display="https://podminky.urs.cz/item/CS_URS_2021_02/767122111"/>
    <hyperlink ref="F7690" r:id="rId377" display="https://podminky.urs.cz/item/CS_URS_2021_02/767161114"/>
    <hyperlink ref="F7769" r:id="rId378" display="https://podminky.urs.cz/item/CS_URS_2021_02/767161813"/>
    <hyperlink ref="F7774" r:id="rId379" display="https://podminky.urs.cz/item/CS_URS_2021_02/767165114"/>
    <hyperlink ref="F7804" r:id="rId380" display="https://podminky.urs.cz/item/CS_URS_2021_02/767220130"/>
    <hyperlink ref="F7851" r:id="rId381" display="https://podminky.urs.cz/item/CS_URS_2021_02/767531111"/>
    <hyperlink ref="F7878" r:id="rId382" display="https://podminky.urs.cz/item/CS_URS_2021_02/767627310"/>
    <hyperlink ref="F7883" r:id="rId383" display="https://podminky.urs.cz/item/CS_URS_2021_02/767646401"/>
    <hyperlink ref="F7897" r:id="rId384" display="https://podminky.urs.cz/item/CS_URS_2021_02/767661811"/>
    <hyperlink ref="F7902" r:id="rId385" display="https://podminky.urs.cz/item/CS_URS_2021_02/767821115"/>
    <hyperlink ref="F7908" r:id="rId386" display="https://podminky.urs.cz/item/CS_URS_2021_02/767832102"/>
    <hyperlink ref="F7923" r:id="rId387" display="https://podminky.urs.cz/item/CS_URS_2021_02/767832802"/>
    <hyperlink ref="F7962" r:id="rId388" display="https://podminky.urs.cz/item/CS_URS_2021_02/767893126"/>
    <hyperlink ref="F7971" r:id="rId389" display="https://podminky.urs.cz/item/CS_URS_2021_02/767893192"/>
    <hyperlink ref="F7976" r:id="rId390" display="https://podminky.urs.cz/item/CS_URS_2021_02/767995111"/>
    <hyperlink ref="F8007" r:id="rId391" display="https://podminky.urs.cz/item/CS_URS_2021_02/998767203"/>
    <hyperlink ref="F8010" r:id="rId392" display="https://podminky.urs.cz/item/CS_URS_2021_02/771111011"/>
    <hyperlink ref="F8108" r:id="rId393" display="https://podminky.urs.cz/item/CS_URS_2021_02/771121011"/>
    <hyperlink ref="F8112" r:id="rId394" display="https://podminky.urs.cz/item/CS_URS_2021_02/771474112"/>
    <hyperlink ref="F8165" r:id="rId395" display="https://podminky.urs.cz/item/CS_URS_2021_02/771574263"/>
    <hyperlink ref="F8173" r:id="rId396" display="https://podminky.urs.cz/item/CS_URS_2021_02/771574711"/>
    <hyperlink ref="F8192" r:id="rId397" display="https://podminky.urs.cz/item/CS_URS_2021_02/771575113"/>
    <hyperlink ref="F8202" r:id="rId398" display="https://podminky.urs.cz/item/CS_URS_2021_02/771577141"/>
    <hyperlink ref="F8238" r:id="rId399" display="https://podminky.urs.cz/item/CS_URS_2021_02/771577145"/>
    <hyperlink ref="F8243" r:id="rId400" display="https://podminky.urs.cz/item/CS_URS_2021_02/771591112"/>
    <hyperlink ref="F8312" r:id="rId401" display="https://podminky.urs.cz/item/CS_URS_2021_02/771591212"/>
    <hyperlink ref="F8317" r:id="rId402" display="https://podminky.urs.cz/item/CS_URS_2021_02/771591241"/>
    <hyperlink ref="F8375" r:id="rId403" display="https://podminky.urs.cz/item/CS_URS_2021_02/771591242"/>
    <hyperlink ref="F8377" r:id="rId404" display="https://podminky.urs.cz/item/CS_URS_2021_02/771591251"/>
    <hyperlink ref="F8379" r:id="rId405" display="https://podminky.urs.cz/item/CS_URS_2021_02/771591264"/>
    <hyperlink ref="F8437" r:id="rId406" display="https://podminky.urs.cz/item/CS_URS_2021_02/771592011"/>
    <hyperlink ref="F8443" r:id="rId407" display="https://podminky.urs.cz/item/CS_URS_2021_02/998771203"/>
    <hyperlink ref="F8450" r:id="rId408" display="https://podminky.urs.cz/item/CS_URS_2021_02/998773203"/>
    <hyperlink ref="F8453" r:id="rId409" display="https://podminky.urs.cz/item/CS_URS_2021_02/775521810"/>
    <hyperlink ref="F8519" r:id="rId410" display="https://podminky.urs.cz/item/CS_URS_2021_02/998775203"/>
    <hyperlink ref="F8522" r:id="rId411" display="https://podminky.urs.cz/item/CS_URS_2021_02/776111311"/>
    <hyperlink ref="F8633" r:id="rId412" display="https://podminky.urs.cz/item/CS_URS_2021_02/776121321"/>
    <hyperlink ref="F8637" r:id="rId413" display="https://podminky.urs.cz/item/CS_URS_2021_02/776141121"/>
    <hyperlink ref="F8641" r:id="rId414" display="https://podminky.urs.cz/item/CS_URS_2021_02/776201811"/>
    <hyperlink ref="F8715" r:id="rId415" display="https://podminky.urs.cz/item/CS_URS_2021_02/776221111"/>
    <hyperlink ref="F8723" r:id="rId416" display="https://podminky.urs.cz/item/CS_URS_2021_02/776411112"/>
    <hyperlink ref="F8745" r:id="rId417" display="https://podminky.urs.cz/item/CS_URS_2021_02/776991111"/>
    <hyperlink ref="F8749" r:id="rId418" display="https://podminky.urs.cz/item/CS_URS_2021_02/776991121"/>
    <hyperlink ref="F8753" r:id="rId419" display="https://podminky.urs.cz/item/CS_URS_2021_02/776991222"/>
    <hyperlink ref="F8757" r:id="rId420" display="https://podminky.urs.cz/item/CS_URS_2021_02/998776203"/>
    <hyperlink ref="F8760" r:id="rId421" display="https://podminky.urs.cz/item/CS_URS_2021_02/777111111"/>
    <hyperlink ref="F8844" r:id="rId422" display="https://podminky.urs.cz/item/CS_URS_2021_02/777131201"/>
    <hyperlink ref="F8853" r:id="rId423" display="https://podminky.urs.cz/item/CS_URS_2021_02/777131251"/>
    <hyperlink ref="F8876" r:id="rId424" display="https://podminky.urs.cz/item/CS_URS_2021_02/776141121"/>
    <hyperlink ref="F8880" r:id="rId425" display="https://podminky.urs.cz/item/CS_URS_2021_02/777131111"/>
    <hyperlink ref="F8887" r:id="rId426" display="https://podminky.urs.cz/item/CS_URS_2021_02/777611113"/>
    <hyperlink ref="F8891" r:id="rId427" display="https://podminky.urs.cz/item/CS_URS_2021_02/777611201"/>
    <hyperlink ref="F8900" r:id="rId428" display="https://podminky.urs.cz/item/CS_URS_2021_02/777611213"/>
    <hyperlink ref="F8906" r:id="rId429" display="https://podminky.urs.cz/item/CS_URS_2021_02/777611281"/>
    <hyperlink ref="F8908" r:id="rId430" display="https://podminky.urs.cz/item/CS_URS_2021_02/777612103"/>
    <hyperlink ref="F8912" r:id="rId431" display="https://podminky.urs.cz/item/CS_URS_2021_02/777612203"/>
    <hyperlink ref="F8918" r:id="rId432" display="https://podminky.urs.cz/item/CS_URS_2021_02/777612251"/>
    <hyperlink ref="F8920" r:id="rId433" display="https://podminky.urs.cz/item/CS_URS_2021_02/998777203"/>
    <hyperlink ref="F8923" r:id="rId434" display="https://podminky.urs.cz/item/CS_URS_2021_02/781111011"/>
    <hyperlink ref="F8927" r:id="rId435" display="https://podminky.urs.cz/item/CS_URS_2021_02/781121011"/>
    <hyperlink ref="F9022" r:id="rId436" display="https://podminky.urs.cz/item/CS_URS_2021_02/781131112"/>
    <hyperlink ref="F9072" r:id="rId437" display="https://podminky.urs.cz/item/CS_URS_2021_02/781131251"/>
    <hyperlink ref="F9076" r:id="rId438" display="https://podminky.urs.cz/item/CS_URS_2021_02/781131264"/>
    <hyperlink ref="F9080" r:id="rId439" display="https://podminky.urs.cz/item/CS_URS_2021_02/781471810"/>
    <hyperlink ref="F9103" r:id="rId440" display="https://podminky.urs.cz/item/CS_URS_2021_02/781474113"/>
    <hyperlink ref="F9111" r:id="rId441" display="https://podminky.urs.cz/item/CS_URS_2021_02/781495115"/>
    <hyperlink ref="F9113" r:id="rId442" display="https://podminky.urs.cz/item/CS_URS_2021_02/781495142"/>
    <hyperlink ref="F9115" r:id="rId443" display="https://podminky.urs.cz/item/CS_URS_2021_02/781495211"/>
    <hyperlink ref="F9119" r:id="rId444" display="https://podminky.urs.cz/item/CS_URS_2021_02/781734112"/>
    <hyperlink ref="F9187" r:id="rId445" display="https://podminky.urs.cz/item/CS_URS_2021_02/998781203"/>
    <hyperlink ref="F9190" r:id="rId446" display="https://podminky.urs.cz/item/CS_URS_2021_02/783301311"/>
    <hyperlink ref="F9197" r:id="rId447" display="https://podminky.urs.cz/item/CS_URS_2021_02/783306801"/>
    <hyperlink ref="F9204" r:id="rId448" display="https://podminky.urs.cz/item/CS_URS_2021_02/783314203"/>
    <hyperlink ref="F9211" r:id="rId449" display="https://podminky.urs.cz/item/CS_URS_2021_02/783315101"/>
    <hyperlink ref="F9218" r:id="rId450" display="https://podminky.urs.cz/item/CS_URS_2021_02/783317101"/>
    <hyperlink ref="F9236" r:id="rId451" display="https://podminky.urs.cz/item/CS_URS_2021_02/784111001"/>
    <hyperlink ref="F9426" r:id="rId452" display="https://podminky.urs.cz/item/CS_URS_2021_02/784111007"/>
    <hyperlink ref="F9431" r:id="rId453" display="https://podminky.urs.cz/item/CS_URS_2021_02/784181121"/>
    <hyperlink ref="F9435" r:id="rId454" display="https://podminky.urs.cz/item/CS_URS_2021_02/784181127"/>
    <hyperlink ref="F9439" r:id="rId455" display="https://podminky.urs.cz/item/CS_URS_2021_02/784211101"/>
    <hyperlink ref="F9443" r:id="rId456" display="https://podminky.urs.cz/item/CS_URS_2021_02/784211107"/>
    <hyperlink ref="F9460" r:id="rId457" display="https://podminky.urs.cz/item/CS_URS_2021_02/HZS1291"/>
    <hyperlink ref="F9465" r:id="rId458" display="https://podminky.urs.cz/item/CS_URS_2021_02/HZS249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5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5.34"/>
    <col collapsed="false" customWidth="true" hidden="false" outlineLevel="0" max="2" min="2" style="236" width="13.66"/>
    <col collapsed="false" customWidth="true" hidden="false" outlineLevel="0" max="3" min="3" style="236" width="19.5"/>
    <col collapsed="false" customWidth="true" hidden="false" outlineLevel="0" max="5" min="4" style="236" width="13.66"/>
    <col collapsed="false" customWidth="true" hidden="false" outlineLevel="0" max="6" min="6" style="236" width="9"/>
    <col collapsed="false" customWidth="true" hidden="false" outlineLevel="0" max="7" min="7" style="236" width="13.66"/>
    <col collapsed="false" customWidth="false" hidden="false" outlineLevel="0" max="252" min="8" style="236" width="9.34"/>
    <col collapsed="false" customWidth="true" hidden="false" outlineLevel="0" max="253" min="253" style="236" width="5.34"/>
    <col collapsed="false" customWidth="true" hidden="false" outlineLevel="0" max="254" min="254" style="236" width="13.66"/>
    <col collapsed="false" customWidth="true" hidden="false" outlineLevel="0" max="255" min="255" style="236" width="19.5"/>
    <col collapsed="false" customWidth="true" hidden="false" outlineLevel="0" max="257" min="256" style="236" width="13.66"/>
    <col collapsed="false" customWidth="true" hidden="false" outlineLevel="0" max="258" min="258" style="236" width="9"/>
    <col collapsed="false" customWidth="true" hidden="false" outlineLevel="0" max="259" min="259" style="236" width="13.66"/>
    <col collapsed="false" customWidth="true" hidden="false" outlineLevel="0" max="260" min="260" style="236" width="5.5"/>
    <col collapsed="false" customWidth="false" hidden="false" outlineLevel="0" max="508" min="261" style="236" width="9.34"/>
    <col collapsed="false" customWidth="true" hidden="false" outlineLevel="0" max="509" min="509" style="236" width="5.34"/>
    <col collapsed="false" customWidth="true" hidden="false" outlineLevel="0" max="510" min="510" style="236" width="13.66"/>
    <col collapsed="false" customWidth="true" hidden="false" outlineLevel="0" max="511" min="511" style="236" width="19.5"/>
    <col collapsed="false" customWidth="true" hidden="false" outlineLevel="0" max="513" min="512" style="236" width="13.66"/>
    <col collapsed="false" customWidth="true" hidden="false" outlineLevel="0" max="514" min="514" style="236" width="9"/>
    <col collapsed="false" customWidth="true" hidden="false" outlineLevel="0" max="515" min="515" style="236" width="13.66"/>
    <col collapsed="false" customWidth="true" hidden="false" outlineLevel="0" max="516" min="516" style="236" width="5.5"/>
    <col collapsed="false" customWidth="false" hidden="false" outlineLevel="0" max="764" min="517" style="236" width="9.34"/>
    <col collapsed="false" customWidth="true" hidden="false" outlineLevel="0" max="765" min="765" style="236" width="5.34"/>
    <col collapsed="false" customWidth="true" hidden="false" outlineLevel="0" max="766" min="766" style="236" width="13.66"/>
    <col collapsed="false" customWidth="true" hidden="false" outlineLevel="0" max="767" min="767" style="236" width="19.5"/>
    <col collapsed="false" customWidth="true" hidden="false" outlineLevel="0" max="769" min="768" style="236" width="13.66"/>
    <col collapsed="false" customWidth="true" hidden="false" outlineLevel="0" max="770" min="770" style="236" width="9"/>
    <col collapsed="false" customWidth="true" hidden="false" outlineLevel="0" max="771" min="771" style="236" width="13.66"/>
    <col collapsed="false" customWidth="true" hidden="false" outlineLevel="0" max="772" min="772" style="236" width="5.5"/>
    <col collapsed="false" customWidth="false" hidden="false" outlineLevel="0" max="1020" min="773" style="236" width="9.34"/>
    <col collapsed="false" customWidth="true" hidden="false" outlineLevel="0" max="1021" min="1021" style="236" width="5.34"/>
    <col collapsed="false" customWidth="true" hidden="false" outlineLevel="0" max="1022" min="1022" style="236" width="13.66"/>
    <col collapsed="false" customWidth="true" hidden="false" outlineLevel="0" max="1023" min="1023" style="236" width="19.5"/>
    <col collapsed="false" customWidth="true" hidden="false" outlineLevel="0" max="1025" min="1024" style="236" width="13.66"/>
    <col collapsed="false" customWidth="true" hidden="false" outlineLevel="0" max="1026" min="1026" style="236" width="9"/>
    <col collapsed="false" customWidth="true" hidden="false" outlineLevel="0" max="1027" min="1027" style="236" width="13.66"/>
    <col collapsed="false" customWidth="true" hidden="false" outlineLevel="0" max="1028" min="1028" style="236" width="5.5"/>
    <col collapsed="false" customWidth="false" hidden="false" outlineLevel="0" max="1276" min="1029" style="236" width="9.34"/>
    <col collapsed="false" customWidth="true" hidden="false" outlineLevel="0" max="1277" min="1277" style="236" width="5.34"/>
    <col collapsed="false" customWidth="true" hidden="false" outlineLevel="0" max="1278" min="1278" style="236" width="13.66"/>
    <col collapsed="false" customWidth="true" hidden="false" outlineLevel="0" max="1279" min="1279" style="236" width="19.5"/>
    <col collapsed="false" customWidth="true" hidden="false" outlineLevel="0" max="1281" min="1280" style="236" width="13.66"/>
    <col collapsed="false" customWidth="true" hidden="false" outlineLevel="0" max="1282" min="1282" style="236" width="9"/>
    <col collapsed="false" customWidth="true" hidden="false" outlineLevel="0" max="1283" min="1283" style="236" width="13.66"/>
    <col collapsed="false" customWidth="true" hidden="false" outlineLevel="0" max="1284" min="1284" style="236" width="5.5"/>
    <col collapsed="false" customWidth="false" hidden="false" outlineLevel="0" max="1532" min="1285" style="236" width="9.34"/>
    <col collapsed="false" customWidth="true" hidden="false" outlineLevel="0" max="1533" min="1533" style="236" width="5.34"/>
    <col collapsed="false" customWidth="true" hidden="false" outlineLevel="0" max="1534" min="1534" style="236" width="13.66"/>
    <col collapsed="false" customWidth="true" hidden="false" outlineLevel="0" max="1535" min="1535" style="236" width="19.5"/>
    <col collapsed="false" customWidth="true" hidden="false" outlineLevel="0" max="1537" min="1536" style="236" width="13.66"/>
    <col collapsed="false" customWidth="true" hidden="false" outlineLevel="0" max="1538" min="1538" style="236" width="9"/>
    <col collapsed="false" customWidth="true" hidden="false" outlineLevel="0" max="1539" min="1539" style="236" width="13.66"/>
    <col collapsed="false" customWidth="true" hidden="false" outlineLevel="0" max="1540" min="1540" style="236" width="5.5"/>
    <col collapsed="false" customWidth="false" hidden="false" outlineLevel="0" max="1788" min="1541" style="236" width="9.34"/>
    <col collapsed="false" customWidth="true" hidden="false" outlineLevel="0" max="1789" min="1789" style="236" width="5.34"/>
    <col collapsed="false" customWidth="true" hidden="false" outlineLevel="0" max="1790" min="1790" style="236" width="13.66"/>
    <col collapsed="false" customWidth="true" hidden="false" outlineLevel="0" max="1791" min="1791" style="236" width="19.5"/>
    <col collapsed="false" customWidth="true" hidden="false" outlineLevel="0" max="1793" min="1792" style="236" width="13.66"/>
    <col collapsed="false" customWidth="true" hidden="false" outlineLevel="0" max="1794" min="1794" style="236" width="9"/>
    <col collapsed="false" customWidth="true" hidden="false" outlineLevel="0" max="1795" min="1795" style="236" width="13.66"/>
    <col collapsed="false" customWidth="true" hidden="false" outlineLevel="0" max="1796" min="1796" style="236" width="5.5"/>
    <col collapsed="false" customWidth="false" hidden="false" outlineLevel="0" max="2044" min="1797" style="236" width="9.34"/>
    <col collapsed="false" customWidth="true" hidden="false" outlineLevel="0" max="2045" min="2045" style="236" width="5.34"/>
    <col collapsed="false" customWidth="true" hidden="false" outlineLevel="0" max="2046" min="2046" style="236" width="13.66"/>
    <col collapsed="false" customWidth="true" hidden="false" outlineLevel="0" max="2047" min="2047" style="236" width="19.5"/>
    <col collapsed="false" customWidth="true" hidden="false" outlineLevel="0" max="2049" min="2048" style="236" width="13.66"/>
    <col collapsed="false" customWidth="true" hidden="false" outlineLevel="0" max="2050" min="2050" style="236" width="9"/>
    <col collapsed="false" customWidth="true" hidden="false" outlineLevel="0" max="2051" min="2051" style="236" width="13.66"/>
    <col collapsed="false" customWidth="true" hidden="false" outlineLevel="0" max="2052" min="2052" style="236" width="5.5"/>
    <col collapsed="false" customWidth="false" hidden="false" outlineLevel="0" max="2300" min="2053" style="236" width="9.34"/>
    <col collapsed="false" customWidth="true" hidden="false" outlineLevel="0" max="2301" min="2301" style="236" width="5.34"/>
    <col collapsed="false" customWidth="true" hidden="false" outlineLevel="0" max="2302" min="2302" style="236" width="13.66"/>
    <col collapsed="false" customWidth="true" hidden="false" outlineLevel="0" max="2303" min="2303" style="236" width="19.5"/>
    <col collapsed="false" customWidth="true" hidden="false" outlineLevel="0" max="2305" min="2304" style="236" width="13.66"/>
    <col collapsed="false" customWidth="true" hidden="false" outlineLevel="0" max="2306" min="2306" style="236" width="9"/>
    <col collapsed="false" customWidth="true" hidden="false" outlineLevel="0" max="2307" min="2307" style="236" width="13.66"/>
    <col collapsed="false" customWidth="true" hidden="false" outlineLevel="0" max="2308" min="2308" style="236" width="5.5"/>
    <col collapsed="false" customWidth="false" hidden="false" outlineLevel="0" max="2556" min="2309" style="236" width="9.34"/>
    <col collapsed="false" customWidth="true" hidden="false" outlineLevel="0" max="2557" min="2557" style="236" width="5.34"/>
    <col collapsed="false" customWidth="true" hidden="false" outlineLevel="0" max="2558" min="2558" style="236" width="13.66"/>
    <col collapsed="false" customWidth="true" hidden="false" outlineLevel="0" max="2559" min="2559" style="236" width="19.5"/>
    <col collapsed="false" customWidth="true" hidden="false" outlineLevel="0" max="2561" min="2560" style="236" width="13.66"/>
    <col collapsed="false" customWidth="true" hidden="false" outlineLevel="0" max="2562" min="2562" style="236" width="9"/>
    <col collapsed="false" customWidth="true" hidden="false" outlineLevel="0" max="2563" min="2563" style="236" width="13.66"/>
    <col collapsed="false" customWidth="true" hidden="false" outlineLevel="0" max="2564" min="2564" style="236" width="5.5"/>
    <col collapsed="false" customWidth="false" hidden="false" outlineLevel="0" max="2812" min="2565" style="236" width="9.34"/>
    <col collapsed="false" customWidth="true" hidden="false" outlineLevel="0" max="2813" min="2813" style="236" width="5.34"/>
    <col collapsed="false" customWidth="true" hidden="false" outlineLevel="0" max="2814" min="2814" style="236" width="13.66"/>
    <col collapsed="false" customWidth="true" hidden="false" outlineLevel="0" max="2815" min="2815" style="236" width="19.5"/>
    <col collapsed="false" customWidth="true" hidden="false" outlineLevel="0" max="2817" min="2816" style="236" width="13.66"/>
    <col collapsed="false" customWidth="true" hidden="false" outlineLevel="0" max="2818" min="2818" style="236" width="9"/>
    <col collapsed="false" customWidth="true" hidden="false" outlineLevel="0" max="2819" min="2819" style="236" width="13.66"/>
    <col collapsed="false" customWidth="true" hidden="false" outlineLevel="0" max="2820" min="2820" style="236" width="5.5"/>
    <col collapsed="false" customWidth="false" hidden="false" outlineLevel="0" max="3068" min="2821" style="236" width="9.34"/>
    <col collapsed="false" customWidth="true" hidden="false" outlineLevel="0" max="3069" min="3069" style="236" width="5.34"/>
    <col collapsed="false" customWidth="true" hidden="false" outlineLevel="0" max="3070" min="3070" style="236" width="13.66"/>
    <col collapsed="false" customWidth="true" hidden="false" outlineLevel="0" max="3071" min="3071" style="236" width="19.5"/>
    <col collapsed="false" customWidth="true" hidden="false" outlineLevel="0" max="3073" min="3072" style="236" width="13.66"/>
    <col collapsed="false" customWidth="true" hidden="false" outlineLevel="0" max="3074" min="3074" style="236" width="9"/>
    <col collapsed="false" customWidth="true" hidden="false" outlineLevel="0" max="3075" min="3075" style="236" width="13.66"/>
    <col collapsed="false" customWidth="true" hidden="false" outlineLevel="0" max="3076" min="3076" style="236" width="5.5"/>
    <col collapsed="false" customWidth="false" hidden="false" outlineLevel="0" max="3324" min="3077" style="236" width="9.34"/>
    <col collapsed="false" customWidth="true" hidden="false" outlineLevel="0" max="3325" min="3325" style="236" width="5.34"/>
    <col collapsed="false" customWidth="true" hidden="false" outlineLevel="0" max="3326" min="3326" style="236" width="13.66"/>
    <col collapsed="false" customWidth="true" hidden="false" outlineLevel="0" max="3327" min="3327" style="236" width="19.5"/>
    <col collapsed="false" customWidth="true" hidden="false" outlineLevel="0" max="3329" min="3328" style="236" width="13.66"/>
    <col collapsed="false" customWidth="true" hidden="false" outlineLevel="0" max="3330" min="3330" style="236" width="9"/>
    <col collapsed="false" customWidth="true" hidden="false" outlineLevel="0" max="3331" min="3331" style="236" width="13.66"/>
    <col collapsed="false" customWidth="true" hidden="false" outlineLevel="0" max="3332" min="3332" style="236" width="5.5"/>
    <col collapsed="false" customWidth="false" hidden="false" outlineLevel="0" max="3580" min="3333" style="236" width="9.34"/>
    <col collapsed="false" customWidth="true" hidden="false" outlineLevel="0" max="3581" min="3581" style="236" width="5.34"/>
    <col collapsed="false" customWidth="true" hidden="false" outlineLevel="0" max="3582" min="3582" style="236" width="13.66"/>
    <col collapsed="false" customWidth="true" hidden="false" outlineLevel="0" max="3583" min="3583" style="236" width="19.5"/>
    <col collapsed="false" customWidth="true" hidden="false" outlineLevel="0" max="3585" min="3584" style="236" width="13.66"/>
    <col collapsed="false" customWidth="true" hidden="false" outlineLevel="0" max="3586" min="3586" style="236" width="9"/>
    <col collapsed="false" customWidth="true" hidden="false" outlineLevel="0" max="3587" min="3587" style="236" width="13.66"/>
    <col collapsed="false" customWidth="true" hidden="false" outlineLevel="0" max="3588" min="3588" style="236" width="5.5"/>
    <col collapsed="false" customWidth="false" hidden="false" outlineLevel="0" max="3836" min="3589" style="236" width="9.34"/>
    <col collapsed="false" customWidth="true" hidden="false" outlineLevel="0" max="3837" min="3837" style="236" width="5.34"/>
    <col collapsed="false" customWidth="true" hidden="false" outlineLevel="0" max="3838" min="3838" style="236" width="13.66"/>
    <col collapsed="false" customWidth="true" hidden="false" outlineLevel="0" max="3839" min="3839" style="236" width="19.5"/>
    <col collapsed="false" customWidth="true" hidden="false" outlineLevel="0" max="3841" min="3840" style="236" width="13.66"/>
    <col collapsed="false" customWidth="true" hidden="false" outlineLevel="0" max="3842" min="3842" style="236" width="9"/>
    <col collapsed="false" customWidth="true" hidden="false" outlineLevel="0" max="3843" min="3843" style="236" width="13.66"/>
    <col collapsed="false" customWidth="true" hidden="false" outlineLevel="0" max="3844" min="3844" style="236" width="5.5"/>
    <col collapsed="false" customWidth="false" hidden="false" outlineLevel="0" max="4092" min="3845" style="236" width="9.34"/>
    <col collapsed="false" customWidth="true" hidden="false" outlineLevel="0" max="4093" min="4093" style="236" width="5.34"/>
    <col collapsed="false" customWidth="true" hidden="false" outlineLevel="0" max="4094" min="4094" style="236" width="13.66"/>
    <col collapsed="false" customWidth="true" hidden="false" outlineLevel="0" max="4095" min="4095" style="236" width="19.5"/>
    <col collapsed="false" customWidth="true" hidden="false" outlineLevel="0" max="4097" min="4096" style="236" width="13.66"/>
    <col collapsed="false" customWidth="true" hidden="false" outlineLevel="0" max="4098" min="4098" style="236" width="9"/>
    <col collapsed="false" customWidth="true" hidden="false" outlineLevel="0" max="4099" min="4099" style="236" width="13.66"/>
    <col collapsed="false" customWidth="true" hidden="false" outlineLevel="0" max="4100" min="4100" style="236" width="5.5"/>
    <col collapsed="false" customWidth="false" hidden="false" outlineLevel="0" max="4348" min="4101" style="236" width="9.34"/>
    <col collapsed="false" customWidth="true" hidden="false" outlineLevel="0" max="4349" min="4349" style="236" width="5.34"/>
    <col collapsed="false" customWidth="true" hidden="false" outlineLevel="0" max="4350" min="4350" style="236" width="13.66"/>
    <col collapsed="false" customWidth="true" hidden="false" outlineLevel="0" max="4351" min="4351" style="236" width="19.5"/>
    <col collapsed="false" customWidth="true" hidden="false" outlineLevel="0" max="4353" min="4352" style="236" width="13.66"/>
    <col collapsed="false" customWidth="true" hidden="false" outlineLevel="0" max="4354" min="4354" style="236" width="9"/>
    <col collapsed="false" customWidth="true" hidden="false" outlineLevel="0" max="4355" min="4355" style="236" width="13.66"/>
    <col collapsed="false" customWidth="true" hidden="false" outlineLevel="0" max="4356" min="4356" style="236" width="5.5"/>
    <col collapsed="false" customWidth="false" hidden="false" outlineLevel="0" max="4604" min="4357" style="236" width="9.34"/>
    <col collapsed="false" customWidth="true" hidden="false" outlineLevel="0" max="4605" min="4605" style="236" width="5.34"/>
    <col collapsed="false" customWidth="true" hidden="false" outlineLevel="0" max="4606" min="4606" style="236" width="13.66"/>
    <col collapsed="false" customWidth="true" hidden="false" outlineLevel="0" max="4607" min="4607" style="236" width="19.5"/>
    <col collapsed="false" customWidth="true" hidden="false" outlineLevel="0" max="4609" min="4608" style="236" width="13.66"/>
    <col collapsed="false" customWidth="true" hidden="false" outlineLevel="0" max="4610" min="4610" style="236" width="9"/>
    <col collapsed="false" customWidth="true" hidden="false" outlineLevel="0" max="4611" min="4611" style="236" width="13.66"/>
    <col collapsed="false" customWidth="true" hidden="false" outlineLevel="0" max="4612" min="4612" style="236" width="5.5"/>
    <col collapsed="false" customWidth="false" hidden="false" outlineLevel="0" max="4860" min="4613" style="236" width="9.34"/>
    <col collapsed="false" customWidth="true" hidden="false" outlineLevel="0" max="4861" min="4861" style="236" width="5.34"/>
    <col collapsed="false" customWidth="true" hidden="false" outlineLevel="0" max="4862" min="4862" style="236" width="13.66"/>
    <col collapsed="false" customWidth="true" hidden="false" outlineLevel="0" max="4863" min="4863" style="236" width="19.5"/>
    <col collapsed="false" customWidth="true" hidden="false" outlineLevel="0" max="4865" min="4864" style="236" width="13.66"/>
    <col collapsed="false" customWidth="true" hidden="false" outlineLevel="0" max="4866" min="4866" style="236" width="9"/>
    <col collapsed="false" customWidth="true" hidden="false" outlineLevel="0" max="4867" min="4867" style="236" width="13.66"/>
    <col collapsed="false" customWidth="true" hidden="false" outlineLevel="0" max="4868" min="4868" style="236" width="5.5"/>
    <col collapsed="false" customWidth="false" hidden="false" outlineLevel="0" max="5116" min="4869" style="236" width="9.34"/>
    <col collapsed="false" customWidth="true" hidden="false" outlineLevel="0" max="5117" min="5117" style="236" width="5.34"/>
    <col collapsed="false" customWidth="true" hidden="false" outlineLevel="0" max="5118" min="5118" style="236" width="13.66"/>
    <col collapsed="false" customWidth="true" hidden="false" outlineLevel="0" max="5119" min="5119" style="236" width="19.5"/>
    <col collapsed="false" customWidth="true" hidden="false" outlineLevel="0" max="5121" min="5120" style="236" width="13.66"/>
    <col collapsed="false" customWidth="true" hidden="false" outlineLevel="0" max="5122" min="5122" style="236" width="9"/>
    <col collapsed="false" customWidth="true" hidden="false" outlineLevel="0" max="5123" min="5123" style="236" width="13.66"/>
    <col collapsed="false" customWidth="true" hidden="false" outlineLevel="0" max="5124" min="5124" style="236" width="5.5"/>
    <col collapsed="false" customWidth="false" hidden="false" outlineLevel="0" max="5372" min="5125" style="236" width="9.34"/>
    <col collapsed="false" customWidth="true" hidden="false" outlineLevel="0" max="5373" min="5373" style="236" width="5.34"/>
    <col collapsed="false" customWidth="true" hidden="false" outlineLevel="0" max="5374" min="5374" style="236" width="13.66"/>
    <col collapsed="false" customWidth="true" hidden="false" outlineLevel="0" max="5375" min="5375" style="236" width="19.5"/>
    <col collapsed="false" customWidth="true" hidden="false" outlineLevel="0" max="5377" min="5376" style="236" width="13.66"/>
    <col collapsed="false" customWidth="true" hidden="false" outlineLevel="0" max="5378" min="5378" style="236" width="9"/>
    <col collapsed="false" customWidth="true" hidden="false" outlineLevel="0" max="5379" min="5379" style="236" width="13.66"/>
    <col collapsed="false" customWidth="true" hidden="false" outlineLevel="0" max="5380" min="5380" style="236" width="5.5"/>
    <col collapsed="false" customWidth="false" hidden="false" outlineLevel="0" max="5628" min="5381" style="236" width="9.34"/>
    <col collapsed="false" customWidth="true" hidden="false" outlineLevel="0" max="5629" min="5629" style="236" width="5.34"/>
    <col collapsed="false" customWidth="true" hidden="false" outlineLevel="0" max="5630" min="5630" style="236" width="13.66"/>
    <col collapsed="false" customWidth="true" hidden="false" outlineLevel="0" max="5631" min="5631" style="236" width="19.5"/>
    <col collapsed="false" customWidth="true" hidden="false" outlineLevel="0" max="5633" min="5632" style="236" width="13.66"/>
    <col collapsed="false" customWidth="true" hidden="false" outlineLevel="0" max="5634" min="5634" style="236" width="9"/>
    <col collapsed="false" customWidth="true" hidden="false" outlineLevel="0" max="5635" min="5635" style="236" width="13.66"/>
    <col collapsed="false" customWidth="true" hidden="false" outlineLevel="0" max="5636" min="5636" style="236" width="5.5"/>
    <col collapsed="false" customWidth="false" hidden="false" outlineLevel="0" max="5884" min="5637" style="236" width="9.34"/>
    <col collapsed="false" customWidth="true" hidden="false" outlineLevel="0" max="5885" min="5885" style="236" width="5.34"/>
    <col collapsed="false" customWidth="true" hidden="false" outlineLevel="0" max="5886" min="5886" style="236" width="13.66"/>
    <col collapsed="false" customWidth="true" hidden="false" outlineLevel="0" max="5887" min="5887" style="236" width="19.5"/>
    <col collapsed="false" customWidth="true" hidden="false" outlineLevel="0" max="5889" min="5888" style="236" width="13.66"/>
    <col collapsed="false" customWidth="true" hidden="false" outlineLevel="0" max="5890" min="5890" style="236" width="9"/>
    <col collapsed="false" customWidth="true" hidden="false" outlineLevel="0" max="5891" min="5891" style="236" width="13.66"/>
    <col collapsed="false" customWidth="true" hidden="false" outlineLevel="0" max="5892" min="5892" style="236" width="5.5"/>
    <col collapsed="false" customWidth="false" hidden="false" outlineLevel="0" max="6140" min="5893" style="236" width="9.34"/>
    <col collapsed="false" customWidth="true" hidden="false" outlineLevel="0" max="6141" min="6141" style="236" width="5.34"/>
    <col collapsed="false" customWidth="true" hidden="false" outlineLevel="0" max="6142" min="6142" style="236" width="13.66"/>
    <col collapsed="false" customWidth="true" hidden="false" outlineLevel="0" max="6143" min="6143" style="236" width="19.5"/>
    <col collapsed="false" customWidth="true" hidden="false" outlineLevel="0" max="6145" min="6144" style="236" width="13.66"/>
    <col collapsed="false" customWidth="true" hidden="false" outlineLevel="0" max="6146" min="6146" style="236" width="9"/>
    <col collapsed="false" customWidth="true" hidden="false" outlineLevel="0" max="6147" min="6147" style="236" width="13.66"/>
    <col collapsed="false" customWidth="true" hidden="false" outlineLevel="0" max="6148" min="6148" style="236" width="5.5"/>
    <col collapsed="false" customWidth="false" hidden="false" outlineLevel="0" max="6396" min="6149" style="236" width="9.34"/>
    <col collapsed="false" customWidth="true" hidden="false" outlineLevel="0" max="6397" min="6397" style="236" width="5.34"/>
    <col collapsed="false" customWidth="true" hidden="false" outlineLevel="0" max="6398" min="6398" style="236" width="13.66"/>
    <col collapsed="false" customWidth="true" hidden="false" outlineLevel="0" max="6399" min="6399" style="236" width="19.5"/>
    <col collapsed="false" customWidth="true" hidden="false" outlineLevel="0" max="6401" min="6400" style="236" width="13.66"/>
    <col collapsed="false" customWidth="true" hidden="false" outlineLevel="0" max="6402" min="6402" style="236" width="9"/>
    <col collapsed="false" customWidth="true" hidden="false" outlineLevel="0" max="6403" min="6403" style="236" width="13.66"/>
    <col collapsed="false" customWidth="true" hidden="false" outlineLevel="0" max="6404" min="6404" style="236" width="5.5"/>
    <col collapsed="false" customWidth="false" hidden="false" outlineLevel="0" max="6652" min="6405" style="236" width="9.34"/>
    <col collapsed="false" customWidth="true" hidden="false" outlineLevel="0" max="6653" min="6653" style="236" width="5.34"/>
    <col collapsed="false" customWidth="true" hidden="false" outlineLevel="0" max="6654" min="6654" style="236" width="13.66"/>
    <col collapsed="false" customWidth="true" hidden="false" outlineLevel="0" max="6655" min="6655" style="236" width="19.5"/>
    <col collapsed="false" customWidth="true" hidden="false" outlineLevel="0" max="6657" min="6656" style="236" width="13.66"/>
    <col collapsed="false" customWidth="true" hidden="false" outlineLevel="0" max="6658" min="6658" style="236" width="9"/>
    <col collapsed="false" customWidth="true" hidden="false" outlineLevel="0" max="6659" min="6659" style="236" width="13.66"/>
    <col collapsed="false" customWidth="true" hidden="false" outlineLevel="0" max="6660" min="6660" style="236" width="5.5"/>
    <col collapsed="false" customWidth="false" hidden="false" outlineLevel="0" max="6908" min="6661" style="236" width="9.34"/>
    <col collapsed="false" customWidth="true" hidden="false" outlineLevel="0" max="6909" min="6909" style="236" width="5.34"/>
    <col collapsed="false" customWidth="true" hidden="false" outlineLevel="0" max="6910" min="6910" style="236" width="13.66"/>
    <col collapsed="false" customWidth="true" hidden="false" outlineLevel="0" max="6911" min="6911" style="236" width="19.5"/>
    <col collapsed="false" customWidth="true" hidden="false" outlineLevel="0" max="6913" min="6912" style="236" width="13.66"/>
    <col collapsed="false" customWidth="true" hidden="false" outlineLevel="0" max="6914" min="6914" style="236" width="9"/>
    <col collapsed="false" customWidth="true" hidden="false" outlineLevel="0" max="6915" min="6915" style="236" width="13.66"/>
    <col collapsed="false" customWidth="true" hidden="false" outlineLevel="0" max="6916" min="6916" style="236" width="5.5"/>
    <col collapsed="false" customWidth="false" hidden="false" outlineLevel="0" max="7164" min="6917" style="236" width="9.34"/>
    <col collapsed="false" customWidth="true" hidden="false" outlineLevel="0" max="7165" min="7165" style="236" width="5.34"/>
    <col collapsed="false" customWidth="true" hidden="false" outlineLevel="0" max="7166" min="7166" style="236" width="13.66"/>
    <col collapsed="false" customWidth="true" hidden="false" outlineLevel="0" max="7167" min="7167" style="236" width="19.5"/>
    <col collapsed="false" customWidth="true" hidden="false" outlineLevel="0" max="7169" min="7168" style="236" width="13.66"/>
    <col collapsed="false" customWidth="true" hidden="false" outlineLevel="0" max="7170" min="7170" style="236" width="9"/>
    <col collapsed="false" customWidth="true" hidden="false" outlineLevel="0" max="7171" min="7171" style="236" width="13.66"/>
    <col collapsed="false" customWidth="true" hidden="false" outlineLevel="0" max="7172" min="7172" style="236" width="5.5"/>
    <col collapsed="false" customWidth="false" hidden="false" outlineLevel="0" max="7420" min="7173" style="236" width="9.34"/>
    <col collapsed="false" customWidth="true" hidden="false" outlineLevel="0" max="7421" min="7421" style="236" width="5.34"/>
    <col collapsed="false" customWidth="true" hidden="false" outlineLevel="0" max="7422" min="7422" style="236" width="13.66"/>
    <col collapsed="false" customWidth="true" hidden="false" outlineLevel="0" max="7423" min="7423" style="236" width="19.5"/>
    <col collapsed="false" customWidth="true" hidden="false" outlineLevel="0" max="7425" min="7424" style="236" width="13.66"/>
    <col collapsed="false" customWidth="true" hidden="false" outlineLevel="0" max="7426" min="7426" style="236" width="9"/>
    <col collapsed="false" customWidth="true" hidden="false" outlineLevel="0" max="7427" min="7427" style="236" width="13.66"/>
    <col collapsed="false" customWidth="true" hidden="false" outlineLevel="0" max="7428" min="7428" style="236" width="5.5"/>
    <col collapsed="false" customWidth="false" hidden="false" outlineLevel="0" max="7676" min="7429" style="236" width="9.34"/>
    <col collapsed="false" customWidth="true" hidden="false" outlineLevel="0" max="7677" min="7677" style="236" width="5.34"/>
    <col collapsed="false" customWidth="true" hidden="false" outlineLevel="0" max="7678" min="7678" style="236" width="13.66"/>
    <col collapsed="false" customWidth="true" hidden="false" outlineLevel="0" max="7679" min="7679" style="236" width="19.5"/>
    <col collapsed="false" customWidth="true" hidden="false" outlineLevel="0" max="7681" min="7680" style="236" width="13.66"/>
    <col collapsed="false" customWidth="true" hidden="false" outlineLevel="0" max="7682" min="7682" style="236" width="9"/>
    <col collapsed="false" customWidth="true" hidden="false" outlineLevel="0" max="7683" min="7683" style="236" width="13.66"/>
    <col collapsed="false" customWidth="true" hidden="false" outlineLevel="0" max="7684" min="7684" style="236" width="5.5"/>
    <col collapsed="false" customWidth="false" hidden="false" outlineLevel="0" max="7932" min="7685" style="236" width="9.34"/>
    <col collapsed="false" customWidth="true" hidden="false" outlineLevel="0" max="7933" min="7933" style="236" width="5.34"/>
    <col collapsed="false" customWidth="true" hidden="false" outlineLevel="0" max="7934" min="7934" style="236" width="13.66"/>
    <col collapsed="false" customWidth="true" hidden="false" outlineLevel="0" max="7935" min="7935" style="236" width="19.5"/>
    <col collapsed="false" customWidth="true" hidden="false" outlineLevel="0" max="7937" min="7936" style="236" width="13.66"/>
    <col collapsed="false" customWidth="true" hidden="false" outlineLevel="0" max="7938" min="7938" style="236" width="9"/>
    <col collapsed="false" customWidth="true" hidden="false" outlineLevel="0" max="7939" min="7939" style="236" width="13.66"/>
    <col collapsed="false" customWidth="true" hidden="false" outlineLevel="0" max="7940" min="7940" style="236" width="5.5"/>
    <col collapsed="false" customWidth="false" hidden="false" outlineLevel="0" max="8188" min="7941" style="236" width="9.34"/>
    <col collapsed="false" customWidth="true" hidden="false" outlineLevel="0" max="8189" min="8189" style="236" width="5.34"/>
    <col collapsed="false" customWidth="true" hidden="false" outlineLevel="0" max="8190" min="8190" style="236" width="13.66"/>
    <col collapsed="false" customWidth="true" hidden="false" outlineLevel="0" max="8191" min="8191" style="236" width="19.5"/>
    <col collapsed="false" customWidth="true" hidden="false" outlineLevel="0" max="8193" min="8192" style="236" width="13.66"/>
    <col collapsed="false" customWidth="true" hidden="false" outlineLevel="0" max="8194" min="8194" style="236" width="9"/>
    <col collapsed="false" customWidth="true" hidden="false" outlineLevel="0" max="8195" min="8195" style="236" width="13.66"/>
    <col collapsed="false" customWidth="true" hidden="false" outlineLevel="0" max="8196" min="8196" style="236" width="5.5"/>
    <col collapsed="false" customWidth="false" hidden="false" outlineLevel="0" max="8444" min="8197" style="236" width="9.34"/>
    <col collapsed="false" customWidth="true" hidden="false" outlineLevel="0" max="8445" min="8445" style="236" width="5.34"/>
    <col collapsed="false" customWidth="true" hidden="false" outlineLevel="0" max="8446" min="8446" style="236" width="13.66"/>
    <col collapsed="false" customWidth="true" hidden="false" outlineLevel="0" max="8447" min="8447" style="236" width="19.5"/>
    <col collapsed="false" customWidth="true" hidden="false" outlineLevel="0" max="8449" min="8448" style="236" width="13.66"/>
    <col collapsed="false" customWidth="true" hidden="false" outlineLevel="0" max="8450" min="8450" style="236" width="9"/>
    <col collapsed="false" customWidth="true" hidden="false" outlineLevel="0" max="8451" min="8451" style="236" width="13.66"/>
    <col collapsed="false" customWidth="true" hidden="false" outlineLevel="0" max="8452" min="8452" style="236" width="5.5"/>
    <col collapsed="false" customWidth="false" hidden="false" outlineLevel="0" max="8700" min="8453" style="236" width="9.34"/>
    <col collapsed="false" customWidth="true" hidden="false" outlineLevel="0" max="8701" min="8701" style="236" width="5.34"/>
    <col collapsed="false" customWidth="true" hidden="false" outlineLevel="0" max="8702" min="8702" style="236" width="13.66"/>
    <col collapsed="false" customWidth="true" hidden="false" outlineLevel="0" max="8703" min="8703" style="236" width="19.5"/>
    <col collapsed="false" customWidth="true" hidden="false" outlineLevel="0" max="8705" min="8704" style="236" width="13.66"/>
    <col collapsed="false" customWidth="true" hidden="false" outlineLevel="0" max="8706" min="8706" style="236" width="9"/>
    <col collapsed="false" customWidth="true" hidden="false" outlineLevel="0" max="8707" min="8707" style="236" width="13.66"/>
    <col collapsed="false" customWidth="true" hidden="false" outlineLevel="0" max="8708" min="8708" style="236" width="5.5"/>
    <col collapsed="false" customWidth="false" hidden="false" outlineLevel="0" max="8956" min="8709" style="236" width="9.34"/>
    <col collapsed="false" customWidth="true" hidden="false" outlineLevel="0" max="8957" min="8957" style="236" width="5.34"/>
    <col collapsed="false" customWidth="true" hidden="false" outlineLevel="0" max="8958" min="8958" style="236" width="13.66"/>
    <col collapsed="false" customWidth="true" hidden="false" outlineLevel="0" max="8959" min="8959" style="236" width="19.5"/>
    <col collapsed="false" customWidth="true" hidden="false" outlineLevel="0" max="8961" min="8960" style="236" width="13.66"/>
    <col collapsed="false" customWidth="true" hidden="false" outlineLevel="0" max="8962" min="8962" style="236" width="9"/>
    <col collapsed="false" customWidth="true" hidden="false" outlineLevel="0" max="8963" min="8963" style="236" width="13.66"/>
    <col collapsed="false" customWidth="true" hidden="false" outlineLevel="0" max="8964" min="8964" style="236" width="5.5"/>
    <col collapsed="false" customWidth="false" hidden="false" outlineLevel="0" max="9212" min="8965" style="236" width="9.34"/>
    <col collapsed="false" customWidth="true" hidden="false" outlineLevel="0" max="9213" min="9213" style="236" width="5.34"/>
    <col collapsed="false" customWidth="true" hidden="false" outlineLevel="0" max="9214" min="9214" style="236" width="13.66"/>
    <col collapsed="false" customWidth="true" hidden="false" outlineLevel="0" max="9215" min="9215" style="236" width="19.5"/>
    <col collapsed="false" customWidth="true" hidden="false" outlineLevel="0" max="9217" min="9216" style="236" width="13.66"/>
    <col collapsed="false" customWidth="true" hidden="false" outlineLevel="0" max="9218" min="9218" style="236" width="9"/>
    <col collapsed="false" customWidth="true" hidden="false" outlineLevel="0" max="9219" min="9219" style="236" width="13.66"/>
    <col collapsed="false" customWidth="true" hidden="false" outlineLevel="0" max="9220" min="9220" style="236" width="5.5"/>
    <col collapsed="false" customWidth="false" hidden="false" outlineLevel="0" max="9468" min="9221" style="236" width="9.34"/>
    <col collapsed="false" customWidth="true" hidden="false" outlineLevel="0" max="9469" min="9469" style="236" width="5.34"/>
    <col collapsed="false" customWidth="true" hidden="false" outlineLevel="0" max="9470" min="9470" style="236" width="13.66"/>
    <col collapsed="false" customWidth="true" hidden="false" outlineLevel="0" max="9471" min="9471" style="236" width="19.5"/>
    <col collapsed="false" customWidth="true" hidden="false" outlineLevel="0" max="9473" min="9472" style="236" width="13.66"/>
    <col collapsed="false" customWidth="true" hidden="false" outlineLevel="0" max="9474" min="9474" style="236" width="9"/>
    <col collapsed="false" customWidth="true" hidden="false" outlineLevel="0" max="9475" min="9475" style="236" width="13.66"/>
    <col collapsed="false" customWidth="true" hidden="false" outlineLevel="0" max="9476" min="9476" style="236" width="5.5"/>
    <col collapsed="false" customWidth="false" hidden="false" outlineLevel="0" max="9724" min="9477" style="236" width="9.34"/>
    <col collapsed="false" customWidth="true" hidden="false" outlineLevel="0" max="9725" min="9725" style="236" width="5.34"/>
    <col collapsed="false" customWidth="true" hidden="false" outlineLevel="0" max="9726" min="9726" style="236" width="13.66"/>
    <col collapsed="false" customWidth="true" hidden="false" outlineLevel="0" max="9727" min="9727" style="236" width="19.5"/>
    <col collapsed="false" customWidth="true" hidden="false" outlineLevel="0" max="9729" min="9728" style="236" width="13.66"/>
    <col collapsed="false" customWidth="true" hidden="false" outlineLevel="0" max="9730" min="9730" style="236" width="9"/>
    <col collapsed="false" customWidth="true" hidden="false" outlineLevel="0" max="9731" min="9731" style="236" width="13.66"/>
    <col collapsed="false" customWidth="true" hidden="false" outlineLevel="0" max="9732" min="9732" style="236" width="5.5"/>
    <col collapsed="false" customWidth="false" hidden="false" outlineLevel="0" max="9980" min="9733" style="236" width="9.34"/>
    <col collapsed="false" customWidth="true" hidden="false" outlineLevel="0" max="9981" min="9981" style="236" width="5.34"/>
    <col collapsed="false" customWidth="true" hidden="false" outlineLevel="0" max="9982" min="9982" style="236" width="13.66"/>
    <col collapsed="false" customWidth="true" hidden="false" outlineLevel="0" max="9983" min="9983" style="236" width="19.5"/>
    <col collapsed="false" customWidth="true" hidden="false" outlineLevel="0" max="9985" min="9984" style="236" width="13.66"/>
    <col collapsed="false" customWidth="true" hidden="false" outlineLevel="0" max="9986" min="9986" style="236" width="9"/>
    <col collapsed="false" customWidth="true" hidden="false" outlineLevel="0" max="9987" min="9987" style="236" width="13.66"/>
    <col collapsed="false" customWidth="true" hidden="false" outlineLevel="0" max="9988" min="9988" style="236" width="5.5"/>
    <col collapsed="false" customWidth="false" hidden="false" outlineLevel="0" max="10236" min="9989" style="236" width="9.34"/>
    <col collapsed="false" customWidth="true" hidden="false" outlineLevel="0" max="10237" min="10237" style="236" width="5.34"/>
    <col collapsed="false" customWidth="true" hidden="false" outlineLevel="0" max="10238" min="10238" style="236" width="13.66"/>
    <col collapsed="false" customWidth="true" hidden="false" outlineLevel="0" max="10239" min="10239" style="236" width="19.5"/>
    <col collapsed="false" customWidth="true" hidden="false" outlineLevel="0" max="10241" min="10240" style="236" width="13.66"/>
    <col collapsed="false" customWidth="true" hidden="false" outlineLevel="0" max="10242" min="10242" style="236" width="9"/>
    <col collapsed="false" customWidth="true" hidden="false" outlineLevel="0" max="10243" min="10243" style="236" width="13.66"/>
    <col collapsed="false" customWidth="true" hidden="false" outlineLevel="0" max="10244" min="10244" style="236" width="5.5"/>
    <col collapsed="false" customWidth="false" hidden="false" outlineLevel="0" max="10492" min="10245" style="236" width="9.34"/>
    <col collapsed="false" customWidth="true" hidden="false" outlineLevel="0" max="10493" min="10493" style="236" width="5.34"/>
    <col collapsed="false" customWidth="true" hidden="false" outlineLevel="0" max="10494" min="10494" style="236" width="13.66"/>
    <col collapsed="false" customWidth="true" hidden="false" outlineLevel="0" max="10495" min="10495" style="236" width="19.5"/>
    <col collapsed="false" customWidth="true" hidden="false" outlineLevel="0" max="10497" min="10496" style="236" width="13.66"/>
    <col collapsed="false" customWidth="true" hidden="false" outlineLevel="0" max="10498" min="10498" style="236" width="9"/>
    <col collapsed="false" customWidth="true" hidden="false" outlineLevel="0" max="10499" min="10499" style="236" width="13.66"/>
    <col collapsed="false" customWidth="true" hidden="false" outlineLevel="0" max="10500" min="10500" style="236" width="5.5"/>
    <col collapsed="false" customWidth="false" hidden="false" outlineLevel="0" max="10748" min="10501" style="236" width="9.34"/>
    <col collapsed="false" customWidth="true" hidden="false" outlineLevel="0" max="10749" min="10749" style="236" width="5.34"/>
    <col collapsed="false" customWidth="true" hidden="false" outlineLevel="0" max="10750" min="10750" style="236" width="13.66"/>
    <col collapsed="false" customWidth="true" hidden="false" outlineLevel="0" max="10751" min="10751" style="236" width="19.5"/>
    <col collapsed="false" customWidth="true" hidden="false" outlineLevel="0" max="10753" min="10752" style="236" width="13.66"/>
    <col collapsed="false" customWidth="true" hidden="false" outlineLevel="0" max="10754" min="10754" style="236" width="9"/>
    <col collapsed="false" customWidth="true" hidden="false" outlineLevel="0" max="10755" min="10755" style="236" width="13.66"/>
    <col collapsed="false" customWidth="true" hidden="false" outlineLevel="0" max="10756" min="10756" style="236" width="5.5"/>
    <col collapsed="false" customWidth="false" hidden="false" outlineLevel="0" max="11004" min="10757" style="236" width="9.34"/>
    <col collapsed="false" customWidth="true" hidden="false" outlineLevel="0" max="11005" min="11005" style="236" width="5.34"/>
    <col collapsed="false" customWidth="true" hidden="false" outlineLevel="0" max="11006" min="11006" style="236" width="13.66"/>
    <col collapsed="false" customWidth="true" hidden="false" outlineLevel="0" max="11007" min="11007" style="236" width="19.5"/>
    <col collapsed="false" customWidth="true" hidden="false" outlineLevel="0" max="11009" min="11008" style="236" width="13.66"/>
    <col collapsed="false" customWidth="true" hidden="false" outlineLevel="0" max="11010" min="11010" style="236" width="9"/>
    <col collapsed="false" customWidth="true" hidden="false" outlineLevel="0" max="11011" min="11011" style="236" width="13.66"/>
    <col collapsed="false" customWidth="true" hidden="false" outlineLevel="0" max="11012" min="11012" style="236" width="5.5"/>
    <col collapsed="false" customWidth="false" hidden="false" outlineLevel="0" max="11260" min="11013" style="236" width="9.34"/>
    <col collapsed="false" customWidth="true" hidden="false" outlineLevel="0" max="11261" min="11261" style="236" width="5.34"/>
    <col collapsed="false" customWidth="true" hidden="false" outlineLevel="0" max="11262" min="11262" style="236" width="13.66"/>
    <col collapsed="false" customWidth="true" hidden="false" outlineLevel="0" max="11263" min="11263" style="236" width="19.5"/>
    <col collapsed="false" customWidth="true" hidden="false" outlineLevel="0" max="11265" min="11264" style="236" width="13.66"/>
    <col collapsed="false" customWidth="true" hidden="false" outlineLevel="0" max="11266" min="11266" style="236" width="9"/>
    <col collapsed="false" customWidth="true" hidden="false" outlineLevel="0" max="11267" min="11267" style="236" width="13.66"/>
    <col collapsed="false" customWidth="true" hidden="false" outlineLevel="0" max="11268" min="11268" style="236" width="5.5"/>
    <col collapsed="false" customWidth="false" hidden="false" outlineLevel="0" max="11516" min="11269" style="236" width="9.34"/>
    <col collapsed="false" customWidth="true" hidden="false" outlineLevel="0" max="11517" min="11517" style="236" width="5.34"/>
    <col collapsed="false" customWidth="true" hidden="false" outlineLevel="0" max="11518" min="11518" style="236" width="13.66"/>
    <col collapsed="false" customWidth="true" hidden="false" outlineLevel="0" max="11519" min="11519" style="236" width="19.5"/>
    <col collapsed="false" customWidth="true" hidden="false" outlineLevel="0" max="11521" min="11520" style="236" width="13.66"/>
    <col collapsed="false" customWidth="true" hidden="false" outlineLevel="0" max="11522" min="11522" style="236" width="9"/>
    <col collapsed="false" customWidth="true" hidden="false" outlineLevel="0" max="11523" min="11523" style="236" width="13.66"/>
    <col collapsed="false" customWidth="true" hidden="false" outlineLevel="0" max="11524" min="11524" style="236" width="5.5"/>
    <col collapsed="false" customWidth="false" hidden="false" outlineLevel="0" max="11772" min="11525" style="236" width="9.34"/>
    <col collapsed="false" customWidth="true" hidden="false" outlineLevel="0" max="11773" min="11773" style="236" width="5.34"/>
    <col collapsed="false" customWidth="true" hidden="false" outlineLevel="0" max="11774" min="11774" style="236" width="13.66"/>
    <col collapsed="false" customWidth="true" hidden="false" outlineLevel="0" max="11775" min="11775" style="236" width="19.5"/>
    <col collapsed="false" customWidth="true" hidden="false" outlineLevel="0" max="11777" min="11776" style="236" width="13.66"/>
    <col collapsed="false" customWidth="true" hidden="false" outlineLevel="0" max="11778" min="11778" style="236" width="9"/>
    <col collapsed="false" customWidth="true" hidden="false" outlineLevel="0" max="11779" min="11779" style="236" width="13.66"/>
    <col collapsed="false" customWidth="true" hidden="false" outlineLevel="0" max="11780" min="11780" style="236" width="5.5"/>
    <col collapsed="false" customWidth="false" hidden="false" outlineLevel="0" max="12028" min="11781" style="236" width="9.34"/>
    <col collapsed="false" customWidth="true" hidden="false" outlineLevel="0" max="12029" min="12029" style="236" width="5.34"/>
    <col collapsed="false" customWidth="true" hidden="false" outlineLevel="0" max="12030" min="12030" style="236" width="13.66"/>
    <col collapsed="false" customWidth="true" hidden="false" outlineLevel="0" max="12031" min="12031" style="236" width="19.5"/>
    <col collapsed="false" customWidth="true" hidden="false" outlineLevel="0" max="12033" min="12032" style="236" width="13.66"/>
    <col collapsed="false" customWidth="true" hidden="false" outlineLevel="0" max="12034" min="12034" style="236" width="9"/>
    <col collapsed="false" customWidth="true" hidden="false" outlineLevel="0" max="12035" min="12035" style="236" width="13.66"/>
    <col collapsed="false" customWidth="true" hidden="false" outlineLevel="0" max="12036" min="12036" style="236" width="5.5"/>
    <col collapsed="false" customWidth="false" hidden="false" outlineLevel="0" max="12284" min="12037" style="236" width="9.34"/>
    <col collapsed="false" customWidth="true" hidden="false" outlineLevel="0" max="12285" min="12285" style="236" width="5.34"/>
    <col collapsed="false" customWidth="true" hidden="false" outlineLevel="0" max="12286" min="12286" style="236" width="13.66"/>
    <col collapsed="false" customWidth="true" hidden="false" outlineLevel="0" max="12287" min="12287" style="236" width="19.5"/>
    <col collapsed="false" customWidth="true" hidden="false" outlineLevel="0" max="12289" min="12288" style="236" width="13.66"/>
    <col collapsed="false" customWidth="true" hidden="false" outlineLevel="0" max="12290" min="12290" style="236" width="9"/>
    <col collapsed="false" customWidth="true" hidden="false" outlineLevel="0" max="12291" min="12291" style="236" width="13.66"/>
    <col collapsed="false" customWidth="true" hidden="false" outlineLevel="0" max="12292" min="12292" style="236" width="5.5"/>
    <col collapsed="false" customWidth="false" hidden="false" outlineLevel="0" max="12540" min="12293" style="236" width="9.34"/>
    <col collapsed="false" customWidth="true" hidden="false" outlineLevel="0" max="12541" min="12541" style="236" width="5.34"/>
    <col collapsed="false" customWidth="true" hidden="false" outlineLevel="0" max="12542" min="12542" style="236" width="13.66"/>
    <col collapsed="false" customWidth="true" hidden="false" outlineLevel="0" max="12543" min="12543" style="236" width="19.5"/>
    <col collapsed="false" customWidth="true" hidden="false" outlineLevel="0" max="12545" min="12544" style="236" width="13.66"/>
    <col collapsed="false" customWidth="true" hidden="false" outlineLevel="0" max="12546" min="12546" style="236" width="9"/>
    <col collapsed="false" customWidth="true" hidden="false" outlineLevel="0" max="12547" min="12547" style="236" width="13.66"/>
    <col collapsed="false" customWidth="true" hidden="false" outlineLevel="0" max="12548" min="12548" style="236" width="5.5"/>
    <col collapsed="false" customWidth="false" hidden="false" outlineLevel="0" max="12796" min="12549" style="236" width="9.34"/>
    <col collapsed="false" customWidth="true" hidden="false" outlineLevel="0" max="12797" min="12797" style="236" width="5.34"/>
    <col collapsed="false" customWidth="true" hidden="false" outlineLevel="0" max="12798" min="12798" style="236" width="13.66"/>
    <col collapsed="false" customWidth="true" hidden="false" outlineLevel="0" max="12799" min="12799" style="236" width="19.5"/>
    <col collapsed="false" customWidth="true" hidden="false" outlineLevel="0" max="12801" min="12800" style="236" width="13.66"/>
    <col collapsed="false" customWidth="true" hidden="false" outlineLevel="0" max="12802" min="12802" style="236" width="9"/>
    <col collapsed="false" customWidth="true" hidden="false" outlineLevel="0" max="12803" min="12803" style="236" width="13.66"/>
    <col collapsed="false" customWidth="true" hidden="false" outlineLevel="0" max="12804" min="12804" style="236" width="5.5"/>
    <col collapsed="false" customWidth="false" hidden="false" outlineLevel="0" max="13052" min="12805" style="236" width="9.34"/>
    <col collapsed="false" customWidth="true" hidden="false" outlineLevel="0" max="13053" min="13053" style="236" width="5.34"/>
    <col collapsed="false" customWidth="true" hidden="false" outlineLevel="0" max="13054" min="13054" style="236" width="13.66"/>
    <col collapsed="false" customWidth="true" hidden="false" outlineLevel="0" max="13055" min="13055" style="236" width="19.5"/>
    <col collapsed="false" customWidth="true" hidden="false" outlineLevel="0" max="13057" min="13056" style="236" width="13.66"/>
    <col collapsed="false" customWidth="true" hidden="false" outlineLevel="0" max="13058" min="13058" style="236" width="9"/>
    <col collapsed="false" customWidth="true" hidden="false" outlineLevel="0" max="13059" min="13059" style="236" width="13.66"/>
    <col collapsed="false" customWidth="true" hidden="false" outlineLevel="0" max="13060" min="13060" style="236" width="5.5"/>
    <col collapsed="false" customWidth="false" hidden="false" outlineLevel="0" max="13308" min="13061" style="236" width="9.34"/>
    <col collapsed="false" customWidth="true" hidden="false" outlineLevel="0" max="13309" min="13309" style="236" width="5.34"/>
    <col collapsed="false" customWidth="true" hidden="false" outlineLevel="0" max="13310" min="13310" style="236" width="13.66"/>
    <col collapsed="false" customWidth="true" hidden="false" outlineLevel="0" max="13311" min="13311" style="236" width="19.5"/>
    <col collapsed="false" customWidth="true" hidden="false" outlineLevel="0" max="13313" min="13312" style="236" width="13.66"/>
    <col collapsed="false" customWidth="true" hidden="false" outlineLevel="0" max="13314" min="13314" style="236" width="9"/>
    <col collapsed="false" customWidth="true" hidden="false" outlineLevel="0" max="13315" min="13315" style="236" width="13.66"/>
    <col collapsed="false" customWidth="true" hidden="false" outlineLevel="0" max="13316" min="13316" style="236" width="5.5"/>
    <col collapsed="false" customWidth="false" hidden="false" outlineLevel="0" max="13564" min="13317" style="236" width="9.34"/>
    <col collapsed="false" customWidth="true" hidden="false" outlineLevel="0" max="13565" min="13565" style="236" width="5.34"/>
    <col collapsed="false" customWidth="true" hidden="false" outlineLevel="0" max="13566" min="13566" style="236" width="13.66"/>
    <col collapsed="false" customWidth="true" hidden="false" outlineLevel="0" max="13567" min="13567" style="236" width="19.5"/>
    <col collapsed="false" customWidth="true" hidden="false" outlineLevel="0" max="13569" min="13568" style="236" width="13.66"/>
    <col collapsed="false" customWidth="true" hidden="false" outlineLevel="0" max="13570" min="13570" style="236" width="9"/>
    <col collapsed="false" customWidth="true" hidden="false" outlineLevel="0" max="13571" min="13571" style="236" width="13.66"/>
    <col collapsed="false" customWidth="true" hidden="false" outlineLevel="0" max="13572" min="13572" style="236" width="5.5"/>
    <col collapsed="false" customWidth="false" hidden="false" outlineLevel="0" max="13820" min="13573" style="236" width="9.34"/>
    <col collapsed="false" customWidth="true" hidden="false" outlineLevel="0" max="13821" min="13821" style="236" width="5.34"/>
    <col collapsed="false" customWidth="true" hidden="false" outlineLevel="0" max="13822" min="13822" style="236" width="13.66"/>
    <col collapsed="false" customWidth="true" hidden="false" outlineLevel="0" max="13823" min="13823" style="236" width="19.5"/>
    <col collapsed="false" customWidth="true" hidden="false" outlineLevel="0" max="13825" min="13824" style="236" width="13.66"/>
    <col collapsed="false" customWidth="true" hidden="false" outlineLevel="0" max="13826" min="13826" style="236" width="9"/>
    <col collapsed="false" customWidth="true" hidden="false" outlineLevel="0" max="13827" min="13827" style="236" width="13.66"/>
    <col collapsed="false" customWidth="true" hidden="false" outlineLevel="0" max="13828" min="13828" style="236" width="5.5"/>
    <col collapsed="false" customWidth="false" hidden="false" outlineLevel="0" max="14076" min="13829" style="236" width="9.34"/>
    <col collapsed="false" customWidth="true" hidden="false" outlineLevel="0" max="14077" min="14077" style="236" width="5.34"/>
    <col collapsed="false" customWidth="true" hidden="false" outlineLevel="0" max="14078" min="14078" style="236" width="13.66"/>
    <col collapsed="false" customWidth="true" hidden="false" outlineLevel="0" max="14079" min="14079" style="236" width="19.5"/>
    <col collapsed="false" customWidth="true" hidden="false" outlineLevel="0" max="14081" min="14080" style="236" width="13.66"/>
    <col collapsed="false" customWidth="true" hidden="false" outlineLevel="0" max="14082" min="14082" style="236" width="9"/>
    <col collapsed="false" customWidth="true" hidden="false" outlineLevel="0" max="14083" min="14083" style="236" width="13.66"/>
    <col collapsed="false" customWidth="true" hidden="false" outlineLevel="0" max="14084" min="14084" style="236" width="5.5"/>
    <col collapsed="false" customWidth="false" hidden="false" outlineLevel="0" max="14332" min="14085" style="236" width="9.34"/>
    <col collapsed="false" customWidth="true" hidden="false" outlineLevel="0" max="14333" min="14333" style="236" width="5.34"/>
    <col collapsed="false" customWidth="true" hidden="false" outlineLevel="0" max="14334" min="14334" style="236" width="13.66"/>
    <col collapsed="false" customWidth="true" hidden="false" outlineLevel="0" max="14335" min="14335" style="236" width="19.5"/>
    <col collapsed="false" customWidth="true" hidden="false" outlineLevel="0" max="14337" min="14336" style="236" width="13.66"/>
    <col collapsed="false" customWidth="true" hidden="false" outlineLevel="0" max="14338" min="14338" style="236" width="9"/>
    <col collapsed="false" customWidth="true" hidden="false" outlineLevel="0" max="14339" min="14339" style="236" width="13.66"/>
    <col collapsed="false" customWidth="true" hidden="false" outlineLevel="0" max="14340" min="14340" style="236" width="5.5"/>
    <col collapsed="false" customWidth="false" hidden="false" outlineLevel="0" max="14588" min="14341" style="236" width="9.34"/>
    <col collapsed="false" customWidth="true" hidden="false" outlineLevel="0" max="14589" min="14589" style="236" width="5.34"/>
    <col collapsed="false" customWidth="true" hidden="false" outlineLevel="0" max="14590" min="14590" style="236" width="13.66"/>
    <col collapsed="false" customWidth="true" hidden="false" outlineLevel="0" max="14591" min="14591" style="236" width="19.5"/>
    <col collapsed="false" customWidth="true" hidden="false" outlineLevel="0" max="14593" min="14592" style="236" width="13.66"/>
    <col collapsed="false" customWidth="true" hidden="false" outlineLevel="0" max="14594" min="14594" style="236" width="9"/>
    <col collapsed="false" customWidth="true" hidden="false" outlineLevel="0" max="14595" min="14595" style="236" width="13.66"/>
    <col collapsed="false" customWidth="true" hidden="false" outlineLevel="0" max="14596" min="14596" style="236" width="5.5"/>
    <col collapsed="false" customWidth="false" hidden="false" outlineLevel="0" max="14844" min="14597" style="236" width="9.34"/>
    <col collapsed="false" customWidth="true" hidden="false" outlineLevel="0" max="14845" min="14845" style="236" width="5.34"/>
    <col collapsed="false" customWidth="true" hidden="false" outlineLevel="0" max="14846" min="14846" style="236" width="13.66"/>
    <col collapsed="false" customWidth="true" hidden="false" outlineLevel="0" max="14847" min="14847" style="236" width="19.5"/>
    <col collapsed="false" customWidth="true" hidden="false" outlineLevel="0" max="14849" min="14848" style="236" width="13.66"/>
    <col collapsed="false" customWidth="true" hidden="false" outlineLevel="0" max="14850" min="14850" style="236" width="9"/>
    <col collapsed="false" customWidth="true" hidden="false" outlineLevel="0" max="14851" min="14851" style="236" width="13.66"/>
    <col collapsed="false" customWidth="true" hidden="false" outlineLevel="0" max="14852" min="14852" style="236" width="5.5"/>
    <col collapsed="false" customWidth="false" hidden="false" outlineLevel="0" max="15100" min="14853" style="236" width="9.34"/>
    <col collapsed="false" customWidth="true" hidden="false" outlineLevel="0" max="15101" min="15101" style="236" width="5.34"/>
    <col collapsed="false" customWidth="true" hidden="false" outlineLevel="0" max="15102" min="15102" style="236" width="13.66"/>
    <col collapsed="false" customWidth="true" hidden="false" outlineLevel="0" max="15103" min="15103" style="236" width="19.5"/>
    <col collapsed="false" customWidth="true" hidden="false" outlineLevel="0" max="15105" min="15104" style="236" width="13.66"/>
    <col collapsed="false" customWidth="true" hidden="false" outlineLevel="0" max="15106" min="15106" style="236" width="9"/>
    <col collapsed="false" customWidth="true" hidden="false" outlineLevel="0" max="15107" min="15107" style="236" width="13.66"/>
    <col collapsed="false" customWidth="true" hidden="false" outlineLevel="0" max="15108" min="15108" style="236" width="5.5"/>
    <col collapsed="false" customWidth="false" hidden="false" outlineLevel="0" max="15356" min="15109" style="236" width="9.34"/>
    <col collapsed="false" customWidth="true" hidden="false" outlineLevel="0" max="15357" min="15357" style="236" width="5.34"/>
    <col collapsed="false" customWidth="true" hidden="false" outlineLevel="0" max="15358" min="15358" style="236" width="13.66"/>
    <col collapsed="false" customWidth="true" hidden="false" outlineLevel="0" max="15359" min="15359" style="236" width="19.5"/>
    <col collapsed="false" customWidth="true" hidden="false" outlineLevel="0" max="15361" min="15360" style="236" width="13.66"/>
    <col collapsed="false" customWidth="true" hidden="false" outlineLevel="0" max="15362" min="15362" style="236" width="9"/>
    <col collapsed="false" customWidth="true" hidden="false" outlineLevel="0" max="15363" min="15363" style="236" width="13.66"/>
    <col collapsed="false" customWidth="true" hidden="false" outlineLevel="0" max="15364" min="15364" style="236" width="5.5"/>
    <col collapsed="false" customWidth="false" hidden="false" outlineLevel="0" max="15612" min="15365" style="236" width="9.34"/>
    <col collapsed="false" customWidth="true" hidden="false" outlineLevel="0" max="15613" min="15613" style="236" width="5.34"/>
    <col collapsed="false" customWidth="true" hidden="false" outlineLevel="0" max="15614" min="15614" style="236" width="13.66"/>
    <col collapsed="false" customWidth="true" hidden="false" outlineLevel="0" max="15615" min="15615" style="236" width="19.5"/>
    <col collapsed="false" customWidth="true" hidden="false" outlineLevel="0" max="15617" min="15616" style="236" width="13.66"/>
    <col collapsed="false" customWidth="true" hidden="false" outlineLevel="0" max="15618" min="15618" style="236" width="9"/>
    <col collapsed="false" customWidth="true" hidden="false" outlineLevel="0" max="15619" min="15619" style="236" width="13.66"/>
    <col collapsed="false" customWidth="true" hidden="false" outlineLevel="0" max="15620" min="15620" style="236" width="5.5"/>
    <col collapsed="false" customWidth="false" hidden="false" outlineLevel="0" max="15868" min="15621" style="236" width="9.34"/>
    <col collapsed="false" customWidth="true" hidden="false" outlineLevel="0" max="15869" min="15869" style="236" width="5.34"/>
    <col collapsed="false" customWidth="true" hidden="false" outlineLevel="0" max="15870" min="15870" style="236" width="13.66"/>
    <col collapsed="false" customWidth="true" hidden="false" outlineLevel="0" max="15871" min="15871" style="236" width="19.5"/>
    <col collapsed="false" customWidth="true" hidden="false" outlineLevel="0" max="15873" min="15872" style="236" width="13.66"/>
    <col collapsed="false" customWidth="true" hidden="false" outlineLevel="0" max="15874" min="15874" style="236" width="9"/>
    <col collapsed="false" customWidth="true" hidden="false" outlineLevel="0" max="15875" min="15875" style="236" width="13.66"/>
    <col collapsed="false" customWidth="true" hidden="false" outlineLevel="0" max="15876" min="15876" style="236" width="5.5"/>
    <col collapsed="false" customWidth="false" hidden="false" outlineLevel="0" max="16124" min="15877" style="236" width="9.34"/>
    <col collapsed="false" customWidth="true" hidden="false" outlineLevel="0" max="16125" min="16125" style="236" width="5.34"/>
    <col collapsed="false" customWidth="true" hidden="false" outlineLevel="0" max="16126" min="16126" style="236" width="13.66"/>
    <col collapsed="false" customWidth="true" hidden="false" outlineLevel="0" max="16127" min="16127" style="236" width="19.5"/>
    <col collapsed="false" customWidth="true" hidden="false" outlineLevel="0" max="16129" min="16128" style="236" width="13.66"/>
    <col collapsed="false" customWidth="true" hidden="false" outlineLevel="0" max="16130" min="16130" style="236" width="9"/>
    <col collapsed="false" customWidth="true" hidden="false" outlineLevel="0" max="16131" min="16131" style="236" width="13.66"/>
    <col collapsed="false" customWidth="true" hidden="false" outlineLevel="0" max="16132" min="16132" style="236" width="5.5"/>
    <col collapsed="false" customWidth="false" hidden="false" outlineLevel="0" max="16384" min="16133" style="236" width="9.34"/>
  </cols>
  <sheetData>
    <row r="1" customFormat="false" ht="15.75" hidden="false" customHeight="false" outlineLevel="0" collapsed="false">
      <c r="A1" s="272" t="s">
        <v>8889</v>
      </c>
      <c r="B1" s="272"/>
      <c r="C1" s="272"/>
      <c r="D1" s="272"/>
      <c r="E1" s="272"/>
      <c r="F1" s="272"/>
      <c r="G1" s="272"/>
    </row>
    <row r="2" customFormat="false" ht="11.25" hidden="false" customHeight="false" outlineLevel="0" collapsed="false">
      <c r="A2" s="255" t="s">
        <v>8890</v>
      </c>
      <c r="B2" s="273" t="s">
        <v>8891</v>
      </c>
      <c r="C2" s="273" t="s">
        <v>8858</v>
      </c>
      <c r="D2" s="255" t="s">
        <v>8892</v>
      </c>
      <c r="E2" s="255" t="s">
        <v>8893</v>
      </c>
      <c r="F2" s="273" t="s">
        <v>8894</v>
      </c>
      <c r="G2" s="255" t="s">
        <v>8895</v>
      </c>
    </row>
    <row r="3" customFormat="false" ht="11.25" hidden="false" customHeight="false" outlineLevel="0" collapsed="false">
      <c r="A3" s="274" t="n">
        <v>1</v>
      </c>
      <c r="B3" s="275"/>
      <c r="C3" s="275" t="s">
        <v>9944</v>
      </c>
      <c r="D3" s="276" t="n">
        <v>492.8</v>
      </c>
      <c r="E3" s="276" t="n">
        <v>23</v>
      </c>
      <c r="F3" s="275" t="s">
        <v>7586</v>
      </c>
      <c r="G3" s="276" t="n">
        <f aca="false">D3*E3</f>
        <v>11334.4</v>
      </c>
      <c r="H3" s="277"/>
    </row>
    <row r="4" customFormat="false" ht="11.25" hidden="false" customHeight="false" outlineLevel="0" collapsed="false">
      <c r="A4" s="274" t="n">
        <v>2</v>
      </c>
      <c r="B4" s="275"/>
      <c r="C4" s="275" t="s">
        <v>9945</v>
      </c>
      <c r="D4" s="276" t="n">
        <v>765.6</v>
      </c>
      <c r="E4" s="276" t="n">
        <v>23</v>
      </c>
      <c r="F4" s="275" t="s">
        <v>7586</v>
      </c>
      <c r="G4" s="276" t="n">
        <f aca="false">D4*E4</f>
        <v>17608.8</v>
      </c>
      <c r="H4" s="277"/>
    </row>
    <row r="5" customFormat="false" ht="22.5" hidden="false" customHeight="false" outlineLevel="0" collapsed="false">
      <c r="A5" s="274" t="n">
        <v>3</v>
      </c>
      <c r="B5" s="275"/>
      <c r="C5" s="275" t="s">
        <v>9946</v>
      </c>
      <c r="D5" s="276" t="n">
        <v>528</v>
      </c>
      <c r="E5" s="276" t="n">
        <v>23</v>
      </c>
      <c r="F5" s="275" t="s">
        <v>7586</v>
      </c>
      <c r="G5" s="276" t="n">
        <f aca="false">D5*E5</f>
        <v>12144</v>
      </c>
      <c r="H5" s="277"/>
    </row>
    <row r="6" customFormat="false" ht="22.5" hidden="false" customHeight="false" outlineLevel="0" collapsed="false">
      <c r="A6" s="274" t="n">
        <v>4</v>
      </c>
      <c r="B6" s="275"/>
      <c r="C6" s="275" t="s">
        <v>8951</v>
      </c>
      <c r="D6" s="276" t="n">
        <v>45.8</v>
      </c>
      <c r="E6" s="276" t="n">
        <v>360</v>
      </c>
      <c r="F6" s="275" t="s">
        <v>131</v>
      </c>
      <c r="G6" s="276" t="n">
        <f aca="false">D6*E6</f>
        <v>16488</v>
      </c>
      <c r="H6" s="277"/>
    </row>
    <row r="7" customFormat="false" ht="33.75" hidden="false" customHeight="false" outlineLevel="0" collapsed="false">
      <c r="A7" s="274" t="n">
        <v>5</v>
      </c>
      <c r="B7" s="275"/>
      <c r="C7" s="275" t="s">
        <v>9947</v>
      </c>
      <c r="D7" s="276" t="n">
        <v>15.8</v>
      </c>
      <c r="E7" s="276" t="n">
        <v>138</v>
      </c>
      <c r="F7" s="275" t="s">
        <v>131</v>
      </c>
      <c r="G7" s="276" t="n">
        <f aca="false">D7*E7</f>
        <v>2180.4</v>
      </c>
      <c r="H7" s="277"/>
    </row>
    <row r="8" customFormat="false" ht="33.75" hidden="false" customHeight="false" outlineLevel="0" collapsed="false">
      <c r="A8" s="274" t="n">
        <v>6</v>
      </c>
      <c r="B8" s="275"/>
      <c r="C8" s="275" t="s">
        <v>9948</v>
      </c>
      <c r="D8" s="276" t="n">
        <v>38.7</v>
      </c>
      <c r="E8" s="276" t="n">
        <v>240</v>
      </c>
      <c r="F8" s="275" t="s">
        <v>131</v>
      </c>
      <c r="G8" s="276" t="n">
        <f aca="false">D8*E8</f>
        <v>9288</v>
      </c>
      <c r="H8" s="277"/>
    </row>
    <row r="9" customFormat="false" ht="45" hidden="false" customHeight="false" outlineLevel="0" collapsed="false">
      <c r="A9" s="274" t="n">
        <v>7</v>
      </c>
      <c r="B9" s="275"/>
      <c r="C9" s="275" t="s">
        <v>8958</v>
      </c>
      <c r="D9" s="276" t="n">
        <v>68.6</v>
      </c>
      <c r="E9" s="276" t="n">
        <v>115</v>
      </c>
      <c r="F9" s="275" t="s">
        <v>131</v>
      </c>
      <c r="G9" s="276" t="n">
        <f aca="false">D9*E9</f>
        <v>7889</v>
      </c>
      <c r="H9" s="277"/>
    </row>
    <row r="10" customFormat="false" ht="22.5" hidden="false" customHeight="false" outlineLevel="0" collapsed="false">
      <c r="A10" s="274" t="n">
        <v>8</v>
      </c>
      <c r="B10" s="275"/>
      <c r="C10" s="275" t="s">
        <v>8962</v>
      </c>
      <c r="D10" s="276" t="n">
        <v>35.2</v>
      </c>
      <c r="E10" s="276" t="n">
        <v>23</v>
      </c>
      <c r="F10" s="275" t="s">
        <v>7586</v>
      </c>
      <c r="G10" s="276" t="n">
        <f aca="false">D10*E10</f>
        <v>809.6</v>
      </c>
      <c r="H10" s="277"/>
    </row>
    <row r="11" customFormat="false" ht="11.25" hidden="false" customHeight="false" outlineLevel="0" collapsed="false">
      <c r="A11" s="274" t="n">
        <v>9</v>
      </c>
      <c r="B11" s="275"/>
      <c r="C11" s="275" t="s">
        <v>8965</v>
      </c>
      <c r="D11" s="276" t="n">
        <v>37</v>
      </c>
      <c r="E11" s="276" t="n">
        <v>23</v>
      </c>
      <c r="F11" s="275" t="s">
        <v>7586</v>
      </c>
      <c r="G11" s="276" t="n">
        <f aca="false">D11*E11</f>
        <v>851</v>
      </c>
      <c r="H11" s="277"/>
    </row>
    <row r="12" customFormat="false" ht="12" hidden="false" customHeight="false" outlineLevel="0" collapsed="false">
      <c r="A12" s="279" t="s">
        <v>8986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1" t="n">
        <f aca="false">SUM(G3:G11)</f>
        <v>78593.2</v>
      </c>
    </row>
    <row r="15" customFormat="false" ht="12.75" hidden="false" customHeight="false" outlineLevel="0" collapsed="false">
      <c r="A15" s="282"/>
    </row>
    <row r="16" customFormat="false" ht="12" hidden="false" customHeight="false" outlineLevel="0" collapsed="false">
      <c r="A16" s="283"/>
    </row>
    <row r="17" customFormat="false" ht="15.75" hidden="false" customHeight="false" outlineLevel="0" collapsed="false">
      <c r="A17" s="272"/>
      <c r="B17" s="272" t="s">
        <v>8987</v>
      </c>
    </row>
    <row r="18" customFormat="false" ht="11.25" hidden="false" customHeight="false" outlineLevel="0" collapsed="false">
      <c r="A18" s="255" t="s">
        <v>8890</v>
      </c>
      <c r="B18" s="273" t="s">
        <v>8891</v>
      </c>
      <c r="C18" s="273" t="s">
        <v>8858</v>
      </c>
      <c r="D18" s="255" t="s">
        <v>8892</v>
      </c>
      <c r="E18" s="255" t="s">
        <v>8893</v>
      </c>
      <c r="F18" s="273" t="s">
        <v>8894</v>
      </c>
      <c r="G18" s="255" t="s">
        <v>8895</v>
      </c>
    </row>
    <row r="19" customFormat="false" ht="11.25" hidden="false" customHeight="false" outlineLevel="0" collapsed="false">
      <c r="A19" s="274" t="n">
        <v>1</v>
      </c>
      <c r="B19" s="275"/>
      <c r="C19" s="275" t="s">
        <v>9949</v>
      </c>
      <c r="D19" s="276" t="n">
        <v>3080</v>
      </c>
      <c r="E19" s="276" t="n">
        <v>1</v>
      </c>
      <c r="F19" s="275" t="s">
        <v>8937</v>
      </c>
      <c r="G19" s="276" t="n">
        <f aca="false">D19*E19</f>
        <v>3080</v>
      </c>
      <c r="H19" s="277"/>
    </row>
    <row r="20" customFormat="false" ht="22.5" hidden="false" customHeight="false" outlineLevel="0" collapsed="false">
      <c r="A20" s="274" t="n">
        <v>2</v>
      </c>
      <c r="B20" s="275"/>
      <c r="C20" s="275" t="s">
        <v>9950</v>
      </c>
      <c r="D20" s="276" t="n">
        <v>1760</v>
      </c>
      <c r="E20" s="276" t="n">
        <v>1</v>
      </c>
      <c r="F20" s="275" t="s">
        <v>8937</v>
      </c>
      <c r="G20" s="276" t="n">
        <f aca="false">D20*E20</f>
        <v>1760</v>
      </c>
      <c r="H20" s="277"/>
    </row>
    <row r="21" customFormat="false" ht="33.75" hidden="false" customHeight="false" outlineLevel="0" collapsed="false">
      <c r="A21" s="274" t="n">
        <v>3</v>
      </c>
      <c r="B21" s="275"/>
      <c r="C21" s="275" t="s">
        <v>9929</v>
      </c>
      <c r="D21" s="276" t="n">
        <v>4400</v>
      </c>
      <c r="E21" s="276" t="n">
        <v>0.24</v>
      </c>
      <c r="F21" s="275" t="s">
        <v>9930</v>
      </c>
      <c r="G21" s="276" t="n">
        <f aca="false">D21*E21</f>
        <v>1056</v>
      </c>
      <c r="H21" s="277"/>
    </row>
    <row r="22" customFormat="false" ht="22.5" hidden="false" customHeight="false" outlineLevel="0" collapsed="false">
      <c r="A22" s="274" t="n">
        <v>4</v>
      </c>
      <c r="B22" s="275"/>
      <c r="C22" s="275" t="s">
        <v>9931</v>
      </c>
      <c r="D22" s="276" t="n">
        <v>35.2</v>
      </c>
      <c r="E22" s="276" t="n">
        <v>240</v>
      </c>
      <c r="F22" s="275" t="s">
        <v>131</v>
      </c>
      <c r="G22" s="276" t="n">
        <f aca="false">D22*E22</f>
        <v>8448</v>
      </c>
      <c r="H22" s="277"/>
    </row>
    <row r="23" customFormat="false" ht="22.5" hidden="false" customHeight="false" outlineLevel="0" collapsed="false">
      <c r="A23" s="274" t="n">
        <v>5</v>
      </c>
      <c r="B23" s="275"/>
      <c r="C23" s="275" t="s">
        <v>9932</v>
      </c>
      <c r="D23" s="276" t="n">
        <v>13.2</v>
      </c>
      <c r="E23" s="276" t="n">
        <v>240</v>
      </c>
      <c r="F23" s="275" t="s">
        <v>131</v>
      </c>
      <c r="G23" s="276" t="n">
        <f aca="false">D23*E23</f>
        <v>3168</v>
      </c>
      <c r="H23" s="277"/>
    </row>
    <row r="24" customFormat="false" ht="22.5" hidden="false" customHeight="false" outlineLevel="0" collapsed="false">
      <c r="A24" s="274" t="n">
        <v>6</v>
      </c>
      <c r="B24" s="275"/>
      <c r="C24" s="275" t="s">
        <v>9933</v>
      </c>
      <c r="D24" s="276" t="n">
        <v>191</v>
      </c>
      <c r="E24" s="276" t="n">
        <v>240</v>
      </c>
      <c r="F24" s="275" t="s">
        <v>131</v>
      </c>
      <c r="G24" s="276" t="n">
        <f aca="false">D24*E24</f>
        <v>45840</v>
      </c>
      <c r="H24" s="277"/>
    </row>
    <row r="25" customFormat="false" ht="33.75" hidden="false" customHeight="false" outlineLevel="0" collapsed="false">
      <c r="A25" s="274" t="n">
        <v>7</v>
      </c>
      <c r="B25" s="275"/>
      <c r="C25" s="275" t="s">
        <v>9934</v>
      </c>
      <c r="D25" s="276" t="n">
        <v>202.4</v>
      </c>
      <c r="E25" s="276" t="n">
        <v>240</v>
      </c>
      <c r="F25" s="275" t="s">
        <v>131</v>
      </c>
      <c r="G25" s="276" t="n">
        <f aca="false">D25*E25</f>
        <v>48576</v>
      </c>
      <c r="H25" s="277"/>
    </row>
    <row r="26" customFormat="false" ht="33.75" hidden="false" customHeight="false" outlineLevel="0" collapsed="false">
      <c r="A26" s="274" t="n">
        <v>8</v>
      </c>
      <c r="B26" s="275"/>
      <c r="C26" s="275" t="s">
        <v>9935</v>
      </c>
      <c r="D26" s="276" t="n">
        <v>220</v>
      </c>
      <c r="E26" s="276" t="n">
        <v>240</v>
      </c>
      <c r="F26" s="275" t="s">
        <v>131</v>
      </c>
      <c r="G26" s="276" t="n">
        <f aca="false">D26*E26</f>
        <v>52800</v>
      </c>
      <c r="H26" s="277"/>
    </row>
    <row r="27" customFormat="false" ht="11.25" hidden="false" customHeight="false" outlineLevel="0" collapsed="false">
      <c r="A27" s="274" t="n">
        <v>9</v>
      </c>
      <c r="B27" s="275"/>
      <c r="C27" s="275" t="s">
        <v>8990</v>
      </c>
      <c r="D27" s="276" t="n">
        <v>88</v>
      </c>
      <c r="E27" s="276" t="n">
        <v>50.6</v>
      </c>
      <c r="F27" s="275" t="s">
        <v>180</v>
      </c>
      <c r="G27" s="276" t="n">
        <f aca="false">D27*E27</f>
        <v>4452.8</v>
      </c>
      <c r="H27" s="277"/>
    </row>
    <row r="28" customFormat="false" ht="22.5" hidden="false" customHeight="false" outlineLevel="0" collapsed="false">
      <c r="A28" s="274" t="n">
        <v>10</v>
      </c>
      <c r="B28" s="275"/>
      <c r="C28" s="275" t="s">
        <v>8991</v>
      </c>
      <c r="D28" s="276" t="n">
        <v>44</v>
      </c>
      <c r="E28" s="276" t="n">
        <v>120</v>
      </c>
      <c r="F28" s="275" t="s">
        <v>135</v>
      </c>
      <c r="G28" s="276" t="n">
        <f aca="false">D28*E28</f>
        <v>5280</v>
      </c>
      <c r="H28" s="277"/>
    </row>
    <row r="29" customFormat="false" ht="45" hidden="false" customHeight="false" outlineLevel="0" collapsed="false">
      <c r="A29" s="274" t="n">
        <v>11</v>
      </c>
      <c r="B29" s="275"/>
      <c r="C29" s="275" t="s">
        <v>8992</v>
      </c>
      <c r="D29" s="276" t="n">
        <v>440</v>
      </c>
      <c r="E29" s="276" t="n">
        <v>15</v>
      </c>
      <c r="F29" s="275" t="s">
        <v>180</v>
      </c>
      <c r="G29" s="276" t="n">
        <f aca="false">D29*E29</f>
        <v>6600</v>
      </c>
      <c r="H29" s="277"/>
    </row>
    <row r="30" customFormat="false" ht="33.75" hidden="false" customHeight="false" outlineLevel="0" collapsed="false">
      <c r="A30" s="274" t="n">
        <v>12</v>
      </c>
      <c r="B30" s="275"/>
      <c r="C30" s="275" t="s">
        <v>9951</v>
      </c>
      <c r="D30" s="276" t="n">
        <v>880</v>
      </c>
      <c r="E30" s="276" t="n">
        <v>23</v>
      </c>
      <c r="F30" s="275" t="s">
        <v>7586</v>
      </c>
      <c r="G30" s="276" t="n">
        <f aca="false">D30*E30</f>
        <v>20240</v>
      </c>
      <c r="H30" s="277"/>
    </row>
    <row r="31" customFormat="false" ht="33.75" hidden="false" customHeight="false" outlineLevel="0" collapsed="false">
      <c r="A31" s="274" t="n">
        <v>13</v>
      </c>
      <c r="B31" s="275"/>
      <c r="C31" s="275" t="s">
        <v>9952</v>
      </c>
      <c r="D31" s="276" t="n">
        <v>2200</v>
      </c>
      <c r="E31" s="276" t="n">
        <v>11.5</v>
      </c>
      <c r="F31" s="275" t="s">
        <v>180</v>
      </c>
      <c r="G31" s="276" t="n">
        <f aca="false">D31*E31</f>
        <v>25300</v>
      </c>
      <c r="H31" s="277"/>
    </row>
    <row r="32" customFormat="false" ht="33.75" hidden="false" customHeight="false" outlineLevel="0" collapsed="false">
      <c r="A32" s="274" t="n">
        <v>14</v>
      </c>
      <c r="B32" s="275"/>
      <c r="C32" s="275" t="s">
        <v>9953</v>
      </c>
      <c r="D32" s="276" t="n">
        <v>2640</v>
      </c>
      <c r="E32" s="276" t="n">
        <v>23</v>
      </c>
      <c r="F32" s="275" t="s">
        <v>7586</v>
      </c>
      <c r="G32" s="276" t="n">
        <f aca="false">D32*E32</f>
        <v>60720</v>
      </c>
      <c r="H32" s="277"/>
    </row>
    <row r="33" customFormat="false" ht="11.25" hidden="false" customHeight="false" outlineLevel="0" collapsed="false">
      <c r="G33" s="261" t="n">
        <f aca="false">SUM(G19:G32)</f>
        <v>287320.8</v>
      </c>
    </row>
    <row r="34" customFormat="false" ht="12" hidden="false" customHeight="false" outlineLevel="0" collapsed="false">
      <c r="A34" s="279" t="s">
        <v>8986</v>
      </c>
    </row>
    <row r="35" customFormat="false" ht="12.75" hidden="false" customHeight="false" outlineLevel="0" collapsed="false">
      <c r="A35" s="280"/>
      <c r="B35" s="280"/>
      <c r="C35" s="280"/>
      <c r="D35" s="280"/>
      <c r="E35" s="280"/>
      <c r="F35" s="280"/>
      <c r="G35" s="281" t="n">
        <f aca="false">G33</f>
        <v>287320.8</v>
      </c>
    </row>
    <row r="37" customFormat="false" ht="12.75" hidden="false" customHeight="false" outlineLevel="0" collapsed="false">
      <c r="A37" s="282"/>
    </row>
    <row r="38" customFormat="false" ht="12" hidden="false" customHeight="false" outlineLevel="0" collapsed="false">
      <c r="A38" s="283"/>
    </row>
    <row r="40" customFormat="false" ht="15.75" hidden="false" customHeight="false" outlineLevel="0" collapsed="false">
      <c r="A40" s="272"/>
      <c r="B40" s="272" t="s">
        <v>8993</v>
      </c>
      <c r="C40" s="272"/>
      <c r="D40" s="272"/>
      <c r="E40" s="272"/>
      <c r="F40" s="272"/>
      <c r="G40" s="272"/>
    </row>
    <row r="41" customFormat="false" ht="11.25" hidden="false" customHeight="false" outlineLevel="0" collapsed="false">
      <c r="A41" s="255" t="s">
        <v>8890</v>
      </c>
      <c r="B41" s="273" t="s">
        <v>8891</v>
      </c>
      <c r="C41" s="273" t="s">
        <v>8858</v>
      </c>
      <c r="D41" s="255" t="s">
        <v>8892</v>
      </c>
      <c r="E41" s="255" t="s">
        <v>8893</v>
      </c>
      <c r="F41" s="273" t="s">
        <v>8894</v>
      </c>
      <c r="G41" s="255" t="s">
        <v>8895</v>
      </c>
    </row>
    <row r="42" customFormat="false" ht="33.75" hidden="false" customHeight="false" outlineLevel="0" collapsed="false">
      <c r="A42" s="274" t="n">
        <v>1</v>
      </c>
      <c r="B42" s="275" t="s">
        <v>8218</v>
      </c>
      <c r="C42" s="275" t="s">
        <v>8994</v>
      </c>
      <c r="D42" s="276" t="n">
        <v>6.3</v>
      </c>
      <c r="E42" s="276" t="n">
        <v>23</v>
      </c>
      <c r="F42" s="275" t="s">
        <v>7586</v>
      </c>
      <c r="G42" s="276" t="n">
        <f aca="false">D42*E42</f>
        <v>144.9</v>
      </c>
      <c r="H42" s="277"/>
    </row>
    <row r="43" customFormat="false" ht="33.75" hidden="false" customHeight="false" outlineLevel="0" collapsed="false">
      <c r="A43" s="274" t="n">
        <v>2</v>
      </c>
      <c r="B43" s="275" t="s">
        <v>8995</v>
      </c>
      <c r="C43" s="275" t="s">
        <v>8996</v>
      </c>
      <c r="D43" s="276" t="n">
        <v>3.5</v>
      </c>
      <c r="E43" s="276" t="n">
        <v>23</v>
      </c>
      <c r="F43" s="275" t="s">
        <v>7586</v>
      </c>
      <c r="G43" s="276" t="n">
        <f aca="false">D43*E43</f>
        <v>80.5</v>
      </c>
      <c r="H43" s="277"/>
    </row>
    <row r="44" customFormat="false" ht="11.25" hidden="false" customHeight="false" outlineLevel="0" collapsed="false">
      <c r="G44" s="261" t="n">
        <f aca="false">SUM(G42:G43)</f>
        <v>225.4</v>
      </c>
    </row>
    <row r="45" customFormat="false" ht="12" hidden="false" customHeight="false" outlineLevel="0" collapsed="false">
      <c r="A45" s="279" t="s">
        <v>8986</v>
      </c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1" t="n">
        <f aca="false">G44</f>
        <v>225.4</v>
      </c>
    </row>
    <row r="48" customFormat="false" ht="12.75" hidden="false" customHeight="false" outlineLevel="0" collapsed="false">
      <c r="A48" s="282"/>
    </row>
    <row r="49" customFormat="false" ht="12" hidden="false" customHeight="false" outlineLevel="0" collapsed="false">
      <c r="A49" s="283"/>
    </row>
    <row r="51" customFormat="false" ht="15.75" hidden="false" customHeight="false" outlineLevel="0" collapsed="false">
      <c r="A51" s="272"/>
      <c r="B51" s="272" t="s">
        <v>8997</v>
      </c>
      <c r="C51" s="272"/>
      <c r="D51" s="272"/>
      <c r="E51" s="272"/>
      <c r="F51" s="272"/>
      <c r="G51" s="272"/>
    </row>
    <row r="52" customFormat="false" ht="11.25" hidden="false" customHeight="false" outlineLevel="0" collapsed="false">
      <c r="A52" s="255" t="s">
        <v>8890</v>
      </c>
      <c r="B52" s="273" t="s">
        <v>8891</v>
      </c>
      <c r="C52" s="273" t="s">
        <v>8858</v>
      </c>
      <c r="D52" s="255" t="s">
        <v>8892</v>
      </c>
      <c r="E52" s="255" t="s">
        <v>8893</v>
      </c>
      <c r="F52" s="273" t="s">
        <v>8894</v>
      </c>
      <c r="G52" s="255" t="s">
        <v>8895</v>
      </c>
    </row>
    <row r="53" customFormat="false" ht="45" hidden="false" customHeight="false" outlineLevel="0" collapsed="false">
      <c r="A53" s="274" t="s">
        <v>8998</v>
      </c>
      <c r="B53" s="275"/>
      <c r="C53" s="275" t="s">
        <v>9954</v>
      </c>
      <c r="D53" s="276" t="n">
        <v>7803</v>
      </c>
      <c r="E53" s="276" t="n">
        <v>21</v>
      </c>
      <c r="F53" s="275" t="s">
        <v>7586</v>
      </c>
      <c r="G53" s="276" t="n">
        <f aca="false">D53*E53</f>
        <v>163863</v>
      </c>
      <c r="H53" s="277"/>
    </row>
    <row r="54" customFormat="false" ht="45" hidden="false" customHeight="false" outlineLevel="0" collapsed="false">
      <c r="A54" s="274" t="s">
        <v>9000</v>
      </c>
      <c r="B54" s="275"/>
      <c r="C54" s="275" t="s">
        <v>9955</v>
      </c>
      <c r="D54" s="276" t="n">
        <v>9607</v>
      </c>
      <c r="E54" s="276" t="n">
        <v>2</v>
      </c>
      <c r="F54" s="275" t="s">
        <v>7586</v>
      </c>
      <c r="G54" s="276" t="n">
        <f aca="false">D54*E54</f>
        <v>19214</v>
      </c>
      <c r="H54" s="277"/>
    </row>
    <row r="55" customFormat="false" ht="33.75" hidden="false" customHeight="false" outlineLevel="0" collapsed="false">
      <c r="A55" s="274" t="s">
        <v>9002</v>
      </c>
      <c r="B55" s="275"/>
      <c r="C55" s="275" t="s">
        <v>9956</v>
      </c>
      <c r="D55" s="276" t="n">
        <v>4198.5</v>
      </c>
      <c r="E55" s="276" t="n">
        <v>23</v>
      </c>
      <c r="F55" s="275" t="s">
        <v>7586</v>
      </c>
      <c r="G55" s="276" t="n">
        <f aca="false">D55*E55</f>
        <v>96565.5</v>
      </c>
      <c r="H55" s="277"/>
    </row>
    <row r="56" customFormat="false" ht="22.5" hidden="false" customHeight="false" outlineLevel="0" collapsed="false">
      <c r="A56" s="274" t="s">
        <v>9004</v>
      </c>
      <c r="B56" s="275"/>
      <c r="C56" s="275" t="s">
        <v>9957</v>
      </c>
      <c r="D56" s="276" t="n">
        <v>34.3</v>
      </c>
      <c r="E56" s="276" t="n">
        <v>23</v>
      </c>
      <c r="F56" s="275" t="s">
        <v>7586</v>
      </c>
      <c r="G56" s="276" t="n">
        <f aca="false">D56*E56</f>
        <v>788.9</v>
      </c>
      <c r="H56" s="277"/>
    </row>
    <row r="57" customFormat="false" ht="11.25" hidden="false" customHeight="false" outlineLevel="0" collapsed="false">
      <c r="A57" s="274" t="s">
        <v>9006</v>
      </c>
      <c r="B57" s="275"/>
      <c r="C57" s="275" t="s">
        <v>9958</v>
      </c>
      <c r="D57" s="276" t="n">
        <v>22.6</v>
      </c>
      <c r="E57" s="276" t="n">
        <v>23</v>
      </c>
      <c r="F57" s="275" t="s">
        <v>7586</v>
      </c>
      <c r="G57" s="276" t="n">
        <f aca="false">D57*E57</f>
        <v>519.8</v>
      </c>
      <c r="H57" s="277"/>
    </row>
    <row r="58" customFormat="false" ht="11.25" hidden="false" customHeight="false" outlineLevel="0" collapsed="false">
      <c r="A58" s="274" t="s">
        <v>9008</v>
      </c>
      <c r="B58" s="275"/>
      <c r="C58" s="275" t="s">
        <v>9083</v>
      </c>
      <c r="D58" s="276" t="n">
        <v>18.5</v>
      </c>
      <c r="E58" s="276" t="n">
        <v>138</v>
      </c>
      <c r="F58" s="275" t="s">
        <v>7723</v>
      </c>
      <c r="G58" s="276" t="n">
        <f aca="false">D58*E58</f>
        <v>2553</v>
      </c>
      <c r="H58" s="277"/>
    </row>
    <row r="59" customFormat="false" ht="11.25" hidden="false" customHeight="false" outlineLevel="0" collapsed="false">
      <c r="A59" s="274" t="s">
        <v>9010</v>
      </c>
      <c r="B59" s="275"/>
      <c r="C59" s="275" t="s">
        <v>9097</v>
      </c>
      <c r="D59" s="276" t="n">
        <v>117.1</v>
      </c>
      <c r="E59" s="276" t="n">
        <v>360</v>
      </c>
      <c r="F59" s="275" t="s">
        <v>7723</v>
      </c>
      <c r="G59" s="276" t="n">
        <f aca="false">D59*E59</f>
        <v>42156</v>
      </c>
      <c r="H59" s="277"/>
    </row>
    <row r="60" customFormat="false" ht="22.5" hidden="false" customHeight="false" outlineLevel="0" collapsed="false">
      <c r="A60" s="274" t="s">
        <v>9012</v>
      </c>
      <c r="B60" s="275"/>
      <c r="C60" s="275" t="s">
        <v>9107</v>
      </c>
      <c r="D60" s="276" t="n">
        <v>29</v>
      </c>
      <c r="E60" s="276" t="n">
        <v>240</v>
      </c>
      <c r="F60" s="275" t="s">
        <v>131</v>
      </c>
      <c r="G60" s="276" t="n">
        <f aca="false">D60*E60</f>
        <v>6960</v>
      </c>
      <c r="H60" s="277"/>
    </row>
    <row r="61" customFormat="false" ht="11.25" hidden="false" customHeight="false" outlineLevel="0" collapsed="false">
      <c r="A61" s="274" t="s">
        <v>9014</v>
      </c>
      <c r="B61" s="275"/>
      <c r="C61" s="275" t="s">
        <v>9109</v>
      </c>
      <c r="D61" s="276" t="n">
        <v>71.3</v>
      </c>
      <c r="E61" s="276" t="n">
        <v>115</v>
      </c>
      <c r="F61" s="275" t="s">
        <v>131</v>
      </c>
      <c r="G61" s="276" t="n">
        <f aca="false">D61*E61</f>
        <v>8199.5</v>
      </c>
      <c r="H61" s="277"/>
    </row>
    <row r="62" customFormat="false" ht="22.5" hidden="false" customHeight="false" outlineLevel="0" collapsed="false">
      <c r="A62" s="274" t="s">
        <v>9016</v>
      </c>
      <c r="B62" s="275"/>
      <c r="C62" s="275" t="s">
        <v>9119</v>
      </c>
      <c r="D62" s="276" t="n">
        <v>25.6</v>
      </c>
      <c r="E62" s="276" t="n">
        <v>23</v>
      </c>
      <c r="F62" s="275" t="s">
        <v>7586</v>
      </c>
      <c r="G62" s="276" t="n">
        <f aca="false">D62*E62</f>
        <v>588.8</v>
      </c>
      <c r="H62" s="277"/>
    </row>
    <row r="63" customFormat="false" ht="11.25" hidden="false" customHeight="false" outlineLevel="0" collapsed="false">
      <c r="A63" s="274" t="s">
        <v>9018</v>
      </c>
      <c r="B63" s="275"/>
      <c r="C63" s="275" t="s">
        <v>9125</v>
      </c>
      <c r="D63" s="276" t="n">
        <v>15.1</v>
      </c>
      <c r="E63" s="276" t="n">
        <v>23</v>
      </c>
      <c r="F63" s="275" t="s">
        <v>7586</v>
      </c>
      <c r="G63" s="276" t="n">
        <f aca="false">D63*E63</f>
        <v>347.3</v>
      </c>
      <c r="H63" s="277"/>
    </row>
    <row r="64" customFormat="false" ht="22.5" hidden="false" customHeight="false" outlineLevel="0" collapsed="false">
      <c r="A64" s="274" t="s">
        <v>9020</v>
      </c>
      <c r="B64" s="275"/>
      <c r="C64" s="275" t="s">
        <v>9938</v>
      </c>
      <c r="D64" s="276" t="n">
        <v>37.6</v>
      </c>
      <c r="E64" s="276" t="n">
        <v>240</v>
      </c>
      <c r="F64" s="275" t="s">
        <v>131</v>
      </c>
      <c r="G64" s="276" t="n">
        <f aca="false">D64*E64</f>
        <v>9024</v>
      </c>
      <c r="H64" s="277"/>
    </row>
    <row r="65" customFormat="false" ht="11.25" hidden="false" customHeight="false" outlineLevel="0" collapsed="false">
      <c r="G65" s="261" t="n">
        <f aca="false">SUM(G53:G64)</f>
        <v>350779.8</v>
      </c>
    </row>
    <row r="66" customFormat="false" ht="12" hidden="false" customHeight="false" outlineLevel="0" collapsed="false">
      <c r="A66" s="279" t="s">
        <v>9169</v>
      </c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1" t="n">
        <f aca="false">G65</f>
        <v>350779.8</v>
      </c>
    </row>
    <row r="69" customFormat="false" ht="12.75" hidden="false" customHeight="false" outlineLevel="0" collapsed="false">
      <c r="A69" s="282"/>
    </row>
    <row r="70" customFormat="false" ht="12" hidden="false" customHeight="false" outlineLevel="0" collapsed="false">
      <c r="A70" s="283"/>
    </row>
    <row r="72" customFormat="false" ht="12.75" hidden="false" customHeight="false" outlineLevel="0" collapsed="false">
      <c r="A72" s="282"/>
    </row>
    <row r="73" customFormat="false" ht="12" hidden="false" customHeight="false" outlineLevel="0" collapsed="false">
      <c r="A73" s="283"/>
    </row>
    <row r="75" customFormat="false" ht="15.75" hidden="false" customHeight="false" outlineLevel="0" collapsed="false">
      <c r="A75" s="272"/>
      <c r="B75" s="272"/>
      <c r="C75" s="272" t="s">
        <v>9170</v>
      </c>
      <c r="D75" s="272"/>
      <c r="E75" s="272"/>
      <c r="F75" s="272"/>
      <c r="G75" s="272"/>
    </row>
    <row r="76" customFormat="false" ht="11.25" hidden="false" customHeight="false" outlineLevel="0" collapsed="false">
      <c r="A76" s="255" t="s">
        <v>8890</v>
      </c>
      <c r="B76" s="273" t="s">
        <v>8891</v>
      </c>
      <c r="C76" s="273" t="s">
        <v>8858</v>
      </c>
      <c r="D76" s="255" t="s">
        <v>8892</v>
      </c>
      <c r="E76" s="255" t="s">
        <v>8893</v>
      </c>
      <c r="F76" s="273" t="s">
        <v>8894</v>
      </c>
      <c r="G76" s="255" t="s">
        <v>8895</v>
      </c>
    </row>
    <row r="77" customFormat="false" ht="11.25" hidden="false" customHeight="false" outlineLevel="0" collapsed="false">
      <c r="A77" s="274"/>
      <c r="B77" s="275"/>
      <c r="C77" s="275"/>
      <c r="D77" s="276"/>
      <c r="E77" s="276"/>
      <c r="F77" s="275"/>
      <c r="G77" s="276"/>
      <c r="H77" s="277"/>
    </row>
    <row r="78" customFormat="false" ht="11.25" hidden="false" customHeight="false" outlineLevel="0" collapsed="false">
      <c r="A78" s="274"/>
      <c r="B78" s="275"/>
      <c r="C78" s="275"/>
      <c r="D78" s="276"/>
      <c r="E78" s="276"/>
      <c r="F78" s="275"/>
      <c r="G78" s="276"/>
      <c r="H78" s="277"/>
    </row>
    <row r="79" customFormat="false" ht="11.25" hidden="false" customHeight="false" outlineLevel="0" collapsed="false">
      <c r="A79" s="274"/>
      <c r="B79" s="275"/>
      <c r="C79" s="275"/>
      <c r="D79" s="276"/>
      <c r="E79" s="276"/>
      <c r="F79" s="275"/>
      <c r="G79" s="276"/>
      <c r="H79" s="277"/>
    </row>
    <row r="80" customFormat="false" ht="11.25" hidden="false" customHeight="false" outlineLevel="0" collapsed="false">
      <c r="A80" s="277"/>
      <c r="B80" s="277"/>
      <c r="C80" s="277"/>
      <c r="D80" s="277"/>
      <c r="E80" s="277"/>
      <c r="F80" s="277"/>
      <c r="G80" s="287"/>
      <c r="H80" s="277"/>
    </row>
    <row r="81" customFormat="false" ht="12" hidden="false" customHeight="false" outlineLevel="0" collapsed="false">
      <c r="A81" s="288" t="s">
        <v>9175</v>
      </c>
      <c r="B81" s="277"/>
      <c r="C81" s="277"/>
      <c r="D81" s="277"/>
      <c r="E81" s="277"/>
      <c r="F81" s="277"/>
      <c r="G81" s="277"/>
      <c r="H81" s="27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289"/>
      <c r="G82" s="290"/>
      <c r="H82" s="277"/>
    </row>
    <row r="84" customFormat="false" ht="12.75" hidden="false" customHeight="false" outlineLevel="0" collapsed="false">
      <c r="A84" s="282"/>
    </row>
    <row r="85" customFormat="false" ht="12" hidden="false" customHeight="false" outlineLevel="0" collapsed="false">
      <c r="A85" s="283"/>
    </row>
    <row r="87" customFormat="false" ht="15.75" hidden="false" customHeight="false" outlineLevel="0" collapsed="false">
      <c r="A87" s="272"/>
      <c r="B87" s="272" t="s">
        <v>9176</v>
      </c>
      <c r="C87" s="272"/>
      <c r="D87" s="272"/>
      <c r="E87" s="272"/>
      <c r="F87" s="272"/>
      <c r="G87" s="272"/>
    </row>
    <row r="88" customFormat="false" ht="11.25" hidden="false" customHeight="false" outlineLevel="0" collapsed="false">
      <c r="A88" s="255" t="s">
        <v>8890</v>
      </c>
      <c r="B88" s="273" t="s">
        <v>8891</v>
      </c>
      <c r="C88" s="273" t="s">
        <v>8858</v>
      </c>
      <c r="D88" s="255" t="s">
        <v>8892</v>
      </c>
      <c r="E88" s="255" t="s">
        <v>8893</v>
      </c>
      <c r="F88" s="273" t="s">
        <v>8894</v>
      </c>
      <c r="G88" s="255" t="s">
        <v>8895</v>
      </c>
    </row>
    <row r="89" customFormat="false" ht="11.25" hidden="false" customHeight="false" outlineLevel="0" collapsed="false">
      <c r="A89" s="274" t="n">
        <v>1</v>
      </c>
      <c r="B89" s="275"/>
      <c r="C89" s="275" t="s">
        <v>9177</v>
      </c>
      <c r="D89" s="276" t="n">
        <v>264</v>
      </c>
      <c r="E89" s="276" t="n">
        <v>25</v>
      </c>
      <c r="F89" s="275" t="s">
        <v>9178</v>
      </c>
      <c r="G89" s="276" t="n">
        <f aca="false">D89*E89</f>
        <v>6600</v>
      </c>
      <c r="H89" s="277"/>
    </row>
    <row r="90" customFormat="false" ht="33.75" hidden="false" customHeight="false" outlineLevel="0" collapsed="false">
      <c r="A90" s="274" t="n">
        <v>2</v>
      </c>
      <c r="B90" s="275"/>
      <c r="C90" s="275" t="s">
        <v>9179</v>
      </c>
      <c r="D90" s="276" t="n">
        <v>492.8</v>
      </c>
      <c r="E90" s="276" t="n">
        <v>15</v>
      </c>
      <c r="F90" s="275" t="s">
        <v>9178</v>
      </c>
      <c r="G90" s="276" t="n">
        <f aca="false">D90*E90</f>
        <v>7392</v>
      </c>
      <c r="H90" s="277"/>
    </row>
    <row r="91" customFormat="false" ht="33.75" hidden="false" customHeight="false" outlineLevel="0" collapsed="false">
      <c r="A91" s="274" t="n">
        <v>3</v>
      </c>
      <c r="B91" s="275"/>
      <c r="C91" s="275" t="s">
        <v>9180</v>
      </c>
      <c r="D91" s="276" t="n">
        <v>352</v>
      </c>
      <c r="E91" s="276" t="n">
        <v>20</v>
      </c>
      <c r="F91" s="275" t="s">
        <v>9178</v>
      </c>
      <c r="G91" s="276" t="n">
        <f aca="false">D91*E91</f>
        <v>7040</v>
      </c>
      <c r="H91" s="277"/>
    </row>
    <row r="92" customFormat="false" ht="11.25" hidden="false" customHeight="false" outlineLevel="0" collapsed="false">
      <c r="A92" s="274" t="n">
        <v>4</v>
      </c>
      <c r="B92" s="275"/>
      <c r="C92" s="275" t="s">
        <v>9959</v>
      </c>
      <c r="D92" s="276" t="n">
        <v>668.8</v>
      </c>
      <c r="E92" s="276" t="n">
        <v>23</v>
      </c>
      <c r="F92" s="275" t="s">
        <v>9178</v>
      </c>
      <c r="G92" s="276" t="n">
        <f aca="false">D92*E92</f>
        <v>15382.4</v>
      </c>
      <c r="H92" s="277"/>
    </row>
    <row r="93" customFormat="false" ht="11.25" hidden="false" customHeight="false" outlineLevel="0" collapsed="false">
      <c r="A93" s="277"/>
      <c r="B93" s="277"/>
      <c r="C93" s="277"/>
      <c r="D93" s="277"/>
      <c r="E93" s="277"/>
      <c r="F93" s="277"/>
      <c r="G93" s="287" t="n">
        <f aca="false">SUM(G89:G92)</f>
        <v>36414.4</v>
      </c>
      <c r="H93" s="277"/>
    </row>
    <row r="94" customFormat="false" ht="12" hidden="false" customHeight="false" outlineLevel="0" collapsed="false">
      <c r="A94" s="288" t="s">
        <v>9188</v>
      </c>
      <c r="B94" s="277"/>
      <c r="C94" s="277"/>
      <c r="D94" s="277"/>
      <c r="E94" s="277"/>
      <c r="F94" s="277"/>
      <c r="G94" s="277"/>
      <c r="H94" s="277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289"/>
      <c r="G95" s="290" t="n">
        <f aca="false">G93</f>
        <v>36414.4</v>
      </c>
      <c r="H95" s="277"/>
    </row>
    <row r="97" customFormat="false" ht="12.75" hidden="false" customHeight="false" outlineLevel="0" collapsed="false">
      <c r="A97" s="282"/>
    </row>
    <row r="98" customFormat="false" ht="12" hidden="false" customHeight="false" outlineLevel="0" collapsed="false">
      <c r="A98" s="283"/>
    </row>
  </sheetData>
  <mergeCells count="1">
    <mergeCell ref="A1:G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5</v>
      </c>
      <c r="AZ2" s="104" t="s">
        <v>9960</v>
      </c>
      <c r="BA2" s="104" t="s">
        <v>9960</v>
      </c>
      <c r="BB2" s="104" t="s">
        <v>135</v>
      </c>
      <c r="BC2" s="104" t="s">
        <v>9961</v>
      </c>
      <c r="BD2" s="104" t="s">
        <v>90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  <c r="AZ3" s="104" t="s">
        <v>231</v>
      </c>
      <c r="BA3" s="104" t="s">
        <v>232</v>
      </c>
      <c r="BB3" s="104" t="s">
        <v>180</v>
      </c>
      <c r="BC3" s="104" t="s">
        <v>9962</v>
      </c>
      <c r="BD3" s="104" t="s">
        <v>90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  <c r="AZ4" s="104" t="s">
        <v>9963</v>
      </c>
      <c r="BA4" s="104" t="s">
        <v>9964</v>
      </c>
      <c r="BB4" s="104" t="s">
        <v>135</v>
      </c>
      <c r="BC4" s="104" t="s">
        <v>9965</v>
      </c>
      <c r="BD4" s="104" t="s">
        <v>90</v>
      </c>
    </row>
    <row r="5" customFormat="false" ht="6.75" hidden="false" customHeight="true" outlineLevel="0" collapsed="false">
      <c r="B5" s="6"/>
      <c r="L5" s="6"/>
      <c r="AZ5" s="104" t="s">
        <v>9966</v>
      </c>
      <c r="BA5" s="104" t="s">
        <v>379</v>
      </c>
      <c r="BB5" s="104" t="s">
        <v>135</v>
      </c>
      <c r="BC5" s="104" t="s">
        <v>1615</v>
      </c>
      <c r="BD5" s="104" t="s">
        <v>90</v>
      </c>
    </row>
    <row r="6" customFormat="false" ht="12" hidden="false" customHeight="true" outlineLevel="0" collapsed="false">
      <c r="B6" s="6"/>
      <c r="D6" s="15" t="s">
        <v>15</v>
      </c>
      <c r="L6" s="6"/>
      <c r="AZ6" s="104" t="s">
        <v>9967</v>
      </c>
      <c r="BA6" s="104" t="s">
        <v>9968</v>
      </c>
      <c r="BB6" s="104" t="s">
        <v>180</v>
      </c>
      <c r="BC6" s="104" t="s">
        <v>9969</v>
      </c>
      <c r="BD6" s="104" t="s">
        <v>90</v>
      </c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9970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 t="s">
        <v>33</v>
      </c>
      <c r="L20" s="23"/>
    </row>
    <row r="21" s="22" customFormat="true" ht="18" hidden="false" customHeight="true" outlineLevel="0" collapsed="false">
      <c r="B21" s="23"/>
      <c r="E21" s="16" t="s">
        <v>34</v>
      </c>
      <c r="I21" s="15" t="s">
        <v>26</v>
      </c>
      <c r="J21" s="16" t="s">
        <v>35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 t="s">
        <v>38</v>
      </c>
      <c r="L23" s="23"/>
    </row>
    <row r="24" s="22" customFormat="true" ht="18" hidden="false" customHeight="true" outlineLevel="0" collapsed="false">
      <c r="B24" s="23"/>
      <c r="E24" s="16" t="s">
        <v>39</v>
      </c>
      <c r="I24" s="15" t="s">
        <v>26</v>
      </c>
      <c r="J24" s="16" t="s">
        <v>40</v>
      </c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16.5" hidden="false" customHeight="true" outlineLevel="0" collapsed="false">
      <c r="B27" s="112"/>
      <c r="E27" s="20"/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7, 2)</f>
        <v>5377774.24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7:BE447)),  2)</f>
        <v>0</v>
      </c>
      <c r="I33" s="118" t="n">
        <v>0.21</v>
      </c>
      <c r="J33" s="96" t="n">
        <f aca="false">ROUND(((SUM(BE87:BE447))*I33),  2)</f>
        <v>0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7:BF447)),  2)</f>
        <v>5377774.24</v>
      </c>
      <c r="I34" s="118" t="n">
        <v>0.12</v>
      </c>
      <c r="J34" s="96" t="n">
        <f aca="false">ROUND(((SUM(BF87:BF447))*I34),  2)</f>
        <v>645332.91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7:BG447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7:BH447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7:BI447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6023107.15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IO.06 - Zpevněné a exteriérové plochy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25.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Řezanina &amp; Bartoň, s.r.o.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BACing s.r.o.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7</f>
        <v>5377774.24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321</v>
      </c>
      <c r="E60" s="132"/>
      <c r="F60" s="132"/>
      <c r="G60" s="132"/>
      <c r="H60" s="132"/>
      <c r="I60" s="132"/>
      <c r="J60" s="133" t="n">
        <f aca="false">J88</f>
        <v>5377774.24</v>
      </c>
      <c r="L60" s="130"/>
    </row>
    <row r="61" s="91" customFormat="true" ht="19.5" hidden="false" customHeight="true" outlineLevel="0" collapsed="false">
      <c r="B61" s="135"/>
      <c r="D61" s="136" t="s">
        <v>325</v>
      </c>
      <c r="E61" s="137"/>
      <c r="F61" s="137"/>
      <c r="G61" s="137"/>
      <c r="H61" s="137"/>
      <c r="I61" s="137"/>
      <c r="J61" s="138" t="n">
        <f aca="false">J89</f>
        <v>1913662.5</v>
      </c>
      <c r="L61" s="135"/>
    </row>
    <row r="62" s="91" customFormat="true" ht="19.5" hidden="false" customHeight="true" outlineLevel="0" collapsed="false">
      <c r="B62" s="135"/>
      <c r="D62" s="136" t="s">
        <v>329</v>
      </c>
      <c r="E62" s="137"/>
      <c r="F62" s="137"/>
      <c r="G62" s="137"/>
      <c r="H62" s="137"/>
      <c r="I62" s="137"/>
      <c r="J62" s="138" t="n">
        <f aca="false">J216</f>
        <v>250374.62</v>
      </c>
      <c r="L62" s="135"/>
    </row>
    <row r="63" s="91" customFormat="true" ht="19.5" hidden="false" customHeight="true" outlineLevel="0" collapsed="false">
      <c r="B63" s="135"/>
      <c r="D63" s="136" t="s">
        <v>333</v>
      </c>
      <c r="E63" s="137"/>
      <c r="F63" s="137"/>
      <c r="G63" s="137"/>
      <c r="H63" s="137"/>
      <c r="I63" s="137"/>
      <c r="J63" s="138" t="n">
        <f aca="false">J245</f>
        <v>13009.68</v>
      </c>
      <c r="L63" s="135"/>
    </row>
    <row r="64" s="91" customFormat="true" ht="19.5" hidden="false" customHeight="true" outlineLevel="0" collapsed="false">
      <c r="B64" s="135"/>
      <c r="D64" s="136" t="s">
        <v>341</v>
      </c>
      <c r="E64" s="137"/>
      <c r="F64" s="137"/>
      <c r="G64" s="137"/>
      <c r="H64" s="137"/>
      <c r="I64" s="137"/>
      <c r="J64" s="138" t="n">
        <f aca="false">J258</f>
        <v>2707540.66</v>
      </c>
      <c r="L64" s="135"/>
    </row>
    <row r="65" s="91" customFormat="true" ht="19.5" hidden="false" customHeight="true" outlineLevel="0" collapsed="false">
      <c r="B65" s="135"/>
      <c r="D65" s="136" t="s">
        <v>7495</v>
      </c>
      <c r="E65" s="137"/>
      <c r="F65" s="137"/>
      <c r="G65" s="137"/>
      <c r="H65" s="137"/>
      <c r="I65" s="137"/>
      <c r="J65" s="138" t="n">
        <f aca="false">J330</f>
        <v>9280.19</v>
      </c>
      <c r="L65" s="135"/>
    </row>
    <row r="66" s="91" customFormat="true" ht="19.5" hidden="false" customHeight="true" outlineLevel="0" collapsed="false">
      <c r="B66" s="135"/>
      <c r="D66" s="136" t="s">
        <v>349</v>
      </c>
      <c r="E66" s="137"/>
      <c r="F66" s="137"/>
      <c r="G66" s="137"/>
      <c r="H66" s="137"/>
      <c r="I66" s="137"/>
      <c r="J66" s="138" t="n">
        <f aca="false">J346</f>
        <v>339374.74</v>
      </c>
      <c r="L66" s="135"/>
    </row>
    <row r="67" s="91" customFormat="true" ht="19.5" hidden="false" customHeight="true" outlineLevel="0" collapsed="false">
      <c r="B67" s="135"/>
      <c r="D67" s="136" t="s">
        <v>357</v>
      </c>
      <c r="E67" s="137"/>
      <c r="F67" s="137"/>
      <c r="G67" s="137"/>
      <c r="H67" s="137"/>
      <c r="I67" s="137"/>
      <c r="J67" s="138" t="n">
        <f aca="false">J445</f>
        <v>144531.85</v>
      </c>
      <c r="L67" s="135"/>
    </row>
    <row r="68" s="22" customFormat="true" ht="21.75" hidden="false" customHeight="true" outlineLevel="0" collapsed="false">
      <c r="B68" s="23"/>
      <c r="L68" s="23"/>
    </row>
    <row r="69" s="22" customFormat="true" ht="6.75" hidden="false" customHeight="true" outlineLevel="0" collapsed="false">
      <c r="B69" s="38"/>
      <c r="C69" s="39"/>
      <c r="D69" s="39"/>
      <c r="E69" s="39"/>
      <c r="F69" s="39"/>
      <c r="G69" s="39"/>
      <c r="H69" s="39"/>
      <c r="I69" s="39"/>
      <c r="J69" s="39"/>
      <c r="K69" s="39"/>
      <c r="L69" s="23"/>
    </row>
    <row r="73" s="22" customFormat="true" ht="6.75" hidden="false" customHeight="true" outlineLevel="0" collapsed="false">
      <c r="B73" s="40"/>
      <c r="C73" s="41"/>
      <c r="D73" s="41"/>
      <c r="E73" s="41"/>
      <c r="F73" s="41"/>
      <c r="G73" s="41"/>
      <c r="H73" s="41"/>
      <c r="I73" s="41"/>
      <c r="J73" s="41"/>
      <c r="K73" s="41"/>
      <c r="L73" s="23"/>
    </row>
    <row r="74" s="22" customFormat="true" ht="24.75" hidden="false" customHeight="true" outlineLevel="0" collapsed="false">
      <c r="B74" s="23"/>
      <c r="C74" s="7" t="s">
        <v>427</v>
      </c>
      <c r="L74" s="23"/>
    </row>
    <row r="75" s="22" customFormat="true" ht="6.75" hidden="false" customHeight="true" outlineLevel="0" collapsed="false">
      <c r="B75" s="23"/>
      <c r="L75" s="23"/>
    </row>
    <row r="76" s="22" customFormat="true" ht="12" hidden="false" customHeight="true" outlineLevel="0" collapsed="false">
      <c r="B76" s="23"/>
      <c r="C76" s="15" t="s">
        <v>15</v>
      </c>
      <c r="L76" s="23"/>
    </row>
    <row r="77" s="22" customFormat="true" ht="26.25" hidden="false" customHeight="true" outlineLevel="0" collapsed="false">
      <c r="B77" s="23"/>
      <c r="E77" s="106" t="str">
        <f aca="false">E7</f>
        <v>Stavební úpravy č.p. 279 a č.p. 388, Pelclova ulice na bytové jednotky, Kostelec nad Orlicí</v>
      </c>
      <c r="F77" s="106"/>
      <c r="G77" s="106"/>
      <c r="H77" s="106"/>
      <c r="L77" s="23"/>
    </row>
    <row r="78" s="22" customFormat="true" ht="12" hidden="false" customHeight="true" outlineLevel="0" collapsed="false">
      <c r="B78" s="23"/>
      <c r="C78" s="15" t="s">
        <v>150</v>
      </c>
      <c r="L78" s="23"/>
    </row>
    <row r="79" s="22" customFormat="true" ht="16.5" hidden="false" customHeight="true" outlineLevel="0" collapsed="false">
      <c r="B79" s="23"/>
      <c r="E79" s="107" t="str">
        <f aca="false">E9</f>
        <v>IO.06 - Zpevněné a exteriérové plochy</v>
      </c>
      <c r="F79" s="107"/>
      <c r="G79" s="107"/>
      <c r="H79" s="107"/>
      <c r="L79" s="23"/>
    </row>
    <row r="80" s="22" customFormat="true" ht="6.75" hidden="false" customHeight="true" outlineLevel="0" collapsed="false">
      <c r="B80" s="23"/>
      <c r="L80" s="23"/>
    </row>
    <row r="81" s="22" customFormat="true" ht="12" hidden="false" customHeight="true" outlineLevel="0" collapsed="false">
      <c r="B81" s="23"/>
      <c r="C81" s="15" t="s">
        <v>19</v>
      </c>
      <c r="F81" s="16" t="str">
        <f aca="false">F12</f>
        <v>Kostelec nad Orlicí, p.č. 691, 694, 695, 696</v>
      </c>
      <c r="I81" s="15" t="s">
        <v>21</v>
      </c>
      <c r="J81" s="108" t="n">
        <f aca="false">IF(J12="","",J12)</f>
        <v>45370</v>
      </c>
      <c r="L81" s="23"/>
    </row>
    <row r="82" s="22" customFormat="true" ht="6.75" hidden="false" customHeight="true" outlineLevel="0" collapsed="false">
      <c r="B82" s="23"/>
      <c r="L82" s="23"/>
    </row>
    <row r="83" s="22" customFormat="true" ht="25.5" hidden="false" customHeight="true" outlineLevel="0" collapsed="false">
      <c r="B83" s="23"/>
      <c r="C83" s="15" t="s">
        <v>22</v>
      </c>
      <c r="F83" s="16" t="str">
        <f aca="false">E15</f>
        <v>Město Kostelec nad Orlicí</v>
      </c>
      <c r="I83" s="15" t="s">
        <v>32</v>
      </c>
      <c r="J83" s="125" t="str">
        <f aca="false">E21</f>
        <v>Řezanina &amp; Bartoň, s.r.o.</v>
      </c>
      <c r="L83" s="23"/>
    </row>
    <row r="84" s="22" customFormat="true" ht="15" hidden="false" customHeight="true" outlineLevel="0" collapsed="false">
      <c r="B84" s="23"/>
      <c r="C84" s="15" t="s">
        <v>28</v>
      </c>
      <c r="F84" s="16" t="str">
        <f aca="false">IF(E18="","",E18)</f>
        <v>VALC, s.r.o.</v>
      </c>
      <c r="I84" s="15" t="s">
        <v>37</v>
      </c>
      <c r="J84" s="125" t="str">
        <f aca="false">E24</f>
        <v>BACing s.r.o.</v>
      </c>
      <c r="L84" s="23"/>
    </row>
    <row r="85" s="22" customFormat="true" ht="9.75" hidden="false" customHeight="true" outlineLevel="0" collapsed="false">
      <c r="B85" s="23"/>
      <c r="L85" s="23"/>
    </row>
    <row r="86" s="140" customFormat="true" ht="29.25" hidden="false" customHeight="true" outlineLevel="0" collapsed="false">
      <c r="B86" s="141"/>
      <c r="C86" s="142" t="s">
        <v>428</v>
      </c>
      <c r="D86" s="143" t="s">
        <v>62</v>
      </c>
      <c r="E86" s="143" t="s">
        <v>58</v>
      </c>
      <c r="F86" s="143" t="s">
        <v>59</v>
      </c>
      <c r="G86" s="143" t="s">
        <v>429</v>
      </c>
      <c r="H86" s="143" t="s">
        <v>430</v>
      </c>
      <c r="I86" s="143" t="s">
        <v>431</v>
      </c>
      <c r="J86" s="143" t="s">
        <v>310</v>
      </c>
      <c r="K86" s="144" t="s">
        <v>432</v>
      </c>
      <c r="L86" s="141"/>
      <c r="M86" s="60"/>
      <c r="N86" s="61" t="s">
        <v>47</v>
      </c>
      <c r="O86" s="61" t="s">
        <v>433</v>
      </c>
      <c r="P86" s="61" t="s">
        <v>434</v>
      </c>
      <c r="Q86" s="61" t="s">
        <v>435</v>
      </c>
      <c r="R86" s="61" t="s">
        <v>436</v>
      </c>
      <c r="S86" s="61" t="s">
        <v>437</v>
      </c>
      <c r="T86" s="62" t="s">
        <v>438</v>
      </c>
    </row>
    <row r="87" s="22" customFormat="true" ht="22.5" hidden="false" customHeight="true" outlineLevel="0" collapsed="false">
      <c r="B87" s="23"/>
      <c r="C87" s="66" t="s">
        <v>439</v>
      </c>
      <c r="J87" s="145" t="n">
        <f aca="false">BK87</f>
        <v>5377774.24</v>
      </c>
      <c r="L87" s="23"/>
      <c r="M87" s="63"/>
      <c r="N87" s="52"/>
      <c r="O87" s="52"/>
      <c r="P87" s="146" t="n">
        <f aca="false">P88</f>
        <v>0</v>
      </c>
      <c r="Q87" s="52"/>
      <c r="R87" s="146" t="n">
        <f aca="false">R88</f>
        <v>977.88787703</v>
      </c>
      <c r="S87" s="52"/>
      <c r="T87" s="147" t="n">
        <f aca="false">T88</f>
        <v>0</v>
      </c>
      <c r="AT87" s="3" t="s">
        <v>76</v>
      </c>
      <c r="AU87" s="3" t="s">
        <v>317</v>
      </c>
      <c r="BK87" s="148" t="n">
        <f aca="false">BK88</f>
        <v>5377774.24</v>
      </c>
    </row>
    <row r="88" s="149" customFormat="true" ht="25.5" hidden="false" customHeight="true" outlineLevel="0" collapsed="false">
      <c r="B88" s="150"/>
      <c r="D88" s="151" t="s">
        <v>76</v>
      </c>
      <c r="E88" s="152" t="s">
        <v>440</v>
      </c>
      <c r="F88" s="152" t="s">
        <v>441</v>
      </c>
      <c r="I88" s="153"/>
      <c r="J88" s="154" t="n">
        <f aca="false">BK88</f>
        <v>5377774.24</v>
      </c>
      <c r="L88" s="150"/>
      <c r="M88" s="155"/>
      <c r="P88" s="156" t="n">
        <f aca="false">P89+P216+P245+P258+P330+P346+P445</f>
        <v>0</v>
      </c>
      <c r="R88" s="156" t="n">
        <f aca="false">R89+R216+R245+R258+R330+R346+R445</f>
        <v>977.88787703</v>
      </c>
      <c r="T88" s="157" t="n">
        <f aca="false">T89+T216+T245+T258+T330+T346+T445</f>
        <v>0</v>
      </c>
      <c r="AR88" s="151" t="s">
        <v>84</v>
      </c>
      <c r="AT88" s="158" t="s">
        <v>76</v>
      </c>
      <c r="AU88" s="158" t="s">
        <v>77</v>
      </c>
      <c r="AY88" s="151" t="s">
        <v>442</v>
      </c>
      <c r="BK88" s="159" t="n">
        <f aca="false">BK89+BK216+BK245+BK258+BK330+BK346+BK445</f>
        <v>5377774.24</v>
      </c>
    </row>
    <row r="89" s="149" customFormat="true" ht="22.5" hidden="false" customHeight="true" outlineLevel="0" collapsed="false">
      <c r="B89" s="150"/>
      <c r="D89" s="151" t="s">
        <v>76</v>
      </c>
      <c r="E89" s="160" t="s">
        <v>84</v>
      </c>
      <c r="F89" s="160" t="s">
        <v>443</v>
      </c>
      <c r="I89" s="153"/>
      <c r="J89" s="161" t="n">
        <f aca="false">BK89</f>
        <v>1913662.5</v>
      </c>
      <c r="L89" s="150"/>
      <c r="M89" s="155"/>
      <c r="P89" s="156" t="n">
        <f aca="false">SUM(P90:P215)</f>
        <v>0</v>
      </c>
      <c r="R89" s="156" t="n">
        <f aca="false">SUM(R90:R215)</f>
        <v>206.412412</v>
      </c>
      <c r="T89" s="157" t="n">
        <f aca="false">SUM(T90:T215)</f>
        <v>0</v>
      </c>
      <c r="AR89" s="151" t="s">
        <v>84</v>
      </c>
      <c r="AT89" s="158" t="s">
        <v>76</v>
      </c>
      <c r="AU89" s="158" t="s">
        <v>84</v>
      </c>
      <c r="AY89" s="151" t="s">
        <v>442</v>
      </c>
      <c r="BK89" s="159" t="n">
        <f aca="false">SUM(BK90:BK215)</f>
        <v>1913662.5</v>
      </c>
    </row>
    <row r="90" s="22" customFormat="true" ht="16.5" hidden="false" customHeight="true" outlineLevel="0" collapsed="false">
      <c r="B90" s="23"/>
      <c r="C90" s="162" t="s">
        <v>84</v>
      </c>
      <c r="D90" s="162" t="s">
        <v>444</v>
      </c>
      <c r="E90" s="163" t="s">
        <v>9971</v>
      </c>
      <c r="F90" s="164" t="s">
        <v>9972</v>
      </c>
      <c r="G90" s="165" t="s">
        <v>135</v>
      </c>
      <c r="H90" s="166" t="n">
        <v>2613</v>
      </c>
      <c r="I90" s="167" t="n">
        <v>57.2</v>
      </c>
      <c r="J90" s="168" t="n">
        <f aca="false">ROUND(I90*H90,2)</f>
        <v>149463.6</v>
      </c>
      <c r="K90" s="164" t="s">
        <v>447</v>
      </c>
      <c r="L90" s="23"/>
      <c r="M90" s="169"/>
      <c r="N90" s="170" t="s">
        <v>49</v>
      </c>
      <c r="P90" s="171" t="n">
        <f aca="false">O90*H90</f>
        <v>0</v>
      </c>
      <c r="Q90" s="171" t="n">
        <v>0</v>
      </c>
      <c r="R90" s="171" t="n">
        <f aca="false">Q90*H90</f>
        <v>0</v>
      </c>
      <c r="S90" s="171" t="n">
        <v>0</v>
      </c>
      <c r="T90" s="172" t="n">
        <f aca="false">S90*H90</f>
        <v>0</v>
      </c>
      <c r="AR90" s="173" t="s">
        <v>448</v>
      </c>
      <c r="AT90" s="173" t="s">
        <v>444</v>
      </c>
      <c r="AU90" s="173" t="s">
        <v>90</v>
      </c>
      <c r="AY90" s="3" t="s">
        <v>442</v>
      </c>
      <c r="BE90" s="174" t="n">
        <f aca="false">IF(N90="základní",J90,0)</f>
        <v>0</v>
      </c>
      <c r="BF90" s="174" t="n">
        <f aca="false">IF(N90="snížená",J90,0)</f>
        <v>149463.6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3" t="s">
        <v>90</v>
      </c>
      <c r="BK90" s="174" t="n">
        <f aca="false">ROUND(I90*H90,2)</f>
        <v>149463.6</v>
      </c>
      <c r="BL90" s="3" t="s">
        <v>448</v>
      </c>
      <c r="BM90" s="173" t="s">
        <v>9973</v>
      </c>
    </row>
    <row r="91" s="22" customFormat="true" ht="11.25" hidden="false" customHeight="false" outlineLevel="0" collapsed="false">
      <c r="B91" s="23"/>
      <c r="D91" s="175" t="s">
        <v>450</v>
      </c>
      <c r="F91" s="176" t="s">
        <v>9974</v>
      </c>
      <c r="I91" s="177"/>
      <c r="L91" s="23"/>
      <c r="M91" s="178"/>
      <c r="T91" s="54"/>
      <c r="AT91" s="3" t="s">
        <v>450</v>
      </c>
      <c r="AU91" s="3" t="s">
        <v>90</v>
      </c>
    </row>
    <row r="92" s="187" customFormat="true" ht="11.25" hidden="false" customHeight="false" outlineLevel="0" collapsed="false">
      <c r="B92" s="188"/>
      <c r="D92" s="181" t="s">
        <v>452</v>
      </c>
      <c r="E92" s="189"/>
      <c r="F92" s="190" t="s">
        <v>9975</v>
      </c>
      <c r="H92" s="191" t="n">
        <v>2613</v>
      </c>
      <c r="I92" s="192"/>
      <c r="L92" s="188"/>
      <c r="M92" s="193"/>
      <c r="T92" s="194"/>
      <c r="AT92" s="189" t="s">
        <v>452</v>
      </c>
      <c r="AU92" s="189" t="s">
        <v>90</v>
      </c>
      <c r="AV92" s="187" t="s">
        <v>90</v>
      </c>
      <c r="AW92" s="187" t="s">
        <v>36</v>
      </c>
      <c r="AX92" s="187" t="s">
        <v>77</v>
      </c>
      <c r="AY92" s="189" t="s">
        <v>442</v>
      </c>
    </row>
    <row r="93" s="195" customFormat="true" ht="11.25" hidden="false" customHeight="false" outlineLevel="0" collapsed="false">
      <c r="B93" s="196"/>
      <c r="D93" s="181" t="s">
        <v>452</v>
      </c>
      <c r="E93" s="197" t="s">
        <v>9960</v>
      </c>
      <c r="F93" s="198" t="s">
        <v>455</v>
      </c>
      <c r="H93" s="199" t="n">
        <v>2613</v>
      </c>
      <c r="I93" s="200"/>
      <c r="L93" s="196"/>
      <c r="M93" s="201"/>
      <c r="T93" s="202"/>
      <c r="AT93" s="197" t="s">
        <v>452</v>
      </c>
      <c r="AU93" s="197" t="s">
        <v>90</v>
      </c>
      <c r="AV93" s="195" t="s">
        <v>448</v>
      </c>
      <c r="AW93" s="195" t="s">
        <v>36</v>
      </c>
      <c r="AX93" s="195" t="s">
        <v>84</v>
      </c>
      <c r="AY93" s="197" t="s">
        <v>442</v>
      </c>
    </row>
    <row r="94" s="22" customFormat="true" ht="33" hidden="false" customHeight="true" outlineLevel="0" collapsed="false">
      <c r="B94" s="23"/>
      <c r="C94" s="162" t="s">
        <v>90</v>
      </c>
      <c r="D94" s="162" t="s">
        <v>444</v>
      </c>
      <c r="E94" s="163" t="s">
        <v>9976</v>
      </c>
      <c r="F94" s="164" t="s">
        <v>9977</v>
      </c>
      <c r="G94" s="165" t="s">
        <v>180</v>
      </c>
      <c r="H94" s="166" t="n">
        <v>1514.78</v>
      </c>
      <c r="I94" s="167" t="n">
        <v>125.8</v>
      </c>
      <c r="J94" s="168" t="n">
        <f aca="false">ROUND(I94*H94,2)</f>
        <v>190559.32</v>
      </c>
      <c r="K94" s="164" t="s">
        <v>447</v>
      </c>
      <c r="L94" s="23"/>
      <c r="M94" s="169"/>
      <c r="N94" s="170" t="s">
        <v>49</v>
      </c>
      <c r="P94" s="171" t="n">
        <f aca="false">O94*H94</f>
        <v>0</v>
      </c>
      <c r="Q94" s="171" t="n">
        <v>0</v>
      </c>
      <c r="R94" s="171" t="n">
        <f aca="false">Q94*H94</f>
        <v>0</v>
      </c>
      <c r="S94" s="171" t="n">
        <v>0</v>
      </c>
      <c r="T94" s="172" t="n">
        <f aca="false">S94*H94</f>
        <v>0</v>
      </c>
      <c r="AR94" s="173" t="s">
        <v>448</v>
      </c>
      <c r="AT94" s="173" t="s">
        <v>444</v>
      </c>
      <c r="AU94" s="173" t="s">
        <v>90</v>
      </c>
      <c r="AY94" s="3" t="s">
        <v>442</v>
      </c>
      <c r="BE94" s="174" t="n">
        <f aca="false">IF(N94="základní",J94,0)</f>
        <v>0</v>
      </c>
      <c r="BF94" s="174" t="n">
        <f aca="false">IF(N94="snížená",J94,0)</f>
        <v>190559.32</v>
      </c>
      <c r="BG94" s="174" t="n">
        <f aca="false">IF(N94="zákl. přenesená",J94,0)</f>
        <v>0</v>
      </c>
      <c r="BH94" s="174" t="n">
        <f aca="false">IF(N94="sníž. přenesená",J94,0)</f>
        <v>0</v>
      </c>
      <c r="BI94" s="174" t="n">
        <f aca="false">IF(N94="nulová",J94,0)</f>
        <v>0</v>
      </c>
      <c r="BJ94" s="3" t="s">
        <v>90</v>
      </c>
      <c r="BK94" s="174" t="n">
        <f aca="false">ROUND(I94*H94,2)</f>
        <v>190559.32</v>
      </c>
      <c r="BL94" s="3" t="s">
        <v>448</v>
      </c>
      <c r="BM94" s="173" t="s">
        <v>9978</v>
      </c>
    </row>
    <row r="95" s="22" customFormat="true" ht="11.25" hidden="false" customHeight="false" outlineLevel="0" collapsed="false">
      <c r="B95" s="23"/>
      <c r="D95" s="175" t="s">
        <v>450</v>
      </c>
      <c r="F95" s="176" t="s">
        <v>9979</v>
      </c>
      <c r="I95" s="177"/>
      <c r="L95" s="23"/>
      <c r="M95" s="178"/>
      <c r="T95" s="54"/>
      <c r="AT95" s="3" t="s">
        <v>450</v>
      </c>
      <c r="AU95" s="3" t="s">
        <v>90</v>
      </c>
    </row>
    <row r="96" s="187" customFormat="true" ht="11.25" hidden="false" customHeight="false" outlineLevel="0" collapsed="false">
      <c r="B96" s="188"/>
      <c r="D96" s="181" t="s">
        <v>452</v>
      </c>
      <c r="E96" s="189"/>
      <c r="F96" s="190" t="s">
        <v>9980</v>
      </c>
      <c r="H96" s="191" t="n">
        <v>1418.4</v>
      </c>
      <c r="I96" s="192"/>
      <c r="L96" s="188"/>
      <c r="M96" s="193"/>
      <c r="T96" s="194"/>
      <c r="AT96" s="189" t="s">
        <v>452</v>
      </c>
      <c r="AU96" s="189" t="s">
        <v>90</v>
      </c>
      <c r="AV96" s="187" t="s">
        <v>90</v>
      </c>
      <c r="AW96" s="187" t="s">
        <v>36</v>
      </c>
      <c r="AX96" s="187" t="s">
        <v>77</v>
      </c>
      <c r="AY96" s="189" t="s">
        <v>442</v>
      </c>
    </row>
    <row r="97" s="187" customFormat="true" ht="11.25" hidden="false" customHeight="false" outlineLevel="0" collapsed="false">
      <c r="B97" s="188"/>
      <c r="D97" s="181" t="s">
        <v>452</v>
      </c>
      <c r="E97" s="189"/>
      <c r="F97" s="190" t="s">
        <v>9981</v>
      </c>
      <c r="H97" s="191" t="n">
        <v>96.38</v>
      </c>
      <c r="I97" s="192"/>
      <c r="L97" s="188"/>
      <c r="M97" s="193"/>
      <c r="T97" s="194"/>
      <c r="AT97" s="189" t="s">
        <v>452</v>
      </c>
      <c r="AU97" s="189" t="s">
        <v>90</v>
      </c>
      <c r="AV97" s="187" t="s">
        <v>90</v>
      </c>
      <c r="AW97" s="187" t="s">
        <v>36</v>
      </c>
      <c r="AX97" s="187" t="s">
        <v>77</v>
      </c>
      <c r="AY97" s="189" t="s">
        <v>442</v>
      </c>
    </row>
    <row r="98" s="195" customFormat="true" ht="11.25" hidden="false" customHeight="false" outlineLevel="0" collapsed="false">
      <c r="B98" s="196"/>
      <c r="D98" s="181" t="s">
        <v>452</v>
      </c>
      <c r="E98" s="197" t="s">
        <v>231</v>
      </c>
      <c r="F98" s="198" t="s">
        <v>455</v>
      </c>
      <c r="H98" s="199" t="n">
        <v>1514.78</v>
      </c>
      <c r="I98" s="200"/>
      <c r="L98" s="196"/>
      <c r="M98" s="201"/>
      <c r="T98" s="202"/>
      <c r="AT98" s="197" t="s">
        <v>452</v>
      </c>
      <c r="AU98" s="197" t="s">
        <v>90</v>
      </c>
      <c r="AV98" s="195" t="s">
        <v>448</v>
      </c>
      <c r="AW98" s="195" t="s">
        <v>36</v>
      </c>
      <c r="AX98" s="195" t="s">
        <v>84</v>
      </c>
      <c r="AY98" s="197" t="s">
        <v>442</v>
      </c>
    </row>
    <row r="99" s="22" customFormat="true" ht="37.5" hidden="false" customHeight="true" outlineLevel="0" collapsed="false">
      <c r="B99" s="23"/>
      <c r="C99" s="162" t="s">
        <v>97</v>
      </c>
      <c r="D99" s="162" t="s">
        <v>444</v>
      </c>
      <c r="E99" s="163" t="s">
        <v>9982</v>
      </c>
      <c r="F99" s="164" t="s">
        <v>9983</v>
      </c>
      <c r="G99" s="165" t="s">
        <v>180</v>
      </c>
      <c r="H99" s="166" t="n">
        <v>0.32</v>
      </c>
      <c r="I99" s="167" t="n">
        <v>954</v>
      </c>
      <c r="J99" s="168" t="n">
        <f aca="false">ROUND(I99*H99,2)</f>
        <v>305.28</v>
      </c>
      <c r="K99" s="164" t="s">
        <v>447</v>
      </c>
      <c r="L99" s="23"/>
      <c r="M99" s="169"/>
      <c r="N99" s="170" t="s">
        <v>49</v>
      </c>
      <c r="P99" s="171" t="n">
        <f aca="false">O99*H99</f>
        <v>0</v>
      </c>
      <c r="Q99" s="171" t="n">
        <v>0</v>
      </c>
      <c r="R99" s="171" t="n">
        <f aca="false">Q99*H99</f>
        <v>0</v>
      </c>
      <c r="S99" s="171" t="n">
        <v>0</v>
      </c>
      <c r="T99" s="172" t="n">
        <f aca="false">S99*H99</f>
        <v>0</v>
      </c>
      <c r="AR99" s="173" t="s">
        <v>448</v>
      </c>
      <c r="AT99" s="173" t="s">
        <v>444</v>
      </c>
      <c r="AU99" s="173" t="s">
        <v>90</v>
      </c>
      <c r="AY99" s="3" t="s">
        <v>442</v>
      </c>
      <c r="BE99" s="174" t="n">
        <f aca="false">IF(N99="základní",J99,0)</f>
        <v>0</v>
      </c>
      <c r="BF99" s="174" t="n">
        <f aca="false">IF(N99="snížená",J99,0)</f>
        <v>305.28</v>
      </c>
      <c r="BG99" s="174" t="n">
        <f aca="false">IF(N99="zákl. přenesená",J99,0)</f>
        <v>0</v>
      </c>
      <c r="BH99" s="174" t="n">
        <f aca="false">IF(N99="sníž. přenesená",J99,0)</f>
        <v>0</v>
      </c>
      <c r="BI99" s="174" t="n">
        <f aca="false">IF(N99="nulová",J99,0)</f>
        <v>0</v>
      </c>
      <c r="BJ99" s="3" t="s">
        <v>90</v>
      </c>
      <c r="BK99" s="174" t="n">
        <f aca="false">ROUND(I99*H99,2)</f>
        <v>305.28</v>
      </c>
      <c r="BL99" s="3" t="s">
        <v>448</v>
      </c>
      <c r="BM99" s="173" t="s">
        <v>9984</v>
      </c>
    </row>
    <row r="100" s="22" customFormat="true" ht="11.25" hidden="false" customHeight="false" outlineLevel="0" collapsed="false">
      <c r="B100" s="23"/>
      <c r="D100" s="175" t="s">
        <v>450</v>
      </c>
      <c r="F100" s="176" t="s">
        <v>9985</v>
      </c>
      <c r="I100" s="177"/>
      <c r="L100" s="23"/>
      <c r="M100" s="178"/>
      <c r="T100" s="54"/>
      <c r="AT100" s="3" t="s">
        <v>450</v>
      </c>
      <c r="AU100" s="3" t="s">
        <v>90</v>
      </c>
    </row>
    <row r="101" s="187" customFormat="true" ht="11.25" hidden="false" customHeight="false" outlineLevel="0" collapsed="false">
      <c r="B101" s="188"/>
      <c r="D101" s="181" t="s">
        <v>452</v>
      </c>
      <c r="E101" s="189"/>
      <c r="F101" s="190" t="s">
        <v>9986</v>
      </c>
      <c r="H101" s="191" t="n">
        <v>0.32</v>
      </c>
      <c r="I101" s="192"/>
      <c r="L101" s="188"/>
      <c r="M101" s="193"/>
      <c r="T101" s="194"/>
      <c r="AT101" s="189" t="s">
        <v>452</v>
      </c>
      <c r="AU101" s="189" t="s">
        <v>90</v>
      </c>
      <c r="AV101" s="187" t="s">
        <v>90</v>
      </c>
      <c r="AW101" s="187" t="s">
        <v>36</v>
      </c>
      <c r="AX101" s="187" t="s">
        <v>77</v>
      </c>
      <c r="AY101" s="189" t="s">
        <v>442</v>
      </c>
    </row>
    <row r="102" s="195" customFormat="true" ht="11.25" hidden="false" customHeight="false" outlineLevel="0" collapsed="false">
      <c r="B102" s="196"/>
      <c r="D102" s="181" t="s">
        <v>452</v>
      </c>
      <c r="E102" s="197" t="s">
        <v>9967</v>
      </c>
      <c r="F102" s="198" t="s">
        <v>455</v>
      </c>
      <c r="H102" s="199" t="n">
        <v>0.32</v>
      </c>
      <c r="I102" s="200"/>
      <c r="L102" s="196"/>
      <c r="M102" s="201"/>
      <c r="T102" s="202"/>
      <c r="AT102" s="197" t="s">
        <v>452</v>
      </c>
      <c r="AU102" s="197" t="s">
        <v>90</v>
      </c>
      <c r="AV102" s="195" t="s">
        <v>448</v>
      </c>
      <c r="AW102" s="195" t="s">
        <v>36</v>
      </c>
      <c r="AX102" s="195" t="s">
        <v>84</v>
      </c>
      <c r="AY102" s="197" t="s">
        <v>442</v>
      </c>
    </row>
    <row r="103" s="22" customFormat="true" ht="62.25" hidden="false" customHeight="true" outlineLevel="0" collapsed="false">
      <c r="B103" s="23"/>
      <c r="C103" s="162" t="s">
        <v>448</v>
      </c>
      <c r="D103" s="162" t="s">
        <v>444</v>
      </c>
      <c r="E103" s="163" t="s">
        <v>685</v>
      </c>
      <c r="F103" s="164" t="s">
        <v>686</v>
      </c>
      <c r="G103" s="165" t="s">
        <v>180</v>
      </c>
      <c r="H103" s="166" t="n">
        <v>1776.4</v>
      </c>
      <c r="I103" s="167" t="n">
        <v>242</v>
      </c>
      <c r="J103" s="168" t="n">
        <f aca="false">ROUND(I103*H103,2)</f>
        <v>429888.8</v>
      </c>
      <c r="K103" s="164" t="s">
        <v>447</v>
      </c>
      <c r="L103" s="23"/>
      <c r="M103" s="169"/>
      <c r="N103" s="170" t="s">
        <v>49</v>
      </c>
      <c r="P103" s="171" t="n">
        <f aca="false">O103*H103</f>
        <v>0</v>
      </c>
      <c r="Q103" s="171" t="n">
        <v>0</v>
      </c>
      <c r="R103" s="171" t="n">
        <f aca="false">Q103*H103</f>
        <v>0</v>
      </c>
      <c r="S103" s="171" t="n">
        <v>0</v>
      </c>
      <c r="T103" s="172" t="n">
        <f aca="false">S103*H103</f>
        <v>0</v>
      </c>
      <c r="AR103" s="173" t="s">
        <v>448</v>
      </c>
      <c r="AT103" s="173" t="s">
        <v>444</v>
      </c>
      <c r="AU103" s="173" t="s">
        <v>90</v>
      </c>
      <c r="AY103" s="3" t="s">
        <v>442</v>
      </c>
      <c r="BE103" s="174" t="n">
        <f aca="false">IF(N103="základní",J103,0)</f>
        <v>0</v>
      </c>
      <c r="BF103" s="174" t="n">
        <f aca="false">IF(N103="snížená",J103,0)</f>
        <v>429888.8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3" t="s">
        <v>90</v>
      </c>
      <c r="BK103" s="174" t="n">
        <f aca="false">ROUND(I103*H103,2)</f>
        <v>429888.8</v>
      </c>
      <c r="BL103" s="3" t="s">
        <v>448</v>
      </c>
      <c r="BM103" s="173" t="s">
        <v>9987</v>
      </c>
    </row>
    <row r="104" s="22" customFormat="true" ht="11.25" hidden="false" customHeight="false" outlineLevel="0" collapsed="false">
      <c r="B104" s="23"/>
      <c r="D104" s="175" t="s">
        <v>450</v>
      </c>
      <c r="F104" s="176" t="s">
        <v>688</v>
      </c>
      <c r="I104" s="177"/>
      <c r="L104" s="23"/>
      <c r="M104" s="178"/>
      <c r="T104" s="54"/>
      <c r="AT104" s="3" t="s">
        <v>450</v>
      </c>
      <c r="AU104" s="3" t="s">
        <v>90</v>
      </c>
    </row>
    <row r="105" s="187" customFormat="true" ht="11.25" hidden="false" customHeight="false" outlineLevel="0" collapsed="false">
      <c r="B105" s="188"/>
      <c r="D105" s="181" t="s">
        <v>452</v>
      </c>
      <c r="E105" s="189"/>
      <c r="F105" s="190" t="s">
        <v>9988</v>
      </c>
      <c r="H105" s="191" t="n">
        <v>261.3</v>
      </c>
      <c r="I105" s="192"/>
      <c r="L105" s="188"/>
      <c r="M105" s="193"/>
      <c r="T105" s="194"/>
      <c r="AT105" s="189" t="s">
        <v>452</v>
      </c>
      <c r="AU105" s="189" t="s">
        <v>90</v>
      </c>
      <c r="AV105" s="187" t="s">
        <v>90</v>
      </c>
      <c r="AW105" s="187" t="s">
        <v>36</v>
      </c>
      <c r="AX105" s="187" t="s">
        <v>77</v>
      </c>
      <c r="AY105" s="189" t="s">
        <v>442</v>
      </c>
    </row>
    <row r="106" s="187" customFormat="true" ht="11.25" hidden="false" customHeight="false" outlineLevel="0" collapsed="false">
      <c r="B106" s="188"/>
      <c r="D106" s="181" t="s">
        <v>452</v>
      </c>
      <c r="E106" s="189"/>
      <c r="F106" s="190" t="s">
        <v>231</v>
      </c>
      <c r="H106" s="191" t="n">
        <v>1514.78</v>
      </c>
      <c r="I106" s="192"/>
      <c r="L106" s="188"/>
      <c r="M106" s="193"/>
      <c r="T106" s="194"/>
      <c r="AT106" s="189" t="s">
        <v>452</v>
      </c>
      <c r="AU106" s="189" t="s">
        <v>90</v>
      </c>
      <c r="AV106" s="187" t="s">
        <v>90</v>
      </c>
      <c r="AW106" s="187" t="s">
        <v>36</v>
      </c>
      <c r="AX106" s="187" t="s">
        <v>77</v>
      </c>
      <c r="AY106" s="189" t="s">
        <v>442</v>
      </c>
    </row>
    <row r="107" s="187" customFormat="true" ht="11.25" hidden="false" customHeight="false" outlineLevel="0" collapsed="false">
      <c r="B107" s="188"/>
      <c r="D107" s="181" t="s">
        <v>452</v>
      </c>
      <c r="E107" s="189"/>
      <c r="F107" s="190" t="s">
        <v>9967</v>
      </c>
      <c r="H107" s="191" t="n">
        <v>0.32</v>
      </c>
      <c r="I107" s="192"/>
      <c r="L107" s="188"/>
      <c r="M107" s="193"/>
      <c r="T107" s="194"/>
      <c r="AT107" s="189" t="s">
        <v>452</v>
      </c>
      <c r="AU107" s="189" t="s">
        <v>90</v>
      </c>
      <c r="AV107" s="187" t="s">
        <v>90</v>
      </c>
      <c r="AW107" s="187" t="s">
        <v>36</v>
      </c>
      <c r="AX107" s="187" t="s">
        <v>77</v>
      </c>
      <c r="AY107" s="189" t="s">
        <v>442</v>
      </c>
    </row>
    <row r="108" s="195" customFormat="true" ht="11.25" hidden="false" customHeight="false" outlineLevel="0" collapsed="false">
      <c r="B108" s="196"/>
      <c r="D108" s="181" t="s">
        <v>452</v>
      </c>
      <c r="E108" s="197"/>
      <c r="F108" s="198" t="s">
        <v>455</v>
      </c>
      <c r="H108" s="199" t="n">
        <v>1776.4</v>
      </c>
      <c r="I108" s="200"/>
      <c r="L108" s="196"/>
      <c r="M108" s="201"/>
      <c r="T108" s="202"/>
      <c r="AT108" s="197" t="s">
        <v>452</v>
      </c>
      <c r="AU108" s="197" t="s">
        <v>90</v>
      </c>
      <c r="AV108" s="195" t="s">
        <v>448</v>
      </c>
      <c r="AW108" s="195" t="s">
        <v>36</v>
      </c>
      <c r="AX108" s="195" t="s">
        <v>84</v>
      </c>
      <c r="AY108" s="197" t="s">
        <v>442</v>
      </c>
    </row>
    <row r="109" s="22" customFormat="true" ht="37.5" hidden="false" customHeight="true" outlineLevel="0" collapsed="false">
      <c r="B109" s="23"/>
      <c r="C109" s="162" t="s">
        <v>474</v>
      </c>
      <c r="D109" s="162" t="s">
        <v>444</v>
      </c>
      <c r="E109" s="163" t="s">
        <v>9989</v>
      </c>
      <c r="F109" s="164" t="s">
        <v>9990</v>
      </c>
      <c r="G109" s="165" t="s">
        <v>135</v>
      </c>
      <c r="H109" s="166" t="n">
        <v>1895</v>
      </c>
      <c r="I109" s="167" t="n">
        <v>4.8</v>
      </c>
      <c r="J109" s="168" t="n">
        <f aca="false">ROUND(I109*H109,2)</f>
        <v>9096</v>
      </c>
      <c r="K109" s="164" t="s">
        <v>447</v>
      </c>
      <c r="L109" s="23"/>
      <c r="M109" s="169"/>
      <c r="N109" s="170" t="s">
        <v>49</v>
      </c>
      <c r="P109" s="171" t="n">
        <f aca="false">O109*H109</f>
        <v>0</v>
      </c>
      <c r="Q109" s="171" t="n">
        <v>0</v>
      </c>
      <c r="R109" s="171" t="n">
        <f aca="false">Q109*H109</f>
        <v>0</v>
      </c>
      <c r="S109" s="171" t="n">
        <v>0</v>
      </c>
      <c r="T109" s="172" t="n">
        <f aca="false">S109*H109</f>
        <v>0</v>
      </c>
      <c r="AR109" s="173" t="s">
        <v>448</v>
      </c>
      <c r="AT109" s="173" t="s">
        <v>444</v>
      </c>
      <c r="AU109" s="173" t="s">
        <v>90</v>
      </c>
      <c r="AY109" s="3" t="s">
        <v>442</v>
      </c>
      <c r="BE109" s="174" t="n">
        <f aca="false">IF(N109="základní",J109,0)</f>
        <v>0</v>
      </c>
      <c r="BF109" s="174" t="n">
        <f aca="false">IF(N109="snížená",J109,0)</f>
        <v>9096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3" t="s">
        <v>90</v>
      </c>
      <c r="BK109" s="174" t="n">
        <f aca="false">ROUND(I109*H109,2)</f>
        <v>9096</v>
      </c>
      <c r="BL109" s="3" t="s">
        <v>448</v>
      </c>
      <c r="BM109" s="173" t="s">
        <v>9991</v>
      </c>
    </row>
    <row r="110" s="22" customFormat="true" ht="11.25" hidden="false" customHeight="false" outlineLevel="0" collapsed="false">
      <c r="B110" s="23"/>
      <c r="D110" s="175" t="s">
        <v>450</v>
      </c>
      <c r="F110" s="176" t="s">
        <v>9992</v>
      </c>
      <c r="I110" s="177"/>
      <c r="L110" s="23"/>
      <c r="M110" s="178"/>
      <c r="T110" s="54"/>
      <c r="AT110" s="3" t="s">
        <v>450</v>
      </c>
      <c r="AU110" s="3" t="s">
        <v>90</v>
      </c>
    </row>
    <row r="111" s="187" customFormat="true" ht="11.25" hidden="false" customHeight="false" outlineLevel="0" collapsed="false">
      <c r="B111" s="188"/>
      <c r="D111" s="181" t="s">
        <v>452</v>
      </c>
      <c r="E111" s="189"/>
      <c r="F111" s="190" t="s">
        <v>9963</v>
      </c>
      <c r="H111" s="191" t="n">
        <v>1773</v>
      </c>
      <c r="I111" s="192"/>
      <c r="L111" s="188"/>
      <c r="M111" s="193"/>
      <c r="T111" s="194"/>
      <c r="AT111" s="189" t="s">
        <v>452</v>
      </c>
      <c r="AU111" s="189" t="s">
        <v>90</v>
      </c>
      <c r="AV111" s="187" t="s">
        <v>90</v>
      </c>
      <c r="AW111" s="187" t="s">
        <v>36</v>
      </c>
      <c r="AX111" s="187" t="s">
        <v>77</v>
      </c>
      <c r="AY111" s="189" t="s">
        <v>442</v>
      </c>
    </row>
    <row r="112" s="187" customFormat="true" ht="11.25" hidden="false" customHeight="false" outlineLevel="0" collapsed="false">
      <c r="B112" s="188"/>
      <c r="D112" s="181" t="s">
        <v>452</v>
      </c>
      <c r="E112" s="189"/>
      <c r="F112" s="190" t="s">
        <v>9966</v>
      </c>
      <c r="H112" s="191" t="n">
        <v>122</v>
      </c>
      <c r="I112" s="192"/>
      <c r="L112" s="188"/>
      <c r="M112" s="193"/>
      <c r="T112" s="194"/>
      <c r="AT112" s="189" t="s">
        <v>452</v>
      </c>
      <c r="AU112" s="189" t="s">
        <v>90</v>
      </c>
      <c r="AV112" s="187" t="s">
        <v>90</v>
      </c>
      <c r="AW112" s="187" t="s">
        <v>36</v>
      </c>
      <c r="AX112" s="187" t="s">
        <v>77</v>
      </c>
      <c r="AY112" s="189" t="s">
        <v>442</v>
      </c>
    </row>
    <row r="113" s="195" customFormat="true" ht="11.25" hidden="false" customHeight="false" outlineLevel="0" collapsed="false">
      <c r="B113" s="196"/>
      <c r="D113" s="181" t="s">
        <v>452</v>
      </c>
      <c r="E113" s="197"/>
      <c r="F113" s="198" t="s">
        <v>455</v>
      </c>
      <c r="H113" s="199" t="n">
        <v>1895</v>
      </c>
      <c r="I113" s="200"/>
      <c r="L113" s="196"/>
      <c r="M113" s="201"/>
      <c r="T113" s="202"/>
      <c r="AT113" s="197" t="s">
        <v>452</v>
      </c>
      <c r="AU113" s="197" t="s">
        <v>90</v>
      </c>
      <c r="AV113" s="195" t="s">
        <v>448</v>
      </c>
      <c r="AW113" s="195" t="s">
        <v>36</v>
      </c>
      <c r="AX113" s="195" t="s">
        <v>84</v>
      </c>
      <c r="AY113" s="197" t="s">
        <v>442</v>
      </c>
    </row>
    <row r="114" s="22" customFormat="true" ht="44.25" hidden="false" customHeight="true" outlineLevel="0" collapsed="false">
      <c r="B114" s="23"/>
      <c r="C114" s="162" t="s">
        <v>481</v>
      </c>
      <c r="D114" s="162" t="s">
        <v>444</v>
      </c>
      <c r="E114" s="163" t="s">
        <v>708</v>
      </c>
      <c r="F114" s="164" t="s">
        <v>709</v>
      </c>
      <c r="G114" s="165" t="s">
        <v>710</v>
      </c>
      <c r="H114" s="166" t="n">
        <v>3197.52</v>
      </c>
      <c r="I114" s="167" t="n">
        <v>242</v>
      </c>
      <c r="J114" s="168" t="n">
        <f aca="false">ROUND(I114*H114,2)</f>
        <v>773799.84</v>
      </c>
      <c r="K114" s="164" t="s">
        <v>447</v>
      </c>
      <c r="L114" s="23"/>
      <c r="M114" s="169"/>
      <c r="N114" s="170" t="s">
        <v>49</v>
      </c>
      <c r="P114" s="171" t="n">
        <f aca="false">O114*H114</f>
        <v>0</v>
      </c>
      <c r="Q114" s="171" t="n">
        <v>0</v>
      </c>
      <c r="R114" s="171" t="n">
        <f aca="false">Q114*H114</f>
        <v>0</v>
      </c>
      <c r="S114" s="171" t="n">
        <v>0</v>
      </c>
      <c r="T114" s="172" t="n">
        <f aca="false">S114*H114</f>
        <v>0</v>
      </c>
      <c r="AR114" s="173" t="s">
        <v>448</v>
      </c>
      <c r="AT114" s="173" t="s">
        <v>444</v>
      </c>
      <c r="AU114" s="173" t="s">
        <v>90</v>
      </c>
      <c r="AY114" s="3" t="s">
        <v>442</v>
      </c>
      <c r="BE114" s="174" t="n">
        <f aca="false">IF(N114="základní",J114,0)</f>
        <v>0</v>
      </c>
      <c r="BF114" s="174" t="n">
        <f aca="false">IF(N114="snížená",J114,0)</f>
        <v>773799.84</v>
      </c>
      <c r="BG114" s="174" t="n">
        <f aca="false">IF(N114="zákl. přenesená",J114,0)</f>
        <v>0</v>
      </c>
      <c r="BH114" s="174" t="n">
        <f aca="false">IF(N114="sníž. přenesená",J114,0)</f>
        <v>0</v>
      </c>
      <c r="BI114" s="174" t="n">
        <f aca="false">IF(N114="nulová",J114,0)</f>
        <v>0</v>
      </c>
      <c r="BJ114" s="3" t="s">
        <v>90</v>
      </c>
      <c r="BK114" s="174" t="n">
        <f aca="false">ROUND(I114*H114,2)</f>
        <v>773799.84</v>
      </c>
      <c r="BL114" s="3" t="s">
        <v>448</v>
      </c>
      <c r="BM114" s="173" t="s">
        <v>9993</v>
      </c>
    </row>
    <row r="115" s="22" customFormat="true" ht="11.25" hidden="false" customHeight="false" outlineLevel="0" collapsed="false">
      <c r="B115" s="23"/>
      <c r="D115" s="175" t="s">
        <v>450</v>
      </c>
      <c r="F115" s="176" t="s">
        <v>712</v>
      </c>
      <c r="I115" s="177"/>
      <c r="L115" s="23"/>
      <c r="M115" s="178"/>
      <c r="T115" s="54"/>
      <c r="AT115" s="3" t="s">
        <v>450</v>
      </c>
      <c r="AU115" s="3" t="s">
        <v>90</v>
      </c>
    </row>
    <row r="116" s="187" customFormat="true" ht="11.25" hidden="false" customHeight="false" outlineLevel="0" collapsed="false">
      <c r="B116" s="188"/>
      <c r="D116" s="181" t="s">
        <v>452</v>
      </c>
      <c r="E116" s="189"/>
      <c r="F116" s="190" t="s">
        <v>9988</v>
      </c>
      <c r="H116" s="191" t="n">
        <v>261.3</v>
      </c>
      <c r="I116" s="192"/>
      <c r="L116" s="188"/>
      <c r="M116" s="193"/>
      <c r="T116" s="194"/>
      <c r="AT116" s="189" t="s">
        <v>452</v>
      </c>
      <c r="AU116" s="189" t="s">
        <v>90</v>
      </c>
      <c r="AV116" s="187" t="s">
        <v>90</v>
      </c>
      <c r="AW116" s="187" t="s">
        <v>36</v>
      </c>
      <c r="AX116" s="187" t="s">
        <v>77</v>
      </c>
      <c r="AY116" s="189" t="s">
        <v>442</v>
      </c>
    </row>
    <row r="117" s="187" customFormat="true" ht="11.25" hidden="false" customHeight="false" outlineLevel="0" collapsed="false">
      <c r="B117" s="188"/>
      <c r="D117" s="181" t="s">
        <v>452</v>
      </c>
      <c r="E117" s="189"/>
      <c r="F117" s="190" t="s">
        <v>231</v>
      </c>
      <c r="H117" s="191" t="n">
        <v>1514.78</v>
      </c>
      <c r="I117" s="192"/>
      <c r="L117" s="188"/>
      <c r="M117" s="193"/>
      <c r="T117" s="194"/>
      <c r="AT117" s="189" t="s">
        <v>452</v>
      </c>
      <c r="AU117" s="189" t="s">
        <v>90</v>
      </c>
      <c r="AV117" s="187" t="s">
        <v>90</v>
      </c>
      <c r="AW117" s="187" t="s">
        <v>36</v>
      </c>
      <c r="AX117" s="187" t="s">
        <v>77</v>
      </c>
      <c r="AY117" s="189" t="s">
        <v>442</v>
      </c>
    </row>
    <row r="118" s="187" customFormat="true" ht="11.25" hidden="false" customHeight="false" outlineLevel="0" collapsed="false">
      <c r="B118" s="188"/>
      <c r="D118" s="181" t="s">
        <v>452</v>
      </c>
      <c r="E118" s="189"/>
      <c r="F118" s="190" t="s">
        <v>9967</v>
      </c>
      <c r="H118" s="191" t="n">
        <v>0.32</v>
      </c>
      <c r="I118" s="192"/>
      <c r="L118" s="188"/>
      <c r="M118" s="193"/>
      <c r="T118" s="194"/>
      <c r="AT118" s="189" t="s">
        <v>452</v>
      </c>
      <c r="AU118" s="189" t="s">
        <v>90</v>
      </c>
      <c r="AV118" s="187" t="s">
        <v>90</v>
      </c>
      <c r="AW118" s="187" t="s">
        <v>36</v>
      </c>
      <c r="AX118" s="187" t="s">
        <v>77</v>
      </c>
      <c r="AY118" s="189" t="s">
        <v>442</v>
      </c>
    </row>
    <row r="119" s="195" customFormat="true" ht="11.25" hidden="false" customHeight="false" outlineLevel="0" collapsed="false">
      <c r="B119" s="196"/>
      <c r="D119" s="181" t="s">
        <v>452</v>
      </c>
      <c r="E119" s="197"/>
      <c r="F119" s="198" t="s">
        <v>455</v>
      </c>
      <c r="H119" s="199" t="n">
        <v>1776.4</v>
      </c>
      <c r="I119" s="200"/>
      <c r="L119" s="196"/>
      <c r="M119" s="201"/>
      <c r="T119" s="202"/>
      <c r="AT119" s="197" t="s">
        <v>452</v>
      </c>
      <c r="AU119" s="197" t="s">
        <v>90</v>
      </c>
      <c r="AV119" s="195" t="s">
        <v>448</v>
      </c>
      <c r="AW119" s="195" t="s">
        <v>36</v>
      </c>
      <c r="AX119" s="195" t="s">
        <v>84</v>
      </c>
      <c r="AY119" s="197" t="s">
        <v>442</v>
      </c>
    </row>
    <row r="120" s="187" customFormat="true" ht="11.25" hidden="false" customHeight="false" outlineLevel="0" collapsed="false">
      <c r="B120" s="188"/>
      <c r="D120" s="181" t="s">
        <v>452</v>
      </c>
      <c r="F120" s="190" t="s">
        <v>9994</v>
      </c>
      <c r="H120" s="191" t="n">
        <v>3197.52</v>
      </c>
      <c r="I120" s="192"/>
      <c r="L120" s="188"/>
      <c r="M120" s="193"/>
      <c r="T120" s="194"/>
      <c r="AT120" s="189" t="s">
        <v>452</v>
      </c>
      <c r="AU120" s="189" t="s">
        <v>90</v>
      </c>
      <c r="AV120" s="187" t="s">
        <v>90</v>
      </c>
      <c r="AW120" s="187" t="s">
        <v>4</v>
      </c>
      <c r="AX120" s="187" t="s">
        <v>84</v>
      </c>
      <c r="AY120" s="189" t="s">
        <v>442</v>
      </c>
    </row>
    <row r="121" s="22" customFormat="true" ht="37.5" hidden="false" customHeight="true" outlineLevel="0" collapsed="false">
      <c r="B121" s="23"/>
      <c r="C121" s="162" t="s">
        <v>489</v>
      </c>
      <c r="D121" s="162" t="s">
        <v>444</v>
      </c>
      <c r="E121" s="163" t="s">
        <v>715</v>
      </c>
      <c r="F121" s="164" t="s">
        <v>716</v>
      </c>
      <c r="G121" s="165" t="s">
        <v>180</v>
      </c>
      <c r="H121" s="166" t="n">
        <v>1776.4</v>
      </c>
      <c r="I121" s="167" t="n">
        <v>17.2</v>
      </c>
      <c r="J121" s="168" t="n">
        <f aca="false">ROUND(I121*H121,2)</f>
        <v>30554.08</v>
      </c>
      <c r="K121" s="164" t="s">
        <v>447</v>
      </c>
      <c r="L121" s="23"/>
      <c r="M121" s="169"/>
      <c r="N121" s="170" t="s">
        <v>49</v>
      </c>
      <c r="P121" s="171" t="n">
        <f aca="false">O121*H121</f>
        <v>0</v>
      </c>
      <c r="Q121" s="171" t="n">
        <v>0</v>
      </c>
      <c r="R121" s="171" t="n">
        <f aca="false">Q121*H121</f>
        <v>0</v>
      </c>
      <c r="S121" s="171" t="n">
        <v>0</v>
      </c>
      <c r="T121" s="172" t="n">
        <f aca="false">S121*H121</f>
        <v>0</v>
      </c>
      <c r="AR121" s="173" t="s">
        <v>448</v>
      </c>
      <c r="AT121" s="173" t="s">
        <v>444</v>
      </c>
      <c r="AU121" s="173" t="s">
        <v>90</v>
      </c>
      <c r="AY121" s="3" t="s">
        <v>442</v>
      </c>
      <c r="BE121" s="174" t="n">
        <f aca="false">IF(N121="základní",J121,0)</f>
        <v>0</v>
      </c>
      <c r="BF121" s="174" t="n">
        <f aca="false">IF(N121="snížená",J121,0)</f>
        <v>30554.08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90</v>
      </c>
      <c r="BK121" s="174" t="n">
        <f aca="false">ROUND(I121*H121,2)</f>
        <v>30554.08</v>
      </c>
      <c r="BL121" s="3" t="s">
        <v>448</v>
      </c>
      <c r="BM121" s="173" t="s">
        <v>9995</v>
      </c>
    </row>
    <row r="122" s="22" customFormat="true" ht="11.25" hidden="false" customHeight="false" outlineLevel="0" collapsed="false">
      <c r="B122" s="23"/>
      <c r="D122" s="175" t="s">
        <v>450</v>
      </c>
      <c r="F122" s="176" t="s">
        <v>718</v>
      </c>
      <c r="I122" s="177"/>
      <c r="L122" s="23"/>
      <c r="M122" s="178"/>
      <c r="T122" s="54"/>
      <c r="AT122" s="3" t="s">
        <v>450</v>
      </c>
      <c r="AU122" s="3" t="s">
        <v>90</v>
      </c>
    </row>
    <row r="123" s="187" customFormat="true" ht="11.25" hidden="false" customHeight="false" outlineLevel="0" collapsed="false">
      <c r="B123" s="188"/>
      <c r="D123" s="181" t="s">
        <v>452</v>
      </c>
      <c r="E123" s="189"/>
      <c r="F123" s="190" t="s">
        <v>9988</v>
      </c>
      <c r="H123" s="191" t="n">
        <v>261.3</v>
      </c>
      <c r="I123" s="192"/>
      <c r="L123" s="188"/>
      <c r="M123" s="193"/>
      <c r="T123" s="194"/>
      <c r="AT123" s="189" t="s">
        <v>452</v>
      </c>
      <c r="AU123" s="189" t="s">
        <v>90</v>
      </c>
      <c r="AV123" s="187" t="s">
        <v>90</v>
      </c>
      <c r="AW123" s="187" t="s">
        <v>36</v>
      </c>
      <c r="AX123" s="187" t="s">
        <v>77</v>
      </c>
      <c r="AY123" s="189" t="s">
        <v>442</v>
      </c>
    </row>
    <row r="124" s="187" customFormat="true" ht="11.25" hidden="false" customHeight="false" outlineLevel="0" collapsed="false">
      <c r="B124" s="188"/>
      <c r="D124" s="181" t="s">
        <v>452</v>
      </c>
      <c r="E124" s="189"/>
      <c r="F124" s="190" t="s">
        <v>231</v>
      </c>
      <c r="H124" s="191" t="n">
        <v>1514.78</v>
      </c>
      <c r="I124" s="192"/>
      <c r="L124" s="188"/>
      <c r="M124" s="193"/>
      <c r="T124" s="194"/>
      <c r="AT124" s="189" t="s">
        <v>452</v>
      </c>
      <c r="AU124" s="189" t="s">
        <v>90</v>
      </c>
      <c r="AV124" s="187" t="s">
        <v>90</v>
      </c>
      <c r="AW124" s="187" t="s">
        <v>36</v>
      </c>
      <c r="AX124" s="187" t="s">
        <v>77</v>
      </c>
      <c r="AY124" s="189" t="s">
        <v>442</v>
      </c>
    </row>
    <row r="125" s="187" customFormat="true" ht="11.25" hidden="false" customHeight="false" outlineLevel="0" collapsed="false">
      <c r="B125" s="188"/>
      <c r="D125" s="181" t="s">
        <v>452</v>
      </c>
      <c r="E125" s="189"/>
      <c r="F125" s="190" t="s">
        <v>9967</v>
      </c>
      <c r="H125" s="191" t="n">
        <v>0.32</v>
      </c>
      <c r="I125" s="192"/>
      <c r="L125" s="188"/>
      <c r="M125" s="193"/>
      <c r="T125" s="194"/>
      <c r="AT125" s="189" t="s">
        <v>452</v>
      </c>
      <c r="AU125" s="189" t="s">
        <v>90</v>
      </c>
      <c r="AV125" s="187" t="s">
        <v>90</v>
      </c>
      <c r="AW125" s="187" t="s">
        <v>36</v>
      </c>
      <c r="AX125" s="187" t="s">
        <v>77</v>
      </c>
      <c r="AY125" s="189" t="s">
        <v>442</v>
      </c>
    </row>
    <row r="126" s="195" customFormat="true" ht="11.25" hidden="false" customHeight="false" outlineLevel="0" collapsed="false">
      <c r="B126" s="196"/>
      <c r="D126" s="181" t="s">
        <v>452</v>
      </c>
      <c r="E126" s="197"/>
      <c r="F126" s="198" t="s">
        <v>455</v>
      </c>
      <c r="H126" s="199" t="n">
        <v>1776.4</v>
      </c>
      <c r="I126" s="200"/>
      <c r="L126" s="196"/>
      <c r="M126" s="201"/>
      <c r="T126" s="202"/>
      <c r="AT126" s="197" t="s">
        <v>452</v>
      </c>
      <c r="AU126" s="197" t="s">
        <v>90</v>
      </c>
      <c r="AV126" s="195" t="s">
        <v>448</v>
      </c>
      <c r="AW126" s="195" t="s">
        <v>36</v>
      </c>
      <c r="AX126" s="195" t="s">
        <v>84</v>
      </c>
      <c r="AY126" s="197" t="s">
        <v>442</v>
      </c>
    </row>
    <row r="127" s="22" customFormat="true" ht="37.5" hidden="false" customHeight="true" outlineLevel="0" collapsed="false">
      <c r="B127" s="23"/>
      <c r="C127" s="162" t="s">
        <v>494</v>
      </c>
      <c r="D127" s="162" t="s">
        <v>444</v>
      </c>
      <c r="E127" s="163" t="s">
        <v>9996</v>
      </c>
      <c r="F127" s="164" t="s">
        <v>9997</v>
      </c>
      <c r="G127" s="165" t="s">
        <v>135</v>
      </c>
      <c r="H127" s="166" t="n">
        <v>743</v>
      </c>
      <c r="I127" s="167" t="n">
        <v>46.6</v>
      </c>
      <c r="J127" s="168" t="n">
        <f aca="false">ROUND(I127*H127,2)</f>
        <v>34623.8</v>
      </c>
      <c r="K127" s="164" t="s">
        <v>447</v>
      </c>
      <c r="L127" s="23"/>
      <c r="M127" s="169"/>
      <c r="N127" s="170" t="s">
        <v>49</v>
      </c>
      <c r="P127" s="171" t="n">
        <f aca="false">O127*H127</f>
        <v>0</v>
      </c>
      <c r="Q127" s="171" t="n">
        <v>0</v>
      </c>
      <c r="R127" s="171" t="n">
        <f aca="false">Q127*H127</f>
        <v>0</v>
      </c>
      <c r="S127" s="171" t="n">
        <v>0</v>
      </c>
      <c r="T127" s="172" t="n">
        <f aca="false">S127*H127</f>
        <v>0</v>
      </c>
      <c r="AR127" s="173" t="s">
        <v>448</v>
      </c>
      <c r="AT127" s="173" t="s">
        <v>444</v>
      </c>
      <c r="AU127" s="173" t="s">
        <v>90</v>
      </c>
      <c r="AY127" s="3" t="s">
        <v>442</v>
      </c>
      <c r="BE127" s="174" t="n">
        <f aca="false">IF(N127="základní",J127,0)</f>
        <v>0</v>
      </c>
      <c r="BF127" s="174" t="n">
        <f aca="false">IF(N127="snížená",J127,0)</f>
        <v>34623.8</v>
      </c>
      <c r="BG127" s="174" t="n">
        <f aca="false">IF(N127="zákl. přenesená",J127,0)</f>
        <v>0</v>
      </c>
      <c r="BH127" s="174" t="n">
        <f aca="false">IF(N127="sníž. přenesená",J127,0)</f>
        <v>0</v>
      </c>
      <c r="BI127" s="174" t="n">
        <f aca="false">IF(N127="nulová",J127,0)</f>
        <v>0</v>
      </c>
      <c r="BJ127" s="3" t="s">
        <v>90</v>
      </c>
      <c r="BK127" s="174" t="n">
        <f aca="false">ROUND(I127*H127,2)</f>
        <v>34623.8</v>
      </c>
      <c r="BL127" s="3" t="s">
        <v>448</v>
      </c>
      <c r="BM127" s="173" t="s">
        <v>9998</v>
      </c>
    </row>
    <row r="128" s="22" customFormat="true" ht="11.25" hidden="false" customHeight="false" outlineLevel="0" collapsed="false">
      <c r="B128" s="23"/>
      <c r="D128" s="175" t="s">
        <v>450</v>
      </c>
      <c r="F128" s="176" t="s">
        <v>9999</v>
      </c>
      <c r="I128" s="177"/>
      <c r="L128" s="23"/>
      <c r="M128" s="178"/>
      <c r="T128" s="54"/>
      <c r="AT128" s="3" t="s">
        <v>450</v>
      </c>
      <c r="AU128" s="3" t="s">
        <v>90</v>
      </c>
    </row>
    <row r="129" s="179" customFormat="true" ht="11.25" hidden="false" customHeight="false" outlineLevel="0" collapsed="false">
      <c r="B129" s="180"/>
      <c r="D129" s="181" t="s">
        <v>452</v>
      </c>
      <c r="E129" s="182"/>
      <c r="F129" s="183" t="s">
        <v>10000</v>
      </c>
      <c r="H129" s="182"/>
      <c r="I129" s="184"/>
      <c r="L129" s="180"/>
      <c r="M129" s="185"/>
      <c r="T129" s="186"/>
      <c r="AT129" s="182" t="s">
        <v>452</v>
      </c>
      <c r="AU129" s="182" t="s">
        <v>90</v>
      </c>
      <c r="AV129" s="179" t="s">
        <v>84</v>
      </c>
      <c r="AW129" s="179" t="s">
        <v>36</v>
      </c>
      <c r="AX129" s="179" t="s">
        <v>77</v>
      </c>
      <c r="AY129" s="182" t="s">
        <v>442</v>
      </c>
    </row>
    <row r="130" s="179" customFormat="true" ht="11.25" hidden="false" customHeight="false" outlineLevel="0" collapsed="false">
      <c r="B130" s="180"/>
      <c r="D130" s="181" t="s">
        <v>452</v>
      </c>
      <c r="E130" s="182"/>
      <c r="F130" s="183" t="s">
        <v>10001</v>
      </c>
      <c r="H130" s="182"/>
      <c r="I130" s="184"/>
      <c r="L130" s="180"/>
      <c r="M130" s="185"/>
      <c r="T130" s="186"/>
      <c r="AT130" s="182" t="s">
        <v>452</v>
      </c>
      <c r="AU130" s="182" t="s">
        <v>90</v>
      </c>
      <c r="AV130" s="179" t="s">
        <v>84</v>
      </c>
      <c r="AW130" s="179" t="s">
        <v>36</v>
      </c>
      <c r="AX130" s="179" t="s">
        <v>77</v>
      </c>
      <c r="AY130" s="182" t="s">
        <v>442</v>
      </c>
    </row>
    <row r="131" s="187" customFormat="true" ht="11.25" hidden="false" customHeight="false" outlineLevel="0" collapsed="false">
      <c r="B131" s="188"/>
      <c r="D131" s="181" t="s">
        <v>452</v>
      </c>
      <c r="E131" s="189"/>
      <c r="F131" s="190" t="s">
        <v>10002</v>
      </c>
      <c r="H131" s="191" t="n">
        <v>25</v>
      </c>
      <c r="I131" s="192"/>
      <c r="L131" s="188"/>
      <c r="M131" s="193"/>
      <c r="T131" s="194"/>
      <c r="AT131" s="189" t="s">
        <v>452</v>
      </c>
      <c r="AU131" s="189" t="s">
        <v>90</v>
      </c>
      <c r="AV131" s="187" t="s">
        <v>90</v>
      </c>
      <c r="AW131" s="187" t="s">
        <v>36</v>
      </c>
      <c r="AX131" s="187" t="s">
        <v>77</v>
      </c>
      <c r="AY131" s="189" t="s">
        <v>442</v>
      </c>
    </row>
    <row r="132" s="187" customFormat="true" ht="11.25" hidden="false" customHeight="false" outlineLevel="0" collapsed="false">
      <c r="B132" s="188"/>
      <c r="D132" s="181" t="s">
        <v>452</v>
      </c>
      <c r="E132" s="189"/>
      <c r="F132" s="190" t="s">
        <v>10003</v>
      </c>
      <c r="H132" s="191" t="n">
        <v>718</v>
      </c>
      <c r="I132" s="192"/>
      <c r="L132" s="188"/>
      <c r="M132" s="193"/>
      <c r="T132" s="194"/>
      <c r="AT132" s="189" t="s">
        <v>452</v>
      </c>
      <c r="AU132" s="189" t="s">
        <v>90</v>
      </c>
      <c r="AV132" s="187" t="s">
        <v>90</v>
      </c>
      <c r="AW132" s="187" t="s">
        <v>36</v>
      </c>
      <c r="AX132" s="187" t="s">
        <v>77</v>
      </c>
      <c r="AY132" s="189" t="s">
        <v>442</v>
      </c>
    </row>
    <row r="133" s="195" customFormat="true" ht="11.25" hidden="false" customHeight="false" outlineLevel="0" collapsed="false">
      <c r="B133" s="196"/>
      <c r="D133" s="181" t="s">
        <v>452</v>
      </c>
      <c r="E133" s="197"/>
      <c r="F133" s="198" t="s">
        <v>455</v>
      </c>
      <c r="H133" s="199" t="n">
        <v>743</v>
      </c>
      <c r="I133" s="200"/>
      <c r="L133" s="196"/>
      <c r="M133" s="201"/>
      <c r="T133" s="202"/>
      <c r="AT133" s="197" t="s">
        <v>452</v>
      </c>
      <c r="AU133" s="197" t="s">
        <v>90</v>
      </c>
      <c r="AV133" s="195" t="s">
        <v>448</v>
      </c>
      <c r="AW133" s="195" t="s">
        <v>36</v>
      </c>
      <c r="AX133" s="195" t="s">
        <v>84</v>
      </c>
      <c r="AY133" s="197" t="s">
        <v>442</v>
      </c>
    </row>
    <row r="134" s="22" customFormat="true" ht="16.5" hidden="false" customHeight="true" outlineLevel="0" collapsed="false">
      <c r="B134" s="23"/>
      <c r="C134" s="211" t="s">
        <v>500</v>
      </c>
      <c r="D134" s="211" t="s">
        <v>730</v>
      </c>
      <c r="E134" s="212" t="s">
        <v>10004</v>
      </c>
      <c r="F134" s="213" t="s">
        <v>10005</v>
      </c>
      <c r="G134" s="214" t="s">
        <v>710</v>
      </c>
      <c r="H134" s="215" t="n">
        <v>200.61</v>
      </c>
      <c r="I134" s="216" t="n">
        <v>338.8</v>
      </c>
      <c r="J134" s="217" t="n">
        <f aca="false">ROUND(I134*H134,2)</f>
        <v>67966.67</v>
      </c>
      <c r="K134" s="213" t="s">
        <v>447</v>
      </c>
      <c r="L134" s="218"/>
      <c r="M134" s="219"/>
      <c r="N134" s="220" t="s">
        <v>49</v>
      </c>
      <c r="P134" s="171" t="n">
        <f aca="false">O134*H134</f>
        <v>0</v>
      </c>
      <c r="Q134" s="171" t="n">
        <v>1</v>
      </c>
      <c r="R134" s="171" t="n">
        <f aca="false">Q134*H134</f>
        <v>200.61</v>
      </c>
      <c r="S134" s="171" t="n">
        <v>0</v>
      </c>
      <c r="T134" s="172" t="n">
        <f aca="false">S134*H134</f>
        <v>0</v>
      </c>
      <c r="AR134" s="173" t="s">
        <v>494</v>
      </c>
      <c r="AT134" s="173" t="s">
        <v>730</v>
      </c>
      <c r="AU134" s="173" t="s">
        <v>90</v>
      </c>
      <c r="AY134" s="3" t="s">
        <v>442</v>
      </c>
      <c r="BE134" s="174" t="n">
        <f aca="false">IF(N134="základní",J134,0)</f>
        <v>0</v>
      </c>
      <c r="BF134" s="174" t="n">
        <f aca="false">IF(N134="snížená",J134,0)</f>
        <v>67966.67</v>
      </c>
      <c r="BG134" s="174" t="n">
        <f aca="false">IF(N134="zákl. přenesená",J134,0)</f>
        <v>0</v>
      </c>
      <c r="BH134" s="174" t="n">
        <f aca="false">IF(N134="sníž. přenesená",J134,0)</f>
        <v>0</v>
      </c>
      <c r="BI134" s="174" t="n">
        <f aca="false">IF(N134="nulová",J134,0)</f>
        <v>0</v>
      </c>
      <c r="BJ134" s="3" t="s">
        <v>90</v>
      </c>
      <c r="BK134" s="174" t="n">
        <f aca="false">ROUND(I134*H134,2)</f>
        <v>67966.67</v>
      </c>
      <c r="BL134" s="3" t="s">
        <v>448</v>
      </c>
      <c r="BM134" s="173" t="s">
        <v>10006</v>
      </c>
    </row>
    <row r="135" s="179" customFormat="true" ht="11.25" hidden="false" customHeight="false" outlineLevel="0" collapsed="false">
      <c r="B135" s="180"/>
      <c r="D135" s="181" t="s">
        <v>452</v>
      </c>
      <c r="E135" s="182"/>
      <c r="F135" s="183" t="s">
        <v>10000</v>
      </c>
      <c r="H135" s="182"/>
      <c r="I135" s="184"/>
      <c r="L135" s="180"/>
      <c r="M135" s="185"/>
      <c r="T135" s="186"/>
      <c r="AT135" s="182" t="s">
        <v>452</v>
      </c>
      <c r="AU135" s="182" t="s">
        <v>90</v>
      </c>
      <c r="AV135" s="179" t="s">
        <v>84</v>
      </c>
      <c r="AW135" s="179" t="s">
        <v>36</v>
      </c>
      <c r="AX135" s="179" t="s">
        <v>77</v>
      </c>
      <c r="AY135" s="182" t="s">
        <v>442</v>
      </c>
    </row>
    <row r="136" s="179" customFormat="true" ht="11.25" hidden="false" customHeight="false" outlineLevel="0" collapsed="false">
      <c r="B136" s="180"/>
      <c r="D136" s="181" t="s">
        <v>452</v>
      </c>
      <c r="E136" s="182"/>
      <c r="F136" s="183" t="s">
        <v>10001</v>
      </c>
      <c r="H136" s="182"/>
      <c r="I136" s="184"/>
      <c r="L136" s="180"/>
      <c r="M136" s="185"/>
      <c r="T136" s="186"/>
      <c r="AT136" s="182" t="s">
        <v>452</v>
      </c>
      <c r="AU136" s="182" t="s">
        <v>90</v>
      </c>
      <c r="AV136" s="179" t="s">
        <v>84</v>
      </c>
      <c r="AW136" s="179" t="s">
        <v>36</v>
      </c>
      <c r="AX136" s="179" t="s">
        <v>77</v>
      </c>
      <c r="AY136" s="182" t="s">
        <v>442</v>
      </c>
    </row>
    <row r="137" s="187" customFormat="true" ht="11.25" hidden="false" customHeight="false" outlineLevel="0" collapsed="false">
      <c r="B137" s="188"/>
      <c r="D137" s="181" t="s">
        <v>452</v>
      </c>
      <c r="E137" s="189"/>
      <c r="F137" s="190" t="s">
        <v>10007</v>
      </c>
      <c r="H137" s="191" t="n">
        <v>3.75</v>
      </c>
      <c r="I137" s="192"/>
      <c r="L137" s="188"/>
      <c r="M137" s="193"/>
      <c r="T137" s="194"/>
      <c r="AT137" s="189" t="s">
        <v>452</v>
      </c>
      <c r="AU137" s="189" t="s">
        <v>90</v>
      </c>
      <c r="AV137" s="187" t="s">
        <v>90</v>
      </c>
      <c r="AW137" s="187" t="s">
        <v>36</v>
      </c>
      <c r="AX137" s="187" t="s">
        <v>77</v>
      </c>
      <c r="AY137" s="189" t="s">
        <v>442</v>
      </c>
    </row>
    <row r="138" s="187" customFormat="true" ht="11.25" hidden="false" customHeight="false" outlineLevel="0" collapsed="false">
      <c r="B138" s="188"/>
      <c r="D138" s="181" t="s">
        <v>452</v>
      </c>
      <c r="E138" s="189"/>
      <c r="F138" s="190" t="s">
        <v>10008</v>
      </c>
      <c r="H138" s="191" t="n">
        <v>107.7</v>
      </c>
      <c r="I138" s="192"/>
      <c r="L138" s="188"/>
      <c r="M138" s="193"/>
      <c r="T138" s="194"/>
      <c r="AT138" s="189" t="s">
        <v>452</v>
      </c>
      <c r="AU138" s="189" t="s">
        <v>90</v>
      </c>
      <c r="AV138" s="187" t="s">
        <v>90</v>
      </c>
      <c r="AW138" s="187" t="s">
        <v>36</v>
      </c>
      <c r="AX138" s="187" t="s">
        <v>77</v>
      </c>
      <c r="AY138" s="189" t="s">
        <v>442</v>
      </c>
    </row>
    <row r="139" s="195" customFormat="true" ht="11.25" hidden="false" customHeight="false" outlineLevel="0" collapsed="false">
      <c r="B139" s="196"/>
      <c r="D139" s="181" t="s">
        <v>452</v>
      </c>
      <c r="E139" s="197"/>
      <c r="F139" s="198" t="s">
        <v>455</v>
      </c>
      <c r="H139" s="199" t="n">
        <v>111.45</v>
      </c>
      <c r="I139" s="200"/>
      <c r="L139" s="196"/>
      <c r="M139" s="201"/>
      <c r="T139" s="202"/>
      <c r="AT139" s="197" t="s">
        <v>452</v>
      </c>
      <c r="AU139" s="197" t="s">
        <v>90</v>
      </c>
      <c r="AV139" s="195" t="s">
        <v>448</v>
      </c>
      <c r="AW139" s="195" t="s">
        <v>36</v>
      </c>
      <c r="AX139" s="195" t="s">
        <v>84</v>
      </c>
      <c r="AY139" s="197" t="s">
        <v>442</v>
      </c>
    </row>
    <row r="140" s="187" customFormat="true" ht="11.25" hidden="false" customHeight="false" outlineLevel="0" collapsed="false">
      <c r="B140" s="188"/>
      <c r="D140" s="181" t="s">
        <v>452</v>
      </c>
      <c r="F140" s="190" t="s">
        <v>10009</v>
      </c>
      <c r="H140" s="191" t="n">
        <v>200.61</v>
      </c>
      <c r="I140" s="192"/>
      <c r="L140" s="188"/>
      <c r="M140" s="193"/>
      <c r="T140" s="194"/>
      <c r="AT140" s="189" t="s">
        <v>452</v>
      </c>
      <c r="AU140" s="189" t="s">
        <v>90</v>
      </c>
      <c r="AV140" s="187" t="s">
        <v>90</v>
      </c>
      <c r="AW140" s="187" t="s">
        <v>4</v>
      </c>
      <c r="AX140" s="187" t="s">
        <v>84</v>
      </c>
      <c r="AY140" s="189" t="s">
        <v>442</v>
      </c>
    </row>
    <row r="141" s="22" customFormat="true" ht="37.5" hidden="false" customHeight="true" outlineLevel="0" collapsed="false">
      <c r="B141" s="23"/>
      <c r="C141" s="162" t="s">
        <v>507</v>
      </c>
      <c r="D141" s="162" t="s">
        <v>444</v>
      </c>
      <c r="E141" s="163" t="s">
        <v>9851</v>
      </c>
      <c r="F141" s="164" t="s">
        <v>9852</v>
      </c>
      <c r="G141" s="165" t="s">
        <v>135</v>
      </c>
      <c r="H141" s="166" t="n">
        <v>743</v>
      </c>
      <c r="I141" s="167" t="n">
        <v>9.2</v>
      </c>
      <c r="J141" s="168" t="n">
        <f aca="false">ROUND(I141*H141,2)</f>
        <v>6835.6</v>
      </c>
      <c r="K141" s="164" t="s">
        <v>447</v>
      </c>
      <c r="L141" s="23"/>
      <c r="M141" s="169"/>
      <c r="N141" s="170" t="s">
        <v>49</v>
      </c>
      <c r="P141" s="171" t="n">
        <f aca="false">O141*H141</f>
        <v>0</v>
      </c>
      <c r="Q141" s="171" t="n">
        <v>0</v>
      </c>
      <c r="R141" s="171" t="n">
        <f aca="false">Q141*H141</f>
        <v>0</v>
      </c>
      <c r="S141" s="171" t="n">
        <v>0</v>
      </c>
      <c r="T141" s="172" t="n">
        <f aca="false">S141*H141</f>
        <v>0</v>
      </c>
      <c r="AR141" s="173" t="s">
        <v>448</v>
      </c>
      <c r="AT141" s="173" t="s">
        <v>444</v>
      </c>
      <c r="AU141" s="173" t="s">
        <v>90</v>
      </c>
      <c r="AY141" s="3" t="s">
        <v>442</v>
      </c>
      <c r="BE141" s="174" t="n">
        <f aca="false">IF(N141="základní",J141,0)</f>
        <v>0</v>
      </c>
      <c r="BF141" s="174" t="n">
        <f aca="false">IF(N141="snížená",J141,0)</f>
        <v>6835.6</v>
      </c>
      <c r="BG141" s="174" t="n">
        <f aca="false">IF(N141="zákl. přenesená",J141,0)</f>
        <v>0</v>
      </c>
      <c r="BH141" s="174" t="n">
        <f aca="false">IF(N141="sníž. přenesená",J141,0)</f>
        <v>0</v>
      </c>
      <c r="BI141" s="174" t="n">
        <f aca="false">IF(N141="nulová",J141,0)</f>
        <v>0</v>
      </c>
      <c r="BJ141" s="3" t="s">
        <v>90</v>
      </c>
      <c r="BK141" s="174" t="n">
        <f aca="false">ROUND(I141*H141,2)</f>
        <v>6835.6</v>
      </c>
      <c r="BL141" s="3" t="s">
        <v>448</v>
      </c>
      <c r="BM141" s="173" t="s">
        <v>10010</v>
      </c>
    </row>
    <row r="142" s="22" customFormat="true" ht="11.25" hidden="false" customHeight="false" outlineLevel="0" collapsed="false">
      <c r="B142" s="23"/>
      <c r="D142" s="175" t="s">
        <v>450</v>
      </c>
      <c r="F142" s="176" t="s">
        <v>10011</v>
      </c>
      <c r="I142" s="177"/>
      <c r="L142" s="23"/>
      <c r="M142" s="178"/>
      <c r="T142" s="54"/>
      <c r="AT142" s="3" t="s">
        <v>450</v>
      </c>
      <c r="AU142" s="3" t="s">
        <v>90</v>
      </c>
    </row>
    <row r="143" s="179" customFormat="true" ht="11.25" hidden="false" customHeight="false" outlineLevel="0" collapsed="false">
      <c r="B143" s="180"/>
      <c r="D143" s="181" t="s">
        <v>452</v>
      </c>
      <c r="E143" s="182"/>
      <c r="F143" s="183" t="s">
        <v>10000</v>
      </c>
      <c r="H143" s="182"/>
      <c r="I143" s="184"/>
      <c r="L143" s="180"/>
      <c r="M143" s="185"/>
      <c r="T143" s="186"/>
      <c r="AT143" s="182" t="s">
        <v>452</v>
      </c>
      <c r="AU143" s="182" t="s">
        <v>90</v>
      </c>
      <c r="AV143" s="179" t="s">
        <v>84</v>
      </c>
      <c r="AW143" s="179" t="s">
        <v>36</v>
      </c>
      <c r="AX143" s="179" t="s">
        <v>77</v>
      </c>
      <c r="AY143" s="182" t="s">
        <v>442</v>
      </c>
    </row>
    <row r="144" s="179" customFormat="true" ht="11.25" hidden="false" customHeight="false" outlineLevel="0" collapsed="false">
      <c r="B144" s="180"/>
      <c r="D144" s="181" t="s">
        <v>452</v>
      </c>
      <c r="E144" s="182"/>
      <c r="F144" s="183" t="s">
        <v>10001</v>
      </c>
      <c r="H144" s="182"/>
      <c r="I144" s="184"/>
      <c r="L144" s="180"/>
      <c r="M144" s="185"/>
      <c r="T144" s="186"/>
      <c r="AT144" s="182" t="s">
        <v>452</v>
      </c>
      <c r="AU144" s="182" t="s">
        <v>90</v>
      </c>
      <c r="AV144" s="179" t="s">
        <v>84</v>
      </c>
      <c r="AW144" s="179" t="s">
        <v>36</v>
      </c>
      <c r="AX144" s="179" t="s">
        <v>77</v>
      </c>
      <c r="AY144" s="182" t="s">
        <v>442</v>
      </c>
    </row>
    <row r="145" s="187" customFormat="true" ht="11.25" hidden="false" customHeight="false" outlineLevel="0" collapsed="false">
      <c r="B145" s="188"/>
      <c r="D145" s="181" t="s">
        <v>452</v>
      </c>
      <c r="E145" s="189"/>
      <c r="F145" s="190" t="s">
        <v>10002</v>
      </c>
      <c r="H145" s="191" t="n">
        <v>25</v>
      </c>
      <c r="I145" s="192"/>
      <c r="L145" s="188"/>
      <c r="M145" s="193"/>
      <c r="T145" s="194"/>
      <c r="AT145" s="189" t="s">
        <v>452</v>
      </c>
      <c r="AU145" s="189" t="s">
        <v>90</v>
      </c>
      <c r="AV145" s="187" t="s">
        <v>90</v>
      </c>
      <c r="AW145" s="187" t="s">
        <v>36</v>
      </c>
      <c r="AX145" s="187" t="s">
        <v>77</v>
      </c>
      <c r="AY145" s="189" t="s">
        <v>442</v>
      </c>
    </row>
    <row r="146" s="187" customFormat="true" ht="11.25" hidden="false" customHeight="false" outlineLevel="0" collapsed="false">
      <c r="B146" s="188"/>
      <c r="D146" s="181" t="s">
        <v>452</v>
      </c>
      <c r="E146" s="189"/>
      <c r="F146" s="190" t="s">
        <v>10003</v>
      </c>
      <c r="H146" s="191" t="n">
        <v>718</v>
      </c>
      <c r="I146" s="192"/>
      <c r="L146" s="188"/>
      <c r="M146" s="193"/>
      <c r="T146" s="194"/>
      <c r="AT146" s="189" t="s">
        <v>452</v>
      </c>
      <c r="AU146" s="189" t="s">
        <v>90</v>
      </c>
      <c r="AV146" s="187" t="s">
        <v>90</v>
      </c>
      <c r="AW146" s="187" t="s">
        <v>36</v>
      </c>
      <c r="AX146" s="187" t="s">
        <v>77</v>
      </c>
      <c r="AY146" s="189" t="s">
        <v>442</v>
      </c>
    </row>
    <row r="147" s="195" customFormat="true" ht="11.25" hidden="false" customHeight="false" outlineLevel="0" collapsed="false">
      <c r="B147" s="196"/>
      <c r="D147" s="181" t="s">
        <v>452</v>
      </c>
      <c r="E147" s="197"/>
      <c r="F147" s="198" t="s">
        <v>455</v>
      </c>
      <c r="H147" s="199" t="n">
        <v>743</v>
      </c>
      <c r="I147" s="200"/>
      <c r="L147" s="196"/>
      <c r="M147" s="201"/>
      <c r="T147" s="202"/>
      <c r="AT147" s="197" t="s">
        <v>452</v>
      </c>
      <c r="AU147" s="197" t="s">
        <v>90</v>
      </c>
      <c r="AV147" s="195" t="s">
        <v>448</v>
      </c>
      <c r="AW147" s="195" t="s">
        <v>36</v>
      </c>
      <c r="AX147" s="195" t="s">
        <v>84</v>
      </c>
      <c r="AY147" s="197" t="s">
        <v>442</v>
      </c>
    </row>
    <row r="148" s="22" customFormat="true" ht="16.5" hidden="false" customHeight="true" outlineLevel="0" collapsed="false">
      <c r="B148" s="23"/>
      <c r="C148" s="211" t="s">
        <v>513</v>
      </c>
      <c r="D148" s="211" t="s">
        <v>730</v>
      </c>
      <c r="E148" s="212" t="s">
        <v>9855</v>
      </c>
      <c r="F148" s="213" t="s">
        <v>9856</v>
      </c>
      <c r="G148" s="214" t="s">
        <v>6565</v>
      </c>
      <c r="H148" s="215" t="n">
        <v>22.29</v>
      </c>
      <c r="I148" s="216" t="n">
        <v>264</v>
      </c>
      <c r="J148" s="217" t="n">
        <f aca="false">ROUND(I148*H148,2)</f>
        <v>5884.56</v>
      </c>
      <c r="K148" s="213" t="s">
        <v>447</v>
      </c>
      <c r="L148" s="218"/>
      <c r="M148" s="219"/>
      <c r="N148" s="220" t="s">
        <v>49</v>
      </c>
      <c r="P148" s="171" t="n">
        <f aca="false">O148*H148</f>
        <v>0</v>
      </c>
      <c r="Q148" s="171" t="n">
        <v>0.001</v>
      </c>
      <c r="R148" s="171" t="n">
        <f aca="false">Q148*H148</f>
        <v>0.02229</v>
      </c>
      <c r="S148" s="171" t="n">
        <v>0</v>
      </c>
      <c r="T148" s="172" t="n">
        <f aca="false">S148*H148</f>
        <v>0</v>
      </c>
      <c r="AR148" s="173" t="s">
        <v>494</v>
      </c>
      <c r="AT148" s="173" t="s">
        <v>730</v>
      </c>
      <c r="AU148" s="173" t="s">
        <v>90</v>
      </c>
      <c r="AY148" s="3" t="s">
        <v>442</v>
      </c>
      <c r="BE148" s="174" t="n">
        <f aca="false">IF(N148="základní",J148,0)</f>
        <v>0</v>
      </c>
      <c r="BF148" s="174" t="n">
        <f aca="false">IF(N148="snížená",J148,0)</f>
        <v>5884.56</v>
      </c>
      <c r="BG148" s="174" t="n">
        <f aca="false">IF(N148="zákl. přenesená",J148,0)</f>
        <v>0</v>
      </c>
      <c r="BH148" s="174" t="n">
        <f aca="false">IF(N148="sníž. přenesená",J148,0)</f>
        <v>0</v>
      </c>
      <c r="BI148" s="174" t="n">
        <f aca="false">IF(N148="nulová",J148,0)</f>
        <v>0</v>
      </c>
      <c r="BJ148" s="3" t="s">
        <v>90</v>
      </c>
      <c r="BK148" s="174" t="n">
        <f aca="false">ROUND(I148*H148,2)</f>
        <v>5884.56</v>
      </c>
      <c r="BL148" s="3" t="s">
        <v>448</v>
      </c>
      <c r="BM148" s="173" t="s">
        <v>10012</v>
      </c>
    </row>
    <row r="149" s="179" customFormat="true" ht="11.25" hidden="false" customHeight="false" outlineLevel="0" collapsed="false">
      <c r="B149" s="180"/>
      <c r="D149" s="181" t="s">
        <v>452</v>
      </c>
      <c r="E149" s="182"/>
      <c r="F149" s="183" t="s">
        <v>10000</v>
      </c>
      <c r="H149" s="182"/>
      <c r="I149" s="184"/>
      <c r="L149" s="180"/>
      <c r="M149" s="185"/>
      <c r="T149" s="186"/>
      <c r="AT149" s="182" t="s">
        <v>452</v>
      </c>
      <c r="AU149" s="182" t="s">
        <v>90</v>
      </c>
      <c r="AV149" s="179" t="s">
        <v>84</v>
      </c>
      <c r="AW149" s="179" t="s">
        <v>36</v>
      </c>
      <c r="AX149" s="179" t="s">
        <v>77</v>
      </c>
      <c r="AY149" s="182" t="s">
        <v>442</v>
      </c>
    </row>
    <row r="150" s="179" customFormat="true" ht="11.25" hidden="false" customHeight="false" outlineLevel="0" collapsed="false">
      <c r="B150" s="180"/>
      <c r="D150" s="181" t="s">
        <v>452</v>
      </c>
      <c r="E150" s="182"/>
      <c r="F150" s="183" t="s">
        <v>10001</v>
      </c>
      <c r="H150" s="182"/>
      <c r="I150" s="184"/>
      <c r="L150" s="180"/>
      <c r="M150" s="185"/>
      <c r="T150" s="186"/>
      <c r="AT150" s="182" t="s">
        <v>452</v>
      </c>
      <c r="AU150" s="182" t="s">
        <v>90</v>
      </c>
      <c r="AV150" s="179" t="s">
        <v>84</v>
      </c>
      <c r="AW150" s="179" t="s">
        <v>36</v>
      </c>
      <c r="AX150" s="179" t="s">
        <v>77</v>
      </c>
      <c r="AY150" s="182" t="s">
        <v>442</v>
      </c>
    </row>
    <row r="151" s="187" customFormat="true" ht="11.25" hidden="false" customHeight="false" outlineLevel="0" collapsed="false">
      <c r="B151" s="188"/>
      <c r="D151" s="181" t="s">
        <v>452</v>
      </c>
      <c r="E151" s="189"/>
      <c r="F151" s="190" t="s">
        <v>10002</v>
      </c>
      <c r="H151" s="191" t="n">
        <v>25</v>
      </c>
      <c r="I151" s="192"/>
      <c r="L151" s="188"/>
      <c r="M151" s="193"/>
      <c r="T151" s="194"/>
      <c r="AT151" s="189" t="s">
        <v>452</v>
      </c>
      <c r="AU151" s="189" t="s">
        <v>90</v>
      </c>
      <c r="AV151" s="187" t="s">
        <v>90</v>
      </c>
      <c r="AW151" s="187" t="s">
        <v>36</v>
      </c>
      <c r="AX151" s="187" t="s">
        <v>77</v>
      </c>
      <c r="AY151" s="189" t="s">
        <v>442</v>
      </c>
    </row>
    <row r="152" s="187" customFormat="true" ht="11.25" hidden="false" customHeight="false" outlineLevel="0" collapsed="false">
      <c r="B152" s="188"/>
      <c r="D152" s="181" t="s">
        <v>452</v>
      </c>
      <c r="E152" s="189"/>
      <c r="F152" s="190" t="s">
        <v>10003</v>
      </c>
      <c r="H152" s="191" t="n">
        <v>718</v>
      </c>
      <c r="I152" s="192"/>
      <c r="L152" s="188"/>
      <c r="M152" s="193"/>
      <c r="T152" s="194"/>
      <c r="AT152" s="189" t="s">
        <v>452</v>
      </c>
      <c r="AU152" s="189" t="s">
        <v>90</v>
      </c>
      <c r="AV152" s="187" t="s">
        <v>90</v>
      </c>
      <c r="AW152" s="187" t="s">
        <v>36</v>
      </c>
      <c r="AX152" s="187" t="s">
        <v>77</v>
      </c>
      <c r="AY152" s="189" t="s">
        <v>442</v>
      </c>
    </row>
    <row r="153" s="195" customFormat="true" ht="11.25" hidden="false" customHeight="false" outlineLevel="0" collapsed="false">
      <c r="B153" s="196"/>
      <c r="D153" s="181" t="s">
        <v>452</v>
      </c>
      <c r="E153" s="197"/>
      <c r="F153" s="198" t="s">
        <v>455</v>
      </c>
      <c r="H153" s="199" t="n">
        <v>743</v>
      </c>
      <c r="I153" s="200"/>
      <c r="L153" s="196"/>
      <c r="M153" s="201"/>
      <c r="T153" s="202"/>
      <c r="AT153" s="197" t="s">
        <v>452</v>
      </c>
      <c r="AU153" s="197" t="s">
        <v>90</v>
      </c>
      <c r="AV153" s="195" t="s">
        <v>448</v>
      </c>
      <c r="AW153" s="195" t="s">
        <v>36</v>
      </c>
      <c r="AX153" s="195" t="s">
        <v>84</v>
      </c>
      <c r="AY153" s="197" t="s">
        <v>442</v>
      </c>
    </row>
    <row r="154" s="187" customFormat="true" ht="11.25" hidden="false" customHeight="false" outlineLevel="0" collapsed="false">
      <c r="B154" s="188"/>
      <c r="D154" s="181" t="s">
        <v>452</v>
      </c>
      <c r="F154" s="190" t="s">
        <v>10013</v>
      </c>
      <c r="H154" s="191" t="n">
        <v>22.29</v>
      </c>
      <c r="I154" s="192"/>
      <c r="L154" s="188"/>
      <c r="M154" s="193"/>
      <c r="T154" s="194"/>
      <c r="AT154" s="189" t="s">
        <v>452</v>
      </c>
      <c r="AU154" s="189" t="s">
        <v>90</v>
      </c>
      <c r="AV154" s="187" t="s">
        <v>90</v>
      </c>
      <c r="AW154" s="187" t="s">
        <v>4</v>
      </c>
      <c r="AX154" s="187" t="s">
        <v>84</v>
      </c>
      <c r="AY154" s="189" t="s">
        <v>442</v>
      </c>
    </row>
    <row r="155" s="22" customFormat="true" ht="33" hidden="false" customHeight="true" outlineLevel="0" collapsed="false">
      <c r="B155" s="23"/>
      <c r="C155" s="162" t="s">
        <v>8</v>
      </c>
      <c r="D155" s="162" t="s">
        <v>444</v>
      </c>
      <c r="E155" s="163" t="s">
        <v>10014</v>
      </c>
      <c r="F155" s="164" t="s">
        <v>10015</v>
      </c>
      <c r="G155" s="165" t="s">
        <v>135</v>
      </c>
      <c r="H155" s="166" t="n">
        <v>743</v>
      </c>
      <c r="I155" s="167" t="n">
        <v>11.9</v>
      </c>
      <c r="J155" s="168" t="n">
        <f aca="false">ROUND(I155*H155,2)</f>
        <v>8841.7</v>
      </c>
      <c r="K155" s="164" t="s">
        <v>447</v>
      </c>
      <c r="L155" s="23"/>
      <c r="M155" s="169"/>
      <c r="N155" s="170" t="s">
        <v>49</v>
      </c>
      <c r="P155" s="171" t="n">
        <f aca="false">O155*H155</f>
        <v>0</v>
      </c>
      <c r="Q155" s="171" t="n">
        <v>0</v>
      </c>
      <c r="R155" s="171" t="n">
        <f aca="false">Q155*H155</f>
        <v>0</v>
      </c>
      <c r="S155" s="171" t="n">
        <v>0</v>
      </c>
      <c r="T155" s="172" t="n">
        <f aca="false">S155*H155</f>
        <v>0</v>
      </c>
      <c r="AR155" s="173" t="s">
        <v>448</v>
      </c>
      <c r="AT155" s="173" t="s">
        <v>444</v>
      </c>
      <c r="AU155" s="173" t="s">
        <v>90</v>
      </c>
      <c r="AY155" s="3" t="s">
        <v>442</v>
      </c>
      <c r="BE155" s="174" t="n">
        <f aca="false">IF(N155="základní",J155,0)</f>
        <v>0</v>
      </c>
      <c r="BF155" s="174" t="n">
        <f aca="false">IF(N155="snížená",J155,0)</f>
        <v>8841.7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3" t="s">
        <v>90</v>
      </c>
      <c r="BK155" s="174" t="n">
        <f aca="false">ROUND(I155*H155,2)</f>
        <v>8841.7</v>
      </c>
      <c r="BL155" s="3" t="s">
        <v>448</v>
      </c>
      <c r="BM155" s="173" t="s">
        <v>10016</v>
      </c>
    </row>
    <row r="156" s="22" customFormat="true" ht="11.25" hidden="false" customHeight="false" outlineLevel="0" collapsed="false">
      <c r="B156" s="23"/>
      <c r="D156" s="175" t="s">
        <v>450</v>
      </c>
      <c r="F156" s="176" t="s">
        <v>10017</v>
      </c>
      <c r="I156" s="177"/>
      <c r="L156" s="23"/>
      <c r="M156" s="178"/>
      <c r="T156" s="54"/>
      <c r="AT156" s="3" t="s">
        <v>450</v>
      </c>
      <c r="AU156" s="3" t="s">
        <v>90</v>
      </c>
    </row>
    <row r="157" s="179" customFormat="true" ht="11.25" hidden="false" customHeight="false" outlineLevel="0" collapsed="false">
      <c r="B157" s="180"/>
      <c r="D157" s="181" t="s">
        <v>452</v>
      </c>
      <c r="E157" s="182"/>
      <c r="F157" s="183" t="s">
        <v>10000</v>
      </c>
      <c r="H157" s="182"/>
      <c r="I157" s="184"/>
      <c r="L157" s="180"/>
      <c r="M157" s="185"/>
      <c r="T157" s="186"/>
      <c r="AT157" s="182" t="s">
        <v>452</v>
      </c>
      <c r="AU157" s="182" t="s">
        <v>90</v>
      </c>
      <c r="AV157" s="179" t="s">
        <v>84</v>
      </c>
      <c r="AW157" s="179" t="s">
        <v>36</v>
      </c>
      <c r="AX157" s="179" t="s">
        <v>77</v>
      </c>
      <c r="AY157" s="182" t="s">
        <v>442</v>
      </c>
    </row>
    <row r="158" s="179" customFormat="true" ht="11.25" hidden="false" customHeight="false" outlineLevel="0" collapsed="false">
      <c r="B158" s="180"/>
      <c r="D158" s="181" t="s">
        <v>452</v>
      </c>
      <c r="E158" s="182"/>
      <c r="F158" s="183" t="s">
        <v>10001</v>
      </c>
      <c r="H158" s="182"/>
      <c r="I158" s="184"/>
      <c r="L158" s="180"/>
      <c r="M158" s="185"/>
      <c r="T158" s="186"/>
      <c r="AT158" s="182" t="s">
        <v>452</v>
      </c>
      <c r="AU158" s="182" t="s">
        <v>90</v>
      </c>
      <c r="AV158" s="179" t="s">
        <v>84</v>
      </c>
      <c r="AW158" s="179" t="s">
        <v>36</v>
      </c>
      <c r="AX158" s="179" t="s">
        <v>77</v>
      </c>
      <c r="AY158" s="182" t="s">
        <v>442</v>
      </c>
    </row>
    <row r="159" s="187" customFormat="true" ht="11.25" hidden="false" customHeight="false" outlineLevel="0" collapsed="false">
      <c r="B159" s="188"/>
      <c r="D159" s="181" t="s">
        <v>452</v>
      </c>
      <c r="E159" s="189"/>
      <c r="F159" s="190" t="s">
        <v>10002</v>
      </c>
      <c r="H159" s="191" t="n">
        <v>25</v>
      </c>
      <c r="I159" s="192"/>
      <c r="L159" s="188"/>
      <c r="M159" s="193"/>
      <c r="T159" s="194"/>
      <c r="AT159" s="189" t="s">
        <v>452</v>
      </c>
      <c r="AU159" s="189" t="s">
        <v>90</v>
      </c>
      <c r="AV159" s="187" t="s">
        <v>90</v>
      </c>
      <c r="AW159" s="187" t="s">
        <v>36</v>
      </c>
      <c r="AX159" s="187" t="s">
        <v>77</v>
      </c>
      <c r="AY159" s="189" t="s">
        <v>442</v>
      </c>
    </row>
    <row r="160" s="187" customFormat="true" ht="11.25" hidden="false" customHeight="false" outlineLevel="0" collapsed="false">
      <c r="B160" s="188"/>
      <c r="D160" s="181" t="s">
        <v>452</v>
      </c>
      <c r="E160" s="189"/>
      <c r="F160" s="190" t="s">
        <v>10003</v>
      </c>
      <c r="H160" s="191" t="n">
        <v>718</v>
      </c>
      <c r="I160" s="192"/>
      <c r="L160" s="188"/>
      <c r="M160" s="193"/>
      <c r="T160" s="194"/>
      <c r="AT160" s="189" t="s">
        <v>452</v>
      </c>
      <c r="AU160" s="189" t="s">
        <v>90</v>
      </c>
      <c r="AV160" s="187" t="s">
        <v>90</v>
      </c>
      <c r="AW160" s="187" t="s">
        <v>36</v>
      </c>
      <c r="AX160" s="187" t="s">
        <v>77</v>
      </c>
      <c r="AY160" s="189" t="s">
        <v>442</v>
      </c>
    </row>
    <row r="161" s="195" customFormat="true" ht="11.25" hidden="false" customHeight="false" outlineLevel="0" collapsed="false">
      <c r="B161" s="196"/>
      <c r="D161" s="181" t="s">
        <v>452</v>
      </c>
      <c r="E161" s="197"/>
      <c r="F161" s="198" t="s">
        <v>455</v>
      </c>
      <c r="H161" s="199" t="n">
        <v>743</v>
      </c>
      <c r="I161" s="200"/>
      <c r="L161" s="196"/>
      <c r="M161" s="201"/>
      <c r="T161" s="202"/>
      <c r="AT161" s="197" t="s">
        <v>452</v>
      </c>
      <c r="AU161" s="197" t="s">
        <v>90</v>
      </c>
      <c r="AV161" s="195" t="s">
        <v>448</v>
      </c>
      <c r="AW161" s="195" t="s">
        <v>36</v>
      </c>
      <c r="AX161" s="195" t="s">
        <v>84</v>
      </c>
      <c r="AY161" s="197" t="s">
        <v>442</v>
      </c>
    </row>
    <row r="162" s="22" customFormat="true" ht="33" hidden="false" customHeight="true" outlineLevel="0" collapsed="false">
      <c r="B162" s="23"/>
      <c r="C162" s="162" t="s">
        <v>524</v>
      </c>
      <c r="D162" s="162" t="s">
        <v>444</v>
      </c>
      <c r="E162" s="163" t="s">
        <v>10018</v>
      </c>
      <c r="F162" s="164" t="s">
        <v>10019</v>
      </c>
      <c r="G162" s="165" t="s">
        <v>135</v>
      </c>
      <c r="H162" s="166" t="n">
        <v>1895</v>
      </c>
      <c r="I162" s="167" t="n">
        <v>18.5</v>
      </c>
      <c r="J162" s="168" t="n">
        <f aca="false">ROUND(I162*H162,2)</f>
        <v>35057.5</v>
      </c>
      <c r="K162" s="164" t="s">
        <v>447</v>
      </c>
      <c r="L162" s="23"/>
      <c r="M162" s="169"/>
      <c r="N162" s="170" t="s">
        <v>49</v>
      </c>
      <c r="P162" s="171" t="n">
        <f aca="false">O162*H162</f>
        <v>0</v>
      </c>
      <c r="Q162" s="171" t="n">
        <v>0</v>
      </c>
      <c r="R162" s="171" t="n">
        <f aca="false">Q162*H162</f>
        <v>0</v>
      </c>
      <c r="S162" s="171" t="n">
        <v>0</v>
      </c>
      <c r="T162" s="172" t="n">
        <f aca="false">S162*H162</f>
        <v>0</v>
      </c>
      <c r="AR162" s="173" t="s">
        <v>448</v>
      </c>
      <c r="AT162" s="173" t="s">
        <v>444</v>
      </c>
      <c r="AU162" s="173" t="s">
        <v>90</v>
      </c>
      <c r="AY162" s="3" t="s">
        <v>442</v>
      </c>
      <c r="BE162" s="174" t="n">
        <f aca="false">IF(N162="základní",J162,0)</f>
        <v>0</v>
      </c>
      <c r="BF162" s="174" t="n">
        <f aca="false">IF(N162="snížená",J162,0)</f>
        <v>35057.5</v>
      </c>
      <c r="BG162" s="174" t="n">
        <f aca="false">IF(N162="zákl. přenesená",J162,0)</f>
        <v>0</v>
      </c>
      <c r="BH162" s="174" t="n">
        <f aca="false">IF(N162="sníž. přenesená",J162,0)</f>
        <v>0</v>
      </c>
      <c r="BI162" s="174" t="n">
        <f aca="false">IF(N162="nulová",J162,0)</f>
        <v>0</v>
      </c>
      <c r="BJ162" s="3" t="s">
        <v>90</v>
      </c>
      <c r="BK162" s="174" t="n">
        <f aca="false">ROUND(I162*H162,2)</f>
        <v>35057.5</v>
      </c>
      <c r="BL162" s="3" t="s">
        <v>448</v>
      </c>
      <c r="BM162" s="173" t="s">
        <v>10020</v>
      </c>
    </row>
    <row r="163" s="22" customFormat="true" ht="11.25" hidden="false" customHeight="false" outlineLevel="0" collapsed="false">
      <c r="B163" s="23"/>
      <c r="D163" s="175" t="s">
        <v>450</v>
      </c>
      <c r="F163" s="176" t="s">
        <v>10021</v>
      </c>
      <c r="I163" s="177"/>
      <c r="L163" s="23"/>
      <c r="M163" s="178"/>
      <c r="T163" s="54"/>
      <c r="AT163" s="3" t="s">
        <v>450</v>
      </c>
      <c r="AU163" s="3" t="s">
        <v>90</v>
      </c>
    </row>
    <row r="164" s="187" customFormat="true" ht="11.25" hidden="false" customHeight="false" outlineLevel="0" collapsed="false">
      <c r="B164" s="188"/>
      <c r="D164" s="181" t="s">
        <v>452</v>
      </c>
      <c r="E164" s="189"/>
      <c r="F164" s="190" t="s">
        <v>9963</v>
      </c>
      <c r="H164" s="191" t="n">
        <v>1773</v>
      </c>
      <c r="I164" s="192"/>
      <c r="L164" s="188"/>
      <c r="M164" s="193"/>
      <c r="T164" s="194"/>
      <c r="AT164" s="189" t="s">
        <v>452</v>
      </c>
      <c r="AU164" s="189" t="s">
        <v>90</v>
      </c>
      <c r="AV164" s="187" t="s">
        <v>90</v>
      </c>
      <c r="AW164" s="187" t="s">
        <v>36</v>
      </c>
      <c r="AX164" s="187" t="s">
        <v>77</v>
      </c>
      <c r="AY164" s="189" t="s">
        <v>442</v>
      </c>
    </row>
    <row r="165" s="187" customFormat="true" ht="11.25" hidden="false" customHeight="false" outlineLevel="0" collapsed="false">
      <c r="B165" s="188"/>
      <c r="D165" s="181" t="s">
        <v>452</v>
      </c>
      <c r="E165" s="189"/>
      <c r="F165" s="190" t="s">
        <v>9966</v>
      </c>
      <c r="H165" s="191" t="n">
        <v>122</v>
      </c>
      <c r="I165" s="192"/>
      <c r="L165" s="188"/>
      <c r="M165" s="193"/>
      <c r="T165" s="194"/>
      <c r="AT165" s="189" t="s">
        <v>452</v>
      </c>
      <c r="AU165" s="189" t="s">
        <v>90</v>
      </c>
      <c r="AV165" s="187" t="s">
        <v>90</v>
      </c>
      <c r="AW165" s="187" t="s">
        <v>36</v>
      </c>
      <c r="AX165" s="187" t="s">
        <v>77</v>
      </c>
      <c r="AY165" s="189" t="s">
        <v>442</v>
      </c>
    </row>
    <row r="166" s="195" customFormat="true" ht="11.25" hidden="false" customHeight="false" outlineLevel="0" collapsed="false">
      <c r="B166" s="196"/>
      <c r="D166" s="181" t="s">
        <v>452</v>
      </c>
      <c r="E166" s="197"/>
      <c r="F166" s="198" t="s">
        <v>455</v>
      </c>
      <c r="H166" s="199" t="n">
        <v>1895</v>
      </c>
      <c r="I166" s="200"/>
      <c r="L166" s="196"/>
      <c r="M166" s="201"/>
      <c r="T166" s="202"/>
      <c r="AT166" s="197" t="s">
        <v>452</v>
      </c>
      <c r="AU166" s="197" t="s">
        <v>90</v>
      </c>
      <c r="AV166" s="195" t="s">
        <v>448</v>
      </c>
      <c r="AW166" s="195" t="s">
        <v>36</v>
      </c>
      <c r="AX166" s="195" t="s">
        <v>84</v>
      </c>
      <c r="AY166" s="197" t="s">
        <v>442</v>
      </c>
    </row>
    <row r="167" s="22" customFormat="true" ht="44.25" hidden="false" customHeight="true" outlineLevel="0" collapsed="false">
      <c r="B167" s="23"/>
      <c r="C167" s="162" t="s">
        <v>535</v>
      </c>
      <c r="D167" s="162" t="s">
        <v>444</v>
      </c>
      <c r="E167" s="163" t="s">
        <v>10022</v>
      </c>
      <c r="F167" s="164" t="s">
        <v>10023</v>
      </c>
      <c r="G167" s="165" t="s">
        <v>458</v>
      </c>
      <c r="H167" s="166" t="n">
        <v>280</v>
      </c>
      <c r="I167" s="167" t="n">
        <v>105.6</v>
      </c>
      <c r="J167" s="168" t="n">
        <f aca="false">ROUND(I167*H167,2)</f>
        <v>29568</v>
      </c>
      <c r="K167" s="164" t="s">
        <v>447</v>
      </c>
      <c r="L167" s="23"/>
      <c r="M167" s="169"/>
      <c r="N167" s="170" t="s">
        <v>49</v>
      </c>
      <c r="P167" s="171" t="n">
        <f aca="false">O167*H167</f>
        <v>0</v>
      </c>
      <c r="Q167" s="171" t="n">
        <v>0</v>
      </c>
      <c r="R167" s="171" t="n">
        <f aca="false">Q167*H167</f>
        <v>0</v>
      </c>
      <c r="S167" s="171" t="n">
        <v>0</v>
      </c>
      <c r="T167" s="172" t="n">
        <f aca="false">S167*H167</f>
        <v>0</v>
      </c>
      <c r="AR167" s="173" t="s">
        <v>448</v>
      </c>
      <c r="AT167" s="173" t="s">
        <v>444</v>
      </c>
      <c r="AU167" s="173" t="s">
        <v>90</v>
      </c>
      <c r="AY167" s="3" t="s">
        <v>442</v>
      </c>
      <c r="BE167" s="174" t="n">
        <f aca="false">IF(N167="základní",J167,0)</f>
        <v>0</v>
      </c>
      <c r="BF167" s="174" t="n">
        <f aca="false">IF(N167="snížená",J167,0)</f>
        <v>29568</v>
      </c>
      <c r="BG167" s="174" t="n">
        <f aca="false">IF(N167="zákl. přenesená",J167,0)</f>
        <v>0</v>
      </c>
      <c r="BH167" s="174" t="n">
        <f aca="false">IF(N167="sníž. přenesená",J167,0)</f>
        <v>0</v>
      </c>
      <c r="BI167" s="174" t="n">
        <f aca="false">IF(N167="nulová",J167,0)</f>
        <v>0</v>
      </c>
      <c r="BJ167" s="3" t="s">
        <v>90</v>
      </c>
      <c r="BK167" s="174" t="n">
        <f aca="false">ROUND(I167*H167,2)</f>
        <v>29568</v>
      </c>
      <c r="BL167" s="3" t="s">
        <v>448</v>
      </c>
      <c r="BM167" s="173" t="s">
        <v>10024</v>
      </c>
    </row>
    <row r="168" s="22" customFormat="true" ht="11.25" hidden="false" customHeight="false" outlineLevel="0" collapsed="false">
      <c r="B168" s="23"/>
      <c r="D168" s="175" t="s">
        <v>450</v>
      </c>
      <c r="F168" s="176" t="s">
        <v>10025</v>
      </c>
      <c r="I168" s="177"/>
      <c r="L168" s="23"/>
      <c r="M168" s="178"/>
      <c r="T168" s="54"/>
      <c r="AT168" s="3" t="s">
        <v>450</v>
      </c>
      <c r="AU168" s="3" t="s">
        <v>90</v>
      </c>
    </row>
    <row r="169" s="22" customFormat="true" ht="16.5" hidden="false" customHeight="true" outlineLevel="0" collapsed="false">
      <c r="B169" s="23"/>
      <c r="C169" s="211" t="s">
        <v>543</v>
      </c>
      <c r="D169" s="211" t="s">
        <v>730</v>
      </c>
      <c r="E169" s="212" t="s">
        <v>10026</v>
      </c>
      <c r="F169" s="213" t="s">
        <v>10027</v>
      </c>
      <c r="G169" s="214" t="s">
        <v>180</v>
      </c>
      <c r="H169" s="215" t="n">
        <v>14</v>
      </c>
      <c r="I169" s="216" t="n">
        <v>976.8</v>
      </c>
      <c r="J169" s="217" t="n">
        <f aca="false">ROUND(I169*H169,2)</f>
        <v>13675.2</v>
      </c>
      <c r="K169" s="213" t="s">
        <v>447</v>
      </c>
      <c r="L169" s="218"/>
      <c r="M169" s="219"/>
      <c r="N169" s="220" t="s">
        <v>49</v>
      </c>
      <c r="P169" s="171" t="n">
        <f aca="false">O169*H169</f>
        <v>0</v>
      </c>
      <c r="Q169" s="171" t="n">
        <v>0.21</v>
      </c>
      <c r="R169" s="171" t="n">
        <f aca="false">Q169*H169</f>
        <v>2.94</v>
      </c>
      <c r="S169" s="171" t="n">
        <v>0</v>
      </c>
      <c r="T169" s="172" t="n">
        <f aca="false">S169*H169</f>
        <v>0</v>
      </c>
      <c r="AR169" s="173" t="s">
        <v>494</v>
      </c>
      <c r="AT169" s="173" t="s">
        <v>730</v>
      </c>
      <c r="AU169" s="173" t="s">
        <v>90</v>
      </c>
      <c r="AY169" s="3" t="s">
        <v>442</v>
      </c>
      <c r="BE169" s="174" t="n">
        <f aca="false">IF(N169="základní",J169,0)</f>
        <v>0</v>
      </c>
      <c r="BF169" s="174" t="n">
        <f aca="false">IF(N169="snížená",J169,0)</f>
        <v>13675.2</v>
      </c>
      <c r="BG169" s="174" t="n">
        <f aca="false">IF(N169="zákl. přenesená",J169,0)</f>
        <v>0</v>
      </c>
      <c r="BH169" s="174" t="n">
        <f aca="false">IF(N169="sníž. přenesená",J169,0)</f>
        <v>0</v>
      </c>
      <c r="BI169" s="174" t="n">
        <f aca="false">IF(N169="nulová",J169,0)</f>
        <v>0</v>
      </c>
      <c r="BJ169" s="3" t="s">
        <v>90</v>
      </c>
      <c r="BK169" s="174" t="n">
        <f aca="false">ROUND(I169*H169,2)</f>
        <v>13675.2</v>
      </c>
      <c r="BL169" s="3" t="s">
        <v>448</v>
      </c>
      <c r="BM169" s="173" t="s">
        <v>10028</v>
      </c>
    </row>
    <row r="170" s="187" customFormat="true" ht="11.25" hidden="false" customHeight="false" outlineLevel="0" collapsed="false">
      <c r="B170" s="188"/>
      <c r="D170" s="181" t="s">
        <v>452</v>
      </c>
      <c r="F170" s="190" t="s">
        <v>10029</v>
      </c>
      <c r="H170" s="191" t="n">
        <v>14</v>
      </c>
      <c r="I170" s="192"/>
      <c r="L170" s="188"/>
      <c r="M170" s="193"/>
      <c r="T170" s="194"/>
      <c r="AT170" s="189" t="s">
        <v>452</v>
      </c>
      <c r="AU170" s="189" t="s">
        <v>90</v>
      </c>
      <c r="AV170" s="187" t="s">
        <v>90</v>
      </c>
      <c r="AW170" s="187" t="s">
        <v>4</v>
      </c>
      <c r="AX170" s="187" t="s">
        <v>84</v>
      </c>
      <c r="AY170" s="189" t="s">
        <v>442</v>
      </c>
    </row>
    <row r="171" s="22" customFormat="true" ht="24" hidden="false" customHeight="true" outlineLevel="0" collapsed="false">
      <c r="B171" s="23"/>
      <c r="C171" s="162" t="s">
        <v>550</v>
      </c>
      <c r="D171" s="162" t="s">
        <v>444</v>
      </c>
      <c r="E171" s="163" t="s">
        <v>10030</v>
      </c>
      <c r="F171" s="164" t="s">
        <v>10031</v>
      </c>
      <c r="G171" s="165" t="s">
        <v>135</v>
      </c>
      <c r="H171" s="166" t="n">
        <v>743</v>
      </c>
      <c r="I171" s="167" t="n">
        <v>13.2</v>
      </c>
      <c r="J171" s="168" t="n">
        <f aca="false">ROUND(I171*H171,2)</f>
        <v>9807.6</v>
      </c>
      <c r="K171" s="164" t="s">
        <v>447</v>
      </c>
      <c r="L171" s="23"/>
      <c r="M171" s="169"/>
      <c r="N171" s="170" t="s">
        <v>49</v>
      </c>
      <c r="P171" s="171" t="n">
        <f aca="false">O171*H171</f>
        <v>0</v>
      </c>
      <c r="Q171" s="171" t="n">
        <v>0</v>
      </c>
      <c r="R171" s="171" t="n">
        <f aca="false">Q171*H171</f>
        <v>0</v>
      </c>
      <c r="S171" s="171" t="n">
        <v>0</v>
      </c>
      <c r="T171" s="172" t="n">
        <f aca="false">S171*H171</f>
        <v>0</v>
      </c>
      <c r="AR171" s="173" t="s">
        <v>448</v>
      </c>
      <c r="AT171" s="173" t="s">
        <v>444</v>
      </c>
      <c r="AU171" s="173" t="s">
        <v>90</v>
      </c>
      <c r="AY171" s="3" t="s">
        <v>442</v>
      </c>
      <c r="BE171" s="174" t="n">
        <f aca="false">IF(N171="základní",J171,0)</f>
        <v>0</v>
      </c>
      <c r="BF171" s="174" t="n">
        <f aca="false">IF(N171="snížená",J171,0)</f>
        <v>9807.6</v>
      </c>
      <c r="BG171" s="174" t="n">
        <f aca="false">IF(N171="zákl. přenesená",J171,0)</f>
        <v>0</v>
      </c>
      <c r="BH171" s="174" t="n">
        <f aca="false">IF(N171="sníž. přenesená",J171,0)</f>
        <v>0</v>
      </c>
      <c r="BI171" s="174" t="n">
        <f aca="false">IF(N171="nulová",J171,0)</f>
        <v>0</v>
      </c>
      <c r="BJ171" s="3" t="s">
        <v>90</v>
      </c>
      <c r="BK171" s="174" t="n">
        <f aca="false">ROUND(I171*H171,2)</f>
        <v>9807.6</v>
      </c>
      <c r="BL171" s="3" t="s">
        <v>448</v>
      </c>
      <c r="BM171" s="173" t="s">
        <v>10032</v>
      </c>
    </row>
    <row r="172" s="22" customFormat="true" ht="11.25" hidden="false" customHeight="false" outlineLevel="0" collapsed="false">
      <c r="B172" s="23"/>
      <c r="D172" s="175" t="s">
        <v>450</v>
      </c>
      <c r="F172" s="176" t="s">
        <v>10033</v>
      </c>
      <c r="I172" s="177"/>
      <c r="L172" s="23"/>
      <c r="M172" s="178"/>
      <c r="T172" s="54"/>
      <c r="AT172" s="3" t="s">
        <v>450</v>
      </c>
      <c r="AU172" s="3" t="s">
        <v>90</v>
      </c>
    </row>
    <row r="173" s="179" customFormat="true" ht="11.25" hidden="false" customHeight="false" outlineLevel="0" collapsed="false">
      <c r="B173" s="180"/>
      <c r="D173" s="181" t="s">
        <v>452</v>
      </c>
      <c r="E173" s="182"/>
      <c r="F173" s="183" t="s">
        <v>10000</v>
      </c>
      <c r="H173" s="182"/>
      <c r="I173" s="184"/>
      <c r="L173" s="180"/>
      <c r="M173" s="185"/>
      <c r="T173" s="186"/>
      <c r="AT173" s="182" t="s">
        <v>452</v>
      </c>
      <c r="AU173" s="182" t="s">
        <v>90</v>
      </c>
      <c r="AV173" s="179" t="s">
        <v>84</v>
      </c>
      <c r="AW173" s="179" t="s">
        <v>36</v>
      </c>
      <c r="AX173" s="179" t="s">
        <v>77</v>
      </c>
      <c r="AY173" s="182" t="s">
        <v>442</v>
      </c>
    </row>
    <row r="174" s="179" customFormat="true" ht="11.25" hidden="false" customHeight="false" outlineLevel="0" collapsed="false">
      <c r="B174" s="180"/>
      <c r="D174" s="181" t="s">
        <v>452</v>
      </c>
      <c r="E174" s="182"/>
      <c r="F174" s="183" t="s">
        <v>10001</v>
      </c>
      <c r="H174" s="182"/>
      <c r="I174" s="184"/>
      <c r="L174" s="180"/>
      <c r="M174" s="185"/>
      <c r="T174" s="186"/>
      <c r="AT174" s="182" t="s">
        <v>452</v>
      </c>
      <c r="AU174" s="182" t="s">
        <v>90</v>
      </c>
      <c r="AV174" s="179" t="s">
        <v>84</v>
      </c>
      <c r="AW174" s="179" t="s">
        <v>36</v>
      </c>
      <c r="AX174" s="179" t="s">
        <v>77</v>
      </c>
      <c r="AY174" s="182" t="s">
        <v>442</v>
      </c>
    </row>
    <row r="175" s="187" customFormat="true" ht="11.25" hidden="false" customHeight="false" outlineLevel="0" collapsed="false">
      <c r="B175" s="188"/>
      <c r="D175" s="181" t="s">
        <v>452</v>
      </c>
      <c r="E175" s="189"/>
      <c r="F175" s="190" t="s">
        <v>10002</v>
      </c>
      <c r="H175" s="191" t="n">
        <v>25</v>
      </c>
      <c r="I175" s="192"/>
      <c r="L175" s="188"/>
      <c r="M175" s="193"/>
      <c r="T175" s="194"/>
      <c r="AT175" s="189" t="s">
        <v>452</v>
      </c>
      <c r="AU175" s="189" t="s">
        <v>90</v>
      </c>
      <c r="AV175" s="187" t="s">
        <v>90</v>
      </c>
      <c r="AW175" s="187" t="s">
        <v>36</v>
      </c>
      <c r="AX175" s="187" t="s">
        <v>77</v>
      </c>
      <c r="AY175" s="189" t="s">
        <v>442</v>
      </c>
    </row>
    <row r="176" s="187" customFormat="true" ht="11.25" hidden="false" customHeight="false" outlineLevel="0" collapsed="false">
      <c r="B176" s="188"/>
      <c r="D176" s="181" t="s">
        <v>452</v>
      </c>
      <c r="E176" s="189"/>
      <c r="F176" s="190" t="s">
        <v>10003</v>
      </c>
      <c r="H176" s="191" t="n">
        <v>718</v>
      </c>
      <c r="I176" s="192"/>
      <c r="L176" s="188"/>
      <c r="M176" s="193"/>
      <c r="T176" s="194"/>
      <c r="AT176" s="189" t="s">
        <v>452</v>
      </c>
      <c r="AU176" s="189" t="s">
        <v>90</v>
      </c>
      <c r="AV176" s="187" t="s">
        <v>90</v>
      </c>
      <c r="AW176" s="187" t="s">
        <v>36</v>
      </c>
      <c r="AX176" s="187" t="s">
        <v>77</v>
      </c>
      <c r="AY176" s="189" t="s">
        <v>442</v>
      </c>
    </row>
    <row r="177" s="195" customFormat="true" ht="11.25" hidden="false" customHeight="false" outlineLevel="0" collapsed="false">
      <c r="B177" s="196"/>
      <c r="D177" s="181" t="s">
        <v>452</v>
      </c>
      <c r="E177" s="197"/>
      <c r="F177" s="198" t="s">
        <v>455</v>
      </c>
      <c r="H177" s="199" t="n">
        <v>743</v>
      </c>
      <c r="I177" s="200"/>
      <c r="L177" s="196"/>
      <c r="M177" s="201"/>
      <c r="T177" s="202"/>
      <c r="AT177" s="197" t="s">
        <v>452</v>
      </c>
      <c r="AU177" s="197" t="s">
        <v>90</v>
      </c>
      <c r="AV177" s="195" t="s">
        <v>448</v>
      </c>
      <c r="AW177" s="195" t="s">
        <v>36</v>
      </c>
      <c r="AX177" s="195" t="s">
        <v>84</v>
      </c>
      <c r="AY177" s="197" t="s">
        <v>442</v>
      </c>
    </row>
    <row r="178" s="22" customFormat="true" ht="21.75" hidden="false" customHeight="true" outlineLevel="0" collapsed="false">
      <c r="B178" s="23"/>
      <c r="C178" s="162" t="s">
        <v>556</v>
      </c>
      <c r="D178" s="162" t="s">
        <v>444</v>
      </c>
      <c r="E178" s="163" t="s">
        <v>10034</v>
      </c>
      <c r="F178" s="164" t="s">
        <v>10035</v>
      </c>
      <c r="G178" s="165" t="s">
        <v>135</v>
      </c>
      <c r="H178" s="166" t="n">
        <v>743</v>
      </c>
      <c r="I178" s="167" t="n">
        <v>4.4</v>
      </c>
      <c r="J178" s="168" t="n">
        <f aca="false">ROUND(I178*H178,2)</f>
        <v>3269.2</v>
      </c>
      <c r="K178" s="164" t="s">
        <v>447</v>
      </c>
      <c r="L178" s="23"/>
      <c r="M178" s="169"/>
      <c r="N178" s="170" t="s">
        <v>49</v>
      </c>
      <c r="P178" s="171" t="n">
        <f aca="false">O178*H178</f>
        <v>0</v>
      </c>
      <c r="Q178" s="171" t="n">
        <v>0</v>
      </c>
      <c r="R178" s="171" t="n">
        <f aca="false">Q178*H178</f>
        <v>0</v>
      </c>
      <c r="S178" s="171" t="n">
        <v>0</v>
      </c>
      <c r="T178" s="172" t="n">
        <f aca="false">S178*H178</f>
        <v>0</v>
      </c>
      <c r="AR178" s="173" t="s">
        <v>448</v>
      </c>
      <c r="AT178" s="173" t="s">
        <v>444</v>
      </c>
      <c r="AU178" s="173" t="s">
        <v>90</v>
      </c>
      <c r="AY178" s="3" t="s">
        <v>442</v>
      </c>
      <c r="BE178" s="174" t="n">
        <f aca="false">IF(N178="základní",J178,0)</f>
        <v>0</v>
      </c>
      <c r="BF178" s="174" t="n">
        <f aca="false">IF(N178="snížená",J178,0)</f>
        <v>3269.2</v>
      </c>
      <c r="BG178" s="174" t="n">
        <f aca="false">IF(N178="zákl. přenesená",J178,0)</f>
        <v>0</v>
      </c>
      <c r="BH178" s="174" t="n">
        <f aca="false">IF(N178="sníž. přenesená",J178,0)</f>
        <v>0</v>
      </c>
      <c r="BI178" s="174" t="n">
        <f aca="false">IF(N178="nulová",J178,0)</f>
        <v>0</v>
      </c>
      <c r="BJ178" s="3" t="s">
        <v>90</v>
      </c>
      <c r="BK178" s="174" t="n">
        <f aca="false">ROUND(I178*H178,2)</f>
        <v>3269.2</v>
      </c>
      <c r="BL178" s="3" t="s">
        <v>448</v>
      </c>
      <c r="BM178" s="173" t="s">
        <v>10036</v>
      </c>
    </row>
    <row r="179" s="22" customFormat="true" ht="11.25" hidden="false" customHeight="false" outlineLevel="0" collapsed="false">
      <c r="B179" s="23"/>
      <c r="D179" s="175" t="s">
        <v>450</v>
      </c>
      <c r="F179" s="176" t="s">
        <v>10037</v>
      </c>
      <c r="I179" s="177"/>
      <c r="L179" s="23"/>
      <c r="M179" s="178"/>
      <c r="T179" s="54"/>
      <c r="AT179" s="3" t="s">
        <v>450</v>
      </c>
      <c r="AU179" s="3" t="s">
        <v>90</v>
      </c>
    </row>
    <row r="180" s="179" customFormat="true" ht="11.25" hidden="false" customHeight="false" outlineLevel="0" collapsed="false">
      <c r="B180" s="180"/>
      <c r="D180" s="181" t="s">
        <v>452</v>
      </c>
      <c r="E180" s="182"/>
      <c r="F180" s="183" t="s">
        <v>10000</v>
      </c>
      <c r="H180" s="182"/>
      <c r="I180" s="184"/>
      <c r="L180" s="180"/>
      <c r="M180" s="185"/>
      <c r="T180" s="186"/>
      <c r="AT180" s="182" t="s">
        <v>452</v>
      </c>
      <c r="AU180" s="182" t="s">
        <v>90</v>
      </c>
      <c r="AV180" s="179" t="s">
        <v>84</v>
      </c>
      <c r="AW180" s="179" t="s">
        <v>36</v>
      </c>
      <c r="AX180" s="179" t="s">
        <v>77</v>
      </c>
      <c r="AY180" s="182" t="s">
        <v>442</v>
      </c>
    </row>
    <row r="181" s="179" customFormat="true" ht="11.25" hidden="false" customHeight="false" outlineLevel="0" collapsed="false">
      <c r="B181" s="180"/>
      <c r="D181" s="181" t="s">
        <v>452</v>
      </c>
      <c r="E181" s="182"/>
      <c r="F181" s="183" t="s">
        <v>10001</v>
      </c>
      <c r="H181" s="182"/>
      <c r="I181" s="184"/>
      <c r="L181" s="180"/>
      <c r="M181" s="185"/>
      <c r="T181" s="186"/>
      <c r="AT181" s="182" t="s">
        <v>452</v>
      </c>
      <c r="AU181" s="182" t="s">
        <v>90</v>
      </c>
      <c r="AV181" s="179" t="s">
        <v>84</v>
      </c>
      <c r="AW181" s="179" t="s">
        <v>36</v>
      </c>
      <c r="AX181" s="179" t="s">
        <v>77</v>
      </c>
      <c r="AY181" s="182" t="s">
        <v>442</v>
      </c>
    </row>
    <row r="182" s="187" customFormat="true" ht="11.25" hidden="false" customHeight="false" outlineLevel="0" collapsed="false">
      <c r="B182" s="188"/>
      <c r="D182" s="181" t="s">
        <v>452</v>
      </c>
      <c r="E182" s="189"/>
      <c r="F182" s="190" t="s">
        <v>10002</v>
      </c>
      <c r="H182" s="191" t="n">
        <v>25</v>
      </c>
      <c r="I182" s="192"/>
      <c r="L182" s="188"/>
      <c r="M182" s="193"/>
      <c r="T182" s="194"/>
      <c r="AT182" s="189" t="s">
        <v>452</v>
      </c>
      <c r="AU182" s="189" t="s">
        <v>90</v>
      </c>
      <c r="AV182" s="187" t="s">
        <v>90</v>
      </c>
      <c r="AW182" s="187" t="s">
        <v>36</v>
      </c>
      <c r="AX182" s="187" t="s">
        <v>77</v>
      </c>
      <c r="AY182" s="189" t="s">
        <v>442</v>
      </c>
    </row>
    <row r="183" s="187" customFormat="true" ht="11.25" hidden="false" customHeight="false" outlineLevel="0" collapsed="false">
      <c r="B183" s="188"/>
      <c r="D183" s="181" t="s">
        <v>452</v>
      </c>
      <c r="E183" s="189"/>
      <c r="F183" s="190" t="s">
        <v>10003</v>
      </c>
      <c r="H183" s="191" t="n">
        <v>718</v>
      </c>
      <c r="I183" s="192"/>
      <c r="L183" s="188"/>
      <c r="M183" s="193"/>
      <c r="T183" s="194"/>
      <c r="AT183" s="189" t="s">
        <v>452</v>
      </c>
      <c r="AU183" s="189" t="s">
        <v>90</v>
      </c>
      <c r="AV183" s="187" t="s">
        <v>90</v>
      </c>
      <c r="AW183" s="187" t="s">
        <v>36</v>
      </c>
      <c r="AX183" s="187" t="s">
        <v>77</v>
      </c>
      <c r="AY183" s="189" t="s">
        <v>442</v>
      </c>
    </row>
    <row r="184" s="195" customFormat="true" ht="11.25" hidden="false" customHeight="false" outlineLevel="0" collapsed="false">
      <c r="B184" s="196"/>
      <c r="D184" s="181" t="s">
        <v>452</v>
      </c>
      <c r="E184" s="197"/>
      <c r="F184" s="198" t="s">
        <v>455</v>
      </c>
      <c r="H184" s="199" t="n">
        <v>743</v>
      </c>
      <c r="I184" s="200"/>
      <c r="L184" s="196"/>
      <c r="M184" s="201"/>
      <c r="T184" s="202"/>
      <c r="AT184" s="197" t="s">
        <v>452</v>
      </c>
      <c r="AU184" s="197" t="s">
        <v>90</v>
      </c>
      <c r="AV184" s="195" t="s">
        <v>448</v>
      </c>
      <c r="AW184" s="195" t="s">
        <v>36</v>
      </c>
      <c r="AX184" s="195" t="s">
        <v>84</v>
      </c>
      <c r="AY184" s="197" t="s">
        <v>442</v>
      </c>
    </row>
    <row r="185" s="22" customFormat="true" ht="21.75" hidden="false" customHeight="true" outlineLevel="0" collapsed="false">
      <c r="B185" s="23"/>
      <c r="C185" s="162" t="s">
        <v>562</v>
      </c>
      <c r="D185" s="162" t="s">
        <v>444</v>
      </c>
      <c r="E185" s="163" t="s">
        <v>10038</v>
      </c>
      <c r="F185" s="164" t="s">
        <v>10039</v>
      </c>
      <c r="G185" s="165" t="s">
        <v>135</v>
      </c>
      <c r="H185" s="166" t="n">
        <v>743</v>
      </c>
      <c r="I185" s="167" t="n">
        <v>2.6</v>
      </c>
      <c r="J185" s="168" t="n">
        <f aca="false">ROUND(I185*H185,2)</f>
        <v>1931.8</v>
      </c>
      <c r="K185" s="164" t="s">
        <v>447</v>
      </c>
      <c r="L185" s="23"/>
      <c r="M185" s="169"/>
      <c r="N185" s="170" t="s">
        <v>49</v>
      </c>
      <c r="P185" s="171" t="n">
        <f aca="false">O185*H185</f>
        <v>0</v>
      </c>
      <c r="Q185" s="171" t="n">
        <v>0</v>
      </c>
      <c r="R185" s="171" t="n">
        <f aca="false">Q185*H185</f>
        <v>0</v>
      </c>
      <c r="S185" s="171" t="n">
        <v>0</v>
      </c>
      <c r="T185" s="172" t="n">
        <f aca="false">S185*H185</f>
        <v>0</v>
      </c>
      <c r="AR185" s="173" t="s">
        <v>448</v>
      </c>
      <c r="AT185" s="173" t="s">
        <v>444</v>
      </c>
      <c r="AU185" s="173" t="s">
        <v>90</v>
      </c>
      <c r="AY185" s="3" t="s">
        <v>442</v>
      </c>
      <c r="BE185" s="174" t="n">
        <f aca="false">IF(N185="základní",J185,0)</f>
        <v>0</v>
      </c>
      <c r="BF185" s="174" t="n">
        <f aca="false">IF(N185="snížená",J185,0)</f>
        <v>1931.8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3" t="s">
        <v>90</v>
      </c>
      <c r="BK185" s="174" t="n">
        <f aca="false">ROUND(I185*H185,2)</f>
        <v>1931.8</v>
      </c>
      <c r="BL185" s="3" t="s">
        <v>448</v>
      </c>
      <c r="BM185" s="173" t="s">
        <v>10040</v>
      </c>
    </row>
    <row r="186" s="22" customFormat="true" ht="11.25" hidden="false" customHeight="false" outlineLevel="0" collapsed="false">
      <c r="B186" s="23"/>
      <c r="D186" s="175" t="s">
        <v>450</v>
      </c>
      <c r="F186" s="176" t="s">
        <v>10041</v>
      </c>
      <c r="I186" s="177"/>
      <c r="L186" s="23"/>
      <c r="M186" s="178"/>
      <c r="T186" s="54"/>
      <c r="AT186" s="3" t="s">
        <v>450</v>
      </c>
      <c r="AU186" s="3" t="s">
        <v>90</v>
      </c>
    </row>
    <row r="187" s="179" customFormat="true" ht="11.25" hidden="false" customHeight="false" outlineLevel="0" collapsed="false">
      <c r="B187" s="180"/>
      <c r="D187" s="181" t="s">
        <v>452</v>
      </c>
      <c r="E187" s="182"/>
      <c r="F187" s="183" t="s">
        <v>10000</v>
      </c>
      <c r="H187" s="182"/>
      <c r="I187" s="184"/>
      <c r="L187" s="180"/>
      <c r="M187" s="185"/>
      <c r="T187" s="186"/>
      <c r="AT187" s="182" t="s">
        <v>452</v>
      </c>
      <c r="AU187" s="182" t="s">
        <v>90</v>
      </c>
      <c r="AV187" s="179" t="s">
        <v>84</v>
      </c>
      <c r="AW187" s="179" t="s">
        <v>36</v>
      </c>
      <c r="AX187" s="179" t="s">
        <v>77</v>
      </c>
      <c r="AY187" s="182" t="s">
        <v>442</v>
      </c>
    </row>
    <row r="188" s="179" customFormat="true" ht="11.25" hidden="false" customHeight="false" outlineLevel="0" collapsed="false">
      <c r="B188" s="180"/>
      <c r="D188" s="181" t="s">
        <v>452</v>
      </c>
      <c r="E188" s="182"/>
      <c r="F188" s="183" t="s">
        <v>10001</v>
      </c>
      <c r="H188" s="182"/>
      <c r="I188" s="184"/>
      <c r="L188" s="180"/>
      <c r="M188" s="185"/>
      <c r="T188" s="186"/>
      <c r="AT188" s="182" t="s">
        <v>452</v>
      </c>
      <c r="AU188" s="182" t="s">
        <v>90</v>
      </c>
      <c r="AV188" s="179" t="s">
        <v>84</v>
      </c>
      <c r="AW188" s="179" t="s">
        <v>36</v>
      </c>
      <c r="AX188" s="179" t="s">
        <v>77</v>
      </c>
      <c r="AY188" s="182" t="s">
        <v>442</v>
      </c>
    </row>
    <row r="189" s="187" customFormat="true" ht="11.25" hidden="false" customHeight="false" outlineLevel="0" collapsed="false">
      <c r="B189" s="188"/>
      <c r="D189" s="181" t="s">
        <v>452</v>
      </c>
      <c r="E189" s="189"/>
      <c r="F189" s="190" t="s">
        <v>10002</v>
      </c>
      <c r="H189" s="191" t="n">
        <v>25</v>
      </c>
      <c r="I189" s="192"/>
      <c r="L189" s="188"/>
      <c r="M189" s="193"/>
      <c r="T189" s="194"/>
      <c r="AT189" s="189" t="s">
        <v>452</v>
      </c>
      <c r="AU189" s="189" t="s">
        <v>90</v>
      </c>
      <c r="AV189" s="187" t="s">
        <v>90</v>
      </c>
      <c r="AW189" s="187" t="s">
        <v>36</v>
      </c>
      <c r="AX189" s="187" t="s">
        <v>77</v>
      </c>
      <c r="AY189" s="189" t="s">
        <v>442</v>
      </c>
    </row>
    <row r="190" s="187" customFormat="true" ht="11.25" hidden="false" customHeight="false" outlineLevel="0" collapsed="false">
      <c r="B190" s="188"/>
      <c r="D190" s="181" t="s">
        <v>452</v>
      </c>
      <c r="E190" s="189"/>
      <c r="F190" s="190" t="s">
        <v>10003</v>
      </c>
      <c r="H190" s="191" t="n">
        <v>718</v>
      </c>
      <c r="I190" s="192"/>
      <c r="L190" s="188"/>
      <c r="M190" s="193"/>
      <c r="T190" s="194"/>
      <c r="AT190" s="189" t="s">
        <v>452</v>
      </c>
      <c r="AU190" s="189" t="s">
        <v>90</v>
      </c>
      <c r="AV190" s="187" t="s">
        <v>90</v>
      </c>
      <c r="AW190" s="187" t="s">
        <v>36</v>
      </c>
      <c r="AX190" s="187" t="s">
        <v>77</v>
      </c>
      <c r="AY190" s="189" t="s">
        <v>442</v>
      </c>
    </row>
    <row r="191" s="195" customFormat="true" ht="11.25" hidden="false" customHeight="false" outlineLevel="0" collapsed="false">
      <c r="B191" s="196"/>
      <c r="D191" s="181" t="s">
        <v>452</v>
      </c>
      <c r="E191" s="197"/>
      <c r="F191" s="198" t="s">
        <v>455</v>
      </c>
      <c r="H191" s="199" t="n">
        <v>743</v>
      </c>
      <c r="I191" s="200"/>
      <c r="L191" s="196"/>
      <c r="M191" s="201"/>
      <c r="T191" s="202"/>
      <c r="AT191" s="197" t="s">
        <v>452</v>
      </c>
      <c r="AU191" s="197" t="s">
        <v>90</v>
      </c>
      <c r="AV191" s="195" t="s">
        <v>448</v>
      </c>
      <c r="AW191" s="195" t="s">
        <v>36</v>
      </c>
      <c r="AX191" s="195" t="s">
        <v>84</v>
      </c>
      <c r="AY191" s="197" t="s">
        <v>442</v>
      </c>
    </row>
    <row r="192" s="22" customFormat="true" ht="37.5" hidden="false" customHeight="true" outlineLevel="0" collapsed="false">
      <c r="B192" s="23"/>
      <c r="C192" s="162" t="s">
        <v>222</v>
      </c>
      <c r="D192" s="162" t="s">
        <v>444</v>
      </c>
      <c r="E192" s="163" t="s">
        <v>10042</v>
      </c>
      <c r="F192" s="164" t="s">
        <v>10043</v>
      </c>
      <c r="G192" s="165" t="s">
        <v>458</v>
      </c>
      <c r="H192" s="166" t="n">
        <v>280</v>
      </c>
      <c r="I192" s="167" t="n">
        <v>52.8</v>
      </c>
      <c r="J192" s="168" t="n">
        <f aca="false">ROUND(I192*H192,2)</f>
        <v>14784</v>
      </c>
      <c r="K192" s="164" t="s">
        <v>447</v>
      </c>
      <c r="L192" s="23"/>
      <c r="M192" s="169"/>
      <c r="N192" s="170" t="s">
        <v>49</v>
      </c>
      <c r="P192" s="171" t="n">
        <f aca="false">O192*H192</f>
        <v>0</v>
      </c>
      <c r="Q192" s="171" t="n">
        <v>0</v>
      </c>
      <c r="R192" s="171" t="n">
        <f aca="false">Q192*H192</f>
        <v>0</v>
      </c>
      <c r="S192" s="171" t="n">
        <v>0</v>
      </c>
      <c r="T192" s="172" t="n">
        <f aca="false">S192*H192</f>
        <v>0</v>
      </c>
      <c r="AR192" s="173" t="s">
        <v>448</v>
      </c>
      <c r="AT192" s="173" t="s">
        <v>444</v>
      </c>
      <c r="AU192" s="173" t="s">
        <v>90</v>
      </c>
      <c r="AY192" s="3" t="s">
        <v>442</v>
      </c>
      <c r="BE192" s="174" t="n">
        <f aca="false">IF(N192="základní",J192,0)</f>
        <v>0</v>
      </c>
      <c r="BF192" s="174" t="n">
        <f aca="false">IF(N192="snížená",J192,0)</f>
        <v>14784</v>
      </c>
      <c r="BG192" s="174" t="n">
        <f aca="false">IF(N192="zákl. přenesená",J192,0)</f>
        <v>0</v>
      </c>
      <c r="BH192" s="174" t="n">
        <f aca="false">IF(N192="sníž. přenesená",J192,0)</f>
        <v>0</v>
      </c>
      <c r="BI192" s="174" t="n">
        <f aca="false">IF(N192="nulová",J192,0)</f>
        <v>0</v>
      </c>
      <c r="BJ192" s="3" t="s">
        <v>90</v>
      </c>
      <c r="BK192" s="174" t="n">
        <f aca="false">ROUND(I192*H192,2)</f>
        <v>14784</v>
      </c>
      <c r="BL192" s="3" t="s">
        <v>448</v>
      </c>
      <c r="BM192" s="173" t="s">
        <v>10044</v>
      </c>
    </row>
    <row r="193" s="22" customFormat="true" ht="11.25" hidden="false" customHeight="false" outlineLevel="0" collapsed="false">
      <c r="B193" s="23"/>
      <c r="D193" s="175" t="s">
        <v>450</v>
      </c>
      <c r="F193" s="176" t="s">
        <v>10045</v>
      </c>
      <c r="I193" s="177"/>
      <c r="L193" s="23"/>
      <c r="M193" s="178"/>
      <c r="T193" s="54"/>
      <c r="AT193" s="3" t="s">
        <v>450</v>
      </c>
      <c r="AU193" s="3" t="s">
        <v>90</v>
      </c>
    </row>
    <row r="194" s="22" customFormat="true" ht="16.5" hidden="false" customHeight="true" outlineLevel="0" collapsed="false">
      <c r="B194" s="23"/>
      <c r="C194" s="211" t="s">
        <v>583</v>
      </c>
      <c r="D194" s="211" t="s">
        <v>730</v>
      </c>
      <c r="E194" s="212" t="s">
        <v>10046</v>
      </c>
      <c r="F194" s="213" t="s">
        <v>10047</v>
      </c>
      <c r="G194" s="214" t="s">
        <v>458</v>
      </c>
      <c r="H194" s="215" t="n">
        <v>280</v>
      </c>
      <c r="I194" s="216" t="n">
        <v>338.8</v>
      </c>
      <c r="J194" s="217" t="n">
        <f aca="false">ROUND(I194*H194,2)</f>
        <v>94864</v>
      </c>
      <c r="K194" s="213" t="s">
        <v>447</v>
      </c>
      <c r="L194" s="218"/>
      <c r="M194" s="219"/>
      <c r="N194" s="220" t="s">
        <v>49</v>
      </c>
      <c r="P194" s="171" t="n">
        <f aca="false">O194*H194</f>
        <v>0</v>
      </c>
      <c r="Q194" s="171" t="n">
        <v>0.01</v>
      </c>
      <c r="R194" s="171" t="n">
        <f aca="false">Q194*H194</f>
        <v>2.8</v>
      </c>
      <c r="S194" s="171" t="n">
        <v>0</v>
      </c>
      <c r="T194" s="172" t="n">
        <f aca="false">S194*H194</f>
        <v>0</v>
      </c>
      <c r="AR194" s="173" t="s">
        <v>494</v>
      </c>
      <c r="AT194" s="173" t="s">
        <v>730</v>
      </c>
      <c r="AU194" s="173" t="s">
        <v>90</v>
      </c>
      <c r="AY194" s="3" t="s">
        <v>442</v>
      </c>
      <c r="BE194" s="174" t="n">
        <f aca="false">IF(N194="základní",J194,0)</f>
        <v>0</v>
      </c>
      <c r="BF194" s="174" t="n">
        <f aca="false">IF(N194="snížená",J194,0)</f>
        <v>94864</v>
      </c>
      <c r="BG194" s="174" t="n">
        <f aca="false">IF(N194="zákl. přenesená",J194,0)</f>
        <v>0</v>
      </c>
      <c r="BH194" s="174" t="n">
        <f aca="false">IF(N194="sníž. přenesená",J194,0)</f>
        <v>0</v>
      </c>
      <c r="BI194" s="174" t="n">
        <f aca="false">IF(N194="nulová",J194,0)</f>
        <v>0</v>
      </c>
      <c r="BJ194" s="3" t="s">
        <v>90</v>
      </c>
      <c r="BK194" s="174" t="n">
        <f aca="false">ROUND(I194*H194,2)</f>
        <v>94864</v>
      </c>
      <c r="BL194" s="3" t="s">
        <v>448</v>
      </c>
      <c r="BM194" s="173" t="s">
        <v>10048</v>
      </c>
    </row>
    <row r="195" s="22" customFormat="true" ht="24" hidden="false" customHeight="true" outlineLevel="0" collapsed="false">
      <c r="B195" s="23"/>
      <c r="C195" s="162" t="s">
        <v>7</v>
      </c>
      <c r="D195" s="162" t="s">
        <v>444</v>
      </c>
      <c r="E195" s="163" t="s">
        <v>10049</v>
      </c>
      <c r="F195" s="164" t="s">
        <v>10050</v>
      </c>
      <c r="G195" s="165" t="s">
        <v>710</v>
      </c>
      <c r="H195" s="166" t="n">
        <v>0.037</v>
      </c>
      <c r="I195" s="167" t="n">
        <v>108</v>
      </c>
      <c r="J195" s="168" t="n">
        <f aca="false">ROUND(I195*H195,2)</f>
        <v>4</v>
      </c>
      <c r="K195" s="164" t="s">
        <v>447</v>
      </c>
      <c r="L195" s="23"/>
      <c r="M195" s="169"/>
      <c r="N195" s="170" t="s">
        <v>49</v>
      </c>
      <c r="P195" s="171" t="n">
        <f aca="false">O195*H195</f>
        <v>0</v>
      </c>
      <c r="Q195" s="171" t="n">
        <v>0</v>
      </c>
      <c r="R195" s="171" t="n">
        <f aca="false">Q195*H195</f>
        <v>0</v>
      </c>
      <c r="S195" s="171" t="n">
        <v>0</v>
      </c>
      <c r="T195" s="172" t="n">
        <f aca="false">S195*H195</f>
        <v>0</v>
      </c>
      <c r="AR195" s="173" t="s">
        <v>448</v>
      </c>
      <c r="AT195" s="173" t="s">
        <v>444</v>
      </c>
      <c r="AU195" s="173" t="s">
        <v>90</v>
      </c>
      <c r="AY195" s="3" t="s">
        <v>442</v>
      </c>
      <c r="BE195" s="174" t="n">
        <f aca="false">IF(N195="základní",J195,0)</f>
        <v>0</v>
      </c>
      <c r="BF195" s="174" t="n">
        <f aca="false">IF(N195="snížená",J195,0)</f>
        <v>4</v>
      </c>
      <c r="BG195" s="174" t="n">
        <f aca="false">IF(N195="zákl. přenesená",J195,0)</f>
        <v>0</v>
      </c>
      <c r="BH195" s="174" t="n">
        <f aca="false">IF(N195="sníž. přenesená",J195,0)</f>
        <v>0</v>
      </c>
      <c r="BI195" s="174" t="n">
        <f aca="false">IF(N195="nulová",J195,0)</f>
        <v>0</v>
      </c>
      <c r="BJ195" s="3" t="s">
        <v>90</v>
      </c>
      <c r="BK195" s="174" t="n">
        <f aca="false">ROUND(I195*H195,2)</f>
        <v>4</v>
      </c>
      <c r="BL195" s="3" t="s">
        <v>448</v>
      </c>
      <c r="BM195" s="173" t="s">
        <v>10051</v>
      </c>
    </row>
    <row r="196" s="22" customFormat="true" ht="11.25" hidden="false" customHeight="false" outlineLevel="0" collapsed="false">
      <c r="B196" s="23"/>
      <c r="D196" s="175" t="s">
        <v>450</v>
      </c>
      <c r="F196" s="176" t="s">
        <v>10052</v>
      </c>
      <c r="I196" s="177"/>
      <c r="L196" s="23"/>
      <c r="M196" s="178"/>
      <c r="T196" s="54"/>
      <c r="AT196" s="3" t="s">
        <v>450</v>
      </c>
      <c r="AU196" s="3" t="s">
        <v>90</v>
      </c>
    </row>
    <row r="197" s="179" customFormat="true" ht="11.25" hidden="false" customHeight="false" outlineLevel="0" collapsed="false">
      <c r="B197" s="180"/>
      <c r="D197" s="181" t="s">
        <v>452</v>
      </c>
      <c r="E197" s="182"/>
      <c r="F197" s="183" t="s">
        <v>10000</v>
      </c>
      <c r="H197" s="182"/>
      <c r="I197" s="184"/>
      <c r="L197" s="180"/>
      <c r="M197" s="185"/>
      <c r="T197" s="186"/>
      <c r="AT197" s="182" t="s">
        <v>452</v>
      </c>
      <c r="AU197" s="182" t="s">
        <v>90</v>
      </c>
      <c r="AV197" s="179" t="s">
        <v>84</v>
      </c>
      <c r="AW197" s="179" t="s">
        <v>36</v>
      </c>
      <c r="AX197" s="179" t="s">
        <v>77</v>
      </c>
      <c r="AY197" s="182" t="s">
        <v>442</v>
      </c>
    </row>
    <row r="198" s="179" customFormat="true" ht="11.25" hidden="false" customHeight="false" outlineLevel="0" collapsed="false">
      <c r="B198" s="180"/>
      <c r="D198" s="181" t="s">
        <v>452</v>
      </c>
      <c r="E198" s="182"/>
      <c r="F198" s="183" t="s">
        <v>10001</v>
      </c>
      <c r="H198" s="182"/>
      <c r="I198" s="184"/>
      <c r="L198" s="180"/>
      <c r="M198" s="185"/>
      <c r="T198" s="186"/>
      <c r="AT198" s="182" t="s">
        <v>452</v>
      </c>
      <c r="AU198" s="182" t="s">
        <v>90</v>
      </c>
      <c r="AV198" s="179" t="s">
        <v>84</v>
      </c>
      <c r="AW198" s="179" t="s">
        <v>36</v>
      </c>
      <c r="AX198" s="179" t="s">
        <v>77</v>
      </c>
      <c r="AY198" s="182" t="s">
        <v>442</v>
      </c>
    </row>
    <row r="199" s="187" customFormat="true" ht="11.25" hidden="false" customHeight="false" outlineLevel="0" collapsed="false">
      <c r="B199" s="188"/>
      <c r="D199" s="181" t="s">
        <v>452</v>
      </c>
      <c r="E199" s="189"/>
      <c r="F199" s="190" t="s">
        <v>10002</v>
      </c>
      <c r="H199" s="191" t="n">
        <v>25</v>
      </c>
      <c r="I199" s="192"/>
      <c r="L199" s="188"/>
      <c r="M199" s="193"/>
      <c r="T199" s="194"/>
      <c r="AT199" s="189" t="s">
        <v>452</v>
      </c>
      <c r="AU199" s="189" t="s">
        <v>90</v>
      </c>
      <c r="AV199" s="187" t="s">
        <v>90</v>
      </c>
      <c r="AW199" s="187" t="s">
        <v>36</v>
      </c>
      <c r="AX199" s="187" t="s">
        <v>77</v>
      </c>
      <c r="AY199" s="189" t="s">
        <v>442</v>
      </c>
    </row>
    <row r="200" s="187" customFormat="true" ht="11.25" hidden="false" customHeight="false" outlineLevel="0" collapsed="false">
      <c r="B200" s="188"/>
      <c r="D200" s="181" t="s">
        <v>452</v>
      </c>
      <c r="E200" s="189"/>
      <c r="F200" s="190" t="s">
        <v>10003</v>
      </c>
      <c r="H200" s="191" t="n">
        <v>718</v>
      </c>
      <c r="I200" s="192"/>
      <c r="L200" s="188"/>
      <c r="M200" s="193"/>
      <c r="T200" s="194"/>
      <c r="AT200" s="189" t="s">
        <v>452</v>
      </c>
      <c r="AU200" s="189" t="s">
        <v>90</v>
      </c>
      <c r="AV200" s="187" t="s">
        <v>90</v>
      </c>
      <c r="AW200" s="187" t="s">
        <v>36</v>
      </c>
      <c r="AX200" s="187" t="s">
        <v>77</v>
      </c>
      <c r="AY200" s="189" t="s">
        <v>442</v>
      </c>
    </row>
    <row r="201" s="195" customFormat="true" ht="11.25" hidden="false" customHeight="false" outlineLevel="0" collapsed="false">
      <c r="B201" s="196"/>
      <c r="D201" s="181" t="s">
        <v>452</v>
      </c>
      <c r="E201" s="197"/>
      <c r="F201" s="198" t="s">
        <v>455</v>
      </c>
      <c r="H201" s="199" t="n">
        <v>743</v>
      </c>
      <c r="I201" s="200"/>
      <c r="L201" s="196"/>
      <c r="M201" s="201"/>
      <c r="T201" s="202"/>
      <c r="AT201" s="197" t="s">
        <v>452</v>
      </c>
      <c r="AU201" s="197" t="s">
        <v>90</v>
      </c>
      <c r="AV201" s="195" t="s">
        <v>448</v>
      </c>
      <c r="AW201" s="195" t="s">
        <v>36</v>
      </c>
      <c r="AX201" s="195" t="s">
        <v>84</v>
      </c>
      <c r="AY201" s="197" t="s">
        <v>442</v>
      </c>
    </row>
    <row r="202" s="187" customFormat="true" ht="11.25" hidden="false" customHeight="false" outlineLevel="0" collapsed="false">
      <c r="B202" s="188"/>
      <c r="D202" s="181" t="s">
        <v>452</v>
      </c>
      <c r="F202" s="190" t="s">
        <v>10053</v>
      </c>
      <c r="H202" s="191" t="n">
        <v>0.037</v>
      </c>
      <c r="I202" s="192"/>
      <c r="L202" s="188"/>
      <c r="M202" s="193"/>
      <c r="T202" s="194"/>
      <c r="AT202" s="189" t="s">
        <v>452</v>
      </c>
      <c r="AU202" s="189" t="s">
        <v>90</v>
      </c>
      <c r="AV202" s="187" t="s">
        <v>90</v>
      </c>
      <c r="AW202" s="187" t="s">
        <v>4</v>
      </c>
      <c r="AX202" s="187" t="s">
        <v>84</v>
      </c>
      <c r="AY202" s="189" t="s">
        <v>442</v>
      </c>
    </row>
    <row r="203" s="22" customFormat="true" ht="16.5" hidden="false" customHeight="true" outlineLevel="0" collapsed="false">
      <c r="B203" s="23"/>
      <c r="C203" s="211" t="s">
        <v>596</v>
      </c>
      <c r="D203" s="211" t="s">
        <v>730</v>
      </c>
      <c r="E203" s="212" t="s">
        <v>10054</v>
      </c>
      <c r="F203" s="213" t="s">
        <v>10055</v>
      </c>
      <c r="G203" s="214" t="s">
        <v>6565</v>
      </c>
      <c r="H203" s="215" t="n">
        <v>40.122</v>
      </c>
      <c r="I203" s="216" t="n">
        <v>42.2</v>
      </c>
      <c r="J203" s="217" t="n">
        <f aca="false">ROUND(I203*H203,2)</f>
        <v>1693.15</v>
      </c>
      <c r="K203" s="213" t="s">
        <v>447</v>
      </c>
      <c r="L203" s="218"/>
      <c r="M203" s="219"/>
      <c r="N203" s="220" t="s">
        <v>49</v>
      </c>
      <c r="P203" s="171" t="n">
        <f aca="false">O203*H203</f>
        <v>0</v>
      </c>
      <c r="Q203" s="171" t="n">
        <v>0.001</v>
      </c>
      <c r="R203" s="171" t="n">
        <f aca="false">Q203*H203</f>
        <v>0.040122</v>
      </c>
      <c r="S203" s="171" t="n">
        <v>0</v>
      </c>
      <c r="T203" s="172" t="n">
        <f aca="false">S203*H203</f>
        <v>0</v>
      </c>
      <c r="AR203" s="173" t="s">
        <v>494</v>
      </c>
      <c r="AT203" s="173" t="s">
        <v>730</v>
      </c>
      <c r="AU203" s="173" t="s">
        <v>90</v>
      </c>
      <c r="AY203" s="3" t="s">
        <v>442</v>
      </c>
      <c r="BE203" s="174" t="n">
        <f aca="false">IF(N203="základní",J203,0)</f>
        <v>0</v>
      </c>
      <c r="BF203" s="174" t="n">
        <f aca="false">IF(N203="snížená",J203,0)</f>
        <v>1693.15</v>
      </c>
      <c r="BG203" s="174" t="n">
        <f aca="false">IF(N203="zákl. přenesená",J203,0)</f>
        <v>0</v>
      </c>
      <c r="BH203" s="174" t="n">
        <f aca="false">IF(N203="sníž. přenesená",J203,0)</f>
        <v>0</v>
      </c>
      <c r="BI203" s="174" t="n">
        <f aca="false">IF(N203="nulová",J203,0)</f>
        <v>0</v>
      </c>
      <c r="BJ203" s="3" t="s">
        <v>90</v>
      </c>
      <c r="BK203" s="174" t="n">
        <f aca="false">ROUND(I203*H203,2)</f>
        <v>1693.15</v>
      </c>
      <c r="BL203" s="3" t="s">
        <v>448</v>
      </c>
      <c r="BM203" s="173" t="s">
        <v>10056</v>
      </c>
    </row>
    <row r="204" s="179" customFormat="true" ht="11.25" hidden="false" customHeight="false" outlineLevel="0" collapsed="false">
      <c r="B204" s="180"/>
      <c r="D204" s="181" t="s">
        <v>452</v>
      </c>
      <c r="E204" s="182"/>
      <c r="F204" s="183" t="s">
        <v>10000</v>
      </c>
      <c r="H204" s="182"/>
      <c r="I204" s="184"/>
      <c r="L204" s="180"/>
      <c r="M204" s="185"/>
      <c r="T204" s="186"/>
      <c r="AT204" s="182" t="s">
        <v>452</v>
      </c>
      <c r="AU204" s="182" t="s">
        <v>90</v>
      </c>
      <c r="AV204" s="179" t="s">
        <v>84</v>
      </c>
      <c r="AW204" s="179" t="s">
        <v>36</v>
      </c>
      <c r="AX204" s="179" t="s">
        <v>77</v>
      </c>
      <c r="AY204" s="182" t="s">
        <v>442</v>
      </c>
    </row>
    <row r="205" s="179" customFormat="true" ht="11.25" hidden="false" customHeight="false" outlineLevel="0" collapsed="false">
      <c r="B205" s="180"/>
      <c r="D205" s="181" t="s">
        <v>452</v>
      </c>
      <c r="E205" s="182"/>
      <c r="F205" s="183" t="s">
        <v>10001</v>
      </c>
      <c r="H205" s="182"/>
      <c r="I205" s="184"/>
      <c r="L205" s="180"/>
      <c r="M205" s="185"/>
      <c r="T205" s="186"/>
      <c r="AT205" s="182" t="s">
        <v>452</v>
      </c>
      <c r="AU205" s="182" t="s">
        <v>90</v>
      </c>
      <c r="AV205" s="179" t="s">
        <v>84</v>
      </c>
      <c r="AW205" s="179" t="s">
        <v>36</v>
      </c>
      <c r="AX205" s="179" t="s">
        <v>77</v>
      </c>
      <c r="AY205" s="182" t="s">
        <v>442</v>
      </c>
    </row>
    <row r="206" s="187" customFormat="true" ht="11.25" hidden="false" customHeight="false" outlineLevel="0" collapsed="false">
      <c r="B206" s="188"/>
      <c r="D206" s="181" t="s">
        <v>452</v>
      </c>
      <c r="E206" s="189"/>
      <c r="F206" s="190" t="s">
        <v>10057</v>
      </c>
      <c r="H206" s="191" t="n">
        <v>1.35</v>
      </c>
      <c r="I206" s="192"/>
      <c r="L206" s="188"/>
      <c r="M206" s="193"/>
      <c r="T206" s="194"/>
      <c r="AT206" s="189" t="s">
        <v>452</v>
      </c>
      <c r="AU206" s="189" t="s">
        <v>90</v>
      </c>
      <c r="AV206" s="187" t="s">
        <v>90</v>
      </c>
      <c r="AW206" s="187" t="s">
        <v>36</v>
      </c>
      <c r="AX206" s="187" t="s">
        <v>77</v>
      </c>
      <c r="AY206" s="189" t="s">
        <v>442</v>
      </c>
    </row>
    <row r="207" s="187" customFormat="true" ht="11.25" hidden="false" customHeight="false" outlineLevel="0" collapsed="false">
      <c r="B207" s="188"/>
      <c r="D207" s="181" t="s">
        <v>452</v>
      </c>
      <c r="E207" s="189"/>
      <c r="F207" s="190" t="s">
        <v>10058</v>
      </c>
      <c r="H207" s="191" t="n">
        <v>38.772</v>
      </c>
      <c r="I207" s="192"/>
      <c r="L207" s="188"/>
      <c r="M207" s="193"/>
      <c r="T207" s="194"/>
      <c r="AT207" s="189" t="s">
        <v>452</v>
      </c>
      <c r="AU207" s="189" t="s">
        <v>90</v>
      </c>
      <c r="AV207" s="187" t="s">
        <v>90</v>
      </c>
      <c r="AW207" s="187" t="s">
        <v>36</v>
      </c>
      <c r="AX207" s="187" t="s">
        <v>77</v>
      </c>
      <c r="AY207" s="189" t="s">
        <v>442</v>
      </c>
    </row>
    <row r="208" s="195" customFormat="true" ht="11.25" hidden="false" customHeight="false" outlineLevel="0" collapsed="false">
      <c r="B208" s="196"/>
      <c r="D208" s="181" t="s">
        <v>452</v>
      </c>
      <c r="E208" s="197"/>
      <c r="F208" s="198" t="s">
        <v>455</v>
      </c>
      <c r="H208" s="199" t="n">
        <v>40.122</v>
      </c>
      <c r="I208" s="200"/>
      <c r="L208" s="196"/>
      <c r="M208" s="201"/>
      <c r="T208" s="202"/>
      <c r="AT208" s="197" t="s">
        <v>452</v>
      </c>
      <c r="AU208" s="197" t="s">
        <v>90</v>
      </c>
      <c r="AV208" s="195" t="s">
        <v>448</v>
      </c>
      <c r="AW208" s="195" t="s">
        <v>36</v>
      </c>
      <c r="AX208" s="195" t="s">
        <v>84</v>
      </c>
      <c r="AY208" s="197" t="s">
        <v>442</v>
      </c>
    </row>
    <row r="209" s="22" customFormat="true" ht="24" hidden="false" customHeight="true" outlineLevel="0" collapsed="false">
      <c r="B209" s="23"/>
      <c r="C209" s="162" t="s">
        <v>602</v>
      </c>
      <c r="D209" s="162" t="s">
        <v>444</v>
      </c>
      <c r="E209" s="163" t="s">
        <v>10059</v>
      </c>
      <c r="F209" s="164" t="s">
        <v>10060</v>
      </c>
      <c r="G209" s="165" t="s">
        <v>135</v>
      </c>
      <c r="H209" s="166" t="n">
        <v>743</v>
      </c>
      <c r="I209" s="167" t="n">
        <v>1.6</v>
      </c>
      <c r="J209" s="168" t="n">
        <f aca="false">ROUND(I209*H209,2)</f>
        <v>1188.8</v>
      </c>
      <c r="K209" s="164" t="s">
        <v>447</v>
      </c>
      <c r="L209" s="23"/>
      <c r="M209" s="169"/>
      <c r="N209" s="170" t="s">
        <v>49</v>
      </c>
      <c r="P209" s="171" t="n">
        <f aca="false">O209*H209</f>
        <v>0</v>
      </c>
      <c r="Q209" s="171" t="n">
        <v>0</v>
      </c>
      <c r="R209" s="171" t="n">
        <f aca="false">Q209*H209</f>
        <v>0</v>
      </c>
      <c r="S209" s="171" t="n">
        <v>0</v>
      </c>
      <c r="T209" s="172" t="n">
        <f aca="false">S209*H209</f>
        <v>0</v>
      </c>
      <c r="AR209" s="173" t="s">
        <v>448</v>
      </c>
      <c r="AT209" s="173" t="s">
        <v>444</v>
      </c>
      <c r="AU209" s="173" t="s">
        <v>90</v>
      </c>
      <c r="AY209" s="3" t="s">
        <v>442</v>
      </c>
      <c r="BE209" s="174" t="n">
        <f aca="false">IF(N209="základní",J209,0)</f>
        <v>0</v>
      </c>
      <c r="BF209" s="174" t="n">
        <f aca="false">IF(N209="snížená",J209,0)</f>
        <v>1188.8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3" t="s">
        <v>90</v>
      </c>
      <c r="BK209" s="174" t="n">
        <f aca="false">ROUND(I209*H209,2)</f>
        <v>1188.8</v>
      </c>
      <c r="BL209" s="3" t="s">
        <v>448</v>
      </c>
      <c r="BM209" s="173" t="s">
        <v>10061</v>
      </c>
    </row>
    <row r="210" s="22" customFormat="true" ht="11.25" hidden="false" customHeight="false" outlineLevel="0" collapsed="false">
      <c r="B210" s="23"/>
      <c r="D210" s="175" t="s">
        <v>450</v>
      </c>
      <c r="F210" s="176" t="s">
        <v>10062</v>
      </c>
      <c r="I210" s="177"/>
      <c r="L210" s="23"/>
      <c r="M210" s="178"/>
      <c r="T210" s="54"/>
      <c r="AT210" s="3" t="s">
        <v>450</v>
      </c>
      <c r="AU210" s="3" t="s">
        <v>90</v>
      </c>
    </row>
    <row r="211" s="179" customFormat="true" ht="11.25" hidden="false" customHeight="false" outlineLevel="0" collapsed="false">
      <c r="B211" s="180"/>
      <c r="D211" s="181" t="s">
        <v>452</v>
      </c>
      <c r="E211" s="182"/>
      <c r="F211" s="183" t="s">
        <v>10000</v>
      </c>
      <c r="H211" s="182"/>
      <c r="I211" s="184"/>
      <c r="L211" s="180"/>
      <c r="M211" s="185"/>
      <c r="T211" s="186"/>
      <c r="AT211" s="182" t="s">
        <v>452</v>
      </c>
      <c r="AU211" s="182" t="s">
        <v>90</v>
      </c>
      <c r="AV211" s="179" t="s">
        <v>84</v>
      </c>
      <c r="AW211" s="179" t="s">
        <v>36</v>
      </c>
      <c r="AX211" s="179" t="s">
        <v>77</v>
      </c>
      <c r="AY211" s="182" t="s">
        <v>442</v>
      </c>
    </row>
    <row r="212" s="179" customFormat="true" ht="11.25" hidden="false" customHeight="false" outlineLevel="0" collapsed="false">
      <c r="B212" s="180"/>
      <c r="D212" s="181" t="s">
        <v>452</v>
      </c>
      <c r="E212" s="182"/>
      <c r="F212" s="183" t="s">
        <v>10001</v>
      </c>
      <c r="H212" s="182"/>
      <c r="I212" s="184"/>
      <c r="L212" s="180"/>
      <c r="M212" s="185"/>
      <c r="T212" s="186"/>
      <c r="AT212" s="182" t="s">
        <v>452</v>
      </c>
      <c r="AU212" s="182" t="s">
        <v>90</v>
      </c>
      <c r="AV212" s="179" t="s">
        <v>84</v>
      </c>
      <c r="AW212" s="179" t="s">
        <v>36</v>
      </c>
      <c r="AX212" s="179" t="s">
        <v>77</v>
      </c>
      <c r="AY212" s="182" t="s">
        <v>442</v>
      </c>
    </row>
    <row r="213" s="187" customFormat="true" ht="11.25" hidden="false" customHeight="false" outlineLevel="0" collapsed="false">
      <c r="B213" s="188"/>
      <c r="D213" s="181" t="s">
        <v>452</v>
      </c>
      <c r="E213" s="189"/>
      <c r="F213" s="190" t="s">
        <v>10002</v>
      </c>
      <c r="H213" s="191" t="n">
        <v>25</v>
      </c>
      <c r="I213" s="192"/>
      <c r="L213" s="188"/>
      <c r="M213" s="193"/>
      <c r="T213" s="194"/>
      <c r="AT213" s="189" t="s">
        <v>452</v>
      </c>
      <c r="AU213" s="189" t="s">
        <v>90</v>
      </c>
      <c r="AV213" s="187" t="s">
        <v>90</v>
      </c>
      <c r="AW213" s="187" t="s">
        <v>36</v>
      </c>
      <c r="AX213" s="187" t="s">
        <v>77</v>
      </c>
      <c r="AY213" s="189" t="s">
        <v>442</v>
      </c>
    </row>
    <row r="214" s="187" customFormat="true" ht="11.25" hidden="false" customHeight="false" outlineLevel="0" collapsed="false">
      <c r="B214" s="188"/>
      <c r="D214" s="181" t="s">
        <v>452</v>
      </c>
      <c r="E214" s="189"/>
      <c r="F214" s="190" t="s">
        <v>10003</v>
      </c>
      <c r="H214" s="191" t="n">
        <v>718</v>
      </c>
      <c r="I214" s="192"/>
      <c r="L214" s="188"/>
      <c r="M214" s="193"/>
      <c r="T214" s="194"/>
      <c r="AT214" s="189" t="s">
        <v>452</v>
      </c>
      <c r="AU214" s="189" t="s">
        <v>90</v>
      </c>
      <c r="AV214" s="187" t="s">
        <v>90</v>
      </c>
      <c r="AW214" s="187" t="s">
        <v>36</v>
      </c>
      <c r="AX214" s="187" t="s">
        <v>77</v>
      </c>
      <c r="AY214" s="189" t="s">
        <v>442</v>
      </c>
    </row>
    <row r="215" s="195" customFormat="true" ht="11.25" hidden="false" customHeight="false" outlineLevel="0" collapsed="false">
      <c r="B215" s="196"/>
      <c r="D215" s="181" t="s">
        <v>452</v>
      </c>
      <c r="E215" s="197"/>
      <c r="F215" s="198" t="s">
        <v>455</v>
      </c>
      <c r="H215" s="199" t="n">
        <v>743</v>
      </c>
      <c r="I215" s="200"/>
      <c r="L215" s="196"/>
      <c r="M215" s="201"/>
      <c r="T215" s="202"/>
      <c r="AT215" s="197" t="s">
        <v>452</v>
      </c>
      <c r="AU215" s="197" t="s">
        <v>90</v>
      </c>
      <c r="AV215" s="195" t="s">
        <v>448</v>
      </c>
      <c r="AW215" s="195" t="s">
        <v>36</v>
      </c>
      <c r="AX215" s="195" t="s">
        <v>84</v>
      </c>
      <c r="AY215" s="197" t="s">
        <v>442</v>
      </c>
    </row>
    <row r="216" s="149" customFormat="true" ht="22.5" hidden="false" customHeight="true" outlineLevel="0" collapsed="false">
      <c r="B216" s="150"/>
      <c r="D216" s="151" t="s">
        <v>76</v>
      </c>
      <c r="E216" s="160" t="s">
        <v>90</v>
      </c>
      <c r="F216" s="160" t="s">
        <v>746</v>
      </c>
      <c r="I216" s="153"/>
      <c r="J216" s="161" t="n">
        <f aca="false">BK216</f>
        <v>250374.62</v>
      </c>
      <c r="L216" s="150"/>
      <c r="M216" s="155"/>
      <c r="P216" s="156" t="n">
        <f aca="false">SUM(P217:P244)</f>
        <v>0</v>
      </c>
      <c r="R216" s="156" t="n">
        <f aca="false">SUM(R217:R244)</f>
        <v>95.41746915</v>
      </c>
      <c r="T216" s="157" t="n">
        <f aca="false">SUM(T217:T244)</f>
        <v>0</v>
      </c>
      <c r="AR216" s="151" t="s">
        <v>84</v>
      </c>
      <c r="AT216" s="158" t="s">
        <v>76</v>
      </c>
      <c r="AU216" s="158" t="s">
        <v>84</v>
      </c>
      <c r="AY216" s="151" t="s">
        <v>442</v>
      </c>
      <c r="BK216" s="159" t="n">
        <f aca="false">SUM(BK217:BK244)</f>
        <v>250374.62</v>
      </c>
    </row>
    <row r="217" s="22" customFormat="true" ht="37.5" hidden="false" customHeight="true" outlineLevel="0" collapsed="false">
      <c r="B217" s="23"/>
      <c r="C217" s="162" t="s">
        <v>607</v>
      </c>
      <c r="D217" s="162" t="s">
        <v>444</v>
      </c>
      <c r="E217" s="163" t="s">
        <v>10063</v>
      </c>
      <c r="F217" s="164" t="s">
        <v>10064</v>
      </c>
      <c r="G217" s="165" t="s">
        <v>135</v>
      </c>
      <c r="H217" s="166" t="n">
        <v>362.54</v>
      </c>
      <c r="I217" s="167" t="n">
        <v>22.9</v>
      </c>
      <c r="J217" s="168" t="n">
        <f aca="false">ROUND(I217*H217,2)</f>
        <v>8302.17</v>
      </c>
      <c r="K217" s="164" t="s">
        <v>447</v>
      </c>
      <c r="L217" s="23"/>
      <c r="M217" s="169"/>
      <c r="N217" s="170" t="s">
        <v>49</v>
      </c>
      <c r="P217" s="171" t="n">
        <f aca="false">O217*H217</f>
        <v>0</v>
      </c>
      <c r="Q217" s="171" t="n">
        <v>0.00017</v>
      </c>
      <c r="R217" s="171" t="n">
        <f aca="false">Q217*H217</f>
        <v>0.0616318</v>
      </c>
      <c r="S217" s="171" t="n">
        <v>0</v>
      </c>
      <c r="T217" s="172" t="n">
        <f aca="false">S217*H217</f>
        <v>0</v>
      </c>
      <c r="AR217" s="173" t="s">
        <v>448</v>
      </c>
      <c r="AT217" s="173" t="s">
        <v>444</v>
      </c>
      <c r="AU217" s="173" t="s">
        <v>90</v>
      </c>
      <c r="AY217" s="3" t="s">
        <v>442</v>
      </c>
      <c r="BE217" s="174" t="n">
        <f aca="false">IF(N217="základní",J217,0)</f>
        <v>0</v>
      </c>
      <c r="BF217" s="174" t="n">
        <f aca="false">IF(N217="snížená",J217,0)</f>
        <v>8302.17</v>
      </c>
      <c r="BG217" s="174" t="n">
        <f aca="false">IF(N217="zákl. přenesená",J217,0)</f>
        <v>0</v>
      </c>
      <c r="BH217" s="174" t="n">
        <f aca="false">IF(N217="sníž. přenesená",J217,0)</f>
        <v>0</v>
      </c>
      <c r="BI217" s="174" t="n">
        <f aca="false">IF(N217="nulová",J217,0)</f>
        <v>0</v>
      </c>
      <c r="BJ217" s="3" t="s">
        <v>90</v>
      </c>
      <c r="BK217" s="174" t="n">
        <f aca="false">ROUND(I217*H217,2)</f>
        <v>8302.17</v>
      </c>
      <c r="BL217" s="3" t="s">
        <v>448</v>
      </c>
      <c r="BM217" s="173" t="s">
        <v>10065</v>
      </c>
    </row>
    <row r="218" s="22" customFormat="true" ht="11.25" hidden="false" customHeight="false" outlineLevel="0" collapsed="false">
      <c r="B218" s="23"/>
      <c r="D218" s="175" t="s">
        <v>450</v>
      </c>
      <c r="F218" s="176" t="s">
        <v>10066</v>
      </c>
      <c r="I218" s="177"/>
      <c r="L218" s="23"/>
      <c r="M218" s="178"/>
      <c r="T218" s="54"/>
      <c r="AT218" s="3" t="s">
        <v>450</v>
      </c>
      <c r="AU218" s="3" t="s">
        <v>90</v>
      </c>
    </row>
    <row r="219" s="179" customFormat="true" ht="11.25" hidden="false" customHeight="false" outlineLevel="0" collapsed="false">
      <c r="B219" s="180"/>
      <c r="D219" s="181" t="s">
        <v>452</v>
      </c>
      <c r="E219" s="182"/>
      <c r="F219" s="183" t="s">
        <v>10067</v>
      </c>
      <c r="H219" s="182"/>
      <c r="I219" s="184"/>
      <c r="L219" s="180"/>
      <c r="M219" s="185"/>
      <c r="T219" s="186"/>
      <c r="AT219" s="182" t="s">
        <v>452</v>
      </c>
      <c r="AU219" s="182" t="s">
        <v>90</v>
      </c>
      <c r="AV219" s="179" t="s">
        <v>84</v>
      </c>
      <c r="AW219" s="179" t="s">
        <v>36</v>
      </c>
      <c r="AX219" s="179" t="s">
        <v>77</v>
      </c>
      <c r="AY219" s="182" t="s">
        <v>442</v>
      </c>
    </row>
    <row r="220" s="179" customFormat="true" ht="11.25" hidden="false" customHeight="false" outlineLevel="0" collapsed="false">
      <c r="B220" s="180"/>
      <c r="D220" s="181" t="s">
        <v>452</v>
      </c>
      <c r="E220" s="182"/>
      <c r="F220" s="183" t="s">
        <v>10068</v>
      </c>
      <c r="H220" s="182"/>
      <c r="I220" s="184"/>
      <c r="L220" s="180"/>
      <c r="M220" s="185"/>
      <c r="T220" s="186"/>
      <c r="AT220" s="182" t="s">
        <v>452</v>
      </c>
      <c r="AU220" s="182" t="s">
        <v>90</v>
      </c>
      <c r="AV220" s="179" t="s">
        <v>84</v>
      </c>
      <c r="AW220" s="179" t="s">
        <v>36</v>
      </c>
      <c r="AX220" s="179" t="s">
        <v>77</v>
      </c>
      <c r="AY220" s="182" t="s">
        <v>442</v>
      </c>
    </row>
    <row r="221" s="187" customFormat="true" ht="22.5" hidden="false" customHeight="false" outlineLevel="0" collapsed="false">
      <c r="B221" s="188"/>
      <c r="D221" s="181" t="s">
        <v>452</v>
      </c>
      <c r="E221" s="189"/>
      <c r="F221" s="190" t="s">
        <v>10069</v>
      </c>
      <c r="H221" s="191" t="n">
        <v>362.54</v>
      </c>
      <c r="I221" s="192"/>
      <c r="L221" s="188"/>
      <c r="M221" s="193"/>
      <c r="T221" s="194"/>
      <c r="AT221" s="189" t="s">
        <v>452</v>
      </c>
      <c r="AU221" s="189" t="s">
        <v>90</v>
      </c>
      <c r="AV221" s="187" t="s">
        <v>90</v>
      </c>
      <c r="AW221" s="187" t="s">
        <v>36</v>
      </c>
      <c r="AX221" s="187" t="s">
        <v>77</v>
      </c>
      <c r="AY221" s="189" t="s">
        <v>442</v>
      </c>
    </row>
    <row r="222" s="195" customFormat="true" ht="11.25" hidden="false" customHeight="false" outlineLevel="0" collapsed="false">
      <c r="B222" s="196"/>
      <c r="D222" s="181" t="s">
        <v>452</v>
      </c>
      <c r="E222" s="197"/>
      <c r="F222" s="198" t="s">
        <v>455</v>
      </c>
      <c r="H222" s="199" t="n">
        <v>362.54</v>
      </c>
      <c r="I222" s="200"/>
      <c r="L222" s="196"/>
      <c r="M222" s="201"/>
      <c r="T222" s="202"/>
      <c r="AT222" s="197" t="s">
        <v>452</v>
      </c>
      <c r="AU222" s="197" t="s">
        <v>90</v>
      </c>
      <c r="AV222" s="195" t="s">
        <v>448</v>
      </c>
      <c r="AW222" s="195" t="s">
        <v>36</v>
      </c>
      <c r="AX222" s="195" t="s">
        <v>84</v>
      </c>
      <c r="AY222" s="197" t="s">
        <v>442</v>
      </c>
    </row>
    <row r="223" s="22" customFormat="true" ht="24" hidden="false" customHeight="true" outlineLevel="0" collapsed="false">
      <c r="B223" s="23"/>
      <c r="C223" s="211" t="s">
        <v>612</v>
      </c>
      <c r="D223" s="211" t="s">
        <v>730</v>
      </c>
      <c r="E223" s="212" t="s">
        <v>768</v>
      </c>
      <c r="F223" s="213" t="s">
        <v>769</v>
      </c>
      <c r="G223" s="214" t="s">
        <v>135</v>
      </c>
      <c r="H223" s="215" t="n">
        <v>429.429</v>
      </c>
      <c r="I223" s="216" t="n">
        <v>27.3</v>
      </c>
      <c r="J223" s="217" t="n">
        <f aca="false">ROUND(I223*H223,2)</f>
        <v>11723.41</v>
      </c>
      <c r="K223" s="213" t="s">
        <v>447</v>
      </c>
      <c r="L223" s="218"/>
      <c r="M223" s="219"/>
      <c r="N223" s="220" t="s">
        <v>49</v>
      </c>
      <c r="P223" s="171" t="n">
        <f aca="false">O223*H223</f>
        <v>0</v>
      </c>
      <c r="Q223" s="171" t="n">
        <v>0.0003</v>
      </c>
      <c r="R223" s="171" t="n">
        <f aca="false">Q223*H223</f>
        <v>0.1288287</v>
      </c>
      <c r="S223" s="171" t="n">
        <v>0</v>
      </c>
      <c r="T223" s="172" t="n">
        <f aca="false">S223*H223</f>
        <v>0</v>
      </c>
      <c r="AR223" s="173" t="s">
        <v>494</v>
      </c>
      <c r="AT223" s="173" t="s">
        <v>730</v>
      </c>
      <c r="AU223" s="173" t="s">
        <v>90</v>
      </c>
      <c r="AY223" s="3" t="s">
        <v>442</v>
      </c>
      <c r="BE223" s="174" t="n">
        <f aca="false">IF(N223="základní",J223,0)</f>
        <v>0</v>
      </c>
      <c r="BF223" s="174" t="n">
        <f aca="false">IF(N223="snížená",J223,0)</f>
        <v>11723.41</v>
      </c>
      <c r="BG223" s="174" t="n">
        <f aca="false">IF(N223="zákl. přenesená",J223,0)</f>
        <v>0</v>
      </c>
      <c r="BH223" s="174" t="n">
        <f aca="false">IF(N223="sníž. přenesená",J223,0)</f>
        <v>0</v>
      </c>
      <c r="BI223" s="174" t="n">
        <f aca="false">IF(N223="nulová",J223,0)</f>
        <v>0</v>
      </c>
      <c r="BJ223" s="3" t="s">
        <v>90</v>
      </c>
      <c r="BK223" s="174" t="n">
        <f aca="false">ROUND(I223*H223,2)</f>
        <v>11723.41</v>
      </c>
      <c r="BL223" s="3" t="s">
        <v>448</v>
      </c>
      <c r="BM223" s="173" t="s">
        <v>10070</v>
      </c>
    </row>
    <row r="224" s="179" customFormat="true" ht="11.25" hidden="false" customHeight="false" outlineLevel="0" collapsed="false">
      <c r="B224" s="180"/>
      <c r="D224" s="181" t="s">
        <v>452</v>
      </c>
      <c r="E224" s="182"/>
      <c r="F224" s="183" t="s">
        <v>10067</v>
      </c>
      <c r="H224" s="182"/>
      <c r="I224" s="184"/>
      <c r="L224" s="180"/>
      <c r="M224" s="185"/>
      <c r="T224" s="186"/>
      <c r="AT224" s="182" t="s">
        <v>452</v>
      </c>
      <c r="AU224" s="182" t="s">
        <v>90</v>
      </c>
      <c r="AV224" s="179" t="s">
        <v>84</v>
      </c>
      <c r="AW224" s="179" t="s">
        <v>36</v>
      </c>
      <c r="AX224" s="179" t="s">
        <v>77</v>
      </c>
      <c r="AY224" s="182" t="s">
        <v>442</v>
      </c>
    </row>
    <row r="225" s="179" customFormat="true" ht="11.25" hidden="false" customHeight="false" outlineLevel="0" collapsed="false">
      <c r="B225" s="180"/>
      <c r="D225" s="181" t="s">
        <v>452</v>
      </c>
      <c r="E225" s="182"/>
      <c r="F225" s="183" t="s">
        <v>10068</v>
      </c>
      <c r="H225" s="182"/>
      <c r="I225" s="184"/>
      <c r="L225" s="180"/>
      <c r="M225" s="185"/>
      <c r="T225" s="186"/>
      <c r="AT225" s="182" t="s">
        <v>452</v>
      </c>
      <c r="AU225" s="182" t="s">
        <v>90</v>
      </c>
      <c r="AV225" s="179" t="s">
        <v>84</v>
      </c>
      <c r="AW225" s="179" t="s">
        <v>36</v>
      </c>
      <c r="AX225" s="179" t="s">
        <v>77</v>
      </c>
      <c r="AY225" s="182" t="s">
        <v>442</v>
      </c>
    </row>
    <row r="226" s="187" customFormat="true" ht="22.5" hidden="false" customHeight="false" outlineLevel="0" collapsed="false">
      <c r="B226" s="188"/>
      <c r="D226" s="181" t="s">
        <v>452</v>
      </c>
      <c r="E226" s="189"/>
      <c r="F226" s="190" t="s">
        <v>10069</v>
      </c>
      <c r="H226" s="191" t="n">
        <v>362.54</v>
      </c>
      <c r="I226" s="192"/>
      <c r="L226" s="188"/>
      <c r="M226" s="193"/>
      <c r="T226" s="194"/>
      <c r="AT226" s="189" t="s">
        <v>452</v>
      </c>
      <c r="AU226" s="189" t="s">
        <v>90</v>
      </c>
      <c r="AV226" s="187" t="s">
        <v>90</v>
      </c>
      <c r="AW226" s="187" t="s">
        <v>36</v>
      </c>
      <c r="AX226" s="187" t="s">
        <v>77</v>
      </c>
      <c r="AY226" s="189" t="s">
        <v>442</v>
      </c>
    </row>
    <row r="227" s="195" customFormat="true" ht="11.25" hidden="false" customHeight="false" outlineLevel="0" collapsed="false">
      <c r="B227" s="196"/>
      <c r="D227" s="181" t="s">
        <v>452</v>
      </c>
      <c r="E227" s="197"/>
      <c r="F227" s="198" t="s">
        <v>455</v>
      </c>
      <c r="H227" s="199" t="n">
        <v>362.54</v>
      </c>
      <c r="I227" s="200"/>
      <c r="L227" s="196"/>
      <c r="M227" s="201"/>
      <c r="T227" s="202"/>
      <c r="AT227" s="197" t="s">
        <v>452</v>
      </c>
      <c r="AU227" s="197" t="s">
        <v>90</v>
      </c>
      <c r="AV227" s="195" t="s">
        <v>448</v>
      </c>
      <c r="AW227" s="195" t="s">
        <v>36</v>
      </c>
      <c r="AX227" s="195" t="s">
        <v>84</v>
      </c>
      <c r="AY227" s="197" t="s">
        <v>442</v>
      </c>
    </row>
    <row r="228" s="187" customFormat="true" ht="11.25" hidden="false" customHeight="false" outlineLevel="0" collapsed="false">
      <c r="B228" s="188"/>
      <c r="D228" s="181" t="s">
        <v>452</v>
      </c>
      <c r="F228" s="190" t="s">
        <v>10071</v>
      </c>
      <c r="H228" s="191" t="n">
        <v>429.429</v>
      </c>
      <c r="I228" s="192"/>
      <c r="L228" s="188"/>
      <c r="M228" s="193"/>
      <c r="T228" s="194"/>
      <c r="AT228" s="189" t="s">
        <v>452</v>
      </c>
      <c r="AU228" s="189" t="s">
        <v>90</v>
      </c>
      <c r="AV228" s="187" t="s">
        <v>90</v>
      </c>
      <c r="AW228" s="187" t="s">
        <v>4</v>
      </c>
      <c r="AX228" s="187" t="s">
        <v>84</v>
      </c>
      <c r="AY228" s="189" t="s">
        <v>442</v>
      </c>
    </row>
    <row r="229" s="22" customFormat="true" ht="55.5" hidden="false" customHeight="true" outlineLevel="0" collapsed="false">
      <c r="B229" s="23"/>
      <c r="C229" s="162" t="s">
        <v>617</v>
      </c>
      <c r="D229" s="162" t="s">
        <v>444</v>
      </c>
      <c r="E229" s="163" t="s">
        <v>10072</v>
      </c>
      <c r="F229" s="164" t="s">
        <v>10073</v>
      </c>
      <c r="G229" s="165" t="s">
        <v>131</v>
      </c>
      <c r="H229" s="166" t="n">
        <v>343.965</v>
      </c>
      <c r="I229" s="167" t="n">
        <v>338.8</v>
      </c>
      <c r="J229" s="168" t="n">
        <f aca="false">ROUND(I229*H229,2)</f>
        <v>116535.34</v>
      </c>
      <c r="K229" s="164" t="s">
        <v>447</v>
      </c>
      <c r="L229" s="23"/>
      <c r="M229" s="169"/>
      <c r="N229" s="170" t="s">
        <v>49</v>
      </c>
      <c r="P229" s="171" t="n">
        <f aca="false">O229*H229</f>
        <v>0</v>
      </c>
      <c r="Q229" s="171" t="n">
        <v>0.27411</v>
      </c>
      <c r="R229" s="171" t="n">
        <f aca="false">Q229*H229</f>
        <v>94.28424615</v>
      </c>
      <c r="S229" s="171" t="n">
        <v>0</v>
      </c>
      <c r="T229" s="172" t="n">
        <f aca="false">S229*H229</f>
        <v>0</v>
      </c>
      <c r="AR229" s="173" t="s">
        <v>448</v>
      </c>
      <c r="AT229" s="173" t="s">
        <v>444</v>
      </c>
      <c r="AU229" s="173" t="s">
        <v>90</v>
      </c>
      <c r="AY229" s="3" t="s">
        <v>442</v>
      </c>
      <c r="BE229" s="174" t="n">
        <f aca="false">IF(N229="základní",J229,0)</f>
        <v>0</v>
      </c>
      <c r="BF229" s="174" t="n">
        <f aca="false">IF(N229="snížená",J229,0)</f>
        <v>116535.34</v>
      </c>
      <c r="BG229" s="174" t="n">
        <f aca="false">IF(N229="zákl. přenesená",J229,0)</f>
        <v>0</v>
      </c>
      <c r="BH229" s="174" t="n">
        <f aca="false">IF(N229="sníž. přenesená",J229,0)</f>
        <v>0</v>
      </c>
      <c r="BI229" s="174" t="n">
        <f aca="false">IF(N229="nulová",J229,0)</f>
        <v>0</v>
      </c>
      <c r="BJ229" s="3" t="s">
        <v>90</v>
      </c>
      <c r="BK229" s="174" t="n">
        <f aca="false">ROUND(I229*H229,2)</f>
        <v>116535.34</v>
      </c>
      <c r="BL229" s="3" t="s">
        <v>448</v>
      </c>
      <c r="BM229" s="173" t="s">
        <v>10074</v>
      </c>
    </row>
    <row r="230" s="22" customFormat="true" ht="11.25" hidden="false" customHeight="false" outlineLevel="0" collapsed="false">
      <c r="B230" s="23"/>
      <c r="D230" s="175" t="s">
        <v>450</v>
      </c>
      <c r="F230" s="176" t="s">
        <v>10075</v>
      </c>
      <c r="I230" s="177"/>
      <c r="L230" s="23"/>
      <c r="M230" s="178"/>
      <c r="T230" s="54"/>
      <c r="AT230" s="3" t="s">
        <v>450</v>
      </c>
      <c r="AU230" s="3" t="s">
        <v>90</v>
      </c>
    </row>
    <row r="231" s="179" customFormat="true" ht="11.25" hidden="false" customHeight="false" outlineLevel="0" collapsed="false">
      <c r="B231" s="180"/>
      <c r="D231" s="181" t="s">
        <v>452</v>
      </c>
      <c r="E231" s="182"/>
      <c r="F231" s="183" t="s">
        <v>10067</v>
      </c>
      <c r="H231" s="182"/>
      <c r="I231" s="184"/>
      <c r="L231" s="180"/>
      <c r="M231" s="185"/>
      <c r="T231" s="186"/>
      <c r="AT231" s="182" t="s">
        <v>452</v>
      </c>
      <c r="AU231" s="182" t="s">
        <v>90</v>
      </c>
      <c r="AV231" s="179" t="s">
        <v>84</v>
      </c>
      <c r="AW231" s="179" t="s">
        <v>36</v>
      </c>
      <c r="AX231" s="179" t="s">
        <v>77</v>
      </c>
      <c r="AY231" s="182" t="s">
        <v>442</v>
      </c>
    </row>
    <row r="232" s="179" customFormat="true" ht="11.25" hidden="false" customHeight="false" outlineLevel="0" collapsed="false">
      <c r="B232" s="180"/>
      <c r="D232" s="181" t="s">
        <v>452</v>
      </c>
      <c r="E232" s="182"/>
      <c r="F232" s="183" t="s">
        <v>10068</v>
      </c>
      <c r="H232" s="182"/>
      <c r="I232" s="184"/>
      <c r="L232" s="180"/>
      <c r="M232" s="185"/>
      <c r="T232" s="186"/>
      <c r="AT232" s="182" t="s">
        <v>452</v>
      </c>
      <c r="AU232" s="182" t="s">
        <v>90</v>
      </c>
      <c r="AV232" s="179" t="s">
        <v>84</v>
      </c>
      <c r="AW232" s="179" t="s">
        <v>36</v>
      </c>
      <c r="AX232" s="179" t="s">
        <v>77</v>
      </c>
      <c r="AY232" s="182" t="s">
        <v>442</v>
      </c>
    </row>
    <row r="233" s="187" customFormat="true" ht="11.25" hidden="false" customHeight="false" outlineLevel="0" collapsed="false">
      <c r="B233" s="188"/>
      <c r="D233" s="181" t="s">
        <v>452</v>
      </c>
      <c r="E233" s="189"/>
      <c r="F233" s="190" t="s">
        <v>10076</v>
      </c>
      <c r="H233" s="191" t="n">
        <v>343.965</v>
      </c>
      <c r="I233" s="192"/>
      <c r="L233" s="188"/>
      <c r="M233" s="193"/>
      <c r="T233" s="194"/>
      <c r="AT233" s="189" t="s">
        <v>452</v>
      </c>
      <c r="AU233" s="189" t="s">
        <v>90</v>
      </c>
      <c r="AV233" s="187" t="s">
        <v>90</v>
      </c>
      <c r="AW233" s="187" t="s">
        <v>36</v>
      </c>
      <c r="AX233" s="187" t="s">
        <v>77</v>
      </c>
      <c r="AY233" s="189" t="s">
        <v>442</v>
      </c>
    </row>
    <row r="234" s="195" customFormat="true" ht="11.25" hidden="false" customHeight="false" outlineLevel="0" collapsed="false">
      <c r="B234" s="196"/>
      <c r="D234" s="181" t="s">
        <v>452</v>
      </c>
      <c r="E234" s="197"/>
      <c r="F234" s="198" t="s">
        <v>455</v>
      </c>
      <c r="H234" s="199" t="n">
        <v>343.965</v>
      </c>
      <c r="I234" s="200"/>
      <c r="L234" s="196"/>
      <c r="M234" s="201"/>
      <c r="T234" s="202"/>
      <c r="AT234" s="197" t="s">
        <v>452</v>
      </c>
      <c r="AU234" s="197" t="s">
        <v>90</v>
      </c>
      <c r="AV234" s="195" t="s">
        <v>448</v>
      </c>
      <c r="AW234" s="195" t="s">
        <v>36</v>
      </c>
      <c r="AX234" s="195" t="s">
        <v>84</v>
      </c>
      <c r="AY234" s="197" t="s">
        <v>442</v>
      </c>
    </row>
    <row r="235" s="22" customFormat="true" ht="44.25" hidden="false" customHeight="true" outlineLevel="0" collapsed="false">
      <c r="B235" s="23"/>
      <c r="C235" s="162" t="s">
        <v>622</v>
      </c>
      <c r="D235" s="162" t="s">
        <v>444</v>
      </c>
      <c r="E235" s="163" t="s">
        <v>761</v>
      </c>
      <c r="F235" s="164" t="s">
        <v>762</v>
      </c>
      <c r="G235" s="165" t="s">
        <v>135</v>
      </c>
      <c r="H235" s="166" t="n">
        <v>1895</v>
      </c>
      <c r="I235" s="167" t="n">
        <v>27.3</v>
      </c>
      <c r="J235" s="168" t="n">
        <f aca="false">ROUND(I235*H235,2)</f>
        <v>51733.5</v>
      </c>
      <c r="K235" s="164" t="s">
        <v>447</v>
      </c>
      <c r="L235" s="23"/>
      <c r="M235" s="169"/>
      <c r="N235" s="170" t="s">
        <v>49</v>
      </c>
      <c r="P235" s="171" t="n">
        <f aca="false">O235*H235</f>
        <v>0</v>
      </c>
      <c r="Q235" s="171" t="n">
        <v>0.0001375</v>
      </c>
      <c r="R235" s="171" t="n">
        <f aca="false">Q235*H235</f>
        <v>0.2605625</v>
      </c>
      <c r="S235" s="171" t="n">
        <v>0</v>
      </c>
      <c r="T235" s="172" t="n">
        <f aca="false">S235*H235</f>
        <v>0</v>
      </c>
      <c r="AR235" s="173" t="s">
        <v>448</v>
      </c>
      <c r="AT235" s="173" t="s">
        <v>444</v>
      </c>
      <c r="AU235" s="173" t="s">
        <v>90</v>
      </c>
      <c r="AY235" s="3" t="s">
        <v>442</v>
      </c>
      <c r="BE235" s="174" t="n">
        <f aca="false">IF(N235="základní",J235,0)</f>
        <v>0</v>
      </c>
      <c r="BF235" s="174" t="n">
        <f aca="false">IF(N235="snížená",J235,0)</f>
        <v>51733.5</v>
      </c>
      <c r="BG235" s="174" t="n">
        <f aca="false">IF(N235="zákl. přenesená",J235,0)</f>
        <v>0</v>
      </c>
      <c r="BH235" s="174" t="n">
        <f aca="false">IF(N235="sníž. přenesená",J235,0)</f>
        <v>0</v>
      </c>
      <c r="BI235" s="174" t="n">
        <f aca="false">IF(N235="nulová",J235,0)</f>
        <v>0</v>
      </c>
      <c r="BJ235" s="3" t="s">
        <v>90</v>
      </c>
      <c r="BK235" s="174" t="n">
        <f aca="false">ROUND(I235*H235,2)</f>
        <v>51733.5</v>
      </c>
      <c r="BL235" s="3" t="s">
        <v>448</v>
      </c>
      <c r="BM235" s="173" t="s">
        <v>10077</v>
      </c>
    </row>
    <row r="236" s="22" customFormat="true" ht="11.25" hidden="false" customHeight="false" outlineLevel="0" collapsed="false">
      <c r="B236" s="23"/>
      <c r="D236" s="175" t="s">
        <v>450</v>
      </c>
      <c r="F236" s="176" t="s">
        <v>764</v>
      </c>
      <c r="I236" s="177"/>
      <c r="L236" s="23"/>
      <c r="M236" s="178"/>
      <c r="T236" s="54"/>
      <c r="AT236" s="3" t="s">
        <v>450</v>
      </c>
      <c r="AU236" s="3" t="s">
        <v>90</v>
      </c>
    </row>
    <row r="237" s="187" customFormat="true" ht="11.25" hidden="false" customHeight="false" outlineLevel="0" collapsed="false">
      <c r="B237" s="188"/>
      <c r="D237" s="181" t="s">
        <v>452</v>
      </c>
      <c r="E237" s="189"/>
      <c r="F237" s="190" t="s">
        <v>9963</v>
      </c>
      <c r="H237" s="191" t="n">
        <v>1773</v>
      </c>
      <c r="I237" s="192"/>
      <c r="L237" s="188"/>
      <c r="M237" s="193"/>
      <c r="T237" s="194"/>
      <c r="AT237" s="189" t="s">
        <v>452</v>
      </c>
      <c r="AU237" s="189" t="s">
        <v>90</v>
      </c>
      <c r="AV237" s="187" t="s">
        <v>90</v>
      </c>
      <c r="AW237" s="187" t="s">
        <v>36</v>
      </c>
      <c r="AX237" s="187" t="s">
        <v>77</v>
      </c>
      <c r="AY237" s="189" t="s">
        <v>442</v>
      </c>
    </row>
    <row r="238" s="187" customFormat="true" ht="11.25" hidden="false" customHeight="false" outlineLevel="0" collapsed="false">
      <c r="B238" s="188"/>
      <c r="D238" s="181" t="s">
        <v>452</v>
      </c>
      <c r="E238" s="189"/>
      <c r="F238" s="190" t="s">
        <v>9966</v>
      </c>
      <c r="H238" s="191" t="n">
        <v>122</v>
      </c>
      <c r="I238" s="192"/>
      <c r="L238" s="188"/>
      <c r="M238" s="193"/>
      <c r="T238" s="194"/>
      <c r="AT238" s="189" t="s">
        <v>452</v>
      </c>
      <c r="AU238" s="189" t="s">
        <v>90</v>
      </c>
      <c r="AV238" s="187" t="s">
        <v>90</v>
      </c>
      <c r="AW238" s="187" t="s">
        <v>36</v>
      </c>
      <c r="AX238" s="187" t="s">
        <v>77</v>
      </c>
      <c r="AY238" s="189" t="s">
        <v>442</v>
      </c>
    </row>
    <row r="239" s="195" customFormat="true" ht="11.25" hidden="false" customHeight="false" outlineLevel="0" collapsed="false">
      <c r="B239" s="196"/>
      <c r="D239" s="181" t="s">
        <v>452</v>
      </c>
      <c r="E239" s="197"/>
      <c r="F239" s="198" t="s">
        <v>455</v>
      </c>
      <c r="H239" s="199" t="n">
        <v>1895</v>
      </c>
      <c r="I239" s="200"/>
      <c r="L239" s="196"/>
      <c r="M239" s="201"/>
      <c r="T239" s="202"/>
      <c r="AT239" s="197" t="s">
        <v>452</v>
      </c>
      <c r="AU239" s="197" t="s">
        <v>90</v>
      </c>
      <c r="AV239" s="195" t="s">
        <v>448</v>
      </c>
      <c r="AW239" s="195" t="s">
        <v>36</v>
      </c>
      <c r="AX239" s="195" t="s">
        <v>84</v>
      </c>
      <c r="AY239" s="197" t="s">
        <v>442</v>
      </c>
    </row>
    <row r="240" s="22" customFormat="true" ht="24" hidden="false" customHeight="true" outlineLevel="0" collapsed="false">
      <c r="B240" s="23"/>
      <c r="C240" s="211" t="s">
        <v>627</v>
      </c>
      <c r="D240" s="211" t="s">
        <v>730</v>
      </c>
      <c r="E240" s="212" t="s">
        <v>768</v>
      </c>
      <c r="F240" s="213" t="s">
        <v>769</v>
      </c>
      <c r="G240" s="214" t="s">
        <v>135</v>
      </c>
      <c r="H240" s="215" t="n">
        <v>2274</v>
      </c>
      <c r="I240" s="216" t="n">
        <v>27.3</v>
      </c>
      <c r="J240" s="217" t="n">
        <f aca="false">ROUND(I240*H240,2)</f>
        <v>62080.2</v>
      </c>
      <c r="K240" s="213" t="s">
        <v>447</v>
      </c>
      <c r="L240" s="218"/>
      <c r="M240" s="219"/>
      <c r="N240" s="220" t="s">
        <v>49</v>
      </c>
      <c r="P240" s="171" t="n">
        <f aca="false">O240*H240</f>
        <v>0</v>
      </c>
      <c r="Q240" s="171" t="n">
        <v>0.0003</v>
      </c>
      <c r="R240" s="171" t="n">
        <f aca="false">Q240*H240</f>
        <v>0.6822</v>
      </c>
      <c r="S240" s="171" t="n">
        <v>0</v>
      </c>
      <c r="T240" s="172" t="n">
        <f aca="false">S240*H240</f>
        <v>0</v>
      </c>
      <c r="AR240" s="173" t="s">
        <v>494</v>
      </c>
      <c r="AT240" s="173" t="s">
        <v>730</v>
      </c>
      <c r="AU240" s="173" t="s">
        <v>90</v>
      </c>
      <c r="AY240" s="3" t="s">
        <v>442</v>
      </c>
      <c r="BE240" s="174" t="n">
        <f aca="false">IF(N240="základní",J240,0)</f>
        <v>0</v>
      </c>
      <c r="BF240" s="174" t="n">
        <f aca="false">IF(N240="snížená",J240,0)</f>
        <v>62080.2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3" t="s">
        <v>90</v>
      </c>
      <c r="BK240" s="174" t="n">
        <f aca="false">ROUND(I240*H240,2)</f>
        <v>62080.2</v>
      </c>
      <c r="BL240" s="3" t="s">
        <v>448</v>
      </c>
      <c r="BM240" s="173" t="s">
        <v>10078</v>
      </c>
    </row>
    <row r="241" s="187" customFormat="true" ht="11.25" hidden="false" customHeight="false" outlineLevel="0" collapsed="false">
      <c r="B241" s="188"/>
      <c r="D241" s="181" t="s">
        <v>452</v>
      </c>
      <c r="E241" s="189"/>
      <c r="F241" s="190" t="s">
        <v>9963</v>
      </c>
      <c r="H241" s="191" t="n">
        <v>1773</v>
      </c>
      <c r="I241" s="192"/>
      <c r="L241" s="188"/>
      <c r="M241" s="193"/>
      <c r="T241" s="194"/>
      <c r="AT241" s="189" t="s">
        <v>452</v>
      </c>
      <c r="AU241" s="189" t="s">
        <v>90</v>
      </c>
      <c r="AV241" s="187" t="s">
        <v>90</v>
      </c>
      <c r="AW241" s="187" t="s">
        <v>36</v>
      </c>
      <c r="AX241" s="187" t="s">
        <v>77</v>
      </c>
      <c r="AY241" s="189" t="s">
        <v>442</v>
      </c>
    </row>
    <row r="242" s="187" customFormat="true" ht="11.25" hidden="false" customHeight="false" outlineLevel="0" collapsed="false">
      <c r="B242" s="188"/>
      <c r="D242" s="181" t="s">
        <v>452</v>
      </c>
      <c r="E242" s="189"/>
      <c r="F242" s="190" t="s">
        <v>9966</v>
      </c>
      <c r="H242" s="191" t="n">
        <v>122</v>
      </c>
      <c r="I242" s="192"/>
      <c r="L242" s="188"/>
      <c r="M242" s="193"/>
      <c r="T242" s="194"/>
      <c r="AT242" s="189" t="s">
        <v>452</v>
      </c>
      <c r="AU242" s="189" t="s">
        <v>90</v>
      </c>
      <c r="AV242" s="187" t="s">
        <v>90</v>
      </c>
      <c r="AW242" s="187" t="s">
        <v>36</v>
      </c>
      <c r="AX242" s="187" t="s">
        <v>77</v>
      </c>
      <c r="AY242" s="189" t="s">
        <v>442</v>
      </c>
    </row>
    <row r="243" s="195" customFormat="true" ht="11.25" hidden="false" customHeight="false" outlineLevel="0" collapsed="false">
      <c r="B243" s="196"/>
      <c r="D243" s="181" t="s">
        <v>452</v>
      </c>
      <c r="E243" s="197"/>
      <c r="F243" s="198" t="s">
        <v>455</v>
      </c>
      <c r="H243" s="199" t="n">
        <v>1895</v>
      </c>
      <c r="I243" s="200"/>
      <c r="L243" s="196"/>
      <c r="M243" s="201"/>
      <c r="T243" s="202"/>
      <c r="AT243" s="197" t="s">
        <v>452</v>
      </c>
      <c r="AU243" s="197" t="s">
        <v>90</v>
      </c>
      <c r="AV243" s="195" t="s">
        <v>448</v>
      </c>
      <c r="AW243" s="195" t="s">
        <v>36</v>
      </c>
      <c r="AX243" s="195" t="s">
        <v>84</v>
      </c>
      <c r="AY243" s="197" t="s">
        <v>442</v>
      </c>
    </row>
    <row r="244" s="187" customFormat="true" ht="11.25" hidden="false" customHeight="false" outlineLevel="0" collapsed="false">
      <c r="B244" s="188"/>
      <c r="D244" s="181" t="s">
        <v>452</v>
      </c>
      <c r="F244" s="190" t="s">
        <v>10079</v>
      </c>
      <c r="H244" s="191" t="n">
        <v>2274</v>
      </c>
      <c r="I244" s="192"/>
      <c r="L244" s="188"/>
      <c r="M244" s="193"/>
      <c r="T244" s="194"/>
      <c r="AT244" s="189" t="s">
        <v>452</v>
      </c>
      <c r="AU244" s="189" t="s">
        <v>90</v>
      </c>
      <c r="AV244" s="187" t="s">
        <v>90</v>
      </c>
      <c r="AW244" s="187" t="s">
        <v>4</v>
      </c>
      <c r="AX244" s="187" t="s">
        <v>84</v>
      </c>
      <c r="AY244" s="189" t="s">
        <v>442</v>
      </c>
    </row>
    <row r="245" s="149" customFormat="true" ht="22.5" hidden="false" customHeight="true" outlineLevel="0" collapsed="false">
      <c r="B245" s="150"/>
      <c r="D245" s="151" t="s">
        <v>76</v>
      </c>
      <c r="E245" s="160" t="s">
        <v>97</v>
      </c>
      <c r="F245" s="160" t="s">
        <v>902</v>
      </c>
      <c r="I245" s="153"/>
      <c r="J245" s="161" t="n">
        <f aca="false">BK245</f>
        <v>13009.68</v>
      </c>
      <c r="L245" s="150"/>
      <c r="M245" s="155"/>
      <c r="P245" s="156" t="n">
        <f aca="false">SUM(P246:P257)</f>
        <v>0</v>
      </c>
      <c r="R245" s="156" t="n">
        <f aca="false">SUM(R246:R257)</f>
        <v>1.257372</v>
      </c>
      <c r="T245" s="157" t="n">
        <f aca="false">SUM(T246:T257)</f>
        <v>0</v>
      </c>
      <c r="AR245" s="151" t="s">
        <v>84</v>
      </c>
      <c r="AT245" s="158" t="s">
        <v>76</v>
      </c>
      <c r="AU245" s="158" t="s">
        <v>84</v>
      </c>
      <c r="AY245" s="151" t="s">
        <v>442</v>
      </c>
      <c r="BK245" s="159" t="n">
        <f aca="false">SUM(BK246:BK257)</f>
        <v>13009.68</v>
      </c>
    </row>
    <row r="246" s="22" customFormat="true" ht="33" hidden="false" customHeight="true" outlineLevel="0" collapsed="false">
      <c r="B246" s="23"/>
      <c r="C246" s="162" t="s">
        <v>632</v>
      </c>
      <c r="D246" s="162" t="s">
        <v>444</v>
      </c>
      <c r="E246" s="163" t="s">
        <v>10080</v>
      </c>
      <c r="F246" s="164" t="s">
        <v>10081</v>
      </c>
      <c r="G246" s="165" t="s">
        <v>131</v>
      </c>
      <c r="H246" s="166" t="n">
        <v>3.6</v>
      </c>
      <c r="I246" s="167" t="n">
        <v>2046</v>
      </c>
      <c r="J246" s="168" t="n">
        <f aca="false">ROUND(I246*H246,2)</f>
        <v>7365.6</v>
      </c>
      <c r="K246" s="164" t="s">
        <v>447</v>
      </c>
      <c r="L246" s="23"/>
      <c r="M246" s="169"/>
      <c r="N246" s="170" t="s">
        <v>49</v>
      </c>
      <c r="P246" s="171" t="n">
        <f aca="false">O246*H246</f>
        <v>0</v>
      </c>
      <c r="Q246" s="171" t="n">
        <v>0.24127</v>
      </c>
      <c r="R246" s="171" t="n">
        <f aca="false">Q246*H246</f>
        <v>0.868572</v>
      </c>
      <c r="S246" s="171" t="n">
        <v>0</v>
      </c>
      <c r="T246" s="172" t="n">
        <f aca="false">S246*H246</f>
        <v>0</v>
      </c>
      <c r="AR246" s="173" t="s">
        <v>448</v>
      </c>
      <c r="AT246" s="173" t="s">
        <v>444</v>
      </c>
      <c r="AU246" s="173" t="s">
        <v>90</v>
      </c>
      <c r="AY246" s="3" t="s">
        <v>442</v>
      </c>
      <c r="BE246" s="174" t="n">
        <f aca="false">IF(N246="základní",J246,0)</f>
        <v>0</v>
      </c>
      <c r="BF246" s="174" t="n">
        <f aca="false">IF(N246="snížená",J246,0)</f>
        <v>7365.6</v>
      </c>
      <c r="BG246" s="174" t="n">
        <f aca="false">IF(N246="zákl. přenesená",J246,0)</f>
        <v>0</v>
      </c>
      <c r="BH246" s="174" t="n">
        <f aca="false">IF(N246="sníž. přenesená",J246,0)</f>
        <v>0</v>
      </c>
      <c r="BI246" s="174" t="n">
        <f aca="false">IF(N246="nulová",J246,0)</f>
        <v>0</v>
      </c>
      <c r="BJ246" s="3" t="s">
        <v>90</v>
      </c>
      <c r="BK246" s="174" t="n">
        <f aca="false">ROUND(I246*H246,2)</f>
        <v>7365.6</v>
      </c>
      <c r="BL246" s="3" t="s">
        <v>448</v>
      </c>
      <c r="BM246" s="173" t="s">
        <v>10082</v>
      </c>
    </row>
    <row r="247" s="22" customFormat="true" ht="11.25" hidden="false" customHeight="false" outlineLevel="0" collapsed="false">
      <c r="B247" s="23"/>
      <c r="D247" s="175" t="s">
        <v>450</v>
      </c>
      <c r="F247" s="176" t="s">
        <v>10083</v>
      </c>
      <c r="I247" s="177"/>
      <c r="L247" s="23"/>
      <c r="M247" s="178"/>
      <c r="T247" s="54"/>
      <c r="AT247" s="3" t="s">
        <v>450</v>
      </c>
      <c r="AU247" s="3" t="s">
        <v>90</v>
      </c>
    </row>
    <row r="248" s="179" customFormat="true" ht="11.25" hidden="false" customHeight="false" outlineLevel="0" collapsed="false">
      <c r="B248" s="180"/>
      <c r="D248" s="181" t="s">
        <v>452</v>
      </c>
      <c r="E248" s="182"/>
      <c r="F248" s="183" t="s">
        <v>10000</v>
      </c>
      <c r="H248" s="182"/>
      <c r="I248" s="184"/>
      <c r="L248" s="180"/>
      <c r="M248" s="185"/>
      <c r="T248" s="186"/>
      <c r="AT248" s="182" t="s">
        <v>452</v>
      </c>
      <c r="AU248" s="182" t="s">
        <v>90</v>
      </c>
      <c r="AV248" s="179" t="s">
        <v>84</v>
      </c>
      <c r="AW248" s="179" t="s">
        <v>36</v>
      </c>
      <c r="AX248" s="179" t="s">
        <v>77</v>
      </c>
      <c r="AY248" s="182" t="s">
        <v>442</v>
      </c>
    </row>
    <row r="249" s="179" customFormat="true" ht="11.25" hidden="false" customHeight="false" outlineLevel="0" collapsed="false">
      <c r="B249" s="180"/>
      <c r="D249" s="181" t="s">
        <v>452</v>
      </c>
      <c r="E249" s="182"/>
      <c r="F249" s="183" t="s">
        <v>10001</v>
      </c>
      <c r="H249" s="182"/>
      <c r="I249" s="184"/>
      <c r="L249" s="180"/>
      <c r="M249" s="185"/>
      <c r="T249" s="186"/>
      <c r="AT249" s="182" t="s">
        <v>452</v>
      </c>
      <c r="AU249" s="182" t="s">
        <v>90</v>
      </c>
      <c r="AV249" s="179" t="s">
        <v>84</v>
      </c>
      <c r="AW249" s="179" t="s">
        <v>36</v>
      </c>
      <c r="AX249" s="179" t="s">
        <v>77</v>
      </c>
      <c r="AY249" s="182" t="s">
        <v>442</v>
      </c>
    </row>
    <row r="250" s="187" customFormat="true" ht="11.25" hidden="false" customHeight="false" outlineLevel="0" collapsed="false">
      <c r="B250" s="188"/>
      <c r="D250" s="181" t="s">
        <v>452</v>
      </c>
      <c r="E250" s="189"/>
      <c r="F250" s="190" t="s">
        <v>10084</v>
      </c>
      <c r="H250" s="191" t="n">
        <v>3.6</v>
      </c>
      <c r="I250" s="192"/>
      <c r="L250" s="188"/>
      <c r="M250" s="193"/>
      <c r="T250" s="194"/>
      <c r="AT250" s="189" t="s">
        <v>452</v>
      </c>
      <c r="AU250" s="189" t="s">
        <v>90</v>
      </c>
      <c r="AV250" s="187" t="s">
        <v>90</v>
      </c>
      <c r="AW250" s="187" t="s">
        <v>36</v>
      </c>
      <c r="AX250" s="187" t="s">
        <v>77</v>
      </c>
      <c r="AY250" s="189" t="s">
        <v>442</v>
      </c>
    </row>
    <row r="251" s="195" customFormat="true" ht="11.25" hidden="false" customHeight="false" outlineLevel="0" collapsed="false">
      <c r="B251" s="196"/>
      <c r="D251" s="181" t="s">
        <v>452</v>
      </c>
      <c r="E251" s="197"/>
      <c r="F251" s="198" t="s">
        <v>455</v>
      </c>
      <c r="H251" s="199" t="n">
        <v>3.6</v>
      </c>
      <c r="I251" s="200"/>
      <c r="L251" s="196"/>
      <c r="M251" s="201"/>
      <c r="T251" s="202"/>
      <c r="AT251" s="197" t="s">
        <v>452</v>
      </c>
      <c r="AU251" s="197" t="s">
        <v>90</v>
      </c>
      <c r="AV251" s="195" t="s">
        <v>448</v>
      </c>
      <c r="AW251" s="195" t="s">
        <v>36</v>
      </c>
      <c r="AX251" s="195" t="s">
        <v>84</v>
      </c>
      <c r="AY251" s="197" t="s">
        <v>442</v>
      </c>
    </row>
    <row r="252" s="22" customFormat="true" ht="24" hidden="false" customHeight="true" outlineLevel="0" collapsed="false">
      <c r="B252" s="23"/>
      <c r="C252" s="211" t="s">
        <v>641</v>
      </c>
      <c r="D252" s="211" t="s">
        <v>730</v>
      </c>
      <c r="E252" s="212" t="s">
        <v>10085</v>
      </c>
      <c r="F252" s="213" t="s">
        <v>10086</v>
      </c>
      <c r="G252" s="214" t="s">
        <v>458</v>
      </c>
      <c r="H252" s="215" t="n">
        <v>32.4</v>
      </c>
      <c r="I252" s="216" t="n">
        <v>174.2</v>
      </c>
      <c r="J252" s="217" t="n">
        <f aca="false">ROUND(I252*H252,2)</f>
        <v>5644.08</v>
      </c>
      <c r="K252" s="213" t="s">
        <v>447</v>
      </c>
      <c r="L252" s="218"/>
      <c r="M252" s="219"/>
      <c r="N252" s="220" t="s">
        <v>49</v>
      </c>
      <c r="P252" s="171" t="n">
        <f aca="false">O252*H252</f>
        <v>0</v>
      </c>
      <c r="Q252" s="171" t="n">
        <v>0.012</v>
      </c>
      <c r="R252" s="171" t="n">
        <f aca="false">Q252*H252</f>
        <v>0.3888</v>
      </c>
      <c r="S252" s="171" t="n">
        <v>0</v>
      </c>
      <c r="T252" s="172" t="n">
        <f aca="false">S252*H252</f>
        <v>0</v>
      </c>
      <c r="AR252" s="173" t="s">
        <v>494</v>
      </c>
      <c r="AT252" s="173" t="s">
        <v>730</v>
      </c>
      <c r="AU252" s="173" t="s">
        <v>90</v>
      </c>
      <c r="AY252" s="3" t="s">
        <v>442</v>
      </c>
      <c r="BE252" s="174" t="n">
        <f aca="false">IF(N252="základní",J252,0)</f>
        <v>0</v>
      </c>
      <c r="BF252" s="174" t="n">
        <f aca="false">IF(N252="snížená",J252,0)</f>
        <v>5644.08</v>
      </c>
      <c r="BG252" s="174" t="n">
        <f aca="false">IF(N252="zákl. přenesená",J252,0)</f>
        <v>0</v>
      </c>
      <c r="BH252" s="174" t="n">
        <f aca="false">IF(N252="sníž. přenesená",J252,0)</f>
        <v>0</v>
      </c>
      <c r="BI252" s="174" t="n">
        <f aca="false">IF(N252="nulová",J252,0)</f>
        <v>0</v>
      </c>
      <c r="BJ252" s="3" t="s">
        <v>90</v>
      </c>
      <c r="BK252" s="174" t="n">
        <f aca="false">ROUND(I252*H252,2)</f>
        <v>5644.08</v>
      </c>
      <c r="BL252" s="3" t="s">
        <v>448</v>
      </c>
      <c r="BM252" s="173" t="s">
        <v>10087</v>
      </c>
    </row>
    <row r="253" s="179" customFormat="true" ht="11.25" hidden="false" customHeight="false" outlineLevel="0" collapsed="false">
      <c r="B253" s="180"/>
      <c r="D253" s="181" t="s">
        <v>452</v>
      </c>
      <c r="E253" s="182"/>
      <c r="F253" s="183" t="s">
        <v>10000</v>
      </c>
      <c r="H253" s="182"/>
      <c r="I253" s="184"/>
      <c r="L253" s="180"/>
      <c r="M253" s="185"/>
      <c r="T253" s="186"/>
      <c r="AT253" s="182" t="s">
        <v>452</v>
      </c>
      <c r="AU253" s="182" t="s">
        <v>90</v>
      </c>
      <c r="AV253" s="179" t="s">
        <v>84</v>
      </c>
      <c r="AW253" s="179" t="s">
        <v>36</v>
      </c>
      <c r="AX253" s="179" t="s">
        <v>77</v>
      </c>
      <c r="AY253" s="182" t="s">
        <v>442</v>
      </c>
    </row>
    <row r="254" s="179" customFormat="true" ht="11.25" hidden="false" customHeight="false" outlineLevel="0" collapsed="false">
      <c r="B254" s="180"/>
      <c r="D254" s="181" t="s">
        <v>452</v>
      </c>
      <c r="E254" s="182"/>
      <c r="F254" s="183" t="s">
        <v>10001</v>
      </c>
      <c r="H254" s="182"/>
      <c r="I254" s="184"/>
      <c r="L254" s="180"/>
      <c r="M254" s="185"/>
      <c r="T254" s="186"/>
      <c r="AT254" s="182" t="s">
        <v>452</v>
      </c>
      <c r="AU254" s="182" t="s">
        <v>90</v>
      </c>
      <c r="AV254" s="179" t="s">
        <v>84</v>
      </c>
      <c r="AW254" s="179" t="s">
        <v>36</v>
      </c>
      <c r="AX254" s="179" t="s">
        <v>77</v>
      </c>
      <c r="AY254" s="182" t="s">
        <v>442</v>
      </c>
    </row>
    <row r="255" s="187" customFormat="true" ht="11.25" hidden="false" customHeight="false" outlineLevel="0" collapsed="false">
      <c r="B255" s="188"/>
      <c r="D255" s="181" t="s">
        <v>452</v>
      </c>
      <c r="E255" s="189"/>
      <c r="F255" s="190" t="s">
        <v>10084</v>
      </c>
      <c r="H255" s="191" t="n">
        <v>3.6</v>
      </c>
      <c r="I255" s="192"/>
      <c r="L255" s="188"/>
      <c r="M255" s="193"/>
      <c r="T255" s="194"/>
      <c r="AT255" s="189" t="s">
        <v>452</v>
      </c>
      <c r="AU255" s="189" t="s">
        <v>90</v>
      </c>
      <c r="AV255" s="187" t="s">
        <v>90</v>
      </c>
      <c r="AW255" s="187" t="s">
        <v>36</v>
      </c>
      <c r="AX255" s="187" t="s">
        <v>77</v>
      </c>
      <c r="AY255" s="189" t="s">
        <v>442</v>
      </c>
    </row>
    <row r="256" s="195" customFormat="true" ht="11.25" hidden="false" customHeight="false" outlineLevel="0" collapsed="false">
      <c r="B256" s="196"/>
      <c r="D256" s="181" t="s">
        <v>452</v>
      </c>
      <c r="E256" s="197"/>
      <c r="F256" s="198" t="s">
        <v>455</v>
      </c>
      <c r="H256" s="199" t="n">
        <v>3.6</v>
      </c>
      <c r="I256" s="200"/>
      <c r="L256" s="196"/>
      <c r="M256" s="201"/>
      <c r="T256" s="202"/>
      <c r="AT256" s="197" t="s">
        <v>452</v>
      </c>
      <c r="AU256" s="197" t="s">
        <v>90</v>
      </c>
      <c r="AV256" s="195" t="s">
        <v>448</v>
      </c>
      <c r="AW256" s="195" t="s">
        <v>36</v>
      </c>
      <c r="AX256" s="195" t="s">
        <v>84</v>
      </c>
      <c r="AY256" s="197" t="s">
        <v>442</v>
      </c>
    </row>
    <row r="257" s="187" customFormat="true" ht="11.25" hidden="false" customHeight="false" outlineLevel="0" collapsed="false">
      <c r="B257" s="188"/>
      <c r="D257" s="181" t="s">
        <v>452</v>
      </c>
      <c r="F257" s="190" t="s">
        <v>10088</v>
      </c>
      <c r="H257" s="191" t="n">
        <v>32.4</v>
      </c>
      <c r="I257" s="192"/>
      <c r="L257" s="188"/>
      <c r="M257" s="193"/>
      <c r="T257" s="194"/>
      <c r="AT257" s="189" t="s">
        <v>452</v>
      </c>
      <c r="AU257" s="189" t="s">
        <v>90</v>
      </c>
      <c r="AV257" s="187" t="s">
        <v>90</v>
      </c>
      <c r="AW257" s="187" t="s">
        <v>4</v>
      </c>
      <c r="AX257" s="187" t="s">
        <v>84</v>
      </c>
      <c r="AY257" s="189" t="s">
        <v>442</v>
      </c>
    </row>
    <row r="258" s="149" customFormat="true" ht="22.5" hidden="false" customHeight="true" outlineLevel="0" collapsed="false">
      <c r="B258" s="150"/>
      <c r="D258" s="151" t="s">
        <v>76</v>
      </c>
      <c r="E258" s="160" t="s">
        <v>474</v>
      </c>
      <c r="F258" s="160" t="s">
        <v>1626</v>
      </c>
      <c r="I258" s="153"/>
      <c r="J258" s="161" t="n">
        <f aca="false">BK258</f>
        <v>2707540.66</v>
      </c>
      <c r="L258" s="150"/>
      <c r="M258" s="155"/>
      <c r="P258" s="156" t="n">
        <f aca="false">SUM(P259:P329)</f>
        <v>0</v>
      </c>
      <c r="R258" s="156" t="n">
        <f aca="false">SUM(R259:R329)</f>
        <v>538.61888</v>
      </c>
      <c r="T258" s="157" t="n">
        <f aca="false">SUM(T259:T329)</f>
        <v>0</v>
      </c>
      <c r="AR258" s="151" t="s">
        <v>84</v>
      </c>
      <c r="AT258" s="158" t="s">
        <v>76</v>
      </c>
      <c r="AU258" s="158" t="s">
        <v>84</v>
      </c>
      <c r="AY258" s="151" t="s">
        <v>442</v>
      </c>
      <c r="BK258" s="159" t="n">
        <f aca="false">SUM(BK259:BK329)</f>
        <v>2707540.66</v>
      </c>
    </row>
    <row r="259" s="22" customFormat="true" ht="37.5" hidden="false" customHeight="true" outlineLevel="0" collapsed="false">
      <c r="B259" s="23"/>
      <c r="C259" s="162" t="s">
        <v>646</v>
      </c>
      <c r="D259" s="162" t="s">
        <v>444</v>
      </c>
      <c r="E259" s="163" t="s">
        <v>10089</v>
      </c>
      <c r="F259" s="164" t="s">
        <v>10090</v>
      </c>
      <c r="G259" s="165" t="s">
        <v>135</v>
      </c>
      <c r="H259" s="166" t="n">
        <v>3790</v>
      </c>
      <c r="I259" s="167" t="n">
        <v>25.3</v>
      </c>
      <c r="J259" s="168" t="n">
        <f aca="false">ROUND(I259*H259,2)</f>
        <v>95887</v>
      </c>
      <c r="K259" s="164" t="s">
        <v>447</v>
      </c>
      <c r="L259" s="23"/>
      <c r="M259" s="169"/>
      <c r="N259" s="170" t="s">
        <v>49</v>
      </c>
      <c r="P259" s="171" t="n">
        <f aca="false">O259*H259</f>
        <v>0</v>
      </c>
      <c r="Q259" s="171" t="n">
        <v>0</v>
      </c>
      <c r="R259" s="171" t="n">
        <f aca="false">Q259*H259</f>
        <v>0</v>
      </c>
      <c r="S259" s="171" t="n">
        <v>0</v>
      </c>
      <c r="T259" s="172" t="n">
        <f aca="false">S259*H259</f>
        <v>0</v>
      </c>
      <c r="AR259" s="173" t="s">
        <v>448</v>
      </c>
      <c r="AT259" s="173" t="s">
        <v>444</v>
      </c>
      <c r="AU259" s="173" t="s">
        <v>90</v>
      </c>
      <c r="AY259" s="3" t="s">
        <v>442</v>
      </c>
      <c r="BE259" s="174" t="n">
        <f aca="false">IF(N259="základní",J259,0)</f>
        <v>0</v>
      </c>
      <c r="BF259" s="174" t="n">
        <f aca="false">IF(N259="snížená",J259,0)</f>
        <v>95887</v>
      </c>
      <c r="BG259" s="174" t="n">
        <f aca="false">IF(N259="zákl. přenesená",J259,0)</f>
        <v>0</v>
      </c>
      <c r="BH259" s="174" t="n">
        <f aca="false">IF(N259="sníž. přenesená",J259,0)</f>
        <v>0</v>
      </c>
      <c r="BI259" s="174" t="n">
        <f aca="false">IF(N259="nulová",J259,0)</f>
        <v>0</v>
      </c>
      <c r="BJ259" s="3" t="s">
        <v>90</v>
      </c>
      <c r="BK259" s="174" t="n">
        <f aca="false">ROUND(I259*H259,2)</f>
        <v>95887</v>
      </c>
      <c r="BL259" s="3" t="s">
        <v>448</v>
      </c>
      <c r="BM259" s="173" t="s">
        <v>10091</v>
      </c>
    </row>
    <row r="260" s="22" customFormat="true" ht="11.25" hidden="false" customHeight="false" outlineLevel="0" collapsed="false">
      <c r="B260" s="23"/>
      <c r="D260" s="175" t="s">
        <v>450</v>
      </c>
      <c r="F260" s="176" t="s">
        <v>10092</v>
      </c>
      <c r="I260" s="177"/>
      <c r="L260" s="23"/>
      <c r="M260" s="178"/>
      <c r="T260" s="54"/>
      <c r="AT260" s="3" t="s">
        <v>450</v>
      </c>
      <c r="AU260" s="3" t="s">
        <v>90</v>
      </c>
    </row>
    <row r="261" s="179" customFormat="true" ht="11.25" hidden="false" customHeight="false" outlineLevel="0" collapsed="false">
      <c r="B261" s="180"/>
      <c r="D261" s="181" t="s">
        <v>452</v>
      </c>
      <c r="E261" s="182"/>
      <c r="F261" s="183" t="s">
        <v>10000</v>
      </c>
      <c r="H261" s="182"/>
      <c r="I261" s="184"/>
      <c r="L261" s="180"/>
      <c r="M261" s="185"/>
      <c r="T261" s="186"/>
      <c r="AT261" s="182" t="s">
        <v>452</v>
      </c>
      <c r="AU261" s="182" t="s">
        <v>90</v>
      </c>
      <c r="AV261" s="179" t="s">
        <v>84</v>
      </c>
      <c r="AW261" s="179" t="s">
        <v>36</v>
      </c>
      <c r="AX261" s="179" t="s">
        <v>77</v>
      </c>
      <c r="AY261" s="182" t="s">
        <v>442</v>
      </c>
    </row>
    <row r="262" s="179" customFormat="true" ht="11.25" hidden="false" customHeight="false" outlineLevel="0" collapsed="false">
      <c r="B262" s="180"/>
      <c r="D262" s="181" t="s">
        <v>452</v>
      </c>
      <c r="E262" s="182"/>
      <c r="F262" s="183" t="s">
        <v>10001</v>
      </c>
      <c r="H262" s="182"/>
      <c r="I262" s="184"/>
      <c r="L262" s="180"/>
      <c r="M262" s="185"/>
      <c r="T262" s="186"/>
      <c r="AT262" s="182" t="s">
        <v>452</v>
      </c>
      <c r="AU262" s="182" t="s">
        <v>90</v>
      </c>
      <c r="AV262" s="179" t="s">
        <v>84</v>
      </c>
      <c r="AW262" s="179" t="s">
        <v>36</v>
      </c>
      <c r="AX262" s="179" t="s">
        <v>77</v>
      </c>
      <c r="AY262" s="182" t="s">
        <v>442</v>
      </c>
    </row>
    <row r="263" s="179" customFormat="true" ht="22.5" hidden="false" customHeight="false" outlineLevel="0" collapsed="false">
      <c r="B263" s="180"/>
      <c r="D263" s="181" t="s">
        <v>452</v>
      </c>
      <c r="E263" s="182"/>
      <c r="F263" s="183" t="s">
        <v>10093</v>
      </c>
      <c r="H263" s="182"/>
      <c r="I263" s="184"/>
      <c r="L263" s="180"/>
      <c r="M263" s="185"/>
      <c r="T263" s="186"/>
      <c r="AT263" s="182" t="s">
        <v>452</v>
      </c>
      <c r="AU263" s="182" t="s">
        <v>90</v>
      </c>
      <c r="AV263" s="179" t="s">
        <v>84</v>
      </c>
      <c r="AW263" s="179" t="s">
        <v>36</v>
      </c>
      <c r="AX263" s="179" t="s">
        <v>77</v>
      </c>
      <c r="AY263" s="182" t="s">
        <v>442</v>
      </c>
    </row>
    <row r="264" s="187" customFormat="true" ht="11.25" hidden="false" customHeight="false" outlineLevel="0" collapsed="false">
      <c r="B264" s="188"/>
      <c r="D264" s="181" t="s">
        <v>452</v>
      </c>
      <c r="E264" s="189"/>
      <c r="F264" s="190" t="s">
        <v>10094</v>
      </c>
      <c r="H264" s="191" t="n">
        <v>3546</v>
      </c>
      <c r="I264" s="192"/>
      <c r="L264" s="188"/>
      <c r="M264" s="193"/>
      <c r="T264" s="194"/>
      <c r="AT264" s="189" t="s">
        <v>452</v>
      </c>
      <c r="AU264" s="189" t="s">
        <v>90</v>
      </c>
      <c r="AV264" s="187" t="s">
        <v>90</v>
      </c>
      <c r="AW264" s="187" t="s">
        <v>36</v>
      </c>
      <c r="AX264" s="187" t="s">
        <v>77</v>
      </c>
      <c r="AY264" s="189" t="s">
        <v>442</v>
      </c>
    </row>
    <row r="265" s="187" customFormat="true" ht="11.25" hidden="false" customHeight="false" outlineLevel="0" collapsed="false">
      <c r="B265" s="188"/>
      <c r="D265" s="181" t="s">
        <v>452</v>
      </c>
      <c r="E265" s="189"/>
      <c r="F265" s="190" t="s">
        <v>10095</v>
      </c>
      <c r="H265" s="191" t="n">
        <v>244</v>
      </c>
      <c r="I265" s="192"/>
      <c r="L265" s="188"/>
      <c r="M265" s="193"/>
      <c r="T265" s="194"/>
      <c r="AT265" s="189" t="s">
        <v>452</v>
      </c>
      <c r="AU265" s="189" t="s">
        <v>90</v>
      </c>
      <c r="AV265" s="187" t="s">
        <v>90</v>
      </c>
      <c r="AW265" s="187" t="s">
        <v>36</v>
      </c>
      <c r="AX265" s="187" t="s">
        <v>77</v>
      </c>
      <c r="AY265" s="189" t="s">
        <v>442</v>
      </c>
    </row>
    <row r="266" s="195" customFormat="true" ht="11.25" hidden="false" customHeight="false" outlineLevel="0" collapsed="false">
      <c r="B266" s="196"/>
      <c r="D266" s="181" t="s">
        <v>452</v>
      </c>
      <c r="E266" s="197"/>
      <c r="F266" s="198" t="s">
        <v>455</v>
      </c>
      <c r="H266" s="199" t="n">
        <v>3790</v>
      </c>
      <c r="I266" s="200"/>
      <c r="L266" s="196"/>
      <c r="M266" s="201"/>
      <c r="T266" s="202"/>
      <c r="AT266" s="197" t="s">
        <v>452</v>
      </c>
      <c r="AU266" s="197" t="s">
        <v>90</v>
      </c>
      <c r="AV266" s="195" t="s">
        <v>448</v>
      </c>
      <c r="AW266" s="195" t="s">
        <v>36</v>
      </c>
      <c r="AX266" s="195" t="s">
        <v>84</v>
      </c>
      <c r="AY266" s="197" t="s">
        <v>442</v>
      </c>
    </row>
    <row r="267" s="22" customFormat="true" ht="16.5" hidden="false" customHeight="true" outlineLevel="0" collapsed="false">
      <c r="B267" s="23"/>
      <c r="C267" s="211" t="s">
        <v>651</v>
      </c>
      <c r="D267" s="211" t="s">
        <v>730</v>
      </c>
      <c r="E267" s="212" t="s">
        <v>10096</v>
      </c>
      <c r="F267" s="213" t="s">
        <v>10097</v>
      </c>
      <c r="G267" s="214" t="s">
        <v>710</v>
      </c>
      <c r="H267" s="215" t="n">
        <v>1705.5</v>
      </c>
      <c r="I267" s="216" t="n">
        <v>391.6</v>
      </c>
      <c r="J267" s="217" t="n">
        <f aca="false">ROUND(I267*H267,2)</f>
        <v>667873.8</v>
      </c>
      <c r="K267" s="213" t="s">
        <v>447</v>
      </c>
      <c r="L267" s="218"/>
      <c r="M267" s="219"/>
      <c r="N267" s="220" t="s">
        <v>49</v>
      </c>
      <c r="P267" s="171" t="n">
        <f aca="false">O267*H267</f>
        <v>0</v>
      </c>
      <c r="Q267" s="171" t="n">
        <v>0</v>
      </c>
      <c r="R267" s="171" t="n">
        <f aca="false">Q267*H267</f>
        <v>0</v>
      </c>
      <c r="S267" s="171" t="n">
        <v>0</v>
      </c>
      <c r="T267" s="172" t="n">
        <f aca="false">S267*H267</f>
        <v>0</v>
      </c>
      <c r="AR267" s="173" t="s">
        <v>494</v>
      </c>
      <c r="AT267" s="173" t="s">
        <v>730</v>
      </c>
      <c r="AU267" s="173" t="s">
        <v>90</v>
      </c>
      <c r="AY267" s="3" t="s">
        <v>442</v>
      </c>
      <c r="BE267" s="174" t="n">
        <f aca="false">IF(N267="základní",J267,0)</f>
        <v>0</v>
      </c>
      <c r="BF267" s="174" t="n">
        <f aca="false">IF(N267="snížená",J267,0)</f>
        <v>667873.8</v>
      </c>
      <c r="BG267" s="174" t="n">
        <f aca="false">IF(N267="zákl. přenesená",J267,0)</f>
        <v>0</v>
      </c>
      <c r="BH267" s="174" t="n">
        <f aca="false">IF(N267="sníž. přenesená",J267,0)</f>
        <v>0</v>
      </c>
      <c r="BI267" s="174" t="n">
        <f aca="false">IF(N267="nulová",J267,0)</f>
        <v>0</v>
      </c>
      <c r="BJ267" s="3" t="s">
        <v>90</v>
      </c>
      <c r="BK267" s="174" t="n">
        <f aca="false">ROUND(I267*H267,2)</f>
        <v>667873.8</v>
      </c>
      <c r="BL267" s="3" t="s">
        <v>448</v>
      </c>
      <c r="BM267" s="173" t="s">
        <v>10098</v>
      </c>
    </row>
    <row r="268" s="179" customFormat="true" ht="11.25" hidden="false" customHeight="false" outlineLevel="0" collapsed="false">
      <c r="B268" s="180"/>
      <c r="D268" s="181" t="s">
        <v>452</v>
      </c>
      <c r="E268" s="182"/>
      <c r="F268" s="183" t="s">
        <v>10000</v>
      </c>
      <c r="H268" s="182"/>
      <c r="I268" s="184"/>
      <c r="L268" s="180"/>
      <c r="M268" s="185"/>
      <c r="T268" s="186"/>
      <c r="AT268" s="182" t="s">
        <v>452</v>
      </c>
      <c r="AU268" s="182" t="s">
        <v>90</v>
      </c>
      <c r="AV268" s="179" t="s">
        <v>84</v>
      </c>
      <c r="AW268" s="179" t="s">
        <v>36</v>
      </c>
      <c r="AX268" s="179" t="s">
        <v>77</v>
      </c>
      <c r="AY268" s="182" t="s">
        <v>442</v>
      </c>
    </row>
    <row r="269" s="179" customFormat="true" ht="11.25" hidden="false" customHeight="false" outlineLevel="0" collapsed="false">
      <c r="B269" s="180"/>
      <c r="D269" s="181" t="s">
        <v>452</v>
      </c>
      <c r="E269" s="182"/>
      <c r="F269" s="183" t="s">
        <v>10001</v>
      </c>
      <c r="H269" s="182"/>
      <c r="I269" s="184"/>
      <c r="L269" s="180"/>
      <c r="M269" s="185"/>
      <c r="T269" s="186"/>
      <c r="AT269" s="182" t="s">
        <v>452</v>
      </c>
      <c r="AU269" s="182" t="s">
        <v>90</v>
      </c>
      <c r="AV269" s="179" t="s">
        <v>84</v>
      </c>
      <c r="AW269" s="179" t="s">
        <v>36</v>
      </c>
      <c r="AX269" s="179" t="s">
        <v>77</v>
      </c>
      <c r="AY269" s="182" t="s">
        <v>442</v>
      </c>
    </row>
    <row r="270" s="187" customFormat="true" ht="11.25" hidden="false" customHeight="false" outlineLevel="0" collapsed="false">
      <c r="B270" s="188"/>
      <c r="D270" s="181" t="s">
        <v>452</v>
      </c>
      <c r="E270" s="189"/>
      <c r="F270" s="190" t="s">
        <v>10099</v>
      </c>
      <c r="H270" s="191" t="n">
        <v>886.5</v>
      </c>
      <c r="I270" s="192"/>
      <c r="L270" s="188"/>
      <c r="M270" s="193"/>
      <c r="T270" s="194"/>
      <c r="AT270" s="189" t="s">
        <v>452</v>
      </c>
      <c r="AU270" s="189" t="s">
        <v>90</v>
      </c>
      <c r="AV270" s="187" t="s">
        <v>90</v>
      </c>
      <c r="AW270" s="187" t="s">
        <v>36</v>
      </c>
      <c r="AX270" s="187" t="s">
        <v>77</v>
      </c>
      <c r="AY270" s="189" t="s">
        <v>442</v>
      </c>
    </row>
    <row r="271" s="187" customFormat="true" ht="11.25" hidden="false" customHeight="false" outlineLevel="0" collapsed="false">
      <c r="B271" s="188"/>
      <c r="D271" s="181" t="s">
        <v>452</v>
      </c>
      <c r="E271" s="189"/>
      <c r="F271" s="190" t="s">
        <v>10100</v>
      </c>
      <c r="H271" s="191" t="n">
        <v>61</v>
      </c>
      <c r="I271" s="192"/>
      <c r="L271" s="188"/>
      <c r="M271" s="193"/>
      <c r="T271" s="194"/>
      <c r="AT271" s="189" t="s">
        <v>452</v>
      </c>
      <c r="AU271" s="189" t="s">
        <v>90</v>
      </c>
      <c r="AV271" s="187" t="s">
        <v>90</v>
      </c>
      <c r="AW271" s="187" t="s">
        <v>36</v>
      </c>
      <c r="AX271" s="187" t="s">
        <v>77</v>
      </c>
      <c r="AY271" s="189" t="s">
        <v>442</v>
      </c>
    </row>
    <row r="272" s="195" customFormat="true" ht="11.25" hidden="false" customHeight="false" outlineLevel="0" collapsed="false">
      <c r="B272" s="196"/>
      <c r="D272" s="181" t="s">
        <v>452</v>
      </c>
      <c r="E272" s="197"/>
      <c r="F272" s="198" t="s">
        <v>455</v>
      </c>
      <c r="H272" s="199" t="n">
        <v>947.5</v>
      </c>
      <c r="I272" s="200"/>
      <c r="L272" s="196"/>
      <c r="M272" s="201"/>
      <c r="T272" s="202"/>
      <c r="AT272" s="197" t="s">
        <v>452</v>
      </c>
      <c r="AU272" s="197" t="s">
        <v>90</v>
      </c>
      <c r="AV272" s="195" t="s">
        <v>448</v>
      </c>
      <c r="AW272" s="195" t="s">
        <v>36</v>
      </c>
      <c r="AX272" s="195" t="s">
        <v>84</v>
      </c>
      <c r="AY272" s="197" t="s">
        <v>442</v>
      </c>
    </row>
    <row r="273" s="187" customFormat="true" ht="11.25" hidden="false" customHeight="false" outlineLevel="0" collapsed="false">
      <c r="B273" s="188"/>
      <c r="D273" s="181" t="s">
        <v>452</v>
      </c>
      <c r="F273" s="190" t="s">
        <v>10101</v>
      </c>
      <c r="H273" s="191" t="n">
        <v>1705.5</v>
      </c>
      <c r="I273" s="192"/>
      <c r="L273" s="188"/>
      <c r="M273" s="193"/>
      <c r="T273" s="194"/>
      <c r="AT273" s="189" t="s">
        <v>452</v>
      </c>
      <c r="AU273" s="189" t="s">
        <v>90</v>
      </c>
      <c r="AV273" s="187" t="s">
        <v>90</v>
      </c>
      <c r="AW273" s="187" t="s">
        <v>4</v>
      </c>
      <c r="AX273" s="187" t="s">
        <v>84</v>
      </c>
      <c r="AY273" s="189" t="s">
        <v>442</v>
      </c>
    </row>
    <row r="274" s="22" customFormat="true" ht="37.5" hidden="false" customHeight="true" outlineLevel="0" collapsed="false">
      <c r="B274" s="23"/>
      <c r="C274" s="162" t="s">
        <v>657</v>
      </c>
      <c r="D274" s="162" t="s">
        <v>444</v>
      </c>
      <c r="E274" s="163" t="s">
        <v>10102</v>
      </c>
      <c r="F274" s="164" t="s">
        <v>1629</v>
      </c>
      <c r="G274" s="165" t="s">
        <v>135</v>
      </c>
      <c r="H274" s="166" t="n">
        <v>1895</v>
      </c>
      <c r="I274" s="167" t="n">
        <v>110</v>
      </c>
      <c r="J274" s="168" t="n">
        <f aca="false">ROUND(I274*H274,2)</f>
        <v>208450</v>
      </c>
      <c r="K274" s="164" t="s">
        <v>447</v>
      </c>
      <c r="L274" s="23"/>
      <c r="M274" s="169"/>
      <c r="N274" s="170" t="s">
        <v>49</v>
      </c>
      <c r="P274" s="171" t="n">
        <f aca="false">O274*H274</f>
        <v>0</v>
      </c>
      <c r="Q274" s="171" t="n">
        <v>0</v>
      </c>
      <c r="R274" s="171" t="n">
        <f aca="false">Q274*H274</f>
        <v>0</v>
      </c>
      <c r="S274" s="171" t="n">
        <v>0</v>
      </c>
      <c r="T274" s="172" t="n">
        <f aca="false">S274*H274</f>
        <v>0</v>
      </c>
      <c r="AR274" s="173" t="s">
        <v>448</v>
      </c>
      <c r="AT274" s="173" t="s">
        <v>444</v>
      </c>
      <c r="AU274" s="173" t="s">
        <v>90</v>
      </c>
      <c r="AY274" s="3" t="s">
        <v>442</v>
      </c>
      <c r="BE274" s="174" t="n">
        <f aca="false">IF(N274="základní",J274,0)</f>
        <v>0</v>
      </c>
      <c r="BF274" s="174" t="n">
        <f aca="false">IF(N274="snížená",J274,0)</f>
        <v>208450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3" t="s">
        <v>90</v>
      </c>
      <c r="BK274" s="174" t="n">
        <f aca="false">ROUND(I274*H274,2)</f>
        <v>208450</v>
      </c>
      <c r="BL274" s="3" t="s">
        <v>448</v>
      </c>
      <c r="BM274" s="173" t="s">
        <v>10103</v>
      </c>
    </row>
    <row r="275" s="22" customFormat="true" ht="11.25" hidden="false" customHeight="false" outlineLevel="0" collapsed="false">
      <c r="B275" s="23"/>
      <c r="D275" s="175" t="s">
        <v>450</v>
      </c>
      <c r="F275" s="176" t="s">
        <v>10104</v>
      </c>
      <c r="I275" s="177"/>
      <c r="L275" s="23"/>
      <c r="M275" s="178"/>
      <c r="T275" s="54"/>
      <c r="AT275" s="3" t="s">
        <v>450</v>
      </c>
      <c r="AU275" s="3" t="s">
        <v>90</v>
      </c>
    </row>
    <row r="276" s="179" customFormat="true" ht="11.25" hidden="false" customHeight="false" outlineLevel="0" collapsed="false">
      <c r="B276" s="180"/>
      <c r="D276" s="181" t="s">
        <v>452</v>
      </c>
      <c r="E276" s="182"/>
      <c r="F276" s="183" t="s">
        <v>10000</v>
      </c>
      <c r="H276" s="182"/>
      <c r="I276" s="184"/>
      <c r="L276" s="180"/>
      <c r="M276" s="185"/>
      <c r="T276" s="186"/>
      <c r="AT276" s="182" t="s">
        <v>452</v>
      </c>
      <c r="AU276" s="182" t="s">
        <v>90</v>
      </c>
      <c r="AV276" s="179" t="s">
        <v>84</v>
      </c>
      <c r="AW276" s="179" t="s">
        <v>36</v>
      </c>
      <c r="AX276" s="179" t="s">
        <v>77</v>
      </c>
      <c r="AY276" s="182" t="s">
        <v>442</v>
      </c>
    </row>
    <row r="277" s="179" customFormat="true" ht="11.25" hidden="false" customHeight="false" outlineLevel="0" collapsed="false">
      <c r="B277" s="180"/>
      <c r="D277" s="181" t="s">
        <v>452</v>
      </c>
      <c r="E277" s="182"/>
      <c r="F277" s="183" t="s">
        <v>10001</v>
      </c>
      <c r="H277" s="182"/>
      <c r="I277" s="184"/>
      <c r="L277" s="180"/>
      <c r="M277" s="185"/>
      <c r="T277" s="186"/>
      <c r="AT277" s="182" t="s">
        <v>452</v>
      </c>
      <c r="AU277" s="182" t="s">
        <v>90</v>
      </c>
      <c r="AV277" s="179" t="s">
        <v>84</v>
      </c>
      <c r="AW277" s="179" t="s">
        <v>36</v>
      </c>
      <c r="AX277" s="179" t="s">
        <v>77</v>
      </c>
      <c r="AY277" s="182" t="s">
        <v>442</v>
      </c>
    </row>
    <row r="278" s="187" customFormat="true" ht="11.25" hidden="false" customHeight="false" outlineLevel="0" collapsed="false">
      <c r="B278" s="188"/>
      <c r="D278" s="181" t="s">
        <v>452</v>
      </c>
      <c r="E278" s="189" t="s">
        <v>9963</v>
      </c>
      <c r="F278" s="190" t="s">
        <v>10105</v>
      </c>
      <c r="H278" s="191" t="n">
        <v>1773</v>
      </c>
      <c r="I278" s="192"/>
      <c r="L278" s="188"/>
      <c r="M278" s="193"/>
      <c r="T278" s="194"/>
      <c r="AT278" s="189" t="s">
        <v>452</v>
      </c>
      <c r="AU278" s="189" t="s">
        <v>90</v>
      </c>
      <c r="AV278" s="187" t="s">
        <v>90</v>
      </c>
      <c r="AW278" s="187" t="s">
        <v>36</v>
      </c>
      <c r="AX278" s="187" t="s">
        <v>77</v>
      </c>
      <c r="AY278" s="189" t="s">
        <v>442</v>
      </c>
    </row>
    <row r="279" s="187" customFormat="true" ht="11.25" hidden="false" customHeight="false" outlineLevel="0" collapsed="false">
      <c r="B279" s="188"/>
      <c r="D279" s="181" t="s">
        <v>452</v>
      </c>
      <c r="E279" s="189" t="s">
        <v>9966</v>
      </c>
      <c r="F279" s="190" t="s">
        <v>10106</v>
      </c>
      <c r="H279" s="191" t="n">
        <v>122</v>
      </c>
      <c r="I279" s="192"/>
      <c r="L279" s="188"/>
      <c r="M279" s="193"/>
      <c r="T279" s="194"/>
      <c r="AT279" s="189" t="s">
        <v>452</v>
      </c>
      <c r="AU279" s="189" t="s">
        <v>90</v>
      </c>
      <c r="AV279" s="187" t="s">
        <v>90</v>
      </c>
      <c r="AW279" s="187" t="s">
        <v>36</v>
      </c>
      <c r="AX279" s="187" t="s">
        <v>77</v>
      </c>
      <c r="AY279" s="189" t="s">
        <v>442</v>
      </c>
    </row>
    <row r="280" s="195" customFormat="true" ht="11.25" hidden="false" customHeight="false" outlineLevel="0" collapsed="false">
      <c r="B280" s="196"/>
      <c r="D280" s="181" t="s">
        <v>452</v>
      </c>
      <c r="E280" s="197"/>
      <c r="F280" s="198" t="s">
        <v>455</v>
      </c>
      <c r="H280" s="199" t="n">
        <v>1895</v>
      </c>
      <c r="I280" s="200"/>
      <c r="L280" s="196"/>
      <c r="M280" s="201"/>
      <c r="T280" s="202"/>
      <c r="AT280" s="197" t="s">
        <v>452</v>
      </c>
      <c r="AU280" s="197" t="s">
        <v>90</v>
      </c>
      <c r="AV280" s="195" t="s">
        <v>448</v>
      </c>
      <c r="AW280" s="195" t="s">
        <v>36</v>
      </c>
      <c r="AX280" s="195" t="s">
        <v>84</v>
      </c>
      <c r="AY280" s="197" t="s">
        <v>442</v>
      </c>
    </row>
    <row r="281" s="22" customFormat="true" ht="37.5" hidden="false" customHeight="true" outlineLevel="0" collapsed="false">
      <c r="B281" s="23"/>
      <c r="C281" s="162" t="s">
        <v>662</v>
      </c>
      <c r="D281" s="162" t="s">
        <v>444</v>
      </c>
      <c r="E281" s="163" t="s">
        <v>10107</v>
      </c>
      <c r="F281" s="164" t="s">
        <v>10108</v>
      </c>
      <c r="G281" s="165" t="s">
        <v>135</v>
      </c>
      <c r="H281" s="166" t="n">
        <v>122</v>
      </c>
      <c r="I281" s="167" t="n">
        <v>203.3</v>
      </c>
      <c r="J281" s="168" t="n">
        <f aca="false">ROUND(I281*H281,2)</f>
        <v>24802.6</v>
      </c>
      <c r="K281" s="164"/>
      <c r="L281" s="23"/>
      <c r="M281" s="169"/>
      <c r="N281" s="170" t="s">
        <v>49</v>
      </c>
      <c r="P281" s="171" t="n">
        <f aca="false">O281*H281</f>
        <v>0</v>
      </c>
      <c r="Q281" s="171" t="n">
        <v>0</v>
      </c>
      <c r="R281" s="171" t="n">
        <f aca="false">Q281*H281</f>
        <v>0</v>
      </c>
      <c r="S281" s="171" t="n">
        <v>0</v>
      </c>
      <c r="T281" s="172" t="n">
        <f aca="false">S281*H281</f>
        <v>0</v>
      </c>
      <c r="AR281" s="173" t="s">
        <v>448</v>
      </c>
      <c r="AT281" s="173" t="s">
        <v>444</v>
      </c>
      <c r="AU281" s="173" t="s">
        <v>90</v>
      </c>
      <c r="AY281" s="3" t="s">
        <v>442</v>
      </c>
      <c r="BE281" s="174" t="n">
        <f aca="false">IF(N281="základní",J281,0)</f>
        <v>0</v>
      </c>
      <c r="BF281" s="174" t="n">
        <f aca="false">IF(N281="snížená",J281,0)</f>
        <v>24802.6</v>
      </c>
      <c r="BG281" s="174" t="n">
        <f aca="false">IF(N281="zákl. přenesená",J281,0)</f>
        <v>0</v>
      </c>
      <c r="BH281" s="174" t="n">
        <f aca="false">IF(N281="sníž. přenesená",J281,0)</f>
        <v>0</v>
      </c>
      <c r="BI281" s="174" t="n">
        <f aca="false">IF(N281="nulová",J281,0)</f>
        <v>0</v>
      </c>
      <c r="BJ281" s="3" t="s">
        <v>90</v>
      </c>
      <c r="BK281" s="174" t="n">
        <f aca="false">ROUND(I281*H281,2)</f>
        <v>24802.6</v>
      </c>
      <c r="BL281" s="3" t="s">
        <v>448</v>
      </c>
      <c r="BM281" s="173" t="s">
        <v>10109</v>
      </c>
    </row>
    <row r="282" s="187" customFormat="true" ht="11.25" hidden="false" customHeight="false" outlineLevel="0" collapsed="false">
      <c r="B282" s="188"/>
      <c r="D282" s="181" t="s">
        <v>452</v>
      </c>
      <c r="E282" s="189"/>
      <c r="F282" s="190" t="s">
        <v>9966</v>
      </c>
      <c r="H282" s="191" t="n">
        <v>122</v>
      </c>
      <c r="I282" s="192"/>
      <c r="L282" s="188"/>
      <c r="M282" s="193"/>
      <c r="T282" s="194"/>
      <c r="AT282" s="189" t="s">
        <v>452</v>
      </c>
      <c r="AU282" s="189" t="s">
        <v>90</v>
      </c>
      <c r="AV282" s="187" t="s">
        <v>90</v>
      </c>
      <c r="AW282" s="187" t="s">
        <v>36</v>
      </c>
      <c r="AX282" s="187" t="s">
        <v>77</v>
      </c>
      <c r="AY282" s="189" t="s">
        <v>442</v>
      </c>
    </row>
    <row r="283" s="195" customFormat="true" ht="11.25" hidden="false" customHeight="false" outlineLevel="0" collapsed="false">
      <c r="B283" s="196"/>
      <c r="D283" s="181" t="s">
        <v>452</v>
      </c>
      <c r="E283" s="197"/>
      <c r="F283" s="198" t="s">
        <v>455</v>
      </c>
      <c r="H283" s="199" t="n">
        <v>122</v>
      </c>
      <c r="I283" s="200"/>
      <c r="L283" s="196"/>
      <c r="M283" s="201"/>
      <c r="T283" s="202"/>
      <c r="AT283" s="197" t="s">
        <v>452</v>
      </c>
      <c r="AU283" s="197" t="s">
        <v>90</v>
      </c>
      <c r="AV283" s="195" t="s">
        <v>448</v>
      </c>
      <c r="AW283" s="195" t="s">
        <v>36</v>
      </c>
      <c r="AX283" s="195" t="s">
        <v>84</v>
      </c>
      <c r="AY283" s="197" t="s">
        <v>442</v>
      </c>
    </row>
    <row r="284" s="22" customFormat="true" ht="37.5" hidden="false" customHeight="true" outlineLevel="0" collapsed="false">
      <c r="B284" s="23"/>
      <c r="C284" s="162" t="s">
        <v>667</v>
      </c>
      <c r="D284" s="162" t="s">
        <v>444</v>
      </c>
      <c r="E284" s="163" t="s">
        <v>10110</v>
      </c>
      <c r="F284" s="164" t="s">
        <v>10111</v>
      </c>
      <c r="G284" s="165" t="s">
        <v>135</v>
      </c>
      <c r="H284" s="166" t="n">
        <v>1773</v>
      </c>
      <c r="I284" s="167" t="n">
        <v>203.3</v>
      </c>
      <c r="J284" s="168" t="n">
        <f aca="false">ROUND(I284*H284,2)</f>
        <v>360450.9</v>
      </c>
      <c r="K284" s="164"/>
      <c r="L284" s="23"/>
      <c r="M284" s="169"/>
      <c r="N284" s="170" t="s">
        <v>49</v>
      </c>
      <c r="P284" s="171" t="n">
        <f aca="false">O284*H284</f>
        <v>0</v>
      </c>
      <c r="Q284" s="171" t="n">
        <v>0</v>
      </c>
      <c r="R284" s="171" t="n">
        <f aca="false">Q284*H284</f>
        <v>0</v>
      </c>
      <c r="S284" s="171" t="n">
        <v>0</v>
      </c>
      <c r="T284" s="172" t="n">
        <f aca="false">S284*H284</f>
        <v>0</v>
      </c>
      <c r="AR284" s="173" t="s">
        <v>448</v>
      </c>
      <c r="AT284" s="173" t="s">
        <v>444</v>
      </c>
      <c r="AU284" s="173" t="s">
        <v>90</v>
      </c>
      <c r="AY284" s="3" t="s">
        <v>442</v>
      </c>
      <c r="BE284" s="174" t="n">
        <f aca="false">IF(N284="základní",J284,0)</f>
        <v>0</v>
      </c>
      <c r="BF284" s="174" t="n">
        <f aca="false">IF(N284="snížená",J284,0)</f>
        <v>360450.9</v>
      </c>
      <c r="BG284" s="174" t="n">
        <f aca="false">IF(N284="zákl. přenesená",J284,0)</f>
        <v>0</v>
      </c>
      <c r="BH284" s="174" t="n">
        <f aca="false">IF(N284="sníž. přenesená",J284,0)</f>
        <v>0</v>
      </c>
      <c r="BI284" s="174" t="n">
        <f aca="false">IF(N284="nulová",J284,0)</f>
        <v>0</v>
      </c>
      <c r="BJ284" s="3" t="s">
        <v>90</v>
      </c>
      <c r="BK284" s="174" t="n">
        <f aca="false">ROUND(I284*H284,2)</f>
        <v>360450.9</v>
      </c>
      <c r="BL284" s="3" t="s">
        <v>448</v>
      </c>
      <c r="BM284" s="173" t="s">
        <v>10112</v>
      </c>
    </row>
    <row r="285" s="187" customFormat="true" ht="11.25" hidden="false" customHeight="false" outlineLevel="0" collapsed="false">
      <c r="B285" s="188"/>
      <c r="D285" s="181" t="s">
        <v>452</v>
      </c>
      <c r="E285" s="189"/>
      <c r="F285" s="190" t="s">
        <v>9963</v>
      </c>
      <c r="H285" s="191" t="n">
        <v>1773</v>
      </c>
      <c r="I285" s="192"/>
      <c r="L285" s="188"/>
      <c r="M285" s="193"/>
      <c r="T285" s="194"/>
      <c r="AT285" s="189" t="s">
        <v>452</v>
      </c>
      <c r="AU285" s="189" t="s">
        <v>90</v>
      </c>
      <c r="AV285" s="187" t="s">
        <v>90</v>
      </c>
      <c r="AW285" s="187" t="s">
        <v>36</v>
      </c>
      <c r="AX285" s="187" t="s">
        <v>77</v>
      </c>
      <c r="AY285" s="189" t="s">
        <v>442</v>
      </c>
    </row>
    <row r="286" s="195" customFormat="true" ht="11.25" hidden="false" customHeight="false" outlineLevel="0" collapsed="false">
      <c r="B286" s="196"/>
      <c r="D286" s="181" t="s">
        <v>452</v>
      </c>
      <c r="E286" s="197"/>
      <c r="F286" s="198" t="s">
        <v>455</v>
      </c>
      <c r="H286" s="199" t="n">
        <v>1773</v>
      </c>
      <c r="I286" s="200"/>
      <c r="L286" s="196"/>
      <c r="M286" s="201"/>
      <c r="T286" s="202"/>
      <c r="AT286" s="197" t="s">
        <v>452</v>
      </c>
      <c r="AU286" s="197" t="s">
        <v>90</v>
      </c>
      <c r="AV286" s="195" t="s">
        <v>448</v>
      </c>
      <c r="AW286" s="195" t="s">
        <v>36</v>
      </c>
      <c r="AX286" s="195" t="s">
        <v>84</v>
      </c>
      <c r="AY286" s="197" t="s">
        <v>442</v>
      </c>
    </row>
    <row r="287" s="22" customFormat="true" ht="24" hidden="false" customHeight="true" outlineLevel="0" collapsed="false">
      <c r="B287" s="23"/>
      <c r="C287" s="162" t="s">
        <v>672</v>
      </c>
      <c r="D287" s="162" t="s">
        <v>444</v>
      </c>
      <c r="E287" s="163" t="s">
        <v>10113</v>
      </c>
      <c r="F287" s="164" t="s">
        <v>10114</v>
      </c>
      <c r="G287" s="165" t="s">
        <v>135</v>
      </c>
      <c r="H287" s="166" t="n">
        <v>111.5</v>
      </c>
      <c r="I287" s="167" t="n">
        <v>426.8</v>
      </c>
      <c r="J287" s="168" t="n">
        <f aca="false">ROUND(I287*H287,2)</f>
        <v>47588.2</v>
      </c>
      <c r="K287" s="164" t="s">
        <v>447</v>
      </c>
      <c r="L287" s="23"/>
      <c r="M287" s="169"/>
      <c r="N287" s="170" t="s">
        <v>49</v>
      </c>
      <c r="P287" s="171" t="n">
        <f aca="false">O287*H287</f>
        <v>0</v>
      </c>
      <c r="Q287" s="171" t="n">
        <v>0.408</v>
      </c>
      <c r="R287" s="171" t="n">
        <f aca="false">Q287*H287</f>
        <v>45.492</v>
      </c>
      <c r="S287" s="171" t="n">
        <v>0</v>
      </c>
      <c r="T287" s="172" t="n">
        <f aca="false">S287*H287</f>
        <v>0</v>
      </c>
      <c r="AR287" s="173" t="s">
        <v>448</v>
      </c>
      <c r="AT287" s="173" t="s">
        <v>444</v>
      </c>
      <c r="AU287" s="173" t="s">
        <v>90</v>
      </c>
      <c r="AY287" s="3" t="s">
        <v>442</v>
      </c>
      <c r="BE287" s="174" t="n">
        <f aca="false">IF(N287="základní",J287,0)</f>
        <v>0</v>
      </c>
      <c r="BF287" s="174" t="n">
        <f aca="false">IF(N287="snížená",J287,0)</f>
        <v>47588.2</v>
      </c>
      <c r="BG287" s="174" t="n">
        <f aca="false">IF(N287="zákl. přenesená",J287,0)</f>
        <v>0</v>
      </c>
      <c r="BH287" s="174" t="n">
        <f aca="false">IF(N287="sníž. přenesená",J287,0)</f>
        <v>0</v>
      </c>
      <c r="BI287" s="174" t="n">
        <f aca="false">IF(N287="nulová",J287,0)</f>
        <v>0</v>
      </c>
      <c r="BJ287" s="3" t="s">
        <v>90</v>
      </c>
      <c r="BK287" s="174" t="n">
        <f aca="false">ROUND(I287*H287,2)</f>
        <v>47588.2</v>
      </c>
      <c r="BL287" s="3" t="s">
        <v>448</v>
      </c>
      <c r="BM287" s="173" t="s">
        <v>10115</v>
      </c>
    </row>
    <row r="288" s="22" customFormat="true" ht="11.25" hidden="false" customHeight="false" outlineLevel="0" collapsed="false">
      <c r="B288" s="23"/>
      <c r="D288" s="175" t="s">
        <v>450</v>
      </c>
      <c r="F288" s="176" t="s">
        <v>10116</v>
      </c>
      <c r="I288" s="177"/>
      <c r="L288" s="23"/>
      <c r="M288" s="178"/>
      <c r="T288" s="54"/>
      <c r="AT288" s="3" t="s">
        <v>450</v>
      </c>
      <c r="AU288" s="3" t="s">
        <v>90</v>
      </c>
    </row>
    <row r="289" s="179" customFormat="true" ht="11.25" hidden="false" customHeight="false" outlineLevel="0" collapsed="false">
      <c r="B289" s="180"/>
      <c r="D289" s="181" t="s">
        <v>452</v>
      </c>
      <c r="E289" s="182"/>
      <c r="F289" s="183" t="s">
        <v>10000</v>
      </c>
      <c r="H289" s="182"/>
      <c r="I289" s="184"/>
      <c r="L289" s="180"/>
      <c r="M289" s="185"/>
      <c r="T289" s="186"/>
      <c r="AT289" s="182" t="s">
        <v>452</v>
      </c>
      <c r="AU289" s="182" t="s">
        <v>90</v>
      </c>
      <c r="AV289" s="179" t="s">
        <v>84</v>
      </c>
      <c r="AW289" s="179" t="s">
        <v>36</v>
      </c>
      <c r="AX289" s="179" t="s">
        <v>77</v>
      </c>
      <c r="AY289" s="182" t="s">
        <v>442</v>
      </c>
    </row>
    <row r="290" s="179" customFormat="true" ht="11.25" hidden="false" customHeight="false" outlineLevel="0" collapsed="false">
      <c r="B290" s="180"/>
      <c r="D290" s="181" t="s">
        <v>452</v>
      </c>
      <c r="E290" s="182"/>
      <c r="F290" s="183" t="s">
        <v>10001</v>
      </c>
      <c r="H290" s="182"/>
      <c r="I290" s="184"/>
      <c r="L290" s="180"/>
      <c r="M290" s="185"/>
      <c r="T290" s="186"/>
      <c r="AT290" s="182" t="s">
        <v>452</v>
      </c>
      <c r="AU290" s="182" t="s">
        <v>90</v>
      </c>
      <c r="AV290" s="179" t="s">
        <v>84</v>
      </c>
      <c r="AW290" s="179" t="s">
        <v>36</v>
      </c>
      <c r="AX290" s="179" t="s">
        <v>77</v>
      </c>
      <c r="AY290" s="182" t="s">
        <v>442</v>
      </c>
    </row>
    <row r="291" s="187" customFormat="true" ht="11.25" hidden="false" customHeight="false" outlineLevel="0" collapsed="false">
      <c r="B291" s="188"/>
      <c r="D291" s="181" t="s">
        <v>452</v>
      </c>
      <c r="E291" s="189"/>
      <c r="F291" s="190" t="s">
        <v>10117</v>
      </c>
      <c r="H291" s="191" t="n">
        <v>111.5</v>
      </c>
      <c r="I291" s="192"/>
      <c r="L291" s="188"/>
      <c r="M291" s="193"/>
      <c r="T291" s="194"/>
      <c r="AT291" s="189" t="s">
        <v>452</v>
      </c>
      <c r="AU291" s="189" t="s">
        <v>90</v>
      </c>
      <c r="AV291" s="187" t="s">
        <v>90</v>
      </c>
      <c r="AW291" s="187" t="s">
        <v>36</v>
      </c>
      <c r="AX291" s="187" t="s">
        <v>77</v>
      </c>
      <c r="AY291" s="189" t="s">
        <v>442</v>
      </c>
    </row>
    <row r="292" s="195" customFormat="true" ht="11.25" hidden="false" customHeight="false" outlineLevel="0" collapsed="false">
      <c r="B292" s="196"/>
      <c r="D292" s="181" t="s">
        <v>452</v>
      </c>
      <c r="E292" s="197"/>
      <c r="F292" s="198" t="s">
        <v>455</v>
      </c>
      <c r="H292" s="199" t="n">
        <v>111.5</v>
      </c>
      <c r="I292" s="200"/>
      <c r="L292" s="196"/>
      <c r="M292" s="201"/>
      <c r="T292" s="202"/>
      <c r="AT292" s="197" t="s">
        <v>452</v>
      </c>
      <c r="AU292" s="197" t="s">
        <v>90</v>
      </c>
      <c r="AV292" s="195" t="s">
        <v>448</v>
      </c>
      <c r="AW292" s="195" t="s">
        <v>36</v>
      </c>
      <c r="AX292" s="195" t="s">
        <v>84</v>
      </c>
      <c r="AY292" s="197" t="s">
        <v>442</v>
      </c>
    </row>
    <row r="293" s="22" customFormat="true" ht="78" hidden="false" customHeight="true" outlineLevel="0" collapsed="false">
      <c r="B293" s="23"/>
      <c r="C293" s="162" t="s">
        <v>678</v>
      </c>
      <c r="D293" s="162" t="s">
        <v>444</v>
      </c>
      <c r="E293" s="163" t="s">
        <v>1649</v>
      </c>
      <c r="F293" s="164" t="s">
        <v>1650</v>
      </c>
      <c r="G293" s="165" t="s">
        <v>135</v>
      </c>
      <c r="H293" s="166" t="n">
        <v>122</v>
      </c>
      <c r="I293" s="167" t="n">
        <v>299.2</v>
      </c>
      <c r="J293" s="168" t="n">
        <f aca="false">ROUND(I293*H293,2)</f>
        <v>36502.4</v>
      </c>
      <c r="K293" s="164" t="s">
        <v>447</v>
      </c>
      <c r="L293" s="23"/>
      <c r="M293" s="169"/>
      <c r="N293" s="170" t="s">
        <v>49</v>
      </c>
      <c r="P293" s="171" t="n">
        <f aca="false">O293*H293</f>
        <v>0</v>
      </c>
      <c r="Q293" s="171" t="n">
        <v>0.08425</v>
      </c>
      <c r="R293" s="171" t="n">
        <f aca="false">Q293*H293</f>
        <v>10.2785</v>
      </c>
      <c r="S293" s="171" t="n">
        <v>0</v>
      </c>
      <c r="T293" s="172" t="n">
        <f aca="false">S293*H293</f>
        <v>0</v>
      </c>
      <c r="AR293" s="173" t="s">
        <v>448</v>
      </c>
      <c r="AT293" s="173" t="s">
        <v>444</v>
      </c>
      <c r="AU293" s="173" t="s">
        <v>90</v>
      </c>
      <c r="AY293" s="3" t="s">
        <v>442</v>
      </c>
      <c r="BE293" s="174" t="n">
        <f aca="false">IF(N293="základní",J293,0)</f>
        <v>0</v>
      </c>
      <c r="BF293" s="174" t="n">
        <f aca="false">IF(N293="snížená",J293,0)</f>
        <v>36502.4</v>
      </c>
      <c r="BG293" s="174" t="n">
        <f aca="false">IF(N293="zákl. přenesená",J293,0)</f>
        <v>0</v>
      </c>
      <c r="BH293" s="174" t="n">
        <f aca="false">IF(N293="sníž. přenesená",J293,0)</f>
        <v>0</v>
      </c>
      <c r="BI293" s="174" t="n">
        <f aca="false">IF(N293="nulová",J293,0)</f>
        <v>0</v>
      </c>
      <c r="BJ293" s="3" t="s">
        <v>90</v>
      </c>
      <c r="BK293" s="174" t="n">
        <f aca="false">ROUND(I293*H293,2)</f>
        <v>36502.4</v>
      </c>
      <c r="BL293" s="3" t="s">
        <v>448</v>
      </c>
      <c r="BM293" s="173" t="s">
        <v>10118</v>
      </c>
    </row>
    <row r="294" s="22" customFormat="true" ht="11.25" hidden="false" customHeight="false" outlineLevel="0" collapsed="false">
      <c r="B294" s="23"/>
      <c r="D294" s="175" t="s">
        <v>450</v>
      </c>
      <c r="F294" s="176" t="s">
        <v>10119</v>
      </c>
      <c r="I294" s="177"/>
      <c r="L294" s="23"/>
      <c r="M294" s="178"/>
      <c r="T294" s="54"/>
      <c r="AT294" s="3" t="s">
        <v>450</v>
      </c>
      <c r="AU294" s="3" t="s">
        <v>90</v>
      </c>
    </row>
    <row r="295" s="187" customFormat="true" ht="11.25" hidden="false" customHeight="false" outlineLevel="0" collapsed="false">
      <c r="B295" s="188"/>
      <c r="D295" s="181" t="s">
        <v>452</v>
      </c>
      <c r="E295" s="189"/>
      <c r="F295" s="190" t="s">
        <v>9966</v>
      </c>
      <c r="H295" s="191" t="n">
        <v>122</v>
      </c>
      <c r="I295" s="192"/>
      <c r="L295" s="188"/>
      <c r="M295" s="193"/>
      <c r="T295" s="194"/>
      <c r="AT295" s="189" t="s">
        <v>452</v>
      </c>
      <c r="AU295" s="189" t="s">
        <v>90</v>
      </c>
      <c r="AV295" s="187" t="s">
        <v>90</v>
      </c>
      <c r="AW295" s="187" t="s">
        <v>36</v>
      </c>
      <c r="AX295" s="187" t="s">
        <v>77</v>
      </c>
      <c r="AY295" s="189" t="s">
        <v>442</v>
      </c>
    </row>
    <row r="296" s="195" customFormat="true" ht="11.25" hidden="false" customHeight="false" outlineLevel="0" collapsed="false">
      <c r="B296" s="196"/>
      <c r="D296" s="181" t="s">
        <v>452</v>
      </c>
      <c r="E296" s="197"/>
      <c r="F296" s="198" t="s">
        <v>455</v>
      </c>
      <c r="H296" s="199" t="n">
        <v>122</v>
      </c>
      <c r="I296" s="200"/>
      <c r="L296" s="196"/>
      <c r="M296" s="201"/>
      <c r="T296" s="202"/>
      <c r="AT296" s="197" t="s">
        <v>452</v>
      </c>
      <c r="AU296" s="197" t="s">
        <v>90</v>
      </c>
      <c r="AV296" s="195" t="s">
        <v>448</v>
      </c>
      <c r="AW296" s="195" t="s">
        <v>36</v>
      </c>
      <c r="AX296" s="195" t="s">
        <v>84</v>
      </c>
      <c r="AY296" s="197" t="s">
        <v>442</v>
      </c>
    </row>
    <row r="297" s="22" customFormat="true" ht="16.5" hidden="false" customHeight="true" outlineLevel="0" collapsed="false">
      <c r="B297" s="23"/>
      <c r="C297" s="211" t="s">
        <v>684</v>
      </c>
      <c r="D297" s="211" t="s">
        <v>730</v>
      </c>
      <c r="E297" s="212" t="s">
        <v>1653</v>
      </c>
      <c r="F297" s="213" t="s">
        <v>1654</v>
      </c>
      <c r="G297" s="214" t="s">
        <v>135</v>
      </c>
      <c r="H297" s="215" t="n">
        <v>124.44</v>
      </c>
      <c r="I297" s="216" t="n">
        <v>250.8</v>
      </c>
      <c r="J297" s="217" t="n">
        <f aca="false">ROUND(I297*H297,2)</f>
        <v>31209.55</v>
      </c>
      <c r="K297" s="213"/>
      <c r="L297" s="218"/>
      <c r="M297" s="219"/>
      <c r="N297" s="220" t="s">
        <v>49</v>
      </c>
      <c r="P297" s="171" t="n">
        <f aca="false">O297*H297</f>
        <v>0</v>
      </c>
      <c r="Q297" s="171" t="n">
        <v>0.131</v>
      </c>
      <c r="R297" s="171" t="n">
        <f aca="false">Q297*H297</f>
        <v>16.30164</v>
      </c>
      <c r="S297" s="171" t="n">
        <v>0</v>
      </c>
      <c r="T297" s="172" t="n">
        <f aca="false">S297*H297</f>
        <v>0</v>
      </c>
      <c r="AR297" s="173" t="s">
        <v>494</v>
      </c>
      <c r="AT297" s="173" t="s">
        <v>730</v>
      </c>
      <c r="AU297" s="173" t="s">
        <v>90</v>
      </c>
      <c r="AY297" s="3" t="s">
        <v>442</v>
      </c>
      <c r="BE297" s="174" t="n">
        <f aca="false">IF(N297="základní",J297,0)</f>
        <v>0</v>
      </c>
      <c r="BF297" s="174" t="n">
        <f aca="false">IF(N297="snížená",J297,0)</f>
        <v>31209.55</v>
      </c>
      <c r="BG297" s="174" t="n">
        <f aca="false">IF(N297="zákl. přenesená",J297,0)</f>
        <v>0</v>
      </c>
      <c r="BH297" s="174" t="n">
        <f aca="false">IF(N297="sníž. přenesená",J297,0)</f>
        <v>0</v>
      </c>
      <c r="BI297" s="174" t="n">
        <f aca="false">IF(N297="nulová",J297,0)</f>
        <v>0</v>
      </c>
      <c r="BJ297" s="3" t="s">
        <v>90</v>
      </c>
      <c r="BK297" s="174" t="n">
        <f aca="false">ROUND(I297*H297,2)</f>
        <v>31209.55</v>
      </c>
      <c r="BL297" s="3" t="s">
        <v>448</v>
      </c>
      <c r="BM297" s="173" t="s">
        <v>10120</v>
      </c>
    </row>
    <row r="298" s="187" customFormat="true" ht="11.25" hidden="false" customHeight="false" outlineLevel="0" collapsed="false">
      <c r="B298" s="188"/>
      <c r="D298" s="181" t="s">
        <v>452</v>
      </c>
      <c r="E298" s="189"/>
      <c r="F298" s="190" t="s">
        <v>9966</v>
      </c>
      <c r="H298" s="191" t="n">
        <v>122</v>
      </c>
      <c r="I298" s="192"/>
      <c r="L298" s="188"/>
      <c r="M298" s="193"/>
      <c r="T298" s="194"/>
      <c r="AT298" s="189" t="s">
        <v>452</v>
      </c>
      <c r="AU298" s="189" t="s">
        <v>90</v>
      </c>
      <c r="AV298" s="187" t="s">
        <v>90</v>
      </c>
      <c r="AW298" s="187" t="s">
        <v>36</v>
      </c>
      <c r="AX298" s="187" t="s">
        <v>77</v>
      </c>
      <c r="AY298" s="189" t="s">
        <v>442</v>
      </c>
    </row>
    <row r="299" s="195" customFormat="true" ht="11.25" hidden="false" customHeight="false" outlineLevel="0" collapsed="false">
      <c r="B299" s="196"/>
      <c r="D299" s="181" t="s">
        <v>452</v>
      </c>
      <c r="E299" s="197"/>
      <c r="F299" s="198" t="s">
        <v>455</v>
      </c>
      <c r="H299" s="199" t="n">
        <v>122</v>
      </c>
      <c r="I299" s="200"/>
      <c r="L299" s="196"/>
      <c r="M299" s="201"/>
      <c r="T299" s="202"/>
      <c r="AT299" s="197" t="s">
        <v>452</v>
      </c>
      <c r="AU299" s="197" t="s">
        <v>90</v>
      </c>
      <c r="AV299" s="195" t="s">
        <v>448</v>
      </c>
      <c r="AW299" s="195" t="s">
        <v>36</v>
      </c>
      <c r="AX299" s="195" t="s">
        <v>84</v>
      </c>
      <c r="AY299" s="197" t="s">
        <v>442</v>
      </c>
    </row>
    <row r="300" s="187" customFormat="true" ht="11.25" hidden="false" customHeight="false" outlineLevel="0" collapsed="false">
      <c r="B300" s="188"/>
      <c r="D300" s="181" t="s">
        <v>452</v>
      </c>
      <c r="F300" s="190" t="s">
        <v>10121</v>
      </c>
      <c r="H300" s="191" t="n">
        <v>124.44</v>
      </c>
      <c r="I300" s="192"/>
      <c r="L300" s="188"/>
      <c r="M300" s="193"/>
      <c r="T300" s="194"/>
      <c r="AT300" s="189" t="s">
        <v>452</v>
      </c>
      <c r="AU300" s="189" t="s">
        <v>90</v>
      </c>
      <c r="AV300" s="187" t="s">
        <v>90</v>
      </c>
      <c r="AW300" s="187" t="s">
        <v>4</v>
      </c>
      <c r="AX300" s="187" t="s">
        <v>84</v>
      </c>
      <c r="AY300" s="189" t="s">
        <v>442</v>
      </c>
    </row>
    <row r="301" s="22" customFormat="true" ht="78" hidden="false" customHeight="true" outlineLevel="0" collapsed="false">
      <c r="B301" s="23"/>
      <c r="C301" s="162" t="s">
        <v>690</v>
      </c>
      <c r="D301" s="162" t="s">
        <v>444</v>
      </c>
      <c r="E301" s="163" t="s">
        <v>10122</v>
      </c>
      <c r="F301" s="164" t="s">
        <v>10123</v>
      </c>
      <c r="G301" s="165" t="s">
        <v>135</v>
      </c>
      <c r="H301" s="166" t="n">
        <v>4</v>
      </c>
      <c r="I301" s="167" t="n">
        <v>630</v>
      </c>
      <c r="J301" s="168" t="n">
        <f aca="false">ROUND(I301*H301,2)</f>
        <v>2520</v>
      </c>
      <c r="K301" s="164" t="s">
        <v>447</v>
      </c>
      <c r="L301" s="23"/>
      <c r="M301" s="169"/>
      <c r="N301" s="170" t="s">
        <v>49</v>
      </c>
      <c r="P301" s="171" t="n">
        <f aca="false">O301*H301</f>
        <v>0</v>
      </c>
      <c r="Q301" s="171" t="n">
        <v>0.10362</v>
      </c>
      <c r="R301" s="171" t="n">
        <f aca="false">Q301*H301</f>
        <v>0.41448</v>
      </c>
      <c r="S301" s="171" t="n">
        <v>0</v>
      </c>
      <c r="T301" s="172" t="n">
        <f aca="false">S301*H301</f>
        <v>0</v>
      </c>
      <c r="AR301" s="173" t="s">
        <v>448</v>
      </c>
      <c r="AT301" s="173" t="s">
        <v>444</v>
      </c>
      <c r="AU301" s="173" t="s">
        <v>90</v>
      </c>
      <c r="AY301" s="3" t="s">
        <v>442</v>
      </c>
      <c r="BE301" s="174" t="n">
        <f aca="false">IF(N301="základní",J301,0)</f>
        <v>0</v>
      </c>
      <c r="BF301" s="174" t="n">
        <f aca="false">IF(N301="snížená",J301,0)</f>
        <v>2520</v>
      </c>
      <c r="BG301" s="174" t="n">
        <f aca="false">IF(N301="zákl. přenesená",J301,0)</f>
        <v>0</v>
      </c>
      <c r="BH301" s="174" t="n">
        <f aca="false">IF(N301="sníž. přenesená",J301,0)</f>
        <v>0</v>
      </c>
      <c r="BI301" s="174" t="n">
        <f aca="false">IF(N301="nulová",J301,0)</f>
        <v>0</v>
      </c>
      <c r="BJ301" s="3" t="s">
        <v>90</v>
      </c>
      <c r="BK301" s="174" t="n">
        <f aca="false">ROUND(I301*H301,2)</f>
        <v>2520</v>
      </c>
      <c r="BL301" s="3" t="s">
        <v>448</v>
      </c>
      <c r="BM301" s="173" t="s">
        <v>10124</v>
      </c>
    </row>
    <row r="302" s="22" customFormat="true" ht="11.25" hidden="false" customHeight="false" outlineLevel="0" collapsed="false">
      <c r="B302" s="23"/>
      <c r="D302" s="175" t="s">
        <v>450</v>
      </c>
      <c r="F302" s="176" t="s">
        <v>10125</v>
      </c>
      <c r="I302" s="177"/>
      <c r="L302" s="23"/>
      <c r="M302" s="178"/>
      <c r="T302" s="54"/>
      <c r="AT302" s="3" t="s">
        <v>450</v>
      </c>
      <c r="AU302" s="3" t="s">
        <v>90</v>
      </c>
    </row>
    <row r="303" s="179" customFormat="true" ht="11.25" hidden="false" customHeight="false" outlineLevel="0" collapsed="false">
      <c r="B303" s="180"/>
      <c r="D303" s="181" t="s">
        <v>452</v>
      </c>
      <c r="E303" s="182"/>
      <c r="F303" s="183" t="s">
        <v>10000</v>
      </c>
      <c r="H303" s="182"/>
      <c r="I303" s="184"/>
      <c r="L303" s="180"/>
      <c r="M303" s="185"/>
      <c r="T303" s="186"/>
      <c r="AT303" s="182" t="s">
        <v>452</v>
      </c>
      <c r="AU303" s="182" t="s">
        <v>90</v>
      </c>
      <c r="AV303" s="179" t="s">
        <v>84</v>
      </c>
      <c r="AW303" s="179" t="s">
        <v>36</v>
      </c>
      <c r="AX303" s="179" t="s">
        <v>77</v>
      </c>
      <c r="AY303" s="182" t="s">
        <v>442</v>
      </c>
    </row>
    <row r="304" s="179" customFormat="true" ht="11.25" hidden="false" customHeight="false" outlineLevel="0" collapsed="false">
      <c r="B304" s="180"/>
      <c r="D304" s="181" t="s">
        <v>452</v>
      </c>
      <c r="E304" s="182"/>
      <c r="F304" s="183" t="s">
        <v>10001</v>
      </c>
      <c r="H304" s="182"/>
      <c r="I304" s="184"/>
      <c r="L304" s="180"/>
      <c r="M304" s="185"/>
      <c r="T304" s="186"/>
      <c r="AT304" s="182" t="s">
        <v>452</v>
      </c>
      <c r="AU304" s="182" t="s">
        <v>90</v>
      </c>
      <c r="AV304" s="179" t="s">
        <v>84</v>
      </c>
      <c r="AW304" s="179" t="s">
        <v>36</v>
      </c>
      <c r="AX304" s="179" t="s">
        <v>77</v>
      </c>
      <c r="AY304" s="182" t="s">
        <v>442</v>
      </c>
    </row>
    <row r="305" s="187" customFormat="true" ht="11.25" hidden="false" customHeight="false" outlineLevel="0" collapsed="false">
      <c r="B305" s="188"/>
      <c r="D305" s="181" t="s">
        <v>452</v>
      </c>
      <c r="E305" s="189"/>
      <c r="F305" s="190" t="s">
        <v>10126</v>
      </c>
      <c r="H305" s="191" t="n">
        <v>4</v>
      </c>
      <c r="I305" s="192"/>
      <c r="L305" s="188"/>
      <c r="M305" s="193"/>
      <c r="T305" s="194"/>
      <c r="AT305" s="189" t="s">
        <v>452</v>
      </c>
      <c r="AU305" s="189" t="s">
        <v>90</v>
      </c>
      <c r="AV305" s="187" t="s">
        <v>90</v>
      </c>
      <c r="AW305" s="187" t="s">
        <v>36</v>
      </c>
      <c r="AX305" s="187" t="s">
        <v>77</v>
      </c>
      <c r="AY305" s="189" t="s">
        <v>442</v>
      </c>
    </row>
    <row r="306" s="195" customFormat="true" ht="11.25" hidden="false" customHeight="false" outlineLevel="0" collapsed="false">
      <c r="B306" s="196"/>
      <c r="D306" s="181" t="s">
        <v>452</v>
      </c>
      <c r="E306" s="197"/>
      <c r="F306" s="198" t="s">
        <v>455</v>
      </c>
      <c r="H306" s="199" t="n">
        <v>4</v>
      </c>
      <c r="I306" s="200"/>
      <c r="L306" s="196"/>
      <c r="M306" s="201"/>
      <c r="T306" s="202"/>
      <c r="AT306" s="197" t="s">
        <v>452</v>
      </c>
      <c r="AU306" s="197" t="s">
        <v>90</v>
      </c>
      <c r="AV306" s="195" t="s">
        <v>448</v>
      </c>
      <c r="AW306" s="195" t="s">
        <v>36</v>
      </c>
      <c r="AX306" s="195" t="s">
        <v>84</v>
      </c>
      <c r="AY306" s="197" t="s">
        <v>442</v>
      </c>
    </row>
    <row r="307" s="22" customFormat="true" ht="24" hidden="false" customHeight="true" outlineLevel="0" collapsed="false">
      <c r="B307" s="23"/>
      <c r="C307" s="211" t="s">
        <v>695</v>
      </c>
      <c r="D307" s="211" t="s">
        <v>730</v>
      </c>
      <c r="E307" s="212" t="s">
        <v>10127</v>
      </c>
      <c r="F307" s="213" t="s">
        <v>10128</v>
      </c>
      <c r="G307" s="214" t="s">
        <v>135</v>
      </c>
      <c r="H307" s="215" t="n">
        <v>4.2</v>
      </c>
      <c r="I307" s="216" t="n">
        <v>507.8</v>
      </c>
      <c r="J307" s="217" t="n">
        <f aca="false">ROUND(I307*H307,2)</f>
        <v>2132.76</v>
      </c>
      <c r="K307" s="213" t="s">
        <v>447</v>
      </c>
      <c r="L307" s="218"/>
      <c r="M307" s="219"/>
      <c r="N307" s="220" t="s">
        <v>49</v>
      </c>
      <c r="P307" s="171" t="n">
        <f aca="false">O307*H307</f>
        <v>0</v>
      </c>
      <c r="Q307" s="171" t="n">
        <v>0.175</v>
      </c>
      <c r="R307" s="171" t="n">
        <f aca="false">Q307*H307</f>
        <v>0.735</v>
      </c>
      <c r="S307" s="171" t="n">
        <v>0</v>
      </c>
      <c r="T307" s="172" t="n">
        <f aca="false">S307*H307</f>
        <v>0</v>
      </c>
      <c r="AR307" s="173" t="s">
        <v>494</v>
      </c>
      <c r="AT307" s="173" t="s">
        <v>730</v>
      </c>
      <c r="AU307" s="173" t="s">
        <v>90</v>
      </c>
      <c r="AY307" s="3" t="s">
        <v>442</v>
      </c>
      <c r="BE307" s="174" t="n">
        <f aca="false">IF(N307="základní",J307,0)</f>
        <v>0</v>
      </c>
      <c r="BF307" s="174" t="n">
        <f aca="false">IF(N307="snížená",J307,0)</f>
        <v>2132.76</v>
      </c>
      <c r="BG307" s="174" t="n">
        <f aca="false">IF(N307="zákl. přenesená",J307,0)</f>
        <v>0</v>
      </c>
      <c r="BH307" s="174" t="n">
        <f aca="false">IF(N307="sníž. přenesená",J307,0)</f>
        <v>0</v>
      </c>
      <c r="BI307" s="174" t="n">
        <f aca="false">IF(N307="nulová",J307,0)</f>
        <v>0</v>
      </c>
      <c r="BJ307" s="3" t="s">
        <v>90</v>
      </c>
      <c r="BK307" s="174" t="n">
        <f aca="false">ROUND(I307*H307,2)</f>
        <v>2132.76</v>
      </c>
      <c r="BL307" s="3" t="s">
        <v>448</v>
      </c>
      <c r="BM307" s="173" t="s">
        <v>10129</v>
      </c>
    </row>
    <row r="308" s="179" customFormat="true" ht="11.25" hidden="false" customHeight="false" outlineLevel="0" collapsed="false">
      <c r="B308" s="180"/>
      <c r="D308" s="181" t="s">
        <v>452</v>
      </c>
      <c r="E308" s="182"/>
      <c r="F308" s="183" t="s">
        <v>10000</v>
      </c>
      <c r="H308" s="182"/>
      <c r="I308" s="184"/>
      <c r="L308" s="180"/>
      <c r="M308" s="185"/>
      <c r="T308" s="186"/>
      <c r="AT308" s="182" t="s">
        <v>452</v>
      </c>
      <c r="AU308" s="182" t="s">
        <v>90</v>
      </c>
      <c r="AV308" s="179" t="s">
        <v>84</v>
      </c>
      <c r="AW308" s="179" t="s">
        <v>36</v>
      </c>
      <c r="AX308" s="179" t="s">
        <v>77</v>
      </c>
      <c r="AY308" s="182" t="s">
        <v>442</v>
      </c>
    </row>
    <row r="309" s="179" customFormat="true" ht="11.25" hidden="false" customHeight="false" outlineLevel="0" collapsed="false">
      <c r="B309" s="180"/>
      <c r="D309" s="181" t="s">
        <v>452</v>
      </c>
      <c r="E309" s="182"/>
      <c r="F309" s="183" t="s">
        <v>10001</v>
      </c>
      <c r="H309" s="182"/>
      <c r="I309" s="184"/>
      <c r="L309" s="180"/>
      <c r="M309" s="185"/>
      <c r="T309" s="186"/>
      <c r="AT309" s="182" t="s">
        <v>452</v>
      </c>
      <c r="AU309" s="182" t="s">
        <v>90</v>
      </c>
      <c r="AV309" s="179" t="s">
        <v>84</v>
      </c>
      <c r="AW309" s="179" t="s">
        <v>36</v>
      </c>
      <c r="AX309" s="179" t="s">
        <v>77</v>
      </c>
      <c r="AY309" s="182" t="s">
        <v>442</v>
      </c>
    </row>
    <row r="310" s="187" customFormat="true" ht="11.25" hidden="false" customHeight="false" outlineLevel="0" collapsed="false">
      <c r="B310" s="188"/>
      <c r="D310" s="181" t="s">
        <v>452</v>
      </c>
      <c r="E310" s="189"/>
      <c r="F310" s="190" t="s">
        <v>10126</v>
      </c>
      <c r="H310" s="191" t="n">
        <v>4</v>
      </c>
      <c r="I310" s="192"/>
      <c r="L310" s="188"/>
      <c r="M310" s="193"/>
      <c r="T310" s="194"/>
      <c r="AT310" s="189" t="s">
        <v>452</v>
      </c>
      <c r="AU310" s="189" t="s">
        <v>90</v>
      </c>
      <c r="AV310" s="187" t="s">
        <v>90</v>
      </c>
      <c r="AW310" s="187" t="s">
        <v>36</v>
      </c>
      <c r="AX310" s="187" t="s">
        <v>77</v>
      </c>
      <c r="AY310" s="189" t="s">
        <v>442</v>
      </c>
    </row>
    <row r="311" s="195" customFormat="true" ht="11.25" hidden="false" customHeight="false" outlineLevel="0" collapsed="false">
      <c r="B311" s="196"/>
      <c r="D311" s="181" t="s">
        <v>452</v>
      </c>
      <c r="E311" s="197"/>
      <c r="F311" s="198" t="s">
        <v>455</v>
      </c>
      <c r="H311" s="199" t="n">
        <v>4</v>
      </c>
      <c r="I311" s="200"/>
      <c r="L311" s="196"/>
      <c r="M311" s="201"/>
      <c r="T311" s="202"/>
      <c r="AT311" s="197" t="s">
        <v>452</v>
      </c>
      <c r="AU311" s="197" t="s">
        <v>90</v>
      </c>
      <c r="AV311" s="195" t="s">
        <v>448</v>
      </c>
      <c r="AW311" s="195" t="s">
        <v>36</v>
      </c>
      <c r="AX311" s="195" t="s">
        <v>84</v>
      </c>
      <c r="AY311" s="197" t="s">
        <v>442</v>
      </c>
    </row>
    <row r="312" s="187" customFormat="true" ht="11.25" hidden="false" customHeight="false" outlineLevel="0" collapsed="false">
      <c r="B312" s="188"/>
      <c r="D312" s="181" t="s">
        <v>452</v>
      </c>
      <c r="F312" s="190" t="s">
        <v>10130</v>
      </c>
      <c r="H312" s="191" t="n">
        <v>4.2</v>
      </c>
      <c r="I312" s="192"/>
      <c r="L312" s="188"/>
      <c r="M312" s="193"/>
      <c r="T312" s="194"/>
      <c r="AT312" s="189" t="s">
        <v>452</v>
      </c>
      <c r="AU312" s="189" t="s">
        <v>90</v>
      </c>
      <c r="AV312" s="187" t="s">
        <v>90</v>
      </c>
      <c r="AW312" s="187" t="s">
        <v>4</v>
      </c>
      <c r="AX312" s="187" t="s">
        <v>84</v>
      </c>
      <c r="AY312" s="189" t="s">
        <v>442</v>
      </c>
    </row>
    <row r="313" s="22" customFormat="true" ht="78" hidden="false" customHeight="true" outlineLevel="0" collapsed="false">
      <c r="B313" s="23"/>
      <c r="C313" s="162" t="s">
        <v>702</v>
      </c>
      <c r="D313" s="162" t="s">
        <v>444</v>
      </c>
      <c r="E313" s="163" t="s">
        <v>10131</v>
      </c>
      <c r="F313" s="164" t="s">
        <v>10132</v>
      </c>
      <c r="G313" s="165" t="s">
        <v>135</v>
      </c>
      <c r="H313" s="166" t="n">
        <v>1773</v>
      </c>
      <c r="I313" s="167" t="n">
        <v>308</v>
      </c>
      <c r="J313" s="168" t="n">
        <f aca="false">ROUND(I313*H313,2)</f>
        <v>546084</v>
      </c>
      <c r="K313" s="164" t="s">
        <v>447</v>
      </c>
      <c r="L313" s="23"/>
      <c r="M313" s="169"/>
      <c r="N313" s="170" t="s">
        <v>49</v>
      </c>
      <c r="P313" s="171" t="n">
        <f aca="false">O313*H313</f>
        <v>0</v>
      </c>
      <c r="Q313" s="171" t="n">
        <v>0.10362</v>
      </c>
      <c r="R313" s="171" t="n">
        <f aca="false">Q313*H313</f>
        <v>183.71826</v>
      </c>
      <c r="S313" s="171" t="n">
        <v>0</v>
      </c>
      <c r="T313" s="172" t="n">
        <f aca="false">S313*H313</f>
        <v>0</v>
      </c>
      <c r="AR313" s="173" t="s">
        <v>448</v>
      </c>
      <c r="AT313" s="173" t="s">
        <v>444</v>
      </c>
      <c r="AU313" s="173" t="s">
        <v>90</v>
      </c>
      <c r="AY313" s="3" t="s">
        <v>442</v>
      </c>
      <c r="BE313" s="174" t="n">
        <f aca="false">IF(N313="základní",J313,0)</f>
        <v>0</v>
      </c>
      <c r="BF313" s="174" t="n">
        <f aca="false">IF(N313="snížená",J313,0)</f>
        <v>546084</v>
      </c>
      <c r="BG313" s="174" t="n">
        <f aca="false">IF(N313="zákl. přenesená",J313,0)</f>
        <v>0</v>
      </c>
      <c r="BH313" s="174" t="n">
        <f aca="false">IF(N313="sníž. přenesená",J313,0)</f>
        <v>0</v>
      </c>
      <c r="BI313" s="174" t="n">
        <f aca="false">IF(N313="nulová",J313,0)</f>
        <v>0</v>
      </c>
      <c r="BJ313" s="3" t="s">
        <v>90</v>
      </c>
      <c r="BK313" s="174" t="n">
        <f aca="false">ROUND(I313*H313,2)</f>
        <v>546084</v>
      </c>
      <c r="BL313" s="3" t="s">
        <v>448</v>
      </c>
      <c r="BM313" s="173" t="s">
        <v>10133</v>
      </c>
    </row>
    <row r="314" s="22" customFormat="true" ht="11.25" hidden="false" customHeight="false" outlineLevel="0" collapsed="false">
      <c r="B314" s="23"/>
      <c r="D314" s="175" t="s">
        <v>450</v>
      </c>
      <c r="F314" s="176" t="s">
        <v>10134</v>
      </c>
      <c r="I314" s="177"/>
      <c r="L314" s="23"/>
      <c r="M314" s="178"/>
      <c r="T314" s="54"/>
      <c r="AT314" s="3" t="s">
        <v>450</v>
      </c>
      <c r="AU314" s="3" t="s">
        <v>90</v>
      </c>
    </row>
    <row r="315" s="187" customFormat="true" ht="11.25" hidden="false" customHeight="false" outlineLevel="0" collapsed="false">
      <c r="B315" s="188"/>
      <c r="D315" s="181" t="s">
        <v>452</v>
      </c>
      <c r="E315" s="189"/>
      <c r="F315" s="190" t="s">
        <v>9963</v>
      </c>
      <c r="H315" s="191" t="n">
        <v>1773</v>
      </c>
      <c r="I315" s="192"/>
      <c r="L315" s="188"/>
      <c r="M315" s="193"/>
      <c r="T315" s="194"/>
      <c r="AT315" s="189" t="s">
        <v>452</v>
      </c>
      <c r="AU315" s="189" t="s">
        <v>90</v>
      </c>
      <c r="AV315" s="187" t="s">
        <v>90</v>
      </c>
      <c r="AW315" s="187" t="s">
        <v>36</v>
      </c>
      <c r="AX315" s="187" t="s">
        <v>77</v>
      </c>
      <c r="AY315" s="189" t="s">
        <v>442</v>
      </c>
    </row>
    <row r="316" s="195" customFormat="true" ht="11.25" hidden="false" customHeight="false" outlineLevel="0" collapsed="false">
      <c r="B316" s="196"/>
      <c r="D316" s="181" t="s">
        <v>452</v>
      </c>
      <c r="E316" s="197"/>
      <c r="F316" s="198" t="s">
        <v>455</v>
      </c>
      <c r="H316" s="199" t="n">
        <v>1773</v>
      </c>
      <c r="I316" s="200"/>
      <c r="L316" s="196"/>
      <c r="M316" s="201"/>
      <c r="T316" s="202"/>
      <c r="AT316" s="197" t="s">
        <v>452</v>
      </c>
      <c r="AU316" s="197" t="s">
        <v>90</v>
      </c>
      <c r="AV316" s="195" t="s">
        <v>448</v>
      </c>
      <c r="AW316" s="195" t="s">
        <v>36</v>
      </c>
      <c r="AX316" s="195" t="s">
        <v>84</v>
      </c>
      <c r="AY316" s="197" t="s">
        <v>442</v>
      </c>
    </row>
    <row r="317" s="22" customFormat="true" ht="16.5" hidden="false" customHeight="true" outlineLevel="0" collapsed="false">
      <c r="B317" s="23"/>
      <c r="C317" s="211" t="s">
        <v>707</v>
      </c>
      <c r="D317" s="211" t="s">
        <v>730</v>
      </c>
      <c r="E317" s="212" t="s">
        <v>10135</v>
      </c>
      <c r="F317" s="213" t="s">
        <v>10136</v>
      </c>
      <c r="G317" s="214" t="s">
        <v>135</v>
      </c>
      <c r="H317" s="215" t="n">
        <v>1107.75</v>
      </c>
      <c r="I317" s="216" t="n">
        <v>323.8</v>
      </c>
      <c r="J317" s="217" t="n">
        <f aca="false">ROUND(I317*H317,2)</f>
        <v>358689.45</v>
      </c>
      <c r="K317" s="213" t="s">
        <v>447</v>
      </c>
      <c r="L317" s="218"/>
      <c r="M317" s="219"/>
      <c r="N317" s="220" t="s">
        <v>49</v>
      </c>
      <c r="P317" s="171" t="n">
        <f aca="false">O317*H317</f>
        <v>0</v>
      </c>
      <c r="Q317" s="171" t="n">
        <v>0.152</v>
      </c>
      <c r="R317" s="171" t="n">
        <f aca="false">Q317*H317</f>
        <v>168.378</v>
      </c>
      <c r="S317" s="171" t="n">
        <v>0</v>
      </c>
      <c r="T317" s="172" t="n">
        <f aca="false">S317*H317</f>
        <v>0</v>
      </c>
      <c r="AR317" s="173" t="s">
        <v>494</v>
      </c>
      <c r="AT317" s="173" t="s">
        <v>730</v>
      </c>
      <c r="AU317" s="173" t="s">
        <v>90</v>
      </c>
      <c r="AY317" s="3" t="s">
        <v>442</v>
      </c>
      <c r="BE317" s="174" t="n">
        <f aca="false">IF(N317="základní",J317,0)</f>
        <v>0</v>
      </c>
      <c r="BF317" s="174" t="n">
        <f aca="false">IF(N317="snížená",J317,0)</f>
        <v>358689.45</v>
      </c>
      <c r="BG317" s="174" t="n">
        <f aca="false">IF(N317="zákl. přenesená",J317,0)</f>
        <v>0</v>
      </c>
      <c r="BH317" s="174" t="n">
        <f aca="false">IF(N317="sníž. přenesená",J317,0)</f>
        <v>0</v>
      </c>
      <c r="BI317" s="174" t="n">
        <f aca="false">IF(N317="nulová",J317,0)</f>
        <v>0</v>
      </c>
      <c r="BJ317" s="3" t="s">
        <v>90</v>
      </c>
      <c r="BK317" s="174" t="n">
        <f aca="false">ROUND(I317*H317,2)</f>
        <v>358689.45</v>
      </c>
      <c r="BL317" s="3" t="s">
        <v>448</v>
      </c>
      <c r="BM317" s="173" t="s">
        <v>10137</v>
      </c>
    </row>
    <row r="318" s="187" customFormat="true" ht="11.25" hidden="false" customHeight="false" outlineLevel="0" collapsed="false">
      <c r="B318" s="188"/>
      <c r="D318" s="181" t="s">
        <v>452</v>
      </c>
      <c r="E318" s="189"/>
      <c r="F318" s="190" t="s">
        <v>10138</v>
      </c>
      <c r="H318" s="191" t="n">
        <v>1055</v>
      </c>
      <c r="I318" s="192"/>
      <c r="L318" s="188"/>
      <c r="M318" s="193"/>
      <c r="T318" s="194"/>
      <c r="AT318" s="189" t="s">
        <v>452</v>
      </c>
      <c r="AU318" s="189" t="s">
        <v>90</v>
      </c>
      <c r="AV318" s="187" t="s">
        <v>90</v>
      </c>
      <c r="AW318" s="187" t="s">
        <v>36</v>
      </c>
      <c r="AX318" s="187" t="s">
        <v>77</v>
      </c>
      <c r="AY318" s="189" t="s">
        <v>442</v>
      </c>
    </row>
    <row r="319" s="195" customFormat="true" ht="11.25" hidden="false" customHeight="false" outlineLevel="0" collapsed="false">
      <c r="B319" s="196"/>
      <c r="D319" s="181" t="s">
        <v>452</v>
      </c>
      <c r="E319" s="197"/>
      <c r="F319" s="198" t="s">
        <v>455</v>
      </c>
      <c r="H319" s="199" t="n">
        <v>1055</v>
      </c>
      <c r="I319" s="200"/>
      <c r="L319" s="196"/>
      <c r="M319" s="201"/>
      <c r="T319" s="202"/>
      <c r="AT319" s="197" t="s">
        <v>452</v>
      </c>
      <c r="AU319" s="197" t="s">
        <v>90</v>
      </c>
      <c r="AV319" s="195" t="s">
        <v>448</v>
      </c>
      <c r="AW319" s="195" t="s">
        <v>36</v>
      </c>
      <c r="AX319" s="195" t="s">
        <v>84</v>
      </c>
      <c r="AY319" s="197" t="s">
        <v>442</v>
      </c>
    </row>
    <row r="320" s="187" customFormat="true" ht="11.25" hidden="false" customHeight="false" outlineLevel="0" collapsed="false">
      <c r="B320" s="188"/>
      <c r="D320" s="181" t="s">
        <v>452</v>
      </c>
      <c r="F320" s="190" t="s">
        <v>10139</v>
      </c>
      <c r="H320" s="191" t="n">
        <v>1107.75</v>
      </c>
      <c r="I320" s="192"/>
      <c r="L320" s="188"/>
      <c r="M320" s="193"/>
      <c r="T320" s="194"/>
      <c r="AT320" s="189" t="s">
        <v>452</v>
      </c>
      <c r="AU320" s="189" t="s">
        <v>90</v>
      </c>
      <c r="AV320" s="187" t="s">
        <v>90</v>
      </c>
      <c r="AW320" s="187" t="s">
        <v>4</v>
      </c>
      <c r="AX320" s="187" t="s">
        <v>84</v>
      </c>
      <c r="AY320" s="189" t="s">
        <v>442</v>
      </c>
    </row>
    <row r="321" s="22" customFormat="true" ht="21.75" hidden="false" customHeight="true" outlineLevel="0" collapsed="false">
      <c r="B321" s="23"/>
      <c r="C321" s="211" t="s">
        <v>714</v>
      </c>
      <c r="D321" s="211" t="s">
        <v>730</v>
      </c>
      <c r="E321" s="212" t="s">
        <v>10140</v>
      </c>
      <c r="F321" s="213" t="s">
        <v>10141</v>
      </c>
      <c r="G321" s="214" t="s">
        <v>135</v>
      </c>
      <c r="H321" s="215" t="n">
        <v>753.9</v>
      </c>
      <c r="I321" s="216" t="n">
        <v>420</v>
      </c>
      <c r="J321" s="217" t="n">
        <f aca="false">ROUND(I321*H321,2)</f>
        <v>316638</v>
      </c>
      <c r="K321" s="213" t="s">
        <v>447</v>
      </c>
      <c r="L321" s="218"/>
      <c r="M321" s="219"/>
      <c r="N321" s="220" t="s">
        <v>49</v>
      </c>
      <c r="P321" s="171" t="n">
        <f aca="false">O321*H321</f>
        <v>0</v>
      </c>
      <c r="Q321" s="171" t="n">
        <v>0.15</v>
      </c>
      <c r="R321" s="171" t="n">
        <f aca="false">Q321*H321</f>
        <v>113.085</v>
      </c>
      <c r="S321" s="171" t="n">
        <v>0</v>
      </c>
      <c r="T321" s="172" t="n">
        <f aca="false">S321*H321</f>
        <v>0</v>
      </c>
      <c r="AR321" s="173" t="s">
        <v>494</v>
      </c>
      <c r="AT321" s="173" t="s">
        <v>730</v>
      </c>
      <c r="AU321" s="173" t="s">
        <v>90</v>
      </c>
      <c r="AY321" s="3" t="s">
        <v>442</v>
      </c>
      <c r="BE321" s="174" t="n">
        <f aca="false">IF(N321="základní",J321,0)</f>
        <v>0</v>
      </c>
      <c r="BF321" s="174" t="n">
        <f aca="false">IF(N321="snížená",J321,0)</f>
        <v>316638</v>
      </c>
      <c r="BG321" s="174" t="n">
        <f aca="false">IF(N321="zákl. přenesená",J321,0)</f>
        <v>0</v>
      </c>
      <c r="BH321" s="174" t="n">
        <f aca="false">IF(N321="sníž. přenesená",J321,0)</f>
        <v>0</v>
      </c>
      <c r="BI321" s="174" t="n">
        <f aca="false">IF(N321="nulová",J321,0)</f>
        <v>0</v>
      </c>
      <c r="BJ321" s="3" t="s">
        <v>90</v>
      </c>
      <c r="BK321" s="174" t="n">
        <f aca="false">ROUND(I321*H321,2)</f>
        <v>316638</v>
      </c>
      <c r="BL321" s="3" t="s">
        <v>448</v>
      </c>
      <c r="BM321" s="173" t="s">
        <v>10142</v>
      </c>
    </row>
    <row r="322" s="187" customFormat="true" ht="11.25" hidden="false" customHeight="false" outlineLevel="0" collapsed="false">
      <c r="B322" s="188"/>
      <c r="D322" s="181" t="s">
        <v>452</v>
      </c>
      <c r="E322" s="189"/>
      <c r="F322" s="190" t="s">
        <v>6160</v>
      </c>
      <c r="H322" s="191" t="n">
        <v>718</v>
      </c>
      <c r="I322" s="192"/>
      <c r="L322" s="188"/>
      <c r="M322" s="193"/>
      <c r="T322" s="194"/>
      <c r="AT322" s="189" t="s">
        <v>452</v>
      </c>
      <c r="AU322" s="189" t="s">
        <v>90</v>
      </c>
      <c r="AV322" s="187" t="s">
        <v>90</v>
      </c>
      <c r="AW322" s="187" t="s">
        <v>36</v>
      </c>
      <c r="AX322" s="187" t="s">
        <v>77</v>
      </c>
      <c r="AY322" s="189" t="s">
        <v>442</v>
      </c>
    </row>
    <row r="323" s="195" customFormat="true" ht="11.25" hidden="false" customHeight="false" outlineLevel="0" collapsed="false">
      <c r="B323" s="196"/>
      <c r="D323" s="181" t="s">
        <v>452</v>
      </c>
      <c r="E323" s="197"/>
      <c r="F323" s="198" t="s">
        <v>455</v>
      </c>
      <c r="H323" s="199" t="n">
        <v>718</v>
      </c>
      <c r="I323" s="200"/>
      <c r="L323" s="196"/>
      <c r="M323" s="201"/>
      <c r="T323" s="202"/>
      <c r="AT323" s="197" t="s">
        <v>452</v>
      </c>
      <c r="AU323" s="197" t="s">
        <v>90</v>
      </c>
      <c r="AV323" s="195" t="s">
        <v>448</v>
      </c>
      <c r="AW323" s="195" t="s">
        <v>36</v>
      </c>
      <c r="AX323" s="195" t="s">
        <v>84</v>
      </c>
      <c r="AY323" s="197" t="s">
        <v>442</v>
      </c>
    </row>
    <row r="324" s="187" customFormat="true" ht="11.25" hidden="false" customHeight="false" outlineLevel="0" collapsed="false">
      <c r="B324" s="188"/>
      <c r="D324" s="181" t="s">
        <v>452</v>
      </c>
      <c r="F324" s="190" t="s">
        <v>10143</v>
      </c>
      <c r="H324" s="191" t="n">
        <v>753.9</v>
      </c>
      <c r="I324" s="192"/>
      <c r="L324" s="188"/>
      <c r="M324" s="193"/>
      <c r="T324" s="194"/>
      <c r="AT324" s="189" t="s">
        <v>452</v>
      </c>
      <c r="AU324" s="189" t="s">
        <v>90</v>
      </c>
      <c r="AV324" s="187" t="s">
        <v>90</v>
      </c>
      <c r="AW324" s="187" t="s">
        <v>4</v>
      </c>
      <c r="AX324" s="187" t="s">
        <v>84</v>
      </c>
      <c r="AY324" s="189" t="s">
        <v>442</v>
      </c>
    </row>
    <row r="325" s="22" customFormat="true" ht="16.5" hidden="false" customHeight="true" outlineLevel="0" collapsed="false">
      <c r="B325" s="23"/>
      <c r="C325" s="162" t="s">
        <v>719</v>
      </c>
      <c r="D325" s="162" t="s">
        <v>444</v>
      </c>
      <c r="E325" s="163" t="s">
        <v>10144</v>
      </c>
      <c r="F325" s="164" t="s">
        <v>10145</v>
      </c>
      <c r="G325" s="165" t="s">
        <v>131</v>
      </c>
      <c r="H325" s="166" t="n">
        <v>60</v>
      </c>
      <c r="I325" s="167" t="n">
        <v>145.2</v>
      </c>
      <c r="J325" s="168" t="n">
        <f aca="false">ROUND(I325*H325,2)</f>
        <v>8712</v>
      </c>
      <c r="K325" s="164"/>
      <c r="L325" s="23"/>
      <c r="M325" s="169"/>
      <c r="N325" s="170" t="s">
        <v>49</v>
      </c>
      <c r="P325" s="171" t="n">
        <f aca="false">O325*H325</f>
        <v>0</v>
      </c>
      <c r="Q325" s="171" t="n">
        <v>0.0036</v>
      </c>
      <c r="R325" s="171" t="n">
        <f aca="false">Q325*H325</f>
        <v>0.216</v>
      </c>
      <c r="S325" s="171" t="n">
        <v>0</v>
      </c>
      <c r="T325" s="172" t="n">
        <f aca="false">S325*H325</f>
        <v>0</v>
      </c>
      <c r="AR325" s="173" t="s">
        <v>448</v>
      </c>
      <c r="AT325" s="173" t="s">
        <v>444</v>
      </c>
      <c r="AU325" s="173" t="s">
        <v>90</v>
      </c>
      <c r="AY325" s="3" t="s">
        <v>442</v>
      </c>
      <c r="BE325" s="174" t="n">
        <f aca="false">IF(N325="základní",J325,0)</f>
        <v>0</v>
      </c>
      <c r="BF325" s="174" t="n">
        <f aca="false">IF(N325="snížená",J325,0)</f>
        <v>8712</v>
      </c>
      <c r="BG325" s="174" t="n">
        <f aca="false">IF(N325="zákl. přenesená",J325,0)</f>
        <v>0</v>
      </c>
      <c r="BH325" s="174" t="n">
        <f aca="false">IF(N325="sníž. přenesená",J325,0)</f>
        <v>0</v>
      </c>
      <c r="BI325" s="174" t="n">
        <f aca="false">IF(N325="nulová",J325,0)</f>
        <v>0</v>
      </c>
      <c r="BJ325" s="3" t="s">
        <v>90</v>
      </c>
      <c r="BK325" s="174" t="n">
        <f aca="false">ROUND(I325*H325,2)</f>
        <v>8712</v>
      </c>
      <c r="BL325" s="3" t="s">
        <v>448</v>
      </c>
      <c r="BM325" s="173" t="s">
        <v>10146</v>
      </c>
    </row>
    <row r="326" s="179" customFormat="true" ht="11.25" hidden="false" customHeight="false" outlineLevel="0" collapsed="false">
      <c r="B326" s="180"/>
      <c r="D326" s="181" t="s">
        <v>452</v>
      </c>
      <c r="E326" s="182"/>
      <c r="F326" s="183" t="s">
        <v>10000</v>
      </c>
      <c r="H326" s="182"/>
      <c r="I326" s="184"/>
      <c r="L326" s="180"/>
      <c r="M326" s="185"/>
      <c r="T326" s="186"/>
      <c r="AT326" s="182" t="s">
        <v>452</v>
      </c>
      <c r="AU326" s="182" t="s">
        <v>90</v>
      </c>
      <c r="AV326" s="179" t="s">
        <v>84</v>
      </c>
      <c r="AW326" s="179" t="s">
        <v>36</v>
      </c>
      <c r="AX326" s="179" t="s">
        <v>77</v>
      </c>
      <c r="AY326" s="182" t="s">
        <v>442</v>
      </c>
    </row>
    <row r="327" s="179" customFormat="true" ht="11.25" hidden="false" customHeight="false" outlineLevel="0" collapsed="false">
      <c r="B327" s="180"/>
      <c r="D327" s="181" t="s">
        <v>452</v>
      </c>
      <c r="E327" s="182"/>
      <c r="F327" s="183" t="s">
        <v>10001</v>
      </c>
      <c r="H327" s="182"/>
      <c r="I327" s="184"/>
      <c r="L327" s="180"/>
      <c r="M327" s="185"/>
      <c r="T327" s="186"/>
      <c r="AT327" s="182" t="s">
        <v>452</v>
      </c>
      <c r="AU327" s="182" t="s">
        <v>90</v>
      </c>
      <c r="AV327" s="179" t="s">
        <v>84</v>
      </c>
      <c r="AW327" s="179" t="s">
        <v>36</v>
      </c>
      <c r="AX327" s="179" t="s">
        <v>77</v>
      </c>
      <c r="AY327" s="182" t="s">
        <v>442</v>
      </c>
    </row>
    <row r="328" s="187" customFormat="true" ht="11.25" hidden="false" customHeight="false" outlineLevel="0" collapsed="false">
      <c r="B328" s="188"/>
      <c r="D328" s="181" t="s">
        <v>452</v>
      </c>
      <c r="E328" s="189"/>
      <c r="F328" s="190" t="s">
        <v>863</v>
      </c>
      <c r="H328" s="191" t="n">
        <v>60</v>
      </c>
      <c r="I328" s="192"/>
      <c r="L328" s="188"/>
      <c r="M328" s="193"/>
      <c r="T328" s="194"/>
      <c r="AT328" s="189" t="s">
        <v>452</v>
      </c>
      <c r="AU328" s="189" t="s">
        <v>90</v>
      </c>
      <c r="AV328" s="187" t="s">
        <v>90</v>
      </c>
      <c r="AW328" s="187" t="s">
        <v>36</v>
      </c>
      <c r="AX328" s="187" t="s">
        <v>77</v>
      </c>
      <c r="AY328" s="189" t="s">
        <v>442</v>
      </c>
    </row>
    <row r="329" s="195" customFormat="true" ht="11.25" hidden="false" customHeight="false" outlineLevel="0" collapsed="false">
      <c r="B329" s="196"/>
      <c r="D329" s="181" t="s">
        <v>452</v>
      </c>
      <c r="E329" s="197"/>
      <c r="F329" s="198" t="s">
        <v>455</v>
      </c>
      <c r="H329" s="199" t="n">
        <v>60</v>
      </c>
      <c r="I329" s="200"/>
      <c r="L329" s="196"/>
      <c r="M329" s="201"/>
      <c r="T329" s="202"/>
      <c r="AT329" s="197" t="s">
        <v>452</v>
      </c>
      <c r="AU329" s="197" t="s">
        <v>90</v>
      </c>
      <c r="AV329" s="195" t="s">
        <v>448</v>
      </c>
      <c r="AW329" s="195" t="s">
        <v>36</v>
      </c>
      <c r="AX329" s="195" t="s">
        <v>84</v>
      </c>
      <c r="AY329" s="197" t="s">
        <v>442</v>
      </c>
    </row>
    <row r="330" s="149" customFormat="true" ht="22.5" hidden="false" customHeight="true" outlineLevel="0" collapsed="false">
      <c r="B330" s="150"/>
      <c r="D330" s="151" t="s">
        <v>76</v>
      </c>
      <c r="E330" s="160" t="s">
        <v>494</v>
      </c>
      <c r="F330" s="160" t="s">
        <v>7551</v>
      </c>
      <c r="I330" s="153"/>
      <c r="J330" s="161" t="n">
        <f aca="false">BK330</f>
        <v>9280.19</v>
      </c>
      <c r="L330" s="150"/>
      <c r="M330" s="155"/>
      <c r="P330" s="156" t="n">
        <f aca="false">SUM(P331:P345)</f>
        <v>0</v>
      </c>
      <c r="R330" s="156" t="n">
        <f aca="false">SUM(R331:R345)</f>
        <v>0.0686824</v>
      </c>
      <c r="T330" s="157" t="n">
        <f aca="false">SUM(T331:T345)</f>
        <v>0</v>
      </c>
      <c r="AR330" s="151" t="s">
        <v>84</v>
      </c>
      <c r="AT330" s="158" t="s">
        <v>76</v>
      </c>
      <c r="AU330" s="158" t="s">
        <v>84</v>
      </c>
      <c r="AY330" s="151" t="s">
        <v>442</v>
      </c>
      <c r="BK330" s="159" t="n">
        <f aca="false">SUM(BK331:BK345)</f>
        <v>9280.19</v>
      </c>
    </row>
    <row r="331" s="22" customFormat="true" ht="37.5" hidden="false" customHeight="true" outlineLevel="0" collapsed="false">
      <c r="B331" s="23"/>
      <c r="C331" s="162" t="s">
        <v>729</v>
      </c>
      <c r="D331" s="162" t="s">
        <v>444</v>
      </c>
      <c r="E331" s="163" t="s">
        <v>10147</v>
      </c>
      <c r="F331" s="164" t="s">
        <v>10148</v>
      </c>
      <c r="G331" s="165" t="s">
        <v>131</v>
      </c>
      <c r="H331" s="166" t="n">
        <v>14.4</v>
      </c>
      <c r="I331" s="167" t="n">
        <v>145.2</v>
      </c>
      <c r="J331" s="168" t="n">
        <f aca="false">ROUND(I331*H331,2)</f>
        <v>2090.88</v>
      </c>
      <c r="K331" s="164" t="s">
        <v>447</v>
      </c>
      <c r="L331" s="23"/>
      <c r="M331" s="169"/>
      <c r="N331" s="170" t="s">
        <v>49</v>
      </c>
      <c r="P331" s="171" t="n">
        <f aca="false">O331*H331</f>
        <v>0</v>
      </c>
      <c r="Q331" s="171" t="n">
        <v>1E-005</v>
      </c>
      <c r="R331" s="171" t="n">
        <f aca="false">Q331*H331</f>
        <v>0.000144</v>
      </c>
      <c r="S331" s="171" t="n">
        <v>0</v>
      </c>
      <c r="T331" s="172" t="n">
        <f aca="false">S331*H331</f>
        <v>0</v>
      </c>
      <c r="AR331" s="173" t="s">
        <v>448</v>
      </c>
      <c r="AT331" s="173" t="s">
        <v>444</v>
      </c>
      <c r="AU331" s="173" t="s">
        <v>90</v>
      </c>
      <c r="AY331" s="3" t="s">
        <v>442</v>
      </c>
      <c r="BE331" s="174" t="n">
        <f aca="false">IF(N331="základní",J331,0)</f>
        <v>0</v>
      </c>
      <c r="BF331" s="174" t="n">
        <f aca="false">IF(N331="snížená",J331,0)</f>
        <v>2090.88</v>
      </c>
      <c r="BG331" s="174" t="n">
        <f aca="false">IF(N331="zákl. přenesená",J331,0)</f>
        <v>0</v>
      </c>
      <c r="BH331" s="174" t="n">
        <f aca="false">IF(N331="sníž. přenesená",J331,0)</f>
        <v>0</v>
      </c>
      <c r="BI331" s="174" t="n">
        <f aca="false">IF(N331="nulová",J331,0)</f>
        <v>0</v>
      </c>
      <c r="BJ331" s="3" t="s">
        <v>90</v>
      </c>
      <c r="BK331" s="174" t="n">
        <f aca="false">ROUND(I331*H331,2)</f>
        <v>2090.88</v>
      </c>
      <c r="BL331" s="3" t="s">
        <v>448</v>
      </c>
      <c r="BM331" s="173" t="s">
        <v>10149</v>
      </c>
    </row>
    <row r="332" s="22" customFormat="true" ht="11.25" hidden="false" customHeight="false" outlineLevel="0" collapsed="false">
      <c r="B332" s="23"/>
      <c r="D332" s="175" t="s">
        <v>450</v>
      </c>
      <c r="F332" s="176" t="s">
        <v>10150</v>
      </c>
      <c r="I332" s="177"/>
      <c r="L332" s="23"/>
      <c r="M332" s="178"/>
      <c r="T332" s="54"/>
      <c r="AT332" s="3" t="s">
        <v>450</v>
      </c>
      <c r="AU332" s="3" t="s">
        <v>90</v>
      </c>
    </row>
    <row r="333" s="179" customFormat="true" ht="11.25" hidden="false" customHeight="false" outlineLevel="0" collapsed="false">
      <c r="B333" s="180"/>
      <c r="D333" s="181" t="s">
        <v>452</v>
      </c>
      <c r="E333" s="182"/>
      <c r="F333" s="183" t="s">
        <v>10067</v>
      </c>
      <c r="H333" s="182"/>
      <c r="I333" s="184"/>
      <c r="L333" s="180"/>
      <c r="M333" s="185"/>
      <c r="T333" s="186"/>
      <c r="AT333" s="182" t="s">
        <v>452</v>
      </c>
      <c r="AU333" s="182" t="s">
        <v>90</v>
      </c>
      <c r="AV333" s="179" t="s">
        <v>84</v>
      </c>
      <c r="AW333" s="179" t="s">
        <v>36</v>
      </c>
      <c r="AX333" s="179" t="s">
        <v>77</v>
      </c>
      <c r="AY333" s="182" t="s">
        <v>442</v>
      </c>
    </row>
    <row r="334" s="179" customFormat="true" ht="11.25" hidden="false" customHeight="false" outlineLevel="0" collapsed="false">
      <c r="B334" s="180"/>
      <c r="D334" s="181" t="s">
        <v>452</v>
      </c>
      <c r="E334" s="182"/>
      <c r="F334" s="183" t="s">
        <v>10068</v>
      </c>
      <c r="H334" s="182"/>
      <c r="I334" s="184"/>
      <c r="L334" s="180"/>
      <c r="M334" s="185"/>
      <c r="T334" s="186"/>
      <c r="AT334" s="182" t="s">
        <v>452</v>
      </c>
      <c r="AU334" s="182" t="s">
        <v>90</v>
      </c>
      <c r="AV334" s="179" t="s">
        <v>84</v>
      </c>
      <c r="AW334" s="179" t="s">
        <v>36</v>
      </c>
      <c r="AX334" s="179" t="s">
        <v>77</v>
      </c>
      <c r="AY334" s="182" t="s">
        <v>442</v>
      </c>
    </row>
    <row r="335" s="187" customFormat="true" ht="11.25" hidden="false" customHeight="false" outlineLevel="0" collapsed="false">
      <c r="B335" s="188"/>
      <c r="D335" s="181" t="s">
        <v>452</v>
      </c>
      <c r="E335" s="189"/>
      <c r="F335" s="190" t="s">
        <v>10151</v>
      </c>
      <c r="H335" s="191" t="n">
        <v>14.4</v>
      </c>
      <c r="I335" s="192"/>
      <c r="L335" s="188"/>
      <c r="M335" s="193"/>
      <c r="T335" s="194"/>
      <c r="AT335" s="189" t="s">
        <v>452</v>
      </c>
      <c r="AU335" s="189" t="s">
        <v>90</v>
      </c>
      <c r="AV335" s="187" t="s">
        <v>90</v>
      </c>
      <c r="AW335" s="187" t="s">
        <v>36</v>
      </c>
      <c r="AX335" s="187" t="s">
        <v>77</v>
      </c>
      <c r="AY335" s="189" t="s">
        <v>442</v>
      </c>
    </row>
    <row r="336" s="195" customFormat="true" ht="11.25" hidden="false" customHeight="false" outlineLevel="0" collapsed="false">
      <c r="B336" s="196"/>
      <c r="D336" s="181" t="s">
        <v>452</v>
      </c>
      <c r="E336" s="197"/>
      <c r="F336" s="198" t="s">
        <v>455</v>
      </c>
      <c r="H336" s="199" t="n">
        <v>14.4</v>
      </c>
      <c r="I336" s="200"/>
      <c r="L336" s="196"/>
      <c r="M336" s="201"/>
      <c r="T336" s="202"/>
      <c r="AT336" s="197" t="s">
        <v>452</v>
      </c>
      <c r="AU336" s="197" t="s">
        <v>90</v>
      </c>
      <c r="AV336" s="195" t="s">
        <v>448</v>
      </c>
      <c r="AW336" s="195" t="s">
        <v>36</v>
      </c>
      <c r="AX336" s="195" t="s">
        <v>84</v>
      </c>
      <c r="AY336" s="197" t="s">
        <v>442</v>
      </c>
    </row>
    <row r="337" s="22" customFormat="true" ht="16.5" hidden="false" customHeight="true" outlineLevel="0" collapsed="false">
      <c r="B337" s="23"/>
      <c r="C337" s="211" t="s">
        <v>735</v>
      </c>
      <c r="D337" s="211" t="s">
        <v>730</v>
      </c>
      <c r="E337" s="212" t="s">
        <v>10152</v>
      </c>
      <c r="F337" s="213" t="s">
        <v>10153</v>
      </c>
      <c r="G337" s="214" t="s">
        <v>131</v>
      </c>
      <c r="H337" s="215" t="n">
        <v>15.84</v>
      </c>
      <c r="I337" s="216" t="n">
        <v>426.8</v>
      </c>
      <c r="J337" s="217" t="n">
        <f aca="false">ROUND(I337*H337,2)</f>
        <v>6760.51</v>
      </c>
      <c r="K337" s="213" t="s">
        <v>447</v>
      </c>
      <c r="L337" s="218"/>
      <c r="M337" s="219"/>
      <c r="N337" s="220" t="s">
        <v>49</v>
      </c>
      <c r="P337" s="171" t="n">
        <f aca="false">O337*H337</f>
        <v>0</v>
      </c>
      <c r="Q337" s="171" t="n">
        <v>0.00426</v>
      </c>
      <c r="R337" s="171" t="n">
        <f aca="false">Q337*H337</f>
        <v>0.0674784</v>
      </c>
      <c r="S337" s="171" t="n">
        <v>0</v>
      </c>
      <c r="T337" s="172" t="n">
        <f aca="false">S337*H337</f>
        <v>0</v>
      </c>
      <c r="AR337" s="173" t="s">
        <v>494</v>
      </c>
      <c r="AT337" s="173" t="s">
        <v>730</v>
      </c>
      <c r="AU337" s="173" t="s">
        <v>90</v>
      </c>
      <c r="AY337" s="3" t="s">
        <v>442</v>
      </c>
      <c r="BE337" s="174" t="n">
        <f aca="false">IF(N337="základní",J337,0)</f>
        <v>0</v>
      </c>
      <c r="BF337" s="174" t="n">
        <f aca="false">IF(N337="snížená",J337,0)</f>
        <v>6760.51</v>
      </c>
      <c r="BG337" s="174" t="n">
        <f aca="false">IF(N337="zákl. přenesená",J337,0)</f>
        <v>0</v>
      </c>
      <c r="BH337" s="174" t="n">
        <f aca="false">IF(N337="sníž. přenesená",J337,0)</f>
        <v>0</v>
      </c>
      <c r="BI337" s="174" t="n">
        <f aca="false">IF(N337="nulová",J337,0)</f>
        <v>0</v>
      </c>
      <c r="BJ337" s="3" t="s">
        <v>90</v>
      </c>
      <c r="BK337" s="174" t="n">
        <f aca="false">ROUND(I337*H337,2)</f>
        <v>6760.51</v>
      </c>
      <c r="BL337" s="3" t="s">
        <v>448</v>
      </c>
      <c r="BM337" s="173" t="s">
        <v>10154</v>
      </c>
    </row>
    <row r="338" s="179" customFormat="true" ht="11.25" hidden="false" customHeight="false" outlineLevel="0" collapsed="false">
      <c r="B338" s="180"/>
      <c r="D338" s="181" t="s">
        <v>452</v>
      </c>
      <c r="E338" s="182"/>
      <c r="F338" s="183" t="s">
        <v>10067</v>
      </c>
      <c r="H338" s="182"/>
      <c r="I338" s="184"/>
      <c r="L338" s="180"/>
      <c r="M338" s="185"/>
      <c r="T338" s="186"/>
      <c r="AT338" s="182" t="s">
        <v>452</v>
      </c>
      <c r="AU338" s="182" t="s">
        <v>90</v>
      </c>
      <c r="AV338" s="179" t="s">
        <v>84</v>
      </c>
      <c r="AW338" s="179" t="s">
        <v>36</v>
      </c>
      <c r="AX338" s="179" t="s">
        <v>77</v>
      </c>
      <c r="AY338" s="182" t="s">
        <v>442</v>
      </c>
    </row>
    <row r="339" s="179" customFormat="true" ht="11.25" hidden="false" customHeight="false" outlineLevel="0" collapsed="false">
      <c r="B339" s="180"/>
      <c r="D339" s="181" t="s">
        <v>452</v>
      </c>
      <c r="E339" s="182"/>
      <c r="F339" s="183" t="s">
        <v>10068</v>
      </c>
      <c r="H339" s="182"/>
      <c r="I339" s="184"/>
      <c r="L339" s="180"/>
      <c r="M339" s="185"/>
      <c r="T339" s="186"/>
      <c r="AT339" s="182" t="s">
        <v>452</v>
      </c>
      <c r="AU339" s="182" t="s">
        <v>90</v>
      </c>
      <c r="AV339" s="179" t="s">
        <v>84</v>
      </c>
      <c r="AW339" s="179" t="s">
        <v>36</v>
      </c>
      <c r="AX339" s="179" t="s">
        <v>77</v>
      </c>
      <c r="AY339" s="182" t="s">
        <v>442</v>
      </c>
    </row>
    <row r="340" s="187" customFormat="true" ht="11.25" hidden="false" customHeight="false" outlineLevel="0" collapsed="false">
      <c r="B340" s="188"/>
      <c r="D340" s="181" t="s">
        <v>452</v>
      </c>
      <c r="E340" s="189"/>
      <c r="F340" s="190" t="s">
        <v>10151</v>
      </c>
      <c r="H340" s="191" t="n">
        <v>14.4</v>
      </c>
      <c r="I340" s="192"/>
      <c r="L340" s="188"/>
      <c r="M340" s="193"/>
      <c r="T340" s="194"/>
      <c r="AT340" s="189" t="s">
        <v>452</v>
      </c>
      <c r="AU340" s="189" t="s">
        <v>90</v>
      </c>
      <c r="AV340" s="187" t="s">
        <v>90</v>
      </c>
      <c r="AW340" s="187" t="s">
        <v>36</v>
      </c>
      <c r="AX340" s="187" t="s">
        <v>77</v>
      </c>
      <c r="AY340" s="189" t="s">
        <v>442</v>
      </c>
    </row>
    <row r="341" s="195" customFormat="true" ht="11.25" hidden="false" customHeight="false" outlineLevel="0" collapsed="false">
      <c r="B341" s="196"/>
      <c r="D341" s="181" t="s">
        <v>452</v>
      </c>
      <c r="E341" s="197"/>
      <c r="F341" s="198" t="s">
        <v>455</v>
      </c>
      <c r="H341" s="199" t="n">
        <v>14.4</v>
      </c>
      <c r="I341" s="200"/>
      <c r="L341" s="196"/>
      <c r="M341" s="201"/>
      <c r="T341" s="202"/>
      <c r="AT341" s="197" t="s">
        <v>452</v>
      </c>
      <c r="AU341" s="197" t="s">
        <v>90</v>
      </c>
      <c r="AV341" s="195" t="s">
        <v>448</v>
      </c>
      <c r="AW341" s="195" t="s">
        <v>36</v>
      </c>
      <c r="AX341" s="195" t="s">
        <v>84</v>
      </c>
      <c r="AY341" s="197" t="s">
        <v>442</v>
      </c>
    </row>
    <row r="342" s="187" customFormat="true" ht="11.25" hidden="false" customHeight="false" outlineLevel="0" collapsed="false">
      <c r="B342" s="188"/>
      <c r="D342" s="181" t="s">
        <v>452</v>
      </c>
      <c r="F342" s="190" t="s">
        <v>10155</v>
      </c>
      <c r="H342" s="191" t="n">
        <v>15.84</v>
      </c>
      <c r="I342" s="192"/>
      <c r="L342" s="188"/>
      <c r="M342" s="193"/>
      <c r="T342" s="194"/>
      <c r="AT342" s="189" t="s">
        <v>452</v>
      </c>
      <c r="AU342" s="189" t="s">
        <v>90</v>
      </c>
      <c r="AV342" s="187" t="s">
        <v>90</v>
      </c>
      <c r="AW342" s="187" t="s">
        <v>4</v>
      </c>
      <c r="AX342" s="187" t="s">
        <v>84</v>
      </c>
      <c r="AY342" s="189" t="s">
        <v>442</v>
      </c>
    </row>
    <row r="343" s="22" customFormat="true" ht="37.5" hidden="false" customHeight="true" outlineLevel="0" collapsed="false">
      <c r="B343" s="23"/>
      <c r="C343" s="162" t="s">
        <v>747</v>
      </c>
      <c r="D343" s="162" t="s">
        <v>444</v>
      </c>
      <c r="E343" s="163" t="s">
        <v>10156</v>
      </c>
      <c r="F343" s="164" t="s">
        <v>10157</v>
      </c>
      <c r="G343" s="165" t="s">
        <v>458</v>
      </c>
      <c r="H343" s="166" t="n">
        <v>2</v>
      </c>
      <c r="I343" s="167" t="n">
        <v>104.4</v>
      </c>
      <c r="J343" s="168" t="n">
        <f aca="false">ROUND(I343*H343,2)</f>
        <v>208.8</v>
      </c>
      <c r="K343" s="164" t="s">
        <v>447</v>
      </c>
      <c r="L343" s="23"/>
      <c r="M343" s="169"/>
      <c r="N343" s="170" t="s">
        <v>49</v>
      </c>
      <c r="P343" s="171" t="n">
        <f aca="false">O343*H343</f>
        <v>0</v>
      </c>
      <c r="Q343" s="171" t="n">
        <v>1E-005</v>
      </c>
      <c r="R343" s="171" t="n">
        <f aca="false">Q343*H343</f>
        <v>2E-005</v>
      </c>
      <c r="S343" s="171" t="n">
        <v>0</v>
      </c>
      <c r="T343" s="172" t="n">
        <f aca="false">S343*H343</f>
        <v>0</v>
      </c>
      <c r="AR343" s="173" t="s">
        <v>448</v>
      </c>
      <c r="AT343" s="173" t="s">
        <v>444</v>
      </c>
      <c r="AU343" s="173" t="s">
        <v>90</v>
      </c>
      <c r="AY343" s="3" t="s">
        <v>442</v>
      </c>
      <c r="BE343" s="174" t="n">
        <f aca="false">IF(N343="základní",J343,0)</f>
        <v>0</v>
      </c>
      <c r="BF343" s="174" t="n">
        <f aca="false">IF(N343="snížená",J343,0)</f>
        <v>208.8</v>
      </c>
      <c r="BG343" s="174" t="n">
        <f aca="false">IF(N343="zákl. přenesená",J343,0)</f>
        <v>0</v>
      </c>
      <c r="BH343" s="174" t="n">
        <f aca="false">IF(N343="sníž. přenesená",J343,0)</f>
        <v>0</v>
      </c>
      <c r="BI343" s="174" t="n">
        <f aca="false">IF(N343="nulová",J343,0)</f>
        <v>0</v>
      </c>
      <c r="BJ343" s="3" t="s">
        <v>90</v>
      </c>
      <c r="BK343" s="174" t="n">
        <f aca="false">ROUND(I343*H343,2)</f>
        <v>208.8</v>
      </c>
      <c r="BL343" s="3" t="s">
        <v>448</v>
      </c>
      <c r="BM343" s="173" t="s">
        <v>10158</v>
      </c>
    </row>
    <row r="344" s="22" customFormat="true" ht="11.25" hidden="false" customHeight="false" outlineLevel="0" collapsed="false">
      <c r="B344" s="23"/>
      <c r="D344" s="175" t="s">
        <v>450</v>
      </c>
      <c r="F344" s="176" t="s">
        <v>10159</v>
      </c>
      <c r="I344" s="177"/>
      <c r="L344" s="23"/>
      <c r="M344" s="178"/>
      <c r="T344" s="54"/>
      <c r="AT344" s="3" t="s">
        <v>450</v>
      </c>
      <c r="AU344" s="3" t="s">
        <v>90</v>
      </c>
    </row>
    <row r="345" s="22" customFormat="true" ht="16.5" hidden="false" customHeight="true" outlineLevel="0" collapsed="false">
      <c r="B345" s="23"/>
      <c r="C345" s="211" t="s">
        <v>754</v>
      </c>
      <c r="D345" s="211" t="s">
        <v>730</v>
      </c>
      <c r="E345" s="212" t="s">
        <v>10160</v>
      </c>
      <c r="F345" s="213" t="s">
        <v>10161</v>
      </c>
      <c r="G345" s="214" t="s">
        <v>458</v>
      </c>
      <c r="H345" s="215" t="n">
        <v>2</v>
      </c>
      <c r="I345" s="216" t="n">
        <v>110</v>
      </c>
      <c r="J345" s="217" t="n">
        <f aca="false">ROUND(I345*H345,2)</f>
        <v>220</v>
      </c>
      <c r="K345" s="213" t="s">
        <v>447</v>
      </c>
      <c r="L345" s="218"/>
      <c r="M345" s="219"/>
      <c r="N345" s="220" t="s">
        <v>49</v>
      </c>
      <c r="P345" s="171" t="n">
        <f aca="false">O345*H345</f>
        <v>0</v>
      </c>
      <c r="Q345" s="171" t="n">
        <v>0.00052</v>
      </c>
      <c r="R345" s="171" t="n">
        <f aca="false">Q345*H345</f>
        <v>0.00104</v>
      </c>
      <c r="S345" s="171" t="n">
        <v>0</v>
      </c>
      <c r="T345" s="172" t="n">
        <f aca="false">S345*H345</f>
        <v>0</v>
      </c>
      <c r="AR345" s="173" t="s">
        <v>494</v>
      </c>
      <c r="AT345" s="173" t="s">
        <v>730</v>
      </c>
      <c r="AU345" s="173" t="s">
        <v>90</v>
      </c>
      <c r="AY345" s="3" t="s">
        <v>442</v>
      </c>
      <c r="BE345" s="174" t="n">
        <f aca="false">IF(N345="základní",J345,0)</f>
        <v>0</v>
      </c>
      <c r="BF345" s="174" t="n">
        <f aca="false">IF(N345="snížená",J345,0)</f>
        <v>220</v>
      </c>
      <c r="BG345" s="174" t="n">
        <f aca="false">IF(N345="zákl. přenesená",J345,0)</f>
        <v>0</v>
      </c>
      <c r="BH345" s="174" t="n">
        <f aca="false">IF(N345="sníž. přenesená",J345,0)</f>
        <v>0</v>
      </c>
      <c r="BI345" s="174" t="n">
        <f aca="false">IF(N345="nulová",J345,0)</f>
        <v>0</v>
      </c>
      <c r="BJ345" s="3" t="s">
        <v>90</v>
      </c>
      <c r="BK345" s="174" t="n">
        <f aca="false">ROUND(I345*H345,2)</f>
        <v>220</v>
      </c>
      <c r="BL345" s="3" t="s">
        <v>448</v>
      </c>
      <c r="BM345" s="173" t="s">
        <v>10162</v>
      </c>
    </row>
    <row r="346" s="149" customFormat="true" ht="22.5" hidden="false" customHeight="true" outlineLevel="0" collapsed="false">
      <c r="B346" s="150"/>
      <c r="D346" s="151" t="s">
        <v>76</v>
      </c>
      <c r="E346" s="160" t="s">
        <v>500</v>
      </c>
      <c r="F346" s="160" t="s">
        <v>2585</v>
      </c>
      <c r="I346" s="153"/>
      <c r="J346" s="161" t="n">
        <f aca="false">BK346</f>
        <v>339374.74</v>
      </c>
      <c r="L346" s="150"/>
      <c r="M346" s="155"/>
      <c r="P346" s="156" t="n">
        <f aca="false">SUM(P347:P444)</f>
        <v>0</v>
      </c>
      <c r="R346" s="156" t="n">
        <f aca="false">SUM(R347:R444)</f>
        <v>136.11306148</v>
      </c>
      <c r="T346" s="157" t="n">
        <f aca="false">SUM(T347:T444)</f>
        <v>0</v>
      </c>
      <c r="AR346" s="151" t="s">
        <v>84</v>
      </c>
      <c r="AT346" s="158" t="s">
        <v>76</v>
      </c>
      <c r="AU346" s="158" t="s">
        <v>84</v>
      </c>
      <c r="AY346" s="151" t="s">
        <v>442</v>
      </c>
      <c r="BK346" s="159" t="n">
        <f aca="false">SUM(BK347:BK444)</f>
        <v>339374.74</v>
      </c>
    </row>
    <row r="347" s="22" customFormat="true" ht="55.5" hidden="false" customHeight="true" outlineLevel="0" collapsed="false">
      <c r="B347" s="23"/>
      <c r="C347" s="162" t="s">
        <v>760</v>
      </c>
      <c r="D347" s="162" t="s">
        <v>444</v>
      </c>
      <c r="E347" s="163" t="s">
        <v>10163</v>
      </c>
      <c r="F347" s="164" t="s">
        <v>10164</v>
      </c>
      <c r="G347" s="165" t="s">
        <v>131</v>
      </c>
      <c r="H347" s="166" t="n">
        <v>205</v>
      </c>
      <c r="I347" s="167" t="n">
        <v>242</v>
      </c>
      <c r="J347" s="168" t="n">
        <f aca="false">ROUND(I347*H347,2)</f>
        <v>49610</v>
      </c>
      <c r="K347" s="164" t="s">
        <v>447</v>
      </c>
      <c r="L347" s="23"/>
      <c r="M347" s="169"/>
      <c r="N347" s="170" t="s">
        <v>49</v>
      </c>
      <c r="P347" s="171" t="n">
        <f aca="false">O347*H347</f>
        <v>0</v>
      </c>
      <c r="Q347" s="171" t="n">
        <v>0.07716</v>
      </c>
      <c r="R347" s="171" t="n">
        <f aca="false">Q347*H347</f>
        <v>15.8178</v>
      </c>
      <c r="S347" s="171" t="n">
        <v>0</v>
      </c>
      <c r="T347" s="172" t="n">
        <f aca="false">S347*H347</f>
        <v>0</v>
      </c>
      <c r="AR347" s="173" t="s">
        <v>448</v>
      </c>
      <c r="AT347" s="173" t="s">
        <v>444</v>
      </c>
      <c r="AU347" s="173" t="s">
        <v>90</v>
      </c>
      <c r="AY347" s="3" t="s">
        <v>442</v>
      </c>
      <c r="BE347" s="174" t="n">
        <f aca="false">IF(N347="základní",J347,0)</f>
        <v>0</v>
      </c>
      <c r="BF347" s="174" t="n">
        <f aca="false">IF(N347="snížená",J347,0)</f>
        <v>49610</v>
      </c>
      <c r="BG347" s="174" t="n">
        <f aca="false">IF(N347="zákl. přenesená",J347,0)</f>
        <v>0</v>
      </c>
      <c r="BH347" s="174" t="n">
        <f aca="false">IF(N347="sníž. přenesená",J347,0)</f>
        <v>0</v>
      </c>
      <c r="BI347" s="174" t="n">
        <f aca="false">IF(N347="nulová",J347,0)</f>
        <v>0</v>
      </c>
      <c r="BJ347" s="3" t="s">
        <v>90</v>
      </c>
      <c r="BK347" s="174" t="n">
        <f aca="false">ROUND(I347*H347,2)</f>
        <v>49610</v>
      </c>
      <c r="BL347" s="3" t="s">
        <v>448</v>
      </c>
      <c r="BM347" s="173" t="s">
        <v>10165</v>
      </c>
    </row>
    <row r="348" s="22" customFormat="true" ht="11.25" hidden="false" customHeight="false" outlineLevel="0" collapsed="false">
      <c r="B348" s="23"/>
      <c r="D348" s="175" t="s">
        <v>450</v>
      </c>
      <c r="F348" s="176" t="s">
        <v>10166</v>
      </c>
      <c r="I348" s="177"/>
      <c r="L348" s="23"/>
      <c r="M348" s="178"/>
      <c r="T348" s="54"/>
      <c r="AT348" s="3" t="s">
        <v>450</v>
      </c>
      <c r="AU348" s="3" t="s">
        <v>90</v>
      </c>
    </row>
    <row r="349" s="179" customFormat="true" ht="11.25" hidden="false" customHeight="false" outlineLevel="0" collapsed="false">
      <c r="B349" s="180"/>
      <c r="D349" s="181" t="s">
        <v>452</v>
      </c>
      <c r="E349" s="182"/>
      <c r="F349" s="183" t="s">
        <v>10000</v>
      </c>
      <c r="H349" s="182"/>
      <c r="I349" s="184"/>
      <c r="L349" s="180"/>
      <c r="M349" s="185"/>
      <c r="T349" s="186"/>
      <c r="AT349" s="182" t="s">
        <v>452</v>
      </c>
      <c r="AU349" s="182" t="s">
        <v>90</v>
      </c>
      <c r="AV349" s="179" t="s">
        <v>84</v>
      </c>
      <c r="AW349" s="179" t="s">
        <v>36</v>
      </c>
      <c r="AX349" s="179" t="s">
        <v>77</v>
      </c>
      <c r="AY349" s="182" t="s">
        <v>442</v>
      </c>
    </row>
    <row r="350" s="179" customFormat="true" ht="11.25" hidden="false" customHeight="false" outlineLevel="0" collapsed="false">
      <c r="B350" s="180"/>
      <c r="D350" s="181" t="s">
        <v>452</v>
      </c>
      <c r="E350" s="182"/>
      <c r="F350" s="183" t="s">
        <v>10001</v>
      </c>
      <c r="H350" s="182"/>
      <c r="I350" s="184"/>
      <c r="L350" s="180"/>
      <c r="M350" s="185"/>
      <c r="T350" s="186"/>
      <c r="AT350" s="182" t="s">
        <v>452</v>
      </c>
      <c r="AU350" s="182" t="s">
        <v>90</v>
      </c>
      <c r="AV350" s="179" t="s">
        <v>84</v>
      </c>
      <c r="AW350" s="179" t="s">
        <v>36</v>
      </c>
      <c r="AX350" s="179" t="s">
        <v>77</v>
      </c>
      <c r="AY350" s="182" t="s">
        <v>442</v>
      </c>
    </row>
    <row r="351" s="187" customFormat="true" ht="11.25" hidden="false" customHeight="false" outlineLevel="0" collapsed="false">
      <c r="B351" s="188"/>
      <c r="D351" s="181" t="s">
        <v>452</v>
      </c>
      <c r="E351" s="189"/>
      <c r="F351" s="190" t="s">
        <v>10167</v>
      </c>
      <c r="H351" s="191" t="n">
        <v>205</v>
      </c>
      <c r="I351" s="192"/>
      <c r="L351" s="188"/>
      <c r="M351" s="193"/>
      <c r="T351" s="194"/>
      <c r="AT351" s="189" t="s">
        <v>452</v>
      </c>
      <c r="AU351" s="189" t="s">
        <v>90</v>
      </c>
      <c r="AV351" s="187" t="s">
        <v>90</v>
      </c>
      <c r="AW351" s="187" t="s">
        <v>36</v>
      </c>
      <c r="AX351" s="187" t="s">
        <v>77</v>
      </c>
      <c r="AY351" s="189" t="s">
        <v>442</v>
      </c>
    </row>
    <row r="352" s="195" customFormat="true" ht="11.25" hidden="false" customHeight="false" outlineLevel="0" collapsed="false">
      <c r="B352" s="196"/>
      <c r="D352" s="181" t="s">
        <v>452</v>
      </c>
      <c r="E352" s="197"/>
      <c r="F352" s="198" t="s">
        <v>455</v>
      </c>
      <c r="H352" s="199" t="n">
        <v>205</v>
      </c>
      <c r="I352" s="200"/>
      <c r="L352" s="196"/>
      <c r="M352" s="201"/>
      <c r="T352" s="202"/>
      <c r="AT352" s="197" t="s">
        <v>452</v>
      </c>
      <c r="AU352" s="197" t="s">
        <v>90</v>
      </c>
      <c r="AV352" s="195" t="s">
        <v>448</v>
      </c>
      <c r="AW352" s="195" t="s">
        <v>36</v>
      </c>
      <c r="AX352" s="195" t="s">
        <v>84</v>
      </c>
      <c r="AY352" s="197" t="s">
        <v>442</v>
      </c>
    </row>
    <row r="353" s="22" customFormat="true" ht="16.5" hidden="false" customHeight="true" outlineLevel="0" collapsed="false">
      <c r="B353" s="23"/>
      <c r="C353" s="211" t="s">
        <v>745</v>
      </c>
      <c r="D353" s="211" t="s">
        <v>730</v>
      </c>
      <c r="E353" s="212" t="s">
        <v>10168</v>
      </c>
      <c r="F353" s="213" t="s">
        <v>10169</v>
      </c>
      <c r="G353" s="214" t="s">
        <v>131</v>
      </c>
      <c r="H353" s="215" t="n">
        <v>225.5</v>
      </c>
      <c r="I353" s="216" t="n">
        <v>147.8</v>
      </c>
      <c r="J353" s="217" t="n">
        <f aca="false">ROUND(I353*H353,2)</f>
        <v>33328.9</v>
      </c>
      <c r="K353" s="213" t="s">
        <v>447</v>
      </c>
      <c r="L353" s="218"/>
      <c r="M353" s="219"/>
      <c r="N353" s="220" t="s">
        <v>49</v>
      </c>
      <c r="P353" s="171" t="n">
        <f aca="false">O353*H353</f>
        <v>0</v>
      </c>
      <c r="Q353" s="171" t="n">
        <v>0.046</v>
      </c>
      <c r="R353" s="171" t="n">
        <f aca="false">Q353*H353</f>
        <v>10.373</v>
      </c>
      <c r="S353" s="171" t="n">
        <v>0</v>
      </c>
      <c r="T353" s="172" t="n">
        <f aca="false">S353*H353</f>
        <v>0</v>
      </c>
      <c r="AR353" s="173" t="s">
        <v>494</v>
      </c>
      <c r="AT353" s="173" t="s">
        <v>730</v>
      </c>
      <c r="AU353" s="173" t="s">
        <v>90</v>
      </c>
      <c r="AY353" s="3" t="s">
        <v>442</v>
      </c>
      <c r="BE353" s="174" t="n">
        <f aca="false">IF(N353="základní",J353,0)</f>
        <v>0</v>
      </c>
      <c r="BF353" s="174" t="n">
        <f aca="false">IF(N353="snížená",J353,0)</f>
        <v>33328.9</v>
      </c>
      <c r="BG353" s="174" t="n">
        <f aca="false">IF(N353="zákl. přenesená",J353,0)</f>
        <v>0</v>
      </c>
      <c r="BH353" s="174" t="n">
        <f aca="false">IF(N353="sníž. přenesená",J353,0)</f>
        <v>0</v>
      </c>
      <c r="BI353" s="174" t="n">
        <f aca="false">IF(N353="nulová",J353,0)</f>
        <v>0</v>
      </c>
      <c r="BJ353" s="3" t="s">
        <v>90</v>
      </c>
      <c r="BK353" s="174" t="n">
        <f aca="false">ROUND(I353*H353,2)</f>
        <v>33328.9</v>
      </c>
      <c r="BL353" s="3" t="s">
        <v>448</v>
      </c>
      <c r="BM353" s="173" t="s">
        <v>10170</v>
      </c>
    </row>
    <row r="354" s="179" customFormat="true" ht="11.25" hidden="false" customHeight="false" outlineLevel="0" collapsed="false">
      <c r="B354" s="180"/>
      <c r="D354" s="181" t="s">
        <v>452</v>
      </c>
      <c r="E354" s="182"/>
      <c r="F354" s="183" t="s">
        <v>10000</v>
      </c>
      <c r="H354" s="182"/>
      <c r="I354" s="184"/>
      <c r="L354" s="180"/>
      <c r="M354" s="185"/>
      <c r="T354" s="186"/>
      <c r="AT354" s="182" t="s">
        <v>452</v>
      </c>
      <c r="AU354" s="182" t="s">
        <v>90</v>
      </c>
      <c r="AV354" s="179" t="s">
        <v>84</v>
      </c>
      <c r="AW354" s="179" t="s">
        <v>36</v>
      </c>
      <c r="AX354" s="179" t="s">
        <v>77</v>
      </c>
      <c r="AY354" s="182" t="s">
        <v>442</v>
      </c>
    </row>
    <row r="355" s="179" customFormat="true" ht="11.25" hidden="false" customHeight="false" outlineLevel="0" collapsed="false">
      <c r="B355" s="180"/>
      <c r="D355" s="181" t="s">
        <v>452</v>
      </c>
      <c r="E355" s="182"/>
      <c r="F355" s="183" t="s">
        <v>10001</v>
      </c>
      <c r="H355" s="182"/>
      <c r="I355" s="184"/>
      <c r="L355" s="180"/>
      <c r="M355" s="185"/>
      <c r="T355" s="186"/>
      <c r="AT355" s="182" t="s">
        <v>452</v>
      </c>
      <c r="AU355" s="182" t="s">
        <v>90</v>
      </c>
      <c r="AV355" s="179" t="s">
        <v>84</v>
      </c>
      <c r="AW355" s="179" t="s">
        <v>36</v>
      </c>
      <c r="AX355" s="179" t="s">
        <v>77</v>
      </c>
      <c r="AY355" s="182" t="s">
        <v>442</v>
      </c>
    </row>
    <row r="356" s="187" customFormat="true" ht="11.25" hidden="false" customHeight="false" outlineLevel="0" collapsed="false">
      <c r="B356" s="188"/>
      <c r="D356" s="181" t="s">
        <v>452</v>
      </c>
      <c r="E356" s="189"/>
      <c r="F356" s="190" t="s">
        <v>10167</v>
      </c>
      <c r="H356" s="191" t="n">
        <v>205</v>
      </c>
      <c r="I356" s="192"/>
      <c r="L356" s="188"/>
      <c r="M356" s="193"/>
      <c r="T356" s="194"/>
      <c r="AT356" s="189" t="s">
        <v>452</v>
      </c>
      <c r="AU356" s="189" t="s">
        <v>90</v>
      </c>
      <c r="AV356" s="187" t="s">
        <v>90</v>
      </c>
      <c r="AW356" s="187" t="s">
        <v>36</v>
      </c>
      <c r="AX356" s="187" t="s">
        <v>77</v>
      </c>
      <c r="AY356" s="189" t="s">
        <v>442</v>
      </c>
    </row>
    <row r="357" s="195" customFormat="true" ht="11.25" hidden="false" customHeight="false" outlineLevel="0" collapsed="false">
      <c r="B357" s="196"/>
      <c r="D357" s="181" t="s">
        <v>452</v>
      </c>
      <c r="E357" s="197"/>
      <c r="F357" s="198" t="s">
        <v>455</v>
      </c>
      <c r="H357" s="199" t="n">
        <v>205</v>
      </c>
      <c r="I357" s="200"/>
      <c r="L357" s="196"/>
      <c r="M357" s="201"/>
      <c r="T357" s="202"/>
      <c r="AT357" s="197" t="s">
        <v>452</v>
      </c>
      <c r="AU357" s="197" t="s">
        <v>90</v>
      </c>
      <c r="AV357" s="195" t="s">
        <v>448</v>
      </c>
      <c r="AW357" s="195" t="s">
        <v>36</v>
      </c>
      <c r="AX357" s="195" t="s">
        <v>84</v>
      </c>
      <c r="AY357" s="197" t="s">
        <v>442</v>
      </c>
    </row>
    <row r="358" s="187" customFormat="true" ht="11.25" hidden="false" customHeight="false" outlineLevel="0" collapsed="false">
      <c r="B358" s="188"/>
      <c r="D358" s="181" t="s">
        <v>452</v>
      </c>
      <c r="F358" s="190" t="s">
        <v>10171</v>
      </c>
      <c r="H358" s="191" t="n">
        <v>225.5</v>
      </c>
      <c r="I358" s="192"/>
      <c r="L358" s="188"/>
      <c r="M358" s="193"/>
      <c r="T358" s="194"/>
      <c r="AT358" s="189" t="s">
        <v>452</v>
      </c>
      <c r="AU358" s="189" t="s">
        <v>90</v>
      </c>
      <c r="AV358" s="187" t="s">
        <v>90</v>
      </c>
      <c r="AW358" s="187" t="s">
        <v>4</v>
      </c>
      <c r="AX358" s="187" t="s">
        <v>84</v>
      </c>
      <c r="AY358" s="189" t="s">
        <v>442</v>
      </c>
    </row>
    <row r="359" s="22" customFormat="true" ht="44.25" hidden="false" customHeight="true" outlineLevel="0" collapsed="false">
      <c r="B359" s="23"/>
      <c r="C359" s="162" t="s">
        <v>773</v>
      </c>
      <c r="D359" s="162" t="s">
        <v>444</v>
      </c>
      <c r="E359" s="163" t="s">
        <v>10172</v>
      </c>
      <c r="F359" s="164" t="s">
        <v>10173</v>
      </c>
      <c r="G359" s="165" t="s">
        <v>131</v>
      </c>
      <c r="H359" s="166" t="n">
        <v>160</v>
      </c>
      <c r="I359" s="167" t="n">
        <v>215.6</v>
      </c>
      <c r="J359" s="168" t="n">
        <f aca="false">ROUND(I359*H359,2)</f>
        <v>34496</v>
      </c>
      <c r="K359" s="164" t="s">
        <v>447</v>
      </c>
      <c r="L359" s="23"/>
      <c r="M359" s="169"/>
      <c r="N359" s="170" t="s">
        <v>49</v>
      </c>
      <c r="P359" s="171" t="n">
        <f aca="false">O359*H359</f>
        <v>0</v>
      </c>
      <c r="Q359" s="171" t="n">
        <v>0.10095</v>
      </c>
      <c r="R359" s="171" t="n">
        <f aca="false">Q359*H359</f>
        <v>16.152</v>
      </c>
      <c r="S359" s="171" t="n">
        <v>0</v>
      </c>
      <c r="T359" s="172" t="n">
        <f aca="false">S359*H359</f>
        <v>0</v>
      </c>
      <c r="AR359" s="173" t="s">
        <v>448</v>
      </c>
      <c r="AT359" s="173" t="s">
        <v>444</v>
      </c>
      <c r="AU359" s="173" t="s">
        <v>90</v>
      </c>
      <c r="AY359" s="3" t="s">
        <v>442</v>
      </c>
      <c r="BE359" s="174" t="n">
        <f aca="false">IF(N359="základní",J359,0)</f>
        <v>0</v>
      </c>
      <c r="BF359" s="174" t="n">
        <f aca="false">IF(N359="snížená",J359,0)</f>
        <v>34496</v>
      </c>
      <c r="BG359" s="174" t="n">
        <f aca="false">IF(N359="zákl. přenesená",J359,0)</f>
        <v>0</v>
      </c>
      <c r="BH359" s="174" t="n">
        <f aca="false">IF(N359="sníž. přenesená",J359,0)</f>
        <v>0</v>
      </c>
      <c r="BI359" s="174" t="n">
        <f aca="false">IF(N359="nulová",J359,0)</f>
        <v>0</v>
      </c>
      <c r="BJ359" s="3" t="s">
        <v>90</v>
      </c>
      <c r="BK359" s="174" t="n">
        <f aca="false">ROUND(I359*H359,2)</f>
        <v>34496</v>
      </c>
      <c r="BL359" s="3" t="s">
        <v>448</v>
      </c>
      <c r="BM359" s="173" t="s">
        <v>10174</v>
      </c>
    </row>
    <row r="360" s="22" customFormat="true" ht="11.25" hidden="false" customHeight="false" outlineLevel="0" collapsed="false">
      <c r="B360" s="23"/>
      <c r="D360" s="175" t="s">
        <v>450</v>
      </c>
      <c r="F360" s="176" t="s">
        <v>10175</v>
      </c>
      <c r="I360" s="177"/>
      <c r="L360" s="23"/>
      <c r="M360" s="178"/>
      <c r="T360" s="54"/>
      <c r="AT360" s="3" t="s">
        <v>450</v>
      </c>
      <c r="AU360" s="3" t="s">
        <v>90</v>
      </c>
    </row>
    <row r="361" s="179" customFormat="true" ht="11.25" hidden="false" customHeight="false" outlineLevel="0" collapsed="false">
      <c r="B361" s="180"/>
      <c r="D361" s="181" t="s">
        <v>452</v>
      </c>
      <c r="E361" s="182"/>
      <c r="F361" s="183" t="s">
        <v>10000</v>
      </c>
      <c r="H361" s="182"/>
      <c r="I361" s="184"/>
      <c r="L361" s="180"/>
      <c r="M361" s="185"/>
      <c r="T361" s="186"/>
      <c r="AT361" s="182" t="s">
        <v>452</v>
      </c>
      <c r="AU361" s="182" t="s">
        <v>90</v>
      </c>
      <c r="AV361" s="179" t="s">
        <v>84</v>
      </c>
      <c r="AW361" s="179" t="s">
        <v>36</v>
      </c>
      <c r="AX361" s="179" t="s">
        <v>77</v>
      </c>
      <c r="AY361" s="182" t="s">
        <v>442</v>
      </c>
    </row>
    <row r="362" s="179" customFormat="true" ht="11.25" hidden="false" customHeight="false" outlineLevel="0" collapsed="false">
      <c r="B362" s="180"/>
      <c r="D362" s="181" t="s">
        <v>452</v>
      </c>
      <c r="E362" s="182"/>
      <c r="F362" s="183" t="s">
        <v>10001</v>
      </c>
      <c r="H362" s="182"/>
      <c r="I362" s="184"/>
      <c r="L362" s="180"/>
      <c r="M362" s="185"/>
      <c r="T362" s="186"/>
      <c r="AT362" s="182" t="s">
        <v>452</v>
      </c>
      <c r="AU362" s="182" t="s">
        <v>90</v>
      </c>
      <c r="AV362" s="179" t="s">
        <v>84</v>
      </c>
      <c r="AW362" s="179" t="s">
        <v>36</v>
      </c>
      <c r="AX362" s="179" t="s">
        <v>77</v>
      </c>
      <c r="AY362" s="182" t="s">
        <v>442</v>
      </c>
    </row>
    <row r="363" s="187" customFormat="true" ht="11.25" hidden="false" customHeight="false" outlineLevel="0" collapsed="false">
      <c r="B363" s="188"/>
      <c r="D363" s="181" t="s">
        <v>452</v>
      </c>
      <c r="E363" s="189"/>
      <c r="F363" s="190" t="s">
        <v>10176</v>
      </c>
      <c r="H363" s="191" t="n">
        <v>160</v>
      </c>
      <c r="I363" s="192"/>
      <c r="L363" s="188"/>
      <c r="M363" s="193"/>
      <c r="T363" s="194"/>
      <c r="AT363" s="189" t="s">
        <v>452</v>
      </c>
      <c r="AU363" s="189" t="s">
        <v>90</v>
      </c>
      <c r="AV363" s="187" t="s">
        <v>90</v>
      </c>
      <c r="AW363" s="187" t="s">
        <v>36</v>
      </c>
      <c r="AX363" s="187" t="s">
        <v>77</v>
      </c>
      <c r="AY363" s="189" t="s">
        <v>442</v>
      </c>
    </row>
    <row r="364" s="195" customFormat="true" ht="11.25" hidden="false" customHeight="false" outlineLevel="0" collapsed="false">
      <c r="B364" s="196"/>
      <c r="D364" s="181" t="s">
        <v>452</v>
      </c>
      <c r="E364" s="197"/>
      <c r="F364" s="198" t="s">
        <v>455</v>
      </c>
      <c r="H364" s="199" t="n">
        <v>160</v>
      </c>
      <c r="I364" s="200"/>
      <c r="L364" s="196"/>
      <c r="M364" s="201"/>
      <c r="T364" s="202"/>
      <c r="AT364" s="197" t="s">
        <v>452</v>
      </c>
      <c r="AU364" s="197" t="s">
        <v>90</v>
      </c>
      <c r="AV364" s="195" t="s">
        <v>448</v>
      </c>
      <c r="AW364" s="195" t="s">
        <v>36</v>
      </c>
      <c r="AX364" s="195" t="s">
        <v>84</v>
      </c>
      <c r="AY364" s="197" t="s">
        <v>442</v>
      </c>
    </row>
    <row r="365" s="22" customFormat="true" ht="16.5" hidden="false" customHeight="true" outlineLevel="0" collapsed="false">
      <c r="B365" s="23"/>
      <c r="C365" s="211" t="s">
        <v>780</v>
      </c>
      <c r="D365" s="211" t="s">
        <v>730</v>
      </c>
      <c r="E365" s="212" t="s">
        <v>10177</v>
      </c>
      <c r="F365" s="213" t="s">
        <v>10178</v>
      </c>
      <c r="G365" s="214" t="s">
        <v>131</v>
      </c>
      <c r="H365" s="215" t="n">
        <v>176</v>
      </c>
      <c r="I365" s="216" t="n">
        <v>90.6</v>
      </c>
      <c r="J365" s="217" t="n">
        <f aca="false">ROUND(I365*H365,2)</f>
        <v>15945.6</v>
      </c>
      <c r="K365" s="213" t="s">
        <v>447</v>
      </c>
      <c r="L365" s="218"/>
      <c r="M365" s="219"/>
      <c r="N365" s="220" t="s">
        <v>49</v>
      </c>
      <c r="P365" s="171" t="n">
        <f aca="false">O365*H365</f>
        <v>0</v>
      </c>
      <c r="Q365" s="171" t="n">
        <v>0.024</v>
      </c>
      <c r="R365" s="171" t="n">
        <f aca="false">Q365*H365</f>
        <v>4.224</v>
      </c>
      <c r="S365" s="171" t="n">
        <v>0</v>
      </c>
      <c r="T365" s="172" t="n">
        <f aca="false">S365*H365</f>
        <v>0</v>
      </c>
      <c r="AR365" s="173" t="s">
        <v>494</v>
      </c>
      <c r="AT365" s="173" t="s">
        <v>730</v>
      </c>
      <c r="AU365" s="173" t="s">
        <v>90</v>
      </c>
      <c r="AY365" s="3" t="s">
        <v>442</v>
      </c>
      <c r="BE365" s="174" t="n">
        <f aca="false">IF(N365="základní",J365,0)</f>
        <v>0</v>
      </c>
      <c r="BF365" s="174" t="n">
        <f aca="false">IF(N365="snížená",J365,0)</f>
        <v>15945.6</v>
      </c>
      <c r="BG365" s="174" t="n">
        <f aca="false">IF(N365="zákl. přenesená",J365,0)</f>
        <v>0</v>
      </c>
      <c r="BH365" s="174" t="n">
        <f aca="false">IF(N365="sníž. přenesená",J365,0)</f>
        <v>0</v>
      </c>
      <c r="BI365" s="174" t="n">
        <f aca="false">IF(N365="nulová",J365,0)</f>
        <v>0</v>
      </c>
      <c r="BJ365" s="3" t="s">
        <v>90</v>
      </c>
      <c r="BK365" s="174" t="n">
        <f aca="false">ROUND(I365*H365,2)</f>
        <v>15945.6</v>
      </c>
      <c r="BL365" s="3" t="s">
        <v>448</v>
      </c>
      <c r="BM365" s="173" t="s">
        <v>10179</v>
      </c>
    </row>
    <row r="366" s="179" customFormat="true" ht="11.25" hidden="false" customHeight="false" outlineLevel="0" collapsed="false">
      <c r="B366" s="180"/>
      <c r="D366" s="181" t="s">
        <v>452</v>
      </c>
      <c r="E366" s="182"/>
      <c r="F366" s="183" t="s">
        <v>10000</v>
      </c>
      <c r="H366" s="182"/>
      <c r="I366" s="184"/>
      <c r="L366" s="180"/>
      <c r="M366" s="185"/>
      <c r="T366" s="186"/>
      <c r="AT366" s="182" t="s">
        <v>452</v>
      </c>
      <c r="AU366" s="182" t="s">
        <v>90</v>
      </c>
      <c r="AV366" s="179" t="s">
        <v>84</v>
      </c>
      <c r="AW366" s="179" t="s">
        <v>36</v>
      </c>
      <c r="AX366" s="179" t="s">
        <v>77</v>
      </c>
      <c r="AY366" s="182" t="s">
        <v>442</v>
      </c>
    </row>
    <row r="367" s="179" customFormat="true" ht="11.25" hidden="false" customHeight="false" outlineLevel="0" collapsed="false">
      <c r="B367" s="180"/>
      <c r="D367" s="181" t="s">
        <v>452</v>
      </c>
      <c r="E367" s="182"/>
      <c r="F367" s="183" t="s">
        <v>10001</v>
      </c>
      <c r="H367" s="182"/>
      <c r="I367" s="184"/>
      <c r="L367" s="180"/>
      <c r="M367" s="185"/>
      <c r="T367" s="186"/>
      <c r="AT367" s="182" t="s">
        <v>452</v>
      </c>
      <c r="AU367" s="182" t="s">
        <v>90</v>
      </c>
      <c r="AV367" s="179" t="s">
        <v>84</v>
      </c>
      <c r="AW367" s="179" t="s">
        <v>36</v>
      </c>
      <c r="AX367" s="179" t="s">
        <v>77</v>
      </c>
      <c r="AY367" s="182" t="s">
        <v>442</v>
      </c>
    </row>
    <row r="368" s="187" customFormat="true" ht="11.25" hidden="false" customHeight="false" outlineLevel="0" collapsed="false">
      <c r="B368" s="188"/>
      <c r="D368" s="181" t="s">
        <v>452</v>
      </c>
      <c r="E368" s="189"/>
      <c r="F368" s="190" t="s">
        <v>10176</v>
      </c>
      <c r="H368" s="191" t="n">
        <v>160</v>
      </c>
      <c r="I368" s="192"/>
      <c r="L368" s="188"/>
      <c r="M368" s="193"/>
      <c r="T368" s="194"/>
      <c r="AT368" s="189" t="s">
        <v>452</v>
      </c>
      <c r="AU368" s="189" t="s">
        <v>90</v>
      </c>
      <c r="AV368" s="187" t="s">
        <v>90</v>
      </c>
      <c r="AW368" s="187" t="s">
        <v>36</v>
      </c>
      <c r="AX368" s="187" t="s">
        <v>77</v>
      </c>
      <c r="AY368" s="189" t="s">
        <v>442</v>
      </c>
    </row>
    <row r="369" s="195" customFormat="true" ht="11.25" hidden="false" customHeight="false" outlineLevel="0" collapsed="false">
      <c r="B369" s="196"/>
      <c r="D369" s="181" t="s">
        <v>452</v>
      </c>
      <c r="E369" s="197"/>
      <c r="F369" s="198" t="s">
        <v>455</v>
      </c>
      <c r="H369" s="199" t="n">
        <v>160</v>
      </c>
      <c r="I369" s="200"/>
      <c r="L369" s="196"/>
      <c r="M369" s="201"/>
      <c r="T369" s="202"/>
      <c r="AT369" s="197" t="s">
        <v>452</v>
      </c>
      <c r="AU369" s="197" t="s">
        <v>90</v>
      </c>
      <c r="AV369" s="195" t="s">
        <v>448</v>
      </c>
      <c r="AW369" s="195" t="s">
        <v>36</v>
      </c>
      <c r="AX369" s="195" t="s">
        <v>84</v>
      </c>
      <c r="AY369" s="197" t="s">
        <v>442</v>
      </c>
    </row>
    <row r="370" s="187" customFormat="true" ht="11.25" hidden="false" customHeight="false" outlineLevel="0" collapsed="false">
      <c r="B370" s="188"/>
      <c r="D370" s="181" t="s">
        <v>452</v>
      </c>
      <c r="F370" s="190" t="s">
        <v>10180</v>
      </c>
      <c r="H370" s="191" t="n">
        <v>176</v>
      </c>
      <c r="I370" s="192"/>
      <c r="L370" s="188"/>
      <c r="M370" s="193"/>
      <c r="T370" s="194"/>
      <c r="AT370" s="189" t="s">
        <v>452</v>
      </c>
      <c r="AU370" s="189" t="s">
        <v>90</v>
      </c>
      <c r="AV370" s="187" t="s">
        <v>90</v>
      </c>
      <c r="AW370" s="187" t="s">
        <v>4</v>
      </c>
      <c r="AX370" s="187" t="s">
        <v>84</v>
      </c>
      <c r="AY370" s="189" t="s">
        <v>442</v>
      </c>
    </row>
    <row r="371" s="22" customFormat="true" ht="24" hidden="false" customHeight="true" outlineLevel="0" collapsed="false">
      <c r="B371" s="23"/>
      <c r="C371" s="162" t="s">
        <v>788</v>
      </c>
      <c r="D371" s="162" t="s">
        <v>444</v>
      </c>
      <c r="E371" s="163" t="s">
        <v>10181</v>
      </c>
      <c r="F371" s="164" t="s">
        <v>10182</v>
      </c>
      <c r="G371" s="165" t="s">
        <v>458</v>
      </c>
      <c r="H371" s="166" t="n">
        <v>8</v>
      </c>
      <c r="I371" s="167" t="n">
        <v>281.6</v>
      </c>
      <c r="J371" s="168" t="n">
        <f aca="false">ROUND(I371*H371,2)</f>
        <v>2252.8</v>
      </c>
      <c r="K371" s="164" t="s">
        <v>447</v>
      </c>
      <c r="L371" s="23"/>
      <c r="M371" s="169"/>
      <c r="N371" s="170" t="s">
        <v>49</v>
      </c>
      <c r="P371" s="171" t="n">
        <f aca="false">O371*H371</f>
        <v>0</v>
      </c>
      <c r="Q371" s="171" t="n">
        <v>0.0007</v>
      </c>
      <c r="R371" s="171" t="n">
        <f aca="false">Q371*H371</f>
        <v>0.0056</v>
      </c>
      <c r="S371" s="171" t="n">
        <v>0</v>
      </c>
      <c r="T371" s="172" t="n">
        <f aca="false">S371*H371</f>
        <v>0</v>
      </c>
      <c r="AR371" s="173" t="s">
        <v>448</v>
      </c>
      <c r="AT371" s="173" t="s">
        <v>444</v>
      </c>
      <c r="AU371" s="173" t="s">
        <v>90</v>
      </c>
      <c r="AY371" s="3" t="s">
        <v>442</v>
      </c>
      <c r="BE371" s="174" t="n">
        <f aca="false">IF(N371="základní",J371,0)</f>
        <v>0</v>
      </c>
      <c r="BF371" s="174" t="n">
        <f aca="false">IF(N371="snížená",J371,0)</f>
        <v>2252.8</v>
      </c>
      <c r="BG371" s="174" t="n">
        <f aca="false">IF(N371="zákl. přenesená",J371,0)</f>
        <v>0</v>
      </c>
      <c r="BH371" s="174" t="n">
        <f aca="false">IF(N371="sníž. přenesená",J371,0)</f>
        <v>0</v>
      </c>
      <c r="BI371" s="174" t="n">
        <f aca="false">IF(N371="nulová",J371,0)</f>
        <v>0</v>
      </c>
      <c r="BJ371" s="3" t="s">
        <v>90</v>
      </c>
      <c r="BK371" s="174" t="n">
        <f aca="false">ROUND(I371*H371,2)</f>
        <v>2252.8</v>
      </c>
      <c r="BL371" s="3" t="s">
        <v>448</v>
      </c>
      <c r="BM371" s="173" t="s">
        <v>10183</v>
      </c>
    </row>
    <row r="372" s="22" customFormat="true" ht="11.25" hidden="false" customHeight="false" outlineLevel="0" collapsed="false">
      <c r="B372" s="23"/>
      <c r="D372" s="175" t="s">
        <v>450</v>
      </c>
      <c r="F372" s="176" t="s">
        <v>10184</v>
      </c>
      <c r="I372" s="177"/>
      <c r="L372" s="23"/>
      <c r="M372" s="178"/>
      <c r="T372" s="54"/>
      <c r="AT372" s="3" t="s">
        <v>450</v>
      </c>
      <c r="AU372" s="3" t="s">
        <v>90</v>
      </c>
    </row>
    <row r="373" s="179" customFormat="true" ht="11.25" hidden="false" customHeight="false" outlineLevel="0" collapsed="false">
      <c r="B373" s="180"/>
      <c r="D373" s="181" t="s">
        <v>452</v>
      </c>
      <c r="E373" s="182"/>
      <c r="F373" s="183" t="s">
        <v>10000</v>
      </c>
      <c r="H373" s="182"/>
      <c r="I373" s="184"/>
      <c r="L373" s="180"/>
      <c r="M373" s="185"/>
      <c r="T373" s="186"/>
      <c r="AT373" s="182" t="s">
        <v>452</v>
      </c>
      <c r="AU373" s="182" t="s">
        <v>90</v>
      </c>
      <c r="AV373" s="179" t="s">
        <v>84</v>
      </c>
      <c r="AW373" s="179" t="s">
        <v>36</v>
      </c>
      <c r="AX373" s="179" t="s">
        <v>77</v>
      </c>
      <c r="AY373" s="182" t="s">
        <v>442</v>
      </c>
    </row>
    <row r="374" s="179" customFormat="true" ht="11.25" hidden="false" customHeight="false" outlineLevel="0" collapsed="false">
      <c r="B374" s="180"/>
      <c r="D374" s="181" t="s">
        <v>452</v>
      </c>
      <c r="E374" s="182"/>
      <c r="F374" s="183" t="s">
        <v>10001</v>
      </c>
      <c r="H374" s="182"/>
      <c r="I374" s="184"/>
      <c r="L374" s="180"/>
      <c r="M374" s="185"/>
      <c r="T374" s="186"/>
      <c r="AT374" s="182" t="s">
        <v>452</v>
      </c>
      <c r="AU374" s="182" t="s">
        <v>90</v>
      </c>
      <c r="AV374" s="179" t="s">
        <v>84</v>
      </c>
      <c r="AW374" s="179" t="s">
        <v>36</v>
      </c>
      <c r="AX374" s="179" t="s">
        <v>77</v>
      </c>
      <c r="AY374" s="182" t="s">
        <v>442</v>
      </c>
    </row>
    <row r="375" s="187" customFormat="true" ht="11.25" hidden="false" customHeight="false" outlineLevel="0" collapsed="false">
      <c r="B375" s="188"/>
      <c r="D375" s="181" t="s">
        <v>452</v>
      </c>
      <c r="E375" s="189"/>
      <c r="F375" s="190" t="s">
        <v>10185</v>
      </c>
      <c r="H375" s="191" t="n">
        <v>8</v>
      </c>
      <c r="I375" s="192"/>
      <c r="L375" s="188"/>
      <c r="M375" s="193"/>
      <c r="T375" s="194"/>
      <c r="AT375" s="189" t="s">
        <v>452</v>
      </c>
      <c r="AU375" s="189" t="s">
        <v>90</v>
      </c>
      <c r="AV375" s="187" t="s">
        <v>90</v>
      </c>
      <c r="AW375" s="187" t="s">
        <v>36</v>
      </c>
      <c r="AX375" s="187" t="s">
        <v>77</v>
      </c>
      <c r="AY375" s="189" t="s">
        <v>442</v>
      </c>
    </row>
    <row r="376" s="195" customFormat="true" ht="11.25" hidden="false" customHeight="false" outlineLevel="0" collapsed="false">
      <c r="B376" s="196"/>
      <c r="D376" s="181" t="s">
        <v>452</v>
      </c>
      <c r="E376" s="197"/>
      <c r="F376" s="198" t="s">
        <v>455</v>
      </c>
      <c r="H376" s="199" t="n">
        <v>8</v>
      </c>
      <c r="I376" s="200"/>
      <c r="L376" s="196"/>
      <c r="M376" s="201"/>
      <c r="T376" s="202"/>
      <c r="AT376" s="197" t="s">
        <v>452</v>
      </c>
      <c r="AU376" s="197" t="s">
        <v>90</v>
      </c>
      <c r="AV376" s="195" t="s">
        <v>448</v>
      </c>
      <c r="AW376" s="195" t="s">
        <v>36</v>
      </c>
      <c r="AX376" s="195" t="s">
        <v>84</v>
      </c>
      <c r="AY376" s="197" t="s">
        <v>442</v>
      </c>
    </row>
    <row r="377" s="22" customFormat="true" ht="24" hidden="false" customHeight="true" outlineLevel="0" collapsed="false">
      <c r="B377" s="23"/>
      <c r="C377" s="211" t="s">
        <v>803</v>
      </c>
      <c r="D377" s="211" t="s">
        <v>730</v>
      </c>
      <c r="E377" s="212" t="s">
        <v>10186</v>
      </c>
      <c r="F377" s="213" t="s">
        <v>10187</v>
      </c>
      <c r="G377" s="214" t="s">
        <v>458</v>
      </c>
      <c r="H377" s="215" t="n">
        <v>1</v>
      </c>
      <c r="I377" s="216" t="n">
        <v>911.7</v>
      </c>
      <c r="J377" s="217" t="n">
        <f aca="false">ROUND(I377*H377,2)</f>
        <v>911.7</v>
      </c>
      <c r="K377" s="213" t="s">
        <v>447</v>
      </c>
      <c r="L377" s="218"/>
      <c r="M377" s="219"/>
      <c r="N377" s="220" t="s">
        <v>49</v>
      </c>
      <c r="P377" s="171" t="n">
        <f aca="false">O377*H377</f>
        <v>0</v>
      </c>
      <c r="Q377" s="171" t="n">
        <v>0.0013</v>
      </c>
      <c r="R377" s="171" t="n">
        <f aca="false">Q377*H377</f>
        <v>0.0013</v>
      </c>
      <c r="S377" s="171" t="n">
        <v>0</v>
      </c>
      <c r="T377" s="172" t="n">
        <f aca="false">S377*H377</f>
        <v>0</v>
      </c>
      <c r="AR377" s="173" t="s">
        <v>494</v>
      </c>
      <c r="AT377" s="173" t="s">
        <v>730</v>
      </c>
      <c r="AU377" s="173" t="s">
        <v>90</v>
      </c>
      <c r="AY377" s="3" t="s">
        <v>442</v>
      </c>
      <c r="BE377" s="174" t="n">
        <f aca="false">IF(N377="základní",J377,0)</f>
        <v>0</v>
      </c>
      <c r="BF377" s="174" t="n">
        <f aca="false">IF(N377="snížená",J377,0)</f>
        <v>911.7</v>
      </c>
      <c r="BG377" s="174" t="n">
        <f aca="false">IF(N377="zákl. přenesená",J377,0)</f>
        <v>0</v>
      </c>
      <c r="BH377" s="174" t="n">
        <f aca="false">IF(N377="sníž. přenesená",J377,0)</f>
        <v>0</v>
      </c>
      <c r="BI377" s="174" t="n">
        <f aca="false">IF(N377="nulová",J377,0)</f>
        <v>0</v>
      </c>
      <c r="BJ377" s="3" t="s">
        <v>90</v>
      </c>
      <c r="BK377" s="174" t="n">
        <f aca="false">ROUND(I377*H377,2)</f>
        <v>911.7</v>
      </c>
      <c r="BL377" s="3" t="s">
        <v>448</v>
      </c>
      <c r="BM377" s="173" t="s">
        <v>10188</v>
      </c>
    </row>
    <row r="378" s="22" customFormat="true" ht="16.5" hidden="false" customHeight="true" outlineLevel="0" collapsed="false">
      <c r="B378" s="23"/>
      <c r="C378" s="211" t="s">
        <v>816</v>
      </c>
      <c r="D378" s="211" t="s">
        <v>730</v>
      </c>
      <c r="E378" s="212" t="s">
        <v>10189</v>
      </c>
      <c r="F378" s="213" t="s">
        <v>10190</v>
      </c>
      <c r="G378" s="214" t="s">
        <v>458</v>
      </c>
      <c r="H378" s="215" t="n">
        <v>2</v>
      </c>
      <c r="I378" s="216" t="n">
        <v>1107.9</v>
      </c>
      <c r="J378" s="217" t="n">
        <f aca="false">ROUND(I378*H378,2)</f>
        <v>2215.8</v>
      </c>
      <c r="K378" s="213" t="s">
        <v>447</v>
      </c>
      <c r="L378" s="218"/>
      <c r="M378" s="219"/>
      <c r="N378" s="220" t="s">
        <v>49</v>
      </c>
      <c r="P378" s="171" t="n">
        <f aca="false">O378*H378</f>
        <v>0</v>
      </c>
      <c r="Q378" s="171" t="n">
        <v>0.004</v>
      </c>
      <c r="R378" s="171" t="n">
        <f aca="false">Q378*H378</f>
        <v>0.008</v>
      </c>
      <c r="S378" s="171" t="n">
        <v>0</v>
      </c>
      <c r="T378" s="172" t="n">
        <f aca="false">S378*H378</f>
        <v>0</v>
      </c>
      <c r="AR378" s="173" t="s">
        <v>494</v>
      </c>
      <c r="AT378" s="173" t="s">
        <v>730</v>
      </c>
      <c r="AU378" s="173" t="s">
        <v>90</v>
      </c>
      <c r="AY378" s="3" t="s">
        <v>442</v>
      </c>
      <c r="BE378" s="174" t="n">
        <f aca="false">IF(N378="základní",J378,0)</f>
        <v>0</v>
      </c>
      <c r="BF378" s="174" t="n">
        <f aca="false">IF(N378="snížená",J378,0)</f>
        <v>2215.8</v>
      </c>
      <c r="BG378" s="174" t="n">
        <f aca="false">IF(N378="zákl. přenesená",J378,0)</f>
        <v>0</v>
      </c>
      <c r="BH378" s="174" t="n">
        <f aca="false">IF(N378="sníž. přenesená",J378,0)</f>
        <v>0</v>
      </c>
      <c r="BI378" s="174" t="n">
        <f aca="false">IF(N378="nulová",J378,0)</f>
        <v>0</v>
      </c>
      <c r="BJ378" s="3" t="s">
        <v>90</v>
      </c>
      <c r="BK378" s="174" t="n">
        <f aca="false">ROUND(I378*H378,2)</f>
        <v>2215.8</v>
      </c>
      <c r="BL378" s="3" t="s">
        <v>448</v>
      </c>
      <c r="BM378" s="173" t="s">
        <v>10191</v>
      </c>
    </row>
    <row r="379" s="22" customFormat="true" ht="24" hidden="false" customHeight="true" outlineLevel="0" collapsed="false">
      <c r="B379" s="23"/>
      <c r="C379" s="211" t="s">
        <v>828</v>
      </c>
      <c r="D379" s="211" t="s">
        <v>730</v>
      </c>
      <c r="E379" s="212" t="s">
        <v>10192</v>
      </c>
      <c r="F379" s="213" t="s">
        <v>10193</v>
      </c>
      <c r="G379" s="214" t="s">
        <v>458</v>
      </c>
      <c r="H379" s="215" t="n">
        <v>2</v>
      </c>
      <c r="I379" s="216" t="n">
        <v>1066.6</v>
      </c>
      <c r="J379" s="217" t="n">
        <f aca="false">ROUND(I379*H379,2)</f>
        <v>2133.2</v>
      </c>
      <c r="K379" s="213" t="s">
        <v>447</v>
      </c>
      <c r="L379" s="218"/>
      <c r="M379" s="219"/>
      <c r="N379" s="220" t="s">
        <v>49</v>
      </c>
      <c r="P379" s="171" t="n">
        <f aca="false">O379*H379</f>
        <v>0</v>
      </c>
      <c r="Q379" s="171" t="n">
        <v>0.0035</v>
      </c>
      <c r="R379" s="171" t="n">
        <f aca="false">Q379*H379</f>
        <v>0.007</v>
      </c>
      <c r="S379" s="171" t="n">
        <v>0</v>
      </c>
      <c r="T379" s="172" t="n">
        <f aca="false">S379*H379</f>
        <v>0</v>
      </c>
      <c r="AR379" s="173" t="s">
        <v>494</v>
      </c>
      <c r="AT379" s="173" t="s">
        <v>730</v>
      </c>
      <c r="AU379" s="173" t="s">
        <v>90</v>
      </c>
      <c r="AY379" s="3" t="s">
        <v>442</v>
      </c>
      <c r="BE379" s="174" t="n">
        <f aca="false">IF(N379="základní",J379,0)</f>
        <v>0</v>
      </c>
      <c r="BF379" s="174" t="n">
        <f aca="false">IF(N379="snížená",J379,0)</f>
        <v>2133.2</v>
      </c>
      <c r="BG379" s="174" t="n">
        <f aca="false">IF(N379="zákl. přenesená",J379,0)</f>
        <v>0</v>
      </c>
      <c r="BH379" s="174" t="n">
        <f aca="false">IF(N379="sníž. přenesená",J379,0)</f>
        <v>0</v>
      </c>
      <c r="BI379" s="174" t="n">
        <f aca="false">IF(N379="nulová",J379,0)</f>
        <v>0</v>
      </c>
      <c r="BJ379" s="3" t="s">
        <v>90</v>
      </c>
      <c r="BK379" s="174" t="n">
        <f aca="false">ROUND(I379*H379,2)</f>
        <v>2133.2</v>
      </c>
      <c r="BL379" s="3" t="s">
        <v>448</v>
      </c>
      <c r="BM379" s="173" t="s">
        <v>10194</v>
      </c>
    </row>
    <row r="380" s="22" customFormat="true" ht="24" hidden="false" customHeight="true" outlineLevel="0" collapsed="false">
      <c r="B380" s="23"/>
      <c r="C380" s="211" t="s">
        <v>833</v>
      </c>
      <c r="D380" s="211" t="s">
        <v>730</v>
      </c>
      <c r="E380" s="212" t="s">
        <v>10195</v>
      </c>
      <c r="F380" s="213" t="s">
        <v>10196</v>
      </c>
      <c r="G380" s="214" t="s">
        <v>458</v>
      </c>
      <c r="H380" s="215" t="n">
        <v>2</v>
      </c>
      <c r="I380" s="216" t="n">
        <v>911.7</v>
      </c>
      <c r="J380" s="217" t="n">
        <f aca="false">ROUND(I380*H380,2)</f>
        <v>1823.4</v>
      </c>
      <c r="K380" s="213" t="s">
        <v>447</v>
      </c>
      <c r="L380" s="218"/>
      <c r="M380" s="219"/>
      <c r="N380" s="220" t="s">
        <v>49</v>
      </c>
      <c r="P380" s="171" t="n">
        <f aca="false">O380*H380</f>
        <v>0</v>
      </c>
      <c r="Q380" s="171" t="n">
        <v>0.0025</v>
      </c>
      <c r="R380" s="171" t="n">
        <f aca="false">Q380*H380</f>
        <v>0.005</v>
      </c>
      <c r="S380" s="171" t="n">
        <v>0</v>
      </c>
      <c r="T380" s="172" t="n">
        <f aca="false">S380*H380</f>
        <v>0</v>
      </c>
      <c r="AR380" s="173" t="s">
        <v>494</v>
      </c>
      <c r="AT380" s="173" t="s">
        <v>730</v>
      </c>
      <c r="AU380" s="173" t="s">
        <v>90</v>
      </c>
      <c r="AY380" s="3" t="s">
        <v>442</v>
      </c>
      <c r="BE380" s="174" t="n">
        <f aca="false">IF(N380="základní",J380,0)</f>
        <v>0</v>
      </c>
      <c r="BF380" s="174" t="n">
        <f aca="false">IF(N380="snížená",J380,0)</f>
        <v>1823.4</v>
      </c>
      <c r="BG380" s="174" t="n">
        <f aca="false">IF(N380="zákl. přenesená",J380,0)</f>
        <v>0</v>
      </c>
      <c r="BH380" s="174" t="n">
        <f aca="false">IF(N380="sníž. přenesená",J380,0)</f>
        <v>0</v>
      </c>
      <c r="BI380" s="174" t="n">
        <f aca="false">IF(N380="nulová",J380,0)</f>
        <v>0</v>
      </c>
      <c r="BJ380" s="3" t="s">
        <v>90</v>
      </c>
      <c r="BK380" s="174" t="n">
        <f aca="false">ROUND(I380*H380,2)</f>
        <v>1823.4</v>
      </c>
      <c r="BL380" s="3" t="s">
        <v>448</v>
      </c>
      <c r="BM380" s="173" t="s">
        <v>10197</v>
      </c>
    </row>
    <row r="381" s="22" customFormat="true" ht="16.5" hidden="false" customHeight="true" outlineLevel="0" collapsed="false">
      <c r="B381" s="23"/>
      <c r="C381" s="211" t="s">
        <v>851</v>
      </c>
      <c r="D381" s="211" t="s">
        <v>730</v>
      </c>
      <c r="E381" s="212" t="s">
        <v>10198</v>
      </c>
      <c r="F381" s="213" t="s">
        <v>10199</v>
      </c>
      <c r="G381" s="214" t="s">
        <v>458</v>
      </c>
      <c r="H381" s="215" t="n">
        <v>1</v>
      </c>
      <c r="I381" s="216" t="n">
        <v>643.3</v>
      </c>
      <c r="J381" s="217" t="n">
        <f aca="false">ROUND(I381*H381,2)</f>
        <v>643.3</v>
      </c>
      <c r="K381" s="213" t="s">
        <v>447</v>
      </c>
      <c r="L381" s="218"/>
      <c r="M381" s="219"/>
      <c r="N381" s="220" t="s">
        <v>49</v>
      </c>
      <c r="P381" s="171" t="n">
        <f aca="false">O381*H381</f>
        <v>0</v>
      </c>
      <c r="Q381" s="171" t="n">
        <v>0.0017</v>
      </c>
      <c r="R381" s="171" t="n">
        <f aca="false">Q381*H381</f>
        <v>0.0017</v>
      </c>
      <c r="S381" s="171" t="n">
        <v>0</v>
      </c>
      <c r="T381" s="172" t="n">
        <f aca="false">S381*H381</f>
        <v>0</v>
      </c>
      <c r="AR381" s="173" t="s">
        <v>494</v>
      </c>
      <c r="AT381" s="173" t="s">
        <v>730</v>
      </c>
      <c r="AU381" s="173" t="s">
        <v>90</v>
      </c>
      <c r="AY381" s="3" t="s">
        <v>442</v>
      </c>
      <c r="BE381" s="174" t="n">
        <f aca="false">IF(N381="základní",J381,0)</f>
        <v>0</v>
      </c>
      <c r="BF381" s="174" t="n">
        <f aca="false">IF(N381="snížená",J381,0)</f>
        <v>643.3</v>
      </c>
      <c r="BG381" s="174" t="n">
        <f aca="false">IF(N381="zákl. přenesená",J381,0)</f>
        <v>0</v>
      </c>
      <c r="BH381" s="174" t="n">
        <f aca="false">IF(N381="sníž. přenesená",J381,0)</f>
        <v>0</v>
      </c>
      <c r="BI381" s="174" t="n">
        <f aca="false">IF(N381="nulová",J381,0)</f>
        <v>0</v>
      </c>
      <c r="BJ381" s="3" t="s">
        <v>90</v>
      </c>
      <c r="BK381" s="174" t="n">
        <f aca="false">ROUND(I381*H381,2)</f>
        <v>643.3</v>
      </c>
      <c r="BL381" s="3" t="s">
        <v>448</v>
      </c>
      <c r="BM381" s="173" t="s">
        <v>10200</v>
      </c>
    </row>
    <row r="382" s="22" customFormat="true" ht="24" hidden="false" customHeight="true" outlineLevel="0" collapsed="false">
      <c r="B382" s="23"/>
      <c r="C382" s="162" t="s">
        <v>857</v>
      </c>
      <c r="D382" s="162" t="s">
        <v>444</v>
      </c>
      <c r="E382" s="163" t="s">
        <v>10201</v>
      </c>
      <c r="F382" s="164" t="s">
        <v>10202</v>
      </c>
      <c r="G382" s="165" t="s">
        <v>458</v>
      </c>
      <c r="H382" s="166" t="n">
        <v>5</v>
      </c>
      <c r="I382" s="167" t="n">
        <v>462</v>
      </c>
      <c r="J382" s="168" t="n">
        <f aca="false">ROUND(I382*H382,2)</f>
        <v>2310</v>
      </c>
      <c r="K382" s="164" t="s">
        <v>447</v>
      </c>
      <c r="L382" s="23"/>
      <c r="M382" s="169"/>
      <c r="N382" s="170" t="s">
        <v>49</v>
      </c>
      <c r="P382" s="171" t="n">
        <f aca="false">O382*H382</f>
        <v>0</v>
      </c>
      <c r="Q382" s="171" t="n">
        <v>0.109405</v>
      </c>
      <c r="R382" s="171" t="n">
        <f aca="false">Q382*H382</f>
        <v>0.547025</v>
      </c>
      <c r="S382" s="171" t="n">
        <v>0</v>
      </c>
      <c r="T382" s="172" t="n">
        <f aca="false">S382*H382</f>
        <v>0</v>
      </c>
      <c r="AR382" s="173" t="s">
        <v>448</v>
      </c>
      <c r="AT382" s="173" t="s">
        <v>444</v>
      </c>
      <c r="AU382" s="173" t="s">
        <v>90</v>
      </c>
      <c r="AY382" s="3" t="s">
        <v>442</v>
      </c>
      <c r="BE382" s="174" t="n">
        <f aca="false">IF(N382="základní",J382,0)</f>
        <v>0</v>
      </c>
      <c r="BF382" s="174" t="n">
        <f aca="false">IF(N382="snížená",J382,0)</f>
        <v>2310</v>
      </c>
      <c r="BG382" s="174" t="n">
        <f aca="false">IF(N382="zákl. přenesená",J382,0)</f>
        <v>0</v>
      </c>
      <c r="BH382" s="174" t="n">
        <f aca="false">IF(N382="sníž. přenesená",J382,0)</f>
        <v>0</v>
      </c>
      <c r="BI382" s="174" t="n">
        <f aca="false">IF(N382="nulová",J382,0)</f>
        <v>0</v>
      </c>
      <c r="BJ382" s="3" t="s">
        <v>90</v>
      </c>
      <c r="BK382" s="174" t="n">
        <f aca="false">ROUND(I382*H382,2)</f>
        <v>2310</v>
      </c>
      <c r="BL382" s="3" t="s">
        <v>448</v>
      </c>
      <c r="BM382" s="173" t="s">
        <v>10203</v>
      </c>
    </row>
    <row r="383" s="22" customFormat="true" ht="11.25" hidden="false" customHeight="false" outlineLevel="0" collapsed="false">
      <c r="B383" s="23"/>
      <c r="D383" s="175" t="s">
        <v>450</v>
      </c>
      <c r="F383" s="176" t="s">
        <v>10204</v>
      </c>
      <c r="I383" s="177"/>
      <c r="L383" s="23"/>
      <c r="M383" s="178"/>
      <c r="T383" s="54"/>
      <c r="AT383" s="3" t="s">
        <v>450</v>
      </c>
      <c r="AU383" s="3" t="s">
        <v>90</v>
      </c>
    </row>
    <row r="384" s="22" customFormat="true" ht="21.75" hidden="false" customHeight="true" outlineLevel="0" collapsed="false">
      <c r="B384" s="23"/>
      <c r="C384" s="211" t="s">
        <v>863</v>
      </c>
      <c r="D384" s="211" t="s">
        <v>730</v>
      </c>
      <c r="E384" s="212" t="s">
        <v>10205</v>
      </c>
      <c r="F384" s="213" t="s">
        <v>10206</v>
      </c>
      <c r="G384" s="214" t="s">
        <v>458</v>
      </c>
      <c r="H384" s="215" t="n">
        <v>5</v>
      </c>
      <c r="I384" s="216" t="n">
        <v>846.6</v>
      </c>
      <c r="J384" s="217" t="n">
        <f aca="false">ROUND(I384*H384,2)</f>
        <v>4233</v>
      </c>
      <c r="K384" s="213" t="s">
        <v>447</v>
      </c>
      <c r="L384" s="218"/>
      <c r="M384" s="219"/>
      <c r="N384" s="220" t="s">
        <v>49</v>
      </c>
      <c r="P384" s="171" t="n">
        <f aca="false">O384*H384</f>
        <v>0</v>
      </c>
      <c r="Q384" s="171" t="n">
        <v>0.0061</v>
      </c>
      <c r="R384" s="171" t="n">
        <f aca="false">Q384*H384</f>
        <v>0.0305</v>
      </c>
      <c r="S384" s="171" t="n">
        <v>0</v>
      </c>
      <c r="T384" s="172" t="n">
        <f aca="false">S384*H384</f>
        <v>0</v>
      </c>
      <c r="AR384" s="173" t="s">
        <v>494</v>
      </c>
      <c r="AT384" s="173" t="s">
        <v>730</v>
      </c>
      <c r="AU384" s="173" t="s">
        <v>90</v>
      </c>
      <c r="AY384" s="3" t="s">
        <v>442</v>
      </c>
      <c r="BE384" s="174" t="n">
        <f aca="false">IF(N384="základní",J384,0)</f>
        <v>0</v>
      </c>
      <c r="BF384" s="174" t="n">
        <f aca="false">IF(N384="snížená",J384,0)</f>
        <v>4233</v>
      </c>
      <c r="BG384" s="174" t="n">
        <f aca="false">IF(N384="zákl. přenesená",J384,0)</f>
        <v>0</v>
      </c>
      <c r="BH384" s="174" t="n">
        <f aca="false">IF(N384="sníž. přenesená",J384,0)</f>
        <v>0</v>
      </c>
      <c r="BI384" s="174" t="n">
        <f aca="false">IF(N384="nulová",J384,0)</f>
        <v>0</v>
      </c>
      <c r="BJ384" s="3" t="s">
        <v>90</v>
      </c>
      <c r="BK384" s="174" t="n">
        <f aca="false">ROUND(I384*H384,2)</f>
        <v>4233</v>
      </c>
      <c r="BL384" s="3" t="s">
        <v>448</v>
      </c>
      <c r="BM384" s="173" t="s">
        <v>10207</v>
      </c>
    </row>
    <row r="385" s="22" customFormat="true" ht="16.5" hidden="false" customHeight="true" outlineLevel="0" collapsed="false">
      <c r="B385" s="23"/>
      <c r="C385" s="211" t="s">
        <v>869</v>
      </c>
      <c r="D385" s="211" t="s">
        <v>730</v>
      </c>
      <c r="E385" s="212" t="s">
        <v>10208</v>
      </c>
      <c r="F385" s="213" t="s">
        <v>10209</v>
      </c>
      <c r="G385" s="214" t="s">
        <v>458</v>
      </c>
      <c r="H385" s="215" t="n">
        <v>5</v>
      </c>
      <c r="I385" s="216" t="n">
        <v>648.6</v>
      </c>
      <c r="J385" s="217" t="n">
        <f aca="false">ROUND(I385*H385,2)</f>
        <v>3243</v>
      </c>
      <c r="K385" s="213" t="s">
        <v>447</v>
      </c>
      <c r="L385" s="218"/>
      <c r="M385" s="219"/>
      <c r="N385" s="220" t="s">
        <v>49</v>
      </c>
      <c r="P385" s="171" t="n">
        <f aca="false">O385*H385</f>
        <v>0</v>
      </c>
      <c r="Q385" s="171" t="n">
        <v>0.003</v>
      </c>
      <c r="R385" s="171" t="n">
        <f aca="false">Q385*H385</f>
        <v>0.015</v>
      </c>
      <c r="S385" s="171" t="n">
        <v>0</v>
      </c>
      <c r="T385" s="172" t="n">
        <f aca="false">S385*H385</f>
        <v>0</v>
      </c>
      <c r="AR385" s="173" t="s">
        <v>494</v>
      </c>
      <c r="AT385" s="173" t="s">
        <v>730</v>
      </c>
      <c r="AU385" s="173" t="s">
        <v>90</v>
      </c>
      <c r="AY385" s="3" t="s">
        <v>442</v>
      </c>
      <c r="BE385" s="174" t="n">
        <f aca="false">IF(N385="základní",J385,0)</f>
        <v>0</v>
      </c>
      <c r="BF385" s="174" t="n">
        <f aca="false">IF(N385="snížená",J385,0)</f>
        <v>3243</v>
      </c>
      <c r="BG385" s="174" t="n">
        <f aca="false">IF(N385="zákl. přenesená",J385,0)</f>
        <v>0</v>
      </c>
      <c r="BH385" s="174" t="n">
        <f aca="false">IF(N385="sníž. přenesená",J385,0)</f>
        <v>0</v>
      </c>
      <c r="BI385" s="174" t="n">
        <f aca="false">IF(N385="nulová",J385,0)</f>
        <v>0</v>
      </c>
      <c r="BJ385" s="3" t="s">
        <v>90</v>
      </c>
      <c r="BK385" s="174" t="n">
        <f aca="false">ROUND(I385*H385,2)</f>
        <v>3243</v>
      </c>
      <c r="BL385" s="3" t="s">
        <v>448</v>
      </c>
      <c r="BM385" s="173" t="s">
        <v>10210</v>
      </c>
    </row>
    <row r="386" s="22" customFormat="true" ht="21.75" hidden="false" customHeight="true" outlineLevel="0" collapsed="false">
      <c r="B386" s="23"/>
      <c r="C386" s="211" t="s">
        <v>874</v>
      </c>
      <c r="D386" s="211" t="s">
        <v>730</v>
      </c>
      <c r="E386" s="212" t="s">
        <v>10211</v>
      </c>
      <c r="F386" s="213" t="s">
        <v>10212</v>
      </c>
      <c r="G386" s="214" t="s">
        <v>458</v>
      </c>
      <c r="H386" s="215" t="n">
        <v>6</v>
      </c>
      <c r="I386" s="216" t="n">
        <v>104.7</v>
      </c>
      <c r="J386" s="217" t="n">
        <f aca="false">ROUND(I386*H386,2)</f>
        <v>628.2</v>
      </c>
      <c r="K386" s="213" t="s">
        <v>447</v>
      </c>
      <c r="L386" s="218"/>
      <c r="M386" s="219"/>
      <c r="N386" s="220" t="s">
        <v>49</v>
      </c>
      <c r="P386" s="171" t="n">
        <f aca="false">O386*H386</f>
        <v>0</v>
      </c>
      <c r="Q386" s="171" t="n">
        <v>0.00035</v>
      </c>
      <c r="R386" s="171" t="n">
        <f aca="false">Q386*H386</f>
        <v>0.0021</v>
      </c>
      <c r="S386" s="171" t="n">
        <v>0</v>
      </c>
      <c r="T386" s="172" t="n">
        <f aca="false">S386*H386</f>
        <v>0</v>
      </c>
      <c r="AR386" s="173" t="s">
        <v>494</v>
      </c>
      <c r="AT386" s="173" t="s">
        <v>730</v>
      </c>
      <c r="AU386" s="173" t="s">
        <v>90</v>
      </c>
      <c r="AY386" s="3" t="s">
        <v>442</v>
      </c>
      <c r="BE386" s="174" t="n">
        <f aca="false">IF(N386="základní",J386,0)</f>
        <v>0</v>
      </c>
      <c r="BF386" s="174" t="n">
        <f aca="false">IF(N386="snížená",J386,0)</f>
        <v>628.2</v>
      </c>
      <c r="BG386" s="174" t="n">
        <f aca="false">IF(N386="zákl. přenesená",J386,0)</f>
        <v>0</v>
      </c>
      <c r="BH386" s="174" t="n">
        <f aca="false">IF(N386="sníž. přenesená",J386,0)</f>
        <v>0</v>
      </c>
      <c r="BI386" s="174" t="n">
        <f aca="false">IF(N386="nulová",J386,0)</f>
        <v>0</v>
      </c>
      <c r="BJ386" s="3" t="s">
        <v>90</v>
      </c>
      <c r="BK386" s="174" t="n">
        <f aca="false">ROUND(I386*H386,2)</f>
        <v>628.2</v>
      </c>
      <c r="BL386" s="3" t="s">
        <v>448</v>
      </c>
      <c r="BM386" s="173" t="s">
        <v>10213</v>
      </c>
    </row>
    <row r="387" s="22" customFormat="true" ht="16.5" hidden="false" customHeight="true" outlineLevel="0" collapsed="false">
      <c r="B387" s="23"/>
      <c r="C387" s="211" t="s">
        <v>881</v>
      </c>
      <c r="D387" s="211" t="s">
        <v>730</v>
      </c>
      <c r="E387" s="212" t="s">
        <v>10214</v>
      </c>
      <c r="F387" s="213" t="s">
        <v>10215</v>
      </c>
      <c r="G387" s="214" t="s">
        <v>458</v>
      </c>
      <c r="H387" s="215" t="n">
        <v>5</v>
      </c>
      <c r="I387" s="216" t="n">
        <v>24.6</v>
      </c>
      <c r="J387" s="217" t="n">
        <f aca="false">ROUND(I387*H387,2)</f>
        <v>123</v>
      </c>
      <c r="K387" s="213" t="s">
        <v>447</v>
      </c>
      <c r="L387" s="218"/>
      <c r="M387" s="219"/>
      <c r="N387" s="220" t="s">
        <v>49</v>
      </c>
      <c r="P387" s="171" t="n">
        <f aca="false">O387*H387</f>
        <v>0</v>
      </c>
      <c r="Q387" s="171" t="n">
        <v>0.0001</v>
      </c>
      <c r="R387" s="171" t="n">
        <f aca="false">Q387*H387</f>
        <v>0.0005</v>
      </c>
      <c r="S387" s="171" t="n">
        <v>0</v>
      </c>
      <c r="T387" s="172" t="n">
        <f aca="false">S387*H387</f>
        <v>0</v>
      </c>
      <c r="AR387" s="173" t="s">
        <v>494</v>
      </c>
      <c r="AT387" s="173" t="s">
        <v>730</v>
      </c>
      <c r="AU387" s="173" t="s">
        <v>90</v>
      </c>
      <c r="AY387" s="3" t="s">
        <v>442</v>
      </c>
      <c r="BE387" s="174" t="n">
        <f aca="false">IF(N387="základní",J387,0)</f>
        <v>0</v>
      </c>
      <c r="BF387" s="174" t="n">
        <f aca="false">IF(N387="snížená",J387,0)</f>
        <v>123</v>
      </c>
      <c r="BG387" s="174" t="n">
        <f aca="false">IF(N387="zákl. přenesená",J387,0)</f>
        <v>0</v>
      </c>
      <c r="BH387" s="174" t="n">
        <f aca="false">IF(N387="sníž. přenesená",J387,0)</f>
        <v>0</v>
      </c>
      <c r="BI387" s="174" t="n">
        <f aca="false">IF(N387="nulová",J387,0)</f>
        <v>0</v>
      </c>
      <c r="BJ387" s="3" t="s">
        <v>90</v>
      </c>
      <c r="BK387" s="174" t="n">
        <f aca="false">ROUND(I387*H387,2)</f>
        <v>123</v>
      </c>
      <c r="BL387" s="3" t="s">
        <v>448</v>
      </c>
      <c r="BM387" s="173" t="s">
        <v>10216</v>
      </c>
    </row>
    <row r="388" s="22" customFormat="true" ht="16.5" hidden="false" customHeight="true" outlineLevel="0" collapsed="false">
      <c r="B388" s="23"/>
      <c r="C388" s="211" t="s">
        <v>887</v>
      </c>
      <c r="D388" s="211" t="s">
        <v>730</v>
      </c>
      <c r="E388" s="212" t="s">
        <v>10217</v>
      </c>
      <c r="F388" s="213" t="s">
        <v>10218</v>
      </c>
      <c r="G388" s="214" t="s">
        <v>458</v>
      </c>
      <c r="H388" s="215" t="n">
        <v>5</v>
      </c>
      <c r="I388" s="216" t="n">
        <v>274.6</v>
      </c>
      <c r="J388" s="217" t="n">
        <f aca="false">ROUND(I388*H388,2)</f>
        <v>1373</v>
      </c>
      <c r="K388" s="213"/>
      <c r="L388" s="218"/>
      <c r="M388" s="219"/>
      <c r="N388" s="220" t="s">
        <v>49</v>
      </c>
      <c r="P388" s="171" t="n">
        <f aca="false">O388*H388</f>
        <v>0</v>
      </c>
      <c r="Q388" s="171" t="n">
        <v>0.003</v>
      </c>
      <c r="R388" s="171" t="n">
        <f aca="false">Q388*H388</f>
        <v>0.015</v>
      </c>
      <c r="S388" s="171" t="n">
        <v>0</v>
      </c>
      <c r="T388" s="172" t="n">
        <f aca="false">S388*H388</f>
        <v>0</v>
      </c>
      <c r="AR388" s="173" t="s">
        <v>494</v>
      </c>
      <c r="AT388" s="173" t="s">
        <v>730</v>
      </c>
      <c r="AU388" s="173" t="s">
        <v>90</v>
      </c>
      <c r="AY388" s="3" t="s">
        <v>442</v>
      </c>
      <c r="BE388" s="174" t="n">
        <f aca="false">IF(N388="základní",J388,0)</f>
        <v>0</v>
      </c>
      <c r="BF388" s="174" t="n">
        <f aca="false">IF(N388="snížená",J388,0)</f>
        <v>1373</v>
      </c>
      <c r="BG388" s="174" t="n">
        <f aca="false">IF(N388="zákl. přenesená",J388,0)</f>
        <v>0</v>
      </c>
      <c r="BH388" s="174" t="n">
        <f aca="false">IF(N388="sníž. přenesená",J388,0)</f>
        <v>0</v>
      </c>
      <c r="BI388" s="174" t="n">
        <f aca="false">IF(N388="nulová",J388,0)</f>
        <v>0</v>
      </c>
      <c r="BJ388" s="3" t="s">
        <v>90</v>
      </c>
      <c r="BK388" s="174" t="n">
        <f aca="false">ROUND(I388*H388,2)</f>
        <v>1373</v>
      </c>
      <c r="BL388" s="3" t="s">
        <v>448</v>
      </c>
      <c r="BM388" s="173" t="s">
        <v>10219</v>
      </c>
    </row>
    <row r="389" s="179" customFormat="true" ht="11.25" hidden="false" customHeight="false" outlineLevel="0" collapsed="false">
      <c r="B389" s="180"/>
      <c r="D389" s="181" t="s">
        <v>452</v>
      </c>
      <c r="E389" s="182"/>
      <c r="F389" s="183" t="s">
        <v>10000</v>
      </c>
      <c r="H389" s="182"/>
      <c r="I389" s="184"/>
      <c r="L389" s="180"/>
      <c r="M389" s="185"/>
      <c r="T389" s="186"/>
      <c r="AT389" s="182" t="s">
        <v>452</v>
      </c>
      <c r="AU389" s="182" t="s">
        <v>90</v>
      </c>
      <c r="AV389" s="179" t="s">
        <v>84</v>
      </c>
      <c r="AW389" s="179" t="s">
        <v>36</v>
      </c>
      <c r="AX389" s="179" t="s">
        <v>77</v>
      </c>
      <c r="AY389" s="182" t="s">
        <v>442</v>
      </c>
    </row>
    <row r="390" s="179" customFormat="true" ht="11.25" hidden="false" customHeight="false" outlineLevel="0" collapsed="false">
      <c r="B390" s="180"/>
      <c r="D390" s="181" t="s">
        <v>452</v>
      </c>
      <c r="E390" s="182"/>
      <c r="F390" s="183" t="s">
        <v>10001</v>
      </c>
      <c r="H390" s="182"/>
      <c r="I390" s="184"/>
      <c r="L390" s="180"/>
      <c r="M390" s="185"/>
      <c r="T390" s="186"/>
      <c r="AT390" s="182" t="s">
        <v>452</v>
      </c>
      <c r="AU390" s="182" t="s">
        <v>90</v>
      </c>
      <c r="AV390" s="179" t="s">
        <v>84</v>
      </c>
      <c r="AW390" s="179" t="s">
        <v>36</v>
      </c>
      <c r="AX390" s="179" t="s">
        <v>77</v>
      </c>
      <c r="AY390" s="182" t="s">
        <v>442</v>
      </c>
    </row>
    <row r="391" s="187" customFormat="true" ht="11.25" hidden="false" customHeight="false" outlineLevel="0" collapsed="false">
      <c r="B391" s="188"/>
      <c r="D391" s="181" t="s">
        <v>452</v>
      </c>
      <c r="E391" s="189"/>
      <c r="F391" s="190" t="s">
        <v>10220</v>
      </c>
      <c r="H391" s="191" t="n">
        <v>5</v>
      </c>
      <c r="I391" s="192"/>
      <c r="L391" s="188"/>
      <c r="M391" s="193"/>
      <c r="T391" s="194"/>
      <c r="AT391" s="189" t="s">
        <v>452</v>
      </c>
      <c r="AU391" s="189" t="s">
        <v>90</v>
      </c>
      <c r="AV391" s="187" t="s">
        <v>90</v>
      </c>
      <c r="AW391" s="187" t="s">
        <v>36</v>
      </c>
      <c r="AX391" s="187" t="s">
        <v>77</v>
      </c>
      <c r="AY391" s="189" t="s">
        <v>442</v>
      </c>
    </row>
    <row r="392" s="195" customFormat="true" ht="11.25" hidden="false" customHeight="false" outlineLevel="0" collapsed="false">
      <c r="B392" s="196"/>
      <c r="D392" s="181" t="s">
        <v>452</v>
      </c>
      <c r="E392" s="197"/>
      <c r="F392" s="198" t="s">
        <v>455</v>
      </c>
      <c r="H392" s="199" t="n">
        <v>5</v>
      </c>
      <c r="I392" s="200"/>
      <c r="L392" s="196"/>
      <c r="M392" s="201"/>
      <c r="T392" s="202"/>
      <c r="AT392" s="197" t="s">
        <v>452</v>
      </c>
      <c r="AU392" s="197" t="s">
        <v>90</v>
      </c>
      <c r="AV392" s="195" t="s">
        <v>448</v>
      </c>
      <c r="AW392" s="195" t="s">
        <v>36</v>
      </c>
      <c r="AX392" s="195" t="s">
        <v>84</v>
      </c>
      <c r="AY392" s="197" t="s">
        <v>442</v>
      </c>
    </row>
    <row r="393" s="22" customFormat="true" ht="33" hidden="false" customHeight="true" outlineLevel="0" collapsed="false">
      <c r="B393" s="23"/>
      <c r="C393" s="162" t="s">
        <v>892</v>
      </c>
      <c r="D393" s="162" t="s">
        <v>444</v>
      </c>
      <c r="E393" s="163" t="s">
        <v>10221</v>
      </c>
      <c r="F393" s="164" t="s">
        <v>10222</v>
      </c>
      <c r="G393" s="165" t="s">
        <v>135</v>
      </c>
      <c r="H393" s="166" t="n">
        <v>8</v>
      </c>
      <c r="I393" s="167" t="n">
        <v>176</v>
      </c>
      <c r="J393" s="168" t="n">
        <f aca="false">ROUND(I393*H393,2)</f>
        <v>1408</v>
      </c>
      <c r="K393" s="164" t="s">
        <v>447</v>
      </c>
      <c r="L393" s="23"/>
      <c r="M393" s="169"/>
      <c r="N393" s="170" t="s">
        <v>49</v>
      </c>
      <c r="P393" s="171" t="n">
        <f aca="false">O393*H393</f>
        <v>0</v>
      </c>
      <c r="Q393" s="171" t="n">
        <v>0.0006</v>
      </c>
      <c r="R393" s="171" t="n">
        <f aca="false">Q393*H393</f>
        <v>0.0048</v>
      </c>
      <c r="S393" s="171" t="n">
        <v>0</v>
      </c>
      <c r="T393" s="172" t="n">
        <f aca="false">S393*H393</f>
        <v>0</v>
      </c>
      <c r="AR393" s="173" t="s">
        <v>448</v>
      </c>
      <c r="AT393" s="173" t="s">
        <v>444</v>
      </c>
      <c r="AU393" s="173" t="s">
        <v>90</v>
      </c>
      <c r="AY393" s="3" t="s">
        <v>442</v>
      </c>
      <c r="BE393" s="174" t="n">
        <f aca="false">IF(N393="základní",J393,0)</f>
        <v>0</v>
      </c>
      <c r="BF393" s="174" t="n">
        <f aca="false">IF(N393="snížená",J393,0)</f>
        <v>1408</v>
      </c>
      <c r="BG393" s="174" t="n">
        <f aca="false">IF(N393="zákl. přenesená",J393,0)</f>
        <v>0</v>
      </c>
      <c r="BH393" s="174" t="n">
        <f aca="false">IF(N393="sníž. přenesená",J393,0)</f>
        <v>0</v>
      </c>
      <c r="BI393" s="174" t="n">
        <f aca="false">IF(N393="nulová",J393,0)</f>
        <v>0</v>
      </c>
      <c r="BJ393" s="3" t="s">
        <v>90</v>
      </c>
      <c r="BK393" s="174" t="n">
        <f aca="false">ROUND(I393*H393,2)</f>
        <v>1408</v>
      </c>
      <c r="BL393" s="3" t="s">
        <v>448</v>
      </c>
      <c r="BM393" s="173" t="s">
        <v>10223</v>
      </c>
    </row>
    <row r="394" s="22" customFormat="true" ht="11.25" hidden="false" customHeight="false" outlineLevel="0" collapsed="false">
      <c r="B394" s="23"/>
      <c r="D394" s="175" t="s">
        <v>450</v>
      </c>
      <c r="F394" s="176" t="s">
        <v>10224</v>
      </c>
      <c r="I394" s="177"/>
      <c r="L394" s="23"/>
      <c r="M394" s="178"/>
      <c r="T394" s="54"/>
      <c r="AT394" s="3" t="s">
        <v>450</v>
      </c>
      <c r="AU394" s="3" t="s">
        <v>90</v>
      </c>
    </row>
    <row r="395" s="179" customFormat="true" ht="11.25" hidden="false" customHeight="false" outlineLevel="0" collapsed="false">
      <c r="B395" s="180"/>
      <c r="D395" s="181" t="s">
        <v>452</v>
      </c>
      <c r="E395" s="182"/>
      <c r="F395" s="183" t="s">
        <v>10000</v>
      </c>
      <c r="H395" s="182"/>
      <c r="I395" s="184"/>
      <c r="L395" s="180"/>
      <c r="M395" s="185"/>
      <c r="T395" s="186"/>
      <c r="AT395" s="182" t="s">
        <v>452</v>
      </c>
      <c r="AU395" s="182" t="s">
        <v>90</v>
      </c>
      <c r="AV395" s="179" t="s">
        <v>84</v>
      </c>
      <c r="AW395" s="179" t="s">
        <v>36</v>
      </c>
      <c r="AX395" s="179" t="s">
        <v>77</v>
      </c>
      <c r="AY395" s="182" t="s">
        <v>442</v>
      </c>
    </row>
    <row r="396" s="179" customFormat="true" ht="11.25" hidden="false" customHeight="false" outlineLevel="0" collapsed="false">
      <c r="B396" s="180"/>
      <c r="D396" s="181" t="s">
        <v>452</v>
      </c>
      <c r="E396" s="182"/>
      <c r="F396" s="183" t="s">
        <v>10001</v>
      </c>
      <c r="H396" s="182"/>
      <c r="I396" s="184"/>
      <c r="L396" s="180"/>
      <c r="M396" s="185"/>
      <c r="T396" s="186"/>
      <c r="AT396" s="182" t="s">
        <v>452</v>
      </c>
      <c r="AU396" s="182" t="s">
        <v>90</v>
      </c>
      <c r="AV396" s="179" t="s">
        <v>84</v>
      </c>
      <c r="AW396" s="179" t="s">
        <v>36</v>
      </c>
      <c r="AX396" s="179" t="s">
        <v>77</v>
      </c>
      <c r="AY396" s="182" t="s">
        <v>442</v>
      </c>
    </row>
    <row r="397" s="187" customFormat="true" ht="11.25" hidden="false" customHeight="false" outlineLevel="0" collapsed="false">
      <c r="B397" s="188"/>
      <c r="D397" s="181" t="s">
        <v>452</v>
      </c>
      <c r="E397" s="189"/>
      <c r="F397" s="190" t="s">
        <v>10225</v>
      </c>
      <c r="H397" s="191" t="n">
        <v>3.8</v>
      </c>
      <c r="I397" s="192"/>
      <c r="L397" s="188"/>
      <c r="M397" s="193"/>
      <c r="T397" s="194"/>
      <c r="AT397" s="189" t="s">
        <v>452</v>
      </c>
      <c r="AU397" s="189" t="s">
        <v>90</v>
      </c>
      <c r="AV397" s="187" t="s">
        <v>90</v>
      </c>
      <c r="AW397" s="187" t="s">
        <v>36</v>
      </c>
      <c r="AX397" s="187" t="s">
        <v>77</v>
      </c>
      <c r="AY397" s="189" t="s">
        <v>442</v>
      </c>
    </row>
    <row r="398" s="187" customFormat="true" ht="11.25" hidden="false" customHeight="false" outlineLevel="0" collapsed="false">
      <c r="B398" s="188"/>
      <c r="D398" s="181" t="s">
        <v>452</v>
      </c>
      <c r="E398" s="189"/>
      <c r="F398" s="190" t="s">
        <v>10226</v>
      </c>
      <c r="H398" s="191" t="n">
        <v>4.2</v>
      </c>
      <c r="I398" s="192"/>
      <c r="L398" s="188"/>
      <c r="M398" s="193"/>
      <c r="T398" s="194"/>
      <c r="AT398" s="189" t="s">
        <v>452</v>
      </c>
      <c r="AU398" s="189" t="s">
        <v>90</v>
      </c>
      <c r="AV398" s="187" t="s">
        <v>90</v>
      </c>
      <c r="AW398" s="187" t="s">
        <v>36</v>
      </c>
      <c r="AX398" s="187" t="s">
        <v>77</v>
      </c>
      <c r="AY398" s="189" t="s">
        <v>442</v>
      </c>
    </row>
    <row r="399" s="195" customFormat="true" ht="11.25" hidden="false" customHeight="false" outlineLevel="0" collapsed="false">
      <c r="B399" s="196"/>
      <c r="D399" s="181" t="s">
        <v>452</v>
      </c>
      <c r="E399" s="197"/>
      <c r="F399" s="198" t="s">
        <v>455</v>
      </c>
      <c r="H399" s="199" t="n">
        <v>8</v>
      </c>
      <c r="I399" s="200"/>
      <c r="L399" s="196"/>
      <c r="M399" s="201"/>
      <c r="T399" s="202"/>
      <c r="AT399" s="197" t="s">
        <v>452</v>
      </c>
      <c r="AU399" s="197" t="s">
        <v>90</v>
      </c>
      <c r="AV399" s="195" t="s">
        <v>448</v>
      </c>
      <c r="AW399" s="195" t="s">
        <v>36</v>
      </c>
      <c r="AX399" s="195" t="s">
        <v>84</v>
      </c>
      <c r="AY399" s="197" t="s">
        <v>442</v>
      </c>
    </row>
    <row r="400" s="22" customFormat="true" ht="37.5" hidden="false" customHeight="true" outlineLevel="0" collapsed="false">
      <c r="B400" s="23"/>
      <c r="C400" s="162" t="s">
        <v>903</v>
      </c>
      <c r="D400" s="162" t="s">
        <v>444</v>
      </c>
      <c r="E400" s="163" t="s">
        <v>10227</v>
      </c>
      <c r="F400" s="164" t="s">
        <v>10228</v>
      </c>
      <c r="G400" s="165" t="s">
        <v>135</v>
      </c>
      <c r="H400" s="166" t="n">
        <v>8</v>
      </c>
      <c r="I400" s="167" t="n">
        <v>352</v>
      </c>
      <c r="J400" s="168" t="n">
        <f aca="false">ROUND(I400*H400,2)</f>
        <v>2816</v>
      </c>
      <c r="K400" s="164" t="s">
        <v>447</v>
      </c>
      <c r="L400" s="23"/>
      <c r="M400" s="169"/>
      <c r="N400" s="170" t="s">
        <v>49</v>
      </c>
      <c r="P400" s="171" t="n">
        <f aca="false">O400*H400</f>
        <v>0</v>
      </c>
      <c r="Q400" s="171" t="n">
        <v>0.0016</v>
      </c>
      <c r="R400" s="171" t="n">
        <f aca="false">Q400*H400</f>
        <v>0.0128</v>
      </c>
      <c r="S400" s="171" t="n">
        <v>0</v>
      </c>
      <c r="T400" s="172" t="n">
        <f aca="false">S400*H400</f>
        <v>0</v>
      </c>
      <c r="AR400" s="173" t="s">
        <v>448</v>
      </c>
      <c r="AT400" s="173" t="s">
        <v>444</v>
      </c>
      <c r="AU400" s="173" t="s">
        <v>90</v>
      </c>
      <c r="AY400" s="3" t="s">
        <v>442</v>
      </c>
      <c r="BE400" s="174" t="n">
        <f aca="false">IF(N400="základní",J400,0)</f>
        <v>0</v>
      </c>
      <c r="BF400" s="174" t="n">
        <f aca="false">IF(N400="snížená",J400,0)</f>
        <v>2816</v>
      </c>
      <c r="BG400" s="174" t="n">
        <f aca="false">IF(N400="zákl. přenesená",J400,0)</f>
        <v>0</v>
      </c>
      <c r="BH400" s="174" t="n">
        <f aca="false">IF(N400="sníž. přenesená",J400,0)</f>
        <v>0</v>
      </c>
      <c r="BI400" s="174" t="n">
        <f aca="false">IF(N400="nulová",J400,0)</f>
        <v>0</v>
      </c>
      <c r="BJ400" s="3" t="s">
        <v>90</v>
      </c>
      <c r="BK400" s="174" t="n">
        <f aca="false">ROUND(I400*H400,2)</f>
        <v>2816</v>
      </c>
      <c r="BL400" s="3" t="s">
        <v>448</v>
      </c>
      <c r="BM400" s="173" t="s">
        <v>10229</v>
      </c>
    </row>
    <row r="401" s="22" customFormat="true" ht="11.25" hidden="false" customHeight="false" outlineLevel="0" collapsed="false">
      <c r="B401" s="23"/>
      <c r="D401" s="175" t="s">
        <v>450</v>
      </c>
      <c r="F401" s="176" t="s">
        <v>10230</v>
      </c>
      <c r="I401" s="177"/>
      <c r="L401" s="23"/>
      <c r="M401" s="178"/>
      <c r="T401" s="54"/>
      <c r="AT401" s="3" t="s">
        <v>450</v>
      </c>
      <c r="AU401" s="3" t="s">
        <v>90</v>
      </c>
    </row>
    <row r="402" s="179" customFormat="true" ht="11.25" hidden="false" customHeight="false" outlineLevel="0" collapsed="false">
      <c r="B402" s="180"/>
      <c r="D402" s="181" t="s">
        <v>452</v>
      </c>
      <c r="E402" s="182"/>
      <c r="F402" s="183" t="s">
        <v>10000</v>
      </c>
      <c r="H402" s="182"/>
      <c r="I402" s="184"/>
      <c r="L402" s="180"/>
      <c r="M402" s="185"/>
      <c r="T402" s="186"/>
      <c r="AT402" s="182" t="s">
        <v>452</v>
      </c>
      <c r="AU402" s="182" t="s">
        <v>90</v>
      </c>
      <c r="AV402" s="179" t="s">
        <v>84</v>
      </c>
      <c r="AW402" s="179" t="s">
        <v>36</v>
      </c>
      <c r="AX402" s="179" t="s">
        <v>77</v>
      </c>
      <c r="AY402" s="182" t="s">
        <v>442</v>
      </c>
    </row>
    <row r="403" s="179" customFormat="true" ht="11.25" hidden="false" customHeight="false" outlineLevel="0" collapsed="false">
      <c r="B403" s="180"/>
      <c r="D403" s="181" t="s">
        <v>452</v>
      </c>
      <c r="E403" s="182"/>
      <c r="F403" s="183" t="s">
        <v>10001</v>
      </c>
      <c r="H403" s="182"/>
      <c r="I403" s="184"/>
      <c r="L403" s="180"/>
      <c r="M403" s="185"/>
      <c r="T403" s="186"/>
      <c r="AT403" s="182" t="s">
        <v>452</v>
      </c>
      <c r="AU403" s="182" t="s">
        <v>90</v>
      </c>
      <c r="AV403" s="179" t="s">
        <v>84</v>
      </c>
      <c r="AW403" s="179" t="s">
        <v>36</v>
      </c>
      <c r="AX403" s="179" t="s">
        <v>77</v>
      </c>
      <c r="AY403" s="182" t="s">
        <v>442</v>
      </c>
    </row>
    <row r="404" s="187" customFormat="true" ht="11.25" hidden="false" customHeight="false" outlineLevel="0" collapsed="false">
      <c r="B404" s="188"/>
      <c r="D404" s="181" t="s">
        <v>452</v>
      </c>
      <c r="E404" s="189"/>
      <c r="F404" s="190" t="s">
        <v>10225</v>
      </c>
      <c r="H404" s="191" t="n">
        <v>3.8</v>
      </c>
      <c r="I404" s="192"/>
      <c r="L404" s="188"/>
      <c r="M404" s="193"/>
      <c r="T404" s="194"/>
      <c r="AT404" s="189" t="s">
        <v>452</v>
      </c>
      <c r="AU404" s="189" t="s">
        <v>90</v>
      </c>
      <c r="AV404" s="187" t="s">
        <v>90</v>
      </c>
      <c r="AW404" s="187" t="s">
        <v>36</v>
      </c>
      <c r="AX404" s="187" t="s">
        <v>77</v>
      </c>
      <c r="AY404" s="189" t="s">
        <v>442</v>
      </c>
    </row>
    <row r="405" s="187" customFormat="true" ht="11.25" hidden="false" customHeight="false" outlineLevel="0" collapsed="false">
      <c r="B405" s="188"/>
      <c r="D405" s="181" t="s">
        <v>452</v>
      </c>
      <c r="E405" s="189"/>
      <c r="F405" s="190" t="s">
        <v>10226</v>
      </c>
      <c r="H405" s="191" t="n">
        <v>4.2</v>
      </c>
      <c r="I405" s="192"/>
      <c r="L405" s="188"/>
      <c r="M405" s="193"/>
      <c r="T405" s="194"/>
      <c r="AT405" s="189" t="s">
        <v>452</v>
      </c>
      <c r="AU405" s="189" t="s">
        <v>90</v>
      </c>
      <c r="AV405" s="187" t="s">
        <v>90</v>
      </c>
      <c r="AW405" s="187" t="s">
        <v>36</v>
      </c>
      <c r="AX405" s="187" t="s">
        <v>77</v>
      </c>
      <c r="AY405" s="189" t="s">
        <v>442</v>
      </c>
    </row>
    <row r="406" s="195" customFormat="true" ht="11.25" hidden="false" customHeight="false" outlineLevel="0" collapsed="false">
      <c r="B406" s="196"/>
      <c r="D406" s="181" t="s">
        <v>452</v>
      </c>
      <c r="E406" s="197"/>
      <c r="F406" s="198" t="s">
        <v>455</v>
      </c>
      <c r="H406" s="199" t="n">
        <v>8</v>
      </c>
      <c r="I406" s="200"/>
      <c r="L406" s="196"/>
      <c r="M406" s="201"/>
      <c r="T406" s="202"/>
      <c r="AT406" s="197" t="s">
        <v>452</v>
      </c>
      <c r="AU406" s="197" t="s">
        <v>90</v>
      </c>
      <c r="AV406" s="195" t="s">
        <v>448</v>
      </c>
      <c r="AW406" s="195" t="s">
        <v>36</v>
      </c>
      <c r="AX406" s="195" t="s">
        <v>84</v>
      </c>
      <c r="AY406" s="197" t="s">
        <v>442</v>
      </c>
    </row>
    <row r="407" s="22" customFormat="true" ht="37.5" hidden="false" customHeight="true" outlineLevel="0" collapsed="false">
      <c r="B407" s="23"/>
      <c r="C407" s="162" t="s">
        <v>1074</v>
      </c>
      <c r="D407" s="162" t="s">
        <v>444</v>
      </c>
      <c r="E407" s="163" t="s">
        <v>10231</v>
      </c>
      <c r="F407" s="164" t="s">
        <v>10232</v>
      </c>
      <c r="G407" s="165" t="s">
        <v>135</v>
      </c>
      <c r="H407" s="166" t="n">
        <v>8</v>
      </c>
      <c r="I407" s="167" t="n">
        <v>54</v>
      </c>
      <c r="J407" s="168" t="n">
        <f aca="false">ROUND(I407*H407,2)</f>
        <v>432</v>
      </c>
      <c r="K407" s="164" t="s">
        <v>447</v>
      </c>
      <c r="L407" s="23"/>
      <c r="M407" s="169"/>
      <c r="N407" s="170" t="s">
        <v>49</v>
      </c>
      <c r="P407" s="171" t="n">
        <f aca="false">O407*H407</f>
        <v>0</v>
      </c>
      <c r="Q407" s="171" t="n">
        <v>9.38E-006</v>
      </c>
      <c r="R407" s="171" t="n">
        <f aca="false">Q407*H407</f>
        <v>7.504E-005</v>
      </c>
      <c r="S407" s="171" t="n">
        <v>0</v>
      </c>
      <c r="T407" s="172" t="n">
        <f aca="false">S407*H407</f>
        <v>0</v>
      </c>
      <c r="AR407" s="173" t="s">
        <v>448</v>
      </c>
      <c r="AT407" s="173" t="s">
        <v>444</v>
      </c>
      <c r="AU407" s="173" t="s">
        <v>90</v>
      </c>
      <c r="AY407" s="3" t="s">
        <v>442</v>
      </c>
      <c r="BE407" s="174" t="n">
        <f aca="false">IF(N407="základní",J407,0)</f>
        <v>0</v>
      </c>
      <c r="BF407" s="174" t="n">
        <f aca="false">IF(N407="snížená",J407,0)</f>
        <v>432</v>
      </c>
      <c r="BG407" s="174" t="n">
        <f aca="false">IF(N407="zákl. přenesená",J407,0)</f>
        <v>0</v>
      </c>
      <c r="BH407" s="174" t="n">
        <f aca="false">IF(N407="sníž. přenesená",J407,0)</f>
        <v>0</v>
      </c>
      <c r="BI407" s="174" t="n">
        <f aca="false">IF(N407="nulová",J407,0)</f>
        <v>0</v>
      </c>
      <c r="BJ407" s="3" t="s">
        <v>90</v>
      </c>
      <c r="BK407" s="174" t="n">
        <f aca="false">ROUND(I407*H407,2)</f>
        <v>432</v>
      </c>
      <c r="BL407" s="3" t="s">
        <v>448</v>
      </c>
      <c r="BM407" s="173" t="s">
        <v>10233</v>
      </c>
    </row>
    <row r="408" s="22" customFormat="true" ht="11.25" hidden="false" customHeight="false" outlineLevel="0" collapsed="false">
      <c r="B408" s="23"/>
      <c r="D408" s="175" t="s">
        <v>450</v>
      </c>
      <c r="F408" s="176" t="s">
        <v>10234</v>
      </c>
      <c r="I408" s="177"/>
      <c r="L408" s="23"/>
      <c r="M408" s="178"/>
      <c r="T408" s="54"/>
      <c r="AT408" s="3" t="s">
        <v>450</v>
      </c>
      <c r="AU408" s="3" t="s">
        <v>90</v>
      </c>
    </row>
    <row r="409" s="179" customFormat="true" ht="11.25" hidden="false" customHeight="false" outlineLevel="0" collapsed="false">
      <c r="B409" s="180"/>
      <c r="D409" s="181" t="s">
        <v>452</v>
      </c>
      <c r="E409" s="182"/>
      <c r="F409" s="183" t="s">
        <v>10000</v>
      </c>
      <c r="H409" s="182"/>
      <c r="I409" s="184"/>
      <c r="L409" s="180"/>
      <c r="M409" s="185"/>
      <c r="T409" s="186"/>
      <c r="AT409" s="182" t="s">
        <v>452</v>
      </c>
      <c r="AU409" s="182" t="s">
        <v>90</v>
      </c>
      <c r="AV409" s="179" t="s">
        <v>84</v>
      </c>
      <c r="AW409" s="179" t="s">
        <v>36</v>
      </c>
      <c r="AX409" s="179" t="s">
        <v>77</v>
      </c>
      <c r="AY409" s="182" t="s">
        <v>442</v>
      </c>
    </row>
    <row r="410" s="179" customFormat="true" ht="11.25" hidden="false" customHeight="false" outlineLevel="0" collapsed="false">
      <c r="B410" s="180"/>
      <c r="D410" s="181" t="s">
        <v>452</v>
      </c>
      <c r="E410" s="182"/>
      <c r="F410" s="183" t="s">
        <v>10001</v>
      </c>
      <c r="H410" s="182"/>
      <c r="I410" s="184"/>
      <c r="L410" s="180"/>
      <c r="M410" s="185"/>
      <c r="T410" s="186"/>
      <c r="AT410" s="182" t="s">
        <v>452</v>
      </c>
      <c r="AU410" s="182" t="s">
        <v>90</v>
      </c>
      <c r="AV410" s="179" t="s">
        <v>84</v>
      </c>
      <c r="AW410" s="179" t="s">
        <v>36</v>
      </c>
      <c r="AX410" s="179" t="s">
        <v>77</v>
      </c>
      <c r="AY410" s="182" t="s">
        <v>442</v>
      </c>
    </row>
    <row r="411" s="187" customFormat="true" ht="11.25" hidden="false" customHeight="false" outlineLevel="0" collapsed="false">
      <c r="B411" s="188"/>
      <c r="D411" s="181" t="s">
        <v>452</v>
      </c>
      <c r="E411" s="189"/>
      <c r="F411" s="190" t="s">
        <v>10225</v>
      </c>
      <c r="H411" s="191" t="n">
        <v>3.8</v>
      </c>
      <c r="I411" s="192"/>
      <c r="L411" s="188"/>
      <c r="M411" s="193"/>
      <c r="T411" s="194"/>
      <c r="AT411" s="189" t="s">
        <v>452</v>
      </c>
      <c r="AU411" s="189" t="s">
        <v>90</v>
      </c>
      <c r="AV411" s="187" t="s">
        <v>90</v>
      </c>
      <c r="AW411" s="187" t="s">
        <v>36</v>
      </c>
      <c r="AX411" s="187" t="s">
        <v>77</v>
      </c>
      <c r="AY411" s="189" t="s">
        <v>442</v>
      </c>
    </row>
    <row r="412" s="187" customFormat="true" ht="11.25" hidden="false" customHeight="false" outlineLevel="0" collapsed="false">
      <c r="B412" s="188"/>
      <c r="D412" s="181" t="s">
        <v>452</v>
      </c>
      <c r="E412" s="189"/>
      <c r="F412" s="190" t="s">
        <v>10226</v>
      </c>
      <c r="H412" s="191" t="n">
        <v>4.2</v>
      </c>
      <c r="I412" s="192"/>
      <c r="L412" s="188"/>
      <c r="M412" s="193"/>
      <c r="T412" s="194"/>
      <c r="AT412" s="189" t="s">
        <v>452</v>
      </c>
      <c r="AU412" s="189" t="s">
        <v>90</v>
      </c>
      <c r="AV412" s="187" t="s">
        <v>90</v>
      </c>
      <c r="AW412" s="187" t="s">
        <v>36</v>
      </c>
      <c r="AX412" s="187" t="s">
        <v>77</v>
      </c>
      <c r="AY412" s="189" t="s">
        <v>442</v>
      </c>
    </row>
    <row r="413" s="195" customFormat="true" ht="11.25" hidden="false" customHeight="false" outlineLevel="0" collapsed="false">
      <c r="B413" s="196"/>
      <c r="D413" s="181" t="s">
        <v>452</v>
      </c>
      <c r="E413" s="197"/>
      <c r="F413" s="198" t="s">
        <v>455</v>
      </c>
      <c r="H413" s="199" t="n">
        <v>8</v>
      </c>
      <c r="I413" s="200"/>
      <c r="L413" s="196"/>
      <c r="M413" s="201"/>
      <c r="T413" s="202"/>
      <c r="AT413" s="197" t="s">
        <v>452</v>
      </c>
      <c r="AU413" s="197" t="s">
        <v>90</v>
      </c>
      <c r="AV413" s="195" t="s">
        <v>448</v>
      </c>
      <c r="AW413" s="195" t="s">
        <v>36</v>
      </c>
      <c r="AX413" s="195" t="s">
        <v>84</v>
      </c>
      <c r="AY413" s="197" t="s">
        <v>442</v>
      </c>
    </row>
    <row r="414" s="22" customFormat="true" ht="48.75" hidden="false" customHeight="true" outlineLevel="0" collapsed="false">
      <c r="B414" s="23"/>
      <c r="C414" s="162" t="s">
        <v>1084</v>
      </c>
      <c r="D414" s="162" t="s">
        <v>444</v>
      </c>
      <c r="E414" s="163" t="s">
        <v>10235</v>
      </c>
      <c r="F414" s="164" t="s">
        <v>10236</v>
      </c>
      <c r="G414" s="165" t="s">
        <v>131</v>
      </c>
      <c r="H414" s="166" t="n">
        <v>341</v>
      </c>
      <c r="I414" s="167" t="n">
        <v>297.4</v>
      </c>
      <c r="J414" s="168" t="n">
        <f aca="false">ROUND(I414*H414,2)</f>
        <v>101413.4</v>
      </c>
      <c r="K414" s="164" t="s">
        <v>447</v>
      </c>
      <c r="L414" s="23"/>
      <c r="M414" s="169"/>
      <c r="N414" s="170" t="s">
        <v>49</v>
      </c>
      <c r="P414" s="171" t="n">
        <f aca="false">O414*H414</f>
        <v>0</v>
      </c>
      <c r="Q414" s="171" t="n">
        <v>0.15539952</v>
      </c>
      <c r="R414" s="171" t="n">
        <f aca="false">Q414*H414</f>
        <v>52.99123632</v>
      </c>
      <c r="S414" s="171" t="n">
        <v>0</v>
      </c>
      <c r="T414" s="172" t="n">
        <f aca="false">S414*H414</f>
        <v>0</v>
      </c>
      <c r="AR414" s="173" t="s">
        <v>448</v>
      </c>
      <c r="AT414" s="173" t="s">
        <v>444</v>
      </c>
      <c r="AU414" s="173" t="s">
        <v>90</v>
      </c>
      <c r="AY414" s="3" t="s">
        <v>442</v>
      </c>
      <c r="BE414" s="174" t="n">
        <f aca="false">IF(N414="základní",J414,0)</f>
        <v>0</v>
      </c>
      <c r="BF414" s="174" t="n">
        <f aca="false">IF(N414="snížená",J414,0)</f>
        <v>101413.4</v>
      </c>
      <c r="BG414" s="174" t="n">
        <f aca="false">IF(N414="zákl. přenesená",J414,0)</f>
        <v>0</v>
      </c>
      <c r="BH414" s="174" t="n">
        <f aca="false">IF(N414="sníž. přenesená",J414,0)</f>
        <v>0</v>
      </c>
      <c r="BI414" s="174" t="n">
        <f aca="false">IF(N414="nulová",J414,0)</f>
        <v>0</v>
      </c>
      <c r="BJ414" s="3" t="s">
        <v>90</v>
      </c>
      <c r="BK414" s="174" t="n">
        <f aca="false">ROUND(I414*H414,2)</f>
        <v>101413.4</v>
      </c>
      <c r="BL414" s="3" t="s">
        <v>448</v>
      </c>
      <c r="BM414" s="173" t="s">
        <v>10237</v>
      </c>
    </row>
    <row r="415" s="22" customFormat="true" ht="11.25" hidden="false" customHeight="false" outlineLevel="0" collapsed="false">
      <c r="B415" s="23"/>
      <c r="D415" s="175" t="s">
        <v>450</v>
      </c>
      <c r="F415" s="176" t="s">
        <v>10238</v>
      </c>
      <c r="I415" s="177"/>
      <c r="L415" s="23"/>
      <c r="M415" s="178"/>
      <c r="T415" s="54"/>
      <c r="AT415" s="3" t="s">
        <v>450</v>
      </c>
      <c r="AU415" s="3" t="s">
        <v>90</v>
      </c>
    </row>
    <row r="416" s="179" customFormat="true" ht="11.25" hidden="false" customHeight="false" outlineLevel="0" collapsed="false">
      <c r="B416" s="180"/>
      <c r="D416" s="181" t="s">
        <v>452</v>
      </c>
      <c r="E416" s="182"/>
      <c r="F416" s="183" t="s">
        <v>10000</v>
      </c>
      <c r="H416" s="182"/>
      <c r="I416" s="184"/>
      <c r="L416" s="180"/>
      <c r="M416" s="185"/>
      <c r="T416" s="186"/>
      <c r="AT416" s="182" t="s">
        <v>452</v>
      </c>
      <c r="AU416" s="182" t="s">
        <v>90</v>
      </c>
      <c r="AV416" s="179" t="s">
        <v>84</v>
      </c>
      <c r="AW416" s="179" t="s">
        <v>36</v>
      </c>
      <c r="AX416" s="179" t="s">
        <v>77</v>
      </c>
      <c r="AY416" s="182" t="s">
        <v>442</v>
      </c>
    </row>
    <row r="417" s="179" customFormat="true" ht="11.25" hidden="false" customHeight="false" outlineLevel="0" collapsed="false">
      <c r="B417" s="180"/>
      <c r="D417" s="181" t="s">
        <v>452</v>
      </c>
      <c r="E417" s="182"/>
      <c r="F417" s="183" t="s">
        <v>10001</v>
      </c>
      <c r="H417" s="182"/>
      <c r="I417" s="184"/>
      <c r="L417" s="180"/>
      <c r="M417" s="185"/>
      <c r="T417" s="186"/>
      <c r="AT417" s="182" t="s">
        <v>452</v>
      </c>
      <c r="AU417" s="182" t="s">
        <v>90</v>
      </c>
      <c r="AV417" s="179" t="s">
        <v>84</v>
      </c>
      <c r="AW417" s="179" t="s">
        <v>36</v>
      </c>
      <c r="AX417" s="179" t="s">
        <v>77</v>
      </c>
      <c r="AY417" s="182" t="s">
        <v>442</v>
      </c>
    </row>
    <row r="418" s="187" customFormat="true" ht="11.25" hidden="false" customHeight="false" outlineLevel="0" collapsed="false">
      <c r="B418" s="188"/>
      <c r="D418" s="181" t="s">
        <v>452</v>
      </c>
      <c r="E418" s="189"/>
      <c r="F418" s="190" t="s">
        <v>10239</v>
      </c>
      <c r="H418" s="191" t="n">
        <v>210</v>
      </c>
      <c r="I418" s="192"/>
      <c r="L418" s="188"/>
      <c r="M418" s="193"/>
      <c r="T418" s="194"/>
      <c r="AT418" s="189" t="s">
        <v>452</v>
      </c>
      <c r="AU418" s="189" t="s">
        <v>90</v>
      </c>
      <c r="AV418" s="187" t="s">
        <v>90</v>
      </c>
      <c r="AW418" s="187" t="s">
        <v>36</v>
      </c>
      <c r="AX418" s="187" t="s">
        <v>77</v>
      </c>
      <c r="AY418" s="189" t="s">
        <v>442</v>
      </c>
    </row>
    <row r="419" s="187" customFormat="true" ht="11.25" hidden="false" customHeight="false" outlineLevel="0" collapsed="false">
      <c r="B419" s="188"/>
      <c r="D419" s="181" t="s">
        <v>452</v>
      </c>
      <c r="E419" s="189"/>
      <c r="F419" s="190" t="s">
        <v>10240</v>
      </c>
      <c r="H419" s="191" t="n">
        <v>131</v>
      </c>
      <c r="I419" s="192"/>
      <c r="L419" s="188"/>
      <c r="M419" s="193"/>
      <c r="T419" s="194"/>
      <c r="AT419" s="189" t="s">
        <v>452</v>
      </c>
      <c r="AU419" s="189" t="s">
        <v>90</v>
      </c>
      <c r="AV419" s="187" t="s">
        <v>90</v>
      </c>
      <c r="AW419" s="187" t="s">
        <v>36</v>
      </c>
      <c r="AX419" s="187" t="s">
        <v>77</v>
      </c>
      <c r="AY419" s="189" t="s">
        <v>442</v>
      </c>
    </row>
    <row r="420" s="195" customFormat="true" ht="11.25" hidden="false" customHeight="false" outlineLevel="0" collapsed="false">
      <c r="B420" s="196"/>
      <c r="D420" s="181" t="s">
        <v>452</v>
      </c>
      <c r="E420" s="197"/>
      <c r="F420" s="198" t="s">
        <v>455</v>
      </c>
      <c r="H420" s="199" t="n">
        <v>341</v>
      </c>
      <c r="I420" s="200"/>
      <c r="L420" s="196"/>
      <c r="M420" s="201"/>
      <c r="T420" s="202"/>
      <c r="AT420" s="197" t="s">
        <v>452</v>
      </c>
      <c r="AU420" s="197" t="s">
        <v>90</v>
      </c>
      <c r="AV420" s="195" t="s">
        <v>448</v>
      </c>
      <c r="AW420" s="195" t="s">
        <v>36</v>
      </c>
      <c r="AX420" s="195" t="s">
        <v>84</v>
      </c>
      <c r="AY420" s="197" t="s">
        <v>442</v>
      </c>
    </row>
    <row r="421" s="22" customFormat="true" ht="24" hidden="false" customHeight="true" outlineLevel="0" collapsed="false">
      <c r="B421" s="23"/>
      <c r="C421" s="211" t="s">
        <v>1101</v>
      </c>
      <c r="D421" s="211" t="s">
        <v>730</v>
      </c>
      <c r="E421" s="212" t="s">
        <v>10241</v>
      </c>
      <c r="F421" s="213" t="s">
        <v>10242</v>
      </c>
      <c r="G421" s="214" t="s">
        <v>131</v>
      </c>
      <c r="H421" s="215" t="n">
        <v>144.1</v>
      </c>
      <c r="I421" s="216" t="n">
        <v>134.6</v>
      </c>
      <c r="J421" s="217" t="n">
        <f aca="false">ROUND(I421*H421,2)</f>
        <v>19395.86</v>
      </c>
      <c r="K421" s="213" t="s">
        <v>447</v>
      </c>
      <c r="L421" s="218"/>
      <c r="M421" s="219"/>
      <c r="N421" s="220" t="s">
        <v>49</v>
      </c>
      <c r="P421" s="171" t="n">
        <f aca="false">O421*H421</f>
        <v>0</v>
      </c>
      <c r="Q421" s="171" t="n">
        <v>0.0483</v>
      </c>
      <c r="R421" s="171" t="n">
        <f aca="false">Q421*H421</f>
        <v>6.96003</v>
      </c>
      <c r="S421" s="171" t="n">
        <v>0</v>
      </c>
      <c r="T421" s="172" t="n">
        <f aca="false">S421*H421</f>
        <v>0</v>
      </c>
      <c r="AR421" s="173" t="s">
        <v>494</v>
      </c>
      <c r="AT421" s="173" t="s">
        <v>730</v>
      </c>
      <c r="AU421" s="173" t="s">
        <v>90</v>
      </c>
      <c r="AY421" s="3" t="s">
        <v>442</v>
      </c>
      <c r="BE421" s="174" t="n">
        <f aca="false">IF(N421="základní",J421,0)</f>
        <v>0</v>
      </c>
      <c r="BF421" s="174" t="n">
        <f aca="false">IF(N421="snížená",J421,0)</f>
        <v>19395.86</v>
      </c>
      <c r="BG421" s="174" t="n">
        <f aca="false">IF(N421="zákl. přenesená",J421,0)</f>
        <v>0</v>
      </c>
      <c r="BH421" s="174" t="n">
        <f aca="false">IF(N421="sníž. přenesená",J421,0)</f>
        <v>0</v>
      </c>
      <c r="BI421" s="174" t="n">
        <f aca="false">IF(N421="nulová",J421,0)</f>
        <v>0</v>
      </c>
      <c r="BJ421" s="3" t="s">
        <v>90</v>
      </c>
      <c r="BK421" s="174" t="n">
        <f aca="false">ROUND(I421*H421,2)</f>
        <v>19395.86</v>
      </c>
      <c r="BL421" s="3" t="s">
        <v>448</v>
      </c>
      <c r="BM421" s="173" t="s">
        <v>10243</v>
      </c>
    </row>
    <row r="422" s="179" customFormat="true" ht="11.25" hidden="false" customHeight="false" outlineLevel="0" collapsed="false">
      <c r="B422" s="180"/>
      <c r="D422" s="181" t="s">
        <v>452</v>
      </c>
      <c r="E422" s="182"/>
      <c r="F422" s="183" t="s">
        <v>10000</v>
      </c>
      <c r="H422" s="182"/>
      <c r="I422" s="184"/>
      <c r="L422" s="180"/>
      <c r="M422" s="185"/>
      <c r="T422" s="186"/>
      <c r="AT422" s="182" t="s">
        <v>452</v>
      </c>
      <c r="AU422" s="182" t="s">
        <v>90</v>
      </c>
      <c r="AV422" s="179" t="s">
        <v>84</v>
      </c>
      <c r="AW422" s="179" t="s">
        <v>36</v>
      </c>
      <c r="AX422" s="179" t="s">
        <v>77</v>
      </c>
      <c r="AY422" s="182" t="s">
        <v>442</v>
      </c>
    </row>
    <row r="423" s="179" customFormat="true" ht="11.25" hidden="false" customHeight="false" outlineLevel="0" collapsed="false">
      <c r="B423" s="180"/>
      <c r="D423" s="181" t="s">
        <v>452</v>
      </c>
      <c r="E423" s="182"/>
      <c r="F423" s="183" t="s">
        <v>10001</v>
      </c>
      <c r="H423" s="182"/>
      <c r="I423" s="184"/>
      <c r="L423" s="180"/>
      <c r="M423" s="185"/>
      <c r="T423" s="186"/>
      <c r="AT423" s="182" t="s">
        <v>452</v>
      </c>
      <c r="AU423" s="182" t="s">
        <v>90</v>
      </c>
      <c r="AV423" s="179" t="s">
        <v>84</v>
      </c>
      <c r="AW423" s="179" t="s">
        <v>36</v>
      </c>
      <c r="AX423" s="179" t="s">
        <v>77</v>
      </c>
      <c r="AY423" s="182" t="s">
        <v>442</v>
      </c>
    </row>
    <row r="424" s="187" customFormat="true" ht="11.25" hidden="false" customHeight="false" outlineLevel="0" collapsed="false">
      <c r="B424" s="188"/>
      <c r="D424" s="181" t="s">
        <v>452</v>
      </c>
      <c r="E424" s="189"/>
      <c r="F424" s="190" t="s">
        <v>10240</v>
      </c>
      <c r="H424" s="191" t="n">
        <v>131</v>
      </c>
      <c r="I424" s="192"/>
      <c r="L424" s="188"/>
      <c r="M424" s="193"/>
      <c r="T424" s="194"/>
      <c r="AT424" s="189" t="s">
        <v>452</v>
      </c>
      <c r="AU424" s="189" t="s">
        <v>90</v>
      </c>
      <c r="AV424" s="187" t="s">
        <v>90</v>
      </c>
      <c r="AW424" s="187" t="s">
        <v>36</v>
      </c>
      <c r="AX424" s="187" t="s">
        <v>77</v>
      </c>
      <c r="AY424" s="189" t="s">
        <v>442</v>
      </c>
    </row>
    <row r="425" s="195" customFormat="true" ht="11.25" hidden="false" customHeight="false" outlineLevel="0" collapsed="false">
      <c r="B425" s="196"/>
      <c r="D425" s="181" t="s">
        <v>452</v>
      </c>
      <c r="E425" s="197"/>
      <c r="F425" s="198" t="s">
        <v>455</v>
      </c>
      <c r="H425" s="199" t="n">
        <v>131</v>
      </c>
      <c r="I425" s="200"/>
      <c r="L425" s="196"/>
      <c r="M425" s="201"/>
      <c r="T425" s="202"/>
      <c r="AT425" s="197" t="s">
        <v>452</v>
      </c>
      <c r="AU425" s="197" t="s">
        <v>90</v>
      </c>
      <c r="AV425" s="195" t="s">
        <v>448</v>
      </c>
      <c r="AW425" s="195" t="s">
        <v>36</v>
      </c>
      <c r="AX425" s="195" t="s">
        <v>84</v>
      </c>
      <c r="AY425" s="197" t="s">
        <v>442</v>
      </c>
    </row>
    <row r="426" s="187" customFormat="true" ht="11.25" hidden="false" customHeight="false" outlineLevel="0" collapsed="false">
      <c r="B426" s="188"/>
      <c r="D426" s="181" t="s">
        <v>452</v>
      </c>
      <c r="F426" s="190" t="s">
        <v>10244</v>
      </c>
      <c r="H426" s="191" t="n">
        <v>144.1</v>
      </c>
      <c r="I426" s="192"/>
      <c r="L426" s="188"/>
      <c r="M426" s="193"/>
      <c r="T426" s="194"/>
      <c r="AT426" s="189" t="s">
        <v>452</v>
      </c>
      <c r="AU426" s="189" t="s">
        <v>90</v>
      </c>
      <c r="AV426" s="187" t="s">
        <v>90</v>
      </c>
      <c r="AW426" s="187" t="s">
        <v>4</v>
      </c>
      <c r="AX426" s="187" t="s">
        <v>84</v>
      </c>
      <c r="AY426" s="189" t="s">
        <v>442</v>
      </c>
    </row>
    <row r="427" s="22" customFormat="true" ht="16.5" hidden="false" customHeight="true" outlineLevel="0" collapsed="false">
      <c r="B427" s="23"/>
      <c r="C427" s="211" t="s">
        <v>1118</v>
      </c>
      <c r="D427" s="211" t="s">
        <v>730</v>
      </c>
      <c r="E427" s="212" t="s">
        <v>10245</v>
      </c>
      <c r="F427" s="213" t="s">
        <v>10246</v>
      </c>
      <c r="G427" s="214" t="s">
        <v>131</v>
      </c>
      <c r="H427" s="215" t="n">
        <v>231</v>
      </c>
      <c r="I427" s="216" t="n">
        <v>147.8</v>
      </c>
      <c r="J427" s="217" t="n">
        <f aca="false">ROUND(I427*H427,2)</f>
        <v>34141.8</v>
      </c>
      <c r="K427" s="213" t="s">
        <v>447</v>
      </c>
      <c r="L427" s="218"/>
      <c r="M427" s="219"/>
      <c r="N427" s="220" t="s">
        <v>49</v>
      </c>
      <c r="P427" s="171" t="n">
        <f aca="false">O427*H427</f>
        <v>0</v>
      </c>
      <c r="Q427" s="171" t="n">
        <v>0.08</v>
      </c>
      <c r="R427" s="171" t="n">
        <f aca="false">Q427*H427</f>
        <v>18.48</v>
      </c>
      <c r="S427" s="171" t="n">
        <v>0</v>
      </c>
      <c r="T427" s="172" t="n">
        <f aca="false">S427*H427</f>
        <v>0</v>
      </c>
      <c r="AR427" s="173" t="s">
        <v>494</v>
      </c>
      <c r="AT427" s="173" t="s">
        <v>730</v>
      </c>
      <c r="AU427" s="173" t="s">
        <v>90</v>
      </c>
      <c r="AY427" s="3" t="s">
        <v>442</v>
      </c>
      <c r="BE427" s="174" t="n">
        <f aca="false">IF(N427="základní",J427,0)</f>
        <v>0</v>
      </c>
      <c r="BF427" s="174" t="n">
        <f aca="false">IF(N427="snížená",J427,0)</f>
        <v>34141.8</v>
      </c>
      <c r="BG427" s="174" t="n">
        <f aca="false">IF(N427="zákl. přenesená",J427,0)</f>
        <v>0</v>
      </c>
      <c r="BH427" s="174" t="n">
        <f aca="false">IF(N427="sníž. přenesená",J427,0)</f>
        <v>0</v>
      </c>
      <c r="BI427" s="174" t="n">
        <f aca="false">IF(N427="nulová",J427,0)</f>
        <v>0</v>
      </c>
      <c r="BJ427" s="3" t="s">
        <v>90</v>
      </c>
      <c r="BK427" s="174" t="n">
        <f aca="false">ROUND(I427*H427,2)</f>
        <v>34141.8</v>
      </c>
      <c r="BL427" s="3" t="s">
        <v>448</v>
      </c>
      <c r="BM427" s="173" t="s">
        <v>10247</v>
      </c>
    </row>
    <row r="428" s="179" customFormat="true" ht="11.25" hidden="false" customHeight="false" outlineLevel="0" collapsed="false">
      <c r="B428" s="180"/>
      <c r="D428" s="181" t="s">
        <v>452</v>
      </c>
      <c r="E428" s="182"/>
      <c r="F428" s="183" t="s">
        <v>10000</v>
      </c>
      <c r="H428" s="182"/>
      <c r="I428" s="184"/>
      <c r="L428" s="180"/>
      <c r="M428" s="185"/>
      <c r="T428" s="186"/>
      <c r="AT428" s="182" t="s">
        <v>452</v>
      </c>
      <c r="AU428" s="182" t="s">
        <v>90</v>
      </c>
      <c r="AV428" s="179" t="s">
        <v>84</v>
      </c>
      <c r="AW428" s="179" t="s">
        <v>36</v>
      </c>
      <c r="AX428" s="179" t="s">
        <v>77</v>
      </c>
      <c r="AY428" s="182" t="s">
        <v>442</v>
      </c>
    </row>
    <row r="429" s="179" customFormat="true" ht="11.25" hidden="false" customHeight="false" outlineLevel="0" collapsed="false">
      <c r="B429" s="180"/>
      <c r="D429" s="181" t="s">
        <v>452</v>
      </c>
      <c r="E429" s="182"/>
      <c r="F429" s="183" t="s">
        <v>10001</v>
      </c>
      <c r="H429" s="182"/>
      <c r="I429" s="184"/>
      <c r="L429" s="180"/>
      <c r="M429" s="185"/>
      <c r="T429" s="186"/>
      <c r="AT429" s="182" t="s">
        <v>452</v>
      </c>
      <c r="AU429" s="182" t="s">
        <v>90</v>
      </c>
      <c r="AV429" s="179" t="s">
        <v>84</v>
      </c>
      <c r="AW429" s="179" t="s">
        <v>36</v>
      </c>
      <c r="AX429" s="179" t="s">
        <v>77</v>
      </c>
      <c r="AY429" s="182" t="s">
        <v>442</v>
      </c>
    </row>
    <row r="430" s="187" customFormat="true" ht="11.25" hidden="false" customHeight="false" outlineLevel="0" collapsed="false">
      <c r="B430" s="188"/>
      <c r="D430" s="181" t="s">
        <v>452</v>
      </c>
      <c r="E430" s="189"/>
      <c r="F430" s="190" t="s">
        <v>10239</v>
      </c>
      <c r="H430" s="191" t="n">
        <v>210</v>
      </c>
      <c r="I430" s="192"/>
      <c r="L430" s="188"/>
      <c r="M430" s="193"/>
      <c r="T430" s="194"/>
      <c r="AT430" s="189" t="s">
        <v>452</v>
      </c>
      <c r="AU430" s="189" t="s">
        <v>90</v>
      </c>
      <c r="AV430" s="187" t="s">
        <v>90</v>
      </c>
      <c r="AW430" s="187" t="s">
        <v>36</v>
      </c>
      <c r="AX430" s="187" t="s">
        <v>77</v>
      </c>
      <c r="AY430" s="189" t="s">
        <v>442</v>
      </c>
    </row>
    <row r="431" s="195" customFormat="true" ht="11.25" hidden="false" customHeight="false" outlineLevel="0" collapsed="false">
      <c r="B431" s="196"/>
      <c r="D431" s="181" t="s">
        <v>452</v>
      </c>
      <c r="E431" s="197"/>
      <c r="F431" s="198" t="s">
        <v>455</v>
      </c>
      <c r="H431" s="199" t="n">
        <v>210</v>
      </c>
      <c r="I431" s="200"/>
      <c r="L431" s="196"/>
      <c r="M431" s="201"/>
      <c r="T431" s="202"/>
      <c r="AT431" s="197" t="s">
        <v>452</v>
      </c>
      <c r="AU431" s="197" t="s">
        <v>90</v>
      </c>
      <c r="AV431" s="195" t="s">
        <v>448</v>
      </c>
      <c r="AW431" s="195" t="s">
        <v>36</v>
      </c>
      <c r="AX431" s="195" t="s">
        <v>84</v>
      </c>
      <c r="AY431" s="197" t="s">
        <v>442</v>
      </c>
    </row>
    <row r="432" s="187" customFormat="true" ht="11.25" hidden="false" customHeight="false" outlineLevel="0" collapsed="false">
      <c r="B432" s="188"/>
      <c r="D432" s="181" t="s">
        <v>452</v>
      </c>
      <c r="F432" s="190" t="s">
        <v>10248</v>
      </c>
      <c r="H432" s="191" t="n">
        <v>231</v>
      </c>
      <c r="I432" s="192"/>
      <c r="L432" s="188"/>
      <c r="M432" s="193"/>
      <c r="T432" s="194"/>
      <c r="AT432" s="189" t="s">
        <v>452</v>
      </c>
      <c r="AU432" s="189" t="s">
        <v>90</v>
      </c>
      <c r="AV432" s="187" t="s">
        <v>90</v>
      </c>
      <c r="AW432" s="187" t="s">
        <v>4</v>
      </c>
      <c r="AX432" s="187" t="s">
        <v>84</v>
      </c>
      <c r="AY432" s="189" t="s">
        <v>442</v>
      </c>
    </row>
    <row r="433" s="22" customFormat="true" ht="24" hidden="false" customHeight="true" outlineLevel="0" collapsed="false">
      <c r="B433" s="23"/>
      <c r="C433" s="211" t="s">
        <v>1129</v>
      </c>
      <c r="D433" s="211" t="s">
        <v>730</v>
      </c>
      <c r="E433" s="212" t="s">
        <v>10249</v>
      </c>
      <c r="F433" s="213" t="s">
        <v>10250</v>
      </c>
      <c r="G433" s="214" t="s">
        <v>131</v>
      </c>
      <c r="H433" s="215" t="n">
        <v>11</v>
      </c>
      <c r="I433" s="216" t="n">
        <v>662.6</v>
      </c>
      <c r="J433" s="217" t="n">
        <f aca="false">ROUND(I433*H433,2)</f>
        <v>7288.6</v>
      </c>
      <c r="K433" s="213" t="s">
        <v>447</v>
      </c>
      <c r="L433" s="218"/>
      <c r="M433" s="219"/>
      <c r="N433" s="220" t="s">
        <v>49</v>
      </c>
      <c r="P433" s="171" t="n">
        <f aca="false">O433*H433</f>
        <v>0</v>
      </c>
      <c r="Q433" s="171" t="n">
        <v>0.07634</v>
      </c>
      <c r="R433" s="171" t="n">
        <f aca="false">Q433*H433</f>
        <v>0.83974</v>
      </c>
      <c r="S433" s="171" t="n">
        <v>0</v>
      </c>
      <c r="T433" s="172" t="n">
        <f aca="false">S433*H433</f>
        <v>0</v>
      </c>
      <c r="AR433" s="173" t="s">
        <v>494</v>
      </c>
      <c r="AT433" s="173" t="s">
        <v>730</v>
      </c>
      <c r="AU433" s="173" t="s">
        <v>90</v>
      </c>
      <c r="AY433" s="3" t="s">
        <v>442</v>
      </c>
      <c r="BE433" s="174" t="n">
        <f aca="false">IF(N433="základní",J433,0)</f>
        <v>0</v>
      </c>
      <c r="BF433" s="174" t="n">
        <f aca="false">IF(N433="snížená",J433,0)</f>
        <v>7288.6</v>
      </c>
      <c r="BG433" s="174" t="n">
        <f aca="false">IF(N433="zákl. přenesená",J433,0)</f>
        <v>0</v>
      </c>
      <c r="BH433" s="174" t="n">
        <f aca="false">IF(N433="sníž. přenesená",J433,0)</f>
        <v>0</v>
      </c>
      <c r="BI433" s="174" t="n">
        <f aca="false">IF(N433="nulová",J433,0)</f>
        <v>0</v>
      </c>
      <c r="BJ433" s="3" t="s">
        <v>90</v>
      </c>
      <c r="BK433" s="174" t="n">
        <f aca="false">ROUND(I433*H433,2)</f>
        <v>7288.6</v>
      </c>
      <c r="BL433" s="3" t="s">
        <v>448</v>
      </c>
      <c r="BM433" s="173" t="s">
        <v>10251</v>
      </c>
    </row>
    <row r="434" s="187" customFormat="true" ht="11.25" hidden="false" customHeight="false" outlineLevel="0" collapsed="false">
      <c r="B434" s="188"/>
      <c r="D434" s="181" t="s">
        <v>452</v>
      </c>
      <c r="F434" s="190" t="s">
        <v>10252</v>
      </c>
      <c r="H434" s="191" t="n">
        <v>11</v>
      </c>
      <c r="I434" s="192"/>
      <c r="L434" s="188"/>
      <c r="M434" s="193"/>
      <c r="T434" s="194"/>
      <c r="AT434" s="189" t="s">
        <v>452</v>
      </c>
      <c r="AU434" s="189" t="s">
        <v>90</v>
      </c>
      <c r="AV434" s="187" t="s">
        <v>90</v>
      </c>
      <c r="AW434" s="187" t="s">
        <v>4</v>
      </c>
      <c r="AX434" s="187" t="s">
        <v>84</v>
      </c>
      <c r="AY434" s="189" t="s">
        <v>442</v>
      </c>
    </row>
    <row r="435" s="22" customFormat="true" ht="24" hidden="false" customHeight="true" outlineLevel="0" collapsed="false">
      <c r="B435" s="23"/>
      <c r="C435" s="162" t="s">
        <v>1136</v>
      </c>
      <c r="D435" s="162" t="s">
        <v>444</v>
      </c>
      <c r="E435" s="163" t="s">
        <v>10253</v>
      </c>
      <c r="F435" s="164" t="s">
        <v>10254</v>
      </c>
      <c r="G435" s="165" t="s">
        <v>180</v>
      </c>
      <c r="H435" s="166" t="n">
        <v>4.263</v>
      </c>
      <c r="I435" s="167" t="n">
        <v>2860</v>
      </c>
      <c r="J435" s="168" t="n">
        <f aca="false">ROUND(I435*H435,2)</f>
        <v>12192.18</v>
      </c>
      <c r="K435" s="164" t="s">
        <v>447</v>
      </c>
      <c r="L435" s="23"/>
      <c r="M435" s="169"/>
      <c r="N435" s="170" t="s">
        <v>49</v>
      </c>
      <c r="P435" s="171" t="n">
        <f aca="false">O435*H435</f>
        <v>0</v>
      </c>
      <c r="Q435" s="171" t="n">
        <v>2.25634</v>
      </c>
      <c r="R435" s="171" t="n">
        <f aca="false">Q435*H435</f>
        <v>9.61877742</v>
      </c>
      <c r="S435" s="171" t="n">
        <v>0</v>
      </c>
      <c r="T435" s="172" t="n">
        <f aca="false">S435*H435</f>
        <v>0</v>
      </c>
      <c r="AR435" s="173" t="s">
        <v>448</v>
      </c>
      <c r="AT435" s="173" t="s">
        <v>444</v>
      </c>
      <c r="AU435" s="173" t="s">
        <v>90</v>
      </c>
      <c r="AY435" s="3" t="s">
        <v>442</v>
      </c>
      <c r="BE435" s="174" t="n">
        <f aca="false">IF(N435="základní",J435,0)</f>
        <v>0</v>
      </c>
      <c r="BF435" s="174" t="n">
        <f aca="false">IF(N435="snížená",J435,0)</f>
        <v>12192.18</v>
      </c>
      <c r="BG435" s="174" t="n">
        <f aca="false">IF(N435="zákl. přenesená",J435,0)</f>
        <v>0</v>
      </c>
      <c r="BH435" s="174" t="n">
        <f aca="false">IF(N435="sníž. přenesená",J435,0)</f>
        <v>0</v>
      </c>
      <c r="BI435" s="174" t="n">
        <f aca="false">IF(N435="nulová",J435,0)</f>
        <v>0</v>
      </c>
      <c r="BJ435" s="3" t="s">
        <v>90</v>
      </c>
      <c r="BK435" s="174" t="n">
        <f aca="false">ROUND(I435*H435,2)</f>
        <v>12192.18</v>
      </c>
      <c r="BL435" s="3" t="s">
        <v>448</v>
      </c>
      <c r="BM435" s="173" t="s">
        <v>10255</v>
      </c>
    </row>
    <row r="436" s="22" customFormat="true" ht="11.25" hidden="false" customHeight="false" outlineLevel="0" collapsed="false">
      <c r="B436" s="23"/>
      <c r="D436" s="175" t="s">
        <v>450</v>
      </c>
      <c r="F436" s="176" t="s">
        <v>10256</v>
      </c>
      <c r="I436" s="177"/>
      <c r="L436" s="23"/>
      <c r="M436" s="178"/>
      <c r="T436" s="54"/>
      <c r="AT436" s="3" t="s">
        <v>450</v>
      </c>
      <c r="AU436" s="3" t="s">
        <v>90</v>
      </c>
    </row>
    <row r="437" s="187" customFormat="true" ht="11.25" hidden="false" customHeight="false" outlineLevel="0" collapsed="false">
      <c r="B437" s="188"/>
      <c r="D437" s="181" t="s">
        <v>452</v>
      </c>
      <c r="E437" s="189"/>
      <c r="F437" s="190" t="s">
        <v>10257</v>
      </c>
      <c r="H437" s="191" t="n">
        <v>4.263</v>
      </c>
      <c r="I437" s="192"/>
      <c r="L437" s="188"/>
      <c r="M437" s="193"/>
      <c r="T437" s="194"/>
      <c r="AT437" s="189" t="s">
        <v>452</v>
      </c>
      <c r="AU437" s="189" t="s">
        <v>90</v>
      </c>
      <c r="AV437" s="187" t="s">
        <v>90</v>
      </c>
      <c r="AW437" s="187" t="s">
        <v>36</v>
      </c>
      <c r="AX437" s="187" t="s">
        <v>77</v>
      </c>
      <c r="AY437" s="189" t="s">
        <v>442</v>
      </c>
    </row>
    <row r="438" s="195" customFormat="true" ht="11.25" hidden="false" customHeight="false" outlineLevel="0" collapsed="false">
      <c r="B438" s="196"/>
      <c r="D438" s="181" t="s">
        <v>452</v>
      </c>
      <c r="E438" s="197"/>
      <c r="F438" s="198" t="s">
        <v>455</v>
      </c>
      <c r="H438" s="199" t="n">
        <v>4.263</v>
      </c>
      <c r="I438" s="200"/>
      <c r="L438" s="196"/>
      <c r="M438" s="201"/>
      <c r="T438" s="202"/>
      <c r="AT438" s="197" t="s">
        <v>452</v>
      </c>
      <c r="AU438" s="197" t="s">
        <v>90</v>
      </c>
      <c r="AV438" s="195" t="s">
        <v>448</v>
      </c>
      <c r="AW438" s="195" t="s">
        <v>36</v>
      </c>
      <c r="AX438" s="195" t="s">
        <v>84</v>
      </c>
      <c r="AY438" s="197" t="s">
        <v>442</v>
      </c>
    </row>
    <row r="439" s="22" customFormat="true" ht="24" hidden="false" customHeight="true" outlineLevel="0" collapsed="false">
      <c r="B439" s="23"/>
      <c r="C439" s="162" t="s">
        <v>1145</v>
      </c>
      <c r="D439" s="162" t="s">
        <v>444</v>
      </c>
      <c r="E439" s="163" t="s">
        <v>10258</v>
      </c>
      <c r="F439" s="164" t="s">
        <v>10259</v>
      </c>
      <c r="G439" s="165" t="s">
        <v>131</v>
      </c>
      <c r="H439" s="166" t="n">
        <v>60</v>
      </c>
      <c r="I439" s="167" t="n">
        <v>83.6</v>
      </c>
      <c r="J439" s="168" t="n">
        <f aca="false">ROUND(I439*H439,2)</f>
        <v>5016</v>
      </c>
      <c r="K439" s="164" t="s">
        <v>447</v>
      </c>
      <c r="L439" s="23"/>
      <c r="M439" s="169"/>
      <c r="N439" s="170" t="s">
        <v>49</v>
      </c>
      <c r="P439" s="171" t="n">
        <f aca="false">O439*H439</f>
        <v>0</v>
      </c>
      <c r="Q439" s="171" t="n">
        <v>1.295E-006</v>
      </c>
      <c r="R439" s="171" t="n">
        <f aca="false">Q439*H439</f>
        <v>7.77E-005</v>
      </c>
      <c r="S439" s="171" t="n">
        <v>0</v>
      </c>
      <c r="T439" s="172" t="n">
        <f aca="false">S439*H439</f>
        <v>0</v>
      </c>
      <c r="AR439" s="173" t="s">
        <v>448</v>
      </c>
      <c r="AT439" s="173" t="s">
        <v>444</v>
      </c>
      <c r="AU439" s="173" t="s">
        <v>90</v>
      </c>
      <c r="AY439" s="3" t="s">
        <v>442</v>
      </c>
      <c r="BE439" s="174" t="n">
        <f aca="false">IF(N439="základní",J439,0)</f>
        <v>0</v>
      </c>
      <c r="BF439" s="174" t="n">
        <f aca="false">IF(N439="snížená",J439,0)</f>
        <v>5016</v>
      </c>
      <c r="BG439" s="174" t="n">
        <f aca="false">IF(N439="zákl. přenesená",J439,0)</f>
        <v>0</v>
      </c>
      <c r="BH439" s="174" t="n">
        <f aca="false">IF(N439="sníž. přenesená",J439,0)</f>
        <v>0</v>
      </c>
      <c r="BI439" s="174" t="n">
        <f aca="false">IF(N439="nulová",J439,0)</f>
        <v>0</v>
      </c>
      <c r="BJ439" s="3" t="s">
        <v>90</v>
      </c>
      <c r="BK439" s="174" t="n">
        <f aca="false">ROUND(I439*H439,2)</f>
        <v>5016</v>
      </c>
      <c r="BL439" s="3" t="s">
        <v>448</v>
      </c>
      <c r="BM439" s="173" t="s">
        <v>10260</v>
      </c>
    </row>
    <row r="440" s="22" customFormat="true" ht="11.25" hidden="false" customHeight="false" outlineLevel="0" collapsed="false">
      <c r="B440" s="23"/>
      <c r="D440" s="175" t="s">
        <v>450</v>
      </c>
      <c r="F440" s="176" t="s">
        <v>10261</v>
      </c>
      <c r="I440" s="177"/>
      <c r="L440" s="23"/>
      <c r="M440" s="178"/>
      <c r="T440" s="54"/>
      <c r="AT440" s="3" t="s">
        <v>450</v>
      </c>
      <c r="AU440" s="3" t="s">
        <v>90</v>
      </c>
    </row>
    <row r="441" s="179" customFormat="true" ht="11.25" hidden="false" customHeight="false" outlineLevel="0" collapsed="false">
      <c r="B441" s="180"/>
      <c r="D441" s="181" t="s">
        <v>452</v>
      </c>
      <c r="E441" s="182"/>
      <c r="F441" s="183" t="s">
        <v>10000</v>
      </c>
      <c r="H441" s="182"/>
      <c r="I441" s="184"/>
      <c r="L441" s="180"/>
      <c r="M441" s="185"/>
      <c r="T441" s="186"/>
      <c r="AT441" s="182" t="s">
        <v>452</v>
      </c>
      <c r="AU441" s="182" t="s">
        <v>90</v>
      </c>
      <c r="AV441" s="179" t="s">
        <v>84</v>
      </c>
      <c r="AW441" s="179" t="s">
        <v>36</v>
      </c>
      <c r="AX441" s="179" t="s">
        <v>77</v>
      </c>
      <c r="AY441" s="182" t="s">
        <v>442</v>
      </c>
    </row>
    <row r="442" s="179" customFormat="true" ht="11.25" hidden="false" customHeight="false" outlineLevel="0" collapsed="false">
      <c r="B442" s="180"/>
      <c r="D442" s="181" t="s">
        <v>452</v>
      </c>
      <c r="E442" s="182"/>
      <c r="F442" s="183" t="s">
        <v>10001</v>
      </c>
      <c r="H442" s="182"/>
      <c r="I442" s="184"/>
      <c r="L442" s="180"/>
      <c r="M442" s="185"/>
      <c r="T442" s="186"/>
      <c r="AT442" s="182" t="s">
        <v>452</v>
      </c>
      <c r="AU442" s="182" t="s">
        <v>90</v>
      </c>
      <c r="AV442" s="179" t="s">
        <v>84</v>
      </c>
      <c r="AW442" s="179" t="s">
        <v>36</v>
      </c>
      <c r="AX442" s="179" t="s">
        <v>77</v>
      </c>
      <c r="AY442" s="182" t="s">
        <v>442</v>
      </c>
    </row>
    <row r="443" s="187" customFormat="true" ht="11.25" hidden="false" customHeight="false" outlineLevel="0" collapsed="false">
      <c r="B443" s="188"/>
      <c r="D443" s="181" t="s">
        <v>452</v>
      </c>
      <c r="E443" s="189"/>
      <c r="F443" s="190" t="s">
        <v>863</v>
      </c>
      <c r="H443" s="191" t="n">
        <v>60</v>
      </c>
      <c r="I443" s="192"/>
      <c r="L443" s="188"/>
      <c r="M443" s="193"/>
      <c r="T443" s="194"/>
      <c r="AT443" s="189" t="s">
        <v>452</v>
      </c>
      <c r="AU443" s="189" t="s">
        <v>90</v>
      </c>
      <c r="AV443" s="187" t="s">
        <v>90</v>
      </c>
      <c r="AW443" s="187" t="s">
        <v>36</v>
      </c>
      <c r="AX443" s="187" t="s">
        <v>77</v>
      </c>
      <c r="AY443" s="189" t="s">
        <v>442</v>
      </c>
    </row>
    <row r="444" s="195" customFormat="true" ht="11.25" hidden="false" customHeight="false" outlineLevel="0" collapsed="false">
      <c r="B444" s="196"/>
      <c r="D444" s="181" t="s">
        <v>452</v>
      </c>
      <c r="E444" s="197"/>
      <c r="F444" s="198" t="s">
        <v>455</v>
      </c>
      <c r="H444" s="199" t="n">
        <v>60</v>
      </c>
      <c r="I444" s="200"/>
      <c r="L444" s="196"/>
      <c r="M444" s="201"/>
      <c r="T444" s="202"/>
      <c r="AT444" s="197" t="s">
        <v>452</v>
      </c>
      <c r="AU444" s="197" t="s">
        <v>90</v>
      </c>
      <c r="AV444" s="195" t="s">
        <v>448</v>
      </c>
      <c r="AW444" s="195" t="s">
        <v>36</v>
      </c>
      <c r="AX444" s="195" t="s">
        <v>84</v>
      </c>
      <c r="AY444" s="197" t="s">
        <v>442</v>
      </c>
    </row>
    <row r="445" s="149" customFormat="true" ht="22.5" hidden="false" customHeight="true" outlineLevel="0" collapsed="false">
      <c r="B445" s="150"/>
      <c r="D445" s="151" t="s">
        <v>76</v>
      </c>
      <c r="E445" s="160" t="s">
        <v>3636</v>
      </c>
      <c r="F445" s="160" t="s">
        <v>3637</v>
      </c>
      <c r="I445" s="153"/>
      <c r="J445" s="161" t="n">
        <f aca="false">BK445</f>
        <v>144531.85</v>
      </c>
      <c r="L445" s="150"/>
      <c r="M445" s="155"/>
      <c r="P445" s="156" t="n">
        <f aca="false">SUM(P446:P447)</f>
        <v>0</v>
      </c>
      <c r="R445" s="156" t="n">
        <f aca="false">SUM(R446:R447)</f>
        <v>0</v>
      </c>
      <c r="T445" s="157" t="n">
        <f aca="false">SUM(T446:T447)</f>
        <v>0</v>
      </c>
      <c r="AR445" s="151" t="s">
        <v>84</v>
      </c>
      <c r="AT445" s="158" t="s">
        <v>76</v>
      </c>
      <c r="AU445" s="158" t="s">
        <v>84</v>
      </c>
      <c r="AY445" s="151" t="s">
        <v>442</v>
      </c>
      <c r="BK445" s="159" t="n">
        <f aca="false">SUM(BK446:BK447)</f>
        <v>144531.85</v>
      </c>
    </row>
    <row r="446" s="22" customFormat="true" ht="37.5" hidden="false" customHeight="true" outlineLevel="0" collapsed="false">
      <c r="B446" s="23"/>
      <c r="C446" s="162" t="s">
        <v>1152</v>
      </c>
      <c r="D446" s="162" t="s">
        <v>444</v>
      </c>
      <c r="E446" s="163" t="s">
        <v>10262</v>
      </c>
      <c r="F446" s="164" t="s">
        <v>10263</v>
      </c>
      <c r="G446" s="165" t="s">
        <v>710</v>
      </c>
      <c r="H446" s="166" t="n">
        <v>977.888</v>
      </c>
      <c r="I446" s="167" t="n">
        <v>147.8</v>
      </c>
      <c r="J446" s="168" t="n">
        <f aca="false">ROUND(I446*H446,2)</f>
        <v>144531.85</v>
      </c>
      <c r="K446" s="164" t="s">
        <v>447</v>
      </c>
      <c r="L446" s="23"/>
      <c r="M446" s="169"/>
      <c r="N446" s="170" t="s">
        <v>49</v>
      </c>
      <c r="P446" s="171" t="n">
        <f aca="false">O446*H446</f>
        <v>0</v>
      </c>
      <c r="Q446" s="171" t="n">
        <v>0</v>
      </c>
      <c r="R446" s="171" t="n">
        <f aca="false">Q446*H446</f>
        <v>0</v>
      </c>
      <c r="S446" s="171" t="n">
        <v>0</v>
      </c>
      <c r="T446" s="172" t="n">
        <f aca="false">S446*H446</f>
        <v>0</v>
      </c>
      <c r="AR446" s="173" t="s">
        <v>448</v>
      </c>
      <c r="AT446" s="173" t="s">
        <v>444</v>
      </c>
      <c r="AU446" s="173" t="s">
        <v>90</v>
      </c>
      <c r="AY446" s="3" t="s">
        <v>442</v>
      </c>
      <c r="BE446" s="174" t="n">
        <f aca="false">IF(N446="základní",J446,0)</f>
        <v>0</v>
      </c>
      <c r="BF446" s="174" t="n">
        <f aca="false">IF(N446="snížená",J446,0)</f>
        <v>144531.85</v>
      </c>
      <c r="BG446" s="174" t="n">
        <f aca="false">IF(N446="zákl. přenesená",J446,0)</f>
        <v>0</v>
      </c>
      <c r="BH446" s="174" t="n">
        <f aca="false">IF(N446="sníž. přenesená",J446,0)</f>
        <v>0</v>
      </c>
      <c r="BI446" s="174" t="n">
        <f aca="false">IF(N446="nulová",J446,0)</f>
        <v>0</v>
      </c>
      <c r="BJ446" s="3" t="s">
        <v>90</v>
      </c>
      <c r="BK446" s="174" t="n">
        <f aca="false">ROUND(I446*H446,2)</f>
        <v>144531.85</v>
      </c>
      <c r="BL446" s="3" t="s">
        <v>448</v>
      </c>
      <c r="BM446" s="173" t="s">
        <v>10264</v>
      </c>
    </row>
    <row r="447" s="22" customFormat="true" ht="11.25" hidden="false" customHeight="false" outlineLevel="0" collapsed="false">
      <c r="B447" s="23"/>
      <c r="D447" s="175" t="s">
        <v>450</v>
      </c>
      <c r="F447" s="176" t="s">
        <v>10265</v>
      </c>
      <c r="I447" s="177"/>
      <c r="L447" s="23"/>
      <c r="M447" s="227"/>
      <c r="N447" s="228"/>
      <c r="O447" s="228"/>
      <c r="P447" s="228"/>
      <c r="Q447" s="228"/>
      <c r="R447" s="228"/>
      <c r="S447" s="228"/>
      <c r="T447" s="229"/>
      <c r="AT447" s="3" t="s">
        <v>450</v>
      </c>
      <c r="AU447" s="3" t="s">
        <v>90</v>
      </c>
    </row>
    <row r="448" s="22" customFormat="true" ht="6.75" hidden="false" customHeight="true" outlineLevel="0" collapsed="false">
      <c r="B448" s="38"/>
      <c r="C448" s="39"/>
      <c r="D448" s="39"/>
      <c r="E448" s="39"/>
      <c r="F448" s="39"/>
      <c r="G448" s="39"/>
      <c r="H448" s="39"/>
      <c r="I448" s="39"/>
      <c r="J448" s="39"/>
      <c r="K448" s="39"/>
      <c r="L448" s="23"/>
    </row>
  </sheetData>
  <sheetProtection algorithmName="SHA-512" hashValue="sEquylm7b7mVRBatXU6yFOK3QKkXynR/7FxnGSLutkr/IJi4ntCbQ1WLnNSQ6yyrBVVXF6bvgUbR086b6ZPrvA==" saltValue="p15oRDeWZCJMbArEB+y+E9MSiDe7BEIbT3s2KFIEsfE3ZFB7lEpoP50q5bMWTH56duDboxJi2iu7PpNP7MAwgw==" spinCount="100000" sheet="true" objects="true" scenarios="true" formatColumns="false" formatRows="false" autoFilter="false"/>
  <autoFilter ref="C86:K447"/>
  <mergeCells count="9">
    <mergeCell ref="L2:V2"/>
    <mergeCell ref="E7:H7"/>
    <mergeCell ref="E9:H9"/>
    <mergeCell ref="E18:H18"/>
    <mergeCell ref="E27:H27"/>
    <mergeCell ref="E48:H48"/>
    <mergeCell ref="E50:H50"/>
    <mergeCell ref="E77:H77"/>
    <mergeCell ref="E79:H79"/>
  </mergeCells>
  <hyperlinks>
    <hyperlink ref="F91" r:id="rId1" display="https://podminky.urs.cz/item/CS_URS_2021_02/111301111"/>
    <hyperlink ref="F95" r:id="rId2" display="https://podminky.urs.cz/item/CS_URS_2021_02/122252203"/>
    <hyperlink ref="F100" r:id="rId3" display="https://podminky.urs.cz/item/CS_URS_2021_02/133212011"/>
    <hyperlink ref="F104" r:id="rId4" display="https://podminky.urs.cz/item/CS_URS_2021_02/162751117"/>
    <hyperlink ref="F110" r:id="rId5" display="https://podminky.urs.cz/item/CS_URS_2021_02/171152501"/>
    <hyperlink ref="F115" r:id="rId6" display="https://podminky.urs.cz/item/CS_URS_2021_02/171201231"/>
    <hyperlink ref="F122" r:id="rId7" display="https://podminky.urs.cz/item/CS_URS_2021_02/171251201"/>
    <hyperlink ref="F128" r:id="rId8" display="https://podminky.urs.cz/item/CS_URS_2021_02/181351103"/>
    <hyperlink ref="F142" r:id="rId9" display="https://podminky.urs.cz/item/CS_URS_2021_02/181411131"/>
    <hyperlink ref="F156" r:id="rId10" display="https://podminky.urs.cz/item/CS_URS_2021_02/181951111"/>
    <hyperlink ref="F163" r:id="rId11" display="https://podminky.urs.cz/item/CS_URS_2021_02/181951112"/>
    <hyperlink ref="F168" r:id="rId12" display="https://podminky.urs.cz/item/CS_URS_2021_02/183101313"/>
    <hyperlink ref="F172" r:id="rId13" display="https://podminky.urs.cz/item/CS_URS_2021_02/183403111"/>
    <hyperlink ref="F179" r:id="rId14" display="https://podminky.urs.cz/item/CS_URS_2021_02/183403153"/>
    <hyperlink ref="F186" r:id="rId15" display="https://podminky.urs.cz/item/CS_URS_2021_02/183403161"/>
    <hyperlink ref="F193" r:id="rId16" display="https://podminky.urs.cz/item/CS_URS_2021_02/184102211"/>
    <hyperlink ref="F196" r:id="rId17" display="https://podminky.urs.cz/item/CS_URS_2021_02/185802113"/>
    <hyperlink ref="F210" r:id="rId18" display="https://podminky.urs.cz/item/CS_URS_2021_02/185803111"/>
    <hyperlink ref="F218" r:id="rId19" display="https://podminky.urs.cz/item/CS_URS_2021_02/211971110"/>
    <hyperlink ref="F230" r:id="rId20" display="https://podminky.urs.cz/item/CS_URS_2021_02/212752402"/>
    <hyperlink ref="F236" r:id="rId21" display="https://podminky.urs.cz/item/CS_URS_2021_02/213141112"/>
    <hyperlink ref="F247" r:id="rId22" display="https://podminky.urs.cz/item/CS_URS_2021_02/339921132"/>
    <hyperlink ref="F260" r:id="rId23" display="https://podminky.urs.cz/item/CS_URS_2021_02/564571111"/>
    <hyperlink ref="F275" r:id="rId24" display="https://podminky.urs.cz/item/CS_URS_2021_02/564730011"/>
    <hyperlink ref="F288" r:id="rId25" display="https://podminky.urs.cz/item/CS_URS_2021_02/571908111"/>
    <hyperlink ref="F294" r:id="rId26" display="https://podminky.urs.cz/item/CS_URS_2021_02/596211112"/>
    <hyperlink ref="F302" r:id="rId27" display="https://podminky.urs.cz/item/CS_URS_2021_02/596212210"/>
    <hyperlink ref="F314" r:id="rId28" display="https://podminky.urs.cz/item/CS_URS_2021_02/596212212"/>
    <hyperlink ref="F332" r:id="rId29" display="https://podminky.urs.cz/item/CS_URS_2021_02/871353121"/>
    <hyperlink ref="F344" r:id="rId30" display="https://podminky.urs.cz/item/CS_URS_2021_02/877355231"/>
    <hyperlink ref="F348" r:id="rId31" display="https://podminky.urs.cz/item/CS_URS_2021_02/916132111"/>
    <hyperlink ref="F360" r:id="rId32" display="https://podminky.urs.cz/item/CS_URS_2021_02/916331112"/>
    <hyperlink ref="F372" r:id="rId33" display="https://podminky.urs.cz/item/CS_URS_2021_02/914111111"/>
    <hyperlink ref="F383" r:id="rId34" display="https://podminky.urs.cz/item/CS_URS_2021_02/914511111"/>
    <hyperlink ref="F394" r:id="rId35" display="https://podminky.urs.cz/item/CS_URS_2021_02/915131111"/>
    <hyperlink ref="F401" r:id="rId36" display="https://podminky.urs.cz/item/CS_URS_2021_02/915231111"/>
    <hyperlink ref="F408" r:id="rId37" display="https://podminky.urs.cz/item/CS_URS_2021_02/915621111"/>
    <hyperlink ref="F415" r:id="rId38" display="https://podminky.urs.cz/item/CS_URS_2021_02/916131213"/>
    <hyperlink ref="F436" r:id="rId39" display="https://podminky.urs.cz/item/CS_URS_2021_02/916991121"/>
    <hyperlink ref="F440" r:id="rId40" display="https://podminky.urs.cz/item/CS_URS_2021_02/919735111"/>
    <hyperlink ref="F447" r:id="rId41" display="https://podminky.urs.cz/item/CS_URS_2021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8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s="22" customFormat="true" ht="12" hidden="false" customHeight="true" outlineLevel="0" collapsed="false">
      <c r="B8" s="23"/>
      <c r="D8" s="15" t="s">
        <v>150</v>
      </c>
      <c r="L8" s="23"/>
    </row>
    <row r="9" s="22" customFormat="true" ht="16.5" hidden="false" customHeight="true" outlineLevel="0" collapsed="false">
      <c r="B9" s="23"/>
      <c r="E9" s="107" t="s">
        <v>10266</v>
      </c>
      <c r="F9" s="107"/>
      <c r="G9" s="107"/>
      <c r="H9" s="107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7</v>
      </c>
      <c r="F11" s="16"/>
      <c r="I11" s="15" t="s">
        <v>18</v>
      </c>
      <c r="J11" s="16"/>
      <c r="L11" s="23"/>
    </row>
    <row r="12" s="22" customFormat="true" ht="12" hidden="false" customHeight="true" outlineLevel="0" collapsed="false">
      <c r="B12" s="23"/>
      <c r="D12" s="15" t="s">
        <v>19</v>
      </c>
      <c r="F12" s="16" t="s">
        <v>20</v>
      </c>
      <c r="I12" s="15" t="s">
        <v>21</v>
      </c>
      <c r="J12" s="108" t="n">
        <f aca="false">'Rekapitulace stavby'!AN8</f>
        <v>45370</v>
      </c>
      <c r="L12" s="23"/>
    </row>
    <row r="13" s="22" customFormat="true" ht="10.5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2</v>
      </c>
      <c r="I14" s="15" t="s">
        <v>23</v>
      </c>
      <c r="J14" s="16" t="s">
        <v>24</v>
      </c>
      <c r="L14" s="23"/>
    </row>
    <row r="15" s="22" customFormat="true" ht="18" hidden="false" customHeight="true" outlineLevel="0" collapsed="false">
      <c r="B15" s="23"/>
      <c r="E15" s="16" t="s">
        <v>25</v>
      </c>
      <c r="I15" s="15" t="s">
        <v>26</v>
      </c>
      <c r="J15" s="16" t="s">
        <v>27</v>
      </c>
      <c r="L15" s="23"/>
    </row>
    <row r="16" s="22" customFormat="true" ht="6.7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8</v>
      </c>
      <c r="I17" s="15" t="s">
        <v>23</v>
      </c>
      <c r="J17" s="109" t="str">
        <f aca="false">'Rekapitulace stavby'!AN13</f>
        <v>45537151</v>
      </c>
      <c r="L17" s="23"/>
    </row>
    <row r="18" s="22" customFormat="true" ht="18" hidden="false" customHeight="true" outlineLevel="0" collapsed="false">
      <c r="B18" s="23"/>
      <c r="E18" s="110" t="str">
        <f aca="false">'Rekapitulace stavby'!E14</f>
        <v>VALC, s.r.o.</v>
      </c>
      <c r="F18" s="110"/>
      <c r="G18" s="110"/>
      <c r="H18" s="110"/>
      <c r="I18" s="15" t="s">
        <v>26</v>
      </c>
      <c r="J18" s="109" t="str">
        <f aca="false">'Rekapitulace stavby'!AN14</f>
        <v>CZ45537151</v>
      </c>
      <c r="L18" s="23"/>
    </row>
    <row r="19" s="22" customFormat="true" ht="6.7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32</v>
      </c>
      <c r="I20" s="15" t="s">
        <v>23</v>
      </c>
      <c r="J20" s="16" t="s">
        <v>33</v>
      </c>
      <c r="L20" s="23"/>
    </row>
    <row r="21" s="22" customFormat="true" ht="18" hidden="false" customHeight="true" outlineLevel="0" collapsed="false">
      <c r="B21" s="23"/>
      <c r="E21" s="16" t="s">
        <v>34</v>
      </c>
      <c r="I21" s="15" t="s">
        <v>26</v>
      </c>
      <c r="J21" s="16" t="s">
        <v>35</v>
      </c>
      <c r="L21" s="23"/>
    </row>
    <row r="22" s="22" customFormat="true" ht="6.7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7</v>
      </c>
      <c r="I23" s="15" t="s">
        <v>23</v>
      </c>
      <c r="J23" s="16" t="s">
        <v>38</v>
      </c>
      <c r="L23" s="23"/>
    </row>
    <row r="24" s="22" customFormat="true" ht="18" hidden="false" customHeight="true" outlineLevel="0" collapsed="false">
      <c r="B24" s="23"/>
      <c r="E24" s="16" t="s">
        <v>39</v>
      </c>
      <c r="I24" s="15" t="s">
        <v>26</v>
      </c>
      <c r="J24" s="16" t="s">
        <v>40</v>
      </c>
      <c r="L24" s="23"/>
    </row>
    <row r="25" s="22" customFormat="true" ht="6.7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41</v>
      </c>
      <c r="L26" s="23"/>
    </row>
    <row r="27" s="111" customFormat="true" ht="71.25" hidden="false" customHeight="true" outlineLevel="0" collapsed="false">
      <c r="B27" s="112"/>
      <c r="E27" s="20" t="s">
        <v>8668</v>
      </c>
      <c r="F27" s="20"/>
      <c r="G27" s="20"/>
      <c r="H27" s="20"/>
      <c r="L27" s="112"/>
    </row>
    <row r="28" s="22" customFormat="true" ht="6.75" hidden="false" customHeight="true" outlineLevel="0" collapsed="false">
      <c r="B28" s="23"/>
      <c r="L28" s="23"/>
    </row>
    <row r="29" s="22" customFormat="true" ht="6.7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4.75" hidden="false" customHeight="true" outlineLevel="0" collapsed="false">
      <c r="B30" s="23"/>
      <c r="D30" s="114" t="s">
        <v>43</v>
      </c>
      <c r="J30" s="115" t="n">
        <f aca="false">ROUND(J83, 2)</f>
        <v>1081500</v>
      </c>
      <c r="L30" s="23"/>
    </row>
    <row r="31" s="22" customFormat="true" ht="6.7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25" hidden="false" customHeight="true" outlineLevel="0" collapsed="false">
      <c r="B32" s="23"/>
      <c r="F32" s="116" t="s">
        <v>45</v>
      </c>
      <c r="I32" s="116" t="s">
        <v>44</v>
      </c>
      <c r="J32" s="116" t="s">
        <v>46</v>
      </c>
      <c r="L32" s="23"/>
    </row>
    <row r="33" s="22" customFormat="true" ht="14.25" hidden="false" customHeight="true" outlineLevel="0" collapsed="false">
      <c r="B33" s="23"/>
      <c r="D33" s="117" t="s">
        <v>47</v>
      </c>
      <c r="E33" s="15" t="s">
        <v>48</v>
      </c>
      <c r="F33" s="96" t="n">
        <f aca="false">ROUND((SUM(BE83:BE113)),  2)</f>
        <v>0</v>
      </c>
      <c r="I33" s="118" t="n">
        <v>0.21</v>
      </c>
      <c r="J33" s="96" t="n">
        <f aca="false">ROUND(((SUM(BE83:BE113))*I33),  2)</f>
        <v>0</v>
      </c>
      <c r="L33" s="23"/>
    </row>
    <row r="34" s="22" customFormat="true" ht="14.25" hidden="false" customHeight="true" outlineLevel="0" collapsed="false">
      <c r="B34" s="23"/>
      <c r="E34" s="15" t="s">
        <v>49</v>
      </c>
      <c r="F34" s="96" t="n">
        <f aca="false">ROUND((SUM(BF83:BF113)),  2)</f>
        <v>1081500</v>
      </c>
      <c r="I34" s="118" t="n">
        <v>0.12</v>
      </c>
      <c r="J34" s="96" t="n">
        <f aca="false">ROUND(((SUM(BF83:BF113))*I34),  2)</f>
        <v>129780</v>
      </c>
      <c r="L34" s="23"/>
    </row>
    <row r="35" s="22" customFormat="true" ht="14.25" hidden="true" customHeight="true" outlineLevel="0" collapsed="false">
      <c r="B35" s="23"/>
      <c r="E35" s="15" t="s">
        <v>50</v>
      </c>
      <c r="F35" s="96" t="n">
        <f aca="false">ROUND((SUM(BG83:BG113)),  2)</f>
        <v>0</v>
      </c>
      <c r="I35" s="118" t="n">
        <v>0.21</v>
      </c>
      <c r="J35" s="96" t="n">
        <f aca="false">0</f>
        <v>0</v>
      </c>
      <c r="L35" s="23"/>
    </row>
    <row r="36" s="22" customFormat="true" ht="14.25" hidden="true" customHeight="true" outlineLevel="0" collapsed="false">
      <c r="B36" s="23"/>
      <c r="E36" s="15" t="s">
        <v>51</v>
      </c>
      <c r="F36" s="96" t="n">
        <f aca="false">ROUND((SUM(BH83:BH113)),  2)</f>
        <v>0</v>
      </c>
      <c r="I36" s="118" t="n">
        <v>0.12</v>
      </c>
      <c r="J36" s="96" t="n">
        <f aca="false">0</f>
        <v>0</v>
      </c>
      <c r="L36" s="23"/>
    </row>
    <row r="37" s="22" customFormat="true" ht="14.25" hidden="true" customHeight="true" outlineLevel="0" collapsed="false">
      <c r="B37" s="23"/>
      <c r="E37" s="15" t="s">
        <v>52</v>
      </c>
      <c r="F37" s="96" t="n">
        <f aca="false">ROUND((SUM(BI83:BI113)),  2)</f>
        <v>0</v>
      </c>
      <c r="I37" s="118" t="n">
        <v>0</v>
      </c>
      <c r="J37" s="96" t="n">
        <f aca="false">0</f>
        <v>0</v>
      </c>
      <c r="L37" s="23"/>
    </row>
    <row r="38" s="22" customFormat="true" ht="6.75" hidden="false" customHeight="true" outlineLevel="0" collapsed="false">
      <c r="B38" s="23"/>
      <c r="L38" s="23"/>
    </row>
    <row r="39" s="22" customFormat="true" ht="24.75" hidden="false" customHeight="true" outlineLevel="0" collapsed="false">
      <c r="B39" s="23"/>
      <c r="C39" s="119"/>
      <c r="D39" s="120" t="s">
        <v>53</v>
      </c>
      <c r="E39" s="56"/>
      <c r="F39" s="56"/>
      <c r="G39" s="121" t="s">
        <v>54</v>
      </c>
      <c r="H39" s="122" t="s">
        <v>55</v>
      </c>
      <c r="I39" s="56"/>
      <c r="J39" s="123" t="n">
        <f aca="false">SUM(J30:J37)</f>
        <v>1211280</v>
      </c>
      <c r="K39" s="124"/>
      <c r="L39" s="23"/>
    </row>
    <row r="40" s="22" customFormat="true" ht="14.2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7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75" hidden="false" customHeight="true" outlineLevel="0" collapsed="false">
      <c r="B45" s="23"/>
      <c r="C45" s="7" t="s">
        <v>267</v>
      </c>
      <c r="L45" s="23"/>
    </row>
    <row r="46" s="22" customFormat="true" ht="6.7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5</v>
      </c>
      <c r="L47" s="23"/>
    </row>
    <row r="48" s="22" customFormat="true" ht="26.25" hidden="false" customHeight="true" outlineLevel="0" collapsed="false">
      <c r="B48" s="23"/>
      <c r="E48" s="106" t="str">
        <f aca="false">E7</f>
        <v>Stavební úpravy č.p. 279 a č.p. 388, Pelclova ulice na bytové jednotky, Kostelec nad Orlicí</v>
      </c>
      <c r="F48" s="106"/>
      <c r="G48" s="106"/>
      <c r="H48" s="106"/>
      <c r="L48" s="23"/>
    </row>
    <row r="49" s="22" customFormat="true" ht="12" hidden="false" customHeight="true" outlineLevel="0" collapsed="false">
      <c r="B49" s="23"/>
      <c r="C49" s="15" t="s">
        <v>150</v>
      </c>
      <c r="L49" s="23"/>
    </row>
    <row r="50" s="22" customFormat="true" ht="16.5" hidden="false" customHeight="true" outlineLevel="0" collapsed="false">
      <c r="B50" s="23"/>
      <c r="E50" s="107" t="str">
        <f aca="false">E9</f>
        <v>VRN - Vedlejší rozpočtové náklady</v>
      </c>
      <c r="F50" s="107"/>
      <c r="G50" s="107"/>
      <c r="H50" s="107"/>
      <c r="L50" s="23"/>
    </row>
    <row r="51" s="22" customFormat="true" ht="6.7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19</v>
      </c>
      <c r="F52" s="16" t="str">
        <f aca="false">F12</f>
        <v>Kostelec nad Orlicí, p.č. 691, 694, 695, 696</v>
      </c>
      <c r="I52" s="15" t="s">
        <v>21</v>
      </c>
      <c r="J52" s="108" t="n">
        <f aca="false">IF(J12="","",J12)</f>
        <v>45370</v>
      </c>
      <c r="L52" s="23"/>
    </row>
    <row r="53" s="22" customFormat="true" ht="6.75" hidden="false" customHeight="true" outlineLevel="0" collapsed="false">
      <c r="B53" s="23"/>
      <c r="L53" s="23"/>
    </row>
    <row r="54" s="22" customFormat="true" ht="25.5" hidden="false" customHeight="true" outlineLevel="0" collapsed="false">
      <c r="B54" s="23"/>
      <c r="C54" s="15" t="s">
        <v>22</v>
      </c>
      <c r="F54" s="16" t="str">
        <f aca="false">E15</f>
        <v>Město Kostelec nad Orlicí</v>
      </c>
      <c r="I54" s="15" t="s">
        <v>32</v>
      </c>
      <c r="J54" s="125" t="str">
        <f aca="false">E21</f>
        <v>Řezanina &amp; Bartoň, s.r.o.</v>
      </c>
      <c r="L54" s="23"/>
    </row>
    <row r="55" s="22" customFormat="true" ht="15" hidden="false" customHeight="true" outlineLevel="0" collapsed="false">
      <c r="B55" s="23"/>
      <c r="C55" s="15" t="s">
        <v>28</v>
      </c>
      <c r="F55" s="16" t="str">
        <f aca="false">IF(E18="","",E18)</f>
        <v>VALC, s.r.o.</v>
      </c>
      <c r="I55" s="15" t="s">
        <v>37</v>
      </c>
      <c r="J55" s="125" t="str">
        <f aca="false">E24</f>
        <v>BACing s.r.o.</v>
      </c>
      <c r="L55" s="23"/>
    </row>
    <row r="56" s="22" customFormat="true" ht="9.7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26" t="s">
        <v>309</v>
      </c>
      <c r="D57" s="119"/>
      <c r="E57" s="119"/>
      <c r="F57" s="119"/>
      <c r="G57" s="119"/>
      <c r="H57" s="119"/>
      <c r="I57" s="119"/>
      <c r="J57" s="127" t="s">
        <v>310</v>
      </c>
      <c r="K57" s="119"/>
      <c r="L57" s="23"/>
    </row>
    <row r="58" s="22" customFormat="true" ht="9.75" hidden="false" customHeight="true" outlineLevel="0" collapsed="false">
      <c r="B58" s="23"/>
      <c r="L58" s="23"/>
    </row>
    <row r="59" s="22" customFormat="true" ht="22.5" hidden="false" customHeight="true" outlineLevel="0" collapsed="false">
      <c r="B59" s="23"/>
      <c r="C59" s="128" t="s">
        <v>75</v>
      </c>
      <c r="J59" s="115" t="n">
        <f aca="false">J83</f>
        <v>1081500</v>
      </c>
      <c r="L59" s="23"/>
      <c r="AU59" s="3" t="s">
        <v>317</v>
      </c>
    </row>
    <row r="60" s="129" customFormat="true" ht="24.75" hidden="false" customHeight="true" outlineLevel="0" collapsed="false">
      <c r="B60" s="130"/>
      <c r="D60" s="131" t="s">
        <v>10266</v>
      </c>
      <c r="E60" s="132"/>
      <c r="F60" s="132"/>
      <c r="G60" s="132"/>
      <c r="H60" s="132"/>
      <c r="I60" s="132"/>
      <c r="J60" s="133" t="n">
        <f aca="false">J84</f>
        <v>1081500</v>
      </c>
      <c r="L60" s="130"/>
    </row>
    <row r="61" s="91" customFormat="true" ht="19.5" hidden="false" customHeight="true" outlineLevel="0" collapsed="false">
      <c r="B61" s="135"/>
      <c r="D61" s="136" t="s">
        <v>10267</v>
      </c>
      <c r="E61" s="137"/>
      <c r="F61" s="137"/>
      <c r="G61" s="137"/>
      <c r="H61" s="137"/>
      <c r="I61" s="137"/>
      <c r="J61" s="138" t="n">
        <f aca="false">J85</f>
        <v>135500</v>
      </c>
      <c r="L61" s="135"/>
    </row>
    <row r="62" s="91" customFormat="true" ht="19.5" hidden="false" customHeight="true" outlineLevel="0" collapsed="false">
      <c r="B62" s="135"/>
      <c r="D62" s="136" t="s">
        <v>10268</v>
      </c>
      <c r="E62" s="137"/>
      <c r="F62" s="137"/>
      <c r="G62" s="137"/>
      <c r="H62" s="137"/>
      <c r="I62" s="137"/>
      <c r="J62" s="138" t="n">
        <f aca="false">J101</f>
        <v>874000</v>
      </c>
      <c r="L62" s="135"/>
    </row>
    <row r="63" s="91" customFormat="true" ht="19.5" hidden="false" customHeight="true" outlineLevel="0" collapsed="false">
      <c r="B63" s="135"/>
      <c r="D63" s="136" t="s">
        <v>10269</v>
      </c>
      <c r="E63" s="137"/>
      <c r="F63" s="137"/>
      <c r="G63" s="137"/>
      <c r="H63" s="137"/>
      <c r="I63" s="137"/>
      <c r="J63" s="138" t="n">
        <f aca="false">J108</f>
        <v>72000</v>
      </c>
      <c r="L63" s="135"/>
    </row>
    <row r="64" s="22" customFormat="true" ht="21.75" hidden="false" customHeight="true" outlineLevel="0" collapsed="false">
      <c r="B64" s="23"/>
      <c r="L64" s="23"/>
    </row>
    <row r="65" s="22" customFormat="true" ht="6.75" hidden="false" customHeight="true" outlineLevel="0" collapsed="false">
      <c r="B65" s="38"/>
      <c r="C65" s="39"/>
      <c r="D65" s="39"/>
      <c r="E65" s="39"/>
      <c r="F65" s="39"/>
      <c r="G65" s="39"/>
      <c r="H65" s="39"/>
      <c r="I65" s="39"/>
      <c r="J65" s="39"/>
      <c r="K65" s="39"/>
      <c r="L65" s="23"/>
    </row>
    <row r="69" s="22" customFormat="true" ht="6.75" hidden="false" customHeight="true" outlineLevel="0" collapsed="false">
      <c r="B69" s="40"/>
      <c r="C69" s="41"/>
      <c r="D69" s="41"/>
      <c r="E69" s="41"/>
      <c r="F69" s="41"/>
      <c r="G69" s="41"/>
      <c r="H69" s="41"/>
      <c r="I69" s="41"/>
      <c r="J69" s="41"/>
      <c r="K69" s="41"/>
      <c r="L69" s="23"/>
    </row>
    <row r="70" s="22" customFormat="true" ht="24.75" hidden="false" customHeight="true" outlineLevel="0" collapsed="false">
      <c r="B70" s="23"/>
      <c r="C70" s="7" t="s">
        <v>427</v>
      </c>
      <c r="L70" s="23"/>
    </row>
    <row r="71" s="22" customFormat="true" ht="6.75" hidden="false" customHeight="true" outlineLevel="0" collapsed="false">
      <c r="B71" s="23"/>
      <c r="L71" s="23"/>
    </row>
    <row r="72" s="22" customFormat="true" ht="12" hidden="false" customHeight="true" outlineLevel="0" collapsed="false">
      <c r="B72" s="23"/>
      <c r="C72" s="15" t="s">
        <v>15</v>
      </c>
      <c r="L72" s="23"/>
    </row>
    <row r="73" s="22" customFormat="true" ht="26.25" hidden="false" customHeight="true" outlineLevel="0" collapsed="false">
      <c r="B73" s="23"/>
      <c r="E73" s="106" t="str">
        <f aca="false">E7</f>
        <v>Stavební úpravy č.p. 279 a č.p. 388, Pelclova ulice na bytové jednotky, Kostelec nad Orlicí</v>
      </c>
      <c r="F73" s="106"/>
      <c r="G73" s="106"/>
      <c r="H73" s="106"/>
      <c r="L73" s="23"/>
    </row>
    <row r="74" s="22" customFormat="true" ht="12" hidden="false" customHeight="true" outlineLevel="0" collapsed="false">
      <c r="B74" s="23"/>
      <c r="C74" s="15" t="s">
        <v>150</v>
      </c>
      <c r="L74" s="23"/>
    </row>
    <row r="75" s="22" customFormat="true" ht="16.5" hidden="false" customHeight="true" outlineLevel="0" collapsed="false">
      <c r="B75" s="23"/>
      <c r="E75" s="107" t="str">
        <f aca="false">E9</f>
        <v>VRN - Vedlejší rozpočtové náklady</v>
      </c>
      <c r="F75" s="107"/>
      <c r="G75" s="107"/>
      <c r="H75" s="107"/>
      <c r="L75" s="23"/>
    </row>
    <row r="76" s="22" customFormat="true" ht="6.75" hidden="false" customHeight="true" outlineLevel="0" collapsed="false">
      <c r="B76" s="23"/>
      <c r="L76" s="23"/>
    </row>
    <row r="77" s="22" customFormat="true" ht="12" hidden="false" customHeight="true" outlineLevel="0" collapsed="false">
      <c r="B77" s="23"/>
      <c r="C77" s="15" t="s">
        <v>19</v>
      </c>
      <c r="F77" s="16" t="str">
        <f aca="false">F12</f>
        <v>Kostelec nad Orlicí, p.č. 691, 694, 695, 696</v>
      </c>
      <c r="I77" s="15" t="s">
        <v>21</v>
      </c>
      <c r="J77" s="108" t="n">
        <f aca="false">IF(J12="","",J12)</f>
        <v>45370</v>
      </c>
      <c r="L77" s="23"/>
    </row>
    <row r="78" s="22" customFormat="true" ht="6.75" hidden="false" customHeight="true" outlineLevel="0" collapsed="false">
      <c r="B78" s="23"/>
      <c r="L78" s="23"/>
    </row>
    <row r="79" s="22" customFormat="true" ht="25.5" hidden="false" customHeight="true" outlineLevel="0" collapsed="false">
      <c r="B79" s="23"/>
      <c r="C79" s="15" t="s">
        <v>22</v>
      </c>
      <c r="F79" s="16" t="str">
        <f aca="false">E15</f>
        <v>Město Kostelec nad Orlicí</v>
      </c>
      <c r="I79" s="15" t="s">
        <v>32</v>
      </c>
      <c r="J79" s="125" t="str">
        <f aca="false">E21</f>
        <v>Řezanina &amp; Bartoň, s.r.o.</v>
      </c>
      <c r="L79" s="23"/>
    </row>
    <row r="80" s="22" customFormat="true" ht="15" hidden="false" customHeight="true" outlineLevel="0" collapsed="false">
      <c r="B80" s="23"/>
      <c r="C80" s="15" t="s">
        <v>28</v>
      </c>
      <c r="F80" s="16" t="str">
        <f aca="false">IF(E18="","",E18)</f>
        <v>VALC, s.r.o.</v>
      </c>
      <c r="I80" s="15" t="s">
        <v>37</v>
      </c>
      <c r="J80" s="125" t="str">
        <f aca="false">E24</f>
        <v>BACing s.r.o.</v>
      </c>
      <c r="L80" s="23"/>
    </row>
    <row r="81" s="22" customFormat="true" ht="9.75" hidden="false" customHeight="true" outlineLevel="0" collapsed="false">
      <c r="B81" s="23"/>
      <c r="L81" s="23"/>
    </row>
    <row r="82" s="140" customFormat="true" ht="29.25" hidden="false" customHeight="true" outlineLevel="0" collapsed="false">
      <c r="B82" s="141"/>
      <c r="C82" s="142" t="s">
        <v>428</v>
      </c>
      <c r="D82" s="143" t="s">
        <v>62</v>
      </c>
      <c r="E82" s="143" t="s">
        <v>58</v>
      </c>
      <c r="F82" s="143" t="s">
        <v>59</v>
      </c>
      <c r="G82" s="143" t="s">
        <v>429</v>
      </c>
      <c r="H82" s="143" t="s">
        <v>430</v>
      </c>
      <c r="I82" s="143" t="s">
        <v>431</v>
      </c>
      <c r="J82" s="143" t="s">
        <v>310</v>
      </c>
      <c r="K82" s="144" t="s">
        <v>432</v>
      </c>
      <c r="L82" s="141"/>
      <c r="M82" s="60"/>
      <c r="N82" s="61" t="s">
        <v>47</v>
      </c>
      <c r="O82" s="61" t="s">
        <v>433</v>
      </c>
      <c r="P82" s="61" t="s">
        <v>434</v>
      </c>
      <c r="Q82" s="61" t="s">
        <v>435</v>
      </c>
      <c r="R82" s="61" t="s">
        <v>436</v>
      </c>
      <c r="S82" s="61" t="s">
        <v>437</v>
      </c>
      <c r="T82" s="62" t="s">
        <v>438</v>
      </c>
    </row>
    <row r="83" s="22" customFormat="true" ht="22.5" hidden="false" customHeight="true" outlineLevel="0" collapsed="false">
      <c r="B83" s="23"/>
      <c r="C83" s="66" t="s">
        <v>439</v>
      </c>
      <c r="J83" s="145" t="n">
        <f aca="false">BK83</f>
        <v>1081500</v>
      </c>
      <c r="L83" s="23"/>
      <c r="M83" s="63"/>
      <c r="N83" s="52"/>
      <c r="O83" s="52"/>
      <c r="P83" s="146" t="n">
        <f aca="false">P84</f>
        <v>0</v>
      </c>
      <c r="Q83" s="52"/>
      <c r="R83" s="146" t="n">
        <f aca="false">R84</f>
        <v>0</v>
      </c>
      <c r="S83" s="52"/>
      <c r="T83" s="147" t="n">
        <f aca="false">T84</f>
        <v>0</v>
      </c>
      <c r="AT83" s="3" t="s">
        <v>76</v>
      </c>
      <c r="AU83" s="3" t="s">
        <v>317</v>
      </c>
      <c r="BK83" s="148" t="n">
        <f aca="false">BK84</f>
        <v>1081500</v>
      </c>
    </row>
    <row r="84" s="149" customFormat="true" ht="25.5" hidden="false" customHeight="true" outlineLevel="0" collapsed="false">
      <c r="B84" s="150"/>
      <c r="D84" s="151" t="s">
        <v>76</v>
      </c>
      <c r="E84" s="152" t="s">
        <v>126</v>
      </c>
      <c r="F84" s="152" t="s">
        <v>127</v>
      </c>
      <c r="I84" s="153"/>
      <c r="J84" s="154" t="n">
        <f aca="false">BK84</f>
        <v>1081500</v>
      </c>
      <c r="L84" s="150"/>
      <c r="M84" s="155"/>
      <c r="P84" s="156" t="n">
        <f aca="false">P85+P101+P108</f>
        <v>0</v>
      </c>
      <c r="R84" s="156" t="n">
        <f aca="false">R85+R101+R108</f>
        <v>0</v>
      </c>
      <c r="T84" s="157" t="n">
        <f aca="false">T85+T101+T108</f>
        <v>0</v>
      </c>
      <c r="AR84" s="151" t="s">
        <v>474</v>
      </c>
      <c r="AT84" s="158" t="s">
        <v>76</v>
      </c>
      <c r="AU84" s="158" t="s">
        <v>77</v>
      </c>
      <c r="AY84" s="151" t="s">
        <v>442</v>
      </c>
      <c r="BK84" s="159" t="n">
        <f aca="false">BK85+BK101+BK108</f>
        <v>1081500</v>
      </c>
    </row>
    <row r="85" s="149" customFormat="true" ht="22.5" hidden="false" customHeight="true" outlineLevel="0" collapsed="false">
      <c r="B85" s="150"/>
      <c r="D85" s="151" t="s">
        <v>76</v>
      </c>
      <c r="E85" s="160" t="s">
        <v>10270</v>
      </c>
      <c r="F85" s="160" t="s">
        <v>10271</v>
      </c>
      <c r="I85" s="153"/>
      <c r="J85" s="161" t="n">
        <f aca="false">BK85</f>
        <v>135500</v>
      </c>
      <c r="L85" s="150"/>
      <c r="M85" s="155"/>
      <c r="P85" s="156" t="n">
        <f aca="false">SUM(P86:P100)</f>
        <v>0</v>
      </c>
      <c r="R85" s="156" t="n">
        <f aca="false">SUM(R86:R100)</f>
        <v>0</v>
      </c>
      <c r="T85" s="157" t="n">
        <f aca="false">SUM(T86:T100)</f>
        <v>0</v>
      </c>
      <c r="AR85" s="151" t="s">
        <v>474</v>
      </c>
      <c r="AT85" s="158" t="s">
        <v>76</v>
      </c>
      <c r="AU85" s="158" t="s">
        <v>84</v>
      </c>
      <c r="AY85" s="151" t="s">
        <v>442</v>
      </c>
      <c r="BK85" s="159" t="n">
        <f aca="false">SUM(BK86:BK100)</f>
        <v>135500</v>
      </c>
    </row>
    <row r="86" s="22" customFormat="true" ht="16.5" hidden="false" customHeight="true" outlineLevel="0" collapsed="false">
      <c r="B86" s="23"/>
      <c r="C86" s="162" t="s">
        <v>84</v>
      </c>
      <c r="D86" s="162" t="s">
        <v>444</v>
      </c>
      <c r="E86" s="163" t="s">
        <v>10272</v>
      </c>
      <c r="F86" s="164" t="s">
        <v>10273</v>
      </c>
      <c r="G86" s="165" t="s">
        <v>458</v>
      </c>
      <c r="H86" s="166" t="n">
        <v>1</v>
      </c>
      <c r="I86" s="167" t="n">
        <v>10000</v>
      </c>
      <c r="J86" s="168" t="n">
        <f aca="false">ROUND(I86*H86,2)</f>
        <v>10000</v>
      </c>
      <c r="K86" s="164"/>
      <c r="L86" s="23"/>
      <c r="M86" s="169"/>
      <c r="N86" s="170" t="s">
        <v>49</v>
      </c>
      <c r="P86" s="171" t="n">
        <f aca="false">O86*H86</f>
        <v>0</v>
      </c>
      <c r="Q86" s="171" t="n">
        <v>0</v>
      </c>
      <c r="R86" s="171" t="n">
        <f aca="false">Q86*H86</f>
        <v>0</v>
      </c>
      <c r="S86" s="171" t="n">
        <v>0</v>
      </c>
      <c r="T86" s="172" t="n">
        <f aca="false">S86*H86</f>
        <v>0</v>
      </c>
      <c r="AR86" s="173" t="s">
        <v>10274</v>
      </c>
      <c r="AT86" s="173" t="s">
        <v>444</v>
      </c>
      <c r="AU86" s="173" t="s">
        <v>90</v>
      </c>
      <c r="AY86" s="3" t="s">
        <v>442</v>
      </c>
      <c r="BE86" s="174" t="n">
        <f aca="false">IF(N86="základní",J86,0)</f>
        <v>0</v>
      </c>
      <c r="BF86" s="174" t="n">
        <f aca="false">IF(N86="snížená",J86,0)</f>
        <v>10000</v>
      </c>
      <c r="BG86" s="174" t="n">
        <f aca="false">IF(N86="zákl. přenesená",J86,0)</f>
        <v>0</v>
      </c>
      <c r="BH86" s="174" t="n">
        <f aca="false">IF(N86="sníž. přenesená",J86,0)</f>
        <v>0</v>
      </c>
      <c r="BI86" s="174" t="n">
        <f aca="false">IF(N86="nulová",J86,0)</f>
        <v>0</v>
      </c>
      <c r="BJ86" s="3" t="s">
        <v>90</v>
      </c>
      <c r="BK86" s="174" t="n">
        <f aca="false">ROUND(I86*H86,2)</f>
        <v>10000</v>
      </c>
      <c r="BL86" s="3" t="s">
        <v>10274</v>
      </c>
      <c r="BM86" s="173" t="s">
        <v>10275</v>
      </c>
    </row>
    <row r="87" s="22" customFormat="true" ht="21.75" hidden="false" customHeight="true" outlineLevel="0" collapsed="false">
      <c r="B87" s="23"/>
      <c r="C87" s="162" t="s">
        <v>90</v>
      </c>
      <c r="D87" s="162" t="s">
        <v>444</v>
      </c>
      <c r="E87" s="163" t="s">
        <v>10276</v>
      </c>
      <c r="F87" s="164" t="s">
        <v>10277</v>
      </c>
      <c r="G87" s="165" t="s">
        <v>458</v>
      </c>
      <c r="H87" s="166" t="n">
        <v>1</v>
      </c>
      <c r="I87" s="167" t="n">
        <v>5000</v>
      </c>
      <c r="J87" s="168" t="n">
        <f aca="false">ROUND(I87*H87,2)</f>
        <v>5000</v>
      </c>
      <c r="K87" s="164"/>
      <c r="L87" s="23"/>
      <c r="M87" s="169"/>
      <c r="N87" s="170" t="s">
        <v>49</v>
      </c>
      <c r="P87" s="171" t="n">
        <f aca="false">O87*H87</f>
        <v>0</v>
      </c>
      <c r="Q87" s="171" t="n">
        <v>0</v>
      </c>
      <c r="R87" s="171" t="n">
        <f aca="false">Q87*H87</f>
        <v>0</v>
      </c>
      <c r="S87" s="171" t="n">
        <v>0</v>
      </c>
      <c r="T87" s="172" t="n">
        <f aca="false">S87*H87</f>
        <v>0</v>
      </c>
      <c r="AR87" s="173" t="s">
        <v>10274</v>
      </c>
      <c r="AT87" s="173" t="s">
        <v>444</v>
      </c>
      <c r="AU87" s="173" t="s">
        <v>90</v>
      </c>
      <c r="AY87" s="3" t="s">
        <v>442</v>
      </c>
      <c r="BE87" s="174" t="n">
        <f aca="false">IF(N87="základní",J87,0)</f>
        <v>0</v>
      </c>
      <c r="BF87" s="174" t="n">
        <f aca="false">IF(N87="snížená",J87,0)</f>
        <v>5000</v>
      </c>
      <c r="BG87" s="174" t="n">
        <f aca="false">IF(N87="zákl. přenesená",J87,0)</f>
        <v>0</v>
      </c>
      <c r="BH87" s="174" t="n">
        <f aca="false">IF(N87="sníž. přenesená",J87,0)</f>
        <v>0</v>
      </c>
      <c r="BI87" s="174" t="n">
        <f aca="false">IF(N87="nulová",J87,0)</f>
        <v>0</v>
      </c>
      <c r="BJ87" s="3" t="s">
        <v>90</v>
      </c>
      <c r="BK87" s="174" t="n">
        <f aca="false">ROUND(I87*H87,2)</f>
        <v>5000</v>
      </c>
      <c r="BL87" s="3" t="s">
        <v>10274</v>
      </c>
      <c r="BM87" s="173" t="s">
        <v>10278</v>
      </c>
    </row>
    <row r="88" s="22" customFormat="true" ht="16.5" hidden="false" customHeight="true" outlineLevel="0" collapsed="false">
      <c r="B88" s="23"/>
      <c r="C88" s="162" t="s">
        <v>97</v>
      </c>
      <c r="D88" s="162" t="s">
        <v>444</v>
      </c>
      <c r="E88" s="163" t="s">
        <v>10279</v>
      </c>
      <c r="F88" s="164" t="s">
        <v>10280</v>
      </c>
      <c r="G88" s="165" t="s">
        <v>458</v>
      </c>
      <c r="H88" s="166" t="n">
        <v>1</v>
      </c>
      <c r="I88" s="167" t="n">
        <v>15000</v>
      </c>
      <c r="J88" s="168" t="n">
        <f aca="false">ROUND(I88*H88,2)</f>
        <v>15000</v>
      </c>
      <c r="K88" s="164"/>
      <c r="L88" s="23"/>
      <c r="M88" s="169"/>
      <c r="N88" s="170" t="s">
        <v>49</v>
      </c>
      <c r="P88" s="171" t="n">
        <f aca="false">O88*H88</f>
        <v>0</v>
      </c>
      <c r="Q88" s="171" t="n">
        <v>0</v>
      </c>
      <c r="R88" s="171" t="n">
        <f aca="false">Q88*H88</f>
        <v>0</v>
      </c>
      <c r="S88" s="171" t="n">
        <v>0</v>
      </c>
      <c r="T88" s="172" t="n">
        <f aca="false">S88*H88</f>
        <v>0</v>
      </c>
      <c r="AR88" s="173" t="s">
        <v>10274</v>
      </c>
      <c r="AT88" s="173" t="s">
        <v>444</v>
      </c>
      <c r="AU88" s="173" t="s">
        <v>90</v>
      </c>
      <c r="AY88" s="3" t="s">
        <v>442</v>
      </c>
      <c r="BE88" s="174" t="n">
        <f aca="false">IF(N88="základní",J88,0)</f>
        <v>0</v>
      </c>
      <c r="BF88" s="174" t="n">
        <f aca="false">IF(N88="snížená",J88,0)</f>
        <v>15000</v>
      </c>
      <c r="BG88" s="174" t="n">
        <f aca="false">IF(N88="zákl. přenesená",J88,0)</f>
        <v>0</v>
      </c>
      <c r="BH88" s="174" t="n">
        <f aca="false">IF(N88="sníž. přenesená",J88,0)</f>
        <v>0</v>
      </c>
      <c r="BI88" s="174" t="n">
        <f aca="false">IF(N88="nulová",J88,0)</f>
        <v>0</v>
      </c>
      <c r="BJ88" s="3" t="s">
        <v>90</v>
      </c>
      <c r="BK88" s="174" t="n">
        <f aca="false">ROUND(I88*H88,2)</f>
        <v>15000</v>
      </c>
      <c r="BL88" s="3" t="s">
        <v>10274</v>
      </c>
      <c r="BM88" s="173" t="s">
        <v>10281</v>
      </c>
    </row>
    <row r="89" s="22" customFormat="true" ht="16.5" hidden="false" customHeight="true" outlineLevel="0" collapsed="false">
      <c r="B89" s="23"/>
      <c r="C89" s="162" t="s">
        <v>448</v>
      </c>
      <c r="D89" s="162" t="s">
        <v>444</v>
      </c>
      <c r="E89" s="163" t="s">
        <v>10282</v>
      </c>
      <c r="F89" s="164" t="s">
        <v>10283</v>
      </c>
      <c r="G89" s="165" t="s">
        <v>458</v>
      </c>
      <c r="H89" s="166" t="n">
        <v>1</v>
      </c>
      <c r="I89" s="167" t="n">
        <v>5000</v>
      </c>
      <c r="J89" s="168" t="n">
        <f aca="false">ROUND(I89*H89,2)</f>
        <v>5000</v>
      </c>
      <c r="K89" s="164"/>
      <c r="L89" s="23"/>
      <c r="M89" s="169"/>
      <c r="N89" s="170" t="s">
        <v>49</v>
      </c>
      <c r="P89" s="171" t="n">
        <f aca="false">O89*H89</f>
        <v>0</v>
      </c>
      <c r="Q89" s="171" t="n">
        <v>0</v>
      </c>
      <c r="R89" s="171" t="n">
        <f aca="false">Q89*H89</f>
        <v>0</v>
      </c>
      <c r="S89" s="171" t="n">
        <v>0</v>
      </c>
      <c r="T89" s="172" t="n">
        <f aca="false">S89*H89</f>
        <v>0</v>
      </c>
      <c r="AR89" s="173" t="s">
        <v>10274</v>
      </c>
      <c r="AT89" s="173" t="s">
        <v>444</v>
      </c>
      <c r="AU89" s="173" t="s">
        <v>90</v>
      </c>
      <c r="AY89" s="3" t="s">
        <v>442</v>
      </c>
      <c r="BE89" s="174" t="n">
        <f aca="false">IF(N89="základní",J89,0)</f>
        <v>0</v>
      </c>
      <c r="BF89" s="174" t="n">
        <f aca="false">IF(N89="snížená",J89,0)</f>
        <v>5000</v>
      </c>
      <c r="BG89" s="174" t="n">
        <f aca="false">IF(N89="zákl. přenesená",J89,0)</f>
        <v>0</v>
      </c>
      <c r="BH89" s="174" t="n">
        <f aca="false">IF(N89="sníž. přenesená",J89,0)</f>
        <v>0</v>
      </c>
      <c r="BI89" s="174" t="n">
        <f aca="false">IF(N89="nulová",J89,0)</f>
        <v>0</v>
      </c>
      <c r="BJ89" s="3" t="s">
        <v>90</v>
      </c>
      <c r="BK89" s="174" t="n">
        <f aca="false">ROUND(I89*H89,2)</f>
        <v>5000</v>
      </c>
      <c r="BL89" s="3" t="s">
        <v>10274</v>
      </c>
      <c r="BM89" s="173" t="s">
        <v>10284</v>
      </c>
    </row>
    <row r="90" s="22" customFormat="true" ht="16.5" hidden="false" customHeight="true" outlineLevel="0" collapsed="false">
      <c r="B90" s="23"/>
      <c r="C90" s="162" t="s">
        <v>474</v>
      </c>
      <c r="D90" s="162" t="s">
        <v>444</v>
      </c>
      <c r="E90" s="163" t="s">
        <v>10285</v>
      </c>
      <c r="F90" s="164" t="s">
        <v>10286</v>
      </c>
      <c r="G90" s="165" t="s">
        <v>458</v>
      </c>
      <c r="H90" s="166" t="n">
        <v>1</v>
      </c>
      <c r="I90" s="167" t="n">
        <v>10000</v>
      </c>
      <c r="J90" s="168" t="n">
        <f aca="false">ROUND(I90*H90,2)</f>
        <v>10000</v>
      </c>
      <c r="K90" s="164"/>
      <c r="L90" s="23"/>
      <c r="M90" s="169"/>
      <c r="N90" s="170" t="s">
        <v>49</v>
      </c>
      <c r="P90" s="171" t="n">
        <f aca="false">O90*H90</f>
        <v>0</v>
      </c>
      <c r="Q90" s="171" t="n">
        <v>0</v>
      </c>
      <c r="R90" s="171" t="n">
        <f aca="false">Q90*H90</f>
        <v>0</v>
      </c>
      <c r="S90" s="171" t="n">
        <v>0</v>
      </c>
      <c r="T90" s="172" t="n">
        <f aca="false">S90*H90</f>
        <v>0</v>
      </c>
      <c r="AR90" s="173" t="s">
        <v>10274</v>
      </c>
      <c r="AT90" s="173" t="s">
        <v>444</v>
      </c>
      <c r="AU90" s="173" t="s">
        <v>90</v>
      </c>
      <c r="AY90" s="3" t="s">
        <v>442</v>
      </c>
      <c r="BE90" s="174" t="n">
        <f aca="false">IF(N90="základní",J90,0)</f>
        <v>0</v>
      </c>
      <c r="BF90" s="174" t="n">
        <f aca="false">IF(N90="snížená",J90,0)</f>
        <v>10000</v>
      </c>
      <c r="BG90" s="174" t="n">
        <f aca="false">IF(N90="zákl. přenesená",J90,0)</f>
        <v>0</v>
      </c>
      <c r="BH90" s="174" t="n">
        <f aca="false">IF(N90="sníž. přenesená",J90,0)</f>
        <v>0</v>
      </c>
      <c r="BI90" s="174" t="n">
        <f aca="false">IF(N90="nulová",J90,0)</f>
        <v>0</v>
      </c>
      <c r="BJ90" s="3" t="s">
        <v>90</v>
      </c>
      <c r="BK90" s="174" t="n">
        <f aca="false">ROUND(I90*H90,2)</f>
        <v>10000</v>
      </c>
      <c r="BL90" s="3" t="s">
        <v>10274</v>
      </c>
      <c r="BM90" s="173" t="s">
        <v>10287</v>
      </c>
    </row>
    <row r="91" s="22" customFormat="true" ht="16.5" hidden="false" customHeight="true" outlineLevel="0" collapsed="false">
      <c r="B91" s="23"/>
      <c r="C91" s="162" t="s">
        <v>481</v>
      </c>
      <c r="D91" s="162" t="s">
        <v>444</v>
      </c>
      <c r="E91" s="163" t="s">
        <v>10288</v>
      </c>
      <c r="F91" s="164" t="s">
        <v>10289</v>
      </c>
      <c r="G91" s="165" t="s">
        <v>458</v>
      </c>
      <c r="H91" s="166" t="n">
        <v>1</v>
      </c>
      <c r="I91" s="167" t="n">
        <v>5000</v>
      </c>
      <c r="J91" s="168" t="n">
        <f aca="false">ROUND(I91*H91,2)</f>
        <v>5000</v>
      </c>
      <c r="K91" s="164"/>
      <c r="L91" s="23"/>
      <c r="M91" s="169"/>
      <c r="N91" s="170" t="s">
        <v>49</v>
      </c>
      <c r="P91" s="171" t="n">
        <f aca="false">O91*H91</f>
        <v>0</v>
      </c>
      <c r="Q91" s="171" t="n">
        <v>0</v>
      </c>
      <c r="R91" s="171" t="n">
        <f aca="false">Q91*H91</f>
        <v>0</v>
      </c>
      <c r="S91" s="171" t="n">
        <v>0</v>
      </c>
      <c r="T91" s="172" t="n">
        <f aca="false">S91*H91</f>
        <v>0</v>
      </c>
      <c r="AR91" s="173" t="s">
        <v>10274</v>
      </c>
      <c r="AT91" s="173" t="s">
        <v>444</v>
      </c>
      <c r="AU91" s="173" t="s">
        <v>90</v>
      </c>
      <c r="AY91" s="3" t="s">
        <v>442</v>
      </c>
      <c r="BE91" s="174" t="n">
        <f aca="false">IF(N91="základní",J91,0)</f>
        <v>0</v>
      </c>
      <c r="BF91" s="174" t="n">
        <f aca="false">IF(N91="snížená",J91,0)</f>
        <v>5000</v>
      </c>
      <c r="BG91" s="174" t="n">
        <f aca="false">IF(N91="zákl. přenesená",J91,0)</f>
        <v>0</v>
      </c>
      <c r="BH91" s="174" t="n">
        <f aca="false">IF(N91="sníž. přenesená",J91,0)</f>
        <v>0</v>
      </c>
      <c r="BI91" s="174" t="n">
        <f aca="false">IF(N91="nulová",J91,0)</f>
        <v>0</v>
      </c>
      <c r="BJ91" s="3" t="s">
        <v>90</v>
      </c>
      <c r="BK91" s="174" t="n">
        <f aca="false">ROUND(I91*H91,2)</f>
        <v>5000</v>
      </c>
      <c r="BL91" s="3" t="s">
        <v>10274</v>
      </c>
      <c r="BM91" s="173" t="s">
        <v>10290</v>
      </c>
    </row>
    <row r="92" s="22" customFormat="true" ht="16.5" hidden="false" customHeight="true" outlineLevel="0" collapsed="false">
      <c r="B92" s="23"/>
      <c r="C92" s="162" t="s">
        <v>489</v>
      </c>
      <c r="D92" s="162" t="s">
        <v>444</v>
      </c>
      <c r="E92" s="163" t="s">
        <v>10291</v>
      </c>
      <c r="F92" s="164" t="s">
        <v>10292</v>
      </c>
      <c r="G92" s="165" t="s">
        <v>458</v>
      </c>
      <c r="H92" s="166" t="n">
        <v>1</v>
      </c>
      <c r="I92" s="167" t="n">
        <v>25000</v>
      </c>
      <c r="J92" s="168" t="n">
        <f aca="false">ROUND(I92*H92,2)</f>
        <v>25000</v>
      </c>
      <c r="K92" s="164"/>
      <c r="L92" s="23"/>
      <c r="M92" s="169"/>
      <c r="N92" s="170" t="s">
        <v>49</v>
      </c>
      <c r="P92" s="171" t="n">
        <f aca="false">O92*H92</f>
        <v>0</v>
      </c>
      <c r="Q92" s="171" t="n">
        <v>0</v>
      </c>
      <c r="R92" s="171" t="n">
        <f aca="false">Q92*H92</f>
        <v>0</v>
      </c>
      <c r="S92" s="171" t="n">
        <v>0</v>
      </c>
      <c r="T92" s="172" t="n">
        <f aca="false">S92*H92</f>
        <v>0</v>
      </c>
      <c r="AR92" s="173" t="s">
        <v>10274</v>
      </c>
      <c r="AT92" s="173" t="s">
        <v>444</v>
      </c>
      <c r="AU92" s="173" t="s">
        <v>90</v>
      </c>
      <c r="AY92" s="3" t="s">
        <v>442</v>
      </c>
      <c r="BE92" s="174" t="n">
        <f aca="false">IF(N92="základní",J92,0)</f>
        <v>0</v>
      </c>
      <c r="BF92" s="174" t="n">
        <f aca="false">IF(N92="snížená",J92,0)</f>
        <v>25000</v>
      </c>
      <c r="BG92" s="174" t="n">
        <f aca="false">IF(N92="zákl. přenesená",J92,0)</f>
        <v>0</v>
      </c>
      <c r="BH92" s="174" t="n">
        <f aca="false">IF(N92="sníž. přenesená",J92,0)</f>
        <v>0</v>
      </c>
      <c r="BI92" s="174" t="n">
        <f aca="false">IF(N92="nulová",J92,0)</f>
        <v>0</v>
      </c>
      <c r="BJ92" s="3" t="s">
        <v>90</v>
      </c>
      <c r="BK92" s="174" t="n">
        <f aca="false">ROUND(I92*H92,2)</f>
        <v>25000</v>
      </c>
      <c r="BL92" s="3" t="s">
        <v>10274</v>
      </c>
      <c r="BM92" s="173" t="s">
        <v>10293</v>
      </c>
    </row>
    <row r="93" s="22" customFormat="true" ht="33" hidden="false" customHeight="true" outlineLevel="0" collapsed="false">
      <c r="B93" s="23"/>
      <c r="C93" s="162" t="s">
        <v>494</v>
      </c>
      <c r="D93" s="162" t="s">
        <v>444</v>
      </c>
      <c r="E93" s="163" t="s">
        <v>10294</v>
      </c>
      <c r="F93" s="164" t="s">
        <v>10295</v>
      </c>
      <c r="G93" s="165" t="s">
        <v>458</v>
      </c>
      <c r="H93" s="166" t="n">
        <v>1</v>
      </c>
      <c r="I93" s="167" t="n">
        <v>10000</v>
      </c>
      <c r="J93" s="168" t="n">
        <f aca="false">ROUND(I93*H93,2)</f>
        <v>10000</v>
      </c>
      <c r="K93" s="164"/>
      <c r="L93" s="23"/>
      <c r="M93" s="169"/>
      <c r="N93" s="170" t="s">
        <v>49</v>
      </c>
      <c r="P93" s="171" t="n">
        <f aca="false">O93*H93</f>
        <v>0</v>
      </c>
      <c r="Q93" s="171" t="n">
        <v>0</v>
      </c>
      <c r="R93" s="171" t="n">
        <f aca="false">Q93*H93</f>
        <v>0</v>
      </c>
      <c r="S93" s="171" t="n">
        <v>0</v>
      </c>
      <c r="T93" s="172" t="n">
        <f aca="false">S93*H93</f>
        <v>0</v>
      </c>
      <c r="AR93" s="173" t="s">
        <v>10274</v>
      </c>
      <c r="AT93" s="173" t="s">
        <v>444</v>
      </c>
      <c r="AU93" s="173" t="s">
        <v>90</v>
      </c>
      <c r="AY93" s="3" t="s">
        <v>442</v>
      </c>
      <c r="BE93" s="174" t="n">
        <f aca="false">IF(N93="základní",J93,0)</f>
        <v>0</v>
      </c>
      <c r="BF93" s="174" t="n">
        <f aca="false">IF(N93="snížená",J93,0)</f>
        <v>10000</v>
      </c>
      <c r="BG93" s="174" t="n">
        <f aca="false">IF(N93="zákl. přenesená",J93,0)</f>
        <v>0</v>
      </c>
      <c r="BH93" s="174" t="n">
        <f aca="false">IF(N93="sníž. přenesená",J93,0)</f>
        <v>0</v>
      </c>
      <c r="BI93" s="174" t="n">
        <f aca="false">IF(N93="nulová",J93,0)</f>
        <v>0</v>
      </c>
      <c r="BJ93" s="3" t="s">
        <v>90</v>
      </c>
      <c r="BK93" s="174" t="n">
        <f aca="false">ROUND(I93*H93,2)</f>
        <v>10000</v>
      </c>
      <c r="BL93" s="3" t="s">
        <v>10274</v>
      </c>
      <c r="BM93" s="173" t="s">
        <v>10296</v>
      </c>
    </row>
    <row r="94" s="22" customFormat="true" ht="24" hidden="false" customHeight="true" outlineLevel="0" collapsed="false">
      <c r="B94" s="23"/>
      <c r="C94" s="162" t="s">
        <v>500</v>
      </c>
      <c r="D94" s="162" t="s">
        <v>444</v>
      </c>
      <c r="E94" s="163" t="s">
        <v>10297</v>
      </c>
      <c r="F94" s="164" t="s">
        <v>10298</v>
      </c>
      <c r="G94" s="165" t="s">
        <v>458</v>
      </c>
      <c r="H94" s="166" t="n">
        <v>1</v>
      </c>
      <c r="I94" s="167" t="n">
        <v>5000</v>
      </c>
      <c r="J94" s="168" t="n">
        <f aca="false">ROUND(I94*H94,2)</f>
        <v>5000</v>
      </c>
      <c r="K94" s="164"/>
      <c r="L94" s="23"/>
      <c r="M94" s="169"/>
      <c r="N94" s="170" t="s">
        <v>49</v>
      </c>
      <c r="P94" s="171" t="n">
        <f aca="false">O94*H94</f>
        <v>0</v>
      </c>
      <c r="Q94" s="171" t="n">
        <v>0</v>
      </c>
      <c r="R94" s="171" t="n">
        <f aca="false">Q94*H94</f>
        <v>0</v>
      </c>
      <c r="S94" s="171" t="n">
        <v>0</v>
      </c>
      <c r="T94" s="172" t="n">
        <f aca="false">S94*H94</f>
        <v>0</v>
      </c>
      <c r="AR94" s="173" t="s">
        <v>10274</v>
      </c>
      <c r="AT94" s="173" t="s">
        <v>444</v>
      </c>
      <c r="AU94" s="173" t="s">
        <v>90</v>
      </c>
      <c r="AY94" s="3" t="s">
        <v>442</v>
      </c>
      <c r="BE94" s="174" t="n">
        <f aca="false">IF(N94="základní",J94,0)</f>
        <v>0</v>
      </c>
      <c r="BF94" s="174" t="n">
        <f aca="false">IF(N94="snížená",J94,0)</f>
        <v>5000</v>
      </c>
      <c r="BG94" s="174" t="n">
        <f aca="false">IF(N94="zákl. přenesená",J94,0)</f>
        <v>0</v>
      </c>
      <c r="BH94" s="174" t="n">
        <f aca="false">IF(N94="sníž. přenesená",J94,0)</f>
        <v>0</v>
      </c>
      <c r="BI94" s="174" t="n">
        <f aca="false">IF(N94="nulová",J94,0)</f>
        <v>0</v>
      </c>
      <c r="BJ94" s="3" t="s">
        <v>90</v>
      </c>
      <c r="BK94" s="174" t="n">
        <f aca="false">ROUND(I94*H94,2)</f>
        <v>5000</v>
      </c>
      <c r="BL94" s="3" t="s">
        <v>10274</v>
      </c>
      <c r="BM94" s="173" t="s">
        <v>10299</v>
      </c>
    </row>
    <row r="95" s="22" customFormat="true" ht="24" hidden="false" customHeight="true" outlineLevel="0" collapsed="false">
      <c r="B95" s="23"/>
      <c r="C95" s="162" t="s">
        <v>507</v>
      </c>
      <c r="D95" s="162" t="s">
        <v>444</v>
      </c>
      <c r="E95" s="163" t="s">
        <v>10300</v>
      </c>
      <c r="F95" s="164" t="s">
        <v>10301</v>
      </c>
      <c r="G95" s="165" t="s">
        <v>458</v>
      </c>
      <c r="H95" s="166" t="n">
        <v>1</v>
      </c>
      <c r="I95" s="167" t="n">
        <v>10000</v>
      </c>
      <c r="J95" s="168" t="n">
        <f aca="false">ROUND(I95*H95,2)</f>
        <v>10000</v>
      </c>
      <c r="K95" s="164"/>
      <c r="L95" s="23"/>
      <c r="M95" s="169"/>
      <c r="N95" s="170" t="s">
        <v>49</v>
      </c>
      <c r="P95" s="171" t="n">
        <f aca="false">O95*H95</f>
        <v>0</v>
      </c>
      <c r="Q95" s="171" t="n">
        <v>0</v>
      </c>
      <c r="R95" s="171" t="n">
        <f aca="false">Q95*H95</f>
        <v>0</v>
      </c>
      <c r="S95" s="171" t="n">
        <v>0</v>
      </c>
      <c r="T95" s="172" t="n">
        <f aca="false">S95*H95</f>
        <v>0</v>
      </c>
      <c r="AR95" s="173" t="s">
        <v>10274</v>
      </c>
      <c r="AT95" s="173" t="s">
        <v>444</v>
      </c>
      <c r="AU95" s="173" t="s">
        <v>90</v>
      </c>
      <c r="AY95" s="3" t="s">
        <v>442</v>
      </c>
      <c r="BE95" s="174" t="n">
        <f aca="false">IF(N95="základní",J95,0)</f>
        <v>0</v>
      </c>
      <c r="BF95" s="174" t="n">
        <f aca="false">IF(N95="snížená",J95,0)</f>
        <v>10000</v>
      </c>
      <c r="BG95" s="174" t="n">
        <f aca="false">IF(N95="zákl. přenesená",J95,0)</f>
        <v>0</v>
      </c>
      <c r="BH95" s="174" t="n">
        <f aca="false">IF(N95="sníž. přenesená",J95,0)</f>
        <v>0</v>
      </c>
      <c r="BI95" s="174" t="n">
        <f aca="false">IF(N95="nulová",J95,0)</f>
        <v>0</v>
      </c>
      <c r="BJ95" s="3" t="s">
        <v>90</v>
      </c>
      <c r="BK95" s="174" t="n">
        <f aca="false">ROUND(I95*H95,2)</f>
        <v>10000</v>
      </c>
      <c r="BL95" s="3" t="s">
        <v>10274</v>
      </c>
      <c r="BM95" s="173" t="s">
        <v>10302</v>
      </c>
    </row>
    <row r="96" s="22" customFormat="true" ht="24" hidden="false" customHeight="true" outlineLevel="0" collapsed="false">
      <c r="B96" s="23"/>
      <c r="C96" s="162" t="s">
        <v>513</v>
      </c>
      <c r="D96" s="162" t="s">
        <v>444</v>
      </c>
      <c r="E96" s="163" t="s">
        <v>10303</v>
      </c>
      <c r="F96" s="164" t="s">
        <v>10304</v>
      </c>
      <c r="G96" s="165" t="s">
        <v>458</v>
      </c>
      <c r="H96" s="166" t="n">
        <v>1</v>
      </c>
      <c r="I96" s="167" t="n">
        <v>10000</v>
      </c>
      <c r="J96" s="168" t="n">
        <f aca="false">ROUND(I96*H96,2)</f>
        <v>10000</v>
      </c>
      <c r="K96" s="164"/>
      <c r="L96" s="23"/>
      <c r="M96" s="169"/>
      <c r="N96" s="170" t="s">
        <v>49</v>
      </c>
      <c r="P96" s="171" t="n">
        <f aca="false">O96*H96</f>
        <v>0</v>
      </c>
      <c r="Q96" s="171" t="n">
        <v>0</v>
      </c>
      <c r="R96" s="171" t="n">
        <f aca="false">Q96*H96</f>
        <v>0</v>
      </c>
      <c r="S96" s="171" t="n">
        <v>0</v>
      </c>
      <c r="T96" s="172" t="n">
        <f aca="false">S96*H96</f>
        <v>0</v>
      </c>
      <c r="AR96" s="173" t="s">
        <v>10274</v>
      </c>
      <c r="AT96" s="173" t="s">
        <v>444</v>
      </c>
      <c r="AU96" s="173" t="s">
        <v>90</v>
      </c>
      <c r="AY96" s="3" t="s">
        <v>442</v>
      </c>
      <c r="BE96" s="174" t="n">
        <f aca="false">IF(N96="základní",J96,0)</f>
        <v>0</v>
      </c>
      <c r="BF96" s="174" t="n">
        <f aca="false">IF(N96="snížená",J96,0)</f>
        <v>10000</v>
      </c>
      <c r="BG96" s="174" t="n">
        <f aca="false">IF(N96="zákl. přenesená",J96,0)</f>
        <v>0</v>
      </c>
      <c r="BH96" s="174" t="n">
        <f aca="false">IF(N96="sníž. přenesená",J96,0)</f>
        <v>0</v>
      </c>
      <c r="BI96" s="174" t="n">
        <f aca="false">IF(N96="nulová",J96,0)</f>
        <v>0</v>
      </c>
      <c r="BJ96" s="3" t="s">
        <v>90</v>
      </c>
      <c r="BK96" s="174" t="n">
        <f aca="false">ROUND(I96*H96,2)</f>
        <v>10000</v>
      </c>
      <c r="BL96" s="3" t="s">
        <v>10274</v>
      </c>
      <c r="BM96" s="173" t="s">
        <v>10305</v>
      </c>
    </row>
    <row r="97" s="22" customFormat="true" ht="16.5" hidden="false" customHeight="true" outlineLevel="0" collapsed="false">
      <c r="B97" s="23"/>
      <c r="C97" s="162" t="s">
        <v>8</v>
      </c>
      <c r="D97" s="162" t="s">
        <v>444</v>
      </c>
      <c r="E97" s="163" t="s">
        <v>10306</v>
      </c>
      <c r="F97" s="164" t="s">
        <v>10307</v>
      </c>
      <c r="G97" s="165" t="s">
        <v>458</v>
      </c>
      <c r="H97" s="166" t="n">
        <v>1</v>
      </c>
      <c r="I97" s="167" t="n">
        <v>3500</v>
      </c>
      <c r="J97" s="168" t="n">
        <f aca="false">ROUND(I97*H97,2)</f>
        <v>3500</v>
      </c>
      <c r="K97" s="164"/>
      <c r="L97" s="23"/>
      <c r="M97" s="169"/>
      <c r="N97" s="170" t="s">
        <v>49</v>
      </c>
      <c r="P97" s="171" t="n">
        <f aca="false">O97*H97</f>
        <v>0</v>
      </c>
      <c r="Q97" s="171" t="n">
        <v>0</v>
      </c>
      <c r="R97" s="171" t="n">
        <f aca="false">Q97*H97</f>
        <v>0</v>
      </c>
      <c r="S97" s="171" t="n">
        <v>0</v>
      </c>
      <c r="T97" s="172" t="n">
        <f aca="false">S97*H97</f>
        <v>0</v>
      </c>
      <c r="AR97" s="173" t="s">
        <v>10274</v>
      </c>
      <c r="AT97" s="173" t="s">
        <v>444</v>
      </c>
      <c r="AU97" s="173" t="s">
        <v>90</v>
      </c>
      <c r="AY97" s="3" t="s">
        <v>442</v>
      </c>
      <c r="BE97" s="174" t="n">
        <f aca="false">IF(N97="základní",J97,0)</f>
        <v>0</v>
      </c>
      <c r="BF97" s="174" t="n">
        <f aca="false">IF(N97="snížená",J97,0)</f>
        <v>3500</v>
      </c>
      <c r="BG97" s="174" t="n">
        <f aca="false">IF(N97="zákl. přenesená",J97,0)</f>
        <v>0</v>
      </c>
      <c r="BH97" s="174" t="n">
        <f aca="false">IF(N97="sníž. přenesená",J97,0)</f>
        <v>0</v>
      </c>
      <c r="BI97" s="174" t="n">
        <f aca="false">IF(N97="nulová",J97,0)</f>
        <v>0</v>
      </c>
      <c r="BJ97" s="3" t="s">
        <v>90</v>
      </c>
      <c r="BK97" s="174" t="n">
        <f aca="false">ROUND(I97*H97,2)</f>
        <v>3500</v>
      </c>
      <c r="BL97" s="3" t="s">
        <v>10274</v>
      </c>
      <c r="BM97" s="173" t="s">
        <v>10308</v>
      </c>
    </row>
    <row r="98" s="22" customFormat="true" ht="37.5" hidden="false" customHeight="true" outlineLevel="0" collapsed="false">
      <c r="B98" s="23"/>
      <c r="C98" s="162" t="s">
        <v>524</v>
      </c>
      <c r="D98" s="162" t="s">
        <v>444</v>
      </c>
      <c r="E98" s="163" t="s">
        <v>10309</v>
      </c>
      <c r="F98" s="164" t="s">
        <v>10310</v>
      </c>
      <c r="G98" s="165" t="s">
        <v>458</v>
      </c>
      <c r="H98" s="166" t="n">
        <v>1</v>
      </c>
      <c r="I98" s="167" t="n">
        <v>15000</v>
      </c>
      <c r="J98" s="168" t="n">
        <f aca="false">ROUND(I98*H98,2)</f>
        <v>15000</v>
      </c>
      <c r="K98" s="164"/>
      <c r="L98" s="23"/>
      <c r="M98" s="169"/>
      <c r="N98" s="170" t="s">
        <v>49</v>
      </c>
      <c r="P98" s="171" t="n">
        <f aca="false">O98*H98</f>
        <v>0</v>
      </c>
      <c r="Q98" s="171" t="n">
        <v>0</v>
      </c>
      <c r="R98" s="171" t="n">
        <f aca="false">Q98*H98</f>
        <v>0</v>
      </c>
      <c r="S98" s="171" t="n">
        <v>0</v>
      </c>
      <c r="T98" s="172" t="n">
        <f aca="false">S98*H98</f>
        <v>0</v>
      </c>
      <c r="AR98" s="173" t="s">
        <v>10274</v>
      </c>
      <c r="AT98" s="173" t="s">
        <v>444</v>
      </c>
      <c r="AU98" s="173" t="s">
        <v>90</v>
      </c>
      <c r="AY98" s="3" t="s">
        <v>442</v>
      </c>
      <c r="BE98" s="174" t="n">
        <f aca="false">IF(N98="základní",J98,0)</f>
        <v>0</v>
      </c>
      <c r="BF98" s="174" t="n">
        <f aca="false">IF(N98="snížená",J98,0)</f>
        <v>15000</v>
      </c>
      <c r="BG98" s="174" t="n">
        <f aca="false">IF(N98="zákl. přenesená",J98,0)</f>
        <v>0</v>
      </c>
      <c r="BH98" s="174" t="n">
        <f aca="false">IF(N98="sníž. přenesená",J98,0)</f>
        <v>0</v>
      </c>
      <c r="BI98" s="174" t="n">
        <f aca="false">IF(N98="nulová",J98,0)</f>
        <v>0</v>
      </c>
      <c r="BJ98" s="3" t="s">
        <v>90</v>
      </c>
      <c r="BK98" s="174" t="n">
        <f aca="false">ROUND(I98*H98,2)</f>
        <v>15000</v>
      </c>
      <c r="BL98" s="3" t="s">
        <v>10274</v>
      </c>
      <c r="BM98" s="173" t="s">
        <v>10311</v>
      </c>
    </row>
    <row r="99" s="22" customFormat="true" ht="24" hidden="false" customHeight="true" outlineLevel="0" collapsed="false">
      <c r="B99" s="23"/>
      <c r="C99" s="162" t="s">
        <v>535</v>
      </c>
      <c r="D99" s="162" t="s">
        <v>444</v>
      </c>
      <c r="E99" s="163" t="s">
        <v>10312</v>
      </c>
      <c r="F99" s="164" t="s">
        <v>10313</v>
      </c>
      <c r="G99" s="165" t="s">
        <v>458</v>
      </c>
      <c r="H99" s="166" t="n">
        <v>1</v>
      </c>
      <c r="I99" s="167" t="n">
        <v>2000</v>
      </c>
      <c r="J99" s="168" t="n">
        <f aca="false">ROUND(I99*H99,2)</f>
        <v>2000</v>
      </c>
      <c r="K99" s="164"/>
      <c r="L99" s="23"/>
      <c r="M99" s="169"/>
      <c r="N99" s="170" t="s">
        <v>49</v>
      </c>
      <c r="P99" s="171" t="n">
        <f aca="false">O99*H99</f>
        <v>0</v>
      </c>
      <c r="Q99" s="171" t="n">
        <v>0</v>
      </c>
      <c r="R99" s="171" t="n">
        <f aca="false">Q99*H99</f>
        <v>0</v>
      </c>
      <c r="S99" s="171" t="n">
        <v>0</v>
      </c>
      <c r="T99" s="172" t="n">
        <f aca="false">S99*H99</f>
        <v>0</v>
      </c>
      <c r="AR99" s="173" t="s">
        <v>10274</v>
      </c>
      <c r="AT99" s="173" t="s">
        <v>444</v>
      </c>
      <c r="AU99" s="173" t="s">
        <v>90</v>
      </c>
      <c r="AY99" s="3" t="s">
        <v>442</v>
      </c>
      <c r="BE99" s="174" t="n">
        <f aca="false">IF(N99="základní",J99,0)</f>
        <v>0</v>
      </c>
      <c r="BF99" s="174" t="n">
        <f aca="false">IF(N99="snížená",J99,0)</f>
        <v>2000</v>
      </c>
      <c r="BG99" s="174" t="n">
        <f aca="false">IF(N99="zákl. přenesená",J99,0)</f>
        <v>0</v>
      </c>
      <c r="BH99" s="174" t="n">
        <f aca="false">IF(N99="sníž. přenesená",J99,0)</f>
        <v>0</v>
      </c>
      <c r="BI99" s="174" t="n">
        <f aca="false">IF(N99="nulová",J99,0)</f>
        <v>0</v>
      </c>
      <c r="BJ99" s="3" t="s">
        <v>90</v>
      </c>
      <c r="BK99" s="174" t="n">
        <f aca="false">ROUND(I99*H99,2)</f>
        <v>2000</v>
      </c>
      <c r="BL99" s="3" t="s">
        <v>10274</v>
      </c>
      <c r="BM99" s="173" t="s">
        <v>10314</v>
      </c>
    </row>
    <row r="100" s="22" customFormat="true" ht="37.5" hidden="false" customHeight="true" outlineLevel="0" collapsed="false">
      <c r="B100" s="23"/>
      <c r="C100" s="162" t="s">
        <v>543</v>
      </c>
      <c r="D100" s="162" t="s">
        <v>444</v>
      </c>
      <c r="E100" s="163" t="s">
        <v>10315</v>
      </c>
      <c r="F100" s="164" t="s">
        <v>10316</v>
      </c>
      <c r="G100" s="165" t="s">
        <v>458</v>
      </c>
      <c r="H100" s="166" t="n">
        <v>1</v>
      </c>
      <c r="I100" s="167" t="n">
        <v>5000</v>
      </c>
      <c r="J100" s="168" t="n">
        <f aca="false">ROUND(I100*H100,2)</f>
        <v>5000</v>
      </c>
      <c r="K100" s="164"/>
      <c r="L100" s="23"/>
      <c r="M100" s="169"/>
      <c r="N100" s="170" t="s">
        <v>49</v>
      </c>
      <c r="P100" s="171" t="n">
        <f aca="false">O100*H100</f>
        <v>0</v>
      </c>
      <c r="Q100" s="171" t="n">
        <v>0</v>
      </c>
      <c r="R100" s="171" t="n">
        <f aca="false">Q100*H100</f>
        <v>0</v>
      </c>
      <c r="S100" s="171" t="n">
        <v>0</v>
      </c>
      <c r="T100" s="172" t="n">
        <f aca="false">S100*H100</f>
        <v>0</v>
      </c>
      <c r="AR100" s="173" t="s">
        <v>10274</v>
      </c>
      <c r="AT100" s="173" t="s">
        <v>444</v>
      </c>
      <c r="AU100" s="173" t="s">
        <v>90</v>
      </c>
      <c r="AY100" s="3" t="s">
        <v>442</v>
      </c>
      <c r="BE100" s="174" t="n">
        <f aca="false">IF(N100="základní",J100,0)</f>
        <v>0</v>
      </c>
      <c r="BF100" s="174" t="n">
        <f aca="false">IF(N100="snížená",J100,0)</f>
        <v>500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3" t="s">
        <v>90</v>
      </c>
      <c r="BK100" s="174" t="n">
        <f aca="false">ROUND(I100*H100,2)</f>
        <v>5000</v>
      </c>
      <c r="BL100" s="3" t="s">
        <v>10274</v>
      </c>
      <c r="BM100" s="173" t="s">
        <v>10317</v>
      </c>
    </row>
    <row r="101" s="149" customFormat="true" ht="22.5" hidden="false" customHeight="true" outlineLevel="0" collapsed="false">
      <c r="B101" s="150"/>
      <c r="D101" s="151" t="s">
        <v>76</v>
      </c>
      <c r="E101" s="160" t="s">
        <v>10318</v>
      </c>
      <c r="F101" s="160" t="s">
        <v>10319</v>
      </c>
      <c r="I101" s="153"/>
      <c r="J101" s="161" t="n">
        <f aca="false">BK101</f>
        <v>874000</v>
      </c>
      <c r="L101" s="150"/>
      <c r="M101" s="155"/>
      <c r="P101" s="156" t="n">
        <f aca="false">SUM(P102:P107)</f>
        <v>0</v>
      </c>
      <c r="R101" s="156" t="n">
        <f aca="false">SUM(R102:R107)</f>
        <v>0</v>
      </c>
      <c r="T101" s="157" t="n">
        <f aca="false">SUM(T102:T107)</f>
        <v>0</v>
      </c>
      <c r="AR101" s="151" t="s">
        <v>474</v>
      </c>
      <c r="AT101" s="158" t="s">
        <v>76</v>
      </c>
      <c r="AU101" s="158" t="s">
        <v>84</v>
      </c>
      <c r="AY101" s="151" t="s">
        <v>442</v>
      </c>
      <c r="BK101" s="159" t="n">
        <f aca="false">SUM(BK102:BK107)</f>
        <v>874000</v>
      </c>
    </row>
    <row r="102" s="22" customFormat="true" ht="16.5" hidden="false" customHeight="true" outlineLevel="0" collapsed="false">
      <c r="B102" s="23"/>
      <c r="C102" s="162" t="s">
        <v>550</v>
      </c>
      <c r="D102" s="162" t="s">
        <v>444</v>
      </c>
      <c r="E102" s="163" t="s">
        <v>10320</v>
      </c>
      <c r="F102" s="164" t="s">
        <v>10321</v>
      </c>
      <c r="G102" s="165" t="s">
        <v>10322</v>
      </c>
      <c r="H102" s="166" t="n">
        <v>24</v>
      </c>
      <c r="I102" s="167" t="n">
        <v>20000</v>
      </c>
      <c r="J102" s="168" t="n">
        <f aca="false">ROUND(I102*H102,2)</f>
        <v>480000</v>
      </c>
      <c r="K102" s="164"/>
      <c r="L102" s="23"/>
      <c r="M102" s="169"/>
      <c r="N102" s="170" t="s">
        <v>49</v>
      </c>
      <c r="P102" s="171" t="n">
        <f aca="false">O102*H102</f>
        <v>0</v>
      </c>
      <c r="Q102" s="171" t="n">
        <v>0</v>
      </c>
      <c r="R102" s="171" t="n">
        <f aca="false">Q102*H102</f>
        <v>0</v>
      </c>
      <c r="S102" s="171" t="n">
        <v>0</v>
      </c>
      <c r="T102" s="172" t="n">
        <f aca="false">S102*H102</f>
        <v>0</v>
      </c>
      <c r="AR102" s="173" t="s">
        <v>10274</v>
      </c>
      <c r="AT102" s="173" t="s">
        <v>444</v>
      </c>
      <c r="AU102" s="173" t="s">
        <v>90</v>
      </c>
      <c r="AY102" s="3" t="s">
        <v>442</v>
      </c>
      <c r="BE102" s="174" t="n">
        <f aca="false">IF(N102="základní",J102,0)</f>
        <v>0</v>
      </c>
      <c r="BF102" s="174" t="n">
        <f aca="false">IF(N102="snížená",J102,0)</f>
        <v>480000</v>
      </c>
      <c r="BG102" s="174" t="n">
        <f aca="false">IF(N102="zákl. přenesená",J102,0)</f>
        <v>0</v>
      </c>
      <c r="BH102" s="174" t="n">
        <f aca="false">IF(N102="sníž. přenesená",J102,0)</f>
        <v>0</v>
      </c>
      <c r="BI102" s="174" t="n">
        <f aca="false">IF(N102="nulová",J102,0)</f>
        <v>0</v>
      </c>
      <c r="BJ102" s="3" t="s">
        <v>90</v>
      </c>
      <c r="BK102" s="174" t="n">
        <f aca="false">ROUND(I102*H102,2)</f>
        <v>480000</v>
      </c>
      <c r="BL102" s="3" t="s">
        <v>10274</v>
      </c>
      <c r="BM102" s="173" t="s">
        <v>10323</v>
      </c>
    </row>
    <row r="103" s="22" customFormat="true" ht="16.5" hidden="false" customHeight="true" outlineLevel="0" collapsed="false">
      <c r="B103" s="23"/>
      <c r="C103" s="162" t="s">
        <v>556</v>
      </c>
      <c r="D103" s="162" t="s">
        <v>444</v>
      </c>
      <c r="E103" s="163" t="s">
        <v>10324</v>
      </c>
      <c r="F103" s="164" t="s">
        <v>10325</v>
      </c>
      <c r="G103" s="165" t="s">
        <v>10322</v>
      </c>
      <c r="H103" s="166" t="n">
        <v>24</v>
      </c>
      <c r="I103" s="167" t="n">
        <v>3000</v>
      </c>
      <c r="J103" s="168" t="n">
        <f aca="false">ROUND(I103*H103,2)</f>
        <v>72000</v>
      </c>
      <c r="K103" s="164"/>
      <c r="L103" s="23"/>
      <c r="M103" s="169"/>
      <c r="N103" s="170" t="s">
        <v>49</v>
      </c>
      <c r="P103" s="171" t="n">
        <f aca="false">O103*H103</f>
        <v>0</v>
      </c>
      <c r="Q103" s="171" t="n">
        <v>0</v>
      </c>
      <c r="R103" s="171" t="n">
        <f aca="false">Q103*H103</f>
        <v>0</v>
      </c>
      <c r="S103" s="171" t="n">
        <v>0</v>
      </c>
      <c r="T103" s="172" t="n">
        <f aca="false">S103*H103</f>
        <v>0</v>
      </c>
      <c r="AR103" s="173" t="s">
        <v>10274</v>
      </c>
      <c r="AT103" s="173" t="s">
        <v>444</v>
      </c>
      <c r="AU103" s="173" t="s">
        <v>90</v>
      </c>
      <c r="AY103" s="3" t="s">
        <v>442</v>
      </c>
      <c r="BE103" s="174" t="n">
        <f aca="false">IF(N103="základní",J103,0)</f>
        <v>0</v>
      </c>
      <c r="BF103" s="174" t="n">
        <f aca="false">IF(N103="snížená",J103,0)</f>
        <v>7200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3" t="s">
        <v>90</v>
      </c>
      <c r="BK103" s="174" t="n">
        <f aca="false">ROUND(I103*H103,2)</f>
        <v>72000</v>
      </c>
      <c r="BL103" s="3" t="s">
        <v>10274</v>
      </c>
      <c r="BM103" s="173" t="s">
        <v>10326</v>
      </c>
    </row>
    <row r="104" s="22" customFormat="true" ht="16.5" hidden="false" customHeight="true" outlineLevel="0" collapsed="false">
      <c r="B104" s="23"/>
      <c r="C104" s="162" t="s">
        <v>562</v>
      </c>
      <c r="D104" s="162" t="s">
        <v>444</v>
      </c>
      <c r="E104" s="163" t="s">
        <v>10327</v>
      </c>
      <c r="F104" s="164" t="s">
        <v>10328</v>
      </c>
      <c r="G104" s="165" t="s">
        <v>458</v>
      </c>
      <c r="H104" s="166" t="n">
        <v>1</v>
      </c>
      <c r="I104" s="167" t="n">
        <v>50000</v>
      </c>
      <c r="J104" s="168" t="n">
        <f aca="false">ROUND(I104*H104,2)</f>
        <v>50000</v>
      </c>
      <c r="K104" s="164"/>
      <c r="L104" s="23"/>
      <c r="M104" s="169"/>
      <c r="N104" s="170" t="s">
        <v>49</v>
      </c>
      <c r="P104" s="171" t="n">
        <f aca="false">O104*H104</f>
        <v>0</v>
      </c>
      <c r="Q104" s="171" t="n">
        <v>0</v>
      </c>
      <c r="R104" s="171" t="n">
        <f aca="false">Q104*H104</f>
        <v>0</v>
      </c>
      <c r="S104" s="171" t="n">
        <v>0</v>
      </c>
      <c r="T104" s="172" t="n">
        <f aca="false">S104*H104</f>
        <v>0</v>
      </c>
      <c r="AR104" s="173" t="s">
        <v>10274</v>
      </c>
      <c r="AT104" s="173" t="s">
        <v>444</v>
      </c>
      <c r="AU104" s="173" t="s">
        <v>90</v>
      </c>
      <c r="AY104" s="3" t="s">
        <v>442</v>
      </c>
      <c r="BE104" s="174" t="n">
        <f aca="false">IF(N104="základní",J104,0)</f>
        <v>0</v>
      </c>
      <c r="BF104" s="174" t="n">
        <f aca="false">IF(N104="snížená",J104,0)</f>
        <v>50000</v>
      </c>
      <c r="BG104" s="174" t="n">
        <f aca="false">IF(N104="zákl. přenesená",J104,0)</f>
        <v>0</v>
      </c>
      <c r="BH104" s="174" t="n">
        <f aca="false">IF(N104="sníž. přenesená",J104,0)</f>
        <v>0</v>
      </c>
      <c r="BI104" s="174" t="n">
        <f aca="false">IF(N104="nulová",J104,0)</f>
        <v>0</v>
      </c>
      <c r="BJ104" s="3" t="s">
        <v>90</v>
      </c>
      <c r="BK104" s="174" t="n">
        <f aca="false">ROUND(I104*H104,2)</f>
        <v>50000</v>
      </c>
      <c r="BL104" s="3" t="s">
        <v>10274</v>
      </c>
      <c r="BM104" s="173" t="s">
        <v>10329</v>
      </c>
    </row>
    <row r="105" s="22" customFormat="true" ht="16.5" hidden="false" customHeight="true" outlineLevel="0" collapsed="false">
      <c r="B105" s="23"/>
      <c r="C105" s="162" t="s">
        <v>222</v>
      </c>
      <c r="D105" s="162" t="s">
        <v>444</v>
      </c>
      <c r="E105" s="163" t="s">
        <v>10330</v>
      </c>
      <c r="F105" s="164" t="s">
        <v>10331</v>
      </c>
      <c r="G105" s="165" t="s">
        <v>10322</v>
      </c>
      <c r="H105" s="166" t="n">
        <v>24</v>
      </c>
      <c r="I105" s="167" t="n">
        <v>8000</v>
      </c>
      <c r="J105" s="168" t="n">
        <f aca="false">ROUND(I105*H105,2)</f>
        <v>192000</v>
      </c>
      <c r="K105" s="164"/>
      <c r="L105" s="23"/>
      <c r="M105" s="169"/>
      <c r="N105" s="170" t="s">
        <v>49</v>
      </c>
      <c r="P105" s="171" t="n">
        <f aca="false">O105*H105</f>
        <v>0</v>
      </c>
      <c r="Q105" s="171" t="n">
        <v>0</v>
      </c>
      <c r="R105" s="171" t="n">
        <f aca="false">Q105*H105</f>
        <v>0</v>
      </c>
      <c r="S105" s="171" t="n">
        <v>0</v>
      </c>
      <c r="T105" s="172" t="n">
        <f aca="false">S105*H105</f>
        <v>0</v>
      </c>
      <c r="AR105" s="173" t="s">
        <v>10274</v>
      </c>
      <c r="AT105" s="173" t="s">
        <v>444</v>
      </c>
      <c r="AU105" s="173" t="s">
        <v>90</v>
      </c>
      <c r="AY105" s="3" t="s">
        <v>442</v>
      </c>
      <c r="BE105" s="174" t="n">
        <f aca="false">IF(N105="základní",J105,0)</f>
        <v>0</v>
      </c>
      <c r="BF105" s="174" t="n">
        <f aca="false">IF(N105="snížená",J105,0)</f>
        <v>19200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3" t="s">
        <v>90</v>
      </c>
      <c r="BK105" s="174" t="n">
        <f aca="false">ROUND(I105*H105,2)</f>
        <v>192000</v>
      </c>
      <c r="BL105" s="3" t="s">
        <v>10274</v>
      </c>
      <c r="BM105" s="173" t="s">
        <v>10332</v>
      </c>
    </row>
    <row r="106" s="22" customFormat="true" ht="16.5" hidden="false" customHeight="true" outlineLevel="0" collapsed="false">
      <c r="B106" s="23"/>
      <c r="C106" s="162" t="s">
        <v>583</v>
      </c>
      <c r="D106" s="162" t="s">
        <v>444</v>
      </c>
      <c r="E106" s="163" t="s">
        <v>10333</v>
      </c>
      <c r="F106" s="164" t="s">
        <v>10334</v>
      </c>
      <c r="G106" s="165" t="s">
        <v>7723</v>
      </c>
      <c r="H106" s="166" t="n">
        <v>300</v>
      </c>
      <c r="I106" s="167" t="n">
        <v>200</v>
      </c>
      <c r="J106" s="168" t="n">
        <f aca="false">ROUND(I106*H106,2)</f>
        <v>60000</v>
      </c>
      <c r="K106" s="164"/>
      <c r="L106" s="23"/>
      <c r="M106" s="169"/>
      <c r="N106" s="170" t="s">
        <v>49</v>
      </c>
      <c r="P106" s="171" t="n">
        <f aca="false">O106*H106</f>
        <v>0</v>
      </c>
      <c r="Q106" s="171" t="n">
        <v>0</v>
      </c>
      <c r="R106" s="171" t="n">
        <f aca="false">Q106*H106</f>
        <v>0</v>
      </c>
      <c r="S106" s="171" t="n">
        <v>0</v>
      </c>
      <c r="T106" s="172" t="n">
        <f aca="false">S106*H106</f>
        <v>0</v>
      </c>
      <c r="AR106" s="173" t="s">
        <v>10274</v>
      </c>
      <c r="AT106" s="173" t="s">
        <v>444</v>
      </c>
      <c r="AU106" s="173" t="s">
        <v>90</v>
      </c>
      <c r="AY106" s="3" t="s">
        <v>442</v>
      </c>
      <c r="BE106" s="174" t="n">
        <f aca="false">IF(N106="základní",J106,0)</f>
        <v>0</v>
      </c>
      <c r="BF106" s="174" t="n">
        <f aca="false">IF(N106="snížená",J106,0)</f>
        <v>60000</v>
      </c>
      <c r="BG106" s="174" t="n">
        <f aca="false">IF(N106="zákl. přenesená",J106,0)</f>
        <v>0</v>
      </c>
      <c r="BH106" s="174" t="n">
        <f aca="false">IF(N106="sníž. přenesená",J106,0)</f>
        <v>0</v>
      </c>
      <c r="BI106" s="174" t="n">
        <f aca="false">IF(N106="nulová",J106,0)</f>
        <v>0</v>
      </c>
      <c r="BJ106" s="3" t="s">
        <v>90</v>
      </c>
      <c r="BK106" s="174" t="n">
        <f aca="false">ROUND(I106*H106,2)</f>
        <v>60000</v>
      </c>
      <c r="BL106" s="3" t="s">
        <v>10274</v>
      </c>
      <c r="BM106" s="173" t="s">
        <v>10335</v>
      </c>
    </row>
    <row r="107" s="22" customFormat="true" ht="16.5" hidden="false" customHeight="true" outlineLevel="0" collapsed="false">
      <c r="B107" s="23"/>
      <c r="C107" s="162" t="s">
        <v>7</v>
      </c>
      <c r="D107" s="162" t="s">
        <v>444</v>
      </c>
      <c r="E107" s="163" t="s">
        <v>10336</v>
      </c>
      <c r="F107" s="164" t="s">
        <v>10337</v>
      </c>
      <c r="G107" s="165" t="s">
        <v>458</v>
      </c>
      <c r="H107" s="166" t="n">
        <v>1</v>
      </c>
      <c r="I107" s="167" t="n">
        <v>20000</v>
      </c>
      <c r="J107" s="168" t="n">
        <f aca="false">ROUND(I107*H107,2)</f>
        <v>20000</v>
      </c>
      <c r="K107" s="164"/>
      <c r="L107" s="23"/>
      <c r="M107" s="169"/>
      <c r="N107" s="170" t="s">
        <v>49</v>
      </c>
      <c r="P107" s="171" t="n">
        <f aca="false">O107*H107</f>
        <v>0</v>
      </c>
      <c r="Q107" s="171" t="n">
        <v>0</v>
      </c>
      <c r="R107" s="171" t="n">
        <f aca="false">Q107*H107</f>
        <v>0</v>
      </c>
      <c r="S107" s="171" t="n">
        <v>0</v>
      </c>
      <c r="T107" s="172" t="n">
        <f aca="false">S107*H107</f>
        <v>0</v>
      </c>
      <c r="AR107" s="173" t="s">
        <v>10274</v>
      </c>
      <c r="AT107" s="173" t="s">
        <v>444</v>
      </c>
      <c r="AU107" s="173" t="s">
        <v>90</v>
      </c>
      <c r="AY107" s="3" t="s">
        <v>442</v>
      </c>
      <c r="BE107" s="174" t="n">
        <f aca="false">IF(N107="základní",J107,0)</f>
        <v>0</v>
      </c>
      <c r="BF107" s="174" t="n">
        <f aca="false">IF(N107="snížená",J107,0)</f>
        <v>20000</v>
      </c>
      <c r="BG107" s="174" t="n">
        <f aca="false">IF(N107="zákl. přenesená",J107,0)</f>
        <v>0</v>
      </c>
      <c r="BH107" s="174" t="n">
        <f aca="false">IF(N107="sníž. přenesená",J107,0)</f>
        <v>0</v>
      </c>
      <c r="BI107" s="174" t="n">
        <f aca="false">IF(N107="nulová",J107,0)</f>
        <v>0</v>
      </c>
      <c r="BJ107" s="3" t="s">
        <v>90</v>
      </c>
      <c r="BK107" s="174" t="n">
        <f aca="false">ROUND(I107*H107,2)</f>
        <v>20000</v>
      </c>
      <c r="BL107" s="3" t="s">
        <v>10274</v>
      </c>
      <c r="BM107" s="173" t="s">
        <v>10338</v>
      </c>
    </row>
    <row r="108" s="149" customFormat="true" ht="22.5" hidden="false" customHeight="true" outlineLevel="0" collapsed="false">
      <c r="B108" s="150"/>
      <c r="D108" s="151" t="s">
        <v>76</v>
      </c>
      <c r="E108" s="160" t="s">
        <v>10339</v>
      </c>
      <c r="F108" s="160" t="s">
        <v>10340</v>
      </c>
      <c r="I108" s="153"/>
      <c r="J108" s="161" t="n">
        <f aca="false">BK108</f>
        <v>72000</v>
      </c>
      <c r="L108" s="150"/>
      <c r="M108" s="155"/>
      <c r="P108" s="156" t="n">
        <f aca="false">SUM(P109:P113)</f>
        <v>0</v>
      </c>
      <c r="R108" s="156" t="n">
        <f aca="false">SUM(R109:R113)</f>
        <v>0</v>
      </c>
      <c r="T108" s="157" t="n">
        <f aca="false">SUM(T109:T113)</f>
        <v>0</v>
      </c>
      <c r="AR108" s="151" t="s">
        <v>474</v>
      </c>
      <c r="AT108" s="158" t="s">
        <v>76</v>
      </c>
      <c r="AU108" s="158" t="s">
        <v>84</v>
      </c>
      <c r="AY108" s="151" t="s">
        <v>442</v>
      </c>
      <c r="BK108" s="159" t="n">
        <f aca="false">SUM(BK109:BK113)</f>
        <v>72000</v>
      </c>
    </row>
    <row r="109" s="22" customFormat="true" ht="37.5" hidden="false" customHeight="true" outlineLevel="0" collapsed="false">
      <c r="B109" s="23"/>
      <c r="C109" s="162" t="s">
        <v>596</v>
      </c>
      <c r="D109" s="162" t="s">
        <v>444</v>
      </c>
      <c r="E109" s="163" t="s">
        <v>10341</v>
      </c>
      <c r="F109" s="164" t="s">
        <v>10342</v>
      </c>
      <c r="G109" s="165" t="s">
        <v>458</v>
      </c>
      <c r="H109" s="166" t="n">
        <v>1</v>
      </c>
      <c r="I109" s="167" t="n">
        <v>50000</v>
      </c>
      <c r="J109" s="168" t="n">
        <f aca="false">ROUND(I109*H109,2)</f>
        <v>50000</v>
      </c>
      <c r="K109" s="164"/>
      <c r="L109" s="23"/>
      <c r="M109" s="169"/>
      <c r="N109" s="170" t="s">
        <v>49</v>
      </c>
      <c r="P109" s="171" t="n">
        <f aca="false">O109*H109</f>
        <v>0</v>
      </c>
      <c r="Q109" s="171" t="n">
        <v>0</v>
      </c>
      <c r="R109" s="171" t="n">
        <f aca="false">Q109*H109</f>
        <v>0</v>
      </c>
      <c r="S109" s="171" t="n">
        <v>0</v>
      </c>
      <c r="T109" s="172" t="n">
        <f aca="false">S109*H109</f>
        <v>0</v>
      </c>
      <c r="AR109" s="173" t="s">
        <v>10274</v>
      </c>
      <c r="AT109" s="173" t="s">
        <v>444</v>
      </c>
      <c r="AU109" s="173" t="s">
        <v>90</v>
      </c>
      <c r="AY109" s="3" t="s">
        <v>442</v>
      </c>
      <c r="BE109" s="174" t="n">
        <f aca="false">IF(N109="základní",J109,0)</f>
        <v>0</v>
      </c>
      <c r="BF109" s="174" t="n">
        <f aca="false">IF(N109="snížená",J109,0)</f>
        <v>50000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3" t="s">
        <v>90</v>
      </c>
      <c r="BK109" s="174" t="n">
        <f aca="false">ROUND(I109*H109,2)</f>
        <v>50000</v>
      </c>
      <c r="BL109" s="3" t="s">
        <v>10274</v>
      </c>
      <c r="BM109" s="173" t="s">
        <v>10343</v>
      </c>
    </row>
    <row r="110" s="22" customFormat="true" ht="16.5" hidden="false" customHeight="true" outlineLevel="0" collapsed="false">
      <c r="B110" s="23"/>
      <c r="C110" s="162" t="s">
        <v>602</v>
      </c>
      <c r="D110" s="162" t="s">
        <v>444</v>
      </c>
      <c r="E110" s="163" t="s">
        <v>10344</v>
      </c>
      <c r="F110" s="164" t="s">
        <v>10345</v>
      </c>
      <c r="G110" s="165" t="s">
        <v>458</v>
      </c>
      <c r="H110" s="166" t="n">
        <v>1</v>
      </c>
      <c r="I110" s="167" t="n">
        <v>5000</v>
      </c>
      <c r="J110" s="168" t="n">
        <f aca="false">ROUND(I110*H110,2)</f>
        <v>5000</v>
      </c>
      <c r="K110" s="164"/>
      <c r="L110" s="23"/>
      <c r="M110" s="169"/>
      <c r="N110" s="170" t="s">
        <v>49</v>
      </c>
      <c r="P110" s="171" t="n">
        <f aca="false">O110*H110</f>
        <v>0</v>
      </c>
      <c r="Q110" s="171" t="n">
        <v>0</v>
      </c>
      <c r="R110" s="171" t="n">
        <f aca="false">Q110*H110</f>
        <v>0</v>
      </c>
      <c r="S110" s="171" t="n">
        <v>0</v>
      </c>
      <c r="T110" s="172" t="n">
        <f aca="false">S110*H110</f>
        <v>0</v>
      </c>
      <c r="AR110" s="173" t="s">
        <v>10274</v>
      </c>
      <c r="AT110" s="173" t="s">
        <v>444</v>
      </c>
      <c r="AU110" s="173" t="s">
        <v>90</v>
      </c>
      <c r="AY110" s="3" t="s">
        <v>442</v>
      </c>
      <c r="BE110" s="174" t="n">
        <f aca="false">IF(N110="základní",J110,0)</f>
        <v>0</v>
      </c>
      <c r="BF110" s="174" t="n">
        <f aca="false">IF(N110="snížená",J110,0)</f>
        <v>5000</v>
      </c>
      <c r="BG110" s="174" t="n">
        <f aca="false">IF(N110="zákl. přenesená",J110,0)</f>
        <v>0</v>
      </c>
      <c r="BH110" s="174" t="n">
        <f aca="false">IF(N110="sníž. přenesená",J110,0)</f>
        <v>0</v>
      </c>
      <c r="BI110" s="174" t="n">
        <f aca="false">IF(N110="nulová",J110,0)</f>
        <v>0</v>
      </c>
      <c r="BJ110" s="3" t="s">
        <v>90</v>
      </c>
      <c r="BK110" s="174" t="n">
        <f aca="false">ROUND(I110*H110,2)</f>
        <v>5000</v>
      </c>
      <c r="BL110" s="3" t="s">
        <v>10274</v>
      </c>
      <c r="BM110" s="173" t="s">
        <v>10346</v>
      </c>
    </row>
    <row r="111" s="22" customFormat="true" ht="16.5" hidden="false" customHeight="true" outlineLevel="0" collapsed="false">
      <c r="B111" s="23"/>
      <c r="C111" s="162" t="s">
        <v>607</v>
      </c>
      <c r="D111" s="162" t="s">
        <v>444</v>
      </c>
      <c r="E111" s="163" t="s">
        <v>10347</v>
      </c>
      <c r="F111" s="164" t="s">
        <v>10348</v>
      </c>
      <c r="G111" s="165" t="s">
        <v>458</v>
      </c>
      <c r="H111" s="166" t="n">
        <v>1</v>
      </c>
      <c r="I111" s="167" t="n">
        <v>2000</v>
      </c>
      <c r="J111" s="168" t="n">
        <f aca="false">ROUND(I111*H111,2)</f>
        <v>2000</v>
      </c>
      <c r="K111" s="164"/>
      <c r="L111" s="23"/>
      <c r="M111" s="169"/>
      <c r="N111" s="170" t="s">
        <v>49</v>
      </c>
      <c r="P111" s="171" t="n">
        <f aca="false">O111*H111</f>
        <v>0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73" t="s">
        <v>10274</v>
      </c>
      <c r="AT111" s="173" t="s">
        <v>444</v>
      </c>
      <c r="AU111" s="173" t="s">
        <v>90</v>
      </c>
      <c r="AY111" s="3" t="s">
        <v>442</v>
      </c>
      <c r="BE111" s="174" t="n">
        <f aca="false">IF(N111="základní",J111,0)</f>
        <v>0</v>
      </c>
      <c r="BF111" s="174" t="n">
        <f aca="false">IF(N111="snížená",J111,0)</f>
        <v>2000</v>
      </c>
      <c r="BG111" s="174" t="n">
        <f aca="false">IF(N111="zákl. přenesená",J111,0)</f>
        <v>0</v>
      </c>
      <c r="BH111" s="174" t="n">
        <f aca="false">IF(N111="sníž. přenesená",J111,0)</f>
        <v>0</v>
      </c>
      <c r="BI111" s="174" t="n">
        <f aca="false">IF(N111="nulová",J111,0)</f>
        <v>0</v>
      </c>
      <c r="BJ111" s="3" t="s">
        <v>90</v>
      </c>
      <c r="BK111" s="174" t="n">
        <f aca="false">ROUND(I111*H111,2)</f>
        <v>2000</v>
      </c>
      <c r="BL111" s="3" t="s">
        <v>10274</v>
      </c>
      <c r="BM111" s="173" t="s">
        <v>10349</v>
      </c>
    </row>
    <row r="112" s="22" customFormat="true" ht="24" hidden="false" customHeight="true" outlineLevel="0" collapsed="false">
      <c r="B112" s="23"/>
      <c r="C112" s="162" t="s">
        <v>612</v>
      </c>
      <c r="D112" s="162" t="s">
        <v>444</v>
      </c>
      <c r="E112" s="163" t="s">
        <v>10350</v>
      </c>
      <c r="F112" s="164" t="s">
        <v>10351</v>
      </c>
      <c r="G112" s="165" t="s">
        <v>458</v>
      </c>
      <c r="H112" s="166" t="n">
        <v>1</v>
      </c>
      <c r="I112" s="167" t="n">
        <v>10000</v>
      </c>
      <c r="J112" s="168" t="n">
        <f aca="false">ROUND(I112*H112,2)</f>
        <v>10000</v>
      </c>
      <c r="K112" s="164"/>
      <c r="L112" s="23"/>
      <c r="M112" s="169"/>
      <c r="N112" s="170" t="s">
        <v>49</v>
      </c>
      <c r="P112" s="171" t="n">
        <f aca="false">O112*H112</f>
        <v>0</v>
      </c>
      <c r="Q112" s="171" t="n">
        <v>0</v>
      </c>
      <c r="R112" s="171" t="n">
        <f aca="false">Q112*H112</f>
        <v>0</v>
      </c>
      <c r="S112" s="171" t="n">
        <v>0</v>
      </c>
      <c r="T112" s="172" t="n">
        <f aca="false">S112*H112</f>
        <v>0</v>
      </c>
      <c r="AR112" s="173" t="s">
        <v>10274</v>
      </c>
      <c r="AT112" s="173" t="s">
        <v>444</v>
      </c>
      <c r="AU112" s="173" t="s">
        <v>90</v>
      </c>
      <c r="AY112" s="3" t="s">
        <v>442</v>
      </c>
      <c r="BE112" s="174" t="n">
        <f aca="false">IF(N112="základní",J112,0)</f>
        <v>0</v>
      </c>
      <c r="BF112" s="174" t="n">
        <f aca="false">IF(N112="snížená",J112,0)</f>
        <v>10000</v>
      </c>
      <c r="BG112" s="174" t="n">
        <f aca="false">IF(N112="zákl. přenesená",J112,0)</f>
        <v>0</v>
      </c>
      <c r="BH112" s="174" t="n">
        <f aca="false">IF(N112="sníž. přenesená",J112,0)</f>
        <v>0</v>
      </c>
      <c r="BI112" s="174" t="n">
        <f aca="false">IF(N112="nulová",J112,0)</f>
        <v>0</v>
      </c>
      <c r="BJ112" s="3" t="s">
        <v>90</v>
      </c>
      <c r="BK112" s="174" t="n">
        <f aca="false">ROUND(I112*H112,2)</f>
        <v>10000</v>
      </c>
      <c r="BL112" s="3" t="s">
        <v>10274</v>
      </c>
      <c r="BM112" s="173" t="s">
        <v>10352</v>
      </c>
    </row>
    <row r="113" s="22" customFormat="true" ht="16.5" hidden="false" customHeight="true" outlineLevel="0" collapsed="false">
      <c r="B113" s="23"/>
      <c r="C113" s="162" t="s">
        <v>617</v>
      </c>
      <c r="D113" s="162" t="s">
        <v>444</v>
      </c>
      <c r="E113" s="163" t="s">
        <v>10353</v>
      </c>
      <c r="F113" s="164" t="s">
        <v>10354</v>
      </c>
      <c r="G113" s="165" t="s">
        <v>10355</v>
      </c>
      <c r="H113" s="166" t="n">
        <v>1</v>
      </c>
      <c r="I113" s="167" t="n">
        <v>5000</v>
      </c>
      <c r="J113" s="168" t="n">
        <f aca="false">ROUND(I113*H113,2)</f>
        <v>5000</v>
      </c>
      <c r="K113" s="164"/>
      <c r="L113" s="23"/>
      <c r="M113" s="230"/>
      <c r="N113" s="231" t="s">
        <v>49</v>
      </c>
      <c r="O113" s="228"/>
      <c r="P113" s="232" t="n">
        <f aca="false">O113*H113</f>
        <v>0</v>
      </c>
      <c r="Q113" s="232" t="n">
        <v>0</v>
      </c>
      <c r="R113" s="232" t="n">
        <f aca="false">Q113*H113</f>
        <v>0</v>
      </c>
      <c r="S113" s="232" t="n">
        <v>0</v>
      </c>
      <c r="T113" s="233" t="n">
        <f aca="false">S113*H113</f>
        <v>0</v>
      </c>
      <c r="AR113" s="173" t="s">
        <v>10274</v>
      </c>
      <c r="AT113" s="173" t="s">
        <v>444</v>
      </c>
      <c r="AU113" s="173" t="s">
        <v>90</v>
      </c>
      <c r="AY113" s="3" t="s">
        <v>442</v>
      </c>
      <c r="BE113" s="174" t="n">
        <f aca="false">IF(N113="základní",J113,0)</f>
        <v>0</v>
      </c>
      <c r="BF113" s="174" t="n">
        <f aca="false">IF(N113="snížená",J113,0)</f>
        <v>5000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3" t="s">
        <v>90</v>
      </c>
      <c r="BK113" s="174" t="n">
        <f aca="false">ROUND(I113*H113,2)</f>
        <v>5000</v>
      </c>
      <c r="BL113" s="3" t="s">
        <v>10274</v>
      </c>
      <c r="BM113" s="173" t="s">
        <v>10356</v>
      </c>
    </row>
    <row r="114" s="22" customFormat="true" ht="6.75" hidden="false" customHeight="true" outlineLevel="0" collapsed="false"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23"/>
    </row>
  </sheetData>
  <sheetProtection algorithmName="SHA-512" hashValue="O9e8r/SMIEoPObMupb7yZnEGAuTKjO5jPoRnIsGU3LIQZi6irB8nOt40usoIyopf5ttAt1ZizAkMw9IzJ3Di2w==" saltValue="ibbkaX751AMCiQk3MR8MPIx+skDcBuTzSV/ycB7XyT0sRkulLS2/ZSSMpMhKPxkG5gLUxxa7lEgfRWdWgHbVfA==" spinCount="100000" sheet="true" objects="true" scenarios="true" formatColumns="false" formatRows="false" autoFilter="false"/>
  <autoFilter ref="C82:K113"/>
  <mergeCells count="9">
    <mergeCell ref="L2:V2"/>
    <mergeCell ref="E7:H7"/>
    <mergeCell ref="E9:H9"/>
    <mergeCell ref="E18:H18"/>
    <mergeCell ref="E27:H27"/>
    <mergeCell ref="E48:H48"/>
    <mergeCell ref="E50:H50"/>
    <mergeCell ref="E73:H73"/>
    <mergeCell ref="E75:H7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25"/>
    <col collapsed="false" customWidth="true" hidden="false" outlineLevel="0" max="4" min="4" style="0" width="75.83"/>
    <col collapsed="false" customWidth="true" hidden="false" outlineLevel="0" max="5" min="5" style="0" width="13.34"/>
    <col collapsed="false" customWidth="true" hidden="false" outlineLevel="0" max="6" min="6" style="0" width="20"/>
    <col collapsed="false" customWidth="true" hidden="false" outlineLevel="0" max="7" min="7" style="0" width="1.66"/>
    <col collapsed="false" customWidth="true" hidden="false" outlineLevel="0" max="8" min="8" style="0" width="8.34"/>
  </cols>
  <sheetData>
    <row r="1" customFormat="false" ht="11.25" hidden="false" customHeight="true" outlineLevel="0" collapsed="false"/>
    <row r="2" customFormat="false" ht="36.75" hidden="false" customHeight="true" outlineLevel="0" collapsed="false"/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24.75" hidden="false" customHeight="true" outlineLevel="0" collapsed="false">
      <c r="B4" s="6"/>
      <c r="C4" s="7" t="s">
        <v>10357</v>
      </c>
      <c r="H4" s="6"/>
    </row>
    <row r="5" customFormat="false" ht="12" hidden="false" customHeight="true" outlineLevel="0" collapsed="false">
      <c r="B5" s="6"/>
      <c r="C5" s="10" t="s">
        <v>13</v>
      </c>
      <c r="D5" s="20" t="s">
        <v>10358</v>
      </c>
      <c r="E5" s="20"/>
      <c r="F5" s="20"/>
      <c r="H5" s="6"/>
    </row>
    <row r="6" customFormat="false" ht="36.75" hidden="false" customHeight="true" outlineLevel="0" collapsed="false">
      <c r="B6" s="6"/>
      <c r="C6" s="13" t="s">
        <v>15</v>
      </c>
      <c r="D6" s="14" t="s">
        <v>16</v>
      </c>
      <c r="E6" s="14"/>
      <c r="F6" s="14"/>
      <c r="H6" s="6"/>
    </row>
    <row r="7" customFormat="false" ht="24.75" hidden="false" customHeight="true" outlineLevel="0" collapsed="false">
      <c r="B7" s="6"/>
      <c r="C7" s="15" t="s">
        <v>21</v>
      </c>
      <c r="D7" s="108" t="n">
        <f aca="false">'Rekapitulace stavby'!AN8</f>
        <v>45370</v>
      </c>
      <c r="H7" s="6"/>
    </row>
    <row r="8" s="22" customFormat="true" ht="10.5" hidden="false" customHeight="true" outlineLevel="0" collapsed="false">
      <c r="B8" s="23"/>
      <c r="H8" s="23"/>
    </row>
    <row r="9" s="140" customFormat="true" ht="29.25" hidden="false" customHeight="true" outlineLevel="0" collapsed="false">
      <c r="B9" s="141"/>
      <c r="C9" s="142" t="s">
        <v>58</v>
      </c>
      <c r="D9" s="143" t="s">
        <v>59</v>
      </c>
      <c r="E9" s="143" t="s">
        <v>429</v>
      </c>
      <c r="F9" s="144" t="s">
        <v>10359</v>
      </c>
      <c r="H9" s="141"/>
    </row>
    <row r="10" s="22" customFormat="true" ht="26.25" hidden="false" customHeight="true" outlineLevel="0" collapsed="false">
      <c r="B10" s="23"/>
      <c r="C10" s="291" t="s">
        <v>10360</v>
      </c>
      <c r="D10" s="291" t="s">
        <v>88</v>
      </c>
      <c r="H10" s="23"/>
    </row>
    <row r="11" s="22" customFormat="true" ht="16.5" hidden="false" customHeight="true" outlineLevel="0" collapsed="false">
      <c r="B11" s="23"/>
      <c r="C11" s="292" t="s">
        <v>129</v>
      </c>
      <c r="D11" s="293" t="s">
        <v>130</v>
      </c>
      <c r="E11" s="294" t="s">
        <v>131</v>
      </c>
      <c r="F11" s="295" t="n">
        <v>1025.56</v>
      </c>
      <c r="H11" s="23"/>
    </row>
    <row r="12" s="22" customFormat="true" ht="16.5" hidden="false" customHeight="true" outlineLevel="0" collapsed="false">
      <c r="B12" s="23"/>
      <c r="C12" s="296"/>
      <c r="D12" s="296" t="s">
        <v>132</v>
      </c>
      <c r="E12" s="3"/>
      <c r="F12" s="297" t="n">
        <v>1025.56</v>
      </c>
      <c r="H12" s="23"/>
    </row>
    <row r="13" s="22" customFormat="true" ht="16.5" hidden="false" customHeight="true" outlineLevel="0" collapsed="false">
      <c r="B13" s="23"/>
      <c r="C13" s="296" t="s">
        <v>129</v>
      </c>
      <c r="D13" s="296" t="s">
        <v>455</v>
      </c>
      <c r="E13" s="3"/>
      <c r="F13" s="297" t="n">
        <v>1025.56</v>
      </c>
      <c r="H13" s="23"/>
    </row>
    <row r="14" s="22" customFormat="true" ht="16.5" hidden="false" customHeight="true" outlineLevel="0" collapsed="false">
      <c r="B14" s="23"/>
      <c r="C14" s="298" t="s">
        <v>10361</v>
      </c>
      <c r="H14" s="23"/>
    </row>
    <row r="15" s="22" customFormat="true" ht="16.5" hidden="false" customHeight="true" outlineLevel="0" collapsed="false">
      <c r="B15" s="23"/>
      <c r="C15" s="296" t="s">
        <v>2206</v>
      </c>
      <c r="D15" s="296" t="s">
        <v>2207</v>
      </c>
      <c r="E15" s="3" t="s">
        <v>131</v>
      </c>
      <c r="F15" s="297" t="n">
        <v>1025.56</v>
      </c>
      <c r="H15" s="23"/>
    </row>
    <row r="16" s="22" customFormat="true" ht="16.5" hidden="false" customHeight="true" outlineLevel="0" collapsed="false">
      <c r="B16" s="23"/>
      <c r="C16" s="296" t="s">
        <v>2201</v>
      </c>
      <c r="D16" s="296" t="s">
        <v>10362</v>
      </c>
      <c r="E16" s="3" t="s">
        <v>131</v>
      </c>
      <c r="F16" s="297" t="n">
        <v>1025.56</v>
      </c>
      <c r="H16" s="23"/>
    </row>
    <row r="17" s="22" customFormat="true" ht="16.5" hidden="false" customHeight="true" outlineLevel="0" collapsed="false">
      <c r="B17" s="23"/>
      <c r="C17" s="292" t="s">
        <v>133</v>
      </c>
      <c r="D17" s="293" t="s">
        <v>134</v>
      </c>
      <c r="E17" s="294" t="s">
        <v>135</v>
      </c>
      <c r="F17" s="295" t="n">
        <v>186.96</v>
      </c>
      <c r="H17" s="23"/>
    </row>
    <row r="18" s="22" customFormat="true" ht="16.5" hidden="false" customHeight="true" outlineLevel="0" collapsed="false">
      <c r="B18" s="23"/>
      <c r="C18" s="296"/>
      <c r="D18" s="296" t="s">
        <v>581</v>
      </c>
      <c r="E18" s="3"/>
      <c r="F18" s="297" t="n">
        <v>0</v>
      </c>
      <c r="H18" s="23"/>
    </row>
    <row r="19" s="22" customFormat="true" ht="16.5" hidden="false" customHeight="true" outlineLevel="0" collapsed="false">
      <c r="B19" s="23"/>
      <c r="C19" s="296"/>
      <c r="D19" s="296" t="s">
        <v>1150</v>
      </c>
      <c r="E19" s="3"/>
      <c r="F19" s="297" t="n">
        <v>16.32</v>
      </c>
      <c r="H19" s="23"/>
    </row>
    <row r="20" s="22" customFormat="true" ht="16.5" hidden="false" customHeight="true" outlineLevel="0" collapsed="false">
      <c r="B20" s="23"/>
      <c r="C20" s="296"/>
      <c r="D20" s="296" t="s">
        <v>1151</v>
      </c>
      <c r="E20" s="3"/>
      <c r="F20" s="297" t="n">
        <v>170.64</v>
      </c>
      <c r="H20" s="23"/>
    </row>
    <row r="21" s="22" customFormat="true" ht="16.5" hidden="false" customHeight="true" outlineLevel="0" collapsed="false">
      <c r="B21" s="23"/>
      <c r="C21" s="296" t="s">
        <v>133</v>
      </c>
      <c r="D21" s="296" t="s">
        <v>455</v>
      </c>
      <c r="E21" s="3"/>
      <c r="F21" s="297" t="n">
        <v>186.96</v>
      </c>
      <c r="H21" s="23"/>
    </row>
    <row r="22" s="22" customFormat="true" ht="16.5" hidden="false" customHeight="true" outlineLevel="0" collapsed="false">
      <c r="B22" s="23"/>
      <c r="C22" s="298" t="s">
        <v>10361</v>
      </c>
      <c r="H22" s="23"/>
    </row>
    <row r="23" s="22" customFormat="true" ht="16.5" hidden="false" customHeight="true" outlineLevel="0" collapsed="false">
      <c r="B23" s="23"/>
      <c r="C23" s="296" t="s">
        <v>1146</v>
      </c>
      <c r="D23" s="296" t="s">
        <v>10363</v>
      </c>
      <c r="E23" s="3" t="s">
        <v>135</v>
      </c>
      <c r="F23" s="297" t="n">
        <v>186.96</v>
      </c>
      <c r="H23" s="23"/>
    </row>
    <row r="24" s="22" customFormat="true" ht="16.5" hidden="false" customHeight="true" outlineLevel="0" collapsed="false">
      <c r="B24" s="23"/>
      <c r="C24" s="296" t="s">
        <v>1153</v>
      </c>
      <c r="D24" s="296" t="s">
        <v>10364</v>
      </c>
      <c r="E24" s="3" t="s">
        <v>135</v>
      </c>
      <c r="F24" s="297" t="n">
        <v>186.96</v>
      </c>
      <c r="H24" s="23"/>
    </row>
    <row r="25" s="22" customFormat="true" ht="16.5" hidden="false" customHeight="true" outlineLevel="0" collapsed="false">
      <c r="B25" s="23"/>
      <c r="C25" s="292" t="s">
        <v>138</v>
      </c>
      <c r="D25" s="293" t="s">
        <v>139</v>
      </c>
      <c r="E25" s="294" t="s">
        <v>135</v>
      </c>
      <c r="F25" s="295" t="n">
        <v>5.12</v>
      </c>
      <c r="H25" s="23"/>
    </row>
    <row r="26" s="22" customFormat="true" ht="16.5" hidden="false" customHeight="true" outlineLevel="0" collapsed="false">
      <c r="B26" s="23"/>
      <c r="C26" s="296"/>
      <c r="D26" s="296" t="s">
        <v>539</v>
      </c>
      <c r="E26" s="3"/>
      <c r="F26" s="297" t="n">
        <v>0</v>
      </c>
      <c r="H26" s="23"/>
    </row>
    <row r="27" s="22" customFormat="true" ht="16.5" hidden="false" customHeight="true" outlineLevel="0" collapsed="false">
      <c r="B27" s="23"/>
      <c r="C27" s="296"/>
      <c r="D27" s="296" t="s">
        <v>567</v>
      </c>
      <c r="E27" s="3"/>
      <c r="F27" s="297" t="n">
        <v>0</v>
      </c>
      <c r="H27" s="23"/>
    </row>
    <row r="28" s="22" customFormat="true" ht="16.5" hidden="false" customHeight="true" outlineLevel="0" collapsed="false">
      <c r="B28" s="23"/>
      <c r="C28" s="296"/>
      <c r="D28" s="296" t="s">
        <v>548</v>
      </c>
      <c r="E28" s="3"/>
      <c r="F28" s="297" t="n">
        <v>0</v>
      </c>
      <c r="H28" s="23"/>
    </row>
    <row r="29" s="22" customFormat="true" ht="16.5" hidden="false" customHeight="true" outlineLevel="0" collapsed="false">
      <c r="B29" s="23"/>
      <c r="C29" s="296"/>
      <c r="D29" s="296" t="s">
        <v>868</v>
      </c>
      <c r="E29" s="3"/>
      <c r="F29" s="297" t="n">
        <v>5.12</v>
      </c>
      <c r="H29" s="23"/>
    </row>
    <row r="30" s="22" customFormat="true" ht="16.5" hidden="false" customHeight="true" outlineLevel="0" collapsed="false">
      <c r="B30" s="23"/>
      <c r="C30" s="296" t="s">
        <v>138</v>
      </c>
      <c r="D30" s="296" t="s">
        <v>455</v>
      </c>
      <c r="E30" s="3"/>
      <c r="F30" s="297" t="n">
        <v>5.12</v>
      </c>
      <c r="H30" s="23"/>
    </row>
    <row r="31" s="22" customFormat="true" ht="16.5" hidden="false" customHeight="true" outlineLevel="0" collapsed="false">
      <c r="B31" s="23"/>
      <c r="C31" s="298" t="s">
        <v>10361</v>
      </c>
      <c r="H31" s="23"/>
    </row>
    <row r="32" s="22" customFormat="true" ht="16.5" hidden="false" customHeight="true" outlineLevel="0" collapsed="false">
      <c r="B32" s="23"/>
      <c r="C32" s="296" t="s">
        <v>864</v>
      </c>
      <c r="D32" s="296" t="s">
        <v>10365</v>
      </c>
      <c r="E32" s="3" t="s">
        <v>135</v>
      </c>
      <c r="F32" s="297" t="n">
        <v>5.12</v>
      </c>
      <c r="H32" s="23"/>
    </row>
    <row r="33" s="22" customFormat="true" ht="16.5" hidden="false" customHeight="true" outlineLevel="0" collapsed="false">
      <c r="B33" s="23"/>
      <c r="C33" s="296" t="s">
        <v>870</v>
      </c>
      <c r="D33" s="296" t="s">
        <v>10366</v>
      </c>
      <c r="E33" s="3" t="s">
        <v>135</v>
      </c>
      <c r="F33" s="297" t="n">
        <v>5.12</v>
      </c>
      <c r="H33" s="23"/>
    </row>
    <row r="34" s="22" customFormat="true" ht="16.5" hidden="false" customHeight="true" outlineLevel="0" collapsed="false">
      <c r="B34" s="23"/>
      <c r="C34" s="292" t="s">
        <v>141</v>
      </c>
      <c r="D34" s="293" t="s">
        <v>142</v>
      </c>
      <c r="E34" s="294" t="s">
        <v>135</v>
      </c>
      <c r="F34" s="295" t="n">
        <v>16.301</v>
      </c>
      <c r="H34" s="23"/>
    </row>
    <row r="35" s="22" customFormat="true" ht="16.5" hidden="false" customHeight="true" outlineLevel="0" collapsed="false">
      <c r="B35" s="23"/>
      <c r="C35" s="296"/>
      <c r="D35" s="296" t="s">
        <v>539</v>
      </c>
      <c r="E35" s="3"/>
      <c r="F35" s="297" t="n">
        <v>0</v>
      </c>
      <c r="H35" s="23"/>
    </row>
    <row r="36" s="22" customFormat="true" ht="16.5" hidden="false" customHeight="true" outlineLevel="0" collapsed="false">
      <c r="B36" s="23"/>
      <c r="C36" s="296"/>
      <c r="D36" s="296" t="s">
        <v>1584</v>
      </c>
      <c r="E36" s="3"/>
      <c r="F36" s="297" t="n">
        <v>0</v>
      </c>
      <c r="H36" s="23"/>
    </row>
    <row r="37" s="22" customFormat="true" ht="16.5" hidden="false" customHeight="true" outlineLevel="0" collapsed="false">
      <c r="B37" s="23"/>
      <c r="C37" s="296"/>
      <c r="D37" s="296" t="s">
        <v>1585</v>
      </c>
      <c r="E37" s="3"/>
      <c r="F37" s="297" t="n">
        <v>0</v>
      </c>
      <c r="H37" s="23"/>
    </row>
    <row r="38" s="22" customFormat="true" ht="16.5" hidden="false" customHeight="true" outlineLevel="0" collapsed="false">
      <c r="B38" s="23"/>
      <c r="C38" s="296"/>
      <c r="D38" s="296" t="s">
        <v>1613</v>
      </c>
      <c r="E38" s="3"/>
      <c r="F38" s="297" t="n">
        <v>7.711</v>
      </c>
      <c r="H38" s="23"/>
    </row>
    <row r="39" s="22" customFormat="true" ht="16.5" hidden="false" customHeight="true" outlineLevel="0" collapsed="false">
      <c r="B39" s="23"/>
      <c r="C39" s="296"/>
      <c r="D39" s="296" t="s">
        <v>1614</v>
      </c>
      <c r="E39" s="3"/>
      <c r="F39" s="297" t="n">
        <v>8.59</v>
      </c>
      <c r="H39" s="23"/>
    </row>
    <row r="40" s="22" customFormat="true" ht="16.5" hidden="false" customHeight="true" outlineLevel="0" collapsed="false">
      <c r="B40" s="23"/>
      <c r="C40" s="296" t="s">
        <v>141</v>
      </c>
      <c r="D40" s="296" t="s">
        <v>455</v>
      </c>
      <c r="E40" s="3"/>
      <c r="F40" s="297" t="n">
        <v>16.301</v>
      </c>
      <c r="H40" s="23"/>
    </row>
    <row r="41" s="22" customFormat="true" ht="16.5" hidden="false" customHeight="true" outlineLevel="0" collapsed="false">
      <c r="B41" s="23"/>
      <c r="C41" s="298" t="s">
        <v>10361</v>
      </c>
      <c r="H41" s="23"/>
    </row>
    <row r="42" s="22" customFormat="true" ht="16.5" hidden="false" customHeight="true" outlineLevel="0" collapsed="false">
      <c r="B42" s="23"/>
      <c r="C42" s="296" t="s">
        <v>1609</v>
      </c>
      <c r="D42" s="296" t="s">
        <v>10367</v>
      </c>
      <c r="E42" s="3" t="s">
        <v>135</v>
      </c>
      <c r="F42" s="297" t="n">
        <v>16.301</v>
      </c>
      <c r="H42" s="23"/>
    </row>
    <row r="43" s="22" customFormat="true" ht="16.5" hidden="false" customHeight="true" outlineLevel="0" collapsed="false">
      <c r="B43" s="23"/>
      <c r="C43" s="296" t="s">
        <v>1616</v>
      </c>
      <c r="D43" s="296" t="s">
        <v>10368</v>
      </c>
      <c r="E43" s="3" t="s">
        <v>135</v>
      </c>
      <c r="F43" s="297" t="n">
        <v>16.301</v>
      </c>
      <c r="H43" s="23"/>
    </row>
    <row r="44" s="22" customFormat="true" ht="16.5" hidden="false" customHeight="true" outlineLevel="0" collapsed="false">
      <c r="B44" s="23"/>
      <c r="C44" s="292" t="s">
        <v>144</v>
      </c>
      <c r="D44" s="293" t="s">
        <v>145</v>
      </c>
      <c r="E44" s="294" t="s">
        <v>135</v>
      </c>
      <c r="F44" s="295" t="n">
        <v>111.79</v>
      </c>
      <c r="H44" s="23"/>
    </row>
    <row r="45" s="22" customFormat="true" ht="16.5" hidden="false" customHeight="true" outlineLevel="0" collapsed="false">
      <c r="B45" s="23"/>
      <c r="C45" s="296"/>
      <c r="D45" s="296" t="s">
        <v>954</v>
      </c>
      <c r="E45" s="3"/>
      <c r="F45" s="297" t="n">
        <v>0</v>
      </c>
      <c r="H45" s="23"/>
    </row>
    <row r="46" s="22" customFormat="true" ht="16.5" hidden="false" customHeight="true" outlineLevel="0" collapsed="false">
      <c r="B46" s="23"/>
      <c r="C46" s="296"/>
      <c r="D46" s="296" t="s">
        <v>1555</v>
      </c>
      <c r="E46" s="3"/>
      <c r="F46" s="297" t="n">
        <v>5.4</v>
      </c>
      <c r="H46" s="23"/>
    </row>
    <row r="47" s="22" customFormat="true" ht="16.5" hidden="false" customHeight="true" outlineLevel="0" collapsed="false">
      <c r="B47" s="23"/>
      <c r="C47" s="296"/>
      <c r="D47" s="296" t="s">
        <v>1556</v>
      </c>
      <c r="E47" s="3"/>
      <c r="F47" s="297" t="n">
        <v>1.36</v>
      </c>
      <c r="H47" s="23"/>
    </row>
    <row r="48" s="22" customFormat="true" ht="16.5" hidden="false" customHeight="true" outlineLevel="0" collapsed="false">
      <c r="B48" s="23"/>
      <c r="C48" s="296"/>
      <c r="D48" s="296" t="s">
        <v>1463</v>
      </c>
      <c r="E48" s="3"/>
      <c r="F48" s="297" t="n">
        <v>0</v>
      </c>
      <c r="H48" s="23"/>
    </row>
    <row r="49" s="22" customFormat="true" ht="22.5" hidden="false" customHeight="false" outlineLevel="0" collapsed="false">
      <c r="B49" s="23"/>
      <c r="C49" s="296"/>
      <c r="D49" s="296" t="s">
        <v>1557</v>
      </c>
      <c r="E49" s="3"/>
      <c r="F49" s="297" t="n">
        <v>75.534</v>
      </c>
      <c r="H49" s="23"/>
    </row>
    <row r="50" s="22" customFormat="true" ht="16.5" hidden="false" customHeight="true" outlineLevel="0" collapsed="false">
      <c r="B50" s="23"/>
      <c r="C50" s="296"/>
      <c r="D50" s="296" t="s">
        <v>1558</v>
      </c>
      <c r="E50" s="3"/>
      <c r="F50" s="297" t="n">
        <v>11.896</v>
      </c>
      <c r="H50" s="23"/>
    </row>
    <row r="51" s="22" customFormat="true" ht="16.5" hidden="false" customHeight="true" outlineLevel="0" collapsed="false">
      <c r="B51" s="23"/>
      <c r="C51" s="296"/>
      <c r="D51" s="296" t="s">
        <v>1162</v>
      </c>
      <c r="E51" s="3"/>
      <c r="F51" s="297" t="n">
        <v>0</v>
      </c>
      <c r="H51" s="23"/>
    </row>
    <row r="52" s="22" customFormat="true" ht="16.5" hidden="false" customHeight="true" outlineLevel="0" collapsed="false">
      <c r="B52" s="23"/>
      <c r="C52" s="296"/>
      <c r="D52" s="296" t="s">
        <v>1559</v>
      </c>
      <c r="E52" s="3"/>
      <c r="F52" s="297" t="n">
        <v>12.8</v>
      </c>
      <c r="H52" s="23"/>
    </row>
    <row r="53" s="22" customFormat="true" ht="16.5" hidden="false" customHeight="true" outlineLevel="0" collapsed="false">
      <c r="B53" s="23"/>
      <c r="C53" s="296"/>
      <c r="D53" s="296" t="s">
        <v>1560</v>
      </c>
      <c r="E53" s="3"/>
      <c r="F53" s="297" t="n">
        <v>4.8</v>
      </c>
      <c r="H53" s="23"/>
    </row>
    <row r="54" s="22" customFormat="true" ht="16.5" hidden="false" customHeight="true" outlineLevel="0" collapsed="false">
      <c r="B54" s="23"/>
      <c r="C54" s="296" t="s">
        <v>144</v>
      </c>
      <c r="D54" s="296" t="s">
        <v>455</v>
      </c>
      <c r="E54" s="3"/>
      <c r="F54" s="297" t="n">
        <v>111.79</v>
      </c>
      <c r="H54" s="23"/>
    </row>
    <row r="55" s="22" customFormat="true" ht="16.5" hidden="false" customHeight="true" outlineLevel="0" collapsed="false">
      <c r="B55" s="23"/>
      <c r="C55" s="298" t="s">
        <v>10361</v>
      </c>
      <c r="H55" s="23"/>
    </row>
    <row r="56" s="22" customFormat="true" ht="16.5" hidden="false" customHeight="true" outlineLevel="0" collapsed="false">
      <c r="B56" s="23"/>
      <c r="C56" s="296" t="s">
        <v>1551</v>
      </c>
      <c r="D56" s="296" t="s">
        <v>10369</v>
      </c>
      <c r="E56" s="3" t="s">
        <v>135</v>
      </c>
      <c r="F56" s="297" t="n">
        <v>111.79</v>
      </c>
      <c r="H56" s="23"/>
    </row>
    <row r="57" s="22" customFormat="true" ht="16.5" hidden="false" customHeight="true" outlineLevel="0" collapsed="false">
      <c r="B57" s="23"/>
      <c r="C57" s="296" t="s">
        <v>1562</v>
      </c>
      <c r="D57" s="296" t="s">
        <v>10370</v>
      </c>
      <c r="E57" s="3" t="s">
        <v>135</v>
      </c>
      <c r="F57" s="297" t="n">
        <v>111.79</v>
      </c>
      <c r="H57" s="23"/>
    </row>
    <row r="58" s="22" customFormat="true" ht="16.5" hidden="false" customHeight="true" outlineLevel="0" collapsed="false">
      <c r="B58" s="23"/>
      <c r="C58" s="292" t="s">
        <v>147</v>
      </c>
      <c r="D58" s="293" t="s">
        <v>148</v>
      </c>
      <c r="E58" s="294" t="s">
        <v>135</v>
      </c>
      <c r="F58" s="295" t="n">
        <v>135.628</v>
      </c>
      <c r="H58" s="23"/>
    </row>
    <row r="59" s="22" customFormat="true" ht="16.5" hidden="false" customHeight="true" outlineLevel="0" collapsed="false">
      <c r="B59" s="23"/>
      <c r="C59" s="296"/>
      <c r="D59" s="296" t="s">
        <v>539</v>
      </c>
      <c r="E59" s="3"/>
      <c r="F59" s="297" t="n">
        <v>0</v>
      </c>
      <c r="H59" s="23"/>
    </row>
    <row r="60" s="22" customFormat="true" ht="16.5" hidden="false" customHeight="true" outlineLevel="0" collapsed="false">
      <c r="B60" s="23"/>
      <c r="C60" s="296"/>
      <c r="D60" s="296" t="s">
        <v>567</v>
      </c>
      <c r="E60" s="3"/>
      <c r="F60" s="297" t="n">
        <v>0</v>
      </c>
      <c r="H60" s="23"/>
    </row>
    <row r="61" s="22" customFormat="true" ht="16.5" hidden="false" customHeight="true" outlineLevel="0" collapsed="false">
      <c r="B61" s="23"/>
      <c r="C61" s="296"/>
      <c r="D61" s="296" t="s">
        <v>741</v>
      </c>
      <c r="E61" s="3"/>
      <c r="F61" s="297" t="n">
        <v>0</v>
      </c>
      <c r="H61" s="23"/>
    </row>
    <row r="62" s="22" customFormat="true" ht="16.5" hidden="false" customHeight="true" outlineLevel="0" collapsed="false">
      <c r="B62" s="23"/>
      <c r="C62" s="296"/>
      <c r="D62" s="296" t="s">
        <v>794</v>
      </c>
      <c r="E62" s="3"/>
      <c r="F62" s="297" t="n">
        <v>0</v>
      </c>
      <c r="H62" s="23"/>
    </row>
    <row r="63" s="22" customFormat="true" ht="16.5" hidden="false" customHeight="true" outlineLevel="0" collapsed="false">
      <c r="B63" s="23"/>
      <c r="C63" s="296"/>
      <c r="D63" s="296" t="s">
        <v>821</v>
      </c>
      <c r="E63" s="3"/>
      <c r="F63" s="297" t="n">
        <v>9.332</v>
      </c>
      <c r="H63" s="23"/>
    </row>
    <row r="64" s="22" customFormat="true" ht="16.5" hidden="false" customHeight="true" outlineLevel="0" collapsed="false">
      <c r="B64" s="23"/>
      <c r="C64" s="296"/>
      <c r="D64" s="296" t="s">
        <v>575</v>
      </c>
      <c r="E64" s="3"/>
      <c r="F64" s="297" t="n">
        <v>0</v>
      </c>
      <c r="H64" s="23"/>
    </row>
    <row r="65" s="22" customFormat="true" ht="16.5" hidden="false" customHeight="true" outlineLevel="0" collapsed="false">
      <c r="B65" s="23"/>
      <c r="C65" s="296"/>
      <c r="D65" s="296" t="s">
        <v>822</v>
      </c>
      <c r="E65" s="3"/>
      <c r="F65" s="297" t="n">
        <v>43.44</v>
      </c>
      <c r="H65" s="23"/>
    </row>
    <row r="66" s="22" customFormat="true" ht="16.5" hidden="false" customHeight="true" outlineLevel="0" collapsed="false">
      <c r="B66" s="23"/>
      <c r="C66" s="296"/>
      <c r="D66" s="296" t="s">
        <v>823</v>
      </c>
      <c r="E66" s="3"/>
      <c r="F66" s="297" t="n">
        <v>13.2</v>
      </c>
      <c r="H66" s="23"/>
    </row>
    <row r="67" s="22" customFormat="true" ht="16.5" hidden="false" customHeight="true" outlineLevel="0" collapsed="false">
      <c r="B67" s="23"/>
      <c r="C67" s="296"/>
      <c r="D67" s="296" t="s">
        <v>578</v>
      </c>
      <c r="E67" s="3"/>
      <c r="F67" s="297" t="n">
        <v>0</v>
      </c>
      <c r="H67" s="23"/>
    </row>
    <row r="68" s="22" customFormat="true" ht="16.5" hidden="false" customHeight="true" outlineLevel="0" collapsed="false">
      <c r="B68" s="23"/>
      <c r="C68" s="296"/>
      <c r="D68" s="296" t="s">
        <v>824</v>
      </c>
      <c r="E68" s="3"/>
      <c r="F68" s="297" t="n">
        <v>14.52</v>
      </c>
      <c r="H68" s="23"/>
    </row>
    <row r="69" s="22" customFormat="true" ht="16.5" hidden="false" customHeight="true" outlineLevel="0" collapsed="false">
      <c r="B69" s="23"/>
      <c r="C69" s="296"/>
      <c r="D69" s="296" t="s">
        <v>581</v>
      </c>
      <c r="E69" s="3"/>
      <c r="F69" s="297" t="n">
        <v>0</v>
      </c>
      <c r="H69" s="23"/>
    </row>
    <row r="70" s="22" customFormat="true" ht="16.5" hidden="false" customHeight="true" outlineLevel="0" collapsed="false">
      <c r="B70" s="23"/>
      <c r="C70" s="296"/>
      <c r="D70" s="296" t="s">
        <v>825</v>
      </c>
      <c r="E70" s="3"/>
      <c r="F70" s="297" t="n">
        <v>6.8</v>
      </c>
      <c r="H70" s="23"/>
    </row>
    <row r="71" s="22" customFormat="true" ht="16.5" hidden="false" customHeight="true" outlineLevel="0" collapsed="false">
      <c r="B71" s="23"/>
      <c r="C71" s="296"/>
      <c r="D71" s="296" t="s">
        <v>826</v>
      </c>
      <c r="E71" s="3"/>
      <c r="F71" s="297" t="n">
        <v>42.36</v>
      </c>
      <c r="H71" s="23"/>
    </row>
    <row r="72" s="22" customFormat="true" ht="16.5" hidden="false" customHeight="true" outlineLevel="0" collapsed="false">
      <c r="B72" s="23"/>
      <c r="C72" s="296"/>
      <c r="D72" s="296" t="s">
        <v>548</v>
      </c>
      <c r="E72" s="3"/>
      <c r="F72" s="297" t="n">
        <v>0</v>
      </c>
      <c r="H72" s="23"/>
    </row>
    <row r="73" s="22" customFormat="true" ht="16.5" hidden="false" customHeight="true" outlineLevel="0" collapsed="false">
      <c r="B73" s="23"/>
      <c r="C73" s="296"/>
      <c r="D73" s="296" t="s">
        <v>827</v>
      </c>
      <c r="E73" s="3"/>
      <c r="F73" s="297" t="n">
        <v>5.976</v>
      </c>
      <c r="H73" s="23"/>
    </row>
    <row r="74" s="22" customFormat="true" ht="16.5" hidden="false" customHeight="true" outlineLevel="0" collapsed="false">
      <c r="B74" s="23"/>
      <c r="C74" s="296" t="s">
        <v>147</v>
      </c>
      <c r="D74" s="296" t="s">
        <v>455</v>
      </c>
      <c r="E74" s="3"/>
      <c r="F74" s="297" t="n">
        <v>135.628</v>
      </c>
      <c r="H74" s="23"/>
    </row>
    <row r="75" s="22" customFormat="true" ht="16.5" hidden="false" customHeight="true" outlineLevel="0" collapsed="false">
      <c r="B75" s="23"/>
      <c r="C75" s="298" t="s">
        <v>10361</v>
      </c>
      <c r="H75" s="23"/>
    </row>
    <row r="76" s="22" customFormat="true" ht="16.5" hidden="false" customHeight="true" outlineLevel="0" collapsed="false">
      <c r="B76" s="23"/>
      <c r="C76" s="296" t="s">
        <v>817</v>
      </c>
      <c r="D76" s="296" t="s">
        <v>10371</v>
      </c>
      <c r="E76" s="3" t="s">
        <v>135</v>
      </c>
      <c r="F76" s="297" t="n">
        <v>135.628</v>
      </c>
      <c r="H76" s="23"/>
    </row>
    <row r="77" s="22" customFormat="true" ht="16.5" hidden="false" customHeight="true" outlineLevel="0" collapsed="false">
      <c r="B77" s="23"/>
      <c r="C77" s="296" t="s">
        <v>829</v>
      </c>
      <c r="D77" s="296" t="s">
        <v>10372</v>
      </c>
      <c r="E77" s="3" t="s">
        <v>135</v>
      </c>
      <c r="F77" s="297" t="n">
        <v>135.628</v>
      </c>
      <c r="H77" s="23"/>
    </row>
    <row r="78" s="22" customFormat="true" ht="16.5" hidden="false" customHeight="true" outlineLevel="0" collapsed="false">
      <c r="B78" s="23"/>
      <c r="C78" s="292" t="s">
        <v>151</v>
      </c>
      <c r="D78" s="293" t="s">
        <v>152</v>
      </c>
      <c r="E78" s="294" t="s">
        <v>135</v>
      </c>
      <c r="F78" s="295" t="n">
        <v>11.162</v>
      </c>
      <c r="H78" s="23"/>
    </row>
    <row r="79" s="22" customFormat="true" ht="16.5" hidden="false" customHeight="true" outlineLevel="0" collapsed="false">
      <c r="B79" s="23"/>
      <c r="C79" s="296"/>
      <c r="D79" s="296" t="s">
        <v>1463</v>
      </c>
      <c r="E79" s="3"/>
      <c r="F79" s="297" t="n">
        <v>0</v>
      </c>
      <c r="H79" s="23"/>
    </row>
    <row r="80" s="22" customFormat="true" ht="16.5" hidden="false" customHeight="true" outlineLevel="0" collapsed="false">
      <c r="B80" s="23"/>
      <c r="C80" s="296"/>
      <c r="D80" s="296" t="s">
        <v>1162</v>
      </c>
      <c r="E80" s="3"/>
      <c r="F80" s="297" t="n">
        <v>0</v>
      </c>
      <c r="H80" s="23"/>
    </row>
    <row r="81" s="22" customFormat="true" ht="16.5" hidden="false" customHeight="true" outlineLevel="0" collapsed="false">
      <c r="B81" s="23"/>
      <c r="C81" s="296"/>
      <c r="D81" s="296" t="s">
        <v>1470</v>
      </c>
      <c r="E81" s="3"/>
      <c r="F81" s="297" t="n">
        <v>11.162</v>
      </c>
      <c r="H81" s="23"/>
    </row>
    <row r="82" s="22" customFormat="true" ht="16.5" hidden="false" customHeight="true" outlineLevel="0" collapsed="false">
      <c r="B82" s="23"/>
      <c r="C82" s="296" t="s">
        <v>151</v>
      </c>
      <c r="D82" s="296" t="s">
        <v>455</v>
      </c>
      <c r="E82" s="3"/>
      <c r="F82" s="297" t="n">
        <v>11.162</v>
      </c>
      <c r="H82" s="23"/>
    </row>
    <row r="83" s="22" customFormat="true" ht="16.5" hidden="false" customHeight="true" outlineLevel="0" collapsed="false">
      <c r="B83" s="23"/>
      <c r="C83" s="298" t="s">
        <v>10361</v>
      </c>
      <c r="H83" s="23"/>
    </row>
    <row r="84" s="22" customFormat="true" ht="16.5" hidden="false" customHeight="true" outlineLevel="0" collapsed="false">
      <c r="B84" s="23"/>
      <c r="C84" s="296" t="s">
        <v>1466</v>
      </c>
      <c r="D84" s="296" t="s">
        <v>10373</v>
      </c>
      <c r="E84" s="3" t="s">
        <v>135</v>
      </c>
      <c r="F84" s="297" t="n">
        <v>11.162</v>
      </c>
      <c r="H84" s="23"/>
    </row>
    <row r="85" s="22" customFormat="true" ht="16.5" hidden="false" customHeight="true" outlineLevel="0" collapsed="false">
      <c r="B85" s="23"/>
      <c r="C85" s="296" t="s">
        <v>1472</v>
      </c>
      <c r="D85" s="296" t="s">
        <v>10374</v>
      </c>
      <c r="E85" s="3" t="s">
        <v>135</v>
      </c>
      <c r="F85" s="297" t="n">
        <v>11.162</v>
      </c>
      <c r="H85" s="23"/>
    </row>
    <row r="86" s="22" customFormat="true" ht="16.5" hidden="false" customHeight="true" outlineLevel="0" collapsed="false">
      <c r="B86" s="23"/>
      <c r="C86" s="292" t="s">
        <v>155</v>
      </c>
      <c r="D86" s="293" t="s">
        <v>156</v>
      </c>
      <c r="E86" s="294" t="s">
        <v>135</v>
      </c>
      <c r="F86" s="295" t="n">
        <v>1391.58</v>
      </c>
      <c r="H86" s="23"/>
    </row>
    <row r="87" s="22" customFormat="true" ht="16.5" hidden="false" customHeight="true" outlineLevel="0" collapsed="false">
      <c r="B87" s="23"/>
      <c r="C87" s="296"/>
      <c r="D87" s="296" t="s">
        <v>594</v>
      </c>
      <c r="E87" s="3"/>
      <c r="F87" s="297" t="n">
        <v>0</v>
      </c>
      <c r="H87" s="23"/>
    </row>
    <row r="88" s="22" customFormat="true" ht="16.5" hidden="false" customHeight="true" outlineLevel="0" collapsed="false">
      <c r="B88" s="23"/>
      <c r="C88" s="296"/>
      <c r="D88" s="296" t="s">
        <v>4425</v>
      </c>
      <c r="E88" s="3"/>
      <c r="F88" s="297" t="n">
        <v>15.72</v>
      </c>
      <c r="H88" s="23"/>
    </row>
    <row r="89" s="22" customFormat="true" ht="16.5" hidden="false" customHeight="true" outlineLevel="0" collapsed="false">
      <c r="B89" s="23"/>
      <c r="C89" s="296"/>
      <c r="D89" s="296" t="s">
        <v>1502</v>
      </c>
      <c r="E89" s="3"/>
      <c r="F89" s="297" t="n">
        <v>0</v>
      </c>
      <c r="H89" s="23"/>
    </row>
    <row r="90" s="22" customFormat="true" ht="16.5" hidden="false" customHeight="true" outlineLevel="0" collapsed="false">
      <c r="B90" s="23"/>
      <c r="C90" s="296"/>
      <c r="D90" s="296" t="s">
        <v>4426</v>
      </c>
      <c r="E90" s="3"/>
      <c r="F90" s="297" t="n">
        <v>23.46</v>
      </c>
      <c r="H90" s="23"/>
    </row>
    <row r="91" s="22" customFormat="true" ht="16.5" hidden="false" customHeight="true" outlineLevel="0" collapsed="false">
      <c r="B91" s="23"/>
      <c r="C91" s="296"/>
      <c r="D91" s="296" t="s">
        <v>4427</v>
      </c>
      <c r="E91" s="3"/>
      <c r="F91" s="297" t="n">
        <v>12.9</v>
      </c>
      <c r="H91" s="23"/>
    </row>
    <row r="92" s="22" customFormat="true" ht="16.5" hidden="false" customHeight="true" outlineLevel="0" collapsed="false">
      <c r="B92" s="23"/>
      <c r="C92" s="296"/>
      <c r="D92" s="296" t="s">
        <v>4428</v>
      </c>
      <c r="E92" s="3"/>
      <c r="F92" s="297" t="n">
        <v>20.5</v>
      </c>
      <c r="H92" s="23"/>
    </row>
    <row r="93" s="22" customFormat="true" ht="16.5" hidden="false" customHeight="true" outlineLevel="0" collapsed="false">
      <c r="B93" s="23"/>
      <c r="C93" s="296"/>
      <c r="D93" s="296" t="s">
        <v>4429</v>
      </c>
      <c r="E93" s="3"/>
      <c r="F93" s="297" t="n">
        <v>16.75</v>
      </c>
      <c r="H93" s="23"/>
    </row>
    <row r="94" s="22" customFormat="true" ht="16.5" hidden="false" customHeight="true" outlineLevel="0" collapsed="false">
      <c r="B94" s="23"/>
      <c r="C94" s="296"/>
      <c r="D94" s="296" t="s">
        <v>4430</v>
      </c>
      <c r="E94" s="3"/>
      <c r="F94" s="297" t="n">
        <v>29.35</v>
      </c>
      <c r="H94" s="23"/>
    </row>
    <row r="95" s="22" customFormat="true" ht="16.5" hidden="false" customHeight="true" outlineLevel="0" collapsed="false">
      <c r="B95" s="23"/>
      <c r="C95" s="296"/>
      <c r="D95" s="296" t="s">
        <v>4431</v>
      </c>
      <c r="E95" s="3"/>
      <c r="F95" s="297" t="n">
        <v>40.22</v>
      </c>
      <c r="H95" s="23"/>
    </row>
    <row r="96" s="22" customFormat="true" ht="16.5" hidden="false" customHeight="true" outlineLevel="0" collapsed="false">
      <c r="B96" s="23"/>
      <c r="C96" s="296"/>
      <c r="D96" s="296" t="s">
        <v>4432</v>
      </c>
      <c r="E96" s="3"/>
      <c r="F96" s="297" t="n">
        <v>21.24</v>
      </c>
      <c r="H96" s="23"/>
    </row>
    <row r="97" s="22" customFormat="true" ht="16.5" hidden="false" customHeight="true" outlineLevel="0" collapsed="false">
      <c r="B97" s="23"/>
      <c r="C97" s="296"/>
      <c r="D97" s="296" t="s">
        <v>4433</v>
      </c>
      <c r="E97" s="3"/>
      <c r="F97" s="297" t="n">
        <v>38.7</v>
      </c>
      <c r="H97" s="23"/>
    </row>
    <row r="98" s="22" customFormat="true" ht="16.5" hidden="false" customHeight="true" outlineLevel="0" collapsed="false">
      <c r="B98" s="23"/>
      <c r="C98" s="296"/>
      <c r="D98" s="296" t="s">
        <v>4434</v>
      </c>
      <c r="E98" s="3"/>
      <c r="F98" s="297" t="n">
        <v>42.64</v>
      </c>
      <c r="H98" s="23"/>
    </row>
    <row r="99" s="22" customFormat="true" ht="16.5" hidden="false" customHeight="true" outlineLevel="0" collapsed="false">
      <c r="B99" s="23"/>
      <c r="C99" s="296"/>
      <c r="D99" s="296" t="s">
        <v>4435</v>
      </c>
      <c r="E99" s="3"/>
      <c r="F99" s="297" t="n">
        <v>26.09</v>
      </c>
      <c r="H99" s="23"/>
    </row>
    <row r="100" s="22" customFormat="true" ht="16.5" hidden="false" customHeight="true" outlineLevel="0" collapsed="false">
      <c r="B100" s="23"/>
      <c r="C100" s="296"/>
      <c r="D100" s="296" t="s">
        <v>4436</v>
      </c>
      <c r="E100" s="3"/>
      <c r="F100" s="297" t="n">
        <v>31.28</v>
      </c>
      <c r="H100" s="23"/>
    </row>
    <row r="101" s="22" customFormat="true" ht="16.5" hidden="false" customHeight="true" outlineLevel="0" collapsed="false">
      <c r="B101" s="23"/>
      <c r="C101" s="296"/>
      <c r="D101" s="296" t="s">
        <v>4437</v>
      </c>
      <c r="E101" s="3"/>
      <c r="F101" s="297" t="n">
        <v>15.65</v>
      </c>
      <c r="H101" s="23"/>
    </row>
    <row r="102" s="22" customFormat="true" ht="16.5" hidden="false" customHeight="true" outlineLevel="0" collapsed="false">
      <c r="B102" s="23"/>
      <c r="C102" s="296"/>
      <c r="D102" s="296" t="s">
        <v>4438</v>
      </c>
      <c r="E102" s="3"/>
      <c r="F102" s="297" t="n">
        <v>19.75</v>
      </c>
      <c r="H102" s="23"/>
    </row>
    <row r="103" s="22" customFormat="true" ht="16.5" hidden="false" customHeight="true" outlineLevel="0" collapsed="false">
      <c r="B103" s="23"/>
      <c r="C103" s="296"/>
      <c r="D103" s="296" t="s">
        <v>4439</v>
      </c>
      <c r="E103" s="3"/>
      <c r="F103" s="297" t="n">
        <v>20.41</v>
      </c>
      <c r="H103" s="23"/>
    </row>
    <row r="104" s="22" customFormat="true" ht="16.5" hidden="false" customHeight="true" outlineLevel="0" collapsed="false">
      <c r="B104" s="23"/>
      <c r="C104" s="296"/>
      <c r="D104" s="296" t="s">
        <v>4440</v>
      </c>
      <c r="E104" s="3"/>
      <c r="F104" s="297" t="n">
        <v>19.13</v>
      </c>
      <c r="H104" s="23"/>
    </row>
    <row r="105" s="22" customFormat="true" ht="16.5" hidden="false" customHeight="true" outlineLevel="0" collapsed="false">
      <c r="B105" s="23"/>
      <c r="C105" s="296"/>
      <c r="D105" s="296" t="s">
        <v>4441</v>
      </c>
      <c r="E105" s="3"/>
      <c r="F105" s="297" t="n">
        <v>21.05</v>
      </c>
      <c r="H105" s="23"/>
    </row>
    <row r="106" s="22" customFormat="true" ht="16.5" hidden="false" customHeight="true" outlineLevel="0" collapsed="false">
      <c r="B106" s="23"/>
      <c r="C106" s="296"/>
      <c r="D106" s="296" t="s">
        <v>1504</v>
      </c>
      <c r="E106" s="3"/>
      <c r="F106" s="297" t="n">
        <v>0</v>
      </c>
      <c r="H106" s="23"/>
    </row>
    <row r="107" s="22" customFormat="true" ht="16.5" hidden="false" customHeight="true" outlineLevel="0" collapsed="false">
      <c r="B107" s="23"/>
      <c r="C107" s="296"/>
      <c r="D107" s="296" t="s">
        <v>4442</v>
      </c>
      <c r="E107" s="3"/>
      <c r="F107" s="297" t="n">
        <v>25.84</v>
      </c>
      <c r="H107" s="23"/>
    </row>
    <row r="108" s="22" customFormat="true" ht="16.5" hidden="false" customHeight="true" outlineLevel="0" collapsed="false">
      <c r="B108" s="23"/>
      <c r="C108" s="296"/>
      <c r="D108" s="296" t="s">
        <v>4443</v>
      </c>
      <c r="E108" s="3"/>
      <c r="F108" s="297" t="n">
        <v>42.62</v>
      </c>
      <c r="H108" s="23"/>
    </row>
    <row r="109" s="22" customFormat="true" ht="16.5" hidden="false" customHeight="true" outlineLevel="0" collapsed="false">
      <c r="B109" s="23"/>
      <c r="C109" s="296"/>
      <c r="D109" s="296" t="s">
        <v>4444</v>
      </c>
      <c r="E109" s="3"/>
      <c r="F109" s="297" t="n">
        <v>18.89</v>
      </c>
      <c r="H109" s="23"/>
    </row>
    <row r="110" s="22" customFormat="true" ht="16.5" hidden="false" customHeight="true" outlineLevel="0" collapsed="false">
      <c r="B110" s="23"/>
      <c r="C110" s="296"/>
      <c r="D110" s="296" t="s">
        <v>4445</v>
      </c>
      <c r="E110" s="3"/>
      <c r="F110" s="297" t="n">
        <v>38.79</v>
      </c>
      <c r="H110" s="23"/>
    </row>
    <row r="111" s="22" customFormat="true" ht="16.5" hidden="false" customHeight="true" outlineLevel="0" collapsed="false">
      <c r="B111" s="23"/>
      <c r="C111" s="296"/>
      <c r="D111" s="296" t="s">
        <v>4446</v>
      </c>
      <c r="E111" s="3"/>
      <c r="F111" s="297" t="n">
        <v>39.16</v>
      </c>
      <c r="H111" s="23"/>
    </row>
    <row r="112" s="22" customFormat="true" ht="16.5" hidden="false" customHeight="true" outlineLevel="0" collapsed="false">
      <c r="B112" s="23"/>
      <c r="C112" s="296"/>
      <c r="D112" s="296" t="s">
        <v>4447</v>
      </c>
      <c r="E112" s="3"/>
      <c r="F112" s="297" t="n">
        <v>29.42</v>
      </c>
      <c r="H112" s="23"/>
    </row>
    <row r="113" s="22" customFormat="true" ht="16.5" hidden="false" customHeight="true" outlineLevel="0" collapsed="false">
      <c r="B113" s="23"/>
      <c r="C113" s="296"/>
      <c r="D113" s="296" t="s">
        <v>4448</v>
      </c>
      <c r="E113" s="3"/>
      <c r="F113" s="297" t="n">
        <v>22.54</v>
      </c>
      <c r="H113" s="23"/>
    </row>
    <row r="114" s="22" customFormat="true" ht="16.5" hidden="false" customHeight="true" outlineLevel="0" collapsed="false">
      <c r="B114" s="23"/>
      <c r="C114" s="296"/>
      <c r="D114" s="296" t="s">
        <v>4449</v>
      </c>
      <c r="E114" s="3"/>
      <c r="F114" s="297" t="n">
        <v>15.79</v>
      </c>
      <c r="H114" s="23"/>
    </row>
    <row r="115" s="22" customFormat="true" ht="16.5" hidden="false" customHeight="true" outlineLevel="0" collapsed="false">
      <c r="B115" s="23"/>
      <c r="C115" s="296"/>
      <c r="D115" s="296" t="s">
        <v>4450</v>
      </c>
      <c r="E115" s="3"/>
      <c r="F115" s="297" t="n">
        <v>13</v>
      </c>
      <c r="H115" s="23"/>
    </row>
    <row r="116" s="22" customFormat="true" ht="16.5" hidden="false" customHeight="true" outlineLevel="0" collapsed="false">
      <c r="B116" s="23"/>
      <c r="C116" s="296"/>
      <c r="D116" s="296" t="s">
        <v>4451</v>
      </c>
      <c r="E116" s="3"/>
      <c r="F116" s="297" t="n">
        <v>13.31</v>
      </c>
      <c r="H116" s="23"/>
    </row>
    <row r="117" s="22" customFormat="true" ht="16.5" hidden="false" customHeight="true" outlineLevel="0" collapsed="false">
      <c r="B117" s="23"/>
      <c r="C117" s="296"/>
      <c r="D117" s="296" t="s">
        <v>4452</v>
      </c>
      <c r="E117" s="3"/>
      <c r="F117" s="297" t="n">
        <v>27.4</v>
      </c>
      <c r="H117" s="23"/>
    </row>
    <row r="118" s="22" customFormat="true" ht="16.5" hidden="false" customHeight="true" outlineLevel="0" collapsed="false">
      <c r="B118" s="23"/>
      <c r="C118" s="296"/>
      <c r="D118" s="296" t="s">
        <v>4453</v>
      </c>
      <c r="E118" s="3"/>
      <c r="F118" s="297" t="n">
        <v>32.75</v>
      </c>
      <c r="H118" s="23"/>
    </row>
    <row r="119" s="22" customFormat="true" ht="16.5" hidden="false" customHeight="true" outlineLevel="0" collapsed="false">
      <c r="B119" s="23"/>
      <c r="C119" s="296"/>
      <c r="D119" s="296" t="s">
        <v>4454</v>
      </c>
      <c r="E119" s="3"/>
      <c r="F119" s="297" t="n">
        <v>16.33</v>
      </c>
      <c r="H119" s="23"/>
    </row>
    <row r="120" s="22" customFormat="true" ht="16.5" hidden="false" customHeight="true" outlineLevel="0" collapsed="false">
      <c r="B120" s="23"/>
      <c r="C120" s="296"/>
      <c r="D120" s="296" t="s">
        <v>4455</v>
      </c>
      <c r="E120" s="3"/>
      <c r="F120" s="297" t="n">
        <v>40.12</v>
      </c>
      <c r="H120" s="23"/>
    </row>
    <row r="121" s="22" customFormat="true" ht="16.5" hidden="false" customHeight="true" outlineLevel="0" collapsed="false">
      <c r="B121" s="23"/>
      <c r="C121" s="296"/>
      <c r="D121" s="296" t="s">
        <v>4456</v>
      </c>
      <c r="E121" s="3"/>
      <c r="F121" s="297" t="n">
        <v>40.7</v>
      </c>
      <c r="H121" s="23"/>
    </row>
    <row r="122" s="22" customFormat="true" ht="16.5" hidden="false" customHeight="true" outlineLevel="0" collapsed="false">
      <c r="B122" s="23"/>
      <c r="C122" s="296"/>
      <c r="D122" s="296" t="s">
        <v>1506</v>
      </c>
      <c r="E122" s="3"/>
      <c r="F122" s="297" t="n">
        <v>0</v>
      </c>
      <c r="H122" s="23"/>
    </row>
    <row r="123" s="22" customFormat="true" ht="16.5" hidden="false" customHeight="true" outlineLevel="0" collapsed="false">
      <c r="B123" s="23"/>
      <c r="C123" s="296"/>
      <c r="D123" s="296" t="s">
        <v>4457</v>
      </c>
      <c r="E123" s="3"/>
      <c r="F123" s="297" t="n">
        <v>28.34</v>
      </c>
      <c r="H123" s="23"/>
    </row>
    <row r="124" s="22" customFormat="true" ht="16.5" hidden="false" customHeight="true" outlineLevel="0" collapsed="false">
      <c r="B124" s="23"/>
      <c r="C124" s="296"/>
      <c r="D124" s="296" t="s">
        <v>4458</v>
      </c>
      <c r="E124" s="3"/>
      <c r="F124" s="297" t="n">
        <v>44.08</v>
      </c>
      <c r="H124" s="23"/>
    </row>
    <row r="125" s="22" customFormat="true" ht="16.5" hidden="false" customHeight="true" outlineLevel="0" collapsed="false">
      <c r="B125" s="23"/>
      <c r="C125" s="296"/>
      <c r="D125" s="296" t="s">
        <v>4459</v>
      </c>
      <c r="E125" s="3"/>
      <c r="F125" s="297" t="n">
        <v>19.76</v>
      </c>
      <c r="H125" s="23"/>
    </row>
    <row r="126" s="22" customFormat="true" ht="16.5" hidden="false" customHeight="true" outlineLevel="0" collapsed="false">
      <c r="B126" s="23"/>
      <c r="C126" s="296"/>
      <c r="D126" s="296" t="s">
        <v>4460</v>
      </c>
      <c r="E126" s="3"/>
      <c r="F126" s="297" t="n">
        <v>39.7</v>
      </c>
      <c r="H126" s="23"/>
    </row>
    <row r="127" s="22" customFormat="true" ht="16.5" hidden="false" customHeight="true" outlineLevel="0" collapsed="false">
      <c r="B127" s="23"/>
      <c r="C127" s="296"/>
      <c r="D127" s="296" t="s">
        <v>4461</v>
      </c>
      <c r="E127" s="3"/>
      <c r="F127" s="297" t="n">
        <v>18.32</v>
      </c>
      <c r="H127" s="23"/>
    </row>
    <row r="128" s="22" customFormat="true" ht="16.5" hidden="false" customHeight="true" outlineLevel="0" collapsed="false">
      <c r="B128" s="23"/>
      <c r="C128" s="296"/>
      <c r="D128" s="296" t="s">
        <v>4462</v>
      </c>
      <c r="E128" s="3"/>
      <c r="F128" s="297" t="n">
        <v>21.16</v>
      </c>
      <c r="H128" s="23"/>
    </row>
    <row r="129" s="22" customFormat="true" ht="16.5" hidden="false" customHeight="true" outlineLevel="0" collapsed="false">
      <c r="B129" s="23"/>
      <c r="C129" s="296"/>
      <c r="D129" s="296" t="s">
        <v>4463</v>
      </c>
      <c r="E129" s="3"/>
      <c r="F129" s="297" t="n">
        <v>29.96</v>
      </c>
      <c r="H129" s="23"/>
    </row>
    <row r="130" s="22" customFormat="true" ht="16.5" hidden="false" customHeight="true" outlineLevel="0" collapsed="false">
      <c r="B130" s="23"/>
      <c r="C130" s="296"/>
      <c r="D130" s="296" t="s">
        <v>4464</v>
      </c>
      <c r="E130" s="3"/>
      <c r="F130" s="297" t="n">
        <v>13.11</v>
      </c>
      <c r="H130" s="23"/>
    </row>
    <row r="131" s="22" customFormat="true" ht="16.5" hidden="false" customHeight="true" outlineLevel="0" collapsed="false">
      <c r="B131" s="23"/>
      <c r="C131" s="296"/>
      <c r="D131" s="296" t="s">
        <v>4465</v>
      </c>
      <c r="E131" s="3"/>
      <c r="F131" s="297" t="n">
        <v>27.08</v>
      </c>
      <c r="H131" s="23"/>
    </row>
    <row r="132" s="22" customFormat="true" ht="16.5" hidden="false" customHeight="true" outlineLevel="0" collapsed="false">
      <c r="B132" s="23"/>
      <c r="C132" s="296"/>
      <c r="D132" s="296" t="s">
        <v>4466</v>
      </c>
      <c r="E132" s="3"/>
      <c r="F132" s="297" t="n">
        <v>32.58</v>
      </c>
      <c r="H132" s="23"/>
    </row>
    <row r="133" s="22" customFormat="true" ht="16.5" hidden="false" customHeight="true" outlineLevel="0" collapsed="false">
      <c r="B133" s="23"/>
      <c r="C133" s="296"/>
      <c r="D133" s="296" t="s">
        <v>4467</v>
      </c>
      <c r="E133" s="3"/>
      <c r="F133" s="297" t="n">
        <v>16.99</v>
      </c>
      <c r="H133" s="23"/>
    </row>
    <row r="134" s="22" customFormat="true" ht="16.5" hidden="false" customHeight="true" outlineLevel="0" collapsed="false">
      <c r="B134" s="23"/>
      <c r="C134" s="296"/>
      <c r="D134" s="296" t="s">
        <v>4468</v>
      </c>
      <c r="E134" s="3"/>
      <c r="F134" s="297" t="n">
        <v>16.09</v>
      </c>
      <c r="H134" s="23"/>
    </row>
    <row r="135" s="22" customFormat="true" ht="16.5" hidden="false" customHeight="true" outlineLevel="0" collapsed="false">
      <c r="B135" s="23"/>
      <c r="C135" s="296"/>
      <c r="D135" s="296" t="s">
        <v>4469</v>
      </c>
      <c r="E135" s="3"/>
      <c r="F135" s="297" t="n">
        <v>22.07</v>
      </c>
      <c r="H135" s="23"/>
    </row>
    <row r="136" s="22" customFormat="true" ht="16.5" hidden="false" customHeight="true" outlineLevel="0" collapsed="false">
      <c r="B136" s="23"/>
      <c r="C136" s="296"/>
      <c r="D136" s="296" t="s">
        <v>4470</v>
      </c>
      <c r="E136" s="3"/>
      <c r="F136" s="297" t="n">
        <v>40.46</v>
      </c>
      <c r="H136" s="23"/>
    </row>
    <row r="137" s="22" customFormat="true" ht="16.5" hidden="false" customHeight="true" outlineLevel="0" collapsed="false">
      <c r="B137" s="23"/>
      <c r="C137" s="296"/>
      <c r="D137" s="296" t="s">
        <v>4471</v>
      </c>
      <c r="E137" s="3"/>
      <c r="F137" s="297" t="n">
        <v>40.85</v>
      </c>
      <c r="H137" s="23"/>
    </row>
    <row r="138" s="22" customFormat="true" ht="16.5" hidden="false" customHeight="true" outlineLevel="0" collapsed="false">
      <c r="B138" s="23"/>
      <c r="C138" s="296"/>
      <c r="D138" s="296" t="s">
        <v>2733</v>
      </c>
      <c r="E138" s="3"/>
      <c r="F138" s="297" t="n">
        <v>0</v>
      </c>
      <c r="H138" s="23"/>
    </row>
    <row r="139" s="22" customFormat="true" ht="16.5" hidden="false" customHeight="true" outlineLevel="0" collapsed="false">
      <c r="B139" s="23"/>
      <c r="C139" s="296"/>
      <c r="D139" s="296" t="s">
        <v>4472</v>
      </c>
      <c r="E139" s="3"/>
      <c r="F139" s="297" t="n">
        <v>40.41</v>
      </c>
      <c r="H139" s="23"/>
    </row>
    <row r="140" s="22" customFormat="true" ht="16.5" hidden="false" customHeight="true" outlineLevel="0" collapsed="false">
      <c r="B140" s="23"/>
      <c r="C140" s="296"/>
      <c r="D140" s="296" t="s">
        <v>4473</v>
      </c>
      <c r="E140" s="3"/>
      <c r="F140" s="297" t="n">
        <v>27.7</v>
      </c>
      <c r="H140" s="23"/>
    </row>
    <row r="141" s="22" customFormat="true" ht="16.5" hidden="false" customHeight="true" outlineLevel="0" collapsed="false">
      <c r="B141" s="23"/>
      <c r="C141" s="296"/>
      <c r="D141" s="296" t="s">
        <v>4474</v>
      </c>
      <c r="E141" s="3"/>
      <c r="F141" s="297" t="n">
        <v>19.94</v>
      </c>
      <c r="H141" s="23"/>
    </row>
    <row r="142" s="22" customFormat="true" ht="16.5" hidden="false" customHeight="true" outlineLevel="0" collapsed="false">
      <c r="B142" s="23"/>
      <c r="C142" s="296"/>
      <c r="D142" s="296" t="s">
        <v>4475</v>
      </c>
      <c r="E142" s="3"/>
      <c r="F142" s="297" t="n">
        <v>21.42</v>
      </c>
      <c r="H142" s="23"/>
    </row>
    <row r="143" s="22" customFormat="true" ht="16.5" hidden="false" customHeight="true" outlineLevel="0" collapsed="false">
      <c r="B143" s="23"/>
      <c r="C143" s="296"/>
      <c r="D143" s="296" t="s">
        <v>4476</v>
      </c>
      <c r="E143" s="3"/>
      <c r="F143" s="297" t="n">
        <v>19.66</v>
      </c>
      <c r="H143" s="23"/>
    </row>
    <row r="144" s="22" customFormat="true" ht="16.5" hidden="false" customHeight="true" outlineLevel="0" collapsed="false">
      <c r="B144" s="23"/>
      <c r="C144" s="296"/>
      <c r="D144" s="296" t="s">
        <v>4477</v>
      </c>
      <c r="E144" s="3"/>
      <c r="F144" s="297" t="n">
        <v>20.4</v>
      </c>
      <c r="H144" s="23"/>
    </row>
    <row r="145" s="22" customFormat="true" ht="16.5" hidden="false" customHeight="true" outlineLevel="0" collapsed="false">
      <c r="B145" s="23"/>
      <c r="C145" s="296" t="s">
        <v>155</v>
      </c>
      <c r="D145" s="296" t="s">
        <v>455</v>
      </c>
      <c r="E145" s="3"/>
      <c r="F145" s="297" t="n">
        <v>1391.58</v>
      </c>
      <c r="H145" s="23"/>
    </row>
    <row r="146" s="22" customFormat="true" ht="16.5" hidden="false" customHeight="true" outlineLevel="0" collapsed="false">
      <c r="B146" s="23"/>
      <c r="C146" s="298" t="s">
        <v>10361</v>
      </c>
      <c r="H146" s="23"/>
    </row>
    <row r="147" s="22" customFormat="true" ht="16.5" hidden="false" customHeight="true" outlineLevel="0" collapsed="false">
      <c r="B147" s="23"/>
      <c r="C147" s="296" t="s">
        <v>6832</v>
      </c>
      <c r="D147" s="296" t="s">
        <v>10375</v>
      </c>
      <c r="E147" s="3" t="s">
        <v>135</v>
      </c>
      <c r="F147" s="297" t="n">
        <v>1391.58</v>
      </c>
      <c r="H147" s="23"/>
    </row>
    <row r="148" s="22" customFormat="true" ht="16.5" hidden="false" customHeight="true" outlineLevel="0" collapsed="false">
      <c r="B148" s="23"/>
      <c r="C148" s="296" t="s">
        <v>3029</v>
      </c>
      <c r="D148" s="296" t="s">
        <v>10376</v>
      </c>
      <c r="E148" s="3" t="s">
        <v>180</v>
      </c>
      <c r="F148" s="297" t="n">
        <v>418.711</v>
      </c>
      <c r="H148" s="23"/>
    </row>
    <row r="149" s="22" customFormat="true" ht="16.5" hidden="false" customHeight="true" outlineLevel="0" collapsed="false">
      <c r="B149" s="23"/>
      <c r="C149" s="292" t="s">
        <v>159</v>
      </c>
      <c r="D149" s="293" t="s">
        <v>160</v>
      </c>
      <c r="E149" s="294" t="s">
        <v>135</v>
      </c>
      <c r="F149" s="295" t="n">
        <v>232.9</v>
      </c>
      <c r="H149" s="23"/>
    </row>
    <row r="150" s="22" customFormat="true" ht="16.5" hidden="false" customHeight="true" outlineLevel="0" collapsed="false">
      <c r="B150" s="23"/>
      <c r="C150" s="296"/>
      <c r="D150" s="296" t="s">
        <v>1502</v>
      </c>
      <c r="E150" s="3"/>
      <c r="F150" s="297" t="n">
        <v>0</v>
      </c>
      <c r="H150" s="23"/>
    </row>
    <row r="151" s="22" customFormat="true" ht="16.5" hidden="false" customHeight="true" outlineLevel="0" collapsed="false">
      <c r="B151" s="23"/>
      <c r="C151" s="296"/>
      <c r="D151" s="296" t="s">
        <v>2998</v>
      </c>
      <c r="E151" s="3"/>
      <c r="F151" s="297" t="n">
        <v>34.27</v>
      </c>
      <c r="H151" s="23"/>
    </row>
    <row r="152" s="22" customFormat="true" ht="16.5" hidden="false" customHeight="true" outlineLevel="0" collapsed="false">
      <c r="B152" s="23"/>
      <c r="C152" s="296"/>
      <c r="D152" s="296" t="s">
        <v>2999</v>
      </c>
      <c r="E152" s="3"/>
      <c r="F152" s="297" t="n">
        <v>12.55</v>
      </c>
      <c r="H152" s="23"/>
    </row>
    <row r="153" s="22" customFormat="true" ht="16.5" hidden="false" customHeight="true" outlineLevel="0" collapsed="false">
      <c r="B153" s="23"/>
      <c r="C153" s="296"/>
      <c r="D153" s="296" t="s">
        <v>3000</v>
      </c>
      <c r="E153" s="3"/>
      <c r="F153" s="297" t="n">
        <v>14.86</v>
      </c>
      <c r="H153" s="23"/>
    </row>
    <row r="154" s="22" customFormat="true" ht="16.5" hidden="false" customHeight="true" outlineLevel="0" collapsed="false">
      <c r="B154" s="23"/>
      <c r="C154" s="296"/>
      <c r="D154" s="296" t="s">
        <v>3001</v>
      </c>
      <c r="E154" s="3"/>
      <c r="F154" s="297" t="n">
        <v>9.16</v>
      </c>
      <c r="H154" s="23"/>
    </row>
    <row r="155" s="22" customFormat="true" ht="16.5" hidden="false" customHeight="true" outlineLevel="0" collapsed="false">
      <c r="B155" s="23"/>
      <c r="C155" s="296"/>
      <c r="D155" s="296" t="s">
        <v>3002</v>
      </c>
      <c r="E155" s="3"/>
      <c r="F155" s="297" t="n">
        <v>12.03</v>
      </c>
      <c r="H155" s="23"/>
    </row>
    <row r="156" s="22" customFormat="true" ht="16.5" hidden="false" customHeight="true" outlineLevel="0" collapsed="false">
      <c r="B156" s="23"/>
      <c r="C156" s="296"/>
      <c r="D156" s="296" t="s">
        <v>3003</v>
      </c>
      <c r="E156" s="3"/>
      <c r="F156" s="297" t="n">
        <v>10.72</v>
      </c>
      <c r="H156" s="23"/>
    </row>
    <row r="157" s="22" customFormat="true" ht="16.5" hidden="false" customHeight="true" outlineLevel="0" collapsed="false">
      <c r="B157" s="23"/>
      <c r="C157" s="296"/>
      <c r="D157" s="296" t="s">
        <v>3004</v>
      </c>
      <c r="E157" s="3"/>
      <c r="F157" s="297" t="n">
        <v>4.6</v>
      </c>
      <c r="H157" s="23"/>
    </row>
    <row r="158" s="22" customFormat="true" ht="16.5" hidden="false" customHeight="true" outlineLevel="0" collapsed="false">
      <c r="B158" s="23"/>
      <c r="C158" s="296"/>
      <c r="D158" s="296" t="s">
        <v>1504</v>
      </c>
      <c r="E158" s="3"/>
      <c r="F158" s="297" t="n">
        <v>0</v>
      </c>
      <c r="H158" s="23"/>
    </row>
    <row r="159" s="22" customFormat="true" ht="16.5" hidden="false" customHeight="true" outlineLevel="0" collapsed="false">
      <c r="B159" s="23"/>
      <c r="C159" s="296"/>
      <c r="D159" s="296" t="s">
        <v>3005</v>
      </c>
      <c r="E159" s="3"/>
      <c r="F159" s="297" t="n">
        <v>12.48</v>
      </c>
      <c r="H159" s="23"/>
    </row>
    <row r="160" s="22" customFormat="true" ht="16.5" hidden="false" customHeight="true" outlineLevel="0" collapsed="false">
      <c r="B160" s="23"/>
      <c r="C160" s="296"/>
      <c r="D160" s="296" t="s">
        <v>3006</v>
      </c>
      <c r="E160" s="3"/>
      <c r="F160" s="297" t="n">
        <v>11.03</v>
      </c>
      <c r="H160" s="23"/>
    </row>
    <row r="161" s="22" customFormat="true" ht="16.5" hidden="false" customHeight="true" outlineLevel="0" collapsed="false">
      <c r="B161" s="23"/>
      <c r="C161" s="296"/>
      <c r="D161" s="296" t="s">
        <v>3007</v>
      </c>
      <c r="E161" s="3"/>
      <c r="F161" s="297" t="n">
        <v>5.27</v>
      </c>
      <c r="H161" s="23"/>
    </row>
    <row r="162" s="22" customFormat="true" ht="16.5" hidden="false" customHeight="true" outlineLevel="0" collapsed="false">
      <c r="B162" s="23"/>
      <c r="C162" s="296"/>
      <c r="D162" s="296" t="s">
        <v>3008</v>
      </c>
      <c r="E162" s="3"/>
      <c r="F162" s="297" t="n">
        <v>2.08</v>
      </c>
      <c r="H162" s="23"/>
    </row>
    <row r="163" s="22" customFormat="true" ht="16.5" hidden="false" customHeight="true" outlineLevel="0" collapsed="false">
      <c r="B163" s="23"/>
      <c r="C163" s="296"/>
      <c r="D163" s="296" t="s">
        <v>3009</v>
      </c>
      <c r="E163" s="3"/>
      <c r="F163" s="297" t="n">
        <v>8.79</v>
      </c>
      <c r="H163" s="23"/>
    </row>
    <row r="164" s="22" customFormat="true" ht="16.5" hidden="false" customHeight="true" outlineLevel="0" collapsed="false">
      <c r="B164" s="23"/>
      <c r="C164" s="296"/>
      <c r="D164" s="296" t="s">
        <v>3010</v>
      </c>
      <c r="E164" s="3"/>
      <c r="F164" s="297" t="n">
        <v>5.56</v>
      </c>
      <c r="H164" s="23"/>
    </row>
    <row r="165" s="22" customFormat="true" ht="16.5" hidden="false" customHeight="true" outlineLevel="0" collapsed="false">
      <c r="B165" s="23"/>
      <c r="C165" s="296"/>
      <c r="D165" s="296" t="s">
        <v>1506</v>
      </c>
      <c r="E165" s="3"/>
      <c r="F165" s="297" t="n">
        <v>0</v>
      </c>
      <c r="H165" s="23"/>
    </row>
    <row r="166" s="22" customFormat="true" ht="16.5" hidden="false" customHeight="true" outlineLevel="0" collapsed="false">
      <c r="B166" s="23"/>
      <c r="C166" s="296"/>
      <c r="D166" s="296" t="s">
        <v>3011</v>
      </c>
      <c r="E166" s="3"/>
      <c r="F166" s="297" t="n">
        <v>13.01</v>
      </c>
      <c r="H166" s="23"/>
    </row>
    <row r="167" s="22" customFormat="true" ht="16.5" hidden="false" customHeight="true" outlineLevel="0" collapsed="false">
      <c r="B167" s="23"/>
      <c r="C167" s="296"/>
      <c r="D167" s="296" t="s">
        <v>3012</v>
      </c>
      <c r="E167" s="3"/>
      <c r="F167" s="297" t="n">
        <v>11.5</v>
      </c>
      <c r="H167" s="23"/>
    </row>
    <row r="168" s="22" customFormat="true" ht="16.5" hidden="false" customHeight="true" outlineLevel="0" collapsed="false">
      <c r="B168" s="23"/>
      <c r="C168" s="296"/>
      <c r="D168" s="296" t="s">
        <v>3013</v>
      </c>
      <c r="E168" s="3"/>
      <c r="F168" s="297" t="n">
        <v>4.9</v>
      </c>
      <c r="H168" s="23"/>
    </row>
    <row r="169" s="22" customFormat="true" ht="16.5" hidden="false" customHeight="true" outlineLevel="0" collapsed="false">
      <c r="B169" s="23"/>
      <c r="C169" s="296"/>
      <c r="D169" s="296" t="s">
        <v>3014</v>
      </c>
      <c r="E169" s="3"/>
      <c r="F169" s="297" t="n">
        <v>2.23</v>
      </c>
      <c r="H169" s="23"/>
    </row>
    <row r="170" s="22" customFormat="true" ht="16.5" hidden="false" customHeight="true" outlineLevel="0" collapsed="false">
      <c r="B170" s="23"/>
      <c r="C170" s="296"/>
      <c r="D170" s="296" t="s">
        <v>3015</v>
      </c>
      <c r="E170" s="3"/>
      <c r="F170" s="297" t="n">
        <v>8.76</v>
      </c>
      <c r="H170" s="23"/>
    </row>
    <row r="171" s="22" customFormat="true" ht="16.5" hidden="false" customHeight="true" outlineLevel="0" collapsed="false">
      <c r="B171" s="23"/>
      <c r="C171" s="296"/>
      <c r="D171" s="296" t="s">
        <v>3016</v>
      </c>
      <c r="E171" s="3"/>
      <c r="F171" s="297" t="n">
        <v>5.74</v>
      </c>
      <c r="H171" s="23"/>
    </row>
    <row r="172" s="22" customFormat="true" ht="16.5" hidden="false" customHeight="true" outlineLevel="0" collapsed="false">
      <c r="B172" s="23"/>
      <c r="C172" s="296"/>
      <c r="D172" s="296" t="s">
        <v>3017</v>
      </c>
      <c r="E172" s="3"/>
      <c r="F172" s="297" t="n">
        <v>13.62</v>
      </c>
      <c r="H172" s="23"/>
    </row>
    <row r="173" s="22" customFormat="true" ht="16.5" hidden="false" customHeight="true" outlineLevel="0" collapsed="false">
      <c r="B173" s="23"/>
      <c r="C173" s="296"/>
      <c r="D173" s="296" t="s">
        <v>2733</v>
      </c>
      <c r="E173" s="3"/>
      <c r="F173" s="297" t="n">
        <v>0</v>
      </c>
      <c r="H173" s="23"/>
    </row>
    <row r="174" s="22" customFormat="true" ht="16.5" hidden="false" customHeight="true" outlineLevel="0" collapsed="false">
      <c r="B174" s="23"/>
      <c r="C174" s="296"/>
      <c r="D174" s="296" t="s">
        <v>3018</v>
      </c>
      <c r="E174" s="3"/>
      <c r="F174" s="297" t="n">
        <v>12.78</v>
      </c>
      <c r="H174" s="23"/>
    </row>
    <row r="175" s="22" customFormat="true" ht="16.5" hidden="false" customHeight="true" outlineLevel="0" collapsed="false">
      <c r="B175" s="23"/>
      <c r="C175" s="296"/>
      <c r="D175" s="296" t="s">
        <v>3019</v>
      </c>
      <c r="E175" s="3"/>
      <c r="F175" s="297" t="n">
        <v>11.72</v>
      </c>
      <c r="H175" s="23"/>
    </row>
    <row r="176" s="22" customFormat="true" ht="16.5" hidden="false" customHeight="true" outlineLevel="0" collapsed="false">
      <c r="B176" s="23"/>
      <c r="C176" s="296"/>
      <c r="D176" s="296" t="s">
        <v>3020</v>
      </c>
      <c r="E176" s="3"/>
      <c r="F176" s="297" t="n">
        <v>5.24</v>
      </c>
      <c r="H176" s="23"/>
    </row>
    <row r="177" s="22" customFormat="true" ht="16.5" hidden="false" customHeight="true" outlineLevel="0" collapsed="false">
      <c r="B177" s="23"/>
      <c r="C177" s="296" t="s">
        <v>159</v>
      </c>
      <c r="D177" s="296" t="s">
        <v>455</v>
      </c>
      <c r="E177" s="3"/>
      <c r="F177" s="297" t="n">
        <v>232.9</v>
      </c>
      <c r="H177" s="23"/>
    </row>
    <row r="178" s="22" customFormat="true" ht="16.5" hidden="false" customHeight="true" outlineLevel="0" collapsed="false">
      <c r="B178" s="23"/>
      <c r="C178" s="298" t="s">
        <v>10361</v>
      </c>
      <c r="H178" s="23"/>
    </row>
    <row r="179" s="22" customFormat="true" ht="16.5" hidden="false" customHeight="true" outlineLevel="0" collapsed="false">
      <c r="B179" s="23"/>
      <c r="C179" s="296" t="s">
        <v>2994</v>
      </c>
      <c r="D179" s="296" t="s">
        <v>10377</v>
      </c>
      <c r="E179" s="3" t="s">
        <v>135</v>
      </c>
      <c r="F179" s="297" t="n">
        <v>232.9</v>
      </c>
      <c r="H179" s="23"/>
    </row>
    <row r="180" s="22" customFormat="true" ht="22.5" hidden="false" customHeight="false" outlineLevel="0" collapsed="false">
      <c r="B180" s="23"/>
      <c r="C180" s="296" t="s">
        <v>2939</v>
      </c>
      <c r="D180" s="296" t="s">
        <v>10378</v>
      </c>
      <c r="E180" s="3" t="s">
        <v>180</v>
      </c>
      <c r="F180" s="297" t="n">
        <v>65.438</v>
      </c>
      <c r="H180" s="23"/>
    </row>
    <row r="181" s="22" customFormat="true" ht="16.5" hidden="false" customHeight="true" outlineLevel="0" collapsed="false">
      <c r="B181" s="23"/>
      <c r="C181" s="296" t="s">
        <v>2989</v>
      </c>
      <c r="D181" s="296" t="s">
        <v>10379</v>
      </c>
      <c r="E181" s="3" t="s">
        <v>180</v>
      </c>
      <c r="F181" s="297" t="n">
        <v>68.41</v>
      </c>
      <c r="H181" s="23"/>
    </row>
    <row r="182" s="22" customFormat="true" ht="16.5" hidden="false" customHeight="true" outlineLevel="0" collapsed="false">
      <c r="B182" s="23"/>
      <c r="C182" s="296" t="s">
        <v>3029</v>
      </c>
      <c r="D182" s="296" t="s">
        <v>10376</v>
      </c>
      <c r="E182" s="3" t="s">
        <v>180</v>
      </c>
      <c r="F182" s="297" t="n">
        <v>418.711</v>
      </c>
      <c r="H182" s="23"/>
    </row>
    <row r="183" s="22" customFormat="true" ht="16.5" hidden="false" customHeight="true" outlineLevel="0" collapsed="false">
      <c r="B183" s="23"/>
      <c r="C183" s="292" t="s">
        <v>163</v>
      </c>
      <c r="D183" s="293" t="s">
        <v>164</v>
      </c>
      <c r="E183" s="294" t="s">
        <v>135</v>
      </c>
      <c r="F183" s="295" t="n">
        <v>644.57</v>
      </c>
      <c r="H183" s="23"/>
    </row>
    <row r="184" s="22" customFormat="true" ht="16.5" hidden="false" customHeight="true" outlineLevel="0" collapsed="false">
      <c r="B184" s="23"/>
      <c r="C184" s="296"/>
      <c r="D184" s="296" t="s">
        <v>1502</v>
      </c>
      <c r="E184" s="3"/>
      <c r="F184" s="297" t="n">
        <v>0</v>
      </c>
      <c r="H184" s="23"/>
    </row>
    <row r="185" s="22" customFormat="true" ht="16.5" hidden="false" customHeight="true" outlineLevel="0" collapsed="false">
      <c r="B185" s="23"/>
      <c r="C185" s="296"/>
      <c r="D185" s="296" t="s">
        <v>2969</v>
      </c>
      <c r="E185" s="3"/>
      <c r="F185" s="297" t="n">
        <v>57.33</v>
      </c>
      <c r="H185" s="23"/>
    </row>
    <row r="186" s="22" customFormat="true" ht="16.5" hidden="false" customHeight="true" outlineLevel="0" collapsed="false">
      <c r="B186" s="23"/>
      <c r="C186" s="296"/>
      <c r="D186" s="296" t="s">
        <v>2970</v>
      </c>
      <c r="E186" s="3"/>
      <c r="F186" s="297" t="n">
        <v>82.37</v>
      </c>
      <c r="H186" s="23"/>
    </row>
    <row r="187" s="22" customFormat="true" ht="16.5" hidden="false" customHeight="true" outlineLevel="0" collapsed="false">
      <c r="B187" s="23"/>
      <c r="C187" s="296"/>
      <c r="D187" s="296" t="s">
        <v>2971</v>
      </c>
      <c r="E187" s="3"/>
      <c r="F187" s="297" t="n">
        <v>36.41</v>
      </c>
      <c r="H187" s="23"/>
    </row>
    <row r="188" s="22" customFormat="true" ht="16.5" hidden="false" customHeight="true" outlineLevel="0" collapsed="false">
      <c r="B188" s="23"/>
      <c r="C188" s="296"/>
      <c r="D188" s="296" t="s">
        <v>2972</v>
      </c>
      <c r="E188" s="3"/>
      <c r="F188" s="297" t="n">
        <v>25.7</v>
      </c>
      <c r="H188" s="23"/>
    </row>
    <row r="189" s="22" customFormat="true" ht="16.5" hidden="false" customHeight="true" outlineLevel="0" collapsed="false">
      <c r="B189" s="23"/>
      <c r="C189" s="296"/>
      <c r="D189" s="296" t="s">
        <v>1504</v>
      </c>
      <c r="E189" s="3"/>
      <c r="F189" s="297" t="n">
        <v>0</v>
      </c>
      <c r="H189" s="23"/>
    </row>
    <row r="190" s="22" customFormat="true" ht="16.5" hidden="false" customHeight="true" outlineLevel="0" collapsed="false">
      <c r="B190" s="23"/>
      <c r="C190" s="296"/>
      <c r="D190" s="296" t="s">
        <v>2973</v>
      </c>
      <c r="E190" s="3"/>
      <c r="F190" s="297" t="n">
        <v>55.54</v>
      </c>
      <c r="H190" s="23"/>
    </row>
    <row r="191" s="22" customFormat="true" ht="16.5" hidden="false" customHeight="true" outlineLevel="0" collapsed="false">
      <c r="B191" s="23"/>
      <c r="C191" s="296"/>
      <c r="D191" s="296" t="s">
        <v>2974</v>
      </c>
      <c r="E191" s="3"/>
      <c r="F191" s="297" t="n">
        <v>7.23</v>
      </c>
      <c r="H191" s="23"/>
    </row>
    <row r="192" s="22" customFormat="true" ht="16.5" hidden="false" customHeight="true" outlineLevel="0" collapsed="false">
      <c r="B192" s="23"/>
      <c r="C192" s="296"/>
      <c r="D192" s="296" t="s">
        <v>2975</v>
      </c>
      <c r="E192" s="3"/>
      <c r="F192" s="297" t="n">
        <v>69.26</v>
      </c>
      <c r="H192" s="23"/>
    </row>
    <row r="193" s="22" customFormat="true" ht="16.5" hidden="false" customHeight="true" outlineLevel="0" collapsed="false">
      <c r="B193" s="23"/>
      <c r="C193" s="296"/>
      <c r="D193" s="296" t="s">
        <v>1506</v>
      </c>
      <c r="E193" s="3"/>
      <c r="F193" s="297" t="n">
        <v>0</v>
      </c>
      <c r="H193" s="23"/>
    </row>
    <row r="194" s="22" customFormat="true" ht="16.5" hidden="false" customHeight="true" outlineLevel="0" collapsed="false">
      <c r="B194" s="23"/>
      <c r="C194" s="296"/>
      <c r="D194" s="296" t="s">
        <v>2976</v>
      </c>
      <c r="E194" s="3"/>
      <c r="F194" s="297" t="n">
        <v>57.87</v>
      </c>
      <c r="H194" s="23"/>
    </row>
    <row r="195" s="22" customFormat="true" ht="16.5" hidden="false" customHeight="true" outlineLevel="0" collapsed="false">
      <c r="B195" s="23"/>
      <c r="C195" s="296"/>
      <c r="D195" s="296" t="s">
        <v>2977</v>
      </c>
      <c r="E195" s="3"/>
      <c r="F195" s="297" t="n">
        <v>7.24</v>
      </c>
      <c r="H195" s="23"/>
    </row>
    <row r="196" s="22" customFormat="true" ht="16.5" hidden="false" customHeight="true" outlineLevel="0" collapsed="false">
      <c r="B196" s="23"/>
      <c r="C196" s="296"/>
      <c r="D196" s="296" t="s">
        <v>2978</v>
      </c>
      <c r="E196" s="3"/>
      <c r="F196" s="297" t="n">
        <v>70.28</v>
      </c>
      <c r="H196" s="23"/>
    </row>
    <row r="197" s="22" customFormat="true" ht="16.5" hidden="false" customHeight="true" outlineLevel="0" collapsed="false">
      <c r="B197" s="23"/>
      <c r="C197" s="296"/>
      <c r="D197" s="296" t="s">
        <v>2979</v>
      </c>
      <c r="E197" s="3"/>
      <c r="F197" s="297" t="n">
        <v>61.16</v>
      </c>
      <c r="H197" s="23"/>
    </row>
    <row r="198" s="22" customFormat="true" ht="16.5" hidden="false" customHeight="true" outlineLevel="0" collapsed="false">
      <c r="B198" s="23"/>
      <c r="C198" s="296"/>
      <c r="D198" s="296" t="s">
        <v>2733</v>
      </c>
      <c r="E198" s="3"/>
      <c r="F198" s="297" t="n">
        <v>0</v>
      </c>
      <c r="H198" s="23"/>
    </row>
    <row r="199" s="22" customFormat="true" ht="16.5" hidden="false" customHeight="true" outlineLevel="0" collapsed="false">
      <c r="B199" s="23"/>
      <c r="C199" s="296"/>
      <c r="D199" s="296" t="s">
        <v>2980</v>
      </c>
      <c r="E199" s="3"/>
      <c r="F199" s="297" t="n">
        <v>48.67</v>
      </c>
      <c r="H199" s="23"/>
    </row>
    <row r="200" s="22" customFormat="true" ht="16.5" hidden="false" customHeight="true" outlineLevel="0" collapsed="false">
      <c r="B200" s="23"/>
      <c r="C200" s="296"/>
      <c r="D200" s="296" t="s">
        <v>2981</v>
      </c>
      <c r="E200" s="3"/>
      <c r="F200" s="297" t="n">
        <v>15.25</v>
      </c>
      <c r="H200" s="23"/>
    </row>
    <row r="201" s="22" customFormat="true" ht="16.5" hidden="false" customHeight="true" outlineLevel="0" collapsed="false">
      <c r="B201" s="23"/>
      <c r="C201" s="296"/>
      <c r="D201" s="296" t="s">
        <v>2982</v>
      </c>
      <c r="E201" s="3"/>
      <c r="F201" s="297" t="n">
        <v>50.26</v>
      </c>
      <c r="H201" s="23"/>
    </row>
    <row r="202" s="22" customFormat="true" ht="16.5" hidden="false" customHeight="true" outlineLevel="0" collapsed="false">
      <c r="B202" s="23"/>
      <c r="C202" s="296" t="s">
        <v>163</v>
      </c>
      <c r="D202" s="296" t="s">
        <v>455</v>
      </c>
      <c r="E202" s="3"/>
      <c r="F202" s="297" t="n">
        <v>644.57</v>
      </c>
      <c r="H202" s="23"/>
    </row>
    <row r="203" s="22" customFormat="true" ht="16.5" hidden="false" customHeight="true" outlineLevel="0" collapsed="false">
      <c r="B203" s="23"/>
      <c r="C203" s="298" t="s">
        <v>10361</v>
      </c>
      <c r="H203" s="23"/>
    </row>
    <row r="204" s="22" customFormat="true" ht="16.5" hidden="false" customHeight="true" outlineLevel="0" collapsed="false">
      <c r="B204" s="23"/>
      <c r="C204" s="296" t="s">
        <v>2965</v>
      </c>
      <c r="D204" s="296" t="s">
        <v>10380</v>
      </c>
      <c r="E204" s="3" t="s">
        <v>180</v>
      </c>
      <c r="F204" s="297" t="n">
        <v>46.388</v>
      </c>
      <c r="H204" s="23"/>
    </row>
    <row r="205" s="22" customFormat="true" ht="16.5" hidden="false" customHeight="true" outlineLevel="0" collapsed="false">
      <c r="B205" s="23"/>
      <c r="C205" s="296" t="s">
        <v>2989</v>
      </c>
      <c r="D205" s="296" t="s">
        <v>10379</v>
      </c>
      <c r="E205" s="3" t="s">
        <v>180</v>
      </c>
      <c r="F205" s="297" t="n">
        <v>68.41</v>
      </c>
      <c r="H205" s="23"/>
    </row>
    <row r="206" s="22" customFormat="true" ht="16.5" hidden="false" customHeight="true" outlineLevel="0" collapsed="false">
      <c r="B206" s="23"/>
      <c r="C206" s="296" t="s">
        <v>3029</v>
      </c>
      <c r="D206" s="296" t="s">
        <v>10376</v>
      </c>
      <c r="E206" s="3" t="s">
        <v>180</v>
      </c>
      <c r="F206" s="297" t="n">
        <v>418.711</v>
      </c>
      <c r="H206" s="23"/>
    </row>
    <row r="207" s="22" customFormat="true" ht="16.5" hidden="false" customHeight="true" outlineLevel="0" collapsed="false">
      <c r="B207" s="23"/>
      <c r="C207" s="292" t="s">
        <v>166</v>
      </c>
      <c r="D207" s="293" t="s">
        <v>167</v>
      </c>
      <c r="E207" s="294" t="s">
        <v>135</v>
      </c>
      <c r="F207" s="295" t="n">
        <v>873.83</v>
      </c>
      <c r="H207" s="23"/>
    </row>
    <row r="208" s="22" customFormat="true" ht="16.5" hidden="false" customHeight="true" outlineLevel="0" collapsed="false">
      <c r="B208" s="23"/>
      <c r="C208" s="296"/>
      <c r="D208" s="296" t="s">
        <v>1663</v>
      </c>
      <c r="E208" s="3"/>
      <c r="F208" s="297" t="n">
        <v>0</v>
      </c>
      <c r="H208" s="23"/>
    </row>
    <row r="209" s="22" customFormat="true" ht="16.5" hidden="false" customHeight="true" outlineLevel="0" collapsed="false">
      <c r="B209" s="23"/>
      <c r="C209" s="296"/>
      <c r="D209" s="296" t="s">
        <v>1664</v>
      </c>
      <c r="E209" s="3"/>
      <c r="F209" s="297" t="n">
        <v>0</v>
      </c>
      <c r="H209" s="23"/>
    </row>
    <row r="210" s="22" customFormat="true" ht="16.5" hidden="false" customHeight="true" outlineLevel="0" collapsed="false">
      <c r="B210" s="23"/>
      <c r="C210" s="296"/>
      <c r="D210" s="296" t="s">
        <v>6588</v>
      </c>
      <c r="E210" s="3"/>
      <c r="F210" s="297" t="n">
        <v>0</v>
      </c>
      <c r="H210" s="23"/>
    </row>
    <row r="211" s="22" customFormat="true" ht="16.5" hidden="false" customHeight="true" outlineLevel="0" collapsed="false">
      <c r="B211" s="23"/>
      <c r="C211" s="296"/>
      <c r="D211" s="296" t="s">
        <v>1089</v>
      </c>
      <c r="E211" s="3"/>
      <c r="F211" s="297" t="n">
        <v>0</v>
      </c>
      <c r="H211" s="23"/>
    </row>
    <row r="212" s="22" customFormat="true" ht="16.5" hidden="false" customHeight="true" outlineLevel="0" collapsed="false">
      <c r="B212" s="23"/>
      <c r="C212" s="296"/>
      <c r="D212" s="296" t="s">
        <v>529</v>
      </c>
      <c r="E212" s="3"/>
      <c r="F212" s="297" t="n">
        <v>0</v>
      </c>
      <c r="H212" s="23"/>
    </row>
    <row r="213" s="22" customFormat="true" ht="16.5" hidden="false" customHeight="true" outlineLevel="0" collapsed="false">
      <c r="B213" s="23"/>
      <c r="C213" s="296"/>
      <c r="D213" s="296" t="s">
        <v>6928</v>
      </c>
      <c r="E213" s="3"/>
      <c r="F213" s="297" t="n">
        <v>0</v>
      </c>
      <c r="H213" s="23"/>
    </row>
    <row r="214" s="22" customFormat="true" ht="16.5" hidden="false" customHeight="true" outlineLevel="0" collapsed="false">
      <c r="B214" s="23"/>
      <c r="C214" s="296"/>
      <c r="D214" s="296" t="s">
        <v>4826</v>
      </c>
      <c r="E214" s="3"/>
      <c r="F214" s="297" t="n">
        <v>41.54</v>
      </c>
      <c r="H214" s="23"/>
    </row>
    <row r="215" s="22" customFormat="true" ht="16.5" hidden="false" customHeight="true" outlineLevel="0" collapsed="false">
      <c r="B215" s="23"/>
      <c r="C215" s="296"/>
      <c r="D215" s="296" t="s">
        <v>1688</v>
      </c>
      <c r="E215" s="3"/>
      <c r="F215" s="297" t="n">
        <v>17.89</v>
      </c>
      <c r="H215" s="23"/>
    </row>
    <row r="216" s="22" customFormat="true" ht="16.5" hidden="false" customHeight="true" outlineLevel="0" collapsed="false">
      <c r="B216" s="23"/>
      <c r="C216" s="296"/>
      <c r="D216" s="296" t="s">
        <v>6929</v>
      </c>
      <c r="E216" s="3"/>
      <c r="F216" s="297" t="n">
        <v>19.59</v>
      </c>
      <c r="H216" s="23"/>
    </row>
    <row r="217" s="22" customFormat="true" ht="16.5" hidden="false" customHeight="true" outlineLevel="0" collapsed="false">
      <c r="B217" s="23"/>
      <c r="C217" s="296"/>
      <c r="D217" s="296" t="s">
        <v>6930</v>
      </c>
      <c r="E217" s="3"/>
      <c r="F217" s="297" t="n">
        <v>7.59</v>
      </c>
      <c r="H217" s="23"/>
    </row>
    <row r="218" s="22" customFormat="true" ht="16.5" hidden="false" customHeight="true" outlineLevel="0" collapsed="false">
      <c r="B218" s="23"/>
      <c r="C218" s="296"/>
      <c r="D218" s="296" t="s">
        <v>6931</v>
      </c>
      <c r="E218" s="3"/>
      <c r="F218" s="297" t="n">
        <v>12.72</v>
      </c>
      <c r="H218" s="23"/>
    </row>
    <row r="219" s="22" customFormat="true" ht="16.5" hidden="false" customHeight="true" outlineLevel="0" collapsed="false">
      <c r="B219" s="23"/>
      <c r="C219" s="296"/>
      <c r="D219" s="296" t="s">
        <v>6932</v>
      </c>
      <c r="E219" s="3"/>
      <c r="F219" s="297" t="n">
        <v>37.67</v>
      </c>
      <c r="H219" s="23"/>
    </row>
    <row r="220" s="22" customFormat="true" ht="16.5" hidden="false" customHeight="true" outlineLevel="0" collapsed="false">
      <c r="B220" s="23"/>
      <c r="C220" s="296"/>
      <c r="D220" s="296" t="s">
        <v>4633</v>
      </c>
      <c r="E220" s="3"/>
      <c r="F220" s="297" t="n">
        <v>5.74</v>
      </c>
      <c r="H220" s="23"/>
    </row>
    <row r="221" s="22" customFormat="true" ht="16.5" hidden="false" customHeight="true" outlineLevel="0" collapsed="false">
      <c r="B221" s="23"/>
      <c r="C221" s="296"/>
      <c r="D221" s="296" t="s">
        <v>6933</v>
      </c>
      <c r="E221" s="3"/>
      <c r="F221" s="297" t="n">
        <v>98.62</v>
      </c>
      <c r="H221" s="23"/>
    </row>
    <row r="222" s="22" customFormat="true" ht="16.5" hidden="false" customHeight="true" outlineLevel="0" collapsed="false">
      <c r="B222" s="23"/>
      <c r="C222" s="296"/>
      <c r="D222" s="296" t="s">
        <v>4643</v>
      </c>
      <c r="E222" s="3"/>
      <c r="F222" s="297" t="n">
        <v>4.12</v>
      </c>
      <c r="H222" s="23"/>
    </row>
    <row r="223" s="22" customFormat="true" ht="16.5" hidden="false" customHeight="true" outlineLevel="0" collapsed="false">
      <c r="B223" s="23"/>
      <c r="C223" s="296"/>
      <c r="D223" s="296" t="s">
        <v>4644</v>
      </c>
      <c r="E223" s="3"/>
      <c r="F223" s="297" t="n">
        <v>4.12</v>
      </c>
      <c r="H223" s="23"/>
    </row>
    <row r="224" s="22" customFormat="true" ht="16.5" hidden="false" customHeight="true" outlineLevel="0" collapsed="false">
      <c r="B224" s="23"/>
      <c r="C224" s="296"/>
      <c r="D224" s="296" t="s">
        <v>4645</v>
      </c>
      <c r="E224" s="3"/>
      <c r="F224" s="297" t="n">
        <v>4.12</v>
      </c>
      <c r="H224" s="23"/>
    </row>
    <row r="225" s="22" customFormat="true" ht="16.5" hidden="false" customHeight="true" outlineLevel="0" collapsed="false">
      <c r="B225" s="23"/>
      <c r="C225" s="296"/>
      <c r="D225" s="296" t="s">
        <v>4646</v>
      </c>
      <c r="E225" s="3"/>
      <c r="F225" s="297" t="n">
        <v>4.12</v>
      </c>
      <c r="H225" s="23"/>
    </row>
    <row r="226" s="22" customFormat="true" ht="16.5" hidden="false" customHeight="true" outlineLevel="0" collapsed="false">
      <c r="B226" s="23"/>
      <c r="C226" s="296"/>
      <c r="D226" s="296" t="s">
        <v>4647</v>
      </c>
      <c r="E226" s="3"/>
      <c r="F226" s="297" t="n">
        <v>5.71</v>
      </c>
      <c r="H226" s="23"/>
    </row>
    <row r="227" s="22" customFormat="true" ht="16.5" hidden="false" customHeight="true" outlineLevel="0" collapsed="false">
      <c r="B227" s="23"/>
      <c r="C227" s="296"/>
      <c r="D227" s="296" t="s">
        <v>6934</v>
      </c>
      <c r="E227" s="3"/>
      <c r="F227" s="297" t="n">
        <v>3.04</v>
      </c>
      <c r="H227" s="23"/>
    </row>
    <row r="228" s="22" customFormat="true" ht="16.5" hidden="false" customHeight="true" outlineLevel="0" collapsed="false">
      <c r="B228" s="23"/>
      <c r="C228" s="296"/>
      <c r="D228" s="296" t="s">
        <v>6935</v>
      </c>
      <c r="E228" s="3"/>
      <c r="F228" s="297" t="n">
        <v>0</v>
      </c>
      <c r="H228" s="23"/>
    </row>
    <row r="229" s="22" customFormat="true" ht="16.5" hidden="false" customHeight="true" outlineLevel="0" collapsed="false">
      <c r="B229" s="23"/>
      <c r="C229" s="296"/>
      <c r="D229" s="296" t="s">
        <v>4627</v>
      </c>
      <c r="E229" s="3"/>
      <c r="F229" s="297" t="n">
        <v>12.42</v>
      </c>
      <c r="H229" s="23"/>
    </row>
    <row r="230" s="22" customFormat="true" ht="16.5" hidden="false" customHeight="true" outlineLevel="0" collapsed="false">
      <c r="B230" s="23"/>
      <c r="C230" s="296"/>
      <c r="D230" s="296" t="s">
        <v>4628</v>
      </c>
      <c r="E230" s="3"/>
      <c r="F230" s="297" t="n">
        <v>20.95</v>
      </c>
      <c r="H230" s="23"/>
    </row>
    <row r="231" s="22" customFormat="true" ht="16.5" hidden="false" customHeight="true" outlineLevel="0" collapsed="false">
      <c r="B231" s="23"/>
      <c r="C231" s="296"/>
      <c r="D231" s="296" t="s">
        <v>4629</v>
      </c>
      <c r="E231" s="3"/>
      <c r="F231" s="297" t="n">
        <v>6.39</v>
      </c>
      <c r="H231" s="23"/>
    </row>
    <row r="232" s="22" customFormat="true" ht="16.5" hidden="false" customHeight="true" outlineLevel="0" collapsed="false">
      <c r="B232" s="23"/>
      <c r="C232" s="296"/>
      <c r="D232" s="296" t="s">
        <v>4630</v>
      </c>
      <c r="E232" s="3"/>
      <c r="F232" s="297" t="n">
        <v>4.2</v>
      </c>
      <c r="H232" s="23"/>
    </row>
    <row r="233" s="22" customFormat="true" ht="16.5" hidden="false" customHeight="true" outlineLevel="0" collapsed="false">
      <c r="B233" s="23"/>
      <c r="C233" s="296"/>
      <c r="D233" s="296" t="s">
        <v>4634</v>
      </c>
      <c r="E233" s="3"/>
      <c r="F233" s="297" t="n">
        <v>4.7</v>
      </c>
      <c r="H233" s="23"/>
    </row>
    <row r="234" s="22" customFormat="true" ht="16.5" hidden="false" customHeight="true" outlineLevel="0" collapsed="false">
      <c r="B234" s="23"/>
      <c r="C234" s="296"/>
      <c r="D234" s="296" t="s">
        <v>4635</v>
      </c>
      <c r="E234" s="3"/>
      <c r="F234" s="297" t="n">
        <v>3.54</v>
      </c>
      <c r="H234" s="23"/>
    </row>
    <row r="235" s="22" customFormat="true" ht="16.5" hidden="false" customHeight="true" outlineLevel="0" collapsed="false">
      <c r="B235" s="23"/>
      <c r="C235" s="296"/>
      <c r="D235" s="296" t="s">
        <v>4636</v>
      </c>
      <c r="E235" s="3"/>
      <c r="F235" s="297" t="n">
        <v>3.29</v>
      </c>
      <c r="H235" s="23"/>
    </row>
    <row r="236" s="22" customFormat="true" ht="16.5" hidden="false" customHeight="true" outlineLevel="0" collapsed="false">
      <c r="B236" s="23"/>
      <c r="C236" s="296"/>
      <c r="D236" s="296" t="s">
        <v>4637</v>
      </c>
      <c r="E236" s="3"/>
      <c r="F236" s="297" t="n">
        <v>3.54</v>
      </c>
      <c r="H236" s="23"/>
    </row>
    <row r="237" s="22" customFormat="true" ht="16.5" hidden="false" customHeight="true" outlineLevel="0" collapsed="false">
      <c r="B237" s="23"/>
      <c r="C237" s="296"/>
      <c r="D237" s="296" t="s">
        <v>4638</v>
      </c>
      <c r="E237" s="3"/>
      <c r="F237" s="297" t="n">
        <v>3.22</v>
      </c>
      <c r="H237" s="23"/>
    </row>
    <row r="238" s="22" customFormat="true" ht="16.5" hidden="false" customHeight="true" outlineLevel="0" collapsed="false">
      <c r="B238" s="23"/>
      <c r="C238" s="296"/>
      <c r="D238" s="296" t="s">
        <v>4639</v>
      </c>
      <c r="E238" s="3"/>
      <c r="F238" s="297" t="n">
        <v>2.42</v>
      </c>
      <c r="H238" s="23"/>
    </row>
    <row r="239" s="22" customFormat="true" ht="16.5" hidden="false" customHeight="true" outlineLevel="0" collapsed="false">
      <c r="B239" s="23"/>
      <c r="C239" s="296"/>
      <c r="D239" s="296" t="s">
        <v>4640</v>
      </c>
      <c r="E239" s="3"/>
      <c r="F239" s="297" t="n">
        <v>2.9</v>
      </c>
      <c r="H239" s="23"/>
    </row>
    <row r="240" s="22" customFormat="true" ht="16.5" hidden="false" customHeight="true" outlineLevel="0" collapsed="false">
      <c r="B240" s="23"/>
      <c r="C240" s="296"/>
      <c r="D240" s="296" t="s">
        <v>4641</v>
      </c>
      <c r="E240" s="3"/>
      <c r="F240" s="297" t="n">
        <v>2.91</v>
      </c>
      <c r="H240" s="23"/>
    </row>
    <row r="241" s="22" customFormat="true" ht="16.5" hidden="false" customHeight="true" outlineLevel="0" collapsed="false">
      <c r="B241" s="23"/>
      <c r="C241" s="296"/>
      <c r="D241" s="296" t="s">
        <v>4642</v>
      </c>
      <c r="E241" s="3"/>
      <c r="F241" s="297" t="n">
        <v>3.87</v>
      </c>
      <c r="H241" s="23"/>
    </row>
    <row r="242" s="22" customFormat="true" ht="16.5" hidden="false" customHeight="true" outlineLevel="0" collapsed="false">
      <c r="B242" s="23"/>
      <c r="C242" s="296"/>
      <c r="D242" s="296" t="s">
        <v>954</v>
      </c>
      <c r="E242" s="3"/>
      <c r="F242" s="297" t="n">
        <v>0</v>
      </c>
      <c r="H242" s="23"/>
    </row>
    <row r="243" s="22" customFormat="true" ht="16.5" hidden="false" customHeight="true" outlineLevel="0" collapsed="false">
      <c r="B243" s="23"/>
      <c r="C243" s="296"/>
      <c r="D243" s="296" t="s">
        <v>6936</v>
      </c>
      <c r="E243" s="3"/>
      <c r="F243" s="297" t="n">
        <v>0</v>
      </c>
      <c r="H243" s="23"/>
    </row>
    <row r="244" s="22" customFormat="true" ht="16.5" hidden="false" customHeight="true" outlineLevel="0" collapsed="false">
      <c r="B244" s="23"/>
      <c r="C244" s="296"/>
      <c r="D244" s="296" t="s">
        <v>4677</v>
      </c>
      <c r="E244" s="3"/>
      <c r="F244" s="297" t="n">
        <v>56.42</v>
      </c>
      <c r="H244" s="23"/>
    </row>
    <row r="245" s="22" customFormat="true" ht="16.5" hidden="false" customHeight="true" outlineLevel="0" collapsed="false">
      <c r="B245" s="23"/>
      <c r="C245" s="296"/>
      <c r="D245" s="296" t="s">
        <v>4678</v>
      </c>
      <c r="E245" s="3"/>
      <c r="F245" s="297" t="n">
        <v>40.14</v>
      </c>
      <c r="H245" s="23"/>
    </row>
    <row r="246" s="22" customFormat="true" ht="16.5" hidden="false" customHeight="true" outlineLevel="0" collapsed="false">
      <c r="B246" s="23"/>
      <c r="C246" s="296"/>
      <c r="D246" s="296" t="s">
        <v>4679</v>
      </c>
      <c r="E246" s="3"/>
      <c r="F246" s="297" t="n">
        <v>4.6</v>
      </c>
      <c r="H246" s="23"/>
    </row>
    <row r="247" s="22" customFormat="true" ht="16.5" hidden="false" customHeight="true" outlineLevel="0" collapsed="false">
      <c r="B247" s="23"/>
      <c r="C247" s="296"/>
      <c r="D247" s="296" t="s">
        <v>4680</v>
      </c>
      <c r="E247" s="3"/>
      <c r="F247" s="297" t="n">
        <v>27.9</v>
      </c>
      <c r="H247" s="23"/>
    </row>
    <row r="248" s="22" customFormat="true" ht="16.5" hidden="false" customHeight="true" outlineLevel="0" collapsed="false">
      <c r="B248" s="23"/>
      <c r="C248" s="296"/>
      <c r="D248" s="296" t="s">
        <v>4681</v>
      </c>
      <c r="E248" s="3"/>
      <c r="F248" s="297" t="n">
        <v>3.02</v>
      </c>
      <c r="H248" s="23"/>
    </row>
    <row r="249" s="22" customFormat="true" ht="16.5" hidden="false" customHeight="true" outlineLevel="0" collapsed="false">
      <c r="B249" s="23"/>
      <c r="C249" s="296"/>
      <c r="D249" s="296" t="s">
        <v>4682</v>
      </c>
      <c r="E249" s="3"/>
      <c r="F249" s="297" t="n">
        <v>3.04</v>
      </c>
      <c r="H249" s="23"/>
    </row>
    <row r="250" s="22" customFormat="true" ht="16.5" hidden="false" customHeight="true" outlineLevel="0" collapsed="false">
      <c r="B250" s="23"/>
      <c r="C250" s="296"/>
      <c r="D250" s="296" t="s">
        <v>4683</v>
      </c>
      <c r="E250" s="3"/>
      <c r="F250" s="297" t="n">
        <v>3.03</v>
      </c>
      <c r="H250" s="23"/>
    </row>
    <row r="251" s="22" customFormat="true" ht="16.5" hidden="false" customHeight="true" outlineLevel="0" collapsed="false">
      <c r="B251" s="23"/>
      <c r="C251" s="296"/>
      <c r="D251" s="296" t="s">
        <v>4684</v>
      </c>
      <c r="E251" s="3"/>
      <c r="F251" s="297" t="n">
        <v>4.01</v>
      </c>
      <c r="H251" s="23"/>
    </row>
    <row r="252" s="22" customFormat="true" ht="16.5" hidden="false" customHeight="true" outlineLevel="0" collapsed="false">
      <c r="B252" s="23"/>
      <c r="C252" s="296"/>
      <c r="D252" s="296" t="s">
        <v>4685</v>
      </c>
      <c r="E252" s="3"/>
      <c r="F252" s="297" t="n">
        <v>4</v>
      </c>
      <c r="H252" s="23"/>
    </row>
    <row r="253" s="22" customFormat="true" ht="16.5" hidden="false" customHeight="true" outlineLevel="0" collapsed="false">
      <c r="B253" s="23"/>
      <c r="C253" s="296"/>
      <c r="D253" s="296" t="s">
        <v>984</v>
      </c>
      <c r="E253" s="3"/>
      <c r="F253" s="297" t="n">
        <v>0</v>
      </c>
      <c r="H253" s="23"/>
    </row>
    <row r="254" s="22" customFormat="true" ht="16.5" hidden="false" customHeight="true" outlineLevel="0" collapsed="false">
      <c r="B254" s="23"/>
      <c r="C254" s="296"/>
      <c r="D254" s="296" t="s">
        <v>6937</v>
      </c>
      <c r="E254" s="3"/>
      <c r="F254" s="297" t="n">
        <v>0</v>
      </c>
      <c r="H254" s="23"/>
    </row>
    <row r="255" s="22" customFormat="true" ht="16.5" hidden="false" customHeight="true" outlineLevel="0" collapsed="false">
      <c r="B255" s="23"/>
      <c r="C255" s="296"/>
      <c r="D255" s="296" t="s">
        <v>4715</v>
      </c>
      <c r="E255" s="3"/>
      <c r="F255" s="297" t="n">
        <v>55.65</v>
      </c>
      <c r="H255" s="23"/>
    </row>
    <row r="256" s="22" customFormat="true" ht="16.5" hidden="false" customHeight="true" outlineLevel="0" collapsed="false">
      <c r="B256" s="23"/>
      <c r="C256" s="296"/>
      <c r="D256" s="296" t="s">
        <v>6938</v>
      </c>
      <c r="E256" s="3"/>
      <c r="F256" s="297" t="n">
        <v>0</v>
      </c>
      <c r="H256" s="23"/>
    </row>
    <row r="257" s="22" customFormat="true" ht="16.5" hidden="false" customHeight="true" outlineLevel="0" collapsed="false">
      <c r="B257" s="23"/>
      <c r="C257" s="296"/>
      <c r="D257" s="296" t="s">
        <v>4716</v>
      </c>
      <c r="E257" s="3"/>
      <c r="F257" s="297" t="n">
        <v>45.86</v>
      </c>
      <c r="H257" s="23"/>
    </row>
    <row r="258" s="22" customFormat="true" ht="16.5" hidden="false" customHeight="true" outlineLevel="0" collapsed="false">
      <c r="B258" s="23"/>
      <c r="C258" s="296"/>
      <c r="D258" s="296" t="s">
        <v>4717</v>
      </c>
      <c r="E258" s="3"/>
      <c r="F258" s="297" t="n">
        <v>4.55</v>
      </c>
      <c r="H258" s="23"/>
    </row>
    <row r="259" s="22" customFormat="true" ht="16.5" hidden="false" customHeight="true" outlineLevel="0" collapsed="false">
      <c r="B259" s="23"/>
      <c r="C259" s="296"/>
      <c r="D259" s="296" t="s">
        <v>4718</v>
      </c>
      <c r="E259" s="3"/>
      <c r="F259" s="297" t="n">
        <v>28.02</v>
      </c>
      <c r="H259" s="23"/>
    </row>
    <row r="260" s="22" customFormat="true" ht="16.5" hidden="false" customHeight="true" outlineLevel="0" collapsed="false">
      <c r="B260" s="23"/>
      <c r="C260" s="296"/>
      <c r="D260" s="296" t="s">
        <v>4719</v>
      </c>
      <c r="E260" s="3"/>
      <c r="F260" s="297" t="n">
        <v>3.05</v>
      </c>
      <c r="H260" s="23"/>
    </row>
    <row r="261" s="22" customFormat="true" ht="16.5" hidden="false" customHeight="true" outlineLevel="0" collapsed="false">
      <c r="B261" s="23"/>
      <c r="C261" s="296"/>
      <c r="D261" s="296" t="s">
        <v>4720</v>
      </c>
      <c r="E261" s="3"/>
      <c r="F261" s="297" t="n">
        <v>3.19</v>
      </c>
      <c r="H261" s="23"/>
    </row>
    <row r="262" s="22" customFormat="true" ht="16.5" hidden="false" customHeight="true" outlineLevel="0" collapsed="false">
      <c r="B262" s="23"/>
      <c r="C262" s="296"/>
      <c r="D262" s="296" t="s">
        <v>4721</v>
      </c>
      <c r="E262" s="3"/>
      <c r="F262" s="297" t="n">
        <v>3.17</v>
      </c>
      <c r="H262" s="23"/>
    </row>
    <row r="263" s="22" customFormat="true" ht="16.5" hidden="false" customHeight="true" outlineLevel="0" collapsed="false">
      <c r="B263" s="23"/>
      <c r="C263" s="296"/>
      <c r="D263" s="296" t="s">
        <v>4722</v>
      </c>
      <c r="E263" s="3"/>
      <c r="F263" s="297" t="n">
        <v>4.15</v>
      </c>
      <c r="H263" s="23"/>
    </row>
    <row r="264" s="22" customFormat="true" ht="16.5" hidden="false" customHeight="true" outlineLevel="0" collapsed="false">
      <c r="B264" s="23"/>
      <c r="C264" s="296"/>
      <c r="D264" s="296" t="s">
        <v>1015</v>
      </c>
      <c r="E264" s="3"/>
      <c r="F264" s="297" t="n">
        <v>0</v>
      </c>
      <c r="H264" s="23"/>
    </row>
    <row r="265" s="22" customFormat="true" ht="16.5" hidden="false" customHeight="true" outlineLevel="0" collapsed="false">
      <c r="B265" s="23"/>
      <c r="C265" s="296"/>
      <c r="D265" s="296" t="s">
        <v>6939</v>
      </c>
      <c r="E265" s="3"/>
      <c r="F265" s="297" t="n">
        <v>0</v>
      </c>
      <c r="H265" s="23"/>
    </row>
    <row r="266" s="22" customFormat="true" ht="16.5" hidden="false" customHeight="true" outlineLevel="0" collapsed="false">
      <c r="B266" s="23"/>
      <c r="C266" s="296"/>
      <c r="D266" s="296" t="s">
        <v>4752</v>
      </c>
      <c r="E266" s="3"/>
      <c r="F266" s="297" t="n">
        <v>56.85</v>
      </c>
      <c r="H266" s="23"/>
    </row>
    <row r="267" s="22" customFormat="true" ht="16.5" hidden="false" customHeight="true" outlineLevel="0" collapsed="false">
      <c r="B267" s="23"/>
      <c r="C267" s="296"/>
      <c r="D267" s="296" t="s">
        <v>6940</v>
      </c>
      <c r="E267" s="3"/>
      <c r="F267" s="297" t="n">
        <v>0</v>
      </c>
      <c r="H267" s="23"/>
    </row>
    <row r="268" s="22" customFormat="true" ht="16.5" hidden="false" customHeight="true" outlineLevel="0" collapsed="false">
      <c r="B268" s="23"/>
      <c r="C268" s="296"/>
      <c r="D268" s="296" t="s">
        <v>4753</v>
      </c>
      <c r="E268" s="3"/>
      <c r="F268" s="297" t="n">
        <v>45.33</v>
      </c>
      <c r="H268" s="23"/>
    </row>
    <row r="269" s="22" customFormat="true" ht="16.5" hidden="false" customHeight="true" outlineLevel="0" collapsed="false">
      <c r="B269" s="23"/>
      <c r="C269" s="296"/>
      <c r="D269" s="296" t="s">
        <v>4754</v>
      </c>
      <c r="E269" s="3"/>
      <c r="F269" s="297" t="n">
        <v>4.71</v>
      </c>
      <c r="H269" s="23"/>
    </row>
    <row r="270" s="22" customFormat="true" ht="16.5" hidden="false" customHeight="true" outlineLevel="0" collapsed="false">
      <c r="B270" s="23"/>
      <c r="C270" s="296"/>
      <c r="D270" s="296" t="s">
        <v>4755</v>
      </c>
      <c r="E270" s="3"/>
      <c r="F270" s="297" t="n">
        <v>29.19</v>
      </c>
      <c r="H270" s="23"/>
    </row>
    <row r="271" s="22" customFormat="true" ht="16.5" hidden="false" customHeight="true" outlineLevel="0" collapsed="false">
      <c r="B271" s="23"/>
      <c r="C271" s="296"/>
      <c r="D271" s="296" t="s">
        <v>4756</v>
      </c>
      <c r="E271" s="3"/>
      <c r="F271" s="297" t="n">
        <v>3.99</v>
      </c>
      <c r="H271" s="23"/>
    </row>
    <row r="272" s="22" customFormat="true" ht="16.5" hidden="false" customHeight="true" outlineLevel="0" collapsed="false">
      <c r="B272" s="23"/>
      <c r="C272" s="296"/>
      <c r="D272" s="296" t="s">
        <v>4757</v>
      </c>
      <c r="E272" s="3"/>
      <c r="F272" s="297" t="n">
        <v>3.75</v>
      </c>
      <c r="H272" s="23"/>
    </row>
    <row r="273" s="22" customFormat="true" ht="16.5" hidden="false" customHeight="true" outlineLevel="0" collapsed="false">
      <c r="B273" s="23"/>
      <c r="C273" s="296"/>
      <c r="D273" s="296" t="s">
        <v>4758</v>
      </c>
      <c r="E273" s="3"/>
      <c r="F273" s="297" t="n">
        <v>3.73</v>
      </c>
      <c r="H273" s="23"/>
    </row>
    <row r="274" s="22" customFormat="true" ht="16.5" hidden="false" customHeight="true" outlineLevel="0" collapsed="false">
      <c r="B274" s="23"/>
      <c r="C274" s="296"/>
      <c r="D274" s="296" t="s">
        <v>4759</v>
      </c>
      <c r="E274" s="3"/>
      <c r="F274" s="297" t="n">
        <v>4.61</v>
      </c>
      <c r="H274" s="23"/>
    </row>
    <row r="275" s="22" customFormat="true" ht="16.5" hidden="false" customHeight="true" outlineLevel="0" collapsed="false">
      <c r="B275" s="23"/>
      <c r="C275" s="296"/>
      <c r="D275" s="296" t="s">
        <v>1056</v>
      </c>
      <c r="E275" s="3"/>
      <c r="F275" s="297" t="n">
        <v>0</v>
      </c>
      <c r="H275" s="23"/>
    </row>
    <row r="276" s="22" customFormat="true" ht="16.5" hidden="false" customHeight="true" outlineLevel="0" collapsed="false">
      <c r="B276" s="23"/>
      <c r="C276" s="296"/>
      <c r="D276" s="296" t="s">
        <v>6941</v>
      </c>
      <c r="E276" s="3"/>
      <c r="F276" s="297" t="n">
        <v>0</v>
      </c>
      <c r="H276" s="23"/>
    </row>
    <row r="277" s="22" customFormat="true" ht="16.5" hidden="false" customHeight="true" outlineLevel="0" collapsed="false">
      <c r="B277" s="23"/>
      <c r="C277" s="296"/>
      <c r="D277" s="296" t="s">
        <v>6942</v>
      </c>
      <c r="E277" s="3"/>
      <c r="F277" s="297" t="n">
        <v>56.22</v>
      </c>
      <c r="H277" s="23"/>
    </row>
    <row r="278" s="22" customFormat="true" ht="16.5" hidden="false" customHeight="true" outlineLevel="0" collapsed="false">
      <c r="B278" s="23"/>
      <c r="C278" s="296"/>
      <c r="D278" s="296" t="s">
        <v>6943</v>
      </c>
      <c r="E278" s="3"/>
      <c r="F278" s="297" t="n">
        <v>0</v>
      </c>
      <c r="H278" s="23"/>
    </row>
    <row r="279" s="22" customFormat="true" ht="16.5" hidden="false" customHeight="true" outlineLevel="0" collapsed="false">
      <c r="B279" s="23"/>
      <c r="C279" s="296"/>
      <c r="D279" s="296" t="s">
        <v>4772</v>
      </c>
      <c r="E279" s="3"/>
      <c r="F279" s="297" t="n">
        <v>30.71</v>
      </c>
      <c r="H279" s="23"/>
    </row>
    <row r="280" s="22" customFormat="true" ht="16.5" hidden="false" customHeight="true" outlineLevel="0" collapsed="false">
      <c r="B280" s="23"/>
      <c r="C280" s="296" t="s">
        <v>166</v>
      </c>
      <c r="D280" s="296" t="s">
        <v>455</v>
      </c>
      <c r="E280" s="3"/>
      <c r="F280" s="297" t="n">
        <v>873.83</v>
      </c>
      <c r="H280" s="23"/>
    </row>
    <row r="281" s="22" customFormat="true" ht="16.5" hidden="false" customHeight="true" outlineLevel="0" collapsed="false">
      <c r="B281" s="23"/>
      <c r="C281" s="298" t="s">
        <v>10361</v>
      </c>
      <c r="H281" s="23"/>
    </row>
    <row r="282" s="22" customFormat="true" ht="16.5" hidden="false" customHeight="true" outlineLevel="0" collapsed="false">
      <c r="B282" s="23"/>
      <c r="C282" s="296" t="s">
        <v>6924</v>
      </c>
      <c r="D282" s="296" t="s">
        <v>10381</v>
      </c>
      <c r="E282" s="3" t="s">
        <v>135</v>
      </c>
      <c r="F282" s="297" t="n">
        <v>873.83</v>
      </c>
      <c r="H282" s="23"/>
    </row>
    <row r="283" s="22" customFormat="true" ht="16.5" hidden="false" customHeight="true" outlineLevel="0" collapsed="false">
      <c r="B283" s="23"/>
      <c r="C283" s="296" t="s">
        <v>6860</v>
      </c>
      <c r="D283" s="296" t="s">
        <v>10382</v>
      </c>
      <c r="E283" s="3" t="s">
        <v>135</v>
      </c>
      <c r="F283" s="297" t="n">
        <v>873.83</v>
      </c>
      <c r="H283" s="23"/>
    </row>
    <row r="284" s="22" customFormat="true" ht="16.5" hidden="false" customHeight="true" outlineLevel="0" collapsed="false">
      <c r="B284" s="23"/>
      <c r="C284" s="296" t="s">
        <v>6970</v>
      </c>
      <c r="D284" s="296" t="s">
        <v>10383</v>
      </c>
      <c r="E284" s="3" t="s">
        <v>135</v>
      </c>
      <c r="F284" s="297" t="n">
        <v>873.83</v>
      </c>
      <c r="H284" s="23"/>
    </row>
    <row r="285" s="22" customFormat="true" ht="16.5" hidden="false" customHeight="true" outlineLevel="0" collapsed="false">
      <c r="B285" s="23"/>
      <c r="C285" s="296" t="s">
        <v>6975</v>
      </c>
      <c r="D285" s="296" t="s">
        <v>10384</v>
      </c>
      <c r="E285" s="3" t="s">
        <v>135</v>
      </c>
      <c r="F285" s="297" t="n">
        <v>873.83</v>
      </c>
      <c r="H285" s="23"/>
    </row>
    <row r="286" s="22" customFormat="true" ht="16.5" hidden="false" customHeight="true" outlineLevel="0" collapsed="false">
      <c r="B286" s="23"/>
      <c r="C286" s="296" t="s">
        <v>6979</v>
      </c>
      <c r="D286" s="296" t="s">
        <v>10385</v>
      </c>
      <c r="E286" s="3" t="s">
        <v>135</v>
      </c>
      <c r="F286" s="297" t="n">
        <v>873.83</v>
      </c>
      <c r="H286" s="23"/>
    </row>
    <row r="287" s="22" customFormat="true" ht="16.5" hidden="false" customHeight="true" outlineLevel="0" collapsed="false">
      <c r="B287" s="23"/>
      <c r="C287" s="296" t="s">
        <v>6999</v>
      </c>
      <c r="D287" s="296" t="s">
        <v>10386</v>
      </c>
      <c r="E287" s="3" t="s">
        <v>135</v>
      </c>
      <c r="F287" s="297" t="n">
        <v>873.83</v>
      </c>
      <c r="H287" s="23"/>
    </row>
    <row r="288" s="22" customFormat="true" ht="16.5" hidden="false" customHeight="true" outlineLevel="0" collapsed="false">
      <c r="B288" s="23"/>
      <c r="C288" s="292" t="s">
        <v>169</v>
      </c>
      <c r="D288" s="293" t="s">
        <v>170</v>
      </c>
      <c r="E288" s="294" t="s">
        <v>135</v>
      </c>
      <c r="F288" s="295" t="n">
        <v>9.568</v>
      </c>
      <c r="H288" s="23"/>
    </row>
    <row r="289" s="22" customFormat="true" ht="16.5" hidden="false" customHeight="true" outlineLevel="0" collapsed="false">
      <c r="B289" s="23"/>
      <c r="C289" s="296"/>
      <c r="D289" s="296" t="s">
        <v>4054</v>
      </c>
      <c r="E289" s="3"/>
      <c r="F289" s="297" t="n">
        <v>0</v>
      </c>
      <c r="H289" s="23"/>
    </row>
    <row r="290" s="22" customFormat="true" ht="16.5" hidden="false" customHeight="true" outlineLevel="0" collapsed="false">
      <c r="B290" s="23"/>
      <c r="C290" s="296"/>
      <c r="D290" s="296" t="s">
        <v>4055</v>
      </c>
      <c r="E290" s="3"/>
      <c r="F290" s="297" t="n">
        <v>9.568</v>
      </c>
      <c r="H290" s="23"/>
    </row>
    <row r="291" s="22" customFormat="true" ht="16.5" hidden="false" customHeight="true" outlineLevel="0" collapsed="false">
      <c r="B291" s="23"/>
      <c r="C291" s="296" t="s">
        <v>169</v>
      </c>
      <c r="D291" s="296" t="s">
        <v>580</v>
      </c>
      <c r="E291" s="3"/>
      <c r="F291" s="297" t="n">
        <v>9.568</v>
      </c>
      <c r="H291" s="23"/>
    </row>
    <row r="292" s="22" customFormat="true" ht="16.5" hidden="false" customHeight="true" outlineLevel="0" collapsed="false">
      <c r="B292" s="23"/>
      <c r="C292" s="298" t="s">
        <v>10361</v>
      </c>
      <c r="H292" s="23"/>
    </row>
    <row r="293" s="22" customFormat="true" ht="16.5" hidden="false" customHeight="true" outlineLevel="0" collapsed="false">
      <c r="B293" s="23"/>
      <c r="C293" s="296" t="s">
        <v>4048</v>
      </c>
      <c r="D293" s="296" t="s">
        <v>10387</v>
      </c>
      <c r="E293" s="3" t="s">
        <v>135</v>
      </c>
      <c r="F293" s="297" t="n">
        <v>450.099</v>
      </c>
      <c r="H293" s="23"/>
    </row>
    <row r="294" s="22" customFormat="true" ht="16.5" hidden="false" customHeight="true" outlineLevel="0" collapsed="false">
      <c r="B294" s="23"/>
      <c r="C294" s="296" t="s">
        <v>4067</v>
      </c>
      <c r="D294" s="296" t="s">
        <v>4068</v>
      </c>
      <c r="E294" s="3" t="s">
        <v>135</v>
      </c>
      <c r="F294" s="297" t="n">
        <v>10.046</v>
      </c>
      <c r="H294" s="23"/>
    </row>
    <row r="295" s="22" customFormat="true" ht="16.5" hidden="false" customHeight="true" outlineLevel="0" collapsed="false">
      <c r="B295" s="23"/>
      <c r="C295" s="292" t="s">
        <v>172</v>
      </c>
      <c r="D295" s="293" t="s">
        <v>173</v>
      </c>
      <c r="E295" s="294" t="s">
        <v>135</v>
      </c>
      <c r="F295" s="295" t="n">
        <v>587.43</v>
      </c>
      <c r="H295" s="23"/>
    </row>
    <row r="296" s="22" customFormat="true" ht="16.5" hidden="false" customHeight="true" outlineLevel="0" collapsed="false">
      <c r="B296" s="23"/>
      <c r="C296" s="296"/>
      <c r="D296" s="296" t="s">
        <v>539</v>
      </c>
      <c r="E296" s="3"/>
      <c r="F296" s="297" t="n">
        <v>0</v>
      </c>
      <c r="H296" s="23"/>
    </row>
    <row r="297" s="22" customFormat="true" ht="16.5" hidden="false" customHeight="true" outlineLevel="0" collapsed="false">
      <c r="B297" s="23"/>
      <c r="C297" s="296"/>
      <c r="D297" s="296" t="s">
        <v>1287</v>
      </c>
      <c r="E297" s="3"/>
      <c r="F297" s="297" t="n">
        <v>0</v>
      </c>
      <c r="H297" s="23"/>
    </row>
    <row r="298" s="22" customFormat="true" ht="16.5" hidden="false" customHeight="true" outlineLevel="0" collapsed="false">
      <c r="B298" s="23"/>
      <c r="C298" s="296"/>
      <c r="D298" s="296" t="s">
        <v>1089</v>
      </c>
      <c r="E298" s="3"/>
      <c r="F298" s="297" t="n">
        <v>0</v>
      </c>
      <c r="H298" s="23"/>
    </row>
    <row r="299" s="22" customFormat="true" ht="16.5" hidden="false" customHeight="true" outlineLevel="0" collapsed="false">
      <c r="B299" s="23"/>
      <c r="C299" s="296"/>
      <c r="D299" s="296" t="s">
        <v>2173</v>
      </c>
      <c r="E299" s="3"/>
      <c r="F299" s="297" t="n">
        <v>0</v>
      </c>
      <c r="H299" s="23"/>
    </row>
    <row r="300" s="22" customFormat="true" ht="16.5" hidden="false" customHeight="true" outlineLevel="0" collapsed="false">
      <c r="B300" s="23"/>
      <c r="C300" s="296"/>
      <c r="D300" s="296" t="s">
        <v>529</v>
      </c>
      <c r="E300" s="3"/>
      <c r="F300" s="297" t="n">
        <v>0</v>
      </c>
      <c r="H300" s="23"/>
    </row>
    <row r="301" s="22" customFormat="true" ht="16.5" hidden="false" customHeight="true" outlineLevel="0" collapsed="false">
      <c r="B301" s="23"/>
      <c r="C301" s="296"/>
      <c r="D301" s="296" t="s">
        <v>2174</v>
      </c>
      <c r="E301" s="3"/>
      <c r="F301" s="297" t="n">
        <v>156.518</v>
      </c>
      <c r="H301" s="23"/>
    </row>
    <row r="302" s="22" customFormat="true" ht="16.5" hidden="false" customHeight="true" outlineLevel="0" collapsed="false">
      <c r="B302" s="23"/>
      <c r="C302" s="296"/>
      <c r="D302" s="296" t="s">
        <v>2175</v>
      </c>
      <c r="E302" s="3"/>
      <c r="F302" s="297" t="n">
        <v>115.755</v>
      </c>
      <c r="H302" s="23"/>
    </row>
    <row r="303" s="22" customFormat="true" ht="16.5" hidden="false" customHeight="true" outlineLevel="0" collapsed="false">
      <c r="B303" s="23"/>
      <c r="C303" s="296"/>
      <c r="D303" s="296" t="s">
        <v>2176</v>
      </c>
      <c r="E303" s="3"/>
      <c r="F303" s="297" t="n">
        <v>51.798</v>
      </c>
      <c r="H303" s="23"/>
    </row>
    <row r="304" s="22" customFormat="true" ht="16.5" hidden="false" customHeight="true" outlineLevel="0" collapsed="false">
      <c r="B304" s="23"/>
      <c r="C304" s="296"/>
      <c r="D304" s="296" t="s">
        <v>2182</v>
      </c>
      <c r="E304" s="3"/>
      <c r="F304" s="297" t="n">
        <v>0</v>
      </c>
      <c r="H304" s="23"/>
    </row>
    <row r="305" s="22" customFormat="true" ht="16.5" hidden="false" customHeight="true" outlineLevel="0" collapsed="false">
      <c r="B305" s="23"/>
      <c r="C305" s="296"/>
      <c r="D305" s="296" t="s">
        <v>3662</v>
      </c>
      <c r="E305" s="3"/>
      <c r="F305" s="297" t="n">
        <v>232.022</v>
      </c>
      <c r="H305" s="23"/>
    </row>
    <row r="306" s="22" customFormat="true" ht="16.5" hidden="false" customHeight="true" outlineLevel="0" collapsed="false">
      <c r="B306" s="23"/>
      <c r="C306" s="296"/>
      <c r="D306" s="296" t="s">
        <v>3663</v>
      </c>
      <c r="E306" s="3"/>
      <c r="F306" s="297" t="n">
        <v>0</v>
      </c>
      <c r="H306" s="23"/>
    </row>
    <row r="307" s="22" customFormat="true" ht="16.5" hidden="false" customHeight="true" outlineLevel="0" collapsed="false">
      <c r="B307" s="23"/>
      <c r="C307" s="296"/>
      <c r="D307" s="296" t="s">
        <v>3664</v>
      </c>
      <c r="E307" s="3"/>
      <c r="F307" s="297" t="n">
        <v>4.413</v>
      </c>
      <c r="H307" s="23"/>
    </row>
    <row r="308" s="22" customFormat="true" ht="16.5" hidden="false" customHeight="true" outlineLevel="0" collapsed="false">
      <c r="B308" s="23"/>
      <c r="C308" s="296"/>
      <c r="D308" s="296" t="s">
        <v>3665</v>
      </c>
      <c r="E308" s="3"/>
      <c r="F308" s="297" t="n">
        <v>17.739</v>
      </c>
      <c r="H308" s="23"/>
    </row>
    <row r="309" s="22" customFormat="true" ht="16.5" hidden="false" customHeight="true" outlineLevel="0" collapsed="false">
      <c r="B309" s="23"/>
      <c r="C309" s="296"/>
      <c r="D309" s="296" t="s">
        <v>3666</v>
      </c>
      <c r="E309" s="3"/>
      <c r="F309" s="297" t="n">
        <v>9.185</v>
      </c>
      <c r="H309" s="23"/>
    </row>
    <row r="310" s="22" customFormat="true" ht="16.5" hidden="false" customHeight="true" outlineLevel="0" collapsed="false">
      <c r="B310" s="23"/>
      <c r="C310" s="296" t="s">
        <v>172</v>
      </c>
      <c r="D310" s="296" t="s">
        <v>455</v>
      </c>
      <c r="E310" s="3"/>
      <c r="F310" s="297" t="n">
        <v>587.43</v>
      </c>
      <c r="H310" s="23"/>
    </row>
    <row r="311" s="22" customFormat="true" ht="16.5" hidden="false" customHeight="true" outlineLevel="0" collapsed="false">
      <c r="B311" s="23"/>
      <c r="C311" s="298" t="s">
        <v>10361</v>
      </c>
      <c r="H311" s="23"/>
    </row>
    <row r="312" s="22" customFormat="true" ht="16.5" hidden="false" customHeight="true" outlineLevel="0" collapsed="false">
      <c r="B312" s="23"/>
      <c r="C312" s="296" t="s">
        <v>3658</v>
      </c>
      <c r="D312" s="296" t="s">
        <v>10388</v>
      </c>
      <c r="E312" s="3" t="s">
        <v>135</v>
      </c>
      <c r="F312" s="297" t="n">
        <v>587.43</v>
      </c>
      <c r="H312" s="23"/>
    </row>
    <row r="313" s="22" customFormat="true" ht="16.5" hidden="false" customHeight="true" outlineLevel="0" collapsed="false">
      <c r="B313" s="23"/>
      <c r="C313" s="296" t="s">
        <v>3689</v>
      </c>
      <c r="D313" s="296" t="s">
        <v>10389</v>
      </c>
      <c r="E313" s="3" t="s">
        <v>135</v>
      </c>
      <c r="F313" s="297" t="n">
        <v>587.43</v>
      </c>
      <c r="H313" s="23"/>
    </row>
    <row r="314" s="22" customFormat="true" ht="16.5" hidden="false" customHeight="true" outlineLevel="0" collapsed="false">
      <c r="B314" s="23"/>
      <c r="C314" s="296" t="s">
        <v>3697</v>
      </c>
      <c r="D314" s="296" t="s">
        <v>10389</v>
      </c>
      <c r="E314" s="3" t="s">
        <v>135</v>
      </c>
      <c r="F314" s="297" t="n">
        <v>587.43</v>
      </c>
      <c r="H314" s="23"/>
    </row>
    <row r="315" s="22" customFormat="true" ht="16.5" hidden="false" customHeight="true" outlineLevel="0" collapsed="false">
      <c r="B315" s="23"/>
      <c r="C315" s="296" t="s">
        <v>3653</v>
      </c>
      <c r="D315" s="296" t="s">
        <v>3654</v>
      </c>
      <c r="E315" s="3" t="s">
        <v>710</v>
      </c>
      <c r="F315" s="297" t="n">
        <v>0.2</v>
      </c>
      <c r="H315" s="23"/>
    </row>
    <row r="316" s="22" customFormat="true" ht="22.5" hidden="false" customHeight="false" outlineLevel="0" collapsed="false">
      <c r="B316" s="23"/>
      <c r="C316" s="296" t="s">
        <v>3685</v>
      </c>
      <c r="D316" s="296" t="s">
        <v>3686</v>
      </c>
      <c r="E316" s="3" t="s">
        <v>135</v>
      </c>
      <c r="F316" s="297" t="n">
        <v>704.916</v>
      </c>
      <c r="H316" s="23"/>
    </row>
    <row r="317" s="22" customFormat="true" ht="22.5" hidden="false" customHeight="false" outlineLevel="0" collapsed="false">
      <c r="B317" s="23"/>
      <c r="C317" s="296" t="s">
        <v>3676</v>
      </c>
      <c r="D317" s="296" t="s">
        <v>3677</v>
      </c>
      <c r="E317" s="3" t="s">
        <v>135</v>
      </c>
      <c r="F317" s="297" t="n">
        <v>710.79</v>
      </c>
      <c r="H317" s="23"/>
    </row>
    <row r="318" s="22" customFormat="true" ht="16.5" hidden="false" customHeight="true" outlineLevel="0" collapsed="false">
      <c r="B318" s="23"/>
      <c r="C318" s="292" t="s">
        <v>175</v>
      </c>
      <c r="D318" s="293" t="s">
        <v>176</v>
      </c>
      <c r="E318" s="294" t="s">
        <v>135</v>
      </c>
      <c r="F318" s="295" t="n">
        <v>723</v>
      </c>
      <c r="H318" s="23"/>
    </row>
    <row r="319" s="22" customFormat="true" ht="16.5" hidden="false" customHeight="true" outlineLevel="0" collapsed="false">
      <c r="B319" s="23"/>
      <c r="C319" s="296"/>
      <c r="D319" s="296" t="s">
        <v>539</v>
      </c>
      <c r="E319" s="3"/>
      <c r="F319" s="297" t="n">
        <v>0</v>
      </c>
      <c r="H319" s="23"/>
    </row>
    <row r="320" s="22" customFormat="true" ht="16.5" hidden="false" customHeight="true" outlineLevel="0" collapsed="false">
      <c r="B320" s="23"/>
      <c r="C320" s="296"/>
      <c r="D320" s="296" t="s">
        <v>1287</v>
      </c>
      <c r="E320" s="3"/>
      <c r="F320" s="297" t="n">
        <v>0</v>
      </c>
      <c r="H320" s="23"/>
    </row>
    <row r="321" s="22" customFormat="true" ht="16.5" hidden="false" customHeight="true" outlineLevel="0" collapsed="false">
      <c r="B321" s="23"/>
      <c r="C321" s="296"/>
      <c r="D321" s="296" t="s">
        <v>1089</v>
      </c>
      <c r="E321" s="3"/>
      <c r="F321" s="297" t="n">
        <v>0</v>
      </c>
      <c r="H321" s="23"/>
    </row>
    <row r="322" s="22" customFormat="true" ht="16.5" hidden="false" customHeight="true" outlineLevel="0" collapsed="false">
      <c r="B322" s="23"/>
      <c r="C322" s="296"/>
      <c r="D322" s="296" t="s">
        <v>3674</v>
      </c>
      <c r="E322" s="3"/>
      <c r="F322" s="297" t="n">
        <v>0</v>
      </c>
      <c r="H322" s="23"/>
    </row>
    <row r="323" s="22" customFormat="true" ht="16.5" hidden="false" customHeight="true" outlineLevel="0" collapsed="false">
      <c r="B323" s="23"/>
      <c r="C323" s="296"/>
      <c r="D323" s="296" t="s">
        <v>1288</v>
      </c>
      <c r="E323" s="3"/>
      <c r="F323" s="297" t="n">
        <v>0</v>
      </c>
      <c r="H323" s="23"/>
    </row>
    <row r="324" s="22" customFormat="true" ht="16.5" hidden="false" customHeight="true" outlineLevel="0" collapsed="false">
      <c r="B324" s="23"/>
      <c r="C324" s="296"/>
      <c r="D324" s="296" t="s">
        <v>742</v>
      </c>
      <c r="E324" s="3"/>
      <c r="F324" s="297" t="n">
        <v>0</v>
      </c>
      <c r="H324" s="23"/>
    </row>
    <row r="325" s="22" customFormat="true" ht="16.5" hidden="false" customHeight="true" outlineLevel="0" collapsed="false">
      <c r="B325" s="23"/>
      <c r="C325" s="296"/>
      <c r="D325" s="296" t="s">
        <v>177</v>
      </c>
      <c r="E325" s="3"/>
      <c r="F325" s="297" t="n">
        <v>723</v>
      </c>
      <c r="H325" s="23"/>
    </row>
    <row r="326" s="22" customFormat="true" ht="16.5" hidden="false" customHeight="true" outlineLevel="0" collapsed="false">
      <c r="B326" s="23"/>
      <c r="C326" s="296" t="s">
        <v>175</v>
      </c>
      <c r="D326" s="296" t="s">
        <v>455</v>
      </c>
      <c r="E326" s="3"/>
      <c r="F326" s="297" t="n">
        <v>723</v>
      </c>
      <c r="H326" s="23"/>
    </row>
    <row r="327" s="22" customFormat="true" ht="16.5" hidden="false" customHeight="true" outlineLevel="0" collapsed="false">
      <c r="B327" s="23"/>
      <c r="C327" s="298" t="s">
        <v>10361</v>
      </c>
      <c r="H327" s="23"/>
    </row>
    <row r="328" s="22" customFormat="true" ht="16.5" hidden="false" customHeight="true" outlineLevel="0" collapsed="false">
      <c r="B328" s="23"/>
      <c r="C328" s="296" t="s">
        <v>3670</v>
      </c>
      <c r="D328" s="296" t="s">
        <v>10390</v>
      </c>
      <c r="E328" s="3" t="s">
        <v>135</v>
      </c>
      <c r="F328" s="297" t="n">
        <v>723</v>
      </c>
      <c r="H328" s="23"/>
    </row>
    <row r="329" s="22" customFormat="true" ht="16.5" hidden="false" customHeight="true" outlineLevel="0" collapsed="false">
      <c r="B329" s="23"/>
      <c r="C329" s="296" t="s">
        <v>3648</v>
      </c>
      <c r="D329" s="296" t="s">
        <v>10391</v>
      </c>
      <c r="E329" s="3" t="s">
        <v>135</v>
      </c>
      <c r="F329" s="297" t="n">
        <v>723</v>
      </c>
      <c r="H329" s="23"/>
    </row>
    <row r="330" s="22" customFormat="true" ht="16.5" hidden="false" customHeight="true" outlineLevel="0" collapsed="false">
      <c r="B330" s="23"/>
      <c r="C330" s="296" t="s">
        <v>3681</v>
      </c>
      <c r="D330" s="296" t="s">
        <v>10390</v>
      </c>
      <c r="E330" s="3" t="s">
        <v>135</v>
      </c>
      <c r="F330" s="297" t="n">
        <v>723</v>
      </c>
      <c r="H330" s="23"/>
    </row>
    <row r="331" s="22" customFormat="true" ht="16.5" hidden="false" customHeight="true" outlineLevel="0" collapsed="false">
      <c r="B331" s="23"/>
      <c r="C331" s="296" t="s">
        <v>3653</v>
      </c>
      <c r="D331" s="296" t="s">
        <v>3654</v>
      </c>
      <c r="E331" s="3" t="s">
        <v>710</v>
      </c>
      <c r="F331" s="297" t="n">
        <v>0.239</v>
      </c>
      <c r="H331" s="23"/>
    </row>
    <row r="332" s="22" customFormat="true" ht="22.5" hidden="false" customHeight="false" outlineLevel="0" collapsed="false">
      <c r="B332" s="23"/>
      <c r="C332" s="296" t="s">
        <v>3685</v>
      </c>
      <c r="D332" s="296" t="s">
        <v>3686</v>
      </c>
      <c r="E332" s="3" t="s">
        <v>135</v>
      </c>
      <c r="F332" s="297" t="n">
        <v>842.657</v>
      </c>
      <c r="H332" s="23"/>
    </row>
    <row r="333" s="22" customFormat="true" ht="22.5" hidden="false" customHeight="false" outlineLevel="0" collapsed="false">
      <c r="B333" s="23"/>
      <c r="C333" s="296" t="s">
        <v>3676</v>
      </c>
      <c r="D333" s="296" t="s">
        <v>3677</v>
      </c>
      <c r="E333" s="3" t="s">
        <v>135</v>
      </c>
      <c r="F333" s="297" t="n">
        <v>842.657</v>
      </c>
      <c r="H333" s="23"/>
    </row>
    <row r="334" s="22" customFormat="true" ht="16.5" hidden="false" customHeight="true" outlineLevel="0" collapsed="false">
      <c r="B334" s="23"/>
      <c r="C334" s="292" t="s">
        <v>178</v>
      </c>
      <c r="D334" s="293" t="s">
        <v>179</v>
      </c>
      <c r="E334" s="294" t="s">
        <v>180</v>
      </c>
      <c r="F334" s="295" t="n">
        <v>12.186</v>
      </c>
      <c r="H334" s="23"/>
    </row>
    <row r="335" s="22" customFormat="true" ht="16.5" hidden="false" customHeight="true" outlineLevel="0" collapsed="false">
      <c r="B335" s="23"/>
      <c r="C335" s="296"/>
      <c r="D335" s="296" t="s">
        <v>539</v>
      </c>
      <c r="E335" s="3"/>
      <c r="F335" s="297" t="n">
        <v>0</v>
      </c>
      <c r="H335" s="23"/>
    </row>
    <row r="336" s="22" customFormat="true" ht="16.5" hidden="false" customHeight="true" outlineLevel="0" collapsed="false">
      <c r="B336" s="23"/>
      <c r="C336" s="296"/>
      <c r="D336" s="296" t="s">
        <v>567</v>
      </c>
      <c r="E336" s="3"/>
      <c r="F336" s="297" t="n">
        <v>0</v>
      </c>
      <c r="H336" s="23"/>
    </row>
    <row r="337" s="22" customFormat="true" ht="16.5" hidden="false" customHeight="true" outlineLevel="0" collapsed="false">
      <c r="B337" s="23"/>
      <c r="C337" s="296"/>
      <c r="D337" s="296" t="s">
        <v>568</v>
      </c>
      <c r="E337" s="3"/>
      <c r="F337" s="297" t="n">
        <v>0</v>
      </c>
      <c r="H337" s="23"/>
    </row>
    <row r="338" s="22" customFormat="true" ht="16.5" hidden="false" customHeight="true" outlineLevel="0" collapsed="false">
      <c r="B338" s="23"/>
      <c r="C338" s="296"/>
      <c r="D338" s="296" t="s">
        <v>448</v>
      </c>
      <c r="E338" s="3"/>
      <c r="F338" s="297" t="n">
        <v>4</v>
      </c>
      <c r="H338" s="23"/>
    </row>
    <row r="339" s="22" customFormat="true" ht="16.5" hidden="false" customHeight="true" outlineLevel="0" collapsed="false">
      <c r="B339" s="23"/>
      <c r="C339" s="296"/>
      <c r="D339" s="296" t="s">
        <v>569</v>
      </c>
      <c r="E339" s="3"/>
      <c r="F339" s="297" t="n">
        <v>0</v>
      </c>
      <c r="H339" s="23"/>
    </row>
    <row r="340" s="22" customFormat="true" ht="16.5" hidden="false" customHeight="true" outlineLevel="0" collapsed="false">
      <c r="B340" s="23"/>
      <c r="C340" s="296"/>
      <c r="D340" s="296" t="s">
        <v>570</v>
      </c>
      <c r="E340" s="3"/>
      <c r="F340" s="297" t="n">
        <v>8.186</v>
      </c>
      <c r="H340" s="23"/>
    </row>
    <row r="341" s="22" customFormat="true" ht="16.5" hidden="false" customHeight="true" outlineLevel="0" collapsed="false">
      <c r="B341" s="23"/>
      <c r="C341" s="296" t="s">
        <v>178</v>
      </c>
      <c r="D341" s="296" t="s">
        <v>455</v>
      </c>
      <c r="E341" s="3"/>
      <c r="F341" s="297" t="n">
        <v>12.186</v>
      </c>
      <c r="H341" s="23"/>
    </row>
    <row r="342" s="22" customFormat="true" ht="16.5" hidden="false" customHeight="true" outlineLevel="0" collapsed="false">
      <c r="B342" s="23"/>
      <c r="C342" s="298" t="s">
        <v>10361</v>
      </c>
      <c r="H342" s="23"/>
    </row>
    <row r="343" s="22" customFormat="true" ht="16.5" hidden="false" customHeight="true" outlineLevel="0" collapsed="false">
      <c r="B343" s="23"/>
      <c r="C343" s="296" t="s">
        <v>563</v>
      </c>
      <c r="D343" s="296" t="s">
        <v>10392</v>
      </c>
      <c r="E343" s="3" t="s">
        <v>180</v>
      </c>
      <c r="F343" s="297" t="n">
        <v>12.186</v>
      </c>
      <c r="H343" s="23"/>
    </row>
    <row r="344" s="22" customFormat="true" ht="22.5" hidden="false" customHeight="false" outlineLevel="0" collapsed="false">
      <c r="B344" s="23"/>
      <c r="C344" s="296" t="s">
        <v>642</v>
      </c>
      <c r="D344" s="296" t="s">
        <v>10393</v>
      </c>
      <c r="E344" s="3" t="s">
        <v>180</v>
      </c>
      <c r="F344" s="297" t="n">
        <v>356.84</v>
      </c>
      <c r="H344" s="23"/>
    </row>
    <row r="345" s="22" customFormat="true" ht="22.5" hidden="false" customHeight="false" outlineLevel="0" collapsed="false">
      <c r="B345" s="23"/>
      <c r="C345" s="296" t="s">
        <v>691</v>
      </c>
      <c r="D345" s="296" t="s">
        <v>10394</v>
      </c>
      <c r="E345" s="3" t="s">
        <v>180</v>
      </c>
      <c r="F345" s="297" t="n">
        <v>356.84</v>
      </c>
      <c r="H345" s="23"/>
    </row>
    <row r="346" s="22" customFormat="true" ht="16.5" hidden="false" customHeight="true" outlineLevel="0" collapsed="false">
      <c r="B346" s="23"/>
      <c r="C346" s="296" t="s">
        <v>703</v>
      </c>
      <c r="D346" s="296" t="s">
        <v>10395</v>
      </c>
      <c r="E346" s="3" t="s">
        <v>180</v>
      </c>
      <c r="F346" s="297" t="n">
        <v>356.84</v>
      </c>
      <c r="H346" s="23"/>
    </row>
    <row r="347" s="22" customFormat="true" ht="16.5" hidden="false" customHeight="true" outlineLevel="0" collapsed="false">
      <c r="B347" s="23"/>
      <c r="C347" s="292" t="s">
        <v>182</v>
      </c>
      <c r="D347" s="293" t="s">
        <v>183</v>
      </c>
      <c r="E347" s="294" t="s">
        <v>180</v>
      </c>
      <c r="F347" s="295" t="n">
        <v>2</v>
      </c>
      <c r="H347" s="23"/>
    </row>
    <row r="348" s="22" customFormat="true" ht="16.5" hidden="false" customHeight="true" outlineLevel="0" collapsed="false">
      <c r="B348" s="23"/>
      <c r="C348" s="296"/>
      <c r="D348" s="296" t="s">
        <v>548</v>
      </c>
      <c r="E348" s="3"/>
      <c r="F348" s="297" t="n">
        <v>0</v>
      </c>
      <c r="H348" s="23"/>
    </row>
    <row r="349" s="22" customFormat="true" ht="16.5" hidden="false" customHeight="true" outlineLevel="0" collapsed="false">
      <c r="B349" s="23"/>
      <c r="C349" s="296"/>
      <c r="D349" s="296" t="s">
        <v>549</v>
      </c>
      <c r="E349" s="3"/>
      <c r="F349" s="297" t="n">
        <v>2</v>
      </c>
      <c r="H349" s="23"/>
    </row>
    <row r="350" s="22" customFormat="true" ht="16.5" hidden="false" customHeight="true" outlineLevel="0" collapsed="false">
      <c r="B350" s="23"/>
      <c r="C350" s="296" t="s">
        <v>182</v>
      </c>
      <c r="D350" s="296" t="s">
        <v>455</v>
      </c>
      <c r="E350" s="3"/>
      <c r="F350" s="297" t="n">
        <v>2</v>
      </c>
      <c r="H350" s="23"/>
    </row>
    <row r="351" s="22" customFormat="true" ht="16.5" hidden="false" customHeight="true" outlineLevel="0" collapsed="false">
      <c r="B351" s="23"/>
      <c r="C351" s="298" t="s">
        <v>10361</v>
      </c>
      <c r="H351" s="23"/>
    </row>
    <row r="352" s="22" customFormat="true" ht="16.5" hidden="false" customHeight="true" outlineLevel="0" collapsed="false">
      <c r="B352" s="23"/>
      <c r="C352" s="296" t="s">
        <v>544</v>
      </c>
      <c r="D352" s="296" t="s">
        <v>10396</v>
      </c>
      <c r="E352" s="3" t="s">
        <v>180</v>
      </c>
      <c r="F352" s="297" t="n">
        <v>2</v>
      </c>
      <c r="H352" s="23"/>
    </row>
    <row r="353" s="22" customFormat="true" ht="22.5" hidden="false" customHeight="false" outlineLevel="0" collapsed="false">
      <c r="B353" s="23"/>
      <c r="C353" s="296" t="s">
        <v>633</v>
      </c>
      <c r="D353" s="296" t="s">
        <v>10397</v>
      </c>
      <c r="E353" s="3" t="s">
        <v>180</v>
      </c>
      <c r="F353" s="297" t="n">
        <v>1342.863</v>
      </c>
      <c r="H353" s="23"/>
    </row>
    <row r="354" s="22" customFormat="true" ht="22.5" hidden="false" customHeight="false" outlineLevel="0" collapsed="false">
      <c r="B354" s="23"/>
      <c r="C354" s="296" t="s">
        <v>685</v>
      </c>
      <c r="D354" s="296" t="s">
        <v>10398</v>
      </c>
      <c r="E354" s="3" t="s">
        <v>180</v>
      </c>
      <c r="F354" s="297" t="n">
        <v>496.217</v>
      </c>
      <c r="H354" s="23"/>
    </row>
    <row r="355" s="22" customFormat="true" ht="16.5" hidden="false" customHeight="true" outlineLevel="0" collapsed="false">
      <c r="B355" s="23"/>
      <c r="C355" s="296" t="s">
        <v>696</v>
      </c>
      <c r="D355" s="296" t="s">
        <v>10399</v>
      </c>
      <c r="E355" s="3" t="s">
        <v>180</v>
      </c>
      <c r="F355" s="297" t="n">
        <v>1350.363</v>
      </c>
      <c r="H355" s="23"/>
    </row>
    <row r="356" s="22" customFormat="true" ht="16.5" hidden="false" customHeight="true" outlineLevel="0" collapsed="false">
      <c r="B356" s="23"/>
      <c r="C356" s="292" t="s">
        <v>184</v>
      </c>
      <c r="D356" s="293" t="s">
        <v>185</v>
      </c>
      <c r="E356" s="294" t="s">
        <v>135</v>
      </c>
      <c r="F356" s="295" t="n">
        <v>548.74</v>
      </c>
      <c r="H356" s="23"/>
    </row>
    <row r="357" s="22" customFormat="true" ht="16.5" hidden="false" customHeight="true" outlineLevel="0" collapsed="false">
      <c r="B357" s="23"/>
      <c r="C357" s="296"/>
      <c r="D357" s="296" t="s">
        <v>1663</v>
      </c>
      <c r="E357" s="3"/>
      <c r="F357" s="297" t="n">
        <v>0</v>
      </c>
      <c r="H357" s="23"/>
    </row>
    <row r="358" s="22" customFormat="true" ht="16.5" hidden="false" customHeight="true" outlineLevel="0" collapsed="false">
      <c r="B358" s="23"/>
      <c r="C358" s="296"/>
      <c r="D358" s="296" t="s">
        <v>1664</v>
      </c>
      <c r="E358" s="3"/>
      <c r="F358" s="297" t="n">
        <v>0</v>
      </c>
      <c r="H358" s="23"/>
    </row>
    <row r="359" s="22" customFormat="true" ht="16.5" hidden="false" customHeight="true" outlineLevel="0" collapsed="false">
      <c r="B359" s="23"/>
      <c r="C359" s="296"/>
      <c r="D359" s="296" t="s">
        <v>6588</v>
      </c>
      <c r="E359" s="3"/>
      <c r="F359" s="297" t="n">
        <v>0</v>
      </c>
      <c r="H359" s="23"/>
    </row>
    <row r="360" s="22" customFormat="true" ht="16.5" hidden="false" customHeight="true" outlineLevel="0" collapsed="false">
      <c r="B360" s="23"/>
      <c r="C360" s="296"/>
      <c r="D360" s="296" t="s">
        <v>1089</v>
      </c>
      <c r="E360" s="3"/>
      <c r="F360" s="297" t="n">
        <v>0</v>
      </c>
      <c r="H360" s="23"/>
    </row>
    <row r="361" s="22" customFormat="true" ht="16.5" hidden="false" customHeight="true" outlineLevel="0" collapsed="false">
      <c r="B361" s="23"/>
      <c r="C361" s="296"/>
      <c r="D361" s="296" t="s">
        <v>529</v>
      </c>
      <c r="E361" s="3"/>
      <c r="F361" s="297" t="n">
        <v>0</v>
      </c>
      <c r="H361" s="23"/>
    </row>
    <row r="362" s="22" customFormat="true" ht="16.5" hidden="false" customHeight="true" outlineLevel="0" collapsed="false">
      <c r="B362" s="23"/>
      <c r="C362" s="296"/>
      <c r="D362" s="296" t="s">
        <v>6589</v>
      </c>
      <c r="E362" s="3"/>
      <c r="F362" s="297" t="n">
        <v>0</v>
      </c>
      <c r="H362" s="23"/>
    </row>
    <row r="363" s="22" customFormat="true" ht="16.5" hidden="false" customHeight="true" outlineLevel="0" collapsed="false">
      <c r="B363" s="23"/>
      <c r="C363" s="296"/>
      <c r="D363" s="296" t="s">
        <v>4621</v>
      </c>
      <c r="E363" s="3"/>
      <c r="F363" s="297" t="n">
        <v>4.27</v>
      </c>
      <c r="H363" s="23"/>
    </row>
    <row r="364" s="22" customFormat="true" ht="16.5" hidden="false" customHeight="true" outlineLevel="0" collapsed="false">
      <c r="B364" s="23"/>
      <c r="C364" s="296"/>
      <c r="D364" s="296" t="s">
        <v>4784</v>
      </c>
      <c r="E364" s="3"/>
      <c r="F364" s="297" t="n">
        <v>5.6</v>
      </c>
      <c r="H364" s="23"/>
    </row>
    <row r="365" s="22" customFormat="true" ht="16.5" hidden="false" customHeight="true" outlineLevel="0" collapsed="false">
      <c r="B365" s="23"/>
      <c r="C365" s="296"/>
      <c r="D365" s="296" t="s">
        <v>4624</v>
      </c>
      <c r="E365" s="3"/>
      <c r="F365" s="297" t="n">
        <v>3.91</v>
      </c>
      <c r="H365" s="23"/>
    </row>
    <row r="366" s="22" customFormat="true" ht="16.5" hidden="false" customHeight="true" outlineLevel="0" collapsed="false">
      <c r="B366" s="23"/>
      <c r="C366" s="296"/>
      <c r="D366" s="296" t="s">
        <v>4785</v>
      </c>
      <c r="E366" s="3"/>
      <c r="F366" s="297" t="n">
        <v>5.67</v>
      </c>
      <c r="H366" s="23"/>
    </row>
    <row r="367" s="22" customFormat="true" ht="16.5" hidden="false" customHeight="true" outlineLevel="0" collapsed="false">
      <c r="B367" s="23"/>
      <c r="C367" s="296"/>
      <c r="D367" s="296" t="s">
        <v>6590</v>
      </c>
      <c r="E367" s="3"/>
      <c r="F367" s="297" t="n">
        <v>0</v>
      </c>
      <c r="H367" s="23"/>
    </row>
    <row r="368" s="22" customFormat="true" ht="16.5" hidden="false" customHeight="true" outlineLevel="0" collapsed="false">
      <c r="B368" s="23"/>
      <c r="C368" s="296"/>
      <c r="D368" s="296" t="s">
        <v>4605</v>
      </c>
      <c r="E368" s="3"/>
      <c r="F368" s="297" t="n">
        <v>13.98</v>
      </c>
      <c r="H368" s="23"/>
    </row>
    <row r="369" s="22" customFormat="true" ht="16.5" hidden="false" customHeight="true" outlineLevel="0" collapsed="false">
      <c r="B369" s="23"/>
      <c r="C369" s="296"/>
      <c r="D369" s="296" t="s">
        <v>4779</v>
      </c>
      <c r="E369" s="3"/>
      <c r="F369" s="297" t="n">
        <v>5.89</v>
      </c>
      <c r="H369" s="23"/>
    </row>
    <row r="370" s="22" customFormat="true" ht="16.5" hidden="false" customHeight="true" outlineLevel="0" collapsed="false">
      <c r="B370" s="23"/>
      <c r="C370" s="296"/>
      <c r="D370" s="296" t="s">
        <v>4780</v>
      </c>
      <c r="E370" s="3"/>
      <c r="F370" s="297" t="n">
        <v>3.14</v>
      </c>
      <c r="H370" s="23"/>
    </row>
    <row r="371" s="22" customFormat="true" ht="16.5" hidden="false" customHeight="true" outlineLevel="0" collapsed="false">
      <c r="B371" s="23"/>
      <c r="C371" s="296"/>
      <c r="D371" s="296" t="s">
        <v>4609</v>
      </c>
      <c r="E371" s="3"/>
      <c r="F371" s="297" t="n">
        <v>5.72</v>
      </c>
      <c r="H371" s="23"/>
    </row>
    <row r="372" s="22" customFormat="true" ht="16.5" hidden="false" customHeight="true" outlineLevel="0" collapsed="false">
      <c r="B372" s="23"/>
      <c r="C372" s="296"/>
      <c r="D372" s="296" t="s">
        <v>4781</v>
      </c>
      <c r="E372" s="3"/>
      <c r="F372" s="297" t="n">
        <v>7.11</v>
      </c>
      <c r="H372" s="23"/>
    </row>
    <row r="373" s="22" customFormat="true" ht="16.5" hidden="false" customHeight="true" outlineLevel="0" collapsed="false">
      <c r="B373" s="23"/>
      <c r="C373" s="296"/>
      <c r="D373" s="296" t="s">
        <v>4612</v>
      </c>
      <c r="E373" s="3"/>
      <c r="F373" s="297" t="n">
        <v>13.33</v>
      </c>
      <c r="H373" s="23"/>
    </row>
    <row r="374" s="22" customFormat="true" ht="16.5" hidden="false" customHeight="true" outlineLevel="0" collapsed="false">
      <c r="B374" s="23"/>
      <c r="C374" s="296"/>
      <c r="D374" s="296" t="s">
        <v>4782</v>
      </c>
      <c r="E374" s="3"/>
      <c r="F374" s="297" t="n">
        <v>5.95</v>
      </c>
      <c r="H374" s="23"/>
    </row>
    <row r="375" s="22" customFormat="true" ht="16.5" hidden="false" customHeight="true" outlineLevel="0" collapsed="false">
      <c r="B375" s="23"/>
      <c r="C375" s="296"/>
      <c r="D375" s="296" t="s">
        <v>4616</v>
      </c>
      <c r="E375" s="3"/>
      <c r="F375" s="297" t="n">
        <v>11.93</v>
      </c>
      <c r="H375" s="23"/>
    </row>
    <row r="376" s="22" customFormat="true" ht="16.5" hidden="false" customHeight="true" outlineLevel="0" collapsed="false">
      <c r="B376" s="23"/>
      <c r="C376" s="296"/>
      <c r="D376" s="296" t="s">
        <v>4783</v>
      </c>
      <c r="E376" s="3"/>
      <c r="F376" s="297" t="n">
        <v>7.29</v>
      </c>
      <c r="H376" s="23"/>
    </row>
    <row r="377" s="22" customFormat="true" ht="16.5" hidden="false" customHeight="true" outlineLevel="0" collapsed="false">
      <c r="B377" s="23"/>
      <c r="C377" s="296"/>
      <c r="D377" s="296" t="s">
        <v>954</v>
      </c>
      <c r="E377" s="3"/>
      <c r="F377" s="297" t="n">
        <v>0</v>
      </c>
      <c r="H377" s="23"/>
    </row>
    <row r="378" s="22" customFormat="true" ht="16.5" hidden="false" customHeight="true" outlineLevel="0" collapsed="false">
      <c r="B378" s="23"/>
      <c r="C378" s="296"/>
      <c r="D378" s="296" t="s">
        <v>6591</v>
      </c>
      <c r="E378" s="3"/>
      <c r="F378" s="297" t="n">
        <v>0</v>
      </c>
      <c r="H378" s="23"/>
    </row>
    <row r="379" s="22" customFormat="true" ht="16.5" hidden="false" customHeight="true" outlineLevel="0" collapsed="false">
      <c r="B379" s="23"/>
      <c r="C379" s="296"/>
      <c r="D379" s="296" t="s">
        <v>4648</v>
      </c>
      <c r="E379" s="3"/>
      <c r="F379" s="297" t="n">
        <v>11.14</v>
      </c>
      <c r="H379" s="23"/>
    </row>
    <row r="380" s="22" customFormat="true" ht="16.5" hidden="false" customHeight="true" outlineLevel="0" collapsed="false">
      <c r="B380" s="23"/>
      <c r="C380" s="296"/>
      <c r="D380" s="296" t="s">
        <v>4786</v>
      </c>
      <c r="E380" s="3"/>
      <c r="F380" s="297" t="n">
        <v>5.98</v>
      </c>
      <c r="H380" s="23"/>
    </row>
    <row r="381" s="22" customFormat="true" ht="16.5" hidden="false" customHeight="true" outlineLevel="0" collapsed="false">
      <c r="B381" s="23"/>
      <c r="C381" s="296"/>
      <c r="D381" s="296" t="s">
        <v>4787</v>
      </c>
      <c r="E381" s="3"/>
      <c r="F381" s="297" t="n">
        <v>3</v>
      </c>
      <c r="H381" s="23"/>
    </row>
    <row r="382" s="22" customFormat="true" ht="16.5" hidden="false" customHeight="true" outlineLevel="0" collapsed="false">
      <c r="B382" s="23"/>
      <c r="C382" s="296"/>
      <c r="D382" s="296" t="s">
        <v>4652</v>
      </c>
      <c r="E382" s="3"/>
      <c r="F382" s="297" t="n">
        <v>5.63</v>
      </c>
      <c r="H382" s="23"/>
    </row>
    <row r="383" s="22" customFormat="true" ht="16.5" hidden="false" customHeight="true" outlineLevel="0" collapsed="false">
      <c r="B383" s="23"/>
      <c r="C383" s="296"/>
      <c r="D383" s="296" t="s">
        <v>4788</v>
      </c>
      <c r="E383" s="3"/>
      <c r="F383" s="297" t="n">
        <v>6.98</v>
      </c>
      <c r="H383" s="23"/>
    </row>
    <row r="384" s="22" customFormat="true" ht="16.5" hidden="false" customHeight="true" outlineLevel="0" collapsed="false">
      <c r="B384" s="23"/>
      <c r="C384" s="296"/>
      <c r="D384" s="296" t="s">
        <v>4655</v>
      </c>
      <c r="E384" s="3"/>
      <c r="F384" s="297" t="n">
        <v>13.74</v>
      </c>
      <c r="H384" s="23"/>
    </row>
    <row r="385" s="22" customFormat="true" ht="16.5" hidden="false" customHeight="true" outlineLevel="0" collapsed="false">
      <c r="B385" s="23"/>
      <c r="C385" s="296"/>
      <c r="D385" s="296" t="s">
        <v>4789</v>
      </c>
      <c r="E385" s="3"/>
      <c r="F385" s="297" t="n">
        <v>9.15</v>
      </c>
      <c r="H385" s="23"/>
    </row>
    <row r="386" s="22" customFormat="true" ht="16.5" hidden="false" customHeight="true" outlineLevel="0" collapsed="false">
      <c r="B386" s="23"/>
      <c r="C386" s="296"/>
      <c r="D386" s="296" t="s">
        <v>4658</v>
      </c>
      <c r="E386" s="3"/>
      <c r="F386" s="297" t="n">
        <v>8.3</v>
      </c>
      <c r="H386" s="23"/>
    </row>
    <row r="387" s="22" customFormat="true" ht="16.5" hidden="false" customHeight="true" outlineLevel="0" collapsed="false">
      <c r="B387" s="23"/>
      <c r="C387" s="296"/>
      <c r="D387" s="296" t="s">
        <v>4790</v>
      </c>
      <c r="E387" s="3"/>
      <c r="F387" s="297" t="n">
        <v>6.98</v>
      </c>
      <c r="H387" s="23"/>
    </row>
    <row r="388" s="22" customFormat="true" ht="16.5" hidden="false" customHeight="true" outlineLevel="0" collapsed="false">
      <c r="B388" s="23"/>
      <c r="C388" s="296"/>
      <c r="D388" s="296" t="s">
        <v>4662</v>
      </c>
      <c r="E388" s="3"/>
      <c r="F388" s="297" t="n">
        <v>6.12</v>
      </c>
      <c r="H388" s="23"/>
    </row>
    <row r="389" s="22" customFormat="true" ht="16.5" hidden="false" customHeight="true" outlineLevel="0" collapsed="false">
      <c r="B389" s="23"/>
      <c r="C389" s="296"/>
      <c r="D389" s="296" t="s">
        <v>4791</v>
      </c>
      <c r="E389" s="3"/>
      <c r="F389" s="297" t="n">
        <v>7.32</v>
      </c>
      <c r="H389" s="23"/>
    </row>
    <row r="390" s="22" customFormat="true" ht="16.5" hidden="false" customHeight="true" outlineLevel="0" collapsed="false">
      <c r="B390" s="23"/>
      <c r="C390" s="296"/>
      <c r="D390" s="296" t="s">
        <v>4665</v>
      </c>
      <c r="E390" s="3"/>
      <c r="F390" s="297" t="n">
        <v>12.41</v>
      </c>
      <c r="H390" s="23"/>
    </row>
    <row r="391" s="22" customFormat="true" ht="16.5" hidden="false" customHeight="true" outlineLevel="0" collapsed="false">
      <c r="B391" s="23"/>
      <c r="C391" s="296"/>
      <c r="D391" s="296" t="s">
        <v>4792</v>
      </c>
      <c r="E391" s="3"/>
      <c r="F391" s="297" t="n">
        <v>6.78</v>
      </c>
      <c r="H391" s="23"/>
    </row>
    <row r="392" s="22" customFormat="true" ht="16.5" hidden="false" customHeight="true" outlineLevel="0" collapsed="false">
      <c r="B392" s="23"/>
      <c r="C392" s="296"/>
      <c r="D392" s="296" t="s">
        <v>4668</v>
      </c>
      <c r="E392" s="3"/>
      <c r="F392" s="297" t="n">
        <v>7.6</v>
      </c>
      <c r="H392" s="23"/>
    </row>
    <row r="393" s="22" customFormat="true" ht="16.5" hidden="false" customHeight="true" outlineLevel="0" collapsed="false">
      <c r="B393" s="23"/>
      <c r="C393" s="296"/>
      <c r="D393" s="296" t="s">
        <v>4669</v>
      </c>
      <c r="E393" s="3"/>
      <c r="F393" s="297" t="n">
        <v>2.59</v>
      </c>
      <c r="H393" s="23"/>
    </row>
    <row r="394" s="22" customFormat="true" ht="16.5" hidden="false" customHeight="true" outlineLevel="0" collapsed="false">
      <c r="B394" s="23"/>
      <c r="C394" s="296"/>
      <c r="D394" s="296" t="s">
        <v>4793</v>
      </c>
      <c r="E394" s="3"/>
      <c r="F394" s="297" t="n">
        <v>4.37</v>
      </c>
      <c r="H394" s="23"/>
    </row>
    <row r="395" s="22" customFormat="true" ht="16.5" hidden="false" customHeight="true" outlineLevel="0" collapsed="false">
      <c r="B395" s="23"/>
      <c r="C395" s="296"/>
      <c r="D395" s="296" t="s">
        <v>4672</v>
      </c>
      <c r="E395" s="3"/>
      <c r="F395" s="297" t="n">
        <v>12.72</v>
      </c>
      <c r="H395" s="23"/>
    </row>
    <row r="396" s="22" customFormat="true" ht="16.5" hidden="false" customHeight="true" outlineLevel="0" collapsed="false">
      <c r="B396" s="23"/>
      <c r="C396" s="296"/>
      <c r="D396" s="296" t="s">
        <v>4794</v>
      </c>
      <c r="E396" s="3"/>
      <c r="F396" s="297" t="n">
        <v>5.73</v>
      </c>
      <c r="H396" s="23"/>
    </row>
    <row r="397" s="22" customFormat="true" ht="16.5" hidden="false" customHeight="true" outlineLevel="0" collapsed="false">
      <c r="B397" s="23"/>
      <c r="C397" s="296"/>
      <c r="D397" s="296" t="s">
        <v>4795</v>
      </c>
      <c r="E397" s="3"/>
      <c r="F397" s="297" t="n">
        <v>1.47</v>
      </c>
      <c r="H397" s="23"/>
    </row>
    <row r="398" s="22" customFormat="true" ht="16.5" hidden="false" customHeight="true" outlineLevel="0" collapsed="false">
      <c r="B398" s="23"/>
      <c r="C398" s="296"/>
      <c r="D398" s="296" t="s">
        <v>984</v>
      </c>
      <c r="E398" s="3"/>
      <c r="F398" s="297" t="n">
        <v>0</v>
      </c>
      <c r="H398" s="23"/>
    </row>
    <row r="399" s="22" customFormat="true" ht="16.5" hidden="false" customHeight="true" outlineLevel="0" collapsed="false">
      <c r="B399" s="23"/>
      <c r="C399" s="296"/>
      <c r="D399" s="296" t="s">
        <v>6592</v>
      </c>
      <c r="E399" s="3"/>
      <c r="F399" s="297" t="n">
        <v>0</v>
      </c>
      <c r="H399" s="23"/>
    </row>
    <row r="400" s="22" customFormat="true" ht="16.5" hidden="false" customHeight="true" outlineLevel="0" collapsed="false">
      <c r="B400" s="23"/>
      <c r="C400" s="296"/>
      <c r="D400" s="296" t="s">
        <v>4686</v>
      </c>
      <c r="E400" s="3"/>
      <c r="F400" s="297" t="n">
        <v>12.16</v>
      </c>
      <c r="H400" s="23"/>
    </row>
    <row r="401" s="22" customFormat="true" ht="16.5" hidden="false" customHeight="true" outlineLevel="0" collapsed="false">
      <c r="B401" s="23"/>
      <c r="C401" s="296"/>
      <c r="D401" s="296" t="s">
        <v>4796</v>
      </c>
      <c r="E401" s="3"/>
      <c r="F401" s="297" t="n">
        <v>5.98</v>
      </c>
      <c r="H401" s="23"/>
    </row>
    <row r="402" s="22" customFormat="true" ht="16.5" hidden="false" customHeight="true" outlineLevel="0" collapsed="false">
      <c r="B402" s="23"/>
      <c r="C402" s="296"/>
      <c r="D402" s="296" t="s">
        <v>4797</v>
      </c>
      <c r="E402" s="3"/>
      <c r="F402" s="297" t="n">
        <v>2.99</v>
      </c>
      <c r="H402" s="23"/>
    </row>
    <row r="403" s="22" customFormat="true" ht="16.5" hidden="false" customHeight="true" outlineLevel="0" collapsed="false">
      <c r="B403" s="23"/>
      <c r="C403" s="296"/>
      <c r="D403" s="296" t="s">
        <v>4690</v>
      </c>
      <c r="E403" s="3"/>
      <c r="F403" s="297" t="n">
        <v>5.63</v>
      </c>
      <c r="H403" s="23"/>
    </row>
    <row r="404" s="22" customFormat="true" ht="16.5" hidden="false" customHeight="true" outlineLevel="0" collapsed="false">
      <c r="B404" s="23"/>
      <c r="C404" s="296"/>
      <c r="D404" s="296" t="s">
        <v>4798</v>
      </c>
      <c r="E404" s="3"/>
      <c r="F404" s="297" t="n">
        <v>6.98</v>
      </c>
      <c r="H404" s="23"/>
    </row>
    <row r="405" s="22" customFormat="true" ht="16.5" hidden="false" customHeight="true" outlineLevel="0" collapsed="false">
      <c r="B405" s="23"/>
      <c r="C405" s="296"/>
      <c r="D405" s="296" t="s">
        <v>4693</v>
      </c>
      <c r="E405" s="3"/>
      <c r="F405" s="297" t="n">
        <v>13.74</v>
      </c>
      <c r="H405" s="23"/>
    </row>
    <row r="406" s="22" customFormat="true" ht="16.5" hidden="false" customHeight="true" outlineLevel="0" collapsed="false">
      <c r="B406" s="23"/>
      <c r="C406" s="296"/>
      <c r="D406" s="296" t="s">
        <v>4799</v>
      </c>
      <c r="E406" s="3"/>
      <c r="F406" s="297" t="n">
        <v>9.15</v>
      </c>
      <c r="H406" s="23"/>
    </row>
    <row r="407" s="22" customFormat="true" ht="16.5" hidden="false" customHeight="true" outlineLevel="0" collapsed="false">
      <c r="B407" s="23"/>
      <c r="C407" s="296"/>
      <c r="D407" s="296" t="s">
        <v>4696</v>
      </c>
      <c r="E407" s="3"/>
      <c r="F407" s="297" t="n">
        <v>8.32</v>
      </c>
      <c r="H407" s="23"/>
    </row>
    <row r="408" s="22" customFormat="true" ht="16.5" hidden="false" customHeight="true" outlineLevel="0" collapsed="false">
      <c r="B408" s="23"/>
      <c r="C408" s="296"/>
      <c r="D408" s="296" t="s">
        <v>4800</v>
      </c>
      <c r="E408" s="3"/>
      <c r="F408" s="297" t="n">
        <v>6.98</v>
      </c>
      <c r="H408" s="23"/>
    </row>
    <row r="409" s="22" customFormat="true" ht="16.5" hidden="false" customHeight="true" outlineLevel="0" collapsed="false">
      <c r="B409" s="23"/>
      <c r="C409" s="296"/>
      <c r="D409" s="296" t="s">
        <v>4700</v>
      </c>
      <c r="E409" s="3"/>
      <c r="F409" s="297" t="n">
        <v>6.12</v>
      </c>
      <c r="H409" s="23"/>
    </row>
    <row r="410" s="22" customFormat="true" ht="16.5" hidden="false" customHeight="true" outlineLevel="0" collapsed="false">
      <c r="B410" s="23"/>
      <c r="C410" s="296"/>
      <c r="D410" s="296" t="s">
        <v>4801</v>
      </c>
      <c r="E410" s="3"/>
      <c r="F410" s="297" t="n">
        <v>7.33</v>
      </c>
      <c r="H410" s="23"/>
    </row>
    <row r="411" s="22" customFormat="true" ht="16.5" hidden="false" customHeight="true" outlineLevel="0" collapsed="false">
      <c r="B411" s="23"/>
      <c r="C411" s="296"/>
      <c r="D411" s="296" t="s">
        <v>4703</v>
      </c>
      <c r="E411" s="3"/>
      <c r="F411" s="297" t="n">
        <v>12.41</v>
      </c>
      <c r="H411" s="23"/>
    </row>
    <row r="412" s="22" customFormat="true" ht="16.5" hidden="false" customHeight="true" outlineLevel="0" collapsed="false">
      <c r="B412" s="23"/>
      <c r="C412" s="296"/>
      <c r="D412" s="296" t="s">
        <v>4802</v>
      </c>
      <c r="E412" s="3"/>
      <c r="F412" s="297" t="n">
        <v>6.86</v>
      </c>
      <c r="H412" s="23"/>
    </row>
    <row r="413" s="22" customFormat="true" ht="16.5" hidden="false" customHeight="true" outlineLevel="0" collapsed="false">
      <c r="B413" s="23"/>
      <c r="C413" s="296"/>
      <c r="D413" s="296" t="s">
        <v>4706</v>
      </c>
      <c r="E413" s="3"/>
      <c r="F413" s="297" t="n">
        <v>7.6</v>
      </c>
      <c r="H413" s="23"/>
    </row>
    <row r="414" s="22" customFormat="true" ht="16.5" hidden="false" customHeight="true" outlineLevel="0" collapsed="false">
      <c r="B414" s="23"/>
      <c r="C414" s="296"/>
      <c r="D414" s="296" t="s">
        <v>4803</v>
      </c>
      <c r="E414" s="3"/>
      <c r="F414" s="297" t="n">
        <v>4.37</v>
      </c>
      <c r="H414" s="23"/>
    </row>
    <row r="415" s="22" customFormat="true" ht="16.5" hidden="false" customHeight="true" outlineLevel="0" collapsed="false">
      <c r="B415" s="23"/>
      <c r="C415" s="296"/>
      <c r="D415" s="296" t="s">
        <v>4710</v>
      </c>
      <c r="E415" s="3"/>
      <c r="F415" s="297" t="n">
        <v>12.67</v>
      </c>
      <c r="H415" s="23"/>
    </row>
    <row r="416" s="22" customFormat="true" ht="16.5" hidden="false" customHeight="true" outlineLevel="0" collapsed="false">
      <c r="B416" s="23"/>
      <c r="C416" s="296"/>
      <c r="D416" s="296" t="s">
        <v>4804</v>
      </c>
      <c r="E416" s="3"/>
      <c r="F416" s="297" t="n">
        <v>5.73</v>
      </c>
      <c r="H416" s="23"/>
    </row>
    <row r="417" s="22" customFormat="true" ht="16.5" hidden="false" customHeight="true" outlineLevel="0" collapsed="false">
      <c r="B417" s="23"/>
      <c r="C417" s="296"/>
      <c r="D417" s="296" t="s">
        <v>4805</v>
      </c>
      <c r="E417" s="3"/>
      <c r="F417" s="297" t="n">
        <v>1.47</v>
      </c>
      <c r="H417" s="23"/>
    </row>
    <row r="418" s="22" customFormat="true" ht="16.5" hidden="false" customHeight="true" outlineLevel="0" collapsed="false">
      <c r="B418" s="23"/>
      <c r="C418" s="296"/>
      <c r="D418" s="296" t="s">
        <v>1015</v>
      </c>
      <c r="E418" s="3"/>
      <c r="F418" s="297" t="n">
        <v>0</v>
      </c>
      <c r="H418" s="23"/>
    </row>
    <row r="419" s="22" customFormat="true" ht="16.5" hidden="false" customHeight="true" outlineLevel="0" collapsed="false">
      <c r="B419" s="23"/>
      <c r="C419" s="296"/>
      <c r="D419" s="296" t="s">
        <v>6593</v>
      </c>
      <c r="E419" s="3"/>
      <c r="F419" s="297" t="n">
        <v>0</v>
      </c>
      <c r="H419" s="23"/>
    </row>
    <row r="420" s="22" customFormat="true" ht="16.5" hidden="false" customHeight="true" outlineLevel="0" collapsed="false">
      <c r="B420" s="23"/>
      <c r="C420" s="296"/>
      <c r="D420" s="296" t="s">
        <v>4723</v>
      </c>
      <c r="E420" s="3"/>
      <c r="F420" s="297" t="n">
        <v>12.17</v>
      </c>
      <c r="H420" s="23"/>
    </row>
    <row r="421" s="22" customFormat="true" ht="16.5" hidden="false" customHeight="true" outlineLevel="0" collapsed="false">
      <c r="B421" s="23"/>
      <c r="C421" s="296"/>
      <c r="D421" s="296" t="s">
        <v>4806</v>
      </c>
      <c r="E421" s="3"/>
      <c r="F421" s="297" t="n">
        <v>6.47</v>
      </c>
      <c r="H421" s="23"/>
    </row>
    <row r="422" s="22" customFormat="true" ht="16.5" hidden="false" customHeight="true" outlineLevel="0" collapsed="false">
      <c r="B422" s="23"/>
      <c r="C422" s="296"/>
      <c r="D422" s="296" t="s">
        <v>4807</v>
      </c>
      <c r="E422" s="3"/>
      <c r="F422" s="297" t="n">
        <v>3.25</v>
      </c>
      <c r="H422" s="23"/>
    </row>
    <row r="423" s="22" customFormat="true" ht="16.5" hidden="false" customHeight="true" outlineLevel="0" collapsed="false">
      <c r="B423" s="23"/>
      <c r="C423" s="296"/>
      <c r="D423" s="296" t="s">
        <v>4727</v>
      </c>
      <c r="E423" s="3"/>
      <c r="F423" s="297" t="n">
        <v>5.65</v>
      </c>
      <c r="H423" s="23"/>
    </row>
    <row r="424" s="22" customFormat="true" ht="16.5" hidden="false" customHeight="true" outlineLevel="0" collapsed="false">
      <c r="B424" s="23"/>
      <c r="C424" s="296"/>
      <c r="D424" s="296" t="s">
        <v>4808</v>
      </c>
      <c r="E424" s="3"/>
      <c r="F424" s="297" t="n">
        <v>7.02</v>
      </c>
      <c r="H424" s="23"/>
    </row>
    <row r="425" s="22" customFormat="true" ht="16.5" hidden="false" customHeight="true" outlineLevel="0" collapsed="false">
      <c r="B425" s="23"/>
      <c r="C425" s="296"/>
      <c r="D425" s="296" t="s">
        <v>4730</v>
      </c>
      <c r="E425" s="3"/>
      <c r="F425" s="297" t="n">
        <v>13.65</v>
      </c>
      <c r="H425" s="23"/>
    </row>
    <row r="426" s="22" customFormat="true" ht="16.5" hidden="false" customHeight="true" outlineLevel="0" collapsed="false">
      <c r="B426" s="23"/>
      <c r="C426" s="296"/>
      <c r="D426" s="296" t="s">
        <v>4809</v>
      </c>
      <c r="E426" s="3"/>
      <c r="F426" s="297" t="n">
        <v>10.17</v>
      </c>
      <c r="H426" s="23"/>
    </row>
    <row r="427" s="22" customFormat="true" ht="16.5" hidden="false" customHeight="true" outlineLevel="0" collapsed="false">
      <c r="B427" s="23"/>
      <c r="C427" s="296"/>
      <c r="D427" s="296" t="s">
        <v>4733</v>
      </c>
      <c r="E427" s="3"/>
      <c r="F427" s="297" t="n">
        <v>8.55</v>
      </c>
      <c r="H427" s="23"/>
    </row>
    <row r="428" s="22" customFormat="true" ht="16.5" hidden="false" customHeight="true" outlineLevel="0" collapsed="false">
      <c r="B428" s="23"/>
      <c r="C428" s="296"/>
      <c r="D428" s="296" t="s">
        <v>4810</v>
      </c>
      <c r="E428" s="3"/>
      <c r="F428" s="297" t="n">
        <v>7.39</v>
      </c>
      <c r="H428" s="23"/>
    </row>
    <row r="429" s="22" customFormat="true" ht="16.5" hidden="false" customHeight="true" outlineLevel="0" collapsed="false">
      <c r="B429" s="23"/>
      <c r="C429" s="296"/>
      <c r="D429" s="296" t="s">
        <v>4737</v>
      </c>
      <c r="E429" s="3"/>
      <c r="F429" s="297" t="n">
        <v>6.16</v>
      </c>
      <c r="H429" s="23"/>
    </row>
    <row r="430" s="22" customFormat="true" ht="16.5" hidden="false" customHeight="true" outlineLevel="0" collapsed="false">
      <c r="B430" s="23"/>
      <c r="C430" s="296"/>
      <c r="D430" s="296" t="s">
        <v>4811</v>
      </c>
      <c r="E430" s="3"/>
      <c r="F430" s="297" t="n">
        <v>7.33</v>
      </c>
      <c r="H430" s="23"/>
    </row>
    <row r="431" s="22" customFormat="true" ht="16.5" hidden="false" customHeight="true" outlineLevel="0" collapsed="false">
      <c r="B431" s="23"/>
      <c r="C431" s="296"/>
      <c r="D431" s="296" t="s">
        <v>4740</v>
      </c>
      <c r="E431" s="3"/>
      <c r="F431" s="297" t="n">
        <v>12.73</v>
      </c>
      <c r="H431" s="23"/>
    </row>
    <row r="432" s="22" customFormat="true" ht="16.5" hidden="false" customHeight="true" outlineLevel="0" collapsed="false">
      <c r="B432" s="23"/>
      <c r="C432" s="296"/>
      <c r="D432" s="296" t="s">
        <v>4812</v>
      </c>
      <c r="E432" s="3"/>
      <c r="F432" s="297" t="n">
        <v>6.77</v>
      </c>
      <c r="H432" s="23"/>
    </row>
    <row r="433" s="22" customFormat="true" ht="16.5" hidden="false" customHeight="true" outlineLevel="0" collapsed="false">
      <c r="B433" s="23"/>
      <c r="C433" s="296"/>
      <c r="D433" s="296" t="s">
        <v>4743</v>
      </c>
      <c r="E433" s="3"/>
      <c r="F433" s="297" t="n">
        <v>7.83</v>
      </c>
      <c r="H433" s="23"/>
    </row>
    <row r="434" s="22" customFormat="true" ht="16.5" hidden="false" customHeight="true" outlineLevel="0" collapsed="false">
      <c r="B434" s="23"/>
      <c r="C434" s="296"/>
      <c r="D434" s="296" t="s">
        <v>4813</v>
      </c>
      <c r="E434" s="3"/>
      <c r="F434" s="297" t="n">
        <v>4.42</v>
      </c>
      <c r="H434" s="23"/>
    </row>
    <row r="435" s="22" customFormat="true" ht="16.5" hidden="false" customHeight="true" outlineLevel="0" collapsed="false">
      <c r="B435" s="23"/>
      <c r="C435" s="296"/>
      <c r="D435" s="296" t="s">
        <v>4747</v>
      </c>
      <c r="E435" s="3"/>
      <c r="F435" s="297" t="n">
        <v>13.02</v>
      </c>
      <c r="H435" s="23"/>
    </row>
    <row r="436" s="22" customFormat="true" ht="16.5" hidden="false" customHeight="true" outlineLevel="0" collapsed="false">
      <c r="B436" s="23"/>
      <c r="C436" s="296"/>
      <c r="D436" s="296" t="s">
        <v>4814</v>
      </c>
      <c r="E436" s="3"/>
      <c r="F436" s="297" t="n">
        <v>5.77</v>
      </c>
      <c r="H436" s="23"/>
    </row>
    <row r="437" s="22" customFormat="true" ht="16.5" hidden="false" customHeight="true" outlineLevel="0" collapsed="false">
      <c r="B437" s="23"/>
      <c r="C437" s="296"/>
      <c r="D437" s="296" t="s">
        <v>4815</v>
      </c>
      <c r="E437" s="3"/>
      <c r="F437" s="297" t="n">
        <v>1.5</v>
      </c>
      <c r="H437" s="23"/>
    </row>
    <row r="438" s="22" customFormat="true" ht="16.5" hidden="false" customHeight="true" outlineLevel="0" collapsed="false">
      <c r="B438" s="23"/>
      <c r="C438" s="296"/>
      <c r="D438" s="296" t="s">
        <v>1056</v>
      </c>
      <c r="E438" s="3"/>
      <c r="F438" s="297" t="n">
        <v>0</v>
      </c>
      <c r="H438" s="23"/>
    </row>
    <row r="439" s="22" customFormat="true" ht="16.5" hidden="false" customHeight="true" outlineLevel="0" collapsed="false">
      <c r="B439" s="23"/>
      <c r="C439" s="296"/>
      <c r="D439" s="296" t="s">
        <v>6594</v>
      </c>
      <c r="E439" s="3"/>
      <c r="F439" s="297" t="n">
        <v>0</v>
      </c>
      <c r="H439" s="23"/>
    </row>
    <row r="440" s="22" customFormat="true" ht="16.5" hidden="false" customHeight="true" outlineLevel="0" collapsed="false">
      <c r="B440" s="23"/>
      <c r="C440" s="296"/>
      <c r="D440" s="296" t="s">
        <v>4760</v>
      </c>
      <c r="E440" s="3"/>
      <c r="F440" s="297" t="n">
        <v>11.26</v>
      </c>
      <c r="H440" s="23"/>
    </row>
    <row r="441" s="22" customFormat="true" ht="16.5" hidden="false" customHeight="true" outlineLevel="0" collapsed="false">
      <c r="B441" s="23"/>
      <c r="C441" s="296"/>
      <c r="D441" s="296" t="s">
        <v>4816</v>
      </c>
      <c r="E441" s="3"/>
      <c r="F441" s="297" t="n">
        <v>5.22</v>
      </c>
      <c r="H441" s="23"/>
    </row>
    <row r="442" s="22" customFormat="true" ht="16.5" hidden="false" customHeight="true" outlineLevel="0" collapsed="false">
      <c r="B442" s="23"/>
      <c r="C442" s="296"/>
      <c r="D442" s="296" t="s">
        <v>4763</v>
      </c>
      <c r="E442" s="3"/>
      <c r="F442" s="297" t="n">
        <v>8.6</v>
      </c>
      <c r="H442" s="23"/>
    </row>
    <row r="443" s="22" customFormat="true" ht="16.5" hidden="false" customHeight="true" outlineLevel="0" collapsed="false">
      <c r="B443" s="23"/>
      <c r="C443" s="296"/>
      <c r="D443" s="296" t="s">
        <v>4817</v>
      </c>
      <c r="E443" s="3"/>
      <c r="F443" s="297" t="n">
        <v>5.68</v>
      </c>
      <c r="H443" s="23"/>
    </row>
    <row r="444" s="22" customFormat="true" ht="16.5" hidden="false" customHeight="true" outlineLevel="0" collapsed="false">
      <c r="B444" s="23"/>
      <c r="C444" s="296"/>
      <c r="D444" s="296" t="s">
        <v>4818</v>
      </c>
      <c r="E444" s="3"/>
      <c r="F444" s="297" t="n">
        <v>6.28</v>
      </c>
      <c r="H444" s="23"/>
    </row>
    <row r="445" s="22" customFormat="true" ht="16.5" hidden="false" customHeight="true" outlineLevel="0" collapsed="false">
      <c r="B445" s="23"/>
      <c r="C445" s="296"/>
      <c r="D445" s="296" t="s">
        <v>4819</v>
      </c>
      <c r="E445" s="3"/>
      <c r="F445" s="297" t="n">
        <v>3.56</v>
      </c>
      <c r="H445" s="23"/>
    </row>
    <row r="446" s="22" customFormat="true" ht="16.5" hidden="false" customHeight="true" outlineLevel="0" collapsed="false">
      <c r="B446" s="23"/>
      <c r="C446" s="296" t="s">
        <v>184</v>
      </c>
      <c r="D446" s="296" t="s">
        <v>455</v>
      </c>
      <c r="E446" s="3"/>
      <c r="F446" s="297" t="n">
        <v>548.74</v>
      </c>
      <c r="H446" s="23"/>
    </row>
    <row r="447" s="22" customFormat="true" ht="16.5" hidden="false" customHeight="true" outlineLevel="0" collapsed="false">
      <c r="B447" s="23"/>
      <c r="C447" s="298" t="s">
        <v>10361</v>
      </c>
      <c r="H447" s="23"/>
    </row>
    <row r="448" s="22" customFormat="true" ht="16.5" hidden="false" customHeight="true" outlineLevel="0" collapsed="false">
      <c r="B448" s="23"/>
      <c r="C448" s="296" t="s">
        <v>6584</v>
      </c>
      <c r="D448" s="296" t="s">
        <v>10400</v>
      </c>
      <c r="E448" s="3" t="s">
        <v>135</v>
      </c>
      <c r="F448" s="297" t="n">
        <v>548.74</v>
      </c>
      <c r="H448" s="23"/>
    </row>
    <row r="449" s="22" customFormat="true" ht="16.5" hidden="false" customHeight="true" outlineLevel="0" collapsed="false">
      <c r="B449" s="23"/>
      <c r="C449" s="296" t="s">
        <v>6596</v>
      </c>
      <c r="D449" s="296" t="s">
        <v>10401</v>
      </c>
      <c r="E449" s="3" t="s">
        <v>135</v>
      </c>
      <c r="F449" s="297" t="n">
        <v>548.74</v>
      </c>
      <c r="H449" s="23"/>
    </row>
    <row r="450" s="22" customFormat="true" ht="22.5" hidden="false" customHeight="false" outlineLevel="0" collapsed="false">
      <c r="B450" s="23"/>
      <c r="C450" s="296" t="s">
        <v>6646</v>
      </c>
      <c r="D450" s="296" t="s">
        <v>10402</v>
      </c>
      <c r="E450" s="3" t="s">
        <v>135</v>
      </c>
      <c r="F450" s="297" t="n">
        <v>548.74</v>
      </c>
      <c r="H450" s="23"/>
    </row>
    <row r="451" s="22" customFormat="true" ht="16.5" hidden="false" customHeight="true" outlineLevel="0" collapsed="false">
      <c r="B451" s="23"/>
      <c r="C451" s="296" t="s">
        <v>6810</v>
      </c>
      <c r="D451" s="296" t="s">
        <v>10403</v>
      </c>
      <c r="E451" s="3" t="s">
        <v>135</v>
      </c>
      <c r="F451" s="297" t="n">
        <v>598.46</v>
      </c>
      <c r="H451" s="23"/>
    </row>
    <row r="452" s="22" customFormat="true" ht="22.5" hidden="false" customHeight="false" outlineLevel="0" collapsed="false">
      <c r="B452" s="23"/>
      <c r="C452" s="296" t="s">
        <v>6651</v>
      </c>
      <c r="D452" s="296" t="s">
        <v>6652</v>
      </c>
      <c r="E452" s="3" t="s">
        <v>135</v>
      </c>
      <c r="F452" s="297" t="n">
        <v>603.614</v>
      </c>
      <c r="H452" s="23"/>
    </row>
    <row r="453" s="22" customFormat="true" ht="16.5" hidden="false" customHeight="true" outlineLevel="0" collapsed="false">
      <c r="B453" s="23"/>
      <c r="C453" s="292" t="s">
        <v>187</v>
      </c>
      <c r="D453" s="293" t="s">
        <v>188</v>
      </c>
      <c r="E453" s="294" t="s">
        <v>135</v>
      </c>
      <c r="F453" s="295" t="n">
        <v>1171.501</v>
      </c>
      <c r="H453" s="23"/>
    </row>
    <row r="454" s="22" customFormat="true" ht="16.5" hidden="false" customHeight="true" outlineLevel="0" collapsed="false">
      <c r="B454" s="23"/>
      <c r="C454" s="296"/>
      <c r="D454" s="296" t="s">
        <v>1663</v>
      </c>
      <c r="E454" s="3"/>
      <c r="F454" s="297" t="n">
        <v>0</v>
      </c>
      <c r="H454" s="23"/>
    </row>
    <row r="455" s="22" customFormat="true" ht="16.5" hidden="false" customHeight="true" outlineLevel="0" collapsed="false">
      <c r="B455" s="23"/>
      <c r="C455" s="296"/>
      <c r="D455" s="296" t="s">
        <v>1664</v>
      </c>
      <c r="E455" s="3"/>
      <c r="F455" s="297" t="n">
        <v>0</v>
      </c>
      <c r="H455" s="23"/>
    </row>
    <row r="456" s="22" customFormat="true" ht="16.5" hidden="false" customHeight="true" outlineLevel="0" collapsed="false">
      <c r="B456" s="23"/>
      <c r="C456" s="296"/>
      <c r="D456" s="296" t="s">
        <v>7030</v>
      </c>
      <c r="E456" s="3"/>
      <c r="F456" s="297" t="n">
        <v>0</v>
      </c>
      <c r="H456" s="23"/>
    </row>
    <row r="457" s="22" customFormat="true" ht="16.5" hidden="false" customHeight="true" outlineLevel="0" collapsed="false">
      <c r="B457" s="23"/>
      <c r="C457" s="296"/>
      <c r="D457" s="296" t="s">
        <v>1089</v>
      </c>
      <c r="E457" s="3"/>
      <c r="F457" s="297" t="n">
        <v>0</v>
      </c>
      <c r="H457" s="23"/>
    </row>
    <row r="458" s="22" customFormat="true" ht="16.5" hidden="false" customHeight="true" outlineLevel="0" collapsed="false">
      <c r="B458" s="23"/>
      <c r="C458" s="296"/>
      <c r="D458" s="296" t="s">
        <v>529</v>
      </c>
      <c r="E458" s="3"/>
      <c r="F458" s="297" t="n">
        <v>0</v>
      </c>
      <c r="H458" s="23"/>
    </row>
    <row r="459" s="22" customFormat="true" ht="16.5" hidden="false" customHeight="true" outlineLevel="0" collapsed="false">
      <c r="B459" s="23"/>
      <c r="C459" s="296"/>
      <c r="D459" s="296" t="s">
        <v>7031</v>
      </c>
      <c r="E459" s="3"/>
      <c r="F459" s="297" t="n">
        <v>22.885</v>
      </c>
      <c r="H459" s="23"/>
    </row>
    <row r="460" s="22" customFormat="true" ht="16.5" hidden="false" customHeight="true" outlineLevel="0" collapsed="false">
      <c r="B460" s="23"/>
      <c r="C460" s="296"/>
      <c r="D460" s="296" t="s">
        <v>7032</v>
      </c>
      <c r="E460" s="3"/>
      <c r="F460" s="297" t="n">
        <v>16.592</v>
      </c>
      <c r="H460" s="23"/>
    </row>
    <row r="461" s="22" customFormat="true" ht="16.5" hidden="false" customHeight="true" outlineLevel="0" collapsed="false">
      <c r="B461" s="23"/>
      <c r="C461" s="296"/>
      <c r="D461" s="296" t="s">
        <v>7033</v>
      </c>
      <c r="E461" s="3"/>
      <c r="F461" s="297" t="n">
        <v>4.2</v>
      </c>
      <c r="H461" s="23"/>
    </row>
    <row r="462" s="22" customFormat="true" ht="16.5" hidden="false" customHeight="true" outlineLevel="0" collapsed="false">
      <c r="B462" s="23"/>
      <c r="C462" s="296"/>
      <c r="D462" s="296" t="s">
        <v>7034</v>
      </c>
      <c r="E462" s="3"/>
      <c r="F462" s="297" t="n">
        <v>30.114</v>
      </c>
      <c r="H462" s="23"/>
    </row>
    <row r="463" s="22" customFormat="true" ht="16.5" hidden="false" customHeight="true" outlineLevel="0" collapsed="false">
      <c r="B463" s="23"/>
      <c r="C463" s="296"/>
      <c r="D463" s="296" t="s">
        <v>7035</v>
      </c>
      <c r="E463" s="3"/>
      <c r="F463" s="297" t="n">
        <v>3.2</v>
      </c>
      <c r="H463" s="23"/>
    </row>
    <row r="464" s="22" customFormat="true" ht="16.5" hidden="false" customHeight="true" outlineLevel="0" collapsed="false">
      <c r="B464" s="23"/>
      <c r="C464" s="296"/>
      <c r="D464" s="296" t="s">
        <v>7036</v>
      </c>
      <c r="E464" s="3"/>
      <c r="F464" s="297" t="n">
        <v>23.091</v>
      </c>
      <c r="H464" s="23"/>
    </row>
    <row r="465" s="22" customFormat="true" ht="16.5" hidden="false" customHeight="true" outlineLevel="0" collapsed="false">
      <c r="B465" s="23"/>
      <c r="C465" s="296"/>
      <c r="D465" s="296" t="s">
        <v>7037</v>
      </c>
      <c r="E465" s="3"/>
      <c r="F465" s="297" t="n">
        <v>3.2</v>
      </c>
      <c r="H465" s="23"/>
    </row>
    <row r="466" s="22" customFormat="true" ht="16.5" hidden="false" customHeight="true" outlineLevel="0" collapsed="false">
      <c r="B466" s="23"/>
      <c r="C466" s="296"/>
      <c r="D466" s="296" t="s">
        <v>7038</v>
      </c>
      <c r="E466" s="3"/>
      <c r="F466" s="297" t="n">
        <v>25.627</v>
      </c>
      <c r="H466" s="23"/>
    </row>
    <row r="467" s="22" customFormat="true" ht="16.5" hidden="false" customHeight="true" outlineLevel="0" collapsed="false">
      <c r="B467" s="23"/>
      <c r="C467" s="296"/>
      <c r="D467" s="296" t="s">
        <v>7039</v>
      </c>
      <c r="E467" s="3"/>
      <c r="F467" s="297" t="n">
        <v>4.46</v>
      </c>
      <c r="H467" s="23"/>
    </row>
    <row r="468" s="22" customFormat="true" ht="16.5" hidden="false" customHeight="true" outlineLevel="0" collapsed="false">
      <c r="B468" s="23"/>
      <c r="C468" s="296"/>
      <c r="D468" s="296" t="s">
        <v>7040</v>
      </c>
      <c r="E468" s="3"/>
      <c r="F468" s="297" t="n">
        <v>24.421</v>
      </c>
      <c r="H468" s="23"/>
    </row>
    <row r="469" s="22" customFormat="true" ht="16.5" hidden="false" customHeight="true" outlineLevel="0" collapsed="false">
      <c r="B469" s="23"/>
      <c r="C469" s="296"/>
      <c r="D469" s="296" t="s">
        <v>7041</v>
      </c>
      <c r="E469" s="3"/>
      <c r="F469" s="297" t="n">
        <v>3</v>
      </c>
      <c r="H469" s="23"/>
    </row>
    <row r="470" s="22" customFormat="true" ht="16.5" hidden="false" customHeight="true" outlineLevel="0" collapsed="false">
      <c r="B470" s="23"/>
      <c r="C470" s="296"/>
      <c r="D470" s="296" t="s">
        <v>7042</v>
      </c>
      <c r="E470" s="3"/>
      <c r="F470" s="297" t="n">
        <v>20.106</v>
      </c>
      <c r="H470" s="23"/>
    </row>
    <row r="471" s="22" customFormat="true" ht="16.5" hidden="false" customHeight="true" outlineLevel="0" collapsed="false">
      <c r="B471" s="23"/>
      <c r="C471" s="296"/>
      <c r="D471" s="296" t="s">
        <v>7043</v>
      </c>
      <c r="E471" s="3"/>
      <c r="F471" s="297" t="n">
        <v>3</v>
      </c>
      <c r="H471" s="23"/>
    </row>
    <row r="472" s="22" customFormat="true" ht="16.5" hidden="false" customHeight="true" outlineLevel="0" collapsed="false">
      <c r="B472" s="23"/>
      <c r="C472" s="296"/>
      <c r="D472" s="296" t="s">
        <v>954</v>
      </c>
      <c r="E472" s="3"/>
      <c r="F472" s="297" t="n">
        <v>0</v>
      </c>
      <c r="H472" s="23"/>
    </row>
    <row r="473" s="22" customFormat="true" ht="16.5" hidden="false" customHeight="true" outlineLevel="0" collapsed="false">
      <c r="B473" s="23"/>
      <c r="C473" s="296"/>
      <c r="D473" s="296" t="s">
        <v>7044</v>
      </c>
      <c r="E473" s="3"/>
      <c r="F473" s="297" t="n">
        <v>26.699</v>
      </c>
      <c r="H473" s="23"/>
    </row>
    <row r="474" s="22" customFormat="true" ht="16.5" hidden="false" customHeight="true" outlineLevel="0" collapsed="false">
      <c r="B474" s="23"/>
      <c r="C474" s="296"/>
      <c r="D474" s="296" t="s">
        <v>7045</v>
      </c>
      <c r="E474" s="3"/>
      <c r="F474" s="297" t="n">
        <v>17.706</v>
      </c>
      <c r="H474" s="23"/>
    </row>
    <row r="475" s="22" customFormat="true" ht="16.5" hidden="false" customHeight="true" outlineLevel="0" collapsed="false">
      <c r="B475" s="23"/>
      <c r="C475" s="296"/>
      <c r="D475" s="296" t="s">
        <v>7046</v>
      </c>
      <c r="E475" s="3"/>
      <c r="F475" s="297" t="n">
        <v>3</v>
      </c>
      <c r="H475" s="23"/>
    </row>
    <row r="476" s="22" customFormat="true" ht="16.5" hidden="false" customHeight="true" outlineLevel="0" collapsed="false">
      <c r="B476" s="23"/>
      <c r="C476" s="296"/>
      <c r="D476" s="296" t="s">
        <v>7047</v>
      </c>
      <c r="E476" s="3"/>
      <c r="F476" s="297" t="n">
        <v>34.285</v>
      </c>
      <c r="H476" s="23"/>
    </row>
    <row r="477" s="22" customFormat="true" ht="16.5" hidden="false" customHeight="true" outlineLevel="0" collapsed="false">
      <c r="B477" s="23"/>
      <c r="C477" s="296"/>
      <c r="D477" s="296" t="s">
        <v>7048</v>
      </c>
      <c r="E477" s="3"/>
      <c r="F477" s="297" t="n">
        <v>3</v>
      </c>
      <c r="H477" s="23"/>
    </row>
    <row r="478" s="22" customFormat="true" ht="16.5" hidden="false" customHeight="true" outlineLevel="0" collapsed="false">
      <c r="B478" s="23"/>
      <c r="C478" s="296"/>
      <c r="D478" s="296" t="s">
        <v>7049</v>
      </c>
      <c r="E478" s="3"/>
      <c r="F478" s="297" t="n">
        <v>33.392</v>
      </c>
      <c r="H478" s="23"/>
    </row>
    <row r="479" s="22" customFormat="true" ht="16.5" hidden="false" customHeight="true" outlineLevel="0" collapsed="false">
      <c r="B479" s="23"/>
      <c r="C479" s="296"/>
      <c r="D479" s="296" t="s">
        <v>7050</v>
      </c>
      <c r="E479" s="3"/>
      <c r="F479" s="297" t="n">
        <v>3</v>
      </c>
      <c r="H479" s="23"/>
    </row>
    <row r="480" s="22" customFormat="true" ht="16.5" hidden="false" customHeight="true" outlineLevel="0" collapsed="false">
      <c r="B480" s="23"/>
      <c r="C480" s="296"/>
      <c r="D480" s="296" t="s">
        <v>7051</v>
      </c>
      <c r="E480" s="3"/>
      <c r="F480" s="297" t="n">
        <v>28.142</v>
      </c>
      <c r="H480" s="23"/>
    </row>
    <row r="481" s="22" customFormat="true" ht="16.5" hidden="false" customHeight="true" outlineLevel="0" collapsed="false">
      <c r="B481" s="23"/>
      <c r="C481" s="296"/>
      <c r="D481" s="296" t="s">
        <v>7052</v>
      </c>
      <c r="E481" s="3"/>
      <c r="F481" s="297" t="n">
        <v>4.701</v>
      </c>
      <c r="H481" s="23"/>
    </row>
    <row r="482" s="22" customFormat="true" ht="16.5" hidden="false" customHeight="true" outlineLevel="0" collapsed="false">
      <c r="B482" s="23"/>
      <c r="C482" s="296"/>
      <c r="D482" s="296" t="s">
        <v>7053</v>
      </c>
      <c r="E482" s="3"/>
      <c r="F482" s="297" t="n">
        <v>30.422</v>
      </c>
      <c r="H482" s="23"/>
    </row>
    <row r="483" s="22" customFormat="true" ht="16.5" hidden="false" customHeight="true" outlineLevel="0" collapsed="false">
      <c r="B483" s="23"/>
      <c r="C483" s="296"/>
      <c r="D483" s="296" t="s">
        <v>7054</v>
      </c>
      <c r="E483" s="3"/>
      <c r="F483" s="297" t="n">
        <v>3</v>
      </c>
      <c r="H483" s="23"/>
    </row>
    <row r="484" s="22" customFormat="true" ht="16.5" hidden="false" customHeight="true" outlineLevel="0" collapsed="false">
      <c r="B484" s="23"/>
      <c r="C484" s="296"/>
      <c r="D484" s="296" t="s">
        <v>7055</v>
      </c>
      <c r="E484" s="3"/>
      <c r="F484" s="297" t="n">
        <v>30.697</v>
      </c>
      <c r="H484" s="23"/>
    </row>
    <row r="485" s="22" customFormat="true" ht="16.5" hidden="false" customHeight="true" outlineLevel="0" collapsed="false">
      <c r="B485" s="23"/>
      <c r="C485" s="296"/>
      <c r="D485" s="296" t="s">
        <v>7056</v>
      </c>
      <c r="E485" s="3"/>
      <c r="F485" s="297" t="n">
        <v>3</v>
      </c>
      <c r="H485" s="23"/>
    </row>
    <row r="486" s="22" customFormat="true" ht="16.5" hidden="false" customHeight="true" outlineLevel="0" collapsed="false">
      <c r="B486" s="23"/>
      <c r="C486" s="296"/>
      <c r="D486" s="296" t="s">
        <v>7057</v>
      </c>
      <c r="E486" s="3"/>
      <c r="F486" s="297" t="n">
        <v>21.705</v>
      </c>
      <c r="H486" s="23"/>
    </row>
    <row r="487" s="22" customFormat="true" ht="16.5" hidden="false" customHeight="true" outlineLevel="0" collapsed="false">
      <c r="B487" s="23"/>
      <c r="C487" s="296"/>
      <c r="D487" s="296" t="s">
        <v>7058</v>
      </c>
      <c r="E487" s="3"/>
      <c r="F487" s="297" t="n">
        <v>3</v>
      </c>
      <c r="H487" s="23"/>
    </row>
    <row r="488" s="22" customFormat="true" ht="16.5" hidden="false" customHeight="true" outlineLevel="0" collapsed="false">
      <c r="B488" s="23"/>
      <c r="C488" s="296"/>
      <c r="D488" s="296" t="s">
        <v>7059</v>
      </c>
      <c r="E488" s="3"/>
      <c r="F488" s="297" t="n">
        <v>26.176</v>
      </c>
      <c r="H488" s="23"/>
    </row>
    <row r="489" s="22" customFormat="true" ht="16.5" hidden="false" customHeight="true" outlineLevel="0" collapsed="false">
      <c r="B489" s="23"/>
      <c r="C489" s="296"/>
      <c r="D489" s="296" t="s">
        <v>7060</v>
      </c>
      <c r="E489" s="3"/>
      <c r="F489" s="297" t="n">
        <v>14.471</v>
      </c>
      <c r="H489" s="23"/>
    </row>
    <row r="490" s="22" customFormat="true" ht="16.5" hidden="false" customHeight="true" outlineLevel="0" collapsed="false">
      <c r="B490" s="23"/>
      <c r="C490" s="296"/>
      <c r="D490" s="296" t="s">
        <v>7061</v>
      </c>
      <c r="E490" s="3"/>
      <c r="F490" s="297" t="n">
        <v>3.92</v>
      </c>
      <c r="H490" s="23"/>
    </row>
    <row r="491" s="22" customFormat="true" ht="16.5" hidden="false" customHeight="true" outlineLevel="0" collapsed="false">
      <c r="B491" s="23"/>
      <c r="C491" s="296"/>
      <c r="D491" s="296" t="s">
        <v>984</v>
      </c>
      <c r="E491" s="3"/>
      <c r="F491" s="297" t="n">
        <v>0</v>
      </c>
      <c r="H491" s="23"/>
    </row>
    <row r="492" s="22" customFormat="true" ht="16.5" hidden="false" customHeight="true" outlineLevel="0" collapsed="false">
      <c r="B492" s="23"/>
      <c r="C492" s="296"/>
      <c r="D492" s="296" t="s">
        <v>7062</v>
      </c>
      <c r="E492" s="3"/>
      <c r="F492" s="297" t="n">
        <v>26.699</v>
      </c>
      <c r="H492" s="23"/>
    </row>
    <row r="493" s="22" customFormat="true" ht="16.5" hidden="false" customHeight="true" outlineLevel="0" collapsed="false">
      <c r="B493" s="23"/>
      <c r="C493" s="296"/>
      <c r="D493" s="296" t="s">
        <v>7063</v>
      </c>
      <c r="E493" s="3"/>
      <c r="F493" s="297" t="n">
        <v>17.706</v>
      </c>
      <c r="H493" s="23"/>
    </row>
    <row r="494" s="22" customFormat="true" ht="16.5" hidden="false" customHeight="true" outlineLevel="0" collapsed="false">
      <c r="B494" s="23"/>
      <c r="C494" s="296"/>
      <c r="D494" s="296" t="s">
        <v>7064</v>
      </c>
      <c r="E494" s="3"/>
      <c r="F494" s="297" t="n">
        <v>3</v>
      </c>
      <c r="H494" s="23"/>
    </row>
    <row r="495" s="22" customFormat="true" ht="16.5" hidden="false" customHeight="true" outlineLevel="0" collapsed="false">
      <c r="B495" s="23"/>
      <c r="C495" s="296"/>
      <c r="D495" s="296" t="s">
        <v>7065</v>
      </c>
      <c r="E495" s="3"/>
      <c r="F495" s="297" t="n">
        <v>34.285</v>
      </c>
      <c r="H495" s="23"/>
    </row>
    <row r="496" s="22" customFormat="true" ht="16.5" hidden="false" customHeight="true" outlineLevel="0" collapsed="false">
      <c r="B496" s="23"/>
      <c r="C496" s="296"/>
      <c r="D496" s="296" t="s">
        <v>7066</v>
      </c>
      <c r="E496" s="3"/>
      <c r="F496" s="297" t="n">
        <v>3</v>
      </c>
      <c r="H496" s="23"/>
    </row>
    <row r="497" s="22" customFormat="true" ht="16.5" hidden="false" customHeight="true" outlineLevel="0" collapsed="false">
      <c r="B497" s="23"/>
      <c r="C497" s="296"/>
      <c r="D497" s="296" t="s">
        <v>7067</v>
      </c>
      <c r="E497" s="3"/>
      <c r="F497" s="297" t="n">
        <v>33.392</v>
      </c>
      <c r="H497" s="23"/>
    </row>
    <row r="498" s="22" customFormat="true" ht="16.5" hidden="false" customHeight="true" outlineLevel="0" collapsed="false">
      <c r="B498" s="23"/>
      <c r="C498" s="296"/>
      <c r="D498" s="296" t="s">
        <v>7068</v>
      </c>
      <c r="E498" s="3"/>
      <c r="F498" s="297" t="n">
        <v>3</v>
      </c>
      <c r="H498" s="23"/>
    </row>
    <row r="499" s="22" customFormat="true" ht="16.5" hidden="false" customHeight="true" outlineLevel="0" collapsed="false">
      <c r="B499" s="23"/>
      <c r="C499" s="296"/>
      <c r="D499" s="296" t="s">
        <v>7069</v>
      </c>
      <c r="E499" s="3"/>
      <c r="F499" s="297" t="n">
        <v>28.142</v>
      </c>
      <c r="H499" s="23"/>
    </row>
    <row r="500" s="22" customFormat="true" ht="16.5" hidden="false" customHeight="true" outlineLevel="0" collapsed="false">
      <c r="B500" s="23"/>
      <c r="C500" s="296"/>
      <c r="D500" s="296" t="s">
        <v>7070</v>
      </c>
      <c r="E500" s="3"/>
      <c r="F500" s="297" t="n">
        <v>4.701</v>
      </c>
      <c r="H500" s="23"/>
    </row>
    <row r="501" s="22" customFormat="true" ht="16.5" hidden="false" customHeight="true" outlineLevel="0" collapsed="false">
      <c r="B501" s="23"/>
      <c r="C501" s="296"/>
      <c r="D501" s="296" t="s">
        <v>7071</v>
      </c>
      <c r="E501" s="3"/>
      <c r="F501" s="297" t="n">
        <v>30.422</v>
      </c>
      <c r="H501" s="23"/>
    </row>
    <row r="502" s="22" customFormat="true" ht="16.5" hidden="false" customHeight="true" outlineLevel="0" collapsed="false">
      <c r="B502" s="23"/>
      <c r="C502" s="296"/>
      <c r="D502" s="296" t="s">
        <v>7072</v>
      </c>
      <c r="E502" s="3"/>
      <c r="F502" s="297" t="n">
        <v>3</v>
      </c>
      <c r="H502" s="23"/>
    </row>
    <row r="503" s="22" customFormat="true" ht="16.5" hidden="false" customHeight="true" outlineLevel="0" collapsed="false">
      <c r="B503" s="23"/>
      <c r="C503" s="296"/>
      <c r="D503" s="296" t="s">
        <v>7073</v>
      </c>
      <c r="E503" s="3"/>
      <c r="F503" s="297" t="n">
        <v>30.697</v>
      </c>
      <c r="H503" s="23"/>
    </row>
    <row r="504" s="22" customFormat="true" ht="16.5" hidden="false" customHeight="true" outlineLevel="0" collapsed="false">
      <c r="B504" s="23"/>
      <c r="C504" s="296"/>
      <c r="D504" s="296" t="s">
        <v>7074</v>
      </c>
      <c r="E504" s="3"/>
      <c r="F504" s="297" t="n">
        <v>3</v>
      </c>
      <c r="H504" s="23"/>
    </row>
    <row r="505" s="22" customFormat="true" ht="16.5" hidden="false" customHeight="true" outlineLevel="0" collapsed="false">
      <c r="B505" s="23"/>
      <c r="C505" s="296"/>
      <c r="D505" s="296" t="s">
        <v>7075</v>
      </c>
      <c r="E505" s="3"/>
      <c r="F505" s="297" t="n">
        <v>21.705</v>
      </c>
      <c r="H505" s="23"/>
    </row>
    <row r="506" s="22" customFormat="true" ht="16.5" hidden="false" customHeight="true" outlineLevel="0" collapsed="false">
      <c r="B506" s="23"/>
      <c r="C506" s="296"/>
      <c r="D506" s="296" t="s">
        <v>7076</v>
      </c>
      <c r="E506" s="3"/>
      <c r="F506" s="297" t="n">
        <v>3</v>
      </c>
      <c r="H506" s="23"/>
    </row>
    <row r="507" s="22" customFormat="true" ht="16.5" hidden="false" customHeight="true" outlineLevel="0" collapsed="false">
      <c r="B507" s="23"/>
      <c r="C507" s="296"/>
      <c r="D507" s="296" t="s">
        <v>7077</v>
      </c>
      <c r="E507" s="3"/>
      <c r="F507" s="297" t="n">
        <v>26.176</v>
      </c>
      <c r="H507" s="23"/>
    </row>
    <row r="508" s="22" customFormat="true" ht="16.5" hidden="false" customHeight="true" outlineLevel="0" collapsed="false">
      <c r="B508" s="23"/>
      <c r="C508" s="296"/>
      <c r="D508" s="296" t="s">
        <v>7078</v>
      </c>
      <c r="E508" s="3"/>
      <c r="F508" s="297" t="n">
        <v>14.471</v>
      </c>
      <c r="H508" s="23"/>
    </row>
    <row r="509" s="22" customFormat="true" ht="16.5" hidden="false" customHeight="true" outlineLevel="0" collapsed="false">
      <c r="B509" s="23"/>
      <c r="C509" s="296"/>
      <c r="D509" s="296" t="s">
        <v>7079</v>
      </c>
      <c r="E509" s="3"/>
      <c r="F509" s="297" t="n">
        <v>3.92</v>
      </c>
      <c r="H509" s="23"/>
    </row>
    <row r="510" s="22" customFormat="true" ht="16.5" hidden="false" customHeight="true" outlineLevel="0" collapsed="false">
      <c r="B510" s="23"/>
      <c r="C510" s="296"/>
      <c r="D510" s="296" t="s">
        <v>1015</v>
      </c>
      <c r="E510" s="3"/>
      <c r="F510" s="297" t="n">
        <v>0</v>
      </c>
      <c r="H510" s="23"/>
    </row>
    <row r="511" s="22" customFormat="true" ht="16.5" hidden="false" customHeight="true" outlineLevel="0" collapsed="false">
      <c r="B511" s="23"/>
      <c r="C511" s="296"/>
      <c r="D511" s="296" t="s">
        <v>7080</v>
      </c>
      <c r="E511" s="3"/>
      <c r="F511" s="297" t="n">
        <v>27.524</v>
      </c>
      <c r="H511" s="23"/>
    </row>
    <row r="512" s="22" customFormat="true" ht="16.5" hidden="false" customHeight="true" outlineLevel="0" collapsed="false">
      <c r="B512" s="23"/>
      <c r="C512" s="296"/>
      <c r="D512" s="296" t="s">
        <v>7081</v>
      </c>
      <c r="E512" s="3"/>
      <c r="F512" s="297" t="n">
        <v>18.531</v>
      </c>
      <c r="H512" s="23"/>
    </row>
    <row r="513" s="22" customFormat="true" ht="16.5" hidden="false" customHeight="true" outlineLevel="0" collapsed="false">
      <c r="B513" s="23"/>
      <c r="C513" s="296"/>
      <c r="D513" s="296" t="s">
        <v>7082</v>
      </c>
      <c r="E513" s="3"/>
      <c r="F513" s="297" t="n">
        <v>3</v>
      </c>
      <c r="H513" s="23"/>
    </row>
    <row r="514" s="22" customFormat="true" ht="16.5" hidden="false" customHeight="true" outlineLevel="0" collapsed="false">
      <c r="B514" s="23"/>
      <c r="C514" s="296"/>
      <c r="D514" s="296" t="s">
        <v>7083</v>
      </c>
      <c r="E514" s="3"/>
      <c r="F514" s="297" t="n">
        <v>34.48</v>
      </c>
      <c r="H514" s="23"/>
    </row>
    <row r="515" s="22" customFormat="true" ht="16.5" hidden="false" customHeight="true" outlineLevel="0" collapsed="false">
      <c r="B515" s="23"/>
      <c r="C515" s="296"/>
      <c r="D515" s="296" t="s">
        <v>7084</v>
      </c>
      <c r="E515" s="3"/>
      <c r="F515" s="297" t="n">
        <v>3</v>
      </c>
      <c r="H515" s="23"/>
    </row>
    <row r="516" s="22" customFormat="true" ht="16.5" hidden="false" customHeight="true" outlineLevel="0" collapsed="false">
      <c r="B516" s="23"/>
      <c r="C516" s="296"/>
      <c r="D516" s="296" t="s">
        <v>7085</v>
      </c>
      <c r="E516" s="3"/>
      <c r="F516" s="297" t="n">
        <v>36.417</v>
      </c>
      <c r="H516" s="23"/>
    </row>
    <row r="517" s="22" customFormat="true" ht="16.5" hidden="false" customHeight="true" outlineLevel="0" collapsed="false">
      <c r="B517" s="23"/>
      <c r="C517" s="296"/>
      <c r="D517" s="296" t="s">
        <v>7086</v>
      </c>
      <c r="E517" s="3"/>
      <c r="F517" s="297" t="n">
        <v>3</v>
      </c>
      <c r="H517" s="23"/>
    </row>
    <row r="518" s="22" customFormat="true" ht="16.5" hidden="false" customHeight="true" outlineLevel="0" collapsed="false">
      <c r="B518" s="23"/>
      <c r="C518" s="296"/>
      <c r="D518" s="296" t="s">
        <v>7087</v>
      </c>
      <c r="E518" s="3"/>
      <c r="F518" s="297" t="n">
        <v>28.967</v>
      </c>
      <c r="H518" s="23"/>
    </row>
    <row r="519" s="22" customFormat="true" ht="16.5" hidden="false" customHeight="true" outlineLevel="0" collapsed="false">
      <c r="B519" s="23"/>
      <c r="C519" s="296"/>
      <c r="D519" s="296" t="s">
        <v>7088</v>
      </c>
      <c r="E519" s="3"/>
      <c r="F519" s="297" t="n">
        <v>3.92</v>
      </c>
      <c r="H519" s="23"/>
    </row>
    <row r="520" s="22" customFormat="true" ht="16.5" hidden="false" customHeight="true" outlineLevel="0" collapsed="false">
      <c r="B520" s="23"/>
      <c r="C520" s="296"/>
      <c r="D520" s="296" t="s">
        <v>7089</v>
      </c>
      <c r="E520" s="3"/>
      <c r="F520" s="297" t="n">
        <v>30.582</v>
      </c>
      <c r="H520" s="23"/>
    </row>
    <row r="521" s="22" customFormat="true" ht="16.5" hidden="false" customHeight="true" outlineLevel="0" collapsed="false">
      <c r="B521" s="23"/>
      <c r="C521" s="296"/>
      <c r="D521" s="296" t="s">
        <v>7090</v>
      </c>
      <c r="E521" s="3"/>
      <c r="F521" s="297" t="n">
        <v>3</v>
      </c>
      <c r="H521" s="23"/>
    </row>
    <row r="522" s="22" customFormat="true" ht="16.5" hidden="false" customHeight="true" outlineLevel="0" collapsed="false">
      <c r="B522" s="23"/>
      <c r="C522" s="296"/>
      <c r="D522" s="296" t="s">
        <v>7091</v>
      </c>
      <c r="E522" s="3"/>
      <c r="F522" s="297" t="n">
        <v>30.697</v>
      </c>
      <c r="H522" s="23"/>
    </row>
    <row r="523" s="22" customFormat="true" ht="16.5" hidden="false" customHeight="true" outlineLevel="0" collapsed="false">
      <c r="B523" s="23"/>
      <c r="C523" s="296"/>
      <c r="D523" s="296" t="s">
        <v>7092</v>
      </c>
      <c r="E523" s="3"/>
      <c r="F523" s="297" t="n">
        <v>3</v>
      </c>
      <c r="H523" s="23"/>
    </row>
    <row r="524" s="22" customFormat="true" ht="16.5" hidden="false" customHeight="true" outlineLevel="0" collapsed="false">
      <c r="B524" s="23"/>
      <c r="C524" s="296"/>
      <c r="D524" s="296" t="s">
        <v>7093</v>
      </c>
      <c r="E524" s="3"/>
      <c r="F524" s="297" t="n">
        <v>21.842</v>
      </c>
      <c r="H524" s="23"/>
    </row>
    <row r="525" s="22" customFormat="true" ht="16.5" hidden="false" customHeight="true" outlineLevel="0" collapsed="false">
      <c r="B525" s="23"/>
      <c r="C525" s="296"/>
      <c r="D525" s="296" t="s">
        <v>7094</v>
      </c>
      <c r="E525" s="3"/>
      <c r="F525" s="297" t="n">
        <v>3</v>
      </c>
      <c r="H525" s="23"/>
    </row>
    <row r="526" s="22" customFormat="true" ht="16.5" hidden="false" customHeight="true" outlineLevel="0" collapsed="false">
      <c r="B526" s="23"/>
      <c r="C526" s="296"/>
      <c r="D526" s="296" t="s">
        <v>7095</v>
      </c>
      <c r="E526" s="3"/>
      <c r="F526" s="297" t="n">
        <v>26.022</v>
      </c>
      <c r="H526" s="23"/>
    </row>
    <row r="527" s="22" customFormat="true" ht="16.5" hidden="false" customHeight="true" outlineLevel="0" collapsed="false">
      <c r="B527" s="23"/>
      <c r="C527" s="296"/>
      <c r="D527" s="296" t="s">
        <v>7096</v>
      </c>
      <c r="E527" s="3"/>
      <c r="F527" s="297" t="n">
        <v>13.946</v>
      </c>
      <c r="H527" s="23"/>
    </row>
    <row r="528" s="22" customFormat="true" ht="16.5" hidden="false" customHeight="true" outlineLevel="0" collapsed="false">
      <c r="B528" s="23"/>
      <c r="C528" s="296"/>
      <c r="D528" s="296" t="s">
        <v>7097</v>
      </c>
      <c r="E528" s="3"/>
      <c r="F528" s="297" t="n">
        <v>3.91</v>
      </c>
      <c r="H528" s="23"/>
    </row>
    <row r="529" s="22" customFormat="true" ht="16.5" hidden="false" customHeight="true" outlineLevel="0" collapsed="false">
      <c r="B529" s="23"/>
      <c r="C529" s="296"/>
      <c r="D529" s="296" t="s">
        <v>1056</v>
      </c>
      <c r="E529" s="3"/>
      <c r="F529" s="297" t="n">
        <v>0</v>
      </c>
      <c r="H529" s="23"/>
    </row>
    <row r="530" s="22" customFormat="true" ht="16.5" hidden="false" customHeight="true" outlineLevel="0" collapsed="false">
      <c r="B530" s="23"/>
      <c r="C530" s="296"/>
      <c r="D530" s="296" t="s">
        <v>7098</v>
      </c>
      <c r="E530" s="3"/>
      <c r="F530" s="297" t="n">
        <v>27.776</v>
      </c>
      <c r="H530" s="23"/>
    </row>
    <row r="531" s="22" customFormat="true" ht="16.5" hidden="false" customHeight="true" outlineLevel="0" collapsed="false">
      <c r="B531" s="23"/>
      <c r="C531" s="296"/>
      <c r="D531" s="296" t="s">
        <v>7099</v>
      </c>
      <c r="E531" s="3"/>
      <c r="F531" s="297" t="n">
        <v>5.889</v>
      </c>
      <c r="H531" s="23"/>
    </row>
    <row r="532" s="22" customFormat="true" ht="16.5" hidden="false" customHeight="true" outlineLevel="0" collapsed="false">
      <c r="B532" s="23"/>
      <c r="C532" s="296"/>
      <c r="D532" s="296" t="s">
        <v>7100</v>
      </c>
      <c r="E532" s="3"/>
      <c r="F532" s="297" t="n">
        <v>25.192</v>
      </c>
      <c r="H532" s="23"/>
    </row>
    <row r="533" s="22" customFormat="true" ht="16.5" hidden="false" customHeight="true" outlineLevel="0" collapsed="false">
      <c r="B533" s="23"/>
      <c r="C533" s="296"/>
      <c r="D533" s="296" t="s">
        <v>7101</v>
      </c>
      <c r="E533" s="3"/>
      <c r="F533" s="297" t="n">
        <v>3</v>
      </c>
      <c r="H533" s="23"/>
    </row>
    <row r="534" s="22" customFormat="true" ht="16.5" hidden="false" customHeight="true" outlineLevel="0" collapsed="false">
      <c r="B534" s="23"/>
      <c r="C534" s="296"/>
      <c r="D534" s="296" t="s">
        <v>7102</v>
      </c>
      <c r="E534" s="3"/>
      <c r="F534" s="297" t="n">
        <v>27.568</v>
      </c>
      <c r="H534" s="23"/>
    </row>
    <row r="535" s="22" customFormat="true" ht="16.5" hidden="false" customHeight="true" outlineLevel="0" collapsed="false">
      <c r="B535" s="23"/>
      <c r="C535" s="296"/>
      <c r="D535" s="296" t="s">
        <v>7103</v>
      </c>
      <c r="E535" s="3"/>
      <c r="F535" s="297" t="n">
        <v>20.11</v>
      </c>
      <c r="H535" s="23"/>
    </row>
    <row r="536" s="22" customFormat="true" ht="16.5" hidden="false" customHeight="true" outlineLevel="0" collapsed="false">
      <c r="B536" s="23"/>
      <c r="C536" s="296"/>
      <c r="D536" s="296" t="s">
        <v>7104</v>
      </c>
      <c r="E536" s="3"/>
      <c r="F536" s="297" t="n">
        <v>2.6</v>
      </c>
      <c r="H536" s="23"/>
    </row>
    <row r="537" s="22" customFormat="true" ht="16.5" hidden="false" customHeight="true" outlineLevel="0" collapsed="false">
      <c r="B537" s="23"/>
      <c r="C537" s="296" t="s">
        <v>187</v>
      </c>
      <c r="D537" s="296" t="s">
        <v>455</v>
      </c>
      <c r="E537" s="3"/>
      <c r="F537" s="297" t="n">
        <v>1171.501</v>
      </c>
      <c r="H537" s="23"/>
    </row>
    <row r="538" s="22" customFormat="true" ht="16.5" hidden="false" customHeight="true" outlineLevel="0" collapsed="false">
      <c r="B538" s="23"/>
      <c r="C538" s="298" t="s">
        <v>10361</v>
      </c>
      <c r="H538" s="23"/>
    </row>
    <row r="539" s="22" customFormat="true" ht="16.5" hidden="false" customHeight="true" outlineLevel="0" collapsed="false">
      <c r="B539" s="23"/>
      <c r="C539" s="296" t="s">
        <v>7026</v>
      </c>
      <c r="D539" s="296" t="s">
        <v>10404</v>
      </c>
      <c r="E539" s="3" t="s">
        <v>135</v>
      </c>
      <c r="F539" s="297" t="n">
        <v>1171.501</v>
      </c>
      <c r="H539" s="23"/>
    </row>
    <row r="540" s="22" customFormat="true" ht="16.5" hidden="false" customHeight="true" outlineLevel="0" collapsed="false">
      <c r="B540" s="23"/>
      <c r="C540" s="296" t="s">
        <v>7020</v>
      </c>
      <c r="D540" s="296" t="s">
        <v>10405</v>
      </c>
      <c r="E540" s="3" t="s">
        <v>135</v>
      </c>
      <c r="F540" s="297" t="n">
        <v>1171.501</v>
      </c>
      <c r="H540" s="23"/>
    </row>
    <row r="541" s="22" customFormat="true" ht="22.5" hidden="false" customHeight="false" outlineLevel="0" collapsed="false">
      <c r="B541" s="23"/>
      <c r="C541" s="296" t="s">
        <v>7178</v>
      </c>
      <c r="D541" s="296" t="s">
        <v>10406</v>
      </c>
      <c r="E541" s="3" t="s">
        <v>135</v>
      </c>
      <c r="F541" s="297" t="n">
        <v>1171.501</v>
      </c>
      <c r="H541" s="23"/>
    </row>
    <row r="542" s="22" customFormat="true" ht="16.5" hidden="false" customHeight="true" outlineLevel="0" collapsed="false">
      <c r="B542" s="23"/>
      <c r="C542" s="296" t="s">
        <v>7198</v>
      </c>
      <c r="D542" s="296" t="s">
        <v>10407</v>
      </c>
      <c r="E542" s="3" t="s">
        <v>135</v>
      </c>
      <c r="F542" s="297" t="n">
        <v>1171.501</v>
      </c>
      <c r="H542" s="23"/>
    </row>
    <row r="543" s="22" customFormat="true" ht="16.5" hidden="false" customHeight="true" outlineLevel="0" collapsed="false">
      <c r="B543" s="23"/>
      <c r="C543" s="296" t="s">
        <v>7183</v>
      </c>
      <c r="D543" s="296" t="s">
        <v>7184</v>
      </c>
      <c r="E543" s="3" t="s">
        <v>135</v>
      </c>
      <c r="F543" s="297" t="n">
        <v>1288.651</v>
      </c>
      <c r="H543" s="23"/>
    </row>
    <row r="544" s="22" customFormat="true" ht="16.5" hidden="false" customHeight="true" outlineLevel="0" collapsed="false">
      <c r="B544" s="23"/>
      <c r="C544" s="292" t="s">
        <v>190</v>
      </c>
      <c r="D544" s="293" t="s">
        <v>191</v>
      </c>
      <c r="E544" s="294" t="s">
        <v>135</v>
      </c>
      <c r="F544" s="295" t="n">
        <v>343.613</v>
      </c>
      <c r="H544" s="23"/>
    </row>
    <row r="545" s="22" customFormat="true" ht="16.5" hidden="false" customHeight="true" outlineLevel="0" collapsed="false">
      <c r="B545" s="23"/>
      <c r="C545" s="296"/>
      <c r="D545" s="296" t="s">
        <v>539</v>
      </c>
      <c r="E545" s="3"/>
      <c r="F545" s="297" t="n">
        <v>0</v>
      </c>
      <c r="H545" s="23"/>
    </row>
    <row r="546" s="22" customFormat="true" ht="16.5" hidden="false" customHeight="true" outlineLevel="0" collapsed="false">
      <c r="B546" s="23"/>
      <c r="C546" s="296"/>
      <c r="D546" s="296" t="s">
        <v>1089</v>
      </c>
      <c r="E546" s="3"/>
      <c r="F546" s="297" t="n">
        <v>0</v>
      </c>
      <c r="H546" s="23"/>
    </row>
    <row r="547" s="22" customFormat="true" ht="16.5" hidden="false" customHeight="true" outlineLevel="0" collapsed="false">
      <c r="B547" s="23"/>
      <c r="C547" s="296"/>
      <c r="D547" s="296" t="s">
        <v>2260</v>
      </c>
      <c r="E547" s="3"/>
      <c r="F547" s="297" t="n">
        <v>0</v>
      </c>
      <c r="H547" s="23"/>
    </row>
    <row r="548" s="22" customFormat="true" ht="16.5" hidden="false" customHeight="true" outlineLevel="0" collapsed="false">
      <c r="B548" s="23"/>
      <c r="C548" s="296"/>
      <c r="D548" s="296" t="s">
        <v>2261</v>
      </c>
      <c r="E548" s="3"/>
      <c r="F548" s="297" t="n">
        <v>0</v>
      </c>
      <c r="H548" s="23"/>
    </row>
    <row r="549" s="22" customFormat="true" ht="16.5" hidden="false" customHeight="true" outlineLevel="0" collapsed="false">
      <c r="B549" s="23"/>
      <c r="C549" s="296"/>
      <c r="D549" s="296" t="s">
        <v>2197</v>
      </c>
      <c r="E549" s="3"/>
      <c r="F549" s="297" t="n">
        <v>0</v>
      </c>
      <c r="H549" s="23"/>
    </row>
    <row r="550" s="22" customFormat="true" ht="16.5" hidden="false" customHeight="true" outlineLevel="0" collapsed="false">
      <c r="B550" s="23"/>
      <c r="C550" s="296"/>
      <c r="D550" s="296" t="s">
        <v>2262</v>
      </c>
      <c r="E550" s="3"/>
      <c r="F550" s="297" t="n">
        <v>51.498</v>
      </c>
      <c r="H550" s="23"/>
    </row>
    <row r="551" s="22" customFormat="true" ht="16.5" hidden="false" customHeight="true" outlineLevel="0" collapsed="false">
      <c r="B551" s="23"/>
      <c r="C551" s="296"/>
      <c r="D551" s="296" t="s">
        <v>2263</v>
      </c>
      <c r="E551" s="3"/>
      <c r="F551" s="297" t="n">
        <v>16.5</v>
      </c>
      <c r="H551" s="23"/>
    </row>
    <row r="552" s="22" customFormat="true" ht="16.5" hidden="false" customHeight="true" outlineLevel="0" collapsed="false">
      <c r="B552" s="23"/>
      <c r="C552" s="296"/>
      <c r="D552" s="296" t="s">
        <v>2198</v>
      </c>
      <c r="E552" s="3"/>
      <c r="F552" s="297" t="n">
        <v>0</v>
      </c>
      <c r="H552" s="23"/>
    </row>
    <row r="553" s="22" customFormat="true" ht="16.5" hidden="false" customHeight="true" outlineLevel="0" collapsed="false">
      <c r="B553" s="23"/>
      <c r="C553" s="296"/>
      <c r="D553" s="296" t="s">
        <v>2264</v>
      </c>
      <c r="E553" s="3"/>
      <c r="F553" s="297" t="n">
        <v>83.194</v>
      </c>
      <c r="H553" s="23"/>
    </row>
    <row r="554" s="22" customFormat="true" ht="16.5" hidden="false" customHeight="true" outlineLevel="0" collapsed="false">
      <c r="B554" s="23"/>
      <c r="C554" s="296"/>
      <c r="D554" s="296" t="s">
        <v>2265</v>
      </c>
      <c r="E554" s="3"/>
      <c r="F554" s="297" t="n">
        <v>55.025</v>
      </c>
      <c r="H554" s="23"/>
    </row>
    <row r="555" s="22" customFormat="true" ht="16.5" hidden="false" customHeight="true" outlineLevel="0" collapsed="false">
      <c r="B555" s="23"/>
      <c r="C555" s="296"/>
      <c r="D555" s="296" t="s">
        <v>2266</v>
      </c>
      <c r="E555" s="3"/>
      <c r="F555" s="297" t="n">
        <v>77.627</v>
      </c>
      <c r="H555" s="23"/>
    </row>
    <row r="556" s="22" customFormat="true" ht="16.5" hidden="false" customHeight="true" outlineLevel="0" collapsed="false">
      <c r="B556" s="23"/>
      <c r="C556" s="296"/>
      <c r="D556" s="296" t="s">
        <v>2267</v>
      </c>
      <c r="E556" s="3"/>
      <c r="F556" s="297" t="n">
        <v>3.816</v>
      </c>
      <c r="H556" s="23"/>
    </row>
    <row r="557" s="22" customFormat="true" ht="16.5" hidden="false" customHeight="true" outlineLevel="0" collapsed="false">
      <c r="B557" s="23"/>
      <c r="C557" s="296"/>
      <c r="D557" s="296" t="s">
        <v>2268</v>
      </c>
      <c r="E557" s="3"/>
      <c r="F557" s="297" t="n">
        <v>55.953</v>
      </c>
      <c r="H557" s="23"/>
    </row>
    <row r="558" s="22" customFormat="true" ht="16.5" hidden="false" customHeight="true" outlineLevel="0" collapsed="false">
      <c r="B558" s="23"/>
      <c r="C558" s="296" t="s">
        <v>190</v>
      </c>
      <c r="D558" s="296" t="s">
        <v>455</v>
      </c>
      <c r="E558" s="3"/>
      <c r="F558" s="297" t="n">
        <v>343.613</v>
      </c>
      <c r="H558" s="23"/>
    </row>
    <row r="559" s="22" customFormat="true" ht="16.5" hidden="false" customHeight="true" outlineLevel="0" collapsed="false">
      <c r="B559" s="23"/>
      <c r="C559" s="298" t="s">
        <v>10361</v>
      </c>
      <c r="H559" s="23"/>
    </row>
    <row r="560" s="22" customFormat="true" ht="22.5" hidden="false" customHeight="false" outlineLevel="0" collapsed="false">
      <c r="B560" s="23"/>
      <c r="C560" s="296" t="s">
        <v>7203</v>
      </c>
      <c r="D560" s="296" t="s">
        <v>10408</v>
      </c>
      <c r="E560" s="3" t="s">
        <v>135</v>
      </c>
      <c r="F560" s="297" t="n">
        <v>343.613</v>
      </c>
      <c r="H560" s="23"/>
    </row>
    <row r="561" s="22" customFormat="true" ht="16.5" hidden="false" customHeight="true" outlineLevel="0" collapsed="false">
      <c r="B561" s="23"/>
      <c r="C561" s="296" t="s">
        <v>7106</v>
      </c>
      <c r="D561" s="296" t="s">
        <v>10409</v>
      </c>
      <c r="E561" s="3" t="s">
        <v>135</v>
      </c>
      <c r="F561" s="297" t="n">
        <v>375.491</v>
      </c>
      <c r="H561" s="23"/>
    </row>
    <row r="562" s="22" customFormat="true" ht="16.5" hidden="false" customHeight="true" outlineLevel="0" collapsed="false">
      <c r="B562" s="23"/>
      <c r="C562" s="296" t="s">
        <v>7228</v>
      </c>
      <c r="D562" s="296" t="s">
        <v>10410</v>
      </c>
      <c r="E562" s="3" t="s">
        <v>135</v>
      </c>
      <c r="F562" s="297" t="n">
        <v>375.491</v>
      </c>
      <c r="H562" s="23"/>
    </row>
    <row r="563" s="22" customFormat="true" ht="16.5" hidden="false" customHeight="true" outlineLevel="0" collapsed="false">
      <c r="B563" s="23"/>
      <c r="C563" s="296" t="s">
        <v>7232</v>
      </c>
      <c r="D563" s="296" t="s">
        <v>10411</v>
      </c>
      <c r="E563" s="3" t="s">
        <v>135</v>
      </c>
      <c r="F563" s="297" t="n">
        <v>375.491</v>
      </c>
      <c r="H563" s="23"/>
    </row>
    <row r="564" s="22" customFormat="true" ht="16.5" hidden="false" customHeight="true" outlineLevel="0" collapsed="false">
      <c r="B564" s="23"/>
      <c r="C564" s="296" t="s">
        <v>7236</v>
      </c>
      <c r="D564" s="296" t="s">
        <v>10412</v>
      </c>
      <c r="E564" s="3" t="s">
        <v>135</v>
      </c>
      <c r="F564" s="297" t="n">
        <v>375.491</v>
      </c>
      <c r="H564" s="23"/>
    </row>
    <row r="565" s="22" customFormat="true" ht="16.5" hidden="false" customHeight="true" outlineLevel="0" collapsed="false">
      <c r="B565" s="23"/>
      <c r="C565" s="296" t="s">
        <v>7208</v>
      </c>
      <c r="D565" s="296" t="s">
        <v>7209</v>
      </c>
      <c r="E565" s="3" t="s">
        <v>458</v>
      </c>
      <c r="F565" s="297" t="n">
        <v>22334.845</v>
      </c>
      <c r="H565" s="23"/>
    </row>
    <row r="566" s="22" customFormat="true" ht="16.5" hidden="false" customHeight="true" outlineLevel="0" collapsed="false">
      <c r="B566" s="23"/>
      <c r="C566" s="292" t="s">
        <v>193</v>
      </c>
      <c r="D566" s="293" t="s">
        <v>194</v>
      </c>
      <c r="E566" s="294" t="s">
        <v>135</v>
      </c>
      <c r="F566" s="295" t="n">
        <v>490.376</v>
      </c>
      <c r="H566" s="23"/>
    </row>
    <row r="567" s="22" customFormat="true" ht="16.5" hidden="false" customHeight="true" outlineLevel="0" collapsed="false">
      <c r="B567" s="23"/>
      <c r="C567" s="296"/>
      <c r="D567" s="296" t="s">
        <v>1663</v>
      </c>
      <c r="E567" s="3"/>
      <c r="F567" s="297" t="n">
        <v>0</v>
      </c>
      <c r="H567" s="23"/>
    </row>
    <row r="568" s="22" customFormat="true" ht="16.5" hidden="false" customHeight="true" outlineLevel="0" collapsed="false">
      <c r="B568" s="23"/>
      <c r="C568" s="296"/>
      <c r="D568" s="296" t="s">
        <v>1664</v>
      </c>
      <c r="E568" s="3"/>
      <c r="F568" s="297" t="n">
        <v>0</v>
      </c>
      <c r="H568" s="23"/>
    </row>
    <row r="569" s="22" customFormat="true" ht="16.5" hidden="false" customHeight="true" outlineLevel="0" collapsed="false">
      <c r="B569" s="23"/>
      <c r="C569" s="296"/>
      <c r="D569" s="296" t="s">
        <v>6588</v>
      </c>
      <c r="E569" s="3"/>
      <c r="F569" s="297" t="n">
        <v>0</v>
      </c>
      <c r="H569" s="23"/>
    </row>
    <row r="570" s="22" customFormat="true" ht="16.5" hidden="false" customHeight="true" outlineLevel="0" collapsed="false">
      <c r="B570" s="23"/>
      <c r="C570" s="296"/>
      <c r="D570" s="296" t="s">
        <v>529</v>
      </c>
      <c r="E570" s="3"/>
      <c r="F570" s="297" t="n">
        <v>0</v>
      </c>
      <c r="H570" s="23"/>
    </row>
    <row r="571" s="22" customFormat="true" ht="16.5" hidden="false" customHeight="true" outlineLevel="0" collapsed="false">
      <c r="B571" s="23"/>
      <c r="C571" s="296"/>
      <c r="D571" s="296" t="s">
        <v>6606</v>
      </c>
      <c r="E571" s="3"/>
      <c r="F571" s="297" t="n">
        <v>22.215</v>
      </c>
      <c r="H571" s="23"/>
    </row>
    <row r="572" s="22" customFormat="true" ht="16.5" hidden="false" customHeight="true" outlineLevel="0" collapsed="false">
      <c r="B572" s="23"/>
      <c r="C572" s="296"/>
      <c r="D572" s="296" t="s">
        <v>6607</v>
      </c>
      <c r="E572" s="3"/>
      <c r="F572" s="297" t="n">
        <v>9.935</v>
      </c>
      <c r="H572" s="23"/>
    </row>
    <row r="573" s="22" customFormat="true" ht="16.5" hidden="false" customHeight="true" outlineLevel="0" collapsed="false">
      <c r="B573" s="23"/>
      <c r="C573" s="296"/>
      <c r="D573" s="296" t="s">
        <v>6608</v>
      </c>
      <c r="E573" s="3"/>
      <c r="F573" s="297" t="n">
        <v>22.005</v>
      </c>
      <c r="H573" s="23"/>
    </row>
    <row r="574" s="22" customFormat="true" ht="16.5" hidden="false" customHeight="true" outlineLevel="0" collapsed="false">
      <c r="B574" s="23"/>
      <c r="C574" s="296"/>
      <c r="D574" s="296" t="s">
        <v>6609</v>
      </c>
      <c r="E574" s="3"/>
      <c r="F574" s="297" t="n">
        <v>18.083</v>
      </c>
      <c r="H574" s="23"/>
    </row>
    <row r="575" s="22" customFormat="true" ht="16.5" hidden="false" customHeight="true" outlineLevel="0" collapsed="false">
      <c r="B575" s="23"/>
      <c r="C575" s="296"/>
      <c r="D575" s="296" t="s">
        <v>6610</v>
      </c>
      <c r="E575" s="3"/>
      <c r="F575" s="297" t="n">
        <v>8.79</v>
      </c>
      <c r="H575" s="23"/>
    </row>
    <row r="576" s="22" customFormat="true" ht="16.5" hidden="false" customHeight="true" outlineLevel="0" collapsed="false">
      <c r="B576" s="23"/>
      <c r="C576" s="296"/>
      <c r="D576" s="296" t="s">
        <v>6611</v>
      </c>
      <c r="E576" s="3"/>
      <c r="F576" s="297" t="n">
        <v>8.392</v>
      </c>
      <c r="H576" s="23"/>
    </row>
    <row r="577" s="22" customFormat="true" ht="16.5" hidden="false" customHeight="true" outlineLevel="0" collapsed="false">
      <c r="B577" s="23"/>
      <c r="C577" s="296"/>
      <c r="D577" s="296" t="s">
        <v>954</v>
      </c>
      <c r="E577" s="3"/>
      <c r="F577" s="297" t="n">
        <v>0</v>
      </c>
      <c r="H577" s="23"/>
    </row>
    <row r="578" s="22" customFormat="true" ht="16.5" hidden="false" customHeight="true" outlineLevel="0" collapsed="false">
      <c r="B578" s="23"/>
      <c r="C578" s="296"/>
      <c r="D578" s="296" t="s">
        <v>6612</v>
      </c>
      <c r="E578" s="3"/>
      <c r="F578" s="297" t="n">
        <v>18.678</v>
      </c>
      <c r="H578" s="23"/>
    </row>
    <row r="579" s="22" customFormat="true" ht="16.5" hidden="false" customHeight="true" outlineLevel="0" collapsed="false">
      <c r="B579" s="23"/>
      <c r="C579" s="296"/>
      <c r="D579" s="296" t="s">
        <v>6613</v>
      </c>
      <c r="E579" s="3"/>
      <c r="F579" s="297" t="n">
        <v>9.853</v>
      </c>
      <c r="H579" s="23"/>
    </row>
    <row r="580" s="22" customFormat="true" ht="16.5" hidden="false" customHeight="true" outlineLevel="0" collapsed="false">
      <c r="B580" s="23"/>
      <c r="C580" s="296"/>
      <c r="D580" s="296" t="s">
        <v>6614</v>
      </c>
      <c r="E580" s="3"/>
      <c r="F580" s="297" t="n">
        <v>21.58</v>
      </c>
      <c r="H580" s="23"/>
    </row>
    <row r="581" s="22" customFormat="true" ht="16.5" hidden="false" customHeight="true" outlineLevel="0" collapsed="false">
      <c r="B581" s="23"/>
      <c r="C581" s="296"/>
      <c r="D581" s="296" t="s">
        <v>6615</v>
      </c>
      <c r="E581" s="3"/>
      <c r="F581" s="297" t="n">
        <v>9.156</v>
      </c>
      <c r="H581" s="23"/>
    </row>
    <row r="582" s="22" customFormat="true" ht="16.5" hidden="false" customHeight="true" outlineLevel="0" collapsed="false">
      <c r="B582" s="23"/>
      <c r="C582" s="296"/>
      <c r="D582" s="296" t="s">
        <v>6616</v>
      </c>
      <c r="E582" s="3"/>
      <c r="F582" s="297" t="n">
        <v>10.33</v>
      </c>
      <c r="H582" s="23"/>
    </row>
    <row r="583" s="22" customFormat="true" ht="16.5" hidden="false" customHeight="true" outlineLevel="0" collapsed="false">
      <c r="B583" s="23"/>
      <c r="C583" s="296"/>
      <c r="D583" s="296" t="s">
        <v>6617</v>
      </c>
      <c r="E583" s="3"/>
      <c r="F583" s="297" t="n">
        <v>19.57</v>
      </c>
      <c r="H583" s="23"/>
    </row>
    <row r="584" s="22" customFormat="true" ht="16.5" hidden="false" customHeight="true" outlineLevel="0" collapsed="false">
      <c r="B584" s="23"/>
      <c r="C584" s="296"/>
      <c r="D584" s="296" t="s">
        <v>6618</v>
      </c>
      <c r="E584" s="3"/>
      <c r="F584" s="297" t="n">
        <v>12.586</v>
      </c>
      <c r="H584" s="23"/>
    </row>
    <row r="585" s="22" customFormat="true" ht="16.5" hidden="false" customHeight="true" outlineLevel="0" collapsed="false">
      <c r="B585" s="23"/>
      <c r="C585" s="296"/>
      <c r="D585" s="296" t="s">
        <v>6619</v>
      </c>
      <c r="E585" s="3"/>
      <c r="F585" s="297" t="n">
        <v>19.103</v>
      </c>
      <c r="H585" s="23"/>
    </row>
    <row r="586" s="22" customFormat="true" ht="16.5" hidden="false" customHeight="true" outlineLevel="0" collapsed="false">
      <c r="B586" s="23"/>
      <c r="C586" s="296"/>
      <c r="D586" s="296" t="s">
        <v>984</v>
      </c>
      <c r="E586" s="3"/>
      <c r="F586" s="297" t="n">
        <v>0</v>
      </c>
      <c r="H586" s="23"/>
    </row>
    <row r="587" s="22" customFormat="true" ht="16.5" hidden="false" customHeight="true" outlineLevel="0" collapsed="false">
      <c r="B587" s="23"/>
      <c r="C587" s="296"/>
      <c r="D587" s="296" t="s">
        <v>6620</v>
      </c>
      <c r="E587" s="3"/>
      <c r="F587" s="297" t="n">
        <v>19.2</v>
      </c>
      <c r="H587" s="23"/>
    </row>
    <row r="588" s="22" customFormat="true" ht="16.5" hidden="false" customHeight="true" outlineLevel="0" collapsed="false">
      <c r="B588" s="23"/>
      <c r="C588" s="296"/>
      <c r="D588" s="296" t="s">
        <v>6621</v>
      </c>
      <c r="E588" s="3"/>
      <c r="F588" s="297" t="n">
        <v>9.9</v>
      </c>
      <c r="H588" s="23"/>
    </row>
    <row r="589" s="22" customFormat="true" ht="16.5" hidden="false" customHeight="true" outlineLevel="0" collapsed="false">
      <c r="B589" s="23"/>
      <c r="C589" s="296"/>
      <c r="D589" s="296" t="s">
        <v>6622</v>
      </c>
      <c r="E589" s="3"/>
      <c r="F589" s="297" t="n">
        <v>21.6</v>
      </c>
      <c r="H589" s="23"/>
    </row>
    <row r="590" s="22" customFormat="true" ht="16.5" hidden="false" customHeight="true" outlineLevel="0" collapsed="false">
      <c r="B590" s="23"/>
      <c r="C590" s="296"/>
      <c r="D590" s="296" t="s">
        <v>6623</v>
      </c>
      <c r="E590" s="3"/>
      <c r="F590" s="297" t="n">
        <v>11.9</v>
      </c>
      <c r="H590" s="23"/>
    </row>
    <row r="591" s="22" customFormat="true" ht="16.5" hidden="false" customHeight="true" outlineLevel="0" collapsed="false">
      <c r="B591" s="23"/>
      <c r="C591" s="296"/>
      <c r="D591" s="296" t="s">
        <v>6624</v>
      </c>
      <c r="E591" s="3"/>
      <c r="F591" s="297" t="n">
        <v>10.3</v>
      </c>
      <c r="H591" s="23"/>
    </row>
    <row r="592" s="22" customFormat="true" ht="16.5" hidden="false" customHeight="true" outlineLevel="0" collapsed="false">
      <c r="B592" s="23"/>
      <c r="C592" s="296"/>
      <c r="D592" s="296" t="s">
        <v>6625</v>
      </c>
      <c r="E592" s="3"/>
      <c r="F592" s="297" t="n">
        <v>12.4</v>
      </c>
      <c r="H592" s="23"/>
    </row>
    <row r="593" s="22" customFormat="true" ht="16.5" hidden="false" customHeight="true" outlineLevel="0" collapsed="false">
      <c r="B593" s="23"/>
      <c r="C593" s="296"/>
      <c r="D593" s="296" t="s">
        <v>6626</v>
      </c>
      <c r="E593" s="3"/>
      <c r="F593" s="297" t="n">
        <v>12.4</v>
      </c>
      <c r="H593" s="23"/>
    </row>
    <row r="594" s="22" customFormat="true" ht="16.5" hidden="false" customHeight="true" outlineLevel="0" collapsed="false">
      <c r="B594" s="23"/>
      <c r="C594" s="296"/>
      <c r="D594" s="296" t="s">
        <v>6627</v>
      </c>
      <c r="E594" s="3"/>
      <c r="F594" s="297" t="n">
        <v>19.1</v>
      </c>
      <c r="H594" s="23"/>
    </row>
    <row r="595" s="22" customFormat="true" ht="16.5" hidden="false" customHeight="true" outlineLevel="0" collapsed="false">
      <c r="B595" s="23"/>
      <c r="C595" s="296"/>
      <c r="D595" s="296" t="s">
        <v>6628</v>
      </c>
      <c r="E595" s="3"/>
      <c r="F595" s="297" t="n">
        <v>7.1</v>
      </c>
      <c r="H595" s="23"/>
    </row>
    <row r="596" s="22" customFormat="true" ht="16.5" hidden="false" customHeight="true" outlineLevel="0" collapsed="false">
      <c r="B596" s="23"/>
      <c r="C596" s="296"/>
      <c r="D596" s="296" t="s">
        <v>1015</v>
      </c>
      <c r="E596" s="3"/>
      <c r="F596" s="297" t="n">
        <v>0</v>
      </c>
      <c r="H596" s="23"/>
    </row>
    <row r="597" s="22" customFormat="true" ht="16.5" hidden="false" customHeight="true" outlineLevel="0" collapsed="false">
      <c r="B597" s="23"/>
      <c r="C597" s="296"/>
      <c r="D597" s="296" t="s">
        <v>6629</v>
      </c>
      <c r="E597" s="3"/>
      <c r="F597" s="297" t="n">
        <v>19.2</v>
      </c>
      <c r="H597" s="23"/>
    </row>
    <row r="598" s="22" customFormat="true" ht="16.5" hidden="false" customHeight="true" outlineLevel="0" collapsed="false">
      <c r="B598" s="23"/>
      <c r="C598" s="296"/>
      <c r="D598" s="296" t="s">
        <v>6630</v>
      </c>
      <c r="E598" s="3"/>
      <c r="F598" s="297" t="n">
        <v>9.9</v>
      </c>
      <c r="H598" s="23"/>
    </row>
    <row r="599" s="22" customFormat="true" ht="16.5" hidden="false" customHeight="true" outlineLevel="0" collapsed="false">
      <c r="B599" s="23"/>
      <c r="C599" s="296"/>
      <c r="D599" s="296" t="s">
        <v>6631</v>
      </c>
      <c r="E599" s="3"/>
      <c r="F599" s="297" t="n">
        <v>21.6</v>
      </c>
      <c r="H599" s="23"/>
    </row>
    <row r="600" s="22" customFormat="true" ht="16.5" hidden="false" customHeight="true" outlineLevel="0" collapsed="false">
      <c r="B600" s="23"/>
      <c r="C600" s="296"/>
      <c r="D600" s="296" t="s">
        <v>6632</v>
      </c>
      <c r="E600" s="3"/>
      <c r="F600" s="297" t="n">
        <v>12.3</v>
      </c>
      <c r="H600" s="23"/>
    </row>
    <row r="601" s="22" customFormat="true" ht="16.5" hidden="false" customHeight="true" outlineLevel="0" collapsed="false">
      <c r="B601" s="23"/>
      <c r="C601" s="296"/>
      <c r="D601" s="296" t="s">
        <v>6633</v>
      </c>
      <c r="E601" s="3"/>
      <c r="F601" s="297" t="n">
        <v>10.4</v>
      </c>
      <c r="H601" s="23"/>
    </row>
    <row r="602" s="22" customFormat="true" ht="16.5" hidden="false" customHeight="true" outlineLevel="0" collapsed="false">
      <c r="B602" s="23"/>
      <c r="C602" s="296"/>
      <c r="D602" s="296" t="s">
        <v>6634</v>
      </c>
      <c r="E602" s="3"/>
      <c r="F602" s="297" t="n">
        <v>20</v>
      </c>
      <c r="H602" s="23"/>
    </row>
    <row r="603" s="22" customFormat="true" ht="16.5" hidden="false" customHeight="true" outlineLevel="0" collapsed="false">
      <c r="B603" s="23"/>
      <c r="C603" s="296"/>
      <c r="D603" s="296" t="s">
        <v>6635</v>
      </c>
      <c r="E603" s="3"/>
      <c r="F603" s="297" t="n">
        <v>13</v>
      </c>
      <c r="H603" s="23"/>
    </row>
    <row r="604" s="22" customFormat="true" ht="16.5" hidden="false" customHeight="true" outlineLevel="0" collapsed="false">
      <c r="B604" s="23"/>
      <c r="C604" s="296"/>
      <c r="D604" s="296" t="s">
        <v>1056</v>
      </c>
      <c r="E604" s="3"/>
      <c r="F604" s="297" t="n">
        <v>0</v>
      </c>
      <c r="H604" s="23"/>
    </row>
    <row r="605" s="22" customFormat="true" ht="16.5" hidden="false" customHeight="true" outlineLevel="0" collapsed="false">
      <c r="B605" s="23"/>
      <c r="C605" s="296"/>
      <c r="D605" s="296" t="s">
        <v>6636</v>
      </c>
      <c r="E605" s="3"/>
      <c r="F605" s="297" t="n">
        <v>14.4</v>
      </c>
      <c r="H605" s="23"/>
    </row>
    <row r="606" s="22" customFormat="true" ht="16.5" hidden="false" customHeight="true" outlineLevel="0" collapsed="false">
      <c r="B606" s="23"/>
      <c r="C606" s="296"/>
      <c r="D606" s="296" t="s">
        <v>6637</v>
      </c>
      <c r="E606" s="3"/>
      <c r="F606" s="297" t="n">
        <v>14.5</v>
      </c>
      <c r="H606" s="23"/>
    </row>
    <row r="607" s="22" customFormat="true" ht="16.5" hidden="false" customHeight="true" outlineLevel="0" collapsed="false">
      <c r="B607" s="23"/>
      <c r="C607" s="296"/>
      <c r="D607" s="296" t="s">
        <v>6638</v>
      </c>
      <c r="E607" s="3"/>
      <c r="F607" s="297" t="n">
        <v>20.9</v>
      </c>
      <c r="H607" s="23"/>
    </row>
    <row r="608" s="22" customFormat="true" ht="16.5" hidden="false" customHeight="true" outlineLevel="0" collapsed="false">
      <c r="B608" s="23"/>
      <c r="C608" s="296" t="s">
        <v>193</v>
      </c>
      <c r="D608" s="296" t="s">
        <v>455</v>
      </c>
      <c r="E608" s="3"/>
      <c r="F608" s="297" t="n">
        <v>490.376</v>
      </c>
      <c r="H608" s="23"/>
    </row>
    <row r="609" s="22" customFormat="true" ht="16.5" hidden="false" customHeight="true" outlineLevel="0" collapsed="false">
      <c r="B609" s="23"/>
      <c r="C609" s="298" t="s">
        <v>10361</v>
      </c>
      <c r="H609" s="23"/>
    </row>
    <row r="610" s="22" customFormat="true" ht="16.5" hidden="false" customHeight="true" outlineLevel="0" collapsed="false">
      <c r="B610" s="23"/>
      <c r="C610" s="296" t="s">
        <v>6602</v>
      </c>
      <c r="D610" s="296" t="s">
        <v>10413</v>
      </c>
      <c r="E610" s="3" t="s">
        <v>131</v>
      </c>
      <c r="F610" s="297" t="n">
        <v>490.376</v>
      </c>
      <c r="H610" s="23"/>
    </row>
    <row r="611" s="22" customFormat="true" ht="16.5" hidden="false" customHeight="true" outlineLevel="0" collapsed="false">
      <c r="B611" s="23"/>
      <c r="C611" s="296" t="s">
        <v>6640</v>
      </c>
      <c r="D611" s="296" t="s">
        <v>6641</v>
      </c>
      <c r="E611" s="3" t="s">
        <v>458</v>
      </c>
      <c r="F611" s="297" t="n">
        <v>1961.504</v>
      </c>
      <c r="H611" s="23"/>
    </row>
    <row r="612" s="22" customFormat="true" ht="16.5" hidden="false" customHeight="true" outlineLevel="0" collapsed="false">
      <c r="B612" s="23"/>
      <c r="C612" s="292" t="s">
        <v>196</v>
      </c>
      <c r="D612" s="293" t="s">
        <v>197</v>
      </c>
      <c r="E612" s="294" t="s">
        <v>135</v>
      </c>
      <c r="F612" s="295" t="n">
        <v>31.878</v>
      </c>
      <c r="H612" s="23"/>
    </row>
    <row r="613" s="22" customFormat="true" ht="16.5" hidden="false" customHeight="true" outlineLevel="0" collapsed="false">
      <c r="B613" s="23"/>
      <c r="C613" s="296"/>
      <c r="D613" s="296" t="s">
        <v>2197</v>
      </c>
      <c r="E613" s="3"/>
      <c r="F613" s="297" t="n">
        <v>0</v>
      </c>
      <c r="H613" s="23"/>
    </row>
    <row r="614" s="22" customFormat="true" ht="16.5" hidden="false" customHeight="true" outlineLevel="0" collapsed="false">
      <c r="B614" s="23"/>
      <c r="C614" s="296"/>
      <c r="D614" s="296" t="s">
        <v>2296</v>
      </c>
      <c r="E614" s="3"/>
      <c r="F614" s="297" t="n">
        <v>11.878</v>
      </c>
      <c r="H614" s="23"/>
    </row>
    <row r="615" s="22" customFormat="true" ht="16.5" hidden="false" customHeight="true" outlineLevel="0" collapsed="false">
      <c r="B615" s="23"/>
      <c r="C615" s="296"/>
      <c r="D615" s="296" t="s">
        <v>2198</v>
      </c>
      <c r="E615" s="3"/>
      <c r="F615" s="297" t="n">
        <v>0</v>
      </c>
      <c r="H615" s="23"/>
    </row>
    <row r="616" s="22" customFormat="true" ht="16.5" hidden="false" customHeight="true" outlineLevel="0" collapsed="false">
      <c r="B616" s="23"/>
      <c r="C616" s="296"/>
      <c r="D616" s="296" t="s">
        <v>2297</v>
      </c>
      <c r="E616" s="3"/>
      <c r="F616" s="297" t="n">
        <v>6.32</v>
      </c>
      <c r="H616" s="23"/>
    </row>
    <row r="617" s="22" customFormat="true" ht="16.5" hidden="false" customHeight="true" outlineLevel="0" collapsed="false">
      <c r="B617" s="23"/>
      <c r="C617" s="296"/>
      <c r="D617" s="296" t="s">
        <v>2298</v>
      </c>
      <c r="E617" s="3"/>
      <c r="F617" s="297" t="n">
        <v>6.9</v>
      </c>
      <c r="H617" s="23"/>
    </row>
    <row r="618" s="22" customFormat="true" ht="16.5" hidden="false" customHeight="true" outlineLevel="0" collapsed="false">
      <c r="B618" s="23"/>
      <c r="C618" s="296"/>
      <c r="D618" s="296" t="s">
        <v>2299</v>
      </c>
      <c r="E618" s="3"/>
      <c r="F618" s="297" t="n">
        <v>6.78</v>
      </c>
      <c r="H618" s="23"/>
    </row>
    <row r="619" s="22" customFormat="true" ht="16.5" hidden="false" customHeight="true" outlineLevel="0" collapsed="false">
      <c r="B619" s="23"/>
      <c r="C619" s="296" t="s">
        <v>196</v>
      </c>
      <c r="D619" s="296" t="s">
        <v>580</v>
      </c>
      <c r="E619" s="3"/>
      <c r="F619" s="297" t="n">
        <v>31.878</v>
      </c>
      <c r="H619" s="23"/>
    </row>
    <row r="620" s="22" customFormat="true" ht="16.5" hidden="false" customHeight="true" outlineLevel="0" collapsed="false">
      <c r="B620" s="23"/>
      <c r="C620" s="298" t="s">
        <v>10361</v>
      </c>
      <c r="H620" s="23"/>
    </row>
    <row r="621" s="22" customFormat="true" ht="16.5" hidden="false" customHeight="true" outlineLevel="0" collapsed="false">
      <c r="B621" s="23"/>
      <c r="C621" s="296" t="s">
        <v>2292</v>
      </c>
      <c r="D621" s="296" t="s">
        <v>10414</v>
      </c>
      <c r="E621" s="3" t="s">
        <v>135</v>
      </c>
      <c r="F621" s="297" t="n">
        <v>375.491</v>
      </c>
      <c r="H621" s="23"/>
    </row>
    <row r="622" s="22" customFormat="true" ht="16.5" hidden="false" customHeight="true" outlineLevel="0" collapsed="false">
      <c r="B622" s="23"/>
      <c r="C622" s="296" t="s">
        <v>2211</v>
      </c>
      <c r="D622" s="296" t="s">
        <v>10415</v>
      </c>
      <c r="E622" s="3" t="s">
        <v>135</v>
      </c>
      <c r="F622" s="297" t="n">
        <v>2334.368</v>
      </c>
      <c r="H622" s="23"/>
    </row>
    <row r="623" s="22" customFormat="true" ht="16.5" hidden="false" customHeight="true" outlineLevel="0" collapsed="false">
      <c r="B623" s="23"/>
      <c r="C623" s="296" t="s">
        <v>2358</v>
      </c>
      <c r="D623" s="296" t="s">
        <v>10416</v>
      </c>
      <c r="E623" s="3" t="s">
        <v>135</v>
      </c>
      <c r="F623" s="297" t="n">
        <v>2334.368</v>
      </c>
      <c r="H623" s="23"/>
    </row>
    <row r="624" s="22" customFormat="true" ht="16.5" hidden="false" customHeight="true" outlineLevel="0" collapsed="false">
      <c r="B624" s="23"/>
      <c r="C624" s="296" t="s">
        <v>7106</v>
      </c>
      <c r="D624" s="296" t="s">
        <v>10409</v>
      </c>
      <c r="E624" s="3" t="s">
        <v>135</v>
      </c>
      <c r="F624" s="297" t="n">
        <v>375.491</v>
      </c>
      <c r="H624" s="23"/>
    </row>
    <row r="625" s="22" customFormat="true" ht="16.5" hidden="false" customHeight="true" outlineLevel="0" collapsed="false">
      <c r="B625" s="23"/>
      <c r="C625" s="296" t="s">
        <v>7214</v>
      </c>
      <c r="D625" s="296" t="s">
        <v>10417</v>
      </c>
      <c r="E625" s="3" t="s">
        <v>131</v>
      </c>
      <c r="F625" s="297" t="n">
        <v>159.39</v>
      </c>
      <c r="H625" s="23"/>
    </row>
    <row r="626" s="22" customFormat="true" ht="16.5" hidden="false" customHeight="true" outlineLevel="0" collapsed="false">
      <c r="B626" s="23"/>
      <c r="C626" s="296" t="s">
        <v>7228</v>
      </c>
      <c r="D626" s="296" t="s">
        <v>10410</v>
      </c>
      <c r="E626" s="3" t="s">
        <v>135</v>
      </c>
      <c r="F626" s="297" t="n">
        <v>375.491</v>
      </c>
      <c r="H626" s="23"/>
    </row>
    <row r="627" s="22" customFormat="true" ht="16.5" hidden="false" customHeight="true" outlineLevel="0" collapsed="false">
      <c r="B627" s="23"/>
      <c r="C627" s="296" t="s">
        <v>7232</v>
      </c>
      <c r="D627" s="296" t="s">
        <v>10411</v>
      </c>
      <c r="E627" s="3" t="s">
        <v>135</v>
      </c>
      <c r="F627" s="297" t="n">
        <v>375.491</v>
      </c>
      <c r="H627" s="23"/>
    </row>
    <row r="628" s="22" customFormat="true" ht="16.5" hidden="false" customHeight="true" outlineLevel="0" collapsed="false">
      <c r="B628" s="23"/>
      <c r="C628" s="296" t="s">
        <v>7236</v>
      </c>
      <c r="D628" s="296" t="s">
        <v>10412</v>
      </c>
      <c r="E628" s="3" t="s">
        <v>135</v>
      </c>
      <c r="F628" s="297" t="n">
        <v>375.491</v>
      </c>
      <c r="H628" s="23"/>
    </row>
    <row r="629" s="22" customFormat="true" ht="16.5" hidden="false" customHeight="true" outlineLevel="0" collapsed="false">
      <c r="B629" s="23"/>
      <c r="C629" s="292" t="s">
        <v>199</v>
      </c>
      <c r="D629" s="293" t="s">
        <v>200</v>
      </c>
      <c r="E629" s="294" t="s">
        <v>131</v>
      </c>
      <c r="F629" s="295" t="n">
        <v>1025.56</v>
      </c>
      <c r="H629" s="23"/>
    </row>
    <row r="630" s="22" customFormat="true" ht="16.5" hidden="false" customHeight="true" outlineLevel="0" collapsed="false">
      <c r="B630" s="23"/>
      <c r="C630" s="296"/>
      <c r="D630" s="296" t="s">
        <v>132</v>
      </c>
      <c r="E630" s="3"/>
      <c r="F630" s="297" t="n">
        <v>1025.56</v>
      </c>
      <c r="H630" s="23"/>
    </row>
    <row r="631" s="22" customFormat="true" ht="16.5" hidden="false" customHeight="true" outlineLevel="0" collapsed="false">
      <c r="B631" s="23"/>
      <c r="C631" s="296" t="s">
        <v>199</v>
      </c>
      <c r="D631" s="296" t="s">
        <v>455</v>
      </c>
      <c r="E631" s="3"/>
      <c r="F631" s="297" t="n">
        <v>1025.56</v>
      </c>
      <c r="H631" s="23"/>
    </row>
    <row r="632" s="22" customFormat="true" ht="16.5" hidden="false" customHeight="true" outlineLevel="0" collapsed="false">
      <c r="B632" s="23"/>
      <c r="C632" s="298" t="s">
        <v>10361</v>
      </c>
      <c r="H632" s="23"/>
    </row>
    <row r="633" s="22" customFormat="true" ht="16.5" hidden="false" customHeight="true" outlineLevel="0" collapsed="false">
      <c r="B633" s="23"/>
      <c r="C633" s="296" t="s">
        <v>2322</v>
      </c>
      <c r="D633" s="296" t="s">
        <v>2323</v>
      </c>
      <c r="E633" s="3" t="s">
        <v>131</v>
      </c>
      <c r="F633" s="297" t="n">
        <v>1025.56</v>
      </c>
      <c r="H633" s="23"/>
    </row>
    <row r="634" s="22" customFormat="true" ht="16.5" hidden="false" customHeight="true" outlineLevel="0" collapsed="false">
      <c r="B634" s="23"/>
      <c r="C634" s="296" t="s">
        <v>2211</v>
      </c>
      <c r="D634" s="296" t="s">
        <v>10415</v>
      </c>
      <c r="E634" s="3" t="s">
        <v>135</v>
      </c>
      <c r="F634" s="297" t="n">
        <v>2334.368</v>
      </c>
      <c r="H634" s="23"/>
    </row>
    <row r="635" s="22" customFormat="true" ht="22.5" hidden="false" customHeight="false" outlineLevel="0" collapsed="false">
      <c r="B635" s="23"/>
      <c r="C635" s="296" t="s">
        <v>2275</v>
      </c>
      <c r="D635" s="296" t="s">
        <v>10418</v>
      </c>
      <c r="E635" s="3" t="s">
        <v>131</v>
      </c>
      <c r="F635" s="297" t="n">
        <v>1025.56</v>
      </c>
      <c r="H635" s="23"/>
    </row>
    <row r="636" s="22" customFormat="true" ht="16.5" hidden="false" customHeight="true" outlineLevel="0" collapsed="false">
      <c r="B636" s="23"/>
      <c r="C636" s="296" t="s">
        <v>2311</v>
      </c>
      <c r="D636" s="296" t="s">
        <v>10419</v>
      </c>
      <c r="E636" s="3" t="s">
        <v>131</v>
      </c>
      <c r="F636" s="297" t="n">
        <v>2673.45</v>
      </c>
      <c r="H636" s="23"/>
    </row>
    <row r="637" s="22" customFormat="true" ht="16.5" hidden="false" customHeight="true" outlineLevel="0" collapsed="false">
      <c r="B637" s="23"/>
      <c r="C637" s="296" t="s">
        <v>2358</v>
      </c>
      <c r="D637" s="296" t="s">
        <v>10416</v>
      </c>
      <c r="E637" s="3" t="s">
        <v>135</v>
      </c>
      <c r="F637" s="297" t="n">
        <v>2334.368</v>
      </c>
      <c r="H637" s="23"/>
    </row>
    <row r="638" s="22" customFormat="true" ht="16.5" hidden="false" customHeight="true" outlineLevel="0" collapsed="false">
      <c r="B638" s="23"/>
      <c r="C638" s="292" t="s">
        <v>201</v>
      </c>
      <c r="D638" s="293" t="s">
        <v>202</v>
      </c>
      <c r="E638" s="294" t="s">
        <v>131</v>
      </c>
      <c r="F638" s="295" t="n">
        <v>275.62</v>
      </c>
      <c r="H638" s="23"/>
    </row>
    <row r="639" s="22" customFormat="true" ht="16.5" hidden="false" customHeight="true" outlineLevel="0" collapsed="false">
      <c r="B639" s="23"/>
      <c r="C639" s="296"/>
      <c r="D639" s="296" t="s">
        <v>202</v>
      </c>
      <c r="E639" s="3"/>
      <c r="F639" s="297" t="n">
        <v>0</v>
      </c>
      <c r="H639" s="23"/>
    </row>
    <row r="640" s="22" customFormat="true" ht="16.5" hidden="false" customHeight="true" outlineLevel="0" collapsed="false">
      <c r="B640" s="23"/>
      <c r="C640" s="296"/>
      <c r="D640" s="296" t="s">
        <v>2329</v>
      </c>
      <c r="E640" s="3"/>
      <c r="F640" s="297" t="n">
        <v>266.12</v>
      </c>
      <c r="H640" s="23"/>
    </row>
    <row r="641" s="22" customFormat="true" ht="16.5" hidden="false" customHeight="true" outlineLevel="0" collapsed="false">
      <c r="B641" s="23"/>
      <c r="C641" s="296"/>
      <c r="D641" s="296" t="s">
        <v>2126</v>
      </c>
      <c r="E641" s="3"/>
      <c r="F641" s="297" t="n">
        <v>0</v>
      </c>
      <c r="H641" s="23"/>
    </row>
    <row r="642" s="22" customFormat="true" ht="16.5" hidden="false" customHeight="true" outlineLevel="0" collapsed="false">
      <c r="B642" s="23"/>
      <c r="C642" s="296"/>
      <c r="D642" s="296" t="s">
        <v>2330</v>
      </c>
      <c r="E642" s="3"/>
      <c r="F642" s="297" t="n">
        <v>9.5</v>
      </c>
      <c r="H642" s="23"/>
    </row>
    <row r="643" s="22" customFormat="true" ht="16.5" hidden="false" customHeight="true" outlineLevel="0" collapsed="false">
      <c r="B643" s="23"/>
      <c r="C643" s="296"/>
      <c r="D643" s="296"/>
      <c r="E643" s="3"/>
      <c r="F643" s="297" t="n">
        <v>0</v>
      </c>
      <c r="H643" s="23"/>
    </row>
    <row r="644" s="22" customFormat="true" ht="16.5" hidden="false" customHeight="true" outlineLevel="0" collapsed="false">
      <c r="B644" s="23"/>
      <c r="C644" s="296" t="s">
        <v>201</v>
      </c>
      <c r="D644" s="296" t="s">
        <v>455</v>
      </c>
      <c r="E644" s="3"/>
      <c r="F644" s="297" t="n">
        <v>275.62</v>
      </c>
      <c r="H644" s="23"/>
    </row>
    <row r="645" s="22" customFormat="true" ht="16.5" hidden="false" customHeight="true" outlineLevel="0" collapsed="false">
      <c r="B645" s="23"/>
      <c r="C645" s="298" t="s">
        <v>10361</v>
      </c>
      <c r="H645" s="23"/>
    </row>
    <row r="646" s="22" customFormat="true" ht="16.5" hidden="false" customHeight="true" outlineLevel="0" collapsed="false">
      <c r="B646" s="23"/>
      <c r="C646" s="296" t="s">
        <v>2326</v>
      </c>
      <c r="D646" s="296" t="s">
        <v>2327</v>
      </c>
      <c r="E646" s="3" t="s">
        <v>131</v>
      </c>
      <c r="F646" s="297" t="n">
        <v>275.62</v>
      </c>
      <c r="H646" s="23"/>
    </row>
    <row r="647" s="22" customFormat="true" ht="16.5" hidden="false" customHeight="true" outlineLevel="0" collapsed="false">
      <c r="B647" s="23"/>
      <c r="C647" s="296" t="s">
        <v>2311</v>
      </c>
      <c r="D647" s="296" t="s">
        <v>10419</v>
      </c>
      <c r="E647" s="3" t="s">
        <v>131</v>
      </c>
      <c r="F647" s="297" t="n">
        <v>2673.45</v>
      </c>
      <c r="H647" s="23"/>
    </row>
    <row r="648" s="22" customFormat="true" ht="16.5" hidden="false" customHeight="true" outlineLevel="0" collapsed="false">
      <c r="B648" s="23"/>
      <c r="C648" s="292" t="s">
        <v>10420</v>
      </c>
      <c r="D648" s="293" t="s">
        <v>10421</v>
      </c>
      <c r="E648" s="294" t="s">
        <v>7723</v>
      </c>
      <c r="F648" s="295" t="n">
        <v>118.14</v>
      </c>
      <c r="H648" s="23"/>
    </row>
    <row r="649" s="22" customFormat="true" ht="16.5" hidden="false" customHeight="true" outlineLevel="0" collapsed="false">
      <c r="B649" s="23"/>
      <c r="C649" s="292" t="s">
        <v>204</v>
      </c>
      <c r="D649" s="293" t="s">
        <v>205</v>
      </c>
      <c r="E649" s="294" t="s">
        <v>131</v>
      </c>
      <c r="F649" s="295" t="n">
        <v>247.83</v>
      </c>
      <c r="H649" s="23"/>
    </row>
    <row r="650" s="22" customFormat="true" ht="16.5" hidden="false" customHeight="true" outlineLevel="0" collapsed="false">
      <c r="B650" s="23"/>
      <c r="C650" s="296"/>
      <c r="D650" s="296" t="s">
        <v>206</v>
      </c>
      <c r="E650" s="3"/>
      <c r="F650" s="297" t="n">
        <v>247.83</v>
      </c>
      <c r="H650" s="23"/>
    </row>
    <row r="651" s="22" customFormat="true" ht="16.5" hidden="false" customHeight="true" outlineLevel="0" collapsed="false">
      <c r="B651" s="23"/>
      <c r="C651" s="296" t="s">
        <v>204</v>
      </c>
      <c r="D651" s="296" t="s">
        <v>455</v>
      </c>
      <c r="E651" s="3"/>
      <c r="F651" s="297" t="n">
        <v>247.83</v>
      </c>
      <c r="H651" s="23"/>
    </row>
    <row r="652" s="22" customFormat="true" ht="16.5" hidden="false" customHeight="true" outlineLevel="0" collapsed="false">
      <c r="B652" s="23"/>
      <c r="C652" s="298" t="s">
        <v>10361</v>
      </c>
      <c r="H652" s="23"/>
    </row>
    <row r="653" s="22" customFormat="true" ht="16.5" hidden="false" customHeight="true" outlineLevel="0" collapsed="false">
      <c r="B653" s="23"/>
      <c r="C653" s="296" t="s">
        <v>2333</v>
      </c>
      <c r="D653" s="296" t="s">
        <v>2334</v>
      </c>
      <c r="E653" s="3" t="s">
        <v>131</v>
      </c>
      <c r="F653" s="297" t="n">
        <v>247.83</v>
      </c>
      <c r="H653" s="23"/>
    </row>
    <row r="654" s="22" customFormat="true" ht="16.5" hidden="false" customHeight="true" outlineLevel="0" collapsed="false">
      <c r="B654" s="23"/>
      <c r="C654" s="296" t="s">
        <v>2311</v>
      </c>
      <c r="D654" s="296" t="s">
        <v>10419</v>
      </c>
      <c r="E654" s="3" t="s">
        <v>131</v>
      </c>
      <c r="F654" s="297" t="n">
        <v>2673.45</v>
      </c>
      <c r="H654" s="23"/>
    </row>
    <row r="655" s="22" customFormat="true" ht="16.5" hidden="false" customHeight="true" outlineLevel="0" collapsed="false">
      <c r="B655" s="23"/>
      <c r="C655" s="292" t="s">
        <v>207</v>
      </c>
      <c r="D655" s="293" t="s">
        <v>208</v>
      </c>
      <c r="E655" s="294" t="s">
        <v>131</v>
      </c>
      <c r="F655" s="295" t="n">
        <v>1124.44</v>
      </c>
      <c r="H655" s="23"/>
    </row>
    <row r="656" s="22" customFormat="true" ht="16.5" hidden="false" customHeight="true" outlineLevel="0" collapsed="false">
      <c r="B656" s="23"/>
      <c r="C656" s="296"/>
      <c r="D656" s="296" t="s">
        <v>2319</v>
      </c>
      <c r="E656" s="3"/>
      <c r="F656" s="297" t="n">
        <v>365</v>
      </c>
      <c r="H656" s="23"/>
    </row>
    <row r="657" s="22" customFormat="true" ht="16.5" hidden="false" customHeight="true" outlineLevel="0" collapsed="false">
      <c r="B657" s="23"/>
      <c r="C657" s="296"/>
      <c r="D657" s="296" t="s">
        <v>2320</v>
      </c>
      <c r="E657" s="3"/>
      <c r="F657" s="297" t="n">
        <v>759.44</v>
      </c>
      <c r="H657" s="23"/>
    </row>
    <row r="658" s="22" customFormat="true" ht="16.5" hidden="false" customHeight="true" outlineLevel="0" collapsed="false">
      <c r="B658" s="23"/>
      <c r="C658" s="296" t="s">
        <v>207</v>
      </c>
      <c r="D658" s="296" t="s">
        <v>455</v>
      </c>
      <c r="E658" s="3"/>
      <c r="F658" s="297" t="n">
        <v>1124.44</v>
      </c>
      <c r="H658" s="23"/>
    </row>
    <row r="659" s="22" customFormat="true" ht="16.5" hidden="false" customHeight="true" outlineLevel="0" collapsed="false">
      <c r="B659" s="23"/>
      <c r="C659" s="298" t="s">
        <v>10361</v>
      </c>
      <c r="H659" s="23"/>
    </row>
    <row r="660" s="22" customFormat="true" ht="16.5" hidden="false" customHeight="true" outlineLevel="0" collapsed="false">
      <c r="B660" s="23"/>
      <c r="C660" s="296" t="s">
        <v>2316</v>
      </c>
      <c r="D660" s="296" t="s">
        <v>2317</v>
      </c>
      <c r="E660" s="3" t="s">
        <v>131</v>
      </c>
      <c r="F660" s="297" t="n">
        <v>1124.44</v>
      </c>
      <c r="H660" s="23"/>
    </row>
    <row r="661" s="22" customFormat="true" ht="16.5" hidden="false" customHeight="true" outlineLevel="0" collapsed="false">
      <c r="B661" s="23"/>
      <c r="C661" s="296" t="s">
        <v>2311</v>
      </c>
      <c r="D661" s="296" t="s">
        <v>10419</v>
      </c>
      <c r="E661" s="3" t="s">
        <v>131</v>
      </c>
      <c r="F661" s="297" t="n">
        <v>2673.45</v>
      </c>
      <c r="H661" s="23"/>
    </row>
    <row r="662" s="22" customFormat="true" ht="16.5" hidden="false" customHeight="true" outlineLevel="0" collapsed="false">
      <c r="B662" s="23"/>
      <c r="C662" s="292" t="s">
        <v>10422</v>
      </c>
      <c r="D662" s="293" t="s">
        <v>10423</v>
      </c>
      <c r="E662" s="294" t="s">
        <v>7723</v>
      </c>
      <c r="F662" s="295" t="n">
        <v>551.8</v>
      </c>
      <c r="H662" s="23"/>
    </row>
    <row r="663" s="22" customFormat="true" ht="16.5" hidden="false" customHeight="true" outlineLevel="0" collapsed="false">
      <c r="B663" s="23"/>
      <c r="C663" s="292" t="s">
        <v>210</v>
      </c>
      <c r="D663" s="293" t="s">
        <v>210</v>
      </c>
      <c r="E663" s="294" t="s">
        <v>135</v>
      </c>
      <c r="F663" s="295" t="n">
        <v>52.664</v>
      </c>
      <c r="H663" s="23"/>
    </row>
    <row r="664" s="22" customFormat="true" ht="16.5" hidden="false" customHeight="true" outlineLevel="0" collapsed="false">
      <c r="B664" s="23"/>
      <c r="C664" s="296"/>
      <c r="D664" s="296" t="s">
        <v>1663</v>
      </c>
      <c r="E664" s="3"/>
      <c r="F664" s="297" t="n">
        <v>0</v>
      </c>
      <c r="H664" s="23"/>
    </row>
    <row r="665" s="22" customFormat="true" ht="16.5" hidden="false" customHeight="true" outlineLevel="0" collapsed="false">
      <c r="B665" s="23"/>
      <c r="C665" s="296"/>
      <c r="D665" s="296" t="s">
        <v>1664</v>
      </c>
      <c r="E665" s="3"/>
      <c r="F665" s="297" t="n">
        <v>0</v>
      </c>
      <c r="H665" s="23"/>
    </row>
    <row r="666" s="22" customFormat="true" ht="16.5" hidden="false" customHeight="true" outlineLevel="0" collapsed="false">
      <c r="B666" s="23"/>
      <c r="C666" s="296"/>
      <c r="D666" s="296" t="s">
        <v>2142</v>
      </c>
      <c r="E666" s="3"/>
      <c r="F666" s="297" t="n">
        <v>0</v>
      </c>
      <c r="H666" s="23"/>
    </row>
    <row r="667" s="22" customFormat="true" ht="16.5" hidden="false" customHeight="true" outlineLevel="0" collapsed="false">
      <c r="B667" s="23"/>
      <c r="C667" s="296"/>
      <c r="D667" s="296" t="s">
        <v>1089</v>
      </c>
      <c r="E667" s="3"/>
      <c r="F667" s="297" t="n">
        <v>0</v>
      </c>
      <c r="H667" s="23"/>
    </row>
    <row r="668" s="22" customFormat="true" ht="16.5" hidden="false" customHeight="true" outlineLevel="0" collapsed="false">
      <c r="B668" s="23"/>
      <c r="C668" s="296"/>
      <c r="D668" s="296" t="s">
        <v>2226</v>
      </c>
      <c r="E668" s="3"/>
      <c r="F668" s="297" t="n">
        <v>0</v>
      </c>
      <c r="H668" s="23"/>
    </row>
    <row r="669" s="22" customFormat="true" ht="16.5" hidden="false" customHeight="true" outlineLevel="0" collapsed="false">
      <c r="B669" s="23"/>
      <c r="C669" s="296"/>
      <c r="D669" s="296" t="s">
        <v>2227</v>
      </c>
      <c r="E669" s="3"/>
      <c r="F669" s="297" t="n">
        <v>36.836</v>
      </c>
      <c r="H669" s="23"/>
    </row>
    <row r="670" s="22" customFormat="true" ht="16.5" hidden="false" customHeight="true" outlineLevel="0" collapsed="false">
      <c r="B670" s="23"/>
      <c r="C670" s="296"/>
      <c r="D670" s="296" t="s">
        <v>2228</v>
      </c>
      <c r="E670" s="3"/>
      <c r="F670" s="297" t="n">
        <v>15.828</v>
      </c>
      <c r="H670" s="23"/>
    </row>
    <row r="671" s="22" customFormat="true" ht="16.5" hidden="false" customHeight="true" outlineLevel="0" collapsed="false">
      <c r="B671" s="23"/>
      <c r="C671" s="296" t="s">
        <v>210</v>
      </c>
      <c r="D671" s="296" t="s">
        <v>455</v>
      </c>
      <c r="E671" s="3"/>
      <c r="F671" s="297" t="n">
        <v>52.664</v>
      </c>
      <c r="H671" s="23"/>
    </row>
    <row r="672" s="22" customFormat="true" ht="16.5" hidden="false" customHeight="true" outlineLevel="0" collapsed="false">
      <c r="B672" s="23"/>
      <c r="C672" s="298" t="s">
        <v>10361</v>
      </c>
      <c r="H672" s="23"/>
    </row>
    <row r="673" s="22" customFormat="true" ht="22.5" hidden="false" customHeight="false" outlineLevel="0" collapsed="false">
      <c r="B673" s="23"/>
      <c r="C673" s="296" t="s">
        <v>2222</v>
      </c>
      <c r="D673" s="296" t="s">
        <v>10424</v>
      </c>
      <c r="E673" s="3" t="s">
        <v>135</v>
      </c>
      <c r="F673" s="297" t="n">
        <v>52.664</v>
      </c>
      <c r="H673" s="23"/>
    </row>
    <row r="674" s="22" customFormat="true" ht="16.5" hidden="false" customHeight="true" outlineLevel="0" collapsed="false">
      <c r="B674" s="23"/>
      <c r="C674" s="296" t="s">
        <v>2211</v>
      </c>
      <c r="D674" s="296" t="s">
        <v>10415</v>
      </c>
      <c r="E674" s="3" t="s">
        <v>135</v>
      </c>
      <c r="F674" s="297" t="n">
        <v>2334.368</v>
      </c>
      <c r="H674" s="23"/>
    </row>
    <row r="675" s="22" customFormat="true" ht="22.5" hidden="false" customHeight="false" outlineLevel="0" collapsed="false">
      <c r="B675" s="23"/>
      <c r="C675" s="296" t="s">
        <v>2287</v>
      </c>
      <c r="D675" s="296" t="s">
        <v>10425</v>
      </c>
      <c r="E675" s="3" t="s">
        <v>135</v>
      </c>
      <c r="F675" s="297" t="n">
        <v>2339.41</v>
      </c>
      <c r="H675" s="23"/>
    </row>
    <row r="676" s="22" customFormat="true" ht="16.5" hidden="false" customHeight="true" outlineLevel="0" collapsed="false">
      <c r="B676" s="23"/>
      <c r="C676" s="296" t="s">
        <v>2358</v>
      </c>
      <c r="D676" s="296" t="s">
        <v>10416</v>
      </c>
      <c r="E676" s="3" t="s">
        <v>135</v>
      </c>
      <c r="F676" s="297" t="n">
        <v>2334.368</v>
      </c>
      <c r="H676" s="23"/>
    </row>
    <row r="677" s="22" customFormat="true" ht="16.5" hidden="false" customHeight="true" outlineLevel="0" collapsed="false">
      <c r="B677" s="23"/>
      <c r="C677" s="296" t="s">
        <v>2230</v>
      </c>
      <c r="D677" s="296" t="s">
        <v>2231</v>
      </c>
      <c r="E677" s="3" t="s">
        <v>135</v>
      </c>
      <c r="F677" s="297" t="n">
        <v>55.297</v>
      </c>
      <c r="H677" s="23"/>
    </row>
    <row r="678" s="22" customFormat="true" ht="16.5" hidden="false" customHeight="true" outlineLevel="0" collapsed="false">
      <c r="B678" s="23"/>
      <c r="C678" s="292" t="s">
        <v>10426</v>
      </c>
      <c r="D678" s="293"/>
      <c r="E678" s="294"/>
      <c r="F678" s="295" t="n">
        <v>1040.97</v>
      </c>
      <c r="H678" s="23"/>
    </row>
    <row r="679" s="22" customFormat="true" ht="16.5" hidden="false" customHeight="true" outlineLevel="0" collapsed="false">
      <c r="B679" s="23"/>
      <c r="C679" s="292" t="s">
        <v>212</v>
      </c>
      <c r="D679" s="293" t="s">
        <v>213</v>
      </c>
      <c r="E679" s="294" t="s">
        <v>135</v>
      </c>
      <c r="F679" s="295" t="n">
        <v>343.613</v>
      </c>
      <c r="H679" s="23"/>
    </row>
    <row r="680" s="22" customFormat="true" ht="16.5" hidden="false" customHeight="true" outlineLevel="0" collapsed="false">
      <c r="B680" s="23"/>
      <c r="C680" s="296"/>
      <c r="D680" s="296" t="s">
        <v>1663</v>
      </c>
      <c r="E680" s="3"/>
      <c r="F680" s="297" t="n">
        <v>0</v>
      </c>
      <c r="H680" s="23"/>
    </row>
    <row r="681" s="22" customFormat="true" ht="16.5" hidden="false" customHeight="true" outlineLevel="0" collapsed="false">
      <c r="B681" s="23"/>
      <c r="C681" s="296"/>
      <c r="D681" s="296" t="s">
        <v>1664</v>
      </c>
      <c r="E681" s="3"/>
      <c r="F681" s="297" t="n">
        <v>0</v>
      </c>
      <c r="H681" s="23"/>
    </row>
    <row r="682" s="22" customFormat="true" ht="16.5" hidden="false" customHeight="true" outlineLevel="0" collapsed="false">
      <c r="B682" s="23"/>
      <c r="C682" s="296"/>
      <c r="D682" s="296" t="s">
        <v>2142</v>
      </c>
      <c r="E682" s="3"/>
      <c r="F682" s="297" t="n">
        <v>0</v>
      </c>
      <c r="H682" s="23"/>
    </row>
    <row r="683" s="22" customFormat="true" ht="16.5" hidden="false" customHeight="true" outlineLevel="0" collapsed="false">
      <c r="B683" s="23"/>
      <c r="C683" s="296"/>
      <c r="D683" s="296" t="s">
        <v>539</v>
      </c>
      <c r="E683" s="3"/>
      <c r="F683" s="297" t="n">
        <v>0</v>
      </c>
      <c r="H683" s="23"/>
    </row>
    <row r="684" s="22" customFormat="true" ht="16.5" hidden="false" customHeight="true" outlineLevel="0" collapsed="false">
      <c r="B684" s="23"/>
      <c r="C684" s="296"/>
      <c r="D684" s="296" t="s">
        <v>1089</v>
      </c>
      <c r="E684" s="3"/>
      <c r="F684" s="297" t="n">
        <v>0</v>
      </c>
      <c r="H684" s="23"/>
    </row>
    <row r="685" s="22" customFormat="true" ht="16.5" hidden="false" customHeight="true" outlineLevel="0" collapsed="false">
      <c r="B685" s="23"/>
      <c r="C685" s="296"/>
      <c r="D685" s="296" t="s">
        <v>2260</v>
      </c>
      <c r="E685" s="3"/>
      <c r="F685" s="297" t="n">
        <v>0</v>
      </c>
      <c r="H685" s="23"/>
    </row>
    <row r="686" s="22" customFormat="true" ht="16.5" hidden="false" customHeight="true" outlineLevel="0" collapsed="false">
      <c r="B686" s="23"/>
      <c r="C686" s="296"/>
      <c r="D686" s="296" t="s">
        <v>2261</v>
      </c>
      <c r="E686" s="3"/>
      <c r="F686" s="297" t="n">
        <v>0</v>
      </c>
      <c r="H686" s="23"/>
    </row>
    <row r="687" s="22" customFormat="true" ht="16.5" hidden="false" customHeight="true" outlineLevel="0" collapsed="false">
      <c r="B687" s="23"/>
      <c r="C687" s="296"/>
      <c r="D687" s="296" t="s">
        <v>2197</v>
      </c>
      <c r="E687" s="3"/>
      <c r="F687" s="297" t="n">
        <v>0</v>
      </c>
      <c r="H687" s="23"/>
    </row>
    <row r="688" s="22" customFormat="true" ht="16.5" hidden="false" customHeight="true" outlineLevel="0" collapsed="false">
      <c r="B688" s="23"/>
      <c r="C688" s="296"/>
      <c r="D688" s="296" t="s">
        <v>2262</v>
      </c>
      <c r="E688" s="3"/>
      <c r="F688" s="297" t="n">
        <v>51.498</v>
      </c>
      <c r="H688" s="23"/>
    </row>
    <row r="689" s="22" customFormat="true" ht="16.5" hidden="false" customHeight="true" outlineLevel="0" collapsed="false">
      <c r="B689" s="23"/>
      <c r="C689" s="296"/>
      <c r="D689" s="296" t="s">
        <v>2263</v>
      </c>
      <c r="E689" s="3"/>
      <c r="F689" s="297" t="n">
        <v>16.5</v>
      </c>
      <c r="H689" s="23"/>
    </row>
    <row r="690" s="22" customFormat="true" ht="16.5" hidden="false" customHeight="true" outlineLevel="0" collapsed="false">
      <c r="B690" s="23"/>
      <c r="C690" s="296"/>
      <c r="D690" s="296" t="s">
        <v>2198</v>
      </c>
      <c r="E690" s="3"/>
      <c r="F690" s="297" t="n">
        <v>0</v>
      </c>
      <c r="H690" s="23"/>
    </row>
    <row r="691" s="22" customFormat="true" ht="16.5" hidden="false" customHeight="true" outlineLevel="0" collapsed="false">
      <c r="B691" s="23"/>
      <c r="C691" s="296"/>
      <c r="D691" s="296" t="s">
        <v>2264</v>
      </c>
      <c r="E691" s="3"/>
      <c r="F691" s="297" t="n">
        <v>83.194</v>
      </c>
      <c r="H691" s="23"/>
    </row>
    <row r="692" s="22" customFormat="true" ht="16.5" hidden="false" customHeight="true" outlineLevel="0" collapsed="false">
      <c r="B692" s="23"/>
      <c r="C692" s="296"/>
      <c r="D692" s="296" t="s">
        <v>2265</v>
      </c>
      <c r="E692" s="3"/>
      <c r="F692" s="297" t="n">
        <v>55.025</v>
      </c>
      <c r="H692" s="23"/>
    </row>
    <row r="693" s="22" customFormat="true" ht="16.5" hidden="false" customHeight="true" outlineLevel="0" collapsed="false">
      <c r="B693" s="23"/>
      <c r="C693" s="296"/>
      <c r="D693" s="296" t="s">
        <v>2266</v>
      </c>
      <c r="E693" s="3"/>
      <c r="F693" s="297" t="n">
        <v>77.627</v>
      </c>
      <c r="H693" s="23"/>
    </row>
    <row r="694" s="22" customFormat="true" ht="16.5" hidden="false" customHeight="true" outlineLevel="0" collapsed="false">
      <c r="B694" s="23"/>
      <c r="C694" s="296"/>
      <c r="D694" s="296" t="s">
        <v>2267</v>
      </c>
      <c r="E694" s="3"/>
      <c r="F694" s="297" t="n">
        <v>3.816</v>
      </c>
      <c r="H694" s="23"/>
    </row>
    <row r="695" s="22" customFormat="true" ht="16.5" hidden="false" customHeight="true" outlineLevel="0" collapsed="false">
      <c r="B695" s="23"/>
      <c r="C695" s="296"/>
      <c r="D695" s="296" t="s">
        <v>2268</v>
      </c>
      <c r="E695" s="3"/>
      <c r="F695" s="297" t="n">
        <v>55.953</v>
      </c>
      <c r="H695" s="23"/>
    </row>
    <row r="696" s="22" customFormat="true" ht="16.5" hidden="false" customHeight="true" outlineLevel="0" collapsed="false">
      <c r="B696" s="23"/>
      <c r="C696" s="296" t="s">
        <v>212</v>
      </c>
      <c r="D696" s="296" t="s">
        <v>455</v>
      </c>
      <c r="E696" s="3"/>
      <c r="F696" s="297" t="n">
        <v>343.613</v>
      </c>
      <c r="H696" s="23"/>
    </row>
    <row r="697" s="22" customFormat="true" ht="16.5" hidden="false" customHeight="true" outlineLevel="0" collapsed="false">
      <c r="B697" s="23"/>
      <c r="C697" s="298" t="s">
        <v>10361</v>
      </c>
      <c r="H697" s="23"/>
    </row>
    <row r="698" s="22" customFormat="true" ht="22.5" hidden="false" customHeight="false" outlineLevel="0" collapsed="false">
      <c r="B698" s="23"/>
      <c r="C698" s="296" t="s">
        <v>2257</v>
      </c>
      <c r="D698" s="296" t="s">
        <v>10427</v>
      </c>
      <c r="E698" s="3" t="s">
        <v>135</v>
      </c>
      <c r="F698" s="297" t="n">
        <v>343.613</v>
      </c>
      <c r="H698" s="23"/>
    </row>
    <row r="699" s="22" customFormat="true" ht="22.5" hidden="false" customHeight="false" outlineLevel="0" collapsed="false">
      <c r="B699" s="23"/>
      <c r="C699" s="296" t="s">
        <v>2287</v>
      </c>
      <c r="D699" s="296" t="s">
        <v>10425</v>
      </c>
      <c r="E699" s="3" t="s">
        <v>135</v>
      </c>
      <c r="F699" s="297" t="n">
        <v>2339.41</v>
      </c>
      <c r="H699" s="23"/>
    </row>
    <row r="700" s="22" customFormat="true" ht="16.5" hidden="false" customHeight="true" outlineLevel="0" collapsed="false">
      <c r="B700" s="23"/>
      <c r="C700" s="296" t="s">
        <v>2270</v>
      </c>
      <c r="D700" s="296" t="s">
        <v>2271</v>
      </c>
      <c r="E700" s="3" t="s">
        <v>135</v>
      </c>
      <c r="F700" s="297" t="n">
        <v>360.794</v>
      </c>
      <c r="H700" s="23"/>
    </row>
    <row r="701" s="22" customFormat="true" ht="16.5" hidden="false" customHeight="true" outlineLevel="0" collapsed="false">
      <c r="B701" s="23"/>
      <c r="C701" s="292" t="s">
        <v>214</v>
      </c>
      <c r="D701" s="293" t="s">
        <v>215</v>
      </c>
      <c r="E701" s="294" t="s">
        <v>135</v>
      </c>
      <c r="F701" s="295" t="n">
        <v>1943.133</v>
      </c>
      <c r="H701" s="23"/>
    </row>
    <row r="702" s="22" customFormat="true" ht="16.5" hidden="false" customHeight="true" outlineLevel="0" collapsed="false">
      <c r="B702" s="23"/>
      <c r="C702" s="296"/>
      <c r="D702" s="296" t="s">
        <v>1663</v>
      </c>
      <c r="E702" s="3"/>
      <c r="F702" s="297" t="n">
        <v>0</v>
      </c>
      <c r="H702" s="23"/>
    </row>
    <row r="703" s="22" customFormat="true" ht="16.5" hidden="false" customHeight="true" outlineLevel="0" collapsed="false">
      <c r="B703" s="23"/>
      <c r="C703" s="296"/>
      <c r="D703" s="296" t="s">
        <v>1664</v>
      </c>
      <c r="E703" s="3"/>
      <c r="F703" s="297" t="n">
        <v>0</v>
      </c>
      <c r="H703" s="23"/>
    </row>
    <row r="704" s="22" customFormat="true" ht="16.5" hidden="false" customHeight="true" outlineLevel="0" collapsed="false">
      <c r="B704" s="23"/>
      <c r="C704" s="296"/>
      <c r="D704" s="296" t="s">
        <v>2142</v>
      </c>
      <c r="E704" s="3"/>
      <c r="F704" s="297" t="n">
        <v>0</v>
      </c>
      <c r="H704" s="23"/>
    </row>
    <row r="705" s="22" customFormat="true" ht="16.5" hidden="false" customHeight="true" outlineLevel="0" collapsed="false">
      <c r="B705" s="23"/>
      <c r="C705" s="296"/>
      <c r="D705" s="296" t="s">
        <v>1089</v>
      </c>
      <c r="E705" s="3"/>
      <c r="F705" s="297" t="n">
        <v>0</v>
      </c>
      <c r="H705" s="23"/>
    </row>
    <row r="706" s="22" customFormat="true" ht="16.5" hidden="false" customHeight="true" outlineLevel="0" collapsed="false">
      <c r="B706" s="23"/>
      <c r="C706" s="296"/>
      <c r="D706" s="296" t="s">
        <v>2239</v>
      </c>
      <c r="E706" s="3"/>
      <c r="F706" s="297" t="n">
        <v>0</v>
      </c>
      <c r="H706" s="23"/>
    </row>
    <row r="707" s="22" customFormat="true" ht="16.5" hidden="false" customHeight="true" outlineLevel="0" collapsed="false">
      <c r="B707" s="23"/>
      <c r="C707" s="296"/>
      <c r="D707" s="296" t="s">
        <v>2240</v>
      </c>
      <c r="E707" s="3"/>
      <c r="F707" s="297" t="n">
        <v>0</v>
      </c>
      <c r="H707" s="23"/>
    </row>
    <row r="708" s="22" customFormat="true" ht="16.5" hidden="false" customHeight="true" outlineLevel="0" collapsed="false">
      <c r="B708" s="23"/>
      <c r="C708" s="296"/>
      <c r="D708" s="296" t="s">
        <v>2241</v>
      </c>
      <c r="E708" s="3"/>
      <c r="F708" s="297" t="n">
        <v>0</v>
      </c>
      <c r="H708" s="23"/>
    </row>
    <row r="709" s="22" customFormat="true" ht="16.5" hidden="false" customHeight="true" outlineLevel="0" collapsed="false">
      <c r="B709" s="23"/>
      <c r="C709" s="296"/>
      <c r="D709" s="296" t="s">
        <v>2242</v>
      </c>
      <c r="E709" s="3"/>
      <c r="F709" s="297" t="n">
        <v>0</v>
      </c>
      <c r="H709" s="23"/>
    </row>
    <row r="710" s="22" customFormat="true" ht="16.5" hidden="false" customHeight="true" outlineLevel="0" collapsed="false">
      <c r="B710" s="23"/>
      <c r="C710" s="296"/>
      <c r="D710" s="296" t="s">
        <v>2197</v>
      </c>
      <c r="E710" s="3"/>
      <c r="F710" s="297" t="n">
        <v>0</v>
      </c>
      <c r="H710" s="23"/>
    </row>
    <row r="711" s="22" customFormat="true" ht="16.5" hidden="false" customHeight="true" outlineLevel="0" collapsed="false">
      <c r="B711" s="23"/>
      <c r="C711" s="296"/>
      <c r="D711" s="296" t="s">
        <v>2243</v>
      </c>
      <c r="E711" s="3"/>
      <c r="F711" s="297" t="n">
        <v>956.42</v>
      </c>
      <c r="H711" s="23"/>
    </row>
    <row r="712" s="22" customFormat="true" ht="33.75" hidden="false" customHeight="false" outlineLevel="0" collapsed="false">
      <c r="B712" s="23"/>
      <c r="C712" s="296"/>
      <c r="D712" s="296" t="s">
        <v>2244</v>
      </c>
      <c r="E712" s="3"/>
      <c r="F712" s="297" t="n">
        <v>-147.9</v>
      </c>
      <c r="H712" s="23"/>
    </row>
    <row r="713" s="22" customFormat="true" ht="33.75" hidden="false" customHeight="false" outlineLevel="0" collapsed="false">
      <c r="B713" s="23"/>
      <c r="C713" s="296"/>
      <c r="D713" s="296" t="s">
        <v>2245</v>
      </c>
      <c r="E713" s="3"/>
      <c r="F713" s="297" t="n">
        <v>-126.512</v>
      </c>
      <c r="H713" s="23"/>
    </row>
    <row r="714" s="22" customFormat="true" ht="16.5" hidden="false" customHeight="true" outlineLevel="0" collapsed="false">
      <c r="B714" s="23"/>
      <c r="C714" s="296"/>
      <c r="D714" s="296" t="s">
        <v>2246</v>
      </c>
      <c r="E714" s="3"/>
      <c r="F714" s="297" t="n">
        <v>106.28</v>
      </c>
      <c r="H714" s="23"/>
    </row>
    <row r="715" s="22" customFormat="true" ht="16.5" hidden="false" customHeight="true" outlineLevel="0" collapsed="false">
      <c r="B715" s="23"/>
      <c r="C715" s="296"/>
      <c r="D715" s="296" t="s">
        <v>2247</v>
      </c>
      <c r="E715" s="3"/>
      <c r="F715" s="297" t="n">
        <v>315</v>
      </c>
      <c r="H715" s="23"/>
    </row>
    <row r="716" s="22" customFormat="true" ht="16.5" hidden="false" customHeight="true" outlineLevel="0" collapsed="false">
      <c r="B716" s="23"/>
      <c r="C716" s="296"/>
      <c r="D716" s="296" t="s">
        <v>2248</v>
      </c>
      <c r="E716" s="3"/>
      <c r="F716" s="297" t="n">
        <v>-31.683</v>
      </c>
      <c r="H716" s="23"/>
    </row>
    <row r="717" s="22" customFormat="true" ht="16.5" hidden="false" customHeight="true" outlineLevel="0" collapsed="false">
      <c r="B717" s="23"/>
      <c r="C717" s="296"/>
      <c r="D717" s="296" t="s">
        <v>2198</v>
      </c>
      <c r="E717" s="3"/>
      <c r="F717" s="297" t="n">
        <v>0</v>
      </c>
      <c r="H717" s="23"/>
    </row>
    <row r="718" s="22" customFormat="true" ht="16.5" hidden="false" customHeight="true" outlineLevel="0" collapsed="false">
      <c r="B718" s="23"/>
      <c r="C718" s="296"/>
      <c r="D718" s="296" t="s">
        <v>2249</v>
      </c>
      <c r="E718" s="3"/>
      <c r="F718" s="297" t="n">
        <v>725.03</v>
      </c>
      <c r="H718" s="23"/>
    </row>
    <row r="719" s="22" customFormat="true" ht="16.5" hidden="false" customHeight="true" outlineLevel="0" collapsed="false">
      <c r="B719" s="23"/>
      <c r="C719" s="296"/>
      <c r="D719" s="296" t="s">
        <v>2250</v>
      </c>
      <c r="E719" s="3"/>
      <c r="F719" s="297" t="n">
        <v>-54.54</v>
      </c>
      <c r="H719" s="23"/>
    </row>
    <row r="720" s="22" customFormat="true" ht="16.5" hidden="false" customHeight="true" outlineLevel="0" collapsed="false">
      <c r="B720" s="23"/>
      <c r="C720" s="296"/>
      <c r="D720" s="296" t="s">
        <v>2251</v>
      </c>
      <c r="E720" s="3"/>
      <c r="F720" s="297" t="n">
        <v>241.6</v>
      </c>
      <c r="H720" s="23"/>
    </row>
    <row r="721" s="22" customFormat="true" ht="16.5" hidden="false" customHeight="true" outlineLevel="0" collapsed="false">
      <c r="B721" s="23"/>
      <c r="C721" s="296"/>
      <c r="D721" s="296" t="s">
        <v>2252</v>
      </c>
      <c r="E721" s="3"/>
      <c r="F721" s="297" t="n">
        <v>-40.562</v>
      </c>
      <c r="H721" s="23"/>
    </row>
    <row r="722" s="22" customFormat="true" ht="16.5" hidden="false" customHeight="true" outlineLevel="0" collapsed="false">
      <c r="B722" s="23"/>
      <c r="C722" s="296" t="s">
        <v>214</v>
      </c>
      <c r="D722" s="296" t="s">
        <v>455</v>
      </c>
      <c r="E722" s="3"/>
      <c r="F722" s="297" t="n">
        <v>1943.133</v>
      </c>
      <c r="H722" s="23"/>
    </row>
    <row r="723" s="22" customFormat="true" ht="16.5" hidden="false" customHeight="true" outlineLevel="0" collapsed="false">
      <c r="B723" s="23"/>
      <c r="C723" s="298" t="s">
        <v>10361</v>
      </c>
      <c r="H723" s="23"/>
    </row>
    <row r="724" s="22" customFormat="true" ht="22.5" hidden="false" customHeight="false" outlineLevel="0" collapsed="false">
      <c r="B724" s="23"/>
      <c r="C724" s="296" t="s">
        <v>2235</v>
      </c>
      <c r="D724" s="296" t="s">
        <v>10428</v>
      </c>
      <c r="E724" s="3" t="s">
        <v>135</v>
      </c>
      <c r="F724" s="297" t="n">
        <v>1943.133</v>
      </c>
      <c r="H724" s="23"/>
    </row>
    <row r="725" s="22" customFormat="true" ht="16.5" hidden="false" customHeight="true" outlineLevel="0" collapsed="false">
      <c r="B725" s="23"/>
      <c r="C725" s="296" t="s">
        <v>2211</v>
      </c>
      <c r="D725" s="296" t="s">
        <v>10415</v>
      </c>
      <c r="E725" s="3" t="s">
        <v>135</v>
      </c>
      <c r="F725" s="297" t="n">
        <v>2334.368</v>
      </c>
      <c r="H725" s="23"/>
    </row>
    <row r="726" s="22" customFormat="true" ht="22.5" hidden="false" customHeight="false" outlineLevel="0" collapsed="false">
      <c r="B726" s="23"/>
      <c r="C726" s="296" t="s">
        <v>2287</v>
      </c>
      <c r="D726" s="296" t="s">
        <v>10425</v>
      </c>
      <c r="E726" s="3" t="s">
        <v>135</v>
      </c>
      <c r="F726" s="297" t="n">
        <v>2339.41</v>
      </c>
      <c r="H726" s="23"/>
    </row>
    <row r="727" s="22" customFormat="true" ht="16.5" hidden="false" customHeight="true" outlineLevel="0" collapsed="false">
      <c r="B727" s="23"/>
      <c r="C727" s="296" t="s">
        <v>2358</v>
      </c>
      <c r="D727" s="296" t="s">
        <v>10416</v>
      </c>
      <c r="E727" s="3" t="s">
        <v>135</v>
      </c>
      <c r="F727" s="297" t="n">
        <v>2334.368</v>
      </c>
      <c r="H727" s="23"/>
    </row>
    <row r="728" s="22" customFormat="true" ht="16.5" hidden="false" customHeight="true" outlineLevel="0" collapsed="false">
      <c r="B728" s="23"/>
      <c r="C728" s="296" t="s">
        <v>2154</v>
      </c>
      <c r="D728" s="296" t="s">
        <v>2155</v>
      </c>
      <c r="E728" s="3" t="s">
        <v>135</v>
      </c>
      <c r="F728" s="297" t="n">
        <v>2040.29</v>
      </c>
      <c r="H728" s="23"/>
    </row>
    <row r="729" s="22" customFormat="true" ht="16.5" hidden="false" customHeight="true" outlineLevel="0" collapsed="false">
      <c r="B729" s="23"/>
      <c r="C729" s="292" t="s">
        <v>10429</v>
      </c>
      <c r="D729" s="293" t="s">
        <v>10430</v>
      </c>
      <c r="E729" s="294" t="s">
        <v>7723</v>
      </c>
      <c r="F729" s="295" t="n">
        <v>982.28</v>
      </c>
      <c r="H729" s="23"/>
    </row>
    <row r="730" s="22" customFormat="true" ht="16.5" hidden="false" customHeight="true" outlineLevel="0" collapsed="false">
      <c r="B730" s="23"/>
      <c r="C730" s="292" t="s">
        <v>10431</v>
      </c>
      <c r="D730" s="293" t="s">
        <v>10432</v>
      </c>
      <c r="E730" s="294" t="s">
        <v>135</v>
      </c>
      <c r="F730" s="295" t="n">
        <v>21.29</v>
      </c>
      <c r="H730" s="23"/>
    </row>
    <row r="731" s="22" customFormat="true" ht="16.5" hidden="false" customHeight="true" outlineLevel="0" collapsed="false">
      <c r="B731" s="23"/>
      <c r="C731" s="292" t="s">
        <v>217</v>
      </c>
      <c r="D731" s="293" t="s">
        <v>218</v>
      </c>
      <c r="E731" s="294" t="s">
        <v>131</v>
      </c>
      <c r="F731" s="295" t="n">
        <v>160.3</v>
      </c>
      <c r="H731" s="23"/>
    </row>
    <row r="732" s="22" customFormat="true" ht="16.5" hidden="false" customHeight="true" outlineLevel="0" collapsed="false">
      <c r="B732" s="23"/>
      <c r="C732" s="296"/>
      <c r="D732" s="296" t="s">
        <v>742</v>
      </c>
      <c r="E732" s="3"/>
      <c r="F732" s="297" t="n">
        <v>0</v>
      </c>
      <c r="H732" s="23"/>
    </row>
    <row r="733" s="22" customFormat="true" ht="16.5" hidden="false" customHeight="true" outlineLevel="0" collapsed="false">
      <c r="B733" s="23"/>
      <c r="C733" s="296"/>
      <c r="D733" s="296" t="s">
        <v>219</v>
      </c>
      <c r="E733" s="3"/>
      <c r="F733" s="297" t="n">
        <v>160.3</v>
      </c>
      <c r="H733" s="23"/>
    </row>
    <row r="734" s="22" customFormat="true" ht="16.5" hidden="false" customHeight="true" outlineLevel="0" collapsed="false">
      <c r="B734" s="23"/>
      <c r="C734" s="296" t="s">
        <v>217</v>
      </c>
      <c r="D734" s="296" t="s">
        <v>455</v>
      </c>
      <c r="E734" s="3"/>
      <c r="F734" s="297" t="n">
        <v>160.3</v>
      </c>
      <c r="H734" s="23"/>
    </row>
    <row r="735" s="22" customFormat="true" ht="16.5" hidden="false" customHeight="true" outlineLevel="0" collapsed="false">
      <c r="B735" s="23"/>
      <c r="C735" s="298" t="s">
        <v>10361</v>
      </c>
      <c r="H735" s="23"/>
    </row>
    <row r="736" s="22" customFormat="true" ht="16.5" hidden="false" customHeight="true" outlineLevel="0" collapsed="false">
      <c r="B736" s="23"/>
      <c r="C736" s="296" t="s">
        <v>2301</v>
      </c>
      <c r="D736" s="296" t="s">
        <v>10433</v>
      </c>
      <c r="E736" s="3" t="s">
        <v>131</v>
      </c>
      <c r="F736" s="297" t="n">
        <v>160.3</v>
      </c>
      <c r="H736" s="23"/>
    </row>
    <row r="737" s="22" customFormat="true" ht="16.5" hidden="false" customHeight="true" outlineLevel="0" collapsed="false">
      <c r="B737" s="23"/>
      <c r="C737" s="296" t="s">
        <v>2306</v>
      </c>
      <c r="D737" s="296" t="s">
        <v>2307</v>
      </c>
      <c r="E737" s="3" t="s">
        <v>131</v>
      </c>
      <c r="F737" s="297" t="n">
        <v>168.315</v>
      </c>
      <c r="H737" s="23"/>
    </row>
    <row r="738" s="22" customFormat="true" ht="16.5" hidden="false" customHeight="true" outlineLevel="0" collapsed="false">
      <c r="B738" s="23"/>
      <c r="C738" s="292" t="s">
        <v>220</v>
      </c>
      <c r="D738" s="293" t="s">
        <v>221</v>
      </c>
      <c r="E738" s="294" t="s">
        <v>131</v>
      </c>
      <c r="F738" s="295" t="n">
        <v>19</v>
      </c>
      <c r="H738" s="23"/>
    </row>
    <row r="739" s="22" customFormat="true" ht="16.5" hidden="false" customHeight="true" outlineLevel="0" collapsed="false">
      <c r="B739" s="23"/>
      <c r="C739" s="296"/>
      <c r="D739" s="296" t="s">
        <v>222</v>
      </c>
      <c r="E739" s="3"/>
      <c r="F739" s="297" t="n">
        <v>19</v>
      </c>
      <c r="H739" s="23"/>
    </row>
    <row r="740" s="22" customFormat="true" ht="16.5" hidden="false" customHeight="true" outlineLevel="0" collapsed="false">
      <c r="B740" s="23"/>
      <c r="C740" s="296" t="s">
        <v>220</v>
      </c>
      <c r="D740" s="296" t="s">
        <v>455</v>
      </c>
      <c r="E740" s="3"/>
      <c r="F740" s="297" t="n">
        <v>19</v>
      </c>
      <c r="H740" s="23"/>
    </row>
    <row r="741" s="22" customFormat="true" ht="16.5" hidden="false" customHeight="true" outlineLevel="0" collapsed="false">
      <c r="B741" s="23"/>
      <c r="C741" s="298" t="s">
        <v>10361</v>
      </c>
      <c r="H741" s="23"/>
    </row>
    <row r="742" s="22" customFormat="true" ht="16.5" hidden="false" customHeight="true" outlineLevel="0" collapsed="false">
      <c r="B742" s="23"/>
      <c r="C742" s="296" t="s">
        <v>2664</v>
      </c>
      <c r="D742" s="296" t="s">
        <v>10434</v>
      </c>
      <c r="E742" s="3" t="s">
        <v>131</v>
      </c>
      <c r="F742" s="297" t="n">
        <v>19</v>
      </c>
      <c r="H742" s="23"/>
    </row>
    <row r="743" s="22" customFormat="true" ht="22.5" hidden="false" customHeight="false" outlineLevel="0" collapsed="false">
      <c r="B743" s="23"/>
      <c r="C743" s="296" t="s">
        <v>2668</v>
      </c>
      <c r="D743" s="296" t="s">
        <v>10435</v>
      </c>
      <c r="E743" s="3" t="s">
        <v>131</v>
      </c>
      <c r="F743" s="297" t="n">
        <v>285</v>
      </c>
      <c r="H743" s="23"/>
    </row>
    <row r="744" s="22" customFormat="true" ht="16.5" hidden="false" customHeight="true" outlineLevel="0" collapsed="false">
      <c r="B744" s="23"/>
      <c r="C744" s="296" t="s">
        <v>2674</v>
      </c>
      <c r="D744" s="296" t="s">
        <v>10436</v>
      </c>
      <c r="E744" s="3" t="s">
        <v>131</v>
      </c>
      <c r="F744" s="297" t="n">
        <v>19</v>
      </c>
      <c r="H744" s="23"/>
    </row>
    <row r="745" s="22" customFormat="true" ht="16.5" hidden="false" customHeight="true" outlineLevel="0" collapsed="false">
      <c r="B745" s="23"/>
      <c r="C745" s="292" t="s">
        <v>223</v>
      </c>
      <c r="D745" s="293" t="s">
        <v>223</v>
      </c>
      <c r="E745" s="294" t="s">
        <v>135</v>
      </c>
      <c r="F745" s="295" t="n">
        <v>2843.78</v>
      </c>
      <c r="H745" s="23"/>
    </row>
    <row r="746" s="22" customFormat="true" ht="16.5" hidden="false" customHeight="true" outlineLevel="0" collapsed="false">
      <c r="B746" s="23"/>
      <c r="C746" s="296"/>
      <c r="D746" s="296" t="s">
        <v>539</v>
      </c>
      <c r="E746" s="3"/>
      <c r="F746" s="297" t="n">
        <v>0</v>
      </c>
      <c r="H746" s="23"/>
    </row>
    <row r="747" s="22" customFormat="true" ht="16.5" hidden="false" customHeight="true" outlineLevel="0" collapsed="false">
      <c r="B747" s="23"/>
      <c r="C747" s="296"/>
      <c r="D747" s="296" t="s">
        <v>2197</v>
      </c>
      <c r="E747" s="3"/>
      <c r="F747" s="297" t="n">
        <v>0</v>
      </c>
      <c r="H747" s="23"/>
    </row>
    <row r="748" s="22" customFormat="true" ht="16.5" hidden="false" customHeight="true" outlineLevel="0" collapsed="false">
      <c r="B748" s="23"/>
      <c r="C748" s="296"/>
      <c r="D748" s="296" t="s">
        <v>2608</v>
      </c>
      <c r="E748" s="3"/>
      <c r="F748" s="297" t="n">
        <v>1112.48</v>
      </c>
      <c r="H748" s="23"/>
    </row>
    <row r="749" s="22" customFormat="true" ht="16.5" hidden="false" customHeight="true" outlineLevel="0" collapsed="false">
      <c r="B749" s="23"/>
      <c r="C749" s="296"/>
      <c r="D749" s="296" t="s">
        <v>2609</v>
      </c>
      <c r="E749" s="3"/>
      <c r="F749" s="297" t="n">
        <v>351</v>
      </c>
      <c r="H749" s="23"/>
    </row>
    <row r="750" s="22" customFormat="true" ht="16.5" hidden="false" customHeight="true" outlineLevel="0" collapsed="false">
      <c r="B750" s="23"/>
      <c r="C750" s="296"/>
      <c r="D750" s="296" t="s">
        <v>2198</v>
      </c>
      <c r="E750" s="3"/>
      <c r="F750" s="297" t="n">
        <v>0</v>
      </c>
      <c r="H750" s="23"/>
    </row>
    <row r="751" s="22" customFormat="true" ht="16.5" hidden="false" customHeight="true" outlineLevel="0" collapsed="false">
      <c r="B751" s="23"/>
      <c r="C751" s="296"/>
      <c r="D751" s="296" t="s">
        <v>2610</v>
      </c>
      <c r="E751" s="3"/>
      <c r="F751" s="297" t="n">
        <v>1029.3</v>
      </c>
      <c r="H751" s="23"/>
    </row>
    <row r="752" s="22" customFormat="true" ht="16.5" hidden="false" customHeight="true" outlineLevel="0" collapsed="false">
      <c r="B752" s="23"/>
      <c r="C752" s="296"/>
      <c r="D752" s="296" t="s">
        <v>2609</v>
      </c>
      <c r="E752" s="3"/>
      <c r="F752" s="297" t="n">
        <v>351</v>
      </c>
      <c r="H752" s="23"/>
    </row>
    <row r="753" s="22" customFormat="true" ht="16.5" hidden="false" customHeight="true" outlineLevel="0" collapsed="false">
      <c r="B753" s="23"/>
      <c r="C753" s="296" t="s">
        <v>223</v>
      </c>
      <c r="D753" s="296" t="s">
        <v>455</v>
      </c>
      <c r="E753" s="3"/>
      <c r="F753" s="297" t="n">
        <v>2843.78</v>
      </c>
      <c r="H753" s="23"/>
    </row>
    <row r="754" s="22" customFormat="true" ht="16.5" hidden="false" customHeight="true" outlineLevel="0" collapsed="false">
      <c r="B754" s="23"/>
      <c r="C754" s="298" t="s">
        <v>10361</v>
      </c>
      <c r="H754" s="23"/>
    </row>
    <row r="755" s="22" customFormat="true" ht="22.5" hidden="false" customHeight="false" outlineLevel="0" collapsed="false">
      <c r="B755" s="23"/>
      <c r="C755" s="296" t="s">
        <v>2604</v>
      </c>
      <c r="D755" s="296" t="s">
        <v>10437</v>
      </c>
      <c r="E755" s="3" t="s">
        <v>135</v>
      </c>
      <c r="F755" s="297" t="n">
        <v>2843.78</v>
      </c>
      <c r="H755" s="23"/>
    </row>
    <row r="756" s="22" customFormat="true" ht="22.5" hidden="false" customHeight="false" outlineLevel="0" collapsed="false">
      <c r="B756" s="23"/>
      <c r="C756" s="296" t="s">
        <v>2612</v>
      </c>
      <c r="D756" s="296" t="s">
        <v>10438</v>
      </c>
      <c r="E756" s="3" t="s">
        <v>135</v>
      </c>
      <c r="F756" s="297" t="n">
        <v>511880.4</v>
      </c>
      <c r="H756" s="23"/>
    </row>
    <row r="757" s="22" customFormat="true" ht="22.5" hidden="false" customHeight="false" outlineLevel="0" collapsed="false">
      <c r="B757" s="23"/>
      <c r="C757" s="296" t="s">
        <v>2618</v>
      </c>
      <c r="D757" s="296" t="s">
        <v>10439</v>
      </c>
      <c r="E757" s="3" t="s">
        <v>135</v>
      </c>
      <c r="F757" s="297" t="n">
        <v>2843.78</v>
      </c>
      <c r="H757" s="23"/>
    </row>
    <row r="758" s="22" customFormat="true" ht="16.5" hidden="false" customHeight="true" outlineLevel="0" collapsed="false">
      <c r="B758" s="23"/>
      <c r="C758" s="296" t="s">
        <v>2623</v>
      </c>
      <c r="D758" s="296" t="s">
        <v>10440</v>
      </c>
      <c r="E758" s="3" t="s">
        <v>135</v>
      </c>
      <c r="F758" s="297" t="n">
        <v>2843.78</v>
      </c>
      <c r="H758" s="23"/>
    </row>
    <row r="759" s="22" customFormat="true" ht="16.5" hidden="false" customHeight="true" outlineLevel="0" collapsed="false">
      <c r="B759" s="23"/>
      <c r="C759" s="296" t="s">
        <v>2628</v>
      </c>
      <c r="D759" s="296" t="s">
        <v>10441</v>
      </c>
      <c r="E759" s="3" t="s">
        <v>135</v>
      </c>
      <c r="F759" s="297" t="n">
        <v>511880.4</v>
      </c>
      <c r="H759" s="23"/>
    </row>
    <row r="760" s="22" customFormat="true" ht="16.5" hidden="false" customHeight="true" outlineLevel="0" collapsed="false">
      <c r="B760" s="23"/>
      <c r="C760" s="296" t="s">
        <v>2633</v>
      </c>
      <c r="D760" s="296" t="s">
        <v>10442</v>
      </c>
      <c r="E760" s="3" t="s">
        <v>135</v>
      </c>
      <c r="F760" s="297" t="n">
        <v>2843.78</v>
      </c>
      <c r="H760" s="23"/>
    </row>
    <row r="761" s="22" customFormat="true" ht="16.5" hidden="false" customHeight="true" outlineLevel="0" collapsed="false">
      <c r="B761" s="23"/>
      <c r="C761" s="292" t="s">
        <v>10443</v>
      </c>
      <c r="D761" s="293" t="s">
        <v>221</v>
      </c>
      <c r="E761" s="294" t="s">
        <v>131</v>
      </c>
      <c r="F761" s="295" t="n">
        <v>19</v>
      </c>
      <c r="H761" s="23"/>
    </row>
    <row r="762" s="22" customFormat="true" ht="16.5" hidden="false" customHeight="true" outlineLevel="0" collapsed="false">
      <c r="B762" s="23"/>
      <c r="C762" s="292" t="s">
        <v>225</v>
      </c>
      <c r="D762" s="293" t="s">
        <v>225</v>
      </c>
      <c r="E762" s="294" t="s">
        <v>135</v>
      </c>
      <c r="F762" s="295" t="n">
        <v>11124.442</v>
      </c>
      <c r="H762" s="23"/>
    </row>
    <row r="763" s="22" customFormat="true" ht="16.5" hidden="false" customHeight="true" outlineLevel="0" collapsed="false">
      <c r="B763" s="23"/>
      <c r="C763" s="296"/>
      <c r="D763" s="296" t="s">
        <v>261</v>
      </c>
      <c r="E763" s="3"/>
      <c r="F763" s="297" t="n">
        <v>2409.92</v>
      </c>
      <c r="H763" s="23"/>
    </row>
    <row r="764" s="22" customFormat="true" ht="16.5" hidden="false" customHeight="true" outlineLevel="0" collapsed="false">
      <c r="B764" s="23"/>
      <c r="C764" s="296"/>
      <c r="D764" s="296" t="s">
        <v>258</v>
      </c>
      <c r="E764" s="3"/>
      <c r="F764" s="297" t="n">
        <v>237.08</v>
      </c>
      <c r="H764" s="23"/>
    </row>
    <row r="765" s="22" customFormat="true" ht="16.5" hidden="false" customHeight="true" outlineLevel="0" collapsed="false">
      <c r="B765" s="23"/>
      <c r="C765" s="296"/>
      <c r="D765" s="296" t="s">
        <v>257</v>
      </c>
      <c r="E765" s="3"/>
      <c r="F765" s="297" t="n">
        <v>41.54</v>
      </c>
      <c r="H765" s="23"/>
    </row>
    <row r="766" s="22" customFormat="true" ht="16.5" hidden="false" customHeight="true" outlineLevel="0" collapsed="false">
      <c r="B766" s="23"/>
      <c r="C766" s="296"/>
      <c r="D766" s="296" t="s">
        <v>234</v>
      </c>
      <c r="E766" s="3"/>
      <c r="F766" s="297" t="n">
        <v>236.48</v>
      </c>
      <c r="H766" s="23"/>
    </row>
    <row r="767" s="22" customFormat="true" ht="16.5" hidden="false" customHeight="true" outlineLevel="0" collapsed="false">
      <c r="B767" s="23"/>
      <c r="C767" s="296"/>
      <c r="D767" s="296" t="s">
        <v>529</v>
      </c>
      <c r="E767" s="3"/>
      <c r="F767" s="297" t="n">
        <v>0</v>
      </c>
      <c r="H767" s="23"/>
    </row>
    <row r="768" s="22" customFormat="true" ht="16.5" hidden="false" customHeight="true" outlineLevel="0" collapsed="false">
      <c r="B768" s="23"/>
      <c r="C768" s="296"/>
      <c r="D768" s="296" t="s">
        <v>7288</v>
      </c>
      <c r="E768" s="3"/>
      <c r="F768" s="297" t="n">
        <v>54.41</v>
      </c>
      <c r="H768" s="23"/>
    </row>
    <row r="769" s="22" customFormat="true" ht="16.5" hidden="false" customHeight="true" outlineLevel="0" collapsed="false">
      <c r="B769" s="23"/>
      <c r="C769" s="296"/>
      <c r="D769" s="296" t="s">
        <v>7289</v>
      </c>
      <c r="E769" s="3"/>
      <c r="F769" s="297" t="n">
        <v>43.302</v>
      </c>
      <c r="H769" s="23"/>
    </row>
    <row r="770" s="22" customFormat="true" ht="16.5" hidden="false" customHeight="true" outlineLevel="0" collapsed="false">
      <c r="B770" s="23"/>
      <c r="C770" s="296"/>
      <c r="D770" s="296" t="s">
        <v>7290</v>
      </c>
      <c r="E770" s="3"/>
      <c r="F770" s="297" t="n">
        <v>25.319</v>
      </c>
      <c r="H770" s="23"/>
    </row>
    <row r="771" s="22" customFormat="true" ht="16.5" hidden="false" customHeight="true" outlineLevel="0" collapsed="false">
      <c r="B771" s="23"/>
      <c r="C771" s="296"/>
      <c r="D771" s="296" t="s">
        <v>7291</v>
      </c>
      <c r="E771" s="3"/>
      <c r="F771" s="297" t="n">
        <v>62.017</v>
      </c>
      <c r="H771" s="23"/>
    </row>
    <row r="772" s="22" customFormat="true" ht="16.5" hidden="false" customHeight="true" outlineLevel="0" collapsed="false">
      <c r="B772" s="23"/>
      <c r="C772" s="296"/>
      <c r="D772" s="296" t="s">
        <v>7292</v>
      </c>
      <c r="E772" s="3"/>
      <c r="F772" s="297" t="n">
        <v>24.255</v>
      </c>
      <c r="H772" s="23"/>
    </row>
    <row r="773" s="22" customFormat="true" ht="16.5" hidden="false" customHeight="true" outlineLevel="0" collapsed="false">
      <c r="B773" s="23"/>
      <c r="C773" s="296"/>
      <c r="D773" s="296" t="s">
        <v>7293</v>
      </c>
      <c r="E773" s="3"/>
      <c r="F773" s="297" t="n">
        <v>52.624</v>
      </c>
      <c r="H773" s="23"/>
    </row>
    <row r="774" s="22" customFormat="true" ht="16.5" hidden="false" customHeight="true" outlineLevel="0" collapsed="false">
      <c r="B774" s="23"/>
      <c r="C774" s="296"/>
      <c r="D774" s="296" t="s">
        <v>7294</v>
      </c>
      <c r="E774" s="3"/>
      <c r="F774" s="297" t="n">
        <v>46.712</v>
      </c>
      <c r="H774" s="23"/>
    </row>
    <row r="775" s="22" customFormat="true" ht="16.5" hidden="false" customHeight="true" outlineLevel="0" collapsed="false">
      <c r="B775" s="23"/>
      <c r="C775" s="296"/>
      <c r="D775" s="296" t="s">
        <v>7295</v>
      </c>
      <c r="E775" s="3"/>
      <c r="F775" s="297" t="n">
        <v>55.637</v>
      </c>
      <c r="H775" s="23"/>
    </row>
    <row r="776" s="22" customFormat="true" ht="16.5" hidden="false" customHeight="true" outlineLevel="0" collapsed="false">
      <c r="B776" s="23"/>
      <c r="C776" s="296"/>
      <c r="D776" s="296" t="s">
        <v>7296</v>
      </c>
      <c r="E776" s="3"/>
      <c r="F776" s="297" t="n">
        <v>23.514</v>
      </c>
      <c r="H776" s="23"/>
    </row>
    <row r="777" s="22" customFormat="true" ht="16.5" hidden="false" customHeight="true" outlineLevel="0" collapsed="false">
      <c r="B777" s="23"/>
      <c r="C777" s="296"/>
      <c r="D777" s="296" t="s">
        <v>7297</v>
      </c>
      <c r="E777" s="3"/>
      <c r="F777" s="297" t="n">
        <v>52.63</v>
      </c>
      <c r="H777" s="23"/>
    </row>
    <row r="778" s="22" customFormat="true" ht="16.5" hidden="false" customHeight="true" outlineLevel="0" collapsed="false">
      <c r="B778" s="23"/>
      <c r="C778" s="296"/>
      <c r="D778" s="296" t="s">
        <v>7298</v>
      </c>
      <c r="E778" s="3"/>
      <c r="F778" s="297" t="n">
        <v>44.656</v>
      </c>
      <c r="H778" s="23"/>
    </row>
    <row r="779" s="22" customFormat="true" ht="16.5" hidden="false" customHeight="true" outlineLevel="0" collapsed="false">
      <c r="B779" s="23"/>
      <c r="C779" s="296"/>
      <c r="D779" s="296" t="s">
        <v>7299</v>
      </c>
      <c r="E779" s="3"/>
      <c r="F779" s="297" t="n">
        <v>43.7</v>
      </c>
      <c r="H779" s="23"/>
    </row>
    <row r="780" s="22" customFormat="true" ht="16.5" hidden="false" customHeight="true" outlineLevel="0" collapsed="false">
      <c r="B780" s="23"/>
      <c r="C780" s="296"/>
      <c r="D780" s="296" t="s">
        <v>7300</v>
      </c>
      <c r="E780" s="3"/>
      <c r="F780" s="297" t="n">
        <v>24.614</v>
      </c>
      <c r="H780" s="23"/>
    </row>
    <row r="781" s="22" customFormat="true" ht="16.5" hidden="false" customHeight="true" outlineLevel="0" collapsed="false">
      <c r="B781" s="23"/>
      <c r="C781" s="296"/>
      <c r="D781" s="296" t="s">
        <v>7301</v>
      </c>
      <c r="E781" s="3"/>
      <c r="F781" s="297" t="n">
        <v>22.353</v>
      </c>
      <c r="H781" s="23"/>
    </row>
    <row r="782" s="22" customFormat="true" ht="16.5" hidden="false" customHeight="true" outlineLevel="0" collapsed="false">
      <c r="B782" s="23"/>
      <c r="C782" s="296"/>
      <c r="D782" s="296" t="s">
        <v>7302</v>
      </c>
      <c r="E782" s="3"/>
      <c r="F782" s="297" t="n">
        <v>47.264</v>
      </c>
      <c r="H782" s="23"/>
    </row>
    <row r="783" s="22" customFormat="true" ht="16.5" hidden="false" customHeight="true" outlineLevel="0" collapsed="false">
      <c r="B783" s="23"/>
      <c r="C783" s="296"/>
      <c r="D783" s="296" t="s">
        <v>7303</v>
      </c>
      <c r="E783" s="3"/>
      <c r="F783" s="297" t="n">
        <v>65.568</v>
      </c>
      <c r="H783" s="23"/>
    </row>
    <row r="784" s="22" customFormat="true" ht="16.5" hidden="false" customHeight="true" outlineLevel="0" collapsed="false">
      <c r="B784" s="23"/>
      <c r="C784" s="296"/>
      <c r="D784" s="296" t="s">
        <v>7304</v>
      </c>
      <c r="E784" s="3"/>
      <c r="F784" s="297" t="n">
        <v>24.526</v>
      </c>
      <c r="H784" s="23"/>
    </row>
    <row r="785" s="22" customFormat="true" ht="16.5" hidden="false" customHeight="true" outlineLevel="0" collapsed="false">
      <c r="B785" s="23"/>
      <c r="C785" s="296"/>
      <c r="D785" s="296" t="s">
        <v>7305</v>
      </c>
      <c r="E785" s="3"/>
      <c r="F785" s="297" t="n">
        <v>16.51</v>
      </c>
      <c r="H785" s="23"/>
    </row>
    <row r="786" s="22" customFormat="true" ht="16.5" hidden="false" customHeight="true" outlineLevel="0" collapsed="false">
      <c r="B786" s="23"/>
      <c r="C786" s="296"/>
      <c r="D786" s="296" t="s">
        <v>7306</v>
      </c>
      <c r="E786" s="3"/>
      <c r="F786" s="297" t="n">
        <v>60.932</v>
      </c>
      <c r="H786" s="23"/>
    </row>
    <row r="787" s="22" customFormat="true" ht="16.5" hidden="false" customHeight="true" outlineLevel="0" collapsed="false">
      <c r="B787" s="23"/>
      <c r="C787" s="296"/>
      <c r="D787" s="296" t="s">
        <v>7307</v>
      </c>
      <c r="E787" s="3"/>
      <c r="F787" s="297" t="n">
        <v>23.491</v>
      </c>
      <c r="H787" s="23"/>
    </row>
    <row r="788" s="22" customFormat="true" ht="16.5" hidden="false" customHeight="true" outlineLevel="0" collapsed="false">
      <c r="B788" s="23"/>
      <c r="C788" s="296"/>
      <c r="D788" s="296" t="s">
        <v>7308</v>
      </c>
      <c r="E788" s="3"/>
      <c r="F788" s="297" t="n">
        <v>16.51</v>
      </c>
      <c r="H788" s="23"/>
    </row>
    <row r="789" s="22" customFormat="true" ht="16.5" hidden="false" customHeight="true" outlineLevel="0" collapsed="false">
      <c r="B789" s="23"/>
      <c r="C789" s="296"/>
      <c r="D789" s="296" t="s">
        <v>7309</v>
      </c>
      <c r="E789" s="3"/>
      <c r="F789" s="297" t="n">
        <v>60.278</v>
      </c>
      <c r="H789" s="23"/>
    </row>
    <row r="790" s="22" customFormat="true" ht="16.5" hidden="false" customHeight="true" outlineLevel="0" collapsed="false">
      <c r="B790" s="23"/>
      <c r="C790" s="296"/>
      <c r="D790" s="296" t="s">
        <v>1727</v>
      </c>
      <c r="E790" s="3"/>
      <c r="F790" s="297" t="n">
        <v>127.618</v>
      </c>
      <c r="H790" s="23"/>
    </row>
    <row r="791" s="22" customFormat="true" ht="16.5" hidden="false" customHeight="true" outlineLevel="0" collapsed="false">
      <c r="B791" s="23"/>
      <c r="C791" s="296"/>
      <c r="D791" s="296" t="s">
        <v>7310</v>
      </c>
      <c r="E791" s="3"/>
      <c r="F791" s="297" t="n">
        <v>71.741</v>
      </c>
      <c r="H791" s="23"/>
    </row>
    <row r="792" s="22" customFormat="true" ht="16.5" hidden="false" customHeight="true" outlineLevel="0" collapsed="false">
      <c r="B792" s="23"/>
      <c r="C792" s="296"/>
      <c r="D792" s="296" t="s">
        <v>7311</v>
      </c>
      <c r="E792" s="3"/>
      <c r="F792" s="297" t="n">
        <v>39.599</v>
      </c>
      <c r="H792" s="23"/>
    </row>
    <row r="793" s="22" customFormat="true" ht="16.5" hidden="false" customHeight="true" outlineLevel="0" collapsed="false">
      <c r="B793" s="23"/>
      <c r="C793" s="296"/>
      <c r="D793" s="296" t="s">
        <v>7312</v>
      </c>
      <c r="E793" s="3"/>
      <c r="F793" s="297" t="n">
        <v>82.238</v>
      </c>
      <c r="H793" s="23"/>
    </row>
    <row r="794" s="22" customFormat="true" ht="16.5" hidden="false" customHeight="true" outlineLevel="0" collapsed="false">
      <c r="B794" s="23"/>
      <c r="C794" s="296"/>
      <c r="D794" s="296" t="s">
        <v>1950</v>
      </c>
      <c r="E794" s="3"/>
      <c r="F794" s="297" t="n">
        <v>2.86</v>
      </c>
      <c r="H794" s="23"/>
    </row>
    <row r="795" s="22" customFormat="true" ht="16.5" hidden="false" customHeight="true" outlineLevel="0" collapsed="false">
      <c r="B795" s="23"/>
      <c r="C795" s="296"/>
      <c r="D795" s="296" t="s">
        <v>1951</v>
      </c>
      <c r="E795" s="3"/>
      <c r="F795" s="297" t="n">
        <v>2.86</v>
      </c>
      <c r="H795" s="23"/>
    </row>
    <row r="796" s="22" customFormat="true" ht="16.5" hidden="false" customHeight="true" outlineLevel="0" collapsed="false">
      <c r="B796" s="23"/>
      <c r="C796" s="296"/>
      <c r="D796" s="296" t="s">
        <v>7313</v>
      </c>
      <c r="E796" s="3"/>
      <c r="F796" s="297" t="n">
        <v>62.858</v>
      </c>
      <c r="H796" s="23"/>
    </row>
    <row r="797" s="22" customFormat="true" ht="16.5" hidden="false" customHeight="true" outlineLevel="0" collapsed="false">
      <c r="B797" s="23"/>
      <c r="C797" s="296"/>
      <c r="D797" s="296" t="s">
        <v>7314</v>
      </c>
      <c r="E797" s="3"/>
      <c r="F797" s="297" t="n">
        <v>40.947</v>
      </c>
      <c r="H797" s="23"/>
    </row>
    <row r="798" s="22" customFormat="true" ht="16.5" hidden="false" customHeight="true" outlineLevel="0" collapsed="false">
      <c r="B798" s="23"/>
      <c r="C798" s="296"/>
      <c r="D798" s="296" t="s">
        <v>7315</v>
      </c>
      <c r="E798" s="3"/>
      <c r="F798" s="297" t="n">
        <v>65.898</v>
      </c>
      <c r="H798" s="23"/>
    </row>
    <row r="799" s="22" customFormat="true" ht="16.5" hidden="false" customHeight="true" outlineLevel="0" collapsed="false">
      <c r="B799" s="23"/>
      <c r="C799" s="296"/>
      <c r="D799" s="296" t="s">
        <v>1954</v>
      </c>
      <c r="E799" s="3"/>
      <c r="F799" s="297" t="n">
        <v>119.867</v>
      </c>
      <c r="H799" s="23"/>
    </row>
    <row r="800" s="22" customFormat="true" ht="16.5" hidden="false" customHeight="true" outlineLevel="0" collapsed="false">
      <c r="B800" s="23"/>
      <c r="C800" s="296"/>
      <c r="D800" s="296" t="s">
        <v>1737</v>
      </c>
      <c r="E800" s="3"/>
      <c r="F800" s="297" t="n">
        <v>25.463</v>
      </c>
      <c r="H800" s="23"/>
    </row>
    <row r="801" s="22" customFormat="true" ht="16.5" hidden="false" customHeight="true" outlineLevel="0" collapsed="false">
      <c r="B801" s="23"/>
      <c r="C801" s="296"/>
      <c r="D801" s="296" t="s">
        <v>1738</v>
      </c>
      <c r="E801" s="3"/>
      <c r="F801" s="297" t="n">
        <v>221.352</v>
      </c>
      <c r="H801" s="23"/>
    </row>
    <row r="802" s="22" customFormat="true" ht="16.5" hidden="false" customHeight="true" outlineLevel="0" collapsed="false">
      <c r="B802" s="23"/>
      <c r="C802" s="296"/>
      <c r="D802" s="296" t="s">
        <v>1955</v>
      </c>
      <c r="E802" s="3"/>
      <c r="F802" s="297" t="n">
        <v>13.2</v>
      </c>
      <c r="H802" s="23"/>
    </row>
    <row r="803" s="22" customFormat="true" ht="16.5" hidden="false" customHeight="true" outlineLevel="0" collapsed="false">
      <c r="B803" s="23"/>
      <c r="C803" s="296"/>
      <c r="D803" s="296" t="s">
        <v>1956</v>
      </c>
      <c r="E803" s="3"/>
      <c r="F803" s="297" t="n">
        <v>6.695</v>
      </c>
      <c r="H803" s="23"/>
    </row>
    <row r="804" s="22" customFormat="true" ht="16.5" hidden="false" customHeight="true" outlineLevel="0" collapsed="false">
      <c r="B804" s="23"/>
      <c r="C804" s="296"/>
      <c r="D804" s="296" t="s">
        <v>1957</v>
      </c>
      <c r="E804" s="3"/>
      <c r="F804" s="297" t="n">
        <v>6.656</v>
      </c>
      <c r="H804" s="23"/>
    </row>
    <row r="805" s="22" customFormat="true" ht="16.5" hidden="false" customHeight="true" outlineLevel="0" collapsed="false">
      <c r="B805" s="23"/>
      <c r="C805" s="296"/>
      <c r="D805" s="296" t="s">
        <v>1958</v>
      </c>
      <c r="E805" s="3"/>
      <c r="F805" s="297" t="n">
        <v>6.695</v>
      </c>
      <c r="H805" s="23"/>
    </row>
    <row r="806" s="22" customFormat="true" ht="16.5" hidden="false" customHeight="true" outlineLevel="0" collapsed="false">
      <c r="B806" s="23"/>
      <c r="C806" s="296"/>
      <c r="D806" s="296" t="s">
        <v>1959</v>
      </c>
      <c r="E806" s="3"/>
      <c r="F806" s="297" t="n">
        <v>10.647</v>
      </c>
      <c r="H806" s="23"/>
    </row>
    <row r="807" s="22" customFormat="true" ht="16.5" hidden="false" customHeight="true" outlineLevel="0" collapsed="false">
      <c r="B807" s="23"/>
      <c r="C807" s="296"/>
      <c r="D807" s="296" t="s">
        <v>1960</v>
      </c>
      <c r="E807" s="3"/>
      <c r="F807" s="297" t="n">
        <v>8.359</v>
      </c>
      <c r="H807" s="23"/>
    </row>
    <row r="808" s="22" customFormat="true" ht="16.5" hidden="false" customHeight="true" outlineLevel="0" collapsed="false">
      <c r="B808" s="23"/>
      <c r="C808" s="296"/>
      <c r="D808" s="296" t="s">
        <v>1961</v>
      </c>
      <c r="E808" s="3"/>
      <c r="F808" s="297" t="n">
        <v>3.98</v>
      </c>
      <c r="H808" s="23"/>
    </row>
    <row r="809" s="22" customFormat="true" ht="16.5" hidden="false" customHeight="true" outlineLevel="0" collapsed="false">
      <c r="B809" s="23"/>
      <c r="C809" s="296"/>
      <c r="D809" s="296" t="s">
        <v>1962</v>
      </c>
      <c r="E809" s="3"/>
      <c r="F809" s="297" t="n">
        <v>4.16</v>
      </c>
      <c r="H809" s="23"/>
    </row>
    <row r="810" s="22" customFormat="true" ht="16.5" hidden="false" customHeight="true" outlineLevel="0" collapsed="false">
      <c r="B810" s="23"/>
      <c r="C810" s="296"/>
      <c r="D810" s="296" t="s">
        <v>1963</v>
      </c>
      <c r="E810" s="3"/>
      <c r="F810" s="297" t="n">
        <v>11.77</v>
      </c>
      <c r="H810" s="23"/>
    </row>
    <row r="811" s="22" customFormat="true" ht="16.5" hidden="false" customHeight="true" outlineLevel="0" collapsed="false">
      <c r="B811" s="23"/>
      <c r="C811" s="296"/>
      <c r="D811" s="296" t="s">
        <v>1964</v>
      </c>
      <c r="E811" s="3"/>
      <c r="F811" s="297" t="n">
        <v>10.79</v>
      </c>
      <c r="H811" s="23"/>
    </row>
    <row r="812" s="22" customFormat="true" ht="16.5" hidden="false" customHeight="true" outlineLevel="0" collapsed="false">
      <c r="B812" s="23"/>
      <c r="C812" s="296"/>
      <c r="D812" s="296" t="s">
        <v>1965</v>
      </c>
      <c r="E812" s="3"/>
      <c r="F812" s="297" t="n">
        <v>5.415</v>
      </c>
      <c r="H812" s="23"/>
    </row>
    <row r="813" s="22" customFormat="true" ht="16.5" hidden="false" customHeight="true" outlineLevel="0" collapsed="false">
      <c r="B813" s="23"/>
      <c r="C813" s="296"/>
      <c r="D813" s="296" t="s">
        <v>1966</v>
      </c>
      <c r="E813" s="3"/>
      <c r="F813" s="297" t="n">
        <v>4.42</v>
      </c>
      <c r="H813" s="23"/>
    </row>
    <row r="814" s="22" customFormat="true" ht="16.5" hidden="false" customHeight="true" outlineLevel="0" collapsed="false">
      <c r="B814" s="23"/>
      <c r="C814" s="296"/>
      <c r="D814" s="296" t="s">
        <v>1967</v>
      </c>
      <c r="E814" s="3"/>
      <c r="F814" s="297" t="n">
        <v>5.415</v>
      </c>
      <c r="H814" s="23"/>
    </row>
    <row r="815" s="22" customFormat="true" ht="16.5" hidden="false" customHeight="true" outlineLevel="0" collapsed="false">
      <c r="B815" s="23"/>
      <c r="C815" s="296"/>
      <c r="D815" s="296" t="s">
        <v>1968</v>
      </c>
      <c r="E815" s="3"/>
      <c r="F815" s="297" t="n">
        <v>13.556</v>
      </c>
      <c r="H815" s="23"/>
    </row>
    <row r="816" s="22" customFormat="true" ht="16.5" hidden="false" customHeight="true" outlineLevel="0" collapsed="false">
      <c r="B816" s="23"/>
      <c r="C816" s="296"/>
      <c r="D816" s="296" t="s">
        <v>954</v>
      </c>
      <c r="E816" s="3"/>
      <c r="F816" s="297" t="n">
        <v>0</v>
      </c>
      <c r="H816" s="23"/>
    </row>
    <row r="817" s="22" customFormat="true" ht="16.5" hidden="false" customHeight="true" outlineLevel="0" collapsed="false">
      <c r="B817" s="23"/>
      <c r="C817" s="296"/>
      <c r="D817" s="296" t="s">
        <v>7316</v>
      </c>
      <c r="E817" s="3"/>
      <c r="F817" s="297" t="n">
        <v>54.261</v>
      </c>
      <c r="H817" s="23"/>
    </row>
    <row r="818" s="22" customFormat="true" ht="16.5" hidden="false" customHeight="true" outlineLevel="0" collapsed="false">
      <c r="B818" s="23"/>
      <c r="C818" s="296"/>
      <c r="D818" s="296" t="s">
        <v>7317</v>
      </c>
      <c r="E818" s="3"/>
      <c r="F818" s="297" t="n">
        <v>47.852</v>
      </c>
      <c r="H818" s="23"/>
    </row>
    <row r="819" s="22" customFormat="true" ht="16.5" hidden="false" customHeight="true" outlineLevel="0" collapsed="false">
      <c r="B819" s="23"/>
      <c r="C819" s="296"/>
      <c r="D819" s="296" t="s">
        <v>7318</v>
      </c>
      <c r="E819" s="3"/>
      <c r="F819" s="297" t="n">
        <v>57.782</v>
      </c>
      <c r="H819" s="23"/>
    </row>
    <row r="820" s="22" customFormat="true" ht="16.5" hidden="false" customHeight="true" outlineLevel="0" collapsed="false">
      <c r="B820" s="23"/>
      <c r="C820" s="296"/>
      <c r="D820" s="296" t="s">
        <v>7319</v>
      </c>
      <c r="E820" s="3"/>
      <c r="F820" s="297" t="n">
        <v>50.324</v>
      </c>
      <c r="H820" s="23"/>
    </row>
    <row r="821" s="22" customFormat="true" ht="16.5" hidden="false" customHeight="true" outlineLevel="0" collapsed="false">
      <c r="B821" s="23"/>
      <c r="C821" s="296"/>
      <c r="D821" s="296" t="s">
        <v>7320</v>
      </c>
      <c r="E821" s="3"/>
      <c r="F821" s="297" t="n">
        <v>29.559</v>
      </c>
      <c r="H821" s="23"/>
    </row>
    <row r="822" s="22" customFormat="true" ht="16.5" hidden="false" customHeight="true" outlineLevel="0" collapsed="false">
      <c r="B822" s="23"/>
      <c r="C822" s="296"/>
      <c r="D822" s="296" t="s">
        <v>7321</v>
      </c>
      <c r="E822" s="3"/>
      <c r="F822" s="297" t="n">
        <v>58.584</v>
      </c>
      <c r="H822" s="23"/>
    </row>
    <row r="823" s="22" customFormat="true" ht="16.5" hidden="false" customHeight="true" outlineLevel="0" collapsed="false">
      <c r="B823" s="23"/>
      <c r="C823" s="296"/>
      <c r="D823" s="296" t="s">
        <v>7322</v>
      </c>
      <c r="E823" s="3"/>
      <c r="F823" s="297" t="n">
        <v>56.198</v>
      </c>
      <c r="H823" s="23"/>
    </row>
    <row r="824" s="22" customFormat="true" ht="16.5" hidden="false" customHeight="true" outlineLevel="0" collapsed="false">
      <c r="B824" s="23"/>
      <c r="C824" s="296"/>
      <c r="D824" s="296" t="s">
        <v>7323</v>
      </c>
      <c r="E824" s="3"/>
      <c r="F824" s="297" t="n">
        <v>61.194</v>
      </c>
      <c r="H824" s="23"/>
    </row>
    <row r="825" s="22" customFormat="true" ht="16.5" hidden="false" customHeight="true" outlineLevel="0" collapsed="false">
      <c r="B825" s="23"/>
      <c r="C825" s="296"/>
      <c r="D825" s="296" t="s">
        <v>7324</v>
      </c>
      <c r="E825" s="3"/>
      <c r="F825" s="297" t="n">
        <v>58.387</v>
      </c>
      <c r="H825" s="23"/>
    </row>
    <row r="826" s="22" customFormat="true" ht="16.5" hidden="false" customHeight="true" outlineLevel="0" collapsed="false">
      <c r="B826" s="23"/>
      <c r="C826" s="296"/>
      <c r="D826" s="296" t="s">
        <v>7325</v>
      </c>
      <c r="E826" s="3"/>
      <c r="F826" s="297" t="n">
        <v>56.704</v>
      </c>
      <c r="H826" s="23"/>
    </row>
    <row r="827" s="22" customFormat="true" ht="16.5" hidden="false" customHeight="true" outlineLevel="0" collapsed="false">
      <c r="B827" s="23"/>
      <c r="C827" s="296"/>
      <c r="D827" s="296" t="s">
        <v>1979</v>
      </c>
      <c r="E827" s="3"/>
      <c r="F827" s="297" t="n">
        <v>26.831</v>
      </c>
      <c r="H827" s="23"/>
    </row>
    <row r="828" s="22" customFormat="true" ht="16.5" hidden="false" customHeight="true" outlineLevel="0" collapsed="false">
      <c r="B828" s="23"/>
      <c r="C828" s="296"/>
      <c r="D828" s="296" t="s">
        <v>7326</v>
      </c>
      <c r="E828" s="3"/>
      <c r="F828" s="297" t="n">
        <v>24.534</v>
      </c>
      <c r="H828" s="23"/>
    </row>
    <row r="829" s="22" customFormat="true" ht="16.5" hidden="false" customHeight="true" outlineLevel="0" collapsed="false">
      <c r="B829" s="23"/>
      <c r="C829" s="296"/>
      <c r="D829" s="296" t="s">
        <v>7327</v>
      </c>
      <c r="E829" s="3"/>
      <c r="F829" s="297" t="n">
        <v>73.411</v>
      </c>
      <c r="H829" s="23"/>
    </row>
    <row r="830" s="22" customFormat="true" ht="16.5" hidden="false" customHeight="true" outlineLevel="0" collapsed="false">
      <c r="B830" s="23"/>
      <c r="C830" s="296"/>
      <c r="D830" s="296" t="s">
        <v>7328</v>
      </c>
      <c r="E830" s="3"/>
      <c r="F830" s="297" t="n">
        <v>54.923</v>
      </c>
      <c r="H830" s="23"/>
    </row>
    <row r="831" s="22" customFormat="true" ht="16.5" hidden="false" customHeight="true" outlineLevel="0" collapsed="false">
      <c r="B831" s="23"/>
      <c r="C831" s="296"/>
      <c r="D831" s="296" t="s">
        <v>7329</v>
      </c>
      <c r="E831" s="3"/>
      <c r="F831" s="297" t="n">
        <v>29.414</v>
      </c>
      <c r="H831" s="23"/>
    </row>
    <row r="832" s="22" customFormat="true" ht="16.5" hidden="false" customHeight="true" outlineLevel="0" collapsed="false">
      <c r="B832" s="23"/>
      <c r="C832" s="296"/>
      <c r="D832" s="296" t="s">
        <v>7330</v>
      </c>
      <c r="E832" s="3"/>
      <c r="F832" s="297" t="n">
        <v>23.703</v>
      </c>
      <c r="H832" s="23"/>
    </row>
    <row r="833" s="22" customFormat="true" ht="16.5" hidden="false" customHeight="true" outlineLevel="0" collapsed="false">
      <c r="B833" s="23"/>
      <c r="C833" s="296"/>
      <c r="D833" s="296" t="s">
        <v>7331</v>
      </c>
      <c r="E833" s="3"/>
      <c r="F833" s="297" t="n">
        <v>62.483</v>
      </c>
      <c r="H833" s="23"/>
    </row>
    <row r="834" s="22" customFormat="true" ht="16.5" hidden="false" customHeight="true" outlineLevel="0" collapsed="false">
      <c r="B834" s="23"/>
      <c r="C834" s="296"/>
      <c r="D834" s="296" t="s">
        <v>7332</v>
      </c>
      <c r="E834" s="3"/>
      <c r="F834" s="297" t="n">
        <v>56.057</v>
      </c>
      <c r="H834" s="23"/>
    </row>
    <row r="835" s="22" customFormat="true" ht="16.5" hidden="false" customHeight="true" outlineLevel="0" collapsed="false">
      <c r="B835" s="23"/>
      <c r="C835" s="296"/>
      <c r="D835" s="296" t="s">
        <v>7333</v>
      </c>
      <c r="E835" s="3"/>
      <c r="F835" s="297" t="n">
        <v>58.341</v>
      </c>
      <c r="H835" s="23"/>
    </row>
    <row r="836" s="22" customFormat="true" ht="16.5" hidden="false" customHeight="true" outlineLevel="0" collapsed="false">
      <c r="B836" s="23"/>
      <c r="C836" s="296"/>
      <c r="D836" s="296" t="s">
        <v>7334</v>
      </c>
      <c r="E836" s="3"/>
      <c r="F836" s="297" t="n">
        <v>58.434</v>
      </c>
      <c r="H836" s="23"/>
    </row>
    <row r="837" s="22" customFormat="true" ht="16.5" hidden="false" customHeight="true" outlineLevel="0" collapsed="false">
      <c r="B837" s="23"/>
      <c r="C837" s="296"/>
      <c r="D837" s="296" t="s">
        <v>7335</v>
      </c>
      <c r="E837" s="3"/>
      <c r="F837" s="297" t="n">
        <v>37.489</v>
      </c>
      <c r="H837" s="23"/>
    </row>
    <row r="838" s="22" customFormat="true" ht="16.5" hidden="false" customHeight="true" outlineLevel="0" collapsed="false">
      <c r="B838" s="23"/>
      <c r="C838" s="296"/>
      <c r="D838" s="296" t="s">
        <v>7336</v>
      </c>
      <c r="E838" s="3"/>
      <c r="F838" s="297" t="n">
        <v>19.356</v>
      </c>
      <c r="H838" s="23"/>
    </row>
    <row r="839" s="22" customFormat="true" ht="16.5" hidden="false" customHeight="true" outlineLevel="0" collapsed="false">
      <c r="B839" s="23"/>
      <c r="C839" s="296"/>
      <c r="D839" s="296" t="s">
        <v>7337</v>
      </c>
      <c r="E839" s="3"/>
      <c r="F839" s="297" t="n">
        <v>62.532</v>
      </c>
      <c r="H839" s="23"/>
    </row>
    <row r="840" s="22" customFormat="true" ht="16.5" hidden="false" customHeight="true" outlineLevel="0" collapsed="false">
      <c r="B840" s="23"/>
      <c r="C840" s="296"/>
      <c r="D840" s="296" t="s">
        <v>7338</v>
      </c>
      <c r="E840" s="3"/>
      <c r="F840" s="297" t="n">
        <v>47.07</v>
      </c>
      <c r="H840" s="23"/>
    </row>
    <row r="841" s="22" customFormat="true" ht="16.5" hidden="false" customHeight="true" outlineLevel="0" collapsed="false">
      <c r="B841" s="23"/>
      <c r="C841" s="296"/>
      <c r="D841" s="296" t="s">
        <v>7339</v>
      </c>
      <c r="E841" s="3"/>
      <c r="F841" s="297" t="n">
        <v>56.08</v>
      </c>
      <c r="H841" s="23"/>
    </row>
    <row r="842" s="22" customFormat="true" ht="16.5" hidden="false" customHeight="true" outlineLevel="0" collapsed="false">
      <c r="B842" s="23"/>
      <c r="C842" s="296"/>
      <c r="D842" s="296" t="s">
        <v>7340</v>
      </c>
      <c r="E842" s="3"/>
      <c r="F842" s="297" t="n">
        <v>21.51</v>
      </c>
      <c r="H842" s="23"/>
    </row>
    <row r="843" s="22" customFormat="true" ht="16.5" hidden="false" customHeight="true" outlineLevel="0" collapsed="false">
      <c r="B843" s="23"/>
      <c r="C843" s="296"/>
      <c r="D843" s="296" t="s">
        <v>7341</v>
      </c>
      <c r="E843" s="3"/>
      <c r="F843" s="297" t="n">
        <v>50.715</v>
      </c>
      <c r="H843" s="23"/>
    </row>
    <row r="844" s="22" customFormat="true" ht="16.5" hidden="false" customHeight="true" outlineLevel="0" collapsed="false">
      <c r="B844" s="23"/>
      <c r="C844" s="296"/>
      <c r="D844" s="296" t="s">
        <v>7342</v>
      </c>
      <c r="E844" s="3"/>
      <c r="F844" s="297" t="n">
        <v>62.254</v>
      </c>
      <c r="H844" s="23"/>
    </row>
    <row r="845" s="22" customFormat="true" ht="16.5" hidden="false" customHeight="true" outlineLevel="0" collapsed="false">
      <c r="B845" s="23"/>
      <c r="C845" s="296"/>
      <c r="D845" s="296" t="s">
        <v>7343</v>
      </c>
      <c r="E845" s="3"/>
      <c r="F845" s="297" t="n">
        <v>54.443</v>
      </c>
      <c r="H845" s="23"/>
    </row>
    <row r="846" s="22" customFormat="true" ht="22.5" hidden="false" customHeight="false" outlineLevel="0" collapsed="false">
      <c r="B846" s="23"/>
      <c r="C846" s="296"/>
      <c r="D846" s="296" t="s">
        <v>1998</v>
      </c>
      <c r="E846" s="3"/>
      <c r="F846" s="297" t="n">
        <v>91.052</v>
      </c>
      <c r="H846" s="23"/>
    </row>
    <row r="847" s="22" customFormat="true" ht="16.5" hidden="false" customHeight="true" outlineLevel="0" collapsed="false">
      <c r="B847" s="23"/>
      <c r="C847" s="296"/>
      <c r="D847" s="296" t="s">
        <v>7344</v>
      </c>
      <c r="E847" s="3"/>
      <c r="F847" s="297" t="n">
        <v>139.039</v>
      </c>
      <c r="H847" s="23"/>
    </row>
    <row r="848" s="22" customFormat="true" ht="16.5" hidden="false" customHeight="true" outlineLevel="0" collapsed="false">
      <c r="B848" s="23"/>
      <c r="C848" s="296"/>
      <c r="D848" s="296" t="s">
        <v>7345</v>
      </c>
      <c r="E848" s="3"/>
      <c r="F848" s="297" t="n">
        <v>31.695</v>
      </c>
      <c r="H848" s="23"/>
    </row>
    <row r="849" s="22" customFormat="true" ht="22.5" hidden="false" customHeight="false" outlineLevel="0" collapsed="false">
      <c r="B849" s="23"/>
      <c r="C849" s="296"/>
      <c r="D849" s="296" t="s">
        <v>7346</v>
      </c>
      <c r="E849" s="3"/>
      <c r="F849" s="297" t="n">
        <v>107.25</v>
      </c>
      <c r="H849" s="23"/>
    </row>
    <row r="850" s="22" customFormat="true" ht="16.5" hidden="false" customHeight="true" outlineLevel="0" collapsed="false">
      <c r="B850" s="23"/>
      <c r="C850" s="296"/>
      <c r="D850" s="296" t="s">
        <v>2002</v>
      </c>
      <c r="E850" s="3"/>
      <c r="F850" s="297" t="n">
        <v>10.95</v>
      </c>
      <c r="H850" s="23"/>
    </row>
    <row r="851" s="22" customFormat="true" ht="16.5" hidden="false" customHeight="true" outlineLevel="0" collapsed="false">
      <c r="B851" s="23"/>
      <c r="C851" s="296"/>
      <c r="D851" s="296" t="s">
        <v>2003</v>
      </c>
      <c r="E851" s="3"/>
      <c r="F851" s="297" t="n">
        <v>5.075</v>
      </c>
      <c r="H851" s="23"/>
    </row>
    <row r="852" s="22" customFormat="true" ht="16.5" hidden="false" customHeight="true" outlineLevel="0" collapsed="false">
      <c r="B852" s="23"/>
      <c r="C852" s="296"/>
      <c r="D852" s="296" t="s">
        <v>2004</v>
      </c>
      <c r="E852" s="3"/>
      <c r="F852" s="297" t="n">
        <v>4.38</v>
      </c>
      <c r="H852" s="23"/>
    </row>
    <row r="853" s="22" customFormat="true" ht="16.5" hidden="false" customHeight="true" outlineLevel="0" collapsed="false">
      <c r="B853" s="23"/>
      <c r="C853" s="296"/>
      <c r="D853" s="296" t="s">
        <v>7347</v>
      </c>
      <c r="E853" s="3"/>
      <c r="F853" s="297" t="n">
        <v>28.251</v>
      </c>
      <c r="H853" s="23"/>
    </row>
    <row r="854" s="22" customFormat="true" ht="16.5" hidden="false" customHeight="true" outlineLevel="0" collapsed="false">
      <c r="B854" s="23"/>
      <c r="C854" s="296"/>
      <c r="D854" s="296" t="s">
        <v>7348</v>
      </c>
      <c r="E854" s="3"/>
      <c r="F854" s="297" t="n">
        <v>24.603</v>
      </c>
      <c r="H854" s="23"/>
    </row>
    <row r="855" s="22" customFormat="true" ht="16.5" hidden="false" customHeight="true" outlineLevel="0" collapsed="false">
      <c r="B855" s="23"/>
      <c r="C855" s="296"/>
      <c r="D855" s="296" t="s">
        <v>984</v>
      </c>
      <c r="E855" s="3"/>
      <c r="F855" s="297" t="n">
        <v>0</v>
      </c>
      <c r="H855" s="23"/>
    </row>
    <row r="856" s="22" customFormat="true" ht="16.5" hidden="false" customHeight="true" outlineLevel="0" collapsed="false">
      <c r="B856" s="23"/>
      <c r="C856" s="296"/>
      <c r="D856" s="296" t="s">
        <v>7349</v>
      </c>
      <c r="E856" s="3"/>
      <c r="F856" s="297" t="n">
        <v>55.827</v>
      </c>
      <c r="H856" s="23"/>
    </row>
    <row r="857" s="22" customFormat="true" ht="16.5" hidden="false" customHeight="true" outlineLevel="0" collapsed="false">
      <c r="B857" s="23"/>
      <c r="C857" s="296"/>
      <c r="D857" s="296" t="s">
        <v>7350</v>
      </c>
      <c r="E857" s="3"/>
      <c r="F857" s="297" t="n">
        <v>48.8</v>
      </c>
      <c r="H857" s="23"/>
    </row>
    <row r="858" s="22" customFormat="true" ht="16.5" hidden="false" customHeight="true" outlineLevel="0" collapsed="false">
      <c r="B858" s="23"/>
      <c r="C858" s="296"/>
      <c r="D858" s="296" t="s">
        <v>7351</v>
      </c>
      <c r="E858" s="3"/>
      <c r="F858" s="297" t="n">
        <v>58.385</v>
      </c>
      <c r="H858" s="23"/>
    </row>
    <row r="859" s="22" customFormat="true" ht="16.5" hidden="false" customHeight="true" outlineLevel="0" collapsed="false">
      <c r="B859" s="23"/>
      <c r="C859" s="296"/>
      <c r="D859" s="296" t="s">
        <v>7352</v>
      </c>
      <c r="E859" s="3"/>
      <c r="F859" s="297" t="n">
        <v>49.675</v>
      </c>
      <c r="H859" s="23"/>
    </row>
    <row r="860" s="22" customFormat="true" ht="16.5" hidden="false" customHeight="true" outlineLevel="0" collapsed="false">
      <c r="B860" s="23"/>
      <c r="C860" s="296"/>
      <c r="D860" s="296" t="s">
        <v>7353</v>
      </c>
      <c r="E860" s="3"/>
      <c r="F860" s="297" t="n">
        <v>28.124</v>
      </c>
      <c r="H860" s="23"/>
    </row>
    <row r="861" s="22" customFormat="true" ht="16.5" hidden="false" customHeight="true" outlineLevel="0" collapsed="false">
      <c r="B861" s="23"/>
      <c r="C861" s="296"/>
      <c r="D861" s="296" t="s">
        <v>7354</v>
      </c>
      <c r="E861" s="3"/>
      <c r="F861" s="297" t="n">
        <v>56.934</v>
      </c>
      <c r="H861" s="23"/>
    </row>
    <row r="862" s="22" customFormat="true" ht="16.5" hidden="false" customHeight="true" outlineLevel="0" collapsed="false">
      <c r="B862" s="23"/>
      <c r="C862" s="296"/>
      <c r="D862" s="296" t="s">
        <v>7355</v>
      </c>
      <c r="E862" s="3"/>
      <c r="F862" s="297" t="n">
        <v>55.375</v>
      </c>
      <c r="H862" s="23"/>
    </row>
    <row r="863" s="22" customFormat="true" ht="16.5" hidden="false" customHeight="true" outlineLevel="0" collapsed="false">
      <c r="B863" s="23"/>
      <c r="C863" s="296"/>
      <c r="D863" s="296" t="s">
        <v>7356</v>
      </c>
      <c r="E863" s="3"/>
      <c r="F863" s="297" t="n">
        <v>61.254</v>
      </c>
      <c r="H863" s="23"/>
    </row>
    <row r="864" s="22" customFormat="true" ht="16.5" hidden="false" customHeight="true" outlineLevel="0" collapsed="false">
      <c r="B864" s="23"/>
      <c r="C864" s="296"/>
      <c r="D864" s="296" t="s">
        <v>7357</v>
      </c>
      <c r="E864" s="3"/>
      <c r="F864" s="297" t="n">
        <v>56.737</v>
      </c>
      <c r="H864" s="23"/>
    </row>
    <row r="865" s="22" customFormat="true" ht="16.5" hidden="false" customHeight="true" outlineLevel="0" collapsed="false">
      <c r="B865" s="23"/>
      <c r="C865" s="296"/>
      <c r="D865" s="296" t="s">
        <v>7358</v>
      </c>
      <c r="E865" s="3"/>
      <c r="F865" s="297" t="n">
        <v>55.237</v>
      </c>
      <c r="H865" s="23"/>
    </row>
    <row r="866" s="22" customFormat="true" ht="16.5" hidden="false" customHeight="true" outlineLevel="0" collapsed="false">
      <c r="B866" s="23"/>
      <c r="C866" s="296"/>
      <c r="D866" s="296" t="s">
        <v>7359</v>
      </c>
      <c r="E866" s="3"/>
      <c r="F866" s="297" t="n">
        <v>33.29</v>
      </c>
      <c r="H866" s="23"/>
    </row>
    <row r="867" s="22" customFormat="true" ht="16.5" hidden="false" customHeight="true" outlineLevel="0" collapsed="false">
      <c r="B867" s="23"/>
      <c r="C867" s="296"/>
      <c r="D867" s="296" t="s">
        <v>7360</v>
      </c>
      <c r="E867" s="3"/>
      <c r="F867" s="297" t="n">
        <v>24.6</v>
      </c>
      <c r="H867" s="23"/>
    </row>
    <row r="868" s="22" customFormat="true" ht="16.5" hidden="false" customHeight="true" outlineLevel="0" collapsed="false">
      <c r="B868" s="23"/>
      <c r="C868" s="296"/>
      <c r="D868" s="296" t="s">
        <v>7361</v>
      </c>
      <c r="E868" s="3"/>
      <c r="F868" s="297" t="n">
        <v>71.962</v>
      </c>
      <c r="H868" s="23"/>
    </row>
    <row r="869" s="22" customFormat="true" ht="16.5" hidden="false" customHeight="true" outlineLevel="0" collapsed="false">
      <c r="B869" s="23"/>
      <c r="C869" s="296"/>
      <c r="D869" s="296" t="s">
        <v>7362</v>
      </c>
      <c r="E869" s="3"/>
      <c r="F869" s="297" t="n">
        <v>54.17</v>
      </c>
      <c r="H869" s="23"/>
    </row>
    <row r="870" s="22" customFormat="true" ht="16.5" hidden="false" customHeight="true" outlineLevel="0" collapsed="false">
      <c r="B870" s="23"/>
      <c r="C870" s="296"/>
      <c r="D870" s="296" t="s">
        <v>7363</v>
      </c>
      <c r="E870" s="3"/>
      <c r="F870" s="297" t="n">
        <v>29.324</v>
      </c>
      <c r="H870" s="23"/>
    </row>
    <row r="871" s="22" customFormat="true" ht="16.5" hidden="false" customHeight="true" outlineLevel="0" collapsed="false">
      <c r="B871" s="23"/>
      <c r="C871" s="296"/>
      <c r="D871" s="296" t="s">
        <v>7364</v>
      </c>
      <c r="E871" s="3"/>
      <c r="F871" s="297" t="n">
        <v>23.7</v>
      </c>
      <c r="H871" s="23"/>
    </row>
    <row r="872" s="22" customFormat="true" ht="16.5" hidden="false" customHeight="true" outlineLevel="0" collapsed="false">
      <c r="B872" s="23"/>
      <c r="C872" s="296"/>
      <c r="D872" s="296" t="s">
        <v>7365</v>
      </c>
      <c r="E872" s="3"/>
      <c r="F872" s="297" t="n">
        <v>60.901</v>
      </c>
      <c r="H872" s="23"/>
    </row>
    <row r="873" s="22" customFormat="true" ht="16.5" hidden="false" customHeight="true" outlineLevel="0" collapsed="false">
      <c r="B873" s="23"/>
      <c r="C873" s="296"/>
      <c r="D873" s="296" t="s">
        <v>7366</v>
      </c>
      <c r="E873" s="3"/>
      <c r="F873" s="297" t="n">
        <v>34.547</v>
      </c>
      <c r="H873" s="23"/>
    </row>
    <row r="874" s="22" customFormat="true" ht="16.5" hidden="false" customHeight="true" outlineLevel="0" collapsed="false">
      <c r="B874" s="23"/>
      <c r="C874" s="296"/>
      <c r="D874" s="296" t="s">
        <v>7367</v>
      </c>
      <c r="E874" s="3"/>
      <c r="F874" s="297" t="n">
        <v>56.759</v>
      </c>
      <c r="H874" s="23"/>
    </row>
    <row r="875" s="22" customFormat="true" ht="16.5" hidden="false" customHeight="true" outlineLevel="0" collapsed="false">
      <c r="B875" s="23"/>
      <c r="C875" s="296"/>
      <c r="D875" s="296" t="s">
        <v>7368</v>
      </c>
      <c r="E875" s="3"/>
      <c r="F875" s="297" t="n">
        <v>56.849</v>
      </c>
      <c r="H875" s="23"/>
    </row>
    <row r="876" s="22" customFormat="true" ht="16.5" hidden="false" customHeight="true" outlineLevel="0" collapsed="false">
      <c r="B876" s="23"/>
      <c r="C876" s="296"/>
      <c r="D876" s="296" t="s">
        <v>7369</v>
      </c>
      <c r="E876" s="3"/>
      <c r="F876" s="297" t="n">
        <v>36.931</v>
      </c>
      <c r="H876" s="23"/>
    </row>
    <row r="877" s="22" customFormat="true" ht="16.5" hidden="false" customHeight="true" outlineLevel="0" collapsed="false">
      <c r="B877" s="23"/>
      <c r="C877" s="296"/>
      <c r="D877" s="296" t="s">
        <v>7370</v>
      </c>
      <c r="E877" s="3"/>
      <c r="F877" s="297" t="n">
        <v>19.5</v>
      </c>
      <c r="H877" s="23"/>
    </row>
    <row r="878" s="22" customFormat="true" ht="16.5" hidden="false" customHeight="true" outlineLevel="0" collapsed="false">
      <c r="B878" s="23"/>
      <c r="C878" s="296"/>
      <c r="D878" s="296" t="s">
        <v>7371</v>
      </c>
      <c r="E878" s="3"/>
      <c r="F878" s="297" t="n">
        <v>61.259</v>
      </c>
      <c r="H878" s="23"/>
    </row>
    <row r="879" s="22" customFormat="true" ht="16.5" hidden="false" customHeight="true" outlineLevel="0" collapsed="false">
      <c r="B879" s="23"/>
      <c r="C879" s="296"/>
      <c r="D879" s="296" t="s">
        <v>7372</v>
      </c>
      <c r="E879" s="3"/>
      <c r="F879" s="297" t="n">
        <v>45.834</v>
      </c>
      <c r="H879" s="23"/>
    </row>
    <row r="880" s="22" customFormat="true" ht="16.5" hidden="false" customHeight="true" outlineLevel="0" collapsed="false">
      <c r="B880" s="23"/>
      <c r="C880" s="296"/>
      <c r="D880" s="296" t="s">
        <v>7373</v>
      </c>
      <c r="E880" s="3"/>
      <c r="F880" s="297" t="n">
        <v>56.071</v>
      </c>
      <c r="H880" s="23"/>
    </row>
    <row r="881" s="22" customFormat="true" ht="16.5" hidden="false" customHeight="true" outlineLevel="0" collapsed="false">
      <c r="B881" s="23"/>
      <c r="C881" s="296"/>
      <c r="D881" s="296" t="s">
        <v>7374</v>
      </c>
      <c r="E881" s="3"/>
      <c r="F881" s="297" t="n">
        <v>21.3</v>
      </c>
      <c r="H881" s="23"/>
    </row>
    <row r="882" s="22" customFormat="true" ht="16.5" hidden="false" customHeight="true" outlineLevel="0" collapsed="false">
      <c r="B882" s="23"/>
      <c r="C882" s="296"/>
      <c r="D882" s="296" t="s">
        <v>7375</v>
      </c>
      <c r="E882" s="3"/>
      <c r="F882" s="297" t="n">
        <v>50.829</v>
      </c>
      <c r="H882" s="23"/>
    </row>
    <row r="883" s="22" customFormat="true" ht="16.5" hidden="false" customHeight="true" outlineLevel="0" collapsed="false">
      <c r="B883" s="23"/>
      <c r="C883" s="296"/>
      <c r="D883" s="296" t="s">
        <v>7376</v>
      </c>
      <c r="E883" s="3"/>
      <c r="F883" s="297" t="n">
        <v>62.47</v>
      </c>
      <c r="H883" s="23"/>
    </row>
    <row r="884" s="22" customFormat="true" ht="16.5" hidden="false" customHeight="true" outlineLevel="0" collapsed="false">
      <c r="B884" s="23"/>
      <c r="C884" s="296"/>
      <c r="D884" s="296" t="s">
        <v>7377</v>
      </c>
      <c r="E884" s="3"/>
      <c r="F884" s="297" t="n">
        <v>54.527</v>
      </c>
      <c r="H884" s="23"/>
    </row>
    <row r="885" s="22" customFormat="true" ht="22.5" hidden="false" customHeight="false" outlineLevel="0" collapsed="false">
      <c r="B885" s="23"/>
      <c r="C885" s="296"/>
      <c r="D885" s="296" t="s">
        <v>7378</v>
      </c>
      <c r="E885" s="3"/>
      <c r="F885" s="297" t="n">
        <v>99.294</v>
      </c>
      <c r="H885" s="23"/>
    </row>
    <row r="886" s="22" customFormat="true" ht="16.5" hidden="false" customHeight="true" outlineLevel="0" collapsed="false">
      <c r="B886" s="23"/>
      <c r="C886" s="296"/>
      <c r="D886" s="296" t="s">
        <v>7379</v>
      </c>
      <c r="E886" s="3"/>
      <c r="F886" s="297" t="n">
        <v>142.303</v>
      </c>
      <c r="H886" s="23"/>
    </row>
    <row r="887" s="22" customFormat="true" ht="16.5" hidden="false" customHeight="true" outlineLevel="0" collapsed="false">
      <c r="B887" s="23"/>
      <c r="C887" s="296"/>
      <c r="D887" s="296" t="s">
        <v>7380</v>
      </c>
      <c r="E887" s="3"/>
      <c r="F887" s="297" t="n">
        <v>31.5</v>
      </c>
      <c r="H887" s="23"/>
    </row>
    <row r="888" s="22" customFormat="true" ht="22.5" hidden="false" customHeight="false" outlineLevel="0" collapsed="false">
      <c r="B888" s="23"/>
      <c r="C888" s="296"/>
      <c r="D888" s="296" t="s">
        <v>7381</v>
      </c>
      <c r="E888" s="3"/>
      <c r="F888" s="297" t="n">
        <v>105.894</v>
      </c>
      <c r="H888" s="23"/>
    </row>
    <row r="889" s="22" customFormat="true" ht="16.5" hidden="false" customHeight="true" outlineLevel="0" collapsed="false">
      <c r="B889" s="23"/>
      <c r="C889" s="296"/>
      <c r="D889" s="296" t="s">
        <v>7382</v>
      </c>
      <c r="E889" s="3"/>
      <c r="F889" s="297" t="n">
        <v>21.6</v>
      </c>
      <c r="H889" s="23"/>
    </row>
    <row r="890" s="22" customFormat="true" ht="16.5" hidden="false" customHeight="true" outlineLevel="0" collapsed="false">
      <c r="B890" s="23"/>
      <c r="C890" s="296"/>
      <c r="D890" s="296" t="s">
        <v>2041</v>
      </c>
      <c r="E890" s="3"/>
      <c r="F890" s="297" t="n">
        <v>5.075</v>
      </c>
      <c r="H890" s="23"/>
    </row>
    <row r="891" s="22" customFormat="true" ht="16.5" hidden="false" customHeight="true" outlineLevel="0" collapsed="false">
      <c r="B891" s="23"/>
      <c r="C891" s="296"/>
      <c r="D891" s="296" t="s">
        <v>2042</v>
      </c>
      <c r="E891" s="3"/>
      <c r="F891" s="297" t="n">
        <v>4.38</v>
      </c>
      <c r="H891" s="23"/>
    </row>
    <row r="892" s="22" customFormat="true" ht="16.5" hidden="false" customHeight="true" outlineLevel="0" collapsed="false">
      <c r="B892" s="23"/>
      <c r="C892" s="296"/>
      <c r="D892" s="296" t="s">
        <v>7383</v>
      </c>
      <c r="E892" s="3"/>
      <c r="F892" s="297" t="n">
        <v>29.1</v>
      </c>
      <c r="H892" s="23"/>
    </row>
    <row r="893" s="22" customFormat="true" ht="16.5" hidden="false" customHeight="true" outlineLevel="0" collapsed="false">
      <c r="B893" s="23"/>
      <c r="C893" s="296"/>
      <c r="D893" s="296" t="s">
        <v>1015</v>
      </c>
      <c r="E893" s="3"/>
      <c r="F893" s="297" t="n">
        <v>0</v>
      </c>
      <c r="H893" s="23"/>
    </row>
    <row r="894" s="22" customFormat="true" ht="16.5" hidden="false" customHeight="true" outlineLevel="0" collapsed="false">
      <c r="B894" s="23"/>
      <c r="C894" s="296"/>
      <c r="D894" s="296" t="s">
        <v>7384</v>
      </c>
      <c r="E894" s="3"/>
      <c r="F894" s="297" t="n">
        <v>55.827</v>
      </c>
      <c r="H894" s="23"/>
    </row>
    <row r="895" s="22" customFormat="true" ht="16.5" hidden="false" customHeight="true" outlineLevel="0" collapsed="false">
      <c r="B895" s="23"/>
      <c r="C895" s="296"/>
      <c r="D895" s="296" t="s">
        <v>7385</v>
      </c>
      <c r="E895" s="3"/>
      <c r="F895" s="297" t="n">
        <v>51.2</v>
      </c>
      <c r="H895" s="23"/>
    </row>
    <row r="896" s="22" customFormat="true" ht="16.5" hidden="false" customHeight="true" outlineLevel="0" collapsed="false">
      <c r="B896" s="23"/>
      <c r="C896" s="296"/>
      <c r="D896" s="296" t="s">
        <v>7386</v>
      </c>
      <c r="E896" s="3"/>
      <c r="F896" s="297" t="n">
        <v>57.928</v>
      </c>
      <c r="H896" s="23"/>
    </row>
    <row r="897" s="22" customFormat="true" ht="16.5" hidden="false" customHeight="true" outlineLevel="0" collapsed="false">
      <c r="B897" s="23"/>
      <c r="C897" s="296"/>
      <c r="D897" s="296" t="s">
        <v>7387</v>
      </c>
      <c r="E897" s="3"/>
      <c r="F897" s="297" t="n">
        <v>49.955</v>
      </c>
      <c r="H897" s="23"/>
    </row>
    <row r="898" s="22" customFormat="true" ht="16.5" hidden="false" customHeight="true" outlineLevel="0" collapsed="false">
      <c r="B898" s="23"/>
      <c r="C898" s="296"/>
      <c r="D898" s="296" t="s">
        <v>7388</v>
      </c>
      <c r="E898" s="3"/>
      <c r="F898" s="297" t="n">
        <v>28.124</v>
      </c>
      <c r="H898" s="23"/>
    </row>
    <row r="899" s="22" customFormat="true" ht="16.5" hidden="false" customHeight="true" outlineLevel="0" collapsed="false">
      <c r="B899" s="23"/>
      <c r="C899" s="296"/>
      <c r="D899" s="296" t="s">
        <v>7389</v>
      </c>
      <c r="E899" s="3"/>
      <c r="F899" s="297" t="n">
        <v>54.967</v>
      </c>
      <c r="H899" s="23"/>
    </row>
    <row r="900" s="22" customFormat="true" ht="16.5" hidden="false" customHeight="true" outlineLevel="0" collapsed="false">
      <c r="B900" s="23"/>
      <c r="C900" s="296"/>
      <c r="D900" s="296" t="s">
        <v>7390</v>
      </c>
      <c r="E900" s="3"/>
      <c r="F900" s="297" t="n">
        <v>54.818</v>
      </c>
      <c r="H900" s="23"/>
    </row>
    <row r="901" s="22" customFormat="true" ht="16.5" hidden="false" customHeight="true" outlineLevel="0" collapsed="false">
      <c r="B901" s="23"/>
      <c r="C901" s="296"/>
      <c r="D901" s="296" t="s">
        <v>7391</v>
      </c>
      <c r="E901" s="3"/>
      <c r="F901" s="297" t="n">
        <v>61.254</v>
      </c>
      <c r="H901" s="23"/>
    </row>
    <row r="902" s="22" customFormat="true" ht="16.5" hidden="false" customHeight="true" outlineLevel="0" collapsed="false">
      <c r="B902" s="23"/>
      <c r="C902" s="296"/>
      <c r="D902" s="296" t="s">
        <v>7392</v>
      </c>
      <c r="E902" s="3"/>
      <c r="F902" s="297" t="n">
        <v>55.607</v>
      </c>
      <c r="H902" s="23"/>
    </row>
    <row r="903" s="22" customFormat="true" ht="16.5" hidden="false" customHeight="true" outlineLevel="0" collapsed="false">
      <c r="B903" s="23"/>
      <c r="C903" s="296"/>
      <c r="D903" s="296" t="s">
        <v>7393</v>
      </c>
      <c r="E903" s="3"/>
      <c r="F903" s="297" t="n">
        <v>53.555</v>
      </c>
      <c r="H903" s="23"/>
    </row>
    <row r="904" s="22" customFormat="true" ht="16.5" hidden="false" customHeight="true" outlineLevel="0" collapsed="false">
      <c r="B904" s="23"/>
      <c r="C904" s="296"/>
      <c r="D904" s="296" t="s">
        <v>7394</v>
      </c>
      <c r="E904" s="3"/>
      <c r="F904" s="297" t="n">
        <v>34.998</v>
      </c>
      <c r="H904" s="23"/>
    </row>
    <row r="905" s="22" customFormat="true" ht="16.5" hidden="false" customHeight="true" outlineLevel="0" collapsed="false">
      <c r="B905" s="23"/>
      <c r="C905" s="296"/>
      <c r="D905" s="296" t="s">
        <v>7395</v>
      </c>
      <c r="E905" s="3"/>
      <c r="F905" s="297" t="n">
        <v>24.6</v>
      </c>
      <c r="H905" s="23"/>
    </row>
    <row r="906" s="22" customFormat="true" ht="16.5" hidden="false" customHeight="true" outlineLevel="0" collapsed="false">
      <c r="B906" s="23"/>
      <c r="C906" s="296"/>
      <c r="D906" s="296" t="s">
        <v>7396</v>
      </c>
      <c r="E906" s="3"/>
      <c r="F906" s="297" t="n">
        <v>70.035</v>
      </c>
      <c r="H906" s="23"/>
    </row>
    <row r="907" s="22" customFormat="true" ht="16.5" hidden="false" customHeight="true" outlineLevel="0" collapsed="false">
      <c r="B907" s="23"/>
      <c r="C907" s="296"/>
      <c r="D907" s="296" t="s">
        <v>7397</v>
      </c>
      <c r="E907" s="3"/>
      <c r="F907" s="297" t="n">
        <v>53.743</v>
      </c>
      <c r="H907" s="23"/>
    </row>
    <row r="908" s="22" customFormat="true" ht="16.5" hidden="false" customHeight="true" outlineLevel="0" collapsed="false">
      <c r="B908" s="23"/>
      <c r="C908" s="296"/>
      <c r="D908" s="296" t="s">
        <v>7398</v>
      </c>
      <c r="E908" s="3"/>
      <c r="F908" s="297" t="n">
        <v>29.624</v>
      </c>
      <c r="H908" s="23"/>
    </row>
    <row r="909" s="22" customFormat="true" ht="16.5" hidden="false" customHeight="true" outlineLevel="0" collapsed="false">
      <c r="B909" s="23"/>
      <c r="C909" s="296"/>
      <c r="D909" s="296" t="s">
        <v>7399</v>
      </c>
      <c r="E909" s="3"/>
      <c r="F909" s="297" t="n">
        <v>24</v>
      </c>
      <c r="H909" s="23"/>
    </row>
    <row r="910" s="22" customFormat="true" ht="16.5" hidden="false" customHeight="true" outlineLevel="0" collapsed="false">
      <c r="B910" s="23"/>
      <c r="C910" s="296"/>
      <c r="D910" s="296" t="s">
        <v>7400</v>
      </c>
      <c r="E910" s="3"/>
      <c r="F910" s="297" t="n">
        <v>58.576</v>
      </c>
      <c r="H910" s="23"/>
    </row>
    <row r="911" s="22" customFormat="true" ht="16.5" hidden="false" customHeight="true" outlineLevel="0" collapsed="false">
      <c r="B911" s="23"/>
      <c r="C911" s="296"/>
      <c r="D911" s="296" t="s">
        <v>7401</v>
      </c>
      <c r="E911" s="3"/>
      <c r="F911" s="297" t="n">
        <v>57.307</v>
      </c>
      <c r="H911" s="23"/>
    </row>
    <row r="912" s="22" customFormat="true" ht="16.5" hidden="false" customHeight="true" outlineLevel="0" collapsed="false">
      <c r="B912" s="23"/>
      <c r="C912" s="296"/>
      <c r="D912" s="296" t="s">
        <v>7402</v>
      </c>
      <c r="E912" s="3"/>
      <c r="F912" s="297" t="n">
        <v>54.648</v>
      </c>
      <c r="H912" s="23"/>
    </row>
    <row r="913" s="22" customFormat="true" ht="16.5" hidden="false" customHeight="true" outlineLevel="0" collapsed="false">
      <c r="B913" s="23"/>
      <c r="C913" s="296"/>
      <c r="D913" s="296" t="s">
        <v>7403</v>
      </c>
      <c r="E913" s="3"/>
      <c r="F913" s="297" t="n">
        <v>54.864</v>
      </c>
      <c r="H913" s="23"/>
    </row>
    <row r="914" s="22" customFormat="true" ht="16.5" hidden="false" customHeight="true" outlineLevel="0" collapsed="false">
      <c r="B914" s="23"/>
      <c r="C914" s="296"/>
      <c r="D914" s="296" t="s">
        <v>7404</v>
      </c>
      <c r="E914" s="3"/>
      <c r="F914" s="297" t="n">
        <v>37.923</v>
      </c>
      <c r="H914" s="23"/>
    </row>
    <row r="915" s="22" customFormat="true" ht="16.5" hidden="false" customHeight="true" outlineLevel="0" collapsed="false">
      <c r="B915" s="23"/>
      <c r="C915" s="296"/>
      <c r="D915" s="296" t="s">
        <v>7405</v>
      </c>
      <c r="E915" s="3"/>
      <c r="F915" s="297" t="n">
        <v>19.2</v>
      </c>
      <c r="H915" s="23"/>
    </row>
    <row r="916" s="22" customFormat="true" ht="16.5" hidden="false" customHeight="true" outlineLevel="0" collapsed="false">
      <c r="B916" s="23"/>
      <c r="C916" s="296"/>
      <c r="D916" s="296" t="s">
        <v>7406</v>
      </c>
      <c r="E916" s="3"/>
      <c r="F916" s="297" t="n">
        <v>59.444</v>
      </c>
      <c r="H916" s="23"/>
    </row>
    <row r="917" s="22" customFormat="true" ht="16.5" hidden="false" customHeight="true" outlineLevel="0" collapsed="false">
      <c r="B917" s="23"/>
      <c r="C917" s="296"/>
      <c r="D917" s="296" t="s">
        <v>7407</v>
      </c>
      <c r="E917" s="3"/>
      <c r="F917" s="297" t="n">
        <v>47.276</v>
      </c>
      <c r="H917" s="23"/>
    </row>
    <row r="918" s="22" customFormat="true" ht="16.5" hidden="false" customHeight="true" outlineLevel="0" collapsed="false">
      <c r="B918" s="23"/>
      <c r="C918" s="296"/>
      <c r="D918" s="296" t="s">
        <v>7408</v>
      </c>
      <c r="E918" s="3"/>
      <c r="F918" s="297" t="n">
        <v>56.783</v>
      </c>
      <c r="H918" s="23"/>
    </row>
    <row r="919" s="22" customFormat="true" ht="16.5" hidden="false" customHeight="true" outlineLevel="0" collapsed="false">
      <c r="B919" s="23"/>
      <c r="C919" s="296"/>
      <c r="D919" s="296" t="s">
        <v>7409</v>
      </c>
      <c r="E919" s="3"/>
      <c r="F919" s="297" t="n">
        <v>21.6</v>
      </c>
      <c r="H919" s="23"/>
    </row>
    <row r="920" s="22" customFormat="true" ht="16.5" hidden="false" customHeight="true" outlineLevel="0" collapsed="false">
      <c r="B920" s="23"/>
      <c r="C920" s="296"/>
      <c r="D920" s="296" t="s">
        <v>7410</v>
      </c>
      <c r="E920" s="3"/>
      <c r="F920" s="297" t="n">
        <v>50.769</v>
      </c>
      <c r="H920" s="23"/>
    </row>
    <row r="921" s="22" customFormat="true" ht="16.5" hidden="false" customHeight="true" outlineLevel="0" collapsed="false">
      <c r="B921" s="23"/>
      <c r="C921" s="296"/>
      <c r="D921" s="296" t="s">
        <v>7411</v>
      </c>
      <c r="E921" s="3"/>
      <c r="F921" s="297" t="n">
        <v>59.605</v>
      </c>
      <c r="H921" s="23"/>
    </row>
    <row r="922" s="22" customFormat="true" ht="16.5" hidden="false" customHeight="true" outlineLevel="0" collapsed="false">
      <c r="B922" s="23"/>
      <c r="C922" s="296"/>
      <c r="D922" s="296" t="s">
        <v>7412</v>
      </c>
      <c r="E922" s="3"/>
      <c r="F922" s="297" t="n">
        <v>55.076</v>
      </c>
      <c r="H922" s="23"/>
    </row>
    <row r="923" s="22" customFormat="true" ht="22.5" hidden="false" customHeight="false" outlineLevel="0" collapsed="false">
      <c r="B923" s="23"/>
      <c r="C923" s="296"/>
      <c r="D923" s="296" t="s">
        <v>7413</v>
      </c>
      <c r="E923" s="3"/>
      <c r="F923" s="297" t="n">
        <v>102.709</v>
      </c>
      <c r="H923" s="23"/>
    </row>
    <row r="924" s="22" customFormat="true" ht="22.5" hidden="false" customHeight="false" outlineLevel="0" collapsed="false">
      <c r="B924" s="23"/>
      <c r="C924" s="296"/>
      <c r="D924" s="296" t="s">
        <v>7414</v>
      </c>
      <c r="E924" s="3"/>
      <c r="F924" s="297" t="n">
        <v>142.472</v>
      </c>
      <c r="H924" s="23"/>
    </row>
    <row r="925" s="22" customFormat="true" ht="16.5" hidden="false" customHeight="true" outlineLevel="0" collapsed="false">
      <c r="B925" s="23"/>
      <c r="C925" s="296"/>
      <c r="D925" s="296" t="s">
        <v>7415</v>
      </c>
      <c r="E925" s="3"/>
      <c r="F925" s="297" t="n">
        <v>32.4</v>
      </c>
      <c r="H925" s="23"/>
    </row>
    <row r="926" s="22" customFormat="true" ht="22.5" hidden="false" customHeight="false" outlineLevel="0" collapsed="false">
      <c r="B926" s="23"/>
      <c r="C926" s="296"/>
      <c r="D926" s="296" t="s">
        <v>7416</v>
      </c>
      <c r="E926" s="3"/>
      <c r="F926" s="297" t="n">
        <v>107.754</v>
      </c>
      <c r="H926" s="23"/>
    </row>
    <row r="927" s="22" customFormat="true" ht="16.5" hidden="false" customHeight="true" outlineLevel="0" collapsed="false">
      <c r="B927" s="23"/>
      <c r="C927" s="296"/>
      <c r="D927" s="296" t="s">
        <v>7417</v>
      </c>
      <c r="E927" s="3"/>
      <c r="F927" s="297" t="n">
        <v>25.2</v>
      </c>
      <c r="H927" s="23"/>
    </row>
    <row r="928" s="22" customFormat="true" ht="16.5" hidden="false" customHeight="true" outlineLevel="0" collapsed="false">
      <c r="B928" s="23"/>
      <c r="C928" s="296"/>
      <c r="D928" s="296" t="s">
        <v>2079</v>
      </c>
      <c r="E928" s="3"/>
      <c r="F928" s="297" t="n">
        <v>4.85</v>
      </c>
      <c r="H928" s="23"/>
    </row>
    <row r="929" s="22" customFormat="true" ht="16.5" hidden="false" customHeight="true" outlineLevel="0" collapsed="false">
      <c r="B929" s="23"/>
      <c r="C929" s="296"/>
      <c r="D929" s="296" t="s">
        <v>2080</v>
      </c>
      <c r="E929" s="3"/>
      <c r="F929" s="297" t="n">
        <v>4.38</v>
      </c>
      <c r="H929" s="23"/>
    </row>
    <row r="930" s="22" customFormat="true" ht="16.5" hidden="false" customHeight="true" outlineLevel="0" collapsed="false">
      <c r="B930" s="23"/>
      <c r="C930" s="296"/>
      <c r="D930" s="296" t="s">
        <v>7418</v>
      </c>
      <c r="E930" s="3"/>
      <c r="F930" s="297" t="n">
        <v>31.5</v>
      </c>
      <c r="H930" s="23"/>
    </row>
    <row r="931" s="22" customFormat="true" ht="16.5" hidden="false" customHeight="true" outlineLevel="0" collapsed="false">
      <c r="B931" s="23"/>
      <c r="C931" s="296"/>
      <c r="D931" s="296" t="s">
        <v>1056</v>
      </c>
      <c r="E931" s="3"/>
      <c r="F931" s="297" t="n">
        <v>0</v>
      </c>
      <c r="H931" s="23"/>
    </row>
    <row r="932" s="22" customFormat="true" ht="16.5" hidden="false" customHeight="true" outlineLevel="0" collapsed="false">
      <c r="B932" s="23"/>
      <c r="C932" s="296"/>
      <c r="D932" s="296" t="s">
        <v>7419</v>
      </c>
      <c r="E932" s="3"/>
      <c r="F932" s="297" t="n">
        <v>40.731</v>
      </c>
      <c r="H932" s="23"/>
    </row>
    <row r="933" s="22" customFormat="true" ht="16.5" hidden="false" customHeight="true" outlineLevel="0" collapsed="false">
      <c r="B933" s="23"/>
      <c r="C933" s="296"/>
      <c r="D933" s="296" t="s">
        <v>7420</v>
      </c>
      <c r="E933" s="3"/>
      <c r="F933" s="297" t="n">
        <v>41.085</v>
      </c>
      <c r="H933" s="23"/>
    </row>
    <row r="934" s="22" customFormat="true" ht="16.5" hidden="false" customHeight="true" outlineLevel="0" collapsed="false">
      <c r="B934" s="23"/>
      <c r="C934" s="296"/>
      <c r="D934" s="296" t="s">
        <v>7421</v>
      </c>
      <c r="E934" s="3"/>
      <c r="F934" s="297" t="n">
        <v>78.755</v>
      </c>
      <c r="H934" s="23"/>
    </row>
    <row r="935" s="22" customFormat="true" ht="16.5" hidden="false" customHeight="true" outlineLevel="0" collapsed="false">
      <c r="B935" s="23"/>
      <c r="C935" s="296"/>
      <c r="D935" s="296" t="s">
        <v>7422</v>
      </c>
      <c r="E935" s="3"/>
      <c r="F935" s="297" t="n">
        <v>37.448</v>
      </c>
      <c r="H935" s="23"/>
    </row>
    <row r="936" s="22" customFormat="true" ht="16.5" hidden="false" customHeight="true" outlineLevel="0" collapsed="false">
      <c r="B936" s="23"/>
      <c r="C936" s="296"/>
      <c r="D936" s="296" t="s">
        <v>7423</v>
      </c>
      <c r="E936" s="3"/>
      <c r="F936" s="297" t="n">
        <v>54.458</v>
      </c>
      <c r="H936" s="23"/>
    </row>
    <row r="937" s="22" customFormat="true" ht="16.5" hidden="false" customHeight="true" outlineLevel="0" collapsed="false">
      <c r="B937" s="23"/>
      <c r="C937" s="296"/>
      <c r="D937" s="296" t="s">
        <v>7424</v>
      </c>
      <c r="E937" s="3"/>
      <c r="F937" s="297" t="n">
        <v>155.673</v>
      </c>
      <c r="H937" s="23"/>
    </row>
    <row r="938" s="22" customFormat="true" ht="16.5" hidden="false" customHeight="true" outlineLevel="0" collapsed="false">
      <c r="B938" s="23"/>
      <c r="C938" s="296"/>
      <c r="D938" s="296" t="s">
        <v>7425</v>
      </c>
      <c r="E938" s="3"/>
      <c r="F938" s="297" t="n">
        <v>54.816</v>
      </c>
      <c r="H938" s="23"/>
    </row>
    <row r="939" s="22" customFormat="true" ht="16.5" hidden="false" customHeight="true" outlineLevel="0" collapsed="false">
      <c r="B939" s="23"/>
      <c r="C939" s="296"/>
      <c r="D939" s="296" t="s">
        <v>7426</v>
      </c>
      <c r="E939" s="3"/>
      <c r="F939" s="297" t="n">
        <v>51.004</v>
      </c>
      <c r="H939" s="23"/>
    </row>
    <row r="940" s="22" customFormat="true" ht="22.5" hidden="false" customHeight="false" outlineLevel="0" collapsed="false">
      <c r="B940" s="23"/>
      <c r="C940" s="296"/>
      <c r="D940" s="296" t="s">
        <v>7427</v>
      </c>
      <c r="E940" s="3"/>
      <c r="F940" s="297" t="n">
        <v>51.84</v>
      </c>
      <c r="H940" s="23"/>
    </row>
    <row r="941" s="22" customFormat="true" ht="16.5" hidden="false" customHeight="true" outlineLevel="0" collapsed="false">
      <c r="B941" s="23"/>
      <c r="C941" s="296"/>
      <c r="D941" s="296" t="s">
        <v>7428</v>
      </c>
      <c r="E941" s="3"/>
      <c r="F941" s="297" t="n">
        <v>38.91</v>
      </c>
      <c r="H941" s="23"/>
    </row>
    <row r="942" s="22" customFormat="true" ht="22.5" hidden="false" customHeight="false" outlineLevel="0" collapsed="false">
      <c r="B942" s="23"/>
      <c r="C942" s="296"/>
      <c r="D942" s="296" t="s">
        <v>7429</v>
      </c>
      <c r="E942" s="3"/>
      <c r="F942" s="297" t="n">
        <v>93.877</v>
      </c>
      <c r="H942" s="23"/>
    </row>
    <row r="943" s="22" customFormat="true" ht="22.5" hidden="false" customHeight="false" outlineLevel="0" collapsed="false">
      <c r="B943" s="23"/>
      <c r="C943" s="296"/>
      <c r="D943" s="296" t="s">
        <v>7430</v>
      </c>
      <c r="E943" s="3"/>
      <c r="F943" s="297" t="n">
        <v>117.336</v>
      </c>
      <c r="H943" s="23"/>
    </row>
    <row r="944" s="22" customFormat="true" ht="16.5" hidden="false" customHeight="true" outlineLevel="0" collapsed="false">
      <c r="B944" s="23"/>
      <c r="C944" s="296" t="s">
        <v>225</v>
      </c>
      <c r="D944" s="296" t="s">
        <v>455</v>
      </c>
      <c r="E944" s="3"/>
      <c r="F944" s="297" t="n">
        <v>11124.442</v>
      </c>
      <c r="H944" s="23"/>
    </row>
    <row r="945" s="22" customFormat="true" ht="16.5" hidden="false" customHeight="true" outlineLevel="0" collapsed="false">
      <c r="B945" s="23"/>
      <c r="C945" s="298" t="s">
        <v>10361</v>
      </c>
      <c r="H945" s="23"/>
    </row>
    <row r="946" s="22" customFormat="true" ht="16.5" hidden="false" customHeight="true" outlineLevel="0" collapsed="false">
      <c r="B946" s="23"/>
      <c r="C946" s="296" t="s">
        <v>7284</v>
      </c>
      <c r="D946" s="296" t="s">
        <v>10444</v>
      </c>
      <c r="E946" s="3" t="s">
        <v>135</v>
      </c>
      <c r="F946" s="297" t="n">
        <v>11124.442</v>
      </c>
      <c r="H946" s="23"/>
    </row>
    <row r="947" s="22" customFormat="true" ht="16.5" hidden="false" customHeight="true" outlineLevel="0" collapsed="false">
      <c r="B947" s="23"/>
      <c r="C947" s="296" t="s">
        <v>7437</v>
      </c>
      <c r="D947" s="296" t="s">
        <v>10445</v>
      </c>
      <c r="E947" s="3" t="s">
        <v>135</v>
      </c>
      <c r="F947" s="297" t="n">
        <v>11124.442</v>
      </c>
      <c r="H947" s="23"/>
    </row>
    <row r="948" s="22" customFormat="true" ht="22.5" hidden="false" customHeight="false" outlineLevel="0" collapsed="false">
      <c r="B948" s="23"/>
      <c r="C948" s="296" t="s">
        <v>7447</v>
      </c>
      <c r="D948" s="296" t="s">
        <v>10446</v>
      </c>
      <c r="E948" s="3" t="s">
        <v>135</v>
      </c>
      <c r="F948" s="297" t="n">
        <v>11124.442</v>
      </c>
      <c r="H948" s="23"/>
    </row>
    <row r="949" s="22" customFormat="true" ht="16.5" hidden="false" customHeight="true" outlineLevel="0" collapsed="false">
      <c r="B949" s="23"/>
      <c r="C949" s="292" t="s">
        <v>227</v>
      </c>
      <c r="D949" s="293" t="s">
        <v>228</v>
      </c>
      <c r="E949" s="294" t="s">
        <v>229</v>
      </c>
      <c r="F949" s="295" t="n">
        <v>63.84</v>
      </c>
      <c r="H949" s="23"/>
    </row>
    <row r="950" s="22" customFormat="true" ht="16.5" hidden="false" customHeight="true" outlineLevel="0" collapsed="false">
      <c r="B950" s="23"/>
      <c r="C950" s="296"/>
      <c r="D950" s="296" t="s">
        <v>1671</v>
      </c>
      <c r="E950" s="3"/>
      <c r="F950" s="297" t="n">
        <v>0</v>
      </c>
      <c r="H950" s="23"/>
    </row>
    <row r="951" s="22" customFormat="true" ht="16.5" hidden="false" customHeight="true" outlineLevel="0" collapsed="false">
      <c r="B951" s="23"/>
      <c r="C951" s="296"/>
      <c r="D951" s="296" t="s">
        <v>1672</v>
      </c>
      <c r="E951" s="3"/>
      <c r="F951" s="297" t="n">
        <v>63.84</v>
      </c>
      <c r="H951" s="23"/>
    </row>
    <row r="952" s="22" customFormat="true" ht="16.5" hidden="false" customHeight="true" outlineLevel="0" collapsed="false">
      <c r="B952" s="23"/>
      <c r="C952" s="296" t="s">
        <v>227</v>
      </c>
      <c r="D952" s="296" t="s">
        <v>455</v>
      </c>
      <c r="E952" s="3"/>
      <c r="F952" s="297" t="n">
        <v>63.84</v>
      </c>
      <c r="H952" s="23"/>
    </row>
    <row r="953" s="22" customFormat="true" ht="16.5" hidden="false" customHeight="true" outlineLevel="0" collapsed="false">
      <c r="B953" s="23"/>
      <c r="C953" s="298" t="s">
        <v>10361</v>
      </c>
      <c r="H953" s="23"/>
    </row>
    <row r="954" s="22" customFormat="true" ht="16.5" hidden="false" customHeight="true" outlineLevel="0" collapsed="false">
      <c r="B954" s="23"/>
      <c r="C954" s="296" t="s">
        <v>7432</v>
      </c>
      <c r="D954" s="296" t="s">
        <v>7433</v>
      </c>
      <c r="E954" s="3" t="s">
        <v>135</v>
      </c>
      <c r="F954" s="297" t="n">
        <v>63.84</v>
      </c>
      <c r="H954" s="23"/>
    </row>
    <row r="955" s="22" customFormat="true" ht="16.5" hidden="false" customHeight="true" outlineLevel="0" collapsed="false">
      <c r="B955" s="23"/>
      <c r="C955" s="296" t="s">
        <v>7442</v>
      </c>
      <c r="D955" s="296" t="s">
        <v>10447</v>
      </c>
      <c r="E955" s="3" t="s">
        <v>135</v>
      </c>
      <c r="F955" s="297" t="n">
        <v>63.84</v>
      </c>
      <c r="H955" s="23"/>
    </row>
    <row r="956" s="22" customFormat="true" ht="22.5" hidden="false" customHeight="false" outlineLevel="0" collapsed="false">
      <c r="B956" s="23"/>
      <c r="C956" s="296" t="s">
        <v>7452</v>
      </c>
      <c r="D956" s="296" t="s">
        <v>10448</v>
      </c>
      <c r="E956" s="3" t="s">
        <v>135</v>
      </c>
      <c r="F956" s="297" t="n">
        <v>63.84</v>
      </c>
      <c r="H956" s="23"/>
    </row>
    <row r="957" s="22" customFormat="true" ht="16.5" hidden="false" customHeight="true" outlineLevel="0" collapsed="false">
      <c r="B957" s="23"/>
      <c r="C957" s="292" t="s">
        <v>231</v>
      </c>
      <c r="D957" s="293" t="s">
        <v>232</v>
      </c>
      <c r="E957" s="294" t="s">
        <v>180</v>
      </c>
      <c r="F957" s="295" t="n">
        <v>780.15</v>
      </c>
      <c r="H957" s="23"/>
    </row>
    <row r="958" s="22" customFormat="true" ht="16.5" hidden="false" customHeight="true" outlineLevel="0" collapsed="false">
      <c r="B958" s="23"/>
      <c r="C958" s="296"/>
      <c r="D958" s="296" t="s">
        <v>529</v>
      </c>
      <c r="E958" s="3"/>
      <c r="F958" s="297" t="n">
        <v>0</v>
      </c>
      <c r="H958" s="23"/>
    </row>
    <row r="959" s="22" customFormat="true" ht="16.5" hidden="false" customHeight="true" outlineLevel="0" collapsed="false">
      <c r="B959" s="23"/>
      <c r="C959" s="296"/>
      <c r="D959" s="296" t="s">
        <v>530</v>
      </c>
      <c r="E959" s="3"/>
      <c r="F959" s="297" t="n">
        <v>0</v>
      </c>
      <c r="H959" s="23"/>
    </row>
    <row r="960" s="22" customFormat="true" ht="16.5" hidden="false" customHeight="true" outlineLevel="0" collapsed="false">
      <c r="B960" s="23"/>
      <c r="C960" s="296"/>
      <c r="D960" s="296" t="s">
        <v>531</v>
      </c>
      <c r="E960" s="3"/>
      <c r="F960" s="297" t="n">
        <v>524.4</v>
      </c>
      <c r="H960" s="23"/>
    </row>
    <row r="961" s="22" customFormat="true" ht="16.5" hidden="false" customHeight="true" outlineLevel="0" collapsed="false">
      <c r="B961" s="23"/>
      <c r="C961" s="296"/>
      <c r="D961" s="296" t="s">
        <v>532</v>
      </c>
      <c r="E961" s="3"/>
      <c r="F961" s="297" t="n">
        <v>0</v>
      </c>
      <c r="H961" s="23"/>
    </row>
    <row r="962" s="22" customFormat="true" ht="16.5" hidden="false" customHeight="true" outlineLevel="0" collapsed="false">
      <c r="B962" s="23"/>
      <c r="C962" s="296"/>
      <c r="D962" s="296" t="s">
        <v>533</v>
      </c>
      <c r="E962" s="3"/>
      <c r="F962" s="297" t="n">
        <v>198.75</v>
      </c>
      <c r="H962" s="23"/>
    </row>
    <row r="963" s="22" customFormat="true" ht="16.5" hidden="false" customHeight="true" outlineLevel="0" collapsed="false">
      <c r="B963" s="23"/>
      <c r="C963" s="296"/>
      <c r="D963" s="296" t="s">
        <v>534</v>
      </c>
      <c r="E963" s="3"/>
      <c r="F963" s="297" t="n">
        <v>57</v>
      </c>
      <c r="H963" s="23"/>
    </row>
    <row r="964" s="22" customFormat="true" ht="16.5" hidden="false" customHeight="true" outlineLevel="0" collapsed="false">
      <c r="B964" s="23"/>
      <c r="C964" s="296" t="s">
        <v>231</v>
      </c>
      <c r="D964" s="296" t="s">
        <v>455</v>
      </c>
      <c r="E964" s="3"/>
      <c r="F964" s="297" t="n">
        <v>780.15</v>
      </c>
      <c r="H964" s="23"/>
    </row>
    <row r="965" s="22" customFormat="true" ht="16.5" hidden="false" customHeight="true" outlineLevel="0" collapsed="false">
      <c r="B965" s="23"/>
      <c r="C965" s="298" t="s">
        <v>10361</v>
      </c>
      <c r="H965" s="23"/>
    </row>
    <row r="966" s="22" customFormat="true" ht="22.5" hidden="false" customHeight="false" outlineLevel="0" collapsed="false">
      <c r="B966" s="23"/>
      <c r="C966" s="296" t="s">
        <v>525</v>
      </c>
      <c r="D966" s="296" t="s">
        <v>10449</v>
      </c>
      <c r="E966" s="3" t="s">
        <v>180</v>
      </c>
      <c r="F966" s="297" t="n">
        <v>780.15</v>
      </c>
      <c r="H966" s="23"/>
    </row>
    <row r="967" s="22" customFormat="true" ht="22.5" hidden="false" customHeight="false" outlineLevel="0" collapsed="false">
      <c r="B967" s="23"/>
      <c r="C967" s="296" t="s">
        <v>633</v>
      </c>
      <c r="D967" s="296" t="s">
        <v>10397</v>
      </c>
      <c r="E967" s="3" t="s">
        <v>180</v>
      </c>
      <c r="F967" s="297" t="n">
        <v>1342.863</v>
      </c>
      <c r="H967" s="23"/>
    </row>
    <row r="968" s="22" customFormat="true" ht="22.5" hidden="false" customHeight="false" outlineLevel="0" collapsed="false">
      <c r="B968" s="23"/>
      <c r="C968" s="296" t="s">
        <v>685</v>
      </c>
      <c r="D968" s="296" t="s">
        <v>10398</v>
      </c>
      <c r="E968" s="3" t="s">
        <v>180</v>
      </c>
      <c r="F968" s="297" t="n">
        <v>496.217</v>
      </c>
      <c r="H968" s="23"/>
    </row>
    <row r="969" s="22" customFormat="true" ht="16.5" hidden="false" customHeight="true" outlineLevel="0" collapsed="false">
      <c r="B969" s="23"/>
      <c r="C969" s="296" t="s">
        <v>696</v>
      </c>
      <c r="D969" s="296" t="s">
        <v>10399</v>
      </c>
      <c r="E969" s="3" t="s">
        <v>180</v>
      </c>
      <c r="F969" s="297" t="n">
        <v>1350.363</v>
      </c>
      <c r="H969" s="23"/>
    </row>
    <row r="970" s="22" customFormat="true" ht="16.5" hidden="false" customHeight="true" outlineLevel="0" collapsed="false">
      <c r="B970" s="23"/>
      <c r="C970" s="292" t="s">
        <v>234</v>
      </c>
      <c r="D970" s="293" t="s">
        <v>235</v>
      </c>
      <c r="E970" s="294" t="s">
        <v>135</v>
      </c>
      <c r="F970" s="295" t="n">
        <v>236.48</v>
      </c>
      <c r="H970" s="23"/>
    </row>
    <row r="971" s="22" customFormat="true" ht="16.5" hidden="false" customHeight="true" outlineLevel="0" collapsed="false">
      <c r="B971" s="23"/>
      <c r="C971" s="296"/>
      <c r="D971" s="296" t="s">
        <v>1663</v>
      </c>
      <c r="E971" s="3"/>
      <c r="F971" s="297" t="n">
        <v>0</v>
      </c>
      <c r="H971" s="23"/>
    </row>
    <row r="972" s="22" customFormat="true" ht="16.5" hidden="false" customHeight="true" outlineLevel="0" collapsed="false">
      <c r="B972" s="23"/>
      <c r="C972" s="296"/>
      <c r="D972" s="296" t="s">
        <v>1664</v>
      </c>
      <c r="E972" s="3"/>
      <c r="F972" s="297" t="n">
        <v>0</v>
      </c>
      <c r="H972" s="23"/>
    </row>
    <row r="973" s="22" customFormat="true" ht="16.5" hidden="false" customHeight="true" outlineLevel="0" collapsed="false">
      <c r="B973" s="23"/>
      <c r="C973" s="296"/>
      <c r="D973" s="296" t="s">
        <v>1665</v>
      </c>
      <c r="E973" s="3"/>
      <c r="F973" s="297" t="n">
        <v>0</v>
      </c>
      <c r="H973" s="23"/>
    </row>
    <row r="974" s="22" customFormat="true" ht="16.5" hidden="false" customHeight="true" outlineLevel="0" collapsed="false">
      <c r="B974" s="23"/>
      <c r="C974" s="296"/>
      <c r="D974" s="296" t="s">
        <v>529</v>
      </c>
      <c r="E974" s="3"/>
      <c r="F974" s="297" t="n">
        <v>0</v>
      </c>
      <c r="H974" s="23"/>
    </row>
    <row r="975" s="22" customFormat="true" ht="16.5" hidden="false" customHeight="true" outlineLevel="0" collapsed="false">
      <c r="B975" s="23"/>
      <c r="C975" s="296"/>
      <c r="D975" s="296" t="s">
        <v>1688</v>
      </c>
      <c r="E975" s="3"/>
      <c r="F975" s="297" t="n">
        <v>17.89</v>
      </c>
      <c r="H975" s="23"/>
    </row>
    <row r="976" s="22" customFormat="true" ht="16.5" hidden="false" customHeight="true" outlineLevel="0" collapsed="false">
      <c r="B976" s="23"/>
      <c r="C976" s="296"/>
      <c r="D976" s="296" t="s">
        <v>1689</v>
      </c>
      <c r="E976" s="3"/>
      <c r="F976" s="297" t="n">
        <v>12.72</v>
      </c>
      <c r="H976" s="23"/>
    </row>
    <row r="977" s="22" customFormat="true" ht="16.5" hidden="false" customHeight="true" outlineLevel="0" collapsed="false">
      <c r="B977" s="23"/>
      <c r="C977" s="296"/>
      <c r="D977" s="296" t="s">
        <v>1690</v>
      </c>
      <c r="E977" s="3"/>
      <c r="F977" s="297" t="n">
        <v>37.67</v>
      </c>
      <c r="H977" s="23"/>
    </row>
    <row r="978" s="22" customFormat="true" ht="16.5" hidden="false" customHeight="true" outlineLevel="0" collapsed="false">
      <c r="B978" s="23"/>
      <c r="C978" s="296"/>
      <c r="D978" s="296" t="s">
        <v>1691</v>
      </c>
      <c r="E978" s="3"/>
      <c r="F978" s="297" t="n">
        <v>5.74</v>
      </c>
      <c r="H978" s="23"/>
    </row>
    <row r="979" s="22" customFormat="true" ht="16.5" hidden="false" customHeight="true" outlineLevel="0" collapsed="false">
      <c r="B979" s="23"/>
      <c r="C979" s="296"/>
      <c r="D979" s="296" t="s">
        <v>1692</v>
      </c>
      <c r="E979" s="3"/>
      <c r="F979" s="297" t="n">
        <v>98.62</v>
      </c>
      <c r="H979" s="23"/>
    </row>
    <row r="980" s="22" customFormat="true" ht="16.5" hidden="false" customHeight="true" outlineLevel="0" collapsed="false">
      <c r="B980" s="23"/>
      <c r="C980" s="296"/>
      <c r="D980" s="296" t="s">
        <v>1671</v>
      </c>
      <c r="E980" s="3"/>
      <c r="F980" s="297" t="n">
        <v>0</v>
      </c>
      <c r="H980" s="23"/>
    </row>
    <row r="981" s="22" customFormat="true" ht="16.5" hidden="false" customHeight="true" outlineLevel="0" collapsed="false">
      <c r="B981" s="23"/>
      <c r="C981" s="296"/>
      <c r="D981" s="296" t="s">
        <v>1672</v>
      </c>
      <c r="E981" s="3"/>
      <c r="F981" s="297" t="n">
        <v>63.84</v>
      </c>
      <c r="H981" s="23"/>
    </row>
    <row r="982" s="22" customFormat="true" ht="16.5" hidden="false" customHeight="true" outlineLevel="0" collapsed="false">
      <c r="B982" s="23"/>
      <c r="C982" s="296" t="s">
        <v>234</v>
      </c>
      <c r="D982" s="296" t="s">
        <v>455</v>
      </c>
      <c r="E982" s="3"/>
      <c r="F982" s="297" t="n">
        <v>236.48</v>
      </c>
      <c r="H982" s="23"/>
    </row>
    <row r="983" s="22" customFormat="true" ht="16.5" hidden="false" customHeight="true" outlineLevel="0" collapsed="false">
      <c r="B983" s="23"/>
      <c r="C983" s="298" t="s">
        <v>10361</v>
      </c>
      <c r="H983" s="23"/>
    </row>
    <row r="984" s="22" customFormat="true" ht="22.5" hidden="false" customHeight="false" outlineLevel="0" collapsed="false">
      <c r="B984" s="23"/>
      <c r="C984" s="296" t="s">
        <v>1684</v>
      </c>
      <c r="D984" s="296" t="s">
        <v>10450</v>
      </c>
      <c r="E984" s="3" t="s">
        <v>135</v>
      </c>
      <c r="F984" s="297" t="n">
        <v>236.48</v>
      </c>
      <c r="H984" s="23"/>
    </row>
    <row r="985" s="22" customFormat="true" ht="16.5" hidden="false" customHeight="true" outlineLevel="0" collapsed="false">
      <c r="B985" s="23"/>
      <c r="C985" s="296" t="s">
        <v>1674</v>
      </c>
      <c r="D985" s="296" t="s">
        <v>10451</v>
      </c>
      <c r="E985" s="3" t="s">
        <v>135</v>
      </c>
      <c r="F985" s="297" t="n">
        <v>2621.94</v>
      </c>
      <c r="H985" s="23"/>
    </row>
    <row r="986" s="22" customFormat="true" ht="16.5" hidden="false" customHeight="true" outlineLevel="0" collapsed="false">
      <c r="B986" s="23"/>
      <c r="C986" s="296" t="s">
        <v>7284</v>
      </c>
      <c r="D986" s="296" t="s">
        <v>10444</v>
      </c>
      <c r="E986" s="3" t="s">
        <v>135</v>
      </c>
      <c r="F986" s="297" t="n">
        <v>11124.442</v>
      </c>
      <c r="H986" s="23"/>
    </row>
    <row r="987" s="22" customFormat="true" ht="16.5" hidden="false" customHeight="true" outlineLevel="0" collapsed="false">
      <c r="B987" s="23"/>
      <c r="C987" s="292" t="s">
        <v>237</v>
      </c>
      <c r="D987" s="293" t="s">
        <v>238</v>
      </c>
      <c r="E987" s="294" t="s">
        <v>135</v>
      </c>
      <c r="F987" s="295" t="n">
        <v>1435.91</v>
      </c>
      <c r="H987" s="23"/>
    </row>
    <row r="988" s="22" customFormat="true" ht="16.5" hidden="false" customHeight="true" outlineLevel="0" collapsed="false">
      <c r="B988" s="23"/>
      <c r="C988" s="296"/>
      <c r="D988" s="296" t="s">
        <v>1663</v>
      </c>
      <c r="E988" s="3"/>
      <c r="F988" s="297" t="n">
        <v>0</v>
      </c>
      <c r="H988" s="23"/>
    </row>
    <row r="989" s="22" customFormat="true" ht="16.5" hidden="false" customHeight="true" outlineLevel="0" collapsed="false">
      <c r="B989" s="23"/>
      <c r="C989" s="296"/>
      <c r="D989" s="296" t="s">
        <v>1664</v>
      </c>
      <c r="E989" s="3"/>
      <c r="F989" s="297" t="n">
        <v>0</v>
      </c>
      <c r="H989" s="23"/>
    </row>
    <row r="990" s="22" customFormat="true" ht="16.5" hidden="false" customHeight="true" outlineLevel="0" collapsed="false">
      <c r="B990" s="23"/>
      <c r="C990" s="296"/>
      <c r="D990" s="296" t="s">
        <v>6588</v>
      </c>
      <c r="E990" s="3"/>
      <c r="F990" s="297" t="n">
        <v>0</v>
      </c>
      <c r="H990" s="23"/>
    </row>
    <row r="991" s="22" customFormat="true" ht="16.5" hidden="false" customHeight="true" outlineLevel="0" collapsed="false">
      <c r="B991" s="23"/>
      <c r="C991" s="296"/>
      <c r="D991" s="296" t="s">
        <v>1089</v>
      </c>
      <c r="E991" s="3"/>
      <c r="F991" s="297" t="n">
        <v>0</v>
      </c>
      <c r="H991" s="23"/>
    </row>
    <row r="992" s="22" customFormat="true" ht="16.5" hidden="false" customHeight="true" outlineLevel="0" collapsed="false">
      <c r="B992" s="23"/>
      <c r="C992" s="296"/>
      <c r="D992" s="296" t="s">
        <v>529</v>
      </c>
      <c r="E992" s="3"/>
      <c r="F992" s="297" t="n">
        <v>0</v>
      </c>
      <c r="H992" s="23"/>
    </row>
    <row r="993" s="22" customFormat="true" ht="16.5" hidden="false" customHeight="true" outlineLevel="0" collapsed="false">
      <c r="B993" s="23"/>
      <c r="C993" s="296"/>
      <c r="D993" s="296" t="s">
        <v>6847</v>
      </c>
      <c r="E993" s="3"/>
      <c r="F993" s="297" t="n">
        <v>0</v>
      </c>
      <c r="H993" s="23"/>
    </row>
    <row r="994" s="22" customFormat="true" ht="16.5" hidden="false" customHeight="true" outlineLevel="0" collapsed="false">
      <c r="B994" s="23"/>
      <c r="C994" s="296"/>
      <c r="D994" s="296" t="s">
        <v>4622</v>
      </c>
      <c r="E994" s="3"/>
      <c r="F994" s="297" t="n">
        <v>2.49</v>
      </c>
      <c r="H994" s="23"/>
    </row>
    <row r="995" s="22" customFormat="true" ht="16.5" hidden="false" customHeight="true" outlineLevel="0" collapsed="false">
      <c r="B995" s="23"/>
      <c r="C995" s="296"/>
      <c r="D995" s="296" t="s">
        <v>4623</v>
      </c>
      <c r="E995" s="3"/>
      <c r="F995" s="297" t="n">
        <v>26</v>
      </c>
      <c r="H995" s="23"/>
    </row>
    <row r="996" s="22" customFormat="true" ht="16.5" hidden="false" customHeight="true" outlineLevel="0" collapsed="false">
      <c r="B996" s="23"/>
      <c r="C996" s="296"/>
      <c r="D996" s="296" t="s">
        <v>4625</v>
      </c>
      <c r="E996" s="3"/>
      <c r="F996" s="297" t="n">
        <v>2.49</v>
      </c>
      <c r="H996" s="23"/>
    </row>
    <row r="997" s="22" customFormat="true" ht="16.5" hidden="false" customHeight="true" outlineLevel="0" collapsed="false">
      <c r="B997" s="23"/>
      <c r="C997" s="296"/>
      <c r="D997" s="296" t="s">
        <v>4626</v>
      </c>
      <c r="E997" s="3"/>
      <c r="F997" s="297" t="n">
        <v>25.6</v>
      </c>
      <c r="H997" s="23"/>
    </row>
    <row r="998" s="22" customFormat="true" ht="16.5" hidden="false" customHeight="true" outlineLevel="0" collapsed="false">
      <c r="B998" s="23"/>
      <c r="C998" s="296"/>
      <c r="D998" s="296" t="s">
        <v>6848</v>
      </c>
      <c r="E998" s="3"/>
      <c r="F998" s="297" t="n">
        <v>0</v>
      </c>
      <c r="H998" s="23"/>
    </row>
    <row r="999" s="22" customFormat="true" ht="16.5" hidden="false" customHeight="true" outlineLevel="0" collapsed="false">
      <c r="B999" s="23"/>
      <c r="C999" s="296"/>
      <c r="D999" s="296" t="s">
        <v>4606</v>
      </c>
      <c r="E999" s="3"/>
      <c r="F999" s="297" t="n">
        <v>14.17</v>
      </c>
      <c r="H999" s="23"/>
    </row>
    <row r="1000" s="22" customFormat="true" ht="16.5" hidden="false" customHeight="true" outlineLevel="0" collapsed="false">
      <c r="B1000" s="23"/>
      <c r="C1000" s="296"/>
      <c r="D1000" s="296" t="s">
        <v>4607</v>
      </c>
      <c r="E1000" s="3"/>
      <c r="F1000" s="297" t="n">
        <v>4.88</v>
      </c>
      <c r="H1000" s="23"/>
    </row>
    <row r="1001" s="22" customFormat="true" ht="16.5" hidden="false" customHeight="true" outlineLevel="0" collapsed="false">
      <c r="B1001" s="23"/>
      <c r="C1001" s="296"/>
      <c r="D1001" s="296" t="s">
        <v>4608</v>
      </c>
      <c r="E1001" s="3"/>
      <c r="F1001" s="297" t="n">
        <v>29.39</v>
      </c>
      <c r="H1001" s="23"/>
    </row>
    <row r="1002" s="22" customFormat="true" ht="16.5" hidden="false" customHeight="true" outlineLevel="0" collapsed="false">
      <c r="B1002" s="23"/>
      <c r="C1002" s="296"/>
      <c r="D1002" s="296" t="s">
        <v>4610</v>
      </c>
      <c r="E1002" s="3"/>
      <c r="F1002" s="297" t="n">
        <v>19.6</v>
      </c>
      <c r="H1002" s="23"/>
    </row>
    <row r="1003" s="22" customFormat="true" ht="16.5" hidden="false" customHeight="true" outlineLevel="0" collapsed="false">
      <c r="B1003" s="23"/>
      <c r="C1003" s="296"/>
      <c r="D1003" s="296" t="s">
        <v>4611</v>
      </c>
      <c r="E1003" s="3"/>
      <c r="F1003" s="297" t="n">
        <v>18.32</v>
      </c>
      <c r="H1003" s="23"/>
    </row>
    <row r="1004" s="22" customFormat="true" ht="16.5" hidden="false" customHeight="true" outlineLevel="0" collapsed="false">
      <c r="B1004" s="23"/>
      <c r="C1004" s="296"/>
      <c r="D1004" s="296" t="s">
        <v>4613</v>
      </c>
      <c r="E1004" s="3"/>
      <c r="F1004" s="297" t="n">
        <v>3.94</v>
      </c>
      <c r="H1004" s="23"/>
    </row>
    <row r="1005" s="22" customFormat="true" ht="16.5" hidden="false" customHeight="true" outlineLevel="0" collapsed="false">
      <c r="B1005" s="23"/>
      <c r="C1005" s="296"/>
      <c r="D1005" s="296" t="s">
        <v>4614</v>
      </c>
      <c r="E1005" s="3"/>
      <c r="F1005" s="297" t="n">
        <v>19.6</v>
      </c>
      <c r="H1005" s="23"/>
    </row>
    <row r="1006" s="22" customFormat="true" ht="16.5" hidden="false" customHeight="true" outlineLevel="0" collapsed="false">
      <c r="B1006" s="23"/>
      <c r="C1006" s="296"/>
      <c r="D1006" s="296" t="s">
        <v>4615</v>
      </c>
      <c r="E1006" s="3"/>
      <c r="F1006" s="297" t="n">
        <v>16.24</v>
      </c>
      <c r="H1006" s="23"/>
    </row>
    <row r="1007" s="22" customFormat="true" ht="16.5" hidden="false" customHeight="true" outlineLevel="0" collapsed="false">
      <c r="B1007" s="23"/>
      <c r="C1007" s="296"/>
      <c r="D1007" s="296" t="s">
        <v>4617</v>
      </c>
      <c r="E1007" s="3"/>
      <c r="F1007" s="297" t="n">
        <v>5.22</v>
      </c>
      <c r="H1007" s="23"/>
    </row>
    <row r="1008" s="22" customFormat="true" ht="16.5" hidden="false" customHeight="true" outlineLevel="0" collapsed="false">
      <c r="B1008" s="23"/>
      <c r="C1008" s="296"/>
      <c r="D1008" s="296" t="s">
        <v>4619</v>
      </c>
      <c r="E1008" s="3"/>
      <c r="F1008" s="297" t="n">
        <v>3.6</v>
      </c>
      <c r="H1008" s="23"/>
    </row>
    <row r="1009" s="22" customFormat="true" ht="16.5" hidden="false" customHeight="true" outlineLevel="0" collapsed="false">
      <c r="B1009" s="23"/>
      <c r="C1009" s="296"/>
      <c r="D1009" s="296" t="s">
        <v>4620</v>
      </c>
      <c r="E1009" s="3"/>
      <c r="F1009" s="297" t="n">
        <v>18.75</v>
      </c>
      <c r="H1009" s="23"/>
    </row>
    <row r="1010" s="22" customFormat="true" ht="16.5" hidden="false" customHeight="true" outlineLevel="0" collapsed="false">
      <c r="B1010" s="23"/>
      <c r="C1010" s="296"/>
      <c r="D1010" s="296" t="s">
        <v>6849</v>
      </c>
      <c r="E1010" s="3"/>
      <c r="F1010" s="297" t="n">
        <v>28.84</v>
      </c>
      <c r="H1010" s="23"/>
    </row>
    <row r="1011" s="22" customFormat="true" ht="16.5" hidden="false" customHeight="true" outlineLevel="0" collapsed="false">
      <c r="B1011" s="23"/>
      <c r="C1011" s="296"/>
      <c r="D1011" s="296" t="s">
        <v>954</v>
      </c>
      <c r="E1011" s="3"/>
      <c r="F1011" s="297" t="n">
        <v>0</v>
      </c>
      <c r="H1011" s="23"/>
    </row>
    <row r="1012" s="22" customFormat="true" ht="16.5" hidden="false" customHeight="true" outlineLevel="0" collapsed="false">
      <c r="B1012" s="23"/>
      <c r="C1012" s="296"/>
      <c r="D1012" s="296" t="s">
        <v>6850</v>
      </c>
      <c r="E1012" s="3"/>
      <c r="F1012" s="297" t="n">
        <v>0</v>
      </c>
      <c r="H1012" s="23"/>
    </row>
    <row r="1013" s="22" customFormat="true" ht="16.5" hidden="false" customHeight="true" outlineLevel="0" collapsed="false">
      <c r="B1013" s="23"/>
      <c r="C1013" s="296"/>
      <c r="D1013" s="296" t="s">
        <v>4649</v>
      </c>
      <c r="E1013" s="3"/>
      <c r="F1013" s="297" t="n">
        <v>15.55</v>
      </c>
      <c r="H1013" s="23"/>
    </row>
    <row r="1014" s="22" customFormat="true" ht="16.5" hidden="false" customHeight="true" outlineLevel="0" collapsed="false">
      <c r="B1014" s="23"/>
      <c r="C1014" s="296"/>
      <c r="D1014" s="296" t="s">
        <v>4650</v>
      </c>
      <c r="E1014" s="3"/>
      <c r="F1014" s="297" t="n">
        <v>23.43</v>
      </c>
      <c r="H1014" s="23"/>
    </row>
    <row r="1015" s="22" customFormat="true" ht="16.5" hidden="false" customHeight="true" outlineLevel="0" collapsed="false">
      <c r="B1015" s="23"/>
      <c r="C1015" s="296"/>
      <c r="D1015" s="296" t="s">
        <v>4651</v>
      </c>
      <c r="E1015" s="3"/>
      <c r="F1015" s="297" t="n">
        <v>15.12</v>
      </c>
      <c r="H1015" s="23"/>
    </row>
    <row r="1016" s="22" customFormat="true" ht="16.5" hidden="false" customHeight="true" outlineLevel="0" collapsed="false">
      <c r="B1016" s="23"/>
      <c r="C1016" s="296"/>
      <c r="D1016" s="296" t="s">
        <v>4653</v>
      </c>
      <c r="E1016" s="3"/>
      <c r="F1016" s="297" t="n">
        <v>19.71</v>
      </c>
      <c r="H1016" s="23"/>
    </row>
    <row r="1017" s="22" customFormat="true" ht="16.5" hidden="false" customHeight="true" outlineLevel="0" collapsed="false">
      <c r="B1017" s="23"/>
      <c r="C1017" s="296"/>
      <c r="D1017" s="296" t="s">
        <v>4654</v>
      </c>
      <c r="E1017" s="3"/>
      <c r="F1017" s="297" t="n">
        <v>20.29</v>
      </c>
      <c r="H1017" s="23"/>
    </row>
    <row r="1018" s="22" customFormat="true" ht="16.5" hidden="false" customHeight="true" outlineLevel="0" collapsed="false">
      <c r="B1018" s="23"/>
      <c r="C1018" s="296"/>
      <c r="D1018" s="296" t="s">
        <v>4656</v>
      </c>
      <c r="E1018" s="3"/>
      <c r="F1018" s="297" t="n">
        <v>19.71</v>
      </c>
      <c r="H1018" s="23"/>
    </row>
    <row r="1019" s="22" customFormat="true" ht="16.5" hidden="false" customHeight="true" outlineLevel="0" collapsed="false">
      <c r="B1019" s="23"/>
      <c r="C1019" s="296"/>
      <c r="D1019" s="296" t="s">
        <v>4657</v>
      </c>
      <c r="E1019" s="3"/>
      <c r="F1019" s="297" t="n">
        <v>18.45</v>
      </c>
      <c r="H1019" s="23"/>
    </row>
    <row r="1020" s="22" customFormat="true" ht="16.5" hidden="false" customHeight="true" outlineLevel="0" collapsed="false">
      <c r="B1020" s="23"/>
      <c r="C1020" s="296"/>
      <c r="D1020" s="296" t="s">
        <v>4659</v>
      </c>
      <c r="E1020" s="3"/>
      <c r="F1020" s="297" t="n">
        <v>3.47</v>
      </c>
      <c r="H1020" s="23"/>
    </row>
    <row r="1021" s="22" customFormat="true" ht="16.5" hidden="false" customHeight="true" outlineLevel="0" collapsed="false">
      <c r="B1021" s="23"/>
      <c r="C1021" s="296"/>
      <c r="D1021" s="296" t="s">
        <v>4660</v>
      </c>
      <c r="E1021" s="3"/>
      <c r="F1021" s="297" t="n">
        <v>30.09</v>
      </c>
      <c r="H1021" s="23"/>
    </row>
    <row r="1022" s="22" customFormat="true" ht="16.5" hidden="false" customHeight="true" outlineLevel="0" collapsed="false">
      <c r="B1022" s="23"/>
      <c r="C1022" s="296"/>
      <c r="D1022" s="296" t="s">
        <v>4661</v>
      </c>
      <c r="E1022" s="3"/>
      <c r="F1022" s="297" t="n">
        <v>20.35</v>
      </c>
      <c r="H1022" s="23"/>
    </row>
    <row r="1023" s="22" customFormat="true" ht="16.5" hidden="false" customHeight="true" outlineLevel="0" collapsed="false">
      <c r="B1023" s="23"/>
      <c r="C1023" s="296"/>
      <c r="D1023" s="296" t="s">
        <v>4663</v>
      </c>
      <c r="E1023" s="3"/>
      <c r="F1023" s="297" t="n">
        <v>3.38</v>
      </c>
      <c r="H1023" s="23"/>
    </row>
    <row r="1024" s="22" customFormat="true" ht="16.5" hidden="false" customHeight="true" outlineLevel="0" collapsed="false">
      <c r="B1024" s="23"/>
      <c r="C1024" s="296"/>
      <c r="D1024" s="296" t="s">
        <v>4664</v>
      </c>
      <c r="E1024" s="3"/>
      <c r="F1024" s="297" t="n">
        <v>22.89</v>
      </c>
      <c r="H1024" s="23"/>
    </row>
    <row r="1025" s="22" customFormat="true" ht="16.5" hidden="false" customHeight="true" outlineLevel="0" collapsed="false">
      <c r="B1025" s="23"/>
      <c r="C1025" s="296"/>
      <c r="D1025" s="296" t="s">
        <v>4666</v>
      </c>
      <c r="E1025" s="3"/>
      <c r="F1025" s="297" t="n">
        <v>19.08</v>
      </c>
      <c r="H1025" s="23"/>
    </row>
    <row r="1026" s="22" customFormat="true" ht="16.5" hidden="false" customHeight="true" outlineLevel="0" collapsed="false">
      <c r="B1026" s="23"/>
      <c r="C1026" s="296"/>
      <c r="D1026" s="296" t="s">
        <v>4667</v>
      </c>
      <c r="E1026" s="3"/>
      <c r="F1026" s="297" t="n">
        <v>19.02</v>
      </c>
      <c r="H1026" s="23"/>
    </row>
    <row r="1027" s="22" customFormat="true" ht="16.5" hidden="false" customHeight="true" outlineLevel="0" collapsed="false">
      <c r="B1027" s="23"/>
      <c r="C1027" s="296"/>
      <c r="D1027" s="296" t="s">
        <v>4670</v>
      </c>
      <c r="E1027" s="3"/>
      <c r="F1027" s="297" t="n">
        <v>20.88</v>
      </c>
      <c r="H1027" s="23"/>
    </row>
    <row r="1028" s="22" customFormat="true" ht="16.5" hidden="false" customHeight="true" outlineLevel="0" collapsed="false">
      <c r="B1028" s="23"/>
      <c r="C1028" s="296"/>
      <c r="D1028" s="296" t="s">
        <v>4671</v>
      </c>
      <c r="E1028" s="3"/>
      <c r="F1028" s="297" t="n">
        <v>15.16</v>
      </c>
      <c r="H1028" s="23"/>
    </row>
    <row r="1029" s="22" customFormat="true" ht="16.5" hidden="false" customHeight="true" outlineLevel="0" collapsed="false">
      <c r="B1029" s="23"/>
      <c r="C1029" s="296"/>
      <c r="D1029" s="296" t="s">
        <v>4673</v>
      </c>
      <c r="E1029" s="3"/>
      <c r="F1029" s="297" t="n">
        <v>2.73</v>
      </c>
      <c r="H1029" s="23"/>
    </row>
    <row r="1030" s="22" customFormat="true" ht="16.5" hidden="false" customHeight="true" outlineLevel="0" collapsed="false">
      <c r="B1030" s="23"/>
      <c r="C1030" s="296"/>
      <c r="D1030" s="296" t="s">
        <v>4674</v>
      </c>
      <c r="E1030" s="3"/>
      <c r="F1030" s="297" t="n">
        <v>13.76</v>
      </c>
      <c r="H1030" s="23"/>
    </row>
    <row r="1031" s="22" customFormat="true" ht="16.5" hidden="false" customHeight="true" outlineLevel="0" collapsed="false">
      <c r="B1031" s="23"/>
      <c r="C1031" s="296"/>
      <c r="D1031" s="296" t="s">
        <v>4675</v>
      </c>
      <c r="E1031" s="3"/>
      <c r="F1031" s="297" t="n">
        <v>25.43</v>
      </c>
      <c r="H1031" s="23"/>
    </row>
    <row r="1032" s="22" customFormat="true" ht="16.5" hidden="false" customHeight="true" outlineLevel="0" collapsed="false">
      <c r="B1032" s="23"/>
      <c r="C1032" s="296"/>
      <c r="D1032" s="296" t="s">
        <v>4676</v>
      </c>
      <c r="E1032" s="3"/>
      <c r="F1032" s="297" t="n">
        <v>18.02</v>
      </c>
      <c r="H1032" s="23"/>
    </row>
    <row r="1033" s="22" customFormat="true" ht="16.5" hidden="false" customHeight="true" outlineLevel="0" collapsed="false">
      <c r="B1033" s="23"/>
      <c r="C1033" s="296"/>
      <c r="D1033" s="296" t="s">
        <v>984</v>
      </c>
      <c r="E1033" s="3"/>
      <c r="F1033" s="297" t="n">
        <v>0</v>
      </c>
      <c r="H1033" s="23"/>
    </row>
    <row r="1034" s="22" customFormat="true" ht="16.5" hidden="false" customHeight="true" outlineLevel="0" collapsed="false">
      <c r="B1034" s="23"/>
      <c r="C1034" s="296"/>
      <c r="D1034" s="296" t="s">
        <v>6591</v>
      </c>
      <c r="E1034" s="3"/>
      <c r="F1034" s="297" t="n">
        <v>0</v>
      </c>
      <c r="H1034" s="23"/>
    </row>
    <row r="1035" s="22" customFormat="true" ht="16.5" hidden="false" customHeight="true" outlineLevel="0" collapsed="false">
      <c r="B1035" s="23"/>
      <c r="C1035" s="296"/>
      <c r="D1035" s="296" t="s">
        <v>4687</v>
      </c>
      <c r="E1035" s="3"/>
      <c r="F1035" s="297" t="n">
        <v>15.97</v>
      </c>
      <c r="H1035" s="23"/>
    </row>
    <row r="1036" s="22" customFormat="true" ht="16.5" hidden="false" customHeight="true" outlineLevel="0" collapsed="false">
      <c r="B1036" s="23"/>
      <c r="C1036" s="296"/>
      <c r="D1036" s="296" t="s">
        <v>4688</v>
      </c>
      <c r="E1036" s="3"/>
      <c r="F1036" s="297" t="n">
        <v>23.61</v>
      </c>
      <c r="H1036" s="23"/>
    </row>
    <row r="1037" s="22" customFormat="true" ht="16.5" hidden="false" customHeight="true" outlineLevel="0" collapsed="false">
      <c r="B1037" s="23"/>
      <c r="C1037" s="296"/>
      <c r="D1037" s="296" t="s">
        <v>4689</v>
      </c>
      <c r="E1037" s="3"/>
      <c r="F1037" s="297" t="n">
        <v>14.71</v>
      </c>
      <c r="H1037" s="23"/>
    </row>
    <row r="1038" s="22" customFormat="true" ht="16.5" hidden="false" customHeight="true" outlineLevel="0" collapsed="false">
      <c r="B1038" s="23"/>
      <c r="C1038" s="296"/>
      <c r="D1038" s="296" t="s">
        <v>4691</v>
      </c>
      <c r="E1038" s="3"/>
      <c r="F1038" s="297" t="n">
        <v>19.09</v>
      </c>
      <c r="H1038" s="23"/>
    </row>
    <row r="1039" s="22" customFormat="true" ht="16.5" hidden="false" customHeight="true" outlineLevel="0" collapsed="false">
      <c r="B1039" s="23"/>
      <c r="C1039" s="296"/>
      <c r="D1039" s="296" t="s">
        <v>4692</v>
      </c>
      <c r="E1039" s="3"/>
      <c r="F1039" s="297" t="n">
        <v>19.81</v>
      </c>
      <c r="H1039" s="23"/>
    </row>
    <row r="1040" s="22" customFormat="true" ht="16.5" hidden="false" customHeight="true" outlineLevel="0" collapsed="false">
      <c r="B1040" s="23"/>
      <c r="C1040" s="296"/>
      <c r="D1040" s="296" t="s">
        <v>4694</v>
      </c>
      <c r="E1040" s="3"/>
      <c r="F1040" s="297" t="n">
        <v>19.09</v>
      </c>
      <c r="H1040" s="23"/>
    </row>
    <row r="1041" s="22" customFormat="true" ht="16.5" hidden="false" customHeight="true" outlineLevel="0" collapsed="false">
      <c r="B1041" s="23"/>
      <c r="C1041" s="296"/>
      <c r="D1041" s="296" t="s">
        <v>4695</v>
      </c>
      <c r="E1041" s="3"/>
      <c r="F1041" s="297" t="n">
        <v>17.84</v>
      </c>
      <c r="H1041" s="23"/>
    </row>
    <row r="1042" s="22" customFormat="true" ht="16.5" hidden="false" customHeight="true" outlineLevel="0" collapsed="false">
      <c r="B1042" s="23"/>
      <c r="C1042" s="296"/>
      <c r="D1042" s="296" t="s">
        <v>4697</v>
      </c>
      <c r="E1042" s="3"/>
      <c r="F1042" s="297" t="n">
        <v>3.47</v>
      </c>
      <c r="H1042" s="23"/>
    </row>
    <row r="1043" s="22" customFormat="true" ht="16.5" hidden="false" customHeight="true" outlineLevel="0" collapsed="false">
      <c r="B1043" s="23"/>
      <c r="C1043" s="296"/>
      <c r="D1043" s="296" t="s">
        <v>4698</v>
      </c>
      <c r="E1043" s="3"/>
      <c r="F1043" s="297" t="n">
        <v>29.33</v>
      </c>
      <c r="H1043" s="23"/>
    </row>
    <row r="1044" s="22" customFormat="true" ht="16.5" hidden="false" customHeight="true" outlineLevel="0" collapsed="false">
      <c r="B1044" s="23"/>
      <c r="C1044" s="296"/>
      <c r="D1044" s="296" t="s">
        <v>4699</v>
      </c>
      <c r="E1044" s="3"/>
      <c r="F1044" s="297" t="n">
        <v>19.87</v>
      </c>
      <c r="H1044" s="23"/>
    </row>
    <row r="1045" s="22" customFormat="true" ht="16.5" hidden="false" customHeight="true" outlineLevel="0" collapsed="false">
      <c r="B1045" s="23"/>
      <c r="C1045" s="296"/>
      <c r="D1045" s="296" t="s">
        <v>4701</v>
      </c>
      <c r="E1045" s="3"/>
      <c r="F1045" s="297" t="n">
        <v>3.38</v>
      </c>
      <c r="H1045" s="23"/>
    </row>
    <row r="1046" s="22" customFormat="true" ht="16.5" hidden="false" customHeight="true" outlineLevel="0" collapsed="false">
      <c r="B1046" s="23"/>
      <c r="C1046" s="296"/>
      <c r="D1046" s="296" t="s">
        <v>4702</v>
      </c>
      <c r="E1046" s="3"/>
      <c r="F1046" s="297" t="n">
        <v>22.4</v>
      </c>
      <c r="H1046" s="23"/>
    </row>
    <row r="1047" s="22" customFormat="true" ht="16.5" hidden="false" customHeight="true" outlineLevel="0" collapsed="false">
      <c r="B1047" s="23"/>
      <c r="C1047" s="296"/>
      <c r="D1047" s="296" t="s">
        <v>4704</v>
      </c>
      <c r="E1047" s="3"/>
      <c r="F1047" s="297" t="n">
        <v>18.66</v>
      </c>
      <c r="H1047" s="23"/>
    </row>
    <row r="1048" s="22" customFormat="true" ht="16.5" hidden="false" customHeight="true" outlineLevel="0" collapsed="false">
      <c r="B1048" s="23"/>
      <c r="C1048" s="296"/>
      <c r="D1048" s="296" t="s">
        <v>4705</v>
      </c>
      <c r="E1048" s="3"/>
      <c r="F1048" s="297" t="n">
        <v>18.57</v>
      </c>
      <c r="H1048" s="23"/>
    </row>
    <row r="1049" s="22" customFormat="true" ht="16.5" hidden="false" customHeight="true" outlineLevel="0" collapsed="false">
      <c r="B1049" s="23"/>
      <c r="C1049" s="296"/>
      <c r="D1049" s="296" t="s">
        <v>4707</v>
      </c>
      <c r="E1049" s="3"/>
      <c r="F1049" s="297" t="n">
        <v>2.59</v>
      </c>
      <c r="H1049" s="23"/>
    </row>
    <row r="1050" s="22" customFormat="true" ht="16.5" hidden="false" customHeight="true" outlineLevel="0" collapsed="false">
      <c r="B1050" s="23"/>
      <c r="C1050" s="296"/>
      <c r="D1050" s="296" t="s">
        <v>4708</v>
      </c>
      <c r="E1050" s="3"/>
      <c r="F1050" s="297" t="n">
        <v>20.66</v>
      </c>
      <c r="H1050" s="23"/>
    </row>
    <row r="1051" s="22" customFormat="true" ht="16.5" hidden="false" customHeight="true" outlineLevel="0" collapsed="false">
      <c r="B1051" s="23"/>
      <c r="C1051" s="296"/>
      <c r="D1051" s="296" t="s">
        <v>4709</v>
      </c>
      <c r="E1051" s="3"/>
      <c r="F1051" s="297" t="n">
        <v>15.12</v>
      </c>
      <c r="H1051" s="23"/>
    </row>
    <row r="1052" s="22" customFormat="true" ht="16.5" hidden="false" customHeight="true" outlineLevel="0" collapsed="false">
      <c r="B1052" s="23"/>
      <c r="C1052" s="296"/>
      <c r="D1052" s="296" t="s">
        <v>4711</v>
      </c>
      <c r="E1052" s="3"/>
      <c r="F1052" s="297" t="n">
        <v>2.73</v>
      </c>
      <c r="H1052" s="23"/>
    </row>
    <row r="1053" s="22" customFormat="true" ht="16.5" hidden="false" customHeight="true" outlineLevel="0" collapsed="false">
      <c r="B1053" s="23"/>
      <c r="C1053" s="296"/>
      <c r="D1053" s="296" t="s">
        <v>4712</v>
      </c>
      <c r="E1053" s="3"/>
      <c r="F1053" s="297" t="n">
        <v>13.81</v>
      </c>
      <c r="H1053" s="23"/>
    </row>
    <row r="1054" s="22" customFormat="true" ht="16.5" hidden="false" customHeight="true" outlineLevel="0" collapsed="false">
      <c r="B1054" s="23"/>
      <c r="C1054" s="296"/>
      <c r="D1054" s="296" t="s">
        <v>4713</v>
      </c>
      <c r="E1054" s="3"/>
      <c r="F1054" s="297" t="n">
        <v>25.37</v>
      </c>
      <c r="H1054" s="23"/>
    </row>
    <row r="1055" s="22" customFormat="true" ht="16.5" hidden="false" customHeight="true" outlineLevel="0" collapsed="false">
      <c r="B1055" s="23"/>
      <c r="C1055" s="296"/>
      <c r="D1055" s="296" t="s">
        <v>4714</v>
      </c>
      <c r="E1055" s="3"/>
      <c r="F1055" s="297" t="n">
        <v>18.14</v>
      </c>
      <c r="H1055" s="23"/>
    </row>
    <row r="1056" s="22" customFormat="true" ht="16.5" hidden="false" customHeight="true" outlineLevel="0" collapsed="false">
      <c r="B1056" s="23"/>
      <c r="C1056" s="296"/>
      <c r="D1056" s="296" t="s">
        <v>1015</v>
      </c>
      <c r="E1056" s="3"/>
      <c r="F1056" s="297" t="n">
        <v>0</v>
      </c>
      <c r="H1056" s="23"/>
    </row>
    <row r="1057" s="22" customFormat="true" ht="16.5" hidden="false" customHeight="true" outlineLevel="0" collapsed="false">
      <c r="B1057" s="23"/>
      <c r="C1057" s="296"/>
      <c r="D1057" s="296" t="s">
        <v>6851</v>
      </c>
      <c r="E1057" s="3"/>
      <c r="F1057" s="297" t="n">
        <v>0</v>
      </c>
      <c r="H1057" s="23"/>
    </row>
    <row r="1058" s="22" customFormat="true" ht="16.5" hidden="false" customHeight="true" outlineLevel="0" collapsed="false">
      <c r="B1058" s="23"/>
      <c r="C1058" s="296"/>
      <c r="D1058" s="296" t="s">
        <v>4724</v>
      </c>
      <c r="E1058" s="3"/>
      <c r="F1058" s="297" t="n">
        <v>17.44</v>
      </c>
      <c r="H1058" s="23"/>
    </row>
    <row r="1059" s="22" customFormat="true" ht="16.5" hidden="false" customHeight="true" outlineLevel="0" collapsed="false">
      <c r="B1059" s="23"/>
      <c r="C1059" s="296"/>
      <c r="D1059" s="296" t="s">
        <v>4725</v>
      </c>
      <c r="E1059" s="3"/>
      <c r="F1059" s="297" t="n">
        <v>24.16</v>
      </c>
      <c r="H1059" s="23"/>
    </row>
    <row r="1060" s="22" customFormat="true" ht="16.5" hidden="false" customHeight="true" outlineLevel="0" collapsed="false">
      <c r="B1060" s="23"/>
      <c r="C1060" s="296"/>
      <c r="D1060" s="296" t="s">
        <v>4726</v>
      </c>
      <c r="E1060" s="3"/>
      <c r="F1060" s="297" t="n">
        <v>15.69</v>
      </c>
      <c r="H1060" s="23"/>
    </row>
    <row r="1061" s="22" customFormat="true" ht="16.5" hidden="false" customHeight="true" outlineLevel="0" collapsed="false">
      <c r="B1061" s="23"/>
      <c r="C1061" s="296"/>
      <c r="D1061" s="296" t="s">
        <v>4728</v>
      </c>
      <c r="E1061" s="3"/>
      <c r="F1061" s="297" t="n">
        <v>19.46</v>
      </c>
      <c r="H1061" s="23"/>
    </row>
    <row r="1062" s="22" customFormat="true" ht="16.5" hidden="false" customHeight="true" outlineLevel="0" collapsed="false">
      <c r="B1062" s="23"/>
      <c r="C1062" s="296"/>
      <c r="D1062" s="296" t="s">
        <v>4729</v>
      </c>
      <c r="E1062" s="3"/>
      <c r="F1062" s="297" t="n">
        <v>20.37</v>
      </c>
      <c r="H1062" s="23"/>
    </row>
    <row r="1063" s="22" customFormat="true" ht="16.5" hidden="false" customHeight="true" outlineLevel="0" collapsed="false">
      <c r="B1063" s="23"/>
      <c r="C1063" s="296"/>
      <c r="D1063" s="296" t="s">
        <v>4731</v>
      </c>
      <c r="E1063" s="3"/>
      <c r="F1063" s="297" t="n">
        <v>19.46</v>
      </c>
      <c r="H1063" s="23"/>
    </row>
    <row r="1064" s="22" customFormat="true" ht="16.5" hidden="false" customHeight="true" outlineLevel="0" collapsed="false">
      <c r="B1064" s="23"/>
      <c r="C1064" s="296"/>
      <c r="D1064" s="296" t="s">
        <v>4732</v>
      </c>
      <c r="E1064" s="3"/>
      <c r="F1064" s="297" t="n">
        <v>18.13</v>
      </c>
      <c r="H1064" s="23"/>
    </row>
    <row r="1065" s="22" customFormat="true" ht="16.5" hidden="false" customHeight="true" outlineLevel="0" collapsed="false">
      <c r="B1065" s="23"/>
      <c r="C1065" s="296"/>
      <c r="D1065" s="296" t="s">
        <v>4734</v>
      </c>
      <c r="E1065" s="3"/>
      <c r="F1065" s="297" t="n">
        <v>3.5</v>
      </c>
      <c r="H1065" s="23"/>
    </row>
    <row r="1066" s="22" customFormat="true" ht="16.5" hidden="false" customHeight="true" outlineLevel="0" collapsed="false">
      <c r="B1066" s="23"/>
      <c r="C1066" s="296"/>
      <c r="D1066" s="296" t="s">
        <v>4735</v>
      </c>
      <c r="E1066" s="3"/>
      <c r="F1066" s="297" t="n">
        <v>30.26</v>
      </c>
      <c r="H1066" s="23"/>
    </row>
    <row r="1067" s="22" customFormat="true" ht="16.5" hidden="false" customHeight="true" outlineLevel="0" collapsed="false">
      <c r="B1067" s="23"/>
      <c r="C1067" s="296"/>
      <c r="D1067" s="296" t="s">
        <v>4736</v>
      </c>
      <c r="E1067" s="3"/>
      <c r="F1067" s="297" t="n">
        <v>20.48</v>
      </c>
      <c r="H1067" s="23"/>
    </row>
    <row r="1068" s="22" customFormat="true" ht="16.5" hidden="false" customHeight="true" outlineLevel="0" collapsed="false">
      <c r="B1068" s="23"/>
      <c r="C1068" s="296"/>
      <c r="D1068" s="296" t="s">
        <v>4738</v>
      </c>
      <c r="E1068" s="3"/>
      <c r="F1068" s="297" t="n">
        <v>3.44</v>
      </c>
      <c r="H1068" s="23"/>
    </row>
    <row r="1069" s="22" customFormat="true" ht="16.5" hidden="false" customHeight="true" outlineLevel="0" collapsed="false">
      <c r="B1069" s="23"/>
      <c r="C1069" s="296"/>
      <c r="D1069" s="296" t="s">
        <v>4739</v>
      </c>
      <c r="E1069" s="3"/>
      <c r="F1069" s="297" t="n">
        <v>22.88</v>
      </c>
      <c r="H1069" s="23"/>
    </row>
    <row r="1070" s="22" customFormat="true" ht="16.5" hidden="false" customHeight="true" outlineLevel="0" collapsed="false">
      <c r="B1070" s="23"/>
      <c r="C1070" s="296"/>
      <c r="D1070" s="296" t="s">
        <v>4741</v>
      </c>
      <c r="E1070" s="3"/>
      <c r="F1070" s="297" t="n">
        <v>18.96</v>
      </c>
      <c r="H1070" s="23"/>
    </row>
    <row r="1071" s="22" customFormat="true" ht="16.5" hidden="false" customHeight="true" outlineLevel="0" collapsed="false">
      <c r="B1071" s="23"/>
      <c r="C1071" s="296"/>
      <c r="D1071" s="296" t="s">
        <v>4742</v>
      </c>
      <c r="E1071" s="3"/>
      <c r="F1071" s="297" t="n">
        <v>18.88</v>
      </c>
      <c r="H1071" s="23"/>
    </row>
    <row r="1072" s="22" customFormat="true" ht="16.5" hidden="false" customHeight="true" outlineLevel="0" collapsed="false">
      <c r="B1072" s="23"/>
      <c r="C1072" s="296"/>
      <c r="D1072" s="296" t="s">
        <v>4744</v>
      </c>
      <c r="E1072" s="3"/>
      <c r="F1072" s="297" t="n">
        <v>2.59</v>
      </c>
      <c r="H1072" s="23"/>
    </row>
    <row r="1073" s="22" customFormat="true" ht="16.5" hidden="false" customHeight="true" outlineLevel="0" collapsed="false">
      <c r="B1073" s="23"/>
      <c r="C1073" s="296"/>
      <c r="D1073" s="296" t="s">
        <v>4745</v>
      </c>
      <c r="E1073" s="3"/>
      <c r="F1073" s="297" t="n">
        <v>21.29</v>
      </c>
      <c r="H1073" s="23"/>
    </row>
    <row r="1074" s="22" customFormat="true" ht="16.5" hidden="false" customHeight="true" outlineLevel="0" collapsed="false">
      <c r="B1074" s="23"/>
      <c r="C1074" s="296"/>
      <c r="D1074" s="296" t="s">
        <v>4746</v>
      </c>
      <c r="E1074" s="3"/>
      <c r="F1074" s="297" t="n">
        <v>15.85</v>
      </c>
      <c r="H1074" s="23"/>
    </row>
    <row r="1075" s="22" customFormat="true" ht="16.5" hidden="false" customHeight="true" outlineLevel="0" collapsed="false">
      <c r="B1075" s="23"/>
      <c r="C1075" s="296"/>
      <c r="D1075" s="296" t="s">
        <v>4748</v>
      </c>
      <c r="E1075" s="3"/>
      <c r="F1075" s="297" t="n">
        <v>2.73</v>
      </c>
      <c r="H1075" s="23"/>
    </row>
    <row r="1076" s="22" customFormat="true" ht="16.5" hidden="false" customHeight="true" outlineLevel="0" collapsed="false">
      <c r="B1076" s="23"/>
      <c r="C1076" s="296"/>
      <c r="D1076" s="296" t="s">
        <v>4749</v>
      </c>
      <c r="E1076" s="3"/>
      <c r="F1076" s="297" t="n">
        <v>14.3</v>
      </c>
      <c r="H1076" s="23"/>
    </row>
    <row r="1077" s="22" customFormat="true" ht="16.5" hidden="false" customHeight="true" outlineLevel="0" collapsed="false">
      <c r="B1077" s="23"/>
      <c r="C1077" s="296"/>
      <c r="D1077" s="296" t="s">
        <v>4750</v>
      </c>
      <c r="E1077" s="3"/>
      <c r="F1077" s="297" t="n">
        <v>25.43</v>
      </c>
      <c r="H1077" s="23"/>
    </row>
    <row r="1078" s="22" customFormat="true" ht="16.5" hidden="false" customHeight="true" outlineLevel="0" collapsed="false">
      <c r="B1078" s="23"/>
      <c r="C1078" s="296"/>
      <c r="D1078" s="296" t="s">
        <v>4751</v>
      </c>
      <c r="E1078" s="3"/>
      <c r="F1078" s="297" t="n">
        <v>19.18</v>
      </c>
      <c r="H1078" s="23"/>
    </row>
    <row r="1079" s="22" customFormat="true" ht="16.5" hidden="false" customHeight="true" outlineLevel="0" collapsed="false">
      <c r="B1079" s="23"/>
      <c r="C1079" s="296"/>
      <c r="D1079" s="296" t="s">
        <v>1056</v>
      </c>
      <c r="E1079" s="3"/>
      <c r="F1079" s="297" t="n">
        <v>0</v>
      </c>
      <c r="H1079" s="23"/>
    </row>
    <row r="1080" s="22" customFormat="true" ht="16.5" hidden="false" customHeight="true" outlineLevel="0" collapsed="false">
      <c r="B1080" s="23"/>
      <c r="C1080" s="296"/>
      <c r="D1080" s="296" t="s">
        <v>6852</v>
      </c>
      <c r="E1080" s="3"/>
      <c r="F1080" s="297" t="n">
        <v>0</v>
      </c>
      <c r="H1080" s="23"/>
    </row>
    <row r="1081" s="22" customFormat="true" ht="16.5" hidden="false" customHeight="true" outlineLevel="0" collapsed="false">
      <c r="B1081" s="23"/>
      <c r="C1081" s="296"/>
      <c r="D1081" s="296" t="s">
        <v>4761</v>
      </c>
      <c r="E1081" s="3"/>
      <c r="F1081" s="297" t="n">
        <v>13.24</v>
      </c>
      <c r="H1081" s="23"/>
    </row>
    <row r="1082" s="22" customFormat="true" ht="16.5" hidden="false" customHeight="true" outlineLevel="0" collapsed="false">
      <c r="B1082" s="23"/>
      <c r="C1082" s="296"/>
      <c r="D1082" s="296" t="s">
        <v>4762</v>
      </c>
      <c r="E1082" s="3"/>
      <c r="F1082" s="297" t="n">
        <v>30.4</v>
      </c>
      <c r="H1082" s="23"/>
    </row>
    <row r="1083" s="22" customFormat="true" ht="16.5" hidden="false" customHeight="true" outlineLevel="0" collapsed="false">
      <c r="B1083" s="23"/>
      <c r="C1083" s="296"/>
      <c r="D1083" s="296" t="s">
        <v>4764</v>
      </c>
      <c r="E1083" s="3"/>
      <c r="F1083" s="297" t="n">
        <v>2.67</v>
      </c>
      <c r="H1083" s="23"/>
    </row>
    <row r="1084" s="22" customFormat="true" ht="16.5" hidden="false" customHeight="true" outlineLevel="0" collapsed="false">
      <c r="B1084" s="23"/>
      <c r="C1084" s="296"/>
      <c r="D1084" s="296" t="s">
        <v>4765</v>
      </c>
      <c r="E1084" s="3"/>
      <c r="F1084" s="297" t="n">
        <v>22.88</v>
      </c>
      <c r="H1084" s="23"/>
    </row>
    <row r="1085" s="22" customFormat="true" ht="16.5" hidden="false" customHeight="true" outlineLevel="0" collapsed="false">
      <c r="B1085" s="23"/>
      <c r="C1085" s="296"/>
      <c r="D1085" s="296" t="s">
        <v>4766</v>
      </c>
      <c r="E1085" s="3"/>
      <c r="F1085" s="297" t="n">
        <v>19.34</v>
      </c>
      <c r="H1085" s="23"/>
    </row>
    <row r="1086" s="22" customFormat="true" ht="16.5" hidden="false" customHeight="true" outlineLevel="0" collapsed="false">
      <c r="B1086" s="23"/>
      <c r="C1086" s="296"/>
      <c r="D1086" s="296" t="s">
        <v>4767</v>
      </c>
      <c r="E1086" s="3"/>
      <c r="F1086" s="297" t="n">
        <v>12.24</v>
      </c>
      <c r="H1086" s="23"/>
    </row>
    <row r="1087" s="22" customFormat="true" ht="16.5" hidden="false" customHeight="true" outlineLevel="0" collapsed="false">
      <c r="B1087" s="23"/>
      <c r="C1087" s="296"/>
      <c r="D1087" s="296" t="s">
        <v>4768</v>
      </c>
      <c r="E1087" s="3"/>
      <c r="F1087" s="297" t="n">
        <v>18.39</v>
      </c>
      <c r="H1087" s="23"/>
    </row>
    <row r="1088" s="22" customFormat="true" ht="16.5" hidden="false" customHeight="true" outlineLevel="0" collapsed="false">
      <c r="B1088" s="23"/>
      <c r="C1088" s="296"/>
      <c r="D1088" s="296" t="s">
        <v>4769</v>
      </c>
      <c r="E1088" s="3"/>
      <c r="F1088" s="297" t="n">
        <v>20.4</v>
      </c>
      <c r="H1088" s="23"/>
    </row>
    <row r="1089" s="22" customFormat="true" ht="16.5" hidden="false" customHeight="true" outlineLevel="0" collapsed="false">
      <c r="B1089" s="23"/>
      <c r="C1089" s="296"/>
      <c r="D1089" s="296" t="s">
        <v>4770</v>
      </c>
      <c r="E1089" s="3"/>
      <c r="F1089" s="297" t="n">
        <v>12</v>
      </c>
      <c r="H1089" s="23"/>
    </row>
    <row r="1090" s="22" customFormat="true" ht="16.5" hidden="false" customHeight="true" outlineLevel="0" collapsed="false">
      <c r="B1090" s="23"/>
      <c r="C1090" s="296" t="s">
        <v>237</v>
      </c>
      <c r="D1090" s="296" t="s">
        <v>455</v>
      </c>
      <c r="E1090" s="3"/>
      <c r="F1090" s="297" t="n">
        <v>1435.91</v>
      </c>
      <c r="H1090" s="23"/>
    </row>
    <row r="1091" s="22" customFormat="true" ht="16.5" hidden="false" customHeight="true" outlineLevel="0" collapsed="false">
      <c r="B1091" s="23"/>
      <c r="C1091" s="298" t="s">
        <v>10361</v>
      </c>
      <c r="H1091" s="23"/>
    </row>
    <row r="1092" s="22" customFormat="true" ht="16.5" hidden="false" customHeight="true" outlineLevel="0" collapsed="false">
      <c r="B1092" s="23"/>
      <c r="C1092" s="296" t="s">
        <v>6843</v>
      </c>
      <c r="D1092" s="296" t="s">
        <v>10452</v>
      </c>
      <c r="E1092" s="3" t="s">
        <v>135</v>
      </c>
      <c r="F1092" s="297" t="n">
        <v>1435.91</v>
      </c>
      <c r="H1092" s="23"/>
    </row>
    <row r="1093" s="22" customFormat="true" ht="16.5" hidden="false" customHeight="true" outlineLevel="0" collapsed="false">
      <c r="B1093" s="23"/>
      <c r="C1093" s="296" t="s">
        <v>6854</v>
      </c>
      <c r="D1093" s="296" t="s">
        <v>10453</v>
      </c>
      <c r="E1093" s="3" t="s">
        <v>135</v>
      </c>
      <c r="F1093" s="297" t="n">
        <v>1435.91</v>
      </c>
      <c r="H1093" s="23"/>
    </row>
    <row r="1094" s="22" customFormat="true" ht="16.5" hidden="false" customHeight="true" outlineLevel="0" collapsed="false">
      <c r="B1094" s="23"/>
      <c r="C1094" s="296" t="s">
        <v>6860</v>
      </c>
      <c r="D1094" s="296" t="s">
        <v>10382</v>
      </c>
      <c r="E1094" s="3" t="s">
        <v>135</v>
      </c>
      <c r="F1094" s="297" t="n">
        <v>1435.91</v>
      </c>
      <c r="H1094" s="23"/>
    </row>
    <row r="1095" s="22" customFormat="true" ht="16.5" hidden="false" customHeight="true" outlineLevel="0" collapsed="false">
      <c r="B1095" s="23"/>
      <c r="C1095" s="296" t="s">
        <v>6878</v>
      </c>
      <c r="D1095" s="296" t="s">
        <v>10454</v>
      </c>
      <c r="E1095" s="3" t="s">
        <v>135</v>
      </c>
      <c r="F1095" s="297" t="n">
        <v>1435.91</v>
      </c>
      <c r="H1095" s="23"/>
    </row>
    <row r="1096" s="22" customFormat="true" ht="16.5" hidden="false" customHeight="true" outlineLevel="0" collapsed="false">
      <c r="B1096" s="23"/>
      <c r="C1096" s="296" t="s">
        <v>6908</v>
      </c>
      <c r="D1096" s="296" t="s">
        <v>10455</v>
      </c>
      <c r="E1096" s="3" t="s">
        <v>135</v>
      </c>
      <c r="F1096" s="297" t="n">
        <v>1435.91</v>
      </c>
      <c r="H1096" s="23"/>
    </row>
    <row r="1097" s="22" customFormat="true" ht="22.5" hidden="false" customHeight="false" outlineLevel="0" collapsed="false">
      <c r="B1097" s="23"/>
      <c r="C1097" s="296" t="s">
        <v>6913</v>
      </c>
      <c r="D1097" s="296" t="s">
        <v>10456</v>
      </c>
      <c r="E1097" s="3" t="s">
        <v>135</v>
      </c>
      <c r="F1097" s="297" t="n">
        <v>1435.91</v>
      </c>
      <c r="H1097" s="23"/>
    </row>
    <row r="1098" s="22" customFormat="true" ht="45" hidden="false" customHeight="false" outlineLevel="0" collapsed="false">
      <c r="B1098" s="23"/>
      <c r="C1098" s="296" t="s">
        <v>6883</v>
      </c>
      <c r="D1098" s="296" t="s">
        <v>10457</v>
      </c>
      <c r="E1098" s="3" t="s">
        <v>135</v>
      </c>
      <c r="F1098" s="297" t="n">
        <v>1579.501</v>
      </c>
      <c r="H1098" s="23"/>
    </row>
    <row r="1099" s="22" customFormat="true" ht="16.5" hidden="false" customHeight="true" outlineLevel="0" collapsed="false">
      <c r="B1099" s="23"/>
      <c r="C1099" s="292" t="s">
        <v>240</v>
      </c>
      <c r="D1099" s="293" t="s">
        <v>241</v>
      </c>
      <c r="E1099" s="294" t="s">
        <v>180</v>
      </c>
      <c r="F1099" s="295" t="n">
        <v>46.8</v>
      </c>
      <c r="H1099" s="23"/>
    </row>
    <row r="1100" s="22" customFormat="true" ht="16.5" hidden="false" customHeight="true" outlineLevel="0" collapsed="false">
      <c r="B1100" s="23"/>
      <c r="C1100" s="296"/>
      <c r="D1100" s="296" t="s">
        <v>529</v>
      </c>
      <c r="E1100" s="3"/>
      <c r="F1100" s="297" t="n">
        <v>0</v>
      </c>
      <c r="H1100" s="23"/>
    </row>
    <row r="1101" s="22" customFormat="true" ht="16.5" hidden="false" customHeight="true" outlineLevel="0" collapsed="false">
      <c r="B1101" s="23"/>
      <c r="C1101" s="296"/>
      <c r="D1101" s="296" t="s">
        <v>532</v>
      </c>
      <c r="E1101" s="3"/>
      <c r="F1101" s="297" t="n">
        <v>0</v>
      </c>
      <c r="H1101" s="23"/>
    </row>
    <row r="1102" s="22" customFormat="true" ht="16.5" hidden="false" customHeight="true" outlineLevel="0" collapsed="false">
      <c r="B1102" s="23"/>
      <c r="C1102" s="296"/>
      <c r="D1102" s="296" t="s">
        <v>555</v>
      </c>
      <c r="E1102" s="3"/>
      <c r="F1102" s="297" t="n">
        <v>46.8</v>
      </c>
      <c r="H1102" s="23"/>
    </row>
    <row r="1103" s="22" customFormat="true" ht="16.5" hidden="false" customHeight="true" outlineLevel="0" collapsed="false">
      <c r="B1103" s="23"/>
      <c r="C1103" s="296" t="s">
        <v>240</v>
      </c>
      <c r="D1103" s="296" t="s">
        <v>455</v>
      </c>
      <c r="E1103" s="3"/>
      <c r="F1103" s="297" t="n">
        <v>46.8</v>
      </c>
      <c r="H1103" s="23"/>
    </row>
    <row r="1104" s="22" customFormat="true" ht="16.5" hidden="false" customHeight="true" outlineLevel="0" collapsed="false">
      <c r="B1104" s="23"/>
      <c r="C1104" s="298" t="s">
        <v>10361</v>
      </c>
      <c r="H1104" s="23"/>
    </row>
    <row r="1105" s="22" customFormat="true" ht="22.5" hidden="false" customHeight="false" outlineLevel="0" collapsed="false">
      <c r="B1105" s="23"/>
      <c r="C1105" s="296" t="s">
        <v>551</v>
      </c>
      <c r="D1105" s="296" t="s">
        <v>10458</v>
      </c>
      <c r="E1105" s="3" t="s">
        <v>180</v>
      </c>
      <c r="F1105" s="297" t="n">
        <v>46.8</v>
      </c>
      <c r="H1105" s="23"/>
    </row>
    <row r="1106" s="22" customFormat="true" ht="22.5" hidden="false" customHeight="false" outlineLevel="0" collapsed="false">
      <c r="B1106" s="23"/>
      <c r="C1106" s="296" t="s">
        <v>633</v>
      </c>
      <c r="D1106" s="296" t="s">
        <v>10397</v>
      </c>
      <c r="E1106" s="3" t="s">
        <v>180</v>
      </c>
      <c r="F1106" s="297" t="n">
        <v>1342.863</v>
      </c>
      <c r="H1106" s="23"/>
    </row>
    <row r="1107" s="22" customFormat="true" ht="22.5" hidden="false" customHeight="false" outlineLevel="0" collapsed="false">
      <c r="B1107" s="23"/>
      <c r="C1107" s="296" t="s">
        <v>685</v>
      </c>
      <c r="D1107" s="296" t="s">
        <v>10398</v>
      </c>
      <c r="E1107" s="3" t="s">
        <v>180</v>
      </c>
      <c r="F1107" s="297" t="n">
        <v>496.217</v>
      </c>
      <c r="H1107" s="23"/>
    </row>
    <row r="1108" s="22" customFormat="true" ht="16.5" hidden="false" customHeight="true" outlineLevel="0" collapsed="false">
      <c r="B1108" s="23"/>
      <c r="C1108" s="296" t="s">
        <v>696</v>
      </c>
      <c r="D1108" s="296" t="s">
        <v>10399</v>
      </c>
      <c r="E1108" s="3" t="s">
        <v>180</v>
      </c>
      <c r="F1108" s="297" t="n">
        <v>1350.363</v>
      </c>
      <c r="H1108" s="23"/>
    </row>
    <row r="1109" s="22" customFormat="true" ht="16.5" hidden="false" customHeight="true" outlineLevel="0" collapsed="false">
      <c r="B1109" s="23"/>
      <c r="C1109" s="292" t="s">
        <v>243</v>
      </c>
      <c r="D1109" s="293" t="s">
        <v>244</v>
      </c>
      <c r="E1109" s="294" t="s">
        <v>180</v>
      </c>
      <c r="F1109" s="295" t="n">
        <v>5.59</v>
      </c>
      <c r="H1109" s="23"/>
    </row>
    <row r="1110" s="22" customFormat="true" ht="16.5" hidden="false" customHeight="true" outlineLevel="0" collapsed="false">
      <c r="B1110" s="23"/>
      <c r="C1110" s="296"/>
      <c r="D1110" s="296" t="s">
        <v>548</v>
      </c>
      <c r="E1110" s="3"/>
      <c r="F1110" s="297" t="n">
        <v>0</v>
      </c>
      <c r="H1110" s="23"/>
    </row>
    <row r="1111" s="22" customFormat="true" ht="16.5" hidden="false" customHeight="true" outlineLevel="0" collapsed="false">
      <c r="B1111" s="23"/>
      <c r="C1111" s="296"/>
      <c r="D1111" s="296" t="s">
        <v>561</v>
      </c>
      <c r="E1111" s="3"/>
      <c r="F1111" s="297" t="n">
        <v>5.59</v>
      </c>
      <c r="H1111" s="23"/>
    </row>
    <row r="1112" s="22" customFormat="true" ht="16.5" hidden="false" customHeight="true" outlineLevel="0" collapsed="false">
      <c r="B1112" s="23"/>
      <c r="C1112" s="296" t="s">
        <v>243</v>
      </c>
      <c r="D1112" s="296" t="s">
        <v>455</v>
      </c>
      <c r="E1112" s="3"/>
      <c r="F1112" s="297" t="n">
        <v>5.59</v>
      </c>
      <c r="H1112" s="23"/>
    </row>
    <row r="1113" s="22" customFormat="true" ht="16.5" hidden="false" customHeight="true" outlineLevel="0" collapsed="false">
      <c r="B1113" s="23"/>
      <c r="C1113" s="298" t="s">
        <v>10361</v>
      </c>
      <c r="H1113" s="23"/>
    </row>
    <row r="1114" s="22" customFormat="true" ht="22.5" hidden="false" customHeight="false" outlineLevel="0" collapsed="false">
      <c r="B1114" s="23"/>
      <c r="C1114" s="296" t="s">
        <v>557</v>
      </c>
      <c r="D1114" s="296" t="s">
        <v>10459</v>
      </c>
      <c r="E1114" s="3" t="s">
        <v>180</v>
      </c>
      <c r="F1114" s="297" t="n">
        <v>5.59</v>
      </c>
      <c r="H1114" s="23"/>
    </row>
    <row r="1115" s="22" customFormat="true" ht="22.5" hidden="false" customHeight="false" outlineLevel="0" collapsed="false">
      <c r="B1115" s="23"/>
      <c r="C1115" s="296" t="s">
        <v>633</v>
      </c>
      <c r="D1115" s="296" t="s">
        <v>10397</v>
      </c>
      <c r="E1115" s="3" t="s">
        <v>180</v>
      </c>
      <c r="F1115" s="297" t="n">
        <v>1342.863</v>
      </c>
      <c r="H1115" s="23"/>
    </row>
    <row r="1116" s="22" customFormat="true" ht="22.5" hidden="false" customHeight="false" outlineLevel="0" collapsed="false">
      <c r="B1116" s="23"/>
      <c r="C1116" s="296" t="s">
        <v>685</v>
      </c>
      <c r="D1116" s="296" t="s">
        <v>10398</v>
      </c>
      <c r="E1116" s="3" t="s">
        <v>180</v>
      </c>
      <c r="F1116" s="297" t="n">
        <v>496.217</v>
      </c>
      <c r="H1116" s="23"/>
    </row>
    <row r="1117" s="22" customFormat="true" ht="16.5" hidden="false" customHeight="true" outlineLevel="0" collapsed="false">
      <c r="B1117" s="23"/>
      <c r="C1117" s="296" t="s">
        <v>696</v>
      </c>
      <c r="D1117" s="296" t="s">
        <v>10399</v>
      </c>
      <c r="E1117" s="3" t="s">
        <v>180</v>
      </c>
      <c r="F1117" s="297" t="n">
        <v>1350.363</v>
      </c>
      <c r="H1117" s="23"/>
    </row>
    <row r="1118" s="22" customFormat="true" ht="16.5" hidden="false" customHeight="true" outlineLevel="0" collapsed="false">
      <c r="B1118" s="23"/>
      <c r="C1118" s="292" t="s">
        <v>10460</v>
      </c>
      <c r="D1118" s="293" t="s">
        <v>10461</v>
      </c>
      <c r="E1118" s="294" t="s">
        <v>180</v>
      </c>
      <c r="F1118" s="295" t="n">
        <v>59.052</v>
      </c>
      <c r="H1118" s="23"/>
    </row>
    <row r="1119" s="22" customFormat="true" ht="16.5" hidden="false" customHeight="true" outlineLevel="0" collapsed="false">
      <c r="B1119" s="23"/>
      <c r="C1119" s="292" t="s">
        <v>246</v>
      </c>
      <c r="D1119" s="293" t="s">
        <v>247</v>
      </c>
      <c r="E1119" s="294" t="s">
        <v>180</v>
      </c>
      <c r="F1119" s="295" t="n">
        <v>227.88</v>
      </c>
      <c r="H1119" s="23"/>
    </row>
    <row r="1120" s="22" customFormat="true" ht="16.5" hidden="false" customHeight="true" outlineLevel="0" collapsed="false">
      <c r="B1120" s="23"/>
      <c r="C1120" s="296"/>
      <c r="D1120" s="296" t="s">
        <v>529</v>
      </c>
      <c r="E1120" s="3"/>
      <c r="F1120" s="297" t="n">
        <v>0</v>
      </c>
      <c r="H1120" s="23"/>
    </row>
    <row r="1121" s="22" customFormat="true" ht="16.5" hidden="false" customHeight="true" outlineLevel="0" collapsed="false">
      <c r="B1121" s="23"/>
      <c r="C1121" s="296"/>
      <c r="D1121" s="296" t="s">
        <v>588</v>
      </c>
      <c r="E1121" s="3"/>
      <c r="F1121" s="297" t="n">
        <v>0</v>
      </c>
      <c r="H1121" s="23"/>
    </row>
    <row r="1122" s="22" customFormat="true" ht="16.5" hidden="false" customHeight="true" outlineLevel="0" collapsed="false">
      <c r="B1122" s="23"/>
      <c r="C1122" s="296"/>
      <c r="D1122" s="296" t="s">
        <v>589</v>
      </c>
      <c r="E1122" s="3"/>
      <c r="F1122" s="297" t="n">
        <v>227.88</v>
      </c>
      <c r="H1122" s="23"/>
    </row>
    <row r="1123" s="22" customFormat="true" ht="16.5" hidden="false" customHeight="true" outlineLevel="0" collapsed="false">
      <c r="B1123" s="23"/>
      <c r="C1123" s="296" t="s">
        <v>246</v>
      </c>
      <c r="D1123" s="296" t="s">
        <v>455</v>
      </c>
      <c r="E1123" s="3"/>
      <c r="F1123" s="297" t="n">
        <v>227.88</v>
      </c>
      <c r="H1123" s="23"/>
    </row>
    <row r="1124" s="22" customFormat="true" ht="16.5" hidden="false" customHeight="true" outlineLevel="0" collapsed="false">
      <c r="B1124" s="23"/>
      <c r="C1124" s="298" t="s">
        <v>10361</v>
      </c>
      <c r="H1124" s="23"/>
    </row>
    <row r="1125" s="22" customFormat="true" ht="22.5" hidden="false" customHeight="false" outlineLevel="0" collapsed="false">
      <c r="B1125" s="23"/>
      <c r="C1125" s="296" t="s">
        <v>584</v>
      </c>
      <c r="D1125" s="296" t="s">
        <v>10462</v>
      </c>
      <c r="E1125" s="3" t="s">
        <v>180</v>
      </c>
      <c r="F1125" s="297" t="n">
        <v>227.88</v>
      </c>
      <c r="H1125" s="23"/>
    </row>
    <row r="1126" s="22" customFormat="true" ht="22.5" hidden="false" customHeight="false" outlineLevel="0" collapsed="false">
      <c r="B1126" s="23"/>
      <c r="C1126" s="296" t="s">
        <v>642</v>
      </c>
      <c r="D1126" s="296" t="s">
        <v>10393</v>
      </c>
      <c r="E1126" s="3" t="s">
        <v>180</v>
      </c>
      <c r="F1126" s="297" t="n">
        <v>356.84</v>
      </c>
      <c r="H1126" s="23"/>
    </row>
    <row r="1127" s="22" customFormat="true" ht="22.5" hidden="false" customHeight="false" outlineLevel="0" collapsed="false">
      <c r="B1127" s="23"/>
      <c r="C1127" s="296" t="s">
        <v>691</v>
      </c>
      <c r="D1127" s="296" t="s">
        <v>10394</v>
      </c>
      <c r="E1127" s="3" t="s">
        <v>180</v>
      </c>
      <c r="F1127" s="297" t="n">
        <v>356.84</v>
      </c>
      <c r="H1127" s="23"/>
    </row>
    <row r="1128" s="22" customFormat="true" ht="16.5" hidden="false" customHeight="true" outlineLevel="0" collapsed="false">
      <c r="B1128" s="23"/>
      <c r="C1128" s="296" t="s">
        <v>703</v>
      </c>
      <c r="D1128" s="296" t="s">
        <v>10395</v>
      </c>
      <c r="E1128" s="3" t="s">
        <v>180</v>
      </c>
      <c r="F1128" s="297" t="n">
        <v>356.84</v>
      </c>
      <c r="H1128" s="23"/>
    </row>
    <row r="1129" s="22" customFormat="true" ht="16.5" hidden="false" customHeight="true" outlineLevel="0" collapsed="false">
      <c r="B1129" s="23"/>
      <c r="C1129" s="292" t="s">
        <v>249</v>
      </c>
      <c r="D1129" s="293" t="s">
        <v>250</v>
      </c>
      <c r="E1129" s="294" t="s">
        <v>180</v>
      </c>
      <c r="F1129" s="295" t="n">
        <v>114.552</v>
      </c>
      <c r="H1129" s="23"/>
    </row>
    <row r="1130" s="22" customFormat="true" ht="16.5" hidden="false" customHeight="true" outlineLevel="0" collapsed="false">
      <c r="B1130" s="23"/>
      <c r="C1130" s="296"/>
      <c r="D1130" s="296" t="s">
        <v>575</v>
      </c>
      <c r="E1130" s="3"/>
      <c r="F1130" s="297" t="n">
        <v>0</v>
      </c>
      <c r="H1130" s="23"/>
    </row>
    <row r="1131" s="22" customFormat="true" ht="16.5" hidden="false" customHeight="true" outlineLevel="0" collapsed="false">
      <c r="B1131" s="23"/>
      <c r="C1131" s="296"/>
      <c r="D1131" s="296" t="s">
        <v>576</v>
      </c>
      <c r="E1131" s="3"/>
      <c r="F1131" s="297" t="n">
        <v>40.725</v>
      </c>
      <c r="H1131" s="23"/>
    </row>
    <row r="1132" s="22" customFormat="true" ht="16.5" hidden="false" customHeight="true" outlineLevel="0" collapsed="false">
      <c r="B1132" s="23"/>
      <c r="C1132" s="296"/>
      <c r="D1132" s="296" t="s">
        <v>577</v>
      </c>
      <c r="E1132" s="3"/>
      <c r="F1132" s="297" t="n">
        <v>12.375</v>
      </c>
      <c r="H1132" s="23"/>
    </row>
    <row r="1133" s="22" customFormat="true" ht="16.5" hidden="false" customHeight="true" outlineLevel="0" collapsed="false">
      <c r="B1133" s="23"/>
      <c r="C1133" s="296"/>
      <c r="D1133" s="296" t="s">
        <v>578</v>
      </c>
      <c r="E1133" s="3"/>
      <c r="F1133" s="297" t="n">
        <v>0</v>
      </c>
      <c r="H1133" s="23"/>
    </row>
    <row r="1134" s="22" customFormat="true" ht="16.5" hidden="false" customHeight="true" outlineLevel="0" collapsed="false">
      <c r="B1134" s="23"/>
      <c r="C1134" s="296"/>
      <c r="D1134" s="296" t="s">
        <v>579</v>
      </c>
      <c r="E1134" s="3"/>
      <c r="F1134" s="297" t="n">
        <v>2.4</v>
      </c>
      <c r="H1134" s="23"/>
    </row>
    <row r="1135" s="22" customFormat="true" ht="16.5" hidden="false" customHeight="true" outlineLevel="0" collapsed="false">
      <c r="B1135" s="23"/>
      <c r="C1135" s="296"/>
      <c r="D1135" s="296" t="s">
        <v>581</v>
      </c>
      <c r="E1135" s="3"/>
      <c r="F1135" s="297" t="n">
        <v>0</v>
      </c>
      <c r="H1135" s="23"/>
    </row>
    <row r="1136" s="22" customFormat="true" ht="16.5" hidden="false" customHeight="true" outlineLevel="0" collapsed="false">
      <c r="B1136" s="23"/>
      <c r="C1136" s="296"/>
      <c r="D1136" s="296" t="s">
        <v>582</v>
      </c>
      <c r="E1136" s="3"/>
      <c r="F1136" s="297" t="n">
        <v>59.052</v>
      </c>
      <c r="H1136" s="23"/>
    </row>
    <row r="1137" s="22" customFormat="true" ht="16.5" hidden="false" customHeight="true" outlineLevel="0" collapsed="false">
      <c r="B1137" s="23"/>
      <c r="C1137" s="296" t="s">
        <v>249</v>
      </c>
      <c r="D1137" s="296" t="s">
        <v>455</v>
      </c>
      <c r="E1137" s="3"/>
      <c r="F1137" s="297" t="n">
        <v>114.552</v>
      </c>
      <c r="H1137" s="23"/>
    </row>
    <row r="1138" s="22" customFormat="true" ht="16.5" hidden="false" customHeight="true" outlineLevel="0" collapsed="false">
      <c r="B1138" s="23"/>
      <c r="C1138" s="298" t="s">
        <v>10361</v>
      </c>
      <c r="H1138" s="23"/>
    </row>
    <row r="1139" s="22" customFormat="true" ht="22.5" hidden="false" customHeight="false" outlineLevel="0" collapsed="false">
      <c r="B1139" s="23"/>
      <c r="C1139" s="296" t="s">
        <v>571</v>
      </c>
      <c r="D1139" s="296" t="s">
        <v>10463</v>
      </c>
      <c r="E1139" s="3" t="s">
        <v>180</v>
      </c>
      <c r="F1139" s="297" t="n">
        <v>114.552</v>
      </c>
      <c r="H1139" s="23"/>
    </row>
    <row r="1140" s="22" customFormat="true" ht="22.5" hidden="false" customHeight="false" outlineLevel="0" collapsed="false">
      <c r="B1140" s="23"/>
      <c r="C1140" s="296" t="s">
        <v>642</v>
      </c>
      <c r="D1140" s="296" t="s">
        <v>10393</v>
      </c>
      <c r="E1140" s="3" t="s">
        <v>180</v>
      </c>
      <c r="F1140" s="297" t="n">
        <v>356.84</v>
      </c>
      <c r="H1140" s="23"/>
    </row>
    <row r="1141" s="22" customFormat="true" ht="22.5" hidden="false" customHeight="false" outlineLevel="0" collapsed="false">
      <c r="B1141" s="23"/>
      <c r="C1141" s="296" t="s">
        <v>691</v>
      </c>
      <c r="D1141" s="296" t="s">
        <v>10394</v>
      </c>
      <c r="E1141" s="3" t="s">
        <v>180</v>
      </c>
      <c r="F1141" s="297" t="n">
        <v>356.84</v>
      </c>
      <c r="H1141" s="23"/>
    </row>
    <row r="1142" s="22" customFormat="true" ht="16.5" hidden="false" customHeight="true" outlineLevel="0" collapsed="false">
      <c r="B1142" s="23"/>
      <c r="C1142" s="296" t="s">
        <v>703</v>
      </c>
      <c r="D1142" s="296" t="s">
        <v>10395</v>
      </c>
      <c r="E1142" s="3" t="s">
        <v>180</v>
      </c>
      <c r="F1142" s="297" t="n">
        <v>356.84</v>
      </c>
      <c r="H1142" s="23"/>
    </row>
    <row r="1143" s="22" customFormat="true" ht="16.5" hidden="false" customHeight="true" outlineLevel="0" collapsed="false">
      <c r="B1143" s="23"/>
      <c r="C1143" s="292" t="s">
        <v>252</v>
      </c>
      <c r="D1143" s="293" t="s">
        <v>253</v>
      </c>
      <c r="E1143" s="294" t="s">
        <v>135</v>
      </c>
      <c r="F1143" s="295" t="n">
        <v>402.009</v>
      </c>
      <c r="H1143" s="23"/>
    </row>
    <row r="1144" s="22" customFormat="true" ht="16.5" hidden="false" customHeight="true" outlineLevel="0" collapsed="false">
      <c r="B1144" s="23"/>
      <c r="C1144" s="296"/>
      <c r="D1144" s="296" t="s">
        <v>2100</v>
      </c>
      <c r="E1144" s="3"/>
      <c r="F1144" s="297" t="n">
        <v>0</v>
      </c>
      <c r="H1144" s="23"/>
    </row>
    <row r="1145" s="22" customFormat="true" ht="16.5" hidden="false" customHeight="true" outlineLevel="0" collapsed="false">
      <c r="B1145" s="23"/>
      <c r="C1145" s="296"/>
      <c r="D1145" s="296" t="s">
        <v>2101</v>
      </c>
      <c r="E1145" s="3"/>
      <c r="F1145" s="297" t="n">
        <v>402.009</v>
      </c>
      <c r="H1145" s="23"/>
    </row>
    <row r="1146" s="22" customFormat="true" ht="16.5" hidden="false" customHeight="true" outlineLevel="0" collapsed="false">
      <c r="B1146" s="23"/>
      <c r="C1146" s="296" t="s">
        <v>252</v>
      </c>
      <c r="D1146" s="296" t="s">
        <v>455</v>
      </c>
      <c r="E1146" s="3"/>
      <c r="F1146" s="297" t="n">
        <v>402.009</v>
      </c>
      <c r="H1146" s="23"/>
    </row>
    <row r="1147" s="22" customFormat="true" ht="16.5" hidden="false" customHeight="true" outlineLevel="0" collapsed="false">
      <c r="B1147" s="23"/>
      <c r="C1147" s="298" t="s">
        <v>10361</v>
      </c>
      <c r="H1147" s="23"/>
    </row>
    <row r="1148" s="22" customFormat="true" ht="16.5" hidden="false" customHeight="true" outlineLevel="0" collapsed="false">
      <c r="B1148" s="23"/>
      <c r="C1148" s="296" t="s">
        <v>2096</v>
      </c>
      <c r="D1148" s="296" t="s">
        <v>10464</v>
      </c>
      <c r="E1148" s="3" t="s">
        <v>135</v>
      </c>
      <c r="F1148" s="297" t="n">
        <v>402.009</v>
      </c>
      <c r="H1148" s="23"/>
    </row>
    <row r="1149" s="22" customFormat="true" ht="16.5" hidden="false" customHeight="true" outlineLevel="0" collapsed="false">
      <c r="B1149" s="23"/>
      <c r="C1149" s="296" t="s">
        <v>1916</v>
      </c>
      <c r="D1149" s="296" t="s">
        <v>10465</v>
      </c>
      <c r="E1149" s="3" t="s">
        <v>135</v>
      </c>
      <c r="F1149" s="297" t="n">
        <v>4746.638</v>
      </c>
      <c r="H1149" s="23"/>
    </row>
    <row r="1150" s="22" customFormat="true" ht="16.5" hidden="false" customHeight="true" outlineLevel="0" collapsed="false">
      <c r="B1150" s="23"/>
      <c r="C1150" s="296" t="s">
        <v>1922</v>
      </c>
      <c r="D1150" s="296" t="s">
        <v>10466</v>
      </c>
      <c r="E1150" s="3" t="s">
        <v>135</v>
      </c>
      <c r="F1150" s="297" t="n">
        <v>3969.763</v>
      </c>
      <c r="H1150" s="23"/>
    </row>
    <row r="1151" s="22" customFormat="true" ht="16.5" hidden="false" customHeight="true" outlineLevel="0" collapsed="false">
      <c r="B1151" s="23"/>
      <c r="C1151" s="296" t="s">
        <v>2103</v>
      </c>
      <c r="D1151" s="296" t="s">
        <v>10467</v>
      </c>
      <c r="E1151" s="3" t="s">
        <v>135</v>
      </c>
      <c r="F1151" s="297" t="n">
        <v>402.009</v>
      </c>
      <c r="H1151" s="23"/>
    </row>
    <row r="1152" s="22" customFormat="true" ht="16.5" hidden="false" customHeight="true" outlineLevel="0" collapsed="false">
      <c r="B1152" s="23"/>
      <c r="C1152" s="292" t="s">
        <v>4512</v>
      </c>
      <c r="D1152" s="293" t="s">
        <v>10468</v>
      </c>
      <c r="E1152" s="294" t="s">
        <v>135</v>
      </c>
      <c r="F1152" s="295" t="n">
        <v>1186.825</v>
      </c>
      <c r="H1152" s="23"/>
    </row>
    <row r="1153" s="22" customFormat="true" ht="16.5" hidden="false" customHeight="true" outlineLevel="0" collapsed="false">
      <c r="B1153" s="23"/>
      <c r="C1153" s="296"/>
      <c r="D1153" s="296" t="s">
        <v>1663</v>
      </c>
      <c r="E1153" s="3"/>
      <c r="F1153" s="297" t="n">
        <v>0</v>
      </c>
      <c r="H1153" s="23"/>
    </row>
    <row r="1154" s="22" customFormat="true" ht="16.5" hidden="false" customHeight="true" outlineLevel="0" collapsed="false">
      <c r="B1154" s="23"/>
      <c r="C1154" s="296"/>
      <c r="D1154" s="296" t="s">
        <v>1664</v>
      </c>
      <c r="E1154" s="3"/>
      <c r="F1154" s="297" t="n">
        <v>0</v>
      </c>
      <c r="H1154" s="23"/>
    </row>
    <row r="1155" s="22" customFormat="true" ht="16.5" hidden="false" customHeight="true" outlineLevel="0" collapsed="false">
      <c r="B1155" s="23"/>
      <c r="C1155" s="296"/>
      <c r="D1155" s="296" t="s">
        <v>4489</v>
      </c>
      <c r="E1155" s="3"/>
      <c r="F1155" s="297" t="n">
        <v>0</v>
      </c>
      <c r="H1155" s="23"/>
    </row>
    <row r="1156" s="22" customFormat="true" ht="16.5" hidden="false" customHeight="true" outlineLevel="0" collapsed="false">
      <c r="B1156" s="23"/>
      <c r="C1156" s="296"/>
      <c r="D1156" s="296" t="s">
        <v>1089</v>
      </c>
      <c r="E1156" s="3"/>
      <c r="F1156" s="297" t="n">
        <v>0</v>
      </c>
      <c r="H1156" s="23"/>
    </row>
    <row r="1157" s="22" customFormat="true" ht="16.5" hidden="false" customHeight="true" outlineLevel="0" collapsed="false">
      <c r="B1157" s="23"/>
      <c r="C1157" s="296"/>
      <c r="D1157" s="296" t="s">
        <v>529</v>
      </c>
      <c r="E1157" s="3"/>
      <c r="F1157" s="297" t="n">
        <v>0</v>
      </c>
      <c r="H1157" s="23"/>
    </row>
    <row r="1158" s="22" customFormat="true" ht="16.5" hidden="false" customHeight="true" outlineLevel="0" collapsed="false">
      <c r="B1158" s="23"/>
      <c r="C1158" s="296"/>
      <c r="D1158" s="296" t="s">
        <v>4500</v>
      </c>
      <c r="E1158" s="3"/>
      <c r="F1158" s="297" t="n">
        <v>0</v>
      </c>
      <c r="H1158" s="23"/>
    </row>
    <row r="1159" s="22" customFormat="true" ht="22.5" hidden="false" customHeight="false" outlineLevel="0" collapsed="false">
      <c r="B1159" s="23"/>
      <c r="C1159" s="296"/>
      <c r="D1159" s="296" t="s">
        <v>4501</v>
      </c>
      <c r="E1159" s="3"/>
      <c r="F1159" s="297" t="n">
        <v>207.275</v>
      </c>
      <c r="H1159" s="23"/>
    </row>
    <row r="1160" s="22" customFormat="true" ht="33.75" hidden="false" customHeight="false" outlineLevel="0" collapsed="false">
      <c r="B1160" s="23"/>
      <c r="C1160" s="296"/>
      <c r="D1160" s="296" t="s">
        <v>4502</v>
      </c>
      <c r="E1160" s="3"/>
      <c r="F1160" s="297" t="n">
        <v>-28.368</v>
      </c>
      <c r="H1160" s="23"/>
    </row>
    <row r="1161" s="22" customFormat="true" ht="16.5" hidden="false" customHeight="true" outlineLevel="0" collapsed="false">
      <c r="B1161" s="23"/>
      <c r="C1161" s="296"/>
      <c r="D1161" s="296" t="s">
        <v>954</v>
      </c>
      <c r="E1161" s="3"/>
      <c r="F1161" s="297" t="n">
        <v>0</v>
      </c>
      <c r="H1161" s="23"/>
    </row>
    <row r="1162" s="22" customFormat="true" ht="16.5" hidden="false" customHeight="true" outlineLevel="0" collapsed="false">
      <c r="B1162" s="23"/>
      <c r="C1162" s="296"/>
      <c r="D1162" s="296" t="s">
        <v>4500</v>
      </c>
      <c r="E1162" s="3"/>
      <c r="F1162" s="297" t="n">
        <v>0</v>
      </c>
      <c r="H1162" s="23"/>
    </row>
    <row r="1163" s="22" customFormat="true" ht="22.5" hidden="false" customHeight="false" outlineLevel="0" collapsed="false">
      <c r="B1163" s="23"/>
      <c r="C1163" s="296"/>
      <c r="D1163" s="296" t="s">
        <v>4503</v>
      </c>
      <c r="E1163" s="3"/>
      <c r="F1163" s="297" t="n">
        <v>310.426</v>
      </c>
      <c r="H1163" s="23"/>
    </row>
    <row r="1164" s="22" customFormat="true" ht="33.75" hidden="false" customHeight="false" outlineLevel="0" collapsed="false">
      <c r="B1164" s="23"/>
      <c r="C1164" s="296"/>
      <c r="D1164" s="296" t="s">
        <v>4504</v>
      </c>
      <c r="E1164" s="3"/>
      <c r="F1164" s="297" t="n">
        <v>-28.959</v>
      </c>
      <c r="H1164" s="23"/>
    </row>
    <row r="1165" s="22" customFormat="true" ht="16.5" hidden="false" customHeight="true" outlineLevel="0" collapsed="false">
      <c r="B1165" s="23"/>
      <c r="C1165" s="296"/>
      <c r="D1165" s="296" t="s">
        <v>4505</v>
      </c>
      <c r="E1165" s="3"/>
      <c r="F1165" s="297" t="n">
        <v>-4.531</v>
      </c>
      <c r="H1165" s="23"/>
    </row>
    <row r="1166" s="22" customFormat="true" ht="16.5" hidden="false" customHeight="true" outlineLevel="0" collapsed="false">
      <c r="B1166" s="23"/>
      <c r="C1166" s="296"/>
      <c r="D1166" s="296" t="s">
        <v>984</v>
      </c>
      <c r="E1166" s="3"/>
      <c r="F1166" s="297" t="n">
        <v>0</v>
      </c>
      <c r="H1166" s="23"/>
    </row>
    <row r="1167" s="22" customFormat="true" ht="16.5" hidden="false" customHeight="true" outlineLevel="0" collapsed="false">
      <c r="B1167" s="23"/>
      <c r="C1167" s="296"/>
      <c r="D1167" s="296" t="s">
        <v>4500</v>
      </c>
      <c r="E1167" s="3"/>
      <c r="F1167" s="297" t="n">
        <v>0</v>
      </c>
      <c r="H1167" s="23"/>
    </row>
    <row r="1168" s="22" customFormat="true" ht="22.5" hidden="false" customHeight="false" outlineLevel="0" collapsed="false">
      <c r="B1168" s="23"/>
      <c r="C1168" s="296"/>
      <c r="D1168" s="296" t="s">
        <v>4506</v>
      </c>
      <c r="E1168" s="3"/>
      <c r="F1168" s="297" t="n">
        <v>326.448</v>
      </c>
      <c r="H1168" s="23"/>
    </row>
    <row r="1169" s="22" customFormat="true" ht="33.75" hidden="false" customHeight="false" outlineLevel="0" collapsed="false">
      <c r="B1169" s="23"/>
      <c r="C1169" s="296"/>
      <c r="D1169" s="296" t="s">
        <v>4507</v>
      </c>
      <c r="E1169" s="3"/>
      <c r="F1169" s="297" t="n">
        <v>-27.58</v>
      </c>
      <c r="H1169" s="23"/>
    </row>
    <row r="1170" s="22" customFormat="true" ht="16.5" hidden="false" customHeight="true" outlineLevel="0" collapsed="false">
      <c r="B1170" s="23"/>
      <c r="C1170" s="296"/>
      <c r="D1170" s="296" t="s">
        <v>1015</v>
      </c>
      <c r="E1170" s="3"/>
      <c r="F1170" s="297" t="n">
        <v>0</v>
      </c>
      <c r="H1170" s="23"/>
    </row>
    <row r="1171" s="22" customFormat="true" ht="16.5" hidden="false" customHeight="true" outlineLevel="0" collapsed="false">
      <c r="B1171" s="23"/>
      <c r="C1171" s="296"/>
      <c r="D1171" s="296" t="s">
        <v>4500</v>
      </c>
      <c r="E1171" s="3"/>
      <c r="F1171" s="297" t="n">
        <v>0</v>
      </c>
      <c r="H1171" s="23"/>
    </row>
    <row r="1172" s="22" customFormat="true" ht="22.5" hidden="false" customHeight="false" outlineLevel="0" collapsed="false">
      <c r="B1172" s="23"/>
      <c r="C1172" s="296"/>
      <c r="D1172" s="296" t="s">
        <v>4508</v>
      </c>
      <c r="E1172" s="3"/>
      <c r="F1172" s="297" t="n">
        <v>340.878</v>
      </c>
      <c r="H1172" s="23"/>
    </row>
    <row r="1173" s="22" customFormat="true" ht="33.75" hidden="false" customHeight="false" outlineLevel="0" collapsed="false">
      <c r="B1173" s="23"/>
      <c r="C1173" s="296"/>
      <c r="D1173" s="296" t="s">
        <v>4509</v>
      </c>
      <c r="E1173" s="3"/>
      <c r="F1173" s="297" t="n">
        <v>-28.762</v>
      </c>
      <c r="H1173" s="23"/>
    </row>
    <row r="1174" s="22" customFormat="true" ht="16.5" hidden="false" customHeight="true" outlineLevel="0" collapsed="false">
      <c r="B1174" s="23"/>
      <c r="C1174" s="296"/>
      <c r="D1174" s="296" t="s">
        <v>1056</v>
      </c>
      <c r="E1174" s="3"/>
      <c r="F1174" s="297" t="n">
        <v>0</v>
      </c>
      <c r="H1174" s="23"/>
    </row>
    <row r="1175" s="22" customFormat="true" ht="16.5" hidden="false" customHeight="true" outlineLevel="0" collapsed="false">
      <c r="B1175" s="23"/>
      <c r="C1175" s="296"/>
      <c r="D1175" s="296" t="s">
        <v>4500</v>
      </c>
      <c r="E1175" s="3"/>
      <c r="F1175" s="297" t="n">
        <v>0</v>
      </c>
      <c r="H1175" s="23"/>
    </row>
    <row r="1176" s="22" customFormat="true" ht="22.5" hidden="false" customHeight="false" outlineLevel="0" collapsed="false">
      <c r="B1176" s="23"/>
      <c r="C1176" s="296"/>
      <c r="D1176" s="296" t="s">
        <v>4510</v>
      </c>
      <c r="E1176" s="3"/>
      <c r="F1176" s="297" t="n">
        <v>131.818</v>
      </c>
      <c r="H1176" s="23"/>
    </row>
    <row r="1177" s="22" customFormat="true" ht="16.5" hidden="false" customHeight="true" outlineLevel="0" collapsed="false">
      <c r="B1177" s="23"/>
      <c r="C1177" s="296"/>
      <c r="D1177" s="296" t="s">
        <v>4511</v>
      </c>
      <c r="E1177" s="3"/>
      <c r="F1177" s="297" t="n">
        <v>-11.82</v>
      </c>
      <c r="H1177" s="23"/>
    </row>
    <row r="1178" s="22" customFormat="true" ht="16.5" hidden="false" customHeight="true" outlineLevel="0" collapsed="false">
      <c r="B1178" s="23"/>
      <c r="C1178" s="296" t="s">
        <v>4512</v>
      </c>
      <c r="D1178" s="296" t="s">
        <v>455</v>
      </c>
      <c r="E1178" s="3"/>
      <c r="F1178" s="297" t="n">
        <v>1186.825</v>
      </c>
      <c r="H1178" s="23"/>
    </row>
    <row r="1179" s="22" customFormat="true" ht="16.5" hidden="false" customHeight="true" outlineLevel="0" collapsed="false">
      <c r="B1179" s="23"/>
      <c r="C1179" s="292" t="s">
        <v>255</v>
      </c>
      <c r="D1179" s="293" t="s">
        <v>256</v>
      </c>
      <c r="E1179" s="294" t="s">
        <v>135</v>
      </c>
      <c r="F1179" s="295" t="n">
        <v>41.54</v>
      </c>
      <c r="H1179" s="23"/>
    </row>
    <row r="1180" s="22" customFormat="true" ht="16.5" hidden="false" customHeight="true" outlineLevel="0" collapsed="false">
      <c r="B1180" s="23"/>
      <c r="C1180" s="296"/>
      <c r="D1180" s="296" t="s">
        <v>1663</v>
      </c>
      <c r="E1180" s="3"/>
      <c r="F1180" s="297" t="n">
        <v>0</v>
      </c>
      <c r="H1180" s="23"/>
    </row>
    <row r="1181" s="22" customFormat="true" ht="16.5" hidden="false" customHeight="true" outlineLevel="0" collapsed="false">
      <c r="B1181" s="23"/>
      <c r="C1181" s="296"/>
      <c r="D1181" s="296" t="s">
        <v>1664</v>
      </c>
      <c r="E1181" s="3"/>
      <c r="F1181" s="297" t="n">
        <v>0</v>
      </c>
      <c r="H1181" s="23"/>
    </row>
    <row r="1182" s="22" customFormat="true" ht="16.5" hidden="false" customHeight="true" outlineLevel="0" collapsed="false">
      <c r="B1182" s="23"/>
      <c r="C1182" s="296"/>
      <c r="D1182" s="296" t="s">
        <v>4603</v>
      </c>
      <c r="E1182" s="3"/>
      <c r="F1182" s="297" t="n">
        <v>0</v>
      </c>
      <c r="H1182" s="23"/>
    </row>
    <row r="1183" s="22" customFormat="true" ht="16.5" hidden="false" customHeight="true" outlineLevel="0" collapsed="false">
      <c r="B1183" s="23"/>
      <c r="C1183" s="296"/>
      <c r="D1183" s="296" t="s">
        <v>1089</v>
      </c>
      <c r="E1183" s="3"/>
      <c r="F1183" s="297" t="n">
        <v>0</v>
      </c>
      <c r="H1183" s="23"/>
    </row>
    <row r="1184" s="22" customFormat="true" ht="16.5" hidden="false" customHeight="true" outlineLevel="0" collapsed="false">
      <c r="B1184" s="23"/>
      <c r="C1184" s="296"/>
      <c r="D1184" s="296" t="s">
        <v>529</v>
      </c>
      <c r="E1184" s="3"/>
      <c r="F1184" s="297" t="n">
        <v>0</v>
      </c>
      <c r="H1184" s="23"/>
    </row>
    <row r="1185" s="22" customFormat="true" ht="16.5" hidden="false" customHeight="true" outlineLevel="0" collapsed="false">
      <c r="B1185" s="23"/>
      <c r="C1185" s="296"/>
      <c r="D1185" s="296" t="s">
        <v>4825</v>
      </c>
      <c r="E1185" s="3"/>
      <c r="F1185" s="297" t="n">
        <v>0</v>
      </c>
      <c r="H1185" s="23"/>
    </row>
    <row r="1186" s="22" customFormat="true" ht="16.5" hidden="false" customHeight="true" outlineLevel="0" collapsed="false">
      <c r="B1186" s="23"/>
      <c r="C1186" s="296"/>
      <c r="D1186" s="296" t="s">
        <v>4826</v>
      </c>
      <c r="E1186" s="3"/>
      <c r="F1186" s="297" t="n">
        <v>41.54</v>
      </c>
      <c r="H1186" s="23"/>
    </row>
    <row r="1187" s="22" customFormat="true" ht="16.5" hidden="false" customHeight="true" outlineLevel="0" collapsed="false">
      <c r="B1187" s="23"/>
      <c r="C1187" s="296" t="s">
        <v>255</v>
      </c>
      <c r="D1187" s="296" t="s">
        <v>455</v>
      </c>
      <c r="E1187" s="3"/>
      <c r="F1187" s="297" t="n">
        <v>41.54</v>
      </c>
      <c r="H1187" s="23"/>
    </row>
    <row r="1188" s="22" customFormat="true" ht="16.5" hidden="false" customHeight="true" outlineLevel="0" collapsed="false">
      <c r="B1188" s="23"/>
      <c r="C1188" s="298" t="s">
        <v>10361</v>
      </c>
      <c r="H1188" s="23"/>
    </row>
    <row r="1189" s="22" customFormat="true" ht="16.5" hidden="false" customHeight="true" outlineLevel="0" collapsed="false">
      <c r="B1189" s="23"/>
      <c r="C1189" s="296" t="s">
        <v>4821</v>
      </c>
      <c r="D1189" s="296" t="s">
        <v>10469</v>
      </c>
      <c r="E1189" s="3" t="s">
        <v>135</v>
      </c>
      <c r="F1189" s="297" t="n">
        <v>41.54</v>
      </c>
      <c r="H1189" s="23"/>
    </row>
    <row r="1190" s="22" customFormat="true" ht="16.5" hidden="false" customHeight="true" outlineLevel="0" collapsed="false">
      <c r="B1190" s="23"/>
      <c r="C1190" s="296" t="s">
        <v>4828</v>
      </c>
      <c r="D1190" s="296" t="s">
        <v>10470</v>
      </c>
      <c r="E1190" s="3" t="s">
        <v>135</v>
      </c>
      <c r="F1190" s="297" t="n">
        <v>2688.54</v>
      </c>
      <c r="H1190" s="23"/>
    </row>
    <row r="1191" s="22" customFormat="true" ht="16.5" hidden="false" customHeight="true" outlineLevel="0" collapsed="false">
      <c r="B1191" s="23"/>
      <c r="C1191" s="292" t="s">
        <v>258</v>
      </c>
      <c r="D1191" s="293" t="s">
        <v>259</v>
      </c>
      <c r="E1191" s="294" t="s">
        <v>135</v>
      </c>
      <c r="F1191" s="295" t="n">
        <v>237.08</v>
      </c>
      <c r="H1191" s="23"/>
    </row>
    <row r="1192" s="22" customFormat="true" ht="16.5" hidden="false" customHeight="true" outlineLevel="0" collapsed="false">
      <c r="B1192" s="23"/>
      <c r="C1192" s="296"/>
      <c r="D1192" s="296" t="s">
        <v>1663</v>
      </c>
      <c r="E1192" s="3"/>
      <c r="F1192" s="297" t="n">
        <v>0</v>
      </c>
      <c r="H1192" s="23"/>
    </row>
    <row r="1193" s="22" customFormat="true" ht="16.5" hidden="false" customHeight="true" outlineLevel="0" collapsed="false">
      <c r="B1193" s="23"/>
      <c r="C1193" s="296"/>
      <c r="D1193" s="296" t="s">
        <v>1664</v>
      </c>
      <c r="E1193" s="3"/>
      <c r="F1193" s="297" t="n">
        <v>0</v>
      </c>
      <c r="H1193" s="23"/>
    </row>
    <row r="1194" s="22" customFormat="true" ht="16.5" hidden="false" customHeight="true" outlineLevel="0" collapsed="false">
      <c r="B1194" s="23"/>
      <c r="C1194" s="296"/>
      <c r="D1194" s="296" t="s">
        <v>4603</v>
      </c>
      <c r="E1194" s="3"/>
      <c r="F1194" s="297" t="n">
        <v>0</v>
      </c>
      <c r="H1194" s="23"/>
    </row>
    <row r="1195" s="22" customFormat="true" ht="16.5" hidden="false" customHeight="true" outlineLevel="0" collapsed="false">
      <c r="B1195" s="23"/>
      <c r="C1195" s="296"/>
      <c r="D1195" s="296" t="s">
        <v>1089</v>
      </c>
      <c r="E1195" s="3"/>
      <c r="F1195" s="297" t="n">
        <v>0</v>
      </c>
      <c r="H1195" s="23"/>
    </row>
    <row r="1196" s="22" customFormat="true" ht="16.5" hidden="false" customHeight="true" outlineLevel="0" collapsed="false">
      <c r="B1196" s="23"/>
      <c r="C1196" s="296"/>
      <c r="D1196" s="296" t="s">
        <v>529</v>
      </c>
      <c r="E1196" s="3"/>
      <c r="F1196" s="297" t="n">
        <v>0</v>
      </c>
      <c r="H1196" s="23"/>
    </row>
    <row r="1197" s="22" customFormat="true" ht="16.5" hidden="false" customHeight="true" outlineLevel="0" collapsed="false">
      <c r="B1197" s="23"/>
      <c r="C1197" s="296"/>
      <c r="D1197" s="296" t="s">
        <v>4778</v>
      </c>
      <c r="E1197" s="3"/>
      <c r="F1197" s="297" t="n">
        <v>0</v>
      </c>
      <c r="H1197" s="23"/>
    </row>
    <row r="1198" s="22" customFormat="true" ht="16.5" hidden="false" customHeight="true" outlineLevel="0" collapsed="false">
      <c r="B1198" s="23"/>
      <c r="C1198" s="296"/>
      <c r="D1198" s="296" t="s">
        <v>4779</v>
      </c>
      <c r="E1198" s="3"/>
      <c r="F1198" s="297" t="n">
        <v>5.89</v>
      </c>
      <c r="H1198" s="23"/>
    </row>
    <row r="1199" s="22" customFormat="true" ht="16.5" hidden="false" customHeight="true" outlineLevel="0" collapsed="false">
      <c r="B1199" s="23"/>
      <c r="C1199" s="296"/>
      <c r="D1199" s="296" t="s">
        <v>4780</v>
      </c>
      <c r="E1199" s="3"/>
      <c r="F1199" s="297" t="n">
        <v>3.14</v>
      </c>
      <c r="H1199" s="23"/>
    </row>
    <row r="1200" s="22" customFormat="true" ht="16.5" hidden="false" customHeight="true" outlineLevel="0" collapsed="false">
      <c r="B1200" s="23"/>
      <c r="C1200" s="296"/>
      <c r="D1200" s="296" t="s">
        <v>4781</v>
      </c>
      <c r="E1200" s="3"/>
      <c r="F1200" s="297" t="n">
        <v>7.11</v>
      </c>
      <c r="H1200" s="23"/>
    </row>
    <row r="1201" s="22" customFormat="true" ht="16.5" hidden="false" customHeight="true" outlineLevel="0" collapsed="false">
      <c r="B1201" s="23"/>
      <c r="C1201" s="296"/>
      <c r="D1201" s="296" t="s">
        <v>4782</v>
      </c>
      <c r="E1201" s="3"/>
      <c r="F1201" s="297" t="n">
        <v>5.95</v>
      </c>
      <c r="H1201" s="23"/>
    </row>
    <row r="1202" s="22" customFormat="true" ht="16.5" hidden="false" customHeight="true" outlineLevel="0" collapsed="false">
      <c r="B1202" s="23"/>
      <c r="C1202" s="296"/>
      <c r="D1202" s="296" t="s">
        <v>4783</v>
      </c>
      <c r="E1202" s="3"/>
      <c r="F1202" s="297" t="n">
        <v>7.29</v>
      </c>
      <c r="H1202" s="23"/>
    </row>
    <row r="1203" s="22" customFormat="true" ht="16.5" hidden="false" customHeight="true" outlineLevel="0" collapsed="false">
      <c r="B1203" s="23"/>
      <c r="C1203" s="296"/>
      <c r="D1203" s="296" t="s">
        <v>4784</v>
      </c>
      <c r="E1203" s="3"/>
      <c r="F1203" s="297" t="n">
        <v>5.6</v>
      </c>
      <c r="H1203" s="23"/>
    </row>
    <row r="1204" s="22" customFormat="true" ht="16.5" hidden="false" customHeight="true" outlineLevel="0" collapsed="false">
      <c r="B1204" s="23"/>
      <c r="C1204" s="296"/>
      <c r="D1204" s="296" t="s">
        <v>4785</v>
      </c>
      <c r="E1204" s="3"/>
      <c r="F1204" s="297" t="n">
        <v>5.67</v>
      </c>
      <c r="H1204" s="23"/>
    </row>
    <row r="1205" s="22" customFormat="true" ht="16.5" hidden="false" customHeight="true" outlineLevel="0" collapsed="false">
      <c r="B1205" s="23"/>
      <c r="C1205" s="296"/>
      <c r="D1205" s="296" t="s">
        <v>954</v>
      </c>
      <c r="E1205" s="3"/>
      <c r="F1205" s="297" t="n">
        <v>0</v>
      </c>
      <c r="H1205" s="23"/>
    </row>
    <row r="1206" s="22" customFormat="true" ht="16.5" hidden="false" customHeight="true" outlineLevel="0" collapsed="false">
      <c r="B1206" s="23"/>
      <c r="C1206" s="296"/>
      <c r="D1206" s="296" t="s">
        <v>4778</v>
      </c>
      <c r="E1206" s="3"/>
      <c r="F1206" s="297" t="n">
        <v>0</v>
      </c>
      <c r="H1206" s="23"/>
    </row>
    <row r="1207" s="22" customFormat="true" ht="16.5" hidden="false" customHeight="true" outlineLevel="0" collapsed="false">
      <c r="B1207" s="23"/>
      <c r="C1207" s="296"/>
      <c r="D1207" s="296" t="s">
        <v>4786</v>
      </c>
      <c r="E1207" s="3"/>
      <c r="F1207" s="297" t="n">
        <v>5.98</v>
      </c>
      <c r="H1207" s="23"/>
    </row>
    <row r="1208" s="22" customFormat="true" ht="16.5" hidden="false" customHeight="true" outlineLevel="0" collapsed="false">
      <c r="B1208" s="23"/>
      <c r="C1208" s="296"/>
      <c r="D1208" s="296" t="s">
        <v>4787</v>
      </c>
      <c r="E1208" s="3"/>
      <c r="F1208" s="297" t="n">
        <v>3</v>
      </c>
      <c r="H1208" s="23"/>
    </row>
    <row r="1209" s="22" customFormat="true" ht="16.5" hidden="false" customHeight="true" outlineLevel="0" collapsed="false">
      <c r="B1209" s="23"/>
      <c r="C1209" s="296"/>
      <c r="D1209" s="296" t="s">
        <v>4788</v>
      </c>
      <c r="E1209" s="3"/>
      <c r="F1209" s="297" t="n">
        <v>6.98</v>
      </c>
      <c r="H1209" s="23"/>
    </row>
    <row r="1210" s="22" customFormat="true" ht="16.5" hidden="false" customHeight="true" outlineLevel="0" collapsed="false">
      <c r="B1210" s="23"/>
      <c r="C1210" s="296"/>
      <c r="D1210" s="296" t="s">
        <v>4789</v>
      </c>
      <c r="E1210" s="3"/>
      <c r="F1210" s="297" t="n">
        <v>9.15</v>
      </c>
      <c r="H1210" s="23"/>
    </row>
    <row r="1211" s="22" customFormat="true" ht="16.5" hidden="false" customHeight="true" outlineLevel="0" collapsed="false">
      <c r="B1211" s="23"/>
      <c r="C1211" s="296"/>
      <c r="D1211" s="296" t="s">
        <v>4790</v>
      </c>
      <c r="E1211" s="3"/>
      <c r="F1211" s="297" t="n">
        <v>6.98</v>
      </c>
      <c r="H1211" s="23"/>
    </row>
    <row r="1212" s="22" customFormat="true" ht="16.5" hidden="false" customHeight="true" outlineLevel="0" collapsed="false">
      <c r="B1212" s="23"/>
      <c r="C1212" s="296"/>
      <c r="D1212" s="296" t="s">
        <v>4791</v>
      </c>
      <c r="E1212" s="3"/>
      <c r="F1212" s="297" t="n">
        <v>7.32</v>
      </c>
      <c r="H1212" s="23"/>
    </row>
    <row r="1213" s="22" customFormat="true" ht="16.5" hidden="false" customHeight="true" outlineLevel="0" collapsed="false">
      <c r="B1213" s="23"/>
      <c r="C1213" s="296"/>
      <c r="D1213" s="296" t="s">
        <v>4792</v>
      </c>
      <c r="E1213" s="3"/>
      <c r="F1213" s="297" t="n">
        <v>6.78</v>
      </c>
      <c r="H1213" s="23"/>
    </row>
    <row r="1214" s="22" customFormat="true" ht="16.5" hidden="false" customHeight="true" outlineLevel="0" collapsed="false">
      <c r="B1214" s="23"/>
      <c r="C1214" s="296"/>
      <c r="D1214" s="296" t="s">
        <v>4793</v>
      </c>
      <c r="E1214" s="3"/>
      <c r="F1214" s="297" t="n">
        <v>4.37</v>
      </c>
      <c r="H1214" s="23"/>
    </row>
    <row r="1215" s="22" customFormat="true" ht="16.5" hidden="false" customHeight="true" outlineLevel="0" collapsed="false">
      <c r="B1215" s="23"/>
      <c r="C1215" s="296"/>
      <c r="D1215" s="296" t="s">
        <v>4794</v>
      </c>
      <c r="E1215" s="3"/>
      <c r="F1215" s="297" t="n">
        <v>5.73</v>
      </c>
      <c r="H1215" s="23"/>
    </row>
    <row r="1216" s="22" customFormat="true" ht="16.5" hidden="false" customHeight="true" outlineLevel="0" collapsed="false">
      <c r="B1216" s="23"/>
      <c r="C1216" s="296"/>
      <c r="D1216" s="296" t="s">
        <v>4795</v>
      </c>
      <c r="E1216" s="3"/>
      <c r="F1216" s="297" t="n">
        <v>1.47</v>
      </c>
      <c r="H1216" s="23"/>
    </row>
    <row r="1217" s="22" customFormat="true" ht="16.5" hidden="false" customHeight="true" outlineLevel="0" collapsed="false">
      <c r="B1217" s="23"/>
      <c r="C1217" s="296"/>
      <c r="D1217" s="296" t="s">
        <v>984</v>
      </c>
      <c r="E1217" s="3"/>
      <c r="F1217" s="297" t="n">
        <v>0</v>
      </c>
      <c r="H1217" s="23"/>
    </row>
    <row r="1218" s="22" customFormat="true" ht="16.5" hidden="false" customHeight="true" outlineLevel="0" collapsed="false">
      <c r="B1218" s="23"/>
      <c r="C1218" s="296"/>
      <c r="D1218" s="296" t="s">
        <v>4778</v>
      </c>
      <c r="E1218" s="3"/>
      <c r="F1218" s="297" t="n">
        <v>0</v>
      </c>
      <c r="H1218" s="23"/>
    </row>
    <row r="1219" s="22" customFormat="true" ht="16.5" hidden="false" customHeight="true" outlineLevel="0" collapsed="false">
      <c r="B1219" s="23"/>
      <c r="C1219" s="296"/>
      <c r="D1219" s="296" t="s">
        <v>4796</v>
      </c>
      <c r="E1219" s="3"/>
      <c r="F1219" s="297" t="n">
        <v>5.98</v>
      </c>
      <c r="H1219" s="23"/>
    </row>
    <row r="1220" s="22" customFormat="true" ht="16.5" hidden="false" customHeight="true" outlineLevel="0" collapsed="false">
      <c r="B1220" s="23"/>
      <c r="C1220" s="296"/>
      <c r="D1220" s="296" t="s">
        <v>4797</v>
      </c>
      <c r="E1220" s="3"/>
      <c r="F1220" s="297" t="n">
        <v>2.99</v>
      </c>
      <c r="H1220" s="23"/>
    </row>
    <row r="1221" s="22" customFormat="true" ht="16.5" hidden="false" customHeight="true" outlineLevel="0" collapsed="false">
      <c r="B1221" s="23"/>
      <c r="C1221" s="296"/>
      <c r="D1221" s="296" t="s">
        <v>4798</v>
      </c>
      <c r="E1221" s="3"/>
      <c r="F1221" s="297" t="n">
        <v>6.98</v>
      </c>
      <c r="H1221" s="23"/>
    </row>
    <row r="1222" s="22" customFormat="true" ht="16.5" hidden="false" customHeight="true" outlineLevel="0" collapsed="false">
      <c r="B1222" s="23"/>
      <c r="C1222" s="296"/>
      <c r="D1222" s="296" t="s">
        <v>4799</v>
      </c>
      <c r="E1222" s="3"/>
      <c r="F1222" s="297" t="n">
        <v>9.15</v>
      </c>
      <c r="H1222" s="23"/>
    </row>
    <row r="1223" s="22" customFormat="true" ht="16.5" hidden="false" customHeight="true" outlineLevel="0" collapsed="false">
      <c r="B1223" s="23"/>
      <c r="C1223" s="296"/>
      <c r="D1223" s="296" t="s">
        <v>4800</v>
      </c>
      <c r="E1223" s="3"/>
      <c r="F1223" s="297" t="n">
        <v>6.98</v>
      </c>
      <c r="H1223" s="23"/>
    </row>
    <row r="1224" s="22" customFormat="true" ht="16.5" hidden="false" customHeight="true" outlineLevel="0" collapsed="false">
      <c r="B1224" s="23"/>
      <c r="C1224" s="296"/>
      <c r="D1224" s="296" t="s">
        <v>4801</v>
      </c>
      <c r="E1224" s="3"/>
      <c r="F1224" s="297" t="n">
        <v>7.33</v>
      </c>
      <c r="H1224" s="23"/>
    </row>
    <row r="1225" s="22" customFormat="true" ht="16.5" hidden="false" customHeight="true" outlineLevel="0" collapsed="false">
      <c r="B1225" s="23"/>
      <c r="C1225" s="296"/>
      <c r="D1225" s="296" t="s">
        <v>4802</v>
      </c>
      <c r="E1225" s="3"/>
      <c r="F1225" s="297" t="n">
        <v>6.86</v>
      </c>
      <c r="H1225" s="23"/>
    </row>
    <row r="1226" s="22" customFormat="true" ht="16.5" hidden="false" customHeight="true" outlineLevel="0" collapsed="false">
      <c r="B1226" s="23"/>
      <c r="C1226" s="296"/>
      <c r="D1226" s="296" t="s">
        <v>4803</v>
      </c>
      <c r="E1226" s="3"/>
      <c r="F1226" s="297" t="n">
        <v>4.37</v>
      </c>
      <c r="H1226" s="23"/>
    </row>
    <row r="1227" s="22" customFormat="true" ht="16.5" hidden="false" customHeight="true" outlineLevel="0" collapsed="false">
      <c r="B1227" s="23"/>
      <c r="C1227" s="296"/>
      <c r="D1227" s="296" t="s">
        <v>4804</v>
      </c>
      <c r="E1227" s="3"/>
      <c r="F1227" s="297" t="n">
        <v>5.73</v>
      </c>
      <c r="H1227" s="23"/>
    </row>
    <row r="1228" s="22" customFormat="true" ht="16.5" hidden="false" customHeight="true" outlineLevel="0" collapsed="false">
      <c r="B1228" s="23"/>
      <c r="C1228" s="296"/>
      <c r="D1228" s="296" t="s">
        <v>4805</v>
      </c>
      <c r="E1228" s="3"/>
      <c r="F1228" s="297" t="n">
        <v>1.47</v>
      </c>
      <c r="H1228" s="23"/>
    </row>
    <row r="1229" s="22" customFormat="true" ht="16.5" hidden="false" customHeight="true" outlineLevel="0" collapsed="false">
      <c r="B1229" s="23"/>
      <c r="C1229" s="296"/>
      <c r="D1229" s="296" t="s">
        <v>1015</v>
      </c>
      <c r="E1229" s="3"/>
      <c r="F1229" s="297" t="n">
        <v>0</v>
      </c>
      <c r="H1229" s="23"/>
    </row>
    <row r="1230" s="22" customFormat="true" ht="16.5" hidden="false" customHeight="true" outlineLevel="0" collapsed="false">
      <c r="B1230" s="23"/>
      <c r="C1230" s="296"/>
      <c r="D1230" s="296" t="s">
        <v>4778</v>
      </c>
      <c r="E1230" s="3"/>
      <c r="F1230" s="297" t="n">
        <v>0</v>
      </c>
      <c r="H1230" s="23"/>
    </row>
    <row r="1231" s="22" customFormat="true" ht="16.5" hidden="false" customHeight="true" outlineLevel="0" collapsed="false">
      <c r="B1231" s="23"/>
      <c r="C1231" s="296"/>
      <c r="D1231" s="296" t="s">
        <v>4806</v>
      </c>
      <c r="E1231" s="3"/>
      <c r="F1231" s="297" t="n">
        <v>6.47</v>
      </c>
      <c r="H1231" s="23"/>
    </row>
    <row r="1232" s="22" customFormat="true" ht="16.5" hidden="false" customHeight="true" outlineLevel="0" collapsed="false">
      <c r="B1232" s="23"/>
      <c r="C1232" s="296"/>
      <c r="D1232" s="296" t="s">
        <v>4807</v>
      </c>
      <c r="E1232" s="3"/>
      <c r="F1232" s="297" t="n">
        <v>3.25</v>
      </c>
      <c r="H1232" s="23"/>
    </row>
    <row r="1233" s="22" customFormat="true" ht="16.5" hidden="false" customHeight="true" outlineLevel="0" collapsed="false">
      <c r="B1233" s="23"/>
      <c r="C1233" s="296"/>
      <c r="D1233" s="296" t="s">
        <v>4808</v>
      </c>
      <c r="E1233" s="3"/>
      <c r="F1233" s="297" t="n">
        <v>7.02</v>
      </c>
      <c r="H1233" s="23"/>
    </row>
    <row r="1234" s="22" customFormat="true" ht="16.5" hidden="false" customHeight="true" outlineLevel="0" collapsed="false">
      <c r="B1234" s="23"/>
      <c r="C1234" s="296"/>
      <c r="D1234" s="296" t="s">
        <v>4809</v>
      </c>
      <c r="E1234" s="3"/>
      <c r="F1234" s="297" t="n">
        <v>10.17</v>
      </c>
      <c r="H1234" s="23"/>
    </row>
    <row r="1235" s="22" customFormat="true" ht="16.5" hidden="false" customHeight="true" outlineLevel="0" collapsed="false">
      <c r="B1235" s="23"/>
      <c r="C1235" s="296"/>
      <c r="D1235" s="296" t="s">
        <v>4810</v>
      </c>
      <c r="E1235" s="3"/>
      <c r="F1235" s="297" t="n">
        <v>7.39</v>
      </c>
      <c r="H1235" s="23"/>
    </row>
    <row r="1236" s="22" customFormat="true" ht="16.5" hidden="false" customHeight="true" outlineLevel="0" collapsed="false">
      <c r="B1236" s="23"/>
      <c r="C1236" s="296"/>
      <c r="D1236" s="296" t="s">
        <v>4811</v>
      </c>
      <c r="E1236" s="3"/>
      <c r="F1236" s="297" t="n">
        <v>7.33</v>
      </c>
      <c r="H1236" s="23"/>
    </row>
    <row r="1237" s="22" customFormat="true" ht="16.5" hidden="false" customHeight="true" outlineLevel="0" collapsed="false">
      <c r="B1237" s="23"/>
      <c r="C1237" s="296"/>
      <c r="D1237" s="296" t="s">
        <v>4812</v>
      </c>
      <c r="E1237" s="3"/>
      <c r="F1237" s="297" t="n">
        <v>6.77</v>
      </c>
      <c r="H1237" s="23"/>
    </row>
    <row r="1238" s="22" customFormat="true" ht="16.5" hidden="false" customHeight="true" outlineLevel="0" collapsed="false">
      <c r="B1238" s="23"/>
      <c r="C1238" s="296"/>
      <c r="D1238" s="296" t="s">
        <v>4813</v>
      </c>
      <c r="E1238" s="3"/>
      <c r="F1238" s="297" t="n">
        <v>4.42</v>
      </c>
      <c r="H1238" s="23"/>
    </row>
    <row r="1239" s="22" customFormat="true" ht="16.5" hidden="false" customHeight="true" outlineLevel="0" collapsed="false">
      <c r="B1239" s="23"/>
      <c r="C1239" s="296"/>
      <c r="D1239" s="296" t="s">
        <v>4814</v>
      </c>
      <c r="E1239" s="3"/>
      <c r="F1239" s="297" t="n">
        <v>5.77</v>
      </c>
      <c r="H1239" s="23"/>
    </row>
    <row r="1240" s="22" customFormat="true" ht="16.5" hidden="false" customHeight="true" outlineLevel="0" collapsed="false">
      <c r="B1240" s="23"/>
      <c r="C1240" s="296"/>
      <c r="D1240" s="296" t="s">
        <v>4815</v>
      </c>
      <c r="E1240" s="3"/>
      <c r="F1240" s="297" t="n">
        <v>1.5</v>
      </c>
      <c r="H1240" s="23"/>
    </row>
    <row r="1241" s="22" customFormat="true" ht="16.5" hidden="false" customHeight="true" outlineLevel="0" collapsed="false">
      <c r="B1241" s="23"/>
      <c r="C1241" s="296"/>
      <c r="D1241" s="296" t="s">
        <v>1056</v>
      </c>
      <c r="E1241" s="3"/>
      <c r="F1241" s="297" t="n">
        <v>0</v>
      </c>
      <c r="H1241" s="23"/>
    </row>
    <row r="1242" s="22" customFormat="true" ht="16.5" hidden="false" customHeight="true" outlineLevel="0" collapsed="false">
      <c r="B1242" s="23"/>
      <c r="C1242" s="296"/>
      <c r="D1242" s="296" t="s">
        <v>4778</v>
      </c>
      <c r="E1242" s="3"/>
      <c r="F1242" s="297" t="n">
        <v>0</v>
      </c>
      <c r="H1242" s="23"/>
    </row>
    <row r="1243" s="22" customFormat="true" ht="16.5" hidden="false" customHeight="true" outlineLevel="0" collapsed="false">
      <c r="B1243" s="23"/>
      <c r="C1243" s="296"/>
      <c r="D1243" s="296" t="s">
        <v>4816</v>
      </c>
      <c r="E1243" s="3"/>
      <c r="F1243" s="297" t="n">
        <v>5.22</v>
      </c>
      <c r="H1243" s="23"/>
    </row>
    <row r="1244" s="22" customFormat="true" ht="16.5" hidden="false" customHeight="true" outlineLevel="0" collapsed="false">
      <c r="B1244" s="23"/>
      <c r="C1244" s="296"/>
      <c r="D1244" s="296" t="s">
        <v>4817</v>
      </c>
      <c r="E1244" s="3"/>
      <c r="F1244" s="297" t="n">
        <v>5.68</v>
      </c>
      <c r="H1244" s="23"/>
    </row>
    <row r="1245" s="22" customFormat="true" ht="16.5" hidden="false" customHeight="true" outlineLevel="0" collapsed="false">
      <c r="B1245" s="23"/>
      <c r="C1245" s="296"/>
      <c r="D1245" s="296" t="s">
        <v>4818</v>
      </c>
      <c r="E1245" s="3"/>
      <c r="F1245" s="297" t="n">
        <v>6.28</v>
      </c>
      <c r="H1245" s="23"/>
    </row>
    <row r="1246" s="22" customFormat="true" ht="16.5" hidden="false" customHeight="true" outlineLevel="0" collapsed="false">
      <c r="B1246" s="23"/>
      <c r="C1246" s="296"/>
      <c r="D1246" s="296" t="s">
        <v>4819</v>
      </c>
      <c r="E1246" s="3"/>
      <c r="F1246" s="297" t="n">
        <v>3.56</v>
      </c>
      <c r="H1246" s="23"/>
    </row>
    <row r="1247" s="22" customFormat="true" ht="16.5" hidden="false" customHeight="true" outlineLevel="0" collapsed="false">
      <c r="B1247" s="23"/>
      <c r="C1247" s="296" t="s">
        <v>258</v>
      </c>
      <c r="D1247" s="296" t="s">
        <v>455</v>
      </c>
      <c r="E1247" s="3"/>
      <c r="F1247" s="297" t="n">
        <v>237.08</v>
      </c>
      <c r="H1247" s="23"/>
    </row>
    <row r="1248" s="22" customFormat="true" ht="16.5" hidden="false" customHeight="true" outlineLevel="0" collapsed="false">
      <c r="B1248" s="23"/>
      <c r="C1248" s="298" t="s">
        <v>10361</v>
      </c>
      <c r="H1248" s="23"/>
    </row>
    <row r="1249" s="22" customFormat="true" ht="16.5" hidden="false" customHeight="true" outlineLevel="0" collapsed="false">
      <c r="B1249" s="23"/>
      <c r="C1249" s="296" t="s">
        <v>4774</v>
      </c>
      <c r="D1249" s="296" t="s">
        <v>10471</v>
      </c>
      <c r="E1249" s="3" t="s">
        <v>135</v>
      </c>
      <c r="F1249" s="297" t="n">
        <v>237.08</v>
      </c>
      <c r="H1249" s="23"/>
    </row>
    <row r="1250" s="22" customFormat="true" ht="16.5" hidden="false" customHeight="true" outlineLevel="0" collapsed="false">
      <c r="B1250" s="23"/>
      <c r="C1250" s="296" t="s">
        <v>4828</v>
      </c>
      <c r="D1250" s="296" t="s">
        <v>10470</v>
      </c>
      <c r="E1250" s="3" t="s">
        <v>135</v>
      </c>
      <c r="F1250" s="297" t="n">
        <v>2688.54</v>
      </c>
      <c r="H1250" s="23"/>
    </row>
    <row r="1251" s="22" customFormat="true" ht="16.5" hidden="false" customHeight="true" outlineLevel="0" collapsed="false">
      <c r="B1251" s="23"/>
      <c r="C1251" s="296" t="s">
        <v>7284</v>
      </c>
      <c r="D1251" s="296" t="s">
        <v>10444</v>
      </c>
      <c r="E1251" s="3" t="s">
        <v>135</v>
      </c>
      <c r="F1251" s="297" t="n">
        <v>11124.442</v>
      </c>
      <c r="H1251" s="23"/>
    </row>
    <row r="1252" s="22" customFormat="true" ht="16.5" hidden="false" customHeight="true" outlineLevel="0" collapsed="false">
      <c r="B1252" s="23"/>
      <c r="C1252" s="292" t="s">
        <v>261</v>
      </c>
      <c r="D1252" s="293" t="s">
        <v>262</v>
      </c>
      <c r="E1252" s="294" t="s">
        <v>135</v>
      </c>
      <c r="F1252" s="295" t="n">
        <v>2409.92</v>
      </c>
      <c r="H1252" s="23"/>
    </row>
    <row r="1253" s="22" customFormat="true" ht="16.5" hidden="false" customHeight="true" outlineLevel="0" collapsed="false">
      <c r="B1253" s="23"/>
      <c r="C1253" s="296"/>
      <c r="D1253" s="296" t="s">
        <v>1663</v>
      </c>
      <c r="E1253" s="3"/>
      <c r="F1253" s="297" t="n">
        <v>0</v>
      </c>
      <c r="H1253" s="23"/>
    </row>
    <row r="1254" s="22" customFormat="true" ht="16.5" hidden="false" customHeight="true" outlineLevel="0" collapsed="false">
      <c r="B1254" s="23"/>
      <c r="C1254" s="296"/>
      <c r="D1254" s="296" t="s">
        <v>1664</v>
      </c>
      <c r="E1254" s="3"/>
      <c r="F1254" s="297" t="n">
        <v>0</v>
      </c>
      <c r="H1254" s="23"/>
    </row>
    <row r="1255" s="22" customFormat="true" ht="16.5" hidden="false" customHeight="true" outlineLevel="0" collapsed="false">
      <c r="B1255" s="23"/>
      <c r="C1255" s="296"/>
      <c r="D1255" s="296" t="s">
        <v>4603</v>
      </c>
      <c r="E1255" s="3"/>
      <c r="F1255" s="297" t="n">
        <v>0</v>
      </c>
      <c r="H1255" s="23"/>
    </row>
    <row r="1256" s="22" customFormat="true" ht="16.5" hidden="false" customHeight="true" outlineLevel="0" collapsed="false">
      <c r="B1256" s="23"/>
      <c r="C1256" s="296"/>
      <c r="D1256" s="296" t="s">
        <v>1089</v>
      </c>
      <c r="E1256" s="3"/>
      <c r="F1256" s="297" t="n">
        <v>0</v>
      </c>
      <c r="H1256" s="23"/>
    </row>
    <row r="1257" s="22" customFormat="true" ht="16.5" hidden="false" customHeight="true" outlineLevel="0" collapsed="false">
      <c r="B1257" s="23"/>
      <c r="C1257" s="296"/>
      <c r="D1257" s="296" t="s">
        <v>529</v>
      </c>
      <c r="E1257" s="3"/>
      <c r="F1257" s="297" t="n">
        <v>0</v>
      </c>
      <c r="H1257" s="23"/>
    </row>
    <row r="1258" s="22" customFormat="true" ht="16.5" hidden="false" customHeight="true" outlineLevel="0" collapsed="false">
      <c r="B1258" s="23"/>
      <c r="C1258" s="296"/>
      <c r="D1258" s="296" t="s">
        <v>4604</v>
      </c>
      <c r="E1258" s="3"/>
      <c r="F1258" s="297" t="n">
        <v>0</v>
      </c>
      <c r="H1258" s="23"/>
    </row>
    <row r="1259" s="22" customFormat="true" ht="16.5" hidden="false" customHeight="true" outlineLevel="0" collapsed="false">
      <c r="B1259" s="23"/>
      <c r="C1259" s="296"/>
      <c r="D1259" s="296" t="s">
        <v>4605</v>
      </c>
      <c r="E1259" s="3"/>
      <c r="F1259" s="297" t="n">
        <v>13.98</v>
      </c>
      <c r="H1259" s="23"/>
    </row>
    <row r="1260" s="22" customFormat="true" ht="16.5" hidden="false" customHeight="true" outlineLevel="0" collapsed="false">
      <c r="B1260" s="23"/>
      <c r="C1260" s="296"/>
      <c r="D1260" s="296" t="s">
        <v>4606</v>
      </c>
      <c r="E1260" s="3"/>
      <c r="F1260" s="297" t="n">
        <v>14.17</v>
      </c>
      <c r="H1260" s="23"/>
    </row>
    <row r="1261" s="22" customFormat="true" ht="16.5" hidden="false" customHeight="true" outlineLevel="0" collapsed="false">
      <c r="B1261" s="23"/>
      <c r="C1261" s="296"/>
      <c r="D1261" s="296" t="s">
        <v>4607</v>
      </c>
      <c r="E1261" s="3"/>
      <c r="F1261" s="297" t="n">
        <v>4.88</v>
      </c>
      <c r="H1261" s="23"/>
    </row>
    <row r="1262" s="22" customFormat="true" ht="16.5" hidden="false" customHeight="true" outlineLevel="0" collapsed="false">
      <c r="B1262" s="23"/>
      <c r="C1262" s="296"/>
      <c r="D1262" s="296" t="s">
        <v>4608</v>
      </c>
      <c r="E1262" s="3"/>
      <c r="F1262" s="297" t="n">
        <v>29.39</v>
      </c>
      <c r="H1262" s="23"/>
    </row>
    <row r="1263" s="22" customFormat="true" ht="16.5" hidden="false" customHeight="true" outlineLevel="0" collapsed="false">
      <c r="B1263" s="23"/>
      <c r="C1263" s="296"/>
      <c r="D1263" s="296" t="s">
        <v>4609</v>
      </c>
      <c r="E1263" s="3"/>
      <c r="F1263" s="297" t="n">
        <v>5.72</v>
      </c>
      <c r="H1263" s="23"/>
    </row>
    <row r="1264" s="22" customFormat="true" ht="16.5" hidden="false" customHeight="true" outlineLevel="0" collapsed="false">
      <c r="B1264" s="23"/>
      <c r="C1264" s="296"/>
      <c r="D1264" s="296" t="s">
        <v>4610</v>
      </c>
      <c r="E1264" s="3"/>
      <c r="F1264" s="297" t="n">
        <v>19.6</v>
      </c>
      <c r="H1264" s="23"/>
    </row>
    <row r="1265" s="22" customFormat="true" ht="16.5" hidden="false" customHeight="true" outlineLevel="0" collapsed="false">
      <c r="B1265" s="23"/>
      <c r="C1265" s="296"/>
      <c r="D1265" s="296" t="s">
        <v>4611</v>
      </c>
      <c r="E1265" s="3"/>
      <c r="F1265" s="297" t="n">
        <v>18.32</v>
      </c>
      <c r="H1265" s="23"/>
    </row>
    <row r="1266" s="22" customFormat="true" ht="16.5" hidden="false" customHeight="true" outlineLevel="0" collapsed="false">
      <c r="B1266" s="23"/>
      <c r="C1266" s="296"/>
      <c r="D1266" s="296" t="s">
        <v>4612</v>
      </c>
      <c r="E1266" s="3"/>
      <c r="F1266" s="297" t="n">
        <v>13.33</v>
      </c>
      <c r="H1266" s="23"/>
    </row>
    <row r="1267" s="22" customFormat="true" ht="16.5" hidden="false" customHeight="true" outlineLevel="0" collapsed="false">
      <c r="B1267" s="23"/>
      <c r="C1267" s="296"/>
      <c r="D1267" s="296" t="s">
        <v>4613</v>
      </c>
      <c r="E1267" s="3"/>
      <c r="F1267" s="297" t="n">
        <v>3.94</v>
      </c>
      <c r="H1267" s="23"/>
    </row>
    <row r="1268" s="22" customFormat="true" ht="16.5" hidden="false" customHeight="true" outlineLevel="0" collapsed="false">
      <c r="B1268" s="23"/>
      <c r="C1268" s="296"/>
      <c r="D1268" s="296" t="s">
        <v>4614</v>
      </c>
      <c r="E1268" s="3"/>
      <c r="F1268" s="297" t="n">
        <v>19.6</v>
      </c>
      <c r="H1268" s="23"/>
    </row>
    <row r="1269" s="22" customFormat="true" ht="16.5" hidden="false" customHeight="true" outlineLevel="0" collapsed="false">
      <c r="B1269" s="23"/>
      <c r="C1269" s="296"/>
      <c r="D1269" s="296" t="s">
        <v>4615</v>
      </c>
      <c r="E1269" s="3"/>
      <c r="F1269" s="297" t="n">
        <v>16.24</v>
      </c>
      <c r="H1269" s="23"/>
    </row>
    <row r="1270" s="22" customFormat="true" ht="16.5" hidden="false" customHeight="true" outlineLevel="0" collapsed="false">
      <c r="B1270" s="23"/>
      <c r="C1270" s="296"/>
      <c r="D1270" s="296" t="s">
        <v>4616</v>
      </c>
      <c r="E1270" s="3"/>
      <c r="F1270" s="297" t="n">
        <v>11.93</v>
      </c>
      <c r="H1270" s="23"/>
    </row>
    <row r="1271" s="22" customFormat="true" ht="16.5" hidden="false" customHeight="true" outlineLevel="0" collapsed="false">
      <c r="B1271" s="23"/>
      <c r="C1271" s="296"/>
      <c r="D1271" s="296" t="s">
        <v>4617</v>
      </c>
      <c r="E1271" s="3"/>
      <c r="F1271" s="297" t="n">
        <v>5.22</v>
      </c>
      <c r="H1271" s="23"/>
    </row>
    <row r="1272" s="22" customFormat="true" ht="16.5" hidden="false" customHeight="true" outlineLevel="0" collapsed="false">
      <c r="B1272" s="23"/>
      <c r="C1272" s="296"/>
      <c r="D1272" s="296" t="s">
        <v>4618</v>
      </c>
      <c r="E1272" s="3"/>
      <c r="F1272" s="297" t="n">
        <v>28.84</v>
      </c>
      <c r="H1272" s="23"/>
    </row>
    <row r="1273" s="22" customFormat="true" ht="16.5" hidden="false" customHeight="true" outlineLevel="0" collapsed="false">
      <c r="B1273" s="23"/>
      <c r="C1273" s="296"/>
      <c r="D1273" s="296" t="s">
        <v>4619</v>
      </c>
      <c r="E1273" s="3"/>
      <c r="F1273" s="297" t="n">
        <v>3.6</v>
      </c>
      <c r="H1273" s="23"/>
    </row>
    <row r="1274" s="22" customFormat="true" ht="16.5" hidden="false" customHeight="true" outlineLevel="0" collapsed="false">
      <c r="B1274" s="23"/>
      <c r="C1274" s="296"/>
      <c r="D1274" s="296" t="s">
        <v>4620</v>
      </c>
      <c r="E1274" s="3"/>
      <c r="F1274" s="297" t="n">
        <v>18.75</v>
      </c>
      <c r="H1274" s="23"/>
    </row>
    <row r="1275" s="22" customFormat="true" ht="16.5" hidden="false" customHeight="true" outlineLevel="0" collapsed="false">
      <c r="B1275" s="23"/>
      <c r="C1275" s="296"/>
      <c r="D1275" s="296" t="s">
        <v>4621</v>
      </c>
      <c r="E1275" s="3"/>
      <c r="F1275" s="297" t="n">
        <v>4.27</v>
      </c>
      <c r="H1275" s="23"/>
    </row>
    <row r="1276" s="22" customFormat="true" ht="16.5" hidden="false" customHeight="true" outlineLevel="0" collapsed="false">
      <c r="B1276" s="23"/>
      <c r="C1276" s="296"/>
      <c r="D1276" s="296" t="s">
        <v>4622</v>
      </c>
      <c r="E1276" s="3"/>
      <c r="F1276" s="297" t="n">
        <v>2.49</v>
      </c>
      <c r="H1276" s="23"/>
    </row>
    <row r="1277" s="22" customFormat="true" ht="16.5" hidden="false" customHeight="true" outlineLevel="0" collapsed="false">
      <c r="B1277" s="23"/>
      <c r="C1277" s="296"/>
      <c r="D1277" s="296" t="s">
        <v>4623</v>
      </c>
      <c r="E1277" s="3"/>
      <c r="F1277" s="297" t="n">
        <v>26</v>
      </c>
      <c r="H1277" s="23"/>
    </row>
    <row r="1278" s="22" customFormat="true" ht="16.5" hidden="false" customHeight="true" outlineLevel="0" collapsed="false">
      <c r="B1278" s="23"/>
      <c r="C1278" s="296"/>
      <c r="D1278" s="296" t="s">
        <v>4624</v>
      </c>
      <c r="E1278" s="3"/>
      <c r="F1278" s="297" t="n">
        <v>3.91</v>
      </c>
      <c r="H1278" s="23"/>
    </row>
    <row r="1279" s="22" customFormat="true" ht="16.5" hidden="false" customHeight="true" outlineLevel="0" collapsed="false">
      <c r="B1279" s="23"/>
      <c r="C1279" s="296"/>
      <c r="D1279" s="296" t="s">
        <v>4625</v>
      </c>
      <c r="E1279" s="3"/>
      <c r="F1279" s="297" t="n">
        <v>2.49</v>
      </c>
      <c r="H1279" s="23"/>
    </row>
    <row r="1280" s="22" customFormat="true" ht="16.5" hidden="false" customHeight="true" outlineLevel="0" collapsed="false">
      <c r="B1280" s="23"/>
      <c r="C1280" s="296"/>
      <c r="D1280" s="296" t="s">
        <v>4626</v>
      </c>
      <c r="E1280" s="3"/>
      <c r="F1280" s="297" t="n">
        <v>25.6</v>
      </c>
      <c r="H1280" s="23"/>
    </row>
    <row r="1281" s="22" customFormat="true" ht="16.5" hidden="false" customHeight="true" outlineLevel="0" collapsed="false">
      <c r="B1281" s="23"/>
      <c r="C1281" s="296"/>
      <c r="D1281" s="296" t="s">
        <v>4627</v>
      </c>
      <c r="E1281" s="3"/>
      <c r="F1281" s="297" t="n">
        <v>12.42</v>
      </c>
      <c r="H1281" s="23"/>
    </row>
    <row r="1282" s="22" customFormat="true" ht="16.5" hidden="false" customHeight="true" outlineLevel="0" collapsed="false">
      <c r="B1282" s="23"/>
      <c r="C1282" s="296"/>
      <c r="D1282" s="296" t="s">
        <v>4628</v>
      </c>
      <c r="E1282" s="3"/>
      <c r="F1282" s="297" t="n">
        <v>20.95</v>
      </c>
      <c r="H1282" s="23"/>
    </row>
    <row r="1283" s="22" customFormat="true" ht="16.5" hidden="false" customHeight="true" outlineLevel="0" collapsed="false">
      <c r="B1283" s="23"/>
      <c r="C1283" s="296"/>
      <c r="D1283" s="296" t="s">
        <v>4629</v>
      </c>
      <c r="E1283" s="3"/>
      <c r="F1283" s="297" t="n">
        <v>6.39</v>
      </c>
      <c r="H1283" s="23"/>
    </row>
    <row r="1284" s="22" customFormat="true" ht="16.5" hidden="false" customHeight="true" outlineLevel="0" collapsed="false">
      <c r="B1284" s="23"/>
      <c r="C1284" s="296"/>
      <c r="D1284" s="296" t="s">
        <v>4630</v>
      </c>
      <c r="E1284" s="3"/>
      <c r="F1284" s="297" t="n">
        <v>4.2</v>
      </c>
      <c r="H1284" s="23"/>
    </row>
    <row r="1285" s="22" customFormat="true" ht="16.5" hidden="false" customHeight="true" outlineLevel="0" collapsed="false">
      <c r="B1285" s="23"/>
      <c r="C1285" s="296"/>
      <c r="D1285" s="296" t="s">
        <v>4631</v>
      </c>
      <c r="E1285" s="3"/>
      <c r="F1285" s="297" t="n">
        <v>19.59</v>
      </c>
      <c r="H1285" s="23"/>
    </row>
    <row r="1286" s="22" customFormat="true" ht="16.5" hidden="false" customHeight="true" outlineLevel="0" collapsed="false">
      <c r="B1286" s="23"/>
      <c r="C1286" s="296"/>
      <c r="D1286" s="296" t="s">
        <v>4632</v>
      </c>
      <c r="E1286" s="3"/>
      <c r="F1286" s="297" t="n">
        <v>7.59</v>
      </c>
      <c r="H1286" s="23"/>
    </row>
    <row r="1287" s="22" customFormat="true" ht="16.5" hidden="false" customHeight="true" outlineLevel="0" collapsed="false">
      <c r="B1287" s="23"/>
      <c r="C1287" s="296"/>
      <c r="D1287" s="296" t="s">
        <v>4633</v>
      </c>
      <c r="E1287" s="3"/>
      <c r="F1287" s="297" t="n">
        <v>5.74</v>
      </c>
      <c r="H1287" s="23"/>
    </row>
    <row r="1288" s="22" customFormat="true" ht="16.5" hidden="false" customHeight="true" outlineLevel="0" collapsed="false">
      <c r="B1288" s="23"/>
      <c r="C1288" s="296"/>
      <c r="D1288" s="296" t="s">
        <v>4634</v>
      </c>
      <c r="E1288" s="3"/>
      <c r="F1288" s="297" t="n">
        <v>4.7</v>
      </c>
      <c r="H1288" s="23"/>
    </row>
    <row r="1289" s="22" customFormat="true" ht="16.5" hidden="false" customHeight="true" outlineLevel="0" collapsed="false">
      <c r="B1289" s="23"/>
      <c r="C1289" s="296"/>
      <c r="D1289" s="296" t="s">
        <v>4635</v>
      </c>
      <c r="E1289" s="3"/>
      <c r="F1289" s="297" t="n">
        <v>3.54</v>
      </c>
      <c r="H1289" s="23"/>
    </row>
    <row r="1290" s="22" customFormat="true" ht="16.5" hidden="false" customHeight="true" outlineLevel="0" collapsed="false">
      <c r="B1290" s="23"/>
      <c r="C1290" s="296"/>
      <c r="D1290" s="296" t="s">
        <v>4636</v>
      </c>
      <c r="E1290" s="3"/>
      <c r="F1290" s="297" t="n">
        <v>3.29</v>
      </c>
      <c r="H1290" s="23"/>
    </row>
    <row r="1291" s="22" customFormat="true" ht="16.5" hidden="false" customHeight="true" outlineLevel="0" collapsed="false">
      <c r="B1291" s="23"/>
      <c r="C1291" s="296"/>
      <c r="D1291" s="296" t="s">
        <v>4637</v>
      </c>
      <c r="E1291" s="3"/>
      <c r="F1291" s="297" t="n">
        <v>3.54</v>
      </c>
      <c r="H1291" s="23"/>
    </row>
    <row r="1292" s="22" customFormat="true" ht="16.5" hidden="false" customHeight="true" outlineLevel="0" collapsed="false">
      <c r="B1292" s="23"/>
      <c r="C1292" s="296"/>
      <c r="D1292" s="296" t="s">
        <v>4638</v>
      </c>
      <c r="E1292" s="3"/>
      <c r="F1292" s="297" t="n">
        <v>3.22</v>
      </c>
      <c r="H1292" s="23"/>
    </row>
    <row r="1293" s="22" customFormat="true" ht="16.5" hidden="false" customHeight="true" outlineLevel="0" collapsed="false">
      <c r="B1293" s="23"/>
      <c r="C1293" s="296"/>
      <c r="D1293" s="296" t="s">
        <v>4639</v>
      </c>
      <c r="E1293" s="3"/>
      <c r="F1293" s="297" t="n">
        <v>2.42</v>
      </c>
      <c r="H1293" s="23"/>
    </row>
    <row r="1294" s="22" customFormat="true" ht="16.5" hidden="false" customHeight="true" outlineLevel="0" collapsed="false">
      <c r="B1294" s="23"/>
      <c r="C1294" s="296"/>
      <c r="D1294" s="296" t="s">
        <v>4640</v>
      </c>
      <c r="E1294" s="3"/>
      <c r="F1294" s="297" t="n">
        <v>2.9</v>
      </c>
      <c r="H1294" s="23"/>
    </row>
    <row r="1295" s="22" customFormat="true" ht="16.5" hidden="false" customHeight="true" outlineLevel="0" collapsed="false">
      <c r="B1295" s="23"/>
      <c r="C1295" s="296"/>
      <c r="D1295" s="296" t="s">
        <v>4641</v>
      </c>
      <c r="E1295" s="3"/>
      <c r="F1295" s="297" t="n">
        <v>2.91</v>
      </c>
      <c r="H1295" s="23"/>
    </row>
    <row r="1296" s="22" customFormat="true" ht="16.5" hidden="false" customHeight="true" outlineLevel="0" collapsed="false">
      <c r="B1296" s="23"/>
      <c r="C1296" s="296"/>
      <c r="D1296" s="296" t="s">
        <v>4642</v>
      </c>
      <c r="E1296" s="3"/>
      <c r="F1296" s="297" t="n">
        <v>3.87</v>
      </c>
      <c r="H1296" s="23"/>
    </row>
    <row r="1297" s="22" customFormat="true" ht="16.5" hidden="false" customHeight="true" outlineLevel="0" collapsed="false">
      <c r="B1297" s="23"/>
      <c r="C1297" s="296"/>
      <c r="D1297" s="296" t="s">
        <v>4643</v>
      </c>
      <c r="E1297" s="3"/>
      <c r="F1297" s="297" t="n">
        <v>4.12</v>
      </c>
      <c r="H1297" s="23"/>
    </row>
    <row r="1298" s="22" customFormat="true" ht="16.5" hidden="false" customHeight="true" outlineLevel="0" collapsed="false">
      <c r="B1298" s="23"/>
      <c r="C1298" s="296"/>
      <c r="D1298" s="296" t="s">
        <v>4644</v>
      </c>
      <c r="E1298" s="3"/>
      <c r="F1298" s="297" t="n">
        <v>4.12</v>
      </c>
      <c r="H1298" s="23"/>
    </row>
    <row r="1299" s="22" customFormat="true" ht="16.5" hidden="false" customHeight="true" outlineLevel="0" collapsed="false">
      <c r="B1299" s="23"/>
      <c r="C1299" s="296"/>
      <c r="D1299" s="296" t="s">
        <v>4645</v>
      </c>
      <c r="E1299" s="3"/>
      <c r="F1299" s="297" t="n">
        <v>4.12</v>
      </c>
      <c r="H1299" s="23"/>
    </row>
    <row r="1300" s="22" customFormat="true" ht="16.5" hidden="false" customHeight="true" outlineLevel="0" collapsed="false">
      <c r="B1300" s="23"/>
      <c r="C1300" s="296"/>
      <c r="D1300" s="296" t="s">
        <v>4646</v>
      </c>
      <c r="E1300" s="3"/>
      <c r="F1300" s="297" t="n">
        <v>4.12</v>
      </c>
      <c r="H1300" s="23"/>
    </row>
    <row r="1301" s="22" customFormat="true" ht="16.5" hidden="false" customHeight="true" outlineLevel="0" collapsed="false">
      <c r="B1301" s="23"/>
      <c r="C1301" s="296"/>
      <c r="D1301" s="296" t="s">
        <v>4647</v>
      </c>
      <c r="E1301" s="3"/>
      <c r="F1301" s="297" t="n">
        <v>5.71</v>
      </c>
      <c r="H1301" s="23"/>
    </row>
    <row r="1302" s="22" customFormat="true" ht="16.5" hidden="false" customHeight="true" outlineLevel="0" collapsed="false">
      <c r="B1302" s="23"/>
      <c r="C1302" s="296"/>
      <c r="D1302" s="296" t="s">
        <v>954</v>
      </c>
      <c r="E1302" s="3"/>
      <c r="F1302" s="297" t="n">
        <v>0</v>
      </c>
      <c r="H1302" s="23"/>
    </row>
    <row r="1303" s="22" customFormat="true" ht="16.5" hidden="false" customHeight="true" outlineLevel="0" collapsed="false">
      <c r="B1303" s="23"/>
      <c r="C1303" s="296"/>
      <c r="D1303" s="296" t="s">
        <v>4604</v>
      </c>
      <c r="E1303" s="3"/>
      <c r="F1303" s="297" t="n">
        <v>0</v>
      </c>
      <c r="H1303" s="23"/>
    </row>
    <row r="1304" s="22" customFormat="true" ht="16.5" hidden="false" customHeight="true" outlineLevel="0" collapsed="false">
      <c r="B1304" s="23"/>
      <c r="C1304" s="296"/>
      <c r="D1304" s="296" t="s">
        <v>4648</v>
      </c>
      <c r="E1304" s="3"/>
      <c r="F1304" s="297" t="n">
        <v>11.14</v>
      </c>
      <c r="H1304" s="23"/>
    </row>
    <row r="1305" s="22" customFormat="true" ht="16.5" hidden="false" customHeight="true" outlineLevel="0" collapsed="false">
      <c r="B1305" s="23"/>
      <c r="C1305" s="296"/>
      <c r="D1305" s="296" t="s">
        <v>4649</v>
      </c>
      <c r="E1305" s="3"/>
      <c r="F1305" s="297" t="n">
        <v>15.55</v>
      </c>
      <c r="H1305" s="23"/>
    </row>
    <row r="1306" s="22" customFormat="true" ht="16.5" hidden="false" customHeight="true" outlineLevel="0" collapsed="false">
      <c r="B1306" s="23"/>
      <c r="C1306" s="296"/>
      <c r="D1306" s="296" t="s">
        <v>4650</v>
      </c>
      <c r="E1306" s="3"/>
      <c r="F1306" s="297" t="n">
        <v>23.43</v>
      </c>
      <c r="H1306" s="23"/>
    </row>
    <row r="1307" s="22" customFormat="true" ht="16.5" hidden="false" customHeight="true" outlineLevel="0" collapsed="false">
      <c r="B1307" s="23"/>
      <c r="C1307" s="296"/>
      <c r="D1307" s="296" t="s">
        <v>4651</v>
      </c>
      <c r="E1307" s="3"/>
      <c r="F1307" s="297" t="n">
        <v>15.12</v>
      </c>
      <c r="H1307" s="23"/>
    </row>
    <row r="1308" s="22" customFormat="true" ht="16.5" hidden="false" customHeight="true" outlineLevel="0" collapsed="false">
      <c r="B1308" s="23"/>
      <c r="C1308" s="296"/>
      <c r="D1308" s="296" t="s">
        <v>4652</v>
      </c>
      <c r="E1308" s="3"/>
      <c r="F1308" s="297" t="n">
        <v>5.63</v>
      </c>
      <c r="H1308" s="23"/>
    </row>
    <row r="1309" s="22" customFormat="true" ht="16.5" hidden="false" customHeight="true" outlineLevel="0" collapsed="false">
      <c r="B1309" s="23"/>
      <c r="C1309" s="296"/>
      <c r="D1309" s="296" t="s">
        <v>4653</v>
      </c>
      <c r="E1309" s="3"/>
      <c r="F1309" s="297" t="n">
        <v>19.71</v>
      </c>
      <c r="H1309" s="23"/>
    </row>
    <row r="1310" s="22" customFormat="true" ht="16.5" hidden="false" customHeight="true" outlineLevel="0" collapsed="false">
      <c r="B1310" s="23"/>
      <c r="C1310" s="296"/>
      <c r="D1310" s="296" t="s">
        <v>4654</v>
      </c>
      <c r="E1310" s="3"/>
      <c r="F1310" s="297" t="n">
        <v>20.29</v>
      </c>
      <c r="H1310" s="23"/>
    </row>
    <row r="1311" s="22" customFormat="true" ht="16.5" hidden="false" customHeight="true" outlineLevel="0" collapsed="false">
      <c r="B1311" s="23"/>
      <c r="C1311" s="296"/>
      <c r="D1311" s="296" t="s">
        <v>4655</v>
      </c>
      <c r="E1311" s="3"/>
      <c r="F1311" s="297" t="n">
        <v>13.74</v>
      </c>
      <c r="H1311" s="23"/>
    </row>
    <row r="1312" s="22" customFormat="true" ht="16.5" hidden="false" customHeight="true" outlineLevel="0" collapsed="false">
      <c r="B1312" s="23"/>
      <c r="C1312" s="296"/>
      <c r="D1312" s="296" t="s">
        <v>4656</v>
      </c>
      <c r="E1312" s="3"/>
      <c r="F1312" s="297" t="n">
        <v>19.71</v>
      </c>
      <c r="H1312" s="23"/>
    </row>
    <row r="1313" s="22" customFormat="true" ht="16.5" hidden="false" customHeight="true" outlineLevel="0" collapsed="false">
      <c r="B1313" s="23"/>
      <c r="C1313" s="296"/>
      <c r="D1313" s="296" t="s">
        <v>4657</v>
      </c>
      <c r="E1313" s="3"/>
      <c r="F1313" s="297" t="n">
        <v>18.45</v>
      </c>
      <c r="H1313" s="23"/>
    </row>
    <row r="1314" s="22" customFormat="true" ht="16.5" hidden="false" customHeight="true" outlineLevel="0" collapsed="false">
      <c r="B1314" s="23"/>
      <c r="C1314" s="296"/>
      <c r="D1314" s="296" t="s">
        <v>4658</v>
      </c>
      <c r="E1314" s="3"/>
      <c r="F1314" s="297" t="n">
        <v>8.3</v>
      </c>
      <c r="H1314" s="23"/>
    </row>
    <row r="1315" s="22" customFormat="true" ht="16.5" hidden="false" customHeight="true" outlineLevel="0" collapsed="false">
      <c r="B1315" s="23"/>
      <c r="C1315" s="296"/>
      <c r="D1315" s="296" t="s">
        <v>4659</v>
      </c>
      <c r="E1315" s="3"/>
      <c r="F1315" s="297" t="n">
        <v>3.47</v>
      </c>
      <c r="H1315" s="23"/>
    </row>
    <row r="1316" s="22" customFormat="true" ht="16.5" hidden="false" customHeight="true" outlineLevel="0" collapsed="false">
      <c r="B1316" s="23"/>
      <c r="C1316" s="296"/>
      <c r="D1316" s="296" t="s">
        <v>4660</v>
      </c>
      <c r="E1316" s="3"/>
      <c r="F1316" s="297" t="n">
        <v>30.09</v>
      </c>
      <c r="H1316" s="23"/>
    </row>
    <row r="1317" s="22" customFormat="true" ht="16.5" hidden="false" customHeight="true" outlineLevel="0" collapsed="false">
      <c r="B1317" s="23"/>
      <c r="C1317" s="296"/>
      <c r="D1317" s="296" t="s">
        <v>4661</v>
      </c>
      <c r="E1317" s="3"/>
      <c r="F1317" s="297" t="n">
        <v>20.35</v>
      </c>
      <c r="H1317" s="23"/>
    </row>
    <row r="1318" s="22" customFormat="true" ht="16.5" hidden="false" customHeight="true" outlineLevel="0" collapsed="false">
      <c r="B1318" s="23"/>
      <c r="C1318" s="296"/>
      <c r="D1318" s="296" t="s">
        <v>4662</v>
      </c>
      <c r="E1318" s="3"/>
      <c r="F1318" s="297" t="n">
        <v>6.12</v>
      </c>
      <c r="H1318" s="23"/>
    </row>
    <row r="1319" s="22" customFormat="true" ht="16.5" hidden="false" customHeight="true" outlineLevel="0" collapsed="false">
      <c r="B1319" s="23"/>
      <c r="C1319" s="296"/>
      <c r="D1319" s="296" t="s">
        <v>4663</v>
      </c>
      <c r="E1319" s="3"/>
      <c r="F1319" s="297" t="n">
        <v>3.38</v>
      </c>
      <c r="H1319" s="23"/>
    </row>
    <row r="1320" s="22" customFormat="true" ht="16.5" hidden="false" customHeight="true" outlineLevel="0" collapsed="false">
      <c r="B1320" s="23"/>
      <c r="C1320" s="296"/>
      <c r="D1320" s="296" t="s">
        <v>4664</v>
      </c>
      <c r="E1320" s="3"/>
      <c r="F1320" s="297" t="n">
        <v>22.89</v>
      </c>
      <c r="H1320" s="23"/>
    </row>
    <row r="1321" s="22" customFormat="true" ht="16.5" hidden="false" customHeight="true" outlineLevel="0" collapsed="false">
      <c r="B1321" s="23"/>
      <c r="C1321" s="296"/>
      <c r="D1321" s="296" t="s">
        <v>4665</v>
      </c>
      <c r="E1321" s="3"/>
      <c r="F1321" s="297" t="n">
        <v>12.41</v>
      </c>
      <c r="H1321" s="23"/>
    </row>
    <row r="1322" s="22" customFormat="true" ht="16.5" hidden="false" customHeight="true" outlineLevel="0" collapsed="false">
      <c r="B1322" s="23"/>
      <c r="C1322" s="296"/>
      <c r="D1322" s="296" t="s">
        <v>4666</v>
      </c>
      <c r="E1322" s="3"/>
      <c r="F1322" s="297" t="n">
        <v>19.08</v>
      </c>
      <c r="H1322" s="23"/>
    </row>
    <row r="1323" s="22" customFormat="true" ht="16.5" hidden="false" customHeight="true" outlineLevel="0" collapsed="false">
      <c r="B1323" s="23"/>
      <c r="C1323" s="296"/>
      <c r="D1323" s="296" t="s">
        <v>4667</v>
      </c>
      <c r="E1323" s="3"/>
      <c r="F1323" s="297" t="n">
        <v>19.02</v>
      </c>
      <c r="H1323" s="23"/>
    </row>
    <row r="1324" s="22" customFormat="true" ht="16.5" hidden="false" customHeight="true" outlineLevel="0" collapsed="false">
      <c r="B1324" s="23"/>
      <c r="C1324" s="296"/>
      <c r="D1324" s="296" t="s">
        <v>4668</v>
      </c>
      <c r="E1324" s="3"/>
      <c r="F1324" s="297" t="n">
        <v>7.6</v>
      </c>
      <c r="H1324" s="23"/>
    </row>
    <row r="1325" s="22" customFormat="true" ht="16.5" hidden="false" customHeight="true" outlineLevel="0" collapsed="false">
      <c r="B1325" s="23"/>
      <c r="C1325" s="296"/>
      <c r="D1325" s="296" t="s">
        <v>4669</v>
      </c>
      <c r="E1325" s="3"/>
      <c r="F1325" s="297" t="n">
        <v>2.59</v>
      </c>
      <c r="H1325" s="23"/>
    </row>
    <row r="1326" s="22" customFormat="true" ht="16.5" hidden="false" customHeight="true" outlineLevel="0" collapsed="false">
      <c r="B1326" s="23"/>
      <c r="C1326" s="296"/>
      <c r="D1326" s="296" t="s">
        <v>4670</v>
      </c>
      <c r="E1326" s="3"/>
      <c r="F1326" s="297" t="n">
        <v>20.88</v>
      </c>
      <c r="H1326" s="23"/>
    </row>
    <row r="1327" s="22" customFormat="true" ht="16.5" hidden="false" customHeight="true" outlineLevel="0" collapsed="false">
      <c r="B1327" s="23"/>
      <c r="C1327" s="296"/>
      <c r="D1327" s="296" t="s">
        <v>4671</v>
      </c>
      <c r="E1327" s="3"/>
      <c r="F1327" s="297" t="n">
        <v>15.16</v>
      </c>
      <c r="H1327" s="23"/>
    </row>
    <row r="1328" s="22" customFormat="true" ht="16.5" hidden="false" customHeight="true" outlineLevel="0" collapsed="false">
      <c r="B1328" s="23"/>
      <c r="C1328" s="296"/>
      <c r="D1328" s="296" t="s">
        <v>4672</v>
      </c>
      <c r="E1328" s="3"/>
      <c r="F1328" s="297" t="n">
        <v>12.72</v>
      </c>
      <c r="H1328" s="23"/>
    </row>
    <row r="1329" s="22" customFormat="true" ht="16.5" hidden="false" customHeight="true" outlineLevel="0" collapsed="false">
      <c r="B1329" s="23"/>
      <c r="C1329" s="296"/>
      <c r="D1329" s="296" t="s">
        <v>4673</v>
      </c>
      <c r="E1329" s="3"/>
      <c r="F1329" s="297" t="n">
        <v>2.73</v>
      </c>
      <c r="H1329" s="23"/>
    </row>
    <row r="1330" s="22" customFormat="true" ht="16.5" hidden="false" customHeight="true" outlineLevel="0" collapsed="false">
      <c r="B1330" s="23"/>
      <c r="C1330" s="296"/>
      <c r="D1330" s="296" t="s">
        <v>4674</v>
      </c>
      <c r="E1330" s="3"/>
      <c r="F1330" s="297" t="n">
        <v>13.76</v>
      </c>
      <c r="H1330" s="23"/>
    </row>
    <row r="1331" s="22" customFormat="true" ht="16.5" hidden="false" customHeight="true" outlineLevel="0" collapsed="false">
      <c r="B1331" s="23"/>
      <c r="C1331" s="296"/>
      <c r="D1331" s="296" t="s">
        <v>4675</v>
      </c>
      <c r="E1331" s="3"/>
      <c r="F1331" s="297" t="n">
        <v>25.43</v>
      </c>
      <c r="H1331" s="23"/>
    </row>
    <row r="1332" s="22" customFormat="true" ht="16.5" hidden="false" customHeight="true" outlineLevel="0" collapsed="false">
      <c r="B1332" s="23"/>
      <c r="C1332" s="296"/>
      <c r="D1332" s="296" t="s">
        <v>4676</v>
      </c>
      <c r="E1332" s="3"/>
      <c r="F1332" s="297" t="n">
        <v>18.02</v>
      </c>
      <c r="H1332" s="23"/>
    </row>
    <row r="1333" s="22" customFormat="true" ht="16.5" hidden="false" customHeight="true" outlineLevel="0" collapsed="false">
      <c r="B1333" s="23"/>
      <c r="C1333" s="296"/>
      <c r="D1333" s="296" t="s">
        <v>4677</v>
      </c>
      <c r="E1333" s="3"/>
      <c r="F1333" s="297" t="n">
        <v>56.42</v>
      </c>
      <c r="H1333" s="23"/>
    </row>
    <row r="1334" s="22" customFormat="true" ht="16.5" hidden="false" customHeight="true" outlineLevel="0" collapsed="false">
      <c r="B1334" s="23"/>
      <c r="C1334" s="296"/>
      <c r="D1334" s="296" t="s">
        <v>4678</v>
      </c>
      <c r="E1334" s="3"/>
      <c r="F1334" s="297" t="n">
        <v>40.14</v>
      </c>
      <c r="H1334" s="23"/>
    </row>
    <row r="1335" s="22" customFormat="true" ht="16.5" hidden="false" customHeight="true" outlineLevel="0" collapsed="false">
      <c r="B1335" s="23"/>
      <c r="C1335" s="296"/>
      <c r="D1335" s="296" t="s">
        <v>4679</v>
      </c>
      <c r="E1335" s="3"/>
      <c r="F1335" s="297" t="n">
        <v>4.6</v>
      </c>
      <c r="H1335" s="23"/>
    </row>
    <row r="1336" s="22" customFormat="true" ht="16.5" hidden="false" customHeight="true" outlineLevel="0" collapsed="false">
      <c r="B1336" s="23"/>
      <c r="C1336" s="296"/>
      <c r="D1336" s="296" t="s">
        <v>4680</v>
      </c>
      <c r="E1336" s="3"/>
      <c r="F1336" s="297" t="n">
        <v>27.9</v>
      </c>
      <c r="H1336" s="23"/>
    </row>
    <row r="1337" s="22" customFormat="true" ht="16.5" hidden="false" customHeight="true" outlineLevel="0" collapsed="false">
      <c r="B1337" s="23"/>
      <c r="C1337" s="296"/>
      <c r="D1337" s="296" t="s">
        <v>4681</v>
      </c>
      <c r="E1337" s="3"/>
      <c r="F1337" s="297" t="n">
        <v>3.02</v>
      </c>
      <c r="H1337" s="23"/>
    </row>
    <row r="1338" s="22" customFormat="true" ht="16.5" hidden="false" customHeight="true" outlineLevel="0" collapsed="false">
      <c r="B1338" s="23"/>
      <c r="C1338" s="296"/>
      <c r="D1338" s="296" t="s">
        <v>4682</v>
      </c>
      <c r="E1338" s="3"/>
      <c r="F1338" s="297" t="n">
        <v>3.04</v>
      </c>
      <c r="H1338" s="23"/>
    </row>
    <row r="1339" s="22" customFormat="true" ht="16.5" hidden="false" customHeight="true" outlineLevel="0" collapsed="false">
      <c r="B1339" s="23"/>
      <c r="C1339" s="296"/>
      <c r="D1339" s="296" t="s">
        <v>4683</v>
      </c>
      <c r="E1339" s="3"/>
      <c r="F1339" s="297" t="n">
        <v>3.03</v>
      </c>
      <c r="H1339" s="23"/>
    </row>
    <row r="1340" s="22" customFormat="true" ht="16.5" hidden="false" customHeight="true" outlineLevel="0" collapsed="false">
      <c r="B1340" s="23"/>
      <c r="C1340" s="296"/>
      <c r="D1340" s="296" t="s">
        <v>4684</v>
      </c>
      <c r="E1340" s="3"/>
      <c r="F1340" s="297" t="n">
        <v>4.01</v>
      </c>
      <c r="H1340" s="23"/>
    </row>
    <row r="1341" s="22" customFormat="true" ht="16.5" hidden="false" customHeight="true" outlineLevel="0" collapsed="false">
      <c r="B1341" s="23"/>
      <c r="C1341" s="296"/>
      <c r="D1341" s="296" t="s">
        <v>4685</v>
      </c>
      <c r="E1341" s="3"/>
      <c r="F1341" s="297" t="n">
        <v>4</v>
      </c>
      <c r="H1341" s="23"/>
    </row>
    <row r="1342" s="22" customFormat="true" ht="16.5" hidden="false" customHeight="true" outlineLevel="0" collapsed="false">
      <c r="B1342" s="23"/>
      <c r="C1342" s="296"/>
      <c r="D1342" s="296" t="s">
        <v>984</v>
      </c>
      <c r="E1342" s="3"/>
      <c r="F1342" s="297" t="n">
        <v>0</v>
      </c>
      <c r="H1342" s="23"/>
    </row>
    <row r="1343" s="22" customFormat="true" ht="16.5" hidden="false" customHeight="true" outlineLevel="0" collapsed="false">
      <c r="B1343" s="23"/>
      <c r="C1343" s="296"/>
      <c r="D1343" s="296" t="s">
        <v>4604</v>
      </c>
      <c r="E1343" s="3"/>
      <c r="F1343" s="297" t="n">
        <v>0</v>
      </c>
      <c r="H1343" s="23"/>
    </row>
    <row r="1344" s="22" customFormat="true" ht="16.5" hidden="false" customHeight="true" outlineLevel="0" collapsed="false">
      <c r="B1344" s="23"/>
      <c r="C1344" s="296"/>
      <c r="D1344" s="296" t="s">
        <v>4686</v>
      </c>
      <c r="E1344" s="3"/>
      <c r="F1344" s="297" t="n">
        <v>12.16</v>
      </c>
      <c r="H1344" s="23"/>
    </row>
    <row r="1345" s="22" customFormat="true" ht="16.5" hidden="false" customHeight="true" outlineLevel="0" collapsed="false">
      <c r="B1345" s="23"/>
      <c r="C1345" s="296"/>
      <c r="D1345" s="296" t="s">
        <v>4687</v>
      </c>
      <c r="E1345" s="3"/>
      <c r="F1345" s="297" t="n">
        <v>15.97</v>
      </c>
      <c r="H1345" s="23"/>
    </row>
    <row r="1346" s="22" customFormat="true" ht="16.5" hidden="false" customHeight="true" outlineLevel="0" collapsed="false">
      <c r="B1346" s="23"/>
      <c r="C1346" s="296"/>
      <c r="D1346" s="296" t="s">
        <v>4688</v>
      </c>
      <c r="E1346" s="3"/>
      <c r="F1346" s="297" t="n">
        <v>23.61</v>
      </c>
      <c r="H1346" s="23"/>
    </row>
    <row r="1347" s="22" customFormat="true" ht="16.5" hidden="false" customHeight="true" outlineLevel="0" collapsed="false">
      <c r="B1347" s="23"/>
      <c r="C1347" s="296"/>
      <c r="D1347" s="296" t="s">
        <v>4689</v>
      </c>
      <c r="E1347" s="3"/>
      <c r="F1347" s="297" t="n">
        <v>14.71</v>
      </c>
      <c r="H1347" s="23"/>
    </row>
    <row r="1348" s="22" customFormat="true" ht="16.5" hidden="false" customHeight="true" outlineLevel="0" collapsed="false">
      <c r="B1348" s="23"/>
      <c r="C1348" s="296"/>
      <c r="D1348" s="296" t="s">
        <v>4690</v>
      </c>
      <c r="E1348" s="3"/>
      <c r="F1348" s="297" t="n">
        <v>5.63</v>
      </c>
      <c r="H1348" s="23"/>
    </row>
    <row r="1349" s="22" customFormat="true" ht="16.5" hidden="false" customHeight="true" outlineLevel="0" collapsed="false">
      <c r="B1349" s="23"/>
      <c r="C1349" s="296"/>
      <c r="D1349" s="296" t="s">
        <v>4691</v>
      </c>
      <c r="E1349" s="3"/>
      <c r="F1349" s="297" t="n">
        <v>19.09</v>
      </c>
      <c r="H1349" s="23"/>
    </row>
    <row r="1350" s="22" customFormat="true" ht="16.5" hidden="false" customHeight="true" outlineLevel="0" collapsed="false">
      <c r="B1350" s="23"/>
      <c r="C1350" s="296"/>
      <c r="D1350" s="296" t="s">
        <v>4692</v>
      </c>
      <c r="E1350" s="3"/>
      <c r="F1350" s="297" t="n">
        <v>19.81</v>
      </c>
      <c r="H1350" s="23"/>
    </row>
    <row r="1351" s="22" customFormat="true" ht="16.5" hidden="false" customHeight="true" outlineLevel="0" collapsed="false">
      <c r="B1351" s="23"/>
      <c r="C1351" s="296"/>
      <c r="D1351" s="296" t="s">
        <v>4693</v>
      </c>
      <c r="E1351" s="3"/>
      <c r="F1351" s="297" t="n">
        <v>13.74</v>
      </c>
      <c r="H1351" s="23"/>
    </row>
    <row r="1352" s="22" customFormat="true" ht="16.5" hidden="false" customHeight="true" outlineLevel="0" collapsed="false">
      <c r="B1352" s="23"/>
      <c r="C1352" s="296"/>
      <c r="D1352" s="296" t="s">
        <v>4694</v>
      </c>
      <c r="E1352" s="3"/>
      <c r="F1352" s="297" t="n">
        <v>19.09</v>
      </c>
      <c r="H1352" s="23"/>
    </row>
    <row r="1353" s="22" customFormat="true" ht="16.5" hidden="false" customHeight="true" outlineLevel="0" collapsed="false">
      <c r="B1353" s="23"/>
      <c r="C1353" s="296"/>
      <c r="D1353" s="296" t="s">
        <v>4695</v>
      </c>
      <c r="E1353" s="3"/>
      <c r="F1353" s="297" t="n">
        <v>17.84</v>
      </c>
      <c r="H1353" s="23"/>
    </row>
    <row r="1354" s="22" customFormat="true" ht="16.5" hidden="false" customHeight="true" outlineLevel="0" collapsed="false">
      <c r="B1354" s="23"/>
      <c r="C1354" s="296"/>
      <c r="D1354" s="296" t="s">
        <v>4696</v>
      </c>
      <c r="E1354" s="3"/>
      <c r="F1354" s="297" t="n">
        <v>8.32</v>
      </c>
      <c r="H1354" s="23"/>
    </row>
    <row r="1355" s="22" customFormat="true" ht="16.5" hidden="false" customHeight="true" outlineLevel="0" collapsed="false">
      <c r="B1355" s="23"/>
      <c r="C1355" s="296"/>
      <c r="D1355" s="296" t="s">
        <v>4697</v>
      </c>
      <c r="E1355" s="3"/>
      <c r="F1355" s="297" t="n">
        <v>3.47</v>
      </c>
      <c r="H1355" s="23"/>
    </row>
    <row r="1356" s="22" customFormat="true" ht="16.5" hidden="false" customHeight="true" outlineLevel="0" collapsed="false">
      <c r="B1356" s="23"/>
      <c r="C1356" s="296"/>
      <c r="D1356" s="296" t="s">
        <v>4698</v>
      </c>
      <c r="E1356" s="3"/>
      <c r="F1356" s="297" t="n">
        <v>29.33</v>
      </c>
      <c r="H1356" s="23"/>
    </row>
    <row r="1357" s="22" customFormat="true" ht="16.5" hidden="false" customHeight="true" outlineLevel="0" collapsed="false">
      <c r="B1357" s="23"/>
      <c r="C1357" s="296"/>
      <c r="D1357" s="296" t="s">
        <v>4699</v>
      </c>
      <c r="E1357" s="3"/>
      <c r="F1357" s="297" t="n">
        <v>19.87</v>
      </c>
      <c r="H1357" s="23"/>
    </row>
    <row r="1358" s="22" customFormat="true" ht="16.5" hidden="false" customHeight="true" outlineLevel="0" collapsed="false">
      <c r="B1358" s="23"/>
      <c r="C1358" s="296"/>
      <c r="D1358" s="296" t="s">
        <v>4700</v>
      </c>
      <c r="E1358" s="3"/>
      <c r="F1358" s="297" t="n">
        <v>6.12</v>
      </c>
      <c r="H1358" s="23"/>
    </row>
    <row r="1359" s="22" customFormat="true" ht="16.5" hidden="false" customHeight="true" outlineLevel="0" collapsed="false">
      <c r="B1359" s="23"/>
      <c r="C1359" s="296"/>
      <c r="D1359" s="296" t="s">
        <v>4701</v>
      </c>
      <c r="E1359" s="3"/>
      <c r="F1359" s="297" t="n">
        <v>3.38</v>
      </c>
      <c r="H1359" s="23"/>
    </row>
    <row r="1360" s="22" customFormat="true" ht="16.5" hidden="false" customHeight="true" outlineLevel="0" collapsed="false">
      <c r="B1360" s="23"/>
      <c r="C1360" s="296"/>
      <c r="D1360" s="296" t="s">
        <v>4702</v>
      </c>
      <c r="E1360" s="3"/>
      <c r="F1360" s="297" t="n">
        <v>22.4</v>
      </c>
      <c r="H1360" s="23"/>
    </row>
    <row r="1361" s="22" customFormat="true" ht="16.5" hidden="false" customHeight="true" outlineLevel="0" collapsed="false">
      <c r="B1361" s="23"/>
      <c r="C1361" s="296"/>
      <c r="D1361" s="296" t="s">
        <v>4703</v>
      </c>
      <c r="E1361" s="3"/>
      <c r="F1361" s="297" t="n">
        <v>12.41</v>
      </c>
      <c r="H1361" s="23"/>
    </row>
    <row r="1362" s="22" customFormat="true" ht="16.5" hidden="false" customHeight="true" outlineLevel="0" collapsed="false">
      <c r="B1362" s="23"/>
      <c r="C1362" s="296"/>
      <c r="D1362" s="296" t="s">
        <v>4704</v>
      </c>
      <c r="E1362" s="3"/>
      <c r="F1362" s="297" t="n">
        <v>18.66</v>
      </c>
      <c r="H1362" s="23"/>
    </row>
    <row r="1363" s="22" customFormat="true" ht="16.5" hidden="false" customHeight="true" outlineLevel="0" collapsed="false">
      <c r="B1363" s="23"/>
      <c r="C1363" s="296"/>
      <c r="D1363" s="296" t="s">
        <v>4705</v>
      </c>
      <c r="E1363" s="3"/>
      <c r="F1363" s="297" t="n">
        <v>18.57</v>
      </c>
      <c r="H1363" s="23"/>
    </row>
    <row r="1364" s="22" customFormat="true" ht="16.5" hidden="false" customHeight="true" outlineLevel="0" collapsed="false">
      <c r="B1364" s="23"/>
      <c r="C1364" s="296"/>
      <c r="D1364" s="296" t="s">
        <v>4706</v>
      </c>
      <c r="E1364" s="3"/>
      <c r="F1364" s="297" t="n">
        <v>7.6</v>
      </c>
      <c r="H1364" s="23"/>
    </row>
    <row r="1365" s="22" customFormat="true" ht="16.5" hidden="false" customHeight="true" outlineLevel="0" collapsed="false">
      <c r="B1365" s="23"/>
      <c r="C1365" s="296"/>
      <c r="D1365" s="296" t="s">
        <v>4707</v>
      </c>
      <c r="E1365" s="3"/>
      <c r="F1365" s="297" t="n">
        <v>2.59</v>
      </c>
      <c r="H1365" s="23"/>
    </row>
    <row r="1366" s="22" customFormat="true" ht="16.5" hidden="false" customHeight="true" outlineLevel="0" collapsed="false">
      <c r="B1366" s="23"/>
      <c r="C1366" s="296"/>
      <c r="D1366" s="296" t="s">
        <v>4708</v>
      </c>
      <c r="E1366" s="3"/>
      <c r="F1366" s="297" t="n">
        <v>20.66</v>
      </c>
      <c r="H1366" s="23"/>
    </row>
    <row r="1367" s="22" customFormat="true" ht="16.5" hidden="false" customHeight="true" outlineLevel="0" collapsed="false">
      <c r="B1367" s="23"/>
      <c r="C1367" s="296"/>
      <c r="D1367" s="296" t="s">
        <v>4709</v>
      </c>
      <c r="E1367" s="3"/>
      <c r="F1367" s="297" t="n">
        <v>15.12</v>
      </c>
      <c r="H1367" s="23"/>
    </row>
    <row r="1368" s="22" customFormat="true" ht="16.5" hidden="false" customHeight="true" outlineLevel="0" collapsed="false">
      <c r="B1368" s="23"/>
      <c r="C1368" s="296"/>
      <c r="D1368" s="296" t="s">
        <v>4710</v>
      </c>
      <c r="E1368" s="3"/>
      <c r="F1368" s="297" t="n">
        <v>12.67</v>
      </c>
      <c r="H1368" s="23"/>
    </row>
    <row r="1369" s="22" customFormat="true" ht="16.5" hidden="false" customHeight="true" outlineLevel="0" collapsed="false">
      <c r="B1369" s="23"/>
      <c r="C1369" s="296"/>
      <c r="D1369" s="296" t="s">
        <v>4711</v>
      </c>
      <c r="E1369" s="3"/>
      <c r="F1369" s="297" t="n">
        <v>2.73</v>
      </c>
      <c r="H1369" s="23"/>
    </row>
    <row r="1370" s="22" customFormat="true" ht="16.5" hidden="false" customHeight="true" outlineLevel="0" collapsed="false">
      <c r="B1370" s="23"/>
      <c r="C1370" s="296"/>
      <c r="D1370" s="296" t="s">
        <v>4712</v>
      </c>
      <c r="E1370" s="3"/>
      <c r="F1370" s="297" t="n">
        <v>13.81</v>
      </c>
      <c r="H1370" s="23"/>
    </row>
    <row r="1371" s="22" customFormat="true" ht="16.5" hidden="false" customHeight="true" outlineLevel="0" collapsed="false">
      <c r="B1371" s="23"/>
      <c r="C1371" s="296"/>
      <c r="D1371" s="296" t="s">
        <v>4713</v>
      </c>
      <c r="E1371" s="3"/>
      <c r="F1371" s="297" t="n">
        <v>25.37</v>
      </c>
      <c r="H1371" s="23"/>
    </row>
    <row r="1372" s="22" customFormat="true" ht="16.5" hidden="false" customHeight="true" outlineLevel="0" collapsed="false">
      <c r="B1372" s="23"/>
      <c r="C1372" s="296"/>
      <c r="D1372" s="296" t="s">
        <v>4714</v>
      </c>
      <c r="E1372" s="3"/>
      <c r="F1372" s="297" t="n">
        <v>18.14</v>
      </c>
      <c r="H1372" s="23"/>
    </row>
    <row r="1373" s="22" customFormat="true" ht="16.5" hidden="false" customHeight="true" outlineLevel="0" collapsed="false">
      <c r="B1373" s="23"/>
      <c r="C1373" s="296"/>
      <c r="D1373" s="296" t="s">
        <v>4715</v>
      </c>
      <c r="E1373" s="3"/>
      <c r="F1373" s="297" t="n">
        <v>55.65</v>
      </c>
      <c r="H1373" s="23"/>
    </row>
    <row r="1374" s="22" customFormat="true" ht="16.5" hidden="false" customHeight="true" outlineLevel="0" collapsed="false">
      <c r="B1374" s="23"/>
      <c r="C1374" s="296"/>
      <c r="D1374" s="296" t="s">
        <v>4716</v>
      </c>
      <c r="E1374" s="3"/>
      <c r="F1374" s="297" t="n">
        <v>45.86</v>
      </c>
      <c r="H1374" s="23"/>
    </row>
    <row r="1375" s="22" customFormat="true" ht="16.5" hidden="false" customHeight="true" outlineLevel="0" collapsed="false">
      <c r="B1375" s="23"/>
      <c r="C1375" s="296"/>
      <c r="D1375" s="296" t="s">
        <v>4717</v>
      </c>
      <c r="E1375" s="3"/>
      <c r="F1375" s="297" t="n">
        <v>4.55</v>
      </c>
      <c r="H1375" s="23"/>
    </row>
    <row r="1376" s="22" customFormat="true" ht="16.5" hidden="false" customHeight="true" outlineLevel="0" collapsed="false">
      <c r="B1376" s="23"/>
      <c r="C1376" s="296"/>
      <c r="D1376" s="296" t="s">
        <v>4718</v>
      </c>
      <c r="E1376" s="3"/>
      <c r="F1376" s="297" t="n">
        <v>28.02</v>
      </c>
      <c r="H1376" s="23"/>
    </row>
    <row r="1377" s="22" customFormat="true" ht="16.5" hidden="false" customHeight="true" outlineLevel="0" collapsed="false">
      <c r="B1377" s="23"/>
      <c r="C1377" s="296"/>
      <c r="D1377" s="296" t="s">
        <v>4719</v>
      </c>
      <c r="E1377" s="3"/>
      <c r="F1377" s="297" t="n">
        <v>3.05</v>
      </c>
      <c r="H1377" s="23"/>
    </row>
    <row r="1378" s="22" customFormat="true" ht="16.5" hidden="false" customHeight="true" outlineLevel="0" collapsed="false">
      <c r="B1378" s="23"/>
      <c r="C1378" s="296"/>
      <c r="D1378" s="296" t="s">
        <v>4720</v>
      </c>
      <c r="E1378" s="3"/>
      <c r="F1378" s="297" t="n">
        <v>3.19</v>
      </c>
      <c r="H1378" s="23"/>
    </row>
    <row r="1379" s="22" customFormat="true" ht="16.5" hidden="false" customHeight="true" outlineLevel="0" collapsed="false">
      <c r="B1379" s="23"/>
      <c r="C1379" s="296"/>
      <c r="D1379" s="296" t="s">
        <v>4721</v>
      </c>
      <c r="E1379" s="3"/>
      <c r="F1379" s="297" t="n">
        <v>3.17</v>
      </c>
      <c r="H1379" s="23"/>
    </row>
    <row r="1380" s="22" customFormat="true" ht="16.5" hidden="false" customHeight="true" outlineLevel="0" collapsed="false">
      <c r="B1380" s="23"/>
      <c r="C1380" s="296"/>
      <c r="D1380" s="296" t="s">
        <v>4722</v>
      </c>
      <c r="E1380" s="3"/>
      <c r="F1380" s="297" t="n">
        <v>4.15</v>
      </c>
      <c r="H1380" s="23"/>
    </row>
    <row r="1381" s="22" customFormat="true" ht="16.5" hidden="false" customHeight="true" outlineLevel="0" collapsed="false">
      <c r="B1381" s="23"/>
      <c r="C1381" s="296"/>
      <c r="D1381" s="296" t="s">
        <v>1015</v>
      </c>
      <c r="E1381" s="3"/>
      <c r="F1381" s="297" t="n">
        <v>0</v>
      </c>
      <c r="H1381" s="23"/>
    </row>
    <row r="1382" s="22" customFormat="true" ht="16.5" hidden="false" customHeight="true" outlineLevel="0" collapsed="false">
      <c r="B1382" s="23"/>
      <c r="C1382" s="296"/>
      <c r="D1382" s="296" t="s">
        <v>4604</v>
      </c>
      <c r="E1382" s="3"/>
      <c r="F1382" s="297" t="n">
        <v>0</v>
      </c>
      <c r="H1382" s="23"/>
    </row>
    <row r="1383" s="22" customFormat="true" ht="16.5" hidden="false" customHeight="true" outlineLevel="0" collapsed="false">
      <c r="B1383" s="23"/>
      <c r="C1383" s="296"/>
      <c r="D1383" s="296" t="s">
        <v>4723</v>
      </c>
      <c r="E1383" s="3"/>
      <c r="F1383" s="297" t="n">
        <v>12.17</v>
      </c>
      <c r="H1383" s="23"/>
    </row>
    <row r="1384" s="22" customFormat="true" ht="16.5" hidden="false" customHeight="true" outlineLevel="0" collapsed="false">
      <c r="B1384" s="23"/>
      <c r="C1384" s="296"/>
      <c r="D1384" s="296" t="s">
        <v>4724</v>
      </c>
      <c r="E1384" s="3"/>
      <c r="F1384" s="297" t="n">
        <v>17.44</v>
      </c>
      <c r="H1384" s="23"/>
    </row>
    <row r="1385" s="22" customFormat="true" ht="16.5" hidden="false" customHeight="true" outlineLevel="0" collapsed="false">
      <c r="B1385" s="23"/>
      <c r="C1385" s="296"/>
      <c r="D1385" s="296" t="s">
        <v>4725</v>
      </c>
      <c r="E1385" s="3"/>
      <c r="F1385" s="297" t="n">
        <v>24.16</v>
      </c>
      <c r="H1385" s="23"/>
    </row>
    <row r="1386" s="22" customFormat="true" ht="16.5" hidden="false" customHeight="true" outlineLevel="0" collapsed="false">
      <c r="B1386" s="23"/>
      <c r="C1386" s="296"/>
      <c r="D1386" s="296" t="s">
        <v>4726</v>
      </c>
      <c r="E1386" s="3"/>
      <c r="F1386" s="297" t="n">
        <v>15.69</v>
      </c>
      <c r="H1386" s="23"/>
    </row>
    <row r="1387" s="22" customFormat="true" ht="16.5" hidden="false" customHeight="true" outlineLevel="0" collapsed="false">
      <c r="B1387" s="23"/>
      <c r="C1387" s="296"/>
      <c r="D1387" s="296" t="s">
        <v>4727</v>
      </c>
      <c r="E1387" s="3"/>
      <c r="F1387" s="297" t="n">
        <v>5.65</v>
      </c>
      <c r="H1387" s="23"/>
    </row>
    <row r="1388" s="22" customFormat="true" ht="16.5" hidden="false" customHeight="true" outlineLevel="0" collapsed="false">
      <c r="B1388" s="23"/>
      <c r="C1388" s="296"/>
      <c r="D1388" s="296" t="s">
        <v>4728</v>
      </c>
      <c r="E1388" s="3"/>
      <c r="F1388" s="297" t="n">
        <v>19.46</v>
      </c>
      <c r="H1388" s="23"/>
    </row>
    <row r="1389" s="22" customFormat="true" ht="16.5" hidden="false" customHeight="true" outlineLevel="0" collapsed="false">
      <c r="B1389" s="23"/>
      <c r="C1389" s="296"/>
      <c r="D1389" s="296" t="s">
        <v>4729</v>
      </c>
      <c r="E1389" s="3"/>
      <c r="F1389" s="297" t="n">
        <v>20.37</v>
      </c>
      <c r="H1389" s="23"/>
    </row>
    <row r="1390" s="22" customFormat="true" ht="16.5" hidden="false" customHeight="true" outlineLevel="0" collapsed="false">
      <c r="B1390" s="23"/>
      <c r="C1390" s="296"/>
      <c r="D1390" s="296" t="s">
        <v>4730</v>
      </c>
      <c r="E1390" s="3"/>
      <c r="F1390" s="297" t="n">
        <v>13.65</v>
      </c>
      <c r="H1390" s="23"/>
    </row>
    <row r="1391" s="22" customFormat="true" ht="16.5" hidden="false" customHeight="true" outlineLevel="0" collapsed="false">
      <c r="B1391" s="23"/>
      <c r="C1391" s="296"/>
      <c r="D1391" s="296" t="s">
        <v>4731</v>
      </c>
      <c r="E1391" s="3"/>
      <c r="F1391" s="297" t="n">
        <v>19.46</v>
      </c>
      <c r="H1391" s="23"/>
    </row>
    <row r="1392" s="22" customFormat="true" ht="16.5" hidden="false" customHeight="true" outlineLevel="0" collapsed="false">
      <c r="B1392" s="23"/>
      <c r="C1392" s="296"/>
      <c r="D1392" s="296" t="s">
        <v>4732</v>
      </c>
      <c r="E1392" s="3"/>
      <c r="F1392" s="297" t="n">
        <v>18.13</v>
      </c>
      <c r="H1392" s="23"/>
    </row>
    <row r="1393" s="22" customFormat="true" ht="16.5" hidden="false" customHeight="true" outlineLevel="0" collapsed="false">
      <c r="B1393" s="23"/>
      <c r="C1393" s="296"/>
      <c r="D1393" s="296" t="s">
        <v>4733</v>
      </c>
      <c r="E1393" s="3"/>
      <c r="F1393" s="297" t="n">
        <v>8.55</v>
      </c>
      <c r="H1393" s="23"/>
    </row>
    <row r="1394" s="22" customFormat="true" ht="16.5" hidden="false" customHeight="true" outlineLevel="0" collapsed="false">
      <c r="B1394" s="23"/>
      <c r="C1394" s="296"/>
      <c r="D1394" s="296" t="s">
        <v>4734</v>
      </c>
      <c r="E1394" s="3"/>
      <c r="F1394" s="297" t="n">
        <v>3.5</v>
      </c>
      <c r="H1394" s="23"/>
    </row>
    <row r="1395" s="22" customFormat="true" ht="16.5" hidden="false" customHeight="true" outlineLevel="0" collapsed="false">
      <c r="B1395" s="23"/>
      <c r="C1395" s="296"/>
      <c r="D1395" s="296" t="s">
        <v>4735</v>
      </c>
      <c r="E1395" s="3"/>
      <c r="F1395" s="297" t="n">
        <v>30.26</v>
      </c>
      <c r="H1395" s="23"/>
    </row>
    <row r="1396" s="22" customFormat="true" ht="16.5" hidden="false" customHeight="true" outlineLevel="0" collapsed="false">
      <c r="B1396" s="23"/>
      <c r="C1396" s="296"/>
      <c r="D1396" s="296" t="s">
        <v>4736</v>
      </c>
      <c r="E1396" s="3"/>
      <c r="F1396" s="297" t="n">
        <v>20.48</v>
      </c>
      <c r="H1396" s="23"/>
    </row>
    <row r="1397" s="22" customFormat="true" ht="16.5" hidden="false" customHeight="true" outlineLevel="0" collapsed="false">
      <c r="B1397" s="23"/>
      <c r="C1397" s="296"/>
      <c r="D1397" s="296" t="s">
        <v>4737</v>
      </c>
      <c r="E1397" s="3"/>
      <c r="F1397" s="297" t="n">
        <v>6.16</v>
      </c>
      <c r="H1397" s="23"/>
    </row>
    <row r="1398" s="22" customFormat="true" ht="16.5" hidden="false" customHeight="true" outlineLevel="0" collapsed="false">
      <c r="B1398" s="23"/>
      <c r="C1398" s="296"/>
      <c r="D1398" s="296" t="s">
        <v>4738</v>
      </c>
      <c r="E1398" s="3"/>
      <c r="F1398" s="297" t="n">
        <v>3.44</v>
      </c>
      <c r="H1398" s="23"/>
    </row>
    <row r="1399" s="22" customFormat="true" ht="16.5" hidden="false" customHeight="true" outlineLevel="0" collapsed="false">
      <c r="B1399" s="23"/>
      <c r="C1399" s="296"/>
      <c r="D1399" s="296" t="s">
        <v>4739</v>
      </c>
      <c r="E1399" s="3"/>
      <c r="F1399" s="297" t="n">
        <v>22.88</v>
      </c>
      <c r="H1399" s="23"/>
    </row>
    <row r="1400" s="22" customFormat="true" ht="16.5" hidden="false" customHeight="true" outlineLevel="0" collapsed="false">
      <c r="B1400" s="23"/>
      <c r="C1400" s="296"/>
      <c r="D1400" s="296" t="s">
        <v>4740</v>
      </c>
      <c r="E1400" s="3"/>
      <c r="F1400" s="297" t="n">
        <v>12.73</v>
      </c>
      <c r="H1400" s="23"/>
    </row>
    <row r="1401" s="22" customFormat="true" ht="16.5" hidden="false" customHeight="true" outlineLevel="0" collapsed="false">
      <c r="B1401" s="23"/>
      <c r="C1401" s="296"/>
      <c r="D1401" s="296" t="s">
        <v>4741</v>
      </c>
      <c r="E1401" s="3"/>
      <c r="F1401" s="297" t="n">
        <v>18.96</v>
      </c>
      <c r="H1401" s="23"/>
    </row>
    <row r="1402" s="22" customFormat="true" ht="16.5" hidden="false" customHeight="true" outlineLevel="0" collapsed="false">
      <c r="B1402" s="23"/>
      <c r="C1402" s="296"/>
      <c r="D1402" s="296" t="s">
        <v>4742</v>
      </c>
      <c r="E1402" s="3"/>
      <c r="F1402" s="297" t="n">
        <v>18.88</v>
      </c>
      <c r="H1402" s="23"/>
    </row>
    <row r="1403" s="22" customFormat="true" ht="16.5" hidden="false" customHeight="true" outlineLevel="0" collapsed="false">
      <c r="B1403" s="23"/>
      <c r="C1403" s="296"/>
      <c r="D1403" s="296" t="s">
        <v>4743</v>
      </c>
      <c r="E1403" s="3"/>
      <c r="F1403" s="297" t="n">
        <v>7.83</v>
      </c>
      <c r="H1403" s="23"/>
    </row>
    <row r="1404" s="22" customFormat="true" ht="16.5" hidden="false" customHeight="true" outlineLevel="0" collapsed="false">
      <c r="B1404" s="23"/>
      <c r="C1404" s="296"/>
      <c r="D1404" s="296" t="s">
        <v>4744</v>
      </c>
      <c r="E1404" s="3"/>
      <c r="F1404" s="297" t="n">
        <v>2.59</v>
      </c>
      <c r="H1404" s="23"/>
    </row>
    <row r="1405" s="22" customFormat="true" ht="16.5" hidden="false" customHeight="true" outlineLevel="0" collapsed="false">
      <c r="B1405" s="23"/>
      <c r="C1405" s="296"/>
      <c r="D1405" s="296" t="s">
        <v>4745</v>
      </c>
      <c r="E1405" s="3"/>
      <c r="F1405" s="297" t="n">
        <v>21.29</v>
      </c>
      <c r="H1405" s="23"/>
    </row>
    <row r="1406" s="22" customFormat="true" ht="16.5" hidden="false" customHeight="true" outlineLevel="0" collapsed="false">
      <c r="B1406" s="23"/>
      <c r="C1406" s="296"/>
      <c r="D1406" s="296" t="s">
        <v>4746</v>
      </c>
      <c r="E1406" s="3"/>
      <c r="F1406" s="297" t="n">
        <v>15.85</v>
      </c>
      <c r="H1406" s="23"/>
    </row>
    <row r="1407" s="22" customFormat="true" ht="16.5" hidden="false" customHeight="true" outlineLevel="0" collapsed="false">
      <c r="B1407" s="23"/>
      <c r="C1407" s="296"/>
      <c r="D1407" s="296" t="s">
        <v>4747</v>
      </c>
      <c r="E1407" s="3"/>
      <c r="F1407" s="297" t="n">
        <v>13.02</v>
      </c>
      <c r="H1407" s="23"/>
    </row>
    <row r="1408" s="22" customFormat="true" ht="16.5" hidden="false" customHeight="true" outlineLevel="0" collapsed="false">
      <c r="B1408" s="23"/>
      <c r="C1408" s="296"/>
      <c r="D1408" s="296" t="s">
        <v>4748</v>
      </c>
      <c r="E1408" s="3"/>
      <c r="F1408" s="297" t="n">
        <v>2.73</v>
      </c>
      <c r="H1408" s="23"/>
    </row>
    <row r="1409" s="22" customFormat="true" ht="16.5" hidden="false" customHeight="true" outlineLevel="0" collapsed="false">
      <c r="B1409" s="23"/>
      <c r="C1409" s="296"/>
      <c r="D1409" s="296" t="s">
        <v>4749</v>
      </c>
      <c r="E1409" s="3"/>
      <c r="F1409" s="297" t="n">
        <v>14.3</v>
      </c>
      <c r="H1409" s="23"/>
    </row>
    <row r="1410" s="22" customFormat="true" ht="16.5" hidden="false" customHeight="true" outlineLevel="0" collapsed="false">
      <c r="B1410" s="23"/>
      <c r="C1410" s="296"/>
      <c r="D1410" s="296" t="s">
        <v>4750</v>
      </c>
      <c r="E1410" s="3"/>
      <c r="F1410" s="297" t="n">
        <v>25.43</v>
      </c>
      <c r="H1410" s="23"/>
    </row>
    <row r="1411" s="22" customFormat="true" ht="16.5" hidden="false" customHeight="true" outlineLevel="0" collapsed="false">
      <c r="B1411" s="23"/>
      <c r="C1411" s="296"/>
      <c r="D1411" s="296" t="s">
        <v>4751</v>
      </c>
      <c r="E1411" s="3"/>
      <c r="F1411" s="297" t="n">
        <v>19.18</v>
      </c>
      <c r="H1411" s="23"/>
    </row>
    <row r="1412" s="22" customFormat="true" ht="16.5" hidden="false" customHeight="true" outlineLevel="0" collapsed="false">
      <c r="B1412" s="23"/>
      <c r="C1412" s="296"/>
      <c r="D1412" s="296" t="s">
        <v>4752</v>
      </c>
      <c r="E1412" s="3"/>
      <c r="F1412" s="297" t="n">
        <v>56.85</v>
      </c>
      <c r="H1412" s="23"/>
    </row>
    <row r="1413" s="22" customFormat="true" ht="16.5" hidden="false" customHeight="true" outlineLevel="0" collapsed="false">
      <c r="B1413" s="23"/>
      <c r="C1413" s="296"/>
      <c r="D1413" s="296" t="s">
        <v>4753</v>
      </c>
      <c r="E1413" s="3"/>
      <c r="F1413" s="297" t="n">
        <v>45.33</v>
      </c>
      <c r="H1413" s="23"/>
    </row>
    <row r="1414" s="22" customFormat="true" ht="16.5" hidden="false" customHeight="true" outlineLevel="0" collapsed="false">
      <c r="B1414" s="23"/>
      <c r="C1414" s="296"/>
      <c r="D1414" s="296" t="s">
        <v>4754</v>
      </c>
      <c r="E1414" s="3"/>
      <c r="F1414" s="297" t="n">
        <v>4.71</v>
      </c>
      <c r="H1414" s="23"/>
    </row>
    <row r="1415" s="22" customFormat="true" ht="16.5" hidden="false" customHeight="true" outlineLevel="0" collapsed="false">
      <c r="B1415" s="23"/>
      <c r="C1415" s="296"/>
      <c r="D1415" s="296" t="s">
        <v>4755</v>
      </c>
      <c r="E1415" s="3"/>
      <c r="F1415" s="297" t="n">
        <v>29.19</v>
      </c>
      <c r="H1415" s="23"/>
    </row>
    <row r="1416" s="22" customFormat="true" ht="16.5" hidden="false" customHeight="true" outlineLevel="0" collapsed="false">
      <c r="B1416" s="23"/>
      <c r="C1416" s="296"/>
      <c r="D1416" s="296" t="s">
        <v>4756</v>
      </c>
      <c r="E1416" s="3"/>
      <c r="F1416" s="297" t="n">
        <v>3.99</v>
      </c>
      <c r="H1416" s="23"/>
    </row>
    <row r="1417" s="22" customFormat="true" ht="16.5" hidden="false" customHeight="true" outlineLevel="0" collapsed="false">
      <c r="B1417" s="23"/>
      <c r="C1417" s="296"/>
      <c r="D1417" s="296" t="s">
        <v>4757</v>
      </c>
      <c r="E1417" s="3"/>
      <c r="F1417" s="297" t="n">
        <v>3.75</v>
      </c>
      <c r="H1417" s="23"/>
    </row>
    <row r="1418" s="22" customFormat="true" ht="16.5" hidden="false" customHeight="true" outlineLevel="0" collapsed="false">
      <c r="B1418" s="23"/>
      <c r="C1418" s="296"/>
      <c r="D1418" s="296" t="s">
        <v>4758</v>
      </c>
      <c r="E1418" s="3"/>
      <c r="F1418" s="297" t="n">
        <v>3.73</v>
      </c>
      <c r="H1418" s="23"/>
    </row>
    <row r="1419" s="22" customFormat="true" ht="16.5" hidden="false" customHeight="true" outlineLevel="0" collapsed="false">
      <c r="B1419" s="23"/>
      <c r="C1419" s="296"/>
      <c r="D1419" s="296" t="s">
        <v>4759</v>
      </c>
      <c r="E1419" s="3"/>
      <c r="F1419" s="297" t="n">
        <v>4.61</v>
      </c>
      <c r="H1419" s="23"/>
    </row>
    <row r="1420" s="22" customFormat="true" ht="16.5" hidden="false" customHeight="true" outlineLevel="0" collapsed="false">
      <c r="B1420" s="23"/>
      <c r="C1420" s="296"/>
      <c r="D1420" s="296" t="s">
        <v>1056</v>
      </c>
      <c r="E1420" s="3"/>
      <c r="F1420" s="297" t="n">
        <v>0</v>
      </c>
      <c r="H1420" s="23"/>
    </row>
    <row r="1421" s="22" customFormat="true" ht="16.5" hidden="false" customHeight="true" outlineLevel="0" collapsed="false">
      <c r="B1421" s="23"/>
      <c r="C1421" s="296"/>
      <c r="D1421" s="296" t="s">
        <v>4604</v>
      </c>
      <c r="E1421" s="3"/>
      <c r="F1421" s="297" t="n">
        <v>0</v>
      </c>
      <c r="H1421" s="23"/>
    </row>
    <row r="1422" s="22" customFormat="true" ht="16.5" hidden="false" customHeight="true" outlineLevel="0" collapsed="false">
      <c r="B1422" s="23"/>
      <c r="C1422" s="296"/>
      <c r="D1422" s="296" t="s">
        <v>4760</v>
      </c>
      <c r="E1422" s="3"/>
      <c r="F1422" s="297" t="n">
        <v>11.26</v>
      </c>
      <c r="H1422" s="23"/>
    </row>
    <row r="1423" s="22" customFormat="true" ht="16.5" hidden="false" customHeight="true" outlineLevel="0" collapsed="false">
      <c r="B1423" s="23"/>
      <c r="C1423" s="296"/>
      <c r="D1423" s="296" t="s">
        <v>4761</v>
      </c>
      <c r="E1423" s="3"/>
      <c r="F1423" s="297" t="n">
        <v>13.24</v>
      </c>
      <c r="H1423" s="23"/>
    </row>
    <row r="1424" s="22" customFormat="true" ht="16.5" hidden="false" customHeight="true" outlineLevel="0" collapsed="false">
      <c r="B1424" s="23"/>
      <c r="C1424" s="296"/>
      <c r="D1424" s="296" t="s">
        <v>4762</v>
      </c>
      <c r="E1424" s="3"/>
      <c r="F1424" s="297" t="n">
        <v>30.4</v>
      </c>
      <c r="H1424" s="23"/>
    </row>
    <row r="1425" s="22" customFormat="true" ht="16.5" hidden="false" customHeight="true" outlineLevel="0" collapsed="false">
      <c r="B1425" s="23"/>
      <c r="C1425" s="296"/>
      <c r="D1425" s="296" t="s">
        <v>4763</v>
      </c>
      <c r="E1425" s="3"/>
      <c r="F1425" s="297" t="n">
        <v>8.6</v>
      </c>
      <c r="H1425" s="23"/>
    </row>
    <row r="1426" s="22" customFormat="true" ht="16.5" hidden="false" customHeight="true" outlineLevel="0" collapsed="false">
      <c r="B1426" s="23"/>
      <c r="C1426" s="296"/>
      <c r="D1426" s="296" t="s">
        <v>4764</v>
      </c>
      <c r="E1426" s="3"/>
      <c r="F1426" s="297" t="n">
        <v>2.67</v>
      </c>
      <c r="H1426" s="23"/>
    </row>
    <row r="1427" s="22" customFormat="true" ht="16.5" hidden="false" customHeight="true" outlineLevel="0" collapsed="false">
      <c r="B1427" s="23"/>
      <c r="C1427" s="296"/>
      <c r="D1427" s="296" t="s">
        <v>4765</v>
      </c>
      <c r="E1427" s="3"/>
      <c r="F1427" s="297" t="n">
        <v>22.88</v>
      </c>
      <c r="H1427" s="23"/>
    </row>
    <row r="1428" s="22" customFormat="true" ht="16.5" hidden="false" customHeight="true" outlineLevel="0" collapsed="false">
      <c r="B1428" s="23"/>
      <c r="C1428" s="296"/>
      <c r="D1428" s="296" t="s">
        <v>4766</v>
      </c>
      <c r="E1428" s="3"/>
      <c r="F1428" s="297" t="n">
        <v>19.34</v>
      </c>
      <c r="H1428" s="23"/>
    </row>
    <row r="1429" s="22" customFormat="true" ht="16.5" hidden="false" customHeight="true" outlineLevel="0" collapsed="false">
      <c r="B1429" s="23"/>
      <c r="C1429" s="296"/>
      <c r="D1429" s="296" t="s">
        <v>4767</v>
      </c>
      <c r="E1429" s="3"/>
      <c r="F1429" s="297" t="n">
        <v>12.24</v>
      </c>
      <c r="H1429" s="23"/>
    </row>
    <row r="1430" s="22" customFormat="true" ht="16.5" hidden="false" customHeight="true" outlineLevel="0" collapsed="false">
      <c r="B1430" s="23"/>
      <c r="C1430" s="296"/>
      <c r="D1430" s="296" t="s">
        <v>4768</v>
      </c>
      <c r="E1430" s="3"/>
      <c r="F1430" s="297" t="n">
        <v>18.39</v>
      </c>
      <c r="H1430" s="23"/>
    </row>
    <row r="1431" s="22" customFormat="true" ht="16.5" hidden="false" customHeight="true" outlineLevel="0" collapsed="false">
      <c r="B1431" s="23"/>
      <c r="C1431" s="296"/>
      <c r="D1431" s="296" t="s">
        <v>4769</v>
      </c>
      <c r="E1431" s="3"/>
      <c r="F1431" s="297" t="n">
        <v>20.4</v>
      </c>
      <c r="H1431" s="23"/>
    </row>
    <row r="1432" s="22" customFormat="true" ht="16.5" hidden="false" customHeight="true" outlineLevel="0" collapsed="false">
      <c r="B1432" s="23"/>
      <c r="C1432" s="296"/>
      <c r="D1432" s="296" t="s">
        <v>4770</v>
      </c>
      <c r="E1432" s="3"/>
      <c r="F1432" s="297" t="n">
        <v>12</v>
      </c>
      <c r="H1432" s="23"/>
    </row>
    <row r="1433" s="22" customFormat="true" ht="16.5" hidden="false" customHeight="true" outlineLevel="0" collapsed="false">
      <c r="B1433" s="23"/>
      <c r="C1433" s="296"/>
      <c r="D1433" s="296" t="s">
        <v>4771</v>
      </c>
      <c r="E1433" s="3"/>
      <c r="F1433" s="297" t="n">
        <v>56.22</v>
      </c>
      <c r="H1433" s="23"/>
    </row>
    <row r="1434" s="22" customFormat="true" ht="16.5" hidden="false" customHeight="true" outlineLevel="0" collapsed="false">
      <c r="B1434" s="23"/>
      <c r="C1434" s="296"/>
      <c r="D1434" s="296" t="s">
        <v>4772</v>
      </c>
      <c r="E1434" s="3"/>
      <c r="F1434" s="297" t="n">
        <v>30.71</v>
      </c>
      <c r="H1434" s="23"/>
    </row>
    <row r="1435" s="22" customFormat="true" ht="16.5" hidden="false" customHeight="true" outlineLevel="0" collapsed="false">
      <c r="B1435" s="23"/>
      <c r="C1435" s="296" t="s">
        <v>261</v>
      </c>
      <c r="D1435" s="296" t="s">
        <v>455</v>
      </c>
      <c r="E1435" s="3"/>
      <c r="F1435" s="297" t="n">
        <v>2409.92</v>
      </c>
      <c r="H1435" s="23"/>
    </row>
    <row r="1436" s="22" customFormat="true" ht="16.5" hidden="false" customHeight="true" outlineLevel="0" collapsed="false">
      <c r="B1436" s="23"/>
      <c r="C1436" s="298" t="s">
        <v>10361</v>
      </c>
      <c r="H1436" s="23"/>
    </row>
    <row r="1437" s="22" customFormat="true" ht="16.5" hidden="false" customHeight="true" outlineLevel="0" collapsed="false">
      <c r="B1437" s="23"/>
      <c r="C1437" s="296" t="s">
        <v>4599</v>
      </c>
      <c r="D1437" s="296" t="s">
        <v>10472</v>
      </c>
      <c r="E1437" s="3" t="s">
        <v>135</v>
      </c>
      <c r="F1437" s="297" t="n">
        <v>2409.92</v>
      </c>
      <c r="H1437" s="23"/>
    </row>
    <row r="1438" s="22" customFormat="true" ht="16.5" hidden="false" customHeight="true" outlineLevel="0" collapsed="false">
      <c r="B1438" s="23"/>
      <c r="C1438" s="296" t="s">
        <v>4828</v>
      </c>
      <c r="D1438" s="296" t="s">
        <v>10470</v>
      </c>
      <c r="E1438" s="3" t="s">
        <v>135</v>
      </c>
      <c r="F1438" s="297" t="n">
        <v>2688.54</v>
      </c>
      <c r="H1438" s="23"/>
    </row>
    <row r="1439" s="22" customFormat="true" ht="16.5" hidden="false" customHeight="true" outlineLevel="0" collapsed="false">
      <c r="B1439" s="23"/>
      <c r="C1439" s="296" t="s">
        <v>7284</v>
      </c>
      <c r="D1439" s="296" t="s">
        <v>10444</v>
      </c>
      <c r="E1439" s="3" t="s">
        <v>135</v>
      </c>
      <c r="F1439" s="297" t="n">
        <v>11124.442</v>
      </c>
      <c r="H1439" s="23"/>
    </row>
    <row r="1440" s="22" customFormat="true" ht="16.5" hidden="false" customHeight="true" outlineLevel="0" collapsed="false">
      <c r="B1440" s="23"/>
      <c r="C1440" s="292" t="s">
        <v>264</v>
      </c>
      <c r="D1440" s="293" t="s">
        <v>265</v>
      </c>
      <c r="E1440" s="294" t="s">
        <v>180</v>
      </c>
      <c r="F1440" s="295" t="n">
        <v>496.217</v>
      </c>
      <c r="H1440" s="23"/>
    </row>
    <row r="1441" s="22" customFormat="true" ht="16.5" hidden="false" customHeight="true" outlineLevel="0" collapsed="false">
      <c r="B1441" s="23"/>
      <c r="C1441" s="296"/>
      <c r="D1441" s="296" t="s">
        <v>182</v>
      </c>
      <c r="E1441" s="3"/>
      <c r="F1441" s="297" t="n">
        <v>2</v>
      </c>
      <c r="H1441" s="23"/>
    </row>
    <row r="1442" s="22" customFormat="true" ht="16.5" hidden="false" customHeight="true" outlineLevel="0" collapsed="false">
      <c r="B1442" s="23"/>
      <c r="C1442" s="296"/>
      <c r="D1442" s="296" t="s">
        <v>240</v>
      </c>
      <c r="E1442" s="3"/>
      <c r="F1442" s="297" t="n">
        <v>46.8</v>
      </c>
      <c r="H1442" s="23"/>
    </row>
    <row r="1443" s="22" customFormat="true" ht="16.5" hidden="false" customHeight="true" outlineLevel="0" collapsed="false">
      <c r="B1443" s="23"/>
      <c r="C1443" s="296"/>
      <c r="D1443" s="296" t="s">
        <v>231</v>
      </c>
      <c r="E1443" s="3"/>
      <c r="F1443" s="297" t="n">
        <v>780.15</v>
      </c>
      <c r="H1443" s="23"/>
    </row>
    <row r="1444" s="22" customFormat="true" ht="16.5" hidden="false" customHeight="true" outlineLevel="0" collapsed="false">
      <c r="B1444" s="23"/>
      <c r="C1444" s="296"/>
      <c r="D1444" s="296" t="s">
        <v>243</v>
      </c>
      <c r="E1444" s="3"/>
      <c r="F1444" s="297" t="n">
        <v>5.59</v>
      </c>
      <c r="H1444" s="23"/>
    </row>
    <row r="1445" s="22" customFormat="true" ht="16.5" hidden="false" customHeight="true" outlineLevel="0" collapsed="false">
      <c r="B1445" s="23"/>
      <c r="C1445" s="296"/>
      <c r="D1445" s="296" t="s">
        <v>689</v>
      </c>
      <c r="E1445" s="3"/>
      <c r="F1445" s="297" t="n">
        <v>-338.323</v>
      </c>
      <c r="H1445" s="23"/>
    </row>
    <row r="1446" s="22" customFormat="true" ht="16.5" hidden="false" customHeight="true" outlineLevel="0" collapsed="false">
      <c r="B1446" s="23"/>
      <c r="C1446" s="296" t="s">
        <v>264</v>
      </c>
      <c r="D1446" s="296" t="s">
        <v>455</v>
      </c>
      <c r="E1446" s="3"/>
      <c r="F1446" s="297" t="n">
        <v>496.217</v>
      </c>
      <c r="H1446" s="23"/>
    </row>
    <row r="1447" s="22" customFormat="true" ht="16.5" hidden="false" customHeight="true" outlineLevel="0" collapsed="false">
      <c r="B1447" s="23"/>
      <c r="C1447" s="298" t="s">
        <v>10361</v>
      </c>
      <c r="H1447" s="23"/>
    </row>
    <row r="1448" s="22" customFormat="true" ht="22.5" hidden="false" customHeight="false" outlineLevel="0" collapsed="false">
      <c r="B1448" s="23"/>
      <c r="C1448" s="296" t="s">
        <v>685</v>
      </c>
      <c r="D1448" s="296" t="s">
        <v>10398</v>
      </c>
      <c r="E1448" s="3" t="s">
        <v>180</v>
      </c>
      <c r="F1448" s="297" t="n">
        <v>496.217</v>
      </c>
      <c r="H1448" s="23"/>
    </row>
    <row r="1449" s="22" customFormat="true" ht="22.5" hidden="false" customHeight="false" outlineLevel="0" collapsed="false">
      <c r="B1449" s="23"/>
      <c r="C1449" s="296" t="s">
        <v>708</v>
      </c>
      <c r="D1449" s="296" t="s">
        <v>10473</v>
      </c>
      <c r="E1449" s="3" t="s">
        <v>710</v>
      </c>
      <c r="F1449" s="297" t="n">
        <v>1535.503</v>
      </c>
      <c r="H1449" s="23"/>
    </row>
    <row r="1450" s="22" customFormat="true" ht="16.5" hidden="false" customHeight="true" outlineLevel="0" collapsed="false">
      <c r="B1450" s="23"/>
      <c r="C1450" s="296" t="s">
        <v>715</v>
      </c>
      <c r="D1450" s="296" t="s">
        <v>10474</v>
      </c>
      <c r="E1450" s="3" t="s">
        <v>180</v>
      </c>
      <c r="F1450" s="297" t="n">
        <v>853.057</v>
      </c>
      <c r="H1450" s="23"/>
    </row>
    <row r="1451" s="22" customFormat="true" ht="16.5" hidden="false" customHeight="true" outlineLevel="0" collapsed="false">
      <c r="B1451" s="23"/>
      <c r="C1451" s="292" t="s">
        <v>268</v>
      </c>
      <c r="D1451" s="293" t="s">
        <v>269</v>
      </c>
      <c r="E1451" s="294" t="s">
        <v>180</v>
      </c>
      <c r="F1451" s="295" t="n">
        <v>356.84</v>
      </c>
      <c r="H1451" s="23"/>
    </row>
    <row r="1452" s="22" customFormat="true" ht="16.5" hidden="false" customHeight="true" outlineLevel="0" collapsed="false">
      <c r="B1452" s="23"/>
      <c r="C1452" s="296"/>
      <c r="D1452" s="296" t="s">
        <v>178</v>
      </c>
      <c r="E1452" s="3"/>
      <c r="F1452" s="297" t="n">
        <v>12.186</v>
      </c>
      <c r="H1452" s="23"/>
    </row>
    <row r="1453" s="22" customFormat="true" ht="16.5" hidden="false" customHeight="true" outlineLevel="0" collapsed="false">
      <c r="B1453" s="23"/>
      <c r="C1453" s="296"/>
      <c r="D1453" s="296" t="s">
        <v>249</v>
      </c>
      <c r="E1453" s="3"/>
      <c r="F1453" s="297" t="n">
        <v>114.552</v>
      </c>
      <c r="H1453" s="23"/>
    </row>
    <row r="1454" s="22" customFormat="true" ht="16.5" hidden="false" customHeight="true" outlineLevel="0" collapsed="false">
      <c r="B1454" s="23"/>
      <c r="C1454" s="296"/>
      <c r="D1454" s="296" t="s">
        <v>246</v>
      </c>
      <c r="E1454" s="3"/>
      <c r="F1454" s="297" t="n">
        <v>227.88</v>
      </c>
      <c r="H1454" s="23"/>
    </row>
    <row r="1455" s="22" customFormat="true" ht="16.5" hidden="false" customHeight="true" outlineLevel="0" collapsed="false">
      <c r="B1455" s="23"/>
      <c r="C1455" s="296"/>
      <c r="D1455" s="296" t="s">
        <v>386</v>
      </c>
      <c r="E1455" s="3"/>
      <c r="F1455" s="297" t="n">
        <v>2.222</v>
      </c>
      <c r="H1455" s="23"/>
    </row>
    <row r="1456" s="22" customFormat="true" ht="16.5" hidden="false" customHeight="true" outlineLevel="0" collapsed="false">
      <c r="B1456" s="23"/>
      <c r="C1456" s="296" t="s">
        <v>268</v>
      </c>
      <c r="D1456" s="296" t="s">
        <v>455</v>
      </c>
      <c r="E1456" s="3"/>
      <c r="F1456" s="297" t="n">
        <v>356.84</v>
      </c>
      <c r="H1456" s="23"/>
    </row>
    <row r="1457" s="22" customFormat="true" ht="16.5" hidden="false" customHeight="true" outlineLevel="0" collapsed="false">
      <c r="B1457" s="23"/>
      <c r="C1457" s="298" t="s">
        <v>10361</v>
      </c>
      <c r="H1457" s="23"/>
    </row>
    <row r="1458" s="22" customFormat="true" ht="22.5" hidden="false" customHeight="false" outlineLevel="0" collapsed="false">
      <c r="B1458" s="23"/>
      <c r="C1458" s="296" t="s">
        <v>691</v>
      </c>
      <c r="D1458" s="296" t="s">
        <v>10394</v>
      </c>
      <c r="E1458" s="3" t="s">
        <v>180</v>
      </c>
      <c r="F1458" s="297" t="n">
        <v>356.84</v>
      </c>
      <c r="H1458" s="23"/>
    </row>
    <row r="1459" s="22" customFormat="true" ht="22.5" hidden="false" customHeight="false" outlineLevel="0" collapsed="false">
      <c r="B1459" s="23"/>
      <c r="C1459" s="296" t="s">
        <v>708</v>
      </c>
      <c r="D1459" s="296" t="s">
        <v>10473</v>
      </c>
      <c r="E1459" s="3" t="s">
        <v>710</v>
      </c>
      <c r="F1459" s="297" t="n">
        <v>1535.503</v>
      </c>
      <c r="H1459" s="23"/>
    </row>
    <row r="1460" s="22" customFormat="true" ht="16.5" hidden="false" customHeight="true" outlineLevel="0" collapsed="false">
      <c r="B1460" s="23"/>
      <c r="C1460" s="296" t="s">
        <v>715</v>
      </c>
      <c r="D1460" s="296" t="s">
        <v>10474</v>
      </c>
      <c r="E1460" s="3" t="s">
        <v>180</v>
      </c>
      <c r="F1460" s="297" t="n">
        <v>853.057</v>
      </c>
      <c r="H1460" s="23"/>
    </row>
    <row r="1461" s="22" customFormat="true" ht="16.5" hidden="false" customHeight="true" outlineLevel="0" collapsed="false">
      <c r="B1461" s="23"/>
      <c r="C1461" s="292" t="s">
        <v>271</v>
      </c>
      <c r="D1461" s="293" t="s">
        <v>272</v>
      </c>
      <c r="E1461" s="294"/>
      <c r="F1461" s="295" t="n">
        <v>56.58</v>
      </c>
      <c r="H1461" s="23"/>
    </row>
    <row r="1462" s="22" customFormat="true" ht="16.5" hidden="false" customHeight="true" outlineLevel="0" collapsed="false">
      <c r="B1462" s="23"/>
      <c r="C1462" s="296"/>
      <c r="D1462" s="296" t="s">
        <v>1663</v>
      </c>
      <c r="E1462" s="3"/>
      <c r="F1462" s="297" t="n">
        <v>0</v>
      </c>
      <c r="H1462" s="23"/>
    </row>
    <row r="1463" s="22" customFormat="true" ht="16.5" hidden="false" customHeight="true" outlineLevel="0" collapsed="false">
      <c r="B1463" s="23"/>
      <c r="C1463" s="296"/>
      <c r="D1463" s="296" t="s">
        <v>1664</v>
      </c>
      <c r="E1463" s="3"/>
      <c r="F1463" s="297" t="n">
        <v>0</v>
      </c>
      <c r="H1463" s="23"/>
    </row>
    <row r="1464" s="22" customFormat="true" ht="16.5" hidden="false" customHeight="true" outlineLevel="0" collapsed="false">
      <c r="B1464" s="23"/>
      <c r="C1464" s="296"/>
      <c r="D1464" s="296" t="s">
        <v>6588</v>
      </c>
      <c r="E1464" s="3"/>
      <c r="F1464" s="297" t="n">
        <v>0</v>
      </c>
      <c r="H1464" s="23"/>
    </row>
    <row r="1465" s="22" customFormat="true" ht="16.5" hidden="false" customHeight="true" outlineLevel="0" collapsed="false">
      <c r="B1465" s="23"/>
      <c r="C1465" s="296"/>
      <c r="D1465" s="296" t="s">
        <v>1089</v>
      </c>
      <c r="E1465" s="3"/>
      <c r="F1465" s="297" t="n">
        <v>0</v>
      </c>
      <c r="H1465" s="23"/>
    </row>
    <row r="1466" s="22" customFormat="true" ht="16.5" hidden="false" customHeight="true" outlineLevel="0" collapsed="false">
      <c r="B1466" s="23"/>
      <c r="C1466" s="296"/>
      <c r="D1466" s="296" t="s">
        <v>529</v>
      </c>
      <c r="E1466" s="3"/>
      <c r="F1466" s="297" t="n">
        <v>0</v>
      </c>
      <c r="H1466" s="23"/>
    </row>
    <row r="1467" s="22" customFormat="true" ht="16.5" hidden="false" customHeight="true" outlineLevel="0" collapsed="false">
      <c r="B1467" s="23"/>
      <c r="C1467" s="296"/>
      <c r="D1467" s="296" t="s">
        <v>6847</v>
      </c>
      <c r="E1467" s="3"/>
      <c r="F1467" s="297" t="n">
        <v>0</v>
      </c>
      <c r="H1467" s="23"/>
    </row>
    <row r="1468" s="22" customFormat="true" ht="16.5" hidden="false" customHeight="true" outlineLevel="0" collapsed="false">
      <c r="B1468" s="23"/>
      <c r="C1468" s="296"/>
      <c r="D1468" s="296" t="s">
        <v>4622</v>
      </c>
      <c r="E1468" s="3"/>
      <c r="F1468" s="297" t="n">
        <v>2.49</v>
      </c>
      <c r="H1468" s="23"/>
    </row>
    <row r="1469" s="22" customFormat="true" ht="16.5" hidden="false" customHeight="true" outlineLevel="0" collapsed="false">
      <c r="B1469" s="23"/>
      <c r="C1469" s="296"/>
      <c r="D1469" s="296" t="s">
        <v>4623</v>
      </c>
      <c r="E1469" s="3"/>
      <c r="F1469" s="297" t="n">
        <v>26</v>
      </c>
      <c r="H1469" s="23"/>
    </row>
    <row r="1470" s="22" customFormat="true" ht="16.5" hidden="false" customHeight="true" outlineLevel="0" collapsed="false">
      <c r="B1470" s="23"/>
      <c r="C1470" s="296"/>
      <c r="D1470" s="296" t="s">
        <v>4625</v>
      </c>
      <c r="E1470" s="3"/>
      <c r="F1470" s="297" t="n">
        <v>2.49</v>
      </c>
      <c r="H1470" s="23"/>
    </row>
    <row r="1471" s="22" customFormat="true" ht="16.5" hidden="false" customHeight="true" outlineLevel="0" collapsed="false">
      <c r="B1471" s="23"/>
      <c r="C1471" s="296"/>
      <c r="D1471" s="296" t="s">
        <v>4626</v>
      </c>
      <c r="E1471" s="3"/>
      <c r="F1471" s="297" t="n">
        <v>25.6</v>
      </c>
      <c r="H1471" s="23"/>
    </row>
    <row r="1472" s="22" customFormat="true" ht="16.5" hidden="false" customHeight="true" outlineLevel="0" collapsed="false">
      <c r="B1472" s="23"/>
      <c r="C1472" s="296" t="s">
        <v>271</v>
      </c>
      <c r="D1472" s="296" t="s">
        <v>580</v>
      </c>
      <c r="E1472" s="3"/>
      <c r="F1472" s="297" t="n">
        <v>56.58</v>
      </c>
      <c r="H1472" s="23"/>
    </row>
    <row r="1473" s="22" customFormat="true" ht="16.5" hidden="false" customHeight="true" outlineLevel="0" collapsed="false">
      <c r="B1473" s="23"/>
      <c r="C1473" s="298" t="s">
        <v>10361</v>
      </c>
      <c r="H1473" s="23"/>
    </row>
    <row r="1474" s="22" customFormat="true" ht="16.5" hidden="false" customHeight="true" outlineLevel="0" collapsed="false">
      <c r="B1474" s="23"/>
      <c r="C1474" s="296" t="s">
        <v>6843</v>
      </c>
      <c r="D1474" s="296" t="s">
        <v>10452</v>
      </c>
      <c r="E1474" s="3" t="s">
        <v>135</v>
      </c>
      <c r="F1474" s="297" t="n">
        <v>1435.91</v>
      </c>
      <c r="H1474" s="23"/>
    </row>
    <row r="1475" s="22" customFormat="true" ht="16.5" hidden="false" customHeight="true" outlineLevel="0" collapsed="false">
      <c r="B1475" s="23"/>
      <c r="C1475" s="296" t="s">
        <v>2416</v>
      </c>
      <c r="D1475" s="296" t="s">
        <v>10475</v>
      </c>
      <c r="E1475" s="3" t="s">
        <v>135</v>
      </c>
      <c r="F1475" s="297" t="n">
        <v>2858.48</v>
      </c>
      <c r="H1475" s="23"/>
    </row>
    <row r="1476" s="22" customFormat="true" ht="16.5" hidden="false" customHeight="true" outlineLevel="0" collapsed="false">
      <c r="B1476" s="23"/>
      <c r="C1476" s="296" t="s">
        <v>2428</v>
      </c>
      <c r="D1476" s="296" t="s">
        <v>10476</v>
      </c>
      <c r="E1476" s="3" t="s">
        <v>135</v>
      </c>
      <c r="F1476" s="297" t="n">
        <v>2745.95</v>
      </c>
      <c r="H1476" s="23"/>
    </row>
    <row r="1477" s="22" customFormat="true" ht="16.5" hidden="false" customHeight="true" outlineLevel="0" collapsed="false">
      <c r="B1477" s="23"/>
      <c r="C1477" s="296" t="s">
        <v>2472</v>
      </c>
      <c r="D1477" s="296" t="s">
        <v>10477</v>
      </c>
      <c r="E1477" s="3" t="s">
        <v>135</v>
      </c>
      <c r="F1477" s="297" t="n">
        <v>2858.48</v>
      </c>
      <c r="H1477" s="23"/>
    </row>
    <row r="1478" s="22" customFormat="true" ht="16.5" hidden="false" customHeight="true" outlineLevel="0" collapsed="false">
      <c r="B1478" s="23"/>
      <c r="C1478" s="296" t="s">
        <v>3996</v>
      </c>
      <c r="D1478" s="296" t="s">
        <v>10478</v>
      </c>
      <c r="E1478" s="3" t="s">
        <v>135</v>
      </c>
      <c r="F1478" s="297" t="n">
        <v>2858.48</v>
      </c>
      <c r="H1478" s="23"/>
    </row>
    <row r="1479" s="22" customFormat="true" ht="16.5" hidden="false" customHeight="true" outlineLevel="0" collapsed="false">
      <c r="B1479" s="23"/>
      <c r="C1479" s="296" t="s">
        <v>4001</v>
      </c>
      <c r="D1479" s="296" t="s">
        <v>4002</v>
      </c>
      <c r="E1479" s="3" t="s">
        <v>135</v>
      </c>
      <c r="F1479" s="297" t="n">
        <v>1649.12</v>
      </c>
      <c r="H1479" s="23"/>
    </row>
    <row r="1480" s="22" customFormat="true" ht="16.5" hidden="false" customHeight="true" outlineLevel="0" collapsed="false">
      <c r="B1480" s="23"/>
      <c r="C1480" s="292" t="s">
        <v>274</v>
      </c>
      <c r="D1480" s="293" t="s">
        <v>275</v>
      </c>
      <c r="E1480" s="294" t="s">
        <v>135</v>
      </c>
      <c r="F1480" s="295" t="n">
        <v>19.45</v>
      </c>
      <c r="H1480" s="23"/>
    </row>
    <row r="1481" s="22" customFormat="true" ht="16.5" hidden="false" customHeight="true" outlineLevel="0" collapsed="false">
      <c r="B1481" s="23"/>
      <c r="C1481" s="296"/>
      <c r="D1481" s="296" t="s">
        <v>1663</v>
      </c>
      <c r="E1481" s="3"/>
      <c r="F1481" s="297" t="n">
        <v>0</v>
      </c>
      <c r="H1481" s="23"/>
    </row>
    <row r="1482" s="22" customFormat="true" ht="16.5" hidden="false" customHeight="true" outlineLevel="0" collapsed="false">
      <c r="B1482" s="23"/>
      <c r="C1482" s="296"/>
      <c r="D1482" s="296" t="s">
        <v>1664</v>
      </c>
      <c r="E1482" s="3"/>
      <c r="F1482" s="297" t="n">
        <v>0</v>
      </c>
      <c r="H1482" s="23"/>
    </row>
    <row r="1483" s="22" customFormat="true" ht="16.5" hidden="false" customHeight="true" outlineLevel="0" collapsed="false">
      <c r="B1483" s="23"/>
      <c r="C1483" s="296"/>
      <c r="D1483" s="296" t="s">
        <v>6588</v>
      </c>
      <c r="E1483" s="3"/>
      <c r="F1483" s="297" t="n">
        <v>0</v>
      </c>
      <c r="H1483" s="23"/>
    </row>
    <row r="1484" s="22" customFormat="true" ht="16.5" hidden="false" customHeight="true" outlineLevel="0" collapsed="false">
      <c r="B1484" s="23"/>
      <c r="C1484" s="296"/>
      <c r="D1484" s="296" t="s">
        <v>1089</v>
      </c>
      <c r="E1484" s="3"/>
      <c r="F1484" s="297" t="n">
        <v>0</v>
      </c>
      <c r="H1484" s="23"/>
    </row>
    <row r="1485" s="22" customFormat="true" ht="16.5" hidden="false" customHeight="true" outlineLevel="0" collapsed="false">
      <c r="B1485" s="23"/>
      <c r="C1485" s="296"/>
      <c r="D1485" s="296" t="s">
        <v>529</v>
      </c>
      <c r="E1485" s="3"/>
      <c r="F1485" s="297" t="n">
        <v>0</v>
      </c>
      <c r="H1485" s="23"/>
    </row>
    <row r="1486" s="22" customFormat="true" ht="16.5" hidden="false" customHeight="true" outlineLevel="0" collapsed="false">
      <c r="B1486" s="23"/>
      <c r="C1486" s="296"/>
      <c r="D1486" s="296" t="s">
        <v>6589</v>
      </c>
      <c r="E1486" s="3"/>
      <c r="F1486" s="297" t="n">
        <v>0</v>
      </c>
      <c r="H1486" s="23"/>
    </row>
    <row r="1487" s="22" customFormat="true" ht="16.5" hidden="false" customHeight="true" outlineLevel="0" collapsed="false">
      <c r="B1487" s="23"/>
      <c r="C1487" s="296"/>
      <c r="D1487" s="296" t="s">
        <v>4621</v>
      </c>
      <c r="E1487" s="3"/>
      <c r="F1487" s="297" t="n">
        <v>4.27</v>
      </c>
      <c r="H1487" s="23"/>
    </row>
    <row r="1488" s="22" customFormat="true" ht="16.5" hidden="false" customHeight="true" outlineLevel="0" collapsed="false">
      <c r="B1488" s="23"/>
      <c r="C1488" s="296"/>
      <c r="D1488" s="296" t="s">
        <v>4784</v>
      </c>
      <c r="E1488" s="3"/>
      <c r="F1488" s="297" t="n">
        <v>5.6</v>
      </c>
      <c r="H1488" s="23"/>
    </row>
    <row r="1489" s="22" customFormat="true" ht="16.5" hidden="false" customHeight="true" outlineLevel="0" collapsed="false">
      <c r="B1489" s="23"/>
      <c r="C1489" s="296"/>
      <c r="D1489" s="296" t="s">
        <v>4624</v>
      </c>
      <c r="E1489" s="3"/>
      <c r="F1489" s="297" t="n">
        <v>3.91</v>
      </c>
      <c r="H1489" s="23"/>
    </row>
    <row r="1490" s="22" customFormat="true" ht="16.5" hidden="false" customHeight="true" outlineLevel="0" collapsed="false">
      <c r="B1490" s="23"/>
      <c r="C1490" s="296"/>
      <c r="D1490" s="296" t="s">
        <v>4785</v>
      </c>
      <c r="E1490" s="3"/>
      <c r="F1490" s="297" t="n">
        <v>5.67</v>
      </c>
      <c r="H1490" s="23"/>
    </row>
    <row r="1491" s="22" customFormat="true" ht="16.5" hidden="false" customHeight="true" outlineLevel="0" collapsed="false">
      <c r="B1491" s="23"/>
      <c r="C1491" s="296" t="s">
        <v>274</v>
      </c>
      <c r="D1491" s="296" t="s">
        <v>580</v>
      </c>
      <c r="E1491" s="3"/>
      <c r="F1491" s="297" t="n">
        <v>19.45</v>
      </c>
      <c r="H1491" s="23"/>
    </row>
    <row r="1492" s="22" customFormat="true" ht="16.5" hidden="false" customHeight="true" outlineLevel="0" collapsed="false">
      <c r="B1492" s="23"/>
      <c r="C1492" s="298" t="s">
        <v>10361</v>
      </c>
      <c r="H1492" s="23"/>
    </row>
    <row r="1493" s="22" customFormat="true" ht="16.5" hidden="false" customHeight="true" outlineLevel="0" collapsed="false">
      <c r="B1493" s="23"/>
      <c r="C1493" s="296" t="s">
        <v>6584</v>
      </c>
      <c r="D1493" s="296" t="s">
        <v>10400</v>
      </c>
      <c r="E1493" s="3" t="s">
        <v>135</v>
      </c>
      <c r="F1493" s="297" t="n">
        <v>548.74</v>
      </c>
      <c r="H1493" s="23"/>
    </row>
    <row r="1494" s="22" customFormat="true" ht="16.5" hidden="false" customHeight="true" outlineLevel="0" collapsed="false">
      <c r="B1494" s="23"/>
      <c r="C1494" s="296" t="s">
        <v>2416</v>
      </c>
      <c r="D1494" s="296" t="s">
        <v>10475</v>
      </c>
      <c r="E1494" s="3" t="s">
        <v>135</v>
      </c>
      <c r="F1494" s="297" t="n">
        <v>2858.48</v>
      </c>
      <c r="H1494" s="23"/>
    </row>
    <row r="1495" s="22" customFormat="true" ht="16.5" hidden="false" customHeight="true" outlineLevel="0" collapsed="false">
      <c r="B1495" s="23"/>
      <c r="C1495" s="296" t="s">
        <v>2472</v>
      </c>
      <c r="D1495" s="296" t="s">
        <v>10477</v>
      </c>
      <c r="E1495" s="3" t="s">
        <v>135</v>
      </c>
      <c r="F1495" s="297" t="n">
        <v>2858.48</v>
      </c>
      <c r="H1495" s="23"/>
    </row>
    <row r="1496" s="22" customFormat="true" ht="16.5" hidden="false" customHeight="true" outlineLevel="0" collapsed="false">
      <c r="B1496" s="23"/>
      <c r="C1496" s="296" t="s">
        <v>3996</v>
      </c>
      <c r="D1496" s="296" t="s">
        <v>10478</v>
      </c>
      <c r="E1496" s="3" t="s">
        <v>135</v>
      </c>
      <c r="F1496" s="297" t="n">
        <v>2858.48</v>
      </c>
      <c r="H1496" s="23"/>
    </row>
    <row r="1497" s="22" customFormat="true" ht="16.5" hidden="false" customHeight="true" outlineLevel="0" collapsed="false">
      <c r="B1497" s="23"/>
      <c r="C1497" s="296" t="s">
        <v>4001</v>
      </c>
      <c r="D1497" s="296" t="s">
        <v>4002</v>
      </c>
      <c r="E1497" s="3" t="s">
        <v>135</v>
      </c>
      <c r="F1497" s="297" t="n">
        <v>1649.12</v>
      </c>
      <c r="H1497" s="23"/>
    </row>
    <row r="1498" s="22" customFormat="true" ht="16.5" hidden="false" customHeight="true" outlineLevel="0" collapsed="false">
      <c r="B1498" s="23"/>
      <c r="C1498" s="292" t="s">
        <v>277</v>
      </c>
      <c r="D1498" s="293" t="s">
        <v>278</v>
      </c>
      <c r="E1498" s="294" t="s">
        <v>135</v>
      </c>
      <c r="F1498" s="295" t="n">
        <v>266.59</v>
      </c>
      <c r="H1498" s="23"/>
    </row>
    <row r="1499" s="22" customFormat="true" ht="16.5" hidden="false" customHeight="true" outlineLevel="0" collapsed="false">
      <c r="B1499" s="23"/>
      <c r="C1499" s="296"/>
      <c r="D1499" s="296" t="s">
        <v>1663</v>
      </c>
      <c r="E1499" s="3"/>
      <c r="F1499" s="297" t="n">
        <v>0</v>
      </c>
      <c r="H1499" s="23"/>
    </row>
    <row r="1500" s="22" customFormat="true" ht="16.5" hidden="false" customHeight="true" outlineLevel="0" collapsed="false">
      <c r="B1500" s="23"/>
      <c r="C1500" s="296"/>
      <c r="D1500" s="296" t="s">
        <v>1664</v>
      </c>
      <c r="E1500" s="3"/>
      <c r="F1500" s="297" t="n">
        <v>0</v>
      </c>
      <c r="H1500" s="23"/>
    </row>
    <row r="1501" s="22" customFormat="true" ht="16.5" hidden="false" customHeight="true" outlineLevel="0" collapsed="false">
      <c r="B1501" s="23"/>
      <c r="C1501" s="296"/>
      <c r="D1501" s="296" t="s">
        <v>6588</v>
      </c>
      <c r="E1501" s="3"/>
      <c r="F1501" s="297" t="n">
        <v>0</v>
      </c>
      <c r="H1501" s="23"/>
    </row>
    <row r="1502" s="22" customFormat="true" ht="16.5" hidden="false" customHeight="true" outlineLevel="0" collapsed="false">
      <c r="B1502" s="23"/>
      <c r="C1502" s="296"/>
      <c r="D1502" s="296" t="s">
        <v>1089</v>
      </c>
      <c r="E1502" s="3"/>
      <c r="F1502" s="297" t="n">
        <v>0</v>
      </c>
      <c r="H1502" s="23"/>
    </row>
    <row r="1503" s="22" customFormat="true" ht="16.5" hidden="false" customHeight="true" outlineLevel="0" collapsed="false">
      <c r="B1503" s="23"/>
      <c r="C1503" s="296"/>
      <c r="D1503" s="296" t="s">
        <v>529</v>
      </c>
      <c r="E1503" s="3"/>
      <c r="F1503" s="297" t="n">
        <v>0</v>
      </c>
      <c r="H1503" s="23"/>
    </row>
    <row r="1504" s="22" customFormat="true" ht="16.5" hidden="false" customHeight="true" outlineLevel="0" collapsed="false">
      <c r="B1504" s="23"/>
      <c r="C1504" s="296"/>
      <c r="D1504" s="296" t="s">
        <v>6928</v>
      </c>
      <c r="E1504" s="3"/>
      <c r="F1504" s="297" t="n">
        <v>0</v>
      </c>
      <c r="H1504" s="23"/>
    </row>
    <row r="1505" s="22" customFormat="true" ht="16.5" hidden="false" customHeight="true" outlineLevel="0" collapsed="false">
      <c r="B1505" s="23"/>
      <c r="C1505" s="296"/>
      <c r="D1505" s="296" t="s">
        <v>4826</v>
      </c>
      <c r="E1505" s="3"/>
      <c r="F1505" s="297" t="n">
        <v>41.54</v>
      </c>
      <c r="H1505" s="23"/>
    </row>
    <row r="1506" s="22" customFormat="true" ht="16.5" hidden="false" customHeight="true" outlineLevel="0" collapsed="false">
      <c r="B1506" s="23"/>
      <c r="C1506" s="296"/>
      <c r="D1506" s="296" t="s">
        <v>1688</v>
      </c>
      <c r="E1506" s="3"/>
      <c r="F1506" s="297" t="n">
        <v>17.89</v>
      </c>
      <c r="H1506" s="23"/>
    </row>
    <row r="1507" s="22" customFormat="true" ht="16.5" hidden="false" customHeight="true" outlineLevel="0" collapsed="false">
      <c r="B1507" s="23"/>
      <c r="C1507" s="296"/>
      <c r="D1507" s="296" t="s">
        <v>6929</v>
      </c>
      <c r="E1507" s="3"/>
      <c r="F1507" s="297" t="n">
        <v>19.59</v>
      </c>
      <c r="H1507" s="23"/>
    </row>
    <row r="1508" s="22" customFormat="true" ht="16.5" hidden="false" customHeight="true" outlineLevel="0" collapsed="false">
      <c r="B1508" s="23"/>
      <c r="C1508" s="296"/>
      <c r="D1508" s="296" t="s">
        <v>6930</v>
      </c>
      <c r="E1508" s="3"/>
      <c r="F1508" s="297" t="n">
        <v>7.59</v>
      </c>
      <c r="H1508" s="23"/>
    </row>
    <row r="1509" s="22" customFormat="true" ht="16.5" hidden="false" customHeight="true" outlineLevel="0" collapsed="false">
      <c r="B1509" s="23"/>
      <c r="C1509" s="296"/>
      <c r="D1509" s="296" t="s">
        <v>6931</v>
      </c>
      <c r="E1509" s="3"/>
      <c r="F1509" s="297" t="n">
        <v>12.72</v>
      </c>
      <c r="H1509" s="23"/>
    </row>
    <row r="1510" s="22" customFormat="true" ht="16.5" hidden="false" customHeight="true" outlineLevel="0" collapsed="false">
      <c r="B1510" s="23"/>
      <c r="C1510" s="296"/>
      <c r="D1510" s="296" t="s">
        <v>6932</v>
      </c>
      <c r="E1510" s="3"/>
      <c r="F1510" s="297" t="n">
        <v>37.67</v>
      </c>
      <c r="H1510" s="23"/>
    </row>
    <row r="1511" s="22" customFormat="true" ht="16.5" hidden="false" customHeight="true" outlineLevel="0" collapsed="false">
      <c r="B1511" s="23"/>
      <c r="C1511" s="296"/>
      <c r="D1511" s="296" t="s">
        <v>4633</v>
      </c>
      <c r="E1511" s="3"/>
      <c r="F1511" s="297" t="n">
        <v>5.74</v>
      </c>
      <c r="H1511" s="23"/>
    </row>
    <row r="1512" s="22" customFormat="true" ht="16.5" hidden="false" customHeight="true" outlineLevel="0" collapsed="false">
      <c r="B1512" s="23"/>
      <c r="C1512" s="296"/>
      <c r="D1512" s="296" t="s">
        <v>6933</v>
      </c>
      <c r="E1512" s="3"/>
      <c r="F1512" s="297" t="n">
        <v>98.62</v>
      </c>
      <c r="H1512" s="23"/>
    </row>
    <row r="1513" s="22" customFormat="true" ht="16.5" hidden="false" customHeight="true" outlineLevel="0" collapsed="false">
      <c r="B1513" s="23"/>
      <c r="C1513" s="296"/>
      <c r="D1513" s="296" t="s">
        <v>4643</v>
      </c>
      <c r="E1513" s="3"/>
      <c r="F1513" s="297" t="n">
        <v>4.12</v>
      </c>
      <c r="H1513" s="23"/>
    </row>
    <row r="1514" s="22" customFormat="true" ht="16.5" hidden="false" customHeight="true" outlineLevel="0" collapsed="false">
      <c r="B1514" s="23"/>
      <c r="C1514" s="296"/>
      <c r="D1514" s="296" t="s">
        <v>4644</v>
      </c>
      <c r="E1514" s="3"/>
      <c r="F1514" s="297" t="n">
        <v>4.12</v>
      </c>
      <c r="H1514" s="23"/>
    </row>
    <row r="1515" s="22" customFormat="true" ht="16.5" hidden="false" customHeight="true" outlineLevel="0" collapsed="false">
      <c r="B1515" s="23"/>
      <c r="C1515" s="296"/>
      <c r="D1515" s="296" t="s">
        <v>4645</v>
      </c>
      <c r="E1515" s="3"/>
      <c r="F1515" s="297" t="n">
        <v>4.12</v>
      </c>
      <c r="H1515" s="23"/>
    </row>
    <row r="1516" s="22" customFormat="true" ht="16.5" hidden="false" customHeight="true" outlineLevel="0" collapsed="false">
      <c r="B1516" s="23"/>
      <c r="C1516" s="296"/>
      <c r="D1516" s="296" t="s">
        <v>4646</v>
      </c>
      <c r="E1516" s="3"/>
      <c r="F1516" s="297" t="n">
        <v>4.12</v>
      </c>
      <c r="H1516" s="23"/>
    </row>
    <row r="1517" s="22" customFormat="true" ht="16.5" hidden="false" customHeight="true" outlineLevel="0" collapsed="false">
      <c r="B1517" s="23"/>
      <c r="C1517" s="296"/>
      <c r="D1517" s="296" t="s">
        <v>4647</v>
      </c>
      <c r="E1517" s="3"/>
      <c r="F1517" s="297" t="n">
        <v>5.71</v>
      </c>
      <c r="H1517" s="23"/>
    </row>
    <row r="1518" s="22" customFormat="true" ht="16.5" hidden="false" customHeight="true" outlineLevel="0" collapsed="false">
      <c r="B1518" s="23"/>
      <c r="C1518" s="296"/>
      <c r="D1518" s="296" t="s">
        <v>6934</v>
      </c>
      <c r="E1518" s="3"/>
      <c r="F1518" s="297" t="n">
        <v>3.04</v>
      </c>
      <c r="H1518" s="23"/>
    </row>
    <row r="1519" s="22" customFormat="true" ht="16.5" hidden="false" customHeight="true" outlineLevel="0" collapsed="false">
      <c r="B1519" s="23"/>
      <c r="C1519" s="296" t="s">
        <v>277</v>
      </c>
      <c r="D1519" s="296" t="s">
        <v>580</v>
      </c>
      <c r="E1519" s="3"/>
      <c r="F1519" s="297" t="n">
        <v>266.59</v>
      </c>
      <c r="H1519" s="23"/>
    </row>
    <row r="1520" s="22" customFormat="true" ht="16.5" hidden="false" customHeight="true" outlineLevel="0" collapsed="false">
      <c r="B1520" s="23"/>
      <c r="C1520" s="298" t="s">
        <v>10361</v>
      </c>
      <c r="H1520" s="23"/>
    </row>
    <row r="1521" s="22" customFormat="true" ht="16.5" hidden="false" customHeight="true" outlineLevel="0" collapsed="false">
      <c r="B1521" s="23"/>
      <c r="C1521" s="296" t="s">
        <v>6924</v>
      </c>
      <c r="D1521" s="296" t="s">
        <v>10381</v>
      </c>
      <c r="E1521" s="3" t="s">
        <v>135</v>
      </c>
      <c r="F1521" s="297" t="n">
        <v>873.83</v>
      </c>
      <c r="H1521" s="23"/>
    </row>
    <row r="1522" s="22" customFormat="true" ht="16.5" hidden="false" customHeight="true" outlineLevel="0" collapsed="false">
      <c r="B1522" s="23"/>
      <c r="C1522" s="296" t="s">
        <v>2416</v>
      </c>
      <c r="D1522" s="296" t="s">
        <v>10475</v>
      </c>
      <c r="E1522" s="3" t="s">
        <v>135</v>
      </c>
      <c r="F1522" s="297" t="n">
        <v>2858.48</v>
      </c>
      <c r="H1522" s="23"/>
    </row>
    <row r="1523" s="22" customFormat="true" ht="16.5" hidden="false" customHeight="true" outlineLevel="0" collapsed="false">
      <c r="B1523" s="23"/>
      <c r="C1523" s="296" t="s">
        <v>2428</v>
      </c>
      <c r="D1523" s="296" t="s">
        <v>10476</v>
      </c>
      <c r="E1523" s="3" t="s">
        <v>135</v>
      </c>
      <c r="F1523" s="297" t="n">
        <v>2745.95</v>
      </c>
      <c r="H1523" s="23"/>
    </row>
    <row r="1524" s="22" customFormat="true" ht="16.5" hidden="false" customHeight="true" outlineLevel="0" collapsed="false">
      <c r="B1524" s="23"/>
      <c r="C1524" s="296" t="s">
        <v>2472</v>
      </c>
      <c r="D1524" s="296" t="s">
        <v>10477</v>
      </c>
      <c r="E1524" s="3" t="s">
        <v>135</v>
      </c>
      <c r="F1524" s="297" t="n">
        <v>2858.48</v>
      </c>
      <c r="H1524" s="23"/>
    </row>
    <row r="1525" s="22" customFormat="true" ht="16.5" hidden="false" customHeight="true" outlineLevel="0" collapsed="false">
      <c r="B1525" s="23"/>
      <c r="C1525" s="296" t="s">
        <v>3996</v>
      </c>
      <c r="D1525" s="296" t="s">
        <v>10478</v>
      </c>
      <c r="E1525" s="3" t="s">
        <v>135</v>
      </c>
      <c r="F1525" s="297" t="n">
        <v>2858.48</v>
      </c>
      <c r="H1525" s="23"/>
    </row>
    <row r="1526" s="22" customFormat="true" ht="16.5" hidden="false" customHeight="true" outlineLevel="0" collapsed="false">
      <c r="B1526" s="23"/>
      <c r="C1526" s="296" t="s">
        <v>4001</v>
      </c>
      <c r="D1526" s="296" t="s">
        <v>4002</v>
      </c>
      <c r="E1526" s="3" t="s">
        <v>135</v>
      </c>
      <c r="F1526" s="297" t="n">
        <v>1649.12</v>
      </c>
      <c r="H1526" s="23"/>
    </row>
    <row r="1527" s="22" customFormat="true" ht="16.5" hidden="false" customHeight="true" outlineLevel="0" collapsed="false">
      <c r="B1527" s="23"/>
      <c r="C1527" s="292" t="s">
        <v>280</v>
      </c>
      <c r="D1527" s="293" t="s">
        <v>281</v>
      </c>
      <c r="E1527" s="294" t="s">
        <v>135</v>
      </c>
      <c r="F1527" s="295" t="n">
        <v>182.55</v>
      </c>
      <c r="H1527" s="23"/>
    </row>
    <row r="1528" s="22" customFormat="true" ht="16.5" hidden="false" customHeight="true" outlineLevel="0" collapsed="false">
      <c r="B1528" s="23"/>
      <c r="C1528" s="296"/>
      <c r="D1528" s="296" t="s">
        <v>6848</v>
      </c>
      <c r="E1528" s="3"/>
      <c r="F1528" s="297" t="n">
        <v>0</v>
      </c>
      <c r="H1528" s="23"/>
    </row>
    <row r="1529" s="22" customFormat="true" ht="16.5" hidden="false" customHeight="true" outlineLevel="0" collapsed="false">
      <c r="B1529" s="23"/>
      <c r="C1529" s="296"/>
      <c r="D1529" s="296" t="s">
        <v>4606</v>
      </c>
      <c r="E1529" s="3"/>
      <c r="F1529" s="297" t="n">
        <v>14.17</v>
      </c>
      <c r="H1529" s="23"/>
    </row>
    <row r="1530" s="22" customFormat="true" ht="16.5" hidden="false" customHeight="true" outlineLevel="0" collapsed="false">
      <c r="B1530" s="23"/>
      <c r="C1530" s="296"/>
      <c r="D1530" s="296" t="s">
        <v>4607</v>
      </c>
      <c r="E1530" s="3"/>
      <c r="F1530" s="297" t="n">
        <v>4.88</v>
      </c>
      <c r="H1530" s="23"/>
    </row>
    <row r="1531" s="22" customFormat="true" ht="16.5" hidden="false" customHeight="true" outlineLevel="0" collapsed="false">
      <c r="B1531" s="23"/>
      <c r="C1531" s="296"/>
      <c r="D1531" s="296" t="s">
        <v>4608</v>
      </c>
      <c r="E1531" s="3"/>
      <c r="F1531" s="297" t="n">
        <v>29.39</v>
      </c>
      <c r="H1531" s="23"/>
    </row>
    <row r="1532" s="22" customFormat="true" ht="16.5" hidden="false" customHeight="true" outlineLevel="0" collapsed="false">
      <c r="B1532" s="23"/>
      <c r="C1532" s="296"/>
      <c r="D1532" s="296" t="s">
        <v>4610</v>
      </c>
      <c r="E1532" s="3"/>
      <c r="F1532" s="297" t="n">
        <v>19.6</v>
      </c>
      <c r="H1532" s="23"/>
    </row>
    <row r="1533" s="22" customFormat="true" ht="16.5" hidden="false" customHeight="true" outlineLevel="0" collapsed="false">
      <c r="B1533" s="23"/>
      <c r="C1533" s="296"/>
      <c r="D1533" s="296" t="s">
        <v>4611</v>
      </c>
      <c r="E1533" s="3"/>
      <c r="F1533" s="297" t="n">
        <v>18.32</v>
      </c>
      <c r="H1533" s="23"/>
    </row>
    <row r="1534" s="22" customFormat="true" ht="16.5" hidden="false" customHeight="true" outlineLevel="0" collapsed="false">
      <c r="B1534" s="23"/>
      <c r="C1534" s="296"/>
      <c r="D1534" s="296" t="s">
        <v>4613</v>
      </c>
      <c r="E1534" s="3"/>
      <c r="F1534" s="297" t="n">
        <v>3.94</v>
      </c>
      <c r="H1534" s="23"/>
    </row>
    <row r="1535" s="22" customFormat="true" ht="16.5" hidden="false" customHeight="true" outlineLevel="0" collapsed="false">
      <c r="B1535" s="23"/>
      <c r="C1535" s="296"/>
      <c r="D1535" s="296" t="s">
        <v>4614</v>
      </c>
      <c r="E1535" s="3"/>
      <c r="F1535" s="297" t="n">
        <v>19.6</v>
      </c>
      <c r="H1535" s="23"/>
    </row>
    <row r="1536" s="22" customFormat="true" ht="16.5" hidden="false" customHeight="true" outlineLevel="0" collapsed="false">
      <c r="B1536" s="23"/>
      <c r="C1536" s="296"/>
      <c r="D1536" s="296" t="s">
        <v>4615</v>
      </c>
      <c r="E1536" s="3"/>
      <c r="F1536" s="297" t="n">
        <v>16.24</v>
      </c>
      <c r="H1536" s="23"/>
    </row>
    <row r="1537" s="22" customFormat="true" ht="16.5" hidden="false" customHeight="true" outlineLevel="0" collapsed="false">
      <c r="B1537" s="23"/>
      <c r="C1537" s="296"/>
      <c r="D1537" s="296" t="s">
        <v>4617</v>
      </c>
      <c r="E1537" s="3"/>
      <c r="F1537" s="297" t="n">
        <v>5.22</v>
      </c>
      <c r="H1537" s="23"/>
    </row>
    <row r="1538" s="22" customFormat="true" ht="16.5" hidden="false" customHeight="true" outlineLevel="0" collapsed="false">
      <c r="B1538" s="23"/>
      <c r="C1538" s="296"/>
      <c r="D1538" s="296" t="s">
        <v>4619</v>
      </c>
      <c r="E1538" s="3"/>
      <c r="F1538" s="297" t="n">
        <v>3.6</v>
      </c>
      <c r="H1538" s="23"/>
    </row>
    <row r="1539" s="22" customFormat="true" ht="16.5" hidden="false" customHeight="true" outlineLevel="0" collapsed="false">
      <c r="B1539" s="23"/>
      <c r="C1539" s="296"/>
      <c r="D1539" s="296" t="s">
        <v>4620</v>
      </c>
      <c r="E1539" s="3"/>
      <c r="F1539" s="297" t="n">
        <v>18.75</v>
      </c>
      <c r="H1539" s="23"/>
    </row>
    <row r="1540" s="22" customFormat="true" ht="16.5" hidden="false" customHeight="true" outlineLevel="0" collapsed="false">
      <c r="B1540" s="23"/>
      <c r="C1540" s="296"/>
      <c r="D1540" s="296" t="s">
        <v>6849</v>
      </c>
      <c r="E1540" s="3"/>
      <c r="F1540" s="297" t="n">
        <v>28.84</v>
      </c>
      <c r="H1540" s="23"/>
    </row>
    <row r="1541" s="22" customFormat="true" ht="16.5" hidden="false" customHeight="true" outlineLevel="0" collapsed="false">
      <c r="B1541" s="23"/>
      <c r="C1541" s="296" t="s">
        <v>280</v>
      </c>
      <c r="D1541" s="296" t="s">
        <v>580</v>
      </c>
      <c r="E1541" s="3"/>
      <c r="F1541" s="297" t="n">
        <v>182.55</v>
      </c>
      <c r="H1541" s="23"/>
    </row>
    <row r="1542" s="22" customFormat="true" ht="16.5" hidden="false" customHeight="true" outlineLevel="0" collapsed="false">
      <c r="B1542" s="23"/>
      <c r="C1542" s="298" t="s">
        <v>10361</v>
      </c>
      <c r="H1542" s="23"/>
    </row>
    <row r="1543" s="22" customFormat="true" ht="16.5" hidden="false" customHeight="true" outlineLevel="0" collapsed="false">
      <c r="B1543" s="23"/>
      <c r="C1543" s="296" t="s">
        <v>6843</v>
      </c>
      <c r="D1543" s="296" t="s">
        <v>10452</v>
      </c>
      <c r="E1543" s="3" t="s">
        <v>135</v>
      </c>
      <c r="F1543" s="297" t="n">
        <v>1435.91</v>
      </c>
      <c r="H1543" s="23"/>
    </row>
    <row r="1544" s="22" customFormat="true" ht="16.5" hidden="false" customHeight="true" outlineLevel="0" collapsed="false">
      <c r="B1544" s="23"/>
      <c r="C1544" s="296" t="s">
        <v>2416</v>
      </c>
      <c r="D1544" s="296" t="s">
        <v>10475</v>
      </c>
      <c r="E1544" s="3" t="s">
        <v>135</v>
      </c>
      <c r="F1544" s="297" t="n">
        <v>2858.48</v>
      </c>
      <c r="H1544" s="23"/>
    </row>
    <row r="1545" s="22" customFormat="true" ht="16.5" hidden="false" customHeight="true" outlineLevel="0" collapsed="false">
      <c r="B1545" s="23"/>
      <c r="C1545" s="296" t="s">
        <v>2428</v>
      </c>
      <c r="D1545" s="296" t="s">
        <v>10476</v>
      </c>
      <c r="E1545" s="3" t="s">
        <v>135</v>
      </c>
      <c r="F1545" s="297" t="n">
        <v>2745.95</v>
      </c>
      <c r="H1545" s="23"/>
    </row>
    <row r="1546" s="22" customFormat="true" ht="16.5" hidden="false" customHeight="true" outlineLevel="0" collapsed="false">
      <c r="B1546" s="23"/>
      <c r="C1546" s="296" t="s">
        <v>2472</v>
      </c>
      <c r="D1546" s="296" t="s">
        <v>10477</v>
      </c>
      <c r="E1546" s="3" t="s">
        <v>135</v>
      </c>
      <c r="F1546" s="297" t="n">
        <v>2858.48</v>
      </c>
      <c r="H1546" s="23"/>
    </row>
    <row r="1547" s="22" customFormat="true" ht="16.5" hidden="false" customHeight="true" outlineLevel="0" collapsed="false">
      <c r="B1547" s="23"/>
      <c r="C1547" s="296" t="s">
        <v>3996</v>
      </c>
      <c r="D1547" s="296" t="s">
        <v>10478</v>
      </c>
      <c r="E1547" s="3" t="s">
        <v>135</v>
      </c>
      <c r="F1547" s="297" t="n">
        <v>2858.48</v>
      </c>
      <c r="H1547" s="23"/>
    </row>
    <row r="1548" s="22" customFormat="true" ht="16.5" hidden="false" customHeight="true" outlineLevel="0" collapsed="false">
      <c r="B1548" s="23"/>
      <c r="C1548" s="296" t="s">
        <v>4001</v>
      </c>
      <c r="D1548" s="296" t="s">
        <v>4002</v>
      </c>
      <c r="E1548" s="3" t="s">
        <v>135</v>
      </c>
      <c r="F1548" s="297" t="n">
        <v>1649.12</v>
      </c>
      <c r="H1548" s="23"/>
    </row>
    <row r="1549" s="22" customFormat="true" ht="16.5" hidden="false" customHeight="true" outlineLevel="0" collapsed="false">
      <c r="B1549" s="23"/>
      <c r="C1549" s="292" t="s">
        <v>283</v>
      </c>
      <c r="D1549" s="293" t="s">
        <v>284</v>
      </c>
      <c r="E1549" s="294" t="s">
        <v>135</v>
      </c>
      <c r="F1549" s="295" t="n">
        <v>74.34</v>
      </c>
      <c r="H1549" s="23"/>
    </row>
    <row r="1550" s="22" customFormat="true" ht="16.5" hidden="false" customHeight="true" outlineLevel="0" collapsed="false">
      <c r="B1550" s="23"/>
      <c r="C1550" s="296"/>
      <c r="D1550" s="296" t="s">
        <v>6590</v>
      </c>
      <c r="E1550" s="3"/>
      <c r="F1550" s="297" t="n">
        <v>0</v>
      </c>
      <c r="H1550" s="23"/>
    </row>
    <row r="1551" s="22" customFormat="true" ht="16.5" hidden="false" customHeight="true" outlineLevel="0" collapsed="false">
      <c r="B1551" s="23"/>
      <c r="C1551" s="296"/>
      <c r="D1551" s="296" t="s">
        <v>4605</v>
      </c>
      <c r="E1551" s="3"/>
      <c r="F1551" s="297" t="n">
        <v>13.98</v>
      </c>
      <c r="H1551" s="23"/>
    </row>
    <row r="1552" s="22" customFormat="true" ht="16.5" hidden="false" customHeight="true" outlineLevel="0" collapsed="false">
      <c r="B1552" s="23"/>
      <c r="C1552" s="296"/>
      <c r="D1552" s="296" t="s">
        <v>4779</v>
      </c>
      <c r="E1552" s="3"/>
      <c r="F1552" s="297" t="n">
        <v>5.89</v>
      </c>
      <c r="H1552" s="23"/>
    </row>
    <row r="1553" s="22" customFormat="true" ht="16.5" hidden="false" customHeight="true" outlineLevel="0" collapsed="false">
      <c r="B1553" s="23"/>
      <c r="C1553" s="296"/>
      <c r="D1553" s="296" t="s">
        <v>4780</v>
      </c>
      <c r="E1553" s="3"/>
      <c r="F1553" s="297" t="n">
        <v>3.14</v>
      </c>
      <c r="H1553" s="23"/>
    </row>
    <row r="1554" s="22" customFormat="true" ht="16.5" hidden="false" customHeight="true" outlineLevel="0" collapsed="false">
      <c r="B1554" s="23"/>
      <c r="C1554" s="296"/>
      <c r="D1554" s="296" t="s">
        <v>4609</v>
      </c>
      <c r="E1554" s="3"/>
      <c r="F1554" s="297" t="n">
        <v>5.72</v>
      </c>
      <c r="H1554" s="23"/>
    </row>
    <row r="1555" s="22" customFormat="true" ht="16.5" hidden="false" customHeight="true" outlineLevel="0" collapsed="false">
      <c r="B1555" s="23"/>
      <c r="C1555" s="296"/>
      <c r="D1555" s="296" t="s">
        <v>4781</v>
      </c>
      <c r="E1555" s="3"/>
      <c r="F1555" s="297" t="n">
        <v>7.11</v>
      </c>
      <c r="H1555" s="23"/>
    </row>
    <row r="1556" s="22" customFormat="true" ht="16.5" hidden="false" customHeight="true" outlineLevel="0" collapsed="false">
      <c r="B1556" s="23"/>
      <c r="C1556" s="296"/>
      <c r="D1556" s="296" t="s">
        <v>4612</v>
      </c>
      <c r="E1556" s="3"/>
      <c r="F1556" s="297" t="n">
        <v>13.33</v>
      </c>
      <c r="H1556" s="23"/>
    </row>
    <row r="1557" s="22" customFormat="true" ht="16.5" hidden="false" customHeight="true" outlineLevel="0" collapsed="false">
      <c r="B1557" s="23"/>
      <c r="C1557" s="296"/>
      <c r="D1557" s="296" t="s">
        <v>4782</v>
      </c>
      <c r="E1557" s="3"/>
      <c r="F1557" s="297" t="n">
        <v>5.95</v>
      </c>
      <c r="H1557" s="23"/>
    </row>
    <row r="1558" s="22" customFormat="true" ht="16.5" hidden="false" customHeight="true" outlineLevel="0" collapsed="false">
      <c r="B1558" s="23"/>
      <c r="C1558" s="296"/>
      <c r="D1558" s="296" t="s">
        <v>4616</v>
      </c>
      <c r="E1558" s="3"/>
      <c r="F1558" s="297" t="n">
        <v>11.93</v>
      </c>
      <c r="H1558" s="23"/>
    </row>
    <row r="1559" s="22" customFormat="true" ht="16.5" hidden="false" customHeight="true" outlineLevel="0" collapsed="false">
      <c r="B1559" s="23"/>
      <c r="C1559" s="296"/>
      <c r="D1559" s="296" t="s">
        <v>4783</v>
      </c>
      <c r="E1559" s="3"/>
      <c r="F1559" s="297" t="n">
        <v>7.29</v>
      </c>
      <c r="H1559" s="23"/>
    </row>
    <row r="1560" s="22" customFormat="true" ht="16.5" hidden="false" customHeight="true" outlineLevel="0" collapsed="false">
      <c r="B1560" s="23"/>
      <c r="C1560" s="296" t="s">
        <v>283</v>
      </c>
      <c r="D1560" s="296" t="s">
        <v>580</v>
      </c>
      <c r="E1560" s="3"/>
      <c r="F1560" s="297" t="n">
        <v>74.34</v>
      </c>
      <c r="H1560" s="23"/>
    </row>
    <row r="1561" s="22" customFormat="true" ht="16.5" hidden="false" customHeight="true" outlineLevel="0" collapsed="false">
      <c r="B1561" s="23"/>
      <c r="C1561" s="298" t="s">
        <v>10361</v>
      </c>
      <c r="H1561" s="23"/>
    </row>
    <row r="1562" s="22" customFormat="true" ht="16.5" hidden="false" customHeight="true" outlineLevel="0" collapsed="false">
      <c r="B1562" s="23"/>
      <c r="C1562" s="296" t="s">
        <v>6584</v>
      </c>
      <c r="D1562" s="296" t="s">
        <v>10400</v>
      </c>
      <c r="E1562" s="3" t="s">
        <v>135</v>
      </c>
      <c r="F1562" s="297" t="n">
        <v>548.74</v>
      </c>
      <c r="H1562" s="23"/>
    </row>
    <row r="1563" s="22" customFormat="true" ht="16.5" hidden="false" customHeight="true" outlineLevel="0" collapsed="false">
      <c r="B1563" s="23"/>
      <c r="C1563" s="296" t="s">
        <v>2416</v>
      </c>
      <c r="D1563" s="296" t="s">
        <v>10475</v>
      </c>
      <c r="E1563" s="3" t="s">
        <v>135</v>
      </c>
      <c r="F1563" s="297" t="n">
        <v>2858.48</v>
      </c>
      <c r="H1563" s="23"/>
    </row>
    <row r="1564" s="22" customFormat="true" ht="16.5" hidden="false" customHeight="true" outlineLevel="0" collapsed="false">
      <c r="B1564" s="23"/>
      <c r="C1564" s="296" t="s">
        <v>2472</v>
      </c>
      <c r="D1564" s="296" t="s">
        <v>10477</v>
      </c>
      <c r="E1564" s="3" t="s">
        <v>135</v>
      </c>
      <c r="F1564" s="297" t="n">
        <v>2858.48</v>
      </c>
      <c r="H1564" s="23"/>
    </row>
    <row r="1565" s="22" customFormat="true" ht="16.5" hidden="false" customHeight="true" outlineLevel="0" collapsed="false">
      <c r="B1565" s="23"/>
      <c r="C1565" s="296" t="s">
        <v>3996</v>
      </c>
      <c r="D1565" s="296" t="s">
        <v>10478</v>
      </c>
      <c r="E1565" s="3" t="s">
        <v>135</v>
      </c>
      <c r="F1565" s="297" t="n">
        <v>2858.48</v>
      </c>
      <c r="H1565" s="23"/>
    </row>
    <row r="1566" s="22" customFormat="true" ht="16.5" hidden="false" customHeight="true" outlineLevel="0" collapsed="false">
      <c r="B1566" s="23"/>
      <c r="C1566" s="296" t="s">
        <v>4001</v>
      </c>
      <c r="D1566" s="296" t="s">
        <v>4002</v>
      </c>
      <c r="E1566" s="3" t="s">
        <v>135</v>
      </c>
      <c r="F1566" s="297" t="n">
        <v>1649.12</v>
      </c>
      <c r="H1566" s="23"/>
    </row>
    <row r="1567" s="22" customFormat="true" ht="16.5" hidden="false" customHeight="true" outlineLevel="0" collapsed="false">
      <c r="B1567" s="23"/>
      <c r="C1567" s="292" t="s">
        <v>286</v>
      </c>
      <c r="D1567" s="293" t="s">
        <v>287</v>
      </c>
      <c r="E1567" s="294" t="s">
        <v>135</v>
      </c>
      <c r="F1567" s="295" t="n">
        <v>74.35</v>
      </c>
      <c r="H1567" s="23"/>
    </row>
    <row r="1568" s="22" customFormat="true" ht="16.5" hidden="false" customHeight="true" outlineLevel="0" collapsed="false">
      <c r="B1568" s="23"/>
      <c r="C1568" s="296"/>
      <c r="D1568" s="296" t="s">
        <v>6935</v>
      </c>
      <c r="E1568" s="3"/>
      <c r="F1568" s="297" t="n">
        <v>0</v>
      </c>
      <c r="H1568" s="23"/>
    </row>
    <row r="1569" s="22" customFormat="true" ht="16.5" hidden="false" customHeight="true" outlineLevel="0" collapsed="false">
      <c r="B1569" s="23"/>
      <c r="C1569" s="296"/>
      <c r="D1569" s="296" t="s">
        <v>4627</v>
      </c>
      <c r="E1569" s="3"/>
      <c r="F1569" s="297" t="n">
        <v>12.42</v>
      </c>
      <c r="H1569" s="23"/>
    </row>
    <row r="1570" s="22" customFormat="true" ht="16.5" hidden="false" customHeight="true" outlineLevel="0" collapsed="false">
      <c r="B1570" s="23"/>
      <c r="C1570" s="296"/>
      <c r="D1570" s="296" t="s">
        <v>4628</v>
      </c>
      <c r="E1570" s="3"/>
      <c r="F1570" s="297" t="n">
        <v>20.95</v>
      </c>
      <c r="H1570" s="23"/>
    </row>
    <row r="1571" s="22" customFormat="true" ht="16.5" hidden="false" customHeight="true" outlineLevel="0" collapsed="false">
      <c r="B1571" s="23"/>
      <c r="C1571" s="296"/>
      <c r="D1571" s="296" t="s">
        <v>4629</v>
      </c>
      <c r="E1571" s="3"/>
      <c r="F1571" s="297" t="n">
        <v>6.39</v>
      </c>
      <c r="H1571" s="23"/>
    </row>
    <row r="1572" s="22" customFormat="true" ht="16.5" hidden="false" customHeight="true" outlineLevel="0" collapsed="false">
      <c r="B1572" s="23"/>
      <c r="C1572" s="296"/>
      <c r="D1572" s="296" t="s">
        <v>4630</v>
      </c>
      <c r="E1572" s="3"/>
      <c r="F1572" s="297" t="n">
        <v>4.2</v>
      </c>
      <c r="H1572" s="23"/>
    </row>
    <row r="1573" s="22" customFormat="true" ht="16.5" hidden="false" customHeight="true" outlineLevel="0" collapsed="false">
      <c r="B1573" s="23"/>
      <c r="C1573" s="296"/>
      <c r="D1573" s="296" t="s">
        <v>4634</v>
      </c>
      <c r="E1573" s="3"/>
      <c r="F1573" s="297" t="n">
        <v>4.7</v>
      </c>
      <c r="H1573" s="23"/>
    </row>
    <row r="1574" s="22" customFormat="true" ht="16.5" hidden="false" customHeight="true" outlineLevel="0" collapsed="false">
      <c r="B1574" s="23"/>
      <c r="C1574" s="296"/>
      <c r="D1574" s="296" t="s">
        <v>4635</v>
      </c>
      <c r="E1574" s="3"/>
      <c r="F1574" s="297" t="n">
        <v>3.54</v>
      </c>
      <c r="H1574" s="23"/>
    </row>
    <row r="1575" s="22" customFormat="true" ht="16.5" hidden="false" customHeight="true" outlineLevel="0" collapsed="false">
      <c r="B1575" s="23"/>
      <c r="C1575" s="296"/>
      <c r="D1575" s="296" t="s">
        <v>4636</v>
      </c>
      <c r="E1575" s="3"/>
      <c r="F1575" s="297" t="n">
        <v>3.29</v>
      </c>
      <c r="H1575" s="23"/>
    </row>
    <row r="1576" s="22" customFormat="true" ht="16.5" hidden="false" customHeight="true" outlineLevel="0" collapsed="false">
      <c r="B1576" s="23"/>
      <c r="C1576" s="296"/>
      <c r="D1576" s="296" t="s">
        <v>4637</v>
      </c>
      <c r="E1576" s="3"/>
      <c r="F1576" s="297" t="n">
        <v>3.54</v>
      </c>
      <c r="H1576" s="23"/>
    </row>
    <row r="1577" s="22" customFormat="true" ht="16.5" hidden="false" customHeight="true" outlineLevel="0" collapsed="false">
      <c r="B1577" s="23"/>
      <c r="C1577" s="296"/>
      <c r="D1577" s="296" t="s">
        <v>4638</v>
      </c>
      <c r="E1577" s="3"/>
      <c r="F1577" s="297" t="n">
        <v>3.22</v>
      </c>
      <c r="H1577" s="23"/>
    </row>
    <row r="1578" s="22" customFormat="true" ht="16.5" hidden="false" customHeight="true" outlineLevel="0" collapsed="false">
      <c r="B1578" s="23"/>
      <c r="C1578" s="296"/>
      <c r="D1578" s="296" t="s">
        <v>4639</v>
      </c>
      <c r="E1578" s="3"/>
      <c r="F1578" s="297" t="n">
        <v>2.42</v>
      </c>
      <c r="H1578" s="23"/>
    </row>
    <row r="1579" s="22" customFormat="true" ht="16.5" hidden="false" customHeight="true" outlineLevel="0" collapsed="false">
      <c r="B1579" s="23"/>
      <c r="C1579" s="296"/>
      <c r="D1579" s="296" t="s">
        <v>4640</v>
      </c>
      <c r="E1579" s="3"/>
      <c r="F1579" s="297" t="n">
        <v>2.9</v>
      </c>
      <c r="H1579" s="23"/>
    </row>
    <row r="1580" s="22" customFormat="true" ht="16.5" hidden="false" customHeight="true" outlineLevel="0" collapsed="false">
      <c r="B1580" s="23"/>
      <c r="C1580" s="296"/>
      <c r="D1580" s="296" t="s">
        <v>4641</v>
      </c>
      <c r="E1580" s="3"/>
      <c r="F1580" s="297" t="n">
        <v>2.91</v>
      </c>
      <c r="H1580" s="23"/>
    </row>
    <row r="1581" s="22" customFormat="true" ht="16.5" hidden="false" customHeight="true" outlineLevel="0" collapsed="false">
      <c r="B1581" s="23"/>
      <c r="C1581" s="296"/>
      <c r="D1581" s="296" t="s">
        <v>4642</v>
      </c>
      <c r="E1581" s="3"/>
      <c r="F1581" s="297" t="n">
        <v>3.87</v>
      </c>
      <c r="H1581" s="23"/>
    </row>
    <row r="1582" s="22" customFormat="true" ht="16.5" hidden="false" customHeight="true" outlineLevel="0" collapsed="false">
      <c r="B1582" s="23"/>
      <c r="C1582" s="296" t="s">
        <v>286</v>
      </c>
      <c r="D1582" s="296" t="s">
        <v>580</v>
      </c>
      <c r="E1582" s="3"/>
      <c r="F1582" s="297" t="n">
        <v>74.35</v>
      </c>
      <c r="H1582" s="23"/>
    </row>
    <row r="1583" s="22" customFormat="true" ht="16.5" hidden="false" customHeight="true" outlineLevel="0" collapsed="false">
      <c r="B1583" s="23"/>
      <c r="C1583" s="298" t="s">
        <v>10361</v>
      </c>
      <c r="H1583" s="23"/>
    </row>
    <row r="1584" s="22" customFormat="true" ht="16.5" hidden="false" customHeight="true" outlineLevel="0" collapsed="false">
      <c r="B1584" s="23"/>
      <c r="C1584" s="296" t="s">
        <v>6924</v>
      </c>
      <c r="D1584" s="296" t="s">
        <v>10381</v>
      </c>
      <c r="E1584" s="3" t="s">
        <v>135</v>
      </c>
      <c r="F1584" s="297" t="n">
        <v>873.83</v>
      </c>
      <c r="H1584" s="23"/>
    </row>
    <row r="1585" s="22" customFormat="true" ht="16.5" hidden="false" customHeight="true" outlineLevel="0" collapsed="false">
      <c r="B1585" s="23"/>
      <c r="C1585" s="296" t="s">
        <v>2416</v>
      </c>
      <c r="D1585" s="296" t="s">
        <v>10475</v>
      </c>
      <c r="E1585" s="3" t="s">
        <v>135</v>
      </c>
      <c r="F1585" s="297" t="n">
        <v>2858.48</v>
      </c>
      <c r="H1585" s="23"/>
    </row>
    <row r="1586" s="22" customFormat="true" ht="16.5" hidden="false" customHeight="true" outlineLevel="0" collapsed="false">
      <c r="B1586" s="23"/>
      <c r="C1586" s="296" t="s">
        <v>2428</v>
      </c>
      <c r="D1586" s="296" t="s">
        <v>10476</v>
      </c>
      <c r="E1586" s="3" t="s">
        <v>135</v>
      </c>
      <c r="F1586" s="297" t="n">
        <v>2745.95</v>
      </c>
      <c r="H1586" s="23"/>
    </row>
    <row r="1587" s="22" customFormat="true" ht="16.5" hidden="false" customHeight="true" outlineLevel="0" collapsed="false">
      <c r="B1587" s="23"/>
      <c r="C1587" s="296" t="s">
        <v>2472</v>
      </c>
      <c r="D1587" s="296" t="s">
        <v>10477</v>
      </c>
      <c r="E1587" s="3" t="s">
        <v>135</v>
      </c>
      <c r="F1587" s="297" t="n">
        <v>2858.48</v>
      </c>
      <c r="H1587" s="23"/>
    </row>
    <row r="1588" s="22" customFormat="true" ht="16.5" hidden="false" customHeight="true" outlineLevel="0" collapsed="false">
      <c r="B1588" s="23"/>
      <c r="C1588" s="296" t="s">
        <v>3996</v>
      </c>
      <c r="D1588" s="296" t="s">
        <v>10478</v>
      </c>
      <c r="E1588" s="3" t="s">
        <v>135</v>
      </c>
      <c r="F1588" s="297" t="n">
        <v>2858.48</v>
      </c>
      <c r="H1588" s="23"/>
    </row>
    <row r="1589" s="22" customFormat="true" ht="16.5" hidden="false" customHeight="true" outlineLevel="0" collapsed="false">
      <c r="B1589" s="23"/>
      <c r="C1589" s="296" t="s">
        <v>4001</v>
      </c>
      <c r="D1589" s="296" t="s">
        <v>4002</v>
      </c>
      <c r="E1589" s="3" t="s">
        <v>135</v>
      </c>
      <c r="F1589" s="297" t="n">
        <v>1649.12</v>
      </c>
      <c r="H1589" s="23"/>
    </row>
    <row r="1590" s="22" customFormat="true" ht="16.5" hidden="false" customHeight="true" outlineLevel="0" collapsed="false">
      <c r="B1590" s="23"/>
      <c r="C1590" s="292" t="s">
        <v>289</v>
      </c>
      <c r="D1590" s="293" t="s">
        <v>290</v>
      </c>
      <c r="E1590" s="294" t="s">
        <v>135</v>
      </c>
      <c r="F1590" s="295" t="n">
        <v>346.52</v>
      </c>
      <c r="H1590" s="23"/>
    </row>
    <row r="1591" s="22" customFormat="true" ht="16.5" hidden="false" customHeight="true" outlineLevel="0" collapsed="false">
      <c r="B1591" s="23"/>
      <c r="C1591" s="296"/>
      <c r="D1591" s="296" t="s">
        <v>954</v>
      </c>
      <c r="E1591" s="3"/>
      <c r="F1591" s="297" t="n">
        <v>0</v>
      </c>
      <c r="H1591" s="23"/>
    </row>
    <row r="1592" s="22" customFormat="true" ht="16.5" hidden="false" customHeight="true" outlineLevel="0" collapsed="false">
      <c r="B1592" s="23"/>
      <c r="C1592" s="296"/>
      <c r="D1592" s="296" t="s">
        <v>6850</v>
      </c>
      <c r="E1592" s="3"/>
      <c r="F1592" s="297" t="n">
        <v>0</v>
      </c>
      <c r="H1592" s="23"/>
    </row>
    <row r="1593" s="22" customFormat="true" ht="16.5" hidden="false" customHeight="true" outlineLevel="0" collapsed="false">
      <c r="B1593" s="23"/>
      <c r="C1593" s="296"/>
      <c r="D1593" s="296" t="s">
        <v>4649</v>
      </c>
      <c r="E1593" s="3"/>
      <c r="F1593" s="297" t="n">
        <v>15.55</v>
      </c>
      <c r="H1593" s="23"/>
    </row>
    <row r="1594" s="22" customFormat="true" ht="16.5" hidden="false" customHeight="true" outlineLevel="0" collapsed="false">
      <c r="B1594" s="23"/>
      <c r="C1594" s="296"/>
      <c r="D1594" s="296" t="s">
        <v>4650</v>
      </c>
      <c r="E1594" s="3"/>
      <c r="F1594" s="297" t="n">
        <v>23.43</v>
      </c>
      <c r="H1594" s="23"/>
    </row>
    <row r="1595" s="22" customFormat="true" ht="16.5" hidden="false" customHeight="true" outlineLevel="0" collapsed="false">
      <c r="B1595" s="23"/>
      <c r="C1595" s="296"/>
      <c r="D1595" s="296" t="s">
        <v>4651</v>
      </c>
      <c r="E1595" s="3"/>
      <c r="F1595" s="297" t="n">
        <v>15.12</v>
      </c>
      <c r="H1595" s="23"/>
    </row>
    <row r="1596" s="22" customFormat="true" ht="16.5" hidden="false" customHeight="true" outlineLevel="0" collapsed="false">
      <c r="B1596" s="23"/>
      <c r="C1596" s="296"/>
      <c r="D1596" s="296" t="s">
        <v>4653</v>
      </c>
      <c r="E1596" s="3"/>
      <c r="F1596" s="297" t="n">
        <v>19.71</v>
      </c>
      <c r="H1596" s="23"/>
    </row>
    <row r="1597" s="22" customFormat="true" ht="16.5" hidden="false" customHeight="true" outlineLevel="0" collapsed="false">
      <c r="B1597" s="23"/>
      <c r="C1597" s="296"/>
      <c r="D1597" s="296" t="s">
        <v>4654</v>
      </c>
      <c r="E1597" s="3"/>
      <c r="F1597" s="297" t="n">
        <v>20.29</v>
      </c>
      <c r="H1597" s="23"/>
    </row>
    <row r="1598" s="22" customFormat="true" ht="16.5" hidden="false" customHeight="true" outlineLevel="0" collapsed="false">
      <c r="B1598" s="23"/>
      <c r="C1598" s="296"/>
      <c r="D1598" s="296" t="s">
        <v>4656</v>
      </c>
      <c r="E1598" s="3"/>
      <c r="F1598" s="297" t="n">
        <v>19.71</v>
      </c>
      <c r="H1598" s="23"/>
    </row>
    <row r="1599" s="22" customFormat="true" ht="16.5" hidden="false" customHeight="true" outlineLevel="0" collapsed="false">
      <c r="B1599" s="23"/>
      <c r="C1599" s="296"/>
      <c r="D1599" s="296" t="s">
        <v>4657</v>
      </c>
      <c r="E1599" s="3"/>
      <c r="F1599" s="297" t="n">
        <v>18.45</v>
      </c>
      <c r="H1599" s="23"/>
    </row>
    <row r="1600" s="22" customFormat="true" ht="16.5" hidden="false" customHeight="true" outlineLevel="0" collapsed="false">
      <c r="B1600" s="23"/>
      <c r="C1600" s="296"/>
      <c r="D1600" s="296" t="s">
        <v>4659</v>
      </c>
      <c r="E1600" s="3"/>
      <c r="F1600" s="297" t="n">
        <v>3.47</v>
      </c>
      <c r="H1600" s="23"/>
    </row>
    <row r="1601" s="22" customFormat="true" ht="16.5" hidden="false" customHeight="true" outlineLevel="0" collapsed="false">
      <c r="B1601" s="23"/>
      <c r="C1601" s="296"/>
      <c r="D1601" s="296" t="s">
        <v>4660</v>
      </c>
      <c r="E1601" s="3"/>
      <c r="F1601" s="297" t="n">
        <v>30.09</v>
      </c>
      <c r="H1601" s="23"/>
    </row>
    <row r="1602" s="22" customFormat="true" ht="16.5" hidden="false" customHeight="true" outlineLevel="0" collapsed="false">
      <c r="B1602" s="23"/>
      <c r="C1602" s="296"/>
      <c r="D1602" s="296" t="s">
        <v>4661</v>
      </c>
      <c r="E1602" s="3"/>
      <c r="F1602" s="297" t="n">
        <v>20.35</v>
      </c>
      <c r="H1602" s="23"/>
    </row>
    <row r="1603" s="22" customFormat="true" ht="16.5" hidden="false" customHeight="true" outlineLevel="0" collapsed="false">
      <c r="B1603" s="23"/>
      <c r="C1603" s="296"/>
      <c r="D1603" s="296" t="s">
        <v>4663</v>
      </c>
      <c r="E1603" s="3"/>
      <c r="F1603" s="297" t="n">
        <v>3.38</v>
      </c>
      <c r="H1603" s="23"/>
    </row>
    <row r="1604" s="22" customFormat="true" ht="16.5" hidden="false" customHeight="true" outlineLevel="0" collapsed="false">
      <c r="B1604" s="23"/>
      <c r="C1604" s="296"/>
      <c r="D1604" s="296" t="s">
        <v>4664</v>
      </c>
      <c r="E1604" s="3"/>
      <c r="F1604" s="297" t="n">
        <v>22.89</v>
      </c>
      <c r="H1604" s="23"/>
    </row>
    <row r="1605" s="22" customFormat="true" ht="16.5" hidden="false" customHeight="true" outlineLevel="0" collapsed="false">
      <c r="B1605" s="23"/>
      <c r="C1605" s="296"/>
      <c r="D1605" s="296" t="s">
        <v>4666</v>
      </c>
      <c r="E1605" s="3"/>
      <c r="F1605" s="297" t="n">
        <v>19.08</v>
      </c>
      <c r="H1605" s="23"/>
    </row>
    <row r="1606" s="22" customFormat="true" ht="16.5" hidden="false" customHeight="true" outlineLevel="0" collapsed="false">
      <c r="B1606" s="23"/>
      <c r="C1606" s="296"/>
      <c r="D1606" s="296" t="s">
        <v>4667</v>
      </c>
      <c r="E1606" s="3"/>
      <c r="F1606" s="297" t="n">
        <v>19.02</v>
      </c>
      <c r="H1606" s="23"/>
    </row>
    <row r="1607" s="22" customFormat="true" ht="16.5" hidden="false" customHeight="true" outlineLevel="0" collapsed="false">
      <c r="B1607" s="23"/>
      <c r="C1607" s="296"/>
      <c r="D1607" s="296" t="s">
        <v>4670</v>
      </c>
      <c r="E1607" s="3"/>
      <c r="F1607" s="297" t="n">
        <v>20.88</v>
      </c>
      <c r="H1607" s="23"/>
    </row>
    <row r="1608" s="22" customFormat="true" ht="16.5" hidden="false" customHeight="true" outlineLevel="0" collapsed="false">
      <c r="B1608" s="23"/>
      <c r="C1608" s="296"/>
      <c r="D1608" s="296" t="s">
        <v>4671</v>
      </c>
      <c r="E1608" s="3"/>
      <c r="F1608" s="297" t="n">
        <v>15.16</v>
      </c>
      <c r="H1608" s="23"/>
    </row>
    <row r="1609" s="22" customFormat="true" ht="16.5" hidden="false" customHeight="true" outlineLevel="0" collapsed="false">
      <c r="B1609" s="23"/>
      <c r="C1609" s="296"/>
      <c r="D1609" s="296" t="s">
        <v>4673</v>
      </c>
      <c r="E1609" s="3"/>
      <c r="F1609" s="297" t="n">
        <v>2.73</v>
      </c>
      <c r="H1609" s="23"/>
    </row>
    <row r="1610" s="22" customFormat="true" ht="16.5" hidden="false" customHeight="true" outlineLevel="0" collapsed="false">
      <c r="B1610" s="23"/>
      <c r="C1610" s="296"/>
      <c r="D1610" s="296" t="s">
        <v>4674</v>
      </c>
      <c r="E1610" s="3"/>
      <c r="F1610" s="297" t="n">
        <v>13.76</v>
      </c>
      <c r="H1610" s="23"/>
    </row>
    <row r="1611" s="22" customFormat="true" ht="16.5" hidden="false" customHeight="true" outlineLevel="0" collapsed="false">
      <c r="B1611" s="23"/>
      <c r="C1611" s="296"/>
      <c r="D1611" s="296" t="s">
        <v>4675</v>
      </c>
      <c r="E1611" s="3"/>
      <c r="F1611" s="297" t="n">
        <v>25.43</v>
      </c>
      <c r="H1611" s="23"/>
    </row>
    <row r="1612" s="22" customFormat="true" ht="16.5" hidden="false" customHeight="true" outlineLevel="0" collapsed="false">
      <c r="B1612" s="23"/>
      <c r="C1612" s="296"/>
      <c r="D1612" s="296" t="s">
        <v>4676</v>
      </c>
      <c r="E1612" s="3"/>
      <c r="F1612" s="297" t="n">
        <v>18.02</v>
      </c>
      <c r="H1612" s="23"/>
    </row>
    <row r="1613" s="22" customFormat="true" ht="16.5" hidden="false" customHeight="true" outlineLevel="0" collapsed="false">
      <c r="B1613" s="23"/>
      <c r="C1613" s="296" t="s">
        <v>289</v>
      </c>
      <c r="D1613" s="296" t="s">
        <v>580</v>
      </c>
      <c r="E1613" s="3"/>
      <c r="F1613" s="297" t="n">
        <v>346.52</v>
      </c>
      <c r="H1613" s="23"/>
    </row>
    <row r="1614" s="22" customFormat="true" ht="16.5" hidden="false" customHeight="true" outlineLevel="0" collapsed="false">
      <c r="B1614" s="23"/>
      <c r="C1614" s="298" t="s">
        <v>10361</v>
      </c>
      <c r="H1614" s="23"/>
    </row>
    <row r="1615" s="22" customFormat="true" ht="16.5" hidden="false" customHeight="true" outlineLevel="0" collapsed="false">
      <c r="B1615" s="23"/>
      <c r="C1615" s="296" t="s">
        <v>6843</v>
      </c>
      <c r="D1615" s="296" t="s">
        <v>10452</v>
      </c>
      <c r="E1615" s="3" t="s">
        <v>135</v>
      </c>
      <c r="F1615" s="297" t="n">
        <v>1435.91</v>
      </c>
      <c r="H1615" s="23"/>
    </row>
    <row r="1616" s="22" customFormat="true" ht="16.5" hidden="false" customHeight="true" outlineLevel="0" collapsed="false">
      <c r="B1616" s="23"/>
      <c r="C1616" s="296" t="s">
        <v>2416</v>
      </c>
      <c r="D1616" s="296" t="s">
        <v>10475</v>
      </c>
      <c r="E1616" s="3" t="s">
        <v>135</v>
      </c>
      <c r="F1616" s="297" t="n">
        <v>2858.48</v>
      </c>
      <c r="H1616" s="23"/>
    </row>
    <row r="1617" s="22" customFormat="true" ht="16.5" hidden="false" customHeight="true" outlineLevel="0" collapsed="false">
      <c r="B1617" s="23"/>
      <c r="C1617" s="296" t="s">
        <v>2428</v>
      </c>
      <c r="D1617" s="296" t="s">
        <v>10476</v>
      </c>
      <c r="E1617" s="3" t="s">
        <v>135</v>
      </c>
      <c r="F1617" s="297" t="n">
        <v>2745.95</v>
      </c>
      <c r="H1617" s="23"/>
    </row>
    <row r="1618" s="22" customFormat="true" ht="16.5" hidden="false" customHeight="true" outlineLevel="0" collapsed="false">
      <c r="B1618" s="23"/>
      <c r="C1618" s="296" t="s">
        <v>2447</v>
      </c>
      <c r="D1618" s="296" t="s">
        <v>10479</v>
      </c>
      <c r="E1618" s="3" t="s">
        <v>135</v>
      </c>
      <c r="F1618" s="297" t="n">
        <v>1232.056</v>
      </c>
      <c r="H1618" s="23"/>
    </row>
    <row r="1619" s="22" customFormat="true" ht="16.5" hidden="false" customHeight="true" outlineLevel="0" collapsed="false">
      <c r="B1619" s="23"/>
      <c r="C1619" s="296" t="s">
        <v>2472</v>
      </c>
      <c r="D1619" s="296" t="s">
        <v>10477</v>
      </c>
      <c r="E1619" s="3" t="s">
        <v>135</v>
      </c>
      <c r="F1619" s="297" t="n">
        <v>2858.48</v>
      </c>
      <c r="H1619" s="23"/>
    </row>
    <row r="1620" s="22" customFormat="true" ht="16.5" hidden="false" customHeight="true" outlineLevel="0" collapsed="false">
      <c r="B1620" s="23"/>
      <c r="C1620" s="296" t="s">
        <v>3996</v>
      </c>
      <c r="D1620" s="296" t="s">
        <v>10478</v>
      </c>
      <c r="E1620" s="3" t="s">
        <v>135</v>
      </c>
      <c r="F1620" s="297" t="n">
        <v>2858.48</v>
      </c>
      <c r="H1620" s="23"/>
    </row>
    <row r="1621" s="22" customFormat="true" ht="16.5" hidden="false" customHeight="true" outlineLevel="0" collapsed="false">
      <c r="B1621" s="23"/>
      <c r="C1621" s="296" t="s">
        <v>4022</v>
      </c>
      <c r="D1621" s="296" t="s">
        <v>4023</v>
      </c>
      <c r="E1621" s="3" t="s">
        <v>135</v>
      </c>
      <c r="F1621" s="297" t="n">
        <v>662.225</v>
      </c>
      <c r="H1621" s="23"/>
    </row>
    <row r="1622" s="22" customFormat="true" ht="16.5" hidden="false" customHeight="true" outlineLevel="0" collapsed="false">
      <c r="B1622" s="23"/>
      <c r="C1622" s="296" t="s">
        <v>4037</v>
      </c>
      <c r="D1622" s="296" t="s">
        <v>4038</v>
      </c>
      <c r="E1622" s="3" t="s">
        <v>135</v>
      </c>
      <c r="F1622" s="297" t="n">
        <v>2234.82</v>
      </c>
      <c r="H1622" s="23"/>
    </row>
    <row r="1623" s="22" customFormat="true" ht="16.5" hidden="false" customHeight="true" outlineLevel="0" collapsed="false">
      <c r="B1623" s="23"/>
      <c r="C1623" s="292" t="s">
        <v>292</v>
      </c>
      <c r="D1623" s="293" t="s">
        <v>293</v>
      </c>
      <c r="E1623" s="294" t="s">
        <v>135</v>
      </c>
      <c r="F1623" s="295" t="n">
        <v>138.01</v>
      </c>
      <c r="H1623" s="23"/>
    </row>
    <row r="1624" s="22" customFormat="true" ht="16.5" hidden="false" customHeight="true" outlineLevel="0" collapsed="false">
      <c r="B1624" s="23"/>
      <c r="C1624" s="296"/>
      <c r="D1624" s="296" t="s">
        <v>954</v>
      </c>
      <c r="E1624" s="3"/>
      <c r="F1624" s="297" t="n">
        <v>0</v>
      </c>
      <c r="H1624" s="23"/>
    </row>
    <row r="1625" s="22" customFormat="true" ht="16.5" hidden="false" customHeight="true" outlineLevel="0" collapsed="false">
      <c r="B1625" s="23"/>
      <c r="C1625" s="296"/>
      <c r="D1625" s="296" t="s">
        <v>6591</v>
      </c>
      <c r="E1625" s="3"/>
      <c r="F1625" s="297" t="n">
        <v>0</v>
      </c>
      <c r="H1625" s="23"/>
    </row>
    <row r="1626" s="22" customFormat="true" ht="16.5" hidden="false" customHeight="true" outlineLevel="0" collapsed="false">
      <c r="B1626" s="23"/>
      <c r="C1626" s="296"/>
      <c r="D1626" s="296" t="s">
        <v>4648</v>
      </c>
      <c r="E1626" s="3"/>
      <c r="F1626" s="297" t="n">
        <v>11.14</v>
      </c>
      <c r="H1626" s="23"/>
    </row>
    <row r="1627" s="22" customFormat="true" ht="16.5" hidden="false" customHeight="true" outlineLevel="0" collapsed="false">
      <c r="B1627" s="23"/>
      <c r="C1627" s="296"/>
      <c r="D1627" s="296" t="s">
        <v>4786</v>
      </c>
      <c r="E1627" s="3"/>
      <c r="F1627" s="297" t="n">
        <v>5.98</v>
      </c>
      <c r="H1627" s="23"/>
    </row>
    <row r="1628" s="22" customFormat="true" ht="16.5" hidden="false" customHeight="true" outlineLevel="0" collapsed="false">
      <c r="B1628" s="23"/>
      <c r="C1628" s="296"/>
      <c r="D1628" s="296" t="s">
        <v>4787</v>
      </c>
      <c r="E1628" s="3"/>
      <c r="F1628" s="297" t="n">
        <v>3</v>
      </c>
      <c r="H1628" s="23"/>
    </row>
    <row r="1629" s="22" customFormat="true" ht="16.5" hidden="false" customHeight="true" outlineLevel="0" collapsed="false">
      <c r="B1629" s="23"/>
      <c r="C1629" s="296"/>
      <c r="D1629" s="296" t="s">
        <v>4652</v>
      </c>
      <c r="E1629" s="3"/>
      <c r="F1629" s="297" t="n">
        <v>5.63</v>
      </c>
      <c r="H1629" s="23"/>
    </row>
    <row r="1630" s="22" customFormat="true" ht="16.5" hidden="false" customHeight="true" outlineLevel="0" collapsed="false">
      <c r="B1630" s="23"/>
      <c r="C1630" s="296"/>
      <c r="D1630" s="296" t="s">
        <v>4788</v>
      </c>
      <c r="E1630" s="3"/>
      <c r="F1630" s="297" t="n">
        <v>6.98</v>
      </c>
      <c r="H1630" s="23"/>
    </row>
    <row r="1631" s="22" customFormat="true" ht="16.5" hidden="false" customHeight="true" outlineLevel="0" collapsed="false">
      <c r="B1631" s="23"/>
      <c r="C1631" s="296"/>
      <c r="D1631" s="296" t="s">
        <v>4655</v>
      </c>
      <c r="E1631" s="3"/>
      <c r="F1631" s="297" t="n">
        <v>13.74</v>
      </c>
      <c r="H1631" s="23"/>
    </row>
    <row r="1632" s="22" customFormat="true" ht="16.5" hidden="false" customHeight="true" outlineLevel="0" collapsed="false">
      <c r="B1632" s="23"/>
      <c r="C1632" s="296"/>
      <c r="D1632" s="296" t="s">
        <v>4789</v>
      </c>
      <c r="E1632" s="3"/>
      <c r="F1632" s="297" t="n">
        <v>9.15</v>
      </c>
      <c r="H1632" s="23"/>
    </row>
    <row r="1633" s="22" customFormat="true" ht="16.5" hidden="false" customHeight="true" outlineLevel="0" collapsed="false">
      <c r="B1633" s="23"/>
      <c r="C1633" s="296"/>
      <c r="D1633" s="296" t="s">
        <v>4658</v>
      </c>
      <c r="E1633" s="3"/>
      <c r="F1633" s="297" t="n">
        <v>8.3</v>
      </c>
      <c r="H1633" s="23"/>
    </row>
    <row r="1634" s="22" customFormat="true" ht="16.5" hidden="false" customHeight="true" outlineLevel="0" collapsed="false">
      <c r="B1634" s="23"/>
      <c r="C1634" s="296"/>
      <c r="D1634" s="296" t="s">
        <v>4790</v>
      </c>
      <c r="E1634" s="3"/>
      <c r="F1634" s="297" t="n">
        <v>6.98</v>
      </c>
      <c r="H1634" s="23"/>
    </row>
    <row r="1635" s="22" customFormat="true" ht="16.5" hidden="false" customHeight="true" outlineLevel="0" collapsed="false">
      <c r="B1635" s="23"/>
      <c r="C1635" s="296"/>
      <c r="D1635" s="296" t="s">
        <v>4662</v>
      </c>
      <c r="E1635" s="3"/>
      <c r="F1635" s="297" t="n">
        <v>6.12</v>
      </c>
      <c r="H1635" s="23"/>
    </row>
    <row r="1636" s="22" customFormat="true" ht="16.5" hidden="false" customHeight="true" outlineLevel="0" collapsed="false">
      <c r="B1636" s="23"/>
      <c r="C1636" s="296"/>
      <c r="D1636" s="296" t="s">
        <v>4791</v>
      </c>
      <c r="E1636" s="3"/>
      <c r="F1636" s="297" t="n">
        <v>7.32</v>
      </c>
      <c r="H1636" s="23"/>
    </row>
    <row r="1637" s="22" customFormat="true" ht="16.5" hidden="false" customHeight="true" outlineLevel="0" collapsed="false">
      <c r="B1637" s="23"/>
      <c r="C1637" s="296"/>
      <c r="D1637" s="296" t="s">
        <v>4665</v>
      </c>
      <c r="E1637" s="3"/>
      <c r="F1637" s="297" t="n">
        <v>12.41</v>
      </c>
      <c r="H1637" s="23"/>
    </row>
    <row r="1638" s="22" customFormat="true" ht="16.5" hidden="false" customHeight="true" outlineLevel="0" collapsed="false">
      <c r="B1638" s="23"/>
      <c r="C1638" s="296"/>
      <c r="D1638" s="296" t="s">
        <v>4792</v>
      </c>
      <c r="E1638" s="3"/>
      <c r="F1638" s="297" t="n">
        <v>6.78</v>
      </c>
      <c r="H1638" s="23"/>
    </row>
    <row r="1639" s="22" customFormat="true" ht="16.5" hidden="false" customHeight="true" outlineLevel="0" collapsed="false">
      <c r="B1639" s="23"/>
      <c r="C1639" s="296"/>
      <c r="D1639" s="296" t="s">
        <v>4668</v>
      </c>
      <c r="E1639" s="3"/>
      <c r="F1639" s="297" t="n">
        <v>7.6</v>
      </c>
      <c r="H1639" s="23"/>
    </row>
    <row r="1640" s="22" customFormat="true" ht="16.5" hidden="false" customHeight="true" outlineLevel="0" collapsed="false">
      <c r="B1640" s="23"/>
      <c r="C1640" s="296"/>
      <c r="D1640" s="296" t="s">
        <v>4669</v>
      </c>
      <c r="E1640" s="3"/>
      <c r="F1640" s="297" t="n">
        <v>2.59</v>
      </c>
      <c r="H1640" s="23"/>
    </row>
    <row r="1641" s="22" customFormat="true" ht="16.5" hidden="false" customHeight="true" outlineLevel="0" collapsed="false">
      <c r="B1641" s="23"/>
      <c r="C1641" s="296"/>
      <c r="D1641" s="296" t="s">
        <v>4793</v>
      </c>
      <c r="E1641" s="3"/>
      <c r="F1641" s="297" t="n">
        <v>4.37</v>
      </c>
      <c r="H1641" s="23"/>
    </row>
    <row r="1642" s="22" customFormat="true" ht="16.5" hidden="false" customHeight="true" outlineLevel="0" collapsed="false">
      <c r="B1642" s="23"/>
      <c r="C1642" s="296"/>
      <c r="D1642" s="296" t="s">
        <v>4672</v>
      </c>
      <c r="E1642" s="3"/>
      <c r="F1642" s="297" t="n">
        <v>12.72</v>
      </c>
      <c r="H1642" s="23"/>
    </row>
    <row r="1643" s="22" customFormat="true" ht="16.5" hidden="false" customHeight="true" outlineLevel="0" collapsed="false">
      <c r="B1643" s="23"/>
      <c r="C1643" s="296"/>
      <c r="D1643" s="296" t="s">
        <v>4794</v>
      </c>
      <c r="E1643" s="3"/>
      <c r="F1643" s="297" t="n">
        <v>5.73</v>
      </c>
      <c r="H1643" s="23"/>
    </row>
    <row r="1644" s="22" customFormat="true" ht="16.5" hidden="false" customHeight="true" outlineLevel="0" collapsed="false">
      <c r="B1644" s="23"/>
      <c r="C1644" s="296"/>
      <c r="D1644" s="296" t="s">
        <v>4795</v>
      </c>
      <c r="E1644" s="3"/>
      <c r="F1644" s="297" t="n">
        <v>1.47</v>
      </c>
      <c r="H1644" s="23"/>
    </row>
    <row r="1645" s="22" customFormat="true" ht="16.5" hidden="false" customHeight="true" outlineLevel="0" collapsed="false">
      <c r="B1645" s="23"/>
      <c r="C1645" s="296" t="s">
        <v>292</v>
      </c>
      <c r="D1645" s="296" t="s">
        <v>580</v>
      </c>
      <c r="E1645" s="3"/>
      <c r="F1645" s="297" t="n">
        <v>138.01</v>
      </c>
      <c r="H1645" s="23"/>
    </row>
    <row r="1646" s="22" customFormat="true" ht="16.5" hidden="false" customHeight="true" outlineLevel="0" collapsed="false">
      <c r="B1646" s="23"/>
      <c r="C1646" s="298" t="s">
        <v>10361</v>
      </c>
      <c r="H1646" s="23"/>
    </row>
    <row r="1647" s="22" customFormat="true" ht="16.5" hidden="false" customHeight="true" outlineLevel="0" collapsed="false">
      <c r="B1647" s="23"/>
      <c r="C1647" s="296" t="s">
        <v>6584</v>
      </c>
      <c r="D1647" s="296" t="s">
        <v>10400</v>
      </c>
      <c r="E1647" s="3" t="s">
        <v>135</v>
      </c>
      <c r="F1647" s="297" t="n">
        <v>548.74</v>
      </c>
      <c r="H1647" s="23"/>
    </row>
    <row r="1648" s="22" customFormat="true" ht="16.5" hidden="false" customHeight="true" outlineLevel="0" collapsed="false">
      <c r="B1648" s="23"/>
      <c r="C1648" s="296" t="s">
        <v>2416</v>
      </c>
      <c r="D1648" s="296" t="s">
        <v>10475</v>
      </c>
      <c r="E1648" s="3" t="s">
        <v>135</v>
      </c>
      <c r="F1648" s="297" t="n">
        <v>2858.48</v>
      </c>
      <c r="H1648" s="23"/>
    </row>
    <row r="1649" s="22" customFormat="true" ht="16.5" hidden="false" customHeight="true" outlineLevel="0" collapsed="false">
      <c r="B1649" s="23"/>
      <c r="C1649" s="296" t="s">
        <v>2447</v>
      </c>
      <c r="D1649" s="296" t="s">
        <v>10479</v>
      </c>
      <c r="E1649" s="3" t="s">
        <v>135</v>
      </c>
      <c r="F1649" s="297" t="n">
        <v>1232.056</v>
      </c>
      <c r="H1649" s="23"/>
    </row>
    <row r="1650" s="22" customFormat="true" ht="16.5" hidden="false" customHeight="true" outlineLevel="0" collapsed="false">
      <c r="B1650" s="23"/>
      <c r="C1650" s="296" t="s">
        <v>2472</v>
      </c>
      <c r="D1650" s="296" t="s">
        <v>10477</v>
      </c>
      <c r="E1650" s="3" t="s">
        <v>135</v>
      </c>
      <c r="F1650" s="297" t="n">
        <v>2858.48</v>
      </c>
      <c r="H1650" s="23"/>
    </row>
    <row r="1651" s="22" customFormat="true" ht="16.5" hidden="false" customHeight="true" outlineLevel="0" collapsed="false">
      <c r="B1651" s="23"/>
      <c r="C1651" s="296" t="s">
        <v>3996</v>
      </c>
      <c r="D1651" s="296" t="s">
        <v>10478</v>
      </c>
      <c r="E1651" s="3" t="s">
        <v>135</v>
      </c>
      <c r="F1651" s="297" t="n">
        <v>2858.48</v>
      </c>
      <c r="H1651" s="23"/>
    </row>
    <row r="1652" s="22" customFormat="true" ht="16.5" hidden="false" customHeight="true" outlineLevel="0" collapsed="false">
      <c r="B1652" s="23"/>
      <c r="C1652" s="296" t="s">
        <v>4022</v>
      </c>
      <c r="D1652" s="296" t="s">
        <v>4023</v>
      </c>
      <c r="E1652" s="3" t="s">
        <v>135</v>
      </c>
      <c r="F1652" s="297" t="n">
        <v>662.225</v>
      </c>
      <c r="H1652" s="23"/>
    </row>
    <row r="1653" s="22" customFormat="true" ht="16.5" hidden="false" customHeight="true" outlineLevel="0" collapsed="false">
      <c r="B1653" s="23"/>
      <c r="C1653" s="296" t="s">
        <v>4037</v>
      </c>
      <c r="D1653" s="296" t="s">
        <v>4038</v>
      </c>
      <c r="E1653" s="3" t="s">
        <v>135</v>
      </c>
      <c r="F1653" s="297" t="n">
        <v>2234.82</v>
      </c>
      <c r="H1653" s="23"/>
    </row>
    <row r="1654" s="22" customFormat="true" ht="16.5" hidden="false" customHeight="true" outlineLevel="0" collapsed="false">
      <c r="B1654" s="23"/>
      <c r="C1654" s="292" t="s">
        <v>295</v>
      </c>
      <c r="D1654" s="293" t="s">
        <v>296</v>
      </c>
      <c r="E1654" s="294" t="s">
        <v>135</v>
      </c>
      <c r="F1654" s="295" t="n">
        <v>146.16</v>
      </c>
      <c r="H1654" s="23"/>
    </row>
    <row r="1655" s="22" customFormat="true" ht="16.5" hidden="false" customHeight="true" outlineLevel="0" collapsed="false">
      <c r="B1655" s="23"/>
      <c r="C1655" s="296"/>
      <c r="D1655" s="296" t="s">
        <v>954</v>
      </c>
      <c r="E1655" s="3"/>
      <c r="F1655" s="297" t="n">
        <v>0</v>
      </c>
      <c r="H1655" s="23"/>
    </row>
    <row r="1656" s="22" customFormat="true" ht="16.5" hidden="false" customHeight="true" outlineLevel="0" collapsed="false">
      <c r="B1656" s="23"/>
      <c r="C1656" s="296"/>
      <c r="D1656" s="296" t="s">
        <v>6936</v>
      </c>
      <c r="E1656" s="3"/>
      <c r="F1656" s="297" t="n">
        <v>0</v>
      </c>
      <c r="H1656" s="23"/>
    </row>
    <row r="1657" s="22" customFormat="true" ht="16.5" hidden="false" customHeight="true" outlineLevel="0" collapsed="false">
      <c r="B1657" s="23"/>
      <c r="C1657" s="296"/>
      <c r="D1657" s="296" t="s">
        <v>4677</v>
      </c>
      <c r="E1657" s="3"/>
      <c r="F1657" s="297" t="n">
        <v>56.42</v>
      </c>
      <c r="H1657" s="23"/>
    </row>
    <row r="1658" s="22" customFormat="true" ht="16.5" hidden="false" customHeight="true" outlineLevel="0" collapsed="false">
      <c r="B1658" s="23"/>
      <c r="C1658" s="296"/>
      <c r="D1658" s="296" t="s">
        <v>4678</v>
      </c>
      <c r="E1658" s="3"/>
      <c r="F1658" s="297" t="n">
        <v>40.14</v>
      </c>
      <c r="H1658" s="23"/>
    </row>
    <row r="1659" s="22" customFormat="true" ht="16.5" hidden="false" customHeight="true" outlineLevel="0" collapsed="false">
      <c r="B1659" s="23"/>
      <c r="C1659" s="296"/>
      <c r="D1659" s="296" t="s">
        <v>4679</v>
      </c>
      <c r="E1659" s="3"/>
      <c r="F1659" s="297" t="n">
        <v>4.6</v>
      </c>
      <c r="H1659" s="23"/>
    </row>
    <row r="1660" s="22" customFormat="true" ht="16.5" hidden="false" customHeight="true" outlineLevel="0" collapsed="false">
      <c r="B1660" s="23"/>
      <c r="C1660" s="296"/>
      <c r="D1660" s="296" t="s">
        <v>4680</v>
      </c>
      <c r="E1660" s="3"/>
      <c r="F1660" s="297" t="n">
        <v>27.9</v>
      </c>
      <c r="H1660" s="23"/>
    </row>
    <row r="1661" s="22" customFormat="true" ht="16.5" hidden="false" customHeight="true" outlineLevel="0" collapsed="false">
      <c r="B1661" s="23"/>
      <c r="C1661" s="296"/>
      <c r="D1661" s="296" t="s">
        <v>4681</v>
      </c>
      <c r="E1661" s="3"/>
      <c r="F1661" s="297" t="n">
        <v>3.02</v>
      </c>
      <c r="H1661" s="23"/>
    </row>
    <row r="1662" s="22" customFormat="true" ht="16.5" hidden="false" customHeight="true" outlineLevel="0" collapsed="false">
      <c r="B1662" s="23"/>
      <c r="C1662" s="296"/>
      <c r="D1662" s="296" t="s">
        <v>4682</v>
      </c>
      <c r="E1662" s="3"/>
      <c r="F1662" s="297" t="n">
        <v>3.04</v>
      </c>
      <c r="H1662" s="23"/>
    </row>
    <row r="1663" s="22" customFormat="true" ht="16.5" hidden="false" customHeight="true" outlineLevel="0" collapsed="false">
      <c r="B1663" s="23"/>
      <c r="C1663" s="296"/>
      <c r="D1663" s="296" t="s">
        <v>4683</v>
      </c>
      <c r="E1663" s="3"/>
      <c r="F1663" s="297" t="n">
        <v>3.03</v>
      </c>
      <c r="H1663" s="23"/>
    </row>
    <row r="1664" s="22" customFormat="true" ht="16.5" hidden="false" customHeight="true" outlineLevel="0" collapsed="false">
      <c r="B1664" s="23"/>
      <c r="C1664" s="296"/>
      <c r="D1664" s="296" t="s">
        <v>4684</v>
      </c>
      <c r="E1664" s="3"/>
      <c r="F1664" s="297" t="n">
        <v>4.01</v>
      </c>
      <c r="H1664" s="23"/>
    </row>
    <row r="1665" s="22" customFormat="true" ht="16.5" hidden="false" customHeight="true" outlineLevel="0" collapsed="false">
      <c r="B1665" s="23"/>
      <c r="C1665" s="296"/>
      <c r="D1665" s="296" t="s">
        <v>4685</v>
      </c>
      <c r="E1665" s="3"/>
      <c r="F1665" s="297" t="n">
        <v>4</v>
      </c>
      <c r="H1665" s="23"/>
    </row>
    <row r="1666" s="22" customFormat="true" ht="16.5" hidden="false" customHeight="true" outlineLevel="0" collapsed="false">
      <c r="B1666" s="23"/>
      <c r="C1666" s="296" t="s">
        <v>295</v>
      </c>
      <c r="D1666" s="296" t="s">
        <v>580</v>
      </c>
      <c r="E1666" s="3"/>
      <c r="F1666" s="297" t="n">
        <v>146.16</v>
      </c>
      <c r="H1666" s="23"/>
    </row>
    <row r="1667" s="22" customFormat="true" ht="16.5" hidden="false" customHeight="true" outlineLevel="0" collapsed="false">
      <c r="B1667" s="23"/>
      <c r="C1667" s="298" t="s">
        <v>10361</v>
      </c>
      <c r="H1667" s="23"/>
    </row>
    <row r="1668" s="22" customFormat="true" ht="16.5" hidden="false" customHeight="true" outlineLevel="0" collapsed="false">
      <c r="B1668" s="23"/>
      <c r="C1668" s="296" t="s">
        <v>6924</v>
      </c>
      <c r="D1668" s="296" t="s">
        <v>10381</v>
      </c>
      <c r="E1668" s="3" t="s">
        <v>135</v>
      </c>
      <c r="F1668" s="297" t="n">
        <v>873.83</v>
      </c>
      <c r="H1668" s="23"/>
    </row>
    <row r="1669" s="22" customFormat="true" ht="16.5" hidden="false" customHeight="true" outlineLevel="0" collapsed="false">
      <c r="B1669" s="23"/>
      <c r="C1669" s="296" t="s">
        <v>2416</v>
      </c>
      <c r="D1669" s="296" t="s">
        <v>10475</v>
      </c>
      <c r="E1669" s="3" t="s">
        <v>135</v>
      </c>
      <c r="F1669" s="297" t="n">
        <v>2858.48</v>
      </c>
      <c r="H1669" s="23"/>
    </row>
    <row r="1670" s="22" customFormat="true" ht="16.5" hidden="false" customHeight="true" outlineLevel="0" collapsed="false">
      <c r="B1670" s="23"/>
      <c r="C1670" s="296" t="s">
        <v>2428</v>
      </c>
      <c r="D1670" s="296" t="s">
        <v>10476</v>
      </c>
      <c r="E1670" s="3" t="s">
        <v>135</v>
      </c>
      <c r="F1670" s="297" t="n">
        <v>2745.95</v>
      </c>
      <c r="H1670" s="23"/>
    </row>
    <row r="1671" s="22" customFormat="true" ht="16.5" hidden="false" customHeight="true" outlineLevel="0" collapsed="false">
      <c r="B1671" s="23"/>
      <c r="C1671" s="296" t="s">
        <v>2447</v>
      </c>
      <c r="D1671" s="296" t="s">
        <v>10479</v>
      </c>
      <c r="E1671" s="3" t="s">
        <v>135</v>
      </c>
      <c r="F1671" s="297" t="n">
        <v>1232.056</v>
      </c>
      <c r="H1671" s="23"/>
    </row>
    <row r="1672" s="22" customFormat="true" ht="16.5" hidden="false" customHeight="true" outlineLevel="0" collapsed="false">
      <c r="B1672" s="23"/>
      <c r="C1672" s="296" t="s">
        <v>2472</v>
      </c>
      <c r="D1672" s="296" t="s">
        <v>10477</v>
      </c>
      <c r="E1672" s="3" t="s">
        <v>135</v>
      </c>
      <c r="F1672" s="297" t="n">
        <v>2858.48</v>
      </c>
      <c r="H1672" s="23"/>
    </row>
    <row r="1673" s="22" customFormat="true" ht="16.5" hidden="false" customHeight="true" outlineLevel="0" collapsed="false">
      <c r="B1673" s="23"/>
      <c r="C1673" s="296" t="s">
        <v>3996</v>
      </c>
      <c r="D1673" s="296" t="s">
        <v>10478</v>
      </c>
      <c r="E1673" s="3" t="s">
        <v>135</v>
      </c>
      <c r="F1673" s="297" t="n">
        <v>2858.48</v>
      </c>
      <c r="H1673" s="23"/>
    </row>
    <row r="1674" s="22" customFormat="true" ht="16.5" hidden="false" customHeight="true" outlineLevel="0" collapsed="false">
      <c r="B1674" s="23"/>
      <c r="C1674" s="296" t="s">
        <v>4022</v>
      </c>
      <c r="D1674" s="296" t="s">
        <v>4023</v>
      </c>
      <c r="E1674" s="3" t="s">
        <v>135</v>
      </c>
      <c r="F1674" s="297" t="n">
        <v>662.225</v>
      </c>
      <c r="H1674" s="23"/>
    </row>
    <row r="1675" s="22" customFormat="true" ht="16.5" hidden="false" customHeight="true" outlineLevel="0" collapsed="false">
      <c r="B1675" s="23"/>
      <c r="C1675" s="296" t="s">
        <v>4037</v>
      </c>
      <c r="D1675" s="296" t="s">
        <v>4038</v>
      </c>
      <c r="E1675" s="3" t="s">
        <v>135</v>
      </c>
      <c r="F1675" s="297" t="n">
        <v>2234.82</v>
      </c>
      <c r="H1675" s="23"/>
    </row>
    <row r="1676" s="22" customFormat="true" ht="16.5" hidden="false" customHeight="true" outlineLevel="0" collapsed="false">
      <c r="B1676" s="23"/>
      <c r="C1676" s="292" t="s">
        <v>293</v>
      </c>
      <c r="D1676" s="293" t="s">
        <v>298</v>
      </c>
      <c r="E1676" s="294" t="s">
        <v>135</v>
      </c>
      <c r="F1676" s="295" t="n">
        <v>344.22</v>
      </c>
      <c r="H1676" s="23"/>
    </row>
    <row r="1677" s="22" customFormat="true" ht="16.5" hidden="false" customHeight="true" outlineLevel="0" collapsed="false">
      <c r="B1677" s="23"/>
      <c r="C1677" s="296"/>
      <c r="D1677" s="296" t="s">
        <v>984</v>
      </c>
      <c r="E1677" s="3"/>
      <c r="F1677" s="297" t="n">
        <v>0</v>
      </c>
      <c r="H1677" s="23"/>
    </row>
    <row r="1678" s="22" customFormat="true" ht="16.5" hidden="false" customHeight="true" outlineLevel="0" collapsed="false">
      <c r="B1678" s="23"/>
      <c r="C1678" s="296"/>
      <c r="D1678" s="296" t="s">
        <v>6591</v>
      </c>
      <c r="E1678" s="3"/>
      <c r="F1678" s="297" t="n">
        <v>0</v>
      </c>
      <c r="H1678" s="23"/>
    </row>
    <row r="1679" s="22" customFormat="true" ht="16.5" hidden="false" customHeight="true" outlineLevel="0" collapsed="false">
      <c r="B1679" s="23"/>
      <c r="C1679" s="296"/>
      <c r="D1679" s="296" t="s">
        <v>4687</v>
      </c>
      <c r="E1679" s="3"/>
      <c r="F1679" s="297" t="n">
        <v>15.97</v>
      </c>
      <c r="H1679" s="23"/>
    </row>
    <row r="1680" s="22" customFormat="true" ht="16.5" hidden="false" customHeight="true" outlineLevel="0" collapsed="false">
      <c r="B1680" s="23"/>
      <c r="C1680" s="296"/>
      <c r="D1680" s="296" t="s">
        <v>4688</v>
      </c>
      <c r="E1680" s="3"/>
      <c r="F1680" s="297" t="n">
        <v>23.61</v>
      </c>
      <c r="H1680" s="23"/>
    </row>
    <row r="1681" s="22" customFormat="true" ht="16.5" hidden="false" customHeight="true" outlineLevel="0" collapsed="false">
      <c r="B1681" s="23"/>
      <c r="C1681" s="296"/>
      <c r="D1681" s="296" t="s">
        <v>4689</v>
      </c>
      <c r="E1681" s="3"/>
      <c r="F1681" s="297" t="n">
        <v>14.71</v>
      </c>
      <c r="H1681" s="23"/>
    </row>
    <row r="1682" s="22" customFormat="true" ht="16.5" hidden="false" customHeight="true" outlineLevel="0" collapsed="false">
      <c r="B1682" s="23"/>
      <c r="C1682" s="296"/>
      <c r="D1682" s="296" t="s">
        <v>4691</v>
      </c>
      <c r="E1682" s="3"/>
      <c r="F1682" s="297" t="n">
        <v>19.09</v>
      </c>
      <c r="H1682" s="23"/>
    </row>
    <row r="1683" s="22" customFormat="true" ht="16.5" hidden="false" customHeight="true" outlineLevel="0" collapsed="false">
      <c r="B1683" s="23"/>
      <c r="C1683" s="296"/>
      <c r="D1683" s="296" t="s">
        <v>4692</v>
      </c>
      <c r="E1683" s="3"/>
      <c r="F1683" s="297" t="n">
        <v>19.81</v>
      </c>
      <c r="H1683" s="23"/>
    </row>
    <row r="1684" s="22" customFormat="true" ht="16.5" hidden="false" customHeight="true" outlineLevel="0" collapsed="false">
      <c r="B1684" s="23"/>
      <c r="C1684" s="296"/>
      <c r="D1684" s="296" t="s">
        <v>4694</v>
      </c>
      <c r="E1684" s="3"/>
      <c r="F1684" s="297" t="n">
        <v>19.09</v>
      </c>
      <c r="H1684" s="23"/>
    </row>
    <row r="1685" s="22" customFormat="true" ht="16.5" hidden="false" customHeight="true" outlineLevel="0" collapsed="false">
      <c r="B1685" s="23"/>
      <c r="C1685" s="296"/>
      <c r="D1685" s="296" t="s">
        <v>4695</v>
      </c>
      <c r="E1685" s="3"/>
      <c r="F1685" s="297" t="n">
        <v>17.84</v>
      </c>
      <c r="H1685" s="23"/>
    </row>
    <row r="1686" s="22" customFormat="true" ht="16.5" hidden="false" customHeight="true" outlineLevel="0" collapsed="false">
      <c r="B1686" s="23"/>
      <c r="C1686" s="296"/>
      <c r="D1686" s="296" t="s">
        <v>4697</v>
      </c>
      <c r="E1686" s="3"/>
      <c r="F1686" s="297" t="n">
        <v>3.47</v>
      </c>
      <c r="H1686" s="23"/>
    </row>
    <row r="1687" s="22" customFormat="true" ht="16.5" hidden="false" customHeight="true" outlineLevel="0" collapsed="false">
      <c r="B1687" s="23"/>
      <c r="C1687" s="296"/>
      <c r="D1687" s="296" t="s">
        <v>4698</v>
      </c>
      <c r="E1687" s="3"/>
      <c r="F1687" s="297" t="n">
        <v>29.33</v>
      </c>
      <c r="H1687" s="23"/>
    </row>
    <row r="1688" s="22" customFormat="true" ht="16.5" hidden="false" customHeight="true" outlineLevel="0" collapsed="false">
      <c r="B1688" s="23"/>
      <c r="C1688" s="296"/>
      <c r="D1688" s="296" t="s">
        <v>4699</v>
      </c>
      <c r="E1688" s="3"/>
      <c r="F1688" s="297" t="n">
        <v>19.87</v>
      </c>
      <c r="H1688" s="23"/>
    </row>
    <row r="1689" s="22" customFormat="true" ht="16.5" hidden="false" customHeight="true" outlineLevel="0" collapsed="false">
      <c r="B1689" s="23"/>
      <c r="C1689" s="296"/>
      <c r="D1689" s="296" t="s">
        <v>4701</v>
      </c>
      <c r="E1689" s="3"/>
      <c r="F1689" s="297" t="n">
        <v>3.38</v>
      </c>
      <c r="H1689" s="23"/>
    </row>
    <row r="1690" s="22" customFormat="true" ht="16.5" hidden="false" customHeight="true" outlineLevel="0" collapsed="false">
      <c r="B1690" s="23"/>
      <c r="C1690" s="296"/>
      <c r="D1690" s="296" t="s">
        <v>4702</v>
      </c>
      <c r="E1690" s="3"/>
      <c r="F1690" s="297" t="n">
        <v>22.4</v>
      </c>
      <c r="H1690" s="23"/>
    </row>
    <row r="1691" s="22" customFormat="true" ht="16.5" hidden="false" customHeight="true" outlineLevel="0" collapsed="false">
      <c r="B1691" s="23"/>
      <c r="C1691" s="296"/>
      <c r="D1691" s="296" t="s">
        <v>4704</v>
      </c>
      <c r="E1691" s="3"/>
      <c r="F1691" s="297" t="n">
        <v>18.66</v>
      </c>
      <c r="H1691" s="23"/>
    </row>
    <row r="1692" s="22" customFormat="true" ht="16.5" hidden="false" customHeight="true" outlineLevel="0" collapsed="false">
      <c r="B1692" s="23"/>
      <c r="C1692" s="296"/>
      <c r="D1692" s="296" t="s">
        <v>4705</v>
      </c>
      <c r="E1692" s="3"/>
      <c r="F1692" s="297" t="n">
        <v>18.57</v>
      </c>
      <c r="H1692" s="23"/>
    </row>
    <row r="1693" s="22" customFormat="true" ht="16.5" hidden="false" customHeight="true" outlineLevel="0" collapsed="false">
      <c r="B1693" s="23"/>
      <c r="C1693" s="296"/>
      <c r="D1693" s="296" t="s">
        <v>4707</v>
      </c>
      <c r="E1693" s="3"/>
      <c r="F1693" s="297" t="n">
        <v>2.59</v>
      </c>
      <c r="H1693" s="23"/>
    </row>
    <row r="1694" s="22" customFormat="true" ht="16.5" hidden="false" customHeight="true" outlineLevel="0" collapsed="false">
      <c r="B1694" s="23"/>
      <c r="C1694" s="296"/>
      <c r="D1694" s="296" t="s">
        <v>4708</v>
      </c>
      <c r="E1694" s="3"/>
      <c r="F1694" s="297" t="n">
        <v>20.66</v>
      </c>
      <c r="H1694" s="23"/>
    </row>
    <row r="1695" s="22" customFormat="true" ht="16.5" hidden="false" customHeight="true" outlineLevel="0" collapsed="false">
      <c r="B1695" s="23"/>
      <c r="C1695" s="296"/>
      <c r="D1695" s="296" t="s">
        <v>4709</v>
      </c>
      <c r="E1695" s="3"/>
      <c r="F1695" s="297" t="n">
        <v>15.12</v>
      </c>
      <c r="H1695" s="23"/>
    </row>
    <row r="1696" s="22" customFormat="true" ht="16.5" hidden="false" customHeight="true" outlineLevel="0" collapsed="false">
      <c r="B1696" s="23"/>
      <c r="C1696" s="296"/>
      <c r="D1696" s="296" t="s">
        <v>4711</v>
      </c>
      <c r="E1696" s="3"/>
      <c r="F1696" s="297" t="n">
        <v>2.73</v>
      </c>
      <c r="H1696" s="23"/>
    </row>
    <row r="1697" s="22" customFormat="true" ht="16.5" hidden="false" customHeight="true" outlineLevel="0" collapsed="false">
      <c r="B1697" s="23"/>
      <c r="C1697" s="296"/>
      <c r="D1697" s="296" t="s">
        <v>4712</v>
      </c>
      <c r="E1697" s="3"/>
      <c r="F1697" s="297" t="n">
        <v>13.81</v>
      </c>
      <c r="H1697" s="23"/>
    </row>
    <row r="1698" s="22" customFormat="true" ht="16.5" hidden="false" customHeight="true" outlineLevel="0" collapsed="false">
      <c r="B1698" s="23"/>
      <c r="C1698" s="296"/>
      <c r="D1698" s="296" t="s">
        <v>4713</v>
      </c>
      <c r="E1698" s="3"/>
      <c r="F1698" s="297" t="n">
        <v>25.37</v>
      </c>
      <c r="H1698" s="23"/>
    </row>
    <row r="1699" s="22" customFormat="true" ht="16.5" hidden="false" customHeight="true" outlineLevel="0" collapsed="false">
      <c r="B1699" s="23"/>
      <c r="C1699" s="296"/>
      <c r="D1699" s="296" t="s">
        <v>4714</v>
      </c>
      <c r="E1699" s="3"/>
      <c r="F1699" s="297" t="n">
        <v>18.14</v>
      </c>
      <c r="H1699" s="23"/>
    </row>
    <row r="1700" s="22" customFormat="true" ht="16.5" hidden="false" customHeight="true" outlineLevel="0" collapsed="false">
      <c r="B1700" s="23"/>
      <c r="C1700" s="296" t="s">
        <v>293</v>
      </c>
      <c r="D1700" s="296" t="s">
        <v>580</v>
      </c>
      <c r="E1700" s="3"/>
      <c r="F1700" s="297" t="n">
        <v>344.22</v>
      </c>
      <c r="H1700" s="23"/>
    </row>
    <row r="1701" s="22" customFormat="true" ht="16.5" hidden="false" customHeight="true" outlineLevel="0" collapsed="false">
      <c r="B1701" s="23"/>
      <c r="C1701" s="298" t="s">
        <v>10361</v>
      </c>
      <c r="H1701" s="23"/>
    </row>
    <row r="1702" s="22" customFormat="true" ht="16.5" hidden="false" customHeight="true" outlineLevel="0" collapsed="false">
      <c r="B1702" s="23"/>
      <c r="C1702" s="296" t="s">
        <v>6843</v>
      </c>
      <c r="D1702" s="296" t="s">
        <v>10452</v>
      </c>
      <c r="E1702" s="3" t="s">
        <v>135</v>
      </c>
      <c r="F1702" s="297" t="n">
        <v>1435.91</v>
      </c>
      <c r="H1702" s="23"/>
    </row>
    <row r="1703" s="22" customFormat="true" ht="16.5" hidden="false" customHeight="true" outlineLevel="0" collapsed="false">
      <c r="B1703" s="23"/>
      <c r="C1703" s="296" t="s">
        <v>2416</v>
      </c>
      <c r="D1703" s="296" t="s">
        <v>10475</v>
      </c>
      <c r="E1703" s="3" t="s">
        <v>135</v>
      </c>
      <c r="F1703" s="297" t="n">
        <v>2858.48</v>
      </c>
      <c r="H1703" s="23"/>
    </row>
    <row r="1704" s="22" customFormat="true" ht="16.5" hidden="false" customHeight="true" outlineLevel="0" collapsed="false">
      <c r="B1704" s="23"/>
      <c r="C1704" s="296" t="s">
        <v>2428</v>
      </c>
      <c r="D1704" s="296" t="s">
        <v>10476</v>
      </c>
      <c r="E1704" s="3" t="s">
        <v>135</v>
      </c>
      <c r="F1704" s="297" t="n">
        <v>2745.95</v>
      </c>
      <c r="H1704" s="23"/>
    </row>
    <row r="1705" s="22" customFormat="true" ht="16.5" hidden="false" customHeight="true" outlineLevel="0" collapsed="false">
      <c r="B1705" s="23"/>
      <c r="C1705" s="296" t="s">
        <v>2447</v>
      </c>
      <c r="D1705" s="296" t="s">
        <v>10479</v>
      </c>
      <c r="E1705" s="3" t="s">
        <v>135</v>
      </c>
      <c r="F1705" s="297" t="n">
        <v>1232.056</v>
      </c>
      <c r="H1705" s="23"/>
    </row>
    <row r="1706" s="22" customFormat="true" ht="16.5" hidden="false" customHeight="true" outlineLevel="0" collapsed="false">
      <c r="B1706" s="23"/>
      <c r="C1706" s="296" t="s">
        <v>2472</v>
      </c>
      <c r="D1706" s="296" t="s">
        <v>10477</v>
      </c>
      <c r="E1706" s="3" t="s">
        <v>135</v>
      </c>
      <c r="F1706" s="297" t="n">
        <v>2858.48</v>
      </c>
      <c r="H1706" s="23"/>
    </row>
    <row r="1707" s="22" customFormat="true" ht="16.5" hidden="false" customHeight="true" outlineLevel="0" collapsed="false">
      <c r="B1707" s="23"/>
      <c r="C1707" s="296" t="s">
        <v>3996</v>
      </c>
      <c r="D1707" s="296" t="s">
        <v>10478</v>
      </c>
      <c r="E1707" s="3" t="s">
        <v>135</v>
      </c>
      <c r="F1707" s="297" t="n">
        <v>2858.48</v>
      </c>
      <c r="H1707" s="23"/>
    </row>
    <row r="1708" s="22" customFormat="true" ht="16.5" hidden="false" customHeight="true" outlineLevel="0" collapsed="false">
      <c r="B1708" s="23"/>
      <c r="C1708" s="296" t="s">
        <v>4027</v>
      </c>
      <c r="D1708" s="296" t="s">
        <v>4028</v>
      </c>
      <c r="E1708" s="3" t="s">
        <v>135</v>
      </c>
      <c r="F1708" s="297" t="n">
        <v>601.335</v>
      </c>
      <c r="H1708" s="23"/>
    </row>
    <row r="1709" s="22" customFormat="true" ht="16.5" hidden="false" customHeight="true" outlineLevel="0" collapsed="false">
      <c r="B1709" s="23"/>
      <c r="C1709" s="296" t="s">
        <v>4037</v>
      </c>
      <c r="D1709" s="296" t="s">
        <v>4038</v>
      </c>
      <c r="E1709" s="3" t="s">
        <v>135</v>
      </c>
      <c r="F1709" s="297" t="n">
        <v>2234.82</v>
      </c>
      <c r="H1709" s="23"/>
    </row>
    <row r="1710" s="22" customFormat="true" ht="16.5" hidden="false" customHeight="true" outlineLevel="0" collapsed="false">
      <c r="B1710" s="23"/>
      <c r="C1710" s="292" t="s">
        <v>300</v>
      </c>
      <c r="D1710" s="293" t="s">
        <v>301</v>
      </c>
      <c r="E1710" s="294" t="s">
        <v>135</v>
      </c>
      <c r="F1710" s="295" t="n">
        <v>136.49</v>
      </c>
      <c r="H1710" s="23"/>
    </row>
    <row r="1711" s="22" customFormat="true" ht="16.5" hidden="false" customHeight="true" outlineLevel="0" collapsed="false">
      <c r="B1711" s="23"/>
      <c r="C1711" s="296"/>
      <c r="D1711" s="296" t="s">
        <v>984</v>
      </c>
      <c r="E1711" s="3"/>
      <c r="F1711" s="297" t="n">
        <v>0</v>
      </c>
      <c r="H1711" s="23"/>
    </row>
    <row r="1712" s="22" customFormat="true" ht="16.5" hidden="false" customHeight="true" outlineLevel="0" collapsed="false">
      <c r="B1712" s="23"/>
      <c r="C1712" s="296"/>
      <c r="D1712" s="296" t="s">
        <v>6592</v>
      </c>
      <c r="E1712" s="3"/>
      <c r="F1712" s="297" t="n">
        <v>0</v>
      </c>
      <c r="H1712" s="23"/>
    </row>
    <row r="1713" s="22" customFormat="true" ht="16.5" hidden="false" customHeight="true" outlineLevel="0" collapsed="false">
      <c r="B1713" s="23"/>
      <c r="C1713" s="296"/>
      <c r="D1713" s="296" t="s">
        <v>4686</v>
      </c>
      <c r="E1713" s="3"/>
      <c r="F1713" s="297" t="n">
        <v>12.16</v>
      </c>
      <c r="H1713" s="23"/>
    </row>
    <row r="1714" s="22" customFormat="true" ht="16.5" hidden="false" customHeight="true" outlineLevel="0" collapsed="false">
      <c r="B1714" s="23"/>
      <c r="C1714" s="296"/>
      <c r="D1714" s="296" t="s">
        <v>4796</v>
      </c>
      <c r="E1714" s="3"/>
      <c r="F1714" s="297" t="n">
        <v>5.98</v>
      </c>
      <c r="H1714" s="23"/>
    </row>
    <row r="1715" s="22" customFormat="true" ht="16.5" hidden="false" customHeight="true" outlineLevel="0" collapsed="false">
      <c r="B1715" s="23"/>
      <c r="C1715" s="296"/>
      <c r="D1715" s="296" t="s">
        <v>4797</v>
      </c>
      <c r="E1715" s="3"/>
      <c r="F1715" s="297" t="n">
        <v>2.99</v>
      </c>
      <c r="H1715" s="23"/>
    </row>
    <row r="1716" s="22" customFormat="true" ht="16.5" hidden="false" customHeight="true" outlineLevel="0" collapsed="false">
      <c r="B1716" s="23"/>
      <c r="C1716" s="296"/>
      <c r="D1716" s="296" t="s">
        <v>4690</v>
      </c>
      <c r="E1716" s="3"/>
      <c r="F1716" s="297" t="n">
        <v>5.63</v>
      </c>
      <c r="H1716" s="23"/>
    </row>
    <row r="1717" s="22" customFormat="true" ht="16.5" hidden="false" customHeight="true" outlineLevel="0" collapsed="false">
      <c r="B1717" s="23"/>
      <c r="C1717" s="296"/>
      <c r="D1717" s="296" t="s">
        <v>4798</v>
      </c>
      <c r="E1717" s="3"/>
      <c r="F1717" s="297" t="n">
        <v>6.98</v>
      </c>
      <c r="H1717" s="23"/>
    </row>
    <row r="1718" s="22" customFormat="true" ht="16.5" hidden="false" customHeight="true" outlineLevel="0" collapsed="false">
      <c r="B1718" s="23"/>
      <c r="C1718" s="296"/>
      <c r="D1718" s="296" t="s">
        <v>4693</v>
      </c>
      <c r="E1718" s="3"/>
      <c r="F1718" s="297" t="n">
        <v>13.74</v>
      </c>
      <c r="H1718" s="23"/>
    </row>
    <row r="1719" s="22" customFormat="true" ht="16.5" hidden="false" customHeight="true" outlineLevel="0" collapsed="false">
      <c r="B1719" s="23"/>
      <c r="C1719" s="296"/>
      <c r="D1719" s="296" t="s">
        <v>4799</v>
      </c>
      <c r="E1719" s="3"/>
      <c r="F1719" s="297" t="n">
        <v>9.15</v>
      </c>
      <c r="H1719" s="23"/>
    </row>
    <row r="1720" s="22" customFormat="true" ht="16.5" hidden="false" customHeight="true" outlineLevel="0" collapsed="false">
      <c r="B1720" s="23"/>
      <c r="C1720" s="296"/>
      <c r="D1720" s="296" t="s">
        <v>4696</v>
      </c>
      <c r="E1720" s="3"/>
      <c r="F1720" s="297" t="n">
        <v>8.32</v>
      </c>
      <c r="H1720" s="23"/>
    </row>
    <row r="1721" s="22" customFormat="true" ht="16.5" hidden="false" customHeight="true" outlineLevel="0" collapsed="false">
      <c r="B1721" s="23"/>
      <c r="C1721" s="296"/>
      <c r="D1721" s="296" t="s">
        <v>4800</v>
      </c>
      <c r="E1721" s="3"/>
      <c r="F1721" s="297" t="n">
        <v>6.98</v>
      </c>
      <c r="H1721" s="23"/>
    </row>
    <row r="1722" s="22" customFormat="true" ht="16.5" hidden="false" customHeight="true" outlineLevel="0" collapsed="false">
      <c r="B1722" s="23"/>
      <c r="C1722" s="296"/>
      <c r="D1722" s="296" t="s">
        <v>4700</v>
      </c>
      <c r="E1722" s="3"/>
      <c r="F1722" s="297" t="n">
        <v>6.12</v>
      </c>
      <c r="H1722" s="23"/>
    </row>
    <row r="1723" s="22" customFormat="true" ht="16.5" hidden="false" customHeight="true" outlineLevel="0" collapsed="false">
      <c r="B1723" s="23"/>
      <c r="C1723" s="296"/>
      <c r="D1723" s="296" t="s">
        <v>4801</v>
      </c>
      <c r="E1723" s="3"/>
      <c r="F1723" s="297" t="n">
        <v>7.33</v>
      </c>
      <c r="H1723" s="23"/>
    </row>
    <row r="1724" s="22" customFormat="true" ht="16.5" hidden="false" customHeight="true" outlineLevel="0" collapsed="false">
      <c r="B1724" s="23"/>
      <c r="C1724" s="296"/>
      <c r="D1724" s="296" t="s">
        <v>4703</v>
      </c>
      <c r="E1724" s="3"/>
      <c r="F1724" s="297" t="n">
        <v>12.41</v>
      </c>
      <c r="H1724" s="23"/>
    </row>
    <row r="1725" s="22" customFormat="true" ht="16.5" hidden="false" customHeight="true" outlineLevel="0" collapsed="false">
      <c r="B1725" s="23"/>
      <c r="C1725" s="296"/>
      <c r="D1725" s="296" t="s">
        <v>4802</v>
      </c>
      <c r="E1725" s="3"/>
      <c r="F1725" s="297" t="n">
        <v>6.86</v>
      </c>
      <c r="H1725" s="23"/>
    </row>
    <row r="1726" s="22" customFormat="true" ht="16.5" hidden="false" customHeight="true" outlineLevel="0" collapsed="false">
      <c r="B1726" s="23"/>
      <c r="C1726" s="296"/>
      <c r="D1726" s="296" t="s">
        <v>4706</v>
      </c>
      <c r="E1726" s="3"/>
      <c r="F1726" s="297" t="n">
        <v>7.6</v>
      </c>
      <c r="H1726" s="23"/>
    </row>
    <row r="1727" s="22" customFormat="true" ht="16.5" hidden="false" customHeight="true" outlineLevel="0" collapsed="false">
      <c r="B1727" s="23"/>
      <c r="C1727" s="296"/>
      <c r="D1727" s="296" t="s">
        <v>4803</v>
      </c>
      <c r="E1727" s="3"/>
      <c r="F1727" s="297" t="n">
        <v>4.37</v>
      </c>
      <c r="H1727" s="23"/>
    </row>
    <row r="1728" s="22" customFormat="true" ht="16.5" hidden="false" customHeight="true" outlineLevel="0" collapsed="false">
      <c r="B1728" s="23"/>
      <c r="C1728" s="296"/>
      <c r="D1728" s="296" t="s">
        <v>4710</v>
      </c>
      <c r="E1728" s="3"/>
      <c r="F1728" s="297" t="n">
        <v>12.67</v>
      </c>
      <c r="H1728" s="23"/>
    </row>
    <row r="1729" s="22" customFormat="true" ht="16.5" hidden="false" customHeight="true" outlineLevel="0" collapsed="false">
      <c r="B1729" s="23"/>
      <c r="C1729" s="296"/>
      <c r="D1729" s="296" t="s">
        <v>4804</v>
      </c>
      <c r="E1729" s="3"/>
      <c r="F1729" s="297" t="n">
        <v>5.73</v>
      </c>
      <c r="H1729" s="23"/>
    </row>
    <row r="1730" s="22" customFormat="true" ht="16.5" hidden="false" customHeight="true" outlineLevel="0" collapsed="false">
      <c r="B1730" s="23"/>
      <c r="C1730" s="296"/>
      <c r="D1730" s="296" t="s">
        <v>4805</v>
      </c>
      <c r="E1730" s="3"/>
      <c r="F1730" s="297" t="n">
        <v>1.47</v>
      </c>
      <c r="H1730" s="23"/>
    </row>
    <row r="1731" s="22" customFormat="true" ht="16.5" hidden="false" customHeight="true" outlineLevel="0" collapsed="false">
      <c r="B1731" s="23"/>
      <c r="C1731" s="296" t="s">
        <v>300</v>
      </c>
      <c r="D1731" s="296" t="s">
        <v>580</v>
      </c>
      <c r="E1731" s="3"/>
      <c r="F1731" s="297" t="n">
        <v>136.49</v>
      </c>
      <c r="H1731" s="23"/>
    </row>
    <row r="1732" s="22" customFormat="true" ht="16.5" hidden="false" customHeight="true" outlineLevel="0" collapsed="false">
      <c r="B1732" s="23"/>
      <c r="C1732" s="298" t="s">
        <v>10361</v>
      </c>
      <c r="H1732" s="23"/>
    </row>
    <row r="1733" s="22" customFormat="true" ht="16.5" hidden="false" customHeight="true" outlineLevel="0" collapsed="false">
      <c r="B1733" s="23"/>
      <c r="C1733" s="296" t="s">
        <v>6584</v>
      </c>
      <c r="D1733" s="296" t="s">
        <v>10400</v>
      </c>
      <c r="E1733" s="3" t="s">
        <v>135</v>
      </c>
      <c r="F1733" s="297" t="n">
        <v>548.74</v>
      </c>
      <c r="H1733" s="23"/>
    </row>
    <row r="1734" s="22" customFormat="true" ht="16.5" hidden="false" customHeight="true" outlineLevel="0" collapsed="false">
      <c r="B1734" s="23"/>
      <c r="C1734" s="296" t="s">
        <v>2416</v>
      </c>
      <c r="D1734" s="296" t="s">
        <v>10475</v>
      </c>
      <c r="E1734" s="3" t="s">
        <v>135</v>
      </c>
      <c r="F1734" s="297" t="n">
        <v>2858.48</v>
      </c>
      <c r="H1734" s="23"/>
    </row>
    <row r="1735" s="22" customFormat="true" ht="16.5" hidden="false" customHeight="true" outlineLevel="0" collapsed="false">
      <c r="B1735" s="23"/>
      <c r="C1735" s="296" t="s">
        <v>2447</v>
      </c>
      <c r="D1735" s="296" t="s">
        <v>10479</v>
      </c>
      <c r="E1735" s="3" t="s">
        <v>135</v>
      </c>
      <c r="F1735" s="297" t="n">
        <v>1232.056</v>
      </c>
      <c r="H1735" s="23"/>
    </row>
    <row r="1736" s="22" customFormat="true" ht="16.5" hidden="false" customHeight="true" outlineLevel="0" collapsed="false">
      <c r="B1736" s="23"/>
      <c r="C1736" s="296" t="s">
        <v>2472</v>
      </c>
      <c r="D1736" s="296" t="s">
        <v>10477</v>
      </c>
      <c r="E1736" s="3" t="s">
        <v>135</v>
      </c>
      <c r="F1736" s="297" t="n">
        <v>2858.48</v>
      </c>
      <c r="H1736" s="23"/>
    </row>
    <row r="1737" s="22" customFormat="true" ht="16.5" hidden="false" customHeight="true" outlineLevel="0" collapsed="false">
      <c r="B1737" s="23"/>
      <c r="C1737" s="296" t="s">
        <v>3996</v>
      </c>
      <c r="D1737" s="296" t="s">
        <v>10478</v>
      </c>
      <c r="E1737" s="3" t="s">
        <v>135</v>
      </c>
      <c r="F1737" s="297" t="n">
        <v>2858.48</v>
      </c>
      <c r="H1737" s="23"/>
    </row>
    <row r="1738" s="22" customFormat="true" ht="16.5" hidden="false" customHeight="true" outlineLevel="0" collapsed="false">
      <c r="B1738" s="23"/>
      <c r="C1738" s="296" t="s">
        <v>4027</v>
      </c>
      <c r="D1738" s="296" t="s">
        <v>4028</v>
      </c>
      <c r="E1738" s="3" t="s">
        <v>135</v>
      </c>
      <c r="F1738" s="297" t="n">
        <v>601.335</v>
      </c>
      <c r="H1738" s="23"/>
    </row>
    <row r="1739" s="22" customFormat="true" ht="16.5" hidden="false" customHeight="true" outlineLevel="0" collapsed="false">
      <c r="B1739" s="23"/>
      <c r="C1739" s="296" t="s">
        <v>4037</v>
      </c>
      <c r="D1739" s="296" t="s">
        <v>4038</v>
      </c>
      <c r="E1739" s="3" t="s">
        <v>135</v>
      </c>
      <c r="F1739" s="297" t="n">
        <v>2234.82</v>
      </c>
      <c r="H1739" s="23"/>
    </row>
    <row r="1740" s="22" customFormat="true" ht="16.5" hidden="false" customHeight="true" outlineLevel="0" collapsed="false">
      <c r="B1740" s="23"/>
      <c r="C1740" s="292" t="s">
        <v>303</v>
      </c>
      <c r="D1740" s="293" t="s">
        <v>304</v>
      </c>
      <c r="E1740" s="294" t="s">
        <v>135</v>
      </c>
      <c r="F1740" s="295" t="n">
        <v>91.99</v>
      </c>
      <c r="H1740" s="23"/>
    </row>
    <row r="1741" s="22" customFormat="true" ht="16.5" hidden="false" customHeight="true" outlineLevel="0" collapsed="false">
      <c r="B1741" s="23"/>
      <c r="C1741" s="296"/>
      <c r="D1741" s="296" t="s">
        <v>6938</v>
      </c>
      <c r="E1741" s="3"/>
      <c r="F1741" s="297" t="n">
        <v>0</v>
      </c>
      <c r="H1741" s="23"/>
    </row>
    <row r="1742" s="22" customFormat="true" ht="16.5" hidden="false" customHeight="true" outlineLevel="0" collapsed="false">
      <c r="B1742" s="23"/>
      <c r="C1742" s="296"/>
      <c r="D1742" s="296" t="s">
        <v>4716</v>
      </c>
      <c r="E1742" s="3"/>
      <c r="F1742" s="297" t="n">
        <v>45.86</v>
      </c>
      <c r="H1742" s="23"/>
    </row>
    <row r="1743" s="22" customFormat="true" ht="16.5" hidden="false" customHeight="true" outlineLevel="0" collapsed="false">
      <c r="B1743" s="23"/>
      <c r="C1743" s="296"/>
      <c r="D1743" s="296" t="s">
        <v>4717</v>
      </c>
      <c r="E1743" s="3"/>
      <c r="F1743" s="297" t="n">
        <v>4.55</v>
      </c>
      <c r="H1743" s="23"/>
    </row>
    <row r="1744" s="22" customFormat="true" ht="16.5" hidden="false" customHeight="true" outlineLevel="0" collapsed="false">
      <c r="B1744" s="23"/>
      <c r="C1744" s="296"/>
      <c r="D1744" s="296" t="s">
        <v>4718</v>
      </c>
      <c r="E1744" s="3"/>
      <c r="F1744" s="297" t="n">
        <v>28.02</v>
      </c>
      <c r="H1744" s="23"/>
    </row>
    <row r="1745" s="22" customFormat="true" ht="16.5" hidden="false" customHeight="true" outlineLevel="0" collapsed="false">
      <c r="B1745" s="23"/>
      <c r="C1745" s="296"/>
      <c r="D1745" s="296" t="s">
        <v>4719</v>
      </c>
      <c r="E1745" s="3"/>
      <c r="F1745" s="297" t="n">
        <v>3.05</v>
      </c>
      <c r="H1745" s="23"/>
    </row>
    <row r="1746" s="22" customFormat="true" ht="16.5" hidden="false" customHeight="true" outlineLevel="0" collapsed="false">
      <c r="B1746" s="23"/>
      <c r="C1746" s="296"/>
      <c r="D1746" s="296" t="s">
        <v>4720</v>
      </c>
      <c r="E1746" s="3"/>
      <c r="F1746" s="297" t="n">
        <v>3.19</v>
      </c>
      <c r="H1746" s="23"/>
    </row>
    <row r="1747" s="22" customFormat="true" ht="16.5" hidden="false" customHeight="true" outlineLevel="0" collapsed="false">
      <c r="B1747" s="23"/>
      <c r="C1747" s="296"/>
      <c r="D1747" s="296" t="s">
        <v>4721</v>
      </c>
      <c r="E1747" s="3"/>
      <c r="F1747" s="297" t="n">
        <v>3.17</v>
      </c>
      <c r="H1747" s="23"/>
    </row>
    <row r="1748" s="22" customFormat="true" ht="16.5" hidden="false" customHeight="true" outlineLevel="0" collapsed="false">
      <c r="B1748" s="23"/>
      <c r="C1748" s="296"/>
      <c r="D1748" s="296" t="s">
        <v>4722</v>
      </c>
      <c r="E1748" s="3"/>
      <c r="F1748" s="297" t="n">
        <v>4.15</v>
      </c>
      <c r="H1748" s="23"/>
    </row>
    <row r="1749" s="22" customFormat="true" ht="16.5" hidden="false" customHeight="true" outlineLevel="0" collapsed="false">
      <c r="B1749" s="23"/>
      <c r="C1749" s="296" t="s">
        <v>303</v>
      </c>
      <c r="D1749" s="296" t="s">
        <v>580</v>
      </c>
      <c r="E1749" s="3"/>
      <c r="F1749" s="297" t="n">
        <v>91.99</v>
      </c>
      <c r="H1749" s="23"/>
    </row>
    <row r="1750" s="22" customFormat="true" ht="16.5" hidden="false" customHeight="true" outlineLevel="0" collapsed="false">
      <c r="B1750" s="23"/>
      <c r="C1750" s="298" t="s">
        <v>10361</v>
      </c>
      <c r="H1750" s="23"/>
    </row>
    <row r="1751" s="22" customFormat="true" ht="16.5" hidden="false" customHeight="true" outlineLevel="0" collapsed="false">
      <c r="B1751" s="23"/>
      <c r="C1751" s="296" t="s">
        <v>6924</v>
      </c>
      <c r="D1751" s="296" t="s">
        <v>10381</v>
      </c>
      <c r="E1751" s="3" t="s">
        <v>135</v>
      </c>
      <c r="F1751" s="297" t="n">
        <v>873.83</v>
      </c>
      <c r="H1751" s="23"/>
    </row>
    <row r="1752" s="22" customFormat="true" ht="16.5" hidden="false" customHeight="true" outlineLevel="0" collapsed="false">
      <c r="B1752" s="23"/>
      <c r="C1752" s="296" t="s">
        <v>2416</v>
      </c>
      <c r="D1752" s="296" t="s">
        <v>10475</v>
      </c>
      <c r="E1752" s="3" t="s">
        <v>135</v>
      </c>
      <c r="F1752" s="297" t="n">
        <v>2858.48</v>
      </c>
      <c r="H1752" s="23"/>
    </row>
    <row r="1753" s="22" customFormat="true" ht="16.5" hidden="false" customHeight="true" outlineLevel="0" collapsed="false">
      <c r="B1753" s="23"/>
      <c r="C1753" s="296" t="s">
        <v>2428</v>
      </c>
      <c r="D1753" s="296" t="s">
        <v>10476</v>
      </c>
      <c r="E1753" s="3" t="s">
        <v>135</v>
      </c>
      <c r="F1753" s="297" t="n">
        <v>2745.95</v>
      </c>
      <c r="H1753" s="23"/>
    </row>
    <row r="1754" s="22" customFormat="true" ht="16.5" hidden="false" customHeight="true" outlineLevel="0" collapsed="false">
      <c r="B1754" s="23"/>
      <c r="C1754" s="296" t="s">
        <v>2447</v>
      </c>
      <c r="D1754" s="296" t="s">
        <v>10479</v>
      </c>
      <c r="E1754" s="3" t="s">
        <v>135</v>
      </c>
      <c r="F1754" s="297" t="n">
        <v>1232.056</v>
      </c>
      <c r="H1754" s="23"/>
    </row>
    <row r="1755" s="22" customFormat="true" ht="16.5" hidden="false" customHeight="true" outlineLevel="0" collapsed="false">
      <c r="B1755" s="23"/>
      <c r="C1755" s="296" t="s">
        <v>2472</v>
      </c>
      <c r="D1755" s="296" t="s">
        <v>10477</v>
      </c>
      <c r="E1755" s="3" t="s">
        <v>135</v>
      </c>
      <c r="F1755" s="297" t="n">
        <v>2858.48</v>
      </c>
      <c r="H1755" s="23"/>
    </row>
    <row r="1756" s="22" customFormat="true" ht="16.5" hidden="false" customHeight="true" outlineLevel="0" collapsed="false">
      <c r="B1756" s="23"/>
      <c r="C1756" s="296" t="s">
        <v>3996</v>
      </c>
      <c r="D1756" s="296" t="s">
        <v>10478</v>
      </c>
      <c r="E1756" s="3" t="s">
        <v>135</v>
      </c>
      <c r="F1756" s="297" t="n">
        <v>2858.48</v>
      </c>
      <c r="H1756" s="23"/>
    </row>
    <row r="1757" s="22" customFormat="true" ht="16.5" hidden="false" customHeight="true" outlineLevel="0" collapsed="false">
      <c r="B1757" s="23"/>
      <c r="C1757" s="296" t="s">
        <v>4027</v>
      </c>
      <c r="D1757" s="296" t="s">
        <v>4028</v>
      </c>
      <c r="E1757" s="3" t="s">
        <v>135</v>
      </c>
      <c r="F1757" s="297" t="n">
        <v>601.335</v>
      </c>
      <c r="H1757" s="23"/>
    </row>
    <row r="1758" s="22" customFormat="true" ht="16.5" hidden="false" customHeight="true" outlineLevel="0" collapsed="false">
      <c r="B1758" s="23"/>
      <c r="C1758" s="296" t="s">
        <v>4037</v>
      </c>
      <c r="D1758" s="296" t="s">
        <v>4038</v>
      </c>
      <c r="E1758" s="3" t="s">
        <v>135</v>
      </c>
      <c r="F1758" s="297" t="n">
        <v>2234.82</v>
      </c>
      <c r="H1758" s="23"/>
    </row>
    <row r="1759" s="22" customFormat="true" ht="16.5" hidden="false" customHeight="true" outlineLevel="0" collapsed="false">
      <c r="B1759" s="23"/>
      <c r="C1759" s="292" t="s">
        <v>306</v>
      </c>
      <c r="D1759" s="293" t="s">
        <v>307</v>
      </c>
      <c r="E1759" s="294" t="s">
        <v>135</v>
      </c>
      <c r="F1759" s="295" t="n">
        <v>354.48</v>
      </c>
      <c r="H1759" s="23"/>
    </row>
    <row r="1760" s="22" customFormat="true" ht="16.5" hidden="false" customHeight="true" outlineLevel="0" collapsed="false">
      <c r="B1760" s="23"/>
      <c r="C1760" s="296"/>
      <c r="D1760" s="296" t="s">
        <v>1015</v>
      </c>
      <c r="E1760" s="3"/>
      <c r="F1760" s="297" t="n">
        <v>0</v>
      </c>
      <c r="H1760" s="23"/>
    </row>
    <row r="1761" s="22" customFormat="true" ht="16.5" hidden="false" customHeight="true" outlineLevel="0" collapsed="false">
      <c r="B1761" s="23"/>
      <c r="C1761" s="296"/>
      <c r="D1761" s="296" t="s">
        <v>6851</v>
      </c>
      <c r="E1761" s="3"/>
      <c r="F1761" s="297" t="n">
        <v>0</v>
      </c>
      <c r="H1761" s="23"/>
    </row>
    <row r="1762" s="22" customFormat="true" ht="16.5" hidden="false" customHeight="true" outlineLevel="0" collapsed="false">
      <c r="B1762" s="23"/>
      <c r="C1762" s="296"/>
      <c r="D1762" s="296" t="s">
        <v>4724</v>
      </c>
      <c r="E1762" s="3"/>
      <c r="F1762" s="297" t="n">
        <v>17.44</v>
      </c>
      <c r="H1762" s="23"/>
    </row>
    <row r="1763" s="22" customFormat="true" ht="16.5" hidden="false" customHeight="true" outlineLevel="0" collapsed="false">
      <c r="B1763" s="23"/>
      <c r="C1763" s="296"/>
      <c r="D1763" s="296" t="s">
        <v>4725</v>
      </c>
      <c r="E1763" s="3"/>
      <c r="F1763" s="297" t="n">
        <v>24.16</v>
      </c>
      <c r="H1763" s="23"/>
    </row>
    <row r="1764" s="22" customFormat="true" ht="16.5" hidden="false" customHeight="true" outlineLevel="0" collapsed="false">
      <c r="B1764" s="23"/>
      <c r="C1764" s="296"/>
      <c r="D1764" s="296" t="s">
        <v>4726</v>
      </c>
      <c r="E1764" s="3"/>
      <c r="F1764" s="297" t="n">
        <v>15.69</v>
      </c>
      <c r="H1764" s="23"/>
    </row>
    <row r="1765" s="22" customFormat="true" ht="16.5" hidden="false" customHeight="true" outlineLevel="0" collapsed="false">
      <c r="B1765" s="23"/>
      <c r="C1765" s="296"/>
      <c r="D1765" s="296" t="s">
        <v>4728</v>
      </c>
      <c r="E1765" s="3"/>
      <c r="F1765" s="297" t="n">
        <v>19.46</v>
      </c>
      <c r="H1765" s="23"/>
    </row>
    <row r="1766" s="22" customFormat="true" ht="16.5" hidden="false" customHeight="true" outlineLevel="0" collapsed="false">
      <c r="B1766" s="23"/>
      <c r="C1766" s="296"/>
      <c r="D1766" s="296" t="s">
        <v>4729</v>
      </c>
      <c r="E1766" s="3"/>
      <c r="F1766" s="297" t="n">
        <v>20.37</v>
      </c>
      <c r="H1766" s="23"/>
    </row>
    <row r="1767" s="22" customFormat="true" ht="16.5" hidden="false" customHeight="true" outlineLevel="0" collapsed="false">
      <c r="B1767" s="23"/>
      <c r="C1767" s="296"/>
      <c r="D1767" s="296" t="s">
        <v>4731</v>
      </c>
      <c r="E1767" s="3"/>
      <c r="F1767" s="297" t="n">
        <v>19.46</v>
      </c>
      <c r="H1767" s="23"/>
    </row>
    <row r="1768" s="22" customFormat="true" ht="16.5" hidden="false" customHeight="true" outlineLevel="0" collapsed="false">
      <c r="B1768" s="23"/>
      <c r="C1768" s="296"/>
      <c r="D1768" s="296" t="s">
        <v>4732</v>
      </c>
      <c r="E1768" s="3"/>
      <c r="F1768" s="297" t="n">
        <v>18.13</v>
      </c>
      <c r="H1768" s="23"/>
    </row>
    <row r="1769" s="22" customFormat="true" ht="16.5" hidden="false" customHeight="true" outlineLevel="0" collapsed="false">
      <c r="B1769" s="23"/>
      <c r="C1769" s="296"/>
      <c r="D1769" s="296" t="s">
        <v>4734</v>
      </c>
      <c r="E1769" s="3"/>
      <c r="F1769" s="297" t="n">
        <v>3.5</v>
      </c>
      <c r="H1769" s="23"/>
    </row>
    <row r="1770" s="22" customFormat="true" ht="16.5" hidden="false" customHeight="true" outlineLevel="0" collapsed="false">
      <c r="B1770" s="23"/>
      <c r="C1770" s="296"/>
      <c r="D1770" s="296" t="s">
        <v>4735</v>
      </c>
      <c r="E1770" s="3"/>
      <c r="F1770" s="297" t="n">
        <v>30.26</v>
      </c>
      <c r="H1770" s="23"/>
    </row>
    <row r="1771" s="22" customFormat="true" ht="16.5" hidden="false" customHeight="true" outlineLevel="0" collapsed="false">
      <c r="B1771" s="23"/>
      <c r="C1771" s="296"/>
      <c r="D1771" s="296" t="s">
        <v>4736</v>
      </c>
      <c r="E1771" s="3"/>
      <c r="F1771" s="297" t="n">
        <v>20.48</v>
      </c>
      <c r="H1771" s="23"/>
    </row>
    <row r="1772" s="22" customFormat="true" ht="16.5" hidden="false" customHeight="true" outlineLevel="0" collapsed="false">
      <c r="B1772" s="23"/>
      <c r="C1772" s="296"/>
      <c r="D1772" s="296" t="s">
        <v>4738</v>
      </c>
      <c r="E1772" s="3"/>
      <c r="F1772" s="297" t="n">
        <v>3.44</v>
      </c>
      <c r="H1772" s="23"/>
    </row>
    <row r="1773" s="22" customFormat="true" ht="16.5" hidden="false" customHeight="true" outlineLevel="0" collapsed="false">
      <c r="B1773" s="23"/>
      <c r="C1773" s="296"/>
      <c r="D1773" s="296" t="s">
        <v>4739</v>
      </c>
      <c r="E1773" s="3"/>
      <c r="F1773" s="297" t="n">
        <v>22.88</v>
      </c>
      <c r="H1773" s="23"/>
    </row>
    <row r="1774" s="22" customFormat="true" ht="16.5" hidden="false" customHeight="true" outlineLevel="0" collapsed="false">
      <c r="B1774" s="23"/>
      <c r="C1774" s="296"/>
      <c r="D1774" s="296" t="s">
        <v>4741</v>
      </c>
      <c r="E1774" s="3"/>
      <c r="F1774" s="297" t="n">
        <v>18.96</v>
      </c>
      <c r="H1774" s="23"/>
    </row>
    <row r="1775" s="22" customFormat="true" ht="16.5" hidden="false" customHeight="true" outlineLevel="0" collapsed="false">
      <c r="B1775" s="23"/>
      <c r="C1775" s="296"/>
      <c r="D1775" s="296" t="s">
        <v>4742</v>
      </c>
      <c r="E1775" s="3"/>
      <c r="F1775" s="297" t="n">
        <v>18.88</v>
      </c>
      <c r="H1775" s="23"/>
    </row>
    <row r="1776" s="22" customFormat="true" ht="16.5" hidden="false" customHeight="true" outlineLevel="0" collapsed="false">
      <c r="B1776" s="23"/>
      <c r="C1776" s="296"/>
      <c r="D1776" s="296" t="s">
        <v>4744</v>
      </c>
      <c r="E1776" s="3"/>
      <c r="F1776" s="297" t="n">
        <v>2.59</v>
      </c>
      <c r="H1776" s="23"/>
    </row>
    <row r="1777" s="22" customFormat="true" ht="16.5" hidden="false" customHeight="true" outlineLevel="0" collapsed="false">
      <c r="B1777" s="23"/>
      <c r="C1777" s="296"/>
      <c r="D1777" s="296" t="s">
        <v>4745</v>
      </c>
      <c r="E1777" s="3"/>
      <c r="F1777" s="297" t="n">
        <v>21.29</v>
      </c>
      <c r="H1777" s="23"/>
    </row>
    <row r="1778" s="22" customFormat="true" ht="16.5" hidden="false" customHeight="true" outlineLevel="0" collapsed="false">
      <c r="B1778" s="23"/>
      <c r="C1778" s="296"/>
      <c r="D1778" s="296" t="s">
        <v>4746</v>
      </c>
      <c r="E1778" s="3"/>
      <c r="F1778" s="297" t="n">
        <v>15.85</v>
      </c>
      <c r="H1778" s="23"/>
    </row>
    <row r="1779" s="22" customFormat="true" ht="16.5" hidden="false" customHeight="true" outlineLevel="0" collapsed="false">
      <c r="B1779" s="23"/>
      <c r="C1779" s="296"/>
      <c r="D1779" s="296" t="s">
        <v>4748</v>
      </c>
      <c r="E1779" s="3"/>
      <c r="F1779" s="297" t="n">
        <v>2.73</v>
      </c>
      <c r="H1779" s="23"/>
    </row>
    <row r="1780" s="22" customFormat="true" ht="16.5" hidden="false" customHeight="true" outlineLevel="0" collapsed="false">
      <c r="B1780" s="23"/>
      <c r="C1780" s="296"/>
      <c r="D1780" s="296" t="s">
        <v>4749</v>
      </c>
      <c r="E1780" s="3"/>
      <c r="F1780" s="297" t="n">
        <v>14.3</v>
      </c>
      <c r="H1780" s="23"/>
    </row>
    <row r="1781" s="22" customFormat="true" ht="16.5" hidden="false" customHeight="true" outlineLevel="0" collapsed="false">
      <c r="B1781" s="23"/>
      <c r="C1781" s="296"/>
      <c r="D1781" s="296" t="s">
        <v>4750</v>
      </c>
      <c r="E1781" s="3"/>
      <c r="F1781" s="297" t="n">
        <v>25.43</v>
      </c>
      <c r="H1781" s="23"/>
    </row>
    <row r="1782" s="22" customFormat="true" ht="16.5" hidden="false" customHeight="true" outlineLevel="0" collapsed="false">
      <c r="B1782" s="23"/>
      <c r="C1782" s="296"/>
      <c r="D1782" s="296" t="s">
        <v>4751</v>
      </c>
      <c r="E1782" s="3"/>
      <c r="F1782" s="297" t="n">
        <v>19.18</v>
      </c>
      <c r="H1782" s="23"/>
    </row>
    <row r="1783" s="22" customFormat="true" ht="16.5" hidden="false" customHeight="true" outlineLevel="0" collapsed="false">
      <c r="B1783" s="23"/>
      <c r="C1783" s="296" t="s">
        <v>306</v>
      </c>
      <c r="D1783" s="296" t="s">
        <v>580</v>
      </c>
      <c r="E1783" s="3"/>
      <c r="F1783" s="297" t="n">
        <v>354.48</v>
      </c>
      <c r="H1783" s="23"/>
    </row>
    <row r="1784" s="22" customFormat="true" ht="16.5" hidden="false" customHeight="true" outlineLevel="0" collapsed="false">
      <c r="B1784" s="23"/>
      <c r="C1784" s="298" t="s">
        <v>10361</v>
      </c>
      <c r="H1784" s="23"/>
    </row>
    <row r="1785" s="22" customFormat="true" ht="16.5" hidden="false" customHeight="true" outlineLevel="0" collapsed="false">
      <c r="B1785" s="23"/>
      <c r="C1785" s="296" t="s">
        <v>6843</v>
      </c>
      <c r="D1785" s="296" t="s">
        <v>10452</v>
      </c>
      <c r="E1785" s="3" t="s">
        <v>135</v>
      </c>
      <c r="F1785" s="297" t="n">
        <v>1435.91</v>
      </c>
      <c r="H1785" s="23"/>
    </row>
    <row r="1786" s="22" customFormat="true" ht="16.5" hidden="false" customHeight="true" outlineLevel="0" collapsed="false">
      <c r="B1786" s="23"/>
      <c r="C1786" s="296" t="s">
        <v>2416</v>
      </c>
      <c r="D1786" s="296" t="s">
        <v>10475</v>
      </c>
      <c r="E1786" s="3" t="s">
        <v>135</v>
      </c>
      <c r="F1786" s="297" t="n">
        <v>2858.48</v>
      </c>
      <c r="H1786" s="23"/>
    </row>
    <row r="1787" s="22" customFormat="true" ht="16.5" hidden="false" customHeight="true" outlineLevel="0" collapsed="false">
      <c r="B1787" s="23"/>
      <c r="C1787" s="296" t="s">
        <v>2428</v>
      </c>
      <c r="D1787" s="296" t="s">
        <v>10476</v>
      </c>
      <c r="E1787" s="3" t="s">
        <v>135</v>
      </c>
      <c r="F1787" s="297" t="n">
        <v>2745.95</v>
      </c>
      <c r="H1787" s="23"/>
    </row>
    <row r="1788" s="22" customFormat="true" ht="16.5" hidden="false" customHeight="true" outlineLevel="0" collapsed="false">
      <c r="B1788" s="23"/>
      <c r="C1788" s="296" t="s">
        <v>2447</v>
      </c>
      <c r="D1788" s="296" t="s">
        <v>10479</v>
      </c>
      <c r="E1788" s="3" t="s">
        <v>135</v>
      </c>
      <c r="F1788" s="297" t="n">
        <v>1232.056</v>
      </c>
      <c r="H1788" s="23"/>
    </row>
    <row r="1789" s="22" customFormat="true" ht="16.5" hidden="false" customHeight="true" outlineLevel="0" collapsed="false">
      <c r="B1789" s="23"/>
      <c r="C1789" s="296" t="s">
        <v>2472</v>
      </c>
      <c r="D1789" s="296" t="s">
        <v>10477</v>
      </c>
      <c r="E1789" s="3" t="s">
        <v>135</v>
      </c>
      <c r="F1789" s="297" t="n">
        <v>2858.48</v>
      </c>
      <c r="H1789" s="23"/>
    </row>
    <row r="1790" s="22" customFormat="true" ht="16.5" hidden="false" customHeight="true" outlineLevel="0" collapsed="false">
      <c r="B1790" s="23"/>
      <c r="C1790" s="296" t="s">
        <v>3996</v>
      </c>
      <c r="D1790" s="296" t="s">
        <v>10478</v>
      </c>
      <c r="E1790" s="3" t="s">
        <v>135</v>
      </c>
      <c r="F1790" s="297" t="n">
        <v>2858.48</v>
      </c>
      <c r="H1790" s="23"/>
    </row>
    <row r="1791" s="22" customFormat="true" ht="16.5" hidden="false" customHeight="true" outlineLevel="0" collapsed="false">
      <c r="B1791" s="23"/>
      <c r="C1791" s="296" t="s">
        <v>4032</v>
      </c>
      <c r="D1791" s="296" t="s">
        <v>4033</v>
      </c>
      <c r="E1791" s="3" t="s">
        <v>135</v>
      </c>
      <c r="F1791" s="297" t="n">
        <v>619.122</v>
      </c>
      <c r="H1791" s="23"/>
    </row>
    <row r="1792" s="22" customFormat="true" ht="16.5" hidden="false" customHeight="true" outlineLevel="0" collapsed="false">
      <c r="B1792" s="23"/>
      <c r="C1792" s="296" t="s">
        <v>4037</v>
      </c>
      <c r="D1792" s="296" t="s">
        <v>4038</v>
      </c>
      <c r="E1792" s="3" t="s">
        <v>135</v>
      </c>
      <c r="F1792" s="297" t="n">
        <v>2234.82</v>
      </c>
      <c r="H1792" s="23"/>
    </row>
    <row r="1793" s="22" customFormat="true" ht="16.5" hidden="false" customHeight="true" outlineLevel="0" collapsed="false">
      <c r="B1793" s="23"/>
      <c r="C1793" s="292" t="s">
        <v>311</v>
      </c>
      <c r="D1793" s="293" t="s">
        <v>312</v>
      </c>
      <c r="E1793" s="294" t="s">
        <v>135</v>
      </c>
      <c r="F1793" s="295" t="n">
        <v>139.85</v>
      </c>
      <c r="H1793" s="23"/>
    </row>
    <row r="1794" s="22" customFormat="true" ht="16.5" hidden="false" customHeight="true" outlineLevel="0" collapsed="false">
      <c r="B1794" s="23"/>
      <c r="C1794" s="296"/>
      <c r="D1794" s="296" t="s">
        <v>1015</v>
      </c>
      <c r="E1794" s="3"/>
      <c r="F1794" s="297" t="n">
        <v>0</v>
      </c>
      <c r="H1794" s="23"/>
    </row>
    <row r="1795" s="22" customFormat="true" ht="16.5" hidden="false" customHeight="true" outlineLevel="0" collapsed="false">
      <c r="B1795" s="23"/>
      <c r="C1795" s="296"/>
      <c r="D1795" s="296" t="s">
        <v>6593</v>
      </c>
      <c r="E1795" s="3"/>
      <c r="F1795" s="297" t="n">
        <v>0</v>
      </c>
      <c r="H1795" s="23"/>
    </row>
    <row r="1796" s="22" customFormat="true" ht="16.5" hidden="false" customHeight="true" outlineLevel="0" collapsed="false">
      <c r="B1796" s="23"/>
      <c r="C1796" s="296"/>
      <c r="D1796" s="296" t="s">
        <v>4723</v>
      </c>
      <c r="E1796" s="3"/>
      <c r="F1796" s="297" t="n">
        <v>12.17</v>
      </c>
      <c r="H1796" s="23"/>
    </row>
    <row r="1797" s="22" customFormat="true" ht="16.5" hidden="false" customHeight="true" outlineLevel="0" collapsed="false">
      <c r="B1797" s="23"/>
      <c r="C1797" s="296"/>
      <c r="D1797" s="296" t="s">
        <v>4806</v>
      </c>
      <c r="E1797" s="3"/>
      <c r="F1797" s="297" t="n">
        <v>6.47</v>
      </c>
      <c r="H1797" s="23"/>
    </row>
    <row r="1798" s="22" customFormat="true" ht="16.5" hidden="false" customHeight="true" outlineLevel="0" collapsed="false">
      <c r="B1798" s="23"/>
      <c r="C1798" s="296"/>
      <c r="D1798" s="296" t="s">
        <v>4807</v>
      </c>
      <c r="E1798" s="3"/>
      <c r="F1798" s="297" t="n">
        <v>3.25</v>
      </c>
      <c r="H1798" s="23"/>
    </row>
    <row r="1799" s="22" customFormat="true" ht="16.5" hidden="false" customHeight="true" outlineLevel="0" collapsed="false">
      <c r="B1799" s="23"/>
      <c r="C1799" s="296"/>
      <c r="D1799" s="296" t="s">
        <v>4727</v>
      </c>
      <c r="E1799" s="3"/>
      <c r="F1799" s="297" t="n">
        <v>5.65</v>
      </c>
      <c r="H1799" s="23"/>
    </row>
    <row r="1800" s="22" customFormat="true" ht="16.5" hidden="false" customHeight="true" outlineLevel="0" collapsed="false">
      <c r="B1800" s="23"/>
      <c r="C1800" s="296"/>
      <c r="D1800" s="296" t="s">
        <v>4808</v>
      </c>
      <c r="E1800" s="3"/>
      <c r="F1800" s="297" t="n">
        <v>7.02</v>
      </c>
      <c r="H1800" s="23"/>
    </row>
    <row r="1801" s="22" customFormat="true" ht="16.5" hidden="false" customHeight="true" outlineLevel="0" collapsed="false">
      <c r="B1801" s="23"/>
      <c r="C1801" s="296"/>
      <c r="D1801" s="296" t="s">
        <v>4730</v>
      </c>
      <c r="E1801" s="3"/>
      <c r="F1801" s="297" t="n">
        <v>13.65</v>
      </c>
      <c r="H1801" s="23"/>
    </row>
    <row r="1802" s="22" customFormat="true" ht="16.5" hidden="false" customHeight="true" outlineLevel="0" collapsed="false">
      <c r="B1802" s="23"/>
      <c r="C1802" s="296"/>
      <c r="D1802" s="296" t="s">
        <v>4809</v>
      </c>
      <c r="E1802" s="3"/>
      <c r="F1802" s="297" t="n">
        <v>10.17</v>
      </c>
      <c r="H1802" s="23"/>
    </row>
    <row r="1803" s="22" customFormat="true" ht="16.5" hidden="false" customHeight="true" outlineLevel="0" collapsed="false">
      <c r="B1803" s="23"/>
      <c r="C1803" s="296"/>
      <c r="D1803" s="296" t="s">
        <v>4733</v>
      </c>
      <c r="E1803" s="3"/>
      <c r="F1803" s="297" t="n">
        <v>8.55</v>
      </c>
      <c r="H1803" s="23"/>
    </row>
    <row r="1804" s="22" customFormat="true" ht="16.5" hidden="false" customHeight="true" outlineLevel="0" collapsed="false">
      <c r="B1804" s="23"/>
      <c r="C1804" s="296"/>
      <c r="D1804" s="296" t="s">
        <v>4810</v>
      </c>
      <c r="E1804" s="3"/>
      <c r="F1804" s="297" t="n">
        <v>7.39</v>
      </c>
      <c r="H1804" s="23"/>
    </row>
    <row r="1805" s="22" customFormat="true" ht="16.5" hidden="false" customHeight="true" outlineLevel="0" collapsed="false">
      <c r="B1805" s="23"/>
      <c r="C1805" s="296"/>
      <c r="D1805" s="296" t="s">
        <v>4737</v>
      </c>
      <c r="E1805" s="3"/>
      <c r="F1805" s="297" t="n">
        <v>6.16</v>
      </c>
      <c r="H1805" s="23"/>
    </row>
    <row r="1806" s="22" customFormat="true" ht="16.5" hidden="false" customHeight="true" outlineLevel="0" collapsed="false">
      <c r="B1806" s="23"/>
      <c r="C1806" s="296"/>
      <c r="D1806" s="296" t="s">
        <v>4811</v>
      </c>
      <c r="E1806" s="3"/>
      <c r="F1806" s="297" t="n">
        <v>7.33</v>
      </c>
      <c r="H1806" s="23"/>
    </row>
    <row r="1807" s="22" customFormat="true" ht="16.5" hidden="false" customHeight="true" outlineLevel="0" collapsed="false">
      <c r="B1807" s="23"/>
      <c r="C1807" s="296"/>
      <c r="D1807" s="296" t="s">
        <v>4740</v>
      </c>
      <c r="E1807" s="3"/>
      <c r="F1807" s="297" t="n">
        <v>12.73</v>
      </c>
      <c r="H1807" s="23"/>
    </row>
    <row r="1808" s="22" customFormat="true" ht="16.5" hidden="false" customHeight="true" outlineLevel="0" collapsed="false">
      <c r="B1808" s="23"/>
      <c r="C1808" s="296"/>
      <c r="D1808" s="296" t="s">
        <v>4812</v>
      </c>
      <c r="E1808" s="3"/>
      <c r="F1808" s="297" t="n">
        <v>6.77</v>
      </c>
      <c r="H1808" s="23"/>
    </row>
    <row r="1809" s="22" customFormat="true" ht="16.5" hidden="false" customHeight="true" outlineLevel="0" collapsed="false">
      <c r="B1809" s="23"/>
      <c r="C1809" s="296"/>
      <c r="D1809" s="296" t="s">
        <v>4743</v>
      </c>
      <c r="E1809" s="3"/>
      <c r="F1809" s="297" t="n">
        <v>7.83</v>
      </c>
      <c r="H1809" s="23"/>
    </row>
    <row r="1810" s="22" customFormat="true" ht="16.5" hidden="false" customHeight="true" outlineLevel="0" collapsed="false">
      <c r="B1810" s="23"/>
      <c r="C1810" s="296"/>
      <c r="D1810" s="296" t="s">
        <v>4813</v>
      </c>
      <c r="E1810" s="3"/>
      <c r="F1810" s="297" t="n">
        <v>4.42</v>
      </c>
      <c r="H1810" s="23"/>
    </row>
    <row r="1811" s="22" customFormat="true" ht="16.5" hidden="false" customHeight="true" outlineLevel="0" collapsed="false">
      <c r="B1811" s="23"/>
      <c r="C1811" s="296"/>
      <c r="D1811" s="296" t="s">
        <v>4747</v>
      </c>
      <c r="E1811" s="3"/>
      <c r="F1811" s="297" t="n">
        <v>13.02</v>
      </c>
      <c r="H1811" s="23"/>
    </row>
    <row r="1812" s="22" customFormat="true" ht="16.5" hidden="false" customHeight="true" outlineLevel="0" collapsed="false">
      <c r="B1812" s="23"/>
      <c r="C1812" s="296"/>
      <c r="D1812" s="296" t="s">
        <v>4814</v>
      </c>
      <c r="E1812" s="3"/>
      <c r="F1812" s="297" t="n">
        <v>5.77</v>
      </c>
      <c r="H1812" s="23"/>
    </row>
    <row r="1813" s="22" customFormat="true" ht="16.5" hidden="false" customHeight="true" outlineLevel="0" collapsed="false">
      <c r="B1813" s="23"/>
      <c r="C1813" s="296"/>
      <c r="D1813" s="296" t="s">
        <v>4815</v>
      </c>
      <c r="E1813" s="3"/>
      <c r="F1813" s="297" t="n">
        <v>1.5</v>
      </c>
      <c r="H1813" s="23"/>
    </row>
    <row r="1814" s="22" customFormat="true" ht="16.5" hidden="false" customHeight="true" outlineLevel="0" collapsed="false">
      <c r="B1814" s="23"/>
      <c r="C1814" s="296" t="s">
        <v>311</v>
      </c>
      <c r="D1814" s="296" t="s">
        <v>580</v>
      </c>
      <c r="E1814" s="3"/>
      <c r="F1814" s="297" t="n">
        <v>139.85</v>
      </c>
      <c r="H1814" s="23"/>
    </row>
    <row r="1815" s="22" customFormat="true" ht="16.5" hidden="false" customHeight="true" outlineLevel="0" collapsed="false">
      <c r="B1815" s="23"/>
      <c r="C1815" s="298" t="s">
        <v>10361</v>
      </c>
      <c r="H1815" s="23"/>
    </row>
    <row r="1816" s="22" customFormat="true" ht="16.5" hidden="false" customHeight="true" outlineLevel="0" collapsed="false">
      <c r="B1816" s="23"/>
      <c r="C1816" s="296" t="s">
        <v>6584</v>
      </c>
      <c r="D1816" s="296" t="s">
        <v>10400</v>
      </c>
      <c r="E1816" s="3" t="s">
        <v>135</v>
      </c>
      <c r="F1816" s="297" t="n">
        <v>548.74</v>
      </c>
      <c r="H1816" s="23"/>
    </row>
    <row r="1817" s="22" customFormat="true" ht="16.5" hidden="false" customHeight="true" outlineLevel="0" collapsed="false">
      <c r="B1817" s="23"/>
      <c r="C1817" s="296" t="s">
        <v>2416</v>
      </c>
      <c r="D1817" s="296" t="s">
        <v>10475</v>
      </c>
      <c r="E1817" s="3" t="s">
        <v>135</v>
      </c>
      <c r="F1817" s="297" t="n">
        <v>2858.48</v>
      </c>
      <c r="H1817" s="23"/>
    </row>
    <row r="1818" s="22" customFormat="true" ht="16.5" hidden="false" customHeight="true" outlineLevel="0" collapsed="false">
      <c r="B1818" s="23"/>
      <c r="C1818" s="296" t="s">
        <v>2447</v>
      </c>
      <c r="D1818" s="296" t="s">
        <v>10479</v>
      </c>
      <c r="E1818" s="3" t="s">
        <v>135</v>
      </c>
      <c r="F1818" s="297" t="n">
        <v>1232.056</v>
      </c>
      <c r="H1818" s="23"/>
    </row>
    <row r="1819" s="22" customFormat="true" ht="16.5" hidden="false" customHeight="true" outlineLevel="0" collapsed="false">
      <c r="B1819" s="23"/>
      <c r="C1819" s="296" t="s">
        <v>2472</v>
      </c>
      <c r="D1819" s="296" t="s">
        <v>10477</v>
      </c>
      <c r="E1819" s="3" t="s">
        <v>135</v>
      </c>
      <c r="F1819" s="297" t="n">
        <v>2858.48</v>
      </c>
      <c r="H1819" s="23"/>
    </row>
    <row r="1820" s="22" customFormat="true" ht="16.5" hidden="false" customHeight="true" outlineLevel="0" collapsed="false">
      <c r="B1820" s="23"/>
      <c r="C1820" s="296" t="s">
        <v>3996</v>
      </c>
      <c r="D1820" s="296" t="s">
        <v>10478</v>
      </c>
      <c r="E1820" s="3" t="s">
        <v>135</v>
      </c>
      <c r="F1820" s="297" t="n">
        <v>2858.48</v>
      </c>
      <c r="H1820" s="23"/>
    </row>
    <row r="1821" s="22" customFormat="true" ht="16.5" hidden="false" customHeight="true" outlineLevel="0" collapsed="false">
      <c r="B1821" s="23"/>
      <c r="C1821" s="296" t="s">
        <v>4032</v>
      </c>
      <c r="D1821" s="296" t="s">
        <v>4033</v>
      </c>
      <c r="E1821" s="3" t="s">
        <v>135</v>
      </c>
      <c r="F1821" s="297" t="n">
        <v>619.122</v>
      </c>
      <c r="H1821" s="23"/>
    </row>
    <row r="1822" s="22" customFormat="true" ht="16.5" hidden="false" customHeight="true" outlineLevel="0" collapsed="false">
      <c r="B1822" s="23"/>
      <c r="C1822" s="296" t="s">
        <v>4037</v>
      </c>
      <c r="D1822" s="296" t="s">
        <v>4038</v>
      </c>
      <c r="E1822" s="3" t="s">
        <v>135</v>
      </c>
      <c r="F1822" s="297" t="n">
        <v>2234.82</v>
      </c>
      <c r="H1822" s="23"/>
    </row>
    <row r="1823" s="22" customFormat="true" ht="16.5" hidden="false" customHeight="true" outlineLevel="0" collapsed="false">
      <c r="B1823" s="23"/>
      <c r="C1823" s="292" t="s">
        <v>314</v>
      </c>
      <c r="D1823" s="293" t="s">
        <v>315</v>
      </c>
      <c r="E1823" s="294" t="s">
        <v>135</v>
      </c>
      <c r="F1823" s="295" t="n">
        <v>95.31</v>
      </c>
      <c r="H1823" s="23"/>
    </row>
    <row r="1824" s="22" customFormat="true" ht="16.5" hidden="false" customHeight="true" outlineLevel="0" collapsed="false">
      <c r="B1824" s="23"/>
      <c r="C1824" s="296"/>
      <c r="D1824" s="296" t="s">
        <v>6940</v>
      </c>
      <c r="E1824" s="3"/>
      <c r="F1824" s="297" t="n">
        <v>0</v>
      </c>
      <c r="H1824" s="23"/>
    </row>
    <row r="1825" s="22" customFormat="true" ht="16.5" hidden="false" customHeight="true" outlineLevel="0" collapsed="false">
      <c r="B1825" s="23"/>
      <c r="C1825" s="296"/>
      <c r="D1825" s="296" t="s">
        <v>4753</v>
      </c>
      <c r="E1825" s="3"/>
      <c r="F1825" s="297" t="n">
        <v>45.33</v>
      </c>
      <c r="H1825" s="23"/>
    </row>
    <row r="1826" s="22" customFormat="true" ht="16.5" hidden="false" customHeight="true" outlineLevel="0" collapsed="false">
      <c r="B1826" s="23"/>
      <c r="C1826" s="296"/>
      <c r="D1826" s="296" t="s">
        <v>4754</v>
      </c>
      <c r="E1826" s="3"/>
      <c r="F1826" s="297" t="n">
        <v>4.71</v>
      </c>
      <c r="H1826" s="23"/>
    </row>
    <row r="1827" s="22" customFormat="true" ht="16.5" hidden="false" customHeight="true" outlineLevel="0" collapsed="false">
      <c r="B1827" s="23"/>
      <c r="C1827" s="296"/>
      <c r="D1827" s="296" t="s">
        <v>4755</v>
      </c>
      <c r="E1827" s="3"/>
      <c r="F1827" s="297" t="n">
        <v>29.19</v>
      </c>
      <c r="H1827" s="23"/>
    </row>
    <row r="1828" s="22" customFormat="true" ht="16.5" hidden="false" customHeight="true" outlineLevel="0" collapsed="false">
      <c r="B1828" s="23"/>
      <c r="C1828" s="296"/>
      <c r="D1828" s="296" t="s">
        <v>4756</v>
      </c>
      <c r="E1828" s="3"/>
      <c r="F1828" s="297" t="n">
        <v>3.99</v>
      </c>
      <c r="H1828" s="23"/>
    </row>
    <row r="1829" s="22" customFormat="true" ht="16.5" hidden="false" customHeight="true" outlineLevel="0" collapsed="false">
      <c r="B1829" s="23"/>
      <c r="C1829" s="296"/>
      <c r="D1829" s="296" t="s">
        <v>4757</v>
      </c>
      <c r="E1829" s="3"/>
      <c r="F1829" s="297" t="n">
        <v>3.75</v>
      </c>
      <c r="H1829" s="23"/>
    </row>
    <row r="1830" s="22" customFormat="true" ht="16.5" hidden="false" customHeight="true" outlineLevel="0" collapsed="false">
      <c r="B1830" s="23"/>
      <c r="C1830" s="296"/>
      <c r="D1830" s="296" t="s">
        <v>4758</v>
      </c>
      <c r="E1830" s="3"/>
      <c r="F1830" s="297" t="n">
        <v>3.73</v>
      </c>
      <c r="H1830" s="23"/>
    </row>
    <row r="1831" s="22" customFormat="true" ht="16.5" hidden="false" customHeight="true" outlineLevel="0" collapsed="false">
      <c r="B1831" s="23"/>
      <c r="C1831" s="296"/>
      <c r="D1831" s="296" t="s">
        <v>4759</v>
      </c>
      <c r="E1831" s="3"/>
      <c r="F1831" s="297" t="n">
        <v>4.61</v>
      </c>
      <c r="H1831" s="23"/>
    </row>
    <row r="1832" s="22" customFormat="true" ht="16.5" hidden="false" customHeight="true" outlineLevel="0" collapsed="false">
      <c r="B1832" s="23"/>
      <c r="C1832" s="296" t="s">
        <v>314</v>
      </c>
      <c r="D1832" s="296" t="s">
        <v>580</v>
      </c>
      <c r="E1832" s="3"/>
      <c r="F1832" s="297" t="n">
        <v>95.31</v>
      </c>
      <c r="H1832" s="23"/>
    </row>
    <row r="1833" s="22" customFormat="true" ht="16.5" hidden="false" customHeight="true" outlineLevel="0" collapsed="false">
      <c r="B1833" s="23"/>
      <c r="C1833" s="298" t="s">
        <v>10361</v>
      </c>
      <c r="H1833" s="23"/>
    </row>
    <row r="1834" s="22" customFormat="true" ht="16.5" hidden="false" customHeight="true" outlineLevel="0" collapsed="false">
      <c r="B1834" s="23"/>
      <c r="C1834" s="296" t="s">
        <v>6924</v>
      </c>
      <c r="D1834" s="296" t="s">
        <v>10381</v>
      </c>
      <c r="E1834" s="3" t="s">
        <v>135</v>
      </c>
      <c r="F1834" s="297" t="n">
        <v>873.83</v>
      </c>
      <c r="H1834" s="23"/>
    </row>
    <row r="1835" s="22" customFormat="true" ht="16.5" hidden="false" customHeight="true" outlineLevel="0" collapsed="false">
      <c r="B1835" s="23"/>
      <c r="C1835" s="296" t="s">
        <v>2416</v>
      </c>
      <c r="D1835" s="296" t="s">
        <v>10475</v>
      </c>
      <c r="E1835" s="3" t="s">
        <v>135</v>
      </c>
      <c r="F1835" s="297" t="n">
        <v>2858.48</v>
      </c>
      <c r="H1835" s="23"/>
    </row>
    <row r="1836" s="22" customFormat="true" ht="16.5" hidden="false" customHeight="true" outlineLevel="0" collapsed="false">
      <c r="B1836" s="23"/>
      <c r="C1836" s="296" t="s">
        <v>2428</v>
      </c>
      <c r="D1836" s="296" t="s">
        <v>10476</v>
      </c>
      <c r="E1836" s="3" t="s">
        <v>135</v>
      </c>
      <c r="F1836" s="297" t="n">
        <v>2745.95</v>
      </c>
      <c r="H1836" s="23"/>
    </row>
    <row r="1837" s="22" customFormat="true" ht="16.5" hidden="false" customHeight="true" outlineLevel="0" collapsed="false">
      <c r="B1837" s="23"/>
      <c r="C1837" s="296" t="s">
        <v>2447</v>
      </c>
      <c r="D1837" s="296" t="s">
        <v>10479</v>
      </c>
      <c r="E1837" s="3" t="s">
        <v>135</v>
      </c>
      <c r="F1837" s="297" t="n">
        <v>1232.056</v>
      </c>
      <c r="H1837" s="23"/>
    </row>
    <row r="1838" s="22" customFormat="true" ht="16.5" hidden="false" customHeight="true" outlineLevel="0" collapsed="false">
      <c r="B1838" s="23"/>
      <c r="C1838" s="296" t="s">
        <v>2472</v>
      </c>
      <c r="D1838" s="296" t="s">
        <v>10477</v>
      </c>
      <c r="E1838" s="3" t="s">
        <v>135</v>
      </c>
      <c r="F1838" s="297" t="n">
        <v>2858.48</v>
      </c>
      <c r="H1838" s="23"/>
    </row>
    <row r="1839" s="22" customFormat="true" ht="16.5" hidden="false" customHeight="true" outlineLevel="0" collapsed="false">
      <c r="B1839" s="23"/>
      <c r="C1839" s="296" t="s">
        <v>3996</v>
      </c>
      <c r="D1839" s="296" t="s">
        <v>10478</v>
      </c>
      <c r="E1839" s="3" t="s">
        <v>135</v>
      </c>
      <c r="F1839" s="297" t="n">
        <v>2858.48</v>
      </c>
      <c r="H1839" s="23"/>
    </row>
    <row r="1840" s="22" customFormat="true" ht="16.5" hidden="false" customHeight="true" outlineLevel="0" collapsed="false">
      <c r="B1840" s="23"/>
      <c r="C1840" s="296" t="s">
        <v>4032</v>
      </c>
      <c r="D1840" s="296" t="s">
        <v>4033</v>
      </c>
      <c r="E1840" s="3" t="s">
        <v>135</v>
      </c>
      <c r="F1840" s="297" t="n">
        <v>619.122</v>
      </c>
      <c r="H1840" s="23"/>
    </row>
    <row r="1841" s="22" customFormat="true" ht="16.5" hidden="false" customHeight="true" outlineLevel="0" collapsed="false">
      <c r="B1841" s="23"/>
      <c r="C1841" s="296" t="s">
        <v>4037</v>
      </c>
      <c r="D1841" s="296" t="s">
        <v>4038</v>
      </c>
      <c r="E1841" s="3" t="s">
        <v>135</v>
      </c>
      <c r="F1841" s="297" t="n">
        <v>2234.82</v>
      </c>
      <c r="H1841" s="23"/>
    </row>
    <row r="1842" s="22" customFormat="true" ht="16.5" hidden="false" customHeight="true" outlineLevel="0" collapsed="false">
      <c r="B1842" s="23"/>
      <c r="C1842" s="292" t="s">
        <v>318</v>
      </c>
      <c r="D1842" s="293" t="s">
        <v>319</v>
      </c>
      <c r="E1842" s="294" t="s">
        <v>135</v>
      </c>
      <c r="F1842" s="295" t="n">
        <v>151.56</v>
      </c>
      <c r="H1842" s="23"/>
    </row>
    <row r="1843" s="22" customFormat="true" ht="16.5" hidden="false" customHeight="true" outlineLevel="0" collapsed="false">
      <c r="B1843" s="23"/>
      <c r="C1843" s="296"/>
      <c r="D1843" s="296" t="s">
        <v>1056</v>
      </c>
      <c r="E1843" s="3"/>
      <c r="F1843" s="297" t="n">
        <v>0</v>
      </c>
      <c r="H1843" s="23"/>
    </row>
    <row r="1844" s="22" customFormat="true" ht="16.5" hidden="false" customHeight="true" outlineLevel="0" collapsed="false">
      <c r="B1844" s="23"/>
      <c r="C1844" s="296"/>
      <c r="D1844" s="296" t="s">
        <v>6852</v>
      </c>
      <c r="E1844" s="3"/>
      <c r="F1844" s="297" t="n">
        <v>0</v>
      </c>
      <c r="H1844" s="23"/>
    </row>
    <row r="1845" s="22" customFormat="true" ht="16.5" hidden="false" customHeight="true" outlineLevel="0" collapsed="false">
      <c r="B1845" s="23"/>
      <c r="C1845" s="296"/>
      <c r="D1845" s="296" t="s">
        <v>4761</v>
      </c>
      <c r="E1845" s="3"/>
      <c r="F1845" s="297" t="n">
        <v>13.24</v>
      </c>
      <c r="H1845" s="23"/>
    </row>
    <row r="1846" s="22" customFormat="true" ht="16.5" hidden="false" customHeight="true" outlineLevel="0" collapsed="false">
      <c r="B1846" s="23"/>
      <c r="C1846" s="296"/>
      <c r="D1846" s="296" t="s">
        <v>4762</v>
      </c>
      <c r="E1846" s="3"/>
      <c r="F1846" s="297" t="n">
        <v>30.4</v>
      </c>
      <c r="H1846" s="23"/>
    </row>
    <row r="1847" s="22" customFormat="true" ht="16.5" hidden="false" customHeight="true" outlineLevel="0" collapsed="false">
      <c r="B1847" s="23"/>
      <c r="C1847" s="296"/>
      <c r="D1847" s="296" t="s">
        <v>4764</v>
      </c>
      <c r="E1847" s="3"/>
      <c r="F1847" s="297" t="n">
        <v>2.67</v>
      </c>
      <c r="H1847" s="23"/>
    </row>
    <row r="1848" s="22" customFormat="true" ht="16.5" hidden="false" customHeight="true" outlineLevel="0" collapsed="false">
      <c r="B1848" s="23"/>
      <c r="C1848" s="296"/>
      <c r="D1848" s="296" t="s">
        <v>4765</v>
      </c>
      <c r="E1848" s="3"/>
      <c r="F1848" s="297" t="n">
        <v>22.88</v>
      </c>
      <c r="H1848" s="23"/>
    </row>
    <row r="1849" s="22" customFormat="true" ht="16.5" hidden="false" customHeight="true" outlineLevel="0" collapsed="false">
      <c r="B1849" s="23"/>
      <c r="C1849" s="296"/>
      <c r="D1849" s="296" t="s">
        <v>4766</v>
      </c>
      <c r="E1849" s="3"/>
      <c r="F1849" s="297" t="n">
        <v>19.34</v>
      </c>
      <c r="H1849" s="23"/>
    </row>
    <row r="1850" s="22" customFormat="true" ht="16.5" hidden="false" customHeight="true" outlineLevel="0" collapsed="false">
      <c r="B1850" s="23"/>
      <c r="C1850" s="296"/>
      <c r="D1850" s="296" t="s">
        <v>4767</v>
      </c>
      <c r="E1850" s="3"/>
      <c r="F1850" s="297" t="n">
        <v>12.24</v>
      </c>
      <c r="H1850" s="23"/>
    </row>
    <row r="1851" s="22" customFormat="true" ht="16.5" hidden="false" customHeight="true" outlineLevel="0" collapsed="false">
      <c r="B1851" s="23"/>
      <c r="C1851" s="296"/>
      <c r="D1851" s="296" t="s">
        <v>4768</v>
      </c>
      <c r="E1851" s="3"/>
      <c r="F1851" s="297" t="n">
        <v>18.39</v>
      </c>
      <c r="H1851" s="23"/>
    </row>
    <row r="1852" s="22" customFormat="true" ht="16.5" hidden="false" customHeight="true" outlineLevel="0" collapsed="false">
      <c r="B1852" s="23"/>
      <c r="C1852" s="296"/>
      <c r="D1852" s="296" t="s">
        <v>4769</v>
      </c>
      <c r="E1852" s="3"/>
      <c r="F1852" s="297" t="n">
        <v>20.4</v>
      </c>
      <c r="H1852" s="23"/>
    </row>
    <row r="1853" s="22" customFormat="true" ht="16.5" hidden="false" customHeight="true" outlineLevel="0" collapsed="false">
      <c r="B1853" s="23"/>
      <c r="C1853" s="296"/>
      <c r="D1853" s="296" t="s">
        <v>4770</v>
      </c>
      <c r="E1853" s="3"/>
      <c r="F1853" s="297" t="n">
        <v>12</v>
      </c>
      <c r="H1853" s="23"/>
    </row>
    <row r="1854" s="22" customFormat="true" ht="16.5" hidden="false" customHeight="true" outlineLevel="0" collapsed="false">
      <c r="B1854" s="23"/>
      <c r="C1854" s="296" t="s">
        <v>318</v>
      </c>
      <c r="D1854" s="296" t="s">
        <v>580</v>
      </c>
      <c r="E1854" s="3"/>
      <c r="F1854" s="297" t="n">
        <v>151.56</v>
      </c>
      <c r="H1854" s="23"/>
    </row>
    <row r="1855" s="22" customFormat="true" ht="16.5" hidden="false" customHeight="true" outlineLevel="0" collapsed="false">
      <c r="B1855" s="23"/>
      <c r="C1855" s="298" t="s">
        <v>10361</v>
      </c>
      <c r="H1855" s="23"/>
    </row>
    <row r="1856" s="22" customFormat="true" ht="16.5" hidden="false" customHeight="true" outlineLevel="0" collapsed="false">
      <c r="B1856" s="23"/>
      <c r="C1856" s="296" t="s">
        <v>6843</v>
      </c>
      <c r="D1856" s="296" t="s">
        <v>10452</v>
      </c>
      <c r="E1856" s="3" t="s">
        <v>135</v>
      </c>
      <c r="F1856" s="297" t="n">
        <v>1435.91</v>
      </c>
      <c r="H1856" s="23"/>
    </row>
    <row r="1857" s="22" customFormat="true" ht="16.5" hidden="false" customHeight="true" outlineLevel="0" collapsed="false">
      <c r="B1857" s="23"/>
      <c r="C1857" s="296" t="s">
        <v>2416</v>
      </c>
      <c r="D1857" s="296" t="s">
        <v>10475</v>
      </c>
      <c r="E1857" s="3" t="s">
        <v>135</v>
      </c>
      <c r="F1857" s="297" t="n">
        <v>2858.48</v>
      </c>
      <c r="H1857" s="23"/>
    </row>
    <row r="1858" s="22" customFormat="true" ht="16.5" hidden="false" customHeight="true" outlineLevel="0" collapsed="false">
      <c r="B1858" s="23"/>
      <c r="C1858" s="296" t="s">
        <v>2428</v>
      </c>
      <c r="D1858" s="296" t="s">
        <v>10476</v>
      </c>
      <c r="E1858" s="3" t="s">
        <v>135</v>
      </c>
      <c r="F1858" s="297" t="n">
        <v>2745.95</v>
      </c>
      <c r="H1858" s="23"/>
    </row>
    <row r="1859" s="22" customFormat="true" ht="16.5" hidden="false" customHeight="true" outlineLevel="0" collapsed="false">
      <c r="B1859" s="23"/>
      <c r="C1859" s="296" t="s">
        <v>2447</v>
      </c>
      <c r="D1859" s="296" t="s">
        <v>10479</v>
      </c>
      <c r="E1859" s="3" t="s">
        <v>135</v>
      </c>
      <c r="F1859" s="297" t="n">
        <v>1232.056</v>
      </c>
      <c r="H1859" s="23"/>
    </row>
    <row r="1860" s="22" customFormat="true" ht="16.5" hidden="false" customHeight="true" outlineLevel="0" collapsed="false">
      <c r="B1860" s="23"/>
      <c r="C1860" s="296" t="s">
        <v>2472</v>
      </c>
      <c r="D1860" s="296" t="s">
        <v>10477</v>
      </c>
      <c r="E1860" s="3" t="s">
        <v>135</v>
      </c>
      <c r="F1860" s="297" t="n">
        <v>2858.48</v>
      </c>
      <c r="H1860" s="23"/>
    </row>
    <row r="1861" s="22" customFormat="true" ht="16.5" hidden="false" customHeight="true" outlineLevel="0" collapsed="false">
      <c r="B1861" s="23"/>
      <c r="C1861" s="296" t="s">
        <v>3996</v>
      </c>
      <c r="D1861" s="296" t="s">
        <v>10478</v>
      </c>
      <c r="E1861" s="3" t="s">
        <v>135</v>
      </c>
      <c r="F1861" s="297" t="n">
        <v>2858.48</v>
      </c>
      <c r="H1861" s="23"/>
    </row>
    <row r="1862" s="22" customFormat="true" ht="16.5" hidden="false" customHeight="true" outlineLevel="0" collapsed="false">
      <c r="B1862" s="23"/>
      <c r="C1862" s="296" t="s">
        <v>4001</v>
      </c>
      <c r="D1862" s="296" t="s">
        <v>4002</v>
      </c>
      <c r="E1862" s="3" t="s">
        <v>135</v>
      </c>
      <c r="F1862" s="297" t="n">
        <v>1649.12</v>
      </c>
      <c r="H1862" s="23"/>
    </row>
    <row r="1863" s="22" customFormat="true" ht="16.5" hidden="false" customHeight="true" outlineLevel="0" collapsed="false">
      <c r="B1863" s="23"/>
      <c r="C1863" s="296" t="s">
        <v>4037</v>
      </c>
      <c r="D1863" s="296" t="s">
        <v>4038</v>
      </c>
      <c r="E1863" s="3" t="s">
        <v>135</v>
      </c>
      <c r="F1863" s="297" t="n">
        <v>2234.82</v>
      </c>
      <c r="H1863" s="23"/>
    </row>
    <row r="1864" s="22" customFormat="true" ht="16.5" hidden="false" customHeight="true" outlineLevel="0" collapsed="false">
      <c r="B1864" s="23"/>
      <c r="C1864" s="292" t="s">
        <v>322</v>
      </c>
      <c r="D1864" s="293" t="s">
        <v>323</v>
      </c>
      <c r="E1864" s="294" t="s">
        <v>135</v>
      </c>
      <c r="F1864" s="295" t="n">
        <v>40.6</v>
      </c>
      <c r="H1864" s="23"/>
    </row>
    <row r="1865" s="22" customFormat="true" ht="16.5" hidden="false" customHeight="true" outlineLevel="0" collapsed="false">
      <c r="B1865" s="23"/>
      <c r="C1865" s="296"/>
      <c r="D1865" s="296" t="s">
        <v>1056</v>
      </c>
      <c r="E1865" s="3"/>
      <c r="F1865" s="297" t="n">
        <v>0</v>
      </c>
      <c r="H1865" s="23"/>
    </row>
    <row r="1866" s="22" customFormat="true" ht="16.5" hidden="false" customHeight="true" outlineLevel="0" collapsed="false">
      <c r="B1866" s="23"/>
      <c r="C1866" s="296"/>
      <c r="D1866" s="296" t="s">
        <v>6594</v>
      </c>
      <c r="E1866" s="3"/>
      <c r="F1866" s="297" t="n">
        <v>0</v>
      </c>
      <c r="H1866" s="23"/>
    </row>
    <row r="1867" s="22" customFormat="true" ht="16.5" hidden="false" customHeight="true" outlineLevel="0" collapsed="false">
      <c r="B1867" s="23"/>
      <c r="C1867" s="296"/>
      <c r="D1867" s="296" t="s">
        <v>4760</v>
      </c>
      <c r="E1867" s="3"/>
      <c r="F1867" s="297" t="n">
        <v>11.26</v>
      </c>
      <c r="H1867" s="23"/>
    </row>
    <row r="1868" s="22" customFormat="true" ht="16.5" hidden="false" customHeight="true" outlineLevel="0" collapsed="false">
      <c r="B1868" s="23"/>
      <c r="C1868" s="296"/>
      <c r="D1868" s="296" t="s">
        <v>4816</v>
      </c>
      <c r="E1868" s="3"/>
      <c r="F1868" s="297" t="n">
        <v>5.22</v>
      </c>
      <c r="H1868" s="23"/>
    </row>
    <row r="1869" s="22" customFormat="true" ht="16.5" hidden="false" customHeight="true" outlineLevel="0" collapsed="false">
      <c r="B1869" s="23"/>
      <c r="C1869" s="296"/>
      <c r="D1869" s="296" t="s">
        <v>4763</v>
      </c>
      <c r="E1869" s="3"/>
      <c r="F1869" s="297" t="n">
        <v>8.6</v>
      </c>
      <c r="H1869" s="23"/>
    </row>
    <row r="1870" s="22" customFormat="true" ht="16.5" hidden="false" customHeight="true" outlineLevel="0" collapsed="false">
      <c r="B1870" s="23"/>
      <c r="C1870" s="296"/>
      <c r="D1870" s="296" t="s">
        <v>4817</v>
      </c>
      <c r="E1870" s="3"/>
      <c r="F1870" s="297" t="n">
        <v>5.68</v>
      </c>
      <c r="H1870" s="23"/>
    </row>
    <row r="1871" s="22" customFormat="true" ht="16.5" hidden="false" customHeight="true" outlineLevel="0" collapsed="false">
      <c r="B1871" s="23"/>
      <c r="C1871" s="296"/>
      <c r="D1871" s="296" t="s">
        <v>4818</v>
      </c>
      <c r="E1871" s="3"/>
      <c r="F1871" s="297" t="n">
        <v>6.28</v>
      </c>
      <c r="H1871" s="23"/>
    </row>
    <row r="1872" s="22" customFormat="true" ht="16.5" hidden="false" customHeight="true" outlineLevel="0" collapsed="false">
      <c r="B1872" s="23"/>
      <c r="C1872" s="296"/>
      <c r="D1872" s="296" t="s">
        <v>4819</v>
      </c>
      <c r="E1872" s="3"/>
      <c r="F1872" s="297" t="n">
        <v>3.56</v>
      </c>
      <c r="H1872" s="23"/>
    </row>
    <row r="1873" s="22" customFormat="true" ht="16.5" hidden="false" customHeight="true" outlineLevel="0" collapsed="false">
      <c r="B1873" s="23"/>
      <c r="C1873" s="296" t="s">
        <v>322</v>
      </c>
      <c r="D1873" s="296" t="s">
        <v>580</v>
      </c>
      <c r="E1873" s="3"/>
      <c r="F1873" s="297" t="n">
        <v>40.6</v>
      </c>
      <c r="H1873" s="23"/>
    </row>
    <row r="1874" s="22" customFormat="true" ht="16.5" hidden="false" customHeight="true" outlineLevel="0" collapsed="false">
      <c r="B1874" s="23"/>
      <c r="C1874" s="298" t="s">
        <v>10361</v>
      </c>
      <c r="H1874" s="23"/>
    </row>
    <row r="1875" s="22" customFormat="true" ht="16.5" hidden="false" customHeight="true" outlineLevel="0" collapsed="false">
      <c r="B1875" s="23"/>
      <c r="C1875" s="296" t="s">
        <v>6584</v>
      </c>
      <c r="D1875" s="296" t="s">
        <v>10400</v>
      </c>
      <c r="E1875" s="3" t="s">
        <v>135</v>
      </c>
      <c r="F1875" s="297" t="n">
        <v>548.74</v>
      </c>
      <c r="H1875" s="23"/>
    </row>
    <row r="1876" s="22" customFormat="true" ht="16.5" hidden="false" customHeight="true" outlineLevel="0" collapsed="false">
      <c r="B1876" s="23"/>
      <c r="C1876" s="296" t="s">
        <v>2416</v>
      </c>
      <c r="D1876" s="296" t="s">
        <v>10475</v>
      </c>
      <c r="E1876" s="3" t="s">
        <v>135</v>
      </c>
      <c r="F1876" s="297" t="n">
        <v>2858.48</v>
      </c>
      <c r="H1876" s="23"/>
    </row>
    <row r="1877" s="22" customFormat="true" ht="16.5" hidden="false" customHeight="true" outlineLevel="0" collapsed="false">
      <c r="B1877" s="23"/>
      <c r="C1877" s="296" t="s">
        <v>2447</v>
      </c>
      <c r="D1877" s="296" t="s">
        <v>10479</v>
      </c>
      <c r="E1877" s="3" t="s">
        <v>135</v>
      </c>
      <c r="F1877" s="297" t="n">
        <v>1232.056</v>
      </c>
      <c r="H1877" s="23"/>
    </row>
    <row r="1878" s="22" customFormat="true" ht="16.5" hidden="false" customHeight="true" outlineLevel="0" collapsed="false">
      <c r="B1878" s="23"/>
      <c r="C1878" s="296" t="s">
        <v>2472</v>
      </c>
      <c r="D1878" s="296" t="s">
        <v>10477</v>
      </c>
      <c r="E1878" s="3" t="s">
        <v>135</v>
      </c>
      <c r="F1878" s="297" t="n">
        <v>2858.48</v>
      </c>
      <c r="H1878" s="23"/>
    </row>
    <row r="1879" s="22" customFormat="true" ht="16.5" hidden="false" customHeight="true" outlineLevel="0" collapsed="false">
      <c r="B1879" s="23"/>
      <c r="C1879" s="296" t="s">
        <v>3996</v>
      </c>
      <c r="D1879" s="296" t="s">
        <v>10478</v>
      </c>
      <c r="E1879" s="3" t="s">
        <v>135</v>
      </c>
      <c r="F1879" s="297" t="n">
        <v>2858.48</v>
      </c>
      <c r="H1879" s="23"/>
    </row>
    <row r="1880" s="22" customFormat="true" ht="16.5" hidden="false" customHeight="true" outlineLevel="0" collapsed="false">
      <c r="B1880" s="23"/>
      <c r="C1880" s="296" t="s">
        <v>4001</v>
      </c>
      <c r="D1880" s="296" t="s">
        <v>4002</v>
      </c>
      <c r="E1880" s="3" t="s">
        <v>135</v>
      </c>
      <c r="F1880" s="297" t="n">
        <v>1649.12</v>
      </c>
      <c r="H1880" s="23"/>
    </row>
    <row r="1881" s="22" customFormat="true" ht="16.5" hidden="false" customHeight="true" outlineLevel="0" collapsed="false">
      <c r="B1881" s="23"/>
      <c r="C1881" s="296" t="s">
        <v>4037</v>
      </c>
      <c r="D1881" s="296" t="s">
        <v>4038</v>
      </c>
      <c r="E1881" s="3" t="s">
        <v>135</v>
      </c>
      <c r="F1881" s="297" t="n">
        <v>2234.82</v>
      </c>
      <c r="H1881" s="23"/>
    </row>
    <row r="1882" s="22" customFormat="true" ht="16.5" hidden="false" customHeight="true" outlineLevel="0" collapsed="false">
      <c r="B1882" s="23"/>
      <c r="C1882" s="292" t="s">
        <v>326</v>
      </c>
      <c r="D1882" s="293" t="s">
        <v>327</v>
      </c>
      <c r="E1882" s="294" t="s">
        <v>135</v>
      </c>
      <c r="F1882" s="295" t="n">
        <v>30.71</v>
      </c>
      <c r="H1882" s="23"/>
    </row>
    <row r="1883" s="22" customFormat="true" ht="16.5" hidden="false" customHeight="true" outlineLevel="0" collapsed="false">
      <c r="B1883" s="23"/>
      <c r="C1883" s="296"/>
      <c r="D1883" s="296" t="s">
        <v>6943</v>
      </c>
      <c r="E1883" s="3"/>
      <c r="F1883" s="297" t="n">
        <v>0</v>
      </c>
      <c r="H1883" s="23"/>
    </row>
    <row r="1884" s="22" customFormat="true" ht="16.5" hidden="false" customHeight="true" outlineLevel="0" collapsed="false">
      <c r="B1884" s="23"/>
      <c r="C1884" s="296"/>
      <c r="D1884" s="296" t="s">
        <v>4772</v>
      </c>
      <c r="E1884" s="3"/>
      <c r="F1884" s="297" t="n">
        <v>30.71</v>
      </c>
      <c r="H1884" s="23"/>
    </row>
    <row r="1885" s="22" customFormat="true" ht="16.5" hidden="false" customHeight="true" outlineLevel="0" collapsed="false">
      <c r="B1885" s="23"/>
      <c r="C1885" s="296" t="s">
        <v>326</v>
      </c>
      <c r="D1885" s="296" t="s">
        <v>580</v>
      </c>
      <c r="E1885" s="3"/>
      <c r="F1885" s="297" t="n">
        <v>30.71</v>
      </c>
      <c r="H1885" s="23"/>
    </row>
    <row r="1886" s="22" customFormat="true" ht="16.5" hidden="false" customHeight="true" outlineLevel="0" collapsed="false">
      <c r="B1886" s="23"/>
      <c r="C1886" s="298" t="s">
        <v>10361</v>
      </c>
      <c r="H1886" s="23"/>
    </row>
    <row r="1887" s="22" customFormat="true" ht="16.5" hidden="false" customHeight="true" outlineLevel="0" collapsed="false">
      <c r="B1887" s="23"/>
      <c r="C1887" s="296" t="s">
        <v>6924</v>
      </c>
      <c r="D1887" s="296" t="s">
        <v>10381</v>
      </c>
      <c r="E1887" s="3" t="s">
        <v>135</v>
      </c>
      <c r="F1887" s="297" t="n">
        <v>873.83</v>
      </c>
      <c r="H1887" s="23"/>
    </row>
    <row r="1888" s="22" customFormat="true" ht="16.5" hidden="false" customHeight="true" outlineLevel="0" collapsed="false">
      <c r="B1888" s="23"/>
      <c r="C1888" s="296" t="s">
        <v>2416</v>
      </c>
      <c r="D1888" s="296" t="s">
        <v>10475</v>
      </c>
      <c r="E1888" s="3" t="s">
        <v>135</v>
      </c>
      <c r="F1888" s="297" t="n">
        <v>2858.48</v>
      </c>
      <c r="H1888" s="23"/>
    </row>
    <row r="1889" s="22" customFormat="true" ht="16.5" hidden="false" customHeight="true" outlineLevel="0" collapsed="false">
      <c r="B1889" s="23"/>
      <c r="C1889" s="296" t="s">
        <v>2428</v>
      </c>
      <c r="D1889" s="296" t="s">
        <v>10476</v>
      </c>
      <c r="E1889" s="3" t="s">
        <v>135</v>
      </c>
      <c r="F1889" s="297" t="n">
        <v>2745.95</v>
      </c>
      <c r="H1889" s="23"/>
    </row>
    <row r="1890" s="22" customFormat="true" ht="16.5" hidden="false" customHeight="true" outlineLevel="0" collapsed="false">
      <c r="B1890" s="23"/>
      <c r="C1890" s="296" t="s">
        <v>2447</v>
      </c>
      <c r="D1890" s="296" t="s">
        <v>10479</v>
      </c>
      <c r="E1890" s="3" t="s">
        <v>135</v>
      </c>
      <c r="F1890" s="297" t="n">
        <v>1232.056</v>
      </c>
      <c r="H1890" s="23"/>
    </row>
    <row r="1891" s="22" customFormat="true" ht="16.5" hidden="false" customHeight="true" outlineLevel="0" collapsed="false">
      <c r="B1891" s="23"/>
      <c r="C1891" s="296" t="s">
        <v>2472</v>
      </c>
      <c r="D1891" s="296" t="s">
        <v>10477</v>
      </c>
      <c r="E1891" s="3" t="s">
        <v>135</v>
      </c>
      <c r="F1891" s="297" t="n">
        <v>2858.48</v>
      </c>
      <c r="H1891" s="23"/>
    </row>
    <row r="1892" s="22" customFormat="true" ht="16.5" hidden="false" customHeight="true" outlineLevel="0" collapsed="false">
      <c r="B1892" s="23"/>
      <c r="C1892" s="296" t="s">
        <v>3996</v>
      </c>
      <c r="D1892" s="296" t="s">
        <v>10478</v>
      </c>
      <c r="E1892" s="3" t="s">
        <v>135</v>
      </c>
      <c r="F1892" s="297" t="n">
        <v>2858.48</v>
      </c>
      <c r="H1892" s="23"/>
    </row>
    <row r="1893" s="22" customFormat="true" ht="16.5" hidden="false" customHeight="true" outlineLevel="0" collapsed="false">
      <c r="B1893" s="23"/>
      <c r="C1893" s="296" t="s">
        <v>4001</v>
      </c>
      <c r="D1893" s="296" t="s">
        <v>4002</v>
      </c>
      <c r="E1893" s="3" t="s">
        <v>135</v>
      </c>
      <c r="F1893" s="297" t="n">
        <v>1649.12</v>
      </c>
      <c r="H1893" s="23"/>
    </row>
    <row r="1894" s="22" customFormat="true" ht="16.5" hidden="false" customHeight="true" outlineLevel="0" collapsed="false">
      <c r="B1894" s="23"/>
      <c r="C1894" s="296" t="s">
        <v>4037</v>
      </c>
      <c r="D1894" s="296" t="s">
        <v>4038</v>
      </c>
      <c r="E1894" s="3" t="s">
        <v>135</v>
      </c>
      <c r="F1894" s="297" t="n">
        <v>2234.82</v>
      </c>
      <c r="H1894" s="23"/>
    </row>
    <row r="1895" s="22" customFormat="true" ht="16.5" hidden="false" customHeight="true" outlineLevel="0" collapsed="false">
      <c r="B1895" s="23"/>
      <c r="C1895" s="292" t="s">
        <v>330</v>
      </c>
      <c r="D1895" s="293" t="s">
        <v>331</v>
      </c>
      <c r="E1895" s="294" t="s">
        <v>135</v>
      </c>
      <c r="F1895" s="295" t="n">
        <v>55.65</v>
      </c>
      <c r="H1895" s="23"/>
    </row>
    <row r="1896" s="22" customFormat="true" ht="16.5" hidden="false" customHeight="true" outlineLevel="0" collapsed="false">
      <c r="B1896" s="23"/>
      <c r="C1896" s="296"/>
      <c r="D1896" s="296" t="s">
        <v>984</v>
      </c>
      <c r="E1896" s="3"/>
      <c r="F1896" s="297" t="n">
        <v>0</v>
      </c>
      <c r="H1896" s="23"/>
    </row>
    <row r="1897" s="22" customFormat="true" ht="16.5" hidden="false" customHeight="true" outlineLevel="0" collapsed="false">
      <c r="B1897" s="23"/>
      <c r="C1897" s="296"/>
      <c r="D1897" s="296" t="s">
        <v>6937</v>
      </c>
      <c r="E1897" s="3"/>
      <c r="F1897" s="297" t="n">
        <v>0</v>
      </c>
      <c r="H1897" s="23"/>
    </row>
    <row r="1898" s="22" customFormat="true" ht="16.5" hidden="false" customHeight="true" outlineLevel="0" collapsed="false">
      <c r="B1898" s="23"/>
      <c r="C1898" s="296"/>
      <c r="D1898" s="296" t="s">
        <v>4715</v>
      </c>
      <c r="E1898" s="3"/>
      <c r="F1898" s="297" t="n">
        <v>55.65</v>
      </c>
      <c r="H1898" s="23"/>
    </row>
    <row r="1899" s="22" customFormat="true" ht="16.5" hidden="false" customHeight="true" outlineLevel="0" collapsed="false">
      <c r="B1899" s="23"/>
      <c r="C1899" s="296" t="s">
        <v>330</v>
      </c>
      <c r="D1899" s="296" t="s">
        <v>580</v>
      </c>
      <c r="E1899" s="3"/>
      <c r="F1899" s="297" t="n">
        <v>55.65</v>
      </c>
      <c r="H1899" s="23"/>
    </row>
    <row r="1900" s="22" customFormat="true" ht="16.5" hidden="false" customHeight="true" outlineLevel="0" collapsed="false">
      <c r="B1900" s="23"/>
      <c r="C1900" s="298" t="s">
        <v>10361</v>
      </c>
      <c r="H1900" s="23"/>
    </row>
    <row r="1901" s="22" customFormat="true" ht="16.5" hidden="false" customHeight="true" outlineLevel="0" collapsed="false">
      <c r="B1901" s="23"/>
      <c r="C1901" s="296" t="s">
        <v>6924</v>
      </c>
      <c r="D1901" s="296" t="s">
        <v>10381</v>
      </c>
      <c r="E1901" s="3" t="s">
        <v>135</v>
      </c>
      <c r="F1901" s="297" t="n">
        <v>873.83</v>
      </c>
      <c r="H1901" s="23"/>
    </row>
    <row r="1902" s="22" customFormat="true" ht="16.5" hidden="false" customHeight="true" outlineLevel="0" collapsed="false">
      <c r="B1902" s="23"/>
      <c r="C1902" s="296" t="s">
        <v>2416</v>
      </c>
      <c r="D1902" s="296" t="s">
        <v>10475</v>
      </c>
      <c r="E1902" s="3" t="s">
        <v>135</v>
      </c>
      <c r="F1902" s="297" t="n">
        <v>2858.48</v>
      </c>
      <c r="H1902" s="23"/>
    </row>
    <row r="1903" s="22" customFormat="true" ht="16.5" hidden="false" customHeight="true" outlineLevel="0" collapsed="false">
      <c r="B1903" s="23"/>
      <c r="C1903" s="296" t="s">
        <v>2428</v>
      </c>
      <c r="D1903" s="296" t="s">
        <v>10476</v>
      </c>
      <c r="E1903" s="3" t="s">
        <v>135</v>
      </c>
      <c r="F1903" s="297" t="n">
        <v>2745.95</v>
      </c>
      <c r="H1903" s="23"/>
    </row>
    <row r="1904" s="22" customFormat="true" ht="16.5" hidden="false" customHeight="true" outlineLevel="0" collapsed="false">
      <c r="B1904" s="23"/>
      <c r="C1904" s="296" t="s">
        <v>2447</v>
      </c>
      <c r="D1904" s="296" t="s">
        <v>10479</v>
      </c>
      <c r="E1904" s="3" t="s">
        <v>135</v>
      </c>
      <c r="F1904" s="297" t="n">
        <v>1232.056</v>
      </c>
      <c r="H1904" s="23"/>
    </row>
    <row r="1905" s="22" customFormat="true" ht="16.5" hidden="false" customHeight="true" outlineLevel="0" collapsed="false">
      <c r="B1905" s="23"/>
      <c r="C1905" s="296" t="s">
        <v>2472</v>
      </c>
      <c r="D1905" s="296" t="s">
        <v>10477</v>
      </c>
      <c r="E1905" s="3" t="s">
        <v>135</v>
      </c>
      <c r="F1905" s="297" t="n">
        <v>2858.48</v>
      </c>
      <c r="H1905" s="23"/>
    </row>
    <row r="1906" s="22" customFormat="true" ht="16.5" hidden="false" customHeight="true" outlineLevel="0" collapsed="false">
      <c r="B1906" s="23"/>
      <c r="C1906" s="296" t="s">
        <v>3996</v>
      </c>
      <c r="D1906" s="296" t="s">
        <v>10478</v>
      </c>
      <c r="E1906" s="3" t="s">
        <v>135</v>
      </c>
      <c r="F1906" s="297" t="n">
        <v>2858.48</v>
      </c>
      <c r="H1906" s="23"/>
    </row>
    <row r="1907" s="22" customFormat="true" ht="16.5" hidden="false" customHeight="true" outlineLevel="0" collapsed="false">
      <c r="B1907" s="23"/>
      <c r="C1907" s="296" t="s">
        <v>4017</v>
      </c>
      <c r="D1907" s="296" t="s">
        <v>4018</v>
      </c>
      <c r="E1907" s="3" t="s">
        <v>135</v>
      </c>
      <c r="F1907" s="297" t="n">
        <v>58.433</v>
      </c>
      <c r="H1907" s="23"/>
    </row>
    <row r="1908" s="22" customFormat="true" ht="16.5" hidden="false" customHeight="true" outlineLevel="0" collapsed="false">
      <c r="B1908" s="23"/>
      <c r="C1908" s="296" t="s">
        <v>4037</v>
      </c>
      <c r="D1908" s="296" t="s">
        <v>4038</v>
      </c>
      <c r="E1908" s="3" t="s">
        <v>135</v>
      </c>
      <c r="F1908" s="297" t="n">
        <v>2234.82</v>
      </c>
      <c r="H1908" s="23"/>
    </row>
    <row r="1909" s="22" customFormat="true" ht="16.5" hidden="false" customHeight="true" outlineLevel="0" collapsed="false">
      <c r="B1909" s="23"/>
      <c r="C1909" s="292" t="s">
        <v>334</v>
      </c>
      <c r="D1909" s="293" t="s">
        <v>335</v>
      </c>
      <c r="E1909" s="294" t="s">
        <v>135</v>
      </c>
      <c r="F1909" s="295" t="n">
        <v>56.85</v>
      </c>
      <c r="H1909" s="23"/>
    </row>
    <row r="1910" s="22" customFormat="true" ht="16.5" hidden="false" customHeight="true" outlineLevel="0" collapsed="false">
      <c r="B1910" s="23"/>
      <c r="C1910" s="296"/>
      <c r="D1910" s="296" t="s">
        <v>1015</v>
      </c>
      <c r="E1910" s="3"/>
      <c r="F1910" s="297" t="n">
        <v>0</v>
      </c>
      <c r="H1910" s="23"/>
    </row>
    <row r="1911" s="22" customFormat="true" ht="16.5" hidden="false" customHeight="true" outlineLevel="0" collapsed="false">
      <c r="B1911" s="23"/>
      <c r="C1911" s="296"/>
      <c r="D1911" s="296" t="s">
        <v>6939</v>
      </c>
      <c r="E1911" s="3"/>
      <c r="F1911" s="297" t="n">
        <v>0</v>
      </c>
      <c r="H1911" s="23"/>
    </row>
    <row r="1912" s="22" customFormat="true" ht="16.5" hidden="false" customHeight="true" outlineLevel="0" collapsed="false">
      <c r="B1912" s="23"/>
      <c r="C1912" s="296"/>
      <c r="D1912" s="296" t="s">
        <v>4752</v>
      </c>
      <c r="E1912" s="3"/>
      <c r="F1912" s="297" t="n">
        <v>56.85</v>
      </c>
      <c r="H1912" s="23"/>
    </row>
    <row r="1913" s="22" customFormat="true" ht="16.5" hidden="false" customHeight="true" outlineLevel="0" collapsed="false">
      <c r="B1913" s="23"/>
      <c r="C1913" s="296" t="s">
        <v>334</v>
      </c>
      <c r="D1913" s="296" t="s">
        <v>580</v>
      </c>
      <c r="E1913" s="3"/>
      <c r="F1913" s="297" t="n">
        <v>56.85</v>
      </c>
      <c r="H1913" s="23"/>
    </row>
    <row r="1914" s="22" customFormat="true" ht="16.5" hidden="false" customHeight="true" outlineLevel="0" collapsed="false">
      <c r="B1914" s="23"/>
      <c r="C1914" s="298" t="s">
        <v>10361</v>
      </c>
      <c r="H1914" s="23"/>
    </row>
    <row r="1915" s="22" customFormat="true" ht="16.5" hidden="false" customHeight="true" outlineLevel="0" collapsed="false">
      <c r="B1915" s="23"/>
      <c r="C1915" s="296" t="s">
        <v>6924</v>
      </c>
      <c r="D1915" s="296" t="s">
        <v>10381</v>
      </c>
      <c r="E1915" s="3" t="s">
        <v>135</v>
      </c>
      <c r="F1915" s="297" t="n">
        <v>873.83</v>
      </c>
      <c r="H1915" s="23"/>
    </row>
    <row r="1916" s="22" customFormat="true" ht="16.5" hidden="false" customHeight="true" outlineLevel="0" collapsed="false">
      <c r="B1916" s="23"/>
      <c r="C1916" s="296" t="s">
        <v>2416</v>
      </c>
      <c r="D1916" s="296" t="s">
        <v>10475</v>
      </c>
      <c r="E1916" s="3" t="s">
        <v>135</v>
      </c>
      <c r="F1916" s="297" t="n">
        <v>2858.48</v>
      </c>
      <c r="H1916" s="23"/>
    </row>
    <row r="1917" s="22" customFormat="true" ht="16.5" hidden="false" customHeight="true" outlineLevel="0" collapsed="false">
      <c r="B1917" s="23"/>
      <c r="C1917" s="296" t="s">
        <v>2428</v>
      </c>
      <c r="D1917" s="296" t="s">
        <v>10476</v>
      </c>
      <c r="E1917" s="3" t="s">
        <v>135</v>
      </c>
      <c r="F1917" s="297" t="n">
        <v>2745.95</v>
      </c>
      <c r="H1917" s="23"/>
    </row>
    <row r="1918" s="22" customFormat="true" ht="16.5" hidden="false" customHeight="true" outlineLevel="0" collapsed="false">
      <c r="B1918" s="23"/>
      <c r="C1918" s="296" t="s">
        <v>2447</v>
      </c>
      <c r="D1918" s="296" t="s">
        <v>10479</v>
      </c>
      <c r="E1918" s="3" t="s">
        <v>135</v>
      </c>
      <c r="F1918" s="297" t="n">
        <v>1232.056</v>
      </c>
      <c r="H1918" s="23"/>
    </row>
    <row r="1919" s="22" customFormat="true" ht="16.5" hidden="false" customHeight="true" outlineLevel="0" collapsed="false">
      <c r="B1919" s="23"/>
      <c r="C1919" s="296" t="s">
        <v>2472</v>
      </c>
      <c r="D1919" s="296" t="s">
        <v>10477</v>
      </c>
      <c r="E1919" s="3" t="s">
        <v>135</v>
      </c>
      <c r="F1919" s="297" t="n">
        <v>2858.48</v>
      </c>
      <c r="H1919" s="23"/>
    </row>
    <row r="1920" s="22" customFormat="true" ht="16.5" hidden="false" customHeight="true" outlineLevel="0" collapsed="false">
      <c r="B1920" s="23"/>
      <c r="C1920" s="296" t="s">
        <v>3996</v>
      </c>
      <c r="D1920" s="296" t="s">
        <v>10478</v>
      </c>
      <c r="E1920" s="3" t="s">
        <v>135</v>
      </c>
      <c r="F1920" s="297" t="n">
        <v>2858.48</v>
      </c>
      <c r="H1920" s="23"/>
    </row>
    <row r="1921" s="22" customFormat="true" ht="16.5" hidden="false" customHeight="true" outlineLevel="0" collapsed="false">
      <c r="B1921" s="23"/>
      <c r="C1921" s="296" t="s">
        <v>4012</v>
      </c>
      <c r="D1921" s="296" t="s">
        <v>4013</v>
      </c>
      <c r="E1921" s="3" t="s">
        <v>135</v>
      </c>
      <c r="F1921" s="297" t="n">
        <v>59.693</v>
      </c>
      <c r="H1921" s="23"/>
    </row>
    <row r="1922" s="22" customFormat="true" ht="16.5" hidden="false" customHeight="true" outlineLevel="0" collapsed="false">
      <c r="B1922" s="23"/>
      <c r="C1922" s="296" t="s">
        <v>4037</v>
      </c>
      <c r="D1922" s="296" t="s">
        <v>4038</v>
      </c>
      <c r="E1922" s="3" t="s">
        <v>135</v>
      </c>
      <c r="F1922" s="297" t="n">
        <v>2234.82</v>
      </c>
      <c r="H1922" s="23"/>
    </row>
    <row r="1923" s="22" customFormat="true" ht="16.5" hidden="false" customHeight="true" outlineLevel="0" collapsed="false">
      <c r="B1923" s="23"/>
      <c r="C1923" s="292" t="s">
        <v>338</v>
      </c>
      <c r="D1923" s="293" t="s">
        <v>339</v>
      </c>
      <c r="E1923" s="294" t="s">
        <v>135</v>
      </c>
      <c r="F1923" s="295" t="n">
        <v>56.22</v>
      </c>
      <c r="H1923" s="23"/>
    </row>
    <row r="1924" s="22" customFormat="true" ht="16.5" hidden="false" customHeight="true" outlineLevel="0" collapsed="false">
      <c r="B1924" s="23"/>
      <c r="C1924" s="296"/>
      <c r="D1924" s="296" t="s">
        <v>1056</v>
      </c>
      <c r="E1924" s="3"/>
      <c r="F1924" s="297" t="n">
        <v>0</v>
      </c>
      <c r="H1924" s="23"/>
    </row>
    <row r="1925" s="22" customFormat="true" ht="16.5" hidden="false" customHeight="true" outlineLevel="0" collapsed="false">
      <c r="B1925" s="23"/>
      <c r="C1925" s="296"/>
      <c r="D1925" s="296" t="s">
        <v>6941</v>
      </c>
      <c r="E1925" s="3"/>
      <c r="F1925" s="297" t="n">
        <v>0</v>
      </c>
      <c r="H1925" s="23"/>
    </row>
    <row r="1926" s="22" customFormat="true" ht="16.5" hidden="false" customHeight="true" outlineLevel="0" collapsed="false">
      <c r="B1926" s="23"/>
      <c r="C1926" s="296"/>
      <c r="D1926" s="296" t="s">
        <v>6942</v>
      </c>
      <c r="E1926" s="3"/>
      <c r="F1926" s="297" t="n">
        <v>56.22</v>
      </c>
      <c r="H1926" s="23"/>
    </row>
    <row r="1927" s="22" customFormat="true" ht="16.5" hidden="false" customHeight="true" outlineLevel="0" collapsed="false">
      <c r="B1927" s="23"/>
      <c r="C1927" s="296" t="s">
        <v>338</v>
      </c>
      <c r="D1927" s="296" t="s">
        <v>580</v>
      </c>
      <c r="E1927" s="3"/>
      <c r="F1927" s="297" t="n">
        <v>56.22</v>
      </c>
      <c r="H1927" s="23"/>
    </row>
    <row r="1928" s="22" customFormat="true" ht="16.5" hidden="false" customHeight="true" outlineLevel="0" collapsed="false">
      <c r="B1928" s="23"/>
      <c r="C1928" s="298" t="s">
        <v>10361</v>
      </c>
      <c r="H1928" s="23"/>
    </row>
    <row r="1929" s="22" customFormat="true" ht="16.5" hidden="false" customHeight="true" outlineLevel="0" collapsed="false">
      <c r="B1929" s="23"/>
      <c r="C1929" s="296" t="s">
        <v>6924</v>
      </c>
      <c r="D1929" s="296" t="s">
        <v>10381</v>
      </c>
      <c r="E1929" s="3" t="s">
        <v>135</v>
      </c>
      <c r="F1929" s="297" t="n">
        <v>873.83</v>
      </c>
      <c r="H1929" s="23"/>
    </row>
    <row r="1930" s="22" customFormat="true" ht="16.5" hidden="false" customHeight="true" outlineLevel="0" collapsed="false">
      <c r="B1930" s="23"/>
      <c r="C1930" s="296" t="s">
        <v>2416</v>
      </c>
      <c r="D1930" s="296" t="s">
        <v>10475</v>
      </c>
      <c r="E1930" s="3" t="s">
        <v>135</v>
      </c>
      <c r="F1930" s="297" t="n">
        <v>2858.48</v>
      </c>
      <c r="H1930" s="23"/>
    </row>
    <row r="1931" s="22" customFormat="true" ht="16.5" hidden="false" customHeight="true" outlineLevel="0" collapsed="false">
      <c r="B1931" s="23"/>
      <c r="C1931" s="296" t="s">
        <v>2428</v>
      </c>
      <c r="D1931" s="296" t="s">
        <v>10476</v>
      </c>
      <c r="E1931" s="3" t="s">
        <v>135</v>
      </c>
      <c r="F1931" s="297" t="n">
        <v>2745.95</v>
      </c>
      <c r="H1931" s="23"/>
    </row>
    <row r="1932" s="22" customFormat="true" ht="16.5" hidden="false" customHeight="true" outlineLevel="0" collapsed="false">
      <c r="B1932" s="23"/>
      <c r="C1932" s="296" t="s">
        <v>2447</v>
      </c>
      <c r="D1932" s="296" t="s">
        <v>10479</v>
      </c>
      <c r="E1932" s="3" t="s">
        <v>135</v>
      </c>
      <c r="F1932" s="297" t="n">
        <v>1232.056</v>
      </c>
      <c r="H1932" s="23"/>
    </row>
    <row r="1933" s="22" customFormat="true" ht="16.5" hidden="false" customHeight="true" outlineLevel="0" collapsed="false">
      <c r="B1933" s="23"/>
      <c r="C1933" s="296" t="s">
        <v>2472</v>
      </c>
      <c r="D1933" s="296" t="s">
        <v>10477</v>
      </c>
      <c r="E1933" s="3" t="s">
        <v>135</v>
      </c>
      <c r="F1933" s="297" t="n">
        <v>2858.48</v>
      </c>
      <c r="H1933" s="23"/>
    </row>
    <row r="1934" s="22" customFormat="true" ht="16.5" hidden="false" customHeight="true" outlineLevel="0" collapsed="false">
      <c r="B1934" s="23"/>
      <c r="C1934" s="296" t="s">
        <v>3996</v>
      </c>
      <c r="D1934" s="296" t="s">
        <v>10478</v>
      </c>
      <c r="E1934" s="3" t="s">
        <v>135</v>
      </c>
      <c r="F1934" s="297" t="n">
        <v>2858.48</v>
      </c>
      <c r="H1934" s="23"/>
    </row>
    <row r="1935" s="22" customFormat="true" ht="16.5" hidden="false" customHeight="true" outlineLevel="0" collapsed="false">
      <c r="B1935" s="23"/>
      <c r="C1935" s="296" t="s">
        <v>4043</v>
      </c>
      <c r="D1935" s="296" t="s">
        <v>4044</v>
      </c>
      <c r="E1935" s="3" t="s">
        <v>135</v>
      </c>
      <c r="F1935" s="297" t="n">
        <v>59.031</v>
      </c>
      <c r="H1935" s="23"/>
    </row>
    <row r="1936" s="22" customFormat="true" ht="16.5" hidden="false" customHeight="true" outlineLevel="0" collapsed="false">
      <c r="B1936" s="23"/>
      <c r="C1936" s="292" t="s">
        <v>342</v>
      </c>
      <c r="D1936" s="293" t="s">
        <v>343</v>
      </c>
      <c r="E1936" s="294" t="s">
        <v>135</v>
      </c>
      <c r="F1936" s="295" t="n">
        <v>787.1</v>
      </c>
      <c r="H1936" s="23"/>
    </row>
    <row r="1937" s="22" customFormat="true" ht="16.5" hidden="false" customHeight="true" outlineLevel="0" collapsed="false">
      <c r="B1937" s="23"/>
      <c r="C1937" s="296"/>
      <c r="D1937" s="296" t="s">
        <v>539</v>
      </c>
      <c r="E1937" s="3"/>
      <c r="F1937" s="297" t="n">
        <v>0</v>
      </c>
      <c r="H1937" s="23"/>
    </row>
    <row r="1938" s="22" customFormat="true" ht="16.5" hidden="false" customHeight="true" outlineLevel="0" collapsed="false">
      <c r="B1938" s="23"/>
      <c r="C1938" s="296"/>
      <c r="D1938" s="296" t="s">
        <v>3742</v>
      </c>
      <c r="E1938" s="3"/>
      <c r="F1938" s="297" t="n">
        <v>0</v>
      </c>
      <c r="H1938" s="23"/>
    </row>
    <row r="1939" s="22" customFormat="true" ht="16.5" hidden="false" customHeight="true" outlineLevel="0" collapsed="false">
      <c r="B1939" s="23"/>
      <c r="C1939" s="296"/>
      <c r="D1939" s="296" t="s">
        <v>1089</v>
      </c>
      <c r="E1939" s="3"/>
      <c r="F1939" s="297" t="n">
        <v>0</v>
      </c>
      <c r="H1939" s="23"/>
    </row>
    <row r="1940" s="22" customFormat="true" ht="16.5" hidden="false" customHeight="true" outlineLevel="0" collapsed="false">
      <c r="B1940" s="23"/>
      <c r="C1940" s="296"/>
      <c r="D1940" s="296" t="s">
        <v>1090</v>
      </c>
      <c r="E1940" s="3"/>
      <c r="F1940" s="297" t="n">
        <v>0</v>
      </c>
      <c r="H1940" s="23"/>
    </row>
    <row r="1941" s="22" customFormat="true" ht="16.5" hidden="false" customHeight="true" outlineLevel="0" collapsed="false">
      <c r="B1941" s="23"/>
      <c r="C1941" s="296"/>
      <c r="D1941" s="296" t="s">
        <v>3743</v>
      </c>
      <c r="E1941" s="3"/>
      <c r="F1941" s="297" t="n">
        <v>0</v>
      </c>
      <c r="H1941" s="23"/>
    </row>
    <row r="1942" s="22" customFormat="true" ht="16.5" hidden="false" customHeight="true" outlineLevel="0" collapsed="false">
      <c r="B1942" s="23"/>
      <c r="C1942" s="296"/>
      <c r="D1942" s="296" t="s">
        <v>3744</v>
      </c>
      <c r="E1942" s="3"/>
      <c r="F1942" s="297" t="n">
        <v>339</v>
      </c>
      <c r="H1942" s="23"/>
    </row>
    <row r="1943" s="22" customFormat="true" ht="16.5" hidden="false" customHeight="true" outlineLevel="0" collapsed="false">
      <c r="B1943" s="23"/>
      <c r="C1943" s="296"/>
      <c r="D1943" s="296" t="s">
        <v>1056</v>
      </c>
      <c r="E1943" s="3"/>
      <c r="F1943" s="297" t="n">
        <v>0</v>
      </c>
      <c r="H1943" s="23"/>
    </row>
    <row r="1944" s="22" customFormat="true" ht="16.5" hidden="false" customHeight="true" outlineLevel="0" collapsed="false">
      <c r="B1944" s="23"/>
      <c r="C1944" s="296"/>
      <c r="D1944" s="296" t="s">
        <v>3745</v>
      </c>
      <c r="E1944" s="3"/>
      <c r="F1944" s="297" t="n">
        <v>395</v>
      </c>
      <c r="H1944" s="23"/>
    </row>
    <row r="1945" s="22" customFormat="true" ht="16.5" hidden="false" customHeight="true" outlineLevel="0" collapsed="false">
      <c r="B1945" s="23"/>
      <c r="C1945" s="296"/>
      <c r="D1945" s="296" t="s">
        <v>954</v>
      </c>
      <c r="E1945" s="3"/>
      <c r="F1945" s="297" t="n">
        <v>0</v>
      </c>
      <c r="H1945" s="23"/>
    </row>
    <row r="1946" s="22" customFormat="true" ht="16.5" hidden="false" customHeight="true" outlineLevel="0" collapsed="false">
      <c r="B1946" s="23"/>
      <c r="C1946" s="296"/>
      <c r="D1946" s="296" t="s">
        <v>3746</v>
      </c>
      <c r="E1946" s="3"/>
      <c r="F1946" s="297" t="n">
        <v>53.1</v>
      </c>
      <c r="H1946" s="23"/>
    </row>
    <row r="1947" s="22" customFormat="true" ht="16.5" hidden="false" customHeight="true" outlineLevel="0" collapsed="false">
      <c r="B1947" s="23"/>
      <c r="C1947" s="296" t="s">
        <v>342</v>
      </c>
      <c r="D1947" s="296" t="s">
        <v>580</v>
      </c>
      <c r="E1947" s="3"/>
      <c r="F1947" s="297" t="n">
        <v>787.1</v>
      </c>
      <c r="H1947" s="23"/>
    </row>
    <row r="1948" s="22" customFormat="true" ht="16.5" hidden="false" customHeight="true" outlineLevel="0" collapsed="false">
      <c r="B1948" s="23"/>
      <c r="C1948" s="298" t="s">
        <v>10361</v>
      </c>
      <c r="H1948" s="23"/>
    </row>
    <row r="1949" s="22" customFormat="true" ht="16.5" hidden="false" customHeight="true" outlineLevel="0" collapsed="false">
      <c r="B1949" s="23"/>
      <c r="C1949" s="296" t="s">
        <v>3738</v>
      </c>
      <c r="D1949" s="296" t="s">
        <v>10480</v>
      </c>
      <c r="E1949" s="3" t="s">
        <v>135</v>
      </c>
      <c r="F1949" s="297" t="n">
        <v>864.968</v>
      </c>
      <c r="H1949" s="23"/>
    </row>
    <row r="1950" s="22" customFormat="true" ht="16.5" hidden="false" customHeight="true" outlineLevel="0" collapsed="false">
      <c r="B1950" s="23"/>
      <c r="C1950" s="296" t="s">
        <v>2447</v>
      </c>
      <c r="D1950" s="296" t="s">
        <v>10479</v>
      </c>
      <c r="E1950" s="3" t="s">
        <v>135</v>
      </c>
      <c r="F1950" s="297" t="n">
        <v>1232.056</v>
      </c>
      <c r="H1950" s="23"/>
    </row>
    <row r="1951" s="22" customFormat="true" ht="16.5" hidden="false" customHeight="true" outlineLevel="0" collapsed="false">
      <c r="B1951" s="23"/>
      <c r="C1951" s="296" t="s">
        <v>3785</v>
      </c>
      <c r="D1951" s="296" t="s">
        <v>10481</v>
      </c>
      <c r="E1951" s="3" t="s">
        <v>135</v>
      </c>
      <c r="F1951" s="297" t="n">
        <v>853.7</v>
      </c>
      <c r="H1951" s="23"/>
    </row>
    <row r="1952" s="22" customFormat="true" ht="16.5" hidden="false" customHeight="true" outlineLevel="0" collapsed="false">
      <c r="B1952" s="23"/>
      <c r="C1952" s="296" t="s">
        <v>3810</v>
      </c>
      <c r="D1952" s="296" t="s">
        <v>10482</v>
      </c>
      <c r="E1952" s="3" t="s">
        <v>135</v>
      </c>
      <c r="F1952" s="297" t="n">
        <v>864.968</v>
      </c>
      <c r="H1952" s="23"/>
    </row>
    <row r="1953" s="22" customFormat="true" ht="16.5" hidden="false" customHeight="true" outlineLevel="0" collapsed="false">
      <c r="B1953" s="23"/>
      <c r="C1953" s="296" t="s">
        <v>3866</v>
      </c>
      <c r="D1953" s="296" t="s">
        <v>10483</v>
      </c>
      <c r="E1953" s="3" t="s">
        <v>135</v>
      </c>
      <c r="F1953" s="297" t="n">
        <v>864.968</v>
      </c>
      <c r="H1953" s="23"/>
    </row>
    <row r="1954" s="22" customFormat="true" ht="16.5" hidden="false" customHeight="true" outlineLevel="0" collapsed="false">
      <c r="B1954" s="23"/>
      <c r="C1954" s="296" t="s">
        <v>3876</v>
      </c>
      <c r="D1954" s="296" t="s">
        <v>10484</v>
      </c>
      <c r="E1954" s="3" t="s">
        <v>135</v>
      </c>
      <c r="F1954" s="297" t="n">
        <v>787.1</v>
      </c>
      <c r="H1954" s="23"/>
    </row>
    <row r="1955" s="22" customFormat="true" ht="16.5" hidden="false" customHeight="true" outlineLevel="0" collapsed="false">
      <c r="B1955" s="23"/>
      <c r="C1955" s="296" t="s">
        <v>3886</v>
      </c>
      <c r="D1955" s="296" t="s">
        <v>10485</v>
      </c>
      <c r="E1955" s="3" t="s">
        <v>135</v>
      </c>
      <c r="F1955" s="297" t="n">
        <v>787.1</v>
      </c>
      <c r="H1955" s="23"/>
    </row>
    <row r="1956" s="22" customFormat="true" ht="16.5" hidden="false" customHeight="true" outlineLevel="0" collapsed="false">
      <c r="B1956" s="23"/>
      <c r="C1956" s="296" t="s">
        <v>4126</v>
      </c>
      <c r="D1956" s="296" t="s">
        <v>10486</v>
      </c>
      <c r="E1956" s="3" t="s">
        <v>135</v>
      </c>
      <c r="F1956" s="297" t="n">
        <v>864.968</v>
      </c>
      <c r="H1956" s="23"/>
    </row>
    <row r="1957" s="22" customFormat="true" ht="16.5" hidden="false" customHeight="true" outlineLevel="0" collapsed="false">
      <c r="B1957" s="23"/>
      <c r="C1957" s="296" t="s">
        <v>4136</v>
      </c>
      <c r="D1957" s="296" t="s">
        <v>10487</v>
      </c>
      <c r="E1957" s="3" t="s">
        <v>135</v>
      </c>
      <c r="F1957" s="297" t="n">
        <v>914.688</v>
      </c>
      <c r="H1957" s="23"/>
    </row>
    <row r="1958" s="22" customFormat="true" ht="16.5" hidden="false" customHeight="true" outlineLevel="0" collapsed="false">
      <c r="B1958" s="23"/>
      <c r="C1958" s="296" t="s">
        <v>3653</v>
      </c>
      <c r="D1958" s="296" t="s">
        <v>3654</v>
      </c>
      <c r="E1958" s="3" t="s">
        <v>710</v>
      </c>
      <c r="F1958" s="297" t="n">
        <v>0.277</v>
      </c>
      <c r="H1958" s="23"/>
    </row>
    <row r="1959" s="22" customFormat="true" ht="22.5" hidden="false" customHeight="false" outlineLevel="0" collapsed="false">
      <c r="B1959" s="23"/>
      <c r="C1959" s="296" t="s">
        <v>3815</v>
      </c>
      <c r="D1959" s="296" t="s">
        <v>3816</v>
      </c>
      <c r="E1959" s="3" t="s">
        <v>135</v>
      </c>
      <c r="F1959" s="297" t="n">
        <v>1008.12</v>
      </c>
      <c r="H1959" s="23"/>
    </row>
    <row r="1960" s="22" customFormat="true" ht="16.5" hidden="false" customHeight="true" outlineLevel="0" collapsed="false">
      <c r="B1960" s="23"/>
      <c r="C1960" s="296" t="s">
        <v>4131</v>
      </c>
      <c r="D1960" s="296" t="s">
        <v>4132</v>
      </c>
      <c r="E1960" s="3" t="s">
        <v>135</v>
      </c>
      <c r="F1960" s="297" t="n">
        <v>908.216</v>
      </c>
      <c r="H1960" s="23"/>
    </row>
    <row r="1961" s="22" customFormat="true" ht="16.5" hidden="false" customHeight="true" outlineLevel="0" collapsed="false">
      <c r="B1961" s="23"/>
      <c r="C1961" s="296" t="s">
        <v>3891</v>
      </c>
      <c r="D1961" s="296" t="s">
        <v>3892</v>
      </c>
      <c r="E1961" s="3" t="s">
        <v>710</v>
      </c>
      <c r="F1961" s="297" t="n">
        <v>119.009</v>
      </c>
      <c r="H1961" s="23"/>
    </row>
    <row r="1962" s="22" customFormat="true" ht="22.5" hidden="false" customHeight="false" outlineLevel="0" collapsed="false">
      <c r="B1962" s="23"/>
      <c r="C1962" s="296" t="s">
        <v>3790</v>
      </c>
      <c r="D1962" s="296" t="s">
        <v>3791</v>
      </c>
      <c r="E1962" s="3" t="s">
        <v>135</v>
      </c>
      <c r="F1962" s="297" t="n">
        <v>1002.455</v>
      </c>
      <c r="H1962" s="23"/>
    </row>
    <row r="1963" s="22" customFormat="true" ht="16.5" hidden="false" customHeight="true" outlineLevel="0" collapsed="false">
      <c r="B1963" s="23"/>
      <c r="C1963" s="296" t="s">
        <v>3871</v>
      </c>
      <c r="D1963" s="296" t="s">
        <v>3872</v>
      </c>
      <c r="E1963" s="3" t="s">
        <v>135</v>
      </c>
      <c r="F1963" s="297" t="n">
        <v>999.038</v>
      </c>
      <c r="H1963" s="23"/>
    </row>
    <row r="1964" s="22" customFormat="true" ht="16.5" hidden="false" customHeight="true" outlineLevel="0" collapsed="false">
      <c r="B1964" s="23"/>
      <c r="C1964" s="296" t="s">
        <v>3881</v>
      </c>
      <c r="D1964" s="296" t="s">
        <v>3882</v>
      </c>
      <c r="E1964" s="3" t="s">
        <v>135</v>
      </c>
      <c r="F1964" s="297" t="n">
        <v>909.101</v>
      </c>
      <c r="H1964" s="23"/>
    </row>
    <row r="1965" s="22" customFormat="true" ht="16.5" hidden="false" customHeight="true" outlineLevel="0" collapsed="false">
      <c r="B1965" s="23"/>
      <c r="C1965" s="292" t="s">
        <v>346</v>
      </c>
      <c r="D1965" s="293" t="s">
        <v>347</v>
      </c>
      <c r="E1965" s="294" t="s">
        <v>135</v>
      </c>
      <c r="F1965" s="295" t="n">
        <v>58.7</v>
      </c>
      <c r="H1965" s="23"/>
    </row>
    <row r="1966" s="22" customFormat="true" ht="16.5" hidden="false" customHeight="true" outlineLevel="0" collapsed="false">
      <c r="B1966" s="23"/>
      <c r="C1966" s="296"/>
      <c r="D1966" s="296" t="s">
        <v>1056</v>
      </c>
      <c r="E1966" s="3"/>
      <c r="F1966" s="297" t="n">
        <v>0</v>
      </c>
      <c r="H1966" s="23"/>
    </row>
    <row r="1967" s="22" customFormat="true" ht="16.5" hidden="false" customHeight="true" outlineLevel="0" collapsed="false">
      <c r="B1967" s="23"/>
      <c r="C1967" s="296"/>
      <c r="D1967" s="296" t="s">
        <v>3747</v>
      </c>
      <c r="E1967" s="3"/>
      <c r="F1967" s="297" t="n">
        <v>0</v>
      </c>
      <c r="H1967" s="23"/>
    </row>
    <row r="1968" s="22" customFormat="true" ht="16.5" hidden="false" customHeight="true" outlineLevel="0" collapsed="false">
      <c r="B1968" s="23"/>
      <c r="C1968" s="296"/>
      <c r="D1968" s="296" t="s">
        <v>3748</v>
      </c>
      <c r="E1968" s="3"/>
      <c r="F1968" s="297" t="n">
        <v>58.7</v>
      </c>
      <c r="H1968" s="23"/>
    </row>
    <row r="1969" s="22" customFormat="true" ht="16.5" hidden="false" customHeight="true" outlineLevel="0" collapsed="false">
      <c r="B1969" s="23"/>
      <c r="C1969" s="296" t="s">
        <v>346</v>
      </c>
      <c r="D1969" s="296" t="s">
        <v>580</v>
      </c>
      <c r="E1969" s="3"/>
      <c r="F1969" s="297" t="n">
        <v>58.7</v>
      </c>
      <c r="H1969" s="23"/>
    </row>
    <row r="1970" s="22" customFormat="true" ht="16.5" hidden="false" customHeight="true" outlineLevel="0" collapsed="false">
      <c r="B1970" s="23"/>
      <c r="C1970" s="298" t="s">
        <v>10361</v>
      </c>
      <c r="H1970" s="23"/>
    </row>
    <row r="1971" s="22" customFormat="true" ht="16.5" hidden="false" customHeight="true" outlineLevel="0" collapsed="false">
      <c r="B1971" s="23"/>
      <c r="C1971" s="296" t="s">
        <v>3738</v>
      </c>
      <c r="D1971" s="296" t="s">
        <v>10480</v>
      </c>
      <c r="E1971" s="3" t="s">
        <v>135</v>
      </c>
      <c r="F1971" s="297" t="n">
        <v>864.968</v>
      </c>
      <c r="H1971" s="23"/>
    </row>
    <row r="1972" s="22" customFormat="true" ht="16.5" hidden="false" customHeight="true" outlineLevel="0" collapsed="false">
      <c r="B1972" s="23"/>
      <c r="C1972" s="296" t="s">
        <v>2447</v>
      </c>
      <c r="D1972" s="296" t="s">
        <v>10479</v>
      </c>
      <c r="E1972" s="3" t="s">
        <v>135</v>
      </c>
      <c r="F1972" s="297" t="n">
        <v>1232.056</v>
      </c>
      <c r="H1972" s="23"/>
    </row>
    <row r="1973" s="22" customFormat="true" ht="22.5" hidden="false" customHeight="false" outlineLevel="0" collapsed="false">
      <c r="B1973" s="23"/>
      <c r="C1973" s="296" t="s">
        <v>2505</v>
      </c>
      <c r="D1973" s="296" t="s">
        <v>10488</v>
      </c>
      <c r="E1973" s="3" t="s">
        <v>135</v>
      </c>
      <c r="F1973" s="297" t="n">
        <v>58.7</v>
      </c>
      <c r="H1973" s="23"/>
    </row>
    <row r="1974" s="22" customFormat="true" ht="16.5" hidden="false" customHeight="true" outlineLevel="0" collapsed="false">
      <c r="B1974" s="23"/>
      <c r="C1974" s="296" t="s">
        <v>3785</v>
      </c>
      <c r="D1974" s="296" t="s">
        <v>10481</v>
      </c>
      <c r="E1974" s="3" t="s">
        <v>135</v>
      </c>
      <c r="F1974" s="297" t="n">
        <v>853.7</v>
      </c>
      <c r="H1974" s="23"/>
    </row>
    <row r="1975" s="22" customFormat="true" ht="16.5" hidden="false" customHeight="true" outlineLevel="0" collapsed="false">
      <c r="B1975" s="23"/>
      <c r="C1975" s="296" t="s">
        <v>3810</v>
      </c>
      <c r="D1975" s="296" t="s">
        <v>10482</v>
      </c>
      <c r="E1975" s="3" t="s">
        <v>135</v>
      </c>
      <c r="F1975" s="297" t="n">
        <v>864.968</v>
      </c>
      <c r="H1975" s="23"/>
    </row>
    <row r="1976" s="22" customFormat="true" ht="16.5" hidden="false" customHeight="true" outlineLevel="0" collapsed="false">
      <c r="B1976" s="23"/>
      <c r="C1976" s="296" t="s">
        <v>3866</v>
      </c>
      <c r="D1976" s="296" t="s">
        <v>10483</v>
      </c>
      <c r="E1976" s="3" t="s">
        <v>135</v>
      </c>
      <c r="F1976" s="297" t="n">
        <v>864.968</v>
      </c>
      <c r="H1976" s="23"/>
    </row>
    <row r="1977" s="22" customFormat="true" ht="16.5" hidden="false" customHeight="true" outlineLevel="0" collapsed="false">
      <c r="B1977" s="23"/>
      <c r="C1977" s="296" t="s">
        <v>4126</v>
      </c>
      <c r="D1977" s="296" t="s">
        <v>10486</v>
      </c>
      <c r="E1977" s="3" t="s">
        <v>135</v>
      </c>
      <c r="F1977" s="297" t="n">
        <v>864.968</v>
      </c>
      <c r="H1977" s="23"/>
    </row>
    <row r="1978" s="22" customFormat="true" ht="16.5" hidden="false" customHeight="true" outlineLevel="0" collapsed="false">
      <c r="B1978" s="23"/>
      <c r="C1978" s="296" t="s">
        <v>4136</v>
      </c>
      <c r="D1978" s="296" t="s">
        <v>10487</v>
      </c>
      <c r="E1978" s="3" t="s">
        <v>135</v>
      </c>
      <c r="F1978" s="297" t="n">
        <v>914.688</v>
      </c>
      <c r="H1978" s="23"/>
    </row>
    <row r="1979" s="22" customFormat="true" ht="16.5" hidden="false" customHeight="true" outlineLevel="0" collapsed="false">
      <c r="B1979" s="23"/>
      <c r="C1979" s="296" t="s">
        <v>3653</v>
      </c>
      <c r="D1979" s="296" t="s">
        <v>3654</v>
      </c>
      <c r="E1979" s="3" t="s">
        <v>710</v>
      </c>
      <c r="F1979" s="297" t="n">
        <v>0.277</v>
      </c>
      <c r="H1979" s="23"/>
    </row>
    <row r="1980" s="22" customFormat="true" ht="22.5" hidden="false" customHeight="false" outlineLevel="0" collapsed="false">
      <c r="B1980" s="23"/>
      <c r="C1980" s="296" t="s">
        <v>3815</v>
      </c>
      <c r="D1980" s="296" t="s">
        <v>3816</v>
      </c>
      <c r="E1980" s="3" t="s">
        <v>135</v>
      </c>
      <c r="F1980" s="297" t="n">
        <v>1008.12</v>
      </c>
      <c r="H1980" s="23"/>
    </row>
    <row r="1981" s="22" customFormat="true" ht="16.5" hidden="false" customHeight="true" outlineLevel="0" collapsed="false">
      <c r="B1981" s="23"/>
      <c r="C1981" s="296" t="s">
        <v>4131</v>
      </c>
      <c r="D1981" s="296" t="s">
        <v>4132</v>
      </c>
      <c r="E1981" s="3" t="s">
        <v>135</v>
      </c>
      <c r="F1981" s="297" t="n">
        <v>908.216</v>
      </c>
      <c r="H1981" s="23"/>
    </row>
    <row r="1982" s="22" customFormat="true" ht="22.5" hidden="false" customHeight="false" outlineLevel="0" collapsed="false">
      <c r="B1982" s="23"/>
      <c r="C1982" s="296" t="s">
        <v>3790</v>
      </c>
      <c r="D1982" s="296" t="s">
        <v>3791</v>
      </c>
      <c r="E1982" s="3" t="s">
        <v>135</v>
      </c>
      <c r="F1982" s="297" t="n">
        <v>1002.455</v>
      </c>
      <c r="H1982" s="23"/>
    </row>
    <row r="1983" s="22" customFormat="true" ht="16.5" hidden="false" customHeight="true" outlineLevel="0" collapsed="false">
      <c r="B1983" s="23"/>
      <c r="C1983" s="296" t="s">
        <v>3871</v>
      </c>
      <c r="D1983" s="296" t="s">
        <v>3872</v>
      </c>
      <c r="E1983" s="3" t="s">
        <v>135</v>
      </c>
      <c r="F1983" s="297" t="n">
        <v>999.038</v>
      </c>
      <c r="H1983" s="23"/>
    </row>
    <row r="1984" s="22" customFormat="true" ht="16.5" hidden="false" customHeight="true" outlineLevel="0" collapsed="false">
      <c r="B1984" s="23"/>
      <c r="C1984" s="292" t="s">
        <v>350</v>
      </c>
      <c r="D1984" s="293" t="s">
        <v>351</v>
      </c>
      <c r="E1984" s="294" t="s">
        <v>135</v>
      </c>
      <c r="F1984" s="295" t="n">
        <v>22.8</v>
      </c>
      <c r="H1984" s="23"/>
    </row>
    <row r="1985" s="22" customFormat="true" ht="16.5" hidden="false" customHeight="true" outlineLevel="0" collapsed="false">
      <c r="B1985" s="23"/>
      <c r="C1985" s="296"/>
      <c r="D1985" s="296" t="s">
        <v>539</v>
      </c>
      <c r="E1985" s="3"/>
      <c r="F1985" s="297" t="n">
        <v>0</v>
      </c>
      <c r="H1985" s="23"/>
    </row>
    <row r="1986" s="22" customFormat="true" ht="16.5" hidden="false" customHeight="true" outlineLevel="0" collapsed="false">
      <c r="B1986" s="23"/>
      <c r="C1986" s="296"/>
      <c r="D1986" s="296" t="s">
        <v>3742</v>
      </c>
      <c r="E1986" s="3"/>
      <c r="F1986" s="297" t="n">
        <v>0</v>
      </c>
      <c r="H1986" s="23"/>
    </row>
    <row r="1987" s="22" customFormat="true" ht="16.5" hidden="false" customHeight="true" outlineLevel="0" collapsed="false">
      <c r="B1987" s="23"/>
      <c r="C1987" s="296"/>
      <c r="D1987" s="296" t="s">
        <v>3760</v>
      </c>
      <c r="E1987" s="3"/>
      <c r="F1987" s="297" t="n">
        <v>0</v>
      </c>
      <c r="H1987" s="23"/>
    </row>
    <row r="1988" s="22" customFormat="true" ht="16.5" hidden="false" customHeight="true" outlineLevel="0" collapsed="false">
      <c r="B1988" s="23"/>
      <c r="C1988" s="296"/>
      <c r="D1988" s="296" t="s">
        <v>984</v>
      </c>
      <c r="E1988" s="3"/>
      <c r="F1988" s="297" t="n">
        <v>0</v>
      </c>
      <c r="H1988" s="23"/>
    </row>
    <row r="1989" s="22" customFormat="true" ht="16.5" hidden="false" customHeight="true" outlineLevel="0" collapsed="false">
      <c r="B1989" s="23"/>
      <c r="C1989" s="296"/>
      <c r="D1989" s="296" t="s">
        <v>3761</v>
      </c>
      <c r="E1989" s="3"/>
      <c r="F1989" s="297" t="n">
        <v>11.4</v>
      </c>
      <c r="H1989" s="23"/>
    </row>
    <row r="1990" s="22" customFormat="true" ht="16.5" hidden="false" customHeight="true" outlineLevel="0" collapsed="false">
      <c r="B1990" s="23"/>
      <c r="C1990" s="296"/>
      <c r="D1990" s="296" t="s">
        <v>1015</v>
      </c>
      <c r="E1990" s="3"/>
      <c r="F1990" s="297" t="n">
        <v>0</v>
      </c>
      <c r="H1990" s="23"/>
    </row>
    <row r="1991" s="22" customFormat="true" ht="16.5" hidden="false" customHeight="true" outlineLevel="0" collapsed="false">
      <c r="B1991" s="23"/>
      <c r="C1991" s="296"/>
      <c r="D1991" s="296" t="s">
        <v>3761</v>
      </c>
      <c r="E1991" s="3"/>
      <c r="F1991" s="297" t="n">
        <v>11.4</v>
      </c>
      <c r="H1991" s="23"/>
    </row>
    <row r="1992" s="22" customFormat="true" ht="16.5" hidden="false" customHeight="true" outlineLevel="0" collapsed="false">
      <c r="B1992" s="23"/>
      <c r="C1992" s="296" t="s">
        <v>350</v>
      </c>
      <c r="D1992" s="296" t="s">
        <v>580</v>
      </c>
      <c r="E1992" s="3"/>
      <c r="F1992" s="297" t="n">
        <v>22.8</v>
      </c>
      <c r="H1992" s="23"/>
    </row>
    <row r="1993" s="22" customFormat="true" ht="16.5" hidden="false" customHeight="true" outlineLevel="0" collapsed="false">
      <c r="B1993" s="23"/>
      <c r="C1993" s="298" t="s">
        <v>10361</v>
      </c>
      <c r="H1993" s="23"/>
    </row>
    <row r="1994" s="22" customFormat="true" ht="16.5" hidden="false" customHeight="true" outlineLevel="0" collapsed="false">
      <c r="B1994" s="23"/>
      <c r="C1994" s="296" t="s">
        <v>3756</v>
      </c>
      <c r="D1994" s="296" t="s">
        <v>10489</v>
      </c>
      <c r="E1994" s="3" t="s">
        <v>135</v>
      </c>
      <c r="F1994" s="297" t="n">
        <v>60.988</v>
      </c>
      <c r="H1994" s="23"/>
    </row>
    <row r="1995" s="22" customFormat="true" ht="22.5" hidden="false" customHeight="false" outlineLevel="0" collapsed="false">
      <c r="B1995" s="23"/>
      <c r="C1995" s="296" t="s">
        <v>2374</v>
      </c>
      <c r="D1995" s="296" t="s">
        <v>10490</v>
      </c>
      <c r="E1995" s="3" t="s">
        <v>180</v>
      </c>
      <c r="F1995" s="297" t="n">
        <v>2.486</v>
      </c>
      <c r="H1995" s="23"/>
    </row>
    <row r="1996" s="22" customFormat="true" ht="16.5" hidden="false" customHeight="true" outlineLevel="0" collapsed="false">
      <c r="B1996" s="23"/>
      <c r="C1996" s="296" t="s">
        <v>2386</v>
      </c>
      <c r="D1996" s="296" t="s">
        <v>10491</v>
      </c>
      <c r="E1996" s="3" t="s">
        <v>180</v>
      </c>
      <c r="F1996" s="297" t="n">
        <v>21.396</v>
      </c>
      <c r="H1996" s="23"/>
    </row>
    <row r="1997" s="22" customFormat="true" ht="22.5" hidden="false" customHeight="false" outlineLevel="0" collapsed="false">
      <c r="B1997" s="23"/>
      <c r="C1997" s="296" t="s">
        <v>2396</v>
      </c>
      <c r="D1997" s="296" t="s">
        <v>10492</v>
      </c>
      <c r="E1997" s="3" t="s">
        <v>180</v>
      </c>
      <c r="F1997" s="297" t="n">
        <v>2.486</v>
      </c>
      <c r="H1997" s="23"/>
    </row>
    <row r="1998" s="22" customFormat="true" ht="16.5" hidden="false" customHeight="true" outlineLevel="0" collapsed="false">
      <c r="B1998" s="23"/>
      <c r="C1998" s="296" t="s">
        <v>2406</v>
      </c>
      <c r="D1998" s="296" t="s">
        <v>10493</v>
      </c>
      <c r="E1998" s="3" t="s">
        <v>710</v>
      </c>
      <c r="F1998" s="297" t="n">
        <v>11.429</v>
      </c>
      <c r="H1998" s="23"/>
    </row>
    <row r="1999" s="22" customFormat="true" ht="16.5" hidden="false" customHeight="true" outlineLevel="0" collapsed="false">
      <c r="B1999" s="23"/>
      <c r="C1999" s="296" t="s">
        <v>2447</v>
      </c>
      <c r="D1999" s="296" t="s">
        <v>10479</v>
      </c>
      <c r="E1999" s="3" t="s">
        <v>135</v>
      </c>
      <c r="F1999" s="297" t="n">
        <v>1232.056</v>
      </c>
      <c r="H1999" s="23"/>
    </row>
    <row r="2000" s="22" customFormat="true" ht="16.5" hidden="false" customHeight="true" outlineLevel="0" collapsed="false">
      <c r="B2000" s="23"/>
      <c r="C2000" s="296" t="s">
        <v>4136</v>
      </c>
      <c r="D2000" s="296" t="s">
        <v>10487</v>
      </c>
      <c r="E2000" s="3" t="s">
        <v>135</v>
      </c>
      <c r="F2000" s="297" t="n">
        <v>914.688</v>
      </c>
      <c r="H2000" s="23"/>
    </row>
    <row r="2001" s="22" customFormat="true" ht="16.5" hidden="false" customHeight="true" outlineLevel="0" collapsed="false">
      <c r="B2001" s="23"/>
      <c r="C2001" s="296" t="s">
        <v>6677</v>
      </c>
      <c r="D2001" s="296" t="s">
        <v>10494</v>
      </c>
      <c r="E2001" s="3" t="s">
        <v>135</v>
      </c>
      <c r="F2001" s="297" t="n">
        <v>49.72</v>
      </c>
      <c r="H2001" s="23"/>
    </row>
    <row r="2002" s="22" customFormat="true" ht="16.5" hidden="false" customHeight="true" outlineLevel="0" collapsed="false">
      <c r="B2002" s="23"/>
      <c r="C2002" s="296" t="s">
        <v>6687</v>
      </c>
      <c r="D2002" s="296" t="s">
        <v>10495</v>
      </c>
      <c r="E2002" s="3" t="s">
        <v>135</v>
      </c>
      <c r="F2002" s="297" t="n">
        <v>81.99</v>
      </c>
      <c r="H2002" s="23"/>
    </row>
    <row r="2003" s="22" customFormat="true" ht="22.5" hidden="false" customHeight="false" outlineLevel="0" collapsed="false">
      <c r="B2003" s="23"/>
      <c r="C2003" s="296" t="s">
        <v>6692</v>
      </c>
      <c r="D2003" s="296" t="s">
        <v>10496</v>
      </c>
      <c r="E2003" s="3" t="s">
        <v>135</v>
      </c>
      <c r="F2003" s="297" t="n">
        <v>49.72</v>
      </c>
      <c r="H2003" s="23"/>
    </row>
    <row r="2004" s="22" customFormat="true" ht="16.5" hidden="false" customHeight="true" outlineLevel="0" collapsed="false">
      <c r="B2004" s="23"/>
      <c r="C2004" s="296" t="s">
        <v>6703</v>
      </c>
      <c r="D2004" s="296" t="s">
        <v>10497</v>
      </c>
      <c r="E2004" s="3" t="s">
        <v>135</v>
      </c>
      <c r="F2004" s="297" t="n">
        <v>49.72</v>
      </c>
      <c r="H2004" s="23"/>
    </row>
    <row r="2005" s="22" customFormat="true" ht="16.5" hidden="false" customHeight="true" outlineLevel="0" collapsed="false">
      <c r="B2005" s="23"/>
      <c r="C2005" s="296" t="s">
        <v>6810</v>
      </c>
      <c r="D2005" s="296" t="s">
        <v>10403</v>
      </c>
      <c r="E2005" s="3" t="s">
        <v>135</v>
      </c>
      <c r="F2005" s="297" t="n">
        <v>598.46</v>
      </c>
      <c r="H2005" s="23"/>
    </row>
    <row r="2006" s="22" customFormat="true" ht="16.5" hidden="false" customHeight="true" outlineLevel="0" collapsed="false">
      <c r="B2006" s="23"/>
      <c r="C2006" s="296" t="s">
        <v>4152</v>
      </c>
      <c r="D2006" s="296" t="s">
        <v>4153</v>
      </c>
      <c r="E2006" s="3" t="s">
        <v>180</v>
      </c>
      <c r="F2006" s="297" t="n">
        <v>6.725</v>
      </c>
      <c r="H2006" s="23"/>
    </row>
    <row r="2007" s="22" customFormat="true" ht="22.5" hidden="false" customHeight="false" outlineLevel="0" collapsed="false">
      <c r="B2007" s="23"/>
      <c r="C2007" s="296" t="s">
        <v>6682</v>
      </c>
      <c r="D2007" s="296" t="s">
        <v>10498</v>
      </c>
      <c r="E2007" s="3" t="s">
        <v>135</v>
      </c>
      <c r="F2007" s="297" t="n">
        <v>54.692</v>
      </c>
      <c r="H2007" s="23"/>
    </row>
    <row r="2008" s="22" customFormat="true" ht="22.5" hidden="false" customHeight="false" outlineLevel="0" collapsed="false">
      <c r="B2008" s="23"/>
      <c r="C2008" s="296" t="s">
        <v>3767</v>
      </c>
      <c r="D2008" s="296" t="s">
        <v>10499</v>
      </c>
      <c r="E2008" s="3" t="s">
        <v>135</v>
      </c>
      <c r="F2008" s="297" t="n">
        <v>71.082</v>
      </c>
      <c r="H2008" s="23"/>
    </row>
    <row r="2009" s="22" customFormat="true" ht="16.5" hidden="false" customHeight="true" outlineLevel="0" collapsed="false">
      <c r="B2009" s="23"/>
      <c r="C2009" s="292" t="s">
        <v>354</v>
      </c>
      <c r="D2009" s="293" t="s">
        <v>355</v>
      </c>
      <c r="E2009" s="294" t="s">
        <v>135</v>
      </c>
      <c r="F2009" s="295" t="n">
        <v>26.92</v>
      </c>
      <c r="H2009" s="23"/>
    </row>
    <row r="2010" s="22" customFormat="true" ht="16.5" hidden="false" customHeight="true" outlineLevel="0" collapsed="false">
      <c r="B2010" s="23"/>
      <c r="C2010" s="296"/>
      <c r="D2010" s="296" t="s">
        <v>3762</v>
      </c>
      <c r="E2010" s="3"/>
      <c r="F2010" s="297" t="n">
        <v>0</v>
      </c>
      <c r="H2010" s="23"/>
    </row>
    <row r="2011" s="22" customFormat="true" ht="16.5" hidden="false" customHeight="true" outlineLevel="0" collapsed="false">
      <c r="B2011" s="23"/>
      <c r="C2011" s="296"/>
      <c r="D2011" s="296" t="s">
        <v>954</v>
      </c>
      <c r="E2011" s="3"/>
      <c r="F2011" s="297" t="n">
        <v>0</v>
      </c>
      <c r="H2011" s="23"/>
    </row>
    <row r="2012" s="22" customFormat="true" ht="16.5" hidden="false" customHeight="true" outlineLevel="0" collapsed="false">
      <c r="B2012" s="23"/>
      <c r="C2012" s="296"/>
      <c r="D2012" s="296" t="s">
        <v>3763</v>
      </c>
      <c r="E2012" s="3"/>
      <c r="F2012" s="297" t="n">
        <v>6.83</v>
      </c>
      <c r="H2012" s="23"/>
    </row>
    <row r="2013" s="22" customFormat="true" ht="16.5" hidden="false" customHeight="true" outlineLevel="0" collapsed="false">
      <c r="B2013" s="23"/>
      <c r="C2013" s="296"/>
      <c r="D2013" s="296" t="s">
        <v>984</v>
      </c>
      <c r="E2013" s="3"/>
      <c r="F2013" s="297" t="n">
        <v>0</v>
      </c>
      <c r="H2013" s="23"/>
    </row>
    <row r="2014" s="22" customFormat="true" ht="16.5" hidden="false" customHeight="true" outlineLevel="0" collapsed="false">
      <c r="B2014" s="23"/>
      <c r="C2014" s="296"/>
      <c r="D2014" s="296" t="s">
        <v>3763</v>
      </c>
      <c r="E2014" s="3"/>
      <c r="F2014" s="297" t="n">
        <v>6.83</v>
      </c>
      <c r="H2014" s="23"/>
    </row>
    <row r="2015" s="22" customFormat="true" ht="16.5" hidden="false" customHeight="true" outlineLevel="0" collapsed="false">
      <c r="B2015" s="23"/>
      <c r="C2015" s="296"/>
      <c r="D2015" s="296" t="s">
        <v>1015</v>
      </c>
      <c r="E2015" s="3"/>
      <c r="F2015" s="297" t="n">
        <v>0</v>
      </c>
      <c r="H2015" s="23"/>
    </row>
    <row r="2016" s="22" customFormat="true" ht="16.5" hidden="false" customHeight="true" outlineLevel="0" collapsed="false">
      <c r="B2016" s="23"/>
      <c r="C2016" s="296"/>
      <c r="D2016" s="296" t="s">
        <v>3764</v>
      </c>
      <c r="E2016" s="3"/>
      <c r="F2016" s="297" t="n">
        <v>6.55</v>
      </c>
      <c r="H2016" s="23"/>
    </row>
    <row r="2017" s="22" customFormat="true" ht="16.5" hidden="false" customHeight="true" outlineLevel="0" collapsed="false">
      <c r="B2017" s="23"/>
      <c r="C2017" s="296"/>
      <c r="D2017" s="296" t="s">
        <v>1056</v>
      </c>
      <c r="E2017" s="3"/>
      <c r="F2017" s="297" t="n">
        <v>0</v>
      </c>
      <c r="H2017" s="23"/>
    </row>
    <row r="2018" s="22" customFormat="true" ht="16.5" hidden="false" customHeight="true" outlineLevel="0" collapsed="false">
      <c r="B2018" s="23"/>
      <c r="C2018" s="296"/>
      <c r="D2018" s="296" t="s">
        <v>3765</v>
      </c>
      <c r="E2018" s="3"/>
      <c r="F2018" s="297" t="n">
        <v>6.71</v>
      </c>
      <c r="H2018" s="23"/>
    </row>
    <row r="2019" s="22" customFormat="true" ht="16.5" hidden="false" customHeight="true" outlineLevel="0" collapsed="false">
      <c r="B2019" s="23"/>
      <c r="C2019" s="296" t="s">
        <v>354</v>
      </c>
      <c r="D2019" s="296" t="s">
        <v>580</v>
      </c>
      <c r="E2019" s="3"/>
      <c r="F2019" s="297" t="n">
        <v>26.92</v>
      </c>
      <c r="H2019" s="23"/>
    </row>
    <row r="2020" s="22" customFormat="true" ht="16.5" hidden="false" customHeight="true" outlineLevel="0" collapsed="false">
      <c r="B2020" s="23"/>
      <c r="C2020" s="298" t="s">
        <v>10361</v>
      </c>
      <c r="H2020" s="23"/>
    </row>
    <row r="2021" s="22" customFormat="true" ht="16.5" hidden="false" customHeight="true" outlineLevel="0" collapsed="false">
      <c r="B2021" s="23"/>
      <c r="C2021" s="296" t="s">
        <v>3756</v>
      </c>
      <c r="D2021" s="296" t="s">
        <v>10489</v>
      </c>
      <c r="E2021" s="3" t="s">
        <v>135</v>
      </c>
      <c r="F2021" s="297" t="n">
        <v>60.988</v>
      </c>
      <c r="H2021" s="23"/>
    </row>
    <row r="2022" s="22" customFormat="true" ht="22.5" hidden="false" customHeight="false" outlineLevel="0" collapsed="false">
      <c r="B2022" s="23"/>
      <c r="C2022" s="296" t="s">
        <v>2374</v>
      </c>
      <c r="D2022" s="296" t="s">
        <v>10490</v>
      </c>
      <c r="E2022" s="3" t="s">
        <v>180</v>
      </c>
      <c r="F2022" s="297" t="n">
        <v>2.486</v>
      </c>
      <c r="H2022" s="23"/>
    </row>
    <row r="2023" s="22" customFormat="true" ht="16.5" hidden="false" customHeight="true" outlineLevel="0" collapsed="false">
      <c r="B2023" s="23"/>
      <c r="C2023" s="296" t="s">
        <v>2386</v>
      </c>
      <c r="D2023" s="296" t="s">
        <v>10491</v>
      </c>
      <c r="E2023" s="3" t="s">
        <v>180</v>
      </c>
      <c r="F2023" s="297" t="n">
        <v>21.396</v>
      </c>
      <c r="H2023" s="23"/>
    </row>
    <row r="2024" s="22" customFormat="true" ht="22.5" hidden="false" customHeight="false" outlineLevel="0" collapsed="false">
      <c r="B2024" s="23"/>
      <c r="C2024" s="296" t="s">
        <v>2396</v>
      </c>
      <c r="D2024" s="296" t="s">
        <v>10492</v>
      </c>
      <c r="E2024" s="3" t="s">
        <v>180</v>
      </c>
      <c r="F2024" s="297" t="n">
        <v>2.486</v>
      </c>
      <c r="H2024" s="23"/>
    </row>
    <row r="2025" s="22" customFormat="true" ht="16.5" hidden="false" customHeight="true" outlineLevel="0" collapsed="false">
      <c r="B2025" s="23"/>
      <c r="C2025" s="296" t="s">
        <v>2406</v>
      </c>
      <c r="D2025" s="296" t="s">
        <v>10493</v>
      </c>
      <c r="E2025" s="3" t="s">
        <v>710</v>
      </c>
      <c r="F2025" s="297" t="n">
        <v>11.429</v>
      </c>
      <c r="H2025" s="23"/>
    </row>
    <row r="2026" s="22" customFormat="true" ht="16.5" hidden="false" customHeight="true" outlineLevel="0" collapsed="false">
      <c r="B2026" s="23"/>
      <c r="C2026" s="296" t="s">
        <v>2447</v>
      </c>
      <c r="D2026" s="296" t="s">
        <v>10479</v>
      </c>
      <c r="E2026" s="3" t="s">
        <v>135</v>
      </c>
      <c r="F2026" s="297" t="n">
        <v>1232.056</v>
      </c>
      <c r="H2026" s="23"/>
    </row>
    <row r="2027" s="22" customFormat="true" ht="16.5" hidden="false" customHeight="true" outlineLevel="0" collapsed="false">
      <c r="B2027" s="23"/>
      <c r="C2027" s="296" t="s">
        <v>4136</v>
      </c>
      <c r="D2027" s="296" t="s">
        <v>10487</v>
      </c>
      <c r="E2027" s="3" t="s">
        <v>135</v>
      </c>
      <c r="F2027" s="297" t="n">
        <v>914.688</v>
      </c>
      <c r="H2027" s="23"/>
    </row>
    <row r="2028" s="22" customFormat="true" ht="16.5" hidden="false" customHeight="true" outlineLevel="0" collapsed="false">
      <c r="B2028" s="23"/>
      <c r="C2028" s="296" t="s">
        <v>6677</v>
      </c>
      <c r="D2028" s="296" t="s">
        <v>10494</v>
      </c>
      <c r="E2028" s="3" t="s">
        <v>135</v>
      </c>
      <c r="F2028" s="297" t="n">
        <v>49.72</v>
      </c>
      <c r="H2028" s="23"/>
    </row>
    <row r="2029" s="22" customFormat="true" ht="16.5" hidden="false" customHeight="true" outlineLevel="0" collapsed="false">
      <c r="B2029" s="23"/>
      <c r="C2029" s="296" t="s">
        <v>6687</v>
      </c>
      <c r="D2029" s="296" t="s">
        <v>10495</v>
      </c>
      <c r="E2029" s="3" t="s">
        <v>135</v>
      </c>
      <c r="F2029" s="297" t="n">
        <v>81.99</v>
      </c>
      <c r="H2029" s="23"/>
    </row>
    <row r="2030" s="22" customFormat="true" ht="22.5" hidden="false" customHeight="false" outlineLevel="0" collapsed="false">
      <c r="B2030" s="23"/>
      <c r="C2030" s="296" t="s">
        <v>6692</v>
      </c>
      <c r="D2030" s="296" t="s">
        <v>10496</v>
      </c>
      <c r="E2030" s="3" t="s">
        <v>135</v>
      </c>
      <c r="F2030" s="297" t="n">
        <v>49.72</v>
      </c>
      <c r="H2030" s="23"/>
    </row>
    <row r="2031" s="22" customFormat="true" ht="16.5" hidden="false" customHeight="true" outlineLevel="0" collapsed="false">
      <c r="B2031" s="23"/>
      <c r="C2031" s="296" t="s">
        <v>6703</v>
      </c>
      <c r="D2031" s="296" t="s">
        <v>10497</v>
      </c>
      <c r="E2031" s="3" t="s">
        <v>135</v>
      </c>
      <c r="F2031" s="297" t="n">
        <v>49.72</v>
      </c>
      <c r="H2031" s="23"/>
    </row>
    <row r="2032" s="22" customFormat="true" ht="16.5" hidden="false" customHeight="true" outlineLevel="0" collapsed="false">
      <c r="B2032" s="23"/>
      <c r="C2032" s="296" t="s">
        <v>6810</v>
      </c>
      <c r="D2032" s="296" t="s">
        <v>10403</v>
      </c>
      <c r="E2032" s="3" t="s">
        <v>135</v>
      </c>
      <c r="F2032" s="297" t="n">
        <v>598.46</v>
      </c>
      <c r="H2032" s="23"/>
    </row>
    <row r="2033" s="22" customFormat="true" ht="16.5" hidden="false" customHeight="true" outlineLevel="0" collapsed="false">
      <c r="B2033" s="23"/>
      <c r="C2033" s="296" t="s">
        <v>4152</v>
      </c>
      <c r="D2033" s="296" t="s">
        <v>4153</v>
      </c>
      <c r="E2033" s="3" t="s">
        <v>180</v>
      </c>
      <c r="F2033" s="297" t="n">
        <v>6.725</v>
      </c>
      <c r="H2033" s="23"/>
    </row>
    <row r="2034" s="22" customFormat="true" ht="22.5" hidden="false" customHeight="false" outlineLevel="0" collapsed="false">
      <c r="B2034" s="23"/>
      <c r="C2034" s="296" t="s">
        <v>6682</v>
      </c>
      <c r="D2034" s="296" t="s">
        <v>10498</v>
      </c>
      <c r="E2034" s="3" t="s">
        <v>135</v>
      </c>
      <c r="F2034" s="297" t="n">
        <v>54.692</v>
      </c>
      <c r="H2034" s="23"/>
    </row>
    <row r="2035" s="22" customFormat="true" ht="22.5" hidden="false" customHeight="false" outlineLevel="0" collapsed="false">
      <c r="B2035" s="23"/>
      <c r="C2035" s="296" t="s">
        <v>3767</v>
      </c>
      <c r="D2035" s="296" t="s">
        <v>10499</v>
      </c>
      <c r="E2035" s="3" t="s">
        <v>135</v>
      </c>
      <c r="F2035" s="297" t="n">
        <v>71.082</v>
      </c>
      <c r="H2035" s="23"/>
    </row>
    <row r="2036" s="22" customFormat="true" ht="16.5" hidden="false" customHeight="true" outlineLevel="0" collapsed="false">
      <c r="B2036" s="23"/>
      <c r="C2036" s="292" t="s">
        <v>358</v>
      </c>
      <c r="D2036" s="293" t="s">
        <v>359</v>
      </c>
      <c r="E2036" s="294" t="s">
        <v>135</v>
      </c>
      <c r="F2036" s="295" t="n">
        <v>7.9</v>
      </c>
      <c r="H2036" s="23"/>
    </row>
    <row r="2037" s="22" customFormat="true" ht="16.5" hidden="false" customHeight="true" outlineLevel="0" collapsed="false">
      <c r="B2037" s="23"/>
      <c r="C2037" s="296"/>
      <c r="D2037" s="296" t="s">
        <v>1090</v>
      </c>
      <c r="E2037" s="3"/>
      <c r="F2037" s="297" t="n">
        <v>0</v>
      </c>
      <c r="H2037" s="23"/>
    </row>
    <row r="2038" s="22" customFormat="true" ht="16.5" hidden="false" customHeight="true" outlineLevel="0" collapsed="false">
      <c r="B2038" s="23"/>
      <c r="C2038" s="296"/>
      <c r="D2038" s="296" t="s">
        <v>3749</v>
      </c>
      <c r="E2038" s="3"/>
      <c r="F2038" s="297" t="n">
        <v>0</v>
      </c>
      <c r="H2038" s="23"/>
    </row>
    <row r="2039" s="22" customFormat="true" ht="16.5" hidden="false" customHeight="true" outlineLevel="0" collapsed="false">
      <c r="B2039" s="23"/>
      <c r="C2039" s="296"/>
      <c r="D2039" s="296" t="s">
        <v>360</v>
      </c>
      <c r="E2039" s="3"/>
      <c r="F2039" s="297" t="n">
        <v>7.9</v>
      </c>
      <c r="H2039" s="23"/>
    </row>
    <row r="2040" s="22" customFormat="true" ht="16.5" hidden="false" customHeight="true" outlineLevel="0" collapsed="false">
      <c r="B2040" s="23"/>
      <c r="C2040" s="296" t="s">
        <v>358</v>
      </c>
      <c r="D2040" s="296" t="s">
        <v>580</v>
      </c>
      <c r="E2040" s="3"/>
      <c r="F2040" s="297" t="n">
        <v>7.9</v>
      </c>
      <c r="H2040" s="23"/>
    </row>
    <row r="2041" s="22" customFormat="true" ht="16.5" hidden="false" customHeight="true" outlineLevel="0" collapsed="false">
      <c r="B2041" s="23"/>
      <c r="C2041" s="298" t="s">
        <v>10361</v>
      </c>
      <c r="H2041" s="23"/>
    </row>
    <row r="2042" s="22" customFormat="true" ht="16.5" hidden="false" customHeight="true" outlineLevel="0" collapsed="false">
      <c r="B2042" s="23"/>
      <c r="C2042" s="296" t="s">
        <v>3738</v>
      </c>
      <c r="D2042" s="296" t="s">
        <v>10480</v>
      </c>
      <c r="E2042" s="3" t="s">
        <v>135</v>
      </c>
      <c r="F2042" s="297" t="n">
        <v>864.968</v>
      </c>
      <c r="H2042" s="23"/>
    </row>
    <row r="2043" s="22" customFormat="true" ht="16.5" hidden="false" customHeight="true" outlineLevel="0" collapsed="false">
      <c r="B2043" s="23"/>
      <c r="C2043" s="296" t="s">
        <v>3785</v>
      </c>
      <c r="D2043" s="296" t="s">
        <v>10481</v>
      </c>
      <c r="E2043" s="3" t="s">
        <v>135</v>
      </c>
      <c r="F2043" s="297" t="n">
        <v>853.7</v>
      </c>
      <c r="H2043" s="23"/>
    </row>
    <row r="2044" s="22" customFormat="true" ht="16.5" hidden="false" customHeight="true" outlineLevel="0" collapsed="false">
      <c r="B2044" s="23"/>
      <c r="C2044" s="296" t="s">
        <v>3810</v>
      </c>
      <c r="D2044" s="296" t="s">
        <v>10482</v>
      </c>
      <c r="E2044" s="3" t="s">
        <v>135</v>
      </c>
      <c r="F2044" s="297" t="n">
        <v>864.968</v>
      </c>
      <c r="H2044" s="23"/>
    </row>
    <row r="2045" s="22" customFormat="true" ht="16.5" hidden="false" customHeight="true" outlineLevel="0" collapsed="false">
      <c r="B2045" s="23"/>
      <c r="C2045" s="296" t="s">
        <v>3866</v>
      </c>
      <c r="D2045" s="296" t="s">
        <v>10483</v>
      </c>
      <c r="E2045" s="3" t="s">
        <v>135</v>
      </c>
      <c r="F2045" s="297" t="n">
        <v>864.968</v>
      </c>
      <c r="H2045" s="23"/>
    </row>
    <row r="2046" s="22" customFormat="true" ht="16.5" hidden="false" customHeight="true" outlineLevel="0" collapsed="false">
      <c r="B2046" s="23"/>
      <c r="C2046" s="296" t="s">
        <v>4126</v>
      </c>
      <c r="D2046" s="296" t="s">
        <v>10486</v>
      </c>
      <c r="E2046" s="3" t="s">
        <v>135</v>
      </c>
      <c r="F2046" s="297" t="n">
        <v>864.968</v>
      </c>
      <c r="H2046" s="23"/>
    </row>
    <row r="2047" s="22" customFormat="true" ht="16.5" hidden="false" customHeight="true" outlineLevel="0" collapsed="false">
      <c r="B2047" s="23"/>
      <c r="C2047" s="296" t="s">
        <v>4136</v>
      </c>
      <c r="D2047" s="296" t="s">
        <v>10487</v>
      </c>
      <c r="E2047" s="3" t="s">
        <v>135</v>
      </c>
      <c r="F2047" s="297" t="n">
        <v>914.688</v>
      </c>
      <c r="H2047" s="23"/>
    </row>
    <row r="2048" s="22" customFormat="true" ht="16.5" hidden="false" customHeight="true" outlineLevel="0" collapsed="false">
      <c r="B2048" s="23"/>
      <c r="C2048" s="296" t="s">
        <v>3653</v>
      </c>
      <c r="D2048" s="296" t="s">
        <v>3654</v>
      </c>
      <c r="E2048" s="3" t="s">
        <v>710</v>
      </c>
      <c r="F2048" s="297" t="n">
        <v>0.277</v>
      </c>
      <c r="H2048" s="23"/>
    </row>
    <row r="2049" s="22" customFormat="true" ht="22.5" hidden="false" customHeight="false" outlineLevel="0" collapsed="false">
      <c r="B2049" s="23"/>
      <c r="C2049" s="296" t="s">
        <v>3815</v>
      </c>
      <c r="D2049" s="296" t="s">
        <v>3816</v>
      </c>
      <c r="E2049" s="3" t="s">
        <v>135</v>
      </c>
      <c r="F2049" s="297" t="n">
        <v>1008.12</v>
      </c>
      <c r="H2049" s="23"/>
    </row>
    <row r="2050" s="22" customFormat="true" ht="16.5" hidden="false" customHeight="true" outlineLevel="0" collapsed="false">
      <c r="B2050" s="23"/>
      <c r="C2050" s="296" t="s">
        <v>4131</v>
      </c>
      <c r="D2050" s="296" t="s">
        <v>4132</v>
      </c>
      <c r="E2050" s="3" t="s">
        <v>135</v>
      </c>
      <c r="F2050" s="297" t="n">
        <v>908.216</v>
      </c>
      <c r="H2050" s="23"/>
    </row>
    <row r="2051" s="22" customFormat="true" ht="22.5" hidden="false" customHeight="false" outlineLevel="0" collapsed="false">
      <c r="B2051" s="23"/>
      <c r="C2051" s="296" t="s">
        <v>3790</v>
      </c>
      <c r="D2051" s="296" t="s">
        <v>3791</v>
      </c>
      <c r="E2051" s="3" t="s">
        <v>135</v>
      </c>
      <c r="F2051" s="297" t="n">
        <v>1002.455</v>
      </c>
      <c r="H2051" s="23"/>
    </row>
    <row r="2052" s="22" customFormat="true" ht="16.5" hidden="false" customHeight="true" outlineLevel="0" collapsed="false">
      <c r="B2052" s="23"/>
      <c r="C2052" s="296" t="s">
        <v>3871</v>
      </c>
      <c r="D2052" s="296" t="s">
        <v>3872</v>
      </c>
      <c r="E2052" s="3" t="s">
        <v>135</v>
      </c>
      <c r="F2052" s="297" t="n">
        <v>999.038</v>
      </c>
      <c r="H2052" s="23"/>
    </row>
    <row r="2053" s="22" customFormat="true" ht="16.5" hidden="false" customHeight="true" outlineLevel="0" collapsed="false">
      <c r="B2053" s="23"/>
      <c r="C2053" s="292" t="s">
        <v>362</v>
      </c>
      <c r="D2053" s="293" t="s">
        <v>363</v>
      </c>
      <c r="E2053" s="294" t="s">
        <v>135</v>
      </c>
      <c r="F2053" s="295" t="n">
        <v>11.268</v>
      </c>
      <c r="H2053" s="23"/>
    </row>
    <row r="2054" s="22" customFormat="true" ht="16.5" hidden="false" customHeight="true" outlineLevel="0" collapsed="false">
      <c r="B2054" s="23"/>
      <c r="C2054" s="296"/>
      <c r="D2054" s="296" t="s">
        <v>984</v>
      </c>
      <c r="E2054" s="3"/>
      <c r="F2054" s="297" t="n">
        <v>0</v>
      </c>
      <c r="H2054" s="23"/>
    </row>
    <row r="2055" s="22" customFormat="true" ht="16.5" hidden="false" customHeight="true" outlineLevel="0" collapsed="false">
      <c r="B2055" s="23"/>
      <c r="C2055" s="296"/>
      <c r="D2055" s="296" t="s">
        <v>3750</v>
      </c>
      <c r="E2055" s="3"/>
      <c r="F2055" s="297" t="n">
        <v>0</v>
      </c>
      <c r="H2055" s="23"/>
    </row>
    <row r="2056" s="22" customFormat="true" ht="16.5" hidden="false" customHeight="true" outlineLevel="0" collapsed="false">
      <c r="B2056" s="23"/>
      <c r="C2056" s="296"/>
      <c r="D2056" s="296" t="s">
        <v>3751</v>
      </c>
      <c r="E2056" s="3"/>
      <c r="F2056" s="297" t="n">
        <v>11.268</v>
      </c>
      <c r="H2056" s="23"/>
    </row>
    <row r="2057" s="22" customFormat="true" ht="16.5" hidden="false" customHeight="true" outlineLevel="0" collapsed="false">
      <c r="B2057" s="23"/>
      <c r="C2057" s="296" t="s">
        <v>362</v>
      </c>
      <c r="D2057" s="296" t="s">
        <v>580</v>
      </c>
      <c r="E2057" s="3"/>
      <c r="F2057" s="297" t="n">
        <v>11.268</v>
      </c>
      <c r="H2057" s="23"/>
    </row>
    <row r="2058" s="22" customFormat="true" ht="16.5" hidden="false" customHeight="true" outlineLevel="0" collapsed="false">
      <c r="B2058" s="23"/>
      <c r="C2058" s="298" t="s">
        <v>10361</v>
      </c>
      <c r="H2058" s="23"/>
    </row>
    <row r="2059" s="22" customFormat="true" ht="16.5" hidden="false" customHeight="true" outlineLevel="0" collapsed="false">
      <c r="B2059" s="23"/>
      <c r="C2059" s="296" t="s">
        <v>3738</v>
      </c>
      <c r="D2059" s="296" t="s">
        <v>10480</v>
      </c>
      <c r="E2059" s="3" t="s">
        <v>135</v>
      </c>
      <c r="F2059" s="297" t="n">
        <v>864.968</v>
      </c>
      <c r="H2059" s="23"/>
    </row>
    <row r="2060" s="22" customFormat="true" ht="16.5" hidden="false" customHeight="true" outlineLevel="0" collapsed="false">
      <c r="B2060" s="23"/>
      <c r="C2060" s="296" t="s">
        <v>2122</v>
      </c>
      <c r="D2060" s="296" t="s">
        <v>10500</v>
      </c>
      <c r="E2060" s="3" t="s">
        <v>135</v>
      </c>
      <c r="F2060" s="297" t="n">
        <v>132.29</v>
      </c>
      <c r="H2060" s="23"/>
    </row>
    <row r="2061" s="22" customFormat="true" ht="16.5" hidden="false" customHeight="true" outlineLevel="0" collapsed="false">
      <c r="B2061" s="23"/>
      <c r="C2061" s="296" t="s">
        <v>2133</v>
      </c>
      <c r="D2061" s="296" t="s">
        <v>10501</v>
      </c>
      <c r="E2061" s="3" t="s">
        <v>135</v>
      </c>
      <c r="F2061" s="297" t="n">
        <v>132.29</v>
      </c>
      <c r="H2061" s="23"/>
    </row>
    <row r="2062" s="22" customFormat="true" ht="22.5" hidden="false" customHeight="false" outlineLevel="0" collapsed="false">
      <c r="B2062" s="23"/>
      <c r="C2062" s="296" t="s">
        <v>2138</v>
      </c>
      <c r="D2062" s="296" t="s">
        <v>10502</v>
      </c>
      <c r="E2062" s="3" t="s">
        <v>135</v>
      </c>
      <c r="F2062" s="297" t="n">
        <v>16.018</v>
      </c>
      <c r="H2062" s="23"/>
    </row>
    <row r="2063" s="22" customFormat="true" ht="22.5" hidden="false" customHeight="false" outlineLevel="0" collapsed="false">
      <c r="B2063" s="23"/>
      <c r="C2063" s="296" t="s">
        <v>2159</v>
      </c>
      <c r="D2063" s="296" t="s">
        <v>10503</v>
      </c>
      <c r="E2063" s="3" t="s">
        <v>135</v>
      </c>
      <c r="F2063" s="297" t="n">
        <v>127.54</v>
      </c>
      <c r="H2063" s="23"/>
    </row>
    <row r="2064" s="22" customFormat="true" ht="16.5" hidden="false" customHeight="true" outlineLevel="0" collapsed="false">
      <c r="B2064" s="23"/>
      <c r="C2064" s="296" t="s">
        <v>2164</v>
      </c>
      <c r="D2064" s="296" t="s">
        <v>10504</v>
      </c>
      <c r="E2064" s="3" t="s">
        <v>135</v>
      </c>
      <c r="F2064" s="297" t="n">
        <v>132.29</v>
      </c>
      <c r="H2064" s="23"/>
    </row>
    <row r="2065" s="22" customFormat="true" ht="16.5" hidden="false" customHeight="true" outlineLevel="0" collapsed="false">
      <c r="B2065" s="23"/>
      <c r="C2065" s="296" t="s">
        <v>3756</v>
      </c>
      <c r="D2065" s="296" t="s">
        <v>10489</v>
      </c>
      <c r="E2065" s="3" t="s">
        <v>135</v>
      </c>
      <c r="F2065" s="297" t="n">
        <v>60.988</v>
      </c>
      <c r="H2065" s="23"/>
    </row>
    <row r="2066" s="22" customFormat="true" ht="16.5" hidden="false" customHeight="true" outlineLevel="0" collapsed="false">
      <c r="B2066" s="23"/>
      <c r="C2066" s="296" t="s">
        <v>3810</v>
      </c>
      <c r="D2066" s="296" t="s">
        <v>10482</v>
      </c>
      <c r="E2066" s="3" t="s">
        <v>135</v>
      </c>
      <c r="F2066" s="297" t="n">
        <v>864.968</v>
      </c>
      <c r="H2066" s="23"/>
    </row>
    <row r="2067" s="22" customFormat="true" ht="16.5" hidden="false" customHeight="true" outlineLevel="0" collapsed="false">
      <c r="B2067" s="23"/>
      <c r="C2067" s="296" t="s">
        <v>3866</v>
      </c>
      <c r="D2067" s="296" t="s">
        <v>10483</v>
      </c>
      <c r="E2067" s="3" t="s">
        <v>135</v>
      </c>
      <c r="F2067" s="297" t="n">
        <v>864.968</v>
      </c>
      <c r="H2067" s="23"/>
    </row>
    <row r="2068" s="22" customFormat="true" ht="16.5" hidden="false" customHeight="true" outlineLevel="0" collapsed="false">
      <c r="B2068" s="23"/>
      <c r="C2068" s="296" t="s">
        <v>4126</v>
      </c>
      <c r="D2068" s="296" t="s">
        <v>10486</v>
      </c>
      <c r="E2068" s="3" t="s">
        <v>135</v>
      </c>
      <c r="F2068" s="297" t="n">
        <v>864.968</v>
      </c>
      <c r="H2068" s="23"/>
    </row>
    <row r="2069" s="22" customFormat="true" ht="16.5" hidden="false" customHeight="true" outlineLevel="0" collapsed="false">
      <c r="B2069" s="23"/>
      <c r="C2069" s="296" t="s">
        <v>4136</v>
      </c>
      <c r="D2069" s="296" t="s">
        <v>10487</v>
      </c>
      <c r="E2069" s="3" t="s">
        <v>135</v>
      </c>
      <c r="F2069" s="297" t="n">
        <v>914.688</v>
      </c>
      <c r="H2069" s="23"/>
    </row>
    <row r="2070" s="22" customFormat="true" ht="22.5" hidden="false" customHeight="false" outlineLevel="0" collapsed="false">
      <c r="B2070" s="23"/>
      <c r="C2070" s="296" t="s">
        <v>4403</v>
      </c>
      <c r="D2070" s="296" t="s">
        <v>10505</v>
      </c>
      <c r="E2070" s="3" t="s">
        <v>135</v>
      </c>
      <c r="F2070" s="297" t="n">
        <v>11.268</v>
      </c>
      <c r="H2070" s="23"/>
    </row>
    <row r="2071" s="22" customFormat="true" ht="22.5" hidden="false" customHeight="false" outlineLevel="0" collapsed="false">
      <c r="B2071" s="23"/>
      <c r="C2071" s="296" t="s">
        <v>4411</v>
      </c>
      <c r="D2071" s="296" t="s">
        <v>10506</v>
      </c>
      <c r="E2071" s="3" t="s">
        <v>135</v>
      </c>
      <c r="F2071" s="297" t="n">
        <v>11.268</v>
      </c>
      <c r="H2071" s="23"/>
    </row>
    <row r="2072" s="22" customFormat="true" ht="16.5" hidden="false" customHeight="true" outlineLevel="0" collapsed="false">
      <c r="B2072" s="23"/>
      <c r="C2072" s="296" t="s">
        <v>3653</v>
      </c>
      <c r="D2072" s="296" t="s">
        <v>3654</v>
      </c>
      <c r="E2072" s="3" t="s">
        <v>710</v>
      </c>
      <c r="F2072" s="297" t="n">
        <v>0.277</v>
      </c>
      <c r="H2072" s="23"/>
    </row>
    <row r="2073" s="22" customFormat="true" ht="22.5" hidden="false" customHeight="false" outlineLevel="0" collapsed="false">
      <c r="B2073" s="23"/>
      <c r="C2073" s="296" t="s">
        <v>3815</v>
      </c>
      <c r="D2073" s="296" t="s">
        <v>3816</v>
      </c>
      <c r="E2073" s="3" t="s">
        <v>135</v>
      </c>
      <c r="F2073" s="297" t="n">
        <v>1008.12</v>
      </c>
      <c r="H2073" s="23"/>
    </row>
    <row r="2074" s="22" customFormat="true" ht="16.5" hidden="false" customHeight="true" outlineLevel="0" collapsed="false">
      <c r="B2074" s="23"/>
      <c r="C2074" s="296" t="s">
        <v>4131</v>
      </c>
      <c r="D2074" s="296" t="s">
        <v>4132</v>
      </c>
      <c r="E2074" s="3" t="s">
        <v>135</v>
      </c>
      <c r="F2074" s="297" t="n">
        <v>908.216</v>
      </c>
      <c r="H2074" s="23"/>
    </row>
    <row r="2075" s="22" customFormat="true" ht="16.5" hidden="false" customHeight="true" outlineLevel="0" collapsed="false">
      <c r="B2075" s="23"/>
      <c r="C2075" s="296" t="s">
        <v>4141</v>
      </c>
      <c r="D2075" s="296" t="s">
        <v>4142</v>
      </c>
      <c r="E2075" s="3" t="s">
        <v>180</v>
      </c>
      <c r="F2075" s="297" t="n">
        <v>133.014</v>
      </c>
      <c r="H2075" s="23"/>
    </row>
    <row r="2076" s="22" customFormat="true" ht="22.5" hidden="false" customHeight="false" outlineLevel="0" collapsed="false">
      <c r="B2076" s="23"/>
      <c r="C2076" s="296" t="s">
        <v>3767</v>
      </c>
      <c r="D2076" s="296" t="s">
        <v>10499</v>
      </c>
      <c r="E2076" s="3" t="s">
        <v>135</v>
      </c>
      <c r="F2076" s="297" t="n">
        <v>71.082</v>
      </c>
      <c r="H2076" s="23"/>
    </row>
    <row r="2077" s="22" customFormat="true" ht="16.5" hidden="false" customHeight="true" outlineLevel="0" collapsed="false">
      <c r="B2077" s="23"/>
      <c r="C2077" s="296" t="s">
        <v>2144</v>
      </c>
      <c r="D2077" s="296" t="s">
        <v>10507</v>
      </c>
      <c r="E2077" s="3" t="s">
        <v>135</v>
      </c>
      <c r="F2077" s="297" t="n">
        <v>16.819</v>
      </c>
      <c r="H2077" s="23"/>
    </row>
    <row r="2078" s="22" customFormat="true" ht="16.5" hidden="false" customHeight="true" outlineLevel="0" collapsed="false">
      <c r="B2078" s="23"/>
      <c r="C2078" s="296" t="s">
        <v>3871</v>
      </c>
      <c r="D2078" s="296" t="s">
        <v>3872</v>
      </c>
      <c r="E2078" s="3" t="s">
        <v>135</v>
      </c>
      <c r="F2078" s="297" t="n">
        <v>999.038</v>
      </c>
      <c r="H2078" s="23"/>
    </row>
    <row r="2079" s="22" customFormat="true" ht="16.5" hidden="false" customHeight="true" outlineLevel="0" collapsed="false">
      <c r="B2079" s="23"/>
      <c r="C2079" s="292" t="s">
        <v>366</v>
      </c>
      <c r="D2079" s="293" t="s">
        <v>367</v>
      </c>
      <c r="E2079" s="294" t="s">
        <v>135</v>
      </c>
      <c r="F2079" s="295" t="n">
        <v>95.872</v>
      </c>
      <c r="H2079" s="23"/>
    </row>
    <row r="2080" s="22" customFormat="true" ht="16.5" hidden="false" customHeight="true" outlineLevel="0" collapsed="false">
      <c r="B2080" s="23"/>
      <c r="C2080" s="296"/>
      <c r="D2080" s="296" t="s">
        <v>1663</v>
      </c>
      <c r="E2080" s="3"/>
      <c r="F2080" s="297" t="n">
        <v>0</v>
      </c>
      <c r="H2080" s="23"/>
    </row>
    <row r="2081" s="22" customFormat="true" ht="16.5" hidden="false" customHeight="true" outlineLevel="0" collapsed="false">
      <c r="B2081" s="23"/>
      <c r="C2081" s="296"/>
      <c r="D2081" s="296" t="s">
        <v>1664</v>
      </c>
      <c r="E2081" s="3"/>
      <c r="F2081" s="297" t="n">
        <v>0</v>
      </c>
      <c r="H2081" s="23"/>
    </row>
    <row r="2082" s="22" customFormat="true" ht="16.5" hidden="false" customHeight="true" outlineLevel="0" collapsed="false">
      <c r="B2082" s="23"/>
      <c r="C2082" s="296"/>
      <c r="D2082" s="296" t="s">
        <v>1665</v>
      </c>
      <c r="E2082" s="3"/>
      <c r="F2082" s="297" t="n">
        <v>0</v>
      </c>
      <c r="H2082" s="23"/>
    </row>
    <row r="2083" s="22" customFormat="true" ht="16.5" hidden="false" customHeight="true" outlineLevel="0" collapsed="false">
      <c r="B2083" s="23"/>
      <c r="C2083" s="296"/>
      <c r="D2083" s="296"/>
      <c r="E2083" s="3"/>
      <c r="F2083" s="297" t="n">
        <v>0</v>
      </c>
      <c r="H2083" s="23"/>
    </row>
    <row r="2084" s="22" customFormat="true" ht="16.5" hidden="false" customHeight="true" outlineLevel="0" collapsed="false">
      <c r="B2084" s="23"/>
      <c r="C2084" s="296"/>
      <c r="D2084" s="296" t="s">
        <v>1089</v>
      </c>
      <c r="E2084" s="3"/>
      <c r="F2084" s="297" t="n">
        <v>0</v>
      </c>
      <c r="H2084" s="23"/>
    </row>
    <row r="2085" s="22" customFormat="true" ht="16.5" hidden="false" customHeight="true" outlineLevel="0" collapsed="false">
      <c r="B2085" s="23"/>
      <c r="C2085" s="296"/>
      <c r="D2085" s="296" t="s">
        <v>529</v>
      </c>
      <c r="E2085" s="3"/>
      <c r="F2085" s="297" t="n">
        <v>0</v>
      </c>
      <c r="H2085" s="23"/>
    </row>
    <row r="2086" s="22" customFormat="true" ht="16.5" hidden="false" customHeight="true" outlineLevel="0" collapsed="false">
      <c r="B2086" s="23"/>
      <c r="C2086" s="296"/>
      <c r="D2086" s="296" t="s">
        <v>2182</v>
      </c>
      <c r="E2086" s="3"/>
      <c r="F2086" s="297" t="n">
        <v>0</v>
      </c>
      <c r="H2086" s="23"/>
    </row>
    <row r="2087" s="22" customFormat="true" ht="16.5" hidden="false" customHeight="true" outlineLevel="0" collapsed="false">
      <c r="B2087" s="23"/>
      <c r="C2087" s="296"/>
      <c r="D2087" s="296" t="s">
        <v>2183</v>
      </c>
      <c r="E2087" s="3"/>
      <c r="F2087" s="297" t="n">
        <v>58.871</v>
      </c>
      <c r="H2087" s="23"/>
    </row>
    <row r="2088" s="22" customFormat="true" ht="16.5" hidden="false" customHeight="true" outlineLevel="0" collapsed="false">
      <c r="B2088" s="23"/>
      <c r="C2088" s="296"/>
      <c r="D2088" s="296" t="s">
        <v>2184</v>
      </c>
      <c r="E2088" s="3"/>
      <c r="F2088" s="297" t="n">
        <v>37.001</v>
      </c>
      <c r="H2088" s="23"/>
    </row>
    <row r="2089" s="22" customFormat="true" ht="16.5" hidden="false" customHeight="true" outlineLevel="0" collapsed="false">
      <c r="B2089" s="23"/>
      <c r="C2089" s="296" t="s">
        <v>366</v>
      </c>
      <c r="D2089" s="296" t="s">
        <v>580</v>
      </c>
      <c r="E2089" s="3"/>
      <c r="F2089" s="297" t="n">
        <v>95.872</v>
      </c>
      <c r="H2089" s="23"/>
    </row>
    <row r="2090" s="22" customFormat="true" ht="16.5" hidden="false" customHeight="true" outlineLevel="0" collapsed="false">
      <c r="B2090" s="23"/>
      <c r="C2090" s="298" t="s">
        <v>10361</v>
      </c>
      <c r="H2090" s="23"/>
    </row>
    <row r="2091" s="22" customFormat="true" ht="16.5" hidden="false" customHeight="true" outlineLevel="0" collapsed="false">
      <c r="B2091" s="23"/>
      <c r="C2091" s="296" t="s">
        <v>2178</v>
      </c>
      <c r="D2091" s="296" t="s">
        <v>10508</v>
      </c>
      <c r="E2091" s="3" t="s">
        <v>135</v>
      </c>
      <c r="F2091" s="297" t="n">
        <v>282.957</v>
      </c>
      <c r="H2091" s="23"/>
    </row>
    <row r="2092" s="22" customFormat="true" ht="16.5" hidden="false" customHeight="true" outlineLevel="0" collapsed="false">
      <c r="B2092" s="23"/>
      <c r="C2092" s="296" t="s">
        <v>2211</v>
      </c>
      <c r="D2092" s="296" t="s">
        <v>10415</v>
      </c>
      <c r="E2092" s="3" t="s">
        <v>135</v>
      </c>
      <c r="F2092" s="297" t="n">
        <v>2334.368</v>
      </c>
      <c r="H2092" s="23"/>
    </row>
    <row r="2093" s="22" customFormat="true" ht="16.5" hidden="false" customHeight="true" outlineLevel="0" collapsed="false">
      <c r="B2093" s="23"/>
      <c r="C2093" s="296" t="s">
        <v>2343</v>
      </c>
      <c r="D2093" s="296" t="s">
        <v>10509</v>
      </c>
      <c r="E2093" s="3" t="s">
        <v>135</v>
      </c>
      <c r="F2093" s="297" t="n">
        <v>282.957</v>
      </c>
      <c r="H2093" s="23"/>
    </row>
    <row r="2094" s="22" customFormat="true" ht="16.5" hidden="false" customHeight="true" outlineLevel="0" collapsed="false">
      <c r="B2094" s="23"/>
      <c r="C2094" s="296" t="s">
        <v>2358</v>
      </c>
      <c r="D2094" s="296" t="s">
        <v>10416</v>
      </c>
      <c r="E2094" s="3" t="s">
        <v>135</v>
      </c>
      <c r="F2094" s="297" t="n">
        <v>2334.368</v>
      </c>
      <c r="H2094" s="23"/>
    </row>
    <row r="2095" s="22" customFormat="true" ht="22.5" hidden="false" customHeight="false" outlineLevel="0" collapsed="false">
      <c r="B2095" s="23"/>
      <c r="C2095" s="296" t="s">
        <v>7272</v>
      </c>
      <c r="D2095" s="296" t="s">
        <v>10510</v>
      </c>
      <c r="E2095" s="3" t="s">
        <v>135</v>
      </c>
      <c r="F2095" s="297" t="n">
        <v>44.021</v>
      </c>
      <c r="H2095" s="23"/>
    </row>
    <row r="2096" s="22" customFormat="true" ht="16.5" hidden="false" customHeight="true" outlineLevel="0" collapsed="false">
      <c r="B2096" s="23"/>
      <c r="C2096" s="292" t="s">
        <v>370</v>
      </c>
      <c r="D2096" s="293" t="s">
        <v>371</v>
      </c>
      <c r="E2096" s="294" t="s">
        <v>135</v>
      </c>
      <c r="F2096" s="295" t="n">
        <v>50.864</v>
      </c>
      <c r="H2096" s="23"/>
    </row>
    <row r="2097" s="22" customFormat="true" ht="16.5" hidden="false" customHeight="true" outlineLevel="0" collapsed="false">
      <c r="B2097" s="23"/>
      <c r="C2097" s="296"/>
      <c r="D2097" s="296" t="s">
        <v>2185</v>
      </c>
      <c r="E2097" s="3"/>
      <c r="F2097" s="297" t="n">
        <v>0</v>
      </c>
      <c r="H2097" s="23"/>
    </row>
    <row r="2098" s="22" customFormat="true" ht="16.5" hidden="false" customHeight="true" outlineLevel="0" collapsed="false">
      <c r="B2098" s="23"/>
      <c r="C2098" s="296"/>
      <c r="D2098" s="296" t="s">
        <v>2186</v>
      </c>
      <c r="E2098" s="3"/>
      <c r="F2098" s="297" t="n">
        <v>50.864</v>
      </c>
      <c r="H2098" s="23"/>
    </row>
    <row r="2099" s="22" customFormat="true" ht="16.5" hidden="false" customHeight="true" outlineLevel="0" collapsed="false">
      <c r="B2099" s="23"/>
      <c r="C2099" s="296" t="s">
        <v>370</v>
      </c>
      <c r="D2099" s="296" t="s">
        <v>580</v>
      </c>
      <c r="E2099" s="3"/>
      <c r="F2099" s="297" t="n">
        <v>50.864</v>
      </c>
      <c r="H2099" s="23"/>
    </row>
    <row r="2100" s="22" customFormat="true" ht="16.5" hidden="false" customHeight="true" outlineLevel="0" collapsed="false">
      <c r="B2100" s="23"/>
      <c r="C2100" s="298" t="s">
        <v>10361</v>
      </c>
      <c r="H2100" s="23"/>
    </row>
    <row r="2101" s="22" customFormat="true" ht="16.5" hidden="false" customHeight="true" outlineLevel="0" collapsed="false">
      <c r="B2101" s="23"/>
      <c r="C2101" s="296" t="s">
        <v>2178</v>
      </c>
      <c r="D2101" s="296" t="s">
        <v>10508</v>
      </c>
      <c r="E2101" s="3" t="s">
        <v>135</v>
      </c>
      <c r="F2101" s="297" t="n">
        <v>282.957</v>
      </c>
      <c r="H2101" s="23"/>
    </row>
    <row r="2102" s="22" customFormat="true" ht="16.5" hidden="false" customHeight="true" outlineLevel="0" collapsed="false">
      <c r="B2102" s="23"/>
      <c r="C2102" s="296" t="s">
        <v>2211</v>
      </c>
      <c r="D2102" s="296" t="s">
        <v>10415</v>
      </c>
      <c r="E2102" s="3" t="s">
        <v>135</v>
      </c>
      <c r="F2102" s="297" t="n">
        <v>2334.368</v>
      </c>
      <c r="H2102" s="23"/>
    </row>
    <row r="2103" s="22" customFormat="true" ht="16.5" hidden="false" customHeight="true" outlineLevel="0" collapsed="false">
      <c r="B2103" s="23"/>
      <c r="C2103" s="296" t="s">
        <v>2343</v>
      </c>
      <c r="D2103" s="296" t="s">
        <v>10509</v>
      </c>
      <c r="E2103" s="3" t="s">
        <v>135</v>
      </c>
      <c r="F2103" s="297" t="n">
        <v>282.957</v>
      </c>
      <c r="H2103" s="23"/>
    </row>
    <row r="2104" s="22" customFormat="true" ht="16.5" hidden="false" customHeight="true" outlineLevel="0" collapsed="false">
      <c r="B2104" s="23"/>
      <c r="C2104" s="296" t="s">
        <v>2358</v>
      </c>
      <c r="D2104" s="296" t="s">
        <v>10416</v>
      </c>
      <c r="E2104" s="3" t="s">
        <v>135</v>
      </c>
      <c r="F2104" s="297" t="n">
        <v>2334.368</v>
      </c>
      <c r="H2104" s="23"/>
    </row>
    <row r="2105" s="22" customFormat="true" ht="22.5" hidden="false" customHeight="false" outlineLevel="0" collapsed="false">
      <c r="B2105" s="23"/>
      <c r="C2105" s="296" t="s">
        <v>7272</v>
      </c>
      <c r="D2105" s="296" t="s">
        <v>10510</v>
      </c>
      <c r="E2105" s="3" t="s">
        <v>135</v>
      </c>
      <c r="F2105" s="297" t="n">
        <v>44.021</v>
      </c>
      <c r="H2105" s="23"/>
    </row>
    <row r="2106" s="22" customFormat="true" ht="16.5" hidden="false" customHeight="true" outlineLevel="0" collapsed="false">
      <c r="B2106" s="23"/>
      <c r="C2106" s="292" t="s">
        <v>374</v>
      </c>
      <c r="D2106" s="293" t="s">
        <v>375</v>
      </c>
      <c r="E2106" s="294" t="s">
        <v>135</v>
      </c>
      <c r="F2106" s="295" t="n">
        <v>18.601</v>
      </c>
      <c r="H2106" s="23"/>
    </row>
    <row r="2107" s="22" customFormat="true" ht="16.5" hidden="false" customHeight="true" outlineLevel="0" collapsed="false">
      <c r="B2107" s="23"/>
      <c r="C2107" s="296"/>
      <c r="D2107" s="296" t="s">
        <v>2187</v>
      </c>
      <c r="E2107" s="3"/>
      <c r="F2107" s="297" t="n">
        <v>0</v>
      </c>
      <c r="H2107" s="23"/>
    </row>
    <row r="2108" s="22" customFormat="true" ht="16.5" hidden="false" customHeight="true" outlineLevel="0" collapsed="false">
      <c r="B2108" s="23"/>
      <c r="C2108" s="296"/>
      <c r="D2108" s="296" t="s">
        <v>2188</v>
      </c>
      <c r="E2108" s="3"/>
      <c r="F2108" s="297" t="n">
        <v>18.601</v>
      </c>
      <c r="H2108" s="23"/>
    </row>
    <row r="2109" s="22" customFormat="true" ht="16.5" hidden="false" customHeight="true" outlineLevel="0" collapsed="false">
      <c r="B2109" s="23"/>
      <c r="C2109" s="296" t="s">
        <v>374</v>
      </c>
      <c r="D2109" s="296" t="s">
        <v>580</v>
      </c>
      <c r="E2109" s="3"/>
      <c r="F2109" s="297" t="n">
        <v>18.601</v>
      </c>
      <c r="H2109" s="23"/>
    </row>
    <row r="2110" s="22" customFormat="true" ht="16.5" hidden="false" customHeight="true" outlineLevel="0" collapsed="false">
      <c r="B2110" s="23"/>
      <c r="C2110" s="298" t="s">
        <v>10361</v>
      </c>
      <c r="H2110" s="23"/>
    </row>
    <row r="2111" s="22" customFormat="true" ht="16.5" hidden="false" customHeight="true" outlineLevel="0" collapsed="false">
      <c r="B2111" s="23"/>
      <c r="C2111" s="296" t="s">
        <v>2178</v>
      </c>
      <c r="D2111" s="296" t="s">
        <v>10508</v>
      </c>
      <c r="E2111" s="3" t="s">
        <v>135</v>
      </c>
      <c r="F2111" s="297" t="n">
        <v>282.957</v>
      </c>
      <c r="H2111" s="23"/>
    </row>
    <row r="2112" s="22" customFormat="true" ht="16.5" hidden="false" customHeight="true" outlineLevel="0" collapsed="false">
      <c r="B2112" s="23"/>
      <c r="C2112" s="296" t="s">
        <v>2211</v>
      </c>
      <c r="D2112" s="296" t="s">
        <v>10415</v>
      </c>
      <c r="E2112" s="3" t="s">
        <v>135</v>
      </c>
      <c r="F2112" s="297" t="n">
        <v>2334.368</v>
      </c>
      <c r="H2112" s="23"/>
    </row>
    <row r="2113" s="22" customFormat="true" ht="16.5" hidden="false" customHeight="true" outlineLevel="0" collapsed="false">
      <c r="B2113" s="23"/>
      <c r="C2113" s="296" t="s">
        <v>2343</v>
      </c>
      <c r="D2113" s="296" t="s">
        <v>10509</v>
      </c>
      <c r="E2113" s="3" t="s">
        <v>135</v>
      </c>
      <c r="F2113" s="297" t="n">
        <v>282.957</v>
      </c>
      <c r="H2113" s="23"/>
    </row>
    <row r="2114" s="22" customFormat="true" ht="16.5" hidden="false" customHeight="true" outlineLevel="0" collapsed="false">
      <c r="B2114" s="23"/>
      <c r="C2114" s="296" t="s">
        <v>2358</v>
      </c>
      <c r="D2114" s="296" t="s">
        <v>10416</v>
      </c>
      <c r="E2114" s="3" t="s">
        <v>135</v>
      </c>
      <c r="F2114" s="297" t="n">
        <v>2334.368</v>
      </c>
      <c r="H2114" s="23"/>
    </row>
    <row r="2115" s="22" customFormat="true" ht="16.5" hidden="false" customHeight="true" outlineLevel="0" collapsed="false">
      <c r="B2115" s="23"/>
      <c r="C2115" s="292" t="s">
        <v>378</v>
      </c>
      <c r="D2115" s="293" t="s">
        <v>379</v>
      </c>
      <c r="E2115" s="294" t="s">
        <v>135</v>
      </c>
      <c r="F2115" s="295" t="n">
        <v>154.22</v>
      </c>
      <c r="H2115" s="23"/>
    </row>
    <row r="2116" s="22" customFormat="true" ht="16.5" hidden="false" customHeight="true" outlineLevel="0" collapsed="false">
      <c r="B2116" s="23"/>
      <c r="C2116" s="296"/>
      <c r="D2116" s="296" t="s">
        <v>539</v>
      </c>
      <c r="E2116" s="3"/>
      <c r="F2116" s="297" t="n">
        <v>0</v>
      </c>
      <c r="H2116" s="23"/>
    </row>
    <row r="2117" s="22" customFormat="true" ht="16.5" hidden="false" customHeight="true" outlineLevel="0" collapsed="false">
      <c r="B2117" s="23"/>
      <c r="C2117" s="296"/>
      <c r="D2117" s="296" t="s">
        <v>1631</v>
      </c>
      <c r="E2117" s="3"/>
      <c r="F2117" s="297" t="n">
        <v>0</v>
      </c>
      <c r="H2117" s="23"/>
    </row>
    <row r="2118" s="22" customFormat="true" ht="16.5" hidden="false" customHeight="true" outlineLevel="0" collapsed="false">
      <c r="B2118" s="23"/>
      <c r="C2118" s="296"/>
      <c r="D2118" s="296" t="s">
        <v>529</v>
      </c>
      <c r="E2118" s="3"/>
      <c r="F2118" s="297" t="n">
        <v>0</v>
      </c>
      <c r="H2118" s="23"/>
    </row>
    <row r="2119" s="22" customFormat="true" ht="16.5" hidden="false" customHeight="true" outlineLevel="0" collapsed="false">
      <c r="B2119" s="23"/>
      <c r="C2119" s="296" t="s">
        <v>378</v>
      </c>
      <c r="D2119" s="296" t="s">
        <v>1632</v>
      </c>
      <c r="E2119" s="3"/>
      <c r="F2119" s="297" t="n">
        <v>154.22</v>
      </c>
      <c r="H2119" s="23"/>
    </row>
    <row r="2120" s="22" customFormat="true" ht="16.5" hidden="false" customHeight="true" outlineLevel="0" collapsed="false">
      <c r="B2120" s="23"/>
      <c r="C2120" s="298" t="s">
        <v>10361</v>
      </c>
      <c r="H2120" s="23"/>
    </row>
    <row r="2121" s="22" customFormat="true" ht="16.5" hidden="false" customHeight="true" outlineLevel="0" collapsed="false">
      <c r="B2121" s="23"/>
      <c r="C2121" s="296" t="s">
        <v>1628</v>
      </c>
      <c r="D2121" s="296" t="s">
        <v>10511</v>
      </c>
      <c r="E2121" s="3" t="s">
        <v>135</v>
      </c>
      <c r="F2121" s="297" t="n">
        <v>154.22</v>
      </c>
      <c r="H2121" s="23"/>
    </row>
    <row r="2122" s="22" customFormat="true" ht="16.5" hidden="false" customHeight="true" outlineLevel="0" collapsed="false">
      <c r="B2122" s="23"/>
      <c r="C2122" s="296" t="s">
        <v>761</v>
      </c>
      <c r="D2122" s="296" t="s">
        <v>10512</v>
      </c>
      <c r="E2122" s="3" t="s">
        <v>135</v>
      </c>
      <c r="F2122" s="297" t="n">
        <v>425.92</v>
      </c>
      <c r="H2122" s="23"/>
    </row>
    <row r="2123" s="22" customFormat="true" ht="16.5" hidden="false" customHeight="true" outlineLevel="0" collapsed="false">
      <c r="B2123" s="23"/>
      <c r="C2123" s="296" t="s">
        <v>1649</v>
      </c>
      <c r="D2123" s="296" t="s">
        <v>10513</v>
      </c>
      <c r="E2123" s="3" t="s">
        <v>135</v>
      </c>
      <c r="F2123" s="297" t="n">
        <v>154.22</v>
      </c>
      <c r="H2123" s="23"/>
    </row>
    <row r="2124" s="22" customFormat="true" ht="16.5" hidden="false" customHeight="true" outlineLevel="0" collapsed="false">
      <c r="B2124" s="23"/>
      <c r="C2124" s="296" t="s">
        <v>1653</v>
      </c>
      <c r="D2124" s="296" t="s">
        <v>1654</v>
      </c>
      <c r="E2124" s="3" t="s">
        <v>135</v>
      </c>
      <c r="F2124" s="297" t="n">
        <v>161.931</v>
      </c>
      <c r="H2124" s="23"/>
    </row>
    <row r="2125" s="22" customFormat="true" ht="16.5" hidden="false" customHeight="true" outlineLevel="0" collapsed="false">
      <c r="B2125" s="23"/>
      <c r="C2125" s="296" t="s">
        <v>768</v>
      </c>
      <c r="D2125" s="296" t="s">
        <v>769</v>
      </c>
      <c r="E2125" s="3" t="s">
        <v>135</v>
      </c>
      <c r="F2125" s="297" t="n">
        <v>490.104</v>
      </c>
      <c r="H2125" s="23"/>
    </row>
    <row r="2126" s="22" customFormat="true" ht="16.5" hidden="false" customHeight="true" outlineLevel="0" collapsed="false">
      <c r="B2126" s="23"/>
      <c r="C2126" s="292" t="s">
        <v>382</v>
      </c>
      <c r="D2126" s="293" t="s">
        <v>383</v>
      </c>
      <c r="E2126" s="294" t="s">
        <v>131</v>
      </c>
      <c r="F2126" s="295" t="n">
        <v>1039.5</v>
      </c>
      <c r="H2126" s="23"/>
    </row>
    <row r="2127" s="22" customFormat="true" ht="16.5" hidden="false" customHeight="true" outlineLevel="0" collapsed="false">
      <c r="B2127" s="23"/>
      <c r="C2127" s="296"/>
      <c r="D2127" s="296" t="s">
        <v>1663</v>
      </c>
      <c r="E2127" s="3"/>
      <c r="F2127" s="297" t="n">
        <v>0</v>
      </c>
      <c r="H2127" s="23"/>
    </row>
    <row r="2128" s="22" customFormat="true" ht="16.5" hidden="false" customHeight="true" outlineLevel="0" collapsed="false">
      <c r="B2128" s="23"/>
      <c r="C2128" s="296"/>
      <c r="D2128" s="296" t="s">
        <v>1664</v>
      </c>
      <c r="E2128" s="3"/>
      <c r="F2128" s="297" t="n">
        <v>0</v>
      </c>
      <c r="H2128" s="23"/>
    </row>
    <row r="2129" s="22" customFormat="true" ht="16.5" hidden="false" customHeight="true" outlineLevel="0" collapsed="false">
      <c r="B2129" s="23"/>
      <c r="C2129" s="296"/>
      <c r="D2129" s="296" t="s">
        <v>6588</v>
      </c>
      <c r="E2129" s="3"/>
      <c r="F2129" s="297" t="n">
        <v>0</v>
      </c>
      <c r="H2129" s="23"/>
    </row>
    <row r="2130" s="22" customFormat="true" ht="16.5" hidden="false" customHeight="true" outlineLevel="0" collapsed="false">
      <c r="B2130" s="23"/>
      <c r="C2130" s="296"/>
      <c r="D2130" s="296" t="s">
        <v>1089</v>
      </c>
      <c r="E2130" s="3"/>
      <c r="F2130" s="297" t="n">
        <v>0</v>
      </c>
      <c r="H2130" s="23"/>
    </row>
    <row r="2131" s="22" customFormat="true" ht="16.5" hidden="false" customHeight="true" outlineLevel="0" collapsed="false">
      <c r="B2131" s="23"/>
      <c r="C2131" s="296"/>
      <c r="D2131" s="296" t="s">
        <v>742</v>
      </c>
      <c r="E2131" s="3"/>
      <c r="F2131" s="297" t="n">
        <v>0</v>
      </c>
      <c r="H2131" s="23"/>
    </row>
    <row r="2132" s="22" customFormat="true" ht="16.5" hidden="false" customHeight="true" outlineLevel="0" collapsed="false">
      <c r="B2132" s="23"/>
      <c r="C2132" s="296"/>
      <c r="D2132" s="296" t="s">
        <v>529</v>
      </c>
      <c r="E2132" s="3"/>
      <c r="F2132" s="297" t="n">
        <v>0</v>
      </c>
      <c r="H2132" s="23"/>
    </row>
    <row r="2133" s="22" customFormat="true" ht="16.5" hidden="false" customHeight="true" outlineLevel="0" collapsed="false">
      <c r="B2133" s="23"/>
      <c r="C2133" s="296"/>
      <c r="D2133" s="296" t="s">
        <v>4395</v>
      </c>
      <c r="E2133" s="3"/>
      <c r="F2133" s="297" t="n">
        <v>443</v>
      </c>
      <c r="H2133" s="23"/>
    </row>
    <row r="2134" s="22" customFormat="true" ht="16.5" hidden="false" customHeight="true" outlineLevel="0" collapsed="false">
      <c r="B2134" s="23"/>
      <c r="C2134" s="296"/>
      <c r="D2134" s="296" t="s">
        <v>954</v>
      </c>
      <c r="E2134" s="3"/>
      <c r="F2134" s="297" t="n">
        <v>0</v>
      </c>
      <c r="H2134" s="23"/>
    </row>
    <row r="2135" s="22" customFormat="true" ht="16.5" hidden="false" customHeight="true" outlineLevel="0" collapsed="false">
      <c r="B2135" s="23"/>
      <c r="C2135" s="296"/>
      <c r="D2135" s="296" t="s">
        <v>2347</v>
      </c>
      <c r="E2135" s="3"/>
      <c r="F2135" s="297" t="n">
        <v>175</v>
      </c>
      <c r="H2135" s="23"/>
    </row>
    <row r="2136" s="22" customFormat="true" ht="16.5" hidden="false" customHeight="true" outlineLevel="0" collapsed="false">
      <c r="B2136" s="23"/>
      <c r="C2136" s="296"/>
      <c r="D2136" s="296" t="s">
        <v>984</v>
      </c>
      <c r="E2136" s="3"/>
      <c r="F2136" s="297" t="n">
        <v>0</v>
      </c>
      <c r="H2136" s="23"/>
    </row>
    <row r="2137" s="22" customFormat="true" ht="16.5" hidden="false" customHeight="true" outlineLevel="0" collapsed="false">
      <c r="B2137" s="23"/>
      <c r="C2137" s="296"/>
      <c r="D2137" s="296" t="s">
        <v>2310</v>
      </c>
      <c r="E2137" s="3"/>
      <c r="F2137" s="297" t="n">
        <v>168</v>
      </c>
      <c r="H2137" s="23"/>
    </row>
    <row r="2138" s="22" customFormat="true" ht="16.5" hidden="false" customHeight="true" outlineLevel="0" collapsed="false">
      <c r="B2138" s="23"/>
      <c r="C2138" s="296"/>
      <c r="D2138" s="296" t="s">
        <v>1015</v>
      </c>
      <c r="E2138" s="3"/>
      <c r="F2138" s="297" t="n">
        <v>0</v>
      </c>
      <c r="H2138" s="23"/>
    </row>
    <row r="2139" s="22" customFormat="true" ht="16.5" hidden="false" customHeight="true" outlineLevel="0" collapsed="false">
      <c r="B2139" s="23"/>
      <c r="C2139" s="296"/>
      <c r="D2139" s="296" t="s">
        <v>2337</v>
      </c>
      <c r="E2139" s="3"/>
      <c r="F2139" s="297" t="n">
        <v>173</v>
      </c>
      <c r="H2139" s="23"/>
    </row>
    <row r="2140" s="22" customFormat="true" ht="16.5" hidden="false" customHeight="true" outlineLevel="0" collapsed="false">
      <c r="B2140" s="23"/>
      <c r="C2140" s="296"/>
      <c r="D2140" s="296" t="s">
        <v>1056</v>
      </c>
      <c r="E2140" s="3"/>
      <c r="F2140" s="297" t="n">
        <v>0</v>
      </c>
      <c r="H2140" s="23"/>
    </row>
    <row r="2141" s="22" customFormat="true" ht="16.5" hidden="false" customHeight="true" outlineLevel="0" collapsed="false">
      <c r="B2141" s="23"/>
      <c r="C2141" s="296"/>
      <c r="D2141" s="296" t="s">
        <v>6960</v>
      </c>
      <c r="E2141" s="3"/>
      <c r="F2141" s="297" t="n">
        <v>80.5</v>
      </c>
      <c r="H2141" s="23"/>
    </row>
    <row r="2142" s="22" customFormat="true" ht="16.5" hidden="false" customHeight="true" outlineLevel="0" collapsed="false">
      <c r="B2142" s="23"/>
      <c r="C2142" s="296" t="s">
        <v>382</v>
      </c>
      <c r="D2142" s="296" t="s">
        <v>455</v>
      </c>
      <c r="E2142" s="3"/>
      <c r="F2142" s="297" t="n">
        <v>1039.5</v>
      </c>
      <c r="H2142" s="23"/>
    </row>
    <row r="2143" s="22" customFormat="true" ht="16.5" hidden="false" customHeight="true" outlineLevel="0" collapsed="false">
      <c r="B2143" s="23"/>
      <c r="C2143" s="298" t="s">
        <v>10361</v>
      </c>
      <c r="H2143" s="23"/>
    </row>
    <row r="2144" s="22" customFormat="true" ht="16.5" hidden="false" customHeight="true" outlineLevel="0" collapsed="false">
      <c r="B2144" s="23"/>
      <c r="C2144" s="296" t="s">
        <v>6957</v>
      </c>
      <c r="D2144" s="296" t="s">
        <v>10514</v>
      </c>
      <c r="E2144" s="3" t="s">
        <v>131</v>
      </c>
      <c r="F2144" s="297" t="n">
        <v>1039.5</v>
      </c>
      <c r="H2144" s="23"/>
    </row>
    <row r="2145" s="22" customFormat="true" ht="16.5" hidden="false" customHeight="true" outlineLevel="0" collapsed="false">
      <c r="B2145" s="23"/>
      <c r="C2145" s="296" t="s">
        <v>6962</v>
      </c>
      <c r="D2145" s="296" t="s">
        <v>10515</v>
      </c>
      <c r="E2145" s="3" t="s">
        <v>131</v>
      </c>
      <c r="F2145" s="297" t="n">
        <v>1091.475</v>
      </c>
      <c r="H2145" s="23"/>
    </row>
    <row r="2146" s="22" customFormat="true" ht="16.5" hidden="false" customHeight="true" outlineLevel="0" collapsed="false">
      <c r="B2146" s="23"/>
      <c r="C2146" s="292" t="s">
        <v>386</v>
      </c>
      <c r="D2146" s="293" t="s">
        <v>387</v>
      </c>
      <c r="E2146" s="294" t="s">
        <v>180</v>
      </c>
      <c r="F2146" s="295" t="n">
        <v>2.222</v>
      </c>
      <c r="H2146" s="23"/>
    </row>
    <row r="2147" s="22" customFormat="true" ht="16.5" hidden="false" customHeight="true" outlineLevel="0" collapsed="false">
      <c r="B2147" s="23"/>
      <c r="C2147" s="296"/>
      <c r="D2147" s="296" t="s">
        <v>594</v>
      </c>
      <c r="E2147" s="3"/>
      <c r="F2147" s="297" t="n">
        <v>0</v>
      </c>
      <c r="H2147" s="23"/>
    </row>
    <row r="2148" s="22" customFormat="true" ht="16.5" hidden="false" customHeight="true" outlineLevel="0" collapsed="false">
      <c r="B2148" s="23"/>
      <c r="C2148" s="296"/>
      <c r="D2148" s="296" t="s">
        <v>595</v>
      </c>
      <c r="E2148" s="3"/>
      <c r="F2148" s="297" t="n">
        <v>2.222</v>
      </c>
      <c r="H2148" s="23"/>
    </row>
    <row r="2149" s="22" customFormat="true" ht="16.5" hidden="false" customHeight="true" outlineLevel="0" collapsed="false">
      <c r="B2149" s="23"/>
      <c r="C2149" s="296" t="s">
        <v>386</v>
      </c>
      <c r="D2149" s="296" t="s">
        <v>455</v>
      </c>
      <c r="E2149" s="3"/>
      <c r="F2149" s="297" t="n">
        <v>2.222</v>
      </c>
      <c r="H2149" s="23"/>
    </row>
    <row r="2150" s="22" customFormat="true" ht="16.5" hidden="false" customHeight="true" outlineLevel="0" collapsed="false">
      <c r="B2150" s="23"/>
      <c r="C2150" s="298" t="s">
        <v>10361</v>
      </c>
      <c r="H2150" s="23"/>
    </row>
    <row r="2151" s="22" customFormat="true" ht="16.5" hidden="false" customHeight="true" outlineLevel="0" collapsed="false">
      <c r="B2151" s="23"/>
      <c r="C2151" s="296" t="s">
        <v>590</v>
      </c>
      <c r="D2151" s="296" t="s">
        <v>10516</v>
      </c>
      <c r="E2151" s="3" t="s">
        <v>180</v>
      </c>
      <c r="F2151" s="297" t="n">
        <v>2.222</v>
      </c>
      <c r="H2151" s="23"/>
    </row>
    <row r="2152" s="22" customFormat="true" ht="22.5" hidden="false" customHeight="false" outlineLevel="0" collapsed="false">
      <c r="B2152" s="23"/>
      <c r="C2152" s="296" t="s">
        <v>642</v>
      </c>
      <c r="D2152" s="296" t="s">
        <v>10393</v>
      </c>
      <c r="E2152" s="3" t="s">
        <v>180</v>
      </c>
      <c r="F2152" s="297" t="n">
        <v>356.84</v>
      </c>
      <c r="H2152" s="23"/>
    </row>
    <row r="2153" s="22" customFormat="true" ht="22.5" hidden="false" customHeight="false" outlineLevel="0" collapsed="false">
      <c r="B2153" s="23"/>
      <c r="C2153" s="296" t="s">
        <v>691</v>
      </c>
      <c r="D2153" s="296" t="s">
        <v>10394</v>
      </c>
      <c r="E2153" s="3" t="s">
        <v>180</v>
      </c>
      <c r="F2153" s="297" t="n">
        <v>356.84</v>
      </c>
      <c r="H2153" s="23"/>
    </row>
    <row r="2154" s="22" customFormat="true" ht="16.5" hidden="false" customHeight="true" outlineLevel="0" collapsed="false">
      <c r="B2154" s="23"/>
      <c r="C2154" s="296" t="s">
        <v>703</v>
      </c>
      <c r="D2154" s="296" t="s">
        <v>10395</v>
      </c>
      <c r="E2154" s="3" t="s">
        <v>180</v>
      </c>
      <c r="F2154" s="297" t="n">
        <v>356.84</v>
      </c>
      <c r="H2154" s="23"/>
    </row>
    <row r="2155" s="22" customFormat="true" ht="16.5" hidden="false" customHeight="true" outlineLevel="0" collapsed="false">
      <c r="B2155" s="23"/>
      <c r="C2155" s="292" t="s">
        <v>2094</v>
      </c>
      <c r="D2155" s="293" t="s">
        <v>2094</v>
      </c>
      <c r="E2155" s="294" t="s">
        <v>135</v>
      </c>
      <c r="F2155" s="295" t="n">
        <v>3969.763</v>
      </c>
      <c r="H2155" s="23"/>
    </row>
    <row r="2156" s="22" customFormat="true" ht="16.5" hidden="false" customHeight="true" outlineLevel="0" collapsed="false">
      <c r="B2156" s="23"/>
      <c r="C2156" s="296"/>
      <c r="D2156" s="296" t="s">
        <v>1663</v>
      </c>
      <c r="E2156" s="3"/>
      <c r="F2156" s="297" t="n">
        <v>0</v>
      </c>
      <c r="H2156" s="23"/>
    </row>
    <row r="2157" s="22" customFormat="true" ht="16.5" hidden="false" customHeight="true" outlineLevel="0" collapsed="false">
      <c r="B2157" s="23"/>
      <c r="C2157" s="296"/>
      <c r="D2157" s="296" t="s">
        <v>1664</v>
      </c>
      <c r="E2157" s="3"/>
      <c r="F2157" s="297" t="n">
        <v>0</v>
      </c>
      <c r="H2157" s="23"/>
    </row>
    <row r="2158" s="22" customFormat="true" ht="16.5" hidden="false" customHeight="true" outlineLevel="0" collapsed="false">
      <c r="B2158" s="23"/>
      <c r="C2158" s="296"/>
      <c r="D2158" s="296" t="s">
        <v>1665</v>
      </c>
      <c r="E2158" s="3"/>
      <c r="F2158" s="297" t="n">
        <v>0</v>
      </c>
      <c r="H2158" s="23"/>
    </row>
    <row r="2159" s="22" customFormat="true" ht="16.5" hidden="false" customHeight="true" outlineLevel="0" collapsed="false">
      <c r="B2159" s="23"/>
      <c r="C2159" s="296"/>
      <c r="D2159" s="296" t="s">
        <v>529</v>
      </c>
      <c r="E2159" s="3"/>
      <c r="F2159" s="297" t="n">
        <v>0</v>
      </c>
      <c r="H2159" s="23"/>
    </row>
    <row r="2160" s="22" customFormat="true" ht="16.5" hidden="false" customHeight="true" outlineLevel="0" collapsed="false">
      <c r="B2160" s="23"/>
      <c r="C2160" s="296"/>
      <c r="D2160" s="296" t="s">
        <v>1926</v>
      </c>
      <c r="E2160" s="3"/>
      <c r="F2160" s="297" t="n">
        <v>12.459</v>
      </c>
      <c r="H2160" s="23"/>
    </row>
    <row r="2161" s="22" customFormat="true" ht="16.5" hidden="false" customHeight="true" outlineLevel="0" collapsed="false">
      <c r="B2161" s="23"/>
      <c r="C2161" s="296"/>
      <c r="D2161" s="296" t="s">
        <v>1927</v>
      </c>
      <c r="E2161" s="3"/>
      <c r="F2161" s="297" t="n">
        <v>22.353</v>
      </c>
      <c r="H2161" s="23"/>
    </row>
    <row r="2162" s="22" customFormat="true" ht="16.5" hidden="false" customHeight="true" outlineLevel="0" collapsed="false">
      <c r="B2162" s="23"/>
      <c r="C2162" s="296"/>
      <c r="D2162" s="296" t="s">
        <v>1928</v>
      </c>
      <c r="E2162" s="3"/>
      <c r="F2162" s="297" t="n">
        <v>12.831</v>
      </c>
      <c r="H2162" s="23"/>
    </row>
    <row r="2163" s="22" customFormat="true" ht="16.5" hidden="false" customHeight="true" outlineLevel="0" collapsed="false">
      <c r="B2163" s="23"/>
      <c r="C2163" s="296"/>
      <c r="D2163" s="296" t="s">
        <v>1929</v>
      </c>
      <c r="E2163" s="3"/>
      <c r="F2163" s="297" t="n">
        <v>56.506</v>
      </c>
      <c r="H2163" s="23"/>
    </row>
    <row r="2164" s="22" customFormat="true" ht="16.5" hidden="false" customHeight="true" outlineLevel="0" collapsed="false">
      <c r="B2164" s="23"/>
      <c r="C2164" s="296"/>
      <c r="D2164" s="296" t="s">
        <v>1930</v>
      </c>
      <c r="E2164" s="3"/>
      <c r="F2164" s="297" t="n">
        <v>5.699</v>
      </c>
      <c r="H2164" s="23"/>
    </row>
    <row r="2165" s="22" customFormat="true" ht="16.5" hidden="false" customHeight="true" outlineLevel="0" collapsed="false">
      <c r="B2165" s="23"/>
      <c r="C2165" s="296"/>
      <c r="D2165" s="296" t="s">
        <v>1931</v>
      </c>
      <c r="E2165" s="3"/>
      <c r="F2165" s="297" t="n">
        <v>18.059</v>
      </c>
      <c r="H2165" s="23"/>
    </row>
    <row r="2166" s="22" customFormat="true" ht="16.5" hidden="false" customHeight="true" outlineLevel="0" collapsed="false">
      <c r="B2166" s="23"/>
      <c r="C2166" s="296"/>
      <c r="D2166" s="296" t="s">
        <v>1932</v>
      </c>
      <c r="E2166" s="3"/>
      <c r="F2166" s="297" t="n">
        <v>33.118</v>
      </c>
      <c r="H2166" s="23"/>
    </row>
    <row r="2167" s="22" customFormat="true" ht="16.5" hidden="false" customHeight="true" outlineLevel="0" collapsed="false">
      <c r="B2167" s="23"/>
      <c r="C2167" s="296"/>
      <c r="D2167" s="296" t="s">
        <v>1933</v>
      </c>
      <c r="E2167" s="3"/>
      <c r="F2167" s="297" t="n">
        <v>21.346</v>
      </c>
      <c r="H2167" s="23"/>
    </row>
    <row r="2168" s="22" customFormat="true" ht="16.5" hidden="false" customHeight="true" outlineLevel="0" collapsed="false">
      <c r="B2168" s="23"/>
      <c r="C2168" s="296"/>
      <c r="D2168" s="296" t="s">
        <v>1934</v>
      </c>
      <c r="E2168" s="3"/>
      <c r="F2168" s="297" t="n">
        <v>9.048</v>
      </c>
      <c r="H2168" s="23"/>
    </row>
    <row r="2169" s="22" customFormat="true" ht="16.5" hidden="false" customHeight="true" outlineLevel="0" collapsed="false">
      <c r="B2169" s="23"/>
      <c r="C2169" s="296"/>
      <c r="D2169" s="296" t="s">
        <v>1935</v>
      </c>
      <c r="E2169" s="3"/>
      <c r="F2169" s="297" t="n">
        <v>18.059</v>
      </c>
      <c r="H2169" s="23"/>
    </row>
    <row r="2170" s="22" customFormat="true" ht="16.5" hidden="false" customHeight="true" outlineLevel="0" collapsed="false">
      <c r="B2170" s="23"/>
      <c r="C2170" s="296"/>
      <c r="D2170" s="296" t="s">
        <v>1936</v>
      </c>
      <c r="E2170" s="3"/>
      <c r="F2170" s="297" t="n">
        <v>16.541</v>
      </c>
      <c r="H2170" s="23"/>
    </row>
    <row r="2171" s="22" customFormat="true" ht="16.5" hidden="false" customHeight="true" outlineLevel="0" collapsed="false">
      <c r="B2171" s="23"/>
      <c r="C2171" s="296"/>
      <c r="D2171" s="296" t="s">
        <v>1937</v>
      </c>
      <c r="E2171" s="3"/>
      <c r="F2171" s="297" t="n">
        <v>30.497</v>
      </c>
      <c r="H2171" s="23"/>
    </row>
    <row r="2172" s="22" customFormat="true" ht="16.5" hidden="false" customHeight="true" outlineLevel="0" collapsed="false">
      <c r="B2172" s="23"/>
      <c r="C2172" s="296"/>
      <c r="D2172" s="296" t="s">
        <v>1938</v>
      </c>
      <c r="E2172" s="3"/>
      <c r="F2172" s="297" t="n">
        <v>12.306</v>
      </c>
      <c r="H2172" s="23"/>
    </row>
    <row r="2173" s="22" customFormat="true" ht="16.5" hidden="false" customHeight="true" outlineLevel="0" collapsed="false">
      <c r="B2173" s="23"/>
      <c r="C2173" s="296"/>
      <c r="D2173" s="296" t="s">
        <v>1939</v>
      </c>
      <c r="E2173" s="3"/>
      <c r="F2173" s="297" t="n">
        <v>7.827</v>
      </c>
      <c r="H2173" s="23"/>
    </row>
    <row r="2174" s="22" customFormat="true" ht="16.5" hidden="false" customHeight="true" outlineLevel="0" collapsed="false">
      <c r="B2174" s="23"/>
      <c r="C2174" s="296"/>
      <c r="D2174" s="296" t="s">
        <v>1940</v>
      </c>
      <c r="E2174" s="3"/>
      <c r="F2174" s="297" t="n">
        <v>19.133</v>
      </c>
      <c r="H2174" s="23"/>
    </row>
    <row r="2175" s="22" customFormat="true" ht="16.5" hidden="false" customHeight="true" outlineLevel="0" collapsed="false">
      <c r="B2175" s="23"/>
      <c r="C2175" s="296"/>
      <c r="D2175" s="296" t="s">
        <v>1941</v>
      </c>
      <c r="E2175" s="3"/>
      <c r="F2175" s="297" t="n">
        <v>41.838</v>
      </c>
      <c r="H2175" s="23"/>
    </row>
    <row r="2176" s="22" customFormat="true" ht="16.5" hidden="false" customHeight="true" outlineLevel="0" collapsed="false">
      <c r="B2176" s="23"/>
      <c r="C2176" s="296"/>
      <c r="D2176" s="296" t="s">
        <v>1942</v>
      </c>
      <c r="E2176" s="3"/>
      <c r="F2176" s="297" t="n">
        <v>7.002</v>
      </c>
      <c r="H2176" s="23"/>
    </row>
    <row r="2177" s="22" customFormat="true" ht="16.5" hidden="false" customHeight="true" outlineLevel="0" collapsed="false">
      <c r="B2177" s="23"/>
      <c r="C2177" s="296"/>
      <c r="D2177" s="296" t="s">
        <v>1943</v>
      </c>
      <c r="E2177" s="3"/>
      <c r="F2177" s="297" t="n">
        <v>3.64</v>
      </c>
      <c r="H2177" s="23"/>
    </row>
    <row r="2178" s="22" customFormat="true" ht="16.5" hidden="false" customHeight="true" outlineLevel="0" collapsed="false">
      <c r="B2178" s="23"/>
      <c r="C2178" s="296"/>
      <c r="D2178" s="296" t="s">
        <v>1944</v>
      </c>
      <c r="E2178" s="3"/>
      <c r="F2178" s="297" t="n">
        <v>28.424</v>
      </c>
      <c r="H2178" s="23"/>
    </row>
    <row r="2179" s="22" customFormat="true" ht="16.5" hidden="false" customHeight="true" outlineLevel="0" collapsed="false">
      <c r="B2179" s="23"/>
      <c r="C2179" s="296"/>
      <c r="D2179" s="296" t="s">
        <v>1945</v>
      </c>
      <c r="E2179" s="3"/>
      <c r="F2179" s="297" t="n">
        <v>6.485</v>
      </c>
      <c r="H2179" s="23"/>
    </row>
    <row r="2180" s="22" customFormat="true" ht="16.5" hidden="false" customHeight="true" outlineLevel="0" collapsed="false">
      <c r="B2180" s="23"/>
      <c r="C2180" s="296"/>
      <c r="D2180" s="296" t="s">
        <v>1946</v>
      </c>
      <c r="E2180" s="3"/>
      <c r="F2180" s="297" t="n">
        <v>3.64</v>
      </c>
      <c r="H2180" s="23"/>
    </row>
    <row r="2181" s="22" customFormat="true" ht="16.5" hidden="false" customHeight="true" outlineLevel="0" collapsed="false">
      <c r="B2181" s="23"/>
      <c r="C2181" s="296"/>
      <c r="D2181" s="296" t="s">
        <v>1947</v>
      </c>
      <c r="E2181" s="3"/>
      <c r="F2181" s="297" t="n">
        <v>23.977</v>
      </c>
      <c r="H2181" s="23"/>
    </row>
    <row r="2182" s="22" customFormat="true" ht="16.5" hidden="false" customHeight="true" outlineLevel="0" collapsed="false">
      <c r="B2182" s="23"/>
      <c r="C2182" s="296"/>
      <c r="D2182" s="296" t="s">
        <v>1727</v>
      </c>
      <c r="E2182" s="3"/>
      <c r="F2182" s="297" t="n">
        <v>127.618</v>
      </c>
      <c r="H2182" s="23"/>
    </row>
    <row r="2183" s="22" customFormat="true" ht="16.5" hidden="false" customHeight="true" outlineLevel="0" collapsed="false">
      <c r="B2183" s="23"/>
      <c r="C2183" s="296"/>
      <c r="D2183" s="296" t="s">
        <v>1728</v>
      </c>
      <c r="E2183" s="3"/>
      <c r="F2183" s="297" t="n">
        <v>24.012</v>
      </c>
      <c r="H2183" s="23"/>
    </row>
    <row r="2184" s="22" customFormat="true" ht="16.5" hidden="false" customHeight="true" outlineLevel="0" collapsed="false">
      <c r="B2184" s="23"/>
      <c r="C2184" s="296"/>
      <c r="D2184" s="296" t="s">
        <v>1948</v>
      </c>
      <c r="E2184" s="3"/>
      <c r="F2184" s="297" t="n">
        <v>21.874</v>
      </c>
      <c r="H2184" s="23"/>
    </row>
    <row r="2185" s="22" customFormat="true" ht="16.5" hidden="false" customHeight="true" outlineLevel="0" collapsed="false">
      <c r="B2185" s="23"/>
      <c r="C2185" s="296"/>
      <c r="D2185" s="296" t="s">
        <v>1949</v>
      </c>
      <c r="E2185" s="3"/>
      <c r="F2185" s="297" t="n">
        <v>36.195</v>
      </c>
      <c r="H2185" s="23"/>
    </row>
    <row r="2186" s="22" customFormat="true" ht="16.5" hidden="false" customHeight="true" outlineLevel="0" collapsed="false">
      <c r="B2186" s="23"/>
      <c r="C2186" s="296"/>
      <c r="D2186" s="296" t="s">
        <v>1950</v>
      </c>
      <c r="E2186" s="3"/>
      <c r="F2186" s="297" t="n">
        <v>2.86</v>
      </c>
      <c r="H2186" s="23"/>
    </row>
    <row r="2187" s="22" customFormat="true" ht="16.5" hidden="false" customHeight="true" outlineLevel="0" collapsed="false">
      <c r="B2187" s="23"/>
      <c r="C2187" s="296"/>
      <c r="D2187" s="296" t="s">
        <v>1951</v>
      </c>
      <c r="E2187" s="3"/>
      <c r="F2187" s="297" t="n">
        <v>2.86</v>
      </c>
      <c r="H2187" s="23"/>
    </row>
    <row r="2188" s="22" customFormat="true" ht="16.5" hidden="false" customHeight="true" outlineLevel="0" collapsed="false">
      <c r="B2188" s="23"/>
      <c r="C2188" s="296"/>
      <c r="D2188" s="296" t="s">
        <v>1952</v>
      </c>
      <c r="E2188" s="3"/>
      <c r="F2188" s="297" t="n">
        <v>40.581</v>
      </c>
      <c r="H2188" s="23"/>
    </row>
    <row r="2189" s="22" customFormat="true" ht="16.5" hidden="false" customHeight="true" outlineLevel="0" collapsed="false">
      <c r="B2189" s="23"/>
      <c r="C2189" s="296"/>
      <c r="D2189" s="296" t="s">
        <v>1953</v>
      </c>
      <c r="E2189" s="3"/>
      <c r="F2189" s="297" t="n">
        <v>2.86</v>
      </c>
      <c r="H2189" s="23"/>
    </row>
    <row r="2190" s="22" customFormat="true" ht="16.5" hidden="false" customHeight="true" outlineLevel="0" collapsed="false">
      <c r="B2190" s="23"/>
      <c r="C2190" s="296"/>
      <c r="D2190" s="296" t="s">
        <v>1735</v>
      </c>
      <c r="E2190" s="3"/>
      <c r="F2190" s="297" t="n">
        <v>62.374</v>
      </c>
      <c r="H2190" s="23"/>
    </row>
    <row r="2191" s="22" customFormat="true" ht="16.5" hidden="false" customHeight="true" outlineLevel="0" collapsed="false">
      <c r="B2191" s="23"/>
      <c r="C2191" s="296"/>
      <c r="D2191" s="296" t="s">
        <v>1954</v>
      </c>
      <c r="E2191" s="3"/>
      <c r="F2191" s="297" t="n">
        <v>119.867</v>
      </c>
      <c r="H2191" s="23"/>
    </row>
    <row r="2192" s="22" customFormat="true" ht="16.5" hidden="false" customHeight="true" outlineLevel="0" collapsed="false">
      <c r="B2192" s="23"/>
      <c r="C2192" s="296"/>
      <c r="D2192" s="296" t="s">
        <v>1737</v>
      </c>
      <c r="E2192" s="3"/>
      <c r="F2192" s="297" t="n">
        <v>25.463</v>
      </c>
      <c r="H2192" s="23"/>
    </row>
    <row r="2193" s="22" customFormat="true" ht="16.5" hidden="false" customHeight="true" outlineLevel="0" collapsed="false">
      <c r="B2193" s="23"/>
      <c r="C2193" s="296"/>
      <c r="D2193" s="296" t="s">
        <v>1738</v>
      </c>
      <c r="E2193" s="3"/>
      <c r="F2193" s="297" t="n">
        <v>221.352</v>
      </c>
      <c r="H2193" s="23"/>
    </row>
    <row r="2194" s="22" customFormat="true" ht="16.5" hidden="false" customHeight="true" outlineLevel="0" collapsed="false">
      <c r="B2194" s="23"/>
      <c r="C2194" s="296"/>
      <c r="D2194" s="296" t="s">
        <v>1955</v>
      </c>
      <c r="E2194" s="3"/>
      <c r="F2194" s="297" t="n">
        <v>13.2</v>
      </c>
      <c r="H2194" s="23"/>
    </row>
    <row r="2195" s="22" customFormat="true" ht="16.5" hidden="false" customHeight="true" outlineLevel="0" collapsed="false">
      <c r="B2195" s="23"/>
      <c r="C2195" s="296"/>
      <c r="D2195" s="296" t="s">
        <v>1956</v>
      </c>
      <c r="E2195" s="3"/>
      <c r="F2195" s="297" t="n">
        <v>6.695</v>
      </c>
      <c r="H2195" s="23"/>
    </row>
    <row r="2196" s="22" customFormat="true" ht="16.5" hidden="false" customHeight="true" outlineLevel="0" collapsed="false">
      <c r="B2196" s="23"/>
      <c r="C2196" s="296"/>
      <c r="D2196" s="296" t="s">
        <v>1957</v>
      </c>
      <c r="E2196" s="3"/>
      <c r="F2196" s="297" t="n">
        <v>6.656</v>
      </c>
      <c r="H2196" s="23"/>
    </row>
    <row r="2197" s="22" customFormat="true" ht="16.5" hidden="false" customHeight="true" outlineLevel="0" collapsed="false">
      <c r="B2197" s="23"/>
      <c r="C2197" s="296"/>
      <c r="D2197" s="296" t="s">
        <v>1958</v>
      </c>
      <c r="E2197" s="3"/>
      <c r="F2197" s="297" t="n">
        <v>6.695</v>
      </c>
      <c r="H2197" s="23"/>
    </row>
    <row r="2198" s="22" customFormat="true" ht="16.5" hidden="false" customHeight="true" outlineLevel="0" collapsed="false">
      <c r="B2198" s="23"/>
      <c r="C2198" s="296"/>
      <c r="D2198" s="296" t="s">
        <v>1959</v>
      </c>
      <c r="E2198" s="3"/>
      <c r="F2198" s="297" t="n">
        <v>10.647</v>
      </c>
      <c r="H2198" s="23"/>
    </row>
    <row r="2199" s="22" customFormat="true" ht="16.5" hidden="false" customHeight="true" outlineLevel="0" collapsed="false">
      <c r="B2199" s="23"/>
      <c r="C2199" s="296"/>
      <c r="D2199" s="296" t="s">
        <v>1960</v>
      </c>
      <c r="E2199" s="3"/>
      <c r="F2199" s="297" t="n">
        <v>8.359</v>
      </c>
      <c r="H2199" s="23"/>
    </row>
    <row r="2200" s="22" customFormat="true" ht="16.5" hidden="false" customHeight="true" outlineLevel="0" collapsed="false">
      <c r="B2200" s="23"/>
      <c r="C2200" s="296"/>
      <c r="D2200" s="296" t="s">
        <v>1961</v>
      </c>
      <c r="E2200" s="3"/>
      <c r="F2200" s="297" t="n">
        <v>3.98</v>
      </c>
      <c r="H2200" s="23"/>
    </row>
    <row r="2201" s="22" customFormat="true" ht="16.5" hidden="false" customHeight="true" outlineLevel="0" collapsed="false">
      <c r="B2201" s="23"/>
      <c r="C2201" s="296"/>
      <c r="D2201" s="296" t="s">
        <v>1962</v>
      </c>
      <c r="E2201" s="3"/>
      <c r="F2201" s="297" t="n">
        <v>4.16</v>
      </c>
      <c r="H2201" s="23"/>
    </row>
    <row r="2202" s="22" customFormat="true" ht="16.5" hidden="false" customHeight="true" outlineLevel="0" collapsed="false">
      <c r="B2202" s="23"/>
      <c r="C2202" s="296"/>
      <c r="D2202" s="296" t="s">
        <v>1963</v>
      </c>
      <c r="E2202" s="3"/>
      <c r="F2202" s="297" t="n">
        <v>11.77</v>
      </c>
      <c r="H2202" s="23"/>
    </row>
    <row r="2203" s="22" customFormat="true" ht="16.5" hidden="false" customHeight="true" outlineLevel="0" collapsed="false">
      <c r="B2203" s="23"/>
      <c r="C2203" s="296"/>
      <c r="D2203" s="296" t="s">
        <v>1964</v>
      </c>
      <c r="E2203" s="3"/>
      <c r="F2203" s="297" t="n">
        <v>10.79</v>
      </c>
      <c r="H2203" s="23"/>
    </row>
    <row r="2204" s="22" customFormat="true" ht="16.5" hidden="false" customHeight="true" outlineLevel="0" collapsed="false">
      <c r="B2204" s="23"/>
      <c r="C2204" s="296"/>
      <c r="D2204" s="296" t="s">
        <v>1965</v>
      </c>
      <c r="E2204" s="3"/>
      <c r="F2204" s="297" t="n">
        <v>5.415</v>
      </c>
      <c r="H2204" s="23"/>
    </row>
    <row r="2205" s="22" customFormat="true" ht="16.5" hidden="false" customHeight="true" outlineLevel="0" collapsed="false">
      <c r="B2205" s="23"/>
      <c r="C2205" s="296"/>
      <c r="D2205" s="296" t="s">
        <v>1966</v>
      </c>
      <c r="E2205" s="3"/>
      <c r="F2205" s="297" t="n">
        <v>4.42</v>
      </c>
      <c r="H2205" s="23"/>
    </row>
    <row r="2206" s="22" customFormat="true" ht="16.5" hidden="false" customHeight="true" outlineLevel="0" collapsed="false">
      <c r="B2206" s="23"/>
      <c r="C2206" s="296"/>
      <c r="D2206" s="296" t="s">
        <v>1967</v>
      </c>
      <c r="E2206" s="3"/>
      <c r="F2206" s="297" t="n">
        <v>5.415</v>
      </c>
      <c r="H2206" s="23"/>
    </row>
    <row r="2207" s="22" customFormat="true" ht="16.5" hidden="false" customHeight="true" outlineLevel="0" collapsed="false">
      <c r="B2207" s="23"/>
      <c r="C2207" s="296"/>
      <c r="D2207" s="296" t="s">
        <v>1968</v>
      </c>
      <c r="E2207" s="3"/>
      <c r="F2207" s="297" t="n">
        <v>13.556</v>
      </c>
      <c r="H2207" s="23"/>
    </row>
    <row r="2208" s="22" customFormat="true" ht="16.5" hidden="false" customHeight="true" outlineLevel="0" collapsed="false">
      <c r="B2208" s="23"/>
      <c r="C2208" s="296"/>
      <c r="D2208" s="296" t="s">
        <v>954</v>
      </c>
      <c r="E2208" s="3"/>
      <c r="F2208" s="297" t="n">
        <v>0</v>
      </c>
      <c r="H2208" s="23"/>
    </row>
    <row r="2209" s="22" customFormat="true" ht="16.5" hidden="false" customHeight="true" outlineLevel="0" collapsed="false">
      <c r="B2209" s="23"/>
      <c r="C2209" s="296"/>
      <c r="D2209" s="296" t="s">
        <v>1969</v>
      </c>
      <c r="E2209" s="3"/>
      <c r="F2209" s="297" t="n">
        <v>12.027</v>
      </c>
      <c r="H2209" s="23"/>
    </row>
    <row r="2210" s="22" customFormat="true" ht="16.5" hidden="false" customHeight="true" outlineLevel="0" collapsed="false">
      <c r="B2210" s="23"/>
      <c r="C2210" s="296"/>
      <c r="D2210" s="296" t="s">
        <v>1970</v>
      </c>
      <c r="E2210" s="3"/>
      <c r="F2210" s="297" t="n">
        <v>23.819</v>
      </c>
      <c r="H2210" s="23"/>
    </row>
    <row r="2211" s="22" customFormat="true" ht="16.5" hidden="false" customHeight="true" outlineLevel="0" collapsed="false">
      <c r="B2211" s="23"/>
      <c r="C2211" s="296"/>
      <c r="D2211" s="296" t="s">
        <v>1971</v>
      </c>
      <c r="E2211" s="3"/>
      <c r="F2211" s="297" t="n">
        <v>18.935</v>
      </c>
      <c r="H2211" s="23"/>
    </row>
    <row r="2212" s="22" customFormat="true" ht="16.5" hidden="false" customHeight="true" outlineLevel="0" collapsed="false">
      <c r="B2212" s="23"/>
      <c r="C2212" s="296"/>
      <c r="D2212" s="296" t="s">
        <v>1972</v>
      </c>
      <c r="E2212" s="3"/>
      <c r="F2212" s="297" t="n">
        <v>24.401</v>
      </c>
      <c r="H2212" s="23"/>
    </row>
    <row r="2213" s="22" customFormat="true" ht="16.5" hidden="false" customHeight="true" outlineLevel="0" collapsed="false">
      <c r="B2213" s="23"/>
      <c r="C2213" s="296"/>
      <c r="D2213" s="296" t="s">
        <v>1973</v>
      </c>
      <c r="E2213" s="3"/>
      <c r="F2213" s="297" t="n">
        <v>8.355</v>
      </c>
      <c r="H2213" s="23"/>
    </row>
    <row r="2214" s="22" customFormat="true" ht="16.5" hidden="false" customHeight="true" outlineLevel="0" collapsed="false">
      <c r="B2214" s="23"/>
      <c r="C2214" s="296"/>
      <c r="D2214" s="296" t="s">
        <v>1974</v>
      </c>
      <c r="E2214" s="3"/>
      <c r="F2214" s="297" t="n">
        <v>20.634</v>
      </c>
      <c r="H2214" s="23"/>
    </row>
    <row r="2215" s="22" customFormat="true" ht="16.5" hidden="false" customHeight="true" outlineLevel="0" collapsed="false">
      <c r="B2215" s="23"/>
      <c r="C2215" s="296"/>
      <c r="D2215" s="296" t="s">
        <v>1975</v>
      </c>
      <c r="E2215" s="3"/>
      <c r="F2215" s="297" t="n">
        <v>21.845</v>
      </c>
      <c r="H2215" s="23"/>
    </row>
    <row r="2216" s="22" customFormat="true" ht="16.5" hidden="false" customHeight="true" outlineLevel="0" collapsed="false">
      <c r="B2216" s="23"/>
      <c r="C2216" s="296"/>
      <c r="D2216" s="296" t="s">
        <v>1976</v>
      </c>
      <c r="E2216" s="3"/>
      <c r="F2216" s="297" t="n">
        <v>24.024</v>
      </c>
      <c r="H2216" s="23"/>
    </row>
    <row r="2217" s="22" customFormat="true" ht="16.5" hidden="false" customHeight="true" outlineLevel="0" collapsed="false">
      <c r="B2217" s="23"/>
      <c r="C2217" s="296"/>
      <c r="D2217" s="296" t="s">
        <v>1977</v>
      </c>
      <c r="E2217" s="3"/>
      <c r="F2217" s="297" t="n">
        <v>20.437</v>
      </c>
      <c r="H2217" s="23"/>
    </row>
    <row r="2218" s="22" customFormat="true" ht="16.5" hidden="false" customHeight="true" outlineLevel="0" collapsed="false">
      <c r="B2218" s="23"/>
      <c r="C2218" s="296"/>
      <c r="D2218" s="296" t="s">
        <v>1978</v>
      </c>
      <c r="E2218" s="3"/>
      <c r="F2218" s="297" t="n">
        <v>18.757</v>
      </c>
      <c r="H2218" s="23"/>
    </row>
    <row r="2219" s="22" customFormat="true" ht="16.5" hidden="false" customHeight="true" outlineLevel="0" collapsed="false">
      <c r="B2219" s="23"/>
      <c r="C2219" s="296"/>
      <c r="D2219" s="296" t="s">
        <v>1979</v>
      </c>
      <c r="E2219" s="3"/>
      <c r="F2219" s="297" t="n">
        <v>26.831</v>
      </c>
      <c r="H2219" s="23"/>
    </row>
    <row r="2220" s="22" customFormat="true" ht="16.5" hidden="false" customHeight="true" outlineLevel="0" collapsed="false">
      <c r="B2220" s="23"/>
      <c r="C2220" s="296"/>
      <c r="D2220" s="296" t="s">
        <v>1980</v>
      </c>
      <c r="E2220" s="3"/>
      <c r="F2220" s="297" t="n">
        <v>8.742</v>
      </c>
      <c r="H2220" s="23"/>
    </row>
    <row r="2221" s="22" customFormat="true" ht="16.5" hidden="false" customHeight="true" outlineLevel="0" collapsed="false">
      <c r="B2221" s="23"/>
      <c r="C2221" s="296"/>
      <c r="D2221" s="296" t="s">
        <v>1981</v>
      </c>
      <c r="E2221" s="3"/>
      <c r="F2221" s="297" t="n">
        <v>48.211</v>
      </c>
      <c r="H2221" s="23"/>
    </row>
    <row r="2222" s="22" customFormat="true" ht="16.5" hidden="false" customHeight="true" outlineLevel="0" collapsed="false">
      <c r="B2222" s="23"/>
      <c r="C2222" s="296"/>
      <c r="D2222" s="296" t="s">
        <v>1982</v>
      </c>
      <c r="E2222" s="3"/>
      <c r="F2222" s="297" t="n">
        <v>20.57</v>
      </c>
      <c r="H2222" s="23"/>
    </row>
    <row r="2223" s="22" customFormat="true" ht="16.5" hidden="false" customHeight="true" outlineLevel="0" collapsed="false">
      <c r="B2223" s="23"/>
      <c r="C2223" s="296"/>
      <c r="D2223" s="296" t="s">
        <v>1983</v>
      </c>
      <c r="E2223" s="3"/>
      <c r="F2223" s="297" t="n">
        <v>9.425</v>
      </c>
      <c r="H2223" s="23"/>
    </row>
    <row r="2224" s="22" customFormat="true" ht="16.5" hidden="false" customHeight="true" outlineLevel="0" collapsed="false">
      <c r="B2224" s="23"/>
      <c r="C2224" s="296"/>
      <c r="D2224" s="296" t="s">
        <v>1984</v>
      </c>
      <c r="E2224" s="3"/>
      <c r="F2224" s="297" t="n">
        <v>7.5</v>
      </c>
      <c r="H2224" s="23"/>
    </row>
    <row r="2225" s="22" customFormat="true" ht="16.5" hidden="false" customHeight="true" outlineLevel="0" collapsed="false">
      <c r="B2225" s="23"/>
      <c r="C2225" s="296"/>
      <c r="D2225" s="296" t="s">
        <v>1985</v>
      </c>
      <c r="E2225" s="3"/>
      <c r="F2225" s="297" t="n">
        <v>40.886</v>
      </c>
      <c r="H2225" s="23"/>
    </row>
    <row r="2226" s="22" customFormat="true" ht="16.5" hidden="false" customHeight="true" outlineLevel="0" collapsed="false">
      <c r="B2226" s="23"/>
      <c r="C2226" s="296"/>
      <c r="D2226" s="296" t="s">
        <v>1986</v>
      </c>
      <c r="E2226" s="3"/>
      <c r="F2226" s="297" t="n">
        <v>24.389</v>
      </c>
      <c r="H2226" s="23"/>
    </row>
    <row r="2227" s="22" customFormat="true" ht="16.5" hidden="false" customHeight="true" outlineLevel="0" collapsed="false">
      <c r="B2227" s="23"/>
      <c r="C2227" s="296"/>
      <c r="D2227" s="296" t="s">
        <v>1987</v>
      </c>
      <c r="E2227" s="3"/>
      <c r="F2227" s="297" t="n">
        <v>20.694</v>
      </c>
      <c r="H2227" s="23"/>
    </row>
    <row r="2228" s="22" customFormat="true" ht="16.5" hidden="false" customHeight="true" outlineLevel="0" collapsed="false">
      <c r="B2228" s="23"/>
      <c r="C2228" s="296"/>
      <c r="D2228" s="296" t="s">
        <v>1988</v>
      </c>
      <c r="E2228" s="3"/>
      <c r="F2228" s="297" t="n">
        <v>20.784</v>
      </c>
      <c r="H2228" s="23"/>
    </row>
    <row r="2229" s="22" customFormat="true" ht="16.5" hidden="false" customHeight="true" outlineLevel="0" collapsed="false">
      <c r="B2229" s="23"/>
      <c r="C2229" s="296"/>
      <c r="D2229" s="296" t="s">
        <v>1989</v>
      </c>
      <c r="E2229" s="3"/>
      <c r="F2229" s="297" t="n">
        <v>10.873</v>
      </c>
      <c r="H2229" s="23"/>
    </row>
    <row r="2230" s="22" customFormat="true" ht="16.5" hidden="false" customHeight="true" outlineLevel="0" collapsed="false">
      <c r="B2230" s="23"/>
      <c r="C2230" s="296"/>
      <c r="D2230" s="296" t="s">
        <v>1990</v>
      </c>
      <c r="E2230" s="3"/>
      <c r="F2230" s="297" t="n">
        <v>9.678</v>
      </c>
      <c r="H2230" s="23"/>
    </row>
    <row r="2231" s="22" customFormat="true" ht="16.5" hidden="false" customHeight="true" outlineLevel="0" collapsed="false">
      <c r="B2231" s="23"/>
      <c r="C2231" s="296"/>
      <c r="D2231" s="296" t="s">
        <v>1991</v>
      </c>
      <c r="E2231" s="3"/>
      <c r="F2231" s="297" t="n">
        <v>31.62</v>
      </c>
      <c r="H2231" s="23"/>
    </row>
    <row r="2232" s="22" customFormat="true" ht="16.5" hidden="false" customHeight="true" outlineLevel="0" collapsed="false">
      <c r="B2232" s="23"/>
      <c r="C2232" s="296"/>
      <c r="D2232" s="296" t="s">
        <v>1992</v>
      </c>
      <c r="E2232" s="3"/>
      <c r="F2232" s="297" t="n">
        <v>14.214</v>
      </c>
      <c r="H2232" s="23"/>
    </row>
    <row r="2233" s="22" customFormat="true" ht="16.5" hidden="false" customHeight="true" outlineLevel="0" collapsed="false">
      <c r="B2233" s="23"/>
      <c r="C2233" s="296"/>
      <c r="D2233" s="296" t="s">
        <v>1993</v>
      </c>
      <c r="E2233" s="3"/>
      <c r="F2233" s="297" t="n">
        <v>28.651</v>
      </c>
      <c r="H2233" s="23"/>
    </row>
    <row r="2234" s="22" customFormat="true" ht="16.5" hidden="false" customHeight="true" outlineLevel="0" collapsed="false">
      <c r="B2234" s="23"/>
      <c r="C2234" s="296"/>
      <c r="D2234" s="296" t="s">
        <v>1994</v>
      </c>
      <c r="E2234" s="3"/>
      <c r="F2234" s="297" t="n">
        <v>3.3</v>
      </c>
      <c r="H2234" s="23"/>
    </row>
    <row r="2235" s="22" customFormat="true" ht="16.5" hidden="false" customHeight="true" outlineLevel="0" collapsed="false">
      <c r="B2235" s="23"/>
      <c r="C2235" s="296"/>
      <c r="D2235" s="296" t="s">
        <v>1995</v>
      </c>
      <c r="E2235" s="3"/>
      <c r="F2235" s="297" t="n">
        <v>31.572</v>
      </c>
      <c r="H2235" s="23"/>
    </row>
    <row r="2236" s="22" customFormat="true" ht="16.5" hidden="false" customHeight="true" outlineLevel="0" collapsed="false">
      <c r="B2236" s="23"/>
      <c r="C2236" s="296"/>
      <c r="D2236" s="296" t="s">
        <v>1996</v>
      </c>
      <c r="E2236" s="3"/>
      <c r="F2236" s="297" t="n">
        <v>20.758</v>
      </c>
      <c r="H2236" s="23"/>
    </row>
    <row r="2237" s="22" customFormat="true" ht="16.5" hidden="false" customHeight="true" outlineLevel="0" collapsed="false">
      <c r="B2237" s="23"/>
      <c r="C2237" s="296"/>
      <c r="D2237" s="296" t="s">
        <v>1997</v>
      </c>
      <c r="E2237" s="3"/>
      <c r="F2237" s="297" t="n">
        <v>24.725</v>
      </c>
      <c r="H2237" s="23"/>
    </row>
    <row r="2238" s="22" customFormat="true" ht="22.5" hidden="false" customHeight="false" outlineLevel="0" collapsed="false">
      <c r="B2238" s="23"/>
      <c r="C2238" s="296"/>
      <c r="D2238" s="296" t="s">
        <v>1998</v>
      </c>
      <c r="E2238" s="3"/>
      <c r="F2238" s="297" t="n">
        <v>91.052</v>
      </c>
      <c r="H2238" s="23"/>
    </row>
    <row r="2239" s="22" customFormat="true" ht="22.5" hidden="false" customHeight="false" outlineLevel="0" collapsed="false">
      <c r="B2239" s="23"/>
      <c r="C2239" s="296"/>
      <c r="D2239" s="296" t="s">
        <v>1999</v>
      </c>
      <c r="E2239" s="3"/>
      <c r="F2239" s="297" t="n">
        <v>86.764</v>
      </c>
      <c r="H2239" s="23"/>
    </row>
    <row r="2240" s="22" customFormat="true" ht="16.5" hidden="false" customHeight="true" outlineLevel="0" collapsed="false">
      <c r="B2240" s="23"/>
      <c r="C2240" s="296"/>
      <c r="D2240" s="296" t="s">
        <v>2000</v>
      </c>
      <c r="E2240" s="3"/>
      <c r="F2240" s="297" t="n">
        <v>3.3</v>
      </c>
      <c r="H2240" s="23"/>
    </row>
    <row r="2241" s="22" customFormat="true" ht="22.5" hidden="false" customHeight="false" outlineLevel="0" collapsed="false">
      <c r="B2241" s="23"/>
      <c r="C2241" s="296"/>
      <c r="D2241" s="296" t="s">
        <v>2001</v>
      </c>
      <c r="E2241" s="3"/>
      <c r="F2241" s="297" t="n">
        <v>74.322</v>
      </c>
      <c r="H2241" s="23"/>
    </row>
    <row r="2242" s="22" customFormat="true" ht="16.5" hidden="false" customHeight="true" outlineLevel="0" collapsed="false">
      <c r="B2242" s="23"/>
      <c r="C2242" s="296"/>
      <c r="D2242" s="296" t="s">
        <v>2002</v>
      </c>
      <c r="E2242" s="3"/>
      <c r="F2242" s="297" t="n">
        <v>10.95</v>
      </c>
      <c r="H2242" s="23"/>
    </row>
    <row r="2243" s="22" customFormat="true" ht="16.5" hidden="false" customHeight="true" outlineLevel="0" collapsed="false">
      <c r="B2243" s="23"/>
      <c r="C2243" s="296"/>
      <c r="D2243" s="296" t="s">
        <v>2003</v>
      </c>
      <c r="E2243" s="3"/>
      <c r="F2243" s="297" t="n">
        <v>5.075</v>
      </c>
      <c r="H2243" s="23"/>
    </row>
    <row r="2244" s="22" customFormat="true" ht="16.5" hidden="false" customHeight="true" outlineLevel="0" collapsed="false">
      <c r="B2244" s="23"/>
      <c r="C2244" s="296"/>
      <c r="D2244" s="296" t="s">
        <v>2004</v>
      </c>
      <c r="E2244" s="3"/>
      <c r="F2244" s="297" t="n">
        <v>4.38</v>
      </c>
      <c r="H2244" s="23"/>
    </row>
    <row r="2245" s="22" customFormat="true" ht="16.5" hidden="false" customHeight="true" outlineLevel="0" collapsed="false">
      <c r="B2245" s="23"/>
      <c r="C2245" s="296"/>
      <c r="D2245" s="296" t="s">
        <v>2005</v>
      </c>
      <c r="E2245" s="3"/>
      <c r="F2245" s="297" t="n">
        <v>14.325</v>
      </c>
      <c r="H2245" s="23"/>
    </row>
    <row r="2246" s="22" customFormat="true" ht="16.5" hidden="false" customHeight="true" outlineLevel="0" collapsed="false">
      <c r="B2246" s="23"/>
      <c r="C2246" s="296"/>
      <c r="D2246" s="296" t="s">
        <v>2006</v>
      </c>
      <c r="E2246" s="3"/>
      <c r="F2246" s="297" t="n">
        <v>12.375</v>
      </c>
      <c r="H2246" s="23"/>
    </row>
    <row r="2247" s="22" customFormat="true" ht="16.5" hidden="false" customHeight="true" outlineLevel="0" collapsed="false">
      <c r="B2247" s="23"/>
      <c r="C2247" s="296"/>
      <c r="D2247" s="296" t="s">
        <v>984</v>
      </c>
      <c r="E2247" s="3"/>
      <c r="F2247" s="297" t="n">
        <v>0</v>
      </c>
      <c r="H2247" s="23"/>
    </row>
    <row r="2248" s="22" customFormat="true" ht="16.5" hidden="false" customHeight="true" outlineLevel="0" collapsed="false">
      <c r="B2248" s="23"/>
      <c r="C2248" s="296"/>
      <c r="D2248" s="296" t="s">
        <v>2007</v>
      </c>
      <c r="E2248" s="3"/>
      <c r="F2248" s="297" t="n">
        <v>13.212</v>
      </c>
      <c r="H2248" s="23"/>
    </row>
    <row r="2249" s="22" customFormat="true" ht="16.5" hidden="false" customHeight="true" outlineLevel="0" collapsed="false">
      <c r="B2249" s="23"/>
      <c r="C2249" s="296"/>
      <c r="D2249" s="296" t="s">
        <v>2008</v>
      </c>
      <c r="E2249" s="3"/>
      <c r="F2249" s="297" t="n">
        <v>24.215</v>
      </c>
      <c r="H2249" s="23"/>
    </row>
    <row r="2250" s="22" customFormat="true" ht="16.5" hidden="false" customHeight="true" outlineLevel="0" collapsed="false">
      <c r="B2250" s="23"/>
      <c r="C2250" s="296"/>
      <c r="D2250" s="296" t="s">
        <v>2009</v>
      </c>
      <c r="E2250" s="3"/>
      <c r="F2250" s="297" t="n">
        <v>18.935</v>
      </c>
      <c r="H2250" s="23"/>
    </row>
    <row r="2251" s="22" customFormat="true" ht="16.5" hidden="false" customHeight="true" outlineLevel="0" collapsed="false">
      <c r="B2251" s="23"/>
      <c r="C2251" s="296"/>
      <c r="D2251" s="296" t="s">
        <v>2010</v>
      </c>
      <c r="E2251" s="3"/>
      <c r="F2251" s="297" t="n">
        <v>24.451</v>
      </c>
      <c r="H2251" s="23"/>
    </row>
    <row r="2252" s="22" customFormat="true" ht="16.5" hidden="false" customHeight="true" outlineLevel="0" collapsed="false">
      <c r="B2252" s="23"/>
      <c r="C2252" s="296"/>
      <c r="D2252" s="296" t="s">
        <v>2011</v>
      </c>
      <c r="E2252" s="3"/>
      <c r="F2252" s="297" t="n">
        <v>6.779</v>
      </c>
      <c r="H2252" s="23"/>
    </row>
    <row r="2253" s="22" customFormat="true" ht="16.5" hidden="false" customHeight="true" outlineLevel="0" collapsed="false">
      <c r="B2253" s="23"/>
      <c r="C2253" s="296"/>
      <c r="D2253" s="296" t="s">
        <v>2012</v>
      </c>
      <c r="E2253" s="3"/>
      <c r="F2253" s="297" t="n">
        <v>20.634</v>
      </c>
      <c r="H2253" s="23"/>
    </row>
    <row r="2254" s="22" customFormat="true" ht="16.5" hidden="false" customHeight="true" outlineLevel="0" collapsed="false">
      <c r="B2254" s="23"/>
      <c r="C2254" s="296"/>
      <c r="D2254" s="296" t="s">
        <v>2013</v>
      </c>
      <c r="E2254" s="3"/>
      <c r="F2254" s="297" t="n">
        <v>23.845</v>
      </c>
      <c r="H2254" s="23"/>
    </row>
    <row r="2255" s="22" customFormat="true" ht="16.5" hidden="false" customHeight="true" outlineLevel="0" collapsed="false">
      <c r="B2255" s="23"/>
      <c r="C2255" s="296"/>
      <c r="D2255" s="296" t="s">
        <v>2014</v>
      </c>
      <c r="E2255" s="3"/>
      <c r="F2255" s="297" t="n">
        <v>24.024</v>
      </c>
      <c r="H2255" s="23"/>
    </row>
    <row r="2256" s="22" customFormat="true" ht="16.5" hidden="false" customHeight="true" outlineLevel="0" collapsed="false">
      <c r="B2256" s="23"/>
      <c r="C2256" s="296"/>
      <c r="D2256" s="296" t="s">
        <v>2015</v>
      </c>
      <c r="E2256" s="3"/>
      <c r="F2256" s="297" t="n">
        <v>20.437</v>
      </c>
      <c r="H2256" s="23"/>
    </row>
    <row r="2257" s="22" customFormat="true" ht="16.5" hidden="false" customHeight="true" outlineLevel="0" collapsed="false">
      <c r="B2257" s="23"/>
      <c r="C2257" s="296"/>
      <c r="D2257" s="296" t="s">
        <v>2016</v>
      </c>
      <c r="E2257" s="3"/>
      <c r="F2257" s="297" t="n">
        <v>18.757</v>
      </c>
      <c r="H2257" s="23"/>
    </row>
    <row r="2258" s="22" customFormat="true" ht="16.5" hidden="false" customHeight="true" outlineLevel="0" collapsed="false">
      <c r="B2258" s="23"/>
      <c r="C2258" s="296"/>
      <c r="D2258" s="296" t="s">
        <v>2017</v>
      </c>
      <c r="E2258" s="3"/>
      <c r="F2258" s="297" t="n">
        <v>25.208</v>
      </c>
      <c r="H2258" s="23"/>
    </row>
    <row r="2259" s="22" customFormat="true" ht="16.5" hidden="false" customHeight="true" outlineLevel="0" collapsed="false">
      <c r="B2259" s="23"/>
      <c r="C2259" s="296"/>
      <c r="D2259" s="296" t="s">
        <v>2018</v>
      </c>
      <c r="E2259" s="3"/>
      <c r="F2259" s="297" t="n">
        <v>8.667</v>
      </c>
      <c r="H2259" s="23"/>
    </row>
    <row r="2260" s="22" customFormat="true" ht="16.5" hidden="false" customHeight="true" outlineLevel="0" collapsed="false">
      <c r="B2260" s="23"/>
      <c r="C2260" s="296"/>
      <c r="D2260" s="296" t="s">
        <v>2019</v>
      </c>
      <c r="E2260" s="3"/>
      <c r="F2260" s="297" t="n">
        <v>48.286</v>
      </c>
      <c r="H2260" s="23"/>
    </row>
    <row r="2261" s="22" customFormat="true" ht="16.5" hidden="false" customHeight="true" outlineLevel="0" collapsed="false">
      <c r="B2261" s="23"/>
      <c r="C2261" s="296"/>
      <c r="D2261" s="296" t="s">
        <v>2020</v>
      </c>
      <c r="E2261" s="3"/>
      <c r="F2261" s="297" t="n">
        <v>20.57</v>
      </c>
      <c r="H2261" s="23"/>
    </row>
    <row r="2262" s="22" customFormat="true" ht="16.5" hidden="false" customHeight="true" outlineLevel="0" collapsed="false">
      <c r="B2262" s="23"/>
      <c r="C2262" s="296"/>
      <c r="D2262" s="296" t="s">
        <v>2021</v>
      </c>
      <c r="E2262" s="3"/>
      <c r="F2262" s="297" t="n">
        <v>9.425</v>
      </c>
      <c r="H2262" s="23"/>
    </row>
    <row r="2263" s="22" customFormat="true" ht="16.5" hidden="false" customHeight="true" outlineLevel="0" collapsed="false">
      <c r="B2263" s="23"/>
      <c r="C2263" s="296"/>
      <c r="D2263" s="296" t="s">
        <v>2022</v>
      </c>
      <c r="E2263" s="3"/>
      <c r="F2263" s="297" t="n">
        <v>8.1</v>
      </c>
      <c r="H2263" s="23"/>
    </row>
    <row r="2264" s="22" customFormat="true" ht="16.5" hidden="false" customHeight="true" outlineLevel="0" collapsed="false">
      <c r="B2264" s="23"/>
      <c r="C2264" s="296"/>
      <c r="D2264" s="296" t="s">
        <v>2023</v>
      </c>
      <c r="E2264" s="3"/>
      <c r="F2264" s="297" t="n">
        <v>40.951</v>
      </c>
      <c r="H2264" s="23"/>
    </row>
    <row r="2265" s="22" customFormat="true" ht="16.5" hidden="false" customHeight="true" outlineLevel="0" collapsed="false">
      <c r="B2265" s="23"/>
      <c r="C2265" s="296"/>
      <c r="D2265" s="296" t="s">
        <v>2024</v>
      </c>
      <c r="E2265" s="3"/>
      <c r="F2265" s="297" t="n">
        <v>24.389</v>
      </c>
      <c r="H2265" s="23"/>
    </row>
    <row r="2266" s="22" customFormat="true" ht="16.5" hidden="false" customHeight="true" outlineLevel="0" collapsed="false">
      <c r="B2266" s="23"/>
      <c r="C2266" s="296"/>
      <c r="D2266" s="296" t="s">
        <v>2025</v>
      </c>
      <c r="E2266" s="3"/>
      <c r="F2266" s="297" t="n">
        <v>20.759</v>
      </c>
      <c r="H2266" s="23"/>
    </row>
    <row r="2267" s="22" customFormat="true" ht="16.5" hidden="false" customHeight="true" outlineLevel="0" collapsed="false">
      <c r="B2267" s="23"/>
      <c r="C2267" s="296"/>
      <c r="D2267" s="296" t="s">
        <v>2026</v>
      </c>
      <c r="E2267" s="3"/>
      <c r="F2267" s="297" t="n">
        <v>20.849</v>
      </c>
      <c r="H2267" s="23"/>
    </row>
    <row r="2268" s="22" customFormat="true" ht="16.5" hidden="false" customHeight="true" outlineLevel="0" collapsed="false">
      <c r="B2268" s="23"/>
      <c r="C2268" s="296"/>
      <c r="D2268" s="296" t="s">
        <v>2027</v>
      </c>
      <c r="E2268" s="3"/>
      <c r="F2268" s="297" t="n">
        <v>10.873</v>
      </c>
      <c r="H2268" s="23"/>
    </row>
    <row r="2269" s="22" customFormat="true" ht="16.5" hidden="false" customHeight="true" outlineLevel="0" collapsed="false">
      <c r="B2269" s="23"/>
      <c r="C2269" s="296"/>
      <c r="D2269" s="296" t="s">
        <v>2028</v>
      </c>
      <c r="E2269" s="3"/>
      <c r="F2269" s="297" t="n">
        <v>9.678</v>
      </c>
      <c r="H2269" s="23"/>
    </row>
    <row r="2270" s="22" customFormat="true" ht="16.5" hidden="false" customHeight="true" outlineLevel="0" collapsed="false">
      <c r="B2270" s="23"/>
      <c r="C2270" s="296"/>
      <c r="D2270" s="296" t="s">
        <v>2029</v>
      </c>
      <c r="E2270" s="3"/>
      <c r="F2270" s="297" t="n">
        <v>31.685</v>
      </c>
      <c r="H2270" s="23"/>
    </row>
    <row r="2271" s="22" customFormat="true" ht="16.5" hidden="false" customHeight="true" outlineLevel="0" collapsed="false">
      <c r="B2271" s="23"/>
      <c r="C2271" s="296"/>
      <c r="D2271" s="296" t="s">
        <v>2030</v>
      </c>
      <c r="E2271" s="3"/>
      <c r="F2271" s="297" t="n">
        <v>14.403</v>
      </c>
      <c r="H2271" s="23"/>
    </row>
    <row r="2272" s="22" customFormat="true" ht="16.5" hidden="false" customHeight="true" outlineLevel="0" collapsed="false">
      <c r="B2272" s="23"/>
      <c r="C2272" s="296"/>
      <c r="D2272" s="296" t="s">
        <v>2031</v>
      </c>
      <c r="E2272" s="3"/>
      <c r="F2272" s="297" t="n">
        <v>29.011</v>
      </c>
      <c r="H2272" s="23"/>
    </row>
    <row r="2273" s="22" customFormat="true" ht="16.5" hidden="false" customHeight="true" outlineLevel="0" collapsed="false">
      <c r="B2273" s="23"/>
      <c r="C2273" s="296"/>
      <c r="D2273" s="296" t="s">
        <v>2032</v>
      </c>
      <c r="E2273" s="3"/>
      <c r="F2273" s="297" t="n">
        <v>3.3</v>
      </c>
      <c r="H2273" s="23"/>
    </row>
    <row r="2274" s="22" customFormat="true" ht="16.5" hidden="false" customHeight="true" outlineLevel="0" collapsed="false">
      <c r="B2274" s="23"/>
      <c r="C2274" s="296"/>
      <c r="D2274" s="296" t="s">
        <v>2033</v>
      </c>
      <c r="E2274" s="3"/>
      <c r="F2274" s="297" t="n">
        <v>31.572</v>
      </c>
      <c r="H2274" s="23"/>
    </row>
    <row r="2275" s="22" customFormat="true" ht="16.5" hidden="false" customHeight="true" outlineLevel="0" collapsed="false">
      <c r="B2275" s="23"/>
      <c r="C2275" s="296"/>
      <c r="D2275" s="296" t="s">
        <v>2034</v>
      </c>
      <c r="E2275" s="3"/>
      <c r="F2275" s="297" t="n">
        <v>21.283</v>
      </c>
      <c r="H2275" s="23"/>
    </row>
    <row r="2276" s="22" customFormat="true" ht="16.5" hidden="false" customHeight="true" outlineLevel="0" collapsed="false">
      <c r="B2276" s="23"/>
      <c r="C2276" s="296"/>
      <c r="D2276" s="296" t="s">
        <v>2035</v>
      </c>
      <c r="E2276" s="3"/>
      <c r="F2276" s="297" t="n">
        <v>24.8</v>
      </c>
      <c r="H2276" s="23"/>
    </row>
    <row r="2277" s="22" customFormat="true" ht="22.5" hidden="false" customHeight="false" outlineLevel="0" collapsed="false">
      <c r="B2277" s="23"/>
      <c r="C2277" s="296"/>
      <c r="D2277" s="296" t="s">
        <v>2036</v>
      </c>
      <c r="E2277" s="3"/>
      <c r="F2277" s="297" t="n">
        <v>93.786</v>
      </c>
      <c r="H2277" s="23"/>
    </row>
    <row r="2278" s="22" customFormat="true" ht="22.5" hidden="false" customHeight="false" outlineLevel="0" collapsed="false">
      <c r="B2278" s="23"/>
      <c r="C2278" s="296"/>
      <c r="D2278" s="296" t="s">
        <v>2037</v>
      </c>
      <c r="E2278" s="3"/>
      <c r="F2278" s="297" t="n">
        <v>86.764</v>
      </c>
      <c r="H2278" s="23"/>
    </row>
    <row r="2279" s="22" customFormat="true" ht="16.5" hidden="false" customHeight="true" outlineLevel="0" collapsed="false">
      <c r="B2279" s="23"/>
      <c r="C2279" s="296"/>
      <c r="D2279" s="296" t="s">
        <v>2038</v>
      </c>
      <c r="E2279" s="3"/>
      <c r="F2279" s="297" t="n">
        <v>3.3</v>
      </c>
      <c r="H2279" s="23"/>
    </row>
    <row r="2280" s="22" customFormat="true" ht="22.5" hidden="false" customHeight="false" outlineLevel="0" collapsed="false">
      <c r="B2280" s="23"/>
      <c r="C2280" s="296"/>
      <c r="D2280" s="296" t="s">
        <v>2039</v>
      </c>
      <c r="E2280" s="3"/>
      <c r="F2280" s="297" t="n">
        <v>74.322</v>
      </c>
      <c r="H2280" s="23"/>
    </row>
    <row r="2281" s="22" customFormat="true" ht="16.5" hidden="false" customHeight="true" outlineLevel="0" collapsed="false">
      <c r="B2281" s="23"/>
      <c r="C2281" s="296"/>
      <c r="D2281" s="296" t="s">
        <v>2040</v>
      </c>
      <c r="E2281" s="3"/>
      <c r="F2281" s="297" t="n">
        <v>11.25</v>
      </c>
      <c r="H2281" s="23"/>
    </row>
    <row r="2282" s="22" customFormat="true" ht="16.5" hidden="false" customHeight="true" outlineLevel="0" collapsed="false">
      <c r="B2282" s="23"/>
      <c r="C2282" s="296"/>
      <c r="D2282" s="296" t="s">
        <v>2041</v>
      </c>
      <c r="E2282" s="3"/>
      <c r="F2282" s="297" t="n">
        <v>5.075</v>
      </c>
      <c r="H2282" s="23"/>
    </row>
    <row r="2283" s="22" customFormat="true" ht="16.5" hidden="false" customHeight="true" outlineLevel="0" collapsed="false">
      <c r="B2283" s="23"/>
      <c r="C2283" s="296"/>
      <c r="D2283" s="296" t="s">
        <v>2042</v>
      </c>
      <c r="E2283" s="3"/>
      <c r="F2283" s="297" t="n">
        <v>4.38</v>
      </c>
      <c r="H2283" s="23"/>
    </row>
    <row r="2284" s="22" customFormat="true" ht="16.5" hidden="false" customHeight="true" outlineLevel="0" collapsed="false">
      <c r="B2284" s="23"/>
      <c r="C2284" s="296"/>
      <c r="D2284" s="296" t="s">
        <v>2043</v>
      </c>
      <c r="E2284" s="3"/>
      <c r="F2284" s="297" t="n">
        <v>14.325</v>
      </c>
      <c r="H2284" s="23"/>
    </row>
    <row r="2285" s="22" customFormat="true" ht="16.5" hidden="false" customHeight="true" outlineLevel="0" collapsed="false">
      <c r="B2285" s="23"/>
      <c r="C2285" s="296"/>
      <c r="D2285" s="296" t="s">
        <v>1015</v>
      </c>
      <c r="E2285" s="3"/>
      <c r="F2285" s="297" t="n">
        <v>0</v>
      </c>
      <c r="H2285" s="23"/>
    </row>
    <row r="2286" s="22" customFormat="true" ht="16.5" hidden="false" customHeight="true" outlineLevel="0" collapsed="false">
      <c r="B2286" s="23"/>
      <c r="C2286" s="296"/>
      <c r="D2286" s="296" t="s">
        <v>2044</v>
      </c>
      <c r="E2286" s="3"/>
      <c r="F2286" s="297" t="n">
        <v>13.212</v>
      </c>
      <c r="H2286" s="23"/>
    </row>
    <row r="2287" s="22" customFormat="true" ht="16.5" hidden="false" customHeight="true" outlineLevel="0" collapsed="false">
      <c r="B2287" s="23"/>
      <c r="C2287" s="296"/>
      <c r="D2287" s="296" t="s">
        <v>2045</v>
      </c>
      <c r="E2287" s="3"/>
      <c r="F2287" s="297" t="n">
        <v>25.327</v>
      </c>
      <c r="H2287" s="23"/>
    </row>
    <row r="2288" s="22" customFormat="true" ht="16.5" hidden="false" customHeight="true" outlineLevel="0" collapsed="false">
      <c r="B2288" s="23"/>
      <c r="C2288" s="296"/>
      <c r="D2288" s="296" t="s">
        <v>2046</v>
      </c>
      <c r="E2288" s="3"/>
      <c r="F2288" s="297" t="n">
        <v>17.878</v>
      </c>
      <c r="H2288" s="23"/>
    </row>
    <row r="2289" s="22" customFormat="true" ht="16.5" hidden="false" customHeight="true" outlineLevel="0" collapsed="false">
      <c r="B2289" s="23"/>
      <c r="C2289" s="296"/>
      <c r="D2289" s="296" t="s">
        <v>2047</v>
      </c>
      <c r="E2289" s="3"/>
      <c r="F2289" s="297" t="n">
        <v>24.791</v>
      </c>
      <c r="H2289" s="23"/>
    </row>
    <row r="2290" s="22" customFormat="true" ht="16.5" hidden="false" customHeight="true" outlineLevel="0" collapsed="false">
      <c r="B2290" s="23"/>
      <c r="C2290" s="296"/>
      <c r="D2290" s="296" t="s">
        <v>2048</v>
      </c>
      <c r="E2290" s="3"/>
      <c r="F2290" s="297" t="n">
        <v>3.974</v>
      </c>
      <c r="H2290" s="23"/>
    </row>
    <row r="2291" s="22" customFormat="true" ht="16.5" hidden="false" customHeight="true" outlineLevel="0" collapsed="false">
      <c r="B2291" s="23"/>
      <c r="C2291" s="296"/>
      <c r="D2291" s="296" t="s">
        <v>2049</v>
      </c>
      <c r="E2291" s="3"/>
      <c r="F2291" s="297" t="n">
        <v>18.967</v>
      </c>
      <c r="H2291" s="23"/>
    </row>
    <row r="2292" s="22" customFormat="true" ht="16.5" hidden="false" customHeight="true" outlineLevel="0" collapsed="false">
      <c r="B2292" s="23"/>
      <c r="C2292" s="296"/>
      <c r="D2292" s="296" t="s">
        <v>2050</v>
      </c>
      <c r="E2292" s="3"/>
      <c r="F2292" s="297" t="n">
        <v>22.538</v>
      </c>
      <c r="H2292" s="23"/>
    </row>
    <row r="2293" s="22" customFormat="true" ht="16.5" hidden="false" customHeight="true" outlineLevel="0" collapsed="false">
      <c r="B2293" s="23"/>
      <c r="C2293" s="296"/>
      <c r="D2293" s="296" t="s">
        <v>2051</v>
      </c>
      <c r="E2293" s="3"/>
      <c r="F2293" s="297" t="n">
        <v>24.024</v>
      </c>
      <c r="H2293" s="23"/>
    </row>
    <row r="2294" s="22" customFormat="true" ht="16.5" hidden="false" customHeight="true" outlineLevel="0" collapsed="false">
      <c r="B2294" s="23"/>
      <c r="C2294" s="296"/>
      <c r="D2294" s="296" t="s">
        <v>2052</v>
      </c>
      <c r="E2294" s="3"/>
      <c r="F2294" s="297" t="n">
        <v>19.607</v>
      </c>
      <c r="H2294" s="23"/>
    </row>
    <row r="2295" s="22" customFormat="true" ht="16.5" hidden="false" customHeight="true" outlineLevel="0" collapsed="false">
      <c r="B2295" s="23"/>
      <c r="C2295" s="296"/>
      <c r="D2295" s="296" t="s">
        <v>2053</v>
      </c>
      <c r="E2295" s="3"/>
      <c r="F2295" s="297" t="n">
        <v>17.375</v>
      </c>
      <c r="H2295" s="23"/>
    </row>
    <row r="2296" s="22" customFormat="true" ht="16.5" hidden="false" customHeight="true" outlineLevel="0" collapsed="false">
      <c r="B2296" s="23"/>
      <c r="C2296" s="296"/>
      <c r="D2296" s="296" t="s">
        <v>2054</v>
      </c>
      <c r="E2296" s="3"/>
      <c r="F2296" s="297" t="n">
        <v>25.743</v>
      </c>
      <c r="H2296" s="23"/>
    </row>
    <row r="2297" s="22" customFormat="true" ht="16.5" hidden="false" customHeight="true" outlineLevel="0" collapsed="false">
      <c r="B2297" s="23"/>
      <c r="C2297" s="296"/>
      <c r="D2297" s="296" t="s">
        <v>2055</v>
      </c>
      <c r="E2297" s="3"/>
      <c r="F2297" s="297" t="n">
        <v>8.664</v>
      </c>
      <c r="H2297" s="23"/>
    </row>
    <row r="2298" s="22" customFormat="true" ht="16.5" hidden="false" customHeight="true" outlineLevel="0" collapsed="false">
      <c r="B2298" s="23"/>
      <c r="C2298" s="296"/>
      <c r="D2298" s="296" t="s">
        <v>2056</v>
      </c>
      <c r="E2298" s="3"/>
      <c r="F2298" s="297" t="n">
        <v>43.854</v>
      </c>
      <c r="H2298" s="23"/>
    </row>
    <row r="2299" s="22" customFormat="true" ht="16.5" hidden="false" customHeight="true" outlineLevel="0" collapsed="false">
      <c r="B2299" s="23"/>
      <c r="C2299" s="296"/>
      <c r="D2299" s="296" t="s">
        <v>2057</v>
      </c>
      <c r="E2299" s="3"/>
      <c r="F2299" s="297" t="n">
        <v>19.543</v>
      </c>
      <c r="H2299" s="23"/>
    </row>
    <row r="2300" s="22" customFormat="true" ht="16.5" hidden="false" customHeight="true" outlineLevel="0" collapsed="false">
      <c r="B2300" s="23"/>
      <c r="C2300" s="296"/>
      <c r="D2300" s="296" t="s">
        <v>2058</v>
      </c>
      <c r="E2300" s="3"/>
      <c r="F2300" s="297" t="n">
        <v>15.38</v>
      </c>
      <c r="H2300" s="23"/>
    </row>
    <row r="2301" s="22" customFormat="true" ht="16.5" hidden="false" customHeight="true" outlineLevel="0" collapsed="false">
      <c r="B2301" s="23"/>
      <c r="C2301" s="296"/>
      <c r="D2301" s="296" t="s">
        <v>2059</v>
      </c>
      <c r="E2301" s="3"/>
      <c r="F2301" s="297" t="n">
        <v>8.1</v>
      </c>
      <c r="H2301" s="23"/>
    </row>
    <row r="2302" s="22" customFormat="true" ht="16.5" hidden="false" customHeight="true" outlineLevel="0" collapsed="false">
      <c r="B2302" s="23"/>
      <c r="C2302" s="296"/>
      <c r="D2302" s="296" t="s">
        <v>2060</v>
      </c>
      <c r="E2302" s="3"/>
      <c r="F2302" s="297" t="n">
        <v>39.751</v>
      </c>
      <c r="H2302" s="23"/>
    </row>
    <row r="2303" s="22" customFormat="true" ht="16.5" hidden="false" customHeight="true" outlineLevel="0" collapsed="false">
      <c r="B2303" s="23"/>
      <c r="C2303" s="296"/>
      <c r="D2303" s="296" t="s">
        <v>2061</v>
      </c>
      <c r="E2303" s="3"/>
      <c r="F2303" s="297" t="n">
        <v>24.499</v>
      </c>
      <c r="H2303" s="23"/>
    </row>
    <row r="2304" s="22" customFormat="true" ht="16.5" hidden="false" customHeight="true" outlineLevel="0" collapsed="false">
      <c r="B2304" s="23"/>
      <c r="C2304" s="296"/>
      <c r="D2304" s="296" t="s">
        <v>2062</v>
      </c>
      <c r="E2304" s="3"/>
      <c r="F2304" s="297" t="n">
        <v>18.948</v>
      </c>
      <c r="H2304" s="23"/>
    </row>
    <row r="2305" s="22" customFormat="true" ht="16.5" hidden="false" customHeight="true" outlineLevel="0" collapsed="false">
      <c r="B2305" s="23"/>
      <c r="C2305" s="296"/>
      <c r="D2305" s="296" t="s">
        <v>2063</v>
      </c>
      <c r="E2305" s="3"/>
      <c r="F2305" s="297" t="n">
        <v>19.164</v>
      </c>
      <c r="H2305" s="23"/>
    </row>
    <row r="2306" s="22" customFormat="true" ht="16.5" hidden="false" customHeight="true" outlineLevel="0" collapsed="false">
      <c r="B2306" s="23"/>
      <c r="C2306" s="296"/>
      <c r="D2306" s="296" t="s">
        <v>2064</v>
      </c>
      <c r="E2306" s="3"/>
      <c r="F2306" s="297" t="n">
        <v>10.065</v>
      </c>
      <c r="H2306" s="23"/>
    </row>
    <row r="2307" s="22" customFormat="true" ht="16.5" hidden="false" customHeight="true" outlineLevel="0" collapsed="false">
      <c r="B2307" s="23"/>
      <c r="C2307" s="296"/>
      <c r="D2307" s="296" t="s">
        <v>2065</v>
      </c>
      <c r="E2307" s="3"/>
      <c r="F2307" s="297" t="n">
        <v>9.678</v>
      </c>
      <c r="H2307" s="23"/>
    </row>
    <row r="2308" s="22" customFormat="true" ht="16.5" hidden="false" customHeight="true" outlineLevel="0" collapsed="false">
      <c r="B2308" s="23"/>
      <c r="C2308" s="296"/>
      <c r="D2308" s="296" t="s">
        <v>2066</v>
      </c>
      <c r="E2308" s="3"/>
      <c r="F2308" s="297" t="n">
        <v>30.356</v>
      </c>
      <c r="H2308" s="23"/>
    </row>
    <row r="2309" s="22" customFormat="true" ht="16.5" hidden="false" customHeight="true" outlineLevel="0" collapsed="false">
      <c r="B2309" s="23"/>
      <c r="C2309" s="296"/>
      <c r="D2309" s="296" t="s">
        <v>2067</v>
      </c>
      <c r="E2309" s="3"/>
      <c r="F2309" s="297" t="n">
        <v>26.084</v>
      </c>
      <c r="H2309" s="23"/>
    </row>
    <row r="2310" s="22" customFormat="true" ht="16.5" hidden="false" customHeight="true" outlineLevel="0" collapsed="false">
      <c r="B2310" s="23"/>
      <c r="C2310" s="296"/>
      <c r="D2310" s="296" t="s">
        <v>2068</v>
      </c>
      <c r="E2310" s="3"/>
      <c r="F2310" s="297" t="n">
        <v>29.438</v>
      </c>
      <c r="H2310" s="23"/>
    </row>
    <row r="2311" s="22" customFormat="true" ht="16.5" hidden="false" customHeight="true" outlineLevel="0" collapsed="false">
      <c r="B2311" s="23"/>
      <c r="C2311" s="296"/>
      <c r="D2311" s="296" t="s">
        <v>2069</v>
      </c>
      <c r="E2311" s="3"/>
      <c r="F2311" s="297" t="n">
        <v>3.3</v>
      </c>
      <c r="H2311" s="23"/>
    </row>
    <row r="2312" s="22" customFormat="true" ht="16.5" hidden="false" customHeight="true" outlineLevel="0" collapsed="false">
      <c r="B2312" s="23"/>
      <c r="C2312" s="296"/>
      <c r="D2312" s="296" t="s">
        <v>2070</v>
      </c>
      <c r="E2312" s="3"/>
      <c r="F2312" s="297" t="n">
        <v>5.34</v>
      </c>
      <c r="H2312" s="23"/>
    </row>
    <row r="2313" s="22" customFormat="true" ht="16.5" hidden="false" customHeight="true" outlineLevel="0" collapsed="false">
      <c r="B2313" s="23"/>
      <c r="C2313" s="296"/>
      <c r="D2313" s="296" t="s">
        <v>2071</v>
      </c>
      <c r="E2313" s="3"/>
      <c r="F2313" s="297" t="n">
        <v>32.142</v>
      </c>
      <c r="H2313" s="23"/>
    </row>
    <row r="2314" s="22" customFormat="true" ht="16.5" hidden="false" customHeight="true" outlineLevel="0" collapsed="false">
      <c r="B2314" s="23"/>
      <c r="C2314" s="296"/>
      <c r="D2314" s="296" t="s">
        <v>2072</v>
      </c>
      <c r="E2314" s="3"/>
      <c r="F2314" s="297" t="n">
        <v>19.573</v>
      </c>
      <c r="H2314" s="23"/>
    </row>
    <row r="2315" s="22" customFormat="true" ht="16.5" hidden="false" customHeight="true" outlineLevel="0" collapsed="false">
      <c r="B2315" s="23"/>
      <c r="C2315" s="296"/>
      <c r="D2315" s="296" t="s">
        <v>2073</v>
      </c>
      <c r="E2315" s="3"/>
      <c r="F2315" s="297" t="n">
        <v>24.734</v>
      </c>
      <c r="H2315" s="23"/>
    </row>
    <row r="2316" s="22" customFormat="true" ht="22.5" hidden="false" customHeight="false" outlineLevel="0" collapsed="false">
      <c r="B2316" s="23"/>
      <c r="C2316" s="296"/>
      <c r="D2316" s="296" t="s">
        <v>2074</v>
      </c>
      <c r="E2316" s="3"/>
      <c r="F2316" s="297" t="n">
        <v>94.531</v>
      </c>
      <c r="H2316" s="23"/>
    </row>
    <row r="2317" s="22" customFormat="true" ht="22.5" hidden="false" customHeight="false" outlineLevel="0" collapsed="false">
      <c r="B2317" s="23"/>
      <c r="C2317" s="296"/>
      <c r="D2317" s="296" t="s">
        <v>2075</v>
      </c>
      <c r="E2317" s="3"/>
      <c r="F2317" s="297" t="n">
        <v>102.722</v>
      </c>
      <c r="H2317" s="23"/>
    </row>
    <row r="2318" s="22" customFormat="true" ht="16.5" hidden="false" customHeight="true" outlineLevel="0" collapsed="false">
      <c r="B2318" s="23"/>
      <c r="C2318" s="296"/>
      <c r="D2318" s="296" t="s">
        <v>2076</v>
      </c>
      <c r="E2318" s="3"/>
      <c r="F2318" s="297" t="n">
        <v>3.3</v>
      </c>
      <c r="H2318" s="23"/>
    </row>
    <row r="2319" s="22" customFormat="true" ht="22.5" hidden="false" customHeight="false" outlineLevel="0" collapsed="false">
      <c r="B2319" s="23"/>
      <c r="C2319" s="296"/>
      <c r="D2319" s="296" t="s">
        <v>2077</v>
      </c>
      <c r="E2319" s="3"/>
      <c r="F2319" s="297" t="n">
        <v>75.132</v>
      </c>
      <c r="H2319" s="23"/>
    </row>
    <row r="2320" s="22" customFormat="true" ht="16.5" hidden="false" customHeight="true" outlineLevel="0" collapsed="false">
      <c r="B2320" s="23"/>
      <c r="C2320" s="296"/>
      <c r="D2320" s="296" t="s">
        <v>2078</v>
      </c>
      <c r="E2320" s="3"/>
      <c r="F2320" s="297" t="n">
        <v>11.25</v>
      </c>
      <c r="H2320" s="23"/>
    </row>
    <row r="2321" s="22" customFormat="true" ht="16.5" hidden="false" customHeight="true" outlineLevel="0" collapsed="false">
      <c r="B2321" s="23"/>
      <c r="C2321" s="296"/>
      <c r="D2321" s="296" t="s">
        <v>2079</v>
      </c>
      <c r="E2321" s="3"/>
      <c r="F2321" s="297" t="n">
        <v>4.85</v>
      </c>
      <c r="H2321" s="23"/>
    </row>
    <row r="2322" s="22" customFormat="true" ht="16.5" hidden="false" customHeight="true" outlineLevel="0" collapsed="false">
      <c r="B2322" s="23"/>
      <c r="C2322" s="296"/>
      <c r="D2322" s="296" t="s">
        <v>2080</v>
      </c>
      <c r="E2322" s="3"/>
      <c r="F2322" s="297" t="n">
        <v>4.38</v>
      </c>
      <c r="H2322" s="23"/>
    </row>
    <row r="2323" s="22" customFormat="true" ht="16.5" hidden="false" customHeight="true" outlineLevel="0" collapsed="false">
      <c r="B2323" s="23"/>
      <c r="C2323" s="296"/>
      <c r="D2323" s="296" t="s">
        <v>2081</v>
      </c>
      <c r="E2323" s="3"/>
      <c r="F2323" s="297" t="n">
        <v>15.879</v>
      </c>
      <c r="H2323" s="23"/>
    </row>
    <row r="2324" s="22" customFormat="true" ht="16.5" hidden="false" customHeight="true" outlineLevel="0" collapsed="false">
      <c r="B2324" s="23"/>
      <c r="C2324" s="296"/>
      <c r="D2324" s="296" t="s">
        <v>1056</v>
      </c>
      <c r="E2324" s="3"/>
      <c r="F2324" s="297" t="n">
        <v>0</v>
      </c>
      <c r="H2324" s="23"/>
    </row>
    <row r="2325" s="22" customFormat="true" ht="16.5" hidden="false" customHeight="true" outlineLevel="0" collapsed="false">
      <c r="B2325" s="23"/>
      <c r="C2325" s="296"/>
      <c r="D2325" s="296" t="s">
        <v>2082</v>
      </c>
      <c r="E2325" s="3"/>
      <c r="F2325" s="297" t="n">
        <v>19.709</v>
      </c>
      <c r="H2325" s="23"/>
    </row>
    <row r="2326" s="22" customFormat="true" ht="16.5" hidden="false" customHeight="true" outlineLevel="0" collapsed="false">
      <c r="B2326" s="23"/>
      <c r="C2326" s="296"/>
      <c r="D2326" s="296" t="s">
        <v>2083</v>
      </c>
      <c r="E2326" s="3"/>
      <c r="F2326" s="297" t="n">
        <v>20.298</v>
      </c>
      <c r="H2326" s="23"/>
    </row>
    <row r="2327" s="22" customFormat="true" ht="22.5" hidden="false" customHeight="false" outlineLevel="0" collapsed="false">
      <c r="B2327" s="23"/>
      <c r="C2327" s="296"/>
      <c r="D2327" s="296" t="s">
        <v>2084</v>
      </c>
      <c r="E2327" s="3"/>
      <c r="F2327" s="297" t="n">
        <v>59.468</v>
      </c>
      <c r="H2327" s="23"/>
    </row>
    <row r="2328" s="22" customFormat="true" ht="16.5" hidden="false" customHeight="true" outlineLevel="0" collapsed="false">
      <c r="B2328" s="23"/>
      <c r="C2328" s="296"/>
      <c r="D2328" s="296" t="s">
        <v>2085</v>
      </c>
      <c r="E2328" s="3"/>
      <c r="F2328" s="297" t="n">
        <v>9.853</v>
      </c>
      <c r="H2328" s="23"/>
    </row>
    <row r="2329" s="22" customFormat="true" ht="16.5" hidden="false" customHeight="true" outlineLevel="0" collapsed="false">
      <c r="B2329" s="23"/>
      <c r="C2329" s="296"/>
      <c r="D2329" s="296" t="s">
        <v>2086</v>
      </c>
      <c r="E2329" s="3"/>
      <c r="F2329" s="297" t="n">
        <v>36.888</v>
      </c>
      <c r="H2329" s="23"/>
    </row>
    <row r="2330" s="22" customFormat="true" ht="16.5" hidden="false" customHeight="true" outlineLevel="0" collapsed="false">
      <c r="B2330" s="23"/>
      <c r="C2330" s="296"/>
      <c r="D2330" s="296" t="s">
        <v>2087</v>
      </c>
      <c r="E2330" s="3"/>
      <c r="F2330" s="297" t="n">
        <v>27.993</v>
      </c>
      <c r="H2330" s="23"/>
    </row>
    <row r="2331" s="22" customFormat="true" ht="16.5" hidden="false" customHeight="true" outlineLevel="0" collapsed="false">
      <c r="B2331" s="23"/>
      <c r="C2331" s="296"/>
      <c r="D2331" s="296" t="s">
        <v>2088</v>
      </c>
      <c r="E2331" s="3"/>
      <c r="F2331" s="297" t="n">
        <v>27.693</v>
      </c>
      <c r="H2331" s="23"/>
    </row>
    <row r="2332" s="22" customFormat="true" ht="16.5" hidden="false" customHeight="true" outlineLevel="0" collapsed="false">
      <c r="B2332" s="23"/>
      <c r="C2332" s="296"/>
      <c r="D2332" s="296" t="s">
        <v>2089</v>
      </c>
      <c r="E2332" s="3"/>
      <c r="F2332" s="297" t="n">
        <v>17.684</v>
      </c>
      <c r="H2332" s="23"/>
    </row>
    <row r="2333" s="22" customFormat="true" ht="22.5" hidden="false" customHeight="false" outlineLevel="0" collapsed="false">
      <c r="B2333" s="23"/>
      <c r="C2333" s="296"/>
      <c r="D2333" s="296" t="s">
        <v>2090</v>
      </c>
      <c r="E2333" s="3"/>
      <c r="F2333" s="297" t="n">
        <v>23.582</v>
      </c>
      <c r="H2333" s="23"/>
    </row>
    <row r="2334" s="22" customFormat="true" ht="16.5" hidden="false" customHeight="true" outlineLevel="0" collapsed="false">
      <c r="B2334" s="23"/>
      <c r="C2334" s="296"/>
      <c r="D2334" s="296" t="s">
        <v>2091</v>
      </c>
      <c r="E2334" s="3"/>
      <c r="F2334" s="297" t="n">
        <v>19.066</v>
      </c>
      <c r="H2334" s="23"/>
    </row>
    <row r="2335" s="22" customFormat="true" ht="22.5" hidden="false" customHeight="false" outlineLevel="0" collapsed="false">
      <c r="B2335" s="23"/>
      <c r="C2335" s="296"/>
      <c r="D2335" s="296" t="s">
        <v>2092</v>
      </c>
      <c r="E2335" s="3"/>
      <c r="F2335" s="297" t="n">
        <v>88.204</v>
      </c>
      <c r="H2335" s="23"/>
    </row>
    <row r="2336" s="22" customFormat="true" ht="22.5" hidden="false" customHeight="false" outlineLevel="0" collapsed="false">
      <c r="B2336" s="23"/>
      <c r="C2336" s="296"/>
      <c r="D2336" s="296" t="s">
        <v>2093</v>
      </c>
      <c r="E2336" s="3"/>
      <c r="F2336" s="297" t="n">
        <v>105.279</v>
      </c>
      <c r="H2336" s="23"/>
    </row>
    <row r="2337" s="22" customFormat="true" ht="16.5" hidden="false" customHeight="true" outlineLevel="0" collapsed="false">
      <c r="B2337" s="23"/>
      <c r="C2337" s="296"/>
      <c r="D2337" s="296" t="s">
        <v>1920</v>
      </c>
      <c r="E2337" s="3"/>
      <c r="F2337" s="297" t="n">
        <v>-402.009</v>
      </c>
      <c r="H2337" s="23"/>
    </row>
    <row r="2338" s="22" customFormat="true" ht="16.5" hidden="false" customHeight="true" outlineLevel="0" collapsed="false">
      <c r="B2338" s="23"/>
      <c r="C2338" s="296" t="s">
        <v>2094</v>
      </c>
      <c r="D2338" s="296" t="s">
        <v>455</v>
      </c>
      <c r="E2338" s="3"/>
      <c r="F2338" s="297" t="n">
        <v>3969.763</v>
      </c>
      <c r="H2338" s="23"/>
    </row>
    <row r="2339" s="22" customFormat="true" ht="16.5" hidden="false" customHeight="true" outlineLevel="0" collapsed="false">
      <c r="B2339" s="23"/>
      <c r="C2339" s="292" t="s">
        <v>10517</v>
      </c>
      <c r="D2339" s="293" t="s">
        <v>10518</v>
      </c>
      <c r="E2339" s="294" t="s">
        <v>135</v>
      </c>
      <c r="F2339" s="295" t="n">
        <v>199.23</v>
      </c>
      <c r="H2339" s="23"/>
    </row>
    <row r="2340" s="22" customFormat="true" ht="16.5" hidden="false" customHeight="true" outlineLevel="0" collapsed="false">
      <c r="B2340" s="23"/>
      <c r="C2340" s="292" t="s">
        <v>390</v>
      </c>
      <c r="D2340" s="293" t="s">
        <v>391</v>
      </c>
      <c r="E2340" s="294" t="s">
        <v>131</v>
      </c>
      <c r="F2340" s="295" t="n">
        <v>1455</v>
      </c>
      <c r="H2340" s="23"/>
    </row>
    <row r="2341" s="22" customFormat="true" ht="16.5" hidden="false" customHeight="true" outlineLevel="0" collapsed="false">
      <c r="B2341" s="23"/>
      <c r="C2341" s="296"/>
      <c r="D2341" s="296" t="s">
        <v>1663</v>
      </c>
      <c r="E2341" s="3"/>
      <c r="F2341" s="297" t="n">
        <v>0</v>
      </c>
      <c r="H2341" s="23"/>
    </row>
    <row r="2342" s="22" customFormat="true" ht="16.5" hidden="false" customHeight="true" outlineLevel="0" collapsed="false">
      <c r="B2342" s="23"/>
      <c r="C2342" s="296"/>
      <c r="D2342" s="296" t="s">
        <v>1664</v>
      </c>
      <c r="E2342" s="3"/>
      <c r="F2342" s="297" t="n">
        <v>0</v>
      </c>
      <c r="H2342" s="23"/>
    </row>
    <row r="2343" s="22" customFormat="true" ht="16.5" hidden="false" customHeight="true" outlineLevel="0" collapsed="false">
      <c r="B2343" s="23"/>
      <c r="C2343" s="296"/>
      <c r="D2343" s="296" t="s">
        <v>6588</v>
      </c>
      <c r="E2343" s="3"/>
      <c r="F2343" s="297" t="n">
        <v>0</v>
      </c>
      <c r="H2343" s="23"/>
    </row>
    <row r="2344" s="22" customFormat="true" ht="16.5" hidden="false" customHeight="true" outlineLevel="0" collapsed="false">
      <c r="B2344" s="23"/>
      <c r="C2344" s="296"/>
      <c r="D2344" s="296" t="s">
        <v>1089</v>
      </c>
      <c r="E2344" s="3"/>
      <c r="F2344" s="297" t="n">
        <v>0</v>
      </c>
      <c r="H2344" s="23"/>
    </row>
    <row r="2345" s="22" customFormat="true" ht="16.5" hidden="false" customHeight="true" outlineLevel="0" collapsed="false">
      <c r="B2345" s="23"/>
      <c r="C2345" s="296"/>
      <c r="D2345" s="296" t="s">
        <v>742</v>
      </c>
      <c r="E2345" s="3"/>
      <c r="F2345" s="297" t="n">
        <v>0</v>
      </c>
      <c r="H2345" s="23"/>
    </row>
    <row r="2346" s="22" customFormat="true" ht="16.5" hidden="false" customHeight="true" outlineLevel="0" collapsed="false">
      <c r="B2346" s="23"/>
      <c r="C2346" s="296"/>
      <c r="D2346" s="296" t="s">
        <v>529</v>
      </c>
      <c r="E2346" s="3"/>
      <c r="F2346" s="297" t="n">
        <v>0</v>
      </c>
      <c r="H2346" s="23"/>
    </row>
    <row r="2347" s="22" customFormat="true" ht="16.5" hidden="false" customHeight="true" outlineLevel="0" collapsed="false">
      <c r="B2347" s="23"/>
      <c r="C2347" s="296"/>
      <c r="D2347" s="296" t="s">
        <v>6892</v>
      </c>
      <c r="E2347" s="3"/>
      <c r="F2347" s="297" t="n">
        <v>248.4</v>
      </c>
      <c r="H2347" s="23"/>
    </row>
    <row r="2348" s="22" customFormat="true" ht="16.5" hidden="false" customHeight="true" outlineLevel="0" collapsed="false">
      <c r="B2348" s="23"/>
      <c r="C2348" s="296"/>
      <c r="D2348" s="296" t="s">
        <v>954</v>
      </c>
      <c r="E2348" s="3"/>
      <c r="F2348" s="297" t="n">
        <v>0</v>
      </c>
      <c r="H2348" s="23"/>
    </row>
    <row r="2349" s="22" customFormat="true" ht="22.5" hidden="false" customHeight="false" outlineLevel="0" collapsed="false">
      <c r="B2349" s="23"/>
      <c r="C2349" s="296"/>
      <c r="D2349" s="296" t="s">
        <v>6893</v>
      </c>
      <c r="E2349" s="3"/>
      <c r="F2349" s="297" t="n">
        <v>347.3</v>
      </c>
      <c r="H2349" s="23"/>
    </row>
    <row r="2350" s="22" customFormat="true" ht="16.5" hidden="false" customHeight="true" outlineLevel="0" collapsed="false">
      <c r="B2350" s="23"/>
      <c r="C2350" s="296"/>
      <c r="D2350" s="296" t="s">
        <v>984</v>
      </c>
      <c r="E2350" s="3"/>
      <c r="F2350" s="297" t="n">
        <v>0</v>
      </c>
      <c r="H2350" s="23"/>
    </row>
    <row r="2351" s="22" customFormat="true" ht="22.5" hidden="false" customHeight="false" outlineLevel="0" collapsed="false">
      <c r="B2351" s="23"/>
      <c r="C2351" s="296"/>
      <c r="D2351" s="296" t="s">
        <v>6894</v>
      </c>
      <c r="E2351" s="3"/>
      <c r="F2351" s="297" t="n">
        <v>348.4</v>
      </c>
      <c r="H2351" s="23"/>
    </row>
    <row r="2352" s="22" customFormat="true" ht="16.5" hidden="false" customHeight="true" outlineLevel="0" collapsed="false">
      <c r="B2352" s="23"/>
      <c r="C2352" s="296"/>
      <c r="D2352" s="296" t="s">
        <v>1015</v>
      </c>
      <c r="E2352" s="3"/>
      <c r="F2352" s="297" t="n">
        <v>0</v>
      </c>
      <c r="H2352" s="23"/>
    </row>
    <row r="2353" s="22" customFormat="true" ht="22.5" hidden="false" customHeight="false" outlineLevel="0" collapsed="false">
      <c r="B2353" s="23"/>
      <c r="C2353" s="296"/>
      <c r="D2353" s="296" t="s">
        <v>6895</v>
      </c>
      <c r="E2353" s="3"/>
      <c r="F2353" s="297" t="n">
        <v>349.8</v>
      </c>
      <c r="H2353" s="23"/>
    </row>
    <row r="2354" s="22" customFormat="true" ht="16.5" hidden="false" customHeight="true" outlineLevel="0" collapsed="false">
      <c r="B2354" s="23"/>
      <c r="C2354" s="296"/>
      <c r="D2354" s="296" t="s">
        <v>1056</v>
      </c>
      <c r="E2354" s="3"/>
      <c r="F2354" s="297" t="n">
        <v>0</v>
      </c>
      <c r="H2354" s="23"/>
    </row>
    <row r="2355" s="22" customFormat="true" ht="16.5" hidden="false" customHeight="true" outlineLevel="0" collapsed="false">
      <c r="B2355" s="23"/>
      <c r="C2355" s="296"/>
      <c r="D2355" s="296" t="s">
        <v>6896</v>
      </c>
      <c r="E2355" s="3"/>
      <c r="F2355" s="297" t="n">
        <v>161.1</v>
      </c>
      <c r="H2355" s="23"/>
    </row>
    <row r="2356" s="22" customFormat="true" ht="16.5" hidden="false" customHeight="true" outlineLevel="0" collapsed="false">
      <c r="B2356" s="23"/>
      <c r="C2356" s="296" t="s">
        <v>390</v>
      </c>
      <c r="D2356" s="296" t="s">
        <v>455</v>
      </c>
      <c r="E2356" s="3"/>
      <c r="F2356" s="297" t="n">
        <v>1455</v>
      </c>
      <c r="H2356" s="23"/>
    </row>
    <row r="2357" s="22" customFormat="true" ht="16.5" hidden="false" customHeight="true" outlineLevel="0" collapsed="false">
      <c r="B2357" s="23"/>
      <c r="C2357" s="298" t="s">
        <v>10361</v>
      </c>
      <c r="H2357" s="23"/>
    </row>
    <row r="2358" s="22" customFormat="true" ht="16.5" hidden="false" customHeight="true" outlineLevel="0" collapsed="false">
      <c r="B2358" s="23"/>
      <c r="C2358" s="296" t="s">
        <v>6888</v>
      </c>
      <c r="D2358" s="296" t="s">
        <v>10519</v>
      </c>
      <c r="E2358" s="3" t="s">
        <v>131</v>
      </c>
      <c r="F2358" s="297" t="n">
        <v>1455</v>
      </c>
      <c r="H2358" s="23"/>
    </row>
    <row r="2359" s="22" customFormat="true" ht="16.5" hidden="false" customHeight="true" outlineLevel="0" collapsed="false">
      <c r="B2359" s="23"/>
      <c r="C2359" s="296" t="s">
        <v>6903</v>
      </c>
      <c r="D2359" s="296" t="s">
        <v>10520</v>
      </c>
      <c r="E2359" s="3" t="s">
        <v>131</v>
      </c>
      <c r="F2359" s="297" t="n">
        <v>1455</v>
      </c>
      <c r="H2359" s="23"/>
    </row>
    <row r="2360" s="22" customFormat="true" ht="16.5" hidden="false" customHeight="true" outlineLevel="0" collapsed="false">
      <c r="B2360" s="23"/>
      <c r="C2360" s="296" t="s">
        <v>6898</v>
      </c>
      <c r="D2360" s="296" t="s">
        <v>6899</v>
      </c>
      <c r="E2360" s="3" t="s">
        <v>131</v>
      </c>
      <c r="F2360" s="297" t="n">
        <v>1527.75</v>
      </c>
      <c r="H2360" s="23"/>
    </row>
    <row r="2361" s="22" customFormat="true" ht="16.5" hidden="false" customHeight="true" outlineLevel="0" collapsed="false">
      <c r="B2361" s="23"/>
      <c r="C2361" s="292" t="s">
        <v>394</v>
      </c>
      <c r="D2361" s="293" t="s">
        <v>395</v>
      </c>
      <c r="E2361" s="294" t="s">
        <v>135</v>
      </c>
      <c r="F2361" s="295" t="n">
        <v>5148.647</v>
      </c>
      <c r="H2361" s="23"/>
    </row>
    <row r="2362" s="22" customFormat="true" ht="16.5" hidden="false" customHeight="true" outlineLevel="0" collapsed="false">
      <c r="B2362" s="23"/>
      <c r="C2362" s="296"/>
      <c r="D2362" s="296" t="s">
        <v>1663</v>
      </c>
      <c r="E2362" s="3"/>
      <c r="F2362" s="297" t="n">
        <v>0</v>
      </c>
      <c r="H2362" s="23"/>
    </row>
    <row r="2363" s="22" customFormat="true" ht="16.5" hidden="false" customHeight="true" outlineLevel="0" collapsed="false">
      <c r="B2363" s="23"/>
      <c r="C2363" s="296"/>
      <c r="D2363" s="296" t="s">
        <v>1664</v>
      </c>
      <c r="E2363" s="3"/>
      <c r="F2363" s="297" t="n">
        <v>0</v>
      </c>
      <c r="H2363" s="23"/>
    </row>
    <row r="2364" s="22" customFormat="true" ht="16.5" hidden="false" customHeight="true" outlineLevel="0" collapsed="false">
      <c r="B2364" s="23"/>
      <c r="C2364" s="296"/>
      <c r="D2364" s="296" t="s">
        <v>1665</v>
      </c>
      <c r="E2364" s="3"/>
      <c r="F2364" s="297" t="n">
        <v>0</v>
      </c>
      <c r="H2364" s="23"/>
    </row>
    <row r="2365" s="22" customFormat="true" ht="16.5" hidden="false" customHeight="true" outlineLevel="0" collapsed="false">
      <c r="B2365" s="23"/>
      <c r="C2365" s="296"/>
      <c r="D2365" s="296" t="s">
        <v>529</v>
      </c>
      <c r="E2365" s="3"/>
      <c r="F2365" s="297" t="n">
        <v>0</v>
      </c>
      <c r="H2365" s="23"/>
    </row>
    <row r="2366" s="22" customFormat="true" ht="16.5" hidden="false" customHeight="true" outlineLevel="0" collapsed="false">
      <c r="B2366" s="23"/>
      <c r="C2366" s="296"/>
      <c r="D2366" s="296" t="s">
        <v>1698</v>
      </c>
      <c r="E2366" s="3"/>
      <c r="F2366" s="297" t="n">
        <v>13.918</v>
      </c>
      <c r="H2366" s="23"/>
    </row>
    <row r="2367" s="22" customFormat="true" ht="16.5" hidden="false" customHeight="true" outlineLevel="0" collapsed="false">
      <c r="B2367" s="23"/>
      <c r="C2367" s="296"/>
      <c r="D2367" s="296" t="s">
        <v>1699</v>
      </c>
      <c r="E2367" s="3"/>
      <c r="F2367" s="297" t="n">
        <v>21.05</v>
      </c>
      <c r="H2367" s="23"/>
    </row>
    <row r="2368" s="22" customFormat="true" ht="16.5" hidden="false" customHeight="true" outlineLevel="0" collapsed="false">
      <c r="B2368" s="23"/>
      <c r="C2368" s="296"/>
      <c r="D2368" s="296" t="s">
        <v>1700</v>
      </c>
      <c r="E2368" s="3"/>
      <c r="F2368" s="297" t="n">
        <v>10.633</v>
      </c>
      <c r="H2368" s="23"/>
    </row>
    <row r="2369" s="22" customFormat="true" ht="16.5" hidden="false" customHeight="true" outlineLevel="0" collapsed="false">
      <c r="B2369" s="23"/>
      <c r="C2369" s="296"/>
      <c r="D2369" s="296" t="s">
        <v>1701</v>
      </c>
      <c r="E2369" s="3"/>
      <c r="F2369" s="297" t="n">
        <v>24.138</v>
      </c>
      <c r="H2369" s="23"/>
    </row>
    <row r="2370" s="22" customFormat="true" ht="16.5" hidden="false" customHeight="true" outlineLevel="0" collapsed="false">
      <c r="B2370" s="23"/>
      <c r="C2370" s="296"/>
      <c r="D2370" s="296" t="s">
        <v>1702</v>
      </c>
      <c r="E2370" s="3"/>
      <c r="F2370" s="297" t="n">
        <v>14.015</v>
      </c>
      <c r="H2370" s="23"/>
    </row>
    <row r="2371" s="22" customFormat="true" ht="16.5" hidden="false" customHeight="true" outlineLevel="0" collapsed="false">
      <c r="B2371" s="23"/>
      <c r="C2371" s="296"/>
      <c r="D2371" s="296" t="s">
        <v>1703</v>
      </c>
      <c r="E2371" s="3"/>
      <c r="F2371" s="297" t="n">
        <v>59.442</v>
      </c>
      <c r="H2371" s="23"/>
    </row>
    <row r="2372" s="22" customFormat="true" ht="16.5" hidden="false" customHeight="true" outlineLevel="0" collapsed="false">
      <c r="B2372" s="23"/>
      <c r="C2372" s="296"/>
      <c r="D2372" s="296" t="s">
        <v>1704</v>
      </c>
      <c r="E2372" s="3"/>
      <c r="F2372" s="297" t="n">
        <v>6.37</v>
      </c>
      <c r="H2372" s="23"/>
    </row>
    <row r="2373" s="22" customFormat="true" ht="16.5" hidden="false" customHeight="true" outlineLevel="0" collapsed="false">
      <c r="B2373" s="23"/>
      <c r="C2373" s="296"/>
      <c r="D2373" s="296" t="s">
        <v>1705</v>
      </c>
      <c r="E2373" s="3"/>
      <c r="F2373" s="297" t="n">
        <v>9.903</v>
      </c>
      <c r="H2373" s="23"/>
    </row>
    <row r="2374" s="22" customFormat="true" ht="16.5" hidden="false" customHeight="true" outlineLevel="0" collapsed="false">
      <c r="B2374" s="23"/>
      <c r="C2374" s="296"/>
      <c r="D2374" s="296" t="s">
        <v>1706</v>
      </c>
      <c r="E2374" s="3"/>
      <c r="F2374" s="297" t="n">
        <v>19.011</v>
      </c>
      <c r="H2374" s="23"/>
    </row>
    <row r="2375" s="22" customFormat="true" ht="16.5" hidden="false" customHeight="true" outlineLevel="0" collapsed="false">
      <c r="B2375" s="23"/>
      <c r="C2375" s="296"/>
      <c r="D2375" s="296" t="s">
        <v>1707</v>
      </c>
      <c r="E2375" s="3"/>
      <c r="F2375" s="297" t="n">
        <v>34.856</v>
      </c>
      <c r="H2375" s="23"/>
    </row>
    <row r="2376" s="22" customFormat="true" ht="16.5" hidden="false" customHeight="true" outlineLevel="0" collapsed="false">
      <c r="B2376" s="23"/>
      <c r="C2376" s="296"/>
      <c r="D2376" s="296" t="s">
        <v>1708</v>
      </c>
      <c r="E2376" s="3"/>
      <c r="F2376" s="297" t="n">
        <v>23.461</v>
      </c>
      <c r="H2376" s="23"/>
    </row>
    <row r="2377" s="22" customFormat="true" ht="16.5" hidden="false" customHeight="true" outlineLevel="0" collapsed="false">
      <c r="B2377" s="23"/>
      <c r="C2377" s="296"/>
      <c r="D2377" s="296" t="s">
        <v>1709</v>
      </c>
      <c r="E2377" s="3"/>
      <c r="F2377" s="297" t="n">
        <v>9.883</v>
      </c>
      <c r="H2377" s="23"/>
    </row>
    <row r="2378" s="22" customFormat="true" ht="16.5" hidden="false" customHeight="true" outlineLevel="0" collapsed="false">
      <c r="B2378" s="23"/>
      <c r="C2378" s="296"/>
      <c r="D2378" s="296" t="s">
        <v>1710</v>
      </c>
      <c r="E2378" s="3"/>
      <c r="F2378" s="297" t="n">
        <v>6.958</v>
      </c>
      <c r="H2378" s="23"/>
    </row>
    <row r="2379" s="22" customFormat="true" ht="16.5" hidden="false" customHeight="true" outlineLevel="0" collapsed="false">
      <c r="B2379" s="23"/>
      <c r="C2379" s="296"/>
      <c r="D2379" s="296" t="s">
        <v>1711</v>
      </c>
      <c r="E2379" s="3"/>
      <c r="F2379" s="297" t="n">
        <v>19.011</v>
      </c>
      <c r="H2379" s="23"/>
    </row>
    <row r="2380" s="22" customFormat="true" ht="16.5" hidden="false" customHeight="true" outlineLevel="0" collapsed="false">
      <c r="B2380" s="23"/>
      <c r="C2380" s="296"/>
      <c r="D2380" s="296" t="s">
        <v>1712</v>
      </c>
      <c r="E2380" s="3"/>
      <c r="F2380" s="297" t="n">
        <v>17.415</v>
      </c>
      <c r="H2380" s="23"/>
    </row>
    <row r="2381" s="22" customFormat="true" ht="16.5" hidden="false" customHeight="true" outlineLevel="0" collapsed="false">
      <c r="B2381" s="23"/>
      <c r="C2381" s="296"/>
      <c r="D2381" s="296" t="s">
        <v>1713</v>
      </c>
      <c r="E2381" s="3"/>
      <c r="F2381" s="297" t="n">
        <v>33.618</v>
      </c>
      <c r="H2381" s="23"/>
    </row>
    <row r="2382" s="22" customFormat="true" ht="16.5" hidden="false" customHeight="true" outlineLevel="0" collapsed="false">
      <c r="B2382" s="23"/>
      <c r="C2382" s="296"/>
      <c r="D2382" s="296" t="s">
        <v>1714</v>
      </c>
      <c r="E2382" s="3"/>
      <c r="F2382" s="297" t="n">
        <v>13.442</v>
      </c>
      <c r="H2382" s="23"/>
    </row>
    <row r="2383" s="22" customFormat="true" ht="16.5" hidden="false" customHeight="true" outlineLevel="0" collapsed="false">
      <c r="B2383" s="23"/>
      <c r="C2383" s="296"/>
      <c r="D2383" s="296" t="s">
        <v>1715</v>
      </c>
      <c r="E2383" s="3"/>
      <c r="F2383" s="297" t="n">
        <v>12.888</v>
      </c>
      <c r="H2383" s="23"/>
    </row>
    <row r="2384" s="22" customFormat="true" ht="16.5" hidden="false" customHeight="true" outlineLevel="0" collapsed="false">
      <c r="B2384" s="23"/>
      <c r="C2384" s="296"/>
      <c r="D2384" s="296" t="s">
        <v>1716</v>
      </c>
      <c r="E2384" s="3"/>
      <c r="F2384" s="297" t="n">
        <v>8.233</v>
      </c>
      <c r="H2384" s="23"/>
    </row>
    <row r="2385" s="22" customFormat="true" ht="16.5" hidden="false" customHeight="true" outlineLevel="0" collapsed="false">
      <c r="B2385" s="23"/>
      <c r="C2385" s="296"/>
      <c r="D2385" s="296" t="s">
        <v>1717</v>
      </c>
      <c r="E2385" s="3"/>
      <c r="F2385" s="297" t="n">
        <v>20.141</v>
      </c>
      <c r="H2385" s="23"/>
    </row>
    <row r="2386" s="22" customFormat="true" ht="16.5" hidden="false" customHeight="true" outlineLevel="0" collapsed="false">
      <c r="B2386" s="23"/>
      <c r="C2386" s="296"/>
      <c r="D2386" s="296" t="s">
        <v>1718</v>
      </c>
      <c r="E2386" s="3"/>
      <c r="F2386" s="297" t="n">
        <v>44.023</v>
      </c>
      <c r="H2386" s="23"/>
    </row>
    <row r="2387" s="22" customFormat="true" ht="16.5" hidden="false" customHeight="true" outlineLevel="0" collapsed="false">
      <c r="B2387" s="23"/>
      <c r="C2387" s="296"/>
      <c r="D2387" s="296" t="s">
        <v>1719</v>
      </c>
      <c r="E2387" s="3"/>
      <c r="F2387" s="297" t="n">
        <v>7.494</v>
      </c>
      <c r="H2387" s="23"/>
    </row>
    <row r="2388" s="22" customFormat="true" ht="16.5" hidden="false" customHeight="true" outlineLevel="0" collapsed="false">
      <c r="B2388" s="23"/>
      <c r="C2388" s="296"/>
      <c r="D2388" s="296" t="s">
        <v>1720</v>
      </c>
      <c r="E2388" s="3"/>
      <c r="F2388" s="297" t="n">
        <v>12.78</v>
      </c>
      <c r="H2388" s="23"/>
    </row>
    <row r="2389" s="22" customFormat="true" ht="16.5" hidden="false" customHeight="true" outlineLevel="0" collapsed="false">
      <c r="B2389" s="23"/>
      <c r="C2389" s="296"/>
      <c r="D2389" s="296" t="s">
        <v>1721</v>
      </c>
      <c r="E2389" s="3"/>
      <c r="F2389" s="297" t="n">
        <v>3.976</v>
      </c>
      <c r="H2389" s="23"/>
    </row>
    <row r="2390" s="22" customFormat="true" ht="16.5" hidden="false" customHeight="true" outlineLevel="0" collapsed="false">
      <c r="B2390" s="23"/>
      <c r="C2390" s="296"/>
      <c r="D2390" s="296" t="s">
        <v>1722</v>
      </c>
      <c r="E2390" s="3"/>
      <c r="F2390" s="297" t="n">
        <v>29.908</v>
      </c>
      <c r="H2390" s="23"/>
    </row>
    <row r="2391" s="22" customFormat="true" ht="16.5" hidden="false" customHeight="true" outlineLevel="0" collapsed="false">
      <c r="B2391" s="23"/>
      <c r="C2391" s="296"/>
      <c r="D2391" s="296" t="s">
        <v>1723</v>
      </c>
      <c r="E2391" s="3"/>
      <c r="F2391" s="297" t="n">
        <v>6.929</v>
      </c>
      <c r="H2391" s="23"/>
    </row>
    <row r="2392" s="22" customFormat="true" ht="16.5" hidden="false" customHeight="true" outlineLevel="0" collapsed="false">
      <c r="B2392" s="23"/>
      <c r="C2392" s="296"/>
      <c r="D2392" s="296" t="s">
        <v>1724</v>
      </c>
      <c r="E2392" s="3"/>
      <c r="F2392" s="297" t="n">
        <v>3.976</v>
      </c>
      <c r="H2392" s="23"/>
    </row>
    <row r="2393" s="22" customFormat="true" ht="16.5" hidden="false" customHeight="true" outlineLevel="0" collapsed="false">
      <c r="B2393" s="23"/>
      <c r="C2393" s="296"/>
      <c r="D2393" s="296" t="s">
        <v>1725</v>
      </c>
      <c r="E2393" s="3"/>
      <c r="F2393" s="297" t="n">
        <v>8.236</v>
      </c>
      <c r="H2393" s="23"/>
    </row>
    <row r="2394" s="22" customFormat="true" ht="16.5" hidden="false" customHeight="true" outlineLevel="0" collapsed="false">
      <c r="B2394" s="23"/>
      <c r="C2394" s="296"/>
      <c r="D2394" s="296" t="s">
        <v>1726</v>
      </c>
      <c r="E2394" s="3"/>
      <c r="F2394" s="297" t="n">
        <v>25.23</v>
      </c>
      <c r="H2394" s="23"/>
    </row>
    <row r="2395" s="22" customFormat="true" ht="16.5" hidden="false" customHeight="true" outlineLevel="0" collapsed="false">
      <c r="B2395" s="23"/>
      <c r="C2395" s="296"/>
      <c r="D2395" s="296" t="s">
        <v>1727</v>
      </c>
      <c r="E2395" s="3"/>
      <c r="F2395" s="297" t="n">
        <v>127.618</v>
      </c>
      <c r="H2395" s="23"/>
    </row>
    <row r="2396" s="22" customFormat="true" ht="16.5" hidden="false" customHeight="true" outlineLevel="0" collapsed="false">
      <c r="B2396" s="23"/>
      <c r="C2396" s="296"/>
      <c r="D2396" s="296" t="s">
        <v>1728</v>
      </c>
      <c r="E2396" s="3"/>
      <c r="F2396" s="297" t="n">
        <v>24.012</v>
      </c>
      <c r="H2396" s="23"/>
    </row>
    <row r="2397" s="22" customFormat="true" ht="16.5" hidden="false" customHeight="true" outlineLevel="0" collapsed="false">
      <c r="B2397" s="23"/>
      <c r="C2397" s="296"/>
      <c r="D2397" s="296" t="s">
        <v>1729</v>
      </c>
      <c r="E2397" s="3"/>
      <c r="F2397" s="297" t="n">
        <v>24.222</v>
      </c>
      <c r="H2397" s="23"/>
    </row>
    <row r="2398" s="22" customFormat="true" ht="16.5" hidden="false" customHeight="true" outlineLevel="0" collapsed="false">
      <c r="B2398" s="23"/>
      <c r="C2398" s="296"/>
      <c r="D2398" s="296" t="s">
        <v>1730</v>
      </c>
      <c r="E2398" s="3"/>
      <c r="F2398" s="297" t="n">
        <v>39.863</v>
      </c>
      <c r="H2398" s="23"/>
    </row>
    <row r="2399" s="22" customFormat="true" ht="16.5" hidden="false" customHeight="true" outlineLevel="0" collapsed="false">
      <c r="B2399" s="23"/>
      <c r="C2399" s="296"/>
      <c r="D2399" s="296" t="s">
        <v>1731</v>
      </c>
      <c r="E2399" s="3"/>
      <c r="F2399" s="297" t="n">
        <v>3.124</v>
      </c>
      <c r="H2399" s="23"/>
    </row>
    <row r="2400" s="22" customFormat="true" ht="16.5" hidden="false" customHeight="true" outlineLevel="0" collapsed="false">
      <c r="B2400" s="23"/>
      <c r="C2400" s="296"/>
      <c r="D2400" s="296" t="s">
        <v>1732</v>
      </c>
      <c r="E2400" s="3"/>
      <c r="F2400" s="297" t="n">
        <v>3.124</v>
      </c>
      <c r="H2400" s="23"/>
    </row>
    <row r="2401" s="22" customFormat="true" ht="16.5" hidden="false" customHeight="true" outlineLevel="0" collapsed="false">
      <c r="B2401" s="23"/>
      <c r="C2401" s="296"/>
      <c r="D2401" s="296" t="s">
        <v>1733</v>
      </c>
      <c r="E2401" s="3"/>
      <c r="F2401" s="297" t="n">
        <v>44.539</v>
      </c>
      <c r="H2401" s="23"/>
    </row>
    <row r="2402" s="22" customFormat="true" ht="16.5" hidden="false" customHeight="true" outlineLevel="0" collapsed="false">
      <c r="B2402" s="23"/>
      <c r="C2402" s="296"/>
      <c r="D2402" s="296" t="s">
        <v>1734</v>
      </c>
      <c r="E2402" s="3"/>
      <c r="F2402" s="297" t="n">
        <v>3.124</v>
      </c>
      <c r="H2402" s="23"/>
    </row>
    <row r="2403" s="22" customFormat="true" ht="16.5" hidden="false" customHeight="true" outlineLevel="0" collapsed="false">
      <c r="B2403" s="23"/>
      <c r="C2403" s="296"/>
      <c r="D2403" s="296" t="s">
        <v>1735</v>
      </c>
      <c r="E2403" s="3"/>
      <c r="F2403" s="297" t="n">
        <v>62.374</v>
      </c>
      <c r="H2403" s="23"/>
    </row>
    <row r="2404" s="22" customFormat="true" ht="16.5" hidden="false" customHeight="true" outlineLevel="0" collapsed="false">
      <c r="B2404" s="23"/>
      <c r="C2404" s="296"/>
      <c r="D2404" s="296" t="s">
        <v>1736</v>
      </c>
      <c r="E2404" s="3"/>
      <c r="F2404" s="297" t="n">
        <v>118.463</v>
      </c>
      <c r="H2404" s="23"/>
    </row>
    <row r="2405" s="22" customFormat="true" ht="16.5" hidden="false" customHeight="true" outlineLevel="0" collapsed="false">
      <c r="B2405" s="23"/>
      <c r="C2405" s="296"/>
      <c r="D2405" s="296" t="s">
        <v>1737</v>
      </c>
      <c r="E2405" s="3"/>
      <c r="F2405" s="297" t="n">
        <v>25.463</v>
      </c>
      <c r="H2405" s="23"/>
    </row>
    <row r="2406" s="22" customFormat="true" ht="16.5" hidden="false" customHeight="true" outlineLevel="0" collapsed="false">
      <c r="B2406" s="23"/>
      <c r="C2406" s="296"/>
      <c r="D2406" s="296" t="s">
        <v>1738</v>
      </c>
      <c r="E2406" s="3"/>
      <c r="F2406" s="297" t="n">
        <v>221.352</v>
      </c>
      <c r="H2406" s="23"/>
    </row>
    <row r="2407" s="22" customFormat="true" ht="16.5" hidden="false" customHeight="true" outlineLevel="0" collapsed="false">
      <c r="B2407" s="23"/>
      <c r="C2407" s="296"/>
      <c r="D2407" s="296" t="s">
        <v>1739</v>
      </c>
      <c r="E2407" s="3"/>
      <c r="F2407" s="297" t="n">
        <v>14.419</v>
      </c>
      <c r="H2407" s="23"/>
    </row>
    <row r="2408" s="22" customFormat="true" ht="16.5" hidden="false" customHeight="true" outlineLevel="0" collapsed="false">
      <c r="B2408" s="23"/>
      <c r="C2408" s="296"/>
      <c r="D2408" s="296" t="s">
        <v>1740</v>
      </c>
      <c r="E2408" s="3"/>
      <c r="F2408" s="297" t="n">
        <v>7.313</v>
      </c>
      <c r="H2408" s="23"/>
    </row>
    <row r="2409" s="22" customFormat="true" ht="16.5" hidden="false" customHeight="true" outlineLevel="0" collapsed="false">
      <c r="B2409" s="23"/>
      <c r="C2409" s="296"/>
      <c r="D2409" s="296" t="s">
        <v>1741</v>
      </c>
      <c r="E2409" s="3"/>
      <c r="F2409" s="297" t="n">
        <v>7.27</v>
      </c>
      <c r="H2409" s="23"/>
    </row>
    <row r="2410" s="22" customFormat="true" ht="16.5" hidden="false" customHeight="true" outlineLevel="0" collapsed="false">
      <c r="B2410" s="23"/>
      <c r="C2410" s="296"/>
      <c r="D2410" s="296" t="s">
        <v>1742</v>
      </c>
      <c r="E2410" s="3"/>
      <c r="F2410" s="297" t="n">
        <v>7.313</v>
      </c>
      <c r="H2410" s="23"/>
    </row>
    <row r="2411" s="22" customFormat="true" ht="16.5" hidden="false" customHeight="true" outlineLevel="0" collapsed="false">
      <c r="B2411" s="23"/>
      <c r="C2411" s="296"/>
      <c r="D2411" s="296" t="s">
        <v>1743</v>
      </c>
      <c r="E2411" s="3"/>
      <c r="F2411" s="297" t="n">
        <v>11.63</v>
      </c>
      <c r="H2411" s="23"/>
    </row>
    <row r="2412" s="22" customFormat="true" ht="16.5" hidden="false" customHeight="true" outlineLevel="0" collapsed="false">
      <c r="B2412" s="23"/>
      <c r="C2412" s="296"/>
      <c r="D2412" s="296" t="s">
        <v>1744</v>
      </c>
      <c r="E2412" s="3"/>
      <c r="F2412" s="297" t="n">
        <v>9.131</v>
      </c>
      <c r="H2412" s="23"/>
    </row>
    <row r="2413" s="22" customFormat="true" ht="16.5" hidden="false" customHeight="true" outlineLevel="0" collapsed="false">
      <c r="B2413" s="23"/>
      <c r="C2413" s="296"/>
      <c r="D2413" s="296" t="s">
        <v>1745</v>
      </c>
      <c r="E2413" s="3"/>
      <c r="F2413" s="297" t="n">
        <v>4.292</v>
      </c>
      <c r="H2413" s="23"/>
    </row>
    <row r="2414" s="22" customFormat="true" ht="16.5" hidden="false" customHeight="true" outlineLevel="0" collapsed="false">
      <c r="B2414" s="23"/>
      <c r="C2414" s="296"/>
      <c r="D2414" s="296" t="s">
        <v>1746</v>
      </c>
      <c r="E2414" s="3"/>
      <c r="F2414" s="297" t="n">
        <v>4.544</v>
      </c>
      <c r="H2414" s="23"/>
    </row>
    <row r="2415" s="22" customFormat="true" ht="16.5" hidden="false" customHeight="true" outlineLevel="0" collapsed="false">
      <c r="B2415" s="23"/>
      <c r="C2415" s="296"/>
      <c r="D2415" s="296" t="s">
        <v>1747</v>
      </c>
      <c r="E2415" s="3"/>
      <c r="F2415" s="297" t="n">
        <v>12.857</v>
      </c>
      <c r="H2415" s="23"/>
    </row>
    <row r="2416" s="22" customFormat="true" ht="16.5" hidden="false" customHeight="true" outlineLevel="0" collapsed="false">
      <c r="B2416" s="23"/>
      <c r="C2416" s="296"/>
      <c r="D2416" s="296" t="s">
        <v>1748</v>
      </c>
      <c r="E2416" s="3"/>
      <c r="F2416" s="297" t="n">
        <v>11.786</v>
      </c>
      <c r="H2416" s="23"/>
    </row>
    <row r="2417" s="22" customFormat="true" ht="16.5" hidden="false" customHeight="true" outlineLevel="0" collapsed="false">
      <c r="B2417" s="23"/>
      <c r="C2417" s="296"/>
      <c r="D2417" s="296" t="s">
        <v>1749</v>
      </c>
      <c r="E2417" s="3"/>
      <c r="F2417" s="297" t="n">
        <v>5.811</v>
      </c>
      <c r="H2417" s="23"/>
    </row>
    <row r="2418" s="22" customFormat="true" ht="16.5" hidden="false" customHeight="true" outlineLevel="0" collapsed="false">
      <c r="B2418" s="23"/>
      <c r="C2418" s="296"/>
      <c r="D2418" s="296" t="s">
        <v>1750</v>
      </c>
      <c r="E2418" s="3"/>
      <c r="F2418" s="297" t="n">
        <v>4.828</v>
      </c>
      <c r="H2418" s="23"/>
    </row>
    <row r="2419" s="22" customFormat="true" ht="16.5" hidden="false" customHeight="true" outlineLevel="0" collapsed="false">
      <c r="B2419" s="23"/>
      <c r="C2419" s="296"/>
      <c r="D2419" s="296" t="s">
        <v>1751</v>
      </c>
      <c r="E2419" s="3"/>
      <c r="F2419" s="297" t="n">
        <v>5.811</v>
      </c>
      <c r="H2419" s="23"/>
    </row>
    <row r="2420" s="22" customFormat="true" ht="16.5" hidden="false" customHeight="true" outlineLevel="0" collapsed="false">
      <c r="B2420" s="23"/>
      <c r="C2420" s="296"/>
      <c r="D2420" s="296" t="s">
        <v>1752</v>
      </c>
      <c r="E2420" s="3"/>
      <c r="F2420" s="297" t="n">
        <v>14.808</v>
      </c>
      <c r="H2420" s="23"/>
    </row>
    <row r="2421" s="22" customFormat="true" ht="16.5" hidden="false" customHeight="true" outlineLevel="0" collapsed="false">
      <c r="B2421" s="23"/>
      <c r="C2421" s="296"/>
      <c r="D2421" s="296" t="s">
        <v>954</v>
      </c>
      <c r="E2421" s="3"/>
      <c r="F2421" s="297" t="n">
        <v>0</v>
      </c>
      <c r="H2421" s="23"/>
    </row>
    <row r="2422" s="22" customFormat="true" ht="16.5" hidden="false" customHeight="true" outlineLevel="0" collapsed="false">
      <c r="B2422" s="23"/>
      <c r="C2422" s="296"/>
      <c r="D2422" s="296" t="s">
        <v>1753</v>
      </c>
      <c r="E2422" s="3"/>
      <c r="F2422" s="297" t="n">
        <v>13.292</v>
      </c>
      <c r="H2422" s="23"/>
    </row>
    <row r="2423" s="22" customFormat="true" ht="16.5" hidden="false" customHeight="true" outlineLevel="0" collapsed="false">
      <c r="B2423" s="23"/>
      <c r="C2423" s="296"/>
      <c r="D2423" s="296" t="s">
        <v>1754</v>
      </c>
      <c r="E2423" s="3"/>
      <c r="F2423" s="297" t="n">
        <v>16.719</v>
      </c>
      <c r="H2423" s="23"/>
    </row>
    <row r="2424" s="22" customFormat="true" ht="16.5" hidden="false" customHeight="true" outlineLevel="0" collapsed="false">
      <c r="B2424" s="23"/>
      <c r="C2424" s="296"/>
      <c r="D2424" s="296" t="s">
        <v>1755</v>
      </c>
      <c r="E2424" s="3"/>
      <c r="F2424" s="297" t="n">
        <v>6.059</v>
      </c>
      <c r="H2424" s="23"/>
    </row>
    <row r="2425" s="22" customFormat="true" ht="16.5" hidden="false" customHeight="true" outlineLevel="0" collapsed="false">
      <c r="B2425" s="23"/>
      <c r="C2425" s="296"/>
      <c r="D2425" s="296" t="s">
        <v>1756</v>
      </c>
      <c r="E2425" s="3"/>
      <c r="F2425" s="297" t="n">
        <v>26.057</v>
      </c>
      <c r="H2425" s="23"/>
    </row>
    <row r="2426" s="22" customFormat="true" ht="16.5" hidden="false" customHeight="true" outlineLevel="0" collapsed="false">
      <c r="B2426" s="23"/>
      <c r="C2426" s="296"/>
      <c r="D2426" s="296" t="s">
        <v>1757</v>
      </c>
      <c r="E2426" s="3"/>
      <c r="F2426" s="297" t="n">
        <v>20.736</v>
      </c>
      <c r="H2426" s="23"/>
    </row>
    <row r="2427" s="22" customFormat="true" ht="16.5" hidden="false" customHeight="true" outlineLevel="0" collapsed="false">
      <c r="B2427" s="23"/>
      <c r="C2427" s="296"/>
      <c r="D2427" s="296" t="s">
        <v>1758</v>
      </c>
      <c r="E2427" s="3"/>
      <c r="F2427" s="297" t="n">
        <v>26.626</v>
      </c>
      <c r="H2427" s="23"/>
    </row>
    <row r="2428" s="22" customFormat="true" ht="16.5" hidden="false" customHeight="true" outlineLevel="0" collapsed="false">
      <c r="B2428" s="23"/>
      <c r="C2428" s="296"/>
      <c r="D2428" s="296" t="s">
        <v>1759</v>
      </c>
      <c r="E2428" s="3"/>
      <c r="F2428" s="297" t="n">
        <v>9.121</v>
      </c>
      <c r="H2428" s="23"/>
    </row>
    <row r="2429" s="22" customFormat="true" ht="16.5" hidden="false" customHeight="true" outlineLevel="0" collapsed="false">
      <c r="B2429" s="23"/>
      <c r="C2429" s="296"/>
      <c r="D2429" s="296" t="s">
        <v>1760</v>
      </c>
      <c r="E2429" s="3"/>
      <c r="F2429" s="297" t="n">
        <v>11.463</v>
      </c>
      <c r="H2429" s="23"/>
    </row>
    <row r="2430" s="22" customFormat="true" ht="16.5" hidden="false" customHeight="true" outlineLevel="0" collapsed="false">
      <c r="B2430" s="23"/>
      <c r="C2430" s="296"/>
      <c r="D2430" s="296" t="s">
        <v>1761</v>
      </c>
      <c r="E2430" s="3"/>
      <c r="F2430" s="297" t="n">
        <v>22.504</v>
      </c>
      <c r="H2430" s="23"/>
    </row>
    <row r="2431" s="22" customFormat="true" ht="16.5" hidden="false" customHeight="true" outlineLevel="0" collapsed="false">
      <c r="B2431" s="23"/>
      <c r="C2431" s="296"/>
      <c r="D2431" s="296" t="s">
        <v>1762</v>
      </c>
      <c r="E2431" s="3"/>
      <c r="F2431" s="297" t="n">
        <v>23.836</v>
      </c>
      <c r="H2431" s="23"/>
    </row>
    <row r="2432" s="22" customFormat="true" ht="16.5" hidden="false" customHeight="true" outlineLevel="0" collapsed="false">
      <c r="B2432" s="23"/>
      <c r="C2432" s="296"/>
      <c r="D2432" s="296" t="s">
        <v>1763</v>
      </c>
      <c r="E2432" s="3"/>
      <c r="F2432" s="297" t="n">
        <v>26.551</v>
      </c>
      <c r="H2432" s="23"/>
    </row>
    <row r="2433" s="22" customFormat="true" ht="16.5" hidden="false" customHeight="true" outlineLevel="0" collapsed="false">
      <c r="B2433" s="23"/>
      <c r="C2433" s="296"/>
      <c r="D2433" s="296" t="s">
        <v>1764</v>
      </c>
      <c r="E2433" s="3"/>
      <c r="F2433" s="297" t="n">
        <v>16.621</v>
      </c>
      <c r="H2433" s="23"/>
    </row>
    <row r="2434" s="22" customFormat="true" ht="16.5" hidden="false" customHeight="true" outlineLevel="0" collapsed="false">
      <c r="B2434" s="23"/>
      <c r="C2434" s="296"/>
      <c r="D2434" s="296" t="s">
        <v>1765</v>
      </c>
      <c r="E2434" s="3"/>
      <c r="F2434" s="297" t="n">
        <v>22.307</v>
      </c>
      <c r="H2434" s="23"/>
    </row>
    <row r="2435" s="22" customFormat="true" ht="16.5" hidden="false" customHeight="true" outlineLevel="0" collapsed="false">
      <c r="B2435" s="23"/>
      <c r="C2435" s="296"/>
      <c r="D2435" s="296" t="s">
        <v>1766</v>
      </c>
      <c r="E2435" s="3"/>
      <c r="F2435" s="297" t="n">
        <v>20.473</v>
      </c>
      <c r="H2435" s="23"/>
    </row>
    <row r="2436" s="22" customFormat="true" ht="16.5" hidden="false" customHeight="true" outlineLevel="0" collapsed="false">
      <c r="B2436" s="23"/>
      <c r="C2436" s="296"/>
      <c r="D2436" s="296" t="s">
        <v>1767</v>
      </c>
      <c r="E2436" s="3"/>
      <c r="F2436" s="297" t="n">
        <v>29.349</v>
      </c>
      <c r="H2436" s="23"/>
    </row>
    <row r="2437" s="22" customFormat="true" ht="16.5" hidden="false" customHeight="true" outlineLevel="0" collapsed="false">
      <c r="B2437" s="23"/>
      <c r="C2437" s="296"/>
      <c r="D2437" s="296" t="s">
        <v>1768</v>
      </c>
      <c r="E2437" s="3"/>
      <c r="F2437" s="297" t="n">
        <v>14.046</v>
      </c>
      <c r="H2437" s="23"/>
    </row>
    <row r="2438" s="22" customFormat="true" ht="16.5" hidden="false" customHeight="true" outlineLevel="0" collapsed="false">
      <c r="B2438" s="23"/>
      <c r="C2438" s="296"/>
      <c r="D2438" s="296" t="s">
        <v>1769</v>
      </c>
      <c r="E2438" s="3"/>
      <c r="F2438" s="297" t="n">
        <v>9.543</v>
      </c>
      <c r="H2438" s="23"/>
    </row>
    <row r="2439" s="22" customFormat="true" ht="16.5" hidden="false" customHeight="true" outlineLevel="0" collapsed="false">
      <c r="B2439" s="23"/>
      <c r="C2439" s="296"/>
      <c r="D2439" s="296" t="s">
        <v>1770</v>
      </c>
      <c r="E2439" s="3"/>
      <c r="F2439" s="297" t="n">
        <v>52.641</v>
      </c>
      <c r="H2439" s="23"/>
    </row>
    <row r="2440" s="22" customFormat="true" ht="16.5" hidden="false" customHeight="true" outlineLevel="0" collapsed="false">
      <c r="B2440" s="23"/>
      <c r="C2440" s="296"/>
      <c r="D2440" s="296" t="s">
        <v>1771</v>
      </c>
      <c r="E2440" s="3"/>
      <c r="F2440" s="297" t="n">
        <v>22.55</v>
      </c>
      <c r="H2440" s="23"/>
    </row>
    <row r="2441" s="22" customFormat="true" ht="16.5" hidden="false" customHeight="true" outlineLevel="0" collapsed="false">
      <c r="B2441" s="23"/>
      <c r="C2441" s="296"/>
      <c r="D2441" s="296" t="s">
        <v>1772</v>
      </c>
      <c r="E2441" s="3"/>
      <c r="F2441" s="297" t="n">
        <v>10.433</v>
      </c>
      <c r="H2441" s="23"/>
    </row>
    <row r="2442" s="22" customFormat="true" ht="16.5" hidden="false" customHeight="true" outlineLevel="0" collapsed="false">
      <c r="B2442" s="23"/>
      <c r="C2442" s="296"/>
      <c r="D2442" s="296" t="s">
        <v>1773</v>
      </c>
      <c r="E2442" s="3"/>
      <c r="F2442" s="297" t="n">
        <v>8.175</v>
      </c>
      <c r="H2442" s="23"/>
    </row>
    <row r="2443" s="22" customFormat="true" ht="16.5" hidden="false" customHeight="true" outlineLevel="0" collapsed="false">
      <c r="B2443" s="23"/>
      <c r="C2443" s="296"/>
      <c r="D2443" s="296" t="s">
        <v>1774</v>
      </c>
      <c r="E2443" s="3"/>
      <c r="F2443" s="297" t="n">
        <v>44.557</v>
      </c>
      <c r="H2443" s="23"/>
    </row>
    <row r="2444" s="22" customFormat="true" ht="16.5" hidden="false" customHeight="true" outlineLevel="0" collapsed="false">
      <c r="B2444" s="23"/>
      <c r="C2444" s="296"/>
      <c r="D2444" s="296" t="s">
        <v>1775</v>
      </c>
      <c r="E2444" s="3"/>
      <c r="F2444" s="297" t="n">
        <v>26.868</v>
      </c>
      <c r="H2444" s="23"/>
    </row>
    <row r="2445" s="22" customFormat="true" ht="16.5" hidden="false" customHeight="true" outlineLevel="0" collapsed="false">
      <c r="B2445" s="23"/>
      <c r="C2445" s="296"/>
      <c r="D2445" s="296" t="s">
        <v>1776</v>
      </c>
      <c r="E2445" s="3"/>
      <c r="F2445" s="297" t="n">
        <v>6.422</v>
      </c>
      <c r="H2445" s="23"/>
    </row>
    <row r="2446" s="22" customFormat="true" ht="16.5" hidden="false" customHeight="true" outlineLevel="0" collapsed="false">
      <c r="B2446" s="23"/>
      <c r="C2446" s="296"/>
      <c r="D2446" s="296" t="s">
        <v>1777</v>
      </c>
      <c r="E2446" s="3"/>
      <c r="F2446" s="297" t="n">
        <v>22.537</v>
      </c>
      <c r="H2446" s="23"/>
    </row>
    <row r="2447" s="22" customFormat="true" ht="16.5" hidden="false" customHeight="true" outlineLevel="0" collapsed="false">
      <c r="B2447" s="23"/>
      <c r="C2447" s="296"/>
      <c r="D2447" s="296" t="s">
        <v>1778</v>
      </c>
      <c r="E2447" s="3"/>
      <c r="F2447" s="297" t="n">
        <v>22.599</v>
      </c>
      <c r="H2447" s="23"/>
    </row>
    <row r="2448" s="22" customFormat="true" ht="16.5" hidden="false" customHeight="true" outlineLevel="0" collapsed="false">
      <c r="B2448" s="23"/>
      <c r="C2448" s="296"/>
      <c r="D2448" s="296" t="s">
        <v>1779</v>
      </c>
      <c r="E2448" s="3"/>
      <c r="F2448" s="297" t="n">
        <v>11.894</v>
      </c>
      <c r="H2448" s="23"/>
    </row>
    <row r="2449" s="22" customFormat="true" ht="16.5" hidden="false" customHeight="true" outlineLevel="0" collapsed="false">
      <c r="B2449" s="23"/>
      <c r="C2449" s="296"/>
      <c r="D2449" s="296" t="s">
        <v>1780</v>
      </c>
      <c r="E2449" s="3"/>
      <c r="F2449" s="297" t="n">
        <v>10.565</v>
      </c>
      <c r="H2449" s="23"/>
    </row>
    <row r="2450" s="22" customFormat="true" ht="16.5" hidden="false" customHeight="true" outlineLevel="0" collapsed="false">
      <c r="B2450" s="23"/>
      <c r="C2450" s="296"/>
      <c r="D2450" s="296" t="s">
        <v>1781</v>
      </c>
      <c r="E2450" s="3"/>
      <c r="F2450" s="297" t="n">
        <v>34.464</v>
      </c>
      <c r="H2450" s="23"/>
    </row>
    <row r="2451" s="22" customFormat="true" ht="16.5" hidden="false" customHeight="true" outlineLevel="0" collapsed="false">
      <c r="B2451" s="23"/>
      <c r="C2451" s="296"/>
      <c r="D2451" s="296" t="s">
        <v>1782</v>
      </c>
      <c r="E2451" s="3"/>
      <c r="F2451" s="297" t="n">
        <v>15.66</v>
      </c>
      <c r="H2451" s="23"/>
    </row>
    <row r="2452" s="22" customFormat="true" ht="16.5" hidden="false" customHeight="true" outlineLevel="0" collapsed="false">
      <c r="B2452" s="23"/>
      <c r="C2452" s="296"/>
      <c r="D2452" s="296" t="s">
        <v>1783</v>
      </c>
      <c r="E2452" s="3"/>
      <c r="F2452" s="297" t="n">
        <v>31.39</v>
      </c>
      <c r="H2452" s="23"/>
    </row>
    <row r="2453" s="22" customFormat="true" ht="16.5" hidden="false" customHeight="true" outlineLevel="0" collapsed="false">
      <c r="B2453" s="23"/>
      <c r="C2453" s="296"/>
      <c r="D2453" s="296" t="s">
        <v>1784</v>
      </c>
      <c r="E2453" s="3"/>
      <c r="F2453" s="297" t="n">
        <v>3.603</v>
      </c>
      <c r="H2453" s="23"/>
    </row>
    <row r="2454" s="22" customFormat="true" ht="16.5" hidden="false" customHeight="true" outlineLevel="0" collapsed="false">
      <c r="B2454" s="23"/>
      <c r="C2454" s="296"/>
      <c r="D2454" s="296" t="s">
        <v>1785</v>
      </c>
      <c r="E2454" s="3"/>
      <c r="F2454" s="297" t="n">
        <v>5.649</v>
      </c>
      <c r="H2454" s="23"/>
    </row>
    <row r="2455" s="22" customFormat="true" ht="16.5" hidden="false" customHeight="true" outlineLevel="0" collapsed="false">
      <c r="B2455" s="23"/>
      <c r="C2455" s="296"/>
      <c r="D2455" s="296" t="s">
        <v>1786</v>
      </c>
      <c r="E2455" s="3"/>
      <c r="F2455" s="297" t="n">
        <v>34.399</v>
      </c>
      <c r="H2455" s="23"/>
    </row>
    <row r="2456" s="22" customFormat="true" ht="16.5" hidden="false" customHeight="true" outlineLevel="0" collapsed="false">
      <c r="B2456" s="23"/>
      <c r="C2456" s="296"/>
      <c r="D2456" s="296" t="s">
        <v>1787</v>
      </c>
      <c r="E2456" s="3"/>
      <c r="F2456" s="297" t="n">
        <v>22.627</v>
      </c>
      <c r="H2456" s="23"/>
    </row>
    <row r="2457" s="22" customFormat="true" ht="16.5" hidden="false" customHeight="true" outlineLevel="0" collapsed="false">
      <c r="B2457" s="23"/>
      <c r="C2457" s="296"/>
      <c r="D2457" s="296" t="s">
        <v>1788</v>
      </c>
      <c r="E2457" s="3"/>
      <c r="F2457" s="297" t="n">
        <v>27.136</v>
      </c>
      <c r="H2457" s="23"/>
    </row>
    <row r="2458" s="22" customFormat="true" ht="22.5" hidden="false" customHeight="false" outlineLevel="0" collapsed="false">
      <c r="B2458" s="23"/>
      <c r="C2458" s="296"/>
      <c r="D2458" s="296" t="s">
        <v>1789</v>
      </c>
      <c r="E2458" s="3"/>
      <c r="F2458" s="297" t="n">
        <v>100.763</v>
      </c>
      <c r="H2458" s="23"/>
    </row>
    <row r="2459" s="22" customFormat="true" ht="22.5" hidden="false" customHeight="false" outlineLevel="0" collapsed="false">
      <c r="B2459" s="23"/>
      <c r="C2459" s="296"/>
      <c r="D2459" s="296" t="s">
        <v>1790</v>
      </c>
      <c r="E2459" s="3"/>
      <c r="F2459" s="297" t="n">
        <v>95.561</v>
      </c>
      <c r="H2459" s="23"/>
    </row>
    <row r="2460" s="22" customFormat="true" ht="16.5" hidden="false" customHeight="true" outlineLevel="0" collapsed="false">
      <c r="B2460" s="23"/>
      <c r="C2460" s="296"/>
      <c r="D2460" s="296" t="s">
        <v>1791</v>
      </c>
      <c r="E2460" s="3"/>
      <c r="F2460" s="297" t="n">
        <v>3.603</v>
      </c>
      <c r="H2460" s="23"/>
    </row>
    <row r="2461" s="22" customFormat="true" ht="22.5" hidden="false" customHeight="false" outlineLevel="0" collapsed="false">
      <c r="B2461" s="23"/>
      <c r="C2461" s="296"/>
      <c r="D2461" s="296" t="s">
        <v>1792</v>
      </c>
      <c r="E2461" s="3"/>
      <c r="F2461" s="297" t="n">
        <v>81.713</v>
      </c>
      <c r="H2461" s="23"/>
    </row>
    <row r="2462" s="22" customFormat="true" ht="16.5" hidden="false" customHeight="true" outlineLevel="0" collapsed="false">
      <c r="B2462" s="23"/>
      <c r="C2462" s="296"/>
      <c r="D2462" s="296" t="s">
        <v>1793</v>
      </c>
      <c r="E2462" s="3"/>
      <c r="F2462" s="297" t="n">
        <v>11.954</v>
      </c>
      <c r="H2462" s="23"/>
    </row>
    <row r="2463" s="22" customFormat="true" ht="16.5" hidden="false" customHeight="true" outlineLevel="0" collapsed="false">
      <c r="B2463" s="23"/>
      <c r="C2463" s="296"/>
      <c r="D2463" s="296" t="s">
        <v>1794</v>
      </c>
      <c r="E2463" s="3"/>
      <c r="F2463" s="297" t="n">
        <v>5.46</v>
      </c>
      <c r="H2463" s="23"/>
    </row>
    <row r="2464" s="22" customFormat="true" ht="16.5" hidden="false" customHeight="true" outlineLevel="0" collapsed="false">
      <c r="B2464" s="23"/>
      <c r="C2464" s="296"/>
      <c r="D2464" s="296" t="s">
        <v>1795</v>
      </c>
      <c r="E2464" s="3"/>
      <c r="F2464" s="297" t="n">
        <v>4.782</v>
      </c>
      <c r="H2464" s="23"/>
    </row>
    <row r="2465" s="22" customFormat="true" ht="16.5" hidden="false" customHeight="true" outlineLevel="0" collapsed="false">
      <c r="B2465" s="23"/>
      <c r="C2465" s="296"/>
      <c r="D2465" s="296" t="s">
        <v>1796</v>
      </c>
      <c r="E2465" s="3"/>
      <c r="F2465" s="297" t="n">
        <v>15.638</v>
      </c>
      <c r="H2465" s="23"/>
    </row>
    <row r="2466" s="22" customFormat="true" ht="16.5" hidden="false" customHeight="true" outlineLevel="0" collapsed="false">
      <c r="B2466" s="23"/>
      <c r="C2466" s="296"/>
      <c r="D2466" s="296" t="s">
        <v>1797</v>
      </c>
      <c r="E2466" s="3"/>
      <c r="F2466" s="297" t="n">
        <v>13.509</v>
      </c>
      <c r="H2466" s="23"/>
    </row>
    <row r="2467" s="22" customFormat="true" ht="16.5" hidden="false" customHeight="true" outlineLevel="0" collapsed="false">
      <c r="B2467" s="23"/>
      <c r="C2467" s="296"/>
      <c r="D2467" s="296" t="s">
        <v>984</v>
      </c>
      <c r="E2467" s="3"/>
      <c r="F2467" s="297" t="n">
        <v>0</v>
      </c>
      <c r="H2467" s="23"/>
    </row>
    <row r="2468" s="22" customFormat="true" ht="16.5" hidden="false" customHeight="true" outlineLevel="0" collapsed="false">
      <c r="B2468" s="23"/>
      <c r="C2468" s="296"/>
      <c r="D2468" s="296" t="s">
        <v>1798</v>
      </c>
      <c r="E2468" s="3"/>
      <c r="F2468" s="297" t="n">
        <v>15.035</v>
      </c>
      <c r="H2468" s="23"/>
    </row>
    <row r="2469" s="22" customFormat="true" ht="16.5" hidden="false" customHeight="true" outlineLevel="0" collapsed="false">
      <c r="B2469" s="23"/>
      <c r="C2469" s="296"/>
      <c r="D2469" s="296" t="s">
        <v>1799</v>
      </c>
      <c r="E2469" s="3"/>
      <c r="F2469" s="297" t="n">
        <v>17.178</v>
      </c>
      <c r="H2469" s="23"/>
    </row>
    <row r="2470" s="22" customFormat="true" ht="16.5" hidden="false" customHeight="true" outlineLevel="0" collapsed="false">
      <c r="B2470" s="23"/>
      <c r="C2470" s="296"/>
      <c r="D2470" s="296" t="s">
        <v>1800</v>
      </c>
      <c r="E2470" s="3"/>
      <c r="F2470" s="297" t="n">
        <v>6.225</v>
      </c>
      <c r="H2470" s="23"/>
    </row>
    <row r="2471" s="22" customFormat="true" ht="16.5" hidden="false" customHeight="true" outlineLevel="0" collapsed="false">
      <c r="B2471" s="23"/>
      <c r="C2471" s="296"/>
      <c r="D2471" s="296" t="s">
        <v>1801</v>
      </c>
      <c r="E2471" s="3"/>
      <c r="F2471" s="297" t="n">
        <v>27.21</v>
      </c>
      <c r="H2471" s="23"/>
    </row>
    <row r="2472" s="22" customFormat="true" ht="16.5" hidden="false" customHeight="true" outlineLevel="0" collapsed="false">
      <c r="B2472" s="23"/>
      <c r="C2472" s="296"/>
      <c r="D2472" s="296" t="s">
        <v>1802</v>
      </c>
      <c r="E2472" s="3"/>
      <c r="F2472" s="297" t="n">
        <v>21.326</v>
      </c>
      <c r="H2472" s="23"/>
    </row>
    <row r="2473" s="22" customFormat="true" ht="16.5" hidden="false" customHeight="true" outlineLevel="0" collapsed="false">
      <c r="B2473" s="23"/>
      <c r="C2473" s="296"/>
      <c r="D2473" s="296" t="s">
        <v>1803</v>
      </c>
      <c r="E2473" s="3"/>
      <c r="F2473" s="297" t="n">
        <v>27.405</v>
      </c>
      <c r="H2473" s="23"/>
    </row>
    <row r="2474" s="22" customFormat="true" ht="16.5" hidden="false" customHeight="true" outlineLevel="0" collapsed="false">
      <c r="B2474" s="23"/>
      <c r="C2474" s="296"/>
      <c r="D2474" s="296" t="s">
        <v>1804</v>
      </c>
      <c r="E2474" s="3"/>
      <c r="F2474" s="297" t="n">
        <v>7.796</v>
      </c>
      <c r="H2474" s="23"/>
    </row>
    <row r="2475" s="22" customFormat="true" ht="16.5" hidden="false" customHeight="true" outlineLevel="0" collapsed="false">
      <c r="B2475" s="23"/>
      <c r="C2475" s="296"/>
      <c r="D2475" s="296" t="s">
        <v>1805</v>
      </c>
      <c r="E2475" s="3"/>
      <c r="F2475" s="297" t="n">
        <v>11.778</v>
      </c>
      <c r="H2475" s="23"/>
    </row>
    <row r="2476" s="22" customFormat="true" ht="16.5" hidden="false" customHeight="true" outlineLevel="0" collapsed="false">
      <c r="B2476" s="23"/>
      <c r="C2476" s="296"/>
      <c r="D2476" s="296" t="s">
        <v>1806</v>
      </c>
      <c r="E2476" s="3"/>
      <c r="F2476" s="297" t="n">
        <v>23.116</v>
      </c>
      <c r="H2476" s="23"/>
    </row>
    <row r="2477" s="22" customFormat="true" ht="16.5" hidden="false" customHeight="true" outlineLevel="0" collapsed="false">
      <c r="B2477" s="23"/>
      <c r="C2477" s="296"/>
      <c r="D2477" s="296" t="s">
        <v>1807</v>
      </c>
      <c r="E2477" s="3"/>
      <c r="F2477" s="297" t="n">
        <v>26.725</v>
      </c>
      <c r="H2477" s="23"/>
    </row>
    <row r="2478" s="22" customFormat="true" ht="16.5" hidden="false" customHeight="true" outlineLevel="0" collapsed="false">
      <c r="B2478" s="23"/>
      <c r="C2478" s="296"/>
      <c r="D2478" s="296" t="s">
        <v>1808</v>
      </c>
      <c r="E2478" s="3"/>
      <c r="F2478" s="297" t="n">
        <v>27.378</v>
      </c>
      <c r="H2478" s="23"/>
    </row>
    <row r="2479" s="22" customFormat="true" ht="16.5" hidden="false" customHeight="true" outlineLevel="0" collapsed="false">
      <c r="B2479" s="23"/>
      <c r="C2479" s="296"/>
      <c r="D2479" s="296" t="s">
        <v>1809</v>
      </c>
      <c r="E2479" s="3"/>
      <c r="F2479" s="297" t="n">
        <v>17.077</v>
      </c>
      <c r="H2479" s="23"/>
    </row>
    <row r="2480" s="22" customFormat="true" ht="16.5" hidden="false" customHeight="true" outlineLevel="0" collapsed="false">
      <c r="B2480" s="23"/>
      <c r="C2480" s="296"/>
      <c r="D2480" s="296" t="s">
        <v>1810</v>
      </c>
      <c r="E2480" s="3"/>
      <c r="F2480" s="297" t="n">
        <v>22.919</v>
      </c>
      <c r="H2480" s="23"/>
    </row>
    <row r="2481" s="22" customFormat="true" ht="16.5" hidden="false" customHeight="true" outlineLevel="0" collapsed="false">
      <c r="B2481" s="23"/>
      <c r="C2481" s="296"/>
      <c r="D2481" s="296" t="s">
        <v>1811</v>
      </c>
      <c r="E2481" s="3"/>
      <c r="F2481" s="297" t="n">
        <v>21.035</v>
      </c>
      <c r="H2481" s="23"/>
    </row>
    <row r="2482" s="22" customFormat="true" ht="16.5" hidden="false" customHeight="true" outlineLevel="0" collapsed="false">
      <c r="B2482" s="23"/>
      <c r="C2482" s="296"/>
      <c r="D2482" s="296" t="s">
        <v>1812</v>
      </c>
      <c r="E2482" s="3"/>
      <c r="F2482" s="297" t="n">
        <v>28.568</v>
      </c>
      <c r="H2482" s="23"/>
    </row>
    <row r="2483" s="22" customFormat="true" ht="16.5" hidden="false" customHeight="true" outlineLevel="0" collapsed="false">
      <c r="B2483" s="23"/>
      <c r="C2483" s="296"/>
      <c r="D2483" s="296" t="s">
        <v>1813</v>
      </c>
      <c r="E2483" s="3"/>
      <c r="F2483" s="297" t="n">
        <v>14.432</v>
      </c>
      <c r="H2483" s="23"/>
    </row>
    <row r="2484" s="22" customFormat="true" ht="16.5" hidden="false" customHeight="true" outlineLevel="0" collapsed="false">
      <c r="B2484" s="23"/>
      <c r="C2484" s="296"/>
      <c r="D2484" s="296" t="s">
        <v>1814</v>
      </c>
      <c r="E2484" s="3"/>
      <c r="F2484" s="297" t="n">
        <v>9.721</v>
      </c>
      <c r="H2484" s="23"/>
    </row>
    <row r="2485" s="22" customFormat="true" ht="16.5" hidden="false" customHeight="true" outlineLevel="0" collapsed="false">
      <c r="B2485" s="23"/>
      <c r="C2485" s="296"/>
      <c r="D2485" s="296" t="s">
        <v>1815</v>
      </c>
      <c r="E2485" s="3"/>
      <c r="F2485" s="297" t="n">
        <v>54.165</v>
      </c>
      <c r="H2485" s="23"/>
    </row>
    <row r="2486" s="22" customFormat="true" ht="16.5" hidden="false" customHeight="true" outlineLevel="0" collapsed="false">
      <c r="B2486" s="23"/>
      <c r="C2486" s="296"/>
      <c r="D2486" s="296" t="s">
        <v>1816</v>
      </c>
      <c r="E2486" s="3"/>
      <c r="F2486" s="297" t="n">
        <v>23.198</v>
      </c>
      <c r="H2486" s="23"/>
    </row>
    <row r="2487" s="22" customFormat="true" ht="16.5" hidden="false" customHeight="true" outlineLevel="0" collapsed="false">
      <c r="B2487" s="23"/>
      <c r="C2487" s="296"/>
      <c r="D2487" s="296" t="s">
        <v>1817</v>
      </c>
      <c r="E2487" s="3"/>
      <c r="F2487" s="297" t="n">
        <v>10.763</v>
      </c>
      <c r="H2487" s="23"/>
    </row>
    <row r="2488" s="22" customFormat="true" ht="16.5" hidden="false" customHeight="true" outlineLevel="0" collapsed="false">
      <c r="B2488" s="23"/>
      <c r="C2488" s="296"/>
      <c r="D2488" s="296" t="s">
        <v>1818</v>
      </c>
      <c r="E2488" s="3"/>
      <c r="F2488" s="297" t="n">
        <v>9.086</v>
      </c>
      <c r="H2488" s="23"/>
    </row>
    <row r="2489" s="22" customFormat="true" ht="16.5" hidden="false" customHeight="true" outlineLevel="0" collapsed="false">
      <c r="B2489" s="23"/>
      <c r="C2489" s="296"/>
      <c r="D2489" s="296" t="s">
        <v>1819</v>
      </c>
      <c r="E2489" s="3"/>
      <c r="F2489" s="297" t="n">
        <v>45.824</v>
      </c>
      <c r="H2489" s="23"/>
    </row>
    <row r="2490" s="22" customFormat="true" ht="16.5" hidden="false" customHeight="true" outlineLevel="0" collapsed="false">
      <c r="B2490" s="23"/>
      <c r="C2490" s="296"/>
      <c r="D2490" s="296" t="s">
        <v>1820</v>
      </c>
      <c r="E2490" s="3"/>
      <c r="F2490" s="297" t="n">
        <v>27.679</v>
      </c>
      <c r="H2490" s="23"/>
    </row>
    <row r="2491" s="22" customFormat="true" ht="16.5" hidden="false" customHeight="true" outlineLevel="0" collapsed="false">
      <c r="B2491" s="23"/>
      <c r="C2491" s="296"/>
      <c r="D2491" s="296" t="s">
        <v>1821</v>
      </c>
      <c r="E2491" s="3"/>
      <c r="F2491" s="297" t="n">
        <v>8.954</v>
      </c>
      <c r="H2491" s="23"/>
    </row>
    <row r="2492" s="22" customFormat="true" ht="16.5" hidden="false" customHeight="true" outlineLevel="0" collapsed="false">
      <c r="B2492" s="23"/>
      <c r="C2492" s="296"/>
      <c r="D2492" s="296" t="s">
        <v>1822</v>
      </c>
      <c r="E2492" s="3"/>
      <c r="F2492" s="297" t="n">
        <v>23.205</v>
      </c>
      <c r="H2492" s="23"/>
    </row>
    <row r="2493" s="22" customFormat="true" ht="16.5" hidden="false" customHeight="true" outlineLevel="0" collapsed="false">
      <c r="B2493" s="23"/>
      <c r="C2493" s="296"/>
      <c r="D2493" s="296" t="s">
        <v>1823</v>
      </c>
      <c r="E2493" s="3"/>
      <c r="F2493" s="297" t="n">
        <v>23.258</v>
      </c>
      <c r="H2493" s="23"/>
    </row>
    <row r="2494" s="22" customFormat="true" ht="16.5" hidden="false" customHeight="true" outlineLevel="0" collapsed="false">
      <c r="B2494" s="23"/>
      <c r="C2494" s="296"/>
      <c r="D2494" s="296" t="s">
        <v>1824</v>
      </c>
      <c r="E2494" s="3"/>
      <c r="F2494" s="297" t="n">
        <v>12.229</v>
      </c>
      <c r="H2494" s="23"/>
    </row>
    <row r="2495" s="22" customFormat="true" ht="16.5" hidden="false" customHeight="true" outlineLevel="0" collapsed="false">
      <c r="B2495" s="23"/>
      <c r="C2495" s="296"/>
      <c r="D2495" s="296" t="s">
        <v>1825</v>
      </c>
      <c r="E2495" s="3"/>
      <c r="F2495" s="297" t="n">
        <v>10.855</v>
      </c>
      <c r="H2495" s="23"/>
    </row>
    <row r="2496" s="22" customFormat="true" ht="22.5" hidden="false" customHeight="false" outlineLevel="0" collapsed="false">
      <c r="B2496" s="23"/>
      <c r="C2496" s="296"/>
      <c r="D2496" s="296" t="s">
        <v>1826</v>
      </c>
      <c r="E2496" s="3"/>
      <c r="F2496" s="297" t="n">
        <v>35.46</v>
      </c>
      <c r="H2496" s="23"/>
    </row>
    <row r="2497" s="22" customFormat="true" ht="16.5" hidden="false" customHeight="true" outlineLevel="0" collapsed="false">
      <c r="B2497" s="23"/>
      <c r="C2497" s="296"/>
      <c r="D2497" s="296" t="s">
        <v>1827</v>
      </c>
      <c r="E2497" s="3"/>
      <c r="F2497" s="297" t="n">
        <v>16.345</v>
      </c>
      <c r="H2497" s="23"/>
    </row>
    <row r="2498" s="22" customFormat="true" ht="16.5" hidden="false" customHeight="true" outlineLevel="0" collapsed="false">
      <c r="B2498" s="23"/>
      <c r="C2498" s="296"/>
      <c r="D2498" s="296" t="s">
        <v>1828</v>
      </c>
      <c r="E2498" s="3"/>
      <c r="F2498" s="297" t="n">
        <v>32.69</v>
      </c>
      <c r="H2498" s="23"/>
    </row>
    <row r="2499" s="22" customFormat="true" ht="16.5" hidden="false" customHeight="true" outlineLevel="0" collapsed="false">
      <c r="B2499" s="23"/>
      <c r="C2499" s="296"/>
      <c r="D2499" s="296" t="s">
        <v>1829</v>
      </c>
      <c r="E2499" s="3"/>
      <c r="F2499" s="297" t="n">
        <v>3.702</v>
      </c>
      <c r="H2499" s="23"/>
    </row>
    <row r="2500" s="22" customFormat="true" ht="16.5" hidden="false" customHeight="true" outlineLevel="0" collapsed="false">
      <c r="B2500" s="23"/>
      <c r="C2500" s="296"/>
      <c r="D2500" s="296" t="s">
        <v>1830</v>
      </c>
      <c r="E2500" s="3"/>
      <c r="F2500" s="297" t="n">
        <v>5.805</v>
      </c>
      <c r="H2500" s="23"/>
    </row>
    <row r="2501" s="22" customFormat="true" ht="16.5" hidden="false" customHeight="true" outlineLevel="0" collapsed="false">
      <c r="B2501" s="23"/>
      <c r="C2501" s="296"/>
      <c r="D2501" s="296" t="s">
        <v>1831</v>
      </c>
      <c r="E2501" s="3"/>
      <c r="F2501" s="297" t="n">
        <v>35.325</v>
      </c>
      <c r="H2501" s="23"/>
    </row>
    <row r="2502" s="22" customFormat="true" ht="16.5" hidden="false" customHeight="true" outlineLevel="0" collapsed="false">
      <c r="B2502" s="23"/>
      <c r="C2502" s="296"/>
      <c r="D2502" s="296" t="s">
        <v>1832</v>
      </c>
      <c r="E2502" s="3"/>
      <c r="F2502" s="297" t="n">
        <v>23.827</v>
      </c>
      <c r="H2502" s="23"/>
    </row>
    <row r="2503" s="22" customFormat="true" ht="16.5" hidden="false" customHeight="true" outlineLevel="0" collapsed="false">
      <c r="B2503" s="23"/>
      <c r="C2503" s="296"/>
      <c r="D2503" s="296" t="s">
        <v>1833</v>
      </c>
      <c r="E2503" s="3"/>
      <c r="F2503" s="297" t="n">
        <v>28.009</v>
      </c>
      <c r="H2503" s="23"/>
    </row>
    <row r="2504" s="22" customFormat="true" ht="22.5" hidden="false" customHeight="false" outlineLevel="0" collapsed="false">
      <c r="B2504" s="23"/>
      <c r="C2504" s="296"/>
      <c r="D2504" s="296" t="s">
        <v>1834</v>
      </c>
      <c r="E2504" s="3"/>
      <c r="F2504" s="297" t="n">
        <v>106.676</v>
      </c>
      <c r="H2504" s="23"/>
    </row>
    <row r="2505" s="22" customFormat="true" ht="22.5" hidden="false" customHeight="false" outlineLevel="0" collapsed="false">
      <c r="B2505" s="23"/>
      <c r="C2505" s="296"/>
      <c r="D2505" s="296" t="s">
        <v>1835</v>
      </c>
      <c r="E2505" s="3"/>
      <c r="F2505" s="297" t="n">
        <v>98.439</v>
      </c>
      <c r="H2505" s="23"/>
    </row>
    <row r="2506" s="22" customFormat="true" ht="16.5" hidden="false" customHeight="true" outlineLevel="0" collapsed="false">
      <c r="B2506" s="23"/>
      <c r="C2506" s="296"/>
      <c r="D2506" s="296" t="s">
        <v>1836</v>
      </c>
      <c r="E2506" s="3"/>
      <c r="F2506" s="297" t="n">
        <v>3.702</v>
      </c>
      <c r="H2506" s="23"/>
    </row>
    <row r="2507" s="22" customFormat="true" ht="22.5" hidden="false" customHeight="false" outlineLevel="0" collapsed="false">
      <c r="B2507" s="23"/>
      <c r="C2507" s="296"/>
      <c r="D2507" s="296" t="s">
        <v>1837</v>
      </c>
      <c r="E2507" s="3"/>
      <c r="F2507" s="297" t="n">
        <v>84.132</v>
      </c>
      <c r="H2507" s="23"/>
    </row>
    <row r="2508" s="22" customFormat="true" ht="16.5" hidden="false" customHeight="true" outlineLevel="0" collapsed="false">
      <c r="B2508" s="23"/>
      <c r="C2508" s="296"/>
      <c r="D2508" s="296" t="s">
        <v>1838</v>
      </c>
      <c r="E2508" s="3"/>
      <c r="F2508" s="297" t="n">
        <v>12.619</v>
      </c>
      <c r="H2508" s="23"/>
    </row>
    <row r="2509" s="22" customFormat="true" ht="16.5" hidden="false" customHeight="true" outlineLevel="0" collapsed="false">
      <c r="B2509" s="23"/>
      <c r="C2509" s="296"/>
      <c r="D2509" s="296" t="s">
        <v>1839</v>
      </c>
      <c r="E2509" s="3"/>
      <c r="F2509" s="297" t="n">
        <v>5.586</v>
      </c>
      <c r="H2509" s="23"/>
    </row>
    <row r="2510" s="22" customFormat="true" ht="16.5" hidden="false" customHeight="true" outlineLevel="0" collapsed="false">
      <c r="B2510" s="23"/>
      <c r="C2510" s="296"/>
      <c r="D2510" s="296" t="s">
        <v>1840</v>
      </c>
      <c r="E2510" s="3"/>
      <c r="F2510" s="297" t="n">
        <v>4.913</v>
      </c>
      <c r="H2510" s="23"/>
    </row>
    <row r="2511" s="22" customFormat="true" ht="16.5" hidden="false" customHeight="true" outlineLevel="0" collapsed="false">
      <c r="B2511" s="23"/>
      <c r="C2511" s="296"/>
      <c r="D2511" s="296" t="s">
        <v>1841</v>
      </c>
      <c r="E2511" s="3"/>
      <c r="F2511" s="297" t="n">
        <v>16.068</v>
      </c>
      <c r="H2511" s="23"/>
    </row>
    <row r="2512" s="22" customFormat="true" ht="16.5" hidden="false" customHeight="true" outlineLevel="0" collapsed="false">
      <c r="B2512" s="23"/>
      <c r="C2512" s="296"/>
      <c r="D2512" s="296" t="s">
        <v>1015</v>
      </c>
      <c r="E2512" s="3"/>
      <c r="F2512" s="297" t="n">
        <v>0</v>
      </c>
      <c r="H2512" s="23"/>
    </row>
    <row r="2513" s="22" customFormat="true" ht="16.5" hidden="false" customHeight="true" outlineLevel="0" collapsed="false">
      <c r="B2513" s="23"/>
      <c r="C2513" s="296"/>
      <c r="D2513" s="296" t="s">
        <v>1842</v>
      </c>
      <c r="E2513" s="3"/>
      <c r="F2513" s="297" t="n">
        <v>15.535</v>
      </c>
      <c r="H2513" s="23"/>
    </row>
    <row r="2514" s="22" customFormat="true" ht="16.5" hidden="false" customHeight="true" outlineLevel="0" collapsed="false">
      <c r="B2514" s="23"/>
      <c r="C2514" s="296"/>
      <c r="D2514" s="296" t="s">
        <v>1843</v>
      </c>
      <c r="E2514" s="3"/>
      <c r="F2514" s="297" t="n">
        <v>18.209</v>
      </c>
      <c r="H2514" s="23"/>
    </row>
    <row r="2515" s="22" customFormat="true" ht="16.5" hidden="false" customHeight="true" outlineLevel="0" collapsed="false">
      <c r="B2515" s="23"/>
      <c r="C2515" s="296"/>
      <c r="D2515" s="296" t="s">
        <v>1844</v>
      </c>
      <c r="E2515" s="3"/>
      <c r="F2515" s="297" t="n">
        <v>6.41</v>
      </c>
      <c r="H2515" s="23"/>
    </row>
    <row r="2516" s="22" customFormat="true" ht="16.5" hidden="false" customHeight="true" outlineLevel="0" collapsed="false">
      <c r="B2516" s="23"/>
      <c r="C2516" s="296"/>
      <c r="D2516" s="296" t="s">
        <v>1845</v>
      </c>
      <c r="E2516" s="3"/>
      <c r="F2516" s="297" t="n">
        <v>29.314</v>
      </c>
      <c r="H2516" s="23"/>
    </row>
    <row r="2517" s="22" customFormat="true" ht="16.5" hidden="false" customHeight="true" outlineLevel="0" collapsed="false">
      <c r="B2517" s="23"/>
      <c r="C2517" s="296"/>
      <c r="D2517" s="296" t="s">
        <v>1846</v>
      </c>
      <c r="E2517" s="3"/>
      <c r="F2517" s="297" t="n">
        <v>20.923</v>
      </c>
      <c r="H2517" s="23"/>
    </row>
    <row r="2518" s="22" customFormat="true" ht="16.5" hidden="false" customHeight="true" outlineLevel="0" collapsed="false">
      <c r="B2518" s="23"/>
      <c r="C2518" s="296"/>
      <c r="D2518" s="296" t="s">
        <v>1847</v>
      </c>
      <c r="E2518" s="3"/>
      <c r="F2518" s="297" t="n">
        <v>28.703</v>
      </c>
      <c r="H2518" s="23"/>
    </row>
    <row r="2519" s="22" customFormat="true" ht="16.5" hidden="false" customHeight="true" outlineLevel="0" collapsed="false">
      <c r="B2519" s="23"/>
      <c r="C2519" s="296"/>
      <c r="D2519" s="296" t="s">
        <v>1848</v>
      </c>
      <c r="E2519" s="3"/>
      <c r="F2519" s="297" t="n">
        <v>4.834</v>
      </c>
      <c r="H2519" s="23"/>
    </row>
    <row r="2520" s="22" customFormat="true" ht="16.5" hidden="false" customHeight="true" outlineLevel="0" collapsed="false">
      <c r="B2520" s="23"/>
      <c r="C2520" s="296"/>
      <c r="D2520" s="296" t="s">
        <v>1849</v>
      </c>
      <c r="E2520" s="3"/>
      <c r="F2520" s="297" t="n">
        <v>12.128</v>
      </c>
      <c r="H2520" s="23"/>
    </row>
    <row r="2521" s="22" customFormat="true" ht="16.5" hidden="false" customHeight="true" outlineLevel="0" collapsed="false">
      <c r="B2521" s="23"/>
      <c r="C2521" s="296"/>
      <c r="D2521" s="296" t="s">
        <v>1850</v>
      </c>
      <c r="E2521" s="3"/>
      <c r="F2521" s="297" t="n">
        <v>22.129</v>
      </c>
      <c r="H2521" s="23"/>
    </row>
    <row r="2522" s="22" customFormat="true" ht="16.5" hidden="false" customHeight="true" outlineLevel="0" collapsed="false">
      <c r="B2522" s="23"/>
      <c r="C2522" s="296"/>
      <c r="D2522" s="296" t="s">
        <v>1851</v>
      </c>
      <c r="E2522" s="3"/>
      <c r="F2522" s="297" t="n">
        <v>26.23</v>
      </c>
      <c r="H2522" s="23"/>
    </row>
    <row r="2523" s="22" customFormat="true" ht="16.5" hidden="false" customHeight="true" outlineLevel="0" collapsed="false">
      <c r="B2523" s="23"/>
      <c r="C2523" s="296"/>
      <c r="D2523" s="296" t="s">
        <v>1852</v>
      </c>
      <c r="E2523" s="3"/>
      <c r="F2523" s="297" t="n">
        <v>28.297</v>
      </c>
      <c r="H2523" s="23"/>
    </row>
    <row r="2524" s="22" customFormat="true" ht="16.5" hidden="false" customHeight="true" outlineLevel="0" collapsed="false">
      <c r="B2524" s="23"/>
      <c r="C2524" s="296"/>
      <c r="D2524" s="296" t="s">
        <v>1853</v>
      </c>
      <c r="E2524" s="3"/>
      <c r="F2524" s="297" t="n">
        <v>20.01</v>
      </c>
      <c r="H2524" s="23"/>
    </row>
    <row r="2525" s="22" customFormat="true" ht="16.5" hidden="false" customHeight="true" outlineLevel="0" collapsed="false">
      <c r="B2525" s="23"/>
      <c r="C2525" s="296"/>
      <c r="D2525" s="296" t="s">
        <v>1854</v>
      </c>
      <c r="E2525" s="3"/>
      <c r="F2525" s="297" t="n">
        <v>22.769</v>
      </c>
      <c r="H2525" s="23"/>
    </row>
    <row r="2526" s="22" customFormat="true" ht="16.5" hidden="false" customHeight="true" outlineLevel="0" collapsed="false">
      <c r="B2526" s="23"/>
      <c r="C2526" s="296"/>
      <c r="D2526" s="296" t="s">
        <v>1855</v>
      </c>
      <c r="E2526" s="3"/>
      <c r="F2526" s="297" t="n">
        <v>20.277</v>
      </c>
      <c r="H2526" s="23"/>
    </row>
    <row r="2527" s="22" customFormat="true" ht="16.5" hidden="false" customHeight="true" outlineLevel="0" collapsed="false">
      <c r="B2527" s="23"/>
      <c r="C2527" s="296"/>
      <c r="D2527" s="296" t="s">
        <v>1856</v>
      </c>
      <c r="E2527" s="3"/>
      <c r="F2527" s="297" t="n">
        <v>30.028</v>
      </c>
      <c r="H2527" s="23"/>
    </row>
    <row r="2528" s="22" customFormat="true" ht="16.5" hidden="false" customHeight="true" outlineLevel="0" collapsed="false">
      <c r="B2528" s="23"/>
      <c r="C2528" s="296"/>
      <c r="D2528" s="296" t="s">
        <v>1857</v>
      </c>
      <c r="E2528" s="3"/>
      <c r="F2528" s="297" t="n">
        <v>15.173</v>
      </c>
      <c r="H2528" s="23"/>
    </row>
    <row r="2529" s="22" customFormat="true" ht="16.5" hidden="false" customHeight="true" outlineLevel="0" collapsed="false">
      <c r="B2529" s="23"/>
      <c r="C2529" s="296"/>
      <c r="D2529" s="296" t="s">
        <v>1858</v>
      </c>
      <c r="E2529" s="3"/>
      <c r="F2529" s="297" t="n">
        <v>10.007</v>
      </c>
      <c r="H2529" s="23"/>
    </row>
    <row r="2530" s="22" customFormat="true" ht="16.5" hidden="false" customHeight="true" outlineLevel="0" collapsed="false">
      <c r="B2530" s="23"/>
      <c r="C2530" s="296"/>
      <c r="D2530" s="296" t="s">
        <v>1859</v>
      </c>
      <c r="E2530" s="3"/>
      <c r="F2530" s="297" t="n">
        <v>50.909</v>
      </c>
      <c r="H2530" s="23"/>
    </row>
    <row r="2531" s="22" customFormat="true" ht="16.5" hidden="false" customHeight="true" outlineLevel="0" collapsed="false">
      <c r="B2531" s="23"/>
      <c r="C2531" s="296"/>
      <c r="D2531" s="296" t="s">
        <v>1860</v>
      </c>
      <c r="E2531" s="3"/>
      <c r="F2531" s="297" t="n">
        <v>22.891</v>
      </c>
      <c r="H2531" s="23"/>
    </row>
    <row r="2532" s="22" customFormat="true" ht="16.5" hidden="false" customHeight="true" outlineLevel="0" collapsed="false">
      <c r="B2532" s="23"/>
      <c r="C2532" s="296"/>
      <c r="D2532" s="296" t="s">
        <v>1861</v>
      </c>
      <c r="E2532" s="3"/>
      <c r="F2532" s="297" t="n">
        <v>18.008</v>
      </c>
      <c r="H2532" s="23"/>
    </row>
    <row r="2533" s="22" customFormat="true" ht="16.5" hidden="false" customHeight="true" outlineLevel="0" collapsed="false">
      <c r="B2533" s="23"/>
      <c r="C2533" s="296"/>
      <c r="D2533" s="296" t="s">
        <v>1862</v>
      </c>
      <c r="E2533" s="3"/>
      <c r="F2533" s="297" t="n">
        <v>9.356</v>
      </c>
      <c r="H2533" s="23"/>
    </row>
    <row r="2534" s="22" customFormat="true" ht="16.5" hidden="false" customHeight="true" outlineLevel="0" collapsed="false">
      <c r="B2534" s="23"/>
      <c r="C2534" s="296"/>
      <c r="D2534" s="296" t="s">
        <v>1863</v>
      </c>
      <c r="E2534" s="3"/>
      <c r="F2534" s="297" t="n">
        <v>46.087</v>
      </c>
      <c r="H2534" s="23"/>
    </row>
    <row r="2535" s="22" customFormat="true" ht="16.5" hidden="false" customHeight="true" outlineLevel="0" collapsed="false">
      <c r="B2535" s="23"/>
      <c r="C2535" s="296"/>
      <c r="D2535" s="296" t="s">
        <v>1864</v>
      </c>
      <c r="E2535" s="3"/>
      <c r="F2535" s="297" t="n">
        <v>28.714</v>
      </c>
      <c r="H2535" s="23"/>
    </row>
    <row r="2536" s="22" customFormat="true" ht="16.5" hidden="false" customHeight="true" outlineLevel="0" collapsed="false">
      <c r="B2536" s="23"/>
      <c r="C2536" s="296"/>
      <c r="D2536" s="296" t="s">
        <v>1865</v>
      </c>
      <c r="E2536" s="3"/>
      <c r="F2536" s="297" t="n">
        <v>6.431</v>
      </c>
      <c r="H2536" s="23"/>
    </row>
    <row r="2537" s="22" customFormat="true" ht="16.5" hidden="false" customHeight="true" outlineLevel="0" collapsed="false">
      <c r="B2537" s="23"/>
      <c r="C2537" s="296"/>
      <c r="D2537" s="296" t="s">
        <v>1866</v>
      </c>
      <c r="E2537" s="3"/>
      <c r="F2537" s="297" t="n">
        <v>22.063</v>
      </c>
      <c r="H2537" s="23"/>
    </row>
    <row r="2538" s="22" customFormat="true" ht="16.5" hidden="false" customHeight="true" outlineLevel="0" collapsed="false">
      <c r="B2538" s="23"/>
      <c r="C2538" s="296"/>
      <c r="D2538" s="296" t="s">
        <v>1867</v>
      </c>
      <c r="E2538" s="3"/>
      <c r="F2538" s="297" t="n">
        <v>22.233</v>
      </c>
      <c r="H2538" s="23"/>
    </row>
    <row r="2539" s="22" customFormat="true" ht="16.5" hidden="false" customHeight="true" outlineLevel="0" collapsed="false">
      <c r="B2539" s="23"/>
      <c r="C2539" s="296"/>
      <c r="D2539" s="296" t="s">
        <v>1868</v>
      </c>
      <c r="E2539" s="3"/>
      <c r="F2539" s="297" t="n">
        <v>11.792</v>
      </c>
      <c r="H2539" s="23"/>
    </row>
    <row r="2540" s="22" customFormat="true" ht="16.5" hidden="false" customHeight="true" outlineLevel="0" collapsed="false">
      <c r="B2540" s="23"/>
      <c r="C2540" s="296"/>
      <c r="D2540" s="296" t="s">
        <v>1869</v>
      </c>
      <c r="E2540" s="3"/>
      <c r="F2540" s="297" t="n">
        <v>11.178</v>
      </c>
      <c r="H2540" s="23"/>
    </row>
    <row r="2541" s="22" customFormat="true" ht="16.5" hidden="false" customHeight="true" outlineLevel="0" collapsed="false">
      <c r="B2541" s="23"/>
      <c r="C2541" s="296"/>
      <c r="D2541" s="296" t="s">
        <v>1870</v>
      </c>
      <c r="E2541" s="3"/>
      <c r="F2541" s="297" t="n">
        <v>1.733</v>
      </c>
      <c r="H2541" s="23"/>
    </row>
    <row r="2542" s="22" customFormat="true" ht="16.5" hidden="false" customHeight="true" outlineLevel="0" collapsed="false">
      <c r="B2542" s="23"/>
      <c r="C2542" s="296"/>
      <c r="D2542" s="296" t="s">
        <v>1871</v>
      </c>
      <c r="E2542" s="3"/>
      <c r="F2542" s="297" t="n">
        <v>35.24</v>
      </c>
      <c r="H2542" s="23"/>
    </row>
    <row r="2543" s="22" customFormat="true" ht="16.5" hidden="false" customHeight="true" outlineLevel="0" collapsed="false">
      <c r="B2543" s="23"/>
      <c r="C2543" s="296"/>
      <c r="D2543" s="296" t="s">
        <v>1872</v>
      </c>
      <c r="E2543" s="3"/>
      <c r="F2543" s="297" t="n">
        <v>30.518</v>
      </c>
      <c r="H2543" s="23"/>
    </row>
    <row r="2544" s="22" customFormat="true" ht="16.5" hidden="false" customHeight="true" outlineLevel="0" collapsed="false">
      <c r="B2544" s="23"/>
      <c r="C2544" s="296"/>
      <c r="D2544" s="296" t="s">
        <v>1873</v>
      </c>
      <c r="E2544" s="3"/>
      <c r="F2544" s="297" t="n">
        <v>34.174</v>
      </c>
      <c r="H2544" s="23"/>
    </row>
    <row r="2545" s="22" customFormat="true" ht="16.5" hidden="false" customHeight="true" outlineLevel="0" collapsed="false">
      <c r="B2545" s="23"/>
      <c r="C2545" s="296"/>
      <c r="D2545" s="296" t="s">
        <v>1874</v>
      </c>
      <c r="E2545" s="3"/>
      <c r="F2545" s="297" t="n">
        <v>3.812</v>
      </c>
      <c r="H2545" s="23"/>
    </row>
    <row r="2546" s="22" customFormat="true" ht="16.5" hidden="false" customHeight="true" outlineLevel="0" collapsed="false">
      <c r="B2546" s="23"/>
      <c r="C2546" s="296"/>
      <c r="D2546" s="296" t="s">
        <v>1875</v>
      </c>
      <c r="E2546" s="3"/>
      <c r="F2546" s="297" t="n">
        <v>8.073</v>
      </c>
      <c r="H2546" s="23"/>
    </row>
    <row r="2547" s="22" customFormat="true" ht="16.5" hidden="false" customHeight="true" outlineLevel="0" collapsed="false">
      <c r="B2547" s="23"/>
      <c r="C2547" s="296"/>
      <c r="D2547" s="296" t="s">
        <v>1876</v>
      </c>
      <c r="E2547" s="3"/>
      <c r="F2547" s="297" t="n">
        <v>6.168</v>
      </c>
      <c r="H2547" s="23"/>
    </row>
    <row r="2548" s="22" customFormat="true" ht="16.5" hidden="false" customHeight="true" outlineLevel="0" collapsed="false">
      <c r="B2548" s="23"/>
      <c r="C2548" s="296"/>
      <c r="D2548" s="296" t="s">
        <v>1877</v>
      </c>
      <c r="E2548" s="3"/>
      <c r="F2548" s="297" t="n">
        <v>37.066</v>
      </c>
      <c r="H2548" s="23"/>
    </row>
    <row r="2549" s="22" customFormat="true" ht="16.5" hidden="false" customHeight="true" outlineLevel="0" collapsed="false">
      <c r="B2549" s="23"/>
      <c r="C2549" s="296"/>
      <c r="D2549" s="296" t="s">
        <v>1878</v>
      </c>
      <c r="E2549" s="3"/>
      <c r="F2549" s="297" t="n">
        <v>22.808</v>
      </c>
      <c r="H2549" s="23"/>
    </row>
    <row r="2550" s="22" customFormat="true" ht="16.5" hidden="false" customHeight="true" outlineLevel="0" collapsed="false">
      <c r="B2550" s="23"/>
      <c r="C2550" s="296"/>
      <c r="D2550" s="296" t="s">
        <v>1879</v>
      </c>
      <c r="E2550" s="3"/>
      <c r="F2550" s="297" t="n">
        <v>28.959</v>
      </c>
      <c r="H2550" s="23"/>
    </row>
    <row r="2551" s="22" customFormat="true" ht="22.5" hidden="false" customHeight="false" outlineLevel="0" collapsed="false">
      <c r="B2551" s="23"/>
      <c r="C2551" s="296"/>
      <c r="D2551" s="296" t="s">
        <v>1880</v>
      </c>
      <c r="E2551" s="3"/>
      <c r="F2551" s="297" t="n">
        <v>111.026</v>
      </c>
      <c r="H2551" s="23"/>
    </row>
    <row r="2552" s="22" customFormat="true" ht="22.5" hidden="false" customHeight="false" outlineLevel="0" collapsed="false">
      <c r="B2552" s="23"/>
      <c r="C2552" s="296"/>
      <c r="D2552" s="296" t="s">
        <v>1881</v>
      </c>
      <c r="E2552" s="3"/>
      <c r="F2552" s="297" t="n">
        <v>120.09</v>
      </c>
      <c r="H2552" s="23"/>
    </row>
    <row r="2553" s="22" customFormat="true" ht="16.5" hidden="false" customHeight="true" outlineLevel="0" collapsed="false">
      <c r="B2553" s="23"/>
      <c r="C2553" s="296"/>
      <c r="D2553" s="296" t="s">
        <v>1882</v>
      </c>
      <c r="E2553" s="3"/>
      <c r="F2553" s="297" t="n">
        <v>3.812</v>
      </c>
      <c r="H2553" s="23"/>
    </row>
    <row r="2554" s="22" customFormat="true" ht="22.5" hidden="false" customHeight="false" outlineLevel="0" collapsed="false">
      <c r="B2554" s="23"/>
      <c r="C2554" s="296"/>
      <c r="D2554" s="296" t="s">
        <v>1883</v>
      </c>
      <c r="E2554" s="3"/>
      <c r="F2554" s="297" t="n">
        <v>87.839</v>
      </c>
      <c r="H2554" s="23"/>
    </row>
    <row r="2555" s="22" customFormat="true" ht="16.5" hidden="false" customHeight="true" outlineLevel="0" collapsed="false">
      <c r="B2555" s="23"/>
      <c r="C2555" s="296"/>
      <c r="D2555" s="296" t="s">
        <v>1884</v>
      </c>
      <c r="E2555" s="3"/>
      <c r="F2555" s="297" t="n">
        <v>12.994</v>
      </c>
      <c r="H2555" s="23"/>
    </row>
    <row r="2556" s="22" customFormat="true" ht="16.5" hidden="false" customHeight="true" outlineLevel="0" collapsed="false">
      <c r="B2556" s="23"/>
      <c r="C2556" s="296"/>
      <c r="D2556" s="296" t="s">
        <v>1885</v>
      </c>
      <c r="E2556" s="3"/>
      <c r="F2556" s="297" t="n">
        <v>5.524</v>
      </c>
      <c r="H2556" s="23"/>
    </row>
    <row r="2557" s="22" customFormat="true" ht="16.5" hidden="false" customHeight="true" outlineLevel="0" collapsed="false">
      <c r="B2557" s="23"/>
      <c r="C2557" s="296"/>
      <c r="D2557" s="296" t="s">
        <v>1886</v>
      </c>
      <c r="E2557" s="3"/>
      <c r="F2557" s="297" t="n">
        <v>5.059</v>
      </c>
      <c r="H2557" s="23"/>
    </row>
    <row r="2558" s="22" customFormat="true" ht="16.5" hidden="false" customHeight="true" outlineLevel="0" collapsed="false">
      <c r="B2558" s="23"/>
      <c r="C2558" s="296"/>
      <c r="D2558" s="296" t="s">
        <v>1887</v>
      </c>
      <c r="E2558" s="3"/>
      <c r="F2558" s="297" t="n">
        <v>18.34</v>
      </c>
      <c r="H2558" s="23"/>
    </row>
    <row r="2559" s="22" customFormat="true" ht="16.5" hidden="false" customHeight="true" outlineLevel="0" collapsed="false">
      <c r="B2559" s="23"/>
      <c r="C2559" s="296"/>
      <c r="D2559" s="296" t="s">
        <v>1056</v>
      </c>
      <c r="E2559" s="3"/>
      <c r="F2559" s="297" t="n">
        <v>0</v>
      </c>
      <c r="H2559" s="23"/>
    </row>
    <row r="2560" s="22" customFormat="true" ht="16.5" hidden="false" customHeight="true" outlineLevel="0" collapsed="false">
      <c r="B2560" s="23"/>
      <c r="C2560" s="296"/>
      <c r="D2560" s="296" t="s">
        <v>1888</v>
      </c>
      <c r="E2560" s="3"/>
      <c r="F2560" s="297" t="n">
        <v>21.087</v>
      </c>
      <c r="H2560" s="23"/>
    </row>
    <row r="2561" s="22" customFormat="true" ht="16.5" hidden="false" customHeight="true" outlineLevel="0" collapsed="false">
      <c r="B2561" s="23"/>
      <c r="C2561" s="296"/>
      <c r="D2561" s="296" t="s">
        <v>1889</v>
      </c>
      <c r="E2561" s="3"/>
      <c r="F2561" s="297" t="n">
        <v>7.365</v>
      </c>
      <c r="H2561" s="23"/>
    </row>
    <row r="2562" s="22" customFormat="true" ht="16.5" hidden="false" customHeight="true" outlineLevel="0" collapsed="false">
      <c r="B2562" s="23"/>
      <c r="C2562" s="296"/>
      <c r="D2562" s="296" t="s">
        <v>1890</v>
      </c>
      <c r="E2562" s="3"/>
      <c r="F2562" s="297" t="n">
        <v>21.773</v>
      </c>
      <c r="H2562" s="23"/>
    </row>
    <row r="2563" s="22" customFormat="true" ht="16.5" hidden="false" customHeight="true" outlineLevel="0" collapsed="false">
      <c r="B2563" s="23"/>
      <c r="C2563" s="296"/>
      <c r="D2563" s="296" t="s">
        <v>1891</v>
      </c>
      <c r="E2563" s="3"/>
      <c r="F2563" s="297" t="n">
        <v>63.771</v>
      </c>
      <c r="H2563" s="23"/>
    </row>
    <row r="2564" s="22" customFormat="true" ht="16.5" hidden="false" customHeight="true" outlineLevel="0" collapsed="false">
      <c r="B2564" s="23"/>
      <c r="C2564" s="296"/>
      <c r="D2564" s="296" t="s">
        <v>1892</v>
      </c>
      <c r="E2564" s="3"/>
      <c r="F2564" s="297" t="n">
        <v>10.782</v>
      </c>
      <c r="H2564" s="23"/>
    </row>
    <row r="2565" s="22" customFormat="true" ht="16.5" hidden="false" customHeight="true" outlineLevel="0" collapsed="false">
      <c r="B2565" s="23"/>
      <c r="C2565" s="296"/>
      <c r="D2565" s="296" t="s">
        <v>1893</v>
      </c>
      <c r="E2565" s="3"/>
      <c r="F2565" s="297" t="n">
        <v>39.613</v>
      </c>
      <c r="H2565" s="23"/>
    </row>
    <row r="2566" s="22" customFormat="true" ht="16.5" hidden="false" customHeight="true" outlineLevel="0" collapsed="false">
      <c r="B2566" s="23"/>
      <c r="C2566" s="296"/>
      <c r="D2566" s="296" t="s">
        <v>1894</v>
      </c>
      <c r="E2566" s="3"/>
      <c r="F2566" s="297" t="n">
        <v>19.833</v>
      </c>
      <c r="H2566" s="23"/>
    </row>
    <row r="2567" s="22" customFormat="true" ht="16.5" hidden="false" customHeight="true" outlineLevel="0" collapsed="false">
      <c r="B2567" s="23"/>
      <c r="C2567" s="296"/>
      <c r="D2567" s="296" t="s">
        <v>1895</v>
      </c>
      <c r="E2567" s="3"/>
      <c r="F2567" s="297" t="n">
        <v>29.935</v>
      </c>
      <c r="H2567" s="23"/>
    </row>
    <row r="2568" s="22" customFormat="true" ht="16.5" hidden="false" customHeight="true" outlineLevel="0" collapsed="false">
      <c r="B2568" s="23"/>
      <c r="C2568" s="296"/>
      <c r="D2568" s="296" t="s">
        <v>1896</v>
      </c>
      <c r="E2568" s="3"/>
      <c r="F2568" s="297" t="n">
        <v>9.468</v>
      </c>
      <c r="H2568" s="23"/>
    </row>
    <row r="2569" s="22" customFormat="true" ht="16.5" hidden="false" customHeight="true" outlineLevel="0" collapsed="false">
      <c r="B2569" s="23"/>
      <c r="C2569" s="296"/>
      <c r="D2569" s="296" t="s">
        <v>1897</v>
      </c>
      <c r="E2569" s="3"/>
      <c r="F2569" s="297" t="n">
        <v>7.971</v>
      </c>
      <c r="H2569" s="23"/>
    </row>
    <row r="2570" s="22" customFormat="true" ht="16.5" hidden="false" customHeight="true" outlineLevel="0" collapsed="false">
      <c r="B2570" s="23"/>
      <c r="C2570" s="296"/>
      <c r="D2570" s="296" t="s">
        <v>1898</v>
      </c>
      <c r="E2570" s="3"/>
      <c r="F2570" s="297" t="n">
        <v>18.984</v>
      </c>
      <c r="H2570" s="23"/>
    </row>
    <row r="2571" s="22" customFormat="true" ht="22.5" hidden="false" customHeight="false" outlineLevel="0" collapsed="false">
      <c r="B2571" s="23"/>
      <c r="C2571" s="296"/>
      <c r="D2571" s="296" t="s">
        <v>1899</v>
      </c>
      <c r="E2571" s="3"/>
      <c r="F2571" s="297" t="n">
        <v>25.464</v>
      </c>
      <c r="H2571" s="23"/>
    </row>
    <row r="2572" s="22" customFormat="true" ht="16.5" hidden="false" customHeight="true" outlineLevel="0" collapsed="false">
      <c r="B2572" s="23"/>
      <c r="C2572" s="296"/>
      <c r="D2572" s="296" t="s">
        <v>1900</v>
      </c>
      <c r="E2572" s="3"/>
      <c r="F2572" s="297" t="n">
        <v>20.469</v>
      </c>
      <c r="H2572" s="23"/>
    </row>
    <row r="2573" s="22" customFormat="true" ht="22.5" hidden="false" customHeight="false" outlineLevel="0" collapsed="false">
      <c r="B2573" s="23"/>
      <c r="C2573" s="296"/>
      <c r="D2573" s="296" t="s">
        <v>1901</v>
      </c>
      <c r="E2573" s="3"/>
      <c r="F2573" s="297" t="n">
        <v>95.299</v>
      </c>
      <c r="H2573" s="23"/>
    </row>
    <row r="2574" s="22" customFormat="true" ht="22.5" hidden="false" customHeight="false" outlineLevel="0" collapsed="false">
      <c r="B2574" s="23"/>
      <c r="C2574" s="296"/>
      <c r="D2574" s="296" t="s">
        <v>1902</v>
      </c>
      <c r="E2574" s="3"/>
      <c r="F2574" s="297" t="n">
        <v>113.038</v>
      </c>
      <c r="H2574" s="23"/>
    </row>
    <row r="2575" s="22" customFormat="true" ht="16.5" hidden="false" customHeight="true" outlineLevel="0" collapsed="false">
      <c r="B2575" s="23"/>
      <c r="C2575" s="296" t="s">
        <v>394</v>
      </c>
      <c r="D2575" s="296" t="s">
        <v>455</v>
      </c>
      <c r="E2575" s="3"/>
      <c r="F2575" s="297" t="n">
        <v>5148.647</v>
      </c>
      <c r="H2575" s="23"/>
    </row>
    <row r="2576" s="22" customFormat="true" ht="16.5" hidden="false" customHeight="true" outlineLevel="0" collapsed="false">
      <c r="B2576" s="23"/>
      <c r="C2576" s="298" t="s">
        <v>10361</v>
      </c>
      <c r="H2576" s="23"/>
    </row>
    <row r="2577" s="22" customFormat="true" ht="16.5" hidden="false" customHeight="true" outlineLevel="0" collapsed="false">
      <c r="B2577" s="23"/>
      <c r="C2577" s="296" t="s">
        <v>1694</v>
      </c>
      <c r="D2577" s="296" t="s">
        <v>10521</v>
      </c>
      <c r="E2577" s="3" t="s">
        <v>135</v>
      </c>
      <c r="F2577" s="297" t="n">
        <v>5148.647</v>
      </c>
      <c r="H2577" s="23"/>
    </row>
    <row r="2578" s="22" customFormat="true" ht="16.5" hidden="false" customHeight="true" outlineLevel="0" collapsed="false">
      <c r="B2578" s="23"/>
      <c r="C2578" s="296" t="s">
        <v>1916</v>
      </c>
      <c r="D2578" s="296" t="s">
        <v>10465</v>
      </c>
      <c r="E2578" s="3" t="s">
        <v>135</v>
      </c>
      <c r="F2578" s="297" t="n">
        <v>4746.638</v>
      </c>
      <c r="H2578" s="23"/>
    </row>
    <row r="2579" s="22" customFormat="true" ht="16.5" hidden="false" customHeight="true" outlineLevel="0" collapsed="false">
      <c r="B2579" s="23"/>
      <c r="C2579" s="292" t="s">
        <v>398</v>
      </c>
      <c r="D2579" s="293" t="s">
        <v>398</v>
      </c>
      <c r="E2579" s="294" t="s">
        <v>135</v>
      </c>
      <c r="F2579" s="295" t="n">
        <v>324.071</v>
      </c>
      <c r="H2579" s="23"/>
    </row>
    <row r="2580" s="22" customFormat="true" ht="16.5" hidden="false" customHeight="true" outlineLevel="0" collapsed="false">
      <c r="B2580" s="23"/>
      <c r="C2580" s="296"/>
      <c r="D2580" s="296" t="s">
        <v>1663</v>
      </c>
      <c r="E2580" s="3"/>
      <c r="F2580" s="297" t="n">
        <v>0</v>
      </c>
      <c r="H2580" s="23"/>
    </row>
    <row r="2581" s="22" customFormat="true" ht="16.5" hidden="false" customHeight="true" outlineLevel="0" collapsed="false">
      <c r="B2581" s="23"/>
      <c r="C2581" s="296"/>
      <c r="D2581" s="296" t="s">
        <v>1664</v>
      </c>
      <c r="E2581" s="3"/>
      <c r="F2581" s="297" t="n">
        <v>0</v>
      </c>
      <c r="H2581" s="23"/>
    </row>
    <row r="2582" s="22" customFormat="true" ht="16.5" hidden="false" customHeight="true" outlineLevel="0" collapsed="false">
      <c r="B2582" s="23"/>
      <c r="C2582" s="296"/>
      <c r="D2582" s="296" t="s">
        <v>2142</v>
      </c>
      <c r="E2582" s="3"/>
      <c r="F2582" s="297" t="n">
        <v>0</v>
      </c>
      <c r="H2582" s="23"/>
    </row>
    <row r="2583" s="22" customFormat="true" ht="16.5" hidden="false" customHeight="true" outlineLevel="0" collapsed="false">
      <c r="B2583" s="23"/>
      <c r="C2583" s="296"/>
      <c r="D2583" s="296" t="s">
        <v>1089</v>
      </c>
      <c r="E2583" s="3"/>
      <c r="F2583" s="297" t="n">
        <v>0</v>
      </c>
      <c r="H2583" s="23"/>
    </row>
    <row r="2584" s="22" customFormat="true" ht="16.5" hidden="false" customHeight="true" outlineLevel="0" collapsed="false">
      <c r="B2584" s="23"/>
      <c r="C2584" s="296"/>
      <c r="D2584" s="296" t="s">
        <v>2173</v>
      </c>
      <c r="E2584" s="3"/>
      <c r="F2584" s="297" t="n">
        <v>0</v>
      </c>
      <c r="H2584" s="23"/>
    </row>
    <row r="2585" s="22" customFormat="true" ht="16.5" hidden="false" customHeight="true" outlineLevel="0" collapsed="false">
      <c r="B2585" s="23"/>
      <c r="C2585" s="296"/>
      <c r="D2585" s="296" t="s">
        <v>529</v>
      </c>
      <c r="E2585" s="3"/>
      <c r="F2585" s="297" t="n">
        <v>0</v>
      </c>
      <c r="H2585" s="23"/>
    </row>
    <row r="2586" s="22" customFormat="true" ht="16.5" hidden="false" customHeight="true" outlineLevel="0" collapsed="false">
      <c r="B2586" s="23"/>
      <c r="C2586" s="296"/>
      <c r="D2586" s="296" t="s">
        <v>2174</v>
      </c>
      <c r="E2586" s="3"/>
      <c r="F2586" s="297" t="n">
        <v>156.518</v>
      </c>
      <c r="H2586" s="23"/>
    </row>
    <row r="2587" s="22" customFormat="true" ht="16.5" hidden="false" customHeight="true" outlineLevel="0" collapsed="false">
      <c r="B2587" s="23"/>
      <c r="C2587" s="296"/>
      <c r="D2587" s="296" t="s">
        <v>2175</v>
      </c>
      <c r="E2587" s="3"/>
      <c r="F2587" s="297" t="n">
        <v>115.755</v>
      </c>
      <c r="H2587" s="23"/>
    </row>
    <row r="2588" s="22" customFormat="true" ht="16.5" hidden="false" customHeight="true" outlineLevel="0" collapsed="false">
      <c r="B2588" s="23"/>
      <c r="C2588" s="296"/>
      <c r="D2588" s="296" t="s">
        <v>2176</v>
      </c>
      <c r="E2588" s="3"/>
      <c r="F2588" s="297" t="n">
        <v>51.798</v>
      </c>
      <c r="H2588" s="23"/>
    </row>
    <row r="2589" s="22" customFormat="true" ht="16.5" hidden="false" customHeight="true" outlineLevel="0" collapsed="false">
      <c r="B2589" s="23"/>
      <c r="C2589" s="296" t="s">
        <v>398</v>
      </c>
      <c r="D2589" s="296" t="s">
        <v>580</v>
      </c>
      <c r="E2589" s="3"/>
      <c r="F2589" s="297" t="n">
        <v>324.071</v>
      </c>
      <c r="H2589" s="23"/>
    </row>
    <row r="2590" s="22" customFormat="true" ht="16.5" hidden="false" customHeight="true" outlineLevel="0" collapsed="false">
      <c r="B2590" s="23"/>
      <c r="C2590" s="298" t="s">
        <v>10361</v>
      </c>
      <c r="H2590" s="23"/>
    </row>
    <row r="2591" s="22" customFormat="true" ht="16.5" hidden="false" customHeight="true" outlineLevel="0" collapsed="false">
      <c r="B2591" s="23"/>
      <c r="C2591" s="296" t="s">
        <v>4048</v>
      </c>
      <c r="D2591" s="296" t="s">
        <v>10387</v>
      </c>
      <c r="E2591" s="3" t="s">
        <v>135</v>
      </c>
      <c r="F2591" s="297" t="n">
        <v>450.099</v>
      </c>
      <c r="H2591" s="23"/>
    </row>
    <row r="2592" s="22" customFormat="true" ht="16.5" hidden="false" customHeight="true" outlineLevel="0" collapsed="false">
      <c r="B2592" s="23"/>
      <c r="C2592" s="296" t="s">
        <v>4057</v>
      </c>
      <c r="D2592" s="296" t="s">
        <v>4058</v>
      </c>
      <c r="E2592" s="3" t="s">
        <v>135</v>
      </c>
      <c r="F2592" s="297" t="n">
        <v>340.275</v>
      </c>
      <c r="H2592" s="23"/>
    </row>
    <row r="2593" s="22" customFormat="true" ht="16.5" hidden="false" customHeight="true" outlineLevel="0" collapsed="false">
      <c r="B2593" s="23"/>
      <c r="C2593" s="292" t="s">
        <v>401</v>
      </c>
      <c r="D2593" s="293" t="s">
        <v>402</v>
      </c>
      <c r="E2593" s="294" t="s">
        <v>135</v>
      </c>
      <c r="F2593" s="295" t="n">
        <v>116.46</v>
      </c>
      <c r="H2593" s="23"/>
    </row>
    <row r="2594" s="22" customFormat="true" ht="16.5" hidden="false" customHeight="true" outlineLevel="0" collapsed="false">
      <c r="B2594" s="23"/>
      <c r="C2594" s="296"/>
      <c r="D2594" s="296" t="s">
        <v>2182</v>
      </c>
      <c r="E2594" s="3"/>
      <c r="F2594" s="297" t="n">
        <v>0</v>
      </c>
      <c r="H2594" s="23"/>
    </row>
    <row r="2595" s="22" customFormat="true" ht="16.5" hidden="false" customHeight="true" outlineLevel="0" collapsed="false">
      <c r="B2595" s="23"/>
      <c r="C2595" s="296"/>
      <c r="D2595" s="296" t="s">
        <v>4052</v>
      </c>
      <c r="E2595" s="3"/>
      <c r="F2595" s="297" t="n">
        <v>111.71</v>
      </c>
      <c r="H2595" s="23"/>
    </row>
    <row r="2596" s="22" customFormat="true" ht="16.5" hidden="false" customHeight="true" outlineLevel="0" collapsed="false">
      <c r="B2596" s="23"/>
      <c r="C2596" s="296"/>
      <c r="D2596" s="296" t="s">
        <v>2126</v>
      </c>
      <c r="E2596" s="3"/>
      <c r="F2596" s="297" t="n">
        <v>0</v>
      </c>
      <c r="H2596" s="23"/>
    </row>
    <row r="2597" s="22" customFormat="true" ht="16.5" hidden="false" customHeight="true" outlineLevel="0" collapsed="false">
      <c r="B2597" s="23"/>
      <c r="C2597" s="296"/>
      <c r="D2597" s="296" t="s">
        <v>4053</v>
      </c>
      <c r="E2597" s="3"/>
      <c r="F2597" s="297" t="n">
        <v>4.75</v>
      </c>
      <c r="H2597" s="23"/>
    </row>
    <row r="2598" s="22" customFormat="true" ht="16.5" hidden="false" customHeight="true" outlineLevel="0" collapsed="false">
      <c r="B2598" s="23"/>
      <c r="C2598" s="296" t="s">
        <v>401</v>
      </c>
      <c r="D2598" s="296" t="s">
        <v>580</v>
      </c>
      <c r="E2598" s="3"/>
      <c r="F2598" s="297" t="n">
        <v>116.46</v>
      </c>
      <c r="H2598" s="23"/>
    </row>
    <row r="2599" s="22" customFormat="true" ht="16.5" hidden="false" customHeight="true" outlineLevel="0" collapsed="false">
      <c r="B2599" s="23"/>
      <c r="C2599" s="298" t="s">
        <v>10361</v>
      </c>
      <c r="H2599" s="23"/>
    </row>
    <row r="2600" s="22" customFormat="true" ht="16.5" hidden="false" customHeight="true" outlineLevel="0" collapsed="false">
      <c r="B2600" s="23"/>
      <c r="C2600" s="296" t="s">
        <v>4048</v>
      </c>
      <c r="D2600" s="296" t="s">
        <v>10387</v>
      </c>
      <c r="E2600" s="3" t="s">
        <v>135</v>
      </c>
      <c r="F2600" s="297" t="n">
        <v>450.099</v>
      </c>
      <c r="H2600" s="23"/>
    </row>
    <row r="2601" s="22" customFormat="true" ht="16.5" hidden="false" customHeight="true" outlineLevel="0" collapsed="false">
      <c r="B2601" s="23"/>
      <c r="C2601" s="296" t="s">
        <v>4062</v>
      </c>
      <c r="D2601" s="296" t="s">
        <v>4063</v>
      </c>
      <c r="E2601" s="3" t="s">
        <v>135</v>
      </c>
      <c r="F2601" s="297" t="n">
        <v>122.283</v>
      </c>
      <c r="H2601" s="23"/>
    </row>
    <row r="2602" s="22" customFormat="true" ht="16.5" hidden="false" customHeight="true" outlineLevel="0" collapsed="false">
      <c r="B2602" s="23"/>
      <c r="C2602" s="292" t="s">
        <v>405</v>
      </c>
      <c r="D2602" s="293" t="s">
        <v>406</v>
      </c>
      <c r="E2602" s="294" t="s">
        <v>180</v>
      </c>
      <c r="F2602" s="295" t="n">
        <v>676.645</v>
      </c>
      <c r="H2602" s="23"/>
    </row>
    <row r="2603" s="22" customFormat="true" ht="16.5" hidden="false" customHeight="true" outlineLevel="0" collapsed="false">
      <c r="B2603" s="23"/>
      <c r="C2603" s="296"/>
      <c r="D2603" s="296" t="s">
        <v>529</v>
      </c>
      <c r="E2603" s="3"/>
      <c r="F2603" s="297" t="n">
        <v>0</v>
      </c>
      <c r="H2603" s="23"/>
    </row>
    <row r="2604" s="22" customFormat="true" ht="16.5" hidden="false" customHeight="true" outlineLevel="0" collapsed="false">
      <c r="B2604" s="23"/>
      <c r="C2604" s="296"/>
      <c r="D2604" s="296" t="s">
        <v>530</v>
      </c>
      <c r="E2604" s="3"/>
      <c r="F2604" s="297" t="n">
        <v>0</v>
      </c>
      <c r="H2604" s="23"/>
    </row>
    <row r="2605" s="22" customFormat="true" ht="16.5" hidden="false" customHeight="true" outlineLevel="0" collapsed="false">
      <c r="B2605" s="23"/>
      <c r="C2605" s="296"/>
      <c r="D2605" s="296" t="s">
        <v>724</v>
      </c>
      <c r="E2605" s="3"/>
      <c r="F2605" s="297" t="n">
        <v>239.2</v>
      </c>
      <c r="H2605" s="23"/>
    </row>
    <row r="2606" s="22" customFormat="true" ht="16.5" hidden="false" customHeight="true" outlineLevel="0" collapsed="false">
      <c r="B2606" s="23"/>
      <c r="C2606" s="296"/>
      <c r="D2606" s="296" t="s">
        <v>725</v>
      </c>
      <c r="E2606" s="3"/>
      <c r="F2606" s="297" t="n">
        <v>113.1</v>
      </c>
      <c r="H2606" s="23"/>
    </row>
    <row r="2607" s="22" customFormat="true" ht="16.5" hidden="false" customHeight="true" outlineLevel="0" collapsed="false">
      <c r="B2607" s="23"/>
      <c r="C2607" s="296"/>
      <c r="D2607" s="296" t="s">
        <v>532</v>
      </c>
      <c r="E2607" s="3"/>
      <c r="F2607" s="297" t="n">
        <v>0</v>
      </c>
      <c r="H2607" s="23"/>
    </row>
    <row r="2608" s="22" customFormat="true" ht="16.5" hidden="false" customHeight="true" outlineLevel="0" collapsed="false">
      <c r="B2608" s="23"/>
      <c r="C2608" s="296"/>
      <c r="D2608" s="296" t="s">
        <v>726</v>
      </c>
      <c r="E2608" s="3"/>
      <c r="F2608" s="297" t="n">
        <v>119.25</v>
      </c>
      <c r="H2608" s="23"/>
    </row>
    <row r="2609" s="22" customFormat="true" ht="16.5" hidden="false" customHeight="true" outlineLevel="0" collapsed="false">
      <c r="B2609" s="23"/>
      <c r="C2609" s="296"/>
      <c r="D2609" s="296" t="s">
        <v>727</v>
      </c>
      <c r="E2609" s="3"/>
      <c r="F2609" s="297" t="n">
        <v>5.7</v>
      </c>
      <c r="H2609" s="23"/>
    </row>
    <row r="2610" s="22" customFormat="true" ht="16.5" hidden="false" customHeight="true" outlineLevel="0" collapsed="false">
      <c r="B2610" s="23"/>
      <c r="C2610" s="296"/>
      <c r="D2610" s="296" t="s">
        <v>588</v>
      </c>
      <c r="E2610" s="3"/>
      <c r="F2610" s="297" t="n">
        <v>0</v>
      </c>
      <c r="H2610" s="23"/>
    </row>
    <row r="2611" s="22" customFormat="true" ht="16.5" hidden="false" customHeight="true" outlineLevel="0" collapsed="false">
      <c r="B2611" s="23"/>
      <c r="C2611" s="296"/>
      <c r="D2611" s="296" t="s">
        <v>728</v>
      </c>
      <c r="E2611" s="3"/>
      <c r="F2611" s="297" t="n">
        <v>199.395</v>
      </c>
      <c r="H2611" s="23"/>
    </row>
    <row r="2612" s="22" customFormat="true" ht="16.5" hidden="false" customHeight="true" outlineLevel="0" collapsed="false">
      <c r="B2612" s="23"/>
      <c r="C2612" s="296" t="s">
        <v>405</v>
      </c>
      <c r="D2612" s="296" t="s">
        <v>455</v>
      </c>
      <c r="E2612" s="3"/>
      <c r="F2612" s="297" t="n">
        <v>676.645</v>
      </c>
      <c r="H2612" s="23"/>
    </row>
    <row r="2613" s="22" customFormat="true" ht="16.5" hidden="false" customHeight="true" outlineLevel="0" collapsed="false">
      <c r="B2613" s="23"/>
      <c r="C2613" s="298" t="s">
        <v>10361</v>
      </c>
      <c r="H2613" s="23"/>
    </row>
    <row r="2614" s="22" customFormat="true" ht="16.5" hidden="false" customHeight="true" outlineLevel="0" collapsed="false">
      <c r="B2614" s="23"/>
      <c r="C2614" s="296" t="s">
        <v>720</v>
      </c>
      <c r="D2614" s="296" t="s">
        <v>10522</v>
      </c>
      <c r="E2614" s="3" t="s">
        <v>180</v>
      </c>
      <c r="F2614" s="297" t="n">
        <v>676.645</v>
      </c>
      <c r="H2614" s="23"/>
    </row>
    <row r="2615" s="22" customFormat="true" ht="22.5" hidden="false" customHeight="false" outlineLevel="0" collapsed="false">
      <c r="B2615" s="23"/>
      <c r="C2615" s="296" t="s">
        <v>633</v>
      </c>
      <c r="D2615" s="296" t="s">
        <v>10397</v>
      </c>
      <c r="E2615" s="3" t="s">
        <v>180</v>
      </c>
      <c r="F2615" s="297" t="n">
        <v>1342.863</v>
      </c>
      <c r="H2615" s="23"/>
    </row>
    <row r="2616" s="22" customFormat="true" ht="22.5" hidden="false" customHeight="false" outlineLevel="0" collapsed="false">
      <c r="B2616" s="23"/>
      <c r="C2616" s="296" t="s">
        <v>685</v>
      </c>
      <c r="D2616" s="296" t="s">
        <v>10398</v>
      </c>
      <c r="E2616" s="3" t="s">
        <v>180</v>
      </c>
      <c r="F2616" s="297" t="n">
        <v>496.217</v>
      </c>
      <c r="H2616" s="23"/>
    </row>
    <row r="2617" s="22" customFormat="true" ht="16.5" hidden="false" customHeight="true" outlineLevel="0" collapsed="false">
      <c r="B2617" s="23"/>
      <c r="C2617" s="296" t="s">
        <v>696</v>
      </c>
      <c r="D2617" s="296" t="s">
        <v>10399</v>
      </c>
      <c r="E2617" s="3" t="s">
        <v>180</v>
      </c>
      <c r="F2617" s="297" t="n">
        <v>1350.363</v>
      </c>
      <c r="H2617" s="23"/>
    </row>
    <row r="2618" s="22" customFormat="true" ht="16.5" hidden="false" customHeight="true" outlineLevel="0" collapsed="false">
      <c r="B2618" s="23"/>
      <c r="C2618" s="296" t="s">
        <v>731</v>
      </c>
      <c r="D2618" s="296" t="s">
        <v>732</v>
      </c>
      <c r="E2618" s="3" t="s">
        <v>710</v>
      </c>
      <c r="F2618" s="297" t="n">
        <v>608.981</v>
      </c>
      <c r="H2618" s="23"/>
    </row>
    <row r="2619" s="22" customFormat="true" ht="26.25" hidden="false" customHeight="true" outlineLevel="0" collapsed="false">
      <c r="B2619" s="23"/>
      <c r="C2619" s="291" t="s">
        <v>10523</v>
      </c>
      <c r="D2619" s="291" t="s">
        <v>124</v>
      </c>
      <c r="H2619" s="23"/>
    </row>
    <row r="2620" s="22" customFormat="true" ht="16.5" hidden="false" customHeight="true" outlineLevel="0" collapsed="false">
      <c r="B2620" s="23"/>
      <c r="C2620" s="292" t="s">
        <v>9960</v>
      </c>
      <c r="D2620" s="293" t="s">
        <v>9960</v>
      </c>
      <c r="E2620" s="294" t="s">
        <v>135</v>
      </c>
      <c r="F2620" s="295" t="n">
        <v>2613</v>
      </c>
      <c r="H2620" s="23"/>
    </row>
    <row r="2621" s="22" customFormat="true" ht="16.5" hidden="false" customHeight="true" outlineLevel="0" collapsed="false">
      <c r="B2621" s="23"/>
      <c r="C2621" s="296"/>
      <c r="D2621" s="296" t="s">
        <v>9975</v>
      </c>
      <c r="E2621" s="3"/>
      <c r="F2621" s="297" t="n">
        <v>2613</v>
      </c>
      <c r="H2621" s="23"/>
    </row>
    <row r="2622" s="22" customFormat="true" ht="16.5" hidden="false" customHeight="true" outlineLevel="0" collapsed="false">
      <c r="B2622" s="23"/>
      <c r="C2622" s="296" t="s">
        <v>9960</v>
      </c>
      <c r="D2622" s="296" t="s">
        <v>455</v>
      </c>
      <c r="E2622" s="3"/>
      <c r="F2622" s="297" t="n">
        <v>2613</v>
      </c>
      <c r="H2622" s="23"/>
    </row>
    <row r="2623" s="22" customFormat="true" ht="16.5" hidden="false" customHeight="true" outlineLevel="0" collapsed="false">
      <c r="B2623" s="23"/>
      <c r="C2623" s="298" t="s">
        <v>10361</v>
      </c>
      <c r="H2623" s="23"/>
    </row>
    <row r="2624" s="22" customFormat="true" ht="16.5" hidden="false" customHeight="true" outlineLevel="0" collapsed="false">
      <c r="B2624" s="23"/>
      <c r="C2624" s="296" t="s">
        <v>9971</v>
      </c>
      <c r="D2624" s="296" t="s">
        <v>10524</v>
      </c>
      <c r="E2624" s="3" t="s">
        <v>135</v>
      </c>
      <c r="F2624" s="297" t="n">
        <v>2613</v>
      </c>
      <c r="H2624" s="23"/>
    </row>
    <row r="2625" s="22" customFormat="true" ht="22.5" hidden="false" customHeight="false" outlineLevel="0" collapsed="false">
      <c r="B2625" s="23"/>
      <c r="C2625" s="296" t="s">
        <v>685</v>
      </c>
      <c r="D2625" s="296" t="s">
        <v>10398</v>
      </c>
      <c r="E2625" s="3" t="s">
        <v>180</v>
      </c>
      <c r="F2625" s="297" t="n">
        <v>1776.4</v>
      </c>
      <c r="H2625" s="23"/>
    </row>
    <row r="2626" s="22" customFormat="true" ht="22.5" hidden="false" customHeight="false" outlineLevel="0" collapsed="false">
      <c r="B2626" s="23"/>
      <c r="C2626" s="296" t="s">
        <v>708</v>
      </c>
      <c r="D2626" s="296" t="s">
        <v>10473</v>
      </c>
      <c r="E2626" s="3" t="s">
        <v>710</v>
      </c>
      <c r="F2626" s="297" t="n">
        <v>3197.52</v>
      </c>
      <c r="H2626" s="23"/>
    </row>
    <row r="2627" s="22" customFormat="true" ht="16.5" hidden="false" customHeight="true" outlineLevel="0" collapsed="false">
      <c r="B2627" s="23"/>
      <c r="C2627" s="296" t="s">
        <v>715</v>
      </c>
      <c r="D2627" s="296" t="s">
        <v>10474</v>
      </c>
      <c r="E2627" s="3" t="s">
        <v>180</v>
      </c>
      <c r="F2627" s="297" t="n">
        <v>1776.4</v>
      </c>
      <c r="H2627" s="23"/>
    </row>
    <row r="2628" s="22" customFormat="true" ht="16.5" hidden="false" customHeight="true" outlineLevel="0" collapsed="false">
      <c r="B2628" s="23"/>
      <c r="C2628" s="292" t="s">
        <v>231</v>
      </c>
      <c r="D2628" s="293" t="s">
        <v>232</v>
      </c>
      <c r="E2628" s="294" t="s">
        <v>180</v>
      </c>
      <c r="F2628" s="295" t="n">
        <v>1514.78</v>
      </c>
      <c r="H2628" s="23"/>
    </row>
    <row r="2629" s="22" customFormat="true" ht="16.5" hidden="false" customHeight="true" outlineLevel="0" collapsed="false">
      <c r="B2629" s="23"/>
      <c r="C2629" s="296"/>
      <c r="D2629" s="296" t="s">
        <v>9980</v>
      </c>
      <c r="E2629" s="3"/>
      <c r="F2629" s="297" t="n">
        <v>1418.4</v>
      </c>
      <c r="H2629" s="23"/>
    </row>
    <row r="2630" s="22" customFormat="true" ht="16.5" hidden="false" customHeight="true" outlineLevel="0" collapsed="false">
      <c r="B2630" s="23"/>
      <c r="C2630" s="296"/>
      <c r="D2630" s="296" t="s">
        <v>9981</v>
      </c>
      <c r="E2630" s="3"/>
      <c r="F2630" s="297" t="n">
        <v>96.38</v>
      </c>
      <c r="H2630" s="23"/>
    </row>
    <row r="2631" s="22" customFormat="true" ht="16.5" hidden="false" customHeight="true" outlineLevel="0" collapsed="false">
      <c r="B2631" s="23"/>
      <c r="C2631" s="296" t="s">
        <v>231</v>
      </c>
      <c r="D2631" s="296" t="s">
        <v>455</v>
      </c>
      <c r="E2631" s="3"/>
      <c r="F2631" s="297" t="n">
        <v>1514.78</v>
      </c>
      <c r="H2631" s="23"/>
    </row>
    <row r="2632" s="22" customFormat="true" ht="16.5" hidden="false" customHeight="true" outlineLevel="0" collapsed="false">
      <c r="B2632" s="23"/>
      <c r="C2632" s="298" t="s">
        <v>10361</v>
      </c>
      <c r="H2632" s="23"/>
    </row>
    <row r="2633" s="22" customFormat="true" ht="22.5" hidden="false" customHeight="false" outlineLevel="0" collapsed="false">
      <c r="B2633" s="23"/>
      <c r="C2633" s="296" t="s">
        <v>9976</v>
      </c>
      <c r="D2633" s="296" t="s">
        <v>10525</v>
      </c>
      <c r="E2633" s="3" t="s">
        <v>180</v>
      </c>
      <c r="F2633" s="297" t="n">
        <v>1514.78</v>
      </c>
      <c r="H2633" s="23"/>
    </row>
    <row r="2634" s="22" customFormat="true" ht="22.5" hidden="false" customHeight="false" outlineLevel="0" collapsed="false">
      <c r="B2634" s="23"/>
      <c r="C2634" s="296" t="s">
        <v>685</v>
      </c>
      <c r="D2634" s="296" t="s">
        <v>10398</v>
      </c>
      <c r="E2634" s="3" t="s">
        <v>180</v>
      </c>
      <c r="F2634" s="297" t="n">
        <v>1776.4</v>
      </c>
      <c r="H2634" s="23"/>
    </row>
    <row r="2635" s="22" customFormat="true" ht="22.5" hidden="false" customHeight="false" outlineLevel="0" collapsed="false">
      <c r="B2635" s="23"/>
      <c r="C2635" s="296" t="s">
        <v>708</v>
      </c>
      <c r="D2635" s="296" t="s">
        <v>10473</v>
      </c>
      <c r="E2635" s="3" t="s">
        <v>710</v>
      </c>
      <c r="F2635" s="297" t="n">
        <v>3197.52</v>
      </c>
      <c r="H2635" s="23"/>
    </row>
    <row r="2636" s="22" customFormat="true" ht="16.5" hidden="false" customHeight="true" outlineLevel="0" collapsed="false">
      <c r="B2636" s="23"/>
      <c r="C2636" s="296" t="s">
        <v>715</v>
      </c>
      <c r="D2636" s="296" t="s">
        <v>10474</v>
      </c>
      <c r="E2636" s="3" t="s">
        <v>180</v>
      </c>
      <c r="F2636" s="297" t="n">
        <v>1776.4</v>
      </c>
      <c r="H2636" s="23"/>
    </row>
    <row r="2637" s="22" customFormat="true" ht="16.5" hidden="false" customHeight="true" outlineLevel="0" collapsed="false">
      <c r="B2637" s="23"/>
      <c r="C2637" s="292" t="s">
        <v>9963</v>
      </c>
      <c r="D2637" s="293" t="s">
        <v>9964</v>
      </c>
      <c r="E2637" s="294" t="s">
        <v>135</v>
      </c>
      <c r="F2637" s="295" t="n">
        <v>1773</v>
      </c>
      <c r="H2637" s="23"/>
    </row>
    <row r="2638" s="22" customFormat="true" ht="16.5" hidden="false" customHeight="true" outlineLevel="0" collapsed="false">
      <c r="B2638" s="23"/>
      <c r="C2638" s="296"/>
      <c r="D2638" s="296" t="s">
        <v>10000</v>
      </c>
      <c r="E2638" s="3"/>
      <c r="F2638" s="297" t="n">
        <v>0</v>
      </c>
      <c r="H2638" s="23"/>
    </row>
    <row r="2639" s="22" customFormat="true" ht="16.5" hidden="false" customHeight="true" outlineLevel="0" collapsed="false">
      <c r="B2639" s="23"/>
      <c r="C2639" s="296"/>
      <c r="D2639" s="296" t="s">
        <v>10001</v>
      </c>
      <c r="E2639" s="3"/>
      <c r="F2639" s="297" t="n">
        <v>0</v>
      </c>
      <c r="H2639" s="23"/>
    </row>
    <row r="2640" s="22" customFormat="true" ht="16.5" hidden="false" customHeight="true" outlineLevel="0" collapsed="false">
      <c r="B2640" s="23"/>
      <c r="C2640" s="296" t="s">
        <v>9963</v>
      </c>
      <c r="D2640" s="296" t="s">
        <v>10105</v>
      </c>
      <c r="E2640" s="3"/>
      <c r="F2640" s="297" t="n">
        <v>1773</v>
      </c>
      <c r="H2640" s="23"/>
    </row>
    <row r="2641" s="22" customFormat="true" ht="16.5" hidden="false" customHeight="true" outlineLevel="0" collapsed="false">
      <c r="B2641" s="23"/>
      <c r="C2641" s="298" t="s">
        <v>10361</v>
      </c>
      <c r="H2641" s="23"/>
    </row>
    <row r="2642" s="22" customFormat="true" ht="16.5" hidden="false" customHeight="true" outlineLevel="0" collapsed="false">
      <c r="B2642" s="23"/>
      <c r="C2642" s="296" t="s">
        <v>10102</v>
      </c>
      <c r="D2642" s="296" t="s">
        <v>10526</v>
      </c>
      <c r="E2642" s="3" t="s">
        <v>135</v>
      </c>
      <c r="F2642" s="297" t="n">
        <v>1895</v>
      </c>
      <c r="H2642" s="23"/>
    </row>
    <row r="2643" s="22" customFormat="true" ht="22.5" hidden="false" customHeight="false" outlineLevel="0" collapsed="false">
      <c r="B2643" s="23"/>
      <c r="C2643" s="296" t="s">
        <v>9976</v>
      </c>
      <c r="D2643" s="296" t="s">
        <v>10525</v>
      </c>
      <c r="E2643" s="3" t="s">
        <v>180</v>
      </c>
      <c r="F2643" s="297" t="n">
        <v>1514.78</v>
      </c>
      <c r="H2643" s="23"/>
    </row>
    <row r="2644" s="22" customFormat="true" ht="16.5" hidden="false" customHeight="true" outlineLevel="0" collapsed="false">
      <c r="B2644" s="23"/>
      <c r="C2644" s="296" t="s">
        <v>9989</v>
      </c>
      <c r="D2644" s="296" t="s">
        <v>10527</v>
      </c>
      <c r="E2644" s="3" t="s">
        <v>135</v>
      </c>
      <c r="F2644" s="297" t="n">
        <v>1895</v>
      </c>
      <c r="H2644" s="23"/>
    </row>
    <row r="2645" s="22" customFormat="true" ht="16.5" hidden="false" customHeight="true" outlineLevel="0" collapsed="false">
      <c r="B2645" s="23"/>
      <c r="C2645" s="296" t="s">
        <v>10018</v>
      </c>
      <c r="D2645" s="296" t="s">
        <v>10528</v>
      </c>
      <c r="E2645" s="3" t="s">
        <v>135</v>
      </c>
      <c r="F2645" s="297" t="n">
        <v>1895</v>
      </c>
      <c r="H2645" s="23"/>
    </row>
    <row r="2646" s="22" customFormat="true" ht="16.5" hidden="false" customHeight="true" outlineLevel="0" collapsed="false">
      <c r="B2646" s="23"/>
      <c r="C2646" s="296" t="s">
        <v>761</v>
      </c>
      <c r="D2646" s="296" t="s">
        <v>10512</v>
      </c>
      <c r="E2646" s="3" t="s">
        <v>135</v>
      </c>
      <c r="F2646" s="297" t="n">
        <v>1895</v>
      </c>
      <c r="H2646" s="23"/>
    </row>
    <row r="2647" s="22" customFormat="true" ht="22.5" hidden="false" customHeight="false" outlineLevel="0" collapsed="false">
      <c r="B2647" s="23"/>
      <c r="C2647" s="296" t="s">
        <v>10110</v>
      </c>
      <c r="D2647" s="296" t="s">
        <v>10529</v>
      </c>
      <c r="E2647" s="3" t="s">
        <v>135</v>
      </c>
      <c r="F2647" s="297" t="n">
        <v>1773</v>
      </c>
      <c r="H2647" s="23"/>
    </row>
    <row r="2648" s="22" customFormat="true" ht="16.5" hidden="false" customHeight="true" outlineLevel="0" collapsed="false">
      <c r="B2648" s="23"/>
      <c r="C2648" s="296" t="s">
        <v>10131</v>
      </c>
      <c r="D2648" s="296" t="s">
        <v>10530</v>
      </c>
      <c r="E2648" s="3" t="s">
        <v>135</v>
      </c>
      <c r="F2648" s="297" t="n">
        <v>1773</v>
      </c>
      <c r="H2648" s="23"/>
    </row>
    <row r="2649" s="22" customFormat="true" ht="16.5" hidden="false" customHeight="true" outlineLevel="0" collapsed="false">
      <c r="B2649" s="23"/>
      <c r="C2649" s="296" t="s">
        <v>768</v>
      </c>
      <c r="D2649" s="296" t="s">
        <v>769</v>
      </c>
      <c r="E2649" s="3" t="s">
        <v>135</v>
      </c>
      <c r="F2649" s="297" t="n">
        <v>2274</v>
      </c>
      <c r="H2649" s="23"/>
    </row>
    <row r="2650" s="22" customFormat="true" ht="16.5" hidden="false" customHeight="true" outlineLevel="0" collapsed="false">
      <c r="B2650" s="23"/>
      <c r="C2650" s="292" t="s">
        <v>9966</v>
      </c>
      <c r="D2650" s="293" t="s">
        <v>379</v>
      </c>
      <c r="E2650" s="294" t="s">
        <v>135</v>
      </c>
      <c r="F2650" s="295" t="n">
        <v>122</v>
      </c>
      <c r="H2650" s="23"/>
    </row>
    <row r="2651" s="22" customFormat="true" ht="16.5" hidden="false" customHeight="true" outlineLevel="0" collapsed="false">
      <c r="B2651" s="23"/>
      <c r="C2651" s="296" t="s">
        <v>9966</v>
      </c>
      <c r="D2651" s="296" t="s">
        <v>10106</v>
      </c>
      <c r="E2651" s="3"/>
      <c r="F2651" s="297" t="n">
        <v>122</v>
      </c>
      <c r="H2651" s="23"/>
    </row>
    <row r="2652" s="22" customFormat="true" ht="16.5" hidden="false" customHeight="true" outlineLevel="0" collapsed="false">
      <c r="B2652" s="23"/>
      <c r="C2652" s="298" t="s">
        <v>10361</v>
      </c>
      <c r="H2652" s="23"/>
    </row>
    <row r="2653" s="22" customFormat="true" ht="16.5" hidden="false" customHeight="true" outlineLevel="0" collapsed="false">
      <c r="B2653" s="23"/>
      <c r="C2653" s="296" t="s">
        <v>10102</v>
      </c>
      <c r="D2653" s="296" t="s">
        <v>10526</v>
      </c>
      <c r="E2653" s="3" t="s">
        <v>135</v>
      </c>
      <c r="F2653" s="297" t="n">
        <v>1895</v>
      </c>
      <c r="H2653" s="23"/>
    </row>
    <row r="2654" s="22" customFormat="true" ht="22.5" hidden="false" customHeight="false" outlineLevel="0" collapsed="false">
      <c r="B2654" s="23"/>
      <c r="C2654" s="296" t="s">
        <v>9976</v>
      </c>
      <c r="D2654" s="296" t="s">
        <v>10525</v>
      </c>
      <c r="E2654" s="3" t="s">
        <v>180</v>
      </c>
      <c r="F2654" s="297" t="n">
        <v>1514.78</v>
      </c>
      <c r="H2654" s="23"/>
    </row>
    <row r="2655" s="22" customFormat="true" ht="16.5" hidden="false" customHeight="true" outlineLevel="0" collapsed="false">
      <c r="B2655" s="23"/>
      <c r="C2655" s="296" t="s">
        <v>9989</v>
      </c>
      <c r="D2655" s="296" t="s">
        <v>10527</v>
      </c>
      <c r="E2655" s="3" t="s">
        <v>135</v>
      </c>
      <c r="F2655" s="297" t="n">
        <v>1895</v>
      </c>
      <c r="H2655" s="23"/>
    </row>
    <row r="2656" s="22" customFormat="true" ht="16.5" hidden="false" customHeight="true" outlineLevel="0" collapsed="false">
      <c r="B2656" s="23"/>
      <c r="C2656" s="296" t="s">
        <v>10018</v>
      </c>
      <c r="D2656" s="296" t="s">
        <v>10528</v>
      </c>
      <c r="E2656" s="3" t="s">
        <v>135</v>
      </c>
      <c r="F2656" s="297" t="n">
        <v>1895</v>
      </c>
      <c r="H2656" s="23"/>
    </row>
    <row r="2657" s="22" customFormat="true" ht="16.5" hidden="false" customHeight="true" outlineLevel="0" collapsed="false">
      <c r="B2657" s="23"/>
      <c r="C2657" s="296" t="s">
        <v>761</v>
      </c>
      <c r="D2657" s="296" t="s">
        <v>10512</v>
      </c>
      <c r="E2657" s="3" t="s">
        <v>135</v>
      </c>
      <c r="F2657" s="297" t="n">
        <v>1895</v>
      </c>
      <c r="H2657" s="23"/>
    </row>
    <row r="2658" s="22" customFormat="true" ht="22.5" hidden="false" customHeight="false" outlineLevel="0" collapsed="false">
      <c r="B2658" s="23"/>
      <c r="C2658" s="296" t="s">
        <v>10107</v>
      </c>
      <c r="D2658" s="296" t="s">
        <v>10531</v>
      </c>
      <c r="E2658" s="3" t="s">
        <v>135</v>
      </c>
      <c r="F2658" s="297" t="n">
        <v>122</v>
      </c>
      <c r="H2658" s="23"/>
    </row>
    <row r="2659" s="22" customFormat="true" ht="16.5" hidden="false" customHeight="true" outlineLevel="0" collapsed="false">
      <c r="B2659" s="23"/>
      <c r="C2659" s="296" t="s">
        <v>1649</v>
      </c>
      <c r="D2659" s="296" t="s">
        <v>10513</v>
      </c>
      <c r="E2659" s="3" t="s">
        <v>135</v>
      </c>
      <c r="F2659" s="297" t="n">
        <v>122</v>
      </c>
      <c r="H2659" s="23"/>
    </row>
    <row r="2660" s="22" customFormat="true" ht="16.5" hidden="false" customHeight="true" outlineLevel="0" collapsed="false">
      <c r="B2660" s="23"/>
      <c r="C2660" s="296" t="s">
        <v>1653</v>
      </c>
      <c r="D2660" s="296" t="s">
        <v>1654</v>
      </c>
      <c r="E2660" s="3" t="s">
        <v>135</v>
      </c>
      <c r="F2660" s="297" t="n">
        <v>124.44</v>
      </c>
      <c r="H2660" s="23"/>
    </row>
    <row r="2661" s="22" customFormat="true" ht="16.5" hidden="false" customHeight="true" outlineLevel="0" collapsed="false">
      <c r="B2661" s="23"/>
      <c r="C2661" s="296" t="s">
        <v>768</v>
      </c>
      <c r="D2661" s="296" t="s">
        <v>769</v>
      </c>
      <c r="E2661" s="3" t="s">
        <v>135</v>
      </c>
      <c r="F2661" s="297" t="n">
        <v>2274</v>
      </c>
      <c r="H2661" s="23"/>
    </row>
    <row r="2662" s="22" customFormat="true" ht="16.5" hidden="false" customHeight="true" outlineLevel="0" collapsed="false">
      <c r="B2662" s="23"/>
      <c r="C2662" s="292" t="s">
        <v>9967</v>
      </c>
      <c r="D2662" s="293" t="s">
        <v>9968</v>
      </c>
      <c r="E2662" s="294" t="s">
        <v>180</v>
      </c>
      <c r="F2662" s="295" t="n">
        <v>0.32</v>
      </c>
      <c r="H2662" s="23"/>
    </row>
    <row r="2663" s="22" customFormat="true" ht="16.5" hidden="false" customHeight="true" outlineLevel="0" collapsed="false">
      <c r="B2663" s="23"/>
      <c r="C2663" s="296"/>
      <c r="D2663" s="296" t="s">
        <v>9986</v>
      </c>
      <c r="E2663" s="3"/>
      <c r="F2663" s="297" t="n">
        <v>0.32</v>
      </c>
      <c r="H2663" s="23"/>
    </row>
    <row r="2664" s="22" customFormat="true" ht="16.5" hidden="false" customHeight="true" outlineLevel="0" collapsed="false">
      <c r="B2664" s="23"/>
      <c r="C2664" s="296" t="s">
        <v>9967</v>
      </c>
      <c r="D2664" s="296" t="s">
        <v>455</v>
      </c>
      <c r="E2664" s="3"/>
      <c r="F2664" s="297" t="n">
        <v>0.32</v>
      </c>
      <c r="H2664" s="23"/>
    </row>
    <row r="2665" s="22" customFormat="true" ht="16.5" hidden="false" customHeight="true" outlineLevel="0" collapsed="false">
      <c r="B2665" s="23"/>
      <c r="C2665" s="298" t="s">
        <v>10361</v>
      </c>
      <c r="H2665" s="23"/>
    </row>
    <row r="2666" s="22" customFormat="true" ht="16.5" hidden="false" customHeight="true" outlineLevel="0" collapsed="false">
      <c r="B2666" s="23"/>
      <c r="C2666" s="296" t="s">
        <v>9982</v>
      </c>
      <c r="D2666" s="296" t="s">
        <v>10532</v>
      </c>
      <c r="E2666" s="3" t="s">
        <v>180</v>
      </c>
      <c r="F2666" s="297" t="n">
        <v>0.32</v>
      </c>
      <c r="H2666" s="23"/>
    </row>
    <row r="2667" s="22" customFormat="true" ht="22.5" hidden="false" customHeight="false" outlineLevel="0" collapsed="false">
      <c r="B2667" s="23"/>
      <c r="C2667" s="296" t="s">
        <v>685</v>
      </c>
      <c r="D2667" s="296" t="s">
        <v>10398</v>
      </c>
      <c r="E2667" s="3" t="s">
        <v>180</v>
      </c>
      <c r="F2667" s="297" t="n">
        <v>1776.4</v>
      </c>
      <c r="H2667" s="23"/>
    </row>
    <row r="2668" s="22" customFormat="true" ht="22.5" hidden="false" customHeight="false" outlineLevel="0" collapsed="false">
      <c r="B2668" s="23"/>
      <c r="C2668" s="296" t="s">
        <v>708</v>
      </c>
      <c r="D2668" s="296" t="s">
        <v>10473</v>
      </c>
      <c r="E2668" s="3" t="s">
        <v>710</v>
      </c>
      <c r="F2668" s="297" t="n">
        <v>3197.52</v>
      </c>
      <c r="H2668" s="23"/>
    </row>
    <row r="2669" s="22" customFormat="true" ht="16.5" hidden="false" customHeight="true" outlineLevel="0" collapsed="false">
      <c r="B2669" s="23"/>
      <c r="C2669" s="296" t="s">
        <v>715</v>
      </c>
      <c r="D2669" s="296" t="s">
        <v>10474</v>
      </c>
      <c r="E2669" s="3" t="s">
        <v>180</v>
      </c>
      <c r="F2669" s="297" t="n">
        <v>1776.4</v>
      </c>
      <c r="H2669" s="23"/>
    </row>
    <row r="2670" s="22" customFormat="true" ht="6.75" hidden="false" customHeight="true" outlineLevel="0" collapsed="false">
      <c r="B2670" s="38"/>
      <c r="C2670" s="39"/>
      <c r="D2670" s="39"/>
      <c r="E2670" s="39"/>
      <c r="F2670" s="39"/>
      <c r="G2670" s="39"/>
      <c r="H2670" s="23"/>
    </row>
    <row r="2671" s="22" customFormat="true" ht="11.25" hidden="false" customHeight="false" outlineLevel="0" collapsed="false"/>
  </sheetData>
  <sheetProtection algorithmName="SHA-512" hashValue="b1pJVaA5iUuwRBCjS3z+ghuU4I5fIcaMT7xVvPFWGitPZ0QGk2SmlA1W8N3mVW/3SIxPwwnCZDiCFUDC6fSWGQ==" saltValue="CuC4q/e9laA0TXdIwDh1jDpKTpsynjI9IWmr7ouMPPW1jsWKmll2FthC3ZOYIICPeTFWDsLGc6OM5hslVSVy3Q==" spinCount="100000" sheet="true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299" width="8.34"/>
    <col collapsed="false" customWidth="true" hidden="false" outlineLevel="0" max="2" min="2" style="299" width="1.66"/>
    <col collapsed="false" customWidth="true" hidden="false" outlineLevel="0" max="4" min="3" style="299" width="5"/>
    <col collapsed="false" customWidth="true" hidden="false" outlineLevel="0" max="5" min="5" style="299" width="11.66"/>
    <col collapsed="false" customWidth="true" hidden="false" outlineLevel="0" max="6" min="6" style="299" width="9.17"/>
    <col collapsed="false" customWidth="true" hidden="false" outlineLevel="0" max="7" min="7" style="299" width="5"/>
    <col collapsed="false" customWidth="true" hidden="false" outlineLevel="0" max="8" min="8" style="299" width="77.83"/>
    <col collapsed="false" customWidth="true" hidden="false" outlineLevel="0" max="10" min="9" style="299" width="20"/>
    <col collapsed="false" customWidth="true" hidden="false" outlineLevel="0" max="11" min="11" style="299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00"/>
      <c r="C2" s="301"/>
      <c r="D2" s="301"/>
      <c r="E2" s="301"/>
      <c r="F2" s="301"/>
      <c r="G2" s="301"/>
      <c r="H2" s="301"/>
      <c r="I2" s="301"/>
      <c r="J2" s="301"/>
      <c r="K2" s="302"/>
    </row>
    <row r="3" s="303" customFormat="true" ht="45" hidden="false" customHeight="true" outlineLevel="0" collapsed="false">
      <c r="B3" s="304"/>
      <c r="C3" s="305" t="s">
        <v>10533</v>
      </c>
      <c r="D3" s="305"/>
      <c r="E3" s="305"/>
      <c r="F3" s="305"/>
      <c r="G3" s="305"/>
      <c r="H3" s="305"/>
      <c r="I3" s="305"/>
      <c r="J3" s="305"/>
      <c r="K3" s="306"/>
    </row>
    <row r="4" customFormat="false" ht="25.5" hidden="false" customHeight="true" outlineLevel="0" collapsed="false">
      <c r="B4" s="307"/>
      <c r="C4" s="308" t="s">
        <v>10534</v>
      </c>
      <c r="D4" s="308"/>
      <c r="E4" s="308"/>
      <c r="F4" s="308"/>
      <c r="G4" s="308"/>
      <c r="H4" s="308"/>
      <c r="I4" s="308"/>
      <c r="J4" s="308"/>
      <c r="K4" s="309"/>
    </row>
    <row r="5" customFormat="false" ht="5.25" hidden="false" customHeight="true" outlineLevel="0" collapsed="false">
      <c r="B5" s="307"/>
      <c r="C5" s="310"/>
      <c r="D5" s="310"/>
      <c r="E5" s="310"/>
      <c r="F5" s="310"/>
      <c r="G5" s="310"/>
      <c r="H5" s="310"/>
      <c r="I5" s="310"/>
      <c r="J5" s="310"/>
      <c r="K5" s="309"/>
    </row>
    <row r="6" customFormat="false" ht="15" hidden="false" customHeight="true" outlineLevel="0" collapsed="false">
      <c r="B6" s="307"/>
      <c r="C6" s="311" t="s">
        <v>10535</v>
      </c>
      <c r="D6" s="311"/>
      <c r="E6" s="311"/>
      <c r="F6" s="311"/>
      <c r="G6" s="311"/>
      <c r="H6" s="311"/>
      <c r="I6" s="311"/>
      <c r="J6" s="311"/>
      <c r="K6" s="309"/>
    </row>
    <row r="7" customFormat="false" ht="15" hidden="false" customHeight="true" outlineLevel="0" collapsed="false">
      <c r="B7" s="312"/>
      <c r="C7" s="311" t="s">
        <v>10536</v>
      </c>
      <c r="D7" s="311"/>
      <c r="E7" s="311"/>
      <c r="F7" s="311"/>
      <c r="G7" s="311"/>
      <c r="H7" s="311"/>
      <c r="I7" s="311"/>
      <c r="J7" s="311"/>
      <c r="K7" s="309"/>
    </row>
    <row r="8" customFormat="false" ht="12.75" hidden="false" customHeight="true" outlineLevel="0" collapsed="false">
      <c r="B8" s="312"/>
      <c r="C8" s="313"/>
      <c r="D8" s="313"/>
      <c r="E8" s="313"/>
      <c r="F8" s="313"/>
      <c r="G8" s="313"/>
      <c r="H8" s="313"/>
      <c r="I8" s="313"/>
      <c r="J8" s="313"/>
      <c r="K8" s="309"/>
    </row>
    <row r="9" customFormat="false" ht="15" hidden="false" customHeight="true" outlineLevel="0" collapsed="false">
      <c r="B9" s="312"/>
      <c r="C9" s="314" t="s">
        <v>10537</v>
      </c>
      <c r="D9" s="314"/>
      <c r="E9" s="314"/>
      <c r="F9" s="314"/>
      <c r="G9" s="314"/>
      <c r="H9" s="314"/>
      <c r="I9" s="314"/>
      <c r="J9" s="314"/>
      <c r="K9" s="309"/>
    </row>
    <row r="10" customFormat="false" ht="15" hidden="false" customHeight="true" outlineLevel="0" collapsed="false">
      <c r="B10" s="312"/>
      <c r="C10" s="313"/>
      <c r="D10" s="311" t="s">
        <v>10538</v>
      </c>
      <c r="E10" s="311"/>
      <c r="F10" s="311"/>
      <c r="G10" s="311"/>
      <c r="H10" s="311"/>
      <c r="I10" s="311"/>
      <c r="J10" s="311"/>
      <c r="K10" s="309"/>
    </row>
    <row r="11" customFormat="false" ht="15" hidden="false" customHeight="true" outlineLevel="0" collapsed="false">
      <c r="B11" s="312"/>
      <c r="C11" s="315"/>
      <c r="D11" s="311" t="s">
        <v>10539</v>
      </c>
      <c r="E11" s="311"/>
      <c r="F11" s="311"/>
      <c r="G11" s="311"/>
      <c r="H11" s="311"/>
      <c r="I11" s="311"/>
      <c r="J11" s="311"/>
      <c r="K11" s="309"/>
    </row>
    <row r="12" customFormat="false" ht="15" hidden="false" customHeight="true" outlineLevel="0" collapsed="false">
      <c r="B12" s="312"/>
      <c r="C12" s="315"/>
      <c r="D12" s="313"/>
      <c r="E12" s="313"/>
      <c r="F12" s="313"/>
      <c r="G12" s="313"/>
      <c r="H12" s="313"/>
      <c r="I12" s="313"/>
      <c r="J12" s="313"/>
      <c r="K12" s="309"/>
    </row>
    <row r="13" customFormat="false" ht="15" hidden="false" customHeight="true" outlineLevel="0" collapsed="false">
      <c r="B13" s="312"/>
      <c r="C13" s="315"/>
      <c r="D13" s="316" t="s">
        <v>10540</v>
      </c>
      <c r="E13" s="313"/>
      <c r="F13" s="313"/>
      <c r="G13" s="313"/>
      <c r="H13" s="313"/>
      <c r="I13" s="313"/>
      <c r="J13" s="313"/>
      <c r="K13" s="309"/>
    </row>
    <row r="14" customFormat="false" ht="12.75" hidden="false" customHeight="true" outlineLevel="0" collapsed="false">
      <c r="B14" s="312"/>
      <c r="C14" s="315"/>
      <c r="D14" s="315"/>
      <c r="E14" s="315"/>
      <c r="F14" s="315"/>
      <c r="G14" s="315"/>
      <c r="H14" s="315"/>
      <c r="I14" s="315"/>
      <c r="J14" s="315"/>
      <c r="K14" s="309"/>
    </row>
    <row r="15" customFormat="false" ht="15" hidden="false" customHeight="true" outlineLevel="0" collapsed="false">
      <c r="B15" s="312"/>
      <c r="C15" s="315"/>
      <c r="D15" s="311" t="s">
        <v>10541</v>
      </c>
      <c r="E15" s="311"/>
      <c r="F15" s="311"/>
      <c r="G15" s="311"/>
      <c r="H15" s="311"/>
      <c r="I15" s="311"/>
      <c r="J15" s="311"/>
      <c r="K15" s="309"/>
    </row>
    <row r="16" customFormat="false" ht="15" hidden="false" customHeight="true" outlineLevel="0" collapsed="false">
      <c r="B16" s="312"/>
      <c r="C16" s="315"/>
      <c r="D16" s="311" t="s">
        <v>10542</v>
      </c>
      <c r="E16" s="311"/>
      <c r="F16" s="311"/>
      <c r="G16" s="311"/>
      <c r="H16" s="311"/>
      <c r="I16" s="311"/>
      <c r="J16" s="311"/>
      <c r="K16" s="309"/>
    </row>
    <row r="17" customFormat="false" ht="15" hidden="false" customHeight="true" outlineLevel="0" collapsed="false">
      <c r="B17" s="312"/>
      <c r="C17" s="315"/>
      <c r="D17" s="311" t="s">
        <v>10543</v>
      </c>
      <c r="E17" s="311"/>
      <c r="F17" s="311"/>
      <c r="G17" s="311"/>
      <c r="H17" s="311"/>
      <c r="I17" s="311"/>
      <c r="J17" s="311"/>
      <c r="K17" s="309"/>
    </row>
    <row r="18" customFormat="false" ht="15" hidden="false" customHeight="true" outlineLevel="0" collapsed="false">
      <c r="B18" s="312"/>
      <c r="C18" s="315"/>
      <c r="D18" s="315"/>
      <c r="E18" s="317" t="s">
        <v>83</v>
      </c>
      <c r="F18" s="311" t="s">
        <v>10544</v>
      </c>
      <c r="G18" s="311"/>
      <c r="H18" s="311"/>
      <c r="I18" s="311"/>
      <c r="J18" s="311"/>
      <c r="K18" s="309"/>
    </row>
    <row r="19" customFormat="false" ht="15" hidden="false" customHeight="true" outlineLevel="0" collapsed="false">
      <c r="B19" s="312"/>
      <c r="C19" s="315"/>
      <c r="D19" s="315"/>
      <c r="E19" s="317" t="s">
        <v>10545</v>
      </c>
      <c r="F19" s="311" t="s">
        <v>10546</v>
      </c>
      <c r="G19" s="311"/>
      <c r="H19" s="311"/>
      <c r="I19" s="311"/>
      <c r="J19" s="311"/>
      <c r="K19" s="309"/>
    </row>
    <row r="20" customFormat="false" ht="15" hidden="false" customHeight="true" outlineLevel="0" collapsed="false">
      <c r="B20" s="312"/>
      <c r="C20" s="315"/>
      <c r="D20" s="315"/>
      <c r="E20" s="317" t="s">
        <v>10547</v>
      </c>
      <c r="F20" s="311" t="s">
        <v>10548</v>
      </c>
      <c r="G20" s="311"/>
      <c r="H20" s="311"/>
      <c r="I20" s="311"/>
      <c r="J20" s="311"/>
      <c r="K20" s="309"/>
    </row>
    <row r="21" customFormat="false" ht="15" hidden="false" customHeight="true" outlineLevel="0" collapsed="false">
      <c r="B21" s="312"/>
      <c r="C21" s="315"/>
      <c r="D21" s="315"/>
      <c r="E21" s="317" t="s">
        <v>10549</v>
      </c>
      <c r="F21" s="311" t="s">
        <v>10550</v>
      </c>
      <c r="G21" s="311"/>
      <c r="H21" s="311"/>
      <c r="I21" s="311"/>
      <c r="J21" s="311"/>
      <c r="K21" s="309"/>
    </row>
    <row r="22" customFormat="false" ht="15" hidden="false" customHeight="true" outlineLevel="0" collapsed="false">
      <c r="B22" s="312"/>
      <c r="C22" s="315"/>
      <c r="D22" s="315"/>
      <c r="E22" s="317" t="s">
        <v>10551</v>
      </c>
      <c r="F22" s="311" t="s">
        <v>8675</v>
      </c>
      <c r="G22" s="311"/>
      <c r="H22" s="311"/>
      <c r="I22" s="311"/>
      <c r="J22" s="311"/>
      <c r="K22" s="309"/>
    </row>
    <row r="23" customFormat="false" ht="15" hidden="false" customHeight="true" outlineLevel="0" collapsed="false">
      <c r="B23" s="312"/>
      <c r="C23" s="315"/>
      <c r="D23" s="315"/>
      <c r="E23" s="317" t="s">
        <v>89</v>
      </c>
      <c r="F23" s="311" t="s">
        <v>10552</v>
      </c>
      <c r="G23" s="311"/>
      <c r="H23" s="311"/>
      <c r="I23" s="311"/>
      <c r="J23" s="311"/>
      <c r="K23" s="309"/>
    </row>
    <row r="24" customFormat="false" ht="12.75" hidden="false" customHeight="true" outlineLevel="0" collapsed="false">
      <c r="B24" s="312"/>
      <c r="C24" s="315"/>
      <c r="D24" s="315"/>
      <c r="E24" s="315"/>
      <c r="F24" s="315"/>
      <c r="G24" s="315"/>
      <c r="H24" s="315"/>
      <c r="I24" s="315"/>
      <c r="J24" s="315"/>
      <c r="K24" s="309"/>
    </row>
    <row r="25" customFormat="false" ht="15" hidden="false" customHeight="true" outlineLevel="0" collapsed="false">
      <c r="B25" s="312"/>
      <c r="C25" s="314" t="s">
        <v>10553</v>
      </c>
      <c r="D25" s="314"/>
      <c r="E25" s="314"/>
      <c r="F25" s="314"/>
      <c r="G25" s="314"/>
      <c r="H25" s="314"/>
      <c r="I25" s="314"/>
      <c r="J25" s="314"/>
      <c r="K25" s="309"/>
    </row>
    <row r="26" customFormat="false" ht="15" hidden="false" customHeight="true" outlineLevel="0" collapsed="false">
      <c r="B26" s="312"/>
      <c r="C26" s="311" t="s">
        <v>10554</v>
      </c>
      <c r="D26" s="311"/>
      <c r="E26" s="311"/>
      <c r="F26" s="311"/>
      <c r="G26" s="311"/>
      <c r="H26" s="311"/>
      <c r="I26" s="311"/>
      <c r="J26" s="311"/>
      <c r="K26" s="309"/>
    </row>
    <row r="27" customFormat="false" ht="15" hidden="false" customHeight="true" outlineLevel="0" collapsed="false">
      <c r="B27" s="312"/>
      <c r="C27" s="313"/>
      <c r="D27" s="318" t="s">
        <v>10555</v>
      </c>
      <c r="E27" s="318"/>
      <c r="F27" s="318"/>
      <c r="G27" s="318"/>
      <c r="H27" s="318"/>
      <c r="I27" s="318"/>
      <c r="J27" s="318"/>
      <c r="K27" s="309"/>
    </row>
    <row r="28" customFormat="false" ht="15" hidden="false" customHeight="true" outlineLevel="0" collapsed="false">
      <c r="B28" s="312"/>
      <c r="C28" s="315"/>
      <c r="D28" s="311" t="s">
        <v>10556</v>
      </c>
      <c r="E28" s="311"/>
      <c r="F28" s="311"/>
      <c r="G28" s="311"/>
      <c r="H28" s="311"/>
      <c r="I28" s="311"/>
      <c r="J28" s="311"/>
      <c r="K28" s="309"/>
    </row>
    <row r="29" customFormat="false" ht="12.75" hidden="false" customHeight="true" outlineLevel="0" collapsed="false">
      <c r="B29" s="312"/>
      <c r="C29" s="315"/>
      <c r="D29" s="315"/>
      <c r="E29" s="315"/>
      <c r="F29" s="315"/>
      <c r="G29" s="315"/>
      <c r="H29" s="315"/>
      <c r="I29" s="315"/>
      <c r="J29" s="315"/>
      <c r="K29" s="309"/>
    </row>
    <row r="30" customFormat="false" ht="15" hidden="false" customHeight="true" outlineLevel="0" collapsed="false">
      <c r="B30" s="312"/>
      <c r="C30" s="315"/>
      <c r="D30" s="318" t="s">
        <v>10557</v>
      </c>
      <c r="E30" s="318"/>
      <c r="F30" s="318"/>
      <c r="G30" s="318"/>
      <c r="H30" s="318"/>
      <c r="I30" s="318"/>
      <c r="J30" s="318"/>
      <c r="K30" s="309"/>
    </row>
    <row r="31" customFormat="false" ht="15" hidden="false" customHeight="true" outlineLevel="0" collapsed="false">
      <c r="B31" s="312"/>
      <c r="C31" s="315"/>
      <c r="D31" s="311" t="s">
        <v>10558</v>
      </c>
      <c r="E31" s="311"/>
      <c r="F31" s="311"/>
      <c r="G31" s="311"/>
      <c r="H31" s="311"/>
      <c r="I31" s="311"/>
      <c r="J31" s="311"/>
      <c r="K31" s="309"/>
    </row>
    <row r="32" customFormat="false" ht="12.75" hidden="false" customHeight="true" outlineLevel="0" collapsed="false">
      <c r="B32" s="312"/>
      <c r="C32" s="315"/>
      <c r="D32" s="315"/>
      <c r="E32" s="315"/>
      <c r="F32" s="315"/>
      <c r="G32" s="315"/>
      <c r="H32" s="315"/>
      <c r="I32" s="315"/>
      <c r="J32" s="315"/>
      <c r="K32" s="309"/>
    </row>
    <row r="33" customFormat="false" ht="15" hidden="false" customHeight="true" outlineLevel="0" collapsed="false">
      <c r="B33" s="312"/>
      <c r="C33" s="315"/>
      <c r="D33" s="318" t="s">
        <v>10559</v>
      </c>
      <c r="E33" s="318"/>
      <c r="F33" s="318"/>
      <c r="G33" s="318"/>
      <c r="H33" s="318"/>
      <c r="I33" s="318"/>
      <c r="J33" s="318"/>
      <c r="K33" s="309"/>
    </row>
    <row r="34" customFormat="false" ht="15" hidden="false" customHeight="true" outlineLevel="0" collapsed="false">
      <c r="B34" s="312"/>
      <c r="C34" s="315"/>
      <c r="D34" s="311" t="s">
        <v>10560</v>
      </c>
      <c r="E34" s="311"/>
      <c r="F34" s="311"/>
      <c r="G34" s="311"/>
      <c r="H34" s="311"/>
      <c r="I34" s="311"/>
      <c r="J34" s="311"/>
      <c r="K34" s="309"/>
    </row>
    <row r="35" customFormat="false" ht="15" hidden="false" customHeight="true" outlineLevel="0" collapsed="false">
      <c r="B35" s="312"/>
      <c r="C35" s="315"/>
      <c r="D35" s="311" t="s">
        <v>10561</v>
      </c>
      <c r="E35" s="311"/>
      <c r="F35" s="311"/>
      <c r="G35" s="311"/>
      <c r="H35" s="311"/>
      <c r="I35" s="311"/>
      <c r="J35" s="311"/>
      <c r="K35" s="309"/>
    </row>
    <row r="36" customFormat="false" ht="15" hidden="false" customHeight="true" outlineLevel="0" collapsed="false">
      <c r="B36" s="312"/>
      <c r="C36" s="315"/>
      <c r="D36" s="313"/>
      <c r="E36" s="316" t="s">
        <v>428</v>
      </c>
      <c r="F36" s="313"/>
      <c r="G36" s="311" t="s">
        <v>10562</v>
      </c>
      <c r="H36" s="311"/>
      <c r="I36" s="311"/>
      <c r="J36" s="311"/>
      <c r="K36" s="309"/>
    </row>
    <row r="37" customFormat="false" ht="30.75" hidden="false" customHeight="true" outlineLevel="0" collapsed="false">
      <c r="B37" s="312"/>
      <c r="C37" s="315"/>
      <c r="D37" s="313"/>
      <c r="E37" s="316" t="s">
        <v>10563</v>
      </c>
      <c r="F37" s="313"/>
      <c r="G37" s="311" t="s">
        <v>10564</v>
      </c>
      <c r="H37" s="311"/>
      <c r="I37" s="311"/>
      <c r="J37" s="311"/>
      <c r="K37" s="309"/>
    </row>
    <row r="38" customFormat="false" ht="15" hidden="false" customHeight="true" outlineLevel="0" collapsed="false">
      <c r="B38" s="312"/>
      <c r="C38" s="315"/>
      <c r="D38" s="313"/>
      <c r="E38" s="316" t="s">
        <v>58</v>
      </c>
      <c r="F38" s="313"/>
      <c r="G38" s="311" t="s">
        <v>10565</v>
      </c>
      <c r="H38" s="311"/>
      <c r="I38" s="311"/>
      <c r="J38" s="311"/>
      <c r="K38" s="309"/>
    </row>
    <row r="39" customFormat="false" ht="15" hidden="false" customHeight="true" outlineLevel="0" collapsed="false">
      <c r="B39" s="312"/>
      <c r="C39" s="315"/>
      <c r="D39" s="313"/>
      <c r="E39" s="316" t="s">
        <v>59</v>
      </c>
      <c r="F39" s="313"/>
      <c r="G39" s="311" t="s">
        <v>10566</v>
      </c>
      <c r="H39" s="311"/>
      <c r="I39" s="311"/>
      <c r="J39" s="311"/>
      <c r="K39" s="309"/>
    </row>
    <row r="40" customFormat="false" ht="15" hidden="false" customHeight="true" outlineLevel="0" collapsed="false">
      <c r="B40" s="312"/>
      <c r="C40" s="315"/>
      <c r="D40" s="313"/>
      <c r="E40" s="316" t="s">
        <v>429</v>
      </c>
      <c r="F40" s="313"/>
      <c r="G40" s="311" t="s">
        <v>10567</v>
      </c>
      <c r="H40" s="311"/>
      <c r="I40" s="311"/>
      <c r="J40" s="311"/>
      <c r="K40" s="309"/>
    </row>
    <row r="41" customFormat="false" ht="15" hidden="false" customHeight="true" outlineLevel="0" collapsed="false">
      <c r="B41" s="312"/>
      <c r="C41" s="315"/>
      <c r="D41" s="313"/>
      <c r="E41" s="316" t="s">
        <v>430</v>
      </c>
      <c r="F41" s="313"/>
      <c r="G41" s="311" t="s">
        <v>10568</v>
      </c>
      <c r="H41" s="311"/>
      <c r="I41" s="311"/>
      <c r="J41" s="311"/>
      <c r="K41" s="309"/>
    </row>
    <row r="42" customFormat="false" ht="15" hidden="false" customHeight="true" outlineLevel="0" collapsed="false">
      <c r="B42" s="312"/>
      <c r="C42" s="315"/>
      <c r="D42" s="313"/>
      <c r="E42" s="316" t="s">
        <v>10569</v>
      </c>
      <c r="F42" s="313"/>
      <c r="G42" s="311" t="s">
        <v>10570</v>
      </c>
      <c r="H42" s="311"/>
      <c r="I42" s="311"/>
      <c r="J42" s="311"/>
      <c r="K42" s="309"/>
    </row>
    <row r="43" customFormat="false" ht="15" hidden="false" customHeight="true" outlineLevel="0" collapsed="false">
      <c r="B43" s="312"/>
      <c r="C43" s="315"/>
      <c r="D43" s="313"/>
      <c r="E43" s="316"/>
      <c r="F43" s="313"/>
      <c r="G43" s="311" t="s">
        <v>10571</v>
      </c>
      <c r="H43" s="311"/>
      <c r="I43" s="311"/>
      <c r="J43" s="311"/>
      <c r="K43" s="309"/>
    </row>
    <row r="44" customFormat="false" ht="15" hidden="false" customHeight="true" outlineLevel="0" collapsed="false">
      <c r="B44" s="312"/>
      <c r="C44" s="315"/>
      <c r="D44" s="313"/>
      <c r="E44" s="316" t="s">
        <v>10572</v>
      </c>
      <c r="F44" s="313"/>
      <c r="G44" s="311" t="s">
        <v>10573</v>
      </c>
      <c r="H44" s="311"/>
      <c r="I44" s="311"/>
      <c r="J44" s="311"/>
      <c r="K44" s="309"/>
    </row>
    <row r="45" customFormat="false" ht="15" hidden="false" customHeight="true" outlineLevel="0" collapsed="false">
      <c r="B45" s="312"/>
      <c r="C45" s="315"/>
      <c r="D45" s="313"/>
      <c r="E45" s="316" t="s">
        <v>432</v>
      </c>
      <c r="F45" s="313"/>
      <c r="G45" s="311" t="s">
        <v>10574</v>
      </c>
      <c r="H45" s="311"/>
      <c r="I45" s="311"/>
      <c r="J45" s="311"/>
      <c r="K45" s="309"/>
    </row>
    <row r="46" customFormat="false" ht="12.75" hidden="false" customHeight="true" outlineLevel="0" collapsed="false">
      <c r="B46" s="312"/>
      <c r="C46" s="315"/>
      <c r="D46" s="313"/>
      <c r="E46" s="313"/>
      <c r="F46" s="313"/>
      <c r="G46" s="313"/>
      <c r="H46" s="313"/>
      <c r="I46" s="313"/>
      <c r="J46" s="313"/>
      <c r="K46" s="309"/>
    </row>
    <row r="47" customFormat="false" ht="15" hidden="false" customHeight="true" outlineLevel="0" collapsed="false">
      <c r="B47" s="312"/>
      <c r="C47" s="315"/>
      <c r="D47" s="311" t="s">
        <v>10575</v>
      </c>
      <c r="E47" s="311"/>
      <c r="F47" s="311"/>
      <c r="G47" s="311"/>
      <c r="H47" s="311"/>
      <c r="I47" s="311"/>
      <c r="J47" s="311"/>
      <c r="K47" s="309"/>
    </row>
    <row r="48" customFormat="false" ht="15" hidden="false" customHeight="true" outlineLevel="0" collapsed="false">
      <c r="B48" s="312"/>
      <c r="C48" s="315"/>
      <c r="D48" s="315"/>
      <c r="E48" s="311" t="s">
        <v>10576</v>
      </c>
      <c r="F48" s="311"/>
      <c r="G48" s="311"/>
      <c r="H48" s="311"/>
      <c r="I48" s="311"/>
      <c r="J48" s="311"/>
      <c r="K48" s="309"/>
    </row>
    <row r="49" customFormat="false" ht="15" hidden="false" customHeight="true" outlineLevel="0" collapsed="false">
      <c r="B49" s="312"/>
      <c r="C49" s="315"/>
      <c r="D49" s="315"/>
      <c r="E49" s="311" t="s">
        <v>10577</v>
      </c>
      <c r="F49" s="311"/>
      <c r="G49" s="311"/>
      <c r="H49" s="311"/>
      <c r="I49" s="311"/>
      <c r="J49" s="311"/>
      <c r="K49" s="309"/>
    </row>
    <row r="50" customFormat="false" ht="15" hidden="false" customHeight="true" outlineLevel="0" collapsed="false">
      <c r="B50" s="312"/>
      <c r="C50" s="315"/>
      <c r="D50" s="315"/>
      <c r="E50" s="311" t="s">
        <v>10578</v>
      </c>
      <c r="F50" s="311"/>
      <c r="G50" s="311"/>
      <c r="H50" s="311"/>
      <c r="I50" s="311"/>
      <c r="J50" s="311"/>
      <c r="K50" s="309"/>
    </row>
    <row r="51" customFormat="false" ht="15" hidden="false" customHeight="true" outlineLevel="0" collapsed="false">
      <c r="B51" s="312"/>
      <c r="C51" s="315"/>
      <c r="D51" s="311" t="s">
        <v>10579</v>
      </c>
      <c r="E51" s="311"/>
      <c r="F51" s="311"/>
      <c r="G51" s="311"/>
      <c r="H51" s="311"/>
      <c r="I51" s="311"/>
      <c r="J51" s="311"/>
      <c r="K51" s="309"/>
    </row>
    <row r="52" customFormat="false" ht="25.5" hidden="false" customHeight="true" outlineLevel="0" collapsed="false">
      <c r="B52" s="307"/>
      <c r="C52" s="308" t="s">
        <v>10580</v>
      </c>
      <c r="D52" s="308"/>
      <c r="E52" s="308"/>
      <c r="F52" s="308"/>
      <c r="G52" s="308"/>
      <c r="H52" s="308"/>
      <c r="I52" s="308"/>
      <c r="J52" s="308"/>
      <c r="K52" s="309"/>
    </row>
    <row r="53" customFormat="false" ht="5.25" hidden="false" customHeight="true" outlineLevel="0" collapsed="false">
      <c r="B53" s="307"/>
      <c r="C53" s="310"/>
      <c r="D53" s="310"/>
      <c r="E53" s="310"/>
      <c r="F53" s="310"/>
      <c r="G53" s="310"/>
      <c r="H53" s="310"/>
      <c r="I53" s="310"/>
      <c r="J53" s="310"/>
      <c r="K53" s="309"/>
    </row>
    <row r="54" customFormat="false" ht="15" hidden="false" customHeight="true" outlineLevel="0" collapsed="false">
      <c r="B54" s="307"/>
      <c r="C54" s="311" t="s">
        <v>10581</v>
      </c>
      <c r="D54" s="311"/>
      <c r="E54" s="311"/>
      <c r="F54" s="311"/>
      <c r="G54" s="311"/>
      <c r="H54" s="311"/>
      <c r="I54" s="311"/>
      <c r="J54" s="311"/>
      <c r="K54" s="309"/>
    </row>
    <row r="55" customFormat="false" ht="15" hidden="false" customHeight="true" outlineLevel="0" collapsed="false">
      <c r="B55" s="307"/>
      <c r="C55" s="311" t="s">
        <v>10582</v>
      </c>
      <c r="D55" s="311"/>
      <c r="E55" s="311"/>
      <c r="F55" s="311"/>
      <c r="G55" s="311"/>
      <c r="H55" s="311"/>
      <c r="I55" s="311"/>
      <c r="J55" s="311"/>
      <c r="K55" s="309"/>
    </row>
    <row r="56" customFormat="false" ht="12.75" hidden="false" customHeight="true" outlineLevel="0" collapsed="false">
      <c r="B56" s="307"/>
      <c r="C56" s="313"/>
      <c r="D56" s="313"/>
      <c r="E56" s="313"/>
      <c r="F56" s="313"/>
      <c r="G56" s="313"/>
      <c r="H56" s="313"/>
      <c r="I56" s="313"/>
      <c r="J56" s="313"/>
      <c r="K56" s="309"/>
    </row>
    <row r="57" customFormat="false" ht="15" hidden="false" customHeight="true" outlineLevel="0" collapsed="false">
      <c r="B57" s="307"/>
      <c r="C57" s="311" t="s">
        <v>10583</v>
      </c>
      <c r="D57" s="311"/>
      <c r="E57" s="311"/>
      <c r="F57" s="311"/>
      <c r="G57" s="311"/>
      <c r="H57" s="311"/>
      <c r="I57" s="311"/>
      <c r="J57" s="311"/>
      <c r="K57" s="309"/>
    </row>
    <row r="58" customFormat="false" ht="15" hidden="false" customHeight="true" outlineLevel="0" collapsed="false">
      <c r="B58" s="307"/>
      <c r="C58" s="315"/>
      <c r="D58" s="311" t="s">
        <v>10584</v>
      </c>
      <c r="E58" s="311"/>
      <c r="F58" s="311"/>
      <c r="G58" s="311"/>
      <c r="H58" s="311"/>
      <c r="I58" s="311"/>
      <c r="J58" s="311"/>
      <c r="K58" s="309"/>
    </row>
    <row r="59" customFormat="false" ht="15" hidden="false" customHeight="true" outlineLevel="0" collapsed="false">
      <c r="B59" s="307"/>
      <c r="C59" s="315"/>
      <c r="D59" s="311" t="s">
        <v>10585</v>
      </c>
      <c r="E59" s="311"/>
      <c r="F59" s="311"/>
      <c r="G59" s="311"/>
      <c r="H59" s="311"/>
      <c r="I59" s="311"/>
      <c r="J59" s="311"/>
      <c r="K59" s="309"/>
    </row>
    <row r="60" customFormat="false" ht="15" hidden="false" customHeight="true" outlineLevel="0" collapsed="false">
      <c r="B60" s="307"/>
      <c r="C60" s="315"/>
      <c r="D60" s="311" t="s">
        <v>10586</v>
      </c>
      <c r="E60" s="311"/>
      <c r="F60" s="311"/>
      <c r="G60" s="311"/>
      <c r="H60" s="311"/>
      <c r="I60" s="311"/>
      <c r="J60" s="311"/>
      <c r="K60" s="309"/>
    </row>
    <row r="61" customFormat="false" ht="15" hidden="false" customHeight="true" outlineLevel="0" collapsed="false">
      <c r="B61" s="307"/>
      <c r="C61" s="315"/>
      <c r="D61" s="311" t="s">
        <v>10587</v>
      </c>
      <c r="E61" s="311"/>
      <c r="F61" s="311"/>
      <c r="G61" s="311"/>
      <c r="H61" s="311"/>
      <c r="I61" s="311"/>
      <c r="J61" s="311"/>
      <c r="K61" s="309"/>
    </row>
    <row r="62" customFormat="false" ht="15" hidden="false" customHeight="true" outlineLevel="0" collapsed="false">
      <c r="B62" s="307"/>
      <c r="C62" s="315"/>
      <c r="D62" s="319" t="s">
        <v>10588</v>
      </c>
      <c r="E62" s="319"/>
      <c r="F62" s="319"/>
      <c r="G62" s="319"/>
      <c r="H62" s="319"/>
      <c r="I62" s="319"/>
      <c r="J62" s="319"/>
      <c r="K62" s="309"/>
    </row>
    <row r="63" customFormat="false" ht="15" hidden="false" customHeight="true" outlineLevel="0" collapsed="false">
      <c r="B63" s="307"/>
      <c r="C63" s="315"/>
      <c r="D63" s="311" t="s">
        <v>10589</v>
      </c>
      <c r="E63" s="311"/>
      <c r="F63" s="311"/>
      <c r="G63" s="311"/>
      <c r="H63" s="311"/>
      <c r="I63" s="311"/>
      <c r="J63" s="311"/>
      <c r="K63" s="309"/>
    </row>
    <row r="64" customFormat="false" ht="12.75" hidden="false" customHeight="true" outlineLevel="0" collapsed="false">
      <c r="B64" s="307"/>
      <c r="C64" s="315"/>
      <c r="D64" s="315"/>
      <c r="E64" s="320"/>
      <c r="F64" s="315"/>
      <c r="G64" s="315"/>
      <c r="H64" s="315"/>
      <c r="I64" s="315"/>
      <c r="J64" s="315"/>
      <c r="K64" s="309"/>
    </row>
    <row r="65" customFormat="false" ht="15" hidden="false" customHeight="true" outlineLevel="0" collapsed="false">
      <c r="B65" s="307"/>
      <c r="C65" s="315"/>
      <c r="D65" s="311" t="s">
        <v>10590</v>
      </c>
      <c r="E65" s="311"/>
      <c r="F65" s="311"/>
      <c r="G65" s="311"/>
      <c r="H65" s="311"/>
      <c r="I65" s="311"/>
      <c r="J65" s="311"/>
      <c r="K65" s="309"/>
    </row>
    <row r="66" customFormat="false" ht="15" hidden="false" customHeight="true" outlineLevel="0" collapsed="false">
      <c r="B66" s="307"/>
      <c r="C66" s="315"/>
      <c r="D66" s="319" t="s">
        <v>10591</v>
      </c>
      <c r="E66" s="319"/>
      <c r="F66" s="319"/>
      <c r="G66" s="319"/>
      <c r="H66" s="319"/>
      <c r="I66" s="319"/>
      <c r="J66" s="319"/>
      <c r="K66" s="309"/>
    </row>
    <row r="67" customFormat="false" ht="15" hidden="false" customHeight="true" outlineLevel="0" collapsed="false">
      <c r="B67" s="307"/>
      <c r="C67" s="315"/>
      <c r="D67" s="311" t="s">
        <v>10592</v>
      </c>
      <c r="E67" s="311"/>
      <c r="F67" s="311"/>
      <c r="G67" s="311"/>
      <c r="H67" s="311"/>
      <c r="I67" s="311"/>
      <c r="J67" s="311"/>
      <c r="K67" s="309"/>
    </row>
    <row r="68" customFormat="false" ht="15" hidden="false" customHeight="true" outlineLevel="0" collapsed="false">
      <c r="B68" s="307"/>
      <c r="C68" s="315"/>
      <c r="D68" s="311" t="s">
        <v>10593</v>
      </c>
      <c r="E68" s="311"/>
      <c r="F68" s="311"/>
      <c r="G68" s="311"/>
      <c r="H68" s="311"/>
      <c r="I68" s="311"/>
      <c r="J68" s="311"/>
      <c r="K68" s="309"/>
    </row>
    <row r="69" customFormat="false" ht="15" hidden="false" customHeight="true" outlineLevel="0" collapsed="false">
      <c r="B69" s="307"/>
      <c r="C69" s="315"/>
      <c r="D69" s="311" t="s">
        <v>10594</v>
      </c>
      <c r="E69" s="311"/>
      <c r="F69" s="311"/>
      <c r="G69" s="311"/>
      <c r="H69" s="311"/>
      <c r="I69" s="311"/>
      <c r="J69" s="311"/>
      <c r="K69" s="309"/>
    </row>
    <row r="70" customFormat="false" ht="15" hidden="false" customHeight="true" outlineLevel="0" collapsed="false">
      <c r="B70" s="307"/>
      <c r="C70" s="315"/>
      <c r="D70" s="311" t="s">
        <v>10595</v>
      </c>
      <c r="E70" s="311"/>
      <c r="F70" s="311"/>
      <c r="G70" s="311"/>
      <c r="H70" s="311"/>
      <c r="I70" s="311"/>
      <c r="J70" s="311"/>
      <c r="K70" s="309"/>
    </row>
    <row r="71" customFormat="false" ht="12.75" hidden="false" customHeight="true" outlineLevel="0" collapsed="false">
      <c r="B71" s="321"/>
      <c r="C71" s="322"/>
      <c r="D71" s="322"/>
      <c r="E71" s="322"/>
      <c r="F71" s="322"/>
      <c r="G71" s="322"/>
      <c r="H71" s="322"/>
      <c r="I71" s="322"/>
      <c r="J71" s="322"/>
      <c r="K71" s="323"/>
    </row>
    <row r="72" customFormat="false" ht="18.75" hidden="false" customHeight="true" outlineLevel="0" collapsed="false">
      <c r="B72" s="324"/>
      <c r="C72" s="324"/>
      <c r="D72" s="324"/>
      <c r="E72" s="324"/>
      <c r="F72" s="324"/>
      <c r="G72" s="324"/>
      <c r="H72" s="324"/>
      <c r="I72" s="324"/>
      <c r="J72" s="324"/>
      <c r="K72" s="324"/>
    </row>
    <row r="73" customFormat="false" ht="18.75" hidden="false" customHeight="true" outlineLevel="0" collapsed="false">
      <c r="B73" s="324"/>
      <c r="C73" s="324"/>
      <c r="D73" s="324"/>
      <c r="E73" s="324"/>
      <c r="F73" s="324"/>
      <c r="G73" s="324"/>
      <c r="H73" s="324"/>
      <c r="I73" s="324"/>
      <c r="J73" s="324"/>
      <c r="K73" s="324"/>
    </row>
    <row r="74" customFormat="false" ht="7.5" hidden="false" customHeight="true" outlineLevel="0" collapsed="false">
      <c r="B74" s="325"/>
      <c r="C74" s="326"/>
      <c r="D74" s="326"/>
      <c r="E74" s="326"/>
      <c r="F74" s="326"/>
      <c r="G74" s="326"/>
      <c r="H74" s="326"/>
      <c r="I74" s="326"/>
      <c r="J74" s="326"/>
      <c r="K74" s="327"/>
    </row>
    <row r="75" customFormat="false" ht="45" hidden="false" customHeight="true" outlineLevel="0" collapsed="false">
      <c r="B75" s="328"/>
      <c r="C75" s="329" t="s">
        <v>10596</v>
      </c>
      <c r="D75" s="329"/>
      <c r="E75" s="329"/>
      <c r="F75" s="329"/>
      <c r="G75" s="329"/>
      <c r="H75" s="329"/>
      <c r="I75" s="329"/>
      <c r="J75" s="329"/>
      <c r="K75" s="330"/>
    </row>
    <row r="76" customFormat="false" ht="17.25" hidden="false" customHeight="true" outlineLevel="0" collapsed="false">
      <c r="B76" s="328"/>
      <c r="C76" s="331" t="s">
        <v>10597</v>
      </c>
      <c r="D76" s="331"/>
      <c r="E76" s="331"/>
      <c r="F76" s="331" t="s">
        <v>10598</v>
      </c>
      <c r="G76" s="332"/>
      <c r="H76" s="331" t="s">
        <v>59</v>
      </c>
      <c r="I76" s="331" t="s">
        <v>62</v>
      </c>
      <c r="J76" s="331" t="s">
        <v>10599</v>
      </c>
      <c r="K76" s="330"/>
    </row>
    <row r="77" customFormat="false" ht="17.25" hidden="false" customHeight="true" outlineLevel="0" collapsed="false">
      <c r="B77" s="328"/>
      <c r="C77" s="333" t="s">
        <v>10600</v>
      </c>
      <c r="D77" s="333"/>
      <c r="E77" s="333"/>
      <c r="F77" s="334" t="s">
        <v>10601</v>
      </c>
      <c r="G77" s="335"/>
      <c r="H77" s="333"/>
      <c r="I77" s="333"/>
      <c r="J77" s="333" t="s">
        <v>10602</v>
      </c>
      <c r="K77" s="330"/>
    </row>
    <row r="78" customFormat="false" ht="5.25" hidden="false" customHeight="true" outlineLevel="0" collapsed="false">
      <c r="B78" s="328"/>
      <c r="C78" s="336"/>
      <c r="D78" s="336"/>
      <c r="E78" s="336"/>
      <c r="F78" s="336"/>
      <c r="G78" s="337"/>
      <c r="H78" s="336"/>
      <c r="I78" s="336"/>
      <c r="J78" s="336"/>
      <c r="K78" s="330"/>
    </row>
    <row r="79" customFormat="false" ht="15" hidden="false" customHeight="true" outlineLevel="0" collapsed="false">
      <c r="B79" s="328"/>
      <c r="C79" s="316" t="s">
        <v>58</v>
      </c>
      <c r="D79" s="338"/>
      <c r="E79" s="338"/>
      <c r="F79" s="339" t="s">
        <v>10603</v>
      </c>
      <c r="G79" s="316"/>
      <c r="H79" s="316" t="s">
        <v>10604</v>
      </c>
      <c r="I79" s="316" t="s">
        <v>10605</v>
      </c>
      <c r="J79" s="316" t="n">
        <v>20</v>
      </c>
      <c r="K79" s="330"/>
    </row>
    <row r="80" customFormat="false" ht="15" hidden="false" customHeight="true" outlineLevel="0" collapsed="false">
      <c r="B80" s="328"/>
      <c r="C80" s="316" t="s">
        <v>10606</v>
      </c>
      <c r="D80" s="316"/>
      <c r="E80" s="316"/>
      <c r="F80" s="339" t="s">
        <v>10603</v>
      </c>
      <c r="G80" s="316"/>
      <c r="H80" s="316" t="s">
        <v>10607</v>
      </c>
      <c r="I80" s="316" t="s">
        <v>10605</v>
      </c>
      <c r="J80" s="316" t="n">
        <v>120</v>
      </c>
      <c r="K80" s="330"/>
    </row>
    <row r="81" customFormat="false" ht="15" hidden="false" customHeight="true" outlineLevel="0" collapsed="false">
      <c r="B81" s="340"/>
      <c r="C81" s="316" t="s">
        <v>10608</v>
      </c>
      <c r="D81" s="316"/>
      <c r="E81" s="316"/>
      <c r="F81" s="339" t="s">
        <v>10609</v>
      </c>
      <c r="G81" s="316"/>
      <c r="H81" s="316" t="s">
        <v>10610</v>
      </c>
      <c r="I81" s="316" t="s">
        <v>10605</v>
      </c>
      <c r="J81" s="316" t="n">
        <v>50</v>
      </c>
      <c r="K81" s="330"/>
    </row>
    <row r="82" customFormat="false" ht="15" hidden="false" customHeight="true" outlineLevel="0" collapsed="false">
      <c r="B82" s="340"/>
      <c r="C82" s="316" t="s">
        <v>10611</v>
      </c>
      <c r="D82" s="316"/>
      <c r="E82" s="316"/>
      <c r="F82" s="339" t="s">
        <v>10603</v>
      </c>
      <c r="G82" s="316"/>
      <c r="H82" s="316" t="s">
        <v>10612</v>
      </c>
      <c r="I82" s="316" t="s">
        <v>10613</v>
      </c>
      <c r="J82" s="316"/>
      <c r="K82" s="330"/>
    </row>
    <row r="83" customFormat="false" ht="15" hidden="false" customHeight="true" outlineLevel="0" collapsed="false">
      <c r="B83" s="340"/>
      <c r="C83" s="316" t="s">
        <v>10614</v>
      </c>
      <c r="D83" s="316"/>
      <c r="E83" s="316"/>
      <c r="F83" s="339" t="s">
        <v>10609</v>
      </c>
      <c r="G83" s="316"/>
      <c r="H83" s="316" t="s">
        <v>10615</v>
      </c>
      <c r="I83" s="316" t="s">
        <v>10605</v>
      </c>
      <c r="J83" s="316" t="n">
        <v>15</v>
      </c>
      <c r="K83" s="330"/>
    </row>
    <row r="84" customFormat="false" ht="15" hidden="false" customHeight="true" outlineLevel="0" collapsed="false">
      <c r="B84" s="340"/>
      <c r="C84" s="316" t="s">
        <v>10616</v>
      </c>
      <c r="D84" s="316"/>
      <c r="E84" s="316"/>
      <c r="F84" s="339" t="s">
        <v>10609</v>
      </c>
      <c r="G84" s="316"/>
      <c r="H84" s="316" t="s">
        <v>10617</v>
      </c>
      <c r="I84" s="316" t="s">
        <v>10605</v>
      </c>
      <c r="J84" s="316" t="n">
        <v>15</v>
      </c>
      <c r="K84" s="330"/>
    </row>
    <row r="85" customFormat="false" ht="15" hidden="false" customHeight="true" outlineLevel="0" collapsed="false">
      <c r="B85" s="340"/>
      <c r="C85" s="316" t="s">
        <v>10618</v>
      </c>
      <c r="D85" s="316"/>
      <c r="E85" s="316"/>
      <c r="F85" s="339" t="s">
        <v>10609</v>
      </c>
      <c r="G85" s="316"/>
      <c r="H85" s="316" t="s">
        <v>10619</v>
      </c>
      <c r="I85" s="316" t="s">
        <v>10605</v>
      </c>
      <c r="J85" s="316" t="n">
        <v>20</v>
      </c>
      <c r="K85" s="330"/>
    </row>
    <row r="86" customFormat="false" ht="15" hidden="false" customHeight="true" outlineLevel="0" collapsed="false">
      <c r="B86" s="340"/>
      <c r="C86" s="316" t="s">
        <v>10620</v>
      </c>
      <c r="D86" s="316"/>
      <c r="E86" s="316"/>
      <c r="F86" s="339" t="s">
        <v>10609</v>
      </c>
      <c r="G86" s="316"/>
      <c r="H86" s="316" t="s">
        <v>10621</v>
      </c>
      <c r="I86" s="316" t="s">
        <v>10605</v>
      </c>
      <c r="J86" s="316" t="n">
        <v>20</v>
      </c>
      <c r="K86" s="330"/>
    </row>
    <row r="87" customFormat="false" ht="15" hidden="false" customHeight="true" outlineLevel="0" collapsed="false">
      <c r="B87" s="340"/>
      <c r="C87" s="316" t="s">
        <v>10622</v>
      </c>
      <c r="D87" s="316"/>
      <c r="E87" s="316"/>
      <c r="F87" s="339" t="s">
        <v>10609</v>
      </c>
      <c r="G87" s="316"/>
      <c r="H87" s="316" t="s">
        <v>10623</v>
      </c>
      <c r="I87" s="316" t="s">
        <v>10605</v>
      </c>
      <c r="J87" s="316" t="n">
        <v>50</v>
      </c>
      <c r="K87" s="330"/>
    </row>
    <row r="88" customFormat="false" ht="15" hidden="false" customHeight="true" outlineLevel="0" collapsed="false">
      <c r="B88" s="340"/>
      <c r="C88" s="316" t="s">
        <v>10624</v>
      </c>
      <c r="D88" s="316"/>
      <c r="E88" s="316"/>
      <c r="F88" s="339" t="s">
        <v>10609</v>
      </c>
      <c r="G88" s="316"/>
      <c r="H88" s="316" t="s">
        <v>10625</v>
      </c>
      <c r="I88" s="316" t="s">
        <v>10605</v>
      </c>
      <c r="J88" s="316" t="n">
        <v>20</v>
      </c>
      <c r="K88" s="330"/>
    </row>
    <row r="89" customFormat="false" ht="15" hidden="false" customHeight="true" outlineLevel="0" collapsed="false">
      <c r="B89" s="340"/>
      <c r="C89" s="316" t="s">
        <v>10626</v>
      </c>
      <c r="D89" s="316"/>
      <c r="E89" s="316"/>
      <c r="F89" s="339" t="s">
        <v>10609</v>
      </c>
      <c r="G89" s="316"/>
      <c r="H89" s="316" t="s">
        <v>10627</v>
      </c>
      <c r="I89" s="316" t="s">
        <v>10605</v>
      </c>
      <c r="J89" s="316" t="n">
        <v>20</v>
      </c>
      <c r="K89" s="330"/>
    </row>
    <row r="90" customFormat="false" ht="15" hidden="false" customHeight="true" outlineLevel="0" collapsed="false">
      <c r="B90" s="340"/>
      <c r="C90" s="316" t="s">
        <v>10628</v>
      </c>
      <c r="D90" s="316"/>
      <c r="E90" s="316"/>
      <c r="F90" s="339" t="s">
        <v>10609</v>
      </c>
      <c r="G90" s="316"/>
      <c r="H90" s="316" t="s">
        <v>10629</v>
      </c>
      <c r="I90" s="316" t="s">
        <v>10605</v>
      </c>
      <c r="J90" s="316" t="n">
        <v>50</v>
      </c>
      <c r="K90" s="330"/>
    </row>
    <row r="91" customFormat="false" ht="15" hidden="false" customHeight="true" outlineLevel="0" collapsed="false">
      <c r="B91" s="340"/>
      <c r="C91" s="316" t="s">
        <v>10630</v>
      </c>
      <c r="D91" s="316"/>
      <c r="E91" s="316"/>
      <c r="F91" s="339" t="s">
        <v>10609</v>
      </c>
      <c r="G91" s="316"/>
      <c r="H91" s="316" t="s">
        <v>10630</v>
      </c>
      <c r="I91" s="316" t="s">
        <v>10605</v>
      </c>
      <c r="J91" s="316" t="n">
        <v>50</v>
      </c>
      <c r="K91" s="330"/>
    </row>
    <row r="92" customFormat="false" ht="15" hidden="false" customHeight="true" outlineLevel="0" collapsed="false">
      <c r="B92" s="340"/>
      <c r="C92" s="316" t="s">
        <v>10631</v>
      </c>
      <c r="D92" s="316"/>
      <c r="E92" s="316"/>
      <c r="F92" s="339" t="s">
        <v>10609</v>
      </c>
      <c r="G92" s="316"/>
      <c r="H92" s="316" t="s">
        <v>10632</v>
      </c>
      <c r="I92" s="316" t="s">
        <v>10605</v>
      </c>
      <c r="J92" s="316" t="n">
        <v>255</v>
      </c>
      <c r="K92" s="330"/>
    </row>
    <row r="93" customFormat="false" ht="15" hidden="false" customHeight="true" outlineLevel="0" collapsed="false">
      <c r="B93" s="340"/>
      <c r="C93" s="316" t="s">
        <v>10633</v>
      </c>
      <c r="D93" s="316"/>
      <c r="E93" s="316"/>
      <c r="F93" s="339" t="s">
        <v>10603</v>
      </c>
      <c r="G93" s="316"/>
      <c r="H93" s="316" t="s">
        <v>10634</v>
      </c>
      <c r="I93" s="316" t="s">
        <v>10635</v>
      </c>
      <c r="J93" s="316"/>
      <c r="K93" s="330"/>
    </row>
    <row r="94" customFormat="false" ht="15" hidden="false" customHeight="true" outlineLevel="0" collapsed="false">
      <c r="B94" s="340"/>
      <c r="C94" s="316" t="s">
        <v>10636</v>
      </c>
      <c r="D94" s="316"/>
      <c r="E94" s="316"/>
      <c r="F94" s="339" t="s">
        <v>10603</v>
      </c>
      <c r="G94" s="316"/>
      <c r="H94" s="316" t="s">
        <v>10637</v>
      </c>
      <c r="I94" s="316" t="s">
        <v>10638</v>
      </c>
      <c r="J94" s="316"/>
      <c r="K94" s="330"/>
    </row>
    <row r="95" customFormat="false" ht="15" hidden="false" customHeight="true" outlineLevel="0" collapsed="false">
      <c r="B95" s="340"/>
      <c r="C95" s="316" t="s">
        <v>10639</v>
      </c>
      <c r="D95" s="316"/>
      <c r="E95" s="316"/>
      <c r="F95" s="339" t="s">
        <v>10603</v>
      </c>
      <c r="G95" s="316"/>
      <c r="H95" s="316" t="s">
        <v>10639</v>
      </c>
      <c r="I95" s="316" t="s">
        <v>10638</v>
      </c>
      <c r="J95" s="316"/>
      <c r="K95" s="330"/>
    </row>
    <row r="96" customFormat="false" ht="15" hidden="false" customHeight="true" outlineLevel="0" collapsed="false">
      <c r="B96" s="340"/>
      <c r="C96" s="316" t="s">
        <v>43</v>
      </c>
      <c r="D96" s="316"/>
      <c r="E96" s="316"/>
      <c r="F96" s="339" t="s">
        <v>10603</v>
      </c>
      <c r="G96" s="316"/>
      <c r="H96" s="316" t="s">
        <v>10640</v>
      </c>
      <c r="I96" s="316" t="s">
        <v>10638</v>
      </c>
      <c r="J96" s="316"/>
      <c r="K96" s="330"/>
    </row>
    <row r="97" customFormat="false" ht="15" hidden="false" customHeight="true" outlineLevel="0" collapsed="false">
      <c r="B97" s="340"/>
      <c r="C97" s="316" t="s">
        <v>53</v>
      </c>
      <c r="D97" s="316"/>
      <c r="E97" s="316"/>
      <c r="F97" s="339" t="s">
        <v>10603</v>
      </c>
      <c r="G97" s="316"/>
      <c r="H97" s="316" t="s">
        <v>10641</v>
      </c>
      <c r="I97" s="316" t="s">
        <v>10638</v>
      </c>
      <c r="J97" s="316"/>
      <c r="K97" s="330"/>
    </row>
    <row r="98" customFormat="false" ht="15" hidden="false" customHeight="true" outlineLevel="0" collapsed="false">
      <c r="B98" s="341"/>
      <c r="C98" s="342"/>
      <c r="D98" s="342"/>
      <c r="E98" s="342"/>
      <c r="F98" s="342"/>
      <c r="G98" s="342"/>
      <c r="H98" s="342"/>
      <c r="I98" s="342"/>
      <c r="J98" s="342"/>
      <c r="K98" s="343"/>
    </row>
    <row r="99" customFormat="false" ht="18.75" hidden="false" customHeight="true" outlineLevel="0" collapsed="false">
      <c r="B99" s="344"/>
      <c r="C99" s="345"/>
      <c r="D99" s="345"/>
      <c r="E99" s="345"/>
      <c r="F99" s="345"/>
      <c r="G99" s="345"/>
      <c r="H99" s="345"/>
      <c r="I99" s="345"/>
      <c r="J99" s="345"/>
      <c r="K99" s="344"/>
    </row>
    <row r="100" customFormat="false" ht="18.75" hidden="false" customHeight="true" outlineLevel="0" collapsed="false"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</row>
    <row r="101" customFormat="false" ht="7.5" hidden="false" customHeight="true" outlineLevel="0" collapsed="false">
      <c r="B101" s="325"/>
      <c r="C101" s="326"/>
      <c r="D101" s="326"/>
      <c r="E101" s="326"/>
      <c r="F101" s="326"/>
      <c r="G101" s="326"/>
      <c r="H101" s="326"/>
      <c r="I101" s="326"/>
      <c r="J101" s="326"/>
      <c r="K101" s="327"/>
    </row>
    <row r="102" customFormat="false" ht="45" hidden="false" customHeight="true" outlineLevel="0" collapsed="false">
      <c r="B102" s="328"/>
      <c r="C102" s="329" t="s">
        <v>10642</v>
      </c>
      <c r="D102" s="329"/>
      <c r="E102" s="329"/>
      <c r="F102" s="329"/>
      <c r="G102" s="329"/>
      <c r="H102" s="329"/>
      <c r="I102" s="329"/>
      <c r="J102" s="329"/>
      <c r="K102" s="330"/>
    </row>
    <row r="103" customFormat="false" ht="17.25" hidden="false" customHeight="true" outlineLevel="0" collapsed="false">
      <c r="B103" s="328"/>
      <c r="C103" s="331" t="s">
        <v>10597</v>
      </c>
      <c r="D103" s="331"/>
      <c r="E103" s="331"/>
      <c r="F103" s="331" t="s">
        <v>10598</v>
      </c>
      <c r="G103" s="332"/>
      <c r="H103" s="331" t="s">
        <v>59</v>
      </c>
      <c r="I103" s="331" t="s">
        <v>62</v>
      </c>
      <c r="J103" s="331" t="s">
        <v>10599</v>
      </c>
      <c r="K103" s="330"/>
    </row>
    <row r="104" customFormat="false" ht="17.25" hidden="false" customHeight="true" outlineLevel="0" collapsed="false">
      <c r="B104" s="328"/>
      <c r="C104" s="333" t="s">
        <v>10600</v>
      </c>
      <c r="D104" s="333"/>
      <c r="E104" s="333"/>
      <c r="F104" s="334" t="s">
        <v>10601</v>
      </c>
      <c r="G104" s="335"/>
      <c r="H104" s="333"/>
      <c r="I104" s="333"/>
      <c r="J104" s="333" t="s">
        <v>10602</v>
      </c>
      <c r="K104" s="330"/>
    </row>
    <row r="105" customFormat="false" ht="5.25" hidden="false" customHeight="true" outlineLevel="0" collapsed="false">
      <c r="B105" s="328"/>
      <c r="C105" s="331"/>
      <c r="D105" s="331"/>
      <c r="E105" s="331"/>
      <c r="F105" s="331"/>
      <c r="G105" s="332"/>
      <c r="H105" s="331"/>
      <c r="I105" s="331"/>
      <c r="J105" s="331"/>
      <c r="K105" s="330"/>
    </row>
    <row r="106" customFormat="false" ht="15" hidden="false" customHeight="true" outlineLevel="0" collapsed="false">
      <c r="B106" s="328"/>
      <c r="C106" s="316" t="s">
        <v>58</v>
      </c>
      <c r="D106" s="338"/>
      <c r="E106" s="338"/>
      <c r="F106" s="339" t="s">
        <v>10603</v>
      </c>
      <c r="G106" s="316"/>
      <c r="H106" s="316" t="s">
        <v>10643</v>
      </c>
      <c r="I106" s="316" t="s">
        <v>10605</v>
      </c>
      <c r="J106" s="316" t="n">
        <v>20</v>
      </c>
      <c r="K106" s="330"/>
    </row>
    <row r="107" customFormat="false" ht="15" hidden="false" customHeight="true" outlineLevel="0" collapsed="false">
      <c r="B107" s="328"/>
      <c r="C107" s="316" t="s">
        <v>10606</v>
      </c>
      <c r="D107" s="316"/>
      <c r="E107" s="316"/>
      <c r="F107" s="339" t="s">
        <v>10603</v>
      </c>
      <c r="G107" s="316"/>
      <c r="H107" s="316" t="s">
        <v>10643</v>
      </c>
      <c r="I107" s="316" t="s">
        <v>10605</v>
      </c>
      <c r="J107" s="316" t="n">
        <v>120</v>
      </c>
      <c r="K107" s="330"/>
    </row>
    <row r="108" customFormat="false" ht="15" hidden="false" customHeight="true" outlineLevel="0" collapsed="false">
      <c r="B108" s="340"/>
      <c r="C108" s="316" t="s">
        <v>10608</v>
      </c>
      <c r="D108" s="316"/>
      <c r="E108" s="316"/>
      <c r="F108" s="339" t="s">
        <v>10609</v>
      </c>
      <c r="G108" s="316"/>
      <c r="H108" s="316" t="s">
        <v>10643</v>
      </c>
      <c r="I108" s="316" t="s">
        <v>10605</v>
      </c>
      <c r="J108" s="316" t="n">
        <v>50</v>
      </c>
      <c r="K108" s="330"/>
    </row>
    <row r="109" customFormat="false" ht="15" hidden="false" customHeight="true" outlineLevel="0" collapsed="false">
      <c r="B109" s="340"/>
      <c r="C109" s="316" t="s">
        <v>10611</v>
      </c>
      <c r="D109" s="316"/>
      <c r="E109" s="316"/>
      <c r="F109" s="339" t="s">
        <v>10603</v>
      </c>
      <c r="G109" s="316"/>
      <c r="H109" s="316" t="s">
        <v>10643</v>
      </c>
      <c r="I109" s="316" t="s">
        <v>10613</v>
      </c>
      <c r="J109" s="316"/>
      <c r="K109" s="330"/>
    </row>
    <row r="110" customFormat="false" ht="15" hidden="false" customHeight="true" outlineLevel="0" collapsed="false">
      <c r="B110" s="340"/>
      <c r="C110" s="316" t="s">
        <v>10622</v>
      </c>
      <c r="D110" s="316"/>
      <c r="E110" s="316"/>
      <c r="F110" s="339" t="s">
        <v>10609</v>
      </c>
      <c r="G110" s="316"/>
      <c r="H110" s="316" t="s">
        <v>10643</v>
      </c>
      <c r="I110" s="316" t="s">
        <v>10605</v>
      </c>
      <c r="J110" s="316" t="n">
        <v>50</v>
      </c>
      <c r="K110" s="330"/>
    </row>
    <row r="111" customFormat="false" ht="15" hidden="false" customHeight="true" outlineLevel="0" collapsed="false">
      <c r="B111" s="340"/>
      <c r="C111" s="316" t="s">
        <v>10630</v>
      </c>
      <c r="D111" s="316"/>
      <c r="E111" s="316"/>
      <c r="F111" s="339" t="s">
        <v>10609</v>
      </c>
      <c r="G111" s="316"/>
      <c r="H111" s="316" t="s">
        <v>10643</v>
      </c>
      <c r="I111" s="316" t="s">
        <v>10605</v>
      </c>
      <c r="J111" s="316" t="n">
        <v>50</v>
      </c>
      <c r="K111" s="330"/>
    </row>
    <row r="112" customFormat="false" ht="15" hidden="false" customHeight="true" outlineLevel="0" collapsed="false">
      <c r="B112" s="340"/>
      <c r="C112" s="316" t="s">
        <v>10628</v>
      </c>
      <c r="D112" s="316"/>
      <c r="E112" s="316"/>
      <c r="F112" s="339" t="s">
        <v>10609</v>
      </c>
      <c r="G112" s="316"/>
      <c r="H112" s="316" t="s">
        <v>10643</v>
      </c>
      <c r="I112" s="316" t="s">
        <v>10605</v>
      </c>
      <c r="J112" s="316" t="n">
        <v>50</v>
      </c>
      <c r="K112" s="330"/>
    </row>
    <row r="113" customFormat="false" ht="15" hidden="false" customHeight="true" outlineLevel="0" collapsed="false">
      <c r="B113" s="340"/>
      <c r="C113" s="316" t="s">
        <v>58</v>
      </c>
      <c r="D113" s="316"/>
      <c r="E113" s="316"/>
      <c r="F113" s="339" t="s">
        <v>10603</v>
      </c>
      <c r="G113" s="316"/>
      <c r="H113" s="316" t="s">
        <v>10644</v>
      </c>
      <c r="I113" s="316" t="s">
        <v>10605</v>
      </c>
      <c r="J113" s="316" t="n">
        <v>20</v>
      </c>
      <c r="K113" s="330"/>
    </row>
    <row r="114" customFormat="false" ht="15" hidden="false" customHeight="true" outlineLevel="0" collapsed="false">
      <c r="B114" s="340"/>
      <c r="C114" s="316" t="s">
        <v>10645</v>
      </c>
      <c r="D114" s="316"/>
      <c r="E114" s="316"/>
      <c r="F114" s="339" t="s">
        <v>10603</v>
      </c>
      <c r="G114" s="316"/>
      <c r="H114" s="316" t="s">
        <v>10646</v>
      </c>
      <c r="I114" s="316" t="s">
        <v>10605</v>
      </c>
      <c r="J114" s="316" t="n">
        <v>120</v>
      </c>
      <c r="K114" s="330"/>
    </row>
    <row r="115" customFormat="false" ht="15" hidden="false" customHeight="true" outlineLevel="0" collapsed="false">
      <c r="B115" s="340"/>
      <c r="C115" s="316" t="s">
        <v>43</v>
      </c>
      <c r="D115" s="316"/>
      <c r="E115" s="316"/>
      <c r="F115" s="339" t="s">
        <v>10603</v>
      </c>
      <c r="G115" s="316"/>
      <c r="H115" s="316" t="s">
        <v>10647</v>
      </c>
      <c r="I115" s="316" t="s">
        <v>10638</v>
      </c>
      <c r="J115" s="316"/>
      <c r="K115" s="330"/>
    </row>
    <row r="116" customFormat="false" ht="15" hidden="false" customHeight="true" outlineLevel="0" collapsed="false">
      <c r="B116" s="340"/>
      <c r="C116" s="316" t="s">
        <v>53</v>
      </c>
      <c r="D116" s="316"/>
      <c r="E116" s="316"/>
      <c r="F116" s="339" t="s">
        <v>10603</v>
      </c>
      <c r="G116" s="316"/>
      <c r="H116" s="316" t="s">
        <v>10648</v>
      </c>
      <c r="I116" s="316" t="s">
        <v>10638</v>
      </c>
      <c r="J116" s="316"/>
      <c r="K116" s="330"/>
    </row>
    <row r="117" customFormat="false" ht="15" hidden="false" customHeight="true" outlineLevel="0" collapsed="false">
      <c r="B117" s="340"/>
      <c r="C117" s="316" t="s">
        <v>62</v>
      </c>
      <c r="D117" s="316"/>
      <c r="E117" s="316"/>
      <c r="F117" s="339" t="s">
        <v>10603</v>
      </c>
      <c r="G117" s="316"/>
      <c r="H117" s="316" t="s">
        <v>10649</v>
      </c>
      <c r="I117" s="316" t="s">
        <v>10650</v>
      </c>
      <c r="J117" s="316"/>
      <c r="K117" s="330"/>
    </row>
    <row r="118" customFormat="false" ht="15" hidden="false" customHeight="true" outlineLevel="0" collapsed="false">
      <c r="B118" s="341"/>
      <c r="C118" s="346"/>
      <c r="D118" s="346"/>
      <c r="E118" s="346"/>
      <c r="F118" s="346"/>
      <c r="G118" s="346"/>
      <c r="H118" s="346"/>
      <c r="I118" s="346"/>
      <c r="J118" s="346"/>
      <c r="K118" s="343"/>
    </row>
    <row r="119" customFormat="false" ht="18.75" hidden="false" customHeight="true" outlineLevel="0" collapsed="false">
      <c r="B119" s="347"/>
      <c r="C119" s="348"/>
      <c r="D119" s="348"/>
      <c r="E119" s="348"/>
      <c r="F119" s="349"/>
      <c r="G119" s="348"/>
      <c r="H119" s="348"/>
      <c r="I119" s="348"/>
      <c r="J119" s="348"/>
      <c r="K119" s="347"/>
    </row>
    <row r="120" customFormat="false" ht="18.75" hidden="false" customHeight="true" outlineLevel="0" collapsed="false">
      <c r="B120" s="324"/>
      <c r="C120" s="324"/>
      <c r="D120" s="324"/>
      <c r="E120" s="324"/>
      <c r="F120" s="324"/>
      <c r="G120" s="324"/>
      <c r="H120" s="324"/>
      <c r="I120" s="324"/>
      <c r="J120" s="324"/>
      <c r="K120" s="324"/>
    </row>
    <row r="121" customFormat="false" ht="7.5" hidden="false" customHeight="true" outlineLevel="0" collapsed="false">
      <c r="B121" s="350"/>
      <c r="C121" s="351"/>
      <c r="D121" s="351"/>
      <c r="E121" s="351"/>
      <c r="F121" s="351"/>
      <c r="G121" s="351"/>
      <c r="H121" s="351"/>
      <c r="I121" s="351"/>
      <c r="J121" s="351"/>
      <c r="K121" s="352"/>
    </row>
    <row r="122" customFormat="false" ht="45" hidden="false" customHeight="true" outlineLevel="0" collapsed="false">
      <c r="B122" s="353"/>
      <c r="C122" s="305" t="s">
        <v>10651</v>
      </c>
      <c r="D122" s="305"/>
      <c r="E122" s="305"/>
      <c r="F122" s="305"/>
      <c r="G122" s="305"/>
      <c r="H122" s="305"/>
      <c r="I122" s="305"/>
      <c r="J122" s="305"/>
      <c r="K122" s="354"/>
    </row>
    <row r="123" customFormat="false" ht="17.25" hidden="false" customHeight="true" outlineLevel="0" collapsed="false">
      <c r="B123" s="355"/>
      <c r="C123" s="331" t="s">
        <v>10597</v>
      </c>
      <c r="D123" s="331"/>
      <c r="E123" s="331"/>
      <c r="F123" s="331" t="s">
        <v>10598</v>
      </c>
      <c r="G123" s="332"/>
      <c r="H123" s="331" t="s">
        <v>59</v>
      </c>
      <c r="I123" s="331" t="s">
        <v>62</v>
      </c>
      <c r="J123" s="331" t="s">
        <v>10599</v>
      </c>
      <c r="K123" s="356"/>
    </row>
    <row r="124" customFormat="false" ht="17.25" hidden="false" customHeight="true" outlineLevel="0" collapsed="false">
      <c r="B124" s="355"/>
      <c r="C124" s="333" t="s">
        <v>10600</v>
      </c>
      <c r="D124" s="333"/>
      <c r="E124" s="333"/>
      <c r="F124" s="334" t="s">
        <v>10601</v>
      </c>
      <c r="G124" s="335"/>
      <c r="H124" s="333"/>
      <c r="I124" s="333"/>
      <c r="J124" s="333" t="s">
        <v>10602</v>
      </c>
      <c r="K124" s="356"/>
    </row>
    <row r="125" customFormat="false" ht="5.25" hidden="false" customHeight="true" outlineLevel="0" collapsed="false">
      <c r="B125" s="357"/>
      <c r="C125" s="336"/>
      <c r="D125" s="336"/>
      <c r="E125" s="336"/>
      <c r="F125" s="336"/>
      <c r="G125" s="337"/>
      <c r="H125" s="336"/>
      <c r="I125" s="336"/>
      <c r="J125" s="336"/>
      <c r="K125" s="358"/>
    </row>
    <row r="126" customFormat="false" ht="15" hidden="false" customHeight="true" outlineLevel="0" collapsed="false">
      <c r="B126" s="357"/>
      <c r="C126" s="316" t="s">
        <v>10606</v>
      </c>
      <c r="D126" s="338"/>
      <c r="E126" s="338"/>
      <c r="F126" s="339" t="s">
        <v>10603</v>
      </c>
      <c r="G126" s="316"/>
      <c r="H126" s="316" t="s">
        <v>10643</v>
      </c>
      <c r="I126" s="316" t="s">
        <v>10605</v>
      </c>
      <c r="J126" s="316" t="n">
        <v>120</v>
      </c>
      <c r="K126" s="359"/>
    </row>
    <row r="127" customFormat="false" ht="15" hidden="false" customHeight="true" outlineLevel="0" collapsed="false">
      <c r="B127" s="357"/>
      <c r="C127" s="316" t="s">
        <v>10652</v>
      </c>
      <c r="D127" s="316"/>
      <c r="E127" s="316"/>
      <c r="F127" s="339" t="s">
        <v>10603</v>
      </c>
      <c r="G127" s="316"/>
      <c r="H127" s="316" t="s">
        <v>10653</v>
      </c>
      <c r="I127" s="316" t="s">
        <v>10605</v>
      </c>
      <c r="J127" s="316" t="s">
        <v>10654</v>
      </c>
      <c r="K127" s="359"/>
    </row>
    <row r="128" customFormat="false" ht="15" hidden="false" customHeight="true" outlineLevel="0" collapsed="false">
      <c r="B128" s="357"/>
      <c r="C128" s="316" t="s">
        <v>89</v>
      </c>
      <c r="D128" s="316"/>
      <c r="E128" s="316"/>
      <c r="F128" s="339" t="s">
        <v>10603</v>
      </c>
      <c r="G128" s="316"/>
      <c r="H128" s="316" t="s">
        <v>10655</v>
      </c>
      <c r="I128" s="316" t="s">
        <v>10605</v>
      </c>
      <c r="J128" s="316" t="s">
        <v>10654</v>
      </c>
      <c r="K128" s="359"/>
    </row>
    <row r="129" customFormat="false" ht="15" hidden="false" customHeight="true" outlineLevel="0" collapsed="false">
      <c r="B129" s="357"/>
      <c r="C129" s="316" t="s">
        <v>10614</v>
      </c>
      <c r="D129" s="316"/>
      <c r="E129" s="316"/>
      <c r="F129" s="339" t="s">
        <v>10609</v>
      </c>
      <c r="G129" s="316"/>
      <c r="H129" s="316" t="s">
        <v>10615</v>
      </c>
      <c r="I129" s="316" t="s">
        <v>10605</v>
      </c>
      <c r="J129" s="316" t="n">
        <v>15</v>
      </c>
      <c r="K129" s="359"/>
    </row>
    <row r="130" customFormat="false" ht="15" hidden="false" customHeight="true" outlineLevel="0" collapsed="false">
      <c r="B130" s="357"/>
      <c r="C130" s="316" t="s">
        <v>10616</v>
      </c>
      <c r="D130" s="316"/>
      <c r="E130" s="316"/>
      <c r="F130" s="339" t="s">
        <v>10609</v>
      </c>
      <c r="G130" s="316"/>
      <c r="H130" s="316" t="s">
        <v>10617</v>
      </c>
      <c r="I130" s="316" t="s">
        <v>10605</v>
      </c>
      <c r="J130" s="316" t="n">
        <v>15</v>
      </c>
      <c r="K130" s="359"/>
    </row>
    <row r="131" customFormat="false" ht="15" hidden="false" customHeight="true" outlineLevel="0" collapsed="false">
      <c r="B131" s="357"/>
      <c r="C131" s="316" t="s">
        <v>10618</v>
      </c>
      <c r="D131" s="316"/>
      <c r="E131" s="316"/>
      <c r="F131" s="339" t="s">
        <v>10609</v>
      </c>
      <c r="G131" s="316"/>
      <c r="H131" s="316" t="s">
        <v>10619</v>
      </c>
      <c r="I131" s="316" t="s">
        <v>10605</v>
      </c>
      <c r="J131" s="316" t="n">
        <v>20</v>
      </c>
      <c r="K131" s="359"/>
    </row>
    <row r="132" customFormat="false" ht="15" hidden="false" customHeight="true" outlineLevel="0" collapsed="false">
      <c r="B132" s="357"/>
      <c r="C132" s="316" t="s">
        <v>10620</v>
      </c>
      <c r="D132" s="316"/>
      <c r="E132" s="316"/>
      <c r="F132" s="339" t="s">
        <v>10609</v>
      </c>
      <c r="G132" s="316"/>
      <c r="H132" s="316" t="s">
        <v>10621</v>
      </c>
      <c r="I132" s="316" t="s">
        <v>10605</v>
      </c>
      <c r="J132" s="316" t="n">
        <v>20</v>
      </c>
      <c r="K132" s="359"/>
    </row>
    <row r="133" customFormat="false" ht="15" hidden="false" customHeight="true" outlineLevel="0" collapsed="false">
      <c r="B133" s="357"/>
      <c r="C133" s="316" t="s">
        <v>10608</v>
      </c>
      <c r="D133" s="316"/>
      <c r="E133" s="316"/>
      <c r="F133" s="339" t="s">
        <v>10609</v>
      </c>
      <c r="G133" s="316"/>
      <c r="H133" s="316" t="s">
        <v>10643</v>
      </c>
      <c r="I133" s="316" t="s">
        <v>10605</v>
      </c>
      <c r="J133" s="316" t="n">
        <v>50</v>
      </c>
      <c r="K133" s="359"/>
    </row>
    <row r="134" customFormat="false" ht="15" hidden="false" customHeight="true" outlineLevel="0" collapsed="false">
      <c r="B134" s="357"/>
      <c r="C134" s="316" t="s">
        <v>10622</v>
      </c>
      <c r="D134" s="316"/>
      <c r="E134" s="316"/>
      <c r="F134" s="339" t="s">
        <v>10609</v>
      </c>
      <c r="G134" s="316"/>
      <c r="H134" s="316" t="s">
        <v>10643</v>
      </c>
      <c r="I134" s="316" t="s">
        <v>10605</v>
      </c>
      <c r="J134" s="316" t="n">
        <v>50</v>
      </c>
      <c r="K134" s="359"/>
    </row>
    <row r="135" customFormat="false" ht="15" hidden="false" customHeight="true" outlineLevel="0" collapsed="false">
      <c r="B135" s="357"/>
      <c r="C135" s="316" t="s">
        <v>10628</v>
      </c>
      <c r="D135" s="316"/>
      <c r="E135" s="316"/>
      <c r="F135" s="339" t="s">
        <v>10609</v>
      </c>
      <c r="G135" s="316"/>
      <c r="H135" s="316" t="s">
        <v>10643</v>
      </c>
      <c r="I135" s="316" t="s">
        <v>10605</v>
      </c>
      <c r="J135" s="316" t="n">
        <v>50</v>
      </c>
      <c r="K135" s="359"/>
    </row>
    <row r="136" customFormat="false" ht="15" hidden="false" customHeight="true" outlineLevel="0" collapsed="false">
      <c r="B136" s="357"/>
      <c r="C136" s="316" t="s">
        <v>10630</v>
      </c>
      <c r="D136" s="316"/>
      <c r="E136" s="316"/>
      <c r="F136" s="339" t="s">
        <v>10609</v>
      </c>
      <c r="G136" s="316"/>
      <c r="H136" s="316" t="s">
        <v>10643</v>
      </c>
      <c r="I136" s="316" t="s">
        <v>10605</v>
      </c>
      <c r="J136" s="316" t="n">
        <v>50</v>
      </c>
      <c r="K136" s="359"/>
    </row>
    <row r="137" customFormat="false" ht="15" hidden="false" customHeight="true" outlineLevel="0" collapsed="false">
      <c r="B137" s="357"/>
      <c r="C137" s="316" t="s">
        <v>10631</v>
      </c>
      <c r="D137" s="316"/>
      <c r="E137" s="316"/>
      <c r="F137" s="339" t="s">
        <v>10609</v>
      </c>
      <c r="G137" s="316"/>
      <c r="H137" s="316" t="s">
        <v>10656</v>
      </c>
      <c r="I137" s="316" t="s">
        <v>10605</v>
      </c>
      <c r="J137" s="316" t="n">
        <v>255</v>
      </c>
      <c r="K137" s="359"/>
    </row>
    <row r="138" customFormat="false" ht="15" hidden="false" customHeight="true" outlineLevel="0" collapsed="false">
      <c r="B138" s="357"/>
      <c r="C138" s="316" t="s">
        <v>10633</v>
      </c>
      <c r="D138" s="316"/>
      <c r="E138" s="316"/>
      <c r="F138" s="339" t="s">
        <v>10603</v>
      </c>
      <c r="G138" s="316"/>
      <c r="H138" s="316" t="s">
        <v>10657</v>
      </c>
      <c r="I138" s="316" t="s">
        <v>10635</v>
      </c>
      <c r="J138" s="316"/>
      <c r="K138" s="359"/>
    </row>
    <row r="139" customFormat="false" ht="15" hidden="false" customHeight="true" outlineLevel="0" collapsed="false">
      <c r="B139" s="357"/>
      <c r="C139" s="316" t="s">
        <v>10636</v>
      </c>
      <c r="D139" s="316"/>
      <c r="E139" s="316"/>
      <c r="F139" s="339" t="s">
        <v>10603</v>
      </c>
      <c r="G139" s="316"/>
      <c r="H139" s="316" t="s">
        <v>10658</v>
      </c>
      <c r="I139" s="316" t="s">
        <v>10638</v>
      </c>
      <c r="J139" s="316"/>
      <c r="K139" s="359"/>
    </row>
    <row r="140" customFormat="false" ht="15" hidden="false" customHeight="true" outlineLevel="0" collapsed="false">
      <c r="B140" s="357"/>
      <c r="C140" s="316" t="s">
        <v>10639</v>
      </c>
      <c r="D140" s="316"/>
      <c r="E140" s="316"/>
      <c r="F140" s="339" t="s">
        <v>10603</v>
      </c>
      <c r="G140" s="316"/>
      <c r="H140" s="316" t="s">
        <v>10639</v>
      </c>
      <c r="I140" s="316" t="s">
        <v>10638</v>
      </c>
      <c r="J140" s="316"/>
      <c r="K140" s="359"/>
    </row>
    <row r="141" customFormat="false" ht="15" hidden="false" customHeight="true" outlineLevel="0" collapsed="false">
      <c r="B141" s="357"/>
      <c r="C141" s="316" t="s">
        <v>43</v>
      </c>
      <c r="D141" s="316"/>
      <c r="E141" s="316"/>
      <c r="F141" s="339" t="s">
        <v>10603</v>
      </c>
      <c r="G141" s="316"/>
      <c r="H141" s="316" t="s">
        <v>10659</v>
      </c>
      <c r="I141" s="316" t="s">
        <v>10638</v>
      </c>
      <c r="J141" s="316"/>
      <c r="K141" s="359"/>
    </row>
    <row r="142" customFormat="false" ht="15" hidden="false" customHeight="true" outlineLevel="0" collapsed="false">
      <c r="B142" s="357"/>
      <c r="C142" s="316" t="s">
        <v>10660</v>
      </c>
      <c r="D142" s="316"/>
      <c r="E142" s="316"/>
      <c r="F142" s="339" t="s">
        <v>10603</v>
      </c>
      <c r="G142" s="316"/>
      <c r="H142" s="316" t="s">
        <v>10661</v>
      </c>
      <c r="I142" s="316" t="s">
        <v>10638</v>
      </c>
      <c r="J142" s="316"/>
      <c r="K142" s="359"/>
    </row>
    <row r="143" customFormat="false" ht="15" hidden="false" customHeight="true" outlineLevel="0" collapsed="false">
      <c r="B143" s="360"/>
      <c r="C143" s="361"/>
      <c r="D143" s="361"/>
      <c r="E143" s="361"/>
      <c r="F143" s="361"/>
      <c r="G143" s="361"/>
      <c r="H143" s="361"/>
      <c r="I143" s="361"/>
      <c r="J143" s="361"/>
      <c r="K143" s="362"/>
    </row>
    <row r="144" customFormat="false" ht="18.75" hidden="false" customHeight="true" outlineLevel="0" collapsed="false">
      <c r="B144" s="348"/>
      <c r="C144" s="348"/>
      <c r="D144" s="348"/>
      <c r="E144" s="348"/>
      <c r="F144" s="349"/>
      <c r="G144" s="348"/>
      <c r="H144" s="348"/>
      <c r="I144" s="348"/>
      <c r="J144" s="348"/>
      <c r="K144" s="348"/>
    </row>
    <row r="145" customFormat="false" ht="18.75" hidden="false" customHeight="true" outlineLevel="0" collapsed="false">
      <c r="B145" s="324"/>
      <c r="C145" s="324"/>
      <c r="D145" s="324"/>
      <c r="E145" s="324"/>
      <c r="F145" s="324"/>
      <c r="G145" s="324"/>
      <c r="H145" s="324"/>
      <c r="I145" s="324"/>
      <c r="J145" s="324"/>
      <c r="K145" s="324"/>
    </row>
    <row r="146" customFormat="false" ht="7.5" hidden="false" customHeight="true" outlineLevel="0" collapsed="false">
      <c r="B146" s="325"/>
      <c r="C146" s="326"/>
      <c r="D146" s="326"/>
      <c r="E146" s="326"/>
      <c r="F146" s="326"/>
      <c r="G146" s="326"/>
      <c r="H146" s="326"/>
      <c r="I146" s="326"/>
      <c r="J146" s="326"/>
      <c r="K146" s="327"/>
    </row>
    <row r="147" customFormat="false" ht="45" hidden="false" customHeight="true" outlineLevel="0" collapsed="false">
      <c r="B147" s="328"/>
      <c r="C147" s="329" t="s">
        <v>10662</v>
      </c>
      <c r="D147" s="329"/>
      <c r="E147" s="329"/>
      <c r="F147" s="329"/>
      <c r="G147" s="329"/>
      <c r="H147" s="329"/>
      <c r="I147" s="329"/>
      <c r="J147" s="329"/>
      <c r="K147" s="330"/>
    </row>
    <row r="148" customFormat="false" ht="17.25" hidden="false" customHeight="true" outlineLevel="0" collapsed="false">
      <c r="B148" s="328"/>
      <c r="C148" s="331" t="s">
        <v>10597</v>
      </c>
      <c r="D148" s="331"/>
      <c r="E148" s="331"/>
      <c r="F148" s="331" t="s">
        <v>10598</v>
      </c>
      <c r="G148" s="332"/>
      <c r="H148" s="331" t="s">
        <v>59</v>
      </c>
      <c r="I148" s="331" t="s">
        <v>62</v>
      </c>
      <c r="J148" s="331" t="s">
        <v>10599</v>
      </c>
      <c r="K148" s="330"/>
    </row>
    <row r="149" customFormat="false" ht="17.25" hidden="false" customHeight="true" outlineLevel="0" collapsed="false">
      <c r="B149" s="328"/>
      <c r="C149" s="333" t="s">
        <v>10600</v>
      </c>
      <c r="D149" s="333"/>
      <c r="E149" s="333"/>
      <c r="F149" s="334" t="s">
        <v>10601</v>
      </c>
      <c r="G149" s="335"/>
      <c r="H149" s="333"/>
      <c r="I149" s="333"/>
      <c r="J149" s="333" t="s">
        <v>10602</v>
      </c>
      <c r="K149" s="330"/>
    </row>
    <row r="150" customFormat="false" ht="5.25" hidden="false" customHeight="true" outlineLevel="0" collapsed="false">
      <c r="B150" s="340"/>
      <c r="C150" s="336"/>
      <c r="D150" s="336"/>
      <c r="E150" s="336"/>
      <c r="F150" s="336"/>
      <c r="G150" s="337"/>
      <c r="H150" s="336"/>
      <c r="I150" s="336"/>
      <c r="J150" s="336"/>
      <c r="K150" s="359"/>
    </row>
    <row r="151" customFormat="false" ht="15" hidden="false" customHeight="true" outlineLevel="0" collapsed="false">
      <c r="B151" s="340"/>
      <c r="C151" s="363" t="s">
        <v>10606</v>
      </c>
      <c r="D151" s="316"/>
      <c r="E151" s="316"/>
      <c r="F151" s="364" t="s">
        <v>10603</v>
      </c>
      <c r="G151" s="316"/>
      <c r="H151" s="363" t="s">
        <v>10643</v>
      </c>
      <c r="I151" s="363" t="s">
        <v>10605</v>
      </c>
      <c r="J151" s="363" t="n">
        <v>120</v>
      </c>
      <c r="K151" s="359"/>
    </row>
    <row r="152" customFormat="false" ht="15" hidden="false" customHeight="true" outlineLevel="0" collapsed="false">
      <c r="B152" s="340"/>
      <c r="C152" s="363" t="s">
        <v>10652</v>
      </c>
      <c r="D152" s="316"/>
      <c r="E152" s="316"/>
      <c r="F152" s="364" t="s">
        <v>10603</v>
      </c>
      <c r="G152" s="316"/>
      <c r="H152" s="363" t="s">
        <v>10663</v>
      </c>
      <c r="I152" s="363" t="s">
        <v>10605</v>
      </c>
      <c r="J152" s="363" t="s">
        <v>10654</v>
      </c>
      <c r="K152" s="359"/>
    </row>
    <row r="153" customFormat="false" ht="15" hidden="false" customHeight="true" outlineLevel="0" collapsed="false">
      <c r="B153" s="340"/>
      <c r="C153" s="363" t="s">
        <v>89</v>
      </c>
      <c r="D153" s="316"/>
      <c r="E153" s="316"/>
      <c r="F153" s="364" t="s">
        <v>10603</v>
      </c>
      <c r="G153" s="316"/>
      <c r="H153" s="363" t="s">
        <v>10664</v>
      </c>
      <c r="I153" s="363" t="s">
        <v>10605</v>
      </c>
      <c r="J153" s="363" t="s">
        <v>10654</v>
      </c>
      <c r="K153" s="359"/>
    </row>
    <row r="154" customFormat="false" ht="15" hidden="false" customHeight="true" outlineLevel="0" collapsed="false">
      <c r="B154" s="340"/>
      <c r="C154" s="363" t="s">
        <v>10608</v>
      </c>
      <c r="D154" s="316"/>
      <c r="E154" s="316"/>
      <c r="F154" s="364" t="s">
        <v>10609</v>
      </c>
      <c r="G154" s="316"/>
      <c r="H154" s="363" t="s">
        <v>10643</v>
      </c>
      <c r="I154" s="363" t="s">
        <v>10605</v>
      </c>
      <c r="J154" s="363" t="n">
        <v>50</v>
      </c>
      <c r="K154" s="359"/>
    </row>
    <row r="155" customFormat="false" ht="15" hidden="false" customHeight="true" outlineLevel="0" collapsed="false">
      <c r="B155" s="340"/>
      <c r="C155" s="363" t="s">
        <v>10611</v>
      </c>
      <c r="D155" s="316"/>
      <c r="E155" s="316"/>
      <c r="F155" s="364" t="s">
        <v>10603</v>
      </c>
      <c r="G155" s="316"/>
      <c r="H155" s="363" t="s">
        <v>10643</v>
      </c>
      <c r="I155" s="363" t="s">
        <v>10613</v>
      </c>
      <c r="J155" s="363"/>
      <c r="K155" s="359"/>
    </row>
    <row r="156" customFormat="false" ht="15" hidden="false" customHeight="true" outlineLevel="0" collapsed="false">
      <c r="B156" s="340"/>
      <c r="C156" s="363" t="s">
        <v>10622</v>
      </c>
      <c r="D156" s="316"/>
      <c r="E156" s="316"/>
      <c r="F156" s="364" t="s">
        <v>10609</v>
      </c>
      <c r="G156" s="316"/>
      <c r="H156" s="363" t="s">
        <v>10643</v>
      </c>
      <c r="I156" s="363" t="s">
        <v>10605</v>
      </c>
      <c r="J156" s="363" t="n">
        <v>50</v>
      </c>
      <c r="K156" s="359"/>
    </row>
    <row r="157" customFormat="false" ht="15" hidden="false" customHeight="true" outlineLevel="0" collapsed="false">
      <c r="B157" s="340"/>
      <c r="C157" s="363" t="s">
        <v>10630</v>
      </c>
      <c r="D157" s="316"/>
      <c r="E157" s="316"/>
      <c r="F157" s="364" t="s">
        <v>10609</v>
      </c>
      <c r="G157" s="316"/>
      <c r="H157" s="363" t="s">
        <v>10643</v>
      </c>
      <c r="I157" s="363" t="s">
        <v>10605</v>
      </c>
      <c r="J157" s="363" t="n">
        <v>50</v>
      </c>
      <c r="K157" s="359"/>
    </row>
    <row r="158" customFormat="false" ht="15" hidden="false" customHeight="true" outlineLevel="0" collapsed="false">
      <c r="B158" s="340"/>
      <c r="C158" s="363" t="s">
        <v>10628</v>
      </c>
      <c r="D158" s="316"/>
      <c r="E158" s="316"/>
      <c r="F158" s="364" t="s">
        <v>10609</v>
      </c>
      <c r="G158" s="316"/>
      <c r="H158" s="363" t="s">
        <v>10643</v>
      </c>
      <c r="I158" s="363" t="s">
        <v>10605</v>
      </c>
      <c r="J158" s="363" t="n">
        <v>50</v>
      </c>
      <c r="K158" s="359"/>
    </row>
    <row r="159" customFormat="false" ht="15" hidden="false" customHeight="true" outlineLevel="0" collapsed="false">
      <c r="B159" s="340"/>
      <c r="C159" s="363" t="s">
        <v>309</v>
      </c>
      <c r="D159" s="316"/>
      <c r="E159" s="316"/>
      <c r="F159" s="364" t="s">
        <v>10603</v>
      </c>
      <c r="G159" s="316"/>
      <c r="H159" s="363" t="s">
        <v>10665</v>
      </c>
      <c r="I159" s="363" t="s">
        <v>10605</v>
      </c>
      <c r="J159" s="363" t="s">
        <v>10666</v>
      </c>
      <c r="K159" s="359"/>
    </row>
    <row r="160" customFormat="false" ht="15" hidden="false" customHeight="true" outlineLevel="0" collapsed="false">
      <c r="B160" s="340"/>
      <c r="C160" s="363" t="s">
        <v>10667</v>
      </c>
      <c r="D160" s="316"/>
      <c r="E160" s="316"/>
      <c r="F160" s="364" t="s">
        <v>10603</v>
      </c>
      <c r="G160" s="316"/>
      <c r="H160" s="363" t="s">
        <v>10668</v>
      </c>
      <c r="I160" s="363" t="s">
        <v>10638</v>
      </c>
      <c r="J160" s="363"/>
      <c r="K160" s="359"/>
    </row>
    <row r="161" customFormat="false" ht="15" hidden="false" customHeight="true" outlineLevel="0" collapsed="false">
      <c r="B161" s="365"/>
      <c r="C161" s="346"/>
      <c r="D161" s="346"/>
      <c r="E161" s="346"/>
      <c r="F161" s="346"/>
      <c r="G161" s="346"/>
      <c r="H161" s="346"/>
      <c r="I161" s="346"/>
      <c r="J161" s="346"/>
      <c r="K161" s="366"/>
    </row>
    <row r="162" customFormat="false" ht="18.75" hidden="false" customHeight="true" outlineLevel="0" collapsed="false">
      <c r="B162" s="348"/>
      <c r="C162" s="337"/>
      <c r="D162" s="337"/>
      <c r="E162" s="337"/>
      <c r="F162" s="367"/>
      <c r="G162" s="337"/>
      <c r="H162" s="337"/>
      <c r="I162" s="337"/>
      <c r="J162" s="337"/>
      <c r="K162" s="348"/>
    </row>
    <row r="163" customFormat="false" ht="18.75" hidden="false" customHeight="true" outlineLevel="0" collapsed="false">
      <c r="B163" s="324"/>
      <c r="C163" s="324"/>
      <c r="D163" s="324"/>
      <c r="E163" s="324"/>
      <c r="F163" s="324"/>
      <c r="G163" s="324"/>
      <c r="H163" s="324"/>
      <c r="I163" s="324"/>
      <c r="J163" s="324"/>
      <c r="K163" s="324"/>
    </row>
    <row r="164" customFormat="false" ht="7.5" hidden="false" customHeight="true" outlineLevel="0" collapsed="false">
      <c r="B164" s="300"/>
      <c r="C164" s="301"/>
      <c r="D164" s="301"/>
      <c r="E164" s="301"/>
      <c r="F164" s="301"/>
      <c r="G164" s="301"/>
      <c r="H164" s="301"/>
      <c r="I164" s="301"/>
      <c r="J164" s="301"/>
      <c r="K164" s="302"/>
    </row>
    <row r="165" customFormat="false" ht="45" hidden="false" customHeight="true" outlineLevel="0" collapsed="false">
      <c r="B165" s="304"/>
      <c r="C165" s="305" t="s">
        <v>10669</v>
      </c>
      <c r="D165" s="305"/>
      <c r="E165" s="305"/>
      <c r="F165" s="305"/>
      <c r="G165" s="305"/>
      <c r="H165" s="305"/>
      <c r="I165" s="305"/>
      <c r="J165" s="305"/>
      <c r="K165" s="306"/>
    </row>
    <row r="166" customFormat="false" ht="17.25" hidden="false" customHeight="true" outlineLevel="0" collapsed="false">
      <c r="B166" s="304"/>
      <c r="C166" s="331" t="s">
        <v>10597</v>
      </c>
      <c r="D166" s="331"/>
      <c r="E166" s="331"/>
      <c r="F166" s="331" t="s">
        <v>10598</v>
      </c>
      <c r="G166" s="368"/>
      <c r="H166" s="369" t="s">
        <v>59</v>
      </c>
      <c r="I166" s="369" t="s">
        <v>62</v>
      </c>
      <c r="J166" s="331" t="s">
        <v>10599</v>
      </c>
      <c r="K166" s="306"/>
    </row>
    <row r="167" customFormat="false" ht="17.25" hidden="false" customHeight="true" outlineLevel="0" collapsed="false">
      <c r="B167" s="307"/>
      <c r="C167" s="333" t="s">
        <v>10600</v>
      </c>
      <c r="D167" s="333"/>
      <c r="E167" s="333"/>
      <c r="F167" s="334" t="s">
        <v>10601</v>
      </c>
      <c r="G167" s="370"/>
      <c r="H167" s="371"/>
      <c r="I167" s="371"/>
      <c r="J167" s="333" t="s">
        <v>10602</v>
      </c>
      <c r="K167" s="309"/>
    </row>
    <row r="168" customFormat="false" ht="5.25" hidden="false" customHeight="true" outlineLevel="0" collapsed="false">
      <c r="B168" s="340"/>
      <c r="C168" s="336"/>
      <c r="D168" s="336"/>
      <c r="E168" s="336"/>
      <c r="F168" s="336"/>
      <c r="G168" s="337"/>
      <c r="H168" s="336"/>
      <c r="I168" s="336"/>
      <c r="J168" s="336"/>
      <c r="K168" s="359"/>
    </row>
    <row r="169" customFormat="false" ht="15" hidden="false" customHeight="true" outlineLevel="0" collapsed="false">
      <c r="B169" s="340"/>
      <c r="C169" s="316" t="s">
        <v>10606</v>
      </c>
      <c r="D169" s="316"/>
      <c r="E169" s="316"/>
      <c r="F169" s="339" t="s">
        <v>10603</v>
      </c>
      <c r="G169" s="316"/>
      <c r="H169" s="316" t="s">
        <v>10643</v>
      </c>
      <c r="I169" s="316" t="s">
        <v>10605</v>
      </c>
      <c r="J169" s="316" t="n">
        <v>120</v>
      </c>
      <c r="K169" s="359"/>
    </row>
    <row r="170" customFormat="false" ht="15" hidden="false" customHeight="true" outlineLevel="0" collapsed="false">
      <c r="B170" s="340"/>
      <c r="C170" s="316" t="s">
        <v>10652</v>
      </c>
      <c r="D170" s="316"/>
      <c r="E170" s="316"/>
      <c r="F170" s="339" t="s">
        <v>10603</v>
      </c>
      <c r="G170" s="316"/>
      <c r="H170" s="316" t="s">
        <v>10653</v>
      </c>
      <c r="I170" s="316" t="s">
        <v>10605</v>
      </c>
      <c r="J170" s="316" t="s">
        <v>10654</v>
      </c>
      <c r="K170" s="359"/>
    </row>
    <row r="171" customFormat="false" ht="15" hidden="false" customHeight="true" outlineLevel="0" collapsed="false">
      <c r="B171" s="340"/>
      <c r="C171" s="316" t="s">
        <v>89</v>
      </c>
      <c r="D171" s="316"/>
      <c r="E171" s="316"/>
      <c r="F171" s="339" t="s">
        <v>10603</v>
      </c>
      <c r="G171" s="316"/>
      <c r="H171" s="316" t="s">
        <v>10670</v>
      </c>
      <c r="I171" s="316" t="s">
        <v>10605</v>
      </c>
      <c r="J171" s="316" t="s">
        <v>10654</v>
      </c>
      <c r="K171" s="359"/>
    </row>
    <row r="172" customFormat="false" ht="15" hidden="false" customHeight="true" outlineLevel="0" collapsed="false">
      <c r="B172" s="340"/>
      <c r="C172" s="316" t="s">
        <v>10608</v>
      </c>
      <c r="D172" s="316"/>
      <c r="E172" s="316"/>
      <c r="F172" s="339" t="s">
        <v>10609</v>
      </c>
      <c r="G172" s="316"/>
      <c r="H172" s="316" t="s">
        <v>10670</v>
      </c>
      <c r="I172" s="316" t="s">
        <v>10605</v>
      </c>
      <c r="J172" s="316" t="n">
        <v>50</v>
      </c>
      <c r="K172" s="359"/>
    </row>
    <row r="173" customFormat="false" ht="15" hidden="false" customHeight="true" outlineLevel="0" collapsed="false">
      <c r="B173" s="340"/>
      <c r="C173" s="316" t="s">
        <v>10611</v>
      </c>
      <c r="D173" s="316"/>
      <c r="E173" s="316"/>
      <c r="F173" s="339" t="s">
        <v>10603</v>
      </c>
      <c r="G173" s="316"/>
      <c r="H173" s="316" t="s">
        <v>10670</v>
      </c>
      <c r="I173" s="316" t="s">
        <v>10613</v>
      </c>
      <c r="J173" s="316"/>
      <c r="K173" s="359"/>
    </row>
    <row r="174" customFormat="false" ht="15" hidden="false" customHeight="true" outlineLevel="0" collapsed="false">
      <c r="B174" s="340"/>
      <c r="C174" s="316" t="s">
        <v>10622</v>
      </c>
      <c r="D174" s="316"/>
      <c r="E174" s="316"/>
      <c r="F174" s="339" t="s">
        <v>10609</v>
      </c>
      <c r="G174" s="316"/>
      <c r="H174" s="316" t="s">
        <v>10670</v>
      </c>
      <c r="I174" s="316" t="s">
        <v>10605</v>
      </c>
      <c r="J174" s="316" t="n">
        <v>50</v>
      </c>
      <c r="K174" s="359"/>
    </row>
    <row r="175" customFormat="false" ht="15" hidden="false" customHeight="true" outlineLevel="0" collapsed="false">
      <c r="B175" s="340"/>
      <c r="C175" s="316" t="s">
        <v>10630</v>
      </c>
      <c r="D175" s="316"/>
      <c r="E175" s="316"/>
      <c r="F175" s="339" t="s">
        <v>10609</v>
      </c>
      <c r="G175" s="316"/>
      <c r="H175" s="316" t="s">
        <v>10670</v>
      </c>
      <c r="I175" s="316" t="s">
        <v>10605</v>
      </c>
      <c r="J175" s="316" t="n">
        <v>50</v>
      </c>
      <c r="K175" s="359"/>
    </row>
    <row r="176" customFormat="false" ht="15" hidden="false" customHeight="true" outlineLevel="0" collapsed="false">
      <c r="B176" s="340"/>
      <c r="C176" s="316" t="s">
        <v>10628</v>
      </c>
      <c r="D176" s="316"/>
      <c r="E176" s="316"/>
      <c r="F176" s="339" t="s">
        <v>10609</v>
      </c>
      <c r="G176" s="316"/>
      <c r="H176" s="316" t="s">
        <v>10670</v>
      </c>
      <c r="I176" s="316" t="s">
        <v>10605</v>
      </c>
      <c r="J176" s="316" t="n">
        <v>50</v>
      </c>
      <c r="K176" s="359"/>
    </row>
    <row r="177" customFormat="false" ht="15" hidden="false" customHeight="true" outlineLevel="0" collapsed="false">
      <c r="B177" s="340"/>
      <c r="C177" s="316" t="s">
        <v>428</v>
      </c>
      <c r="D177" s="316"/>
      <c r="E177" s="316"/>
      <c r="F177" s="339" t="s">
        <v>10603</v>
      </c>
      <c r="G177" s="316"/>
      <c r="H177" s="316" t="s">
        <v>10671</v>
      </c>
      <c r="I177" s="316" t="s">
        <v>10672</v>
      </c>
      <c r="J177" s="316"/>
      <c r="K177" s="359"/>
    </row>
    <row r="178" customFormat="false" ht="15" hidden="false" customHeight="true" outlineLevel="0" collapsed="false">
      <c r="B178" s="340"/>
      <c r="C178" s="316" t="s">
        <v>62</v>
      </c>
      <c r="D178" s="316"/>
      <c r="E178" s="316"/>
      <c r="F178" s="339" t="s">
        <v>10603</v>
      </c>
      <c r="G178" s="316"/>
      <c r="H178" s="316" t="s">
        <v>10673</v>
      </c>
      <c r="I178" s="316" t="s">
        <v>10674</v>
      </c>
      <c r="J178" s="316" t="n">
        <v>1</v>
      </c>
      <c r="K178" s="359"/>
    </row>
    <row r="179" customFormat="false" ht="15" hidden="false" customHeight="true" outlineLevel="0" collapsed="false">
      <c r="B179" s="340"/>
      <c r="C179" s="316" t="s">
        <v>58</v>
      </c>
      <c r="D179" s="316"/>
      <c r="E179" s="316"/>
      <c r="F179" s="339" t="s">
        <v>10603</v>
      </c>
      <c r="G179" s="316"/>
      <c r="H179" s="316" t="s">
        <v>10675</v>
      </c>
      <c r="I179" s="316" t="s">
        <v>10605</v>
      </c>
      <c r="J179" s="316" t="n">
        <v>20</v>
      </c>
      <c r="K179" s="359"/>
    </row>
    <row r="180" customFormat="false" ht="15" hidden="false" customHeight="true" outlineLevel="0" collapsed="false">
      <c r="B180" s="340"/>
      <c r="C180" s="316" t="s">
        <v>59</v>
      </c>
      <c r="D180" s="316"/>
      <c r="E180" s="316"/>
      <c r="F180" s="339" t="s">
        <v>10603</v>
      </c>
      <c r="G180" s="316"/>
      <c r="H180" s="316" t="s">
        <v>10676</v>
      </c>
      <c r="I180" s="316" t="s">
        <v>10605</v>
      </c>
      <c r="J180" s="316" t="n">
        <v>255</v>
      </c>
      <c r="K180" s="359"/>
    </row>
    <row r="181" customFormat="false" ht="15" hidden="false" customHeight="true" outlineLevel="0" collapsed="false">
      <c r="B181" s="340"/>
      <c r="C181" s="316" t="s">
        <v>429</v>
      </c>
      <c r="D181" s="316"/>
      <c r="E181" s="316"/>
      <c r="F181" s="339" t="s">
        <v>10603</v>
      </c>
      <c r="G181" s="316"/>
      <c r="H181" s="316" t="s">
        <v>10567</v>
      </c>
      <c r="I181" s="316" t="s">
        <v>10605</v>
      </c>
      <c r="J181" s="316" t="n">
        <v>10</v>
      </c>
      <c r="K181" s="359"/>
    </row>
    <row r="182" customFormat="false" ht="15" hidden="false" customHeight="true" outlineLevel="0" collapsed="false">
      <c r="B182" s="340"/>
      <c r="C182" s="316" t="s">
        <v>430</v>
      </c>
      <c r="D182" s="316"/>
      <c r="E182" s="316"/>
      <c r="F182" s="339" t="s">
        <v>10603</v>
      </c>
      <c r="G182" s="316"/>
      <c r="H182" s="316" t="s">
        <v>10677</v>
      </c>
      <c r="I182" s="316" t="s">
        <v>10638</v>
      </c>
      <c r="J182" s="316"/>
      <c r="K182" s="359"/>
    </row>
    <row r="183" customFormat="false" ht="15" hidden="false" customHeight="true" outlineLevel="0" collapsed="false">
      <c r="B183" s="340"/>
      <c r="C183" s="316" t="s">
        <v>10678</v>
      </c>
      <c r="D183" s="316"/>
      <c r="E183" s="316"/>
      <c r="F183" s="339" t="s">
        <v>10603</v>
      </c>
      <c r="G183" s="316"/>
      <c r="H183" s="316" t="s">
        <v>10679</v>
      </c>
      <c r="I183" s="316" t="s">
        <v>10638</v>
      </c>
      <c r="J183" s="316"/>
      <c r="K183" s="359"/>
    </row>
    <row r="184" customFormat="false" ht="15" hidden="false" customHeight="true" outlineLevel="0" collapsed="false">
      <c r="B184" s="340"/>
      <c r="C184" s="316" t="s">
        <v>10667</v>
      </c>
      <c r="D184" s="316"/>
      <c r="E184" s="316"/>
      <c r="F184" s="339" t="s">
        <v>10603</v>
      </c>
      <c r="G184" s="316"/>
      <c r="H184" s="316" t="s">
        <v>10680</v>
      </c>
      <c r="I184" s="316" t="s">
        <v>10638</v>
      </c>
      <c r="J184" s="316"/>
      <c r="K184" s="359"/>
    </row>
    <row r="185" customFormat="false" ht="15" hidden="false" customHeight="true" outlineLevel="0" collapsed="false">
      <c r="B185" s="340"/>
      <c r="C185" s="316" t="s">
        <v>432</v>
      </c>
      <c r="D185" s="316"/>
      <c r="E185" s="316"/>
      <c r="F185" s="339" t="s">
        <v>10609</v>
      </c>
      <c r="G185" s="316"/>
      <c r="H185" s="316" t="s">
        <v>10681</v>
      </c>
      <c r="I185" s="316" t="s">
        <v>10605</v>
      </c>
      <c r="J185" s="316" t="n">
        <v>50</v>
      </c>
      <c r="K185" s="359"/>
    </row>
    <row r="186" customFormat="false" ht="15" hidden="false" customHeight="true" outlineLevel="0" collapsed="false">
      <c r="B186" s="340"/>
      <c r="C186" s="316" t="s">
        <v>10682</v>
      </c>
      <c r="D186" s="316"/>
      <c r="E186" s="316"/>
      <c r="F186" s="339" t="s">
        <v>10609</v>
      </c>
      <c r="G186" s="316"/>
      <c r="H186" s="316" t="s">
        <v>10683</v>
      </c>
      <c r="I186" s="316" t="s">
        <v>10684</v>
      </c>
      <c r="J186" s="316"/>
      <c r="K186" s="359"/>
    </row>
    <row r="187" customFormat="false" ht="15" hidden="false" customHeight="true" outlineLevel="0" collapsed="false">
      <c r="B187" s="340"/>
      <c r="C187" s="316" t="s">
        <v>10685</v>
      </c>
      <c r="D187" s="316"/>
      <c r="E187" s="316"/>
      <c r="F187" s="339" t="s">
        <v>10609</v>
      </c>
      <c r="G187" s="316"/>
      <c r="H187" s="316" t="s">
        <v>10686</v>
      </c>
      <c r="I187" s="316" t="s">
        <v>10684</v>
      </c>
      <c r="J187" s="316"/>
      <c r="K187" s="359"/>
    </row>
    <row r="188" customFormat="false" ht="15" hidden="false" customHeight="true" outlineLevel="0" collapsed="false">
      <c r="B188" s="340"/>
      <c r="C188" s="316" t="s">
        <v>10687</v>
      </c>
      <c r="D188" s="316"/>
      <c r="E188" s="316"/>
      <c r="F188" s="339" t="s">
        <v>10609</v>
      </c>
      <c r="G188" s="316"/>
      <c r="H188" s="316" t="s">
        <v>10688</v>
      </c>
      <c r="I188" s="316" t="s">
        <v>10684</v>
      </c>
      <c r="J188" s="316"/>
      <c r="K188" s="359"/>
    </row>
    <row r="189" customFormat="false" ht="15" hidden="false" customHeight="true" outlineLevel="0" collapsed="false">
      <c r="B189" s="340"/>
      <c r="C189" s="372" t="s">
        <v>10689</v>
      </c>
      <c r="D189" s="316"/>
      <c r="E189" s="316"/>
      <c r="F189" s="339" t="s">
        <v>10609</v>
      </c>
      <c r="G189" s="316"/>
      <c r="H189" s="316" t="s">
        <v>10690</v>
      </c>
      <c r="I189" s="316" t="s">
        <v>10691</v>
      </c>
      <c r="J189" s="373" t="s">
        <v>10692</v>
      </c>
      <c r="K189" s="359"/>
    </row>
    <row r="190" customFormat="false" ht="15" hidden="false" customHeight="true" outlineLevel="0" collapsed="false">
      <c r="B190" s="340"/>
      <c r="C190" s="372" t="s">
        <v>10693</v>
      </c>
      <c r="D190" s="316"/>
      <c r="E190" s="316"/>
      <c r="F190" s="339" t="s">
        <v>10609</v>
      </c>
      <c r="G190" s="316"/>
      <c r="H190" s="316" t="s">
        <v>10694</v>
      </c>
      <c r="I190" s="316" t="s">
        <v>10691</v>
      </c>
      <c r="J190" s="373" t="s">
        <v>10692</v>
      </c>
      <c r="K190" s="359"/>
    </row>
    <row r="191" customFormat="false" ht="15" hidden="false" customHeight="true" outlineLevel="0" collapsed="false">
      <c r="B191" s="340"/>
      <c r="C191" s="372" t="s">
        <v>47</v>
      </c>
      <c r="D191" s="316"/>
      <c r="E191" s="316"/>
      <c r="F191" s="339" t="s">
        <v>10603</v>
      </c>
      <c r="G191" s="316"/>
      <c r="H191" s="313" t="s">
        <v>10695</v>
      </c>
      <c r="I191" s="316" t="s">
        <v>10696</v>
      </c>
      <c r="J191" s="316"/>
      <c r="K191" s="359"/>
    </row>
    <row r="192" customFormat="false" ht="15" hidden="false" customHeight="true" outlineLevel="0" collapsed="false">
      <c r="B192" s="340"/>
      <c r="C192" s="372" t="s">
        <v>10697</v>
      </c>
      <c r="D192" s="316"/>
      <c r="E192" s="316"/>
      <c r="F192" s="339" t="s">
        <v>10603</v>
      </c>
      <c r="G192" s="316"/>
      <c r="H192" s="316" t="s">
        <v>10698</v>
      </c>
      <c r="I192" s="316" t="s">
        <v>10638</v>
      </c>
      <c r="J192" s="316"/>
      <c r="K192" s="359"/>
    </row>
    <row r="193" customFormat="false" ht="15" hidden="false" customHeight="true" outlineLevel="0" collapsed="false">
      <c r="B193" s="340"/>
      <c r="C193" s="372" t="s">
        <v>10699</v>
      </c>
      <c r="D193" s="316"/>
      <c r="E193" s="316"/>
      <c r="F193" s="339" t="s">
        <v>10603</v>
      </c>
      <c r="G193" s="316"/>
      <c r="H193" s="316" t="s">
        <v>10700</v>
      </c>
      <c r="I193" s="316" t="s">
        <v>10638</v>
      </c>
      <c r="J193" s="316"/>
      <c r="K193" s="359"/>
    </row>
    <row r="194" customFormat="false" ht="15" hidden="false" customHeight="true" outlineLevel="0" collapsed="false">
      <c r="B194" s="340"/>
      <c r="C194" s="372" t="s">
        <v>10701</v>
      </c>
      <c r="D194" s="316"/>
      <c r="E194" s="316"/>
      <c r="F194" s="339" t="s">
        <v>10609</v>
      </c>
      <c r="G194" s="316"/>
      <c r="H194" s="316" t="s">
        <v>10702</v>
      </c>
      <c r="I194" s="316" t="s">
        <v>10638</v>
      </c>
      <c r="J194" s="316"/>
      <c r="K194" s="359"/>
    </row>
    <row r="195" customFormat="false" ht="15" hidden="false" customHeight="true" outlineLevel="0" collapsed="false">
      <c r="B195" s="365"/>
      <c r="C195" s="374"/>
      <c r="D195" s="346"/>
      <c r="E195" s="346"/>
      <c r="F195" s="346"/>
      <c r="G195" s="346"/>
      <c r="H195" s="346"/>
      <c r="I195" s="346"/>
      <c r="J195" s="346"/>
      <c r="K195" s="366"/>
    </row>
    <row r="196" customFormat="false" ht="18.75" hidden="false" customHeight="true" outlineLevel="0" collapsed="false">
      <c r="B196" s="348"/>
      <c r="C196" s="337"/>
      <c r="D196" s="337"/>
      <c r="E196" s="337"/>
      <c r="F196" s="367"/>
      <c r="G196" s="337"/>
      <c r="H196" s="337"/>
      <c r="I196" s="337"/>
      <c r="J196" s="337"/>
      <c r="K196" s="348"/>
    </row>
    <row r="197" customFormat="false" ht="18.75" hidden="false" customHeight="true" outlineLevel="0" collapsed="false">
      <c r="B197" s="348"/>
      <c r="C197" s="337"/>
      <c r="D197" s="337"/>
      <c r="E197" s="337"/>
      <c r="F197" s="367"/>
      <c r="G197" s="337"/>
      <c r="H197" s="337"/>
      <c r="I197" s="337"/>
      <c r="J197" s="337"/>
      <c r="K197" s="348"/>
    </row>
    <row r="198" customFormat="false" ht="18.75" hidden="false" customHeight="true" outlineLevel="0" collapsed="false">
      <c r="B198" s="324"/>
      <c r="C198" s="324"/>
      <c r="D198" s="324"/>
      <c r="E198" s="324"/>
      <c r="F198" s="324"/>
      <c r="G198" s="324"/>
      <c r="H198" s="324"/>
      <c r="I198" s="324"/>
      <c r="J198" s="324"/>
      <c r="K198" s="324"/>
    </row>
    <row r="199" customFormat="false" ht="13.5" hidden="false" customHeight="false" outlineLevel="0" collapsed="false">
      <c r="B199" s="300"/>
      <c r="C199" s="301"/>
      <c r="D199" s="301"/>
      <c r="E199" s="301"/>
      <c r="F199" s="301"/>
      <c r="G199" s="301"/>
      <c r="H199" s="301"/>
      <c r="I199" s="301"/>
      <c r="J199" s="301"/>
      <c r="K199" s="302"/>
    </row>
    <row r="200" customFormat="false" ht="21" hidden="false" customHeight="true" outlineLevel="0" collapsed="false">
      <c r="B200" s="304"/>
      <c r="C200" s="305" t="s">
        <v>10703</v>
      </c>
      <c r="D200" s="305"/>
      <c r="E200" s="305"/>
      <c r="F200" s="305"/>
      <c r="G200" s="305"/>
      <c r="H200" s="305"/>
      <c r="I200" s="305"/>
      <c r="J200" s="305"/>
      <c r="K200" s="306"/>
    </row>
    <row r="201" customFormat="false" ht="25.5" hidden="false" customHeight="true" outlineLevel="0" collapsed="false">
      <c r="B201" s="304"/>
      <c r="C201" s="375" t="s">
        <v>10704</v>
      </c>
      <c r="D201" s="375"/>
      <c r="E201" s="375"/>
      <c r="F201" s="375" t="s">
        <v>10705</v>
      </c>
      <c r="G201" s="376"/>
      <c r="H201" s="375" t="s">
        <v>10706</v>
      </c>
      <c r="I201" s="375"/>
      <c r="J201" s="375"/>
      <c r="K201" s="306"/>
    </row>
    <row r="202" customFormat="false" ht="5.25" hidden="false" customHeight="true" outlineLevel="0" collapsed="false">
      <c r="B202" s="340"/>
      <c r="C202" s="336"/>
      <c r="D202" s="336"/>
      <c r="E202" s="336"/>
      <c r="F202" s="336"/>
      <c r="G202" s="337"/>
      <c r="H202" s="336"/>
      <c r="I202" s="336"/>
      <c r="J202" s="336"/>
      <c r="K202" s="359"/>
    </row>
    <row r="203" customFormat="false" ht="15" hidden="false" customHeight="true" outlineLevel="0" collapsed="false">
      <c r="B203" s="340"/>
      <c r="C203" s="316" t="s">
        <v>10696</v>
      </c>
      <c r="D203" s="316"/>
      <c r="E203" s="316"/>
      <c r="F203" s="339" t="s">
        <v>48</v>
      </c>
      <c r="G203" s="316"/>
      <c r="H203" s="377" t="s">
        <v>10707</v>
      </c>
      <c r="I203" s="377"/>
      <c r="J203" s="377"/>
      <c r="K203" s="359"/>
    </row>
    <row r="204" customFormat="false" ht="15" hidden="false" customHeight="true" outlineLevel="0" collapsed="false">
      <c r="B204" s="340"/>
      <c r="C204" s="316"/>
      <c r="D204" s="316"/>
      <c r="E204" s="316"/>
      <c r="F204" s="339" t="s">
        <v>49</v>
      </c>
      <c r="G204" s="316"/>
      <c r="H204" s="377" t="s">
        <v>10708</v>
      </c>
      <c r="I204" s="377"/>
      <c r="J204" s="377"/>
      <c r="K204" s="359"/>
    </row>
    <row r="205" customFormat="false" ht="15" hidden="false" customHeight="true" outlineLevel="0" collapsed="false">
      <c r="B205" s="340"/>
      <c r="C205" s="316"/>
      <c r="D205" s="316"/>
      <c r="E205" s="316"/>
      <c r="F205" s="339" t="s">
        <v>52</v>
      </c>
      <c r="G205" s="316"/>
      <c r="H205" s="377" t="s">
        <v>10709</v>
      </c>
      <c r="I205" s="377"/>
      <c r="J205" s="377"/>
      <c r="K205" s="359"/>
    </row>
    <row r="206" customFormat="false" ht="15" hidden="false" customHeight="true" outlineLevel="0" collapsed="false">
      <c r="B206" s="340"/>
      <c r="C206" s="316"/>
      <c r="D206" s="316"/>
      <c r="E206" s="316"/>
      <c r="F206" s="339" t="s">
        <v>50</v>
      </c>
      <c r="G206" s="316"/>
      <c r="H206" s="377" t="s">
        <v>10710</v>
      </c>
      <c r="I206" s="377"/>
      <c r="J206" s="377"/>
      <c r="K206" s="359"/>
    </row>
    <row r="207" customFormat="false" ht="15" hidden="false" customHeight="true" outlineLevel="0" collapsed="false">
      <c r="B207" s="340"/>
      <c r="C207" s="316"/>
      <c r="D207" s="316"/>
      <c r="E207" s="316"/>
      <c r="F207" s="339" t="s">
        <v>51</v>
      </c>
      <c r="G207" s="316"/>
      <c r="H207" s="377" t="s">
        <v>10711</v>
      </c>
      <c r="I207" s="377"/>
      <c r="J207" s="377"/>
      <c r="K207" s="359"/>
    </row>
    <row r="208" customFormat="false" ht="15" hidden="false" customHeight="true" outlineLevel="0" collapsed="false">
      <c r="B208" s="340"/>
      <c r="C208" s="316"/>
      <c r="D208" s="316"/>
      <c r="E208" s="316"/>
      <c r="F208" s="339"/>
      <c r="G208" s="316"/>
      <c r="H208" s="316"/>
      <c r="I208" s="316"/>
      <c r="J208" s="316"/>
      <c r="K208" s="359"/>
    </row>
    <row r="209" customFormat="false" ht="15" hidden="false" customHeight="true" outlineLevel="0" collapsed="false">
      <c r="B209" s="340"/>
      <c r="C209" s="316" t="s">
        <v>10650</v>
      </c>
      <c r="D209" s="316"/>
      <c r="E209" s="316"/>
      <c r="F209" s="339" t="s">
        <v>83</v>
      </c>
      <c r="G209" s="316"/>
      <c r="H209" s="377" t="s">
        <v>10712</v>
      </c>
      <c r="I209" s="377"/>
      <c r="J209" s="377"/>
      <c r="K209" s="359"/>
    </row>
    <row r="210" customFormat="false" ht="15" hidden="false" customHeight="true" outlineLevel="0" collapsed="false">
      <c r="B210" s="340"/>
      <c r="C210" s="316"/>
      <c r="D210" s="316"/>
      <c r="E210" s="316"/>
      <c r="F210" s="339" t="s">
        <v>10547</v>
      </c>
      <c r="G210" s="316"/>
      <c r="H210" s="377" t="s">
        <v>10548</v>
      </c>
      <c r="I210" s="377"/>
      <c r="J210" s="377"/>
      <c r="K210" s="359"/>
    </row>
    <row r="211" customFormat="false" ht="15" hidden="false" customHeight="true" outlineLevel="0" collapsed="false">
      <c r="B211" s="340"/>
      <c r="C211" s="316"/>
      <c r="D211" s="316"/>
      <c r="E211" s="316"/>
      <c r="F211" s="339" t="s">
        <v>10545</v>
      </c>
      <c r="G211" s="316"/>
      <c r="H211" s="377" t="s">
        <v>10713</v>
      </c>
      <c r="I211" s="377"/>
      <c r="J211" s="377"/>
      <c r="K211" s="359"/>
    </row>
    <row r="212" customFormat="false" ht="15" hidden="false" customHeight="true" outlineLevel="0" collapsed="false">
      <c r="B212" s="378"/>
      <c r="C212" s="316"/>
      <c r="D212" s="316"/>
      <c r="E212" s="316"/>
      <c r="F212" s="339" t="s">
        <v>10549</v>
      </c>
      <c r="G212" s="372"/>
      <c r="H212" s="379" t="s">
        <v>10550</v>
      </c>
      <c r="I212" s="379"/>
      <c r="J212" s="379"/>
      <c r="K212" s="380"/>
    </row>
    <row r="213" customFormat="false" ht="15" hidden="false" customHeight="true" outlineLevel="0" collapsed="false">
      <c r="B213" s="378"/>
      <c r="C213" s="316"/>
      <c r="D213" s="316"/>
      <c r="E213" s="316"/>
      <c r="F213" s="339" t="s">
        <v>10551</v>
      </c>
      <c r="G213" s="372"/>
      <c r="H213" s="379" t="s">
        <v>10714</v>
      </c>
      <c r="I213" s="379"/>
      <c r="J213" s="379"/>
      <c r="K213" s="380"/>
    </row>
    <row r="214" customFormat="false" ht="15" hidden="false" customHeight="true" outlineLevel="0" collapsed="false">
      <c r="B214" s="378"/>
      <c r="C214" s="316"/>
      <c r="D214" s="316"/>
      <c r="E214" s="316"/>
      <c r="F214" s="339"/>
      <c r="G214" s="372"/>
      <c r="H214" s="363"/>
      <c r="I214" s="363"/>
      <c r="J214" s="363"/>
      <c r="K214" s="380"/>
    </row>
    <row r="215" customFormat="false" ht="15" hidden="false" customHeight="true" outlineLevel="0" collapsed="false">
      <c r="B215" s="378"/>
      <c r="C215" s="316" t="s">
        <v>10674</v>
      </c>
      <c r="D215" s="316"/>
      <c r="E215" s="316"/>
      <c r="F215" s="339" t="n">
        <v>1</v>
      </c>
      <c r="G215" s="372"/>
      <c r="H215" s="379" t="s">
        <v>10715</v>
      </c>
      <c r="I215" s="379"/>
      <c r="J215" s="379"/>
      <c r="K215" s="380"/>
    </row>
    <row r="216" customFormat="false" ht="15" hidden="false" customHeight="true" outlineLevel="0" collapsed="false">
      <c r="B216" s="378"/>
      <c r="C216" s="316"/>
      <c r="D216" s="316"/>
      <c r="E216" s="316"/>
      <c r="F216" s="339" t="n">
        <v>2</v>
      </c>
      <c r="G216" s="372"/>
      <c r="H216" s="379" t="s">
        <v>10716</v>
      </c>
      <c r="I216" s="379"/>
      <c r="J216" s="379"/>
      <c r="K216" s="380"/>
    </row>
    <row r="217" customFormat="false" ht="15" hidden="false" customHeight="true" outlineLevel="0" collapsed="false">
      <c r="B217" s="378"/>
      <c r="C217" s="316"/>
      <c r="D217" s="316"/>
      <c r="E217" s="316"/>
      <c r="F217" s="339" t="n">
        <v>3</v>
      </c>
      <c r="G217" s="372"/>
      <c r="H217" s="379" t="s">
        <v>10717</v>
      </c>
      <c r="I217" s="379"/>
      <c r="J217" s="379"/>
      <c r="K217" s="380"/>
    </row>
    <row r="218" customFormat="false" ht="15" hidden="false" customHeight="true" outlineLevel="0" collapsed="false">
      <c r="B218" s="378"/>
      <c r="C218" s="316"/>
      <c r="D218" s="316"/>
      <c r="E218" s="316"/>
      <c r="F218" s="339" t="n">
        <v>4</v>
      </c>
      <c r="G218" s="372"/>
      <c r="H218" s="379" t="s">
        <v>10718</v>
      </c>
      <c r="I218" s="379"/>
      <c r="J218" s="379"/>
      <c r="K218" s="380"/>
    </row>
    <row r="219" customFormat="false" ht="12.75" hidden="false" customHeight="true" outlineLevel="0" collapsed="false">
      <c r="B219" s="381"/>
      <c r="C219" s="382"/>
      <c r="D219" s="382"/>
      <c r="E219" s="382"/>
      <c r="F219" s="382"/>
      <c r="G219" s="382"/>
      <c r="H219" s="382"/>
      <c r="I219" s="382"/>
      <c r="J219" s="382"/>
      <c r="K219" s="38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customFormat="false" ht="12.75" hidden="false" customHeight="false" outlineLevel="0" collapsed="false">
      <c r="B8" s="6"/>
      <c r="D8" s="15" t="s">
        <v>150</v>
      </c>
      <c r="L8" s="6"/>
    </row>
    <row r="9" customFormat="false" ht="16.5" hidden="false" customHeight="true" outlineLevel="0" collapsed="false">
      <c r="B9" s="6"/>
      <c r="E9" s="106" t="s">
        <v>154</v>
      </c>
      <c r="F9" s="106"/>
      <c r="G9" s="106"/>
      <c r="H9" s="106"/>
      <c r="L9" s="6"/>
    </row>
    <row r="10" customFormat="false" ht="12" hidden="false" customHeight="true" outlineLevel="0" collapsed="false">
      <c r="B10" s="6"/>
      <c r="D10" s="15" t="s">
        <v>158</v>
      </c>
      <c r="L10" s="6"/>
    </row>
    <row r="11" s="22" customFormat="true" ht="16.5" hidden="false" customHeight="true" outlineLevel="0" collapsed="false">
      <c r="B11" s="23"/>
      <c r="E11" s="226" t="s">
        <v>7490</v>
      </c>
      <c r="F11" s="226"/>
      <c r="G11" s="226"/>
      <c r="H11" s="226"/>
      <c r="L11" s="23"/>
    </row>
    <row r="12" s="22" customFormat="true" ht="12" hidden="false" customHeight="true" outlineLevel="0" collapsed="false">
      <c r="B12" s="23"/>
      <c r="D12" s="15" t="s">
        <v>7491</v>
      </c>
      <c r="L12" s="23"/>
    </row>
    <row r="13" s="22" customFormat="true" ht="16.5" hidden="false" customHeight="true" outlineLevel="0" collapsed="false">
      <c r="B13" s="23"/>
      <c r="E13" s="107" t="s">
        <v>7492</v>
      </c>
      <c r="F13" s="107"/>
      <c r="G13" s="107"/>
      <c r="H13" s="107"/>
      <c r="L13" s="23"/>
    </row>
    <row r="14" s="22" customFormat="true" ht="11.25" hidden="false" customHeight="false" outlineLevel="0" collapsed="false">
      <c r="B14" s="23"/>
      <c r="L14" s="23"/>
    </row>
    <row r="15" s="22" customFormat="true" ht="12" hidden="false" customHeight="true" outlineLevel="0" collapsed="false">
      <c r="B15" s="23"/>
      <c r="D15" s="15" t="s">
        <v>17</v>
      </c>
      <c r="F15" s="16"/>
      <c r="I15" s="15" t="s">
        <v>18</v>
      </c>
      <c r="J15" s="16"/>
      <c r="L15" s="23"/>
    </row>
    <row r="16" s="22" customFormat="true" ht="12" hidden="false" customHeight="true" outlineLevel="0" collapsed="false">
      <c r="B16" s="23"/>
      <c r="D16" s="15" t="s">
        <v>19</v>
      </c>
      <c r="F16" s="16" t="s">
        <v>20</v>
      </c>
      <c r="I16" s="15" t="s">
        <v>21</v>
      </c>
      <c r="J16" s="108" t="n">
        <f aca="false">'Rekapitulace stavby'!AN8</f>
        <v>45370</v>
      </c>
      <c r="L16" s="23"/>
    </row>
    <row r="17" s="22" customFormat="true" ht="10.5" hidden="false" customHeight="true" outlineLevel="0" collapsed="false">
      <c r="B17" s="23"/>
      <c r="L17" s="23"/>
    </row>
    <row r="18" s="22" customFormat="true" ht="12" hidden="false" customHeight="true" outlineLevel="0" collapsed="false">
      <c r="B18" s="23"/>
      <c r="D18" s="15" t="s">
        <v>22</v>
      </c>
      <c r="I18" s="15" t="s">
        <v>23</v>
      </c>
      <c r="J18" s="16" t="s">
        <v>24</v>
      </c>
      <c r="L18" s="23"/>
    </row>
    <row r="19" s="22" customFormat="true" ht="18" hidden="false" customHeight="true" outlineLevel="0" collapsed="false">
      <c r="B19" s="23"/>
      <c r="E19" s="16" t="s">
        <v>25</v>
      </c>
      <c r="I19" s="15" t="s">
        <v>26</v>
      </c>
      <c r="J19" s="16" t="s">
        <v>27</v>
      </c>
      <c r="L19" s="23"/>
    </row>
    <row r="20" s="22" customFormat="true" ht="6.75" hidden="false" customHeight="true" outlineLevel="0" collapsed="false">
      <c r="B20" s="23"/>
      <c r="L20" s="23"/>
    </row>
    <row r="21" s="22" customFormat="true" ht="12" hidden="false" customHeight="true" outlineLevel="0" collapsed="false">
      <c r="B21" s="23"/>
      <c r="D21" s="15" t="s">
        <v>28</v>
      </c>
      <c r="I21" s="15" t="s">
        <v>23</v>
      </c>
      <c r="J21" s="109" t="str">
        <f aca="false">'Rekapitulace stavby'!AN13</f>
        <v>45537151</v>
      </c>
      <c r="L21" s="23"/>
    </row>
    <row r="22" s="22" customFormat="true" ht="18" hidden="false" customHeight="true" outlineLevel="0" collapsed="false">
      <c r="B22" s="23"/>
      <c r="E22" s="110" t="str">
        <f aca="false">'Rekapitulace stavby'!E14</f>
        <v>VALC, s.r.o.</v>
      </c>
      <c r="F22" s="110"/>
      <c r="G22" s="110"/>
      <c r="H22" s="110"/>
      <c r="I22" s="15" t="s">
        <v>26</v>
      </c>
      <c r="J22" s="109" t="str">
        <f aca="false">'Rekapitulace stavby'!AN14</f>
        <v>CZ45537151</v>
      </c>
      <c r="L22" s="23"/>
    </row>
    <row r="23" s="22" customFormat="true" ht="6.75" hidden="false" customHeight="true" outlineLevel="0" collapsed="false">
      <c r="B23" s="23"/>
      <c r="L23" s="23"/>
    </row>
    <row r="24" s="22" customFormat="true" ht="12" hidden="false" customHeight="true" outlineLevel="0" collapsed="false">
      <c r="B24" s="23"/>
      <c r="D24" s="15" t="s">
        <v>32</v>
      </c>
      <c r="I24" s="15" t="s">
        <v>23</v>
      </c>
      <c r="J24" s="16"/>
      <c r="L24" s="23"/>
    </row>
    <row r="25" s="22" customFormat="true" ht="18" hidden="false" customHeight="true" outlineLevel="0" collapsed="false">
      <c r="B25" s="23"/>
      <c r="E25" s="16" t="s">
        <v>7493</v>
      </c>
      <c r="I25" s="15" t="s">
        <v>26</v>
      </c>
      <c r="J25" s="16"/>
      <c r="L25" s="23"/>
    </row>
    <row r="26" s="22" customFormat="true" ht="6.75" hidden="false" customHeight="true" outlineLevel="0" collapsed="false">
      <c r="B26" s="23"/>
      <c r="L26" s="23"/>
    </row>
    <row r="27" s="22" customFormat="true" ht="12" hidden="false" customHeight="true" outlineLevel="0" collapsed="false">
      <c r="B27" s="23"/>
      <c r="D27" s="15" t="s">
        <v>37</v>
      </c>
      <c r="I27" s="15" t="s">
        <v>23</v>
      </c>
      <c r="J27" s="16"/>
      <c r="L27" s="23"/>
    </row>
    <row r="28" s="22" customFormat="true" ht="18" hidden="false" customHeight="true" outlineLevel="0" collapsed="false">
      <c r="B28" s="23"/>
      <c r="E28" s="16" t="s">
        <v>7494</v>
      </c>
      <c r="I28" s="15" t="s">
        <v>26</v>
      </c>
      <c r="J28" s="16"/>
      <c r="L28" s="23"/>
    </row>
    <row r="29" s="22" customFormat="true" ht="6.75" hidden="false" customHeight="true" outlineLevel="0" collapsed="false">
      <c r="B29" s="23"/>
      <c r="L29" s="23"/>
    </row>
    <row r="30" s="22" customFormat="true" ht="12" hidden="false" customHeight="true" outlineLevel="0" collapsed="false">
      <c r="B30" s="23"/>
      <c r="D30" s="15" t="s">
        <v>41</v>
      </c>
      <c r="L30" s="23"/>
    </row>
    <row r="31" s="111" customFormat="true" ht="16.5" hidden="false" customHeight="true" outlineLevel="0" collapsed="false">
      <c r="B31" s="112"/>
      <c r="E31" s="20"/>
      <c r="F31" s="20"/>
      <c r="G31" s="20"/>
      <c r="H31" s="20"/>
      <c r="L31" s="112"/>
    </row>
    <row r="32" s="22" customFormat="true" ht="6.75" hidden="false" customHeight="true" outlineLevel="0" collapsed="false">
      <c r="B32" s="23"/>
      <c r="L32" s="23"/>
    </row>
    <row r="33" s="22" customFormat="true" ht="6.7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24.75" hidden="false" customHeight="true" outlineLevel="0" collapsed="false">
      <c r="B34" s="23"/>
      <c r="D34" s="114" t="s">
        <v>43</v>
      </c>
      <c r="J34" s="115" t="n">
        <f aca="false">ROUND(J105, 2)</f>
        <v>3459172.05</v>
      </c>
      <c r="L34" s="23"/>
    </row>
    <row r="35" s="22" customFormat="true" ht="6.75" hidden="false" customHeight="true" outlineLevel="0" collapsed="false">
      <c r="B35" s="23"/>
      <c r="D35" s="52"/>
      <c r="E35" s="52"/>
      <c r="F35" s="52"/>
      <c r="G35" s="52"/>
      <c r="H35" s="52"/>
      <c r="I35" s="52"/>
      <c r="J35" s="52"/>
      <c r="K35" s="52"/>
      <c r="L35" s="23"/>
    </row>
    <row r="36" s="22" customFormat="true" ht="14.25" hidden="false" customHeight="true" outlineLevel="0" collapsed="false">
      <c r="B36" s="23"/>
      <c r="F36" s="116" t="s">
        <v>45</v>
      </c>
      <c r="I36" s="116" t="s">
        <v>44</v>
      </c>
      <c r="J36" s="116" t="s">
        <v>46</v>
      </c>
      <c r="L36" s="23"/>
    </row>
    <row r="37" s="22" customFormat="true" ht="14.25" hidden="false" customHeight="true" outlineLevel="0" collapsed="false">
      <c r="B37" s="23"/>
      <c r="D37" s="117" t="s">
        <v>47</v>
      </c>
      <c r="E37" s="15" t="s">
        <v>48</v>
      </c>
      <c r="F37" s="96" t="n">
        <f aca="false">ROUND((SUM(BE105:BE439)),  2)</f>
        <v>0</v>
      </c>
      <c r="I37" s="118" t="n">
        <v>0.21</v>
      </c>
      <c r="J37" s="96" t="n">
        <f aca="false">ROUND(((SUM(BE105:BE439))*I37),  2)</f>
        <v>0</v>
      </c>
      <c r="L37" s="23"/>
    </row>
    <row r="38" s="22" customFormat="true" ht="14.25" hidden="false" customHeight="true" outlineLevel="0" collapsed="false">
      <c r="B38" s="23"/>
      <c r="E38" s="15" t="s">
        <v>49</v>
      </c>
      <c r="F38" s="96" t="n">
        <f aca="false">ROUND((SUM(BF105:BF439)),  2)</f>
        <v>3459172.05</v>
      </c>
      <c r="I38" s="118" t="n">
        <v>0.12</v>
      </c>
      <c r="J38" s="96" t="n">
        <f aca="false">ROUND(((SUM(BF105:BF439))*I38),  2)</f>
        <v>415100.65</v>
      </c>
      <c r="L38" s="23"/>
    </row>
    <row r="39" s="22" customFormat="true" ht="14.25" hidden="true" customHeight="true" outlineLevel="0" collapsed="false">
      <c r="B39" s="23"/>
      <c r="E39" s="15" t="s">
        <v>50</v>
      </c>
      <c r="F39" s="96" t="n">
        <f aca="false">ROUND((SUM(BG105:BG439)),  2)</f>
        <v>0</v>
      </c>
      <c r="I39" s="118" t="n">
        <v>0.21</v>
      </c>
      <c r="J39" s="96" t="n">
        <f aca="false">0</f>
        <v>0</v>
      </c>
      <c r="L39" s="23"/>
    </row>
    <row r="40" s="22" customFormat="true" ht="14.25" hidden="true" customHeight="true" outlineLevel="0" collapsed="false">
      <c r="B40" s="23"/>
      <c r="E40" s="15" t="s">
        <v>51</v>
      </c>
      <c r="F40" s="96" t="n">
        <f aca="false">ROUND((SUM(BH105:BH439)),  2)</f>
        <v>0</v>
      </c>
      <c r="I40" s="118" t="n">
        <v>0.12</v>
      </c>
      <c r="J40" s="96" t="n">
        <f aca="false">0</f>
        <v>0</v>
      </c>
      <c r="L40" s="23"/>
    </row>
    <row r="41" s="22" customFormat="true" ht="14.25" hidden="true" customHeight="true" outlineLevel="0" collapsed="false">
      <c r="B41" s="23"/>
      <c r="E41" s="15" t="s">
        <v>52</v>
      </c>
      <c r="F41" s="96" t="n">
        <f aca="false">ROUND((SUM(BI105:BI439)),  2)</f>
        <v>0</v>
      </c>
      <c r="I41" s="118" t="n">
        <v>0</v>
      </c>
      <c r="J41" s="96" t="n">
        <f aca="false">0</f>
        <v>0</v>
      </c>
      <c r="L41" s="23"/>
    </row>
    <row r="42" s="22" customFormat="true" ht="6.75" hidden="false" customHeight="true" outlineLevel="0" collapsed="false">
      <c r="B42" s="23"/>
      <c r="L42" s="23"/>
    </row>
    <row r="43" s="22" customFormat="true" ht="24.75" hidden="false" customHeight="true" outlineLevel="0" collapsed="false">
      <c r="B43" s="23"/>
      <c r="C43" s="119"/>
      <c r="D43" s="120" t="s">
        <v>53</v>
      </c>
      <c r="E43" s="56"/>
      <c r="F43" s="56"/>
      <c r="G43" s="121" t="s">
        <v>54</v>
      </c>
      <c r="H43" s="122" t="s">
        <v>55</v>
      </c>
      <c r="I43" s="56"/>
      <c r="J43" s="123" t="n">
        <f aca="false">SUM(J34:J41)</f>
        <v>3874272.7</v>
      </c>
      <c r="K43" s="124"/>
      <c r="L43" s="23"/>
    </row>
    <row r="44" s="22" customFormat="true" ht="14.25" hidden="false" customHeight="tru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23"/>
    </row>
    <row r="48" s="22" customFormat="true" ht="6.75" hidden="false" customHeight="true" outlineLevel="0" collapsed="false"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23"/>
    </row>
    <row r="49" s="22" customFormat="true" ht="24.75" hidden="false" customHeight="true" outlineLevel="0" collapsed="false">
      <c r="B49" s="23"/>
      <c r="C49" s="7" t="s">
        <v>267</v>
      </c>
      <c r="L49" s="23"/>
    </row>
    <row r="50" s="22" customFormat="true" ht="6.75" hidden="false" customHeight="true" outlineLevel="0" collapsed="false">
      <c r="B50" s="23"/>
      <c r="L50" s="23"/>
    </row>
    <row r="51" s="22" customFormat="true" ht="12" hidden="false" customHeight="true" outlineLevel="0" collapsed="false">
      <c r="B51" s="23"/>
      <c r="C51" s="15" t="s">
        <v>15</v>
      </c>
      <c r="L51" s="23"/>
    </row>
    <row r="52" s="22" customFormat="true" ht="26.25" hidden="false" customHeight="true" outlineLevel="0" collapsed="false">
      <c r="B52" s="23"/>
      <c r="E52" s="106" t="str">
        <f aca="false">E7</f>
        <v>Stavební úpravy č.p. 279 a č.p. 388, Pelclova ulice na bytové jednotky, Kostelec nad Orlicí</v>
      </c>
      <c r="F52" s="106"/>
      <c r="G52" s="106"/>
      <c r="H52" s="106"/>
      <c r="L52" s="23"/>
    </row>
    <row r="53" customFormat="false" ht="12" hidden="false" customHeight="true" outlineLevel="0" collapsed="false">
      <c r="B53" s="6"/>
      <c r="C53" s="15" t="s">
        <v>150</v>
      </c>
      <c r="L53" s="6"/>
    </row>
    <row r="54" customFormat="false" ht="16.5" hidden="false" customHeight="true" outlineLevel="0" collapsed="false">
      <c r="B54" s="6"/>
      <c r="E54" s="106" t="s">
        <v>154</v>
      </c>
      <c r="F54" s="106"/>
      <c r="G54" s="106"/>
      <c r="H54" s="106"/>
      <c r="L54" s="6"/>
    </row>
    <row r="55" customFormat="false" ht="12" hidden="false" customHeight="true" outlineLevel="0" collapsed="false">
      <c r="B55" s="6"/>
      <c r="C55" s="15" t="s">
        <v>158</v>
      </c>
      <c r="L55" s="6"/>
    </row>
    <row r="56" s="22" customFormat="true" ht="16.5" hidden="false" customHeight="true" outlineLevel="0" collapsed="false">
      <c r="B56" s="23"/>
      <c r="E56" s="226" t="s">
        <v>7490</v>
      </c>
      <c r="F56" s="226"/>
      <c r="G56" s="226"/>
      <c r="H56" s="226"/>
      <c r="L56" s="23"/>
    </row>
    <row r="57" s="22" customFormat="true" ht="12" hidden="false" customHeight="true" outlineLevel="0" collapsed="false">
      <c r="B57" s="23"/>
      <c r="C57" s="15" t="s">
        <v>7491</v>
      </c>
      <c r="L57" s="23"/>
    </row>
    <row r="58" s="22" customFormat="true" ht="16.5" hidden="false" customHeight="true" outlineLevel="0" collapsed="false">
      <c r="B58" s="23"/>
      <c r="E58" s="107" t="str">
        <f aca="false">E13</f>
        <v>D.1.4.1 - Zdravotně technické instalace</v>
      </c>
      <c r="F58" s="107"/>
      <c r="G58" s="107"/>
      <c r="H58" s="107"/>
      <c r="L58" s="23"/>
    </row>
    <row r="59" s="22" customFormat="true" ht="6.75" hidden="false" customHeight="true" outlineLevel="0" collapsed="false">
      <c r="B59" s="23"/>
      <c r="L59" s="23"/>
    </row>
    <row r="60" s="22" customFormat="true" ht="12" hidden="false" customHeight="true" outlineLevel="0" collapsed="false">
      <c r="B60" s="23"/>
      <c r="C60" s="15" t="s">
        <v>19</v>
      </c>
      <c r="F60" s="16" t="str">
        <f aca="false">F16</f>
        <v>Kostelec nad Orlicí, p.č. 691, 694, 695, 696</v>
      </c>
      <c r="I60" s="15" t="s">
        <v>21</v>
      </c>
      <c r="J60" s="108" t="n">
        <f aca="false">IF(J16="","",J16)</f>
        <v>45370</v>
      </c>
      <c r="L60" s="23"/>
    </row>
    <row r="61" s="22" customFormat="true" ht="6.75" hidden="false" customHeight="true" outlineLevel="0" collapsed="false">
      <c r="B61" s="23"/>
      <c r="L61" s="23"/>
    </row>
    <row r="62" s="22" customFormat="true" ht="15" hidden="false" customHeight="true" outlineLevel="0" collapsed="false">
      <c r="B62" s="23"/>
      <c r="C62" s="15" t="s">
        <v>22</v>
      </c>
      <c r="F62" s="16" t="str">
        <f aca="false">E19</f>
        <v>Město Kostelec nad Orlicí</v>
      </c>
      <c r="I62" s="15" t="s">
        <v>32</v>
      </c>
      <c r="J62" s="125" t="str">
        <f aca="false">E25</f>
        <v>P-AQUA s.r.o.</v>
      </c>
      <c r="L62" s="23"/>
    </row>
    <row r="63" s="22" customFormat="true" ht="15" hidden="false" customHeight="true" outlineLevel="0" collapsed="false">
      <c r="B63" s="23"/>
      <c r="C63" s="15" t="s">
        <v>28</v>
      </c>
      <c r="F63" s="16" t="str">
        <f aca="false">IF(E22="","",E22)</f>
        <v>VALC, s.r.o.</v>
      </c>
      <c r="I63" s="15" t="s">
        <v>37</v>
      </c>
      <c r="J63" s="125" t="str">
        <f aca="false">E28</f>
        <v>Ing. Z. Pilař</v>
      </c>
      <c r="L63" s="23"/>
    </row>
    <row r="64" s="22" customFormat="true" ht="9.75" hidden="false" customHeight="true" outlineLevel="0" collapsed="false">
      <c r="B64" s="23"/>
      <c r="L64" s="23"/>
    </row>
    <row r="65" s="22" customFormat="true" ht="29.25" hidden="false" customHeight="true" outlineLevel="0" collapsed="false">
      <c r="B65" s="23"/>
      <c r="C65" s="126" t="s">
        <v>309</v>
      </c>
      <c r="D65" s="119"/>
      <c r="E65" s="119"/>
      <c r="F65" s="119"/>
      <c r="G65" s="119"/>
      <c r="H65" s="119"/>
      <c r="I65" s="119"/>
      <c r="J65" s="127" t="s">
        <v>310</v>
      </c>
      <c r="K65" s="119"/>
      <c r="L65" s="23"/>
    </row>
    <row r="66" s="22" customFormat="true" ht="9.75" hidden="false" customHeight="true" outlineLevel="0" collapsed="false">
      <c r="B66" s="23"/>
      <c r="L66" s="23"/>
    </row>
    <row r="67" s="22" customFormat="true" ht="22.5" hidden="false" customHeight="true" outlineLevel="0" collapsed="false">
      <c r="B67" s="23"/>
      <c r="C67" s="128" t="s">
        <v>75</v>
      </c>
      <c r="J67" s="115" t="n">
        <f aca="false">J105</f>
        <v>3459172.05</v>
      </c>
      <c r="L67" s="23"/>
      <c r="AU67" s="3" t="s">
        <v>317</v>
      </c>
    </row>
    <row r="68" s="129" customFormat="true" ht="24.75" hidden="false" customHeight="true" outlineLevel="0" collapsed="false">
      <c r="B68" s="130"/>
      <c r="D68" s="131" t="s">
        <v>321</v>
      </c>
      <c r="E68" s="132"/>
      <c r="F68" s="132"/>
      <c r="G68" s="132"/>
      <c r="H68" s="132"/>
      <c r="I68" s="132"/>
      <c r="J68" s="133" t="n">
        <f aca="false">J106</f>
        <v>614021.31</v>
      </c>
      <c r="L68" s="130"/>
    </row>
    <row r="69" s="91" customFormat="true" ht="19.5" hidden="false" customHeight="true" outlineLevel="0" collapsed="false">
      <c r="B69" s="135"/>
      <c r="D69" s="136" t="s">
        <v>325</v>
      </c>
      <c r="E69" s="137"/>
      <c r="F69" s="137"/>
      <c r="G69" s="137"/>
      <c r="H69" s="137"/>
      <c r="I69" s="137"/>
      <c r="J69" s="138" t="n">
        <f aca="false">J107</f>
        <v>276387.61</v>
      </c>
      <c r="L69" s="135"/>
    </row>
    <row r="70" s="91" customFormat="true" ht="19.5" hidden="false" customHeight="true" outlineLevel="0" collapsed="false">
      <c r="B70" s="135"/>
      <c r="D70" s="136" t="s">
        <v>337</v>
      </c>
      <c r="E70" s="137"/>
      <c r="F70" s="137"/>
      <c r="G70" s="137"/>
      <c r="H70" s="137"/>
      <c r="I70" s="137"/>
      <c r="J70" s="138" t="n">
        <f aca="false">J141</f>
        <v>8117.2</v>
      </c>
      <c r="L70" s="135"/>
    </row>
    <row r="71" s="91" customFormat="true" ht="19.5" hidden="false" customHeight="true" outlineLevel="0" collapsed="false">
      <c r="B71" s="135"/>
      <c r="D71" s="136" t="s">
        <v>7495</v>
      </c>
      <c r="E71" s="137"/>
      <c r="F71" s="137"/>
      <c r="G71" s="137"/>
      <c r="H71" s="137"/>
      <c r="I71" s="137"/>
      <c r="J71" s="138" t="n">
        <f aca="false">J144</f>
        <v>73600.2</v>
      </c>
      <c r="L71" s="135"/>
    </row>
    <row r="72" s="91" customFormat="true" ht="19.5" hidden="false" customHeight="true" outlineLevel="0" collapsed="false">
      <c r="B72" s="135"/>
      <c r="D72" s="136" t="s">
        <v>349</v>
      </c>
      <c r="E72" s="137"/>
      <c r="F72" s="137"/>
      <c r="G72" s="137"/>
      <c r="H72" s="137"/>
      <c r="I72" s="137"/>
      <c r="J72" s="138" t="n">
        <f aca="false">J170</f>
        <v>61974</v>
      </c>
      <c r="L72" s="135"/>
    </row>
    <row r="73" s="91" customFormat="true" ht="19.5" hidden="false" customHeight="true" outlineLevel="0" collapsed="false">
      <c r="B73" s="135"/>
      <c r="D73" s="136" t="s">
        <v>353</v>
      </c>
      <c r="E73" s="137"/>
      <c r="F73" s="137"/>
      <c r="G73" s="137"/>
      <c r="H73" s="137"/>
      <c r="I73" s="137"/>
      <c r="J73" s="138" t="n">
        <f aca="false">J176</f>
        <v>58449.6</v>
      </c>
      <c r="L73" s="135"/>
    </row>
    <row r="74" s="91" customFormat="true" ht="19.5" hidden="false" customHeight="true" outlineLevel="0" collapsed="false">
      <c r="B74" s="135"/>
      <c r="D74" s="136" t="s">
        <v>357</v>
      </c>
      <c r="E74" s="137"/>
      <c r="F74" s="137"/>
      <c r="G74" s="137"/>
      <c r="H74" s="137"/>
      <c r="I74" s="137"/>
      <c r="J74" s="138" t="n">
        <f aca="false">J186</f>
        <v>135492.7</v>
      </c>
      <c r="L74" s="135"/>
    </row>
    <row r="75" s="129" customFormat="true" ht="24.75" hidden="false" customHeight="true" outlineLevel="0" collapsed="false">
      <c r="B75" s="130"/>
      <c r="D75" s="131" t="s">
        <v>361</v>
      </c>
      <c r="E75" s="132"/>
      <c r="F75" s="132"/>
      <c r="G75" s="132"/>
      <c r="H75" s="132"/>
      <c r="I75" s="132"/>
      <c r="J75" s="133" t="n">
        <f aca="false">J189</f>
        <v>2845150.74</v>
      </c>
      <c r="L75" s="130"/>
    </row>
    <row r="76" s="91" customFormat="true" ht="19.5" hidden="false" customHeight="true" outlineLevel="0" collapsed="false">
      <c r="B76" s="135"/>
      <c r="D76" s="136" t="s">
        <v>377</v>
      </c>
      <c r="E76" s="137"/>
      <c r="F76" s="137"/>
      <c r="G76" s="137"/>
      <c r="H76" s="137"/>
      <c r="I76" s="137"/>
      <c r="J76" s="138" t="n">
        <f aca="false">J190</f>
        <v>553273.65</v>
      </c>
      <c r="L76" s="135"/>
    </row>
    <row r="77" s="91" customFormat="true" ht="19.5" hidden="false" customHeight="true" outlineLevel="0" collapsed="false">
      <c r="B77" s="135"/>
      <c r="D77" s="136" t="s">
        <v>381</v>
      </c>
      <c r="E77" s="137"/>
      <c r="F77" s="137"/>
      <c r="G77" s="137"/>
      <c r="H77" s="137"/>
      <c r="I77" s="137"/>
      <c r="J77" s="138" t="n">
        <f aca="false">J239</f>
        <v>1141738.65</v>
      </c>
      <c r="L77" s="135"/>
    </row>
    <row r="78" s="91" customFormat="true" ht="19.5" hidden="false" customHeight="true" outlineLevel="0" collapsed="false">
      <c r="B78" s="135"/>
      <c r="D78" s="136" t="s">
        <v>7496</v>
      </c>
      <c r="E78" s="137"/>
      <c r="F78" s="137"/>
      <c r="G78" s="137"/>
      <c r="H78" s="137"/>
      <c r="I78" s="137"/>
      <c r="J78" s="138" t="n">
        <f aca="false">J325</f>
        <v>58090.14</v>
      </c>
      <c r="L78" s="135"/>
    </row>
    <row r="79" s="91" customFormat="true" ht="19.5" hidden="false" customHeight="true" outlineLevel="0" collapsed="false">
      <c r="B79" s="135"/>
      <c r="D79" s="136" t="s">
        <v>385</v>
      </c>
      <c r="E79" s="137"/>
      <c r="F79" s="137"/>
      <c r="G79" s="137"/>
      <c r="H79" s="137"/>
      <c r="I79" s="137"/>
      <c r="J79" s="138" t="n">
        <f aca="false">J362</f>
        <v>758716.2</v>
      </c>
      <c r="L79" s="135"/>
    </row>
    <row r="80" s="91" customFormat="true" ht="19.5" hidden="false" customHeight="true" outlineLevel="0" collapsed="false">
      <c r="B80" s="135"/>
      <c r="D80" s="136" t="s">
        <v>7497</v>
      </c>
      <c r="E80" s="137"/>
      <c r="F80" s="137"/>
      <c r="G80" s="137"/>
      <c r="H80" s="137"/>
      <c r="I80" s="137"/>
      <c r="J80" s="138" t="n">
        <f aca="false">J412</f>
        <v>216440.1</v>
      </c>
      <c r="L80" s="135"/>
    </row>
    <row r="81" s="91" customFormat="true" ht="19.5" hidden="false" customHeight="true" outlineLevel="0" collapsed="false">
      <c r="B81" s="135"/>
      <c r="D81" s="136" t="s">
        <v>7498</v>
      </c>
      <c r="E81" s="137"/>
      <c r="F81" s="137"/>
      <c r="G81" s="137"/>
      <c r="H81" s="137"/>
      <c r="I81" s="137"/>
      <c r="J81" s="138" t="n">
        <f aca="false">J423</f>
        <v>116892</v>
      </c>
      <c r="L81" s="135"/>
    </row>
    <row r="82" s="22" customFormat="true" ht="21.75" hidden="false" customHeight="true" outlineLevel="0" collapsed="false">
      <c r="B82" s="23"/>
      <c r="L82" s="23"/>
    </row>
    <row r="83" s="22" customFormat="true" ht="6.75" hidden="false" customHeight="true" outlineLevel="0" collapsed="false"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23"/>
    </row>
    <row r="87" s="22" customFormat="true" ht="6.75" hidden="false" customHeight="true" outlineLevel="0" collapsed="false">
      <c r="B87" s="40"/>
      <c r="C87" s="41"/>
      <c r="D87" s="41"/>
      <c r="E87" s="41"/>
      <c r="F87" s="41"/>
      <c r="G87" s="41"/>
      <c r="H87" s="41"/>
      <c r="I87" s="41"/>
      <c r="J87" s="41"/>
      <c r="K87" s="41"/>
      <c r="L87" s="23"/>
    </row>
    <row r="88" s="22" customFormat="true" ht="24.75" hidden="false" customHeight="true" outlineLevel="0" collapsed="false">
      <c r="B88" s="23"/>
      <c r="C88" s="7" t="s">
        <v>427</v>
      </c>
      <c r="L88" s="23"/>
    </row>
    <row r="89" s="22" customFormat="true" ht="6.75" hidden="false" customHeight="true" outlineLevel="0" collapsed="false">
      <c r="B89" s="23"/>
      <c r="L89" s="23"/>
    </row>
    <row r="90" s="22" customFormat="true" ht="12" hidden="false" customHeight="true" outlineLevel="0" collapsed="false">
      <c r="B90" s="23"/>
      <c r="C90" s="15" t="s">
        <v>15</v>
      </c>
      <c r="L90" s="23"/>
    </row>
    <row r="91" s="22" customFormat="true" ht="26.25" hidden="false" customHeight="true" outlineLevel="0" collapsed="false">
      <c r="B91" s="23"/>
      <c r="E91" s="106" t="str">
        <f aca="false">E7</f>
        <v>Stavební úpravy č.p. 279 a č.p. 388, Pelclova ulice na bytové jednotky, Kostelec nad Orlicí</v>
      </c>
      <c r="F91" s="106"/>
      <c r="G91" s="106"/>
      <c r="H91" s="106"/>
      <c r="L91" s="23"/>
    </row>
    <row r="92" customFormat="false" ht="12" hidden="false" customHeight="true" outlineLevel="0" collapsed="false">
      <c r="B92" s="6"/>
      <c r="C92" s="15" t="s">
        <v>150</v>
      </c>
      <c r="L92" s="6"/>
    </row>
    <row r="93" customFormat="false" ht="16.5" hidden="false" customHeight="true" outlineLevel="0" collapsed="false">
      <c r="B93" s="6"/>
      <c r="E93" s="106" t="s">
        <v>154</v>
      </c>
      <c r="F93" s="106"/>
      <c r="G93" s="106"/>
      <c r="H93" s="106"/>
      <c r="L93" s="6"/>
    </row>
    <row r="94" customFormat="false" ht="12" hidden="false" customHeight="true" outlineLevel="0" collapsed="false">
      <c r="B94" s="6"/>
      <c r="C94" s="15" t="s">
        <v>158</v>
      </c>
      <c r="L94" s="6"/>
    </row>
    <row r="95" s="22" customFormat="true" ht="16.5" hidden="false" customHeight="true" outlineLevel="0" collapsed="false">
      <c r="B95" s="23"/>
      <c r="E95" s="226" t="s">
        <v>7490</v>
      </c>
      <c r="F95" s="226"/>
      <c r="G95" s="226"/>
      <c r="H95" s="226"/>
      <c r="L95" s="23"/>
    </row>
    <row r="96" s="22" customFormat="true" ht="12" hidden="false" customHeight="true" outlineLevel="0" collapsed="false">
      <c r="B96" s="23"/>
      <c r="C96" s="15" t="s">
        <v>7491</v>
      </c>
      <c r="L96" s="23"/>
    </row>
    <row r="97" s="22" customFormat="true" ht="16.5" hidden="false" customHeight="true" outlineLevel="0" collapsed="false">
      <c r="B97" s="23"/>
      <c r="E97" s="107" t="str">
        <f aca="false">E13</f>
        <v>D.1.4.1 - Zdravotně technické instalace</v>
      </c>
      <c r="F97" s="107"/>
      <c r="G97" s="107"/>
      <c r="H97" s="107"/>
      <c r="L97" s="23"/>
    </row>
    <row r="98" s="22" customFormat="true" ht="6.75" hidden="false" customHeight="true" outlineLevel="0" collapsed="false">
      <c r="B98" s="23"/>
      <c r="L98" s="23"/>
    </row>
    <row r="99" s="22" customFormat="true" ht="12" hidden="false" customHeight="true" outlineLevel="0" collapsed="false">
      <c r="B99" s="23"/>
      <c r="C99" s="15" t="s">
        <v>19</v>
      </c>
      <c r="F99" s="16" t="str">
        <f aca="false">F16</f>
        <v>Kostelec nad Orlicí, p.č. 691, 694, 695, 696</v>
      </c>
      <c r="I99" s="15" t="s">
        <v>21</v>
      </c>
      <c r="J99" s="108" t="n">
        <f aca="false">IF(J16="","",J16)</f>
        <v>45370</v>
      </c>
      <c r="L99" s="23"/>
    </row>
    <row r="100" s="22" customFormat="true" ht="6.75" hidden="false" customHeight="true" outlineLevel="0" collapsed="false">
      <c r="B100" s="23"/>
      <c r="L100" s="23"/>
    </row>
    <row r="101" s="22" customFormat="true" ht="15" hidden="false" customHeight="true" outlineLevel="0" collapsed="false">
      <c r="B101" s="23"/>
      <c r="C101" s="15" t="s">
        <v>22</v>
      </c>
      <c r="F101" s="16" t="str">
        <f aca="false">E19</f>
        <v>Město Kostelec nad Orlicí</v>
      </c>
      <c r="I101" s="15" t="s">
        <v>32</v>
      </c>
      <c r="J101" s="125" t="str">
        <f aca="false">E25</f>
        <v>P-AQUA s.r.o.</v>
      </c>
      <c r="L101" s="23"/>
    </row>
    <row r="102" s="22" customFormat="true" ht="15" hidden="false" customHeight="true" outlineLevel="0" collapsed="false">
      <c r="B102" s="23"/>
      <c r="C102" s="15" t="s">
        <v>28</v>
      </c>
      <c r="F102" s="16" t="str">
        <f aca="false">IF(E22="","",E22)</f>
        <v>VALC, s.r.o.</v>
      </c>
      <c r="I102" s="15" t="s">
        <v>37</v>
      </c>
      <c r="J102" s="125" t="str">
        <f aca="false">E28</f>
        <v>Ing. Z. Pilař</v>
      </c>
      <c r="L102" s="23"/>
    </row>
    <row r="103" s="22" customFormat="true" ht="9.75" hidden="false" customHeight="true" outlineLevel="0" collapsed="false">
      <c r="B103" s="23"/>
      <c r="L103" s="23"/>
    </row>
    <row r="104" s="140" customFormat="true" ht="29.25" hidden="false" customHeight="true" outlineLevel="0" collapsed="false">
      <c r="B104" s="141"/>
      <c r="C104" s="142" t="s">
        <v>428</v>
      </c>
      <c r="D104" s="143" t="s">
        <v>62</v>
      </c>
      <c r="E104" s="143" t="s">
        <v>58</v>
      </c>
      <c r="F104" s="143" t="s">
        <v>59</v>
      </c>
      <c r="G104" s="143" t="s">
        <v>429</v>
      </c>
      <c r="H104" s="143" t="s">
        <v>430</v>
      </c>
      <c r="I104" s="143" t="s">
        <v>431</v>
      </c>
      <c r="J104" s="143" t="s">
        <v>310</v>
      </c>
      <c r="K104" s="144" t="s">
        <v>432</v>
      </c>
      <c r="L104" s="141"/>
      <c r="M104" s="60"/>
      <c r="N104" s="61" t="s">
        <v>47</v>
      </c>
      <c r="O104" s="61" t="s">
        <v>433</v>
      </c>
      <c r="P104" s="61" t="s">
        <v>434</v>
      </c>
      <c r="Q104" s="61" t="s">
        <v>435</v>
      </c>
      <c r="R104" s="61" t="s">
        <v>436</v>
      </c>
      <c r="S104" s="61" t="s">
        <v>437</v>
      </c>
      <c r="T104" s="62" t="s">
        <v>438</v>
      </c>
    </row>
    <row r="105" s="22" customFormat="true" ht="22.5" hidden="false" customHeight="true" outlineLevel="0" collapsed="false">
      <c r="B105" s="23"/>
      <c r="C105" s="66" t="s">
        <v>439</v>
      </c>
      <c r="J105" s="145" t="n">
        <f aca="false">BK105</f>
        <v>3459172.05</v>
      </c>
      <c r="L105" s="23"/>
      <c r="M105" s="63"/>
      <c r="N105" s="52"/>
      <c r="O105" s="52"/>
      <c r="P105" s="146" t="n">
        <f aca="false">P106+P189</f>
        <v>0</v>
      </c>
      <c r="Q105" s="52"/>
      <c r="R105" s="146" t="n">
        <f aca="false">R106+R189</f>
        <v>308.3119188</v>
      </c>
      <c r="S105" s="52"/>
      <c r="T105" s="147" t="n">
        <f aca="false">T106+T189</f>
        <v>44</v>
      </c>
      <c r="AT105" s="3" t="s">
        <v>76</v>
      </c>
      <c r="AU105" s="3" t="s">
        <v>317</v>
      </c>
      <c r="BK105" s="148" t="n">
        <f aca="false">BK106+BK189</f>
        <v>3459172.05</v>
      </c>
    </row>
    <row r="106" s="149" customFormat="true" ht="25.5" hidden="false" customHeight="true" outlineLevel="0" collapsed="false">
      <c r="B106" s="150"/>
      <c r="D106" s="151" t="s">
        <v>76</v>
      </c>
      <c r="E106" s="152" t="s">
        <v>440</v>
      </c>
      <c r="F106" s="152" t="s">
        <v>441</v>
      </c>
      <c r="I106" s="153"/>
      <c r="J106" s="154" t="n">
        <f aca="false">BK106</f>
        <v>614021.31</v>
      </c>
      <c r="L106" s="150"/>
      <c r="M106" s="155"/>
      <c r="P106" s="156" t="n">
        <f aca="false">P107+P141+P144+P170+P176+P186</f>
        <v>0</v>
      </c>
      <c r="R106" s="156" t="n">
        <f aca="false">R107+R141+R144+R170+R176+R186</f>
        <v>298.8374428</v>
      </c>
      <c r="T106" s="157" t="n">
        <f aca="false">T107+T141+T144+T170+T176+T186</f>
        <v>44</v>
      </c>
      <c r="AR106" s="151" t="s">
        <v>84</v>
      </c>
      <c r="AT106" s="158" t="s">
        <v>76</v>
      </c>
      <c r="AU106" s="158" t="s">
        <v>77</v>
      </c>
      <c r="AY106" s="151" t="s">
        <v>442</v>
      </c>
      <c r="BK106" s="159" t="n">
        <f aca="false">BK107+BK141+BK144+BK170+BK176+BK186</f>
        <v>614021.31</v>
      </c>
    </row>
    <row r="107" s="149" customFormat="true" ht="22.5" hidden="false" customHeight="true" outlineLevel="0" collapsed="false">
      <c r="B107" s="150"/>
      <c r="D107" s="151" t="s">
        <v>76</v>
      </c>
      <c r="E107" s="160" t="s">
        <v>84</v>
      </c>
      <c r="F107" s="160" t="s">
        <v>443</v>
      </c>
      <c r="I107" s="153"/>
      <c r="J107" s="161" t="n">
        <f aca="false">BK107</f>
        <v>276387.61</v>
      </c>
      <c r="L107" s="150"/>
      <c r="M107" s="155"/>
      <c r="P107" s="156" t="n">
        <f aca="false">SUM(P108:P140)</f>
        <v>0</v>
      </c>
      <c r="R107" s="156" t="n">
        <f aca="false">SUM(R108:R140)</f>
        <v>298.7422028</v>
      </c>
      <c r="T107" s="157" t="n">
        <f aca="false">SUM(T108:T140)</f>
        <v>0</v>
      </c>
      <c r="AR107" s="151" t="s">
        <v>84</v>
      </c>
      <c r="AT107" s="158" t="s">
        <v>76</v>
      </c>
      <c r="AU107" s="158" t="s">
        <v>84</v>
      </c>
      <c r="AY107" s="151" t="s">
        <v>442</v>
      </c>
      <c r="BK107" s="159" t="n">
        <f aca="false">SUM(BK108:BK140)</f>
        <v>276387.61</v>
      </c>
    </row>
    <row r="108" s="22" customFormat="true" ht="16.5" hidden="false" customHeight="true" outlineLevel="0" collapsed="false">
      <c r="B108" s="23"/>
      <c r="C108" s="162" t="s">
        <v>84</v>
      </c>
      <c r="D108" s="162" t="s">
        <v>444</v>
      </c>
      <c r="E108" s="163" t="s">
        <v>7499</v>
      </c>
      <c r="F108" s="164" t="s">
        <v>7500</v>
      </c>
      <c r="G108" s="165" t="s">
        <v>180</v>
      </c>
      <c r="H108" s="166" t="n">
        <v>55</v>
      </c>
      <c r="I108" s="167" t="n">
        <v>10</v>
      </c>
      <c r="J108" s="168" t="n">
        <f aca="false">ROUND(I108*H108,2)</f>
        <v>550</v>
      </c>
      <c r="K108" s="164" t="s">
        <v>7501</v>
      </c>
      <c r="L108" s="23"/>
      <c r="M108" s="169"/>
      <c r="N108" s="170" t="s">
        <v>49</v>
      </c>
      <c r="P108" s="171" t="n">
        <f aca="false">O108*H108</f>
        <v>0</v>
      </c>
      <c r="Q108" s="171" t="n">
        <v>0</v>
      </c>
      <c r="R108" s="171" t="n">
        <f aca="false">Q108*H108</f>
        <v>0</v>
      </c>
      <c r="S108" s="171" t="n">
        <v>0</v>
      </c>
      <c r="T108" s="172" t="n">
        <f aca="false">S108*H108</f>
        <v>0</v>
      </c>
      <c r="AR108" s="173" t="s">
        <v>448</v>
      </c>
      <c r="AT108" s="173" t="s">
        <v>444</v>
      </c>
      <c r="AU108" s="173" t="s">
        <v>90</v>
      </c>
      <c r="AY108" s="3" t="s">
        <v>442</v>
      </c>
      <c r="BE108" s="174" t="n">
        <f aca="false">IF(N108="základní",J108,0)</f>
        <v>0</v>
      </c>
      <c r="BF108" s="174" t="n">
        <f aca="false">IF(N108="snížená",J108,0)</f>
        <v>550</v>
      </c>
      <c r="BG108" s="174" t="n">
        <f aca="false">IF(N108="zákl. přenesená",J108,0)</f>
        <v>0</v>
      </c>
      <c r="BH108" s="174" t="n">
        <f aca="false">IF(N108="sníž. přenesená",J108,0)</f>
        <v>0</v>
      </c>
      <c r="BI108" s="174" t="n">
        <f aca="false">IF(N108="nulová",J108,0)</f>
        <v>0</v>
      </c>
      <c r="BJ108" s="3" t="s">
        <v>90</v>
      </c>
      <c r="BK108" s="174" t="n">
        <f aca="false">ROUND(I108*H108,2)</f>
        <v>550</v>
      </c>
      <c r="BL108" s="3" t="s">
        <v>448</v>
      </c>
      <c r="BM108" s="173" t="s">
        <v>7502</v>
      </c>
    </row>
    <row r="109" s="22" customFormat="true" ht="11.25" hidden="false" customHeight="false" outlineLevel="0" collapsed="false">
      <c r="B109" s="23"/>
      <c r="D109" s="175" t="s">
        <v>450</v>
      </c>
      <c r="F109" s="176" t="s">
        <v>7503</v>
      </c>
      <c r="I109" s="177"/>
      <c r="L109" s="23"/>
      <c r="M109" s="178"/>
      <c r="T109" s="54"/>
      <c r="AT109" s="3" t="s">
        <v>450</v>
      </c>
      <c r="AU109" s="3" t="s">
        <v>90</v>
      </c>
    </row>
    <row r="110" s="187" customFormat="true" ht="11.25" hidden="false" customHeight="false" outlineLevel="0" collapsed="false">
      <c r="B110" s="188"/>
      <c r="D110" s="181" t="s">
        <v>452</v>
      </c>
      <c r="E110" s="189"/>
      <c r="F110" s="190" t="s">
        <v>7504</v>
      </c>
      <c r="H110" s="191" t="n">
        <v>55</v>
      </c>
      <c r="I110" s="192"/>
      <c r="L110" s="188"/>
      <c r="M110" s="193"/>
      <c r="T110" s="194"/>
      <c r="AT110" s="189" t="s">
        <v>452</v>
      </c>
      <c r="AU110" s="189" t="s">
        <v>90</v>
      </c>
      <c r="AV110" s="187" t="s">
        <v>90</v>
      </c>
      <c r="AW110" s="187" t="s">
        <v>36</v>
      </c>
      <c r="AX110" s="187" t="s">
        <v>84</v>
      </c>
      <c r="AY110" s="189" t="s">
        <v>442</v>
      </c>
    </row>
    <row r="111" s="22" customFormat="true" ht="48.75" hidden="false" customHeight="true" outlineLevel="0" collapsed="false">
      <c r="B111" s="23"/>
      <c r="C111" s="162" t="s">
        <v>90</v>
      </c>
      <c r="D111" s="162" t="s">
        <v>444</v>
      </c>
      <c r="E111" s="163" t="s">
        <v>7505</v>
      </c>
      <c r="F111" s="164" t="s">
        <v>7506</v>
      </c>
      <c r="G111" s="165" t="s">
        <v>180</v>
      </c>
      <c r="H111" s="166" t="n">
        <v>23.31</v>
      </c>
      <c r="I111" s="167" t="n">
        <v>1107</v>
      </c>
      <c r="J111" s="168" t="n">
        <f aca="false">ROUND(I111*H111,2)</f>
        <v>25804.17</v>
      </c>
      <c r="K111" s="164" t="s">
        <v>7501</v>
      </c>
      <c r="L111" s="23"/>
      <c r="M111" s="169"/>
      <c r="N111" s="170" t="s">
        <v>49</v>
      </c>
      <c r="P111" s="171" t="n">
        <f aca="false">O111*H111</f>
        <v>0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73" t="s">
        <v>448</v>
      </c>
      <c r="AT111" s="173" t="s">
        <v>444</v>
      </c>
      <c r="AU111" s="173" t="s">
        <v>90</v>
      </c>
      <c r="AY111" s="3" t="s">
        <v>442</v>
      </c>
      <c r="BE111" s="174" t="n">
        <f aca="false">IF(N111="základní",J111,0)</f>
        <v>0</v>
      </c>
      <c r="BF111" s="174" t="n">
        <f aca="false">IF(N111="snížená",J111,0)</f>
        <v>25804.17</v>
      </c>
      <c r="BG111" s="174" t="n">
        <f aca="false">IF(N111="zákl. přenesená",J111,0)</f>
        <v>0</v>
      </c>
      <c r="BH111" s="174" t="n">
        <f aca="false">IF(N111="sníž. přenesená",J111,0)</f>
        <v>0</v>
      </c>
      <c r="BI111" s="174" t="n">
        <f aca="false">IF(N111="nulová",J111,0)</f>
        <v>0</v>
      </c>
      <c r="BJ111" s="3" t="s">
        <v>90</v>
      </c>
      <c r="BK111" s="174" t="n">
        <f aca="false">ROUND(I111*H111,2)</f>
        <v>25804.17</v>
      </c>
      <c r="BL111" s="3" t="s">
        <v>448</v>
      </c>
      <c r="BM111" s="173" t="s">
        <v>7507</v>
      </c>
    </row>
    <row r="112" s="22" customFormat="true" ht="11.25" hidden="false" customHeight="false" outlineLevel="0" collapsed="false">
      <c r="B112" s="23"/>
      <c r="D112" s="175" t="s">
        <v>450</v>
      </c>
      <c r="F112" s="176" t="s">
        <v>7508</v>
      </c>
      <c r="I112" s="177"/>
      <c r="L112" s="23"/>
      <c r="M112" s="178"/>
      <c r="T112" s="54"/>
      <c r="AT112" s="3" t="s">
        <v>450</v>
      </c>
      <c r="AU112" s="3" t="s">
        <v>90</v>
      </c>
    </row>
    <row r="113" s="22" customFormat="true" ht="48.75" hidden="false" customHeight="true" outlineLevel="0" collapsed="false">
      <c r="B113" s="23"/>
      <c r="C113" s="162" t="s">
        <v>97</v>
      </c>
      <c r="D113" s="162" t="s">
        <v>444</v>
      </c>
      <c r="E113" s="163" t="s">
        <v>7509</v>
      </c>
      <c r="F113" s="164" t="s">
        <v>7510</v>
      </c>
      <c r="G113" s="165" t="s">
        <v>180</v>
      </c>
      <c r="H113" s="166" t="n">
        <v>31.69</v>
      </c>
      <c r="I113" s="167" t="n">
        <v>1008</v>
      </c>
      <c r="J113" s="168" t="n">
        <f aca="false">ROUND(I113*H113,2)</f>
        <v>31943.52</v>
      </c>
      <c r="K113" s="164" t="s">
        <v>7501</v>
      </c>
      <c r="L113" s="23"/>
      <c r="M113" s="169"/>
      <c r="N113" s="170" t="s">
        <v>49</v>
      </c>
      <c r="P113" s="171" t="n">
        <f aca="false">O113*H113</f>
        <v>0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73" t="s">
        <v>448</v>
      </c>
      <c r="AT113" s="173" t="s">
        <v>444</v>
      </c>
      <c r="AU113" s="173" t="s">
        <v>90</v>
      </c>
      <c r="AY113" s="3" t="s">
        <v>442</v>
      </c>
      <c r="BE113" s="174" t="n">
        <f aca="false">IF(N113="základní",J113,0)</f>
        <v>0</v>
      </c>
      <c r="BF113" s="174" t="n">
        <f aca="false">IF(N113="snížená",J113,0)</f>
        <v>31943.52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3" t="s">
        <v>90</v>
      </c>
      <c r="BK113" s="174" t="n">
        <f aca="false">ROUND(I113*H113,2)</f>
        <v>31943.52</v>
      </c>
      <c r="BL113" s="3" t="s">
        <v>448</v>
      </c>
      <c r="BM113" s="173" t="s">
        <v>7511</v>
      </c>
    </row>
    <row r="114" s="22" customFormat="true" ht="11.25" hidden="false" customHeight="false" outlineLevel="0" collapsed="false">
      <c r="B114" s="23"/>
      <c r="D114" s="175" t="s">
        <v>450</v>
      </c>
      <c r="F114" s="176" t="s">
        <v>7512</v>
      </c>
      <c r="I114" s="177"/>
      <c r="L114" s="23"/>
      <c r="M114" s="178"/>
      <c r="T114" s="54"/>
      <c r="AT114" s="3" t="s">
        <v>450</v>
      </c>
      <c r="AU114" s="3" t="s">
        <v>90</v>
      </c>
    </row>
    <row r="115" s="22" customFormat="true" ht="37.5" hidden="false" customHeight="true" outlineLevel="0" collapsed="false">
      <c r="B115" s="23"/>
      <c r="C115" s="162" t="s">
        <v>448</v>
      </c>
      <c r="D115" s="162" t="s">
        <v>444</v>
      </c>
      <c r="E115" s="163" t="s">
        <v>7513</v>
      </c>
      <c r="F115" s="164" t="s">
        <v>7514</v>
      </c>
      <c r="G115" s="165" t="s">
        <v>135</v>
      </c>
      <c r="H115" s="166" t="n">
        <v>121.67</v>
      </c>
      <c r="I115" s="167" t="n">
        <v>142</v>
      </c>
      <c r="J115" s="168" t="n">
        <f aca="false">ROUND(I115*H115,2)</f>
        <v>17277.14</v>
      </c>
      <c r="K115" s="164" t="s">
        <v>7501</v>
      </c>
      <c r="L115" s="23"/>
      <c r="M115" s="169"/>
      <c r="N115" s="170" t="s">
        <v>49</v>
      </c>
      <c r="P115" s="171" t="n">
        <f aca="false">O115*H115</f>
        <v>0</v>
      </c>
      <c r="Q115" s="171" t="n">
        <v>0.00084</v>
      </c>
      <c r="R115" s="171" t="n">
        <f aca="false">Q115*H115</f>
        <v>0.1022028</v>
      </c>
      <c r="S115" s="171" t="n">
        <v>0</v>
      </c>
      <c r="T115" s="172" t="n">
        <f aca="false">S115*H115</f>
        <v>0</v>
      </c>
      <c r="AR115" s="173" t="s">
        <v>448</v>
      </c>
      <c r="AT115" s="173" t="s">
        <v>444</v>
      </c>
      <c r="AU115" s="173" t="s">
        <v>90</v>
      </c>
      <c r="AY115" s="3" t="s">
        <v>442</v>
      </c>
      <c r="BE115" s="174" t="n">
        <f aca="false">IF(N115="základní",J115,0)</f>
        <v>0</v>
      </c>
      <c r="BF115" s="174" t="n">
        <f aca="false">IF(N115="snížená",J115,0)</f>
        <v>17277.14</v>
      </c>
      <c r="BG115" s="174" t="n">
        <f aca="false">IF(N115="zákl. přenesená",J115,0)</f>
        <v>0</v>
      </c>
      <c r="BH115" s="174" t="n">
        <f aca="false">IF(N115="sníž. přenesená",J115,0)</f>
        <v>0</v>
      </c>
      <c r="BI115" s="174" t="n">
        <f aca="false">IF(N115="nulová",J115,0)</f>
        <v>0</v>
      </c>
      <c r="BJ115" s="3" t="s">
        <v>90</v>
      </c>
      <c r="BK115" s="174" t="n">
        <f aca="false">ROUND(I115*H115,2)</f>
        <v>17277.14</v>
      </c>
      <c r="BL115" s="3" t="s">
        <v>448</v>
      </c>
      <c r="BM115" s="173" t="s">
        <v>7515</v>
      </c>
    </row>
    <row r="116" s="22" customFormat="true" ht="11.25" hidden="false" customHeight="false" outlineLevel="0" collapsed="false">
      <c r="B116" s="23"/>
      <c r="D116" s="175" t="s">
        <v>450</v>
      </c>
      <c r="F116" s="176" t="s">
        <v>7516</v>
      </c>
      <c r="I116" s="177"/>
      <c r="L116" s="23"/>
      <c r="M116" s="178"/>
      <c r="T116" s="54"/>
      <c r="AT116" s="3" t="s">
        <v>450</v>
      </c>
      <c r="AU116" s="3" t="s">
        <v>90</v>
      </c>
    </row>
    <row r="117" s="22" customFormat="true" ht="44.25" hidden="false" customHeight="true" outlineLevel="0" collapsed="false">
      <c r="B117" s="23"/>
      <c r="C117" s="162" t="s">
        <v>474</v>
      </c>
      <c r="D117" s="162" t="s">
        <v>444</v>
      </c>
      <c r="E117" s="163" t="s">
        <v>7517</v>
      </c>
      <c r="F117" s="164" t="s">
        <v>7518</v>
      </c>
      <c r="G117" s="165" t="s">
        <v>135</v>
      </c>
      <c r="H117" s="166" t="n">
        <v>121.67</v>
      </c>
      <c r="I117" s="167" t="n">
        <v>83.3</v>
      </c>
      <c r="J117" s="168" t="n">
        <f aca="false">ROUND(I117*H117,2)</f>
        <v>10135.11</v>
      </c>
      <c r="K117" s="164" t="s">
        <v>7501</v>
      </c>
      <c r="L117" s="23"/>
      <c r="M117" s="169"/>
      <c r="N117" s="170" t="s">
        <v>49</v>
      </c>
      <c r="P117" s="171" t="n">
        <f aca="false">O117*H117</f>
        <v>0</v>
      </c>
      <c r="Q117" s="171" t="n">
        <v>0</v>
      </c>
      <c r="R117" s="171" t="n">
        <f aca="false">Q117*H117</f>
        <v>0</v>
      </c>
      <c r="S117" s="171" t="n">
        <v>0</v>
      </c>
      <c r="T117" s="172" t="n">
        <f aca="false">S117*H117</f>
        <v>0</v>
      </c>
      <c r="AR117" s="173" t="s">
        <v>448</v>
      </c>
      <c r="AT117" s="173" t="s">
        <v>444</v>
      </c>
      <c r="AU117" s="173" t="s">
        <v>90</v>
      </c>
      <c r="AY117" s="3" t="s">
        <v>442</v>
      </c>
      <c r="BE117" s="174" t="n">
        <f aca="false">IF(N117="základní",J117,0)</f>
        <v>0</v>
      </c>
      <c r="BF117" s="174" t="n">
        <f aca="false">IF(N117="snížená",J117,0)</f>
        <v>10135.11</v>
      </c>
      <c r="BG117" s="174" t="n">
        <f aca="false">IF(N117="zákl. přenesená",J117,0)</f>
        <v>0</v>
      </c>
      <c r="BH117" s="174" t="n">
        <f aca="false">IF(N117="sníž. přenesená",J117,0)</f>
        <v>0</v>
      </c>
      <c r="BI117" s="174" t="n">
        <f aca="false">IF(N117="nulová",J117,0)</f>
        <v>0</v>
      </c>
      <c r="BJ117" s="3" t="s">
        <v>90</v>
      </c>
      <c r="BK117" s="174" t="n">
        <f aca="false">ROUND(I117*H117,2)</f>
        <v>10135.11</v>
      </c>
      <c r="BL117" s="3" t="s">
        <v>448</v>
      </c>
      <c r="BM117" s="173" t="s">
        <v>7519</v>
      </c>
    </row>
    <row r="118" s="22" customFormat="true" ht="11.25" hidden="false" customHeight="false" outlineLevel="0" collapsed="false">
      <c r="B118" s="23"/>
      <c r="D118" s="175" t="s">
        <v>450</v>
      </c>
      <c r="F118" s="176" t="s">
        <v>7520</v>
      </c>
      <c r="I118" s="177"/>
      <c r="L118" s="23"/>
      <c r="M118" s="178"/>
      <c r="T118" s="54"/>
      <c r="AT118" s="3" t="s">
        <v>450</v>
      </c>
      <c r="AU118" s="3" t="s">
        <v>90</v>
      </c>
    </row>
    <row r="119" s="22" customFormat="true" ht="62.25" hidden="false" customHeight="true" outlineLevel="0" collapsed="false">
      <c r="B119" s="23"/>
      <c r="C119" s="162" t="s">
        <v>481</v>
      </c>
      <c r="D119" s="162" t="s">
        <v>444</v>
      </c>
      <c r="E119" s="163" t="s">
        <v>685</v>
      </c>
      <c r="F119" s="164" t="s">
        <v>686</v>
      </c>
      <c r="G119" s="165" t="s">
        <v>180</v>
      </c>
      <c r="H119" s="166" t="n">
        <v>24.86</v>
      </c>
      <c r="I119" s="167" t="n">
        <v>275</v>
      </c>
      <c r="J119" s="168" t="n">
        <f aca="false">ROUND(I119*H119,2)</f>
        <v>6836.5</v>
      </c>
      <c r="K119" s="164" t="s">
        <v>7501</v>
      </c>
      <c r="L119" s="23"/>
      <c r="M119" s="169"/>
      <c r="N119" s="170" t="s">
        <v>49</v>
      </c>
      <c r="P119" s="171" t="n">
        <f aca="false">O119*H119</f>
        <v>0</v>
      </c>
      <c r="Q119" s="171" t="n">
        <v>0</v>
      </c>
      <c r="R119" s="171" t="n">
        <f aca="false">Q119*H119</f>
        <v>0</v>
      </c>
      <c r="S119" s="171" t="n">
        <v>0</v>
      </c>
      <c r="T119" s="172" t="n">
        <f aca="false">S119*H119</f>
        <v>0</v>
      </c>
      <c r="AR119" s="173" t="s">
        <v>448</v>
      </c>
      <c r="AT119" s="173" t="s">
        <v>444</v>
      </c>
      <c r="AU119" s="173" t="s">
        <v>90</v>
      </c>
      <c r="AY119" s="3" t="s">
        <v>442</v>
      </c>
      <c r="BE119" s="174" t="n">
        <f aca="false">IF(N119="základní",J119,0)</f>
        <v>0</v>
      </c>
      <c r="BF119" s="174" t="n">
        <f aca="false">IF(N119="snížená",J119,0)</f>
        <v>6836.5</v>
      </c>
      <c r="BG119" s="174" t="n">
        <f aca="false">IF(N119="zákl. přenesená",J119,0)</f>
        <v>0</v>
      </c>
      <c r="BH119" s="174" t="n">
        <f aca="false">IF(N119="sníž. přenesená",J119,0)</f>
        <v>0</v>
      </c>
      <c r="BI119" s="174" t="n">
        <f aca="false">IF(N119="nulová",J119,0)</f>
        <v>0</v>
      </c>
      <c r="BJ119" s="3" t="s">
        <v>90</v>
      </c>
      <c r="BK119" s="174" t="n">
        <f aca="false">ROUND(I119*H119,2)</f>
        <v>6836.5</v>
      </c>
      <c r="BL119" s="3" t="s">
        <v>448</v>
      </c>
      <c r="BM119" s="173" t="s">
        <v>7521</v>
      </c>
    </row>
    <row r="120" s="22" customFormat="true" ht="11.25" hidden="false" customHeight="false" outlineLevel="0" collapsed="false">
      <c r="B120" s="23"/>
      <c r="D120" s="175" t="s">
        <v>450</v>
      </c>
      <c r="F120" s="176" t="s">
        <v>7522</v>
      </c>
      <c r="I120" s="177"/>
      <c r="L120" s="23"/>
      <c r="M120" s="178"/>
      <c r="T120" s="54"/>
      <c r="AT120" s="3" t="s">
        <v>450</v>
      </c>
      <c r="AU120" s="3" t="s">
        <v>90</v>
      </c>
    </row>
    <row r="121" s="22" customFormat="true" ht="44.25" hidden="false" customHeight="true" outlineLevel="0" collapsed="false">
      <c r="B121" s="23"/>
      <c r="C121" s="162" t="s">
        <v>489</v>
      </c>
      <c r="D121" s="162" t="s">
        <v>444</v>
      </c>
      <c r="E121" s="163" t="s">
        <v>696</v>
      </c>
      <c r="F121" s="164" t="s">
        <v>697</v>
      </c>
      <c r="G121" s="165" t="s">
        <v>180</v>
      </c>
      <c r="H121" s="166" t="n">
        <v>24.86</v>
      </c>
      <c r="I121" s="167" t="n">
        <v>59</v>
      </c>
      <c r="J121" s="168" t="n">
        <f aca="false">ROUND(I121*H121,2)</f>
        <v>1466.74</v>
      </c>
      <c r="K121" s="164" t="s">
        <v>7501</v>
      </c>
      <c r="L121" s="23"/>
      <c r="M121" s="169"/>
      <c r="N121" s="170" t="s">
        <v>49</v>
      </c>
      <c r="P121" s="171" t="n">
        <f aca="false">O121*H121</f>
        <v>0</v>
      </c>
      <c r="Q121" s="171" t="n">
        <v>0</v>
      </c>
      <c r="R121" s="171" t="n">
        <f aca="false">Q121*H121</f>
        <v>0</v>
      </c>
      <c r="S121" s="171" t="n">
        <v>0</v>
      </c>
      <c r="T121" s="172" t="n">
        <f aca="false">S121*H121</f>
        <v>0</v>
      </c>
      <c r="AR121" s="173" t="s">
        <v>448</v>
      </c>
      <c r="AT121" s="173" t="s">
        <v>444</v>
      </c>
      <c r="AU121" s="173" t="s">
        <v>90</v>
      </c>
      <c r="AY121" s="3" t="s">
        <v>442</v>
      </c>
      <c r="BE121" s="174" t="n">
        <f aca="false">IF(N121="základní",J121,0)</f>
        <v>0</v>
      </c>
      <c r="BF121" s="174" t="n">
        <f aca="false">IF(N121="snížená",J121,0)</f>
        <v>1466.74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90</v>
      </c>
      <c r="BK121" s="174" t="n">
        <f aca="false">ROUND(I121*H121,2)</f>
        <v>1466.74</v>
      </c>
      <c r="BL121" s="3" t="s">
        <v>448</v>
      </c>
      <c r="BM121" s="173" t="s">
        <v>7523</v>
      </c>
    </row>
    <row r="122" s="22" customFormat="true" ht="11.25" hidden="false" customHeight="false" outlineLevel="0" collapsed="false">
      <c r="B122" s="23"/>
      <c r="D122" s="175" t="s">
        <v>450</v>
      </c>
      <c r="F122" s="176" t="s">
        <v>7524</v>
      </c>
      <c r="I122" s="177"/>
      <c r="L122" s="23"/>
      <c r="M122" s="178"/>
      <c r="T122" s="54"/>
      <c r="AT122" s="3" t="s">
        <v>450</v>
      </c>
      <c r="AU122" s="3" t="s">
        <v>90</v>
      </c>
    </row>
    <row r="123" s="22" customFormat="true" ht="44.25" hidden="false" customHeight="true" outlineLevel="0" collapsed="false">
      <c r="B123" s="23"/>
      <c r="C123" s="162" t="s">
        <v>494</v>
      </c>
      <c r="D123" s="162" t="s">
        <v>444</v>
      </c>
      <c r="E123" s="163" t="s">
        <v>7525</v>
      </c>
      <c r="F123" s="164" t="s">
        <v>7526</v>
      </c>
      <c r="G123" s="165" t="s">
        <v>710</v>
      </c>
      <c r="H123" s="166" t="n">
        <v>49.72</v>
      </c>
      <c r="I123" s="167" t="n">
        <v>378</v>
      </c>
      <c r="J123" s="168" t="n">
        <f aca="false">ROUND(I123*H123,2)</f>
        <v>18794.16</v>
      </c>
      <c r="K123" s="164" t="s">
        <v>7501</v>
      </c>
      <c r="L123" s="23"/>
      <c r="M123" s="169"/>
      <c r="N123" s="170" t="s">
        <v>49</v>
      </c>
      <c r="P123" s="171" t="n">
        <f aca="false">O123*H123</f>
        <v>0</v>
      </c>
      <c r="Q123" s="171" t="n">
        <v>0</v>
      </c>
      <c r="R123" s="171" t="n">
        <f aca="false">Q123*H123</f>
        <v>0</v>
      </c>
      <c r="S123" s="171" t="n">
        <v>0</v>
      </c>
      <c r="T123" s="172" t="n">
        <f aca="false">S123*H123</f>
        <v>0</v>
      </c>
      <c r="AR123" s="173" t="s">
        <v>448</v>
      </c>
      <c r="AT123" s="173" t="s">
        <v>444</v>
      </c>
      <c r="AU123" s="173" t="s">
        <v>90</v>
      </c>
      <c r="AY123" s="3" t="s">
        <v>442</v>
      </c>
      <c r="BE123" s="174" t="n">
        <f aca="false">IF(N123="základní",J123,0)</f>
        <v>0</v>
      </c>
      <c r="BF123" s="174" t="n">
        <f aca="false">IF(N123="snížená",J123,0)</f>
        <v>18794.16</v>
      </c>
      <c r="BG123" s="174" t="n">
        <f aca="false">IF(N123="zákl. přenesená",J123,0)</f>
        <v>0</v>
      </c>
      <c r="BH123" s="174" t="n">
        <f aca="false">IF(N123="sníž. přenesená",J123,0)</f>
        <v>0</v>
      </c>
      <c r="BI123" s="174" t="n">
        <f aca="false">IF(N123="nulová",J123,0)</f>
        <v>0</v>
      </c>
      <c r="BJ123" s="3" t="s">
        <v>90</v>
      </c>
      <c r="BK123" s="174" t="n">
        <f aca="false">ROUND(I123*H123,2)</f>
        <v>18794.16</v>
      </c>
      <c r="BL123" s="3" t="s">
        <v>448</v>
      </c>
      <c r="BM123" s="173" t="s">
        <v>7527</v>
      </c>
    </row>
    <row r="124" s="22" customFormat="true" ht="11.25" hidden="false" customHeight="false" outlineLevel="0" collapsed="false">
      <c r="B124" s="23"/>
      <c r="D124" s="175" t="s">
        <v>450</v>
      </c>
      <c r="F124" s="176" t="s">
        <v>7528</v>
      </c>
      <c r="I124" s="177"/>
      <c r="L124" s="23"/>
      <c r="M124" s="178"/>
      <c r="T124" s="54"/>
      <c r="AT124" s="3" t="s">
        <v>450</v>
      </c>
      <c r="AU124" s="3" t="s">
        <v>90</v>
      </c>
    </row>
    <row r="125" s="187" customFormat="true" ht="11.25" hidden="false" customHeight="false" outlineLevel="0" collapsed="false">
      <c r="B125" s="188"/>
      <c r="D125" s="181" t="s">
        <v>452</v>
      </c>
      <c r="E125" s="189"/>
      <c r="F125" s="190" t="s">
        <v>7529</v>
      </c>
      <c r="H125" s="191" t="n">
        <v>49.72</v>
      </c>
      <c r="I125" s="192"/>
      <c r="L125" s="188"/>
      <c r="M125" s="193"/>
      <c r="T125" s="194"/>
      <c r="AT125" s="189" t="s">
        <v>452</v>
      </c>
      <c r="AU125" s="189" t="s">
        <v>90</v>
      </c>
      <c r="AV125" s="187" t="s">
        <v>90</v>
      </c>
      <c r="AW125" s="187" t="s">
        <v>36</v>
      </c>
      <c r="AX125" s="187" t="s">
        <v>84</v>
      </c>
      <c r="AY125" s="189" t="s">
        <v>442</v>
      </c>
    </row>
    <row r="126" s="22" customFormat="true" ht="44.25" hidden="false" customHeight="true" outlineLevel="0" collapsed="false">
      <c r="B126" s="23"/>
      <c r="C126" s="162" t="s">
        <v>500</v>
      </c>
      <c r="D126" s="162" t="s">
        <v>444</v>
      </c>
      <c r="E126" s="163" t="s">
        <v>720</v>
      </c>
      <c r="F126" s="164" t="s">
        <v>721</v>
      </c>
      <c r="G126" s="165" t="s">
        <v>180</v>
      </c>
      <c r="H126" s="166" t="n">
        <v>160.04</v>
      </c>
      <c r="I126" s="167" t="n">
        <v>155</v>
      </c>
      <c r="J126" s="168" t="n">
        <f aca="false">ROUND(I126*H126,2)</f>
        <v>24806.2</v>
      </c>
      <c r="K126" s="164" t="s">
        <v>7501</v>
      </c>
      <c r="L126" s="23"/>
      <c r="M126" s="169"/>
      <c r="N126" s="170" t="s">
        <v>49</v>
      </c>
      <c r="P126" s="171" t="n">
        <f aca="false">O126*H126</f>
        <v>0</v>
      </c>
      <c r="Q126" s="171" t="n">
        <v>0</v>
      </c>
      <c r="R126" s="171" t="n">
        <f aca="false">Q126*H126</f>
        <v>0</v>
      </c>
      <c r="S126" s="171" t="n">
        <v>0</v>
      </c>
      <c r="T126" s="172" t="n">
        <f aca="false">S126*H126</f>
        <v>0</v>
      </c>
      <c r="AR126" s="173" t="s">
        <v>448</v>
      </c>
      <c r="AT126" s="173" t="s">
        <v>444</v>
      </c>
      <c r="AU126" s="173" t="s">
        <v>90</v>
      </c>
      <c r="AY126" s="3" t="s">
        <v>442</v>
      </c>
      <c r="BE126" s="174" t="n">
        <f aca="false">IF(N126="základní",J126,0)</f>
        <v>0</v>
      </c>
      <c r="BF126" s="174" t="n">
        <f aca="false">IF(N126="snížená",J126,0)</f>
        <v>24806.2</v>
      </c>
      <c r="BG126" s="174" t="n">
        <f aca="false">IF(N126="zákl. přenesená",J126,0)</f>
        <v>0</v>
      </c>
      <c r="BH126" s="174" t="n">
        <f aca="false">IF(N126="sníž. přenesená",J126,0)</f>
        <v>0</v>
      </c>
      <c r="BI126" s="174" t="n">
        <f aca="false">IF(N126="nulová",J126,0)</f>
        <v>0</v>
      </c>
      <c r="BJ126" s="3" t="s">
        <v>90</v>
      </c>
      <c r="BK126" s="174" t="n">
        <f aca="false">ROUND(I126*H126,2)</f>
        <v>24806.2</v>
      </c>
      <c r="BL126" s="3" t="s">
        <v>448</v>
      </c>
      <c r="BM126" s="173" t="s">
        <v>7530</v>
      </c>
    </row>
    <row r="127" s="22" customFormat="true" ht="11.25" hidden="false" customHeight="false" outlineLevel="0" collapsed="false">
      <c r="B127" s="23"/>
      <c r="D127" s="175" t="s">
        <v>450</v>
      </c>
      <c r="F127" s="176" t="s">
        <v>7531</v>
      </c>
      <c r="I127" s="177"/>
      <c r="L127" s="23"/>
      <c r="M127" s="178"/>
      <c r="T127" s="54"/>
      <c r="AT127" s="3" t="s">
        <v>450</v>
      </c>
      <c r="AU127" s="3" t="s">
        <v>90</v>
      </c>
    </row>
    <row r="128" s="187" customFormat="true" ht="22.5" hidden="false" customHeight="false" outlineLevel="0" collapsed="false">
      <c r="B128" s="188"/>
      <c r="D128" s="181" t="s">
        <v>452</v>
      </c>
      <c r="E128" s="189"/>
      <c r="F128" s="190" t="s">
        <v>7532</v>
      </c>
      <c r="H128" s="191" t="n">
        <v>30.14</v>
      </c>
      <c r="I128" s="192"/>
      <c r="L128" s="188"/>
      <c r="M128" s="193"/>
      <c r="T128" s="194"/>
      <c r="AT128" s="189" t="s">
        <v>452</v>
      </c>
      <c r="AU128" s="189" t="s">
        <v>90</v>
      </c>
      <c r="AV128" s="187" t="s">
        <v>90</v>
      </c>
      <c r="AW128" s="187" t="s">
        <v>36</v>
      </c>
      <c r="AX128" s="187" t="s">
        <v>77</v>
      </c>
      <c r="AY128" s="189" t="s">
        <v>442</v>
      </c>
    </row>
    <row r="129" s="187" customFormat="true" ht="33.75" hidden="false" customHeight="false" outlineLevel="0" collapsed="false">
      <c r="B129" s="188"/>
      <c r="D129" s="181" t="s">
        <v>452</v>
      </c>
      <c r="E129" s="189"/>
      <c r="F129" s="190" t="s">
        <v>7533</v>
      </c>
      <c r="H129" s="191" t="n">
        <v>107.9</v>
      </c>
      <c r="I129" s="192"/>
      <c r="L129" s="188"/>
      <c r="M129" s="193"/>
      <c r="T129" s="194"/>
      <c r="AT129" s="189" t="s">
        <v>452</v>
      </c>
      <c r="AU129" s="189" t="s">
        <v>90</v>
      </c>
      <c r="AV129" s="187" t="s">
        <v>90</v>
      </c>
      <c r="AW129" s="187" t="s">
        <v>36</v>
      </c>
      <c r="AX129" s="187" t="s">
        <v>77</v>
      </c>
      <c r="AY129" s="189" t="s">
        <v>442</v>
      </c>
    </row>
    <row r="130" s="187" customFormat="true" ht="33.75" hidden="false" customHeight="false" outlineLevel="0" collapsed="false">
      <c r="B130" s="188"/>
      <c r="D130" s="181" t="s">
        <v>452</v>
      </c>
      <c r="E130" s="189"/>
      <c r="F130" s="190" t="s">
        <v>7534</v>
      </c>
      <c r="H130" s="191" t="n">
        <v>22</v>
      </c>
      <c r="I130" s="192"/>
      <c r="L130" s="188"/>
      <c r="M130" s="193"/>
      <c r="T130" s="194"/>
      <c r="AT130" s="189" t="s">
        <v>452</v>
      </c>
      <c r="AU130" s="189" t="s">
        <v>90</v>
      </c>
      <c r="AV130" s="187" t="s">
        <v>90</v>
      </c>
      <c r="AW130" s="187" t="s">
        <v>36</v>
      </c>
      <c r="AX130" s="187" t="s">
        <v>77</v>
      </c>
      <c r="AY130" s="189" t="s">
        <v>442</v>
      </c>
    </row>
    <row r="131" s="195" customFormat="true" ht="11.25" hidden="false" customHeight="false" outlineLevel="0" collapsed="false">
      <c r="B131" s="196"/>
      <c r="D131" s="181" t="s">
        <v>452</v>
      </c>
      <c r="E131" s="197"/>
      <c r="F131" s="198" t="s">
        <v>455</v>
      </c>
      <c r="H131" s="199" t="n">
        <v>160.04</v>
      </c>
      <c r="I131" s="200"/>
      <c r="L131" s="196"/>
      <c r="M131" s="201"/>
      <c r="T131" s="202"/>
      <c r="AT131" s="197" t="s">
        <v>452</v>
      </c>
      <c r="AU131" s="197" t="s">
        <v>90</v>
      </c>
      <c r="AV131" s="195" t="s">
        <v>448</v>
      </c>
      <c r="AW131" s="195" t="s">
        <v>36</v>
      </c>
      <c r="AX131" s="195" t="s">
        <v>84</v>
      </c>
      <c r="AY131" s="197" t="s">
        <v>442</v>
      </c>
    </row>
    <row r="132" s="22" customFormat="true" ht="16.5" hidden="false" customHeight="true" outlineLevel="0" collapsed="false">
      <c r="B132" s="23"/>
      <c r="C132" s="211" t="s">
        <v>507</v>
      </c>
      <c r="D132" s="211" t="s">
        <v>730</v>
      </c>
      <c r="E132" s="212" t="s">
        <v>7535</v>
      </c>
      <c r="F132" s="213" t="s">
        <v>7536</v>
      </c>
      <c r="G132" s="214" t="s">
        <v>710</v>
      </c>
      <c r="H132" s="215" t="n">
        <v>259.8</v>
      </c>
      <c r="I132" s="216" t="n">
        <v>413.1</v>
      </c>
      <c r="J132" s="217" t="n">
        <f aca="false">ROUND(I132*H132,2)</f>
        <v>107323.38</v>
      </c>
      <c r="K132" s="213" t="s">
        <v>7501</v>
      </c>
      <c r="L132" s="218"/>
      <c r="M132" s="219"/>
      <c r="N132" s="220" t="s">
        <v>49</v>
      </c>
      <c r="P132" s="171" t="n">
        <f aca="false">O132*H132</f>
        <v>0</v>
      </c>
      <c r="Q132" s="171" t="n">
        <v>1</v>
      </c>
      <c r="R132" s="171" t="n">
        <f aca="false">Q132*H132</f>
        <v>259.8</v>
      </c>
      <c r="S132" s="171" t="n">
        <v>0</v>
      </c>
      <c r="T132" s="172" t="n">
        <f aca="false">S132*H132</f>
        <v>0</v>
      </c>
      <c r="AR132" s="173" t="s">
        <v>494</v>
      </c>
      <c r="AT132" s="173" t="s">
        <v>730</v>
      </c>
      <c r="AU132" s="173" t="s">
        <v>90</v>
      </c>
      <c r="AY132" s="3" t="s">
        <v>442</v>
      </c>
      <c r="BE132" s="174" t="n">
        <f aca="false">IF(N132="základní",J132,0)</f>
        <v>0</v>
      </c>
      <c r="BF132" s="174" t="n">
        <f aca="false">IF(N132="snížená",J132,0)</f>
        <v>107323.38</v>
      </c>
      <c r="BG132" s="174" t="n">
        <f aca="false">IF(N132="zákl. přenesená",J132,0)</f>
        <v>0</v>
      </c>
      <c r="BH132" s="174" t="n">
        <f aca="false">IF(N132="sníž. přenesená",J132,0)</f>
        <v>0</v>
      </c>
      <c r="BI132" s="174" t="n">
        <f aca="false">IF(N132="nulová",J132,0)</f>
        <v>0</v>
      </c>
      <c r="BJ132" s="3" t="s">
        <v>90</v>
      </c>
      <c r="BK132" s="174" t="n">
        <f aca="false">ROUND(I132*H132,2)</f>
        <v>107323.38</v>
      </c>
      <c r="BL132" s="3" t="s">
        <v>448</v>
      </c>
      <c r="BM132" s="173" t="s">
        <v>7537</v>
      </c>
    </row>
    <row r="133" s="187" customFormat="true" ht="33.75" hidden="false" customHeight="false" outlineLevel="0" collapsed="false">
      <c r="B133" s="188"/>
      <c r="D133" s="181" t="s">
        <v>452</v>
      </c>
      <c r="E133" s="189"/>
      <c r="F133" s="190" t="s">
        <v>7533</v>
      </c>
      <c r="H133" s="191" t="n">
        <v>107.9</v>
      </c>
      <c r="I133" s="192"/>
      <c r="L133" s="188"/>
      <c r="M133" s="193"/>
      <c r="T133" s="194"/>
      <c r="AT133" s="189" t="s">
        <v>452</v>
      </c>
      <c r="AU133" s="189" t="s">
        <v>90</v>
      </c>
      <c r="AV133" s="187" t="s">
        <v>90</v>
      </c>
      <c r="AW133" s="187" t="s">
        <v>36</v>
      </c>
      <c r="AX133" s="187" t="s">
        <v>77</v>
      </c>
      <c r="AY133" s="189" t="s">
        <v>442</v>
      </c>
    </row>
    <row r="134" s="187" customFormat="true" ht="33.75" hidden="false" customHeight="false" outlineLevel="0" collapsed="false">
      <c r="B134" s="188"/>
      <c r="D134" s="181" t="s">
        <v>452</v>
      </c>
      <c r="E134" s="189"/>
      <c r="F134" s="190" t="s">
        <v>7534</v>
      </c>
      <c r="H134" s="191" t="n">
        <v>22</v>
      </c>
      <c r="I134" s="192"/>
      <c r="L134" s="188"/>
      <c r="M134" s="193"/>
      <c r="T134" s="194"/>
      <c r="AT134" s="189" t="s">
        <v>452</v>
      </c>
      <c r="AU134" s="189" t="s">
        <v>90</v>
      </c>
      <c r="AV134" s="187" t="s">
        <v>90</v>
      </c>
      <c r="AW134" s="187" t="s">
        <v>36</v>
      </c>
      <c r="AX134" s="187" t="s">
        <v>77</v>
      </c>
      <c r="AY134" s="189" t="s">
        <v>442</v>
      </c>
    </row>
    <row r="135" s="203" customFormat="true" ht="11.25" hidden="false" customHeight="false" outlineLevel="0" collapsed="false">
      <c r="B135" s="204"/>
      <c r="D135" s="181" t="s">
        <v>452</v>
      </c>
      <c r="E135" s="205"/>
      <c r="F135" s="206" t="s">
        <v>580</v>
      </c>
      <c r="H135" s="207" t="n">
        <v>129.9</v>
      </c>
      <c r="I135" s="208"/>
      <c r="L135" s="204"/>
      <c r="M135" s="209"/>
      <c r="T135" s="210"/>
      <c r="AT135" s="205" t="s">
        <v>452</v>
      </c>
      <c r="AU135" s="205" t="s">
        <v>90</v>
      </c>
      <c r="AV135" s="203" t="s">
        <v>97</v>
      </c>
      <c r="AW135" s="203" t="s">
        <v>36</v>
      </c>
      <c r="AX135" s="203" t="s">
        <v>77</v>
      </c>
      <c r="AY135" s="205" t="s">
        <v>442</v>
      </c>
    </row>
    <row r="136" s="187" customFormat="true" ht="11.25" hidden="false" customHeight="false" outlineLevel="0" collapsed="false">
      <c r="B136" s="188"/>
      <c r="D136" s="181" t="s">
        <v>452</v>
      </c>
      <c r="E136" s="189"/>
      <c r="F136" s="190" t="s">
        <v>7538</v>
      </c>
      <c r="H136" s="191" t="n">
        <v>259.8</v>
      </c>
      <c r="I136" s="192"/>
      <c r="L136" s="188"/>
      <c r="M136" s="193"/>
      <c r="T136" s="194"/>
      <c r="AT136" s="189" t="s">
        <v>452</v>
      </c>
      <c r="AU136" s="189" t="s">
        <v>90</v>
      </c>
      <c r="AV136" s="187" t="s">
        <v>90</v>
      </c>
      <c r="AW136" s="187" t="s">
        <v>36</v>
      </c>
      <c r="AX136" s="187" t="s">
        <v>84</v>
      </c>
      <c r="AY136" s="189" t="s">
        <v>442</v>
      </c>
    </row>
    <row r="137" s="22" customFormat="true" ht="66.75" hidden="false" customHeight="true" outlineLevel="0" collapsed="false">
      <c r="B137" s="23"/>
      <c r="C137" s="162" t="s">
        <v>513</v>
      </c>
      <c r="D137" s="162" t="s">
        <v>444</v>
      </c>
      <c r="E137" s="163" t="s">
        <v>7539</v>
      </c>
      <c r="F137" s="164" t="s">
        <v>7540</v>
      </c>
      <c r="G137" s="165" t="s">
        <v>180</v>
      </c>
      <c r="H137" s="166" t="n">
        <v>19.42</v>
      </c>
      <c r="I137" s="167" t="n">
        <v>602.9</v>
      </c>
      <c r="J137" s="168" t="n">
        <f aca="false">ROUND(I137*H137,2)</f>
        <v>11708.32</v>
      </c>
      <c r="K137" s="164" t="s">
        <v>7501</v>
      </c>
      <c r="L137" s="23"/>
      <c r="M137" s="169"/>
      <c r="N137" s="170" t="s">
        <v>49</v>
      </c>
      <c r="P137" s="171" t="n">
        <f aca="false">O137*H137</f>
        <v>0</v>
      </c>
      <c r="Q137" s="171" t="n">
        <v>0</v>
      </c>
      <c r="R137" s="171" t="n">
        <f aca="false">Q137*H137</f>
        <v>0</v>
      </c>
      <c r="S137" s="171" t="n">
        <v>0</v>
      </c>
      <c r="T137" s="172" t="n">
        <f aca="false">S137*H137</f>
        <v>0</v>
      </c>
      <c r="AR137" s="173" t="s">
        <v>448</v>
      </c>
      <c r="AT137" s="173" t="s">
        <v>444</v>
      </c>
      <c r="AU137" s="173" t="s">
        <v>90</v>
      </c>
      <c r="AY137" s="3" t="s">
        <v>442</v>
      </c>
      <c r="BE137" s="174" t="n">
        <f aca="false">IF(N137="základní",J137,0)</f>
        <v>0</v>
      </c>
      <c r="BF137" s="174" t="n">
        <f aca="false">IF(N137="snížená",J137,0)</f>
        <v>11708.32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3" t="s">
        <v>90</v>
      </c>
      <c r="BK137" s="174" t="n">
        <f aca="false">ROUND(I137*H137,2)</f>
        <v>11708.32</v>
      </c>
      <c r="BL137" s="3" t="s">
        <v>448</v>
      </c>
      <c r="BM137" s="173" t="s">
        <v>7541</v>
      </c>
    </row>
    <row r="138" s="22" customFormat="true" ht="11.25" hidden="false" customHeight="false" outlineLevel="0" collapsed="false">
      <c r="B138" s="23"/>
      <c r="D138" s="175" t="s">
        <v>450</v>
      </c>
      <c r="F138" s="176" t="s">
        <v>7542</v>
      </c>
      <c r="I138" s="177"/>
      <c r="L138" s="23"/>
      <c r="M138" s="178"/>
      <c r="T138" s="54"/>
      <c r="AT138" s="3" t="s">
        <v>450</v>
      </c>
      <c r="AU138" s="3" t="s">
        <v>90</v>
      </c>
    </row>
    <row r="139" s="22" customFormat="true" ht="16.5" hidden="false" customHeight="true" outlineLevel="0" collapsed="false">
      <c r="B139" s="23"/>
      <c r="C139" s="211" t="s">
        <v>8</v>
      </c>
      <c r="D139" s="211" t="s">
        <v>730</v>
      </c>
      <c r="E139" s="212" t="s">
        <v>7543</v>
      </c>
      <c r="F139" s="213" t="s">
        <v>7544</v>
      </c>
      <c r="G139" s="214" t="s">
        <v>710</v>
      </c>
      <c r="H139" s="215" t="n">
        <v>38.84</v>
      </c>
      <c r="I139" s="216" t="n">
        <v>508.3</v>
      </c>
      <c r="J139" s="217" t="n">
        <f aca="false">ROUND(I139*H139,2)</f>
        <v>19742.37</v>
      </c>
      <c r="K139" s="213" t="s">
        <v>7501</v>
      </c>
      <c r="L139" s="218"/>
      <c r="M139" s="219"/>
      <c r="N139" s="220" t="s">
        <v>49</v>
      </c>
      <c r="P139" s="171" t="n">
        <f aca="false">O139*H139</f>
        <v>0</v>
      </c>
      <c r="Q139" s="171" t="n">
        <v>1</v>
      </c>
      <c r="R139" s="171" t="n">
        <f aca="false">Q139*H139</f>
        <v>38.84</v>
      </c>
      <c r="S139" s="171" t="n">
        <v>0</v>
      </c>
      <c r="T139" s="172" t="n">
        <f aca="false">S139*H139</f>
        <v>0</v>
      </c>
      <c r="AR139" s="173" t="s">
        <v>494</v>
      </c>
      <c r="AT139" s="173" t="s">
        <v>730</v>
      </c>
      <c r="AU139" s="173" t="s">
        <v>90</v>
      </c>
      <c r="AY139" s="3" t="s">
        <v>442</v>
      </c>
      <c r="BE139" s="174" t="n">
        <f aca="false">IF(N139="základní",J139,0)</f>
        <v>0</v>
      </c>
      <c r="BF139" s="174" t="n">
        <f aca="false">IF(N139="snížená",J139,0)</f>
        <v>19742.37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3" t="s">
        <v>90</v>
      </c>
      <c r="BK139" s="174" t="n">
        <f aca="false">ROUND(I139*H139,2)</f>
        <v>19742.37</v>
      </c>
      <c r="BL139" s="3" t="s">
        <v>448</v>
      </c>
      <c r="BM139" s="173" t="s">
        <v>7545</v>
      </c>
    </row>
    <row r="140" s="187" customFormat="true" ht="11.25" hidden="false" customHeight="false" outlineLevel="0" collapsed="false">
      <c r="B140" s="188"/>
      <c r="D140" s="181" t="s">
        <v>452</v>
      </c>
      <c r="E140" s="189"/>
      <c r="F140" s="190" t="s">
        <v>7546</v>
      </c>
      <c r="H140" s="191" t="n">
        <v>38.84</v>
      </c>
      <c r="I140" s="192"/>
      <c r="L140" s="188"/>
      <c r="M140" s="193"/>
      <c r="T140" s="194"/>
      <c r="AT140" s="189" t="s">
        <v>452</v>
      </c>
      <c r="AU140" s="189" t="s">
        <v>90</v>
      </c>
      <c r="AV140" s="187" t="s">
        <v>90</v>
      </c>
      <c r="AW140" s="187" t="s">
        <v>36</v>
      </c>
      <c r="AX140" s="187" t="s">
        <v>84</v>
      </c>
      <c r="AY140" s="189" t="s">
        <v>442</v>
      </c>
    </row>
    <row r="141" s="149" customFormat="true" ht="22.5" hidden="false" customHeight="true" outlineLevel="0" collapsed="false">
      <c r="B141" s="150"/>
      <c r="D141" s="151" t="s">
        <v>76</v>
      </c>
      <c r="E141" s="160" t="s">
        <v>448</v>
      </c>
      <c r="F141" s="160" t="s">
        <v>1457</v>
      </c>
      <c r="I141" s="153"/>
      <c r="J141" s="161" t="n">
        <f aca="false">BK141</f>
        <v>8117.2</v>
      </c>
      <c r="L141" s="150"/>
      <c r="M141" s="155"/>
      <c r="P141" s="156" t="n">
        <f aca="false">SUM(P142:P143)</f>
        <v>0</v>
      </c>
      <c r="R141" s="156" t="n">
        <f aca="false">SUM(R142:R143)</f>
        <v>0</v>
      </c>
      <c r="T141" s="157" t="n">
        <f aca="false">SUM(T142:T143)</f>
        <v>0</v>
      </c>
      <c r="AR141" s="151" t="s">
        <v>84</v>
      </c>
      <c r="AT141" s="158" t="s">
        <v>76</v>
      </c>
      <c r="AU141" s="158" t="s">
        <v>84</v>
      </c>
      <c r="AY141" s="151" t="s">
        <v>442</v>
      </c>
      <c r="BK141" s="159" t="n">
        <f aca="false">SUM(BK142:BK143)</f>
        <v>8117.2</v>
      </c>
    </row>
    <row r="142" s="22" customFormat="true" ht="24" hidden="false" customHeight="true" outlineLevel="0" collapsed="false">
      <c r="B142" s="23"/>
      <c r="C142" s="162" t="s">
        <v>524</v>
      </c>
      <c r="D142" s="162" t="s">
        <v>444</v>
      </c>
      <c r="E142" s="163" t="s">
        <v>7547</v>
      </c>
      <c r="F142" s="164" t="s">
        <v>7548</v>
      </c>
      <c r="G142" s="165" t="s">
        <v>180</v>
      </c>
      <c r="H142" s="166" t="n">
        <v>4.55</v>
      </c>
      <c r="I142" s="167" t="n">
        <v>1784</v>
      </c>
      <c r="J142" s="168" t="n">
        <f aca="false">ROUND(I142*H142,2)</f>
        <v>8117.2</v>
      </c>
      <c r="K142" s="164" t="s">
        <v>7501</v>
      </c>
      <c r="L142" s="23"/>
      <c r="M142" s="169"/>
      <c r="N142" s="170" t="s">
        <v>49</v>
      </c>
      <c r="P142" s="171" t="n">
        <f aca="false">O142*H142</f>
        <v>0</v>
      </c>
      <c r="Q142" s="171" t="n">
        <v>0</v>
      </c>
      <c r="R142" s="171" t="n">
        <f aca="false">Q142*H142</f>
        <v>0</v>
      </c>
      <c r="S142" s="171" t="n">
        <v>0</v>
      </c>
      <c r="T142" s="172" t="n">
        <f aca="false">S142*H142</f>
        <v>0</v>
      </c>
      <c r="AR142" s="173" t="s">
        <v>448</v>
      </c>
      <c r="AT142" s="173" t="s">
        <v>444</v>
      </c>
      <c r="AU142" s="173" t="s">
        <v>90</v>
      </c>
      <c r="AY142" s="3" t="s">
        <v>442</v>
      </c>
      <c r="BE142" s="174" t="n">
        <f aca="false">IF(N142="základní",J142,0)</f>
        <v>0</v>
      </c>
      <c r="BF142" s="174" t="n">
        <f aca="false">IF(N142="snížená",J142,0)</f>
        <v>8117.2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3" t="s">
        <v>90</v>
      </c>
      <c r="BK142" s="174" t="n">
        <f aca="false">ROUND(I142*H142,2)</f>
        <v>8117.2</v>
      </c>
      <c r="BL142" s="3" t="s">
        <v>448</v>
      </c>
      <c r="BM142" s="173" t="s">
        <v>7549</v>
      </c>
    </row>
    <row r="143" s="22" customFormat="true" ht="11.25" hidden="false" customHeight="false" outlineLevel="0" collapsed="false">
      <c r="B143" s="23"/>
      <c r="D143" s="175" t="s">
        <v>450</v>
      </c>
      <c r="F143" s="176" t="s">
        <v>7550</v>
      </c>
      <c r="I143" s="177"/>
      <c r="L143" s="23"/>
      <c r="M143" s="178"/>
      <c r="T143" s="54"/>
      <c r="AT143" s="3" t="s">
        <v>450</v>
      </c>
      <c r="AU143" s="3" t="s">
        <v>90</v>
      </c>
    </row>
    <row r="144" s="149" customFormat="true" ht="22.5" hidden="false" customHeight="true" outlineLevel="0" collapsed="false">
      <c r="B144" s="150"/>
      <c r="D144" s="151" t="s">
        <v>76</v>
      </c>
      <c r="E144" s="160" t="s">
        <v>494</v>
      </c>
      <c r="F144" s="160" t="s">
        <v>7551</v>
      </c>
      <c r="I144" s="153"/>
      <c r="J144" s="161" t="n">
        <f aca="false">BK144</f>
        <v>73600.2</v>
      </c>
      <c r="L144" s="150"/>
      <c r="M144" s="155"/>
      <c r="P144" s="156" t="n">
        <f aca="false">SUM(P145:P169)</f>
        <v>0</v>
      </c>
      <c r="R144" s="156" t="n">
        <f aca="false">SUM(R145:R169)</f>
        <v>0.09524</v>
      </c>
      <c r="T144" s="157" t="n">
        <f aca="false">SUM(T145:T169)</f>
        <v>0</v>
      </c>
      <c r="AR144" s="151" t="s">
        <v>84</v>
      </c>
      <c r="AT144" s="158" t="s">
        <v>76</v>
      </c>
      <c r="AU144" s="158" t="s">
        <v>84</v>
      </c>
      <c r="AY144" s="151" t="s">
        <v>442</v>
      </c>
      <c r="BK144" s="159" t="n">
        <f aca="false">SUM(BK145:BK169)</f>
        <v>73600.2</v>
      </c>
    </row>
    <row r="145" s="22" customFormat="true" ht="44.25" hidden="false" customHeight="true" outlineLevel="0" collapsed="false">
      <c r="B145" s="23"/>
      <c r="C145" s="162" t="s">
        <v>535</v>
      </c>
      <c r="D145" s="162" t="s">
        <v>444</v>
      </c>
      <c r="E145" s="163" t="s">
        <v>7552</v>
      </c>
      <c r="F145" s="164" t="s">
        <v>7553</v>
      </c>
      <c r="G145" s="165" t="s">
        <v>458</v>
      </c>
      <c r="H145" s="166" t="n">
        <v>7</v>
      </c>
      <c r="I145" s="167" t="n">
        <v>738</v>
      </c>
      <c r="J145" s="168" t="n">
        <f aca="false">ROUND(I145*H145,2)</f>
        <v>5166</v>
      </c>
      <c r="K145" s="164" t="s">
        <v>7501</v>
      </c>
      <c r="L145" s="23"/>
      <c r="M145" s="169"/>
      <c r="N145" s="170" t="s">
        <v>49</v>
      </c>
      <c r="P145" s="171" t="n">
        <f aca="false">O145*H145</f>
        <v>0</v>
      </c>
      <c r="Q145" s="171" t="n">
        <v>0.00167</v>
      </c>
      <c r="R145" s="171" t="n">
        <f aca="false">Q145*H145</f>
        <v>0.01169</v>
      </c>
      <c r="S145" s="171" t="n">
        <v>0</v>
      </c>
      <c r="T145" s="172" t="n">
        <f aca="false">S145*H145</f>
        <v>0</v>
      </c>
      <c r="AR145" s="173" t="s">
        <v>448</v>
      </c>
      <c r="AT145" s="173" t="s">
        <v>444</v>
      </c>
      <c r="AU145" s="173" t="s">
        <v>90</v>
      </c>
      <c r="AY145" s="3" t="s">
        <v>442</v>
      </c>
      <c r="BE145" s="174" t="n">
        <f aca="false">IF(N145="základní",J145,0)</f>
        <v>0</v>
      </c>
      <c r="BF145" s="174" t="n">
        <f aca="false">IF(N145="snížená",J145,0)</f>
        <v>5166</v>
      </c>
      <c r="BG145" s="174" t="n">
        <f aca="false">IF(N145="zákl. přenesená",J145,0)</f>
        <v>0</v>
      </c>
      <c r="BH145" s="174" t="n">
        <f aca="false">IF(N145="sníž. přenesená",J145,0)</f>
        <v>0</v>
      </c>
      <c r="BI145" s="174" t="n">
        <f aca="false">IF(N145="nulová",J145,0)</f>
        <v>0</v>
      </c>
      <c r="BJ145" s="3" t="s">
        <v>90</v>
      </c>
      <c r="BK145" s="174" t="n">
        <f aca="false">ROUND(I145*H145,2)</f>
        <v>5166</v>
      </c>
      <c r="BL145" s="3" t="s">
        <v>448</v>
      </c>
      <c r="BM145" s="173" t="s">
        <v>7554</v>
      </c>
    </row>
    <row r="146" s="22" customFormat="true" ht="11.25" hidden="false" customHeight="false" outlineLevel="0" collapsed="false">
      <c r="B146" s="23"/>
      <c r="D146" s="175" t="s">
        <v>450</v>
      </c>
      <c r="F146" s="176" t="s">
        <v>7555</v>
      </c>
      <c r="I146" s="177"/>
      <c r="L146" s="23"/>
      <c r="M146" s="178"/>
      <c r="T146" s="54"/>
      <c r="AT146" s="3" t="s">
        <v>450</v>
      </c>
      <c r="AU146" s="3" t="s">
        <v>90</v>
      </c>
    </row>
    <row r="147" s="22" customFormat="true" ht="55.5" hidden="false" customHeight="true" outlineLevel="0" collapsed="false">
      <c r="B147" s="23"/>
      <c r="C147" s="162" t="s">
        <v>543</v>
      </c>
      <c r="D147" s="162" t="s">
        <v>444</v>
      </c>
      <c r="E147" s="163" t="s">
        <v>7556</v>
      </c>
      <c r="F147" s="164" t="s">
        <v>7557</v>
      </c>
      <c r="G147" s="165" t="s">
        <v>458</v>
      </c>
      <c r="H147" s="166" t="n">
        <v>7</v>
      </c>
      <c r="I147" s="167" t="n">
        <v>63.9</v>
      </c>
      <c r="J147" s="168" t="n">
        <f aca="false">ROUND(I147*H147,2)</f>
        <v>447.3</v>
      </c>
      <c r="K147" s="164" t="s">
        <v>7501</v>
      </c>
      <c r="L147" s="23"/>
      <c r="M147" s="169"/>
      <c r="N147" s="170" t="s">
        <v>49</v>
      </c>
      <c r="P147" s="171" t="n">
        <f aca="false">O147*H147</f>
        <v>0</v>
      </c>
      <c r="Q147" s="171" t="n">
        <v>0</v>
      </c>
      <c r="R147" s="171" t="n">
        <f aca="false">Q147*H147</f>
        <v>0</v>
      </c>
      <c r="S147" s="171" t="n">
        <v>0</v>
      </c>
      <c r="T147" s="172" t="n">
        <f aca="false">S147*H147</f>
        <v>0</v>
      </c>
      <c r="AR147" s="173" t="s">
        <v>448</v>
      </c>
      <c r="AT147" s="173" t="s">
        <v>444</v>
      </c>
      <c r="AU147" s="173" t="s">
        <v>90</v>
      </c>
      <c r="AY147" s="3" t="s">
        <v>442</v>
      </c>
      <c r="BE147" s="174" t="n">
        <f aca="false">IF(N147="základní",J147,0)</f>
        <v>0</v>
      </c>
      <c r="BF147" s="174" t="n">
        <f aca="false">IF(N147="snížená",J147,0)</f>
        <v>447.3</v>
      </c>
      <c r="BG147" s="174" t="n">
        <f aca="false">IF(N147="zákl. přenesená",J147,0)</f>
        <v>0</v>
      </c>
      <c r="BH147" s="174" t="n">
        <f aca="false">IF(N147="sníž. přenesená",J147,0)</f>
        <v>0</v>
      </c>
      <c r="BI147" s="174" t="n">
        <f aca="false">IF(N147="nulová",J147,0)</f>
        <v>0</v>
      </c>
      <c r="BJ147" s="3" t="s">
        <v>90</v>
      </c>
      <c r="BK147" s="174" t="n">
        <f aca="false">ROUND(I147*H147,2)</f>
        <v>447.3</v>
      </c>
      <c r="BL147" s="3" t="s">
        <v>448</v>
      </c>
      <c r="BM147" s="173" t="s">
        <v>7558</v>
      </c>
    </row>
    <row r="148" s="22" customFormat="true" ht="11.25" hidden="false" customHeight="false" outlineLevel="0" collapsed="false">
      <c r="B148" s="23"/>
      <c r="D148" s="175" t="s">
        <v>450</v>
      </c>
      <c r="F148" s="176" t="s">
        <v>7559</v>
      </c>
      <c r="I148" s="177"/>
      <c r="L148" s="23"/>
      <c r="M148" s="178"/>
      <c r="T148" s="54"/>
      <c r="AT148" s="3" t="s">
        <v>450</v>
      </c>
      <c r="AU148" s="3" t="s">
        <v>90</v>
      </c>
    </row>
    <row r="149" s="22" customFormat="true" ht="44.25" hidden="false" customHeight="true" outlineLevel="0" collapsed="false">
      <c r="B149" s="23"/>
      <c r="C149" s="162" t="s">
        <v>550</v>
      </c>
      <c r="D149" s="162" t="s">
        <v>444</v>
      </c>
      <c r="E149" s="163" t="s">
        <v>7560</v>
      </c>
      <c r="F149" s="164" t="s">
        <v>7561</v>
      </c>
      <c r="G149" s="165" t="s">
        <v>458</v>
      </c>
      <c r="H149" s="166" t="n">
        <v>1</v>
      </c>
      <c r="I149" s="167" t="n">
        <v>1018.8</v>
      </c>
      <c r="J149" s="168" t="n">
        <f aca="false">ROUND(I149*H149,2)</f>
        <v>1018.8</v>
      </c>
      <c r="K149" s="164" t="s">
        <v>7501</v>
      </c>
      <c r="L149" s="23"/>
      <c r="M149" s="169"/>
      <c r="N149" s="170" t="s">
        <v>49</v>
      </c>
      <c r="P149" s="171" t="n">
        <f aca="false">O149*H149</f>
        <v>0</v>
      </c>
      <c r="Q149" s="171" t="n">
        <v>0.00171</v>
      </c>
      <c r="R149" s="171" t="n">
        <f aca="false">Q149*H149</f>
        <v>0.00171</v>
      </c>
      <c r="S149" s="171" t="n">
        <v>0</v>
      </c>
      <c r="T149" s="172" t="n">
        <f aca="false">S149*H149</f>
        <v>0</v>
      </c>
      <c r="AR149" s="173" t="s">
        <v>448</v>
      </c>
      <c r="AT149" s="173" t="s">
        <v>444</v>
      </c>
      <c r="AU149" s="173" t="s">
        <v>90</v>
      </c>
      <c r="AY149" s="3" t="s">
        <v>442</v>
      </c>
      <c r="BE149" s="174" t="n">
        <f aca="false">IF(N149="základní",J149,0)</f>
        <v>0</v>
      </c>
      <c r="BF149" s="174" t="n">
        <f aca="false">IF(N149="snížená",J149,0)</f>
        <v>1018.8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90</v>
      </c>
      <c r="BK149" s="174" t="n">
        <f aca="false">ROUND(I149*H149,2)</f>
        <v>1018.8</v>
      </c>
      <c r="BL149" s="3" t="s">
        <v>448</v>
      </c>
      <c r="BM149" s="173" t="s">
        <v>7562</v>
      </c>
    </row>
    <row r="150" s="22" customFormat="true" ht="11.25" hidden="false" customHeight="false" outlineLevel="0" collapsed="false">
      <c r="B150" s="23"/>
      <c r="D150" s="175" t="s">
        <v>450</v>
      </c>
      <c r="F150" s="176" t="s">
        <v>7563</v>
      </c>
      <c r="I150" s="177"/>
      <c r="L150" s="23"/>
      <c r="M150" s="178"/>
      <c r="T150" s="54"/>
      <c r="AT150" s="3" t="s">
        <v>450</v>
      </c>
      <c r="AU150" s="3" t="s">
        <v>90</v>
      </c>
    </row>
    <row r="151" s="22" customFormat="true" ht="55.5" hidden="false" customHeight="true" outlineLevel="0" collapsed="false">
      <c r="B151" s="23"/>
      <c r="C151" s="162" t="s">
        <v>556</v>
      </c>
      <c r="D151" s="162" t="s">
        <v>444</v>
      </c>
      <c r="E151" s="163" t="s">
        <v>7564</v>
      </c>
      <c r="F151" s="164" t="s">
        <v>7565</v>
      </c>
      <c r="G151" s="165" t="s">
        <v>458</v>
      </c>
      <c r="H151" s="166" t="n">
        <v>1</v>
      </c>
      <c r="I151" s="167" t="n">
        <v>79.2</v>
      </c>
      <c r="J151" s="168" t="n">
        <f aca="false">ROUND(I151*H151,2)</f>
        <v>79.2</v>
      </c>
      <c r="K151" s="164" t="s">
        <v>7501</v>
      </c>
      <c r="L151" s="23"/>
      <c r="M151" s="169"/>
      <c r="N151" s="170" t="s">
        <v>49</v>
      </c>
      <c r="P151" s="171" t="n">
        <f aca="false">O151*H151</f>
        <v>0</v>
      </c>
      <c r="Q151" s="171" t="n">
        <v>0</v>
      </c>
      <c r="R151" s="171" t="n">
        <f aca="false">Q151*H151</f>
        <v>0</v>
      </c>
      <c r="S151" s="171" t="n">
        <v>0</v>
      </c>
      <c r="T151" s="172" t="n">
        <f aca="false">S151*H151</f>
        <v>0</v>
      </c>
      <c r="AR151" s="173" t="s">
        <v>448</v>
      </c>
      <c r="AT151" s="173" t="s">
        <v>444</v>
      </c>
      <c r="AU151" s="173" t="s">
        <v>90</v>
      </c>
      <c r="AY151" s="3" t="s">
        <v>442</v>
      </c>
      <c r="BE151" s="174" t="n">
        <f aca="false">IF(N151="základní",J151,0)</f>
        <v>0</v>
      </c>
      <c r="BF151" s="174" t="n">
        <f aca="false">IF(N151="snížená",J151,0)</f>
        <v>79.2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90</v>
      </c>
      <c r="BK151" s="174" t="n">
        <f aca="false">ROUND(I151*H151,2)</f>
        <v>79.2</v>
      </c>
      <c r="BL151" s="3" t="s">
        <v>448</v>
      </c>
      <c r="BM151" s="173" t="s">
        <v>7566</v>
      </c>
    </row>
    <row r="152" s="22" customFormat="true" ht="11.25" hidden="false" customHeight="false" outlineLevel="0" collapsed="false">
      <c r="B152" s="23"/>
      <c r="D152" s="175" t="s">
        <v>450</v>
      </c>
      <c r="F152" s="176" t="s">
        <v>7567</v>
      </c>
      <c r="I152" s="177"/>
      <c r="L152" s="23"/>
      <c r="M152" s="178"/>
      <c r="T152" s="54"/>
      <c r="AT152" s="3" t="s">
        <v>450</v>
      </c>
      <c r="AU152" s="3" t="s">
        <v>90</v>
      </c>
    </row>
    <row r="153" s="22" customFormat="true" ht="16.5" hidden="false" customHeight="true" outlineLevel="0" collapsed="false">
      <c r="B153" s="23"/>
      <c r="C153" s="211" t="s">
        <v>562</v>
      </c>
      <c r="D153" s="211" t="s">
        <v>730</v>
      </c>
      <c r="E153" s="212" t="s">
        <v>7568</v>
      </c>
      <c r="F153" s="213" t="s">
        <v>7569</v>
      </c>
      <c r="G153" s="214" t="s">
        <v>458</v>
      </c>
      <c r="H153" s="215" t="n">
        <v>2</v>
      </c>
      <c r="I153" s="216" t="n">
        <v>6129.9</v>
      </c>
      <c r="J153" s="217" t="n">
        <f aca="false">ROUND(I153*H153,2)</f>
        <v>12259.8</v>
      </c>
      <c r="K153" s="213"/>
      <c r="L153" s="218"/>
      <c r="M153" s="219"/>
      <c r="N153" s="220" t="s">
        <v>49</v>
      </c>
      <c r="P153" s="171" t="n">
        <f aca="false">O153*H153</f>
        <v>0</v>
      </c>
      <c r="Q153" s="171" t="n">
        <v>0</v>
      </c>
      <c r="R153" s="171" t="n">
        <f aca="false">Q153*H153</f>
        <v>0</v>
      </c>
      <c r="S153" s="171" t="n">
        <v>0</v>
      </c>
      <c r="T153" s="172" t="n">
        <f aca="false">S153*H153</f>
        <v>0</v>
      </c>
      <c r="AR153" s="173" t="s">
        <v>494</v>
      </c>
      <c r="AT153" s="173" t="s">
        <v>730</v>
      </c>
      <c r="AU153" s="173" t="s">
        <v>90</v>
      </c>
      <c r="AY153" s="3" t="s">
        <v>442</v>
      </c>
      <c r="BE153" s="174" t="n">
        <f aca="false">IF(N153="základní",J153,0)</f>
        <v>0</v>
      </c>
      <c r="BF153" s="174" t="n">
        <f aca="false">IF(N153="snížená",J153,0)</f>
        <v>12259.8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3" t="s">
        <v>90</v>
      </c>
      <c r="BK153" s="174" t="n">
        <f aca="false">ROUND(I153*H153,2)</f>
        <v>12259.8</v>
      </c>
      <c r="BL153" s="3" t="s">
        <v>448</v>
      </c>
      <c r="BM153" s="173" t="s">
        <v>7570</v>
      </c>
    </row>
    <row r="154" s="22" customFormat="true" ht="19.5" hidden="false" customHeight="false" outlineLevel="0" collapsed="false">
      <c r="B154" s="23"/>
      <c r="D154" s="181" t="s">
        <v>2563</v>
      </c>
      <c r="F154" s="221" t="s">
        <v>7571</v>
      </c>
      <c r="I154" s="177"/>
      <c r="L154" s="23"/>
      <c r="M154" s="178"/>
      <c r="T154" s="54"/>
      <c r="AT154" s="3" t="s">
        <v>2563</v>
      </c>
      <c r="AU154" s="3" t="s">
        <v>90</v>
      </c>
    </row>
    <row r="155" s="22" customFormat="true" ht="24" hidden="false" customHeight="true" outlineLevel="0" collapsed="false">
      <c r="B155" s="23"/>
      <c r="C155" s="211" t="s">
        <v>222</v>
      </c>
      <c r="D155" s="211" t="s">
        <v>730</v>
      </c>
      <c r="E155" s="212" t="s">
        <v>7572</v>
      </c>
      <c r="F155" s="213" t="s">
        <v>7573</v>
      </c>
      <c r="G155" s="214" t="s">
        <v>458</v>
      </c>
      <c r="H155" s="215" t="n">
        <v>2</v>
      </c>
      <c r="I155" s="216" t="n">
        <v>2027.7</v>
      </c>
      <c r="J155" s="217" t="n">
        <f aca="false">ROUND(I155*H155,2)</f>
        <v>4055.4</v>
      </c>
      <c r="K155" s="213" t="s">
        <v>7501</v>
      </c>
      <c r="L155" s="218"/>
      <c r="M155" s="219"/>
      <c r="N155" s="220" t="s">
        <v>49</v>
      </c>
      <c r="P155" s="171" t="n">
        <f aca="false">O155*H155</f>
        <v>0</v>
      </c>
      <c r="Q155" s="171" t="n">
        <v>0.0066</v>
      </c>
      <c r="R155" s="171" t="n">
        <f aca="false">Q155*H155</f>
        <v>0.0132</v>
      </c>
      <c r="S155" s="171" t="n">
        <v>0</v>
      </c>
      <c r="T155" s="172" t="n">
        <f aca="false">S155*H155</f>
        <v>0</v>
      </c>
      <c r="AR155" s="173" t="s">
        <v>494</v>
      </c>
      <c r="AT155" s="173" t="s">
        <v>730</v>
      </c>
      <c r="AU155" s="173" t="s">
        <v>90</v>
      </c>
      <c r="AY155" s="3" t="s">
        <v>442</v>
      </c>
      <c r="BE155" s="174" t="n">
        <f aca="false">IF(N155="základní",J155,0)</f>
        <v>0</v>
      </c>
      <c r="BF155" s="174" t="n">
        <f aca="false">IF(N155="snížená",J155,0)</f>
        <v>4055.4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3" t="s">
        <v>90</v>
      </c>
      <c r="BK155" s="174" t="n">
        <f aca="false">ROUND(I155*H155,2)</f>
        <v>4055.4</v>
      </c>
      <c r="BL155" s="3" t="s">
        <v>448</v>
      </c>
      <c r="BM155" s="173" t="s">
        <v>7574</v>
      </c>
    </row>
    <row r="156" s="22" customFormat="true" ht="24" hidden="false" customHeight="true" outlineLevel="0" collapsed="false">
      <c r="B156" s="23"/>
      <c r="C156" s="211" t="s">
        <v>583</v>
      </c>
      <c r="D156" s="211" t="s">
        <v>730</v>
      </c>
      <c r="E156" s="212" t="s">
        <v>7575</v>
      </c>
      <c r="F156" s="213" t="s">
        <v>7576</v>
      </c>
      <c r="G156" s="214" t="s">
        <v>458</v>
      </c>
      <c r="H156" s="215" t="n">
        <v>2</v>
      </c>
      <c r="I156" s="216" t="n">
        <v>1152</v>
      </c>
      <c r="J156" s="217" t="n">
        <f aca="false">ROUND(I156*H156,2)</f>
        <v>2304</v>
      </c>
      <c r="K156" s="213" t="s">
        <v>7501</v>
      </c>
      <c r="L156" s="218"/>
      <c r="M156" s="219"/>
      <c r="N156" s="220" t="s">
        <v>49</v>
      </c>
      <c r="P156" s="171" t="n">
        <f aca="false">O156*H156</f>
        <v>0</v>
      </c>
      <c r="Q156" s="171" t="n">
        <v>0.0065</v>
      </c>
      <c r="R156" s="171" t="n">
        <f aca="false">Q156*H156</f>
        <v>0.013</v>
      </c>
      <c r="S156" s="171" t="n">
        <v>0</v>
      </c>
      <c r="T156" s="172" t="n">
        <f aca="false">S156*H156</f>
        <v>0</v>
      </c>
      <c r="AR156" s="173" t="s">
        <v>494</v>
      </c>
      <c r="AT156" s="173" t="s">
        <v>730</v>
      </c>
      <c r="AU156" s="173" t="s">
        <v>90</v>
      </c>
      <c r="AY156" s="3" t="s">
        <v>442</v>
      </c>
      <c r="BE156" s="174" t="n">
        <f aca="false">IF(N156="základní",J156,0)</f>
        <v>0</v>
      </c>
      <c r="BF156" s="174" t="n">
        <f aca="false">IF(N156="snížená",J156,0)</f>
        <v>2304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3" t="s">
        <v>90</v>
      </c>
      <c r="BK156" s="174" t="n">
        <f aca="false">ROUND(I156*H156,2)</f>
        <v>2304</v>
      </c>
      <c r="BL156" s="3" t="s">
        <v>448</v>
      </c>
      <c r="BM156" s="173" t="s">
        <v>7577</v>
      </c>
    </row>
    <row r="157" s="22" customFormat="true" ht="24" hidden="false" customHeight="true" outlineLevel="0" collapsed="false">
      <c r="B157" s="23"/>
      <c r="C157" s="211" t="s">
        <v>7</v>
      </c>
      <c r="D157" s="211" t="s">
        <v>730</v>
      </c>
      <c r="E157" s="212" t="s">
        <v>7578</v>
      </c>
      <c r="F157" s="213" t="s">
        <v>7579</v>
      </c>
      <c r="G157" s="214" t="s">
        <v>458</v>
      </c>
      <c r="H157" s="215" t="n">
        <v>1</v>
      </c>
      <c r="I157" s="216" t="n">
        <v>468</v>
      </c>
      <c r="J157" s="217" t="n">
        <f aca="false">ROUND(I157*H157,2)</f>
        <v>468</v>
      </c>
      <c r="K157" s="213" t="s">
        <v>7501</v>
      </c>
      <c r="L157" s="218"/>
      <c r="M157" s="219"/>
      <c r="N157" s="220" t="s">
        <v>49</v>
      </c>
      <c r="P157" s="171" t="n">
        <f aca="false">O157*H157</f>
        <v>0</v>
      </c>
      <c r="Q157" s="171" t="n">
        <v>0.0024</v>
      </c>
      <c r="R157" s="171" t="n">
        <f aca="false">Q157*H157</f>
        <v>0.0024</v>
      </c>
      <c r="S157" s="171" t="n">
        <v>0</v>
      </c>
      <c r="T157" s="172" t="n">
        <f aca="false">S157*H157</f>
        <v>0</v>
      </c>
      <c r="AR157" s="173" t="s">
        <v>494</v>
      </c>
      <c r="AT157" s="173" t="s">
        <v>730</v>
      </c>
      <c r="AU157" s="173" t="s">
        <v>90</v>
      </c>
      <c r="AY157" s="3" t="s">
        <v>442</v>
      </c>
      <c r="BE157" s="174" t="n">
        <f aca="false">IF(N157="základní",J157,0)</f>
        <v>0</v>
      </c>
      <c r="BF157" s="174" t="n">
        <f aca="false">IF(N157="snížená",J157,0)</f>
        <v>468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3" t="s">
        <v>90</v>
      </c>
      <c r="BK157" s="174" t="n">
        <f aca="false">ROUND(I157*H157,2)</f>
        <v>468</v>
      </c>
      <c r="BL157" s="3" t="s">
        <v>448</v>
      </c>
      <c r="BM157" s="173" t="s">
        <v>7580</v>
      </c>
    </row>
    <row r="158" s="22" customFormat="true" ht="33" hidden="false" customHeight="true" outlineLevel="0" collapsed="false">
      <c r="B158" s="23"/>
      <c r="C158" s="211" t="s">
        <v>596</v>
      </c>
      <c r="D158" s="211" t="s">
        <v>730</v>
      </c>
      <c r="E158" s="212" t="s">
        <v>7581</v>
      </c>
      <c r="F158" s="213" t="s">
        <v>7582</v>
      </c>
      <c r="G158" s="214" t="s">
        <v>458</v>
      </c>
      <c r="H158" s="215" t="n">
        <v>1</v>
      </c>
      <c r="I158" s="216" t="n">
        <v>2961</v>
      </c>
      <c r="J158" s="217" t="n">
        <f aca="false">ROUND(I158*H158,2)</f>
        <v>2961</v>
      </c>
      <c r="K158" s="213" t="s">
        <v>7501</v>
      </c>
      <c r="L158" s="218"/>
      <c r="M158" s="219"/>
      <c r="N158" s="220" t="s">
        <v>49</v>
      </c>
      <c r="P158" s="171" t="n">
        <f aca="false">O158*H158</f>
        <v>0</v>
      </c>
      <c r="Q158" s="171" t="n">
        <v>0.014</v>
      </c>
      <c r="R158" s="171" t="n">
        <f aca="false">Q158*H158</f>
        <v>0.014</v>
      </c>
      <c r="S158" s="171" t="n">
        <v>0</v>
      </c>
      <c r="T158" s="172" t="n">
        <f aca="false">S158*H158</f>
        <v>0</v>
      </c>
      <c r="AR158" s="173" t="s">
        <v>494</v>
      </c>
      <c r="AT158" s="173" t="s">
        <v>730</v>
      </c>
      <c r="AU158" s="173" t="s">
        <v>90</v>
      </c>
      <c r="AY158" s="3" t="s">
        <v>442</v>
      </c>
      <c r="BE158" s="174" t="n">
        <f aca="false">IF(N158="základní",J158,0)</f>
        <v>0</v>
      </c>
      <c r="BF158" s="174" t="n">
        <f aca="false">IF(N158="snížená",J158,0)</f>
        <v>2961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3" t="s">
        <v>90</v>
      </c>
      <c r="BK158" s="174" t="n">
        <f aca="false">ROUND(I158*H158,2)</f>
        <v>2961</v>
      </c>
      <c r="BL158" s="3" t="s">
        <v>448</v>
      </c>
      <c r="BM158" s="173" t="s">
        <v>7583</v>
      </c>
    </row>
    <row r="159" s="22" customFormat="true" ht="16.5" hidden="false" customHeight="true" outlineLevel="0" collapsed="false">
      <c r="B159" s="23"/>
      <c r="C159" s="162" t="s">
        <v>602</v>
      </c>
      <c r="D159" s="162" t="s">
        <v>444</v>
      </c>
      <c r="E159" s="163" t="s">
        <v>7584</v>
      </c>
      <c r="F159" s="164" t="s">
        <v>7585</v>
      </c>
      <c r="G159" s="165" t="s">
        <v>7586</v>
      </c>
      <c r="H159" s="166" t="n">
        <v>1</v>
      </c>
      <c r="I159" s="167" t="n">
        <v>5770.8</v>
      </c>
      <c r="J159" s="168" t="n">
        <f aca="false">ROUND(I159*H159,2)</f>
        <v>5770.8</v>
      </c>
      <c r="K159" s="164"/>
      <c r="L159" s="23"/>
      <c r="M159" s="169"/>
      <c r="N159" s="170" t="s">
        <v>49</v>
      </c>
      <c r="P159" s="171" t="n">
        <f aca="false">O159*H159</f>
        <v>0</v>
      </c>
      <c r="Q159" s="171" t="n">
        <v>0</v>
      </c>
      <c r="R159" s="171" t="n">
        <f aca="false">Q159*H159</f>
        <v>0</v>
      </c>
      <c r="S159" s="171" t="n">
        <v>0</v>
      </c>
      <c r="T159" s="172" t="n">
        <f aca="false">S159*H159</f>
        <v>0</v>
      </c>
      <c r="AR159" s="173" t="s">
        <v>448</v>
      </c>
      <c r="AT159" s="173" t="s">
        <v>444</v>
      </c>
      <c r="AU159" s="173" t="s">
        <v>90</v>
      </c>
      <c r="AY159" s="3" t="s">
        <v>442</v>
      </c>
      <c r="BE159" s="174" t="n">
        <f aca="false">IF(N159="základní",J159,0)</f>
        <v>0</v>
      </c>
      <c r="BF159" s="174" t="n">
        <f aca="false">IF(N159="snížená",J159,0)</f>
        <v>5770.8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3" t="s">
        <v>90</v>
      </c>
      <c r="BK159" s="174" t="n">
        <f aca="false">ROUND(I159*H159,2)</f>
        <v>5770.8</v>
      </c>
      <c r="BL159" s="3" t="s">
        <v>448</v>
      </c>
      <c r="BM159" s="173" t="s">
        <v>7587</v>
      </c>
    </row>
    <row r="160" s="22" customFormat="true" ht="16.5" hidden="false" customHeight="true" outlineLevel="0" collapsed="false">
      <c r="B160" s="23"/>
      <c r="C160" s="162" t="s">
        <v>607</v>
      </c>
      <c r="D160" s="162" t="s">
        <v>444</v>
      </c>
      <c r="E160" s="163" t="s">
        <v>7588</v>
      </c>
      <c r="F160" s="164" t="s">
        <v>7589</v>
      </c>
      <c r="G160" s="165" t="s">
        <v>7586</v>
      </c>
      <c r="H160" s="166" t="n">
        <v>1</v>
      </c>
      <c r="I160" s="167" t="n">
        <v>12122.1</v>
      </c>
      <c r="J160" s="168" t="n">
        <f aca="false">ROUND(I160*H160,2)</f>
        <v>12122.1</v>
      </c>
      <c r="K160" s="164"/>
      <c r="L160" s="23"/>
      <c r="M160" s="169"/>
      <c r="N160" s="170" t="s">
        <v>49</v>
      </c>
      <c r="P160" s="171" t="n">
        <f aca="false">O160*H160</f>
        <v>0</v>
      </c>
      <c r="Q160" s="171" t="n">
        <v>0</v>
      </c>
      <c r="R160" s="171" t="n">
        <f aca="false">Q160*H160</f>
        <v>0</v>
      </c>
      <c r="S160" s="171" t="n">
        <v>0</v>
      </c>
      <c r="T160" s="172" t="n">
        <f aca="false">S160*H160</f>
        <v>0</v>
      </c>
      <c r="AR160" s="173" t="s">
        <v>448</v>
      </c>
      <c r="AT160" s="173" t="s">
        <v>444</v>
      </c>
      <c r="AU160" s="173" t="s">
        <v>90</v>
      </c>
      <c r="AY160" s="3" t="s">
        <v>442</v>
      </c>
      <c r="BE160" s="174" t="n">
        <f aca="false">IF(N160="základní",J160,0)</f>
        <v>0</v>
      </c>
      <c r="BF160" s="174" t="n">
        <f aca="false">IF(N160="snížená",J160,0)</f>
        <v>12122.1</v>
      </c>
      <c r="BG160" s="174" t="n">
        <f aca="false">IF(N160="zákl. přenesená",J160,0)</f>
        <v>0</v>
      </c>
      <c r="BH160" s="174" t="n">
        <f aca="false">IF(N160="sníž. přenesená",J160,0)</f>
        <v>0</v>
      </c>
      <c r="BI160" s="174" t="n">
        <f aca="false">IF(N160="nulová",J160,0)</f>
        <v>0</v>
      </c>
      <c r="BJ160" s="3" t="s">
        <v>90</v>
      </c>
      <c r="BK160" s="174" t="n">
        <f aca="false">ROUND(I160*H160,2)</f>
        <v>12122.1</v>
      </c>
      <c r="BL160" s="3" t="s">
        <v>448</v>
      </c>
      <c r="BM160" s="173" t="s">
        <v>7590</v>
      </c>
    </row>
    <row r="161" s="22" customFormat="true" ht="24" hidden="false" customHeight="true" outlineLevel="0" collapsed="false">
      <c r="B161" s="23"/>
      <c r="C161" s="162" t="s">
        <v>612</v>
      </c>
      <c r="D161" s="162" t="s">
        <v>444</v>
      </c>
      <c r="E161" s="163" t="s">
        <v>7591</v>
      </c>
      <c r="F161" s="164" t="s">
        <v>7592</v>
      </c>
      <c r="G161" s="165" t="s">
        <v>7586</v>
      </c>
      <c r="H161" s="166" t="n">
        <v>1</v>
      </c>
      <c r="I161" s="167" t="n">
        <v>1730.7</v>
      </c>
      <c r="J161" s="168" t="n">
        <f aca="false">ROUND(I161*H161,2)</f>
        <v>1730.7</v>
      </c>
      <c r="K161" s="164"/>
      <c r="L161" s="23"/>
      <c r="M161" s="169"/>
      <c r="N161" s="170" t="s">
        <v>49</v>
      </c>
      <c r="P161" s="171" t="n">
        <f aca="false">O161*H161</f>
        <v>0</v>
      </c>
      <c r="Q161" s="171" t="n">
        <v>0</v>
      </c>
      <c r="R161" s="171" t="n">
        <f aca="false">Q161*H161</f>
        <v>0</v>
      </c>
      <c r="S161" s="171" t="n">
        <v>0</v>
      </c>
      <c r="T161" s="172" t="n">
        <f aca="false">S161*H161</f>
        <v>0</v>
      </c>
      <c r="AR161" s="173" t="s">
        <v>448</v>
      </c>
      <c r="AT161" s="173" t="s">
        <v>444</v>
      </c>
      <c r="AU161" s="173" t="s">
        <v>90</v>
      </c>
      <c r="AY161" s="3" t="s">
        <v>442</v>
      </c>
      <c r="BE161" s="174" t="n">
        <f aca="false">IF(N161="základní",J161,0)</f>
        <v>0</v>
      </c>
      <c r="BF161" s="174" t="n">
        <f aca="false">IF(N161="snížená",J161,0)</f>
        <v>1730.7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3" t="s">
        <v>90</v>
      </c>
      <c r="BK161" s="174" t="n">
        <f aca="false">ROUND(I161*H161,2)</f>
        <v>1730.7</v>
      </c>
      <c r="BL161" s="3" t="s">
        <v>448</v>
      </c>
      <c r="BM161" s="173" t="s">
        <v>7593</v>
      </c>
    </row>
    <row r="162" s="22" customFormat="true" ht="24" hidden="false" customHeight="true" outlineLevel="0" collapsed="false">
      <c r="B162" s="23"/>
      <c r="C162" s="162" t="s">
        <v>617</v>
      </c>
      <c r="D162" s="162" t="s">
        <v>444</v>
      </c>
      <c r="E162" s="163" t="s">
        <v>7594</v>
      </c>
      <c r="F162" s="164" t="s">
        <v>7595</v>
      </c>
      <c r="G162" s="165" t="s">
        <v>7586</v>
      </c>
      <c r="H162" s="166" t="n">
        <v>1</v>
      </c>
      <c r="I162" s="167" t="n">
        <v>5460.3</v>
      </c>
      <c r="J162" s="168" t="n">
        <f aca="false">ROUND(I162*H162,2)</f>
        <v>5460.3</v>
      </c>
      <c r="K162" s="164"/>
      <c r="L162" s="23"/>
      <c r="M162" s="169"/>
      <c r="N162" s="170" t="s">
        <v>49</v>
      </c>
      <c r="P162" s="171" t="n">
        <f aca="false">O162*H162</f>
        <v>0</v>
      </c>
      <c r="Q162" s="171" t="n">
        <v>0</v>
      </c>
      <c r="R162" s="171" t="n">
        <f aca="false">Q162*H162</f>
        <v>0</v>
      </c>
      <c r="S162" s="171" t="n">
        <v>0</v>
      </c>
      <c r="T162" s="172" t="n">
        <f aca="false">S162*H162</f>
        <v>0</v>
      </c>
      <c r="AR162" s="173" t="s">
        <v>448</v>
      </c>
      <c r="AT162" s="173" t="s">
        <v>444</v>
      </c>
      <c r="AU162" s="173" t="s">
        <v>90</v>
      </c>
      <c r="AY162" s="3" t="s">
        <v>442</v>
      </c>
      <c r="BE162" s="174" t="n">
        <f aca="false">IF(N162="základní",J162,0)</f>
        <v>0</v>
      </c>
      <c r="BF162" s="174" t="n">
        <f aca="false">IF(N162="snížená",J162,0)</f>
        <v>5460.3</v>
      </c>
      <c r="BG162" s="174" t="n">
        <f aca="false">IF(N162="zákl. přenesená",J162,0)</f>
        <v>0</v>
      </c>
      <c r="BH162" s="174" t="n">
        <f aca="false">IF(N162="sníž. přenesená",J162,0)</f>
        <v>0</v>
      </c>
      <c r="BI162" s="174" t="n">
        <f aca="false">IF(N162="nulová",J162,0)</f>
        <v>0</v>
      </c>
      <c r="BJ162" s="3" t="s">
        <v>90</v>
      </c>
      <c r="BK162" s="174" t="n">
        <f aca="false">ROUND(I162*H162,2)</f>
        <v>5460.3</v>
      </c>
      <c r="BL162" s="3" t="s">
        <v>448</v>
      </c>
      <c r="BM162" s="173" t="s">
        <v>7596</v>
      </c>
    </row>
    <row r="163" s="22" customFormat="true" ht="37.5" hidden="false" customHeight="true" outlineLevel="0" collapsed="false">
      <c r="B163" s="23"/>
      <c r="C163" s="162" t="s">
        <v>622</v>
      </c>
      <c r="D163" s="162" t="s">
        <v>444</v>
      </c>
      <c r="E163" s="163" t="s">
        <v>7597</v>
      </c>
      <c r="F163" s="164" t="s">
        <v>7598</v>
      </c>
      <c r="G163" s="165" t="s">
        <v>458</v>
      </c>
      <c r="H163" s="166" t="n">
        <v>2</v>
      </c>
      <c r="I163" s="167" t="n">
        <v>819.9</v>
      </c>
      <c r="J163" s="168" t="n">
        <f aca="false">ROUND(I163*H163,2)</f>
        <v>1639.8</v>
      </c>
      <c r="K163" s="164" t="s">
        <v>7501</v>
      </c>
      <c r="L163" s="23"/>
      <c r="M163" s="169"/>
      <c r="N163" s="170" t="s">
        <v>49</v>
      </c>
      <c r="P163" s="171" t="n">
        <f aca="false">O163*H163</f>
        <v>0</v>
      </c>
      <c r="Q163" s="171" t="n">
        <v>0.00162</v>
      </c>
      <c r="R163" s="171" t="n">
        <f aca="false">Q163*H163</f>
        <v>0.00324</v>
      </c>
      <c r="S163" s="171" t="n">
        <v>0</v>
      </c>
      <c r="T163" s="172" t="n">
        <f aca="false">S163*H163</f>
        <v>0</v>
      </c>
      <c r="AR163" s="173" t="s">
        <v>448</v>
      </c>
      <c r="AT163" s="173" t="s">
        <v>444</v>
      </c>
      <c r="AU163" s="173" t="s">
        <v>90</v>
      </c>
      <c r="AY163" s="3" t="s">
        <v>442</v>
      </c>
      <c r="BE163" s="174" t="n">
        <f aca="false">IF(N163="základní",J163,0)</f>
        <v>0</v>
      </c>
      <c r="BF163" s="174" t="n">
        <f aca="false">IF(N163="snížená",J163,0)</f>
        <v>1639.8</v>
      </c>
      <c r="BG163" s="174" t="n">
        <f aca="false">IF(N163="zákl. přenesená",J163,0)</f>
        <v>0</v>
      </c>
      <c r="BH163" s="174" t="n">
        <f aca="false">IF(N163="sníž. přenesená",J163,0)</f>
        <v>0</v>
      </c>
      <c r="BI163" s="174" t="n">
        <f aca="false">IF(N163="nulová",J163,0)</f>
        <v>0</v>
      </c>
      <c r="BJ163" s="3" t="s">
        <v>90</v>
      </c>
      <c r="BK163" s="174" t="n">
        <f aca="false">ROUND(I163*H163,2)</f>
        <v>1639.8</v>
      </c>
      <c r="BL163" s="3" t="s">
        <v>448</v>
      </c>
      <c r="BM163" s="173" t="s">
        <v>7599</v>
      </c>
    </row>
    <row r="164" s="22" customFormat="true" ht="11.25" hidden="false" customHeight="false" outlineLevel="0" collapsed="false">
      <c r="B164" s="23"/>
      <c r="D164" s="175" t="s">
        <v>450</v>
      </c>
      <c r="F164" s="176" t="s">
        <v>7600</v>
      </c>
      <c r="I164" s="177"/>
      <c r="L164" s="23"/>
      <c r="M164" s="178"/>
      <c r="T164" s="54"/>
      <c r="AT164" s="3" t="s">
        <v>450</v>
      </c>
      <c r="AU164" s="3" t="s">
        <v>90</v>
      </c>
    </row>
    <row r="165" s="22" customFormat="true" ht="24" hidden="false" customHeight="true" outlineLevel="0" collapsed="false">
      <c r="B165" s="23"/>
      <c r="C165" s="211" t="s">
        <v>627</v>
      </c>
      <c r="D165" s="211" t="s">
        <v>730</v>
      </c>
      <c r="E165" s="212" t="s">
        <v>7601</v>
      </c>
      <c r="F165" s="213" t="s">
        <v>7602</v>
      </c>
      <c r="G165" s="214" t="s">
        <v>458</v>
      </c>
      <c r="H165" s="215" t="n">
        <v>2</v>
      </c>
      <c r="I165" s="216" t="n">
        <v>8423.1</v>
      </c>
      <c r="J165" s="217" t="n">
        <f aca="false">ROUND(I165*H165,2)</f>
        <v>16846.2</v>
      </c>
      <c r="K165" s="213" t="s">
        <v>7501</v>
      </c>
      <c r="L165" s="218"/>
      <c r="M165" s="219"/>
      <c r="N165" s="220" t="s">
        <v>49</v>
      </c>
      <c r="P165" s="171" t="n">
        <f aca="false">O165*H165</f>
        <v>0</v>
      </c>
      <c r="Q165" s="171" t="n">
        <v>0.018</v>
      </c>
      <c r="R165" s="171" t="n">
        <f aca="false">Q165*H165</f>
        <v>0.036</v>
      </c>
      <c r="S165" s="171" t="n">
        <v>0</v>
      </c>
      <c r="T165" s="172" t="n">
        <f aca="false">S165*H165</f>
        <v>0</v>
      </c>
      <c r="AR165" s="173" t="s">
        <v>494</v>
      </c>
      <c r="AT165" s="173" t="s">
        <v>730</v>
      </c>
      <c r="AU165" s="173" t="s">
        <v>90</v>
      </c>
      <c r="AY165" s="3" t="s">
        <v>442</v>
      </c>
      <c r="BE165" s="174" t="n">
        <f aca="false">IF(N165="základní",J165,0)</f>
        <v>0</v>
      </c>
      <c r="BF165" s="174" t="n">
        <f aca="false">IF(N165="snížená",J165,0)</f>
        <v>16846.2</v>
      </c>
      <c r="BG165" s="174" t="n">
        <f aca="false">IF(N165="zákl. přenesená",J165,0)</f>
        <v>0</v>
      </c>
      <c r="BH165" s="174" t="n">
        <f aca="false">IF(N165="sníž. přenesená",J165,0)</f>
        <v>0</v>
      </c>
      <c r="BI165" s="174" t="n">
        <f aca="false">IF(N165="nulová",J165,0)</f>
        <v>0</v>
      </c>
      <c r="BJ165" s="3" t="s">
        <v>90</v>
      </c>
      <c r="BK165" s="174" t="n">
        <f aca="false">ROUND(I165*H165,2)</f>
        <v>16846.2</v>
      </c>
      <c r="BL165" s="3" t="s">
        <v>448</v>
      </c>
      <c r="BM165" s="173" t="s">
        <v>7603</v>
      </c>
    </row>
    <row r="166" s="22" customFormat="true" ht="21.75" hidden="false" customHeight="true" outlineLevel="0" collapsed="false">
      <c r="B166" s="23"/>
      <c r="C166" s="162" t="s">
        <v>632</v>
      </c>
      <c r="D166" s="162" t="s">
        <v>444</v>
      </c>
      <c r="E166" s="163" t="s">
        <v>7604</v>
      </c>
      <c r="F166" s="164" t="s">
        <v>7605</v>
      </c>
      <c r="G166" s="165" t="s">
        <v>458</v>
      </c>
      <c r="H166" s="166" t="n">
        <v>1</v>
      </c>
      <c r="I166" s="167" t="n">
        <v>871.2</v>
      </c>
      <c r="J166" s="168" t="n">
        <f aca="false">ROUND(I166*H166,2)</f>
        <v>871.2</v>
      </c>
      <c r="K166" s="164"/>
      <c r="L166" s="23"/>
      <c r="M166" s="169"/>
      <c r="N166" s="170" t="s">
        <v>49</v>
      </c>
      <c r="P166" s="171" t="n">
        <f aca="false">O166*H166</f>
        <v>0</v>
      </c>
      <c r="Q166" s="171" t="n">
        <v>0</v>
      </c>
      <c r="R166" s="171" t="n">
        <f aca="false">Q166*H166</f>
        <v>0</v>
      </c>
      <c r="S166" s="171" t="n">
        <v>0</v>
      </c>
      <c r="T166" s="172" t="n">
        <f aca="false">S166*H166</f>
        <v>0</v>
      </c>
      <c r="AR166" s="173" t="s">
        <v>448</v>
      </c>
      <c r="AT166" s="173" t="s">
        <v>444</v>
      </c>
      <c r="AU166" s="173" t="s">
        <v>90</v>
      </c>
      <c r="AY166" s="3" t="s">
        <v>442</v>
      </c>
      <c r="BE166" s="174" t="n">
        <f aca="false">IF(N166="základní",J166,0)</f>
        <v>0</v>
      </c>
      <c r="BF166" s="174" t="n">
        <f aca="false">IF(N166="snížená",J166,0)</f>
        <v>871.2</v>
      </c>
      <c r="BG166" s="174" t="n">
        <f aca="false">IF(N166="zákl. přenesená",J166,0)</f>
        <v>0</v>
      </c>
      <c r="BH166" s="174" t="n">
        <f aca="false">IF(N166="sníž. přenesená",J166,0)</f>
        <v>0</v>
      </c>
      <c r="BI166" s="174" t="n">
        <f aca="false">IF(N166="nulová",J166,0)</f>
        <v>0</v>
      </c>
      <c r="BJ166" s="3" t="s">
        <v>90</v>
      </c>
      <c r="BK166" s="174" t="n">
        <f aca="false">ROUND(I166*H166,2)</f>
        <v>871.2</v>
      </c>
      <c r="BL166" s="3" t="s">
        <v>448</v>
      </c>
      <c r="BM166" s="173" t="s">
        <v>7606</v>
      </c>
    </row>
    <row r="167" s="22" customFormat="true" ht="19.5" hidden="false" customHeight="false" outlineLevel="0" collapsed="false">
      <c r="B167" s="23"/>
      <c r="D167" s="181" t="s">
        <v>2563</v>
      </c>
      <c r="F167" s="221" t="s">
        <v>7607</v>
      </c>
      <c r="I167" s="177"/>
      <c r="L167" s="23"/>
      <c r="M167" s="178"/>
      <c r="T167" s="54"/>
      <c r="AT167" s="3" t="s">
        <v>2563</v>
      </c>
      <c r="AU167" s="3" t="s">
        <v>90</v>
      </c>
    </row>
    <row r="168" s="22" customFormat="true" ht="21.75" hidden="false" customHeight="true" outlineLevel="0" collapsed="false">
      <c r="B168" s="23"/>
      <c r="C168" s="162" t="s">
        <v>641</v>
      </c>
      <c r="D168" s="162" t="s">
        <v>444</v>
      </c>
      <c r="E168" s="163" t="s">
        <v>7608</v>
      </c>
      <c r="F168" s="164" t="s">
        <v>7609</v>
      </c>
      <c r="G168" s="165" t="s">
        <v>458</v>
      </c>
      <c r="H168" s="166" t="n">
        <v>1</v>
      </c>
      <c r="I168" s="167" t="n">
        <v>399.6</v>
      </c>
      <c r="J168" s="168" t="n">
        <f aca="false">ROUND(I168*H168,2)</f>
        <v>399.6</v>
      </c>
      <c r="K168" s="164"/>
      <c r="L168" s="23"/>
      <c r="M168" s="169"/>
      <c r="N168" s="170" t="s">
        <v>49</v>
      </c>
      <c r="P168" s="171" t="n">
        <f aca="false">O168*H168</f>
        <v>0</v>
      </c>
      <c r="Q168" s="171" t="n">
        <v>0</v>
      </c>
      <c r="R168" s="171" t="n">
        <f aca="false">Q168*H168</f>
        <v>0</v>
      </c>
      <c r="S168" s="171" t="n">
        <v>0</v>
      </c>
      <c r="T168" s="172" t="n">
        <f aca="false">S168*H168</f>
        <v>0</v>
      </c>
      <c r="AR168" s="173" t="s">
        <v>448</v>
      </c>
      <c r="AT168" s="173" t="s">
        <v>444</v>
      </c>
      <c r="AU168" s="173" t="s">
        <v>90</v>
      </c>
      <c r="AY168" s="3" t="s">
        <v>442</v>
      </c>
      <c r="BE168" s="174" t="n">
        <f aca="false">IF(N168="základní",J168,0)</f>
        <v>0</v>
      </c>
      <c r="BF168" s="174" t="n">
        <f aca="false">IF(N168="snížená",J168,0)</f>
        <v>399.6</v>
      </c>
      <c r="BG168" s="174" t="n">
        <f aca="false">IF(N168="zákl. přenesená",J168,0)</f>
        <v>0</v>
      </c>
      <c r="BH168" s="174" t="n">
        <f aca="false">IF(N168="sníž. přenesená",J168,0)</f>
        <v>0</v>
      </c>
      <c r="BI168" s="174" t="n">
        <f aca="false">IF(N168="nulová",J168,0)</f>
        <v>0</v>
      </c>
      <c r="BJ168" s="3" t="s">
        <v>90</v>
      </c>
      <c r="BK168" s="174" t="n">
        <f aca="false">ROUND(I168*H168,2)</f>
        <v>399.6</v>
      </c>
      <c r="BL168" s="3" t="s">
        <v>448</v>
      </c>
      <c r="BM168" s="173" t="s">
        <v>7610</v>
      </c>
    </row>
    <row r="169" s="22" customFormat="true" ht="19.5" hidden="false" customHeight="false" outlineLevel="0" collapsed="false">
      <c r="B169" s="23"/>
      <c r="D169" s="181" t="s">
        <v>2563</v>
      </c>
      <c r="F169" s="221" t="s">
        <v>7607</v>
      </c>
      <c r="I169" s="177"/>
      <c r="L169" s="23"/>
      <c r="M169" s="178"/>
      <c r="T169" s="54"/>
      <c r="AT169" s="3" t="s">
        <v>2563</v>
      </c>
      <c r="AU169" s="3" t="s">
        <v>90</v>
      </c>
    </row>
    <row r="170" s="149" customFormat="true" ht="22.5" hidden="false" customHeight="true" outlineLevel="0" collapsed="false">
      <c r="B170" s="150"/>
      <c r="D170" s="151" t="s">
        <v>76</v>
      </c>
      <c r="E170" s="160" t="s">
        <v>500</v>
      </c>
      <c r="F170" s="160" t="s">
        <v>2585</v>
      </c>
      <c r="I170" s="153"/>
      <c r="J170" s="161" t="n">
        <f aca="false">BK170</f>
        <v>61974</v>
      </c>
      <c r="L170" s="150"/>
      <c r="M170" s="155"/>
      <c r="P170" s="156" t="n">
        <f aca="false">SUM(P171:P175)</f>
        <v>0</v>
      </c>
      <c r="R170" s="156" t="n">
        <f aca="false">SUM(R171:R175)</f>
        <v>0</v>
      </c>
      <c r="T170" s="157" t="n">
        <f aca="false">SUM(T171:T175)</f>
        <v>44</v>
      </c>
      <c r="AR170" s="151" t="s">
        <v>84</v>
      </c>
      <c r="AT170" s="158" t="s">
        <v>76</v>
      </c>
      <c r="AU170" s="158" t="s">
        <v>84</v>
      </c>
      <c r="AY170" s="151" t="s">
        <v>442</v>
      </c>
      <c r="BK170" s="159" t="n">
        <f aca="false">SUM(BK171:BK175)</f>
        <v>61974</v>
      </c>
    </row>
    <row r="171" s="22" customFormat="true" ht="16.5" hidden="false" customHeight="true" outlineLevel="0" collapsed="false">
      <c r="B171" s="23"/>
      <c r="C171" s="162" t="s">
        <v>646</v>
      </c>
      <c r="D171" s="162" t="s">
        <v>444</v>
      </c>
      <c r="E171" s="163" t="s">
        <v>7611</v>
      </c>
      <c r="F171" s="164" t="s">
        <v>7612</v>
      </c>
      <c r="G171" s="165" t="s">
        <v>180</v>
      </c>
      <c r="H171" s="166" t="n">
        <v>22</v>
      </c>
      <c r="I171" s="167" t="n">
        <v>2817</v>
      </c>
      <c r="J171" s="168" t="n">
        <f aca="false">ROUND(I171*H171,2)</f>
        <v>61974</v>
      </c>
      <c r="K171" s="164" t="s">
        <v>7501</v>
      </c>
      <c r="L171" s="23"/>
      <c r="M171" s="169"/>
      <c r="N171" s="170" t="s">
        <v>49</v>
      </c>
      <c r="P171" s="171" t="n">
        <f aca="false">O171*H171</f>
        <v>0</v>
      </c>
      <c r="Q171" s="171" t="n">
        <v>0</v>
      </c>
      <c r="R171" s="171" t="n">
        <f aca="false">Q171*H171</f>
        <v>0</v>
      </c>
      <c r="S171" s="171" t="n">
        <v>2</v>
      </c>
      <c r="T171" s="172" t="n">
        <f aca="false">S171*H171</f>
        <v>44</v>
      </c>
      <c r="AR171" s="173" t="s">
        <v>448</v>
      </c>
      <c r="AT171" s="173" t="s">
        <v>444</v>
      </c>
      <c r="AU171" s="173" t="s">
        <v>90</v>
      </c>
      <c r="AY171" s="3" t="s">
        <v>442</v>
      </c>
      <c r="BE171" s="174" t="n">
        <f aca="false">IF(N171="základní",J171,0)</f>
        <v>0</v>
      </c>
      <c r="BF171" s="174" t="n">
        <f aca="false">IF(N171="snížená",J171,0)</f>
        <v>61974</v>
      </c>
      <c r="BG171" s="174" t="n">
        <f aca="false">IF(N171="zákl. přenesená",J171,0)</f>
        <v>0</v>
      </c>
      <c r="BH171" s="174" t="n">
        <f aca="false">IF(N171="sníž. přenesená",J171,0)</f>
        <v>0</v>
      </c>
      <c r="BI171" s="174" t="n">
        <f aca="false">IF(N171="nulová",J171,0)</f>
        <v>0</v>
      </c>
      <c r="BJ171" s="3" t="s">
        <v>90</v>
      </c>
      <c r="BK171" s="174" t="n">
        <f aca="false">ROUND(I171*H171,2)</f>
        <v>61974</v>
      </c>
      <c r="BL171" s="3" t="s">
        <v>448</v>
      </c>
      <c r="BM171" s="173" t="s">
        <v>7613</v>
      </c>
    </row>
    <row r="172" s="22" customFormat="true" ht="11.25" hidden="false" customHeight="false" outlineLevel="0" collapsed="false">
      <c r="B172" s="23"/>
      <c r="D172" s="175" t="s">
        <v>450</v>
      </c>
      <c r="F172" s="176" t="s">
        <v>7614</v>
      </c>
      <c r="I172" s="177"/>
      <c r="L172" s="23"/>
      <c r="M172" s="178"/>
      <c r="T172" s="54"/>
      <c r="AT172" s="3" t="s">
        <v>450</v>
      </c>
      <c r="AU172" s="3" t="s">
        <v>90</v>
      </c>
    </row>
    <row r="173" s="187" customFormat="true" ht="22.5" hidden="false" customHeight="false" outlineLevel="0" collapsed="false">
      <c r="B173" s="188"/>
      <c r="D173" s="181" t="s">
        <v>452</v>
      </c>
      <c r="E173" s="189"/>
      <c r="F173" s="190" t="s">
        <v>7615</v>
      </c>
      <c r="H173" s="191" t="n">
        <v>17.5</v>
      </c>
      <c r="I173" s="192"/>
      <c r="L173" s="188"/>
      <c r="M173" s="193"/>
      <c r="T173" s="194"/>
      <c r="AT173" s="189" t="s">
        <v>452</v>
      </c>
      <c r="AU173" s="189" t="s">
        <v>90</v>
      </c>
      <c r="AV173" s="187" t="s">
        <v>90</v>
      </c>
      <c r="AW173" s="187" t="s">
        <v>36</v>
      </c>
      <c r="AX173" s="187" t="s">
        <v>77</v>
      </c>
      <c r="AY173" s="189" t="s">
        <v>442</v>
      </c>
    </row>
    <row r="174" s="187" customFormat="true" ht="22.5" hidden="false" customHeight="false" outlineLevel="0" collapsed="false">
      <c r="B174" s="188"/>
      <c r="D174" s="181" t="s">
        <v>452</v>
      </c>
      <c r="E174" s="189"/>
      <c r="F174" s="190" t="s">
        <v>7616</v>
      </c>
      <c r="H174" s="191" t="n">
        <v>4.5</v>
      </c>
      <c r="I174" s="192"/>
      <c r="L174" s="188"/>
      <c r="M174" s="193"/>
      <c r="T174" s="194"/>
      <c r="AT174" s="189" t="s">
        <v>452</v>
      </c>
      <c r="AU174" s="189" t="s">
        <v>90</v>
      </c>
      <c r="AV174" s="187" t="s">
        <v>90</v>
      </c>
      <c r="AW174" s="187" t="s">
        <v>36</v>
      </c>
      <c r="AX174" s="187" t="s">
        <v>77</v>
      </c>
      <c r="AY174" s="189" t="s">
        <v>442</v>
      </c>
    </row>
    <row r="175" s="195" customFormat="true" ht="11.25" hidden="false" customHeight="false" outlineLevel="0" collapsed="false">
      <c r="B175" s="196"/>
      <c r="D175" s="181" t="s">
        <v>452</v>
      </c>
      <c r="E175" s="197"/>
      <c r="F175" s="198" t="s">
        <v>455</v>
      </c>
      <c r="H175" s="199" t="n">
        <v>22</v>
      </c>
      <c r="I175" s="200"/>
      <c r="L175" s="196"/>
      <c r="M175" s="201"/>
      <c r="T175" s="202"/>
      <c r="AT175" s="197" t="s">
        <v>452</v>
      </c>
      <c r="AU175" s="197" t="s">
        <v>90</v>
      </c>
      <c r="AV175" s="195" t="s">
        <v>448</v>
      </c>
      <c r="AW175" s="195" t="s">
        <v>36</v>
      </c>
      <c r="AX175" s="195" t="s">
        <v>84</v>
      </c>
      <c r="AY175" s="197" t="s">
        <v>442</v>
      </c>
    </row>
    <row r="176" s="149" customFormat="true" ht="22.5" hidden="false" customHeight="true" outlineLevel="0" collapsed="false">
      <c r="B176" s="150"/>
      <c r="D176" s="151" t="s">
        <v>76</v>
      </c>
      <c r="E176" s="160" t="s">
        <v>3518</v>
      </c>
      <c r="F176" s="160" t="s">
        <v>3519</v>
      </c>
      <c r="I176" s="153"/>
      <c r="J176" s="161" t="n">
        <f aca="false">BK176</f>
        <v>58449.6</v>
      </c>
      <c r="L176" s="150"/>
      <c r="M176" s="155"/>
      <c r="P176" s="156" t="n">
        <f aca="false">SUM(P177:P185)</f>
        <v>0</v>
      </c>
      <c r="R176" s="156" t="n">
        <f aca="false">SUM(R177:R185)</f>
        <v>0</v>
      </c>
      <c r="T176" s="157" t="n">
        <f aca="false">SUM(T177:T185)</f>
        <v>0</v>
      </c>
      <c r="AR176" s="151" t="s">
        <v>84</v>
      </c>
      <c r="AT176" s="158" t="s">
        <v>76</v>
      </c>
      <c r="AU176" s="158" t="s">
        <v>84</v>
      </c>
      <c r="AY176" s="151" t="s">
        <v>442</v>
      </c>
      <c r="BK176" s="159" t="n">
        <f aca="false">SUM(BK177:BK185)</f>
        <v>58449.6</v>
      </c>
    </row>
    <row r="177" s="22" customFormat="true" ht="37.5" hidden="false" customHeight="true" outlineLevel="0" collapsed="false">
      <c r="B177" s="23"/>
      <c r="C177" s="162" t="s">
        <v>651</v>
      </c>
      <c r="D177" s="162" t="s">
        <v>444</v>
      </c>
      <c r="E177" s="163" t="s">
        <v>7617</v>
      </c>
      <c r="F177" s="164" t="s">
        <v>7618</v>
      </c>
      <c r="G177" s="165" t="s">
        <v>710</v>
      </c>
      <c r="H177" s="166" t="n">
        <v>44</v>
      </c>
      <c r="I177" s="167" t="n">
        <v>101.8</v>
      </c>
      <c r="J177" s="168" t="n">
        <f aca="false">ROUND(I177*H177,2)</f>
        <v>4479.2</v>
      </c>
      <c r="K177" s="164" t="s">
        <v>7501</v>
      </c>
      <c r="L177" s="23"/>
      <c r="M177" s="169"/>
      <c r="N177" s="170" t="s">
        <v>49</v>
      </c>
      <c r="P177" s="171" t="n">
        <f aca="false">O177*H177</f>
        <v>0</v>
      </c>
      <c r="Q177" s="171" t="n">
        <v>0</v>
      </c>
      <c r="R177" s="171" t="n">
        <f aca="false">Q177*H177</f>
        <v>0</v>
      </c>
      <c r="S177" s="171" t="n">
        <v>0</v>
      </c>
      <c r="T177" s="172" t="n">
        <f aca="false">S177*H177</f>
        <v>0</v>
      </c>
      <c r="AR177" s="173" t="s">
        <v>448</v>
      </c>
      <c r="AT177" s="173" t="s">
        <v>444</v>
      </c>
      <c r="AU177" s="173" t="s">
        <v>90</v>
      </c>
      <c r="AY177" s="3" t="s">
        <v>442</v>
      </c>
      <c r="BE177" s="174" t="n">
        <f aca="false">IF(N177="základní",J177,0)</f>
        <v>0</v>
      </c>
      <c r="BF177" s="174" t="n">
        <f aca="false">IF(N177="snížená",J177,0)</f>
        <v>4479.2</v>
      </c>
      <c r="BG177" s="174" t="n">
        <f aca="false">IF(N177="zákl. přenesená",J177,0)</f>
        <v>0</v>
      </c>
      <c r="BH177" s="174" t="n">
        <f aca="false">IF(N177="sníž. přenesená",J177,0)</f>
        <v>0</v>
      </c>
      <c r="BI177" s="174" t="n">
        <f aca="false">IF(N177="nulová",J177,0)</f>
        <v>0</v>
      </c>
      <c r="BJ177" s="3" t="s">
        <v>90</v>
      </c>
      <c r="BK177" s="174" t="n">
        <f aca="false">ROUND(I177*H177,2)</f>
        <v>4479.2</v>
      </c>
      <c r="BL177" s="3" t="s">
        <v>448</v>
      </c>
      <c r="BM177" s="173" t="s">
        <v>7619</v>
      </c>
    </row>
    <row r="178" s="22" customFormat="true" ht="11.25" hidden="false" customHeight="false" outlineLevel="0" collapsed="false">
      <c r="B178" s="23"/>
      <c r="D178" s="175" t="s">
        <v>450</v>
      </c>
      <c r="F178" s="176" t="s">
        <v>7620</v>
      </c>
      <c r="I178" s="177"/>
      <c r="L178" s="23"/>
      <c r="M178" s="178"/>
      <c r="T178" s="54"/>
      <c r="AT178" s="3" t="s">
        <v>450</v>
      </c>
      <c r="AU178" s="3" t="s">
        <v>90</v>
      </c>
    </row>
    <row r="179" s="22" customFormat="true" ht="37.5" hidden="false" customHeight="true" outlineLevel="0" collapsed="false">
      <c r="B179" s="23"/>
      <c r="C179" s="162" t="s">
        <v>657</v>
      </c>
      <c r="D179" s="162" t="s">
        <v>444</v>
      </c>
      <c r="E179" s="163" t="s">
        <v>7621</v>
      </c>
      <c r="F179" s="164" t="s">
        <v>7622</v>
      </c>
      <c r="G179" s="165" t="s">
        <v>710</v>
      </c>
      <c r="H179" s="166" t="n">
        <v>396</v>
      </c>
      <c r="I179" s="167" t="n">
        <v>22.8</v>
      </c>
      <c r="J179" s="168" t="n">
        <f aca="false">ROUND(I179*H179,2)</f>
        <v>9028.8</v>
      </c>
      <c r="K179" s="164" t="s">
        <v>7501</v>
      </c>
      <c r="L179" s="23"/>
      <c r="M179" s="169"/>
      <c r="N179" s="170" t="s">
        <v>49</v>
      </c>
      <c r="P179" s="171" t="n">
        <f aca="false">O179*H179</f>
        <v>0</v>
      </c>
      <c r="Q179" s="171" t="n">
        <v>0</v>
      </c>
      <c r="R179" s="171" t="n">
        <f aca="false">Q179*H179</f>
        <v>0</v>
      </c>
      <c r="S179" s="171" t="n">
        <v>0</v>
      </c>
      <c r="T179" s="172" t="n">
        <f aca="false">S179*H179</f>
        <v>0</v>
      </c>
      <c r="AR179" s="173" t="s">
        <v>448</v>
      </c>
      <c r="AT179" s="173" t="s">
        <v>444</v>
      </c>
      <c r="AU179" s="173" t="s">
        <v>90</v>
      </c>
      <c r="AY179" s="3" t="s">
        <v>442</v>
      </c>
      <c r="BE179" s="174" t="n">
        <f aca="false">IF(N179="základní",J179,0)</f>
        <v>0</v>
      </c>
      <c r="BF179" s="174" t="n">
        <f aca="false">IF(N179="snížená",J179,0)</f>
        <v>9028.8</v>
      </c>
      <c r="BG179" s="174" t="n">
        <f aca="false">IF(N179="zákl. přenesená",J179,0)</f>
        <v>0</v>
      </c>
      <c r="BH179" s="174" t="n">
        <f aca="false">IF(N179="sníž. přenesená",J179,0)</f>
        <v>0</v>
      </c>
      <c r="BI179" s="174" t="n">
        <f aca="false">IF(N179="nulová",J179,0)</f>
        <v>0</v>
      </c>
      <c r="BJ179" s="3" t="s">
        <v>90</v>
      </c>
      <c r="BK179" s="174" t="n">
        <f aca="false">ROUND(I179*H179,2)</f>
        <v>9028.8</v>
      </c>
      <c r="BL179" s="3" t="s">
        <v>448</v>
      </c>
      <c r="BM179" s="173" t="s">
        <v>7623</v>
      </c>
    </row>
    <row r="180" s="22" customFormat="true" ht="11.25" hidden="false" customHeight="false" outlineLevel="0" collapsed="false">
      <c r="B180" s="23"/>
      <c r="D180" s="175" t="s">
        <v>450</v>
      </c>
      <c r="F180" s="176" t="s">
        <v>7624</v>
      </c>
      <c r="I180" s="177"/>
      <c r="L180" s="23"/>
      <c r="M180" s="178"/>
      <c r="T180" s="54"/>
      <c r="AT180" s="3" t="s">
        <v>450</v>
      </c>
      <c r="AU180" s="3" t="s">
        <v>90</v>
      </c>
    </row>
    <row r="181" s="187" customFormat="true" ht="11.25" hidden="false" customHeight="false" outlineLevel="0" collapsed="false">
      <c r="B181" s="188"/>
      <c r="D181" s="181" t="s">
        <v>452</v>
      </c>
      <c r="E181" s="189"/>
      <c r="F181" s="190" t="s">
        <v>7625</v>
      </c>
      <c r="H181" s="191" t="n">
        <v>396</v>
      </c>
      <c r="I181" s="192"/>
      <c r="L181" s="188"/>
      <c r="M181" s="193"/>
      <c r="T181" s="194"/>
      <c r="AT181" s="189" t="s">
        <v>452</v>
      </c>
      <c r="AU181" s="189" t="s">
        <v>90</v>
      </c>
      <c r="AV181" s="187" t="s">
        <v>90</v>
      </c>
      <c r="AW181" s="187" t="s">
        <v>36</v>
      </c>
      <c r="AX181" s="187" t="s">
        <v>84</v>
      </c>
      <c r="AY181" s="189" t="s">
        <v>442</v>
      </c>
    </row>
    <row r="182" s="22" customFormat="true" ht="24" hidden="false" customHeight="true" outlineLevel="0" collapsed="false">
      <c r="B182" s="23"/>
      <c r="C182" s="162" t="s">
        <v>662</v>
      </c>
      <c r="D182" s="162" t="s">
        <v>444</v>
      </c>
      <c r="E182" s="163" t="s">
        <v>7626</v>
      </c>
      <c r="F182" s="164" t="s">
        <v>7627</v>
      </c>
      <c r="G182" s="165" t="s">
        <v>710</v>
      </c>
      <c r="H182" s="166" t="n">
        <v>44</v>
      </c>
      <c r="I182" s="167" t="n">
        <v>146.4</v>
      </c>
      <c r="J182" s="168" t="n">
        <f aca="false">ROUND(I182*H182,2)</f>
        <v>6441.6</v>
      </c>
      <c r="K182" s="164" t="s">
        <v>7501</v>
      </c>
      <c r="L182" s="23"/>
      <c r="M182" s="169"/>
      <c r="N182" s="170" t="s">
        <v>49</v>
      </c>
      <c r="P182" s="171" t="n">
        <f aca="false">O182*H182</f>
        <v>0</v>
      </c>
      <c r="Q182" s="171" t="n">
        <v>0</v>
      </c>
      <c r="R182" s="171" t="n">
        <f aca="false">Q182*H182</f>
        <v>0</v>
      </c>
      <c r="S182" s="171" t="n">
        <v>0</v>
      </c>
      <c r="T182" s="172" t="n">
        <f aca="false">S182*H182</f>
        <v>0</v>
      </c>
      <c r="AR182" s="173" t="s">
        <v>448</v>
      </c>
      <c r="AT182" s="173" t="s">
        <v>444</v>
      </c>
      <c r="AU182" s="173" t="s">
        <v>90</v>
      </c>
      <c r="AY182" s="3" t="s">
        <v>442</v>
      </c>
      <c r="BE182" s="174" t="n">
        <f aca="false">IF(N182="základní",J182,0)</f>
        <v>0</v>
      </c>
      <c r="BF182" s="174" t="n">
        <f aca="false">IF(N182="snížená",J182,0)</f>
        <v>6441.6</v>
      </c>
      <c r="BG182" s="174" t="n">
        <f aca="false">IF(N182="zákl. přenesená",J182,0)</f>
        <v>0</v>
      </c>
      <c r="BH182" s="174" t="n">
        <f aca="false">IF(N182="sníž. přenesená",J182,0)</f>
        <v>0</v>
      </c>
      <c r="BI182" s="174" t="n">
        <f aca="false">IF(N182="nulová",J182,0)</f>
        <v>0</v>
      </c>
      <c r="BJ182" s="3" t="s">
        <v>90</v>
      </c>
      <c r="BK182" s="174" t="n">
        <f aca="false">ROUND(I182*H182,2)</f>
        <v>6441.6</v>
      </c>
      <c r="BL182" s="3" t="s">
        <v>448</v>
      </c>
      <c r="BM182" s="173" t="s">
        <v>7628</v>
      </c>
    </row>
    <row r="183" s="22" customFormat="true" ht="11.25" hidden="false" customHeight="false" outlineLevel="0" collapsed="false">
      <c r="B183" s="23"/>
      <c r="D183" s="175" t="s">
        <v>450</v>
      </c>
      <c r="F183" s="176" t="s">
        <v>7629</v>
      </c>
      <c r="I183" s="177"/>
      <c r="L183" s="23"/>
      <c r="M183" s="178"/>
      <c r="T183" s="54"/>
      <c r="AT183" s="3" t="s">
        <v>450</v>
      </c>
      <c r="AU183" s="3" t="s">
        <v>90</v>
      </c>
    </row>
    <row r="184" s="22" customFormat="true" ht="44.25" hidden="false" customHeight="true" outlineLevel="0" collapsed="false">
      <c r="B184" s="23"/>
      <c r="C184" s="162" t="s">
        <v>667</v>
      </c>
      <c r="D184" s="162" t="s">
        <v>444</v>
      </c>
      <c r="E184" s="163" t="s">
        <v>7630</v>
      </c>
      <c r="F184" s="164" t="s">
        <v>7631</v>
      </c>
      <c r="G184" s="165" t="s">
        <v>710</v>
      </c>
      <c r="H184" s="166" t="n">
        <v>44</v>
      </c>
      <c r="I184" s="167" t="n">
        <v>875</v>
      </c>
      <c r="J184" s="168" t="n">
        <f aca="false">ROUND(I184*H184,2)</f>
        <v>38500</v>
      </c>
      <c r="K184" s="164" t="s">
        <v>7501</v>
      </c>
      <c r="L184" s="23"/>
      <c r="M184" s="169"/>
      <c r="N184" s="170" t="s">
        <v>49</v>
      </c>
      <c r="P184" s="171" t="n">
        <f aca="false">O184*H184</f>
        <v>0</v>
      </c>
      <c r="Q184" s="171" t="n">
        <v>0</v>
      </c>
      <c r="R184" s="171" t="n">
        <f aca="false">Q184*H184</f>
        <v>0</v>
      </c>
      <c r="S184" s="171" t="n">
        <v>0</v>
      </c>
      <c r="T184" s="172" t="n">
        <f aca="false">S184*H184</f>
        <v>0</v>
      </c>
      <c r="AR184" s="173" t="s">
        <v>448</v>
      </c>
      <c r="AT184" s="173" t="s">
        <v>444</v>
      </c>
      <c r="AU184" s="173" t="s">
        <v>90</v>
      </c>
      <c r="AY184" s="3" t="s">
        <v>442</v>
      </c>
      <c r="BE184" s="174" t="n">
        <f aca="false">IF(N184="základní",J184,0)</f>
        <v>0</v>
      </c>
      <c r="BF184" s="174" t="n">
        <f aca="false">IF(N184="snížená",J184,0)</f>
        <v>38500</v>
      </c>
      <c r="BG184" s="174" t="n">
        <f aca="false">IF(N184="zákl. přenesená",J184,0)</f>
        <v>0</v>
      </c>
      <c r="BH184" s="174" t="n">
        <f aca="false">IF(N184="sníž. přenesená",J184,0)</f>
        <v>0</v>
      </c>
      <c r="BI184" s="174" t="n">
        <f aca="false">IF(N184="nulová",J184,0)</f>
        <v>0</v>
      </c>
      <c r="BJ184" s="3" t="s">
        <v>90</v>
      </c>
      <c r="BK184" s="174" t="n">
        <f aca="false">ROUND(I184*H184,2)</f>
        <v>38500</v>
      </c>
      <c r="BL184" s="3" t="s">
        <v>448</v>
      </c>
      <c r="BM184" s="173" t="s">
        <v>7632</v>
      </c>
    </row>
    <row r="185" s="22" customFormat="true" ht="11.25" hidden="false" customHeight="false" outlineLevel="0" collapsed="false">
      <c r="B185" s="23"/>
      <c r="D185" s="175" t="s">
        <v>450</v>
      </c>
      <c r="F185" s="176" t="s">
        <v>7633</v>
      </c>
      <c r="I185" s="177"/>
      <c r="L185" s="23"/>
      <c r="M185" s="178"/>
      <c r="T185" s="54"/>
      <c r="AT185" s="3" t="s">
        <v>450</v>
      </c>
      <c r="AU185" s="3" t="s">
        <v>90</v>
      </c>
    </row>
    <row r="186" s="149" customFormat="true" ht="22.5" hidden="false" customHeight="true" outlineLevel="0" collapsed="false">
      <c r="B186" s="150"/>
      <c r="D186" s="151" t="s">
        <v>76</v>
      </c>
      <c r="E186" s="160" t="s">
        <v>3636</v>
      </c>
      <c r="F186" s="160" t="s">
        <v>3637</v>
      </c>
      <c r="I186" s="153"/>
      <c r="J186" s="161" t="n">
        <f aca="false">BK186</f>
        <v>135492.7</v>
      </c>
      <c r="L186" s="150"/>
      <c r="M186" s="155"/>
      <c r="P186" s="156" t="n">
        <f aca="false">SUM(P187:P188)</f>
        <v>0</v>
      </c>
      <c r="R186" s="156" t="n">
        <f aca="false">SUM(R187:R188)</f>
        <v>0</v>
      </c>
      <c r="T186" s="157" t="n">
        <f aca="false">SUM(T187:T188)</f>
        <v>0</v>
      </c>
      <c r="AR186" s="151" t="s">
        <v>84</v>
      </c>
      <c r="AT186" s="158" t="s">
        <v>76</v>
      </c>
      <c r="AU186" s="158" t="s">
        <v>84</v>
      </c>
      <c r="AY186" s="151" t="s">
        <v>442</v>
      </c>
      <c r="BK186" s="159" t="n">
        <f aca="false">SUM(BK187:BK188)</f>
        <v>135492.7</v>
      </c>
    </row>
    <row r="187" s="22" customFormat="true" ht="48.75" hidden="false" customHeight="true" outlineLevel="0" collapsed="false">
      <c r="B187" s="23"/>
      <c r="C187" s="162" t="s">
        <v>672</v>
      </c>
      <c r="D187" s="162" t="s">
        <v>444</v>
      </c>
      <c r="E187" s="163" t="s">
        <v>7634</v>
      </c>
      <c r="F187" s="164" t="s">
        <v>7635</v>
      </c>
      <c r="G187" s="165" t="s">
        <v>710</v>
      </c>
      <c r="H187" s="166" t="n">
        <v>298.837</v>
      </c>
      <c r="I187" s="167" t="n">
        <v>453.4</v>
      </c>
      <c r="J187" s="168" t="n">
        <f aca="false">ROUND(I187*H187,2)</f>
        <v>135492.7</v>
      </c>
      <c r="K187" s="164" t="s">
        <v>7501</v>
      </c>
      <c r="L187" s="23"/>
      <c r="M187" s="169"/>
      <c r="N187" s="170" t="s">
        <v>49</v>
      </c>
      <c r="P187" s="171" t="n">
        <f aca="false">O187*H187</f>
        <v>0</v>
      </c>
      <c r="Q187" s="171" t="n">
        <v>0</v>
      </c>
      <c r="R187" s="171" t="n">
        <f aca="false">Q187*H187</f>
        <v>0</v>
      </c>
      <c r="S187" s="171" t="n">
        <v>0</v>
      </c>
      <c r="T187" s="172" t="n">
        <f aca="false">S187*H187</f>
        <v>0</v>
      </c>
      <c r="AR187" s="173" t="s">
        <v>448</v>
      </c>
      <c r="AT187" s="173" t="s">
        <v>444</v>
      </c>
      <c r="AU187" s="173" t="s">
        <v>90</v>
      </c>
      <c r="AY187" s="3" t="s">
        <v>442</v>
      </c>
      <c r="BE187" s="174" t="n">
        <f aca="false">IF(N187="základní",J187,0)</f>
        <v>0</v>
      </c>
      <c r="BF187" s="174" t="n">
        <f aca="false">IF(N187="snížená",J187,0)</f>
        <v>135492.7</v>
      </c>
      <c r="BG187" s="174" t="n">
        <f aca="false">IF(N187="zákl. přenesená",J187,0)</f>
        <v>0</v>
      </c>
      <c r="BH187" s="174" t="n">
        <f aca="false">IF(N187="sníž. přenesená",J187,0)</f>
        <v>0</v>
      </c>
      <c r="BI187" s="174" t="n">
        <f aca="false">IF(N187="nulová",J187,0)</f>
        <v>0</v>
      </c>
      <c r="BJ187" s="3" t="s">
        <v>90</v>
      </c>
      <c r="BK187" s="174" t="n">
        <f aca="false">ROUND(I187*H187,2)</f>
        <v>135492.7</v>
      </c>
      <c r="BL187" s="3" t="s">
        <v>448</v>
      </c>
      <c r="BM187" s="173" t="s">
        <v>7636</v>
      </c>
    </row>
    <row r="188" s="22" customFormat="true" ht="11.25" hidden="false" customHeight="false" outlineLevel="0" collapsed="false">
      <c r="B188" s="23"/>
      <c r="D188" s="175" t="s">
        <v>450</v>
      </c>
      <c r="F188" s="176" t="s">
        <v>7637</v>
      </c>
      <c r="I188" s="177"/>
      <c r="L188" s="23"/>
      <c r="M188" s="178"/>
      <c r="T188" s="54"/>
      <c r="AT188" s="3" t="s">
        <v>450</v>
      </c>
      <c r="AU188" s="3" t="s">
        <v>90</v>
      </c>
    </row>
    <row r="189" s="149" customFormat="true" ht="25.5" hidden="false" customHeight="true" outlineLevel="0" collapsed="false">
      <c r="B189" s="150"/>
      <c r="D189" s="151" t="s">
        <v>76</v>
      </c>
      <c r="E189" s="152" t="s">
        <v>3643</v>
      </c>
      <c r="F189" s="152" t="s">
        <v>3644</v>
      </c>
      <c r="I189" s="153"/>
      <c r="J189" s="154" t="n">
        <f aca="false">BK189</f>
        <v>2845150.74</v>
      </c>
      <c r="L189" s="150"/>
      <c r="M189" s="155"/>
      <c r="P189" s="156" t="n">
        <f aca="false">P190+P239+P325+P362+P412+P423</f>
        <v>0</v>
      </c>
      <c r="R189" s="156" t="n">
        <f aca="false">R190+R239+R325+R362+R412+R423</f>
        <v>9.474476</v>
      </c>
      <c r="T189" s="157" t="n">
        <f aca="false">T190+T239+T325+T362+T412+T423</f>
        <v>0</v>
      </c>
      <c r="AR189" s="151" t="s">
        <v>90</v>
      </c>
      <c r="AT189" s="158" t="s">
        <v>76</v>
      </c>
      <c r="AU189" s="158" t="s">
        <v>77</v>
      </c>
      <c r="AY189" s="151" t="s">
        <v>442</v>
      </c>
      <c r="BK189" s="159" t="n">
        <f aca="false">BK190+BK239+BK325+BK362+BK412+BK423</f>
        <v>2845150.74</v>
      </c>
    </row>
    <row r="190" s="149" customFormat="true" ht="22.5" hidden="false" customHeight="true" outlineLevel="0" collapsed="false">
      <c r="B190" s="150"/>
      <c r="D190" s="151" t="s">
        <v>76</v>
      </c>
      <c r="E190" s="160" t="s">
        <v>4168</v>
      </c>
      <c r="F190" s="160" t="s">
        <v>4169</v>
      </c>
      <c r="I190" s="153"/>
      <c r="J190" s="161" t="n">
        <f aca="false">BK190</f>
        <v>553273.65</v>
      </c>
      <c r="L190" s="150"/>
      <c r="M190" s="155"/>
      <c r="P190" s="156" t="n">
        <f aca="false">SUM(P191:P238)</f>
        <v>0</v>
      </c>
      <c r="R190" s="156" t="n">
        <f aca="false">SUM(R191:R238)</f>
        <v>2.19331</v>
      </c>
      <c r="T190" s="157" t="n">
        <f aca="false">SUM(T191:T238)</f>
        <v>0</v>
      </c>
      <c r="AR190" s="151" t="s">
        <v>90</v>
      </c>
      <c r="AT190" s="158" t="s">
        <v>76</v>
      </c>
      <c r="AU190" s="158" t="s">
        <v>84</v>
      </c>
      <c r="AY190" s="151" t="s">
        <v>442</v>
      </c>
      <c r="BK190" s="159" t="n">
        <f aca="false">SUM(BK191:BK238)</f>
        <v>553273.65</v>
      </c>
    </row>
    <row r="191" s="22" customFormat="true" ht="21.75" hidden="false" customHeight="true" outlineLevel="0" collapsed="false">
      <c r="B191" s="23"/>
      <c r="C191" s="162" t="s">
        <v>678</v>
      </c>
      <c r="D191" s="162" t="s">
        <v>444</v>
      </c>
      <c r="E191" s="163" t="s">
        <v>7638</v>
      </c>
      <c r="F191" s="164" t="s">
        <v>7639</v>
      </c>
      <c r="G191" s="165" t="s">
        <v>131</v>
      </c>
      <c r="H191" s="166" t="n">
        <v>2.5</v>
      </c>
      <c r="I191" s="167" t="n">
        <v>265.5</v>
      </c>
      <c r="J191" s="168" t="n">
        <f aca="false">ROUND(I191*H191,2)</f>
        <v>663.75</v>
      </c>
      <c r="K191" s="164" t="s">
        <v>7501</v>
      </c>
      <c r="L191" s="23"/>
      <c r="M191" s="169"/>
      <c r="N191" s="170" t="s">
        <v>49</v>
      </c>
      <c r="P191" s="171" t="n">
        <f aca="false">O191*H191</f>
        <v>0</v>
      </c>
      <c r="Q191" s="171" t="n">
        <v>0.00142</v>
      </c>
      <c r="R191" s="171" t="n">
        <f aca="false">Q191*H191</f>
        <v>0.00355</v>
      </c>
      <c r="S191" s="171" t="n">
        <v>0</v>
      </c>
      <c r="T191" s="172" t="n">
        <f aca="false">S191*H191</f>
        <v>0</v>
      </c>
      <c r="AR191" s="173" t="s">
        <v>550</v>
      </c>
      <c r="AT191" s="173" t="s">
        <v>444</v>
      </c>
      <c r="AU191" s="173" t="s">
        <v>90</v>
      </c>
      <c r="AY191" s="3" t="s">
        <v>442</v>
      </c>
      <c r="BE191" s="174" t="n">
        <f aca="false">IF(N191="základní",J191,0)</f>
        <v>0</v>
      </c>
      <c r="BF191" s="174" t="n">
        <f aca="false">IF(N191="snížená",J191,0)</f>
        <v>663.75</v>
      </c>
      <c r="BG191" s="174" t="n">
        <f aca="false">IF(N191="zákl. přenesená",J191,0)</f>
        <v>0</v>
      </c>
      <c r="BH191" s="174" t="n">
        <f aca="false">IF(N191="sníž. přenesená",J191,0)</f>
        <v>0</v>
      </c>
      <c r="BI191" s="174" t="n">
        <f aca="false">IF(N191="nulová",J191,0)</f>
        <v>0</v>
      </c>
      <c r="BJ191" s="3" t="s">
        <v>90</v>
      </c>
      <c r="BK191" s="174" t="n">
        <f aca="false">ROUND(I191*H191,2)</f>
        <v>663.75</v>
      </c>
      <c r="BL191" s="3" t="s">
        <v>550</v>
      </c>
      <c r="BM191" s="173" t="s">
        <v>7640</v>
      </c>
    </row>
    <row r="192" s="22" customFormat="true" ht="11.25" hidden="false" customHeight="false" outlineLevel="0" collapsed="false">
      <c r="B192" s="23"/>
      <c r="D192" s="175" t="s">
        <v>450</v>
      </c>
      <c r="F192" s="176" t="s">
        <v>7641</v>
      </c>
      <c r="I192" s="177"/>
      <c r="L192" s="23"/>
      <c r="M192" s="178"/>
      <c r="T192" s="54"/>
      <c r="AT192" s="3" t="s">
        <v>450</v>
      </c>
      <c r="AU192" s="3" t="s">
        <v>90</v>
      </c>
    </row>
    <row r="193" s="22" customFormat="true" ht="21.75" hidden="false" customHeight="true" outlineLevel="0" collapsed="false">
      <c r="B193" s="23"/>
      <c r="C193" s="162" t="s">
        <v>684</v>
      </c>
      <c r="D193" s="162" t="s">
        <v>444</v>
      </c>
      <c r="E193" s="163" t="s">
        <v>7642</v>
      </c>
      <c r="F193" s="164" t="s">
        <v>7643</v>
      </c>
      <c r="G193" s="165" t="s">
        <v>131</v>
      </c>
      <c r="H193" s="166" t="n">
        <v>91.5</v>
      </c>
      <c r="I193" s="167" t="n">
        <v>283.5</v>
      </c>
      <c r="J193" s="168" t="n">
        <f aca="false">ROUND(I193*H193,2)</f>
        <v>25940.25</v>
      </c>
      <c r="K193" s="164" t="s">
        <v>7501</v>
      </c>
      <c r="L193" s="23"/>
      <c r="M193" s="169"/>
      <c r="N193" s="170" t="s">
        <v>49</v>
      </c>
      <c r="P193" s="171" t="n">
        <f aca="false">O193*H193</f>
        <v>0</v>
      </c>
      <c r="Q193" s="171" t="n">
        <v>0.00744</v>
      </c>
      <c r="R193" s="171" t="n">
        <f aca="false">Q193*H193</f>
        <v>0.68076</v>
      </c>
      <c r="S193" s="171" t="n">
        <v>0</v>
      </c>
      <c r="T193" s="172" t="n">
        <f aca="false">S193*H193</f>
        <v>0</v>
      </c>
      <c r="AR193" s="173" t="s">
        <v>550</v>
      </c>
      <c r="AT193" s="173" t="s">
        <v>444</v>
      </c>
      <c r="AU193" s="173" t="s">
        <v>90</v>
      </c>
      <c r="AY193" s="3" t="s">
        <v>442</v>
      </c>
      <c r="BE193" s="174" t="n">
        <f aca="false">IF(N193="základní",J193,0)</f>
        <v>0</v>
      </c>
      <c r="BF193" s="174" t="n">
        <f aca="false">IF(N193="snížená",J193,0)</f>
        <v>25940.25</v>
      </c>
      <c r="BG193" s="174" t="n">
        <f aca="false">IF(N193="zákl. přenesená",J193,0)</f>
        <v>0</v>
      </c>
      <c r="BH193" s="174" t="n">
        <f aca="false">IF(N193="sníž. přenesená",J193,0)</f>
        <v>0</v>
      </c>
      <c r="BI193" s="174" t="n">
        <f aca="false">IF(N193="nulová",J193,0)</f>
        <v>0</v>
      </c>
      <c r="BJ193" s="3" t="s">
        <v>90</v>
      </c>
      <c r="BK193" s="174" t="n">
        <f aca="false">ROUND(I193*H193,2)</f>
        <v>25940.25</v>
      </c>
      <c r="BL193" s="3" t="s">
        <v>550</v>
      </c>
      <c r="BM193" s="173" t="s">
        <v>7644</v>
      </c>
    </row>
    <row r="194" s="22" customFormat="true" ht="11.25" hidden="false" customHeight="false" outlineLevel="0" collapsed="false">
      <c r="B194" s="23"/>
      <c r="D194" s="175" t="s">
        <v>450</v>
      </c>
      <c r="F194" s="176" t="s">
        <v>7645</v>
      </c>
      <c r="I194" s="177"/>
      <c r="L194" s="23"/>
      <c r="M194" s="178"/>
      <c r="T194" s="54"/>
      <c r="AT194" s="3" t="s">
        <v>450</v>
      </c>
      <c r="AU194" s="3" t="s">
        <v>90</v>
      </c>
    </row>
    <row r="195" s="22" customFormat="true" ht="21.75" hidden="false" customHeight="true" outlineLevel="0" collapsed="false">
      <c r="B195" s="23"/>
      <c r="C195" s="162" t="s">
        <v>690</v>
      </c>
      <c r="D195" s="162" t="s">
        <v>444</v>
      </c>
      <c r="E195" s="163" t="s">
        <v>7646</v>
      </c>
      <c r="F195" s="164" t="s">
        <v>7647</v>
      </c>
      <c r="G195" s="165" t="s">
        <v>131</v>
      </c>
      <c r="H195" s="166" t="n">
        <v>51</v>
      </c>
      <c r="I195" s="167" t="n">
        <v>427.5</v>
      </c>
      <c r="J195" s="168" t="n">
        <f aca="false">ROUND(I195*H195,2)</f>
        <v>21802.5</v>
      </c>
      <c r="K195" s="164" t="s">
        <v>7501</v>
      </c>
      <c r="L195" s="23"/>
      <c r="M195" s="169"/>
      <c r="N195" s="170" t="s">
        <v>49</v>
      </c>
      <c r="P195" s="171" t="n">
        <f aca="false">O195*H195</f>
        <v>0</v>
      </c>
      <c r="Q195" s="171" t="n">
        <v>0.01232</v>
      </c>
      <c r="R195" s="171" t="n">
        <f aca="false">Q195*H195</f>
        <v>0.62832</v>
      </c>
      <c r="S195" s="171" t="n">
        <v>0</v>
      </c>
      <c r="T195" s="172" t="n">
        <f aca="false">S195*H195</f>
        <v>0</v>
      </c>
      <c r="AR195" s="173" t="s">
        <v>550</v>
      </c>
      <c r="AT195" s="173" t="s">
        <v>444</v>
      </c>
      <c r="AU195" s="173" t="s">
        <v>90</v>
      </c>
      <c r="AY195" s="3" t="s">
        <v>442</v>
      </c>
      <c r="BE195" s="174" t="n">
        <f aca="false">IF(N195="základní",J195,0)</f>
        <v>0</v>
      </c>
      <c r="BF195" s="174" t="n">
        <f aca="false">IF(N195="snížená",J195,0)</f>
        <v>21802.5</v>
      </c>
      <c r="BG195" s="174" t="n">
        <f aca="false">IF(N195="zákl. přenesená",J195,0)</f>
        <v>0</v>
      </c>
      <c r="BH195" s="174" t="n">
        <f aca="false">IF(N195="sníž. přenesená",J195,0)</f>
        <v>0</v>
      </c>
      <c r="BI195" s="174" t="n">
        <f aca="false">IF(N195="nulová",J195,0)</f>
        <v>0</v>
      </c>
      <c r="BJ195" s="3" t="s">
        <v>90</v>
      </c>
      <c r="BK195" s="174" t="n">
        <f aca="false">ROUND(I195*H195,2)</f>
        <v>21802.5</v>
      </c>
      <c r="BL195" s="3" t="s">
        <v>550</v>
      </c>
      <c r="BM195" s="173" t="s">
        <v>7648</v>
      </c>
    </row>
    <row r="196" s="22" customFormat="true" ht="11.25" hidden="false" customHeight="false" outlineLevel="0" collapsed="false">
      <c r="B196" s="23"/>
      <c r="D196" s="175" t="s">
        <v>450</v>
      </c>
      <c r="F196" s="176" t="s">
        <v>7649</v>
      </c>
      <c r="I196" s="177"/>
      <c r="L196" s="23"/>
      <c r="M196" s="178"/>
      <c r="T196" s="54"/>
      <c r="AT196" s="3" t="s">
        <v>450</v>
      </c>
      <c r="AU196" s="3" t="s">
        <v>90</v>
      </c>
    </row>
    <row r="197" s="22" customFormat="true" ht="24" hidden="false" customHeight="true" outlineLevel="0" collapsed="false">
      <c r="B197" s="23"/>
      <c r="C197" s="162" t="s">
        <v>695</v>
      </c>
      <c r="D197" s="162" t="s">
        <v>444</v>
      </c>
      <c r="E197" s="163" t="s">
        <v>7650</v>
      </c>
      <c r="F197" s="164" t="s">
        <v>7651</v>
      </c>
      <c r="G197" s="165" t="s">
        <v>131</v>
      </c>
      <c r="H197" s="166" t="n">
        <v>227</v>
      </c>
      <c r="I197" s="167" t="n">
        <v>303.3</v>
      </c>
      <c r="J197" s="168" t="n">
        <f aca="false">ROUND(I197*H197,2)</f>
        <v>68849.1</v>
      </c>
      <c r="K197" s="164" t="s">
        <v>7501</v>
      </c>
      <c r="L197" s="23"/>
      <c r="M197" s="169"/>
      <c r="N197" s="170" t="s">
        <v>49</v>
      </c>
      <c r="P197" s="171" t="n">
        <f aca="false">O197*H197</f>
        <v>0</v>
      </c>
      <c r="Q197" s="171" t="n">
        <v>0.00201</v>
      </c>
      <c r="R197" s="171" t="n">
        <f aca="false">Q197*H197</f>
        <v>0.45627</v>
      </c>
      <c r="S197" s="171" t="n">
        <v>0</v>
      </c>
      <c r="T197" s="172" t="n">
        <f aca="false">S197*H197</f>
        <v>0</v>
      </c>
      <c r="AR197" s="173" t="s">
        <v>550</v>
      </c>
      <c r="AT197" s="173" t="s">
        <v>444</v>
      </c>
      <c r="AU197" s="173" t="s">
        <v>90</v>
      </c>
      <c r="AY197" s="3" t="s">
        <v>442</v>
      </c>
      <c r="BE197" s="174" t="n">
        <f aca="false">IF(N197="základní",J197,0)</f>
        <v>0</v>
      </c>
      <c r="BF197" s="174" t="n">
        <f aca="false">IF(N197="snížená",J197,0)</f>
        <v>68849.1</v>
      </c>
      <c r="BG197" s="174" t="n">
        <f aca="false">IF(N197="zákl. přenesená",J197,0)</f>
        <v>0</v>
      </c>
      <c r="BH197" s="174" t="n">
        <f aca="false">IF(N197="sníž. přenesená",J197,0)</f>
        <v>0</v>
      </c>
      <c r="BI197" s="174" t="n">
        <f aca="false">IF(N197="nulová",J197,0)</f>
        <v>0</v>
      </c>
      <c r="BJ197" s="3" t="s">
        <v>90</v>
      </c>
      <c r="BK197" s="174" t="n">
        <f aca="false">ROUND(I197*H197,2)</f>
        <v>68849.1</v>
      </c>
      <c r="BL197" s="3" t="s">
        <v>550</v>
      </c>
      <c r="BM197" s="173" t="s">
        <v>7652</v>
      </c>
    </row>
    <row r="198" s="22" customFormat="true" ht="11.25" hidden="false" customHeight="false" outlineLevel="0" collapsed="false">
      <c r="B198" s="23"/>
      <c r="D198" s="175" t="s">
        <v>450</v>
      </c>
      <c r="F198" s="176" t="s">
        <v>7653</v>
      </c>
      <c r="I198" s="177"/>
      <c r="L198" s="23"/>
      <c r="M198" s="178"/>
      <c r="T198" s="54"/>
      <c r="AT198" s="3" t="s">
        <v>450</v>
      </c>
      <c r="AU198" s="3" t="s">
        <v>90</v>
      </c>
    </row>
    <row r="199" s="22" customFormat="true" ht="24" hidden="false" customHeight="true" outlineLevel="0" collapsed="false">
      <c r="B199" s="23"/>
      <c r="C199" s="162" t="s">
        <v>702</v>
      </c>
      <c r="D199" s="162" t="s">
        <v>444</v>
      </c>
      <c r="E199" s="163" t="s">
        <v>7654</v>
      </c>
      <c r="F199" s="164" t="s">
        <v>7655</v>
      </c>
      <c r="G199" s="165" t="s">
        <v>131</v>
      </c>
      <c r="H199" s="166" t="n">
        <v>28</v>
      </c>
      <c r="I199" s="167" t="n">
        <v>382.5</v>
      </c>
      <c r="J199" s="168" t="n">
        <f aca="false">ROUND(I199*H199,2)</f>
        <v>10710</v>
      </c>
      <c r="K199" s="164" t="s">
        <v>7501</v>
      </c>
      <c r="L199" s="23"/>
      <c r="M199" s="169"/>
      <c r="N199" s="170" t="s">
        <v>49</v>
      </c>
      <c r="P199" s="171" t="n">
        <f aca="false">O199*H199</f>
        <v>0</v>
      </c>
      <c r="Q199" s="171" t="n">
        <v>0.00145</v>
      </c>
      <c r="R199" s="171" t="n">
        <f aca="false">Q199*H199</f>
        <v>0.0406</v>
      </c>
      <c r="S199" s="171" t="n">
        <v>0</v>
      </c>
      <c r="T199" s="172" t="n">
        <f aca="false">S199*H199</f>
        <v>0</v>
      </c>
      <c r="AR199" s="173" t="s">
        <v>550</v>
      </c>
      <c r="AT199" s="173" t="s">
        <v>444</v>
      </c>
      <c r="AU199" s="173" t="s">
        <v>90</v>
      </c>
      <c r="AY199" s="3" t="s">
        <v>442</v>
      </c>
      <c r="BE199" s="174" t="n">
        <f aca="false">IF(N199="základní",J199,0)</f>
        <v>0</v>
      </c>
      <c r="BF199" s="174" t="n">
        <f aca="false">IF(N199="snížená",J199,0)</f>
        <v>10710</v>
      </c>
      <c r="BG199" s="174" t="n">
        <f aca="false">IF(N199="zákl. přenesená",J199,0)</f>
        <v>0</v>
      </c>
      <c r="BH199" s="174" t="n">
        <f aca="false">IF(N199="sníž. přenesená",J199,0)</f>
        <v>0</v>
      </c>
      <c r="BI199" s="174" t="n">
        <f aca="false">IF(N199="nulová",J199,0)</f>
        <v>0</v>
      </c>
      <c r="BJ199" s="3" t="s">
        <v>90</v>
      </c>
      <c r="BK199" s="174" t="n">
        <f aca="false">ROUND(I199*H199,2)</f>
        <v>10710</v>
      </c>
      <c r="BL199" s="3" t="s">
        <v>550</v>
      </c>
      <c r="BM199" s="173" t="s">
        <v>7656</v>
      </c>
    </row>
    <row r="200" s="22" customFormat="true" ht="11.25" hidden="false" customHeight="false" outlineLevel="0" collapsed="false">
      <c r="B200" s="23"/>
      <c r="D200" s="175" t="s">
        <v>450</v>
      </c>
      <c r="F200" s="176" t="s">
        <v>7657</v>
      </c>
      <c r="I200" s="177"/>
      <c r="L200" s="23"/>
      <c r="M200" s="178"/>
      <c r="T200" s="54"/>
      <c r="AT200" s="3" t="s">
        <v>450</v>
      </c>
      <c r="AU200" s="3" t="s">
        <v>90</v>
      </c>
    </row>
    <row r="201" s="22" customFormat="true" ht="21.75" hidden="false" customHeight="true" outlineLevel="0" collapsed="false">
      <c r="B201" s="23"/>
      <c r="C201" s="162" t="s">
        <v>707</v>
      </c>
      <c r="D201" s="162" t="s">
        <v>444</v>
      </c>
      <c r="E201" s="163" t="s">
        <v>7658</v>
      </c>
      <c r="F201" s="164" t="s">
        <v>7659</v>
      </c>
      <c r="G201" s="165" t="s">
        <v>131</v>
      </c>
      <c r="H201" s="166" t="n">
        <v>440</v>
      </c>
      <c r="I201" s="167" t="n">
        <v>187.2</v>
      </c>
      <c r="J201" s="168" t="n">
        <f aca="false">ROUND(I201*H201,2)</f>
        <v>82368</v>
      </c>
      <c r="K201" s="164" t="s">
        <v>7501</v>
      </c>
      <c r="L201" s="23"/>
      <c r="M201" s="169"/>
      <c r="N201" s="170" t="s">
        <v>49</v>
      </c>
      <c r="P201" s="171" t="n">
        <f aca="false">O201*H201</f>
        <v>0</v>
      </c>
      <c r="Q201" s="171" t="n">
        <v>0.00048</v>
      </c>
      <c r="R201" s="171" t="n">
        <f aca="false">Q201*H201</f>
        <v>0.2112</v>
      </c>
      <c r="S201" s="171" t="n">
        <v>0</v>
      </c>
      <c r="T201" s="172" t="n">
        <f aca="false">S201*H201</f>
        <v>0</v>
      </c>
      <c r="AR201" s="173" t="s">
        <v>550</v>
      </c>
      <c r="AT201" s="173" t="s">
        <v>444</v>
      </c>
      <c r="AU201" s="173" t="s">
        <v>90</v>
      </c>
      <c r="AY201" s="3" t="s">
        <v>442</v>
      </c>
      <c r="BE201" s="174" t="n">
        <f aca="false">IF(N201="základní",J201,0)</f>
        <v>0</v>
      </c>
      <c r="BF201" s="174" t="n">
        <f aca="false">IF(N201="snížená",J201,0)</f>
        <v>82368</v>
      </c>
      <c r="BG201" s="174" t="n">
        <f aca="false">IF(N201="zákl. přenesená",J201,0)</f>
        <v>0</v>
      </c>
      <c r="BH201" s="174" t="n">
        <f aca="false">IF(N201="sníž. přenesená",J201,0)</f>
        <v>0</v>
      </c>
      <c r="BI201" s="174" t="n">
        <f aca="false">IF(N201="nulová",J201,0)</f>
        <v>0</v>
      </c>
      <c r="BJ201" s="3" t="s">
        <v>90</v>
      </c>
      <c r="BK201" s="174" t="n">
        <f aca="false">ROUND(I201*H201,2)</f>
        <v>82368</v>
      </c>
      <c r="BL201" s="3" t="s">
        <v>550</v>
      </c>
      <c r="BM201" s="173" t="s">
        <v>7660</v>
      </c>
    </row>
    <row r="202" s="22" customFormat="true" ht="11.25" hidden="false" customHeight="false" outlineLevel="0" collapsed="false">
      <c r="B202" s="23"/>
      <c r="D202" s="175" t="s">
        <v>450</v>
      </c>
      <c r="F202" s="176" t="s">
        <v>7661</v>
      </c>
      <c r="I202" s="177"/>
      <c r="L202" s="23"/>
      <c r="M202" s="178"/>
      <c r="T202" s="54"/>
      <c r="AT202" s="3" t="s">
        <v>450</v>
      </c>
      <c r="AU202" s="3" t="s">
        <v>90</v>
      </c>
    </row>
    <row r="203" s="22" customFormat="true" ht="21.75" hidden="false" customHeight="true" outlineLevel="0" collapsed="false">
      <c r="B203" s="23"/>
      <c r="C203" s="162" t="s">
        <v>714</v>
      </c>
      <c r="D203" s="162" t="s">
        <v>444</v>
      </c>
      <c r="E203" s="163" t="s">
        <v>7662</v>
      </c>
      <c r="F203" s="164" t="s">
        <v>7663</v>
      </c>
      <c r="G203" s="165" t="s">
        <v>131</v>
      </c>
      <c r="H203" s="166" t="n">
        <v>45.5</v>
      </c>
      <c r="I203" s="167" t="n">
        <v>303.3</v>
      </c>
      <c r="J203" s="168" t="n">
        <f aca="false">ROUND(I203*H203,2)</f>
        <v>13800.15</v>
      </c>
      <c r="K203" s="164" t="s">
        <v>7501</v>
      </c>
      <c r="L203" s="23"/>
      <c r="M203" s="169"/>
      <c r="N203" s="170" t="s">
        <v>49</v>
      </c>
      <c r="P203" s="171" t="n">
        <f aca="false">O203*H203</f>
        <v>0</v>
      </c>
      <c r="Q203" s="171" t="n">
        <v>0.00224</v>
      </c>
      <c r="R203" s="171" t="n">
        <f aca="false">Q203*H203</f>
        <v>0.10192</v>
      </c>
      <c r="S203" s="171" t="n">
        <v>0</v>
      </c>
      <c r="T203" s="172" t="n">
        <f aca="false">S203*H203</f>
        <v>0</v>
      </c>
      <c r="AR203" s="173" t="s">
        <v>550</v>
      </c>
      <c r="AT203" s="173" t="s">
        <v>444</v>
      </c>
      <c r="AU203" s="173" t="s">
        <v>90</v>
      </c>
      <c r="AY203" s="3" t="s">
        <v>442</v>
      </c>
      <c r="BE203" s="174" t="n">
        <f aca="false">IF(N203="základní",J203,0)</f>
        <v>0</v>
      </c>
      <c r="BF203" s="174" t="n">
        <f aca="false">IF(N203="snížená",J203,0)</f>
        <v>13800.15</v>
      </c>
      <c r="BG203" s="174" t="n">
        <f aca="false">IF(N203="zákl. přenesená",J203,0)</f>
        <v>0</v>
      </c>
      <c r="BH203" s="174" t="n">
        <f aca="false">IF(N203="sníž. přenesená",J203,0)</f>
        <v>0</v>
      </c>
      <c r="BI203" s="174" t="n">
        <f aca="false">IF(N203="nulová",J203,0)</f>
        <v>0</v>
      </c>
      <c r="BJ203" s="3" t="s">
        <v>90</v>
      </c>
      <c r="BK203" s="174" t="n">
        <f aca="false">ROUND(I203*H203,2)</f>
        <v>13800.15</v>
      </c>
      <c r="BL203" s="3" t="s">
        <v>550</v>
      </c>
      <c r="BM203" s="173" t="s">
        <v>7664</v>
      </c>
    </row>
    <row r="204" s="22" customFormat="true" ht="11.25" hidden="false" customHeight="false" outlineLevel="0" collapsed="false">
      <c r="B204" s="23"/>
      <c r="D204" s="175" t="s">
        <v>450</v>
      </c>
      <c r="F204" s="176" t="s">
        <v>7665</v>
      </c>
      <c r="I204" s="177"/>
      <c r="L204" s="23"/>
      <c r="M204" s="178"/>
      <c r="T204" s="54"/>
      <c r="AT204" s="3" t="s">
        <v>450</v>
      </c>
      <c r="AU204" s="3" t="s">
        <v>90</v>
      </c>
    </row>
    <row r="205" s="22" customFormat="true" ht="21.75" hidden="false" customHeight="true" outlineLevel="0" collapsed="false">
      <c r="B205" s="23"/>
      <c r="C205" s="211" t="s">
        <v>719</v>
      </c>
      <c r="D205" s="211" t="s">
        <v>730</v>
      </c>
      <c r="E205" s="212" t="s">
        <v>7666</v>
      </c>
      <c r="F205" s="213" t="s">
        <v>7667</v>
      </c>
      <c r="G205" s="214" t="s">
        <v>458</v>
      </c>
      <c r="H205" s="215" t="n">
        <v>16</v>
      </c>
      <c r="I205" s="216" t="n">
        <v>130.5</v>
      </c>
      <c r="J205" s="217" t="n">
        <f aca="false">ROUND(I205*H205,2)</f>
        <v>2088</v>
      </c>
      <c r="K205" s="213" t="s">
        <v>7501</v>
      </c>
      <c r="L205" s="218"/>
      <c r="M205" s="219"/>
      <c r="N205" s="220" t="s">
        <v>49</v>
      </c>
      <c r="P205" s="171" t="n">
        <f aca="false">O205*H205</f>
        <v>0</v>
      </c>
      <c r="Q205" s="171" t="n">
        <v>0.00033</v>
      </c>
      <c r="R205" s="171" t="n">
        <f aca="false">Q205*H205</f>
        <v>0.00528</v>
      </c>
      <c r="S205" s="171" t="n">
        <v>0</v>
      </c>
      <c r="T205" s="172" t="n">
        <f aca="false">S205*H205</f>
        <v>0</v>
      </c>
      <c r="AR205" s="173" t="s">
        <v>651</v>
      </c>
      <c r="AT205" s="173" t="s">
        <v>730</v>
      </c>
      <c r="AU205" s="173" t="s">
        <v>90</v>
      </c>
      <c r="AY205" s="3" t="s">
        <v>442</v>
      </c>
      <c r="BE205" s="174" t="n">
        <f aca="false">IF(N205="základní",J205,0)</f>
        <v>0</v>
      </c>
      <c r="BF205" s="174" t="n">
        <f aca="false">IF(N205="snížená",J205,0)</f>
        <v>2088</v>
      </c>
      <c r="BG205" s="174" t="n">
        <f aca="false">IF(N205="zákl. přenesená",J205,0)</f>
        <v>0</v>
      </c>
      <c r="BH205" s="174" t="n">
        <f aca="false">IF(N205="sníž. přenesená",J205,0)</f>
        <v>0</v>
      </c>
      <c r="BI205" s="174" t="n">
        <f aca="false">IF(N205="nulová",J205,0)</f>
        <v>0</v>
      </c>
      <c r="BJ205" s="3" t="s">
        <v>90</v>
      </c>
      <c r="BK205" s="174" t="n">
        <f aca="false">ROUND(I205*H205,2)</f>
        <v>2088</v>
      </c>
      <c r="BL205" s="3" t="s">
        <v>550</v>
      </c>
      <c r="BM205" s="173" t="s">
        <v>7668</v>
      </c>
    </row>
    <row r="206" s="22" customFormat="true" ht="21.75" hidden="false" customHeight="true" outlineLevel="0" collapsed="false">
      <c r="B206" s="23"/>
      <c r="C206" s="211" t="s">
        <v>729</v>
      </c>
      <c r="D206" s="211" t="s">
        <v>730</v>
      </c>
      <c r="E206" s="212" t="s">
        <v>7669</v>
      </c>
      <c r="F206" s="213" t="s">
        <v>7670</v>
      </c>
      <c r="G206" s="214" t="s">
        <v>458</v>
      </c>
      <c r="H206" s="215" t="n">
        <v>5</v>
      </c>
      <c r="I206" s="216" t="n">
        <v>283.5</v>
      </c>
      <c r="J206" s="217" t="n">
        <f aca="false">ROUND(I206*H206,2)</f>
        <v>1417.5</v>
      </c>
      <c r="K206" s="213" t="s">
        <v>7501</v>
      </c>
      <c r="L206" s="218"/>
      <c r="M206" s="219"/>
      <c r="N206" s="220" t="s">
        <v>49</v>
      </c>
      <c r="P206" s="171" t="n">
        <f aca="false">O206*H206</f>
        <v>0</v>
      </c>
      <c r="Q206" s="171" t="n">
        <v>0.0004</v>
      </c>
      <c r="R206" s="171" t="n">
        <f aca="false">Q206*H206</f>
        <v>0.002</v>
      </c>
      <c r="S206" s="171" t="n">
        <v>0</v>
      </c>
      <c r="T206" s="172" t="n">
        <f aca="false">S206*H206</f>
        <v>0</v>
      </c>
      <c r="AR206" s="173" t="s">
        <v>651</v>
      </c>
      <c r="AT206" s="173" t="s">
        <v>730</v>
      </c>
      <c r="AU206" s="173" t="s">
        <v>90</v>
      </c>
      <c r="AY206" s="3" t="s">
        <v>442</v>
      </c>
      <c r="BE206" s="174" t="n">
        <f aca="false">IF(N206="základní",J206,0)</f>
        <v>0</v>
      </c>
      <c r="BF206" s="174" t="n">
        <f aca="false">IF(N206="snížená",J206,0)</f>
        <v>1417.5</v>
      </c>
      <c r="BG206" s="174" t="n">
        <f aca="false">IF(N206="zákl. přenesená",J206,0)</f>
        <v>0</v>
      </c>
      <c r="BH206" s="174" t="n">
        <f aca="false">IF(N206="sníž. přenesená",J206,0)</f>
        <v>0</v>
      </c>
      <c r="BI206" s="174" t="n">
        <f aca="false">IF(N206="nulová",J206,0)</f>
        <v>0</v>
      </c>
      <c r="BJ206" s="3" t="s">
        <v>90</v>
      </c>
      <c r="BK206" s="174" t="n">
        <f aca="false">ROUND(I206*H206,2)</f>
        <v>1417.5</v>
      </c>
      <c r="BL206" s="3" t="s">
        <v>550</v>
      </c>
      <c r="BM206" s="173" t="s">
        <v>7671</v>
      </c>
    </row>
    <row r="207" s="22" customFormat="true" ht="24" hidden="false" customHeight="true" outlineLevel="0" collapsed="false">
      <c r="B207" s="23"/>
      <c r="C207" s="162" t="s">
        <v>735</v>
      </c>
      <c r="D207" s="162" t="s">
        <v>444</v>
      </c>
      <c r="E207" s="163" t="s">
        <v>7672</v>
      </c>
      <c r="F207" s="164" t="s">
        <v>7673</v>
      </c>
      <c r="G207" s="165" t="s">
        <v>458</v>
      </c>
      <c r="H207" s="166" t="n">
        <v>107</v>
      </c>
      <c r="I207" s="167" t="n">
        <v>84.6</v>
      </c>
      <c r="J207" s="168" t="n">
        <f aca="false">ROUND(I207*H207,2)</f>
        <v>9052.2</v>
      </c>
      <c r="K207" s="164" t="s">
        <v>7501</v>
      </c>
      <c r="L207" s="23"/>
      <c r="M207" s="169"/>
      <c r="N207" s="170" t="s">
        <v>49</v>
      </c>
      <c r="P207" s="171" t="n">
        <f aca="false">O207*H207</f>
        <v>0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AR207" s="173" t="s">
        <v>550</v>
      </c>
      <c r="AT207" s="173" t="s">
        <v>444</v>
      </c>
      <c r="AU207" s="173" t="s">
        <v>90</v>
      </c>
      <c r="AY207" s="3" t="s">
        <v>442</v>
      </c>
      <c r="BE207" s="174" t="n">
        <f aca="false">IF(N207="základní",J207,0)</f>
        <v>0</v>
      </c>
      <c r="BF207" s="174" t="n">
        <f aca="false">IF(N207="snížená",J207,0)</f>
        <v>9052.2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3" t="s">
        <v>90</v>
      </c>
      <c r="BK207" s="174" t="n">
        <f aca="false">ROUND(I207*H207,2)</f>
        <v>9052.2</v>
      </c>
      <c r="BL207" s="3" t="s">
        <v>550</v>
      </c>
      <c r="BM207" s="173" t="s">
        <v>7674</v>
      </c>
    </row>
    <row r="208" s="22" customFormat="true" ht="11.25" hidden="false" customHeight="false" outlineLevel="0" collapsed="false">
      <c r="B208" s="23"/>
      <c r="D208" s="175" t="s">
        <v>450</v>
      </c>
      <c r="F208" s="176" t="s">
        <v>7675</v>
      </c>
      <c r="I208" s="177"/>
      <c r="L208" s="23"/>
      <c r="M208" s="178"/>
      <c r="T208" s="54"/>
      <c r="AT208" s="3" t="s">
        <v>450</v>
      </c>
      <c r="AU208" s="3" t="s">
        <v>90</v>
      </c>
    </row>
    <row r="209" s="22" customFormat="true" ht="24" hidden="false" customHeight="true" outlineLevel="0" collapsed="false">
      <c r="B209" s="23"/>
      <c r="C209" s="162" t="s">
        <v>747</v>
      </c>
      <c r="D209" s="162" t="s">
        <v>444</v>
      </c>
      <c r="E209" s="163" t="s">
        <v>7676</v>
      </c>
      <c r="F209" s="164" t="s">
        <v>7677</v>
      </c>
      <c r="G209" s="165" t="s">
        <v>458</v>
      </c>
      <c r="H209" s="166" t="n">
        <v>33</v>
      </c>
      <c r="I209" s="167" t="n">
        <v>88.2</v>
      </c>
      <c r="J209" s="168" t="n">
        <f aca="false">ROUND(I209*H209,2)</f>
        <v>2910.6</v>
      </c>
      <c r="K209" s="164" t="s">
        <v>7501</v>
      </c>
      <c r="L209" s="23"/>
      <c r="M209" s="169"/>
      <c r="N209" s="170" t="s">
        <v>49</v>
      </c>
      <c r="P209" s="171" t="n">
        <f aca="false">O209*H209</f>
        <v>0</v>
      </c>
      <c r="Q209" s="171" t="n">
        <v>0</v>
      </c>
      <c r="R209" s="171" t="n">
        <f aca="false">Q209*H209</f>
        <v>0</v>
      </c>
      <c r="S209" s="171" t="n">
        <v>0</v>
      </c>
      <c r="T209" s="172" t="n">
        <f aca="false">S209*H209</f>
        <v>0</v>
      </c>
      <c r="AR209" s="173" t="s">
        <v>550</v>
      </c>
      <c r="AT209" s="173" t="s">
        <v>444</v>
      </c>
      <c r="AU209" s="173" t="s">
        <v>90</v>
      </c>
      <c r="AY209" s="3" t="s">
        <v>442</v>
      </c>
      <c r="BE209" s="174" t="n">
        <f aca="false">IF(N209="základní",J209,0)</f>
        <v>0</v>
      </c>
      <c r="BF209" s="174" t="n">
        <f aca="false">IF(N209="snížená",J209,0)</f>
        <v>2910.6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3" t="s">
        <v>90</v>
      </c>
      <c r="BK209" s="174" t="n">
        <f aca="false">ROUND(I209*H209,2)</f>
        <v>2910.6</v>
      </c>
      <c r="BL209" s="3" t="s">
        <v>550</v>
      </c>
      <c r="BM209" s="173" t="s">
        <v>7678</v>
      </c>
    </row>
    <row r="210" s="22" customFormat="true" ht="11.25" hidden="false" customHeight="false" outlineLevel="0" collapsed="false">
      <c r="B210" s="23"/>
      <c r="D210" s="175" t="s">
        <v>450</v>
      </c>
      <c r="F210" s="176" t="s">
        <v>7679</v>
      </c>
      <c r="I210" s="177"/>
      <c r="L210" s="23"/>
      <c r="M210" s="178"/>
      <c r="T210" s="54"/>
      <c r="AT210" s="3" t="s">
        <v>450</v>
      </c>
      <c r="AU210" s="3" t="s">
        <v>90</v>
      </c>
    </row>
    <row r="211" s="22" customFormat="true" ht="37.5" hidden="false" customHeight="true" outlineLevel="0" collapsed="false">
      <c r="B211" s="23"/>
      <c r="C211" s="162" t="s">
        <v>754</v>
      </c>
      <c r="D211" s="162" t="s">
        <v>444</v>
      </c>
      <c r="E211" s="163" t="s">
        <v>7680</v>
      </c>
      <c r="F211" s="164" t="s">
        <v>7681</v>
      </c>
      <c r="G211" s="165" t="s">
        <v>458</v>
      </c>
      <c r="H211" s="166" t="n">
        <v>2</v>
      </c>
      <c r="I211" s="167" t="n">
        <v>1773</v>
      </c>
      <c r="J211" s="168" t="n">
        <f aca="false">ROUND(I211*H211,2)</f>
        <v>3546</v>
      </c>
      <c r="K211" s="164"/>
      <c r="L211" s="23"/>
      <c r="M211" s="169"/>
      <c r="N211" s="170" t="s">
        <v>49</v>
      </c>
      <c r="P211" s="171" t="n">
        <f aca="false">O211*H211</f>
        <v>0</v>
      </c>
      <c r="Q211" s="171" t="n">
        <v>0.00148</v>
      </c>
      <c r="R211" s="171" t="n">
        <f aca="false">Q211*H211</f>
        <v>0.00296</v>
      </c>
      <c r="S211" s="171" t="n">
        <v>0</v>
      </c>
      <c r="T211" s="172" t="n">
        <f aca="false">S211*H211</f>
        <v>0</v>
      </c>
      <c r="AR211" s="173" t="s">
        <v>550</v>
      </c>
      <c r="AT211" s="173" t="s">
        <v>444</v>
      </c>
      <c r="AU211" s="173" t="s">
        <v>90</v>
      </c>
      <c r="AY211" s="3" t="s">
        <v>442</v>
      </c>
      <c r="BE211" s="174" t="n">
        <f aca="false">IF(N211="základní",J211,0)</f>
        <v>0</v>
      </c>
      <c r="BF211" s="174" t="n">
        <f aca="false">IF(N211="snížená",J211,0)</f>
        <v>3546</v>
      </c>
      <c r="BG211" s="174" t="n">
        <f aca="false">IF(N211="zákl. přenesená",J211,0)</f>
        <v>0</v>
      </c>
      <c r="BH211" s="174" t="n">
        <f aca="false">IF(N211="sníž. přenesená",J211,0)</f>
        <v>0</v>
      </c>
      <c r="BI211" s="174" t="n">
        <f aca="false">IF(N211="nulová",J211,0)</f>
        <v>0</v>
      </c>
      <c r="BJ211" s="3" t="s">
        <v>90</v>
      </c>
      <c r="BK211" s="174" t="n">
        <f aca="false">ROUND(I211*H211,2)</f>
        <v>3546</v>
      </c>
      <c r="BL211" s="3" t="s">
        <v>550</v>
      </c>
      <c r="BM211" s="173" t="s">
        <v>7682</v>
      </c>
    </row>
    <row r="212" s="22" customFormat="true" ht="24" hidden="false" customHeight="true" outlineLevel="0" collapsed="false">
      <c r="B212" s="23"/>
      <c r="C212" s="162" t="s">
        <v>760</v>
      </c>
      <c r="D212" s="162" t="s">
        <v>444</v>
      </c>
      <c r="E212" s="163" t="s">
        <v>7683</v>
      </c>
      <c r="F212" s="164" t="s">
        <v>7684</v>
      </c>
      <c r="G212" s="165" t="s">
        <v>458</v>
      </c>
      <c r="H212" s="166" t="n">
        <v>6</v>
      </c>
      <c r="I212" s="167" t="n">
        <v>4329</v>
      </c>
      <c r="J212" s="168" t="n">
        <f aca="false">ROUND(I212*H212,2)</f>
        <v>25974</v>
      </c>
      <c r="K212" s="164" t="s">
        <v>7501</v>
      </c>
      <c r="L212" s="23"/>
      <c r="M212" s="169"/>
      <c r="N212" s="170" t="s">
        <v>49</v>
      </c>
      <c r="P212" s="171" t="n">
        <f aca="false">O212*H212</f>
        <v>0</v>
      </c>
      <c r="Q212" s="171" t="n">
        <v>0.00535</v>
      </c>
      <c r="R212" s="171" t="n">
        <f aca="false">Q212*H212</f>
        <v>0.0321</v>
      </c>
      <c r="S212" s="171" t="n">
        <v>0</v>
      </c>
      <c r="T212" s="172" t="n">
        <f aca="false">S212*H212</f>
        <v>0</v>
      </c>
      <c r="AR212" s="173" t="s">
        <v>550</v>
      </c>
      <c r="AT212" s="173" t="s">
        <v>444</v>
      </c>
      <c r="AU212" s="173" t="s">
        <v>90</v>
      </c>
      <c r="AY212" s="3" t="s">
        <v>442</v>
      </c>
      <c r="BE212" s="174" t="n">
        <f aca="false">IF(N212="základní",J212,0)</f>
        <v>0</v>
      </c>
      <c r="BF212" s="174" t="n">
        <f aca="false">IF(N212="snížená",J212,0)</f>
        <v>25974</v>
      </c>
      <c r="BG212" s="174" t="n">
        <f aca="false">IF(N212="zákl. přenesená",J212,0)</f>
        <v>0</v>
      </c>
      <c r="BH212" s="174" t="n">
        <f aca="false">IF(N212="sníž. přenesená",J212,0)</f>
        <v>0</v>
      </c>
      <c r="BI212" s="174" t="n">
        <f aca="false">IF(N212="nulová",J212,0)</f>
        <v>0</v>
      </c>
      <c r="BJ212" s="3" t="s">
        <v>90</v>
      </c>
      <c r="BK212" s="174" t="n">
        <f aca="false">ROUND(I212*H212,2)</f>
        <v>25974</v>
      </c>
      <c r="BL212" s="3" t="s">
        <v>550</v>
      </c>
      <c r="BM212" s="173" t="s">
        <v>7685</v>
      </c>
    </row>
    <row r="213" s="22" customFormat="true" ht="11.25" hidden="false" customHeight="false" outlineLevel="0" collapsed="false">
      <c r="B213" s="23"/>
      <c r="D213" s="175" t="s">
        <v>450</v>
      </c>
      <c r="F213" s="176" t="s">
        <v>7686</v>
      </c>
      <c r="I213" s="177"/>
      <c r="L213" s="23"/>
      <c r="M213" s="178"/>
      <c r="T213" s="54"/>
      <c r="AT213" s="3" t="s">
        <v>450</v>
      </c>
      <c r="AU213" s="3" t="s">
        <v>90</v>
      </c>
    </row>
    <row r="214" s="22" customFormat="true" ht="19.5" hidden="false" customHeight="false" outlineLevel="0" collapsed="false">
      <c r="B214" s="23"/>
      <c r="D214" s="181" t="s">
        <v>2563</v>
      </c>
      <c r="F214" s="221" t="s">
        <v>7687</v>
      </c>
      <c r="I214" s="177"/>
      <c r="L214" s="23"/>
      <c r="M214" s="178"/>
      <c r="T214" s="54"/>
      <c r="AT214" s="3" t="s">
        <v>2563</v>
      </c>
      <c r="AU214" s="3" t="s">
        <v>90</v>
      </c>
    </row>
    <row r="215" s="22" customFormat="true" ht="75.75" hidden="false" customHeight="true" outlineLevel="0" collapsed="false">
      <c r="B215" s="23"/>
      <c r="C215" s="162" t="s">
        <v>745</v>
      </c>
      <c r="D215" s="162" t="s">
        <v>444</v>
      </c>
      <c r="E215" s="163" t="s">
        <v>7688</v>
      </c>
      <c r="F215" s="164" t="s">
        <v>7689</v>
      </c>
      <c r="G215" s="165" t="s">
        <v>458</v>
      </c>
      <c r="H215" s="166" t="n">
        <v>66</v>
      </c>
      <c r="I215" s="167" t="n">
        <v>2170.8</v>
      </c>
      <c r="J215" s="168" t="n">
        <f aca="false">ROUND(I215*H215,2)</f>
        <v>143272.8</v>
      </c>
      <c r="K215" s="164"/>
      <c r="L215" s="23"/>
      <c r="M215" s="169"/>
      <c r="N215" s="170" t="s">
        <v>49</v>
      </c>
      <c r="P215" s="171" t="n">
        <f aca="false">O215*H215</f>
        <v>0</v>
      </c>
      <c r="Q215" s="171" t="n">
        <v>0</v>
      </c>
      <c r="R215" s="171" t="n">
        <f aca="false">Q215*H215</f>
        <v>0</v>
      </c>
      <c r="S215" s="171" t="n">
        <v>0</v>
      </c>
      <c r="T215" s="172" t="n">
        <f aca="false">S215*H215</f>
        <v>0</v>
      </c>
      <c r="AR215" s="173" t="s">
        <v>550</v>
      </c>
      <c r="AT215" s="173" t="s">
        <v>444</v>
      </c>
      <c r="AU215" s="173" t="s">
        <v>90</v>
      </c>
      <c r="AY215" s="3" t="s">
        <v>442</v>
      </c>
      <c r="BE215" s="174" t="n">
        <f aca="false">IF(N215="základní",J215,0)</f>
        <v>0</v>
      </c>
      <c r="BF215" s="174" t="n">
        <f aca="false">IF(N215="snížená",J215,0)</f>
        <v>143272.8</v>
      </c>
      <c r="BG215" s="174" t="n">
        <f aca="false">IF(N215="zákl. přenesená",J215,0)</f>
        <v>0</v>
      </c>
      <c r="BH215" s="174" t="n">
        <f aca="false">IF(N215="sníž. přenesená",J215,0)</f>
        <v>0</v>
      </c>
      <c r="BI215" s="174" t="n">
        <f aca="false">IF(N215="nulová",J215,0)</f>
        <v>0</v>
      </c>
      <c r="BJ215" s="3" t="s">
        <v>90</v>
      </c>
      <c r="BK215" s="174" t="n">
        <f aca="false">ROUND(I215*H215,2)</f>
        <v>143272.8</v>
      </c>
      <c r="BL215" s="3" t="s">
        <v>550</v>
      </c>
      <c r="BM215" s="173" t="s">
        <v>7690</v>
      </c>
    </row>
    <row r="216" s="22" customFormat="true" ht="19.5" hidden="false" customHeight="false" outlineLevel="0" collapsed="false">
      <c r="B216" s="23"/>
      <c r="D216" s="181" t="s">
        <v>2563</v>
      </c>
      <c r="F216" s="221" t="s">
        <v>7691</v>
      </c>
      <c r="I216" s="177"/>
      <c r="L216" s="23"/>
      <c r="M216" s="178"/>
      <c r="T216" s="54"/>
      <c r="AT216" s="3" t="s">
        <v>2563</v>
      </c>
      <c r="AU216" s="3" t="s">
        <v>90</v>
      </c>
    </row>
    <row r="217" s="187" customFormat="true" ht="11.25" hidden="false" customHeight="false" outlineLevel="0" collapsed="false">
      <c r="B217" s="188"/>
      <c r="D217" s="181" t="s">
        <v>452</v>
      </c>
      <c r="E217" s="189"/>
      <c r="F217" s="190" t="s">
        <v>7692</v>
      </c>
      <c r="H217" s="191" t="n">
        <v>66</v>
      </c>
      <c r="I217" s="192"/>
      <c r="L217" s="188"/>
      <c r="M217" s="193"/>
      <c r="T217" s="194"/>
      <c r="AT217" s="189" t="s">
        <v>452</v>
      </c>
      <c r="AU217" s="189" t="s">
        <v>90</v>
      </c>
      <c r="AV217" s="187" t="s">
        <v>90</v>
      </c>
      <c r="AW217" s="187" t="s">
        <v>36</v>
      </c>
      <c r="AX217" s="187" t="s">
        <v>84</v>
      </c>
      <c r="AY217" s="189" t="s">
        <v>442</v>
      </c>
    </row>
    <row r="218" s="22" customFormat="true" ht="24" hidden="false" customHeight="true" outlineLevel="0" collapsed="false">
      <c r="B218" s="23"/>
      <c r="C218" s="162" t="s">
        <v>773</v>
      </c>
      <c r="D218" s="162" t="s">
        <v>444</v>
      </c>
      <c r="E218" s="163" t="s">
        <v>7693</v>
      </c>
      <c r="F218" s="164" t="s">
        <v>7694</v>
      </c>
      <c r="G218" s="165" t="s">
        <v>458</v>
      </c>
      <c r="H218" s="166" t="n">
        <v>16</v>
      </c>
      <c r="I218" s="167" t="n">
        <v>2278.8</v>
      </c>
      <c r="J218" s="168" t="n">
        <f aca="false">ROUND(I218*H218,2)</f>
        <v>36460.8</v>
      </c>
      <c r="K218" s="164" t="s">
        <v>7501</v>
      </c>
      <c r="L218" s="23"/>
      <c r="M218" s="169"/>
      <c r="N218" s="170" t="s">
        <v>49</v>
      </c>
      <c r="P218" s="171" t="n">
        <f aca="false">O218*H218</f>
        <v>0</v>
      </c>
      <c r="Q218" s="171" t="n">
        <v>0.0015</v>
      </c>
      <c r="R218" s="171" t="n">
        <f aca="false">Q218*H218</f>
        <v>0.024</v>
      </c>
      <c r="S218" s="171" t="n">
        <v>0</v>
      </c>
      <c r="T218" s="172" t="n">
        <f aca="false">S218*H218</f>
        <v>0</v>
      </c>
      <c r="AR218" s="173" t="s">
        <v>550</v>
      </c>
      <c r="AT218" s="173" t="s">
        <v>444</v>
      </c>
      <c r="AU218" s="173" t="s">
        <v>90</v>
      </c>
      <c r="AY218" s="3" t="s">
        <v>442</v>
      </c>
      <c r="BE218" s="174" t="n">
        <f aca="false">IF(N218="základní",J218,0)</f>
        <v>0</v>
      </c>
      <c r="BF218" s="174" t="n">
        <f aca="false">IF(N218="snížená",J218,0)</f>
        <v>36460.8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3" t="s">
        <v>90</v>
      </c>
      <c r="BK218" s="174" t="n">
        <f aca="false">ROUND(I218*H218,2)</f>
        <v>36460.8</v>
      </c>
      <c r="BL218" s="3" t="s">
        <v>550</v>
      </c>
      <c r="BM218" s="173" t="s">
        <v>7695</v>
      </c>
    </row>
    <row r="219" s="22" customFormat="true" ht="11.25" hidden="false" customHeight="false" outlineLevel="0" collapsed="false">
      <c r="B219" s="23"/>
      <c r="D219" s="175" t="s">
        <v>450</v>
      </c>
      <c r="F219" s="176" t="s">
        <v>7696</v>
      </c>
      <c r="I219" s="177"/>
      <c r="L219" s="23"/>
      <c r="M219" s="178"/>
      <c r="T219" s="54"/>
      <c r="AT219" s="3" t="s">
        <v>450</v>
      </c>
      <c r="AU219" s="3" t="s">
        <v>90</v>
      </c>
    </row>
    <row r="220" s="22" customFormat="true" ht="16.5" hidden="false" customHeight="true" outlineLevel="0" collapsed="false">
      <c r="B220" s="23"/>
      <c r="C220" s="162" t="s">
        <v>780</v>
      </c>
      <c r="D220" s="162" t="s">
        <v>444</v>
      </c>
      <c r="E220" s="163" t="s">
        <v>7697</v>
      </c>
      <c r="F220" s="164" t="s">
        <v>7698</v>
      </c>
      <c r="G220" s="165" t="s">
        <v>458</v>
      </c>
      <c r="H220" s="166" t="n">
        <v>15</v>
      </c>
      <c r="I220" s="167" t="n">
        <v>291.6</v>
      </c>
      <c r="J220" s="168" t="n">
        <f aca="false">ROUND(I220*H220,2)</f>
        <v>4374</v>
      </c>
      <c r="K220" s="164" t="s">
        <v>7501</v>
      </c>
      <c r="L220" s="23"/>
      <c r="M220" s="169"/>
      <c r="N220" s="170" t="s">
        <v>49</v>
      </c>
      <c r="P220" s="171" t="n">
        <f aca="false">O220*H220</f>
        <v>0</v>
      </c>
      <c r="Q220" s="171" t="n">
        <v>0.00029</v>
      </c>
      <c r="R220" s="171" t="n">
        <f aca="false">Q220*H220</f>
        <v>0.00435</v>
      </c>
      <c r="S220" s="171" t="n">
        <v>0</v>
      </c>
      <c r="T220" s="172" t="n">
        <f aca="false">S220*H220</f>
        <v>0</v>
      </c>
      <c r="AR220" s="173" t="s">
        <v>550</v>
      </c>
      <c r="AT220" s="173" t="s">
        <v>444</v>
      </c>
      <c r="AU220" s="173" t="s">
        <v>90</v>
      </c>
      <c r="AY220" s="3" t="s">
        <v>442</v>
      </c>
      <c r="BE220" s="174" t="n">
        <f aca="false">IF(N220="základní",J220,0)</f>
        <v>0</v>
      </c>
      <c r="BF220" s="174" t="n">
        <f aca="false">IF(N220="snížená",J220,0)</f>
        <v>4374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3" t="s">
        <v>90</v>
      </c>
      <c r="BK220" s="174" t="n">
        <f aca="false">ROUND(I220*H220,2)</f>
        <v>4374</v>
      </c>
      <c r="BL220" s="3" t="s">
        <v>550</v>
      </c>
      <c r="BM220" s="173" t="s">
        <v>7699</v>
      </c>
    </row>
    <row r="221" s="22" customFormat="true" ht="11.25" hidden="false" customHeight="false" outlineLevel="0" collapsed="false">
      <c r="B221" s="23"/>
      <c r="D221" s="175" t="s">
        <v>450</v>
      </c>
      <c r="F221" s="176" t="s">
        <v>7700</v>
      </c>
      <c r="I221" s="177"/>
      <c r="L221" s="23"/>
      <c r="M221" s="178"/>
      <c r="T221" s="54"/>
      <c r="AT221" s="3" t="s">
        <v>450</v>
      </c>
      <c r="AU221" s="3" t="s">
        <v>90</v>
      </c>
    </row>
    <row r="222" s="22" customFormat="true" ht="37.5" hidden="false" customHeight="true" outlineLevel="0" collapsed="false">
      <c r="B222" s="23"/>
      <c r="C222" s="162" t="s">
        <v>788</v>
      </c>
      <c r="D222" s="162" t="s">
        <v>444</v>
      </c>
      <c r="E222" s="163" t="s">
        <v>7701</v>
      </c>
      <c r="F222" s="164" t="s">
        <v>7702</v>
      </c>
      <c r="G222" s="165" t="s">
        <v>458</v>
      </c>
      <c r="H222" s="166" t="n">
        <v>19</v>
      </c>
      <c r="I222" s="167" t="n">
        <v>591.3</v>
      </c>
      <c r="J222" s="168" t="n">
        <f aca="false">ROUND(I222*H222,2)</f>
        <v>11234.7</v>
      </c>
      <c r="K222" s="164"/>
      <c r="L222" s="23"/>
      <c r="M222" s="169"/>
      <c r="N222" s="170" t="s">
        <v>49</v>
      </c>
      <c r="P222" s="171" t="n">
        <f aca="false">O222*H222</f>
        <v>0</v>
      </c>
      <c r="Q222" s="171" t="n">
        <v>0</v>
      </c>
      <c r="R222" s="171" t="n">
        <f aca="false">Q222*H222</f>
        <v>0</v>
      </c>
      <c r="S222" s="171" t="n">
        <v>0</v>
      </c>
      <c r="T222" s="172" t="n">
        <f aca="false">S222*H222</f>
        <v>0</v>
      </c>
      <c r="AR222" s="173" t="s">
        <v>550</v>
      </c>
      <c r="AT222" s="173" t="s">
        <v>444</v>
      </c>
      <c r="AU222" s="173" t="s">
        <v>90</v>
      </c>
      <c r="AY222" s="3" t="s">
        <v>442</v>
      </c>
      <c r="BE222" s="174" t="n">
        <f aca="false">IF(N222="základní",J222,0)</f>
        <v>0</v>
      </c>
      <c r="BF222" s="174" t="n">
        <f aca="false">IF(N222="snížená",J222,0)</f>
        <v>11234.7</v>
      </c>
      <c r="BG222" s="174" t="n">
        <f aca="false">IF(N222="zákl. přenesená",J222,0)</f>
        <v>0</v>
      </c>
      <c r="BH222" s="174" t="n">
        <f aca="false">IF(N222="sníž. přenesená",J222,0)</f>
        <v>0</v>
      </c>
      <c r="BI222" s="174" t="n">
        <f aca="false">IF(N222="nulová",J222,0)</f>
        <v>0</v>
      </c>
      <c r="BJ222" s="3" t="s">
        <v>90</v>
      </c>
      <c r="BK222" s="174" t="n">
        <f aca="false">ROUND(I222*H222,2)</f>
        <v>11234.7</v>
      </c>
      <c r="BL222" s="3" t="s">
        <v>550</v>
      </c>
      <c r="BM222" s="173" t="s">
        <v>7703</v>
      </c>
    </row>
    <row r="223" s="22" customFormat="true" ht="19.5" hidden="false" customHeight="false" outlineLevel="0" collapsed="false">
      <c r="B223" s="23"/>
      <c r="D223" s="181" t="s">
        <v>2563</v>
      </c>
      <c r="F223" s="221" t="s">
        <v>7704</v>
      </c>
      <c r="I223" s="177"/>
      <c r="L223" s="23"/>
      <c r="M223" s="178"/>
      <c r="T223" s="54"/>
      <c r="AT223" s="3" t="s">
        <v>2563</v>
      </c>
      <c r="AU223" s="3" t="s">
        <v>90</v>
      </c>
    </row>
    <row r="224" s="22" customFormat="true" ht="48.75" hidden="false" customHeight="true" outlineLevel="0" collapsed="false">
      <c r="B224" s="23"/>
      <c r="C224" s="162" t="s">
        <v>803</v>
      </c>
      <c r="D224" s="162" t="s">
        <v>444</v>
      </c>
      <c r="E224" s="163" t="s">
        <v>7705</v>
      </c>
      <c r="F224" s="164" t="s">
        <v>7706</v>
      </c>
      <c r="G224" s="165" t="s">
        <v>458</v>
      </c>
      <c r="H224" s="166" t="n">
        <v>2</v>
      </c>
      <c r="I224" s="167" t="n">
        <v>617.4</v>
      </c>
      <c r="J224" s="168" t="n">
        <f aca="false">ROUND(I224*H224,2)</f>
        <v>1234.8</v>
      </c>
      <c r="K224" s="164"/>
      <c r="L224" s="23"/>
      <c r="M224" s="169"/>
      <c r="N224" s="170" t="s">
        <v>49</v>
      </c>
      <c r="P224" s="171" t="n">
        <f aca="false">O224*H224</f>
        <v>0</v>
      </c>
      <c r="Q224" s="171" t="n">
        <v>0</v>
      </c>
      <c r="R224" s="171" t="n">
        <f aca="false">Q224*H224</f>
        <v>0</v>
      </c>
      <c r="S224" s="171" t="n">
        <v>0</v>
      </c>
      <c r="T224" s="172" t="n">
        <f aca="false">S224*H224</f>
        <v>0</v>
      </c>
      <c r="AR224" s="173" t="s">
        <v>550</v>
      </c>
      <c r="AT224" s="173" t="s">
        <v>444</v>
      </c>
      <c r="AU224" s="173" t="s">
        <v>90</v>
      </c>
      <c r="AY224" s="3" t="s">
        <v>442</v>
      </c>
      <c r="BE224" s="174" t="n">
        <f aca="false">IF(N224="základní",J224,0)</f>
        <v>0</v>
      </c>
      <c r="BF224" s="174" t="n">
        <f aca="false">IF(N224="snížená",J224,0)</f>
        <v>1234.8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3" t="s">
        <v>90</v>
      </c>
      <c r="BK224" s="174" t="n">
        <f aca="false">ROUND(I224*H224,2)</f>
        <v>1234.8</v>
      </c>
      <c r="BL224" s="3" t="s">
        <v>550</v>
      </c>
      <c r="BM224" s="173" t="s">
        <v>7707</v>
      </c>
    </row>
    <row r="225" s="22" customFormat="true" ht="19.5" hidden="false" customHeight="false" outlineLevel="0" collapsed="false">
      <c r="B225" s="23"/>
      <c r="D225" s="181" t="s">
        <v>2563</v>
      </c>
      <c r="F225" s="221" t="s">
        <v>7708</v>
      </c>
      <c r="I225" s="177"/>
      <c r="L225" s="23"/>
      <c r="M225" s="178"/>
      <c r="T225" s="54"/>
      <c r="AT225" s="3" t="s">
        <v>2563</v>
      </c>
      <c r="AU225" s="3" t="s">
        <v>90</v>
      </c>
    </row>
    <row r="226" s="22" customFormat="true" ht="37.5" hidden="false" customHeight="true" outlineLevel="0" collapsed="false">
      <c r="B226" s="23"/>
      <c r="C226" s="162" t="s">
        <v>816</v>
      </c>
      <c r="D226" s="162" t="s">
        <v>444</v>
      </c>
      <c r="E226" s="163" t="s">
        <v>7709</v>
      </c>
      <c r="F226" s="164" t="s">
        <v>7710</v>
      </c>
      <c r="G226" s="165" t="s">
        <v>458</v>
      </c>
      <c r="H226" s="166" t="n">
        <v>2</v>
      </c>
      <c r="I226" s="167" t="n">
        <v>241.2</v>
      </c>
      <c r="J226" s="168" t="n">
        <f aca="false">ROUND(I226*H226,2)</f>
        <v>482.4</v>
      </c>
      <c r="K226" s="164"/>
      <c r="L226" s="23"/>
      <c r="M226" s="169"/>
      <c r="N226" s="170" t="s">
        <v>49</v>
      </c>
      <c r="P226" s="171" t="n">
        <f aca="false">O226*H226</f>
        <v>0</v>
      </c>
      <c r="Q226" s="171" t="n">
        <v>0</v>
      </c>
      <c r="R226" s="171" t="n">
        <f aca="false">Q226*H226</f>
        <v>0</v>
      </c>
      <c r="S226" s="171" t="n">
        <v>0</v>
      </c>
      <c r="T226" s="172" t="n">
        <f aca="false">S226*H226</f>
        <v>0</v>
      </c>
      <c r="AR226" s="173" t="s">
        <v>550</v>
      </c>
      <c r="AT226" s="173" t="s">
        <v>444</v>
      </c>
      <c r="AU226" s="173" t="s">
        <v>90</v>
      </c>
      <c r="AY226" s="3" t="s">
        <v>442</v>
      </c>
      <c r="BE226" s="174" t="n">
        <f aca="false">IF(N226="základní",J226,0)</f>
        <v>0</v>
      </c>
      <c r="BF226" s="174" t="n">
        <f aca="false">IF(N226="snížená",J226,0)</f>
        <v>482.4</v>
      </c>
      <c r="BG226" s="174" t="n">
        <f aca="false">IF(N226="zákl. přenesená",J226,0)</f>
        <v>0</v>
      </c>
      <c r="BH226" s="174" t="n">
        <f aca="false">IF(N226="sníž. přenesená",J226,0)</f>
        <v>0</v>
      </c>
      <c r="BI226" s="174" t="n">
        <f aca="false">IF(N226="nulová",J226,0)</f>
        <v>0</v>
      </c>
      <c r="BJ226" s="3" t="s">
        <v>90</v>
      </c>
      <c r="BK226" s="174" t="n">
        <f aca="false">ROUND(I226*H226,2)</f>
        <v>482.4</v>
      </c>
      <c r="BL226" s="3" t="s">
        <v>550</v>
      </c>
      <c r="BM226" s="173" t="s">
        <v>7711</v>
      </c>
    </row>
    <row r="227" s="22" customFormat="true" ht="19.5" hidden="false" customHeight="false" outlineLevel="0" collapsed="false">
      <c r="B227" s="23"/>
      <c r="D227" s="181" t="s">
        <v>2563</v>
      </c>
      <c r="F227" s="221" t="s">
        <v>7712</v>
      </c>
      <c r="I227" s="177"/>
      <c r="L227" s="23"/>
      <c r="M227" s="178"/>
      <c r="T227" s="54"/>
      <c r="AT227" s="3" t="s">
        <v>2563</v>
      </c>
      <c r="AU227" s="3" t="s">
        <v>90</v>
      </c>
    </row>
    <row r="228" s="22" customFormat="true" ht="21.75" hidden="false" customHeight="true" outlineLevel="0" collapsed="false">
      <c r="B228" s="23"/>
      <c r="C228" s="162" t="s">
        <v>828</v>
      </c>
      <c r="D228" s="162" t="s">
        <v>444</v>
      </c>
      <c r="E228" s="163" t="s">
        <v>7713</v>
      </c>
      <c r="F228" s="164" t="s">
        <v>7714</v>
      </c>
      <c r="G228" s="165" t="s">
        <v>458</v>
      </c>
      <c r="H228" s="166" t="n">
        <v>1</v>
      </c>
      <c r="I228" s="167" t="n">
        <v>176.4</v>
      </c>
      <c r="J228" s="168" t="n">
        <f aca="false">ROUND(I228*H228,2)</f>
        <v>176.4</v>
      </c>
      <c r="K228" s="164"/>
      <c r="L228" s="23"/>
      <c r="M228" s="169"/>
      <c r="N228" s="170" t="s">
        <v>49</v>
      </c>
      <c r="P228" s="171" t="n">
        <f aca="false">O228*H228</f>
        <v>0</v>
      </c>
      <c r="Q228" s="171" t="n">
        <v>0</v>
      </c>
      <c r="R228" s="171" t="n">
        <f aca="false">Q228*H228</f>
        <v>0</v>
      </c>
      <c r="S228" s="171" t="n">
        <v>0</v>
      </c>
      <c r="T228" s="172" t="n">
        <f aca="false">S228*H228</f>
        <v>0</v>
      </c>
      <c r="AR228" s="173" t="s">
        <v>550</v>
      </c>
      <c r="AT228" s="173" t="s">
        <v>444</v>
      </c>
      <c r="AU228" s="173" t="s">
        <v>90</v>
      </c>
      <c r="AY228" s="3" t="s">
        <v>442</v>
      </c>
      <c r="BE228" s="174" t="n">
        <f aca="false">IF(N228="základní",J228,0)</f>
        <v>0</v>
      </c>
      <c r="BF228" s="174" t="n">
        <f aca="false">IF(N228="snížená",J228,0)</f>
        <v>176.4</v>
      </c>
      <c r="BG228" s="174" t="n">
        <f aca="false">IF(N228="zákl. přenesená",J228,0)</f>
        <v>0</v>
      </c>
      <c r="BH228" s="174" t="n">
        <f aca="false">IF(N228="sníž. přenesená",J228,0)</f>
        <v>0</v>
      </c>
      <c r="BI228" s="174" t="n">
        <f aca="false">IF(N228="nulová",J228,0)</f>
        <v>0</v>
      </c>
      <c r="BJ228" s="3" t="s">
        <v>90</v>
      </c>
      <c r="BK228" s="174" t="n">
        <f aca="false">ROUND(I228*H228,2)</f>
        <v>176.4</v>
      </c>
      <c r="BL228" s="3" t="s">
        <v>550</v>
      </c>
      <c r="BM228" s="173" t="s">
        <v>7715</v>
      </c>
    </row>
    <row r="229" s="22" customFormat="true" ht="19.5" hidden="false" customHeight="false" outlineLevel="0" collapsed="false">
      <c r="B229" s="23"/>
      <c r="D229" s="181" t="s">
        <v>2563</v>
      </c>
      <c r="F229" s="221" t="s">
        <v>7716</v>
      </c>
      <c r="I229" s="177"/>
      <c r="L229" s="23"/>
      <c r="M229" s="178"/>
      <c r="T229" s="54"/>
      <c r="AT229" s="3" t="s">
        <v>2563</v>
      </c>
      <c r="AU229" s="3" t="s">
        <v>90</v>
      </c>
    </row>
    <row r="230" s="22" customFormat="true" ht="24" hidden="false" customHeight="true" outlineLevel="0" collapsed="false">
      <c r="B230" s="23"/>
      <c r="C230" s="162" t="s">
        <v>833</v>
      </c>
      <c r="D230" s="162" t="s">
        <v>444</v>
      </c>
      <c r="E230" s="163" t="s">
        <v>7717</v>
      </c>
      <c r="F230" s="164" t="s">
        <v>7718</v>
      </c>
      <c r="G230" s="165" t="s">
        <v>458</v>
      </c>
      <c r="H230" s="166" t="n">
        <v>1</v>
      </c>
      <c r="I230" s="167" t="n">
        <v>334.8</v>
      </c>
      <c r="J230" s="168" t="n">
        <f aca="false">ROUND(I230*H230,2)</f>
        <v>334.8</v>
      </c>
      <c r="K230" s="164"/>
      <c r="L230" s="23"/>
      <c r="M230" s="169"/>
      <c r="N230" s="170" t="s">
        <v>49</v>
      </c>
      <c r="P230" s="171" t="n">
        <f aca="false">O230*H230</f>
        <v>0</v>
      </c>
      <c r="Q230" s="171" t="n">
        <v>0</v>
      </c>
      <c r="R230" s="171" t="n">
        <f aca="false">Q230*H230</f>
        <v>0</v>
      </c>
      <c r="S230" s="171" t="n">
        <v>0</v>
      </c>
      <c r="T230" s="172" t="n">
        <f aca="false">S230*H230</f>
        <v>0</v>
      </c>
      <c r="AR230" s="173" t="s">
        <v>550</v>
      </c>
      <c r="AT230" s="173" t="s">
        <v>444</v>
      </c>
      <c r="AU230" s="173" t="s">
        <v>90</v>
      </c>
      <c r="AY230" s="3" t="s">
        <v>442</v>
      </c>
      <c r="BE230" s="174" t="n">
        <f aca="false">IF(N230="základní",J230,0)</f>
        <v>0</v>
      </c>
      <c r="BF230" s="174" t="n">
        <f aca="false">IF(N230="snížená",J230,0)</f>
        <v>334.8</v>
      </c>
      <c r="BG230" s="174" t="n">
        <f aca="false">IF(N230="zákl. přenesená",J230,0)</f>
        <v>0</v>
      </c>
      <c r="BH230" s="174" t="n">
        <f aca="false">IF(N230="sníž. přenesená",J230,0)</f>
        <v>0</v>
      </c>
      <c r="BI230" s="174" t="n">
        <f aca="false">IF(N230="nulová",J230,0)</f>
        <v>0</v>
      </c>
      <c r="BJ230" s="3" t="s">
        <v>90</v>
      </c>
      <c r="BK230" s="174" t="n">
        <f aca="false">ROUND(I230*H230,2)</f>
        <v>334.8</v>
      </c>
      <c r="BL230" s="3" t="s">
        <v>550</v>
      </c>
      <c r="BM230" s="173" t="s">
        <v>7719</v>
      </c>
    </row>
    <row r="231" s="22" customFormat="true" ht="19.5" hidden="false" customHeight="false" outlineLevel="0" collapsed="false">
      <c r="B231" s="23"/>
      <c r="D231" s="181" t="s">
        <v>2563</v>
      </c>
      <c r="F231" s="221" t="s">
        <v>7720</v>
      </c>
      <c r="I231" s="177"/>
      <c r="L231" s="23"/>
      <c r="M231" s="178"/>
      <c r="T231" s="54"/>
      <c r="AT231" s="3" t="s">
        <v>2563</v>
      </c>
      <c r="AU231" s="3" t="s">
        <v>90</v>
      </c>
    </row>
    <row r="232" s="22" customFormat="true" ht="33" hidden="false" customHeight="true" outlineLevel="0" collapsed="false">
      <c r="B232" s="23"/>
      <c r="C232" s="162" t="s">
        <v>851</v>
      </c>
      <c r="D232" s="162" t="s">
        <v>444</v>
      </c>
      <c r="E232" s="163" t="s">
        <v>7721</v>
      </c>
      <c r="F232" s="164" t="s">
        <v>7722</v>
      </c>
      <c r="G232" s="165" t="s">
        <v>7723</v>
      </c>
      <c r="H232" s="166" t="n">
        <v>10</v>
      </c>
      <c r="I232" s="167" t="n">
        <v>75.6</v>
      </c>
      <c r="J232" s="168" t="n">
        <f aca="false">ROUND(I232*H232,2)</f>
        <v>756</v>
      </c>
      <c r="K232" s="164"/>
      <c r="L232" s="23"/>
      <c r="M232" s="169"/>
      <c r="N232" s="170" t="s">
        <v>49</v>
      </c>
      <c r="P232" s="171" t="n">
        <f aca="false">O232*H232</f>
        <v>0</v>
      </c>
      <c r="Q232" s="171" t="n">
        <v>0</v>
      </c>
      <c r="R232" s="171" t="n">
        <f aca="false">Q232*H232</f>
        <v>0</v>
      </c>
      <c r="S232" s="171" t="n">
        <v>0</v>
      </c>
      <c r="T232" s="172" t="n">
        <f aca="false">S232*H232</f>
        <v>0</v>
      </c>
      <c r="AR232" s="173" t="s">
        <v>550</v>
      </c>
      <c r="AT232" s="173" t="s">
        <v>444</v>
      </c>
      <c r="AU232" s="173" t="s">
        <v>90</v>
      </c>
      <c r="AY232" s="3" t="s">
        <v>442</v>
      </c>
      <c r="BE232" s="174" t="n">
        <f aca="false">IF(N232="základní",J232,0)</f>
        <v>0</v>
      </c>
      <c r="BF232" s="174" t="n">
        <f aca="false">IF(N232="snížená",J232,0)</f>
        <v>756</v>
      </c>
      <c r="BG232" s="174" t="n">
        <f aca="false">IF(N232="zákl. přenesená",J232,0)</f>
        <v>0</v>
      </c>
      <c r="BH232" s="174" t="n">
        <f aca="false">IF(N232="sníž. přenesená",J232,0)</f>
        <v>0</v>
      </c>
      <c r="BI232" s="174" t="n">
        <f aca="false">IF(N232="nulová",J232,0)</f>
        <v>0</v>
      </c>
      <c r="BJ232" s="3" t="s">
        <v>90</v>
      </c>
      <c r="BK232" s="174" t="n">
        <f aca="false">ROUND(I232*H232,2)</f>
        <v>756</v>
      </c>
      <c r="BL232" s="3" t="s">
        <v>550</v>
      </c>
      <c r="BM232" s="173" t="s">
        <v>7724</v>
      </c>
    </row>
    <row r="233" s="22" customFormat="true" ht="21.75" hidden="false" customHeight="true" outlineLevel="0" collapsed="false">
      <c r="B233" s="23"/>
      <c r="C233" s="162" t="s">
        <v>857</v>
      </c>
      <c r="D233" s="162" t="s">
        <v>444</v>
      </c>
      <c r="E233" s="163" t="s">
        <v>7725</v>
      </c>
      <c r="F233" s="164" t="s">
        <v>7726</v>
      </c>
      <c r="G233" s="165" t="s">
        <v>131</v>
      </c>
      <c r="H233" s="166" t="n">
        <v>485.5</v>
      </c>
      <c r="I233" s="167" t="n">
        <v>64.8</v>
      </c>
      <c r="J233" s="168" t="n">
        <f aca="false">ROUND(I233*H233,2)</f>
        <v>31460.4</v>
      </c>
      <c r="K233" s="164"/>
      <c r="L233" s="23"/>
      <c r="M233" s="169"/>
      <c r="N233" s="170" t="s">
        <v>49</v>
      </c>
      <c r="P233" s="171" t="n">
        <f aca="false">O233*H233</f>
        <v>0</v>
      </c>
      <c r="Q233" s="171" t="n">
        <v>0</v>
      </c>
      <c r="R233" s="171" t="n">
        <f aca="false">Q233*H233</f>
        <v>0</v>
      </c>
      <c r="S233" s="171" t="n">
        <v>0</v>
      </c>
      <c r="T233" s="172" t="n">
        <f aca="false">S233*H233</f>
        <v>0</v>
      </c>
      <c r="AR233" s="173" t="s">
        <v>550</v>
      </c>
      <c r="AT233" s="173" t="s">
        <v>444</v>
      </c>
      <c r="AU233" s="173" t="s">
        <v>90</v>
      </c>
      <c r="AY233" s="3" t="s">
        <v>442</v>
      </c>
      <c r="BE233" s="174" t="n">
        <f aca="false">IF(N233="základní",J233,0)</f>
        <v>0</v>
      </c>
      <c r="BF233" s="174" t="n">
        <f aca="false">IF(N233="snížená",J233,0)</f>
        <v>31460.4</v>
      </c>
      <c r="BG233" s="174" t="n">
        <f aca="false">IF(N233="zákl. přenesená",J233,0)</f>
        <v>0</v>
      </c>
      <c r="BH233" s="174" t="n">
        <f aca="false">IF(N233="sníž. přenesená",J233,0)</f>
        <v>0</v>
      </c>
      <c r="BI233" s="174" t="n">
        <f aca="false">IF(N233="nulová",J233,0)</f>
        <v>0</v>
      </c>
      <c r="BJ233" s="3" t="s">
        <v>90</v>
      </c>
      <c r="BK233" s="174" t="n">
        <f aca="false">ROUND(I233*H233,2)</f>
        <v>31460.4</v>
      </c>
      <c r="BL233" s="3" t="s">
        <v>550</v>
      </c>
      <c r="BM233" s="173" t="s">
        <v>7727</v>
      </c>
    </row>
    <row r="234" s="22" customFormat="true" ht="24" hidden="false" customHeight="true" outlineLevel="0" collapsed="false">
      <c r="B234" s="23"/>
      <c r="C234" s="162" t="s">
        <v>863</v>
      </c>
      <c r="D234" s="162" t="s">
        <v>444</v>
      </c>
      <c r="E234" s="163" t="s">
        <v>7728</v>
      </c>
      <c r="F234" s="164" t="s">
        <v>7729</v>
      </c>
      <c r="G234" s="165" t="s">
        <v>131</v>
      </c>
      <c r="H234" s="166" t="n">
        <v>255</v>
      </c>
      <c r="I234" s="167" t="n">
        <v>145.8</v>
      </c>
      <c r="J234" s="168" t="n">
        <f aca="false">ROUND(I234*H234,2)</f>
        <v>37179</v>
      </c>
      <c r="K234" s="164"/>
      <c r="L234" s="23"/>
      <c r="M234" s="169"/>
      <c r="N234" s="170" t="s">
        <v>49</v>
      </c>
      <c r="P234" s="171" t="n">
        <f aca="false">O234*H234</f>
        <v>0</v>
      </c>
      <c r="Q234" s="171" t="n">
        <v>0</v>
      </c>
      <c r="R234" s="171" t="n">
        <f aca="false">Q234*H234</f>
        <v>0</v>
      </c>
      <c r="S234" s="171" t="n">
        <v>0</v>
      </c>
      <c r="T234" s="172" t="n">
        <f aca="false">S234*H234</f>
        <v>0</v>
      </c>
      <c r="AR234" s="173" t="s">
        <v>550</v>
      </c>
      <c r="AT234" s="173" t="s">
        <v>444</v>
      </c>
      <c r="AU234" s="173" t="s">
        <v>90</v>
      </c>
      <c r="AY234" s="3" t="s">
        <v>442</v>
      </c>
      <c r="BE234" s="174" t="n">
        <f aca="false">IF(N234="základní",J234,0)</f>
        <v>0</v>
      </c>
      <c r="BF234" s="174" t="n">
        <f aca="false">IF(N234="snížená",J234,0)</f>
        <v>37179</v>
      </c>
      <c r="BG234" s="174" t="n">
        <f aca="false">IF(N234="zákl. přenesená",J234,0)</f>
        <v>0</v>
      </c>
      <c r="BH234" s="174" t="n">
        <f aca="false">IF(N234="sníž. přenesená",J234,0)</f>
        <v>0</v>
      </c>
      <c r="BI234" s="174" t="n">
        <f aca="false">IF(N234="nulová",J234,0)</f>
        <v>0</v>
      </c>
      <c r="BJ234" s="3" t="s">
        <v>90</v>
      </c>
      <c r="BK234" s="174" t="n">
        <f aca="false">ROUND(I234*H234,2)</f>
        <v>37179</v>
      </c>
      <c r="BL234" s="3" t="s">
        <v>550</v>
      </c>
      <c r="BM234" s="173" t="s">
        <v>7730</v>
      </c>
    </row>
    <row r="235" s="22" customFormat="true" ht="16.5" hidden="false" customHeight="true" outlineLevel="0" collapsed="false">
      <c r="B235" s="23"/>
      <c r="C235" s="162" t="s">
        <v>869</v>
      </c>
      <c r="D235" s="162" t="s">
        <v>444</v>
      </c>
      <c r="E235" s="163" t="s">
        <v>7731</v>
      </c>
      <c r="F235" s="164" t="s">
        <v>7732</v>
      </c>
      <c r="G235" s="165" t="s">
        <v>7586</v>
      </c>
      <c r="H235" s="166" t="n">
        <v>1</v>
      </c>
      <c r="I235" s="167" t="n">
        <v>117</v>
      </c>
      <c r="J235" s="168" t="n">
        <f aca="false">ROUND(I235*H235,2)</f>
        <v>117</v>
      </c>
      <c r="K235" s="164"/>
      <c r="L235" s="23"/>
      <c r="M235" s="169"/>
      <c r="N235" s="170" t="s">
        <v>49</v>
      </c>
      <c r="P235" s="171" t="n">
        <f aca="false">O235*H235</f>
        <v>0</v>
      </c>
      <c r="Q235" s="171" t="n">
        <v>0</v>
      </c>
      <c r="R235" s="171" t="n">
        <f aca="false">Q235*H235</f>
        <v>0</v>
      </c>
      <c r="S235" s="171" t="n">
        <v>0</v>
      </c>
      <c r="T235" s="172" t="n">
        <f aca="false">S235*H235</f>
        <v>0</v>
      </c>
      <c r="AR235" s="173" t="s">
        <v>550</v>
      </c>
      <c r="AT235" s="173" t="s">
        <v>444</v>
      </c>
      <c r="AU235" s="173" t="s">
        <v>90</v>
      </c>
      <c r="AY235" s="3" t="s">
        <v>442</v>
      </c>
      <c r="BE235" s="174" t="n">
        <f aca="false">IF(N235="základní",J235,0)</f>
        <v>0</v>
      </c>
      <c r="BF235" s="174" t="n">
        <f aca="false">IF(N235="snížená",J235,0)</f>
        <v>117</v>
      </c>
      <c r="BG235" s="174" t="n">
        <f aca="false">IF(N235="zákl. přenesená",J235,0)</f>
        <v>0</v>
      </c>
      <c r="BH235" s="174" t="n">
        <f aca="false">IF(N235="sníž. přenesená",J235,0)</f>
        <v>0</v>
      </c>
      <c r="BI235" s="174" t="n">
        <f aca="false">IF(N235="nulová",J235,0)</f>
        <v>0</v>
      </c>
      <c r="BJ235" s="3" t="s">
        <v>90</v>
      </c>
      <c r="BK235" s="174" t="n">
        <f aca="false">ROUND(I235*H235,2)</f>
        <v>117</v>
      </c>
      <c r="BL235" s="3" t="s">
        <v>550</v>
      </c>
      <c r="BM235" s="173" t="s">
        <v>7733</v>
      </c>
    </row>
    <row r="236" s="22" customFormat="true" ht="24" hidden="false" customHeight="true" outlineLevel="0" collapsed="false">
      <c r="B236" s="23"/>
      <c r="C236" s="162" t="s">
        <v>874</v>
      </c>
      <c r="D236" s="162" t="s">
        <v>444</v>
      </c>
      <c r="E236" s="163" t="s">
        <v>7734</v>
      </c>
      <c r="F236" s="164" t="s">
        <v>7735</v>
      </c>
      <c r="G236" s="165" t="s">
        <v>7479</v>
      </c>
      <c r="H236" s="166" t="n">
        <v>40</v>
      </c>
      <c r="I236" s="167" t="n">
        <v>180</v>
      </c>
      <c r="J236" s="168" t="n">
        <f aca="false">ROUND(I236*H236,2)</f>
        <v>7200</v>
      </c>
      <c r="K236" s="164"/>
      <c r="L236" s="23"/>
      <c r="M236" s="169"/>
      <c r="N236" s="170" t="s">
        <v>49</v>
      </c>
      <c r="P236" s="171" t="n">
        <f aca="false">O236*H236</f>
        <v>0</v>
      </c>
      <c r="Q236" s="171" t="n">
        <v>0</v>
      </c>
      <c r="R236" s="171" t="n">
        <f aca="false">Q236*H236</f>
        <v>0</v>
      </c>
      <c r="S236" s="171" t="n">
        <v>0</v>
      </c>
      <c r="T236" s="172" t="n">
        <f aca="false">S236*H236</f>
        <v>0</v>
      </c>
      <c r="AR236" s="173" t="s">
        <v>550</v>
      </c>
      <c r="AT236" s="173" t="s">
        <v>444</v>
      </c>
      <c r="AU236" s="173" t="s">
        <v>90</v>
      </c>
      <c r="AY236" s="3" t="s">
        <v>442</v>
      </c>
      <c r="BE236" s="174" t="n">
        <f aca="false">IF(N236="základní",J236,0)</f>
        <v>0</v>
      </c>
      <c r="BF236" s="174" t="n">
        <f aca="false">IF(N236="snížená",J236,0)</f>
        <v>7200</v>
      </c>
      <c r="BG236" s="174" t="n">
        <f aca="false">IF(N236="zákl. přenesená",J236,0)</f>
        <v>0</v>
      </c>
      <c r="BH236" s="174" t="n">
        <f aca="false">IF(N236="sníž. přenesená",J236,0)</f>
        <v>0</v>
      </c>
      <c r="BI236" s="174" t="n">
        <f aca="false">IF(N236="nulová",J236,0)</f>
        <v>0</v>
      </c>
      <c r="BJ236" s="3" t="s">
        <v>90</v>
      </c>
      <c r="BK236" s="174" t="n">
        <f aca="false">ROUND(I236*H236,2)</f>
        <v>7200</v>
      </c>
      <c r="BL236" s="3" t="s">
        <v>550</v>
      </c>
      <c r="BM236" s="173" t="s">
        <v>7736</v>
      </c>
    </row>
    <row r="237" s="22" customFormat="true" ht="48.75" hidden="false" customHeight="true" outlineLevel="0" collapsed="false">
      <c r="B237" s="23"/>
      <c r="C237" s="162" t="s">
        <v>881</v>
      </c>
      <c r="D237" s="162" t="s">
        <v>444</v>
      </c>
      <c r="E237" s="163" t="s">
        <v>7737</v>
      </c>
      <c r="F237" s="164" t="s">
        <v>7738</v>
      </c>
      <c r="G237" s="165" t="s">
        <v>710</v>
      </c>
      <c r="H237" s="166" t="n">
        <v>2.193</v>
      </c>
      <c r="I237" s="167" t="n">
        <v>4500</v>
      </c>
      <c r="J237" s="168" t="n">
        <f aca="false">ROUND(I237*H237,2)</f>
        <v>9868.5</v>
      </c>
      <c r="K237" s="164" t="s">
        <v>7501</v>
      </c>
      <c r="L237" s="23"/>
      <c r="M237" s="169"/>
      <c r="N237" s="170" t="s">
        <v>49</v>
      </c>
      <c r="P237" s="171" t="n">
        <f aca="false">O237*H237</f>
        <v>0</v>
      </c>
      <c r="Q237" s="171" t="n">
        <v>0</v>
      </c>
      <c r="R237" s="171" t="n">
        <f aca="false">Q237*H237</f>
        <v>0</v>
      </c>
      <c r="S237" s="171" t="n">
        <v>0</v>
      </c>
      <c r="T237" s="172" t="n">
        <f aca="false">S237*H237</f>
        <v>0</v>
      </c>
      <c r="AR237" s="173" t="s">
        <v>550</v>
      </c>
      <c r="AT237" s="173" t="s">
        <v>444</v>
      </c>
      <c r="AU237" s="173" t="s">
        <v>90</v>
      </c>
      <c r="AY237" s="3" t="s">
        <v>442</v>
      </c>
      <c r="BE237" s="174" t="n">
        <f aca="false">IF(N237="základní",J237,0)</f>
        <v>0</v>
      </c>
      <c r="BF237" s="174" t="n">
        <f aca="false">IF(N237="snížená",J237,0)</f>
        <v>9868.5</v>
      </c>
      <c r="BG237" s="174" t="n">
        <f aca="false">IF(N237="zákl. přenesená",J237,0)</f>
        <v>0</v>
      </c>
      <c r="BH237" s="174" t="n">
        <f aca="false">IF(N237="sníž. přenesená",J237,0)</f>
        <v>0</v>
      </c>
      <c r="BI237" s="174" t="n">
        <f aca="false">IF(N237="nulová",J237,0)</f>
        <v>0</v>
      </c>
      <c r="BJ237" s="3" t="s">
        <v>90</v>
      </c>
      <c r="BK237" s="174" t="n">
        <f aca="false">ROUND(I237*H237,2)</f>
        <v>9868.5</v>
      </c>
      <c r="BL237" s="3" t="s">
        <v>550</v>
      </c>
      <c r="BM237" s="173" t="s">
        <v>7739</v>
      </c>
    </row>
    <row r="238" s="22" customFormat="true" ht="11.25" hidden="false" customHeight="false" outlineLevel="0" collapsed="false">
      <c r="B238" s="23"/>
      <c r="D238" s="175" t="s">
        <v>450</v>
      </c>
      <c r="F238" s="176" t="s">
        <v>7740</v>
      </c>
      <c r="I238" s="177"/>
      <c r="L238" s="23"/>
      <c r="M238" s="178"/>
      <c r="T238" s="54"/>
      <c r="AT238" s="3" t="s">
        <v>450</v>
      </c>
      <c r="AU238" s="3" t="s">
        <v>90</v>
      </c>
    </row>
    <row r="239" s="149" customFormat="true" ht="22.5" hidden="false" customHeight="true" outlineLevel="0" collapsed="false">
      <c r="B239" s="150"/>
      <c r="D239" s="151" t="s">
        <v>76</v>
      </c>
      <c r="E239" s="160" t="s">
        <v>4184</v>
      </c>
      <c r="F239" s="160" t="s">
        <v>4185</v>
      </c>
      <c r="I239" s="153"/>
      <c r="J239" s="161" t="n">
        <f aca="false">BK239</f>
        <v>1141738.65</v>
      </c>
      <c r="L239" s="150"/>
      <c r="M239" s="155"/>
      <c r="P239" s="156" t="n">
        <f aca="false">SUM(P240:P324)</f>
        <v>0</v>
      </c>
      <c r="R239" s="156" t="n">
        <f aca="false">SUM(R240:R324)</f>
        <v>4.04993</v>
      </c>
      <c r="T239" s="157" t="n">
        <f aca="false">SUM(T240:T324)</f>
        <v>0</v>
      </c>
      <c r="AR239" s="151" t="s">
        <v>90</v>
      </c>
      <c r="AT239" s="158" t="s">
        <v>76</v>
      </c>
      <c r="AU239" s="158" t="s">
        <v>84</v>
      </c>
      <c r="AY239" s="151" t="s">
        <v>442</v>
      </c>
      <c r="BK239" s="159" t="n">
        <f aca="false">SUM(BK240:BK324)</f>
        <v>1141738.65</v>
      </c>
    </row>
    <row r="240" s="22" customFormat="true" ht="24" hidden="false" customHeight="true" outlineLevel="0" collapsed="false">
      <c r="B240" s="23"/>
      <c r="C240" s="162" t="s">
        <v>887</v>
      </c>
      <c r="D240" s="162" t="s">
        <v>444</v>
      </c>
      <c r="E240" s="163" t="s">
        <v>7741</v>
      </c>
      <c r="F240" s="164" t="s">
        <v>7742</v>
      </c>
      <c r="G240" s="165" t="s">
        <v>131</v>
      </c>
      <c r="H240" s="166" t="n">
        <v>11</v>
      </c>
      <c r="I240" s="167" t="n">
        <v>387</v>
      </c>
      <c r="J240" s="168" t="n">
        <f aca="false">ROUND(I240*H240,2)</f>
        <v>4257</v>
      </c>
      <c r="K240" s="164" t="s">
        <v>7501</v>
      </c>
      <c r="L240" s="23"/>
      <c r="M240" s="169"/>
      <c r="N240" s="170" t="s">
        <v>49</v>
      </c>
      <c r="P240" s="171" t="n">
        <f aca="false">O240*H240</f>
        <v>0</v>
      </c>
      <c r="Q240" s="171" t="n">
        <v>0.00451</v>
      </c>
      <c r="R240" s="171" t="n">
        <f aca="false">Q240*H240</f>
        <v>0.04961</v>
      </c>
      <c r="S240" s="171" t="n">
        <v>0</v>
      </c>
      <c r="T240" s="172" t="n">
        <f aca="false">S240*H240</f>
        <v>0</v>
      </c>
      <c r="AR240" s="173" t="s">
        <v>550</v>
      </c>
      <c r="AT240" s="173" t="s">
        <v>444</v>
      </c>
      <c r="AU240" s="173" t="s">
        <v>90</v>
      </c>
      <c r="AY240" s="3" t="s">
        <v>442</v>
      </c>
      <c r="BE240" s="174" t="n">
        <f aca="false">IF(N240="základní",J240,0)</f>
        <v>0</v>
      </c>
      <c r="BF240" s="174" t="n">
        <f aca="false">IF(N240="snížená",J240,0)</f>
        <v>4257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3" t="s">
        <v>90</v>
      </c>
      <c r="BK240" s="174" t="n">
        <f aca="false">ROUND(I240*H240,2)</f>
        <v>4257</v>
      </c>
      <c r="BL240" s="3" t="s">
        <v>550</v>
      </c>
      <c r="BM240" s="173" t="s">
        <v>7743</v>
      </c>
    </row>
    <row r="241" s="22" customFormat="true" ht="11.25" hidden="false" customHeight="false" outlineLevel="0" collapsed="false">
      <c r="B241" s="23"/>
      <c r="D241" s="175" t="s">
        <v>450</v>
      </c>
      <c r="F241" s="176" t="s">
        <v>7744</v>
      </c>
      <c r="I241" s="177"/>
      <c r="L241" s="23"/>
      <c r="M241" s="178"/>
      <c r="T241" s="54"/>
      <c r="AT241" s="3" t="s">
        <v>450</v>
      </c>
      <c r="AU241" s="3" t="s">
        <v>90</v>
      </c>
    </row>
    <row r="242" s="22" customFormat="true" ht="24" hidden="false" customHeight="true" outlineLevel="0" collapsed="false">
      <c r="B242" s="23"/>
      <c r="C242" s="162" t="s">
        <v>892</v>
      </c>
      <c r="D242" s="162" t="s">
        <v>444</v>
      </c>
      <c r="E242" s="163" t="s">
        <v>7745</v>
      </c>
      <c r="F242" s="164" t="s">
        <v>7746</v>
      </c>
      <c r="G242" s="165" t="s">
        <v>131</v>
      </c>
      <c r="H242" s="166" t="n">
        <v>42</v>
      </c>
      <c r="I242" s="167" t="n">
        <v>531</v>
      </c>
      <c r="J242" s="168" t="n">
        <f aca="false">ROUND(I242*H242,2)</f>
        <v>22302</v>
      </c>
      <c r="K242" s="164" t="s">
        <v>7501</v>
      </c>
      <c r="L242" s="23"/>
      <c r="M242" s="169"/>
      <c r="N242" s="170" t="s">
        <v>49</v>
      </c>
      <c r="P242" s="171" t="n">
        <f aca="false">O242*H242</f>
        <v>0</v>
      </c>
      <c r="Q242" s="171" t="n">
        <v>0.00518</v>
      </c>
      <c r="R242" s="171" t="n">
        <f aca="false">Q242*H242</f>
        <v>0.21756</v>
      </c>
      <c r="S242" s="171" t="n">
        <v>0</v>
      </c>
      <c r="T242" s="172" t="n">
        <f aca="false">S242*H242</f>
        <v>0</v>
      </c>
      <c r="AR242" s="173" t="s">
        <v>550</v>
      </c>
      <c r="AT242" s="173" t="s">
        <v>444</v>
      </c>
      <c r="AU242" s="173" t="s">
        <v>90</v>
      </c>
      <c r="AY242" s="3" t="s">
        <v>442</v>
      </c>
      <c r="BE242" s="174" t="n">
        <f aca="false">IF(N242="základní",J242,0)</f>
        <v>0</v>
      </c>
      <c r="BF242" s="174" t="n">
        <f aca="false">IF(N242="snížená",J242,0)</f>
        <v>22302</v>
      </c>
      <c r="BG242" s="174" t="n">
        <f aca="false">IF(N242="zákl. přenesená",J242,0)</f>
        <v>0</v>
      </c>
      <c r="BH242" s="174" t="n">
        <f aca="false">IF(N242="sníž. přenesená",J242,0)</f>
        <v>0</v>
      </c>
      <c r="BI242" s="174" t="n">
        <f aca="false">IF(N242="nulová",J242,0)</f>
        <v>0</v>
      </c>
      <c r="BJ242" s="3" t="s">
        <v>90</v>
      </c>
      <c r="BK242" s="174" t="n">
        <f aca="false">ROUND(I242*H242,2)</f>
        <v>22302</v>
      </c>
      <c r="BL242" s="3" t="s">
        <v>550</v>
      </c>
      <c r="BM242" s="173" t="s">
        <v>7747</v>
      </c>
    </row>
    <row r="243" s="22" customFormat="true" ht="11.25" hidden="false" customHeight="false" outlineLevel="0" collapsed="false">
      <c r="B243" s="23"/>
      <c r="D243" s="175" t="s">
        <v>450</v>
      </c>
      <c r="F243" s="176" t="s">
        <v>7748</v>
      </c>
      <c r="I243" s="177"/>
      <c r="L243" s="23"/>
      <c r="M243" s="178"/>
      <c r="T243" s="54"/>
      <c r="AT243" s="3" t="s">
        <v>450</v>
      </c>
      <c r="AU243" s="3" t="s">
        <v>90</v>
      </c>
    </row>
    <row r="244" s="22" customFormat="true" ht="24" hidden="false" customHeight="true" outlineLevel="0" collapsed="false">
      <c r="B244" s="23"/>
      <c r="C244" s="162" t="s">
        <v>903</v>
      </c>
      <c r="D244" s="162" t="s">
        <v>444</v>
      </c>
      <c r="E244" s="163" t="s">
        <v>7749</v>
      </c>
      <c r="F244" s="164" t="s">
        <v>7750</v>
      </c>
      <c r="G244" s="165" t="s">
        <v>131</v>
      </c>
      <c r="H244" s="166" t="n">
        <v>271.5</v>
      </c>
      <c r="I244" s="167" t="n">
        <v>162</v>
      </c>
      <c r="J244" s="168" t="n">
        <f aca="false">ROUND(I244*H244,2)</f>
        <v>43983</v>
      </c>
      <c r="K244" s="164" t="s">
        <v>7501</v>
      </c>
      <c r="L244" s="23"/>
      <c r="M244" s="169"/>
      <c r="N244" s="170" t="s">
        <v>49</v>
      </c>
      <c r="P244" s="171" t="n">
        <f aca="false">O244*H244</f>
        <v>0</v>
      </c>
      <c r="Q244" s="171" t="n">
        <v>0.00073</v>
      </c>
      <c r="R244" s="171" t="n">
        <f aca="false">Q244*H244</f>
        <v>0.198195</v>
      </c>
      <c r="S244" s="171" t="n">
        <v>0</v>
      </c>
      <c r="T244" s="172" t="n">
        <f aca="false">S244*H244</f>
        <v>0</v>
      </c>
      <c r="AR244" s="173" t="s">
        <v>550</v>
      </c>
      <c r="AT244" s="173" t="s">
        <v>444</v>
      </c>
      <c r="AU244" s="173" t="s">
        <v>90</v>
      </c>
      <c r="AY244" s="3" t="s">
        <v>442</v>
      </c>
      <c r="BE244" s="174" t="n">
        <f aca="false">IF(N244="základní",J244,0)</f>
        <v>0</v>
      </c>
      <c r="BF244" s="174" t="n">
        <f aca="false">IF(N244="snížená",J244,0)</f>
        <v>43983</v>
      </c>
      <c r="BG244" s="174" t="n">
        <f aca="false">IF(N244="zákl. přenesená",J244,0)</f>
        <v>0</v>
      </c>
      <c r="BH244" s="174" t="n">
        <f aca="false">IF(N244="sníž. přenesená",J244,0)</f>
        <v>0</v>
      </c>
      <c r="BI244" s="174" t="n">
        <f aca="false">IF(N244="nulová",J244,0)</f>
        <v>0</v>
      </c>
      <c r="BJ244" s="3" t="s">
        <v>90</v>
      </c>
      <c r="BK244" s="174" t="n">
        <f aca="false">ROUND(I244*H244,2)</f>
        <v>43983</v>
      </c>
      <c r="BL244" s="3" t="s">
        <v>550</v>
      </c>
      <c r="BM244" s="173" t="s">
        <v>7751</v>
      </c>
    </row>
    <row r="245" s="22" customFormat="true" ht="11.25" hidden="false" customHeight="false" outlineLevel="0" collapsed="false">
      <c r="B245" s="23"/>
      <c r="D245" s="175" t="s">
        <v>450</v>
      </c>
      <c r="F245" s="176" t="s">
        <v>7752</v>
      </c>
      <c r="I245" s="177"/>
      <c r="L245" s="23"/>
      <c r="M245" s="178"/>
      <c r="T245" s="54"/>
      <c r="AT245" s="3" t="s">
        <v>450</v>
      </c>
      <c r="AU245" s="3" t="s">
        <v>90</v>
      </c>
    </row>
    <row r="246" s="22" customFormat="true" ht="24" hidden="false" customHeight="true" outlineLevel="0" collapsed="false">
      <c r="B246" s="23"/>
      <c r="C246" s="162" t="s">
        <v>1074</v>
      </c>
      <c r="D246" s="162" t="s">
        <v>444</v>
      </c>
      <c r="E246" s="163" t="s">
        <v>7753</v>
      </c>
      <c r="F246" s="164" t="s">
        <v>7754</v>
      </c>
      <c r="G246" s="165" t="s">
        <v>131</v>
      </c>
      <c r="H246" s="166" t="n">
        <v>875</v>
      </c>
      <c r="I246" s="167" t="n">
        <v>175.5</v>
      </c>
      <c r="J246" s="168" t="n">
        <f aca="false">ROUND(I246*H246,2)</f>
        <v>153562.5</v>
      </c>
      <c r="K246" s="164" t="s">
        <v>7501</v>
      </c>
      <c r="L246" s="23"/>
      <c r="M246" s="169"/>
      <c r="N246" s="170" t="s">
        <v>49</v>
      </c>
      <c r="P246" s="171" t="n">
        <f aca="false">O246*H246</f>
        <v>0</v>
      </c>
      <c r="Q246" s="171" t="n">
        <v>0.00098</v>
      </c>
      <c r="R246" s="171" t="n">
        <f aca="false">Q246*H246</f>
        <v>0.8575</v>
      </c>
      <c r="S246" s="171" t="n">
        <v>0</v>
      </c>
      <c r="T246" s="172" t="n">
        <f aca="false">S246*H246</f>
        <v>0</v>
      </c>
      <c r="AR246" s="173" t="s">
        <v>550</v>
      </c>
      <c r="AT246" s="173" t="s">
        <v>444</v>
      </c>
      <c r="AU246" s="173" t="s">
        <v>90</v>
      </c>
      <c r="AY246" s="3" t="s">
        <v>442</v>
      </c>
      <c r="BE246" s="174" t="n">
        <f aca="false">IF(N246="základní",J246,0)</f>
        <v>0</v>
      </c>
      <c r="BF246" s="174" t="n">
        <f aca="false">IF(N246="snížená",J246,0)</f>
        <v>153562.5</v>
      </c>
      <c r="BG246" s="174" t="n">
        <f aca="false">IF(N246="zákl. přenesená",J246,0)</f>
        <v>0</v>
      </c>
      <c r="BH246" s="174" t="n">
        <f aca="false">IF(N246="sníž. přenesená",J246,0)</f>
        <v>0</v>
      </c>
      <c r="BI246" s="174" t="n">
        <f aca="false">IF(N246="nulová",J246,0)</f>
        <v>0</v>
      </c>
      <c r="BJ246" s="3" t="s">
        <v>90</v>
      </c>
      <c r="BK246" s="174" t="n">
        <f aca="false">ROUND(I246*H246,2)</f>
        <v>153562.5</v>
      </c>
      <c r="BL246" s="3" t="s">
        <v>550</v>
      </c>
      <c r="BM246" s="173" t="s">
        <v>7755</v>
      </c>
    </row>
    <row r="247" s="22" customFormat="true" ht="11.25" hidden="false" customHeight="false" outlineLevel="0" collapsed="false">
      <c r="B247" s="23"/>
      <c r="D247" s="175" t="s">
        <v>450</v>
      </c>
      <c r="F247" s="176" t="s">
        <v>7756</v>
      </c>
      <c r="I247" s="177"/>
      <c r="L247" s="23"/>
      <c r="M247" s="178"/>
      <c r="T247" s="54"/>
      <c r="AT247" s="3" t="s">
        <v>450</v>
      </c>
      <c r="AU247" s="3" t="s">
        <v>90</v>
      </c>
    </row>
    <row r="248" s="22" customFormat="true" ht="24" hidden="false" customHeight="true" outlineLevel="0" collapsed="false">
      <c r="B248" s="23"/>
      <c r="C248" s="162" t="s">
        <v>1084</v>
      </c>
      <c r="D248" s="162" t="s">
        <v>444</v>
      </c>
      <c r="E248" s="163" t="s">
        <v>7757</v>
      </c>
      <c r="F248" s="164" t="s">
        <v>7758</v>
      </c>
      <c r="G248" s="165" t="s">
        <v>131</v>
      </c>
      <c r="H248" s="166" t="n">
        <v>245.5</v>
      </c>
      <c r="I248" s="167" t="n">
        <v>205.2</v>
      </c>
      <c r="J248" s="168" t="n">
        <f aca="false">ROUND(I248*H248,2)</f>
        <v>50376.6</v>
      </c>
      <c r="K248" s="164" t="s">
        <v>7501</v>
      </c>
      <c r="L248" s="23"/>
      <c r="M248" s="169"/>
      <c r="N248" s="170" t="s">
        <v>49</v>
      </c>
      <c r="P248" s="171" t="n">
        <f aca="false">O248*H248</f>
        <v>0</v>
      </c>
      <c r="Q248" s="171" t="n">
        <v>0.0013</v>
      </c>
      <c r="R248" s="171" t="n">
        <f aca="false">Q248*H248</f>
        <v>0.31915</v>
      </c>
      <c r="S248" s="171" t="n">
        <v>0</v>
      </c>
      <c r="T248" s="172" t="n">
        <f aca="false">S248*H248</f>
        <v>0</v>
      </c>
      <c r="AR248" s="173" t="s">
        <v>550</v>
      </c>
      <c r="AT248" s="173" t="s">
        <v>444</v>
      </c>
      <c r="AU248" s="173" t="s">
        <v>90</v>
      </c>
      <c r="AY248" s="3" t="s">
        <v>442</v>
      </c>
      <c r="BE248" s="174" t="n">
        <f aca="false">IF(N248="základní",J248,0)</f>
        <v>0</v>
      </c>
      <c r="BF248" s="174" t="n">
        <f aca="false">IF(N248="snížená",J248,0)</f>
        <v>50376.6</v>
      </c>
      <c r="BG248" s="174" t="n">
        <f aca="false">IF(N248="zákl. přenesená",J248,0)</f>
        <v>0</v>
      </c>
      <c r="BH248" s="174" t="n">
        <f aca="false">IF(N248="sníž. přenesená",J248,0)</f>
        <v>0</v>
      </c>
      <c r="BI248" s="174" t="n">
        <f aca="false">IF(N248="nulová",J248,0)</f>
        <v>0</v>
      </c>
      <c r="BJ248" s="3" t="s">
        <v>90</v>
      </c>
      <c r="BK248" s="174" t="n">
        <f aca="false">ROUND(I248*H248,2)</f>
        <v>50376.6</v>
      </c>
      <c r="BL248" s="3" t="s">
        <v>550</v>
      </c>
      <c r="BM248" s="173" t="s">
        <v>7759</v>
      </c>
    </row>
    <row r="249" s="22" customFormat="true" ht="11.25" hidden="false" customHeight="false" outlineLevel="0" collapsed="false">
      <c r="B249" s="23"/>
      <c r="D249" s="175" t="s">
        <v>450</v>
      </c>
      <c r="F249" s="176" t="s">
        <v>7760</v>
      </c>
      <c r="I249" s="177"/>
      <c r="L249" s="23"/>
      <c r="M249" s="178"/>
      <c r="T249" s="54"/>
      <c r="AT249" s="3" t="s">
        <v>450</v>
      </c>
      <c r="AU249" s="3" t="s">
        <v>90</v>
      </c>
    </row>
    <row r="250" s="22" customFormat="true" ht="24" hidden="false" customHeight="true" outlineLevel="0" collapsed="false">
      <c r="B250" s="23"/>
      <c r="C250" s="162" t="s">
        <v>1101</v>
      </c>
      <c r="D250" s="162" t="s">
        <v>444</v>
      </c>
      <c r="E250" s="163" t="s">
        <v>7761</v>
      </c>
      <c r="F250" s="164" t="s">
        <v>7762</v>
      </c>
      <c r="G250" s="165" t="s">
        <v>131</v>
      </c>
      <c r="H250" s="166" t="n">
        <v>128</v>
      </c>
      <c r="I250" s="167" t="n">
        <v>311.4</v>
      </c>
      <c r="J250" s="168" t="n">
        <f aca="false">ROUND(I250*H250,2)</f>
        <v>39859.2</v>
      </c>
      <c r="K250" s="164" t="s">
        <v>7501</v>
      </c>
      <c r="L250" s="23"/>
      <c r="M250" s="169"/>
      <c r="N250" s="170" t="s">
        <v>49</v>
      </c>
      <c r="P250" s="171" t="n">
        <f aca="false">O250*H250</f>
        <v>0</v>
      </c>
      <c r="Q250" s="171" t="n">
        <v>0.00263</v>
      </c>
      <c r="R250" s="171" t="n">
        <f aca="false">Q250*H250</f>
        <v>0.33664</v>
      </c>
      <c r="S250" s="171" t="n">
        <v>0</v>
      </c>
      <c r="T250" s="172" t="n">
        <f aca="false">S250*H250</f>
        <v>0</v>
      </c>
      <c r="AR250" s="173" t="s">
        <v>550</v>
      </c>
      <c r="AT250" s="173" t="s">
        <v>444</v>
      </c>
      <c r="AU250" s="173" t="s">
        <v>90</v>
      </c>
      <c r="AY250" s="3" t="s">
        <v>442</v>
      </c>
      <c r="BE250" s="174" t="n">
        <f aca="false">IF(N250="základní",J250,0)</f>
        <v>0</v>
      </c>
      <c r="BF250" s="174" t="n">
        <f aca="false">IF(N250="snížená",J250,0)</f>
        <v>39859.2</v>
      </c>
      <c r="BG250" s="174" t="n">
        <f aca="false">IF(N250="zákl. přenesená",J250,0)</f>
        <v>0</v>
      </c>
      <c r="BH250" s="174" t="n">
        <f aca="false">IF(N250="sníž. přenesená",J250,0)</f>
        <v>0</v>
      </c>
      <c r="BI250" s="174" t="n">
        <f aca="false">IF(N250="nulová",J250,0)</f>
        <v>0</v>
      </c>
      <c r="BJ250" s="3" t="s">
        <v>90</v>
      </c>
      <c r="BK250" s="174" t="n">
        <f aca="false">ROUND(I250*H250,2)</f>
        <v>39859.2</v>
      </c>
      <c r="BL250" s="3" t="s">
        <v>550</v>
      </c>
      <c r="BM250" s="173" t="s">
        <v>7763</v>
      </c>
    </row>
    <row r="251" s="22" customFormat="true" ht="11.25" hidden="false" customHeight="false" outlineLevel="0" collapsed="false">
      <c r="B251" s="23"/>
      <c r="D251" s="175" t="s">
        <v>450</v>
      </c>
      <c r="F251" s="176" t="s">
        <v>7764</v>
      </c>
      <c r="I251" s="177"/>
      <c r="L251" s="23"/>
      <c r="M251" s="178"/>
      <c r="T251" s="54"/>
      <c r="AT251" s="3" t="s">
        <v>450</v>
      </c>
      <c r="AU251" s="3" t="s">
        <v>90</v>
      </c>
    </row>
    <row r="252" s="22" customFormat="true" ht="24" hidden="false" customHeight="true" outlineLevel="0" collapsed="false">
      <c r="B252" s="23"/>
      <c r="C252" s="162" t="s">
        <v>1118</v>
      </c>
      <c r="D252" s="162" t="s">
        <v>444</v>
      </c>
      <c r="E252" s="163" t="s">
        <v>7765</v>
      </c>
      <c r="F252" s="164" t="s">
        <v>7766</v>
      </c>
      <c r="G252" s="165" t="s">
        <v>131</v>
      </c>
      <c r="H252" s="166" t="n">
        <v>46</v>
      </c>
      <c r="I252" s="167" t="n">
        <v>498.6</v>
      </c>
      <c r="J252" s="168" t="n">
        <f aca="false">ROUND(I252*H252,2)</f>
        <v>22935.6</v>
      </c>
      <c r="K252" s="164" t="s">
        <v>7501</v>
      </c>
      <c r="L252" s="23"/>
      <c r="M252" s="169"/>
      <c r="N252" s="170" t="s">
        <v>49</v>
      </c>
      <c r="P252" s="171" t="n">
        <f aca="false">O252*H252</f>
        <v>0</v>
      </c>
      <c r="Q252" s="171" t="n">
        <v>0.00364</v>
      </c>
      <c r="R252" s="171" t="n">
        <f aca="false">Q252*H252</f>
        <v>0.16744</v>
      </c>
      <c r="S252" s="171" t="n">
        <v>0</v>
      </c>
      <c r="T252" s="172" t="n">
        <f aca="false">S252*H252</f>
        <v>0</v>
      </c>
      <c r="AR252" s="173" t="s">
        <v>550</v>
      </c>
      <c r="AT252" s="173" t="s">
        <v>444</v>
      </c>
      <c r="AU252" s="173" t="s">
        <v>90</v>
      </c>
      <c r="AY252" s="3" t="s">
        <v>442</v>
      </c>
      <c r="BE252" s="174" t="n">
        <f aca="false">IF(N252="základní",J252,0)</f>
        <v>0</v>
      </c>
      <c r="BF252" s="174" t="n">
        <f aca="false">IF(N252="snížená",J252,0)</f>
        <v>22935.6</v>
      </c>
      <c r="BG252" s="174" t="n">
        <f aca="false">IF(N252="zákl. přenesená",J252,0)</f>
        <v>0</v>
      </c>
      <c r="BH252" s="174" t="n">
        <f aca="false">IF(N252="sníž. přenesená",J252,0)</f>
        <v>0</v>
      </c>
      <c r="BI252" s="174" t="n">
        <f aca="false">IF(N252="nulová",J252,0)</f>
        <v>0</v>
      </c>
      <c r="BJ252" s="3" t="s">
        <v>90</v>
      </c>
      <c r="BK252" s="174" t="n">
        <f aca="false">ROUND(I252*H252,2)</f>
        <v>22935.6</v>
      </c>
      <c r="BL252" s="3" t="s">
        <v>550</v>
      </c>
      <c r="BM252" s="173" t="s">
        <v>7767</v>
      </c>
    </row>
    <row r="253" s="22" customFormat="true" ht="11.25" hidden="false" customHeight="false" outlineLevel="0" collapsed="false">
      <c r="B253" s="23"/>
      <c r="D253" s="175" t="s">
        <v>450</v>
      </c>
      <c r="F253" s="176" t="s">
        <v>7768</v>
      </c>
      <c r="I253" s="177"/>
      <c r="L253" s="23"/>
      <c r="M253" s="178"/>
      <c r="T253" s="54"/>
      <c r="AT253" s="3" t="s">
        <v>450</v>
      </c>
      <c r="AU253" s="3" t="s">
        <v>90</v>
      </c>
    </row>
    <row r="254" s="22" customFormat="true" ht="24" hidden="false" customHeight="true" outlineLevel="0" collapsed="false">
      <c r="B254" s="23"/>
      <c r="C254" s="162" t="s">
        <v>1129</v>
      </c>
      <c r="D254" s="162" t="s">
        <v>444</v>
      </c>
      <c r="E254" s="163" t="s">
        <v>7769</v>
      </c>
      <c r="F254" s="164" t="s">
        <v>7770</v>
      </c>
      <c r="G254" s="165" t="s">
        <v>131</v>
      </c>
      <c r="H254" s="166" t="n">
        <v>72</v>
      </c>
      <c r="I254" s="167" t="n">
        <v>657</v>
      </c>
      <c r="J254" s="168" t="n">
        <f aca="false">ROUND(I254*H254,2)</f>
        <v>47304</v>
      </c>
      <c r="K254" s="164" t="s">
        <v>7501</v>
      </c>
      <c r="L254" s="23"/>
      <c r="M254" s="169"/>
      <c r="N254" s="170" t="s">
        <v>49</v>
      </c>
      <c r="P254" s="171" t="n">
        <f aca="false">O254*H254</f>
        <v>0</v>
      </c>
      <c r="Q254" s="171" t="n">
        <v>0.00601</v>
      </c>
      <c r="R254" s="171" t="n">
        <f aca="false">Q254*H254</f>
        <v>0.43272</v>
      </c>
      <c r="S254" s="171" t="n">
        <v>0</v>
      </c>
      <c r="T254" s="172" t="n">
        <f aca="false">S254*H254</f>
        <v>0</v>
      </c>
      <c r="AR254" s="173" t="s">
        <v>550</v>
      </c>
      <c r="AT254" s="173" t="s">
        <v>444</v>
      </c>
      <c r="AU254" s="173" t="s">
        <v>90</v>
      </c>
      <c r="AY254" s="3" t="s">
        <v>442</v>
      </c>
      <c r="BE254" s="174" t="n">
        <f aca="false">IF(N254="základní",J254,0)</f>
        <v>0</v>
      </c>
      <c r="BF254" s="174" t="n">
        <f aca="false">IF(N254="snížená",J254,0)</f>
        <v>47304</v>
      </c>
      <c r="BG254" s="174" t="n">
        <f aca="false">IF(N254="zákl. přenesená",J254,0)</f>
        <v>0</v>
      </c>
      <c r="BH254" s="174" t="n">
        <f aca="false">IF(N254="sníž. přenesená",J254,0)</f>
        <v>0</v>
      </c>
      <c r="BI254" s="174" t="n">
        <f aca="false">IF(N254="nulová",J254,0)</f>
        <v>0</v>
      </c>
      <c r="BJ254" s="3" t="s">
        <v>90</v>
      </c>
      <c r="BK254" s="174" t="n">
        <f aca="false">ROUND(I254*H254,2)</f>
        <v>47304</v>
      </c>
      <c r="BL254" s="3" t="s">
        <v>550</v>
      </c>
      <c r="BM254" s="173" t="s">
        <v>7771</v>
      </c>
    </row>
    <row r="255" s="22" customFormat="true" ht="11.25" hidden="false" customHeight="false" outlineLevel="0" collapsed="false">
      <c r="B255" s="23"/>
      <c r="D255" s="175" t="s">
        <v>450</v>
      </c>
      <c r="F255" s="176" t="s">
        <v>7772</v>
      </c>
      <c r="I255" s="177"/>
      <c r="L255" s="23"/>
      <c r="M255" s="178"/>
      <c r="T255" s="54"/>
      <c r="AT255" s="3" t="s">
        <v>450</v>
      </c>
      <c r="AU255" s="3" t="s">
        <v>90</v>
      </c>
    </row>
    <row r="256" s="22" customFormat="true" ht="24" hidden="false" customHeight="true" outlineLevel="0" collapsed="false">
      <c r="B256" s="23"/>
      <c r="C256" s="162" t="s">
        <v>1136</v>
      </c>
      <c r="D256" s="162" t="s">
        <v>444</v>
      </c>
      <c r="E256" s="163" t="s">
        <v>7773</v>
      </c>
      <c r="F256" s="164" t="s">
        <v>7774</v>
      </c>
      <c r="G256" s="165" t="s">
        <v>131</v>
      </c>
      <c r="H256" s="166" t="n">
        <v>20</v>
      </c>
      <c r="I256" s="167" t="n">
        <v>1071</v>
      </c>
      <c r="J256" s="168" t="n">
        <f aca="false">ROUND(I256*H256,2)</f>
        <v>21420</v>
      </c>
      <c r="K256" s="164" t="s">
        <v>7501</v>
      </c>
      <c r="L256" s="23"/>
      <c r="M256" s="169"/>
      <c r="N256" s="170" t="s">
        <v>49</v>
      </c>
      <c r="P256" s="171" t="n">
        <f aca="false">O256*H256</f>
        <v>0</v>
      </c>
      <c r="Q256" s="171" t="n">
        <v>0.0143</v>
      </c>
      <c r="R256" s="171" t="n">
        <f aca="false">Q256*H256</f>
        <v>0.286</v>
      </c>
      <c r="S256" s="171" t="n">
        <v>0</v>
      </c>
      <c r="T256" s="172" t="n">
        <f aca="false">S256*H256</f>
        <v>0</v>
      </c>
      <c r="AR256" s="173" t="s">
        <v>550</v>
      </c>
      <c r="AT256" s="173" t="s">
        <v>444</v>
      </c>
      <c r="AU256" s="173" t="s">
        <v>90</v>
      </c>
      <c r="AY256" s="3" t="s">
        <v>442</v>
      </c>
      <c r="BE256" s="174" t="n">
        <f aca="false">IF(N256="základní",J256,0)</f>
        <v>0</v>
      </c>
      <c r="BF256" s="174" t="n">
        <f aca="false">IF(N256="snížená",J256,0)</f>
        <v>21420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3" t="s">
        <v>90</v>
      </c>
      <c r="BK256" s="174" t="n">
        <f aca="false">ROUND(I256*H256,2)</f>
        <v>21420</v>
      </c>
      <c r="BL256" s="3" t="s">
        <v>550</v>
      </c>
      <c r="BM256" s="173" t="s">
        <v>7775</v>
      </c>
    </row>
    <row r="257" s="22" customFormat="true" ht="11.25" hidden="false" customHeight="false" outlineLevel="0" collapsed="false">
      <c r="B257" s="23"/>
      <c r="D257" s="175" t="s">
        <v>450</v>
      </c>
      <c r="F257" s="176" t="s">
        <v>7776</v>
      </c>
      <c r="I257" s="177"/>
      <c r="L257" s="23"/>
      <c r="M257" s="178"/>
      <c r="T257" s="54"/>
      <c r="AT257" s="3" t="s">
        <v>450</v>
      </c>
      <c r="AU257" s="3" t="s">
        <v>90</v>
      </c>
    </row>
    <row r="258" s="22" customFormat="true" ht="55.5" hidden="false" customHeight="true" outlineLevel="0" collapsed="false">
      <c r="B258" s="23"/>
      <c r="C258" s="162" t="s">
        <v>1145</v>
      </c>
      <c r="D258" s="162" t="s">
        <v>444</v>
      </c>
      <c r="E258" s="163" t="s">
        <v>7777</v>
      </c>
      <c r="F258" s="164" t="s">
        <v>7778</v>
      </c>
      <c r="G258" s="165" t="s">
        <v>131</v>
      </c>
      <c r="H258" s="166" t="n">
        <v>271.5</v>
      </c>
      <c r="I258" s="167" t="n">
        <v>53.1</v>
      </c>
      <c r="J258" s="168" t="n">
        <f aca="false">ROUND(I258*H258,2)</f>
        <v>14416.65</v>
      </c>
      <c r="K258" s="164" t="s">
        <v>7501</v>
      </c>
      <c r="L258" s="23"/>
      <c r="M258" s="169"/>
      <c r="N258" s="170" t="s">
        <v>49</v>
      </c>
      <c r="P258" s="171" t="n">
        <f aca="false">O258*H258</f>
        <v>0</v>
      </c>
      <c r="Q258" s="171" t="n">
        <v>0.00012</v>
      </c>
      <c r="R258" s="171" t="n">
        <f aca="false">Q258*H258</f>
        <v>0.03258</v>
      </c>
      <c r="S258" s="171" t="n">
        <v>0</v>
      </c>
      <c r="T258" s="172" t="n">
        <f aca="false">S258*H258</f>
        <v>0</v>
      </c>
      <c r="AR258" s="173" t="s">
        <v>550</v>
      </c>
      <c r="AT258" s="173" t="s">
        <v>444</v>
      </c>
      <c r="AU258" s="173" t="s">
        <v>90</v>
      </c>
      <c r="AY258" s="3" t="s">
        <v>442</v>
      </c>
      <c r="BE258" s="174" t="n">
        <f aca="false">IF(N258="základní",J258,0)</f>
        <v>0</v>
      </c>
      <c r="BF258" s="174" t="n">
        <f aca="false">IF(N258="snížená",J258,0)</f>
        <v>14416.65</v>
      </c>
      <c r="BG258" s="174" t="n">
        <f aca="false">IF(N258="zákl. přenesená",J258,0)</f>
        <v>0</v>
      </c>
      <c r="BH258" s="174" t="n">
        <f aca="false">IF(N258="sníž. přenesená",J258,0)</f>
        <v>0</v>
      </c>
      <c r="BI258" s="174" t="n">
        <f aca="false">IF(N258="nulová",J258,0)</f>
        <v>0</v>
      </c>
      <c r="BJ258" s="3" t="s">
        <v>90</v>
      </c>
      <c r="BK258" s="174" t="n">
        <f aca="false">ROUND(I258*H258,2)</f>
        <v>14416.65</v>
      </c>
      <c r="BL258" s="3" t="s">
        <v>550</v>
      </c>
      <c r="BM258" s="173" t="s">
        <v>7779</v>
      </c>
    </row>
    <row r="259" s="22" customFormat="true" ht="11.25" hidden="false" customHeight="false" outlineLevel="0" collapsed="false">
      <c r="B259" s="23"/>
      <c r="D259" s="175" t="s">
        <v>450</v>
      </c>
      <c r="F259" s="176" t="s">
        <v>7780</v>
      </c>
      <c r="I259" s="177"/>
      <c r="L259" s="23"/>
      <c r="M259" s="178"/>
      <c r="T259" s="54"/>
      <c r="AT259" s="3" t="s">
        <v>450</v>
      </c>
      <c r="AU259" s="3" t="s">
        <v>90</v>
      </c>
    </row>
    <row r="260" s="22" customFormat="true" ht="19.5" hidden="false" customHeight="false" outlineLevel="0" collapsed="false">
      <c r="B260" s="23"/>
      <c r="D260" s="181" t="s">
        <v>2563</v>
      </c>
      <c r="F260" s="221" t="s">
        <v>7781</v>
      </c>
      <c r="I260" s="177"/>
      <c r="L260" s="23"/>
      <c r="M260" s="178"/>
      <c r="T260" s="54"/>
      <c r="AT260" s="3" t="s">
        <v>2563</v>
      </c>
      <c r="AU260" s="3" t="s">
        <v>90</v>
      </c>
    </row>
    <row r="261" s="22" customFormat="true" ht="55.5" hidden="false" customHeight="true" outlineLevel="0" collapsed="false">
      <c r="B261" s="23"/>
      <c r="C261" s="162" t="s">
        <v>1152</v>
      </c>
      <c r="D261" s="162" t="s">
        <v>444</v>
      </c>
      <c r="E261" s="163" t="s">
        <v>7782</v>
      </c>
      <c r="F261" s="164" t="s">
        <v>7783</v>
      </c>
      <c r="G261" s="165" t="s">
        <v>131</v>
      </c>
      <c r="H261" s="166" t="n">
        <v>1027</v>
      </c>
      <c r="I261" s="167" t="n">
        <v>66.6</v>
      </c>
      <c r="J261" s="168" t="n">
        <f aca="false">ROUND(I261*H261,2)</f>
        <v>68398.2</v>
      </c>
      <c r="K261" s="164" t="s">
        <v>7501</v>
      </c>
      <c r="L261" s="23"/>
      <c r="M261" s="169"/>
      <c r="N261" s="170" t="s">
        <v>49</v>
      </c>
      <c r="P261" s="171" t="n">
        <f aca="false">O261*H261</f>
        <v>0</v>
      </c>
      <c r="Q261" s="171" t="n">
        <v>0.00016</v>
      </c>
      <c r="R261" s="171" t="n">
        <f aca="false">Q261*H261</f>
        <v>0.16432</v>
      </c>
      <c r="S261" s="171" t="n">
        <v>0</v>
      </c>
      <c r="T261" s="172" t="n">
        <f aca="false">S261*H261</f>
        <v>0</v>
      </c>
      <c r="AR261" s="173" t="s">
        <v>550</v>
      </c>
      <c r="AT261" s="173" t="s">
        <v>444</v>
      </c>
      <c r="AU261" s="173" t="s">
        <v>90</v>
      </c>
      <c r="AY261" s="3" t="s">
        <v>442</v>
      </c>
      <c r="BE261" s="174" t="n">
        <f aca="false">IF(N261="základní",J261,0)</f>
        <v>0</v>
      </c>
      <c r="BF261" s="174" t="n">
        <f aca="false">IF(N261="snížená",J261,0)</f>
        <v>68398.2</v>
      </c>
      <c r="BG261" s="174" t="n">
        <f aca="false">IF(N261="zákl. přenesená",J261,0)</f>
        <v>0</v>
      </c>
      <c r="BH261" s="174" t="n">
        <f aca="false">IF(N261="sníž. přenesená",J261,0)</f>
        <v>0</v>
      </c>
      <c r="BI261" s="174" t="n">
        <f aca="false">IF(N261="nulová",J261,0)</f>
        <v>0</v>
      </c>
      <c r="BJ261" s="3" t="s">
        <v>90</v>
      </c>
      <c r="BK261" s="174" t="n">
        <f aca="false">ROUND(I261*H261,2)</f>
        <v>68398.2</v>
      </c>
      <c r="BL261" s="3" t="s">
        <v>550</v>
      </c>
      <c r="BM261" s="173" t="s">
        <v>7784</v>
      </c>
    </row>
    <row r="262" s="22" customFormat="true" ht="11.25" hidden="false" customHeight="false" outlineLevel="0" collapsed="false">
      <c r="B262" s="23"/>
      <c r="D262" s="175" t="s">
        <v>450</v>
      </c>
      <c r="F262" s="176" t="s">
        <v>7785</v>
      </c>
      <c r="I262" s="177"/>
      <c r="L262" s="23"/>
      <c r="M262" s="178"/>
      <c r="T262" s="54"/>
      <c r="AT262" s="3" t="s">
        <v>450</v>
      </c>
      <c r="AU262" s="3" t="s">
        <v>90</v>
      </c>
    </row>
    <row r="263" s="187" customFormat="true" ht="11.25" hidden="false" customHeight="false" outlineLevel="0" collapsed="false">
      <c r="B263" s="188"/>
      <c r="D263" s="181" t="s">
        <v>452</v>
      </c>
      <c r="E263" s="189"/>
      <c r="F263" s="190" t="s">
        <v>7786</v>
      </c>
      <c r="H263" s="191" t="n">
        <v>1027</v>
      </c>
      <c r="I263" s="192"/>
      <c r="L263" s="188"/>
      <c r="M263" s="193"/>
      <c r="T263" s="194"/>
      <c r="AT263" s="189" t="s">
        <v>452</v>
      </c>
      <c r="AU263" s="189" t="s">
        <v>90</v>
      </c>
      <c r="AV263" s="187" t="s">
        <v>90</v>
      </c>
      <c r="AW263" s="187" t="s">
        <v>36</v>
      </c>
      <c r="AX263" s="187" t="s">
        <v>84</v>
      </c>
      <c r="AY263" s="189" t="s">
        <v>442</v>
      </c>
    </row>
    <row r="264" s="22" customFormat="true" ht="55.5" hidden="false" customHeight="true" outlineLevel="0" collapsed="false">
      <c r="B264" s="23"/>
      <c r="C264" s="162" t="s">
        <v>1157</v>
      </c>
      <c r="D264" s="162" t="s">
        <v>444</v>
      </c>
      <c r="E264" s="163" t="s">
        <v>7787</v>
      </c>
      <c r="F264" s="164" t="s">
        <v>7788</v>
      </c>
      <c r="G264" s="165" t="s">
        <v>131</v>
      </c>
      <c r="H264" s="166" t="n">
        <v>53.5</v>
      </c>
      <c r="I264" s="167" t="n">
        <v>77.4</v>
      </c>
      <c r="J264" s="168" t="n">
        <f aca="false">ROUND(I264*H264,2)</f>
        <v>4140.9</v>
      </c>
      <c r="K264" s="164" t="s">
        <v>7501</v>
      </c>
      <c r="L264" s="23"/>
      <c r="M264" s="169"/>
      <c r="N264" s="170" t="s">
        <v>49</v>
      </c>
      <c r="P264" s="171" t="n">
        <f aca="false">O264*H264</f>
        <v>0</v>
      </c>
      <c r="Q264" s="171" t="n">
        <v>0.00019</v>
      </c>
      <c r="R264" s="171" t="n">
        <f aca="false">Q264*H264</f>
        <v>0.010165</v>
      </c>
      <c r="S264" s="171" t="n">
        <v>0</v>
      </c>
      <c r="T264" s="172" t="n">
        <f aca="false">S264*H264</f>
        <v>0</v>
      </c>
      <c r="AR264" s="173" t="s">
        <v>550</v>
      </c>
      <c r="AT264" s="173" t="s">
        <v>444</v>
      </c>
      <c r="AU264" s="173" t="s">
        <v>90</v>
      </c>
      <c r="AY264" s="3" t="s">
        <v>442</v>
      </c>
      <c r="BE264" s="174" t="n">
        <f aca="false">IF(N264="základní",J264,0)</f>
        <v>0</v>
      </c>
      <c r="BF264" s="174" t="n">
        <f aca="false">IF(N264="snížená",J264,0)</f>
        <v>4140.9</v>
      </c>
      <c r="BG264" s="174" t="n">
        <f aca="false">IF(N264="zákl. přenesená",J264,0)</f>
        <v>0</v>
      </c>
      <c r="BH264" s="174" t="n">
        <f aca="false">IF(N264="sníž. přenesená",J264,0)</f>
        <v>0</v>
      </c>
      <c r="BI264" s="174" t="n">
        <f aca="false">IF(N264="nulová",J264,0)</f>
        <v>0</v>
      </c>
      <c r="BJ264" s="3" t="s">
        <v>90</v>
      </c>
      <c r="BK264" s="174" t="n">
        <f aca="false">ROUND(I264*H264,2)</f>
        <v>4140.9</v>
      </c>
      <c r="BL264" s="3" t="s">
        <v>550</v>
      </c>
      <c r="BM264" s="173" t="s">
        <v>7789</v>
      </c>
    </row>
    <row r="265" s="22" customFormat="true" ht="11.25" hidden="false" customHeight="false" outlineLevel="0" collapsed="false">
      <c r="B265" s="23"/>
      <c r="D265" s="175" t="s">
        <v>450</v>
      </c>
      <c r="F265" s="176" t="s">
        <v>7790</v>
      </c>
      <c r="I265" s="177"/>
      <c r="L265" s="23"/>
      <c r="M265" s="178"/>
      <c r="T265" s="54"/>
      <c r="AT265" s="3" t="s">
        <v>450</v>
      </c>
      <c r="AU265" s="3" t="s">
        <v>90</v>
      </c>
    </row>
    <row r="266" s="187" customFormat="true" ht="11.25" hidden="false" customHeight="false" outlineLevel="0" collapsed="false">
      <c r="B266" s="188"/>
      <c r="D266" s="181" t="s">
        <v>452</v>
      </c>
      <c r="E266" s="189"/>
      <c r="F266" s="190" t="s">
        <v>7791</v>
      </c>
      <c r="H266" s="191" t="n">
        <v>53.5</v>
      </c>
      <c r="I266" s="192"/>
      <c r="L266" s="188"/>
      <c r="M266" s="193"/>
      <c r="T266" s="194"/>
      <c r="AT266" s="189" t="s">
        <v>452</v>
      </c>
      <c r="AU266" s="189" t="s">
        <v>90</v>
      </c>
      <c r="AV266" s="187" t="s">
        <v>90</v>
      </c>
      <c r="AW266" s="187" t="s">
        <v>36</v>
      </c>
      <c r="AX266" s="187" t="s">
        <v>84</v>
      </c>
      <c r="AY266" s="189" t="s">
        <v>442</v>
      </c>
    </row>
    <row r="267" s="22" customFormat="true" ht="55.5" hidden="false" customHeight="true" outlineLevel="0" collapsed="false">
      <c r="B267" s="23"/>
      <c r="C267" s="162" t="s">
        <v>1173</v>
      </c>
      <c r="D267" s="162" t="s">
        <v>444</v>
      </c>
      <c r="E267" s="163" t="s">
        <v>7792</v>
      </c>
      <c r="F267" s="164" t="s">
        <v>7793</v>
      </c>
      <c r="G267" s="165" t="s">
        <v>131</v>
      </c>
      <c r="H267" s="166" t="n">
        <v>20</v>
      </c>
      <c r="I267" s="167" t="n">
        <v>94.5</v>
      </c>
      <c r="J267" s="168" t="n">
        <f aca="false">ROUND(I267*H267,2)</f>
        <v>1890</v>
      </c>
      <c r="K267" s="164" t="s">
        <v>7501</v>
      </c>
      <c r="L267" s="23"/>
      <c r="M267" s="169"/>
      <c r="N267" s="170" t="s">
        <v>49</v>
      </c>
      <c r="P267" s="171" t="n">
        <f aca="false">O267*H267</f>
        <v>0</v>
      </c>
      <c r="Q267" s="171" t="n">
        <v>0.00024</v>
      </c>
      <c r="R267" s="171" t="n">
        <f aca="false">Q267*H267</f>
        <v>0.0048</v>
      </c>
      <c r="S267" s="171" t="n">
        <v>0</v>
      </c>
      <c r="T267" s="172" t="n">
        <f aca="false">S267*H267</f>
        <v>0</v>
      </c>
      <c r="AR267" s="173" t="s">
        <v>550</v>
      </c>
      <c r="AT267" s="173" t="s">
        <v>444</v>
      </c>
      <c r="AU267" s="173" t="s">
        <v>90</v>
      </c>
      <c r="AY267" s="3" t="s">
        <v>442</v>
      </c>
      <c r="BE267" s="174" t="n">
        <f aca="false">IF(N267="základní",J267,0)</f>
        <v>0</v>
      </c>
      <c r="BF267" s="174" t="n">
        <f aca="false">IF(N267="snížená",J267,0)</f>
        <v>1890</v>
      </c>
      <c r="BG267" s="174" t="n">
        <f aca="false">IF(N267="zákl. přenesená",J267,0)</f>
        <v>0</v>
      </c>
      <c r="BH267" s="174" t="n">
        <f aca="false">IF(N267="sníž. přenesená",J267,0)</f>
        <v>0</v>
      </c>
      <c r="BI267" s="174" t="n">
        <f aca="false">IF(N267="nulová",J267,0)</f>
        <v>0</v>
      </c>
      <c r="BJ267" s="3" t="s">
        <v>90</v>
      </c>
      <c r="BK267" s="174" t="n">
        <f aca="false">ROUND(I267*H267,2)</f>
        <v>1890</v>
      </c>
      <c r="BL267" s="3" t="s">
        <v>550</v>
      </c>
      <c r="BM267" s="173" t="s">
        <v>7794</v>
      </c>
    </row>
    <row r="268" s="22" customFormat="true" ht="11.25" hidden="false" customHeight="false" outlineLevel="0" collapsed="false">
      <c r="B268" s="23"/>
      <c r="D268" s="175" t="s">
        <v>450</v>
      </c>
      <c r="F268" s="176" t="s">
        <v>7795</v>
      </c>
      <c r="I268" s="177"/>
      <c r="L268" s="23"/>
      <c r="M268" s="178"/>
      <c r="T268" s="54"/>
      <c r="AT268" s="3" t="s">
        <v>450</v>
      </c>
      <c r="AU268" s="3" t="s">
        <v>90</v>
      </c>
    </row>
    <row r="269" s="187" customFormat="true" ht="11.25" hidden="false" customHeight="false" outlineLevel="0" collapsed="false">
      <c r="B269" s="188"/>
      <c r="D269" s="181" t="s">
        <v>452</v>
      </c>
      <c r="E269" s="189"/>
      <c r="F269" s="190" t="s">
        <v>7796</v>
      </c>
      <c r="H269" s="191" t="n">
        <v>20</v>
      </c>
      <c r="I269" s="192"/>
      <c r="L269" s="188"/>
      <c r="M269" s="193"/>
      <c r="T269" s="194"/>
      <c r="AT269" s="189" t="s">
        <v>452</v>
      </c>
      <c r="AU269" s="189" t="s">
        <v>90</v>
      </c>
      <c r="AV269" s="187" t="s">
        <v>90</v>
      </c>
      <c r="AW269" s="187" t="s">
        <v>36</v>
      </c>
      <c r="AX269" s="187" t="s">
        <v>84</v>
      </c>
      <c r="AY269" s="189" t="s">
        <v>442</v>
      </c>
    </row>
    <row r="270" s="22" customFormat="true" ht="33" hidden="false" customHeight="true" outlineLevel="0" collapsed="false">
      <c r="B270" s="23"/>
      <c r="C270" s="162" t="s">
        <v>1210</v>
      </c>
      <c r="D270" s="162" t="s">
        <v>444</v>
      </c>
      <c r="E270" s="163" t="s">
        <v>7797</v>
      </c>
      <c r="F270" s="164" t="s">
        <v>7798</v>
      </c>
      <c r="G270" s="165" t="s">
        <v>131</v>
      </c>
      <c r="H270" s="166" t="n">
        <v>134.5</v>
      </c>
      <c r="I270" s="167" t="n">
        <v>153</v>
      </c>
      <c r="J270" s="168" t="n">
        <f aca="false">ROUND(I270*H270,2)</f>
        <v>20578.5</v>
      </c>
      <c r="K270" s="164"/>
      <c r="L270" s="23"/>
      <c r="M270" s="169"/>
      <c r="N270" s="170" t="s">
        <v>49</v>
      </c>
      <c r="P270" s="171" t="n">
        <f aca="false">O270*H270</f>
        <v>0</v>
      </c>
      <c r="Q270" s="171" t="n">
        <v>0</v>
      </c>
      <c r="R270" s="171" t="n">
        <f aca="false">Q270*H270</f>
        <v>0</v>
      </c>
      <c r="S270" s="171" t="n">
        <v>0</v>
      </c>
      <c r="T270" s="172" t="n">
        <f aca="false">S270*H270</f>
        <v>0</v>
      </c>
      <c r="AR270" s="173" t="s">
        <v>550</v>
      </c>
      <c r="AT270" s="173" t="s">
        <v>444</v>
      </c>
      <c r="AU270" s="173" t="s">
        <v>90</v>
      </c>
      <c r="AY270" s="3" t="s">
        <v>442</v>
      </c>
      <c r="BE270" s="174" t="n">
        <f aca="false">IF(N270="základní",J270,0)</f>
        <v>0</v>
      </c>
      <c r="BF270" s="174" t="n">
        <f aca="false">IF(N270="snížená",J270,0)</f>
        <v>20578.5</v>
      </c>
      <c r="BG270" s="174" t="n">
        <f aca="false">IF(N270="zákl. přenesená",J270,0)</f>
        <v>0</v>
      </c>
      <c r="BH270" s="174" t="n">
        <f aca="false">IF(N270="sníž. přenesená",J270,0)</f>
        <v>0</v>
      </c>
      <c r="BI270" s="174" t="n">
        <f aca="false">IF(N270="nulová",J270,0)</f>
        <v>0</v>
      </c>
      <c r="BJ270" s="3" t="s">
        <v>90</v>
      </c>
      <c r="BK270" s="174" t="n">
        <f aca="false">ROUND(I270*H270,2)</f>
        <v>20578.5</v>
      </c>
      <c r="BL270" s="3" t="s">
        <v>550</v>
      </c>
      <c r="BM270" s="173" t="s">
        <v>7799</v>
      </c>
    </row>
    <row r="271" s="22" customFormat="true" ht="19.5" hidden="false" customHeight="false" outlineLevel="0" collapsed="false">
      <c r="B271" s="23"/>
      <c r="D271" s="181" t="s">
        <v>2563</v>
      </c>
      <c r="F271" s="221" t="s">
        <v>7800</v>
      </c>
      <c r="I271" s="177"/>
      <c r="L271" s="23"/>
      <c r="M271" s="178"/>
      <c r="T271" s="54"/>
      <c r="AT271" s="3" t="s">
        <v>2563</v>
      </c>
      <c r="AU271" s="3" t="s">
        <v>90</v>
      </c>
    </row>
    <row r="272" s="22" customFormat="true" ht="33" hidden="false" customHeight="true" outlineLevel="0" collapsed="false">
      <c r="B272" s="23"/>
      <c r="C272" s="162" t="s">
        <v>1214</v>
      </c>
      <c r="D272" s="162" t="s">
        <v>444</v>
      </c>
      <c r="E272" s="163" t="s">
        <v>7801</v>
      </c>
      <c r="F272" s="164" t="s">
        <v>7802</v>
      </c>
      <c r="G272" s="165" t="s">
        <v>131</v>
      </c>
      <c r="H272" s="166" t="n">
        <v>86</v>
      </c>
      <c r="I272" s="167" t="n">
        <v>154.8</v>
      </c>
      <c r="J272" s="168" t="n">
        <f aca="false">ROUND(I272*H272,2)</f>
        <v>13312.8</v>
      </c>
      <c r="K272" s="164"/>
      <c r="L272" s="23"/>
      <c r="M272" s="169"/>
      <c r="N272" s="170" t="s">
        <v>49</v>
      </c>
      <c r="P272" s="171" t="n">
        <f aca="false">O272*H272</f>
        <v>0</v>
      </c>
      <c r="Q272" s="171" t="n">
        <v>0</v>
      </c>
      <c r="R272" s="171" t="n">
        <f aca="false">Q272*H272</f>
        <v>0</v>
      </c>
      <c r="S272" s="171" t="n">
        <v>0</v>
      </c>
      <c r="T272" s="172" t="n">
        <f aca="false">S272*H272</f>
        <v>0</v>
      </c>
      <c r="AR272" s="173" t="s">
        <v>550</v>
      </c>
      <c r="AT272" s="173" t="s">
        <v>444</v>
      </c>
      <c r="AU272" s="173" t="s">
        <v>90</v>
      </c>
      <c r="AY272" s="3" t="s">
        <v>442</v>
      </c>
      <c r="BE272" s="174" t="n">
        <f aca="false">IF(N272="základní",J272,0)</f>
        <v>0</v>
      </c>
      <c r="BF272" s="174" t="n">
        <f aca="false">IF(N272="snížená",J272,0)</f>
        <v>13312.8</v>
      </c>
      <c r="BG272" s="174" t="n">
        <f aca="false">IF(N272="zákl. přenesená",J272,0)</f>
        <v>0</v>
      </c>
      <c r="BH272" s="174" t="n">
        <f aca="false">IF(N272="sníž. přenesená",J272,0)</f>
        <v>0</v>
      </c>
      <c r="BI272" s="174" t="n">
        <f aca="false">IF(N272="nulová",J272,0)</f>
        <v>0</v>
      </c>
      <c r="BJ272" s="3" t="s">
        <v>90</v>
      </c>
      <c r="BK272" s="174" t="n">
        <f aca="false">ROUND(I272*H272,2)</f>
        <v>13312.8</v>
      </c>
      <c r="BL272" s="3" t="s">
        <v>550</v>
      </c>
      <c r="BM272" s="173" t="s">
        <v>7803</v>
      </c>
    </row>
    <row r="273" s="22" customFormat="true" ht="19.5" hidden="false" customHeight="false" outlineLevel="0" collapsed="false">
      <c r="B273" s="23"/>
      <c r="D273" s="181" t="s">
        <v>2563</v>
      </c>
      <c r="F273" s="221" t="s">
        <v>7804</v>
      </c>
      <c r="I273" s="177"/>
      <c r="L273" s="23"/>
      <c r="M273" s="178"/>
      <c r="T273" s="54"/>
      <c r="AT273" s="3" t="s">
        <v>2563</v>
      </c>
      <c r="AU273" s="3" t="s">
        <v>90</v>
      </c>
    </row>
    <row r="274" s="22" customFormat="true" ht="33" hidden="false" customHeight="true" outlineLevel="0" collapsed="false">
      <c r="B274" s="23"/>
      <c r="C274" s="162" t="s">
        <v>1218</v>
      </c>
      <c r="D274" s="162" t="s">
        <v>444</v>
      </c>
      <c r="E274" s="163" t="s">
        <v>7805</v>
      </c>
      <c r="F274" s="164" t="s">
        <v>7806</v>
      </c>
      <c r="G274" s="165" t="s">
        <v>131</v>
      </c>
      <c r="H274" s="166" t="n">
        <v>28.5</v>
      </c>
      <c r="I274" s="167" t="n">
        <v>199.8</v>
      </c>
      <c r="J274" s="168" t="n">
        <f aca="false">ROUND(I274*H274,2)</f>
        <v>5694.3</v>
      </c>
      <c r="K274" s="164"/>
      <c r="L274" s="23"/>
      <c r="M274" s="169"/>
      <c r="N274" s="170" t="s">
        <v>49</v>
      </c>
      <c r="P274" s="171" t="n">
        <f aca="false">O274*H274</f>
        <v>0</v>
      </c>
      <c r="Q274" s="171" t="n">
        <v>0</v>
      </c>
      <c r="R274" s="171" t="n">
        <f aca="false">Q274*H274</f>
        <v>0</v>
      </c>
      <c r="S274" s="171" t="n">
        <v>0</v>
      </c>
      <c r="T274" s="172" t="n">
        <f aca="false">S274*H274</f>
        <v>0</v>
      </c>
      <c r="AR274" s="173" t="s">
        <v>550</v>
      </c>
      <c r="AT274" s="173" t="s">
        <v>444</v>
      </c>
      <c r="AU274" s="173" t="s">
        <v>90</v>
      </c>
      <c r="AY274" s="3" t="s">
        <v>442</v>
      </c>
      <c r="BE274" s="174" t="n">
        <f aca="false">IF(N274="základní",J274,0)</f>
        <v>0</v>
      </c>
      <c r="BF274" s="174" t="n">
        <f aca="false">IF(N274="snížená",J274,0)</f>
        <v>5694.3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3" t="s">
        <v>90</v>
      </c>
      <c r="BK274" s="174" t="n">
        <f aca="false">ROUND(I274*H274,2)</f>
        <v>5694.3</v>
      </c>
      <c r="BL274" s="3" t="s">
        <v>550</v>
      </c>
      <c r="BM274" s="173" t="s">
        <v>7807</v>
      </c>
    </row>
    <row r="275" s="22" customFormat="true" ht="19.5" hidden="false" customHeight="false" outlineLevel="0" collapsed="false">
      <c r="B275" s="23"/>
      <c r="D275" s="181" t="s">
        <v>2563</v>
      </c>
      <c r="F275" s="221" t="s">
        <v>7808</v>
      </c>
      <c r="I275" s="177"/>
      <c r="L275" s="23"/>
      <c r="M275" s="178"/>
      <c r="T275" s="54"/>
      <c r="AT275" s="3" t="s">
        <v>2563</v>
      </c>
      <c r="AU275" s="3" t="s">
        <v>90</v>
      </c>
    </row>
    <row r="276" s="22" customFormat="true" ht="33" hidden="false" customHeight="true" outlineLevel="0" collapsed="false">
      <c r="B276" s="23"/>
      <c r="C276" s="162" t="s">
        <v>1222</v>
      </c>
      <c r="D276" s="162" t="s">
        <v>444</v>
      </c>
      <c r="E276" s="163" t="s">
        <v>7809</v>
      </c>
      <c r="F276" s="164" t="s">
        <v>7810</v>
      </c>
      <c r="G276" s="165" t="s">
        <v>131</v>
      </c>
      <c r="H276" s="166" t="n">
        <v>36</v>
      </c>
      <c r="I276" s="167" t="n">
        <v>305.1</v>
      </c>
      <c r="J276" s="168" t="n">
        <f aca="false">ROUND(I276*H276,2)</f>
        <v>10983.6</v>
      </c>
      <c r="K276" s="164"/>
      <c r="L276" s="23"/>
      <c r="M276" s="169"/>
      <c r="N276" s="170" t="s">
        <v>49</v>
      </c>
      <c r="P276" s="171" t="n">
        <f aca="false">O276*H276</f>
        <v>0</v>
      </c>
      <c r="Q276" s="171" t="n">
        <v>0</v>
      </c>
      <c r="R276" s="171" t="n">
        <f aca="false">Q276*H276</f>
        <v>0</v>
      </c>
      <c r="S276" s="171" t="n">
        <v>0</v>
      </c>
      <c r="T276" s="172" t="n">
        <f aca="false">S276*H276</f>
        <v>0</v>
      </c>
      <c r="AR276" s="173" t="s">
        <v>550</v>
      </c>
      <c r="AT276" s="173" t="s">
        <v>444</v>
      </c>
      <c r="AU276" s="173" t="s">
        <v>90</v>
      </c>
      <c r="AY276" s="3" t="s">
        <v>442</v>
      </c>
      <c r="BE276" s="174" t="n">
        <f aca="false">IF(N276="základní",J276,0)</f>
        <v>0</v>
      </c>
      <c r="BF276" s="174" t="n">
        <f aca="false">IF(N276="snížená",J276,0)</f>
        <v>10983.6</v>
      </c>
      <c r="BG276" s="174" t="n">
        <f aca="false">IF(N276="zákl. přenesená",J276,0)</f>
        <v>0</v>
      </c>
      <c r="BH276" s="174" t="n">
        <f aca="false">IF(N276="sníž. přenesená",J276,0)</f>
        <v>0</v>
      </c>
      <c r="BI276" s="174" t="n">
        <f aca="false">IF(N276="nulová",J276,0)</f>
        <v>0</v>
      </c>
      <c r="BJ276" s="3" t="s">
        <v>90</v>
      </c>
      <c r="BK276" s="174" t="n">
        <f aca="false">ROUND(I276*H276,2)</f>
        <v>10983.6</v>
      </c>
      <c r="BL276" s="3" t="s">
        <v>550</v>
      </c>
      <c r="BM276" s="173" t="s">
        <v>7811</v>
      </c>
    </row>
    <row r="277" s="22" customFormat="true" ht="19.5" hidden="false" customHeight="false" outlineLevel="0" collapsed="false">
      <c r="B277" s="23"/>
      <c r="D277" s="181" t="s">
        <v>2563</v>
      </c>
      <c r="F277" s="221" t="s">
        <v>7812</v>
      </c>
      <c r="I277" s="177"/>
      <c r="L277" s="23"/>
      <c r="M277" s="178"/>
      <c r="T277" s="54"/>
      <c r="AT277" s="3" t="s">
        <v>2563</v>
      </c>
      <c r="AU277" s="3" t="s">
        <v>90</v>
      </c>
    </row>
    <row r="278" s="22" customFormat="true" ht="24" hidden="false" customHeight="true" outlineLevel="0" collapsed="false">
      <c r="B278" s="23"/>
      <c r="C278" s="162" t="s">
        <v>1235</v>
      </c>
      <c r="D278" s="162" t="s">
        <v>444</v>
      </c>
      <c r="E278" s="163" t="s">
        <v>7813</v>
      </c>
      <c r="F278" s="164" t="s">
        <v>7814</v>
      </c>
      <c r="G278" s="165" t="s">
        <v>458</v>
      </c>
      <c r="H278" s="166" t="n">
        <v>181</v>
      </c>
      <c r="I278" s="167" t="n">
        <v>157.5</v>
      </c>
      <c r="J278" s="168" t="n">
        <f aca="false">ROUND(I278*H278,2)</f>
        <v>28507.5</v>
      </c>
      <c r="K278" s="164" t="s">
        <v>7501</v>
      </c>
      <c r="L278" s="23"/>
      <c r="M278" s="169"/>
      <c r="N278" s="170" t="s">
        <v>49</v>
      </c>
      <c r="P278" s="171" t="n">
        <f aca="false">O278*H278</f>
        <v>0</v>
      </c>
      <c r="Q278" s="171" t="n">
        <v>0.00013</v>
      </c>
      <c r="R278" s="171" t="n">
        <f aca="false">Q278*H278</f>
        <v>0.02353</v>
      </c>
      <c r="S278" s="171" t="n">
        <v>0</v>
      </c>
      <c r="T278" s="172" t="n">
        <f aca="false">S278*H278</f>
        <v>0</v>
      </c>
      <c r="AR278" s="173" t="s">
        <v>550</v>
      </c>
      <c r="AT278" s="173" t="s">
        <v>444</v>
      </c>
      <c r="AU278" s="173" t="s">
        <v>90</v>
      </c>
      <c r="AY278" s="3" t="s">
        <v>442</v>
      </c>
      <c r="BE278" s="174" t="n">
        <f aca="false">IF(N278="základní",J278,0)</f>
        <v>0</v>
      </c>
      <c r="BF278" s="174" t="n">
        <f aca="false">IF(N278="snížená",J278,0)</f>
        <v>28507.5</v>
      </c>
      <c r="BG278" s="174" t="n">
        <f aca="false">IF(N278="zákl. přenesená",J278,0)</f>
        <v>0</v>
      </c>
      <c r="BH278" s="174" t="n">
        <f aca="false">IF(N278="sníž. přenesená",J278,0)</f>
        <v>0</v>
      </c>
      <c r="BI278" s="174" t="n">
        <f aca="false">IF(N278="nulová",J278,0)</f>
        <v>0</v>
      </c>
      <c r="BJ278" s="3" t="s">
        <v>90</v>
      </c>
      <c r="BK278" s="174" t="n">
        <f aca="false">ROUND(I278*H278,2)</f>
        <v>28507.5</v>
      </c>
      <c r="BL278" s="3" t="s">
        <v>550</v>
      </c>
      <c r="BM278" s="173" t="s">
        <v>7815</v>
      </c>
    </row>
    <row r="279" s="22" customFormat="true" ht="11.25" hidden="false" customHeight="false" outlineLevel="0" collapsed="false">
      <c r="B279" s="23"/>
      <c r="D279" s="175" t="s">
        <v>450</v>
      </c>
      <c r="F279" s="176" t="s">
        <v>7816</v>
      </c>
      <c r="I279" s="177"/>
      <c r="L279" s="23"/>
      <c r="M279" s="178"/>
      <c r="T279" s="54"/>
      <c r="AT279" s="3" t="s">
        <v>450</v>
      </c>
      <c r="AU279" s="3" t="s">
        <v>90</v>
      </c>
    </row>
    <row r="280" s="22" customFormat="true" ht="21.75" hidden="false" customHeight="true" outlineLevel="0" collapsed="false">
      <c r="B280" s="23"/>
      <c r="C280" s="162" t="s">
        <v>1239</v>
      </c>
      <c r="D280" s="162" t="s">
        <v>444</v>
      </c>
      <c r="E280" s="163" t="s">
        <v>7817</v>
      </c>
      <c r="F280" s="164" t="s">
        <v>7818</v>
      </c>
      <c r="G280" s="165" t="s">
        <v>7819</v>
      </c>
      <c r="H280" s="166" t="n">
        <v>34</v>
      </c>
      <c r="I280" s="167" t="n">
        <v>315</v>
      </c>
      <c r="J280" s="168" t="n">
        <f aca="false">ROUND(I280*H280,2)</f>
        <v>10710</v>
      </c>
      <c r="K280" s="164" t="s">
        <v>7501</v>
      </c>
      <c r="L280" s="23"/>
      <c r="M280" s="169"/>
      <c r="N280" s="170" t="s">
        <v>49</v>
      </c>
      <c r="P280" s="171" t="n">
        <f aca="false">O280*H280</f>
        <v>0</v>
      </c>
      <c r="Q280" s="171" t="n">
        <v>0.00043</v>
      </c>
      <c r="R280" s="171" t="n">
        <f aca="false">Q280*H280</f>
        <v>0.01462</v>
      </c>
      <c r="S280" s="171" t="n">
        <v>0</v>
      </c>
      <c r="T280" s="172" t="n">
        <f aca="false">S280*H280</f>
        <v>0</v>
      </c>
      <c r="AR280" s="173" t="s">
        <v>550</v>
      </c>
      <c r="AT280" s="173" t="s">
        <v>444</v>
      </c>
      <c r="AU280" s="173" t="s">
        <v>90</v>
      </c>
      <c r="AY280" s="3" t="s">
        <v>442</v>
      </c>
      <c r="BE280" s="174" t="n">
        <f aca="false">IF(N280="základní",J280,0)</f>
        <v>0</v>
      </c>
      <c r="BF280" s="174" t="n">
        <f aca="false">IF(N280="snížená",J280,0)</f>
        <v>10710</v>
      </c>
      <c r="BG280" s="174" t="n">
        <f aca="false">IF(N280="zákl. přenesená",J280,0)</f>
        <v>0</v>
      </c>
      <c r="BH280" s="174" t="n">
        <f aca="false">IF(N280="sníž. přenesená",J280,0)</f>
        <v>0</v>
      </c>
      <c r="BI280" s="174" t="n">
        <f aca="false">IF(N280="nulová",J280,0)</f>
        <v>0</v>
      </c>
      <c r="BJ280" s="3" t="s">
        <v>90</v>
      </c>
      <c r="BK280" s="174" t="n">
        <f aca="false">ROUND(I280*H280,2)</f>
        <v>10710</v>
      </c>
      <c r="BL280" s="3" t="s">
        <v>550</v>
      </c>
      <c r="BM280" s="173" t="s">
        <v>7820</v>
      </c>
    </row>
    <row r="281" s="22" customFormat="true" ht="11.25" hidden="false" customHeight="false" outlineLevel="0" collapsed="false">
      <c r="B281" s="23"/>
      <c r="D281" s="175" t="s">
        <v>450</v>
      </c>
      <c r="F281" s="176" t="s">
        <v>7821</v>
      </c>
      <c r="I281" s="177"/>
      <c r="L281" s="23"/>
      <c r="M281" s="178"/>
      <c r="T281" s="54"/>
      <c r="AT281" s="3" t="s">
        <v>450</v>
      </c>
      <c r="AU281" s="3" t="s">
        <v>90</v>
      </c>
    </row>
    <row r="282" s="22" customFormat="true" ht="24" hidden="false" customHeight="true" outlineLevel="0" collapsed="false">
      <c r="B282" s="23"/>
      <c r="C282" s="162" t="s">
        <v>1243</v>
      </c>
      <c r="D282" s="162" t="s">
        <v>444</v>
      </c>
      <c r="E282" s="163" t="s">
        <v>7822</v>
      </c>
      <c r="F282" s="164" t="s">
        <v>7823</v>
      </c>
      <c r="G282" s="165" t="s">
        <v>458</v>
      </c>
      <c r="H282" s="166" t="n">
        <v>114</v>
      </c>
      <c r="I282" s="167" t="n">
        <v>164.7</v>
      </c>
      <c r="J282" s="168" t="n">
        <f aca="false">ROUND(I282*H282,2)</f>
        <v>18775.8</v>
      </c>
      <c r="K282" s="164" t="s">
        <v>7501</v>
      </c>
      <c r="L282" s="23"/>
      <c r="M282" s="169"/>
      <c r="N282" s="170" t="s">
        <v>49</v>
      </c>
      <c r="P282" s="171" t="n">
        <f aca="false">O282*H282</f>
        <v>0</v>
      </c>
      <c r="Q282" s="171" t="n">
        <v>0.00017</v>
      </c>
      <c r="R282" s="171" t="n">
        <f aca="false">Q282*H282</f>
        <v>0.01938</v>
      </c>
      <c r="S282" s="171" t="n">
        <v>0</v>
      </c>
      <c r="T282" s="172" t="n">
        <f aca="false">S282*H282</f>
        <v>0</v>
      </c>
      <c r="AR282" s="173" t="s">
        <v>550</v>
      </c>
      <c r="AT282" s="173" t="s">
        <v>444</v>
      </c>
      <c r="AU282" s="173" t="s">
        <v>90</v>
      </c>
      <c r="AY282" s="3" t="s">
        <v>442</v>
      </c>
      <c r="BE282" s="174" t="n">
        <f aca="false">IF(N282="základní",J282,0)</f>
        <v>0</v>
      </c>
      <c r="BF282" s="174" t="n">
        <f aca="false">IF(N282="snížená",J282,0)</f>
        <v>18775.8</v>
      </c>
      <c r="BG282" s="174" t="n">
        <f aca="false">IF(N282="zákl. přenesená",J282,0)</f>
        <v>0</v>
      </c>
      <c r="BH282" s="174" t="n">
        <f aca="false">IF(N282="sníž. přenesená",J282,0)</f>
        <v>0</v>
      </c>
      <c r="BI282" s="174" t="n">
        <f aca="false">IF(N282="nulová",J282,0)</f>
        <v>0</v>
      </c>
      <c r="BJ282" s="3" t="s">
        <v>90</v>
      </c>
      <c r="BK282" s="174" t="n">
        <f aca="false">ROUND(I282*H282,2)</f>
        <v>18775.8</v>
      </c>
      <c r="BL282" s="3" t="s">
        <v>550</v>
      </c>
      <c r="BM282" s="173" t="s">
        <v>7824</v>
      </c>
    </row>
    <row r="283" s="22" customFormat="true" ht="11.25" hidden="false" customHeight="false" outlineLevel="0" collapsed="false">
      <c r="B283" s="23"/>
      <c r="D283" s="175" t="s">
        <v>450</v>
      </c>
      <c r="F283" s="176" t="s">
        <v>7825</v>
      </c>
      <c r="I283" s="177"/>
      <c r="L283" s="23"/>
      <c r="M283" s="178"/>
      <c r="T283" s="54"/>
      <c r="AT283" s="3" t="s">
        <v>450</v>
      </c>
      <c r="AU283" s="3" t="s">
        <v>90</v>
      </c>
    </row>
    <row r="284" s="187" customFormat="true" ht="11.25" hidden="false" customHeight="false" outlineLevel="0" collapsed="false">
      <c r="B284" s="188"/>
      <c r="D284" s="181" t="s">
        <v>452</v>
      </c>
      <c r="E284" s="189"/>
      <c r="F284" s="190" t="s">
        <v>7826</v>
      </c>
      <c r="H284" s="191" t="n">
        <v>114</v>
      </c>
      <c r="I284" s="192"/>
      <c r="L284" s="188"/>
      <c r="M284" s="193"/>
      <c r="T284" s="194"/>
      <c r="AT284" s="189" t="s">
        <v>452</v>
      </c>
      <c r="AU284" s="189" t="s">
        <v>90</v>
      </c>
      <c r="AV284" s="187" t="s">
        <v>90</v>
      </c>
      <c r="AW284" s="187" t="s">
        <v>36</v>
      </c>
      <c r="AX284" s="187" t="s">
        <v>84</v>
      </c>
      <c r="AY284" s="189" t="s">
        <v>442</v>
      </c>
    </row>
    <row r="285" s="22" customFormat="true" ht="24" hidden="false" customHeight="true" outlineLevel="0" collapsed="false">
      <c r="B285" s="23"/>
      <c r="C285" s="162" t="s">
        <v>1249</v>
      </c>
      <c r="D285" s="162" t="s">
        <v>444</v>
      </c>
      <c r="E285" s="163" t="s">
        <v>7827</v>
      </c>
      <c r="F285" s="164" t="s">
        <v>7828</v>
      </c>
      <c r="G285" s="165" t="s">
        <v>458</v>
      </c>
      <c r="H285" s="166" t="n">
        <v>114</v>
      </c>
      <c r="I285" s="167" t="n">
        <v>351</v>
      </c>
      <c r="J285" s="168" t="n">
        <f aca="false">ROUND(I285*H285,2)</f>
        <v>40014</v>
      </c>
      <c r="K285" s="164" t="s">
        <v>7501</v>
      </c>
      <c r="L285" s="23"/>
      <c r="M285" s="169"/>
      <c r="N285" s="170" t="s">
        <v>49</v>
      </c>
      <c r="P285" s="171" t="n">
        <f aca="false">O285*H285</f>
        <v>0</v>
      </c>
      <c r="Q285" s="171" t="n">
        <v>0.00034</v>
      </c>
      <c r="R285" s="171" t="n">
        <f aca="false">Q285*H285</f>
        <v>0.03876</v>
      </c>
      <c r="S285" s="171" t="n">
        <v>0</v>
      </c>
      <c r="T285" s="172" t="n">
        <f aca="false">S285*H285</f>
        <v>0</v>
      </c>
      <c r="AR285" s="173" t="s">
        <v>550</v>
      </c>
      <c r="AT285" s="173" t="s">
        <v>444</v>
      </c>
      <c r="AU285" s="173" t="s">
        <v>90</v>
      </c>
      <c r="AY285" s="3" t="s">
        <v>442</v>
      </c>
      <c r="BE285" s="174" t="n">
        <f aca="false">IF(N285="základní",J285,0)</f>
        <v>0</v>
      </c>
      <c r="BF285" s="174" t="n">
        <f aca="false">IF(N285="snížená",J285,0)</f>
        <v>40014</v>
      </c>
      <c r="BG285" s="174" t="n">
        <f aca="false">IF(N285="zákl. přenesená",J285,0)</f>
        <v>0</v>
      </c>
      <c r="BH285" s="174" t="n">
        <f aca="false">IF(N285="sníž. přenesená",J285,0)</f>
        <v>0</v>
      </c>
      <c r="BI285" s="174" t="n">
        <f aca="false">IF(N285="nulová",J285,0)</f>
        <v>0</v>
      </c>
      <c r="BJ285" s="3" t="s">
        <v>90</v>
      </c>
      <c r="BK285" s="174" t="n">
        <f aca="false">ROUND(I285*H285,2)</f>
        <v>40014</v>
      </c>
      <c r="BL285" s="3" t="s">
        <v>550</v>
      </c>
      <c r="BM285" s="173" t="s">
        <v>7829</v>
      </c>
    </row>
    <row r="286" s="22" customFormat="true" ht="11.25" hidden="false" customHeight="false" outlineLevel="0" collapsed="false">
      <c r="B286" s="23"/>
      <c r="D286" s="175" t="s">
        <v>450</v>
      </c>
      <c r="F286" s="176" t="s">
        <v>7830</v>
      </c>
      <c r="I286" s="177"/>
      <c r="L286" s="23"/>
      <c r="M286" s="178"/>
      <c r="T286" s="54"/>
      <c r="AT286" s="3" t="s">
        <v>450</v>
      </c>
      <c r="AU286" s="3" t="s">
        <v>90</v>
      </c>
    </row>
    <row r="287" s="187" customFormat="true" ht="11.25" hidden="false" customHeight="false" outlineLevel="0" collapsed="false">
      <c r="B287" s="188"/>
      <c r="D287" s="181" t="s">
        <v>452</v>
      </c>
      <c r="E287" s="189"/>
      <c r="F287" s="190" t="s">
        <v>7831</v>
      </c>
      <c r="H287" s="191" t="n">
        <v>114</v>
      </c>
      <c r="I287" s="192"/>
      <c r="L287" s="188"/>
      <c r="M287" s="193"/>
      <c r="T287" s="194"/>
      <c r="AT287" s="189" t="s">
        <v>452</v>
      </c>
      <c r="AU287" s="189" t="s">
        <v>90</v>
      </c>
      <c r="AV287" s="187" t="s">
        <v>90</v>
      </c>
      <c r="AW287" s="187" t="s">
        <v>36</v>
      </c>
      <c r="AX287" s="187" t="s">
        <v>84</v>
      </c>
      <c r="AY287" s="189" t="s">
        <v>442</v>
      </c>
    </row>
    <row r="288" s="22" customFormat="true" ht="33" hidden="false" customHeight="true" outlineLevel="0" collapsed="false">
      <c r="B288" s="23"/>
      <c r="C288" s="162" t="s">
        <v>1253</v>
      </c>
      <c r="D288" s="162" t="s">
        <v>444</v>
      </c>
      <c r="E288" s="163" t="s">
        <v>7832</v>
      </c>
      <c r="F288" s="164" t="s">
        <v>7833</v>
      </c>
      <c r="G288" s="165" t="s">
        <v>458</v>
      </c>
      <c r="H288" s="166" t="n">
        <v>1</v>
      </c>
      <c r="I288" s="167" t="n">
        <v>518.4</v>
      </c>
      <c r="J288" s="168" t="n">
        <f aca="false">ROUND(I288*H288,2)</f>
        <v>518.4</v>
      </c>
      <c r="K288" s="164"/>
      <c r="L288" s="23"/>
      <c r="M288" s="169"/>
      <c r="N288" s="170" t="s">
        <v>49</v>
      </c>
      <c r="P288" s="171" t="n">
        <f aca="false">O288*H288</f>
        <v>0</v>
      </c>
      <c r="Q288" s="171" t="n">
        <v>0.00034</v>
      </c>
      <c r="R288" s="171" t="n">
        <f aca="false">Q288*H288</f>
        <v>0.00034</v>
      </c>
      <c r="S288" s="171" t="n">
        <v>0</v>
      </c>
      <c r="T288" s="172" t="n">
        <f aca="false">S288*H288</f>
        <v>0</v>
      </c>
      <c r="AR288" s="173" t="s">
        <v>550</v>
      </c>
      <c r="AT288" s="173" t="s">
        <v>444</v>
      </c>
      <c r="AU288" s="173" t="s">
        <v>90</v>
      </c>
      <c r="AY288" s="3" t="s">
        <v>442</v>
      </c>
      <c r="BE288" s="174" t="n">
        <f aca="false">IF(N288="základní",J288,0)</f>
        <v>0</v>
      </c>
      <c r="BF288" s="174" t="n">
        <f aca="false">IF(N288="snížená",J288,0)</f>
        <v>518.4</v>
      </c>
      <c r="BG288" s="174" t="n">
        <f aca="false">IF(N288="zákl. přenesená",J288,0)</f>
        <v>0</v>
      </c>
      <c r="BH288" s="174" t="n">
        <f aca="false">IF(N288="sníž. přenesená",J288,0)</f>
        <v>0</v>
      </c>
      <c r="BI288" s="174" t="n">
        <f aca="false">IF(N288="nulová",J288,0)</f>
        <v>0</v>
      </c>
      <c r="BJ288" s="3" t="s">
        <v>90</v>
      </c>
      <c r="BK288" s="174" t="n">
        <f aca="false">ROUND(I288*H288,2)</f>
        <v>518.4</v>
      </c>
      <c r="BL288" s="3" t="s">
        <v>550</v>
      </c>
      <c r="BM288" s="173" t="s">
        <v>7834</v>
      </c>
    </row>
    <row r="289" s="22" customFormat="true" ht="19.5" hidden="false" customHeight="false" outlineLevel="0" collapsed="false">
      <c r="B289" s="23"/>
      <c r="D289" s="181" t="s">
        <v>2563</v>
      </c>
      <c r="F289" s="221" t="s">
        <v>7835</v>
      </c>
      <c r="I289" s="177"/>
      <c r="L289" s="23"/>
      <c r="M289" s="178"/>
      <c r="T289" s="54"/>
      <c r="AT289" s="3" t="s">
        <v>2563</v>
      </c>
      <c r="AU289" s="3" t="s">
        <v>90</v>
      </c>
    </row>
    <row r="290" s="22" customFormat="true" ht="33" hidden="false" customHeight="true" outlineLevel="0" collapsed="false">
      <c r="B290" s="23"/>
      <c r="C290" s="162" t="s">
        <v>1257</v>
      </c>
      <c r="D290" s="162" t="s">
        <v>444</v>
      </c>
      <c r="E290" s="163" t="s">
        <v>7836</v>
      </c>
      <c r="F290" s="164" t="s">
        <v>7837</v>
      </c>
      <c r="G290" s="165" t="s">
        <v>458</v>
      </c>
      <c r="H290" s="166" t="n">
        <v>13</v>
      </c>
      <c r="I290" s="167" t="n">
        <v>481.5</v>
      </c>
      <c r="J290" s="168" t="n">
        <f aca="false">ROUND(I290*H290,2)</f>
        <v>6259.5</v>
      </c>
      <c r="K290" s="164" t="s">
        <v>7501</v>
      </c>
      <c r="L290" s="23"/>
      <c r="M290" s="169"/>
      <c r="N290" s="170" t="s">
        <v>49</v>
      </c>
      <c r="P290" s="171" t="n">
        <f aca="false">O290*H290</f>
        <v>0</v>
      </c>
      <c r="Q290" s="171" t="n">
        <v>0.0004</v>
      </c>
      <c r="R290" s="171" t="n">
        <f aca="false">Q290*H290</f>
        <v>0.0052</v>
      </c>
      <c r="S290" s="171" t="n">
        <v>0</v>
      </c>
      <c r="T290" s="172" t="n">
        <f aca="false">S290*H290</f>
        <v>0</v>
      </c>
      <c r="AR290" s="173" t="s">
        <v>550</v>
      </c>
      <c r="AT290" s="173" t="s">
        <v>444</v>
      </c>
      <c r="AU290" s="173" t="s">
        <v>90</v>
      </c>
      <c r="AY290" s="3" t="s">
        <v>442</v>
      </c>
      <c r="BE290" s="174" t="n">
        <f aca="false">IF(N290="základní",J290,0)</f>
        <v>0</v>
      </c>
      <c r="BF290" s="174" t="n">
        <f aca="false">IF(N290="snížená",J290,0)</f>
        <v>6259.5</v>
      </c>
      <c r="BG290" s="174" t="n">
        <f aca="false">IF(N290="zákl. přenesená",J290,0)</f>
        <v>0</v>
      </c>
      <c r="BH290" s="174" t="n">
        <f aca="false">IF(N290="sníž. přenesená",J290,0)</f>
        <v>0</v>
      </c>
      <c r="BI290" s="174" t="n">
        <f aca="false">IF(N290="nulová",J290,0)</f>
        <v>0</v>
      </c>
      <c r="BJ290" s="3" t="s">
        <v>90</v>
      </c>
      <c r="BK290" s="174" t="n">
        <f aca="false">ROUND(I290*H290,2)</f>
        <v>6259.5</v>
      </c>
      <c r="BL290" s="3" t="s">
        <v>550</v>
      </c>
      <c r="BM290" s="173" t="s">
        <v>7838</v>
      </c>
    </row>
    <row r="291" s="22" customFormat="true" ht="11.25" hidden="false" customHeight="false" outlineLevel="0" collapsed="false">
      <c r="B291" s="23"/>
      <c r="D291" s="175" t="s">
        <v>450</v>
      </c>
      <c r="F291" s="176" t="s">
        <v>7839</v>
      </c>
      <c r="I291" s="177"/>
      <c r="L291" s="23"/>
      <c r="M291" s="178"/>
      <c r="T291" s="54"/>
      <c r="AT291" s="3" t="s">
        <v>450</v>
      </c>
      <c r="AU291" s="3" t="s">
        <v>90</v>
      </c>
    </row>
    <row r="292" s="22" customFormat="true" ht="33" hidden="false" customHeight="true" outlineLevel="0" collapsed="false">
      <c r="B292" s="23"/>
      <c r="C292" s="162" t="s">
        <v>1266</v>
      </c>
      <c r="D292" s="162" t="s">
        <v>444</v>
      </c>
      <c r="E292" s="163" t="s">
        <v>7840</v>
      </c>
      <c r="F292" s="164" t="s">
        <v>7841</v>
      </c>
      <c r="G292" s="165" t="s">
        <v>458</v>
      </c>
      <c r="H292" s="166" t="n">
        <v>20</v>
      </c>
      <c r="I292" s="167" t="n">
        <v>531</v>
      </c>
      <c r="J292" s="168" t="n">
        <f aca="false">ROUND(I292*H292,2)</f>
        <v>10620</v>
      </c>
      <c r="K292" s="164" t="s">
        <v>7501</v>
      </c>
      <c r="L292" s="23"/>
      <c r="M292" s="169"/>
      <c r="N292" s="170" t="s">
        <v>49</v>
      </c>
      <c r="P292" s="171" t="n">
        <f aca="false">O292*H292</f>
        <v>0</v>
      </c>
      <c r="Q292" s="171" t="n">
        <v>0.00057</v>
      </c>
      <c r="R292" s="171" t="n">
        <f aca="false">Q292*H292</f>
        <v>0.0114</v>
      </c>
      <c r="S292" s="171" t="n">
        <v>0</v>
      </c>
      <c r="T292" s="172" t="n">
        <f aca="false">S292*H292</f>
        <v>0</v>
      </c>
      <c r="AR292" s="173" t="s">
        <v>550</v>
      </c>
      <c r="AT292" s="173" t="s">
        <v>444</v>
      </c>
      <c r="AU292" s="173" t="s">
        <v>90</v>
      </c>
      <c r="AY292" s="3" t="s">
        <v>442</v>
      </c>
      <c r="BE292" s="174" t="n">
        <f aca="false">IF(N292="základní",J292,0)</f>
        <v>0</v>
      </c>
      <c r="BF292" s="174" t="n">
        <f aca="false">IF(N292="snížená",J292,0)</f>
        <v>10620</v>
      </c>
      <c r="BG292" s="174" t="n">
        <f aca="false">IF(N292="zákl. přenesená",J292,0)</f>
        <v>0</v>
      </c>
      <c r="BH292" s="174" t="n">
        <f aca="false">IF(N292="sníž. přenesená",J292,0)</f>
        <v>0</v>
      </c>
      <c r="BI292" s="174" t="n">
        <f aca="false">IF(N292="nulová",J292,0)</f>
        <v>0</v>
      </c>
      <c r="BJ292" s="3" t="s">
        <v>90</v>
      </c>
      <c r="BK292" s="174" t="n">
        <f aca="false">ROUND(I292*H292,2)</f>
        <v>10620</v>
      </c>
      <c r="BL292" s="3" t="s">
        <v>550</v>
      </c>
      <c r="BM292" s="173" t="s">
        <v>7842</v>
      </c>
    </row>
    <row r="293" s="22" customFormat="true" ht="11.25" hidden="false" customHeight="false" outlineLevel="0" collapsed="false">
      <c r="B293" s="23"/>
      <c r="D293" s="175" t="s">
        <v>450</v>
      </c>
      <c r="F293" s="176" t="s">
        <v>7843</v>
      </c>
      <c r="I293" s="177"/>
      <c r="L293" s="23"/>
      <c r="M293" s="178"/>
      <c r="T293" s="54"/>
      <c r="AT293" s="3" t="s">
        <v>450</v>
      </c>
      <c r="AU293" s="3" t="s">
        <v>90</v>
      </c>
    </row>
    <row r="294" s="22" customFormat="true" ht="33" hidden="false" customHeight="true" outlineLevel="0" collapsed="false">
      <c r="B294" s="23"/>
      <c r="C294" s="162" t="s">
        <v>1282</v>
      </c>
      <c r="D294" s="162" t="s">
        <v>444</v>
      </c>
      <c r="E294" s="163" t="s">
        <v>7844</v>
      </c>
      <c r="F294" s="164" t="s">
        <v>7845</v>
      </c>
      <c r="G294" s="165" t="s">
        <v>458</v>
      </c>
      <c r="H294" s="166" t="n">
        <v>18</v>
      </c>
      <c r="I294" s="167" t="n">
        <v>896.4</v>
      </c>
      <c r="J294" s="168" t="n">
        <f aca="false">ROUND(I294*H294,2)</f>
        <v>16135.2</v>
      </c>
      <c r="K294" s="164" t="s">
        <v>7501</v>
      </c>
      <c r="L294" s="23"/>
      <c r="M294" s="169"/>
      <c r="N294" s="170" t="s">
        <v>49</v>
      </c>
      <c r="P294" s="171" t="n">
        <f aca="false">O294*H294</f>
        <v>0</v>
      </c>
      <c r="Q294" s="171" t="n">
        <v>0.0008</v>
      </c>
      <c r="R294" s="171" t="n">
        <f aca="false">Q294*H294</f>
        <v>0.0144</v>
      </c>
      <c r="S294" s="171" t="n">
        <v>0</v>
      </c>
      <c r="T294" s="172" t="n">
        <f aca="false">S294*H294</f>
        <v>0</v>
      </c>
      <c r="AR294" s="173" t="s">
        <v>550</v>
      </c>
      <c r="AT294" s="173" t="s">
        <v>444</v>
      </c>
      <c r="AU294" s="173" t="s">
        <v>90</v>
      </c>
      <c r="AY294" s="3" t="s">
        <v>442</v>
      </c>
      <c r="BE294" s="174" t="n">
        <f aca="false">IF(N294="základní",J294,0)</f>
        <v>0</v>
      </c>
      <c r="BF294" s="174" t="n">
        <f aca="false">IF(N294="snížená",J294,0)</f>
        <v>16135.2</v>
      </c>
      <c r="BG294" s="174" t="n">
        <f aca="false">IF(N294="zákl. přenesená",J294,0)</f>
        <v>0</v>
      </c>
      <c r="BH294" s="174" t="n">
        <f aca="false">IF(N294="sníž. přenesená",J294,0)</f>
        <v>0</v>
      </c>
      <c r="BI294" s="174" t="n">
        <f aca="false">IF(N294="nulová",J294,0)</f>
        <v>0</v>
      </c>
      <c r="BJ294" s="3" t="s">
        <v>90</v>
      </c>
      <c r="BK294" s="174" t="n">
        <f aca="false">ROUND(I294*H294,2)</f>
        <v>16135.2</v>
      </c>
      <c r="BL294" s="3" t="s">
        <v>550</v>
      </c>
      <c r="BM294" s="173" t="s">
        <v>7846</v>
      </c>
    </row>
    <row r="295" s="22" customFormat="true" ht="11.25" hidden="false" customHeight="false" outlineLevel="0" collapsed="false">
      <c r="B295" s="23"/>
      <c r="D295" s="175" t="s">
        <v>450</v>
      </c>
      <c r="F295" s="176" t="s">
        <v>7847</v>
      </c>
      <c r="I295" s="177"/>
      <c r="L295" s="23"/>
      <c r="M295" s="178"/>
      <c r="T295" s="54"/>
      <c r="AT295" s="3" t="s">
        <v>450</v>
      </c>
      <c r="AU295" s="3" t="s">
        <v>90</v>
      </c>
    </row>
    <row r="296" s="22" customFormat="true" ht="33" hidden="false" customHeight="true" outlineLevel="0" collapsed="false">
      <c r="B296" s="23"/>
      <c r="C296" s="162" t="s">
        <v>1290</v>
      </c>
      <c r="D296" s="162" t="s">
        <v>444</v>
      </c>
      <c r="E296" s="163" t="s">
        <v>7848</v>
      </c>
      <c r="F296" s="164" t="s">
        <v>7849</v>
      </c>
      <c r="G296" s="165" t="s">
        <v>458</v>
      </c>
      <c r="H296" s="166" t="n">
        <v>7</v>
      </c>
      <c r="I296" s="167" t="n">
        <v>1242</v>
      </c>
      <c r="J296" s="168" t="n">
        <f aca="false">ROUND(I296*H296,2)</f>
        <v>8694</v>
      </c>
      <c r="K296" s="164" t="s">
        <v>7501</v>
      </c>
      <c r="L296" s="23"/>
      <c r="M296" s="169"/>
      <c r="N296" s="170" t="s">
        <v>49</v>
      </c>
      <c r="P296" s="171" t="n">
        <f aca="false">O296*H296</f>
        <v>0</v>
      </c>
      <c r="Q296" s="171" t="n">
        <v>0.0012</v>
      </c>
      <c r="R296" s="171" t="n">
        <f aca="false">Q296*H296</f>
        <v>0.0084</v>
      </c>
      <c r="S296" s="171" t="n">
        <v>0</v>
      </c>
      <c r="T296" s="172" t="n">
        <f aca="false">S296*H296</f>
        <v>0</v>
      </c>
      <c r="AR296" s="173" t="s">
        <v>550</v>
      </c>
      <c r="AT296" s="173" t="s">
        <v>444</v>
      </c>
      <c r="AU296" s="173" t="s">
        <v>90</v>
      </c>
      <c r="AY296" s="3" t="s">
        <v>442</v>
      </c>
      <c r="BE296" s="174" t="n">
        <f aca="false">IF(N296="základní",J296,0)</f>
        <v>0</v>
      </c>
      <c r="BF296" s="174" t="n">
        <f aca="false">IF(N296="snížená",J296,0)</f>
        <v>8694</v>
      </c>
      <c r="BG296" s="174" t="n">
        <f aca="false">IF(N296="zákl. přenesená",J296,0)</f>
        <v>0</v>
      </c>
      <c r="BH296" s="174" t="n">
        <f aca="false">IF(N296="sníž. přenesená",J296,0)</f>
        <v>0</v>
      </c>
      <c r="BI296" s="174" t="n">
        <f aca="false">IF(N296="nulová",J296,0)</f>
        <v>0</v>
      </c>
      <c r="BJ296" s="3" t="s">
        <v>90</v>
      </c>
      <c r="BK296" s="174" t="n">
        <f aca="false">ROUND(I296*H296,2)</f>
        <v>8694</v>
      </c>
      <c r="BL296" s="3" t="s">
        <v>550</v>
      </c>
      <c r="BM296" s="173" t="s">
        <v>7850</v>
      </c>
    </row>
    <row r="297" s="22" customFormat="true" ht="11.25" hidden="false" customHeight="false" outlineLevel="0" collapsed="false">
      <c r="B297" s="23"/>
      <c r="D297" s="175" t="s">
        <v>450</v>
      </c>
      <c r="F297" s="176" t="s">
        <v>7851</v>
      </c>
      <c r="I297" s="177"/>
      <c r="L297" s="23"/>
      <c r="M297" s="178"/>
      <c r="T297" s="54"/>
      <c r="AT297" s="3" t="s">
        <v>450</v>
      </c>
      <c r="AU297" s="3" t="s">
        <v>90</v>
      </c>
    </row>
    <row r="298" s="22" customFormat="true" ht="33" hidden="false" customHeight="true" outlineLevel="0" collapsed="false">
      <c r="B298" s="23"/>
      <c r="C298" s="162" t="s">
        <v>1296</v>
      </c>
      <c r="D298" s="162" t="s">
        <v>444</v>
      </c>
      <c r="E298" s="163" t="s">
        <v>7852</v>
      </c>
      <c r="F298" s="164" t="s">
        <v>7853</v>
      </c>
      <c r="G298" s="165" t="s">
        <v>458</v>
      </c>
      <c r="H298" s="166" t="n">
        <v>1</v>
      </c>
      <c r="I298" s="167" t="n">
        <v>2187</v>
      </c>
      <c r="J298" s="168" t="n">
        <f aca="false">ROUND(I298*H298,2)</f>
        <v>2187</v>
      </c>
      <c r="K298" s="164" t="s">
        <v>7501</v>
      </c>
      <c r="L298" s="23"/>
      <c r="M298" s="169"/>
      <c r="N298" s="170" t="s">
        <v>49</v>
      </c>
      <c r="P298" s="171" t="n">
        <f aca="false">O298*H298</f>
        <v>0</v>
      </c>
      <c r="Q298" s="171" t="n">
        <v>0.00182</v>
      </c>
      <c r="R298" s="171" t="n">
        <f aca="false">Q298*H298</f>
        <v>0.00182</v>
      </c>
      <c r="S298" s="171" t="n">
        <v>0</v>
      </c>
      <c r="T298" s="172" t="n">
        <f aca="false">S298*H298</f>
        <v>0</v>
      </c>
      <c r="AR298" s="173" t="s">
        <v>550</v>
      </c>
      <c r="AT298" s="173" t="s">
        <v>444</v>
      </c>
      <c r="AU298" s="173" t="s">
        <v>90</v>
      </c>
      <c r="AY298" s="3" t="s">
        <v>442</v>
      </c>
      <c r="BE298" s="174" t="n">
        <f aca="false">IF(N298="základní",J298,0)</f>
        <v>0</v>
      </c>
      <c r="BF298" s="174" t="n">
        <f aca="false">IF(N298="snížená",J298,0)</f>
        <v>2187</v>
      </c>
      <c r="BG298" s="174" t="n">
        <f aca="false">IF(N298="zákl. přenesená",J298,0)</f>
        <v>0</v>
      </c>
      <c r="BH298" s="174" t="n">
        <f aca="false">IF(N298="sníž. přenesená",J298,0)</f>
        <v>0</v>
      </c>
      <c r="BI298" s="174" t="n">
        <f aca="false">IF(N298="nulová",J298,0)</f>
        <v>0</v>
      </c>
      <c r="BJ298" s="3" t="s">
        <v>90</v>
      </c>
      <c r="BK298" s="174" t="n">
        <f aca="false">ROUND(I298*H298,2)</f>
        <v>2187</v>
      </c>
      <c r="BL298" s="3" t="s">
        <v>550</v>
      </c>
      <c r="BM298" s="173" t="s">
        <v>7854</v>
      </c>
    </row>
    <row r="299" s="22" customFormat="true" ht="11.25" hidden="false" customHeight="false" outlineLevel="0" collapsed="false">
      <c r="B299" s="23"/>
      <c r="D299" s="175" t="s">
        <v>450</v>
      </c>
      <c r="F299" s="176" t="s">
        <v>7855</v>
      </c>
      <c r="I299" s="177"/>
      <c r="L299" s="23"/>
      <c r="M299" s="178"/>
      <c r="T299" s="54"/>
      <c r="AT299" s="3" t="s">
        <v>450</v>
      </c>
      <c r="AU299" s="3" t="s">
        <v>90</v>
      </c>
    </row>
    <row r="300" s="22" customFormat="true" ht="24" hidden="false" customHeight="true" outlineLevel="0" collapsed="false">
      <c r="B300" s="23"/>
      <c r="C300" s="162" t="s">
        <v>1303</v>
      </c>
      <c r="D300" s="162" t="s">
        <v>444</v>
      </c>
      <c r="E300" s="163" t="s">
        <v>7856</v>
      </c>
      <c r="F300" s="164" t="s">
        <v>7857</v>
      </c>
      <c r="G300" s="165" t="s">
        <v>458</v>
      </c>
      <c r="H300" s="166" t="n">
        <v>1</v>
      </c>
      <c r="I300" s="167" t="n">
        <v>17886.6</v>
      </c>
      <c r="J300" s="168" t="n">
        <f aca="false">ROUND(I300*H300,2)</f>
        <v>17886.6</v>
      </c>
      <c r="K300" s="164" t="s">
        <v>7501</v>
      </c>
      <c r="L300" s="23"/>
      <c r="M300" s="169"/>
      <c r="N300" s="170" t="s">
        <v>49</v>
      </c>
      <c r="P300" s="171" t="n">
        <f aca="false">O300*H300</f>
        <v>0</v>
      </c>
      <c r="Q300" s="171" t="n">
        <v>0.00562</v>
      </c>
      <c r="R300" s="171" t="n">
        <f aca="false">Q300*H300</f>
        <v>0.00562</v>
      </c>
      <c r="S300" s="171" t="n">
        <v>0</v>
      </c>
      <c r="T300" s="172" t="n">
        <f aca="false">S300*H300</f>
        <v>0</v>
      </c>
      <c r="AR300" s="173" t="s">
        <v>550</v>
      </c>
      <c r="AT300" s="173" t="s">
        <v>444</v>
      </c>
      <c r="AU300" s="173" t="s">
        <v>90</v>
      </c>
      <c r="AY300" s="3" t="s">
        <v>442</v>
      </c>
      <c r="BE300" s="174" t="n">
        <f aca="false">IF(N300="základní",J300,0)</f>
        <v>0</v>
      </c>
      <c r="BF300" s="174" t="n">
        <f aca="false">IF(N300="snížená",J300,0)</f>
        <v>17886.6</v>
      </c>
      <c r="BG300" s="174" t="n">
        <f aca="false">IF(N300="zákl. přenesená",J300,0)</f>
        <v>0</v>
      </c>
      <c r="BH300" s="174" t="n">
        <f aca="false">IF(N300="sníž. přenesená",J300,0)</f>
        <v>0</v>
      </c>
      <c r="BI300" s="174" t="n">
        <f aca="false">IF(N300="nulová",J300,0)</f>
        <v>0</v>
      </c>
      <c r="BJ300" s="3" t="s">
        <v>90</v>
      </c>
      <c r="BK300" s="174" t="n">
        <f aca="false">ROUND(I300*H300,2)</f>
        <v>17886.6</v>
      </c>
      <c r="BL300" s="3" t="s">
        <v>550</v>
      </c>
      <c r="BM300" s="173" t="s">
        <v>7858</v>
      </c>
    </row>
    <row r="301" s="22" customFormat="true" ht="11.25" hidden="false" customHeight="false" outlineLevel="0" collapsed="false">
      <c r="B301" s="23"/>
      <c r="D301" s="175" t="s">
        <v>450</v>
      </c>
      <c r="F301" s="176" t="s">
        <v>7859</v>
      </c>
      <c r="I301" s="177"/>
      <c r="L301" s="23"/>
      <c r="M301" s="178"/>
      <c r="T301" s="54"/>
      <c r="AT301" s="3" t="s">
        <v>450</v>
      </c>
      <c r="AU301" s="3" t="s">
        <v>90</v>
      </c>
    </row>
    <row r="302" s="22" customFormat="true" ht="33" hidden="false" customHeight="true" outlineLevel="0" collapsed="false">
      <c r="B302" s="23"/>
      <c r="C302" s="162" t="s">
        <v>1309</v>
      </c>
      <c r="D302" s="162" t="s">
        <v>444</v>
      </c>
      <c r="E302" s="163" t="s">
        <v>7860</v>
      </c>
      <c r="F302" s="164" t="s">
        <v>7861</v>
      </c>
      <c r="G302" s="165" t="s">
        <v>458</v>
      </c>
      <c r="H302" s="166" t="n">
        <v>5</v>
      </c>
      <c r="I302" s="167" t="n">
        <v>8506.8</v>
      </c>
      <c r="J302" s="168" t="n">
        <f aca="false">ROUND(I302*H302,2)</f>
        <v>42534</v>
      </c>
      <c r="K302" s="164" t="s">
        <v>7501</v>
      </c>
      <c r="L302" s="23"/>
      <c r="M302" s="169"/>
      <c r="N302" s="170" t="s">
        <v>49</v>
      </c>
      <c r="P302" s="171" t="n">
        <f aca="false">O302*H302</f>
        <v>0</v>
      </c>
      <c r="Q302" s="171" t="n">
        <v>0.0292</v>
      </c>
      <c r="R302" s="171" t="n">
        <f aca="false">Q302*H302</f>
        <v>0.146</v>
      </c>
      <c r="S302" s="171" t="n">
        <v>0</v>
      </c>
      <c r="T302" s="172" t="n">
        <f aca="false">S302*H302</f>
        <v>0</v>
      </c>
      <c r="AR302" s="173" t="s">
        <v>550</v>
      </c>
      <c r="AT302" s="173" t="s">
        <v>444</v>
      </c>
      <c r="AU302" s="173" t="s">
        <v>90</v>
      </c>
      <c r="AY302" s="3" t="s">
        <v>442</v>
      </c>
      <c r="BE302" s="174" t="n">
        <f aca="false">IF(N302="základní",J302,0)</f>
        <v>0</v>
      </c>
      <c r="BF302" s="174" t="n">
        <f aca="false">IF(N302="snížená",J302,0)</f>
        <v>42534</v>
      </c>
      <c r="BG302" s="174" t="n">
        <f aca="false">IF(N302="zákl. přenesená",J302,0)</f>
        <v>0</v>
      </c>
      <c r="BH302" s="174" t="n">
        <f aca="false">IF(N302="sníž. přenesená",J302,0)</f>
        <v>0</v>
      </c>
      <c r="BI302" s="174" t="n">
        <f aca="false">IF(N302="nulová",J302,0)</f>
        <v>0</v>
      </c>
      <c r="BJ302" s="3" t="s">
        <v>90</v>
      </c>
      <c r="BK302" s="174" t="n">
        <f aca="false">ROUND(I302*H302,2)</f>
        <v>42534</v>
      </c>
      <c r="BL302" s="3" t="s">
        <v>550</v>
      </c>
      <c r="BM302" s="173" t="s">
        <v>7862</v>
      </c>
    </row>
    <row r="303" s="22" customFormat="true" ht="11.25" hidden="false" customHeight="false" outlineLevel="0" collapsed="false">
      <c r="B303" s="23"/>
      <c r="D303" s="175" t="s">
        <v>450</v>
      </c>
      <c r="F303" s="176" t="s">
        <v>7863</v>
      </c>
      <c r="I303" s="177"/>
      <c r="L303" s="23"/>
      <c r="M303" s="178"/>
      <c r="T303" s="54"/>
      <c r="AT303" s="3" t="s">
        <v>450</v>
      </c>
      <c r="AU303" s="3" t="s">
        <v>90</v>
      </c>
    </row>
    <row r="304" s="22" customFormat="true" ht="24" hidden="false" customHeight="true" outlineLevel="0" collapsed="false">
      <c r="B304" s="23"/>
      <c r="C304" s="162" t="s">
        <v>1315</v>
      </c>
      <c r="D304" s="162" t="s">
        <v>444</v>
      </c>
      <c r="E304" s="163" t="s">
        <v>7864</v>
      </c>
      <c r="F304" s="164" t="s">
        <v>7865</v>
      </c>
      <c r="G304" s="165" t="s">
        <v>458</v>
      </c>
      <c r="H304" s="166" t="n">
        <v>57</v>
      </c>
      <c r="I304" s="167" t="n">
        <v>830.7</v>
      </c>
      <c r="J304" s="168" t="n">
        <f aca="false">ROUND(I304*H304,2)</f>
        <v>47349.9</v>
      </c>
      <c r="K304" s="164"/>
      <c r="L304" s="23"/>
      <c r="M304" s="169"/>
      <c r="N304" s="170" t="s">
        <v>49</v>
      </c>
      <c r="P304" s="171" t="n">
        <f aca="false">O304*H304</f>
        <v>0</v>
      </c>
      <c r="Q304" s="171" t="n">
        <v>0.00147</v>
      </c>
      <c r="R304" s="171" t="n">
        <f aca="false">Q304*H304</f>
        <v>0.08379</v>
      </c>
      <c r="S304" s="171" t="n">
        <v>0</v>
      </c>
      <c r="T304" s="172" t="n">
        <f aca="false">S304*H304</f>
        <v>0</v>
      </c>
      <c r="AR304" s="173" t="s">
        <v>550</v>
      </c>
      <c r="AT304" s="173" t="s">
        <v>444</v>
      </c>
      <c r="AU304" s="173" t="s">
        <v>90</v>
      </c>
      <c r="AY304" s="3" t="s">
        <v>442</v>
      </c>
      <c r="BE304" s="174" t="n">
        <f aca="false">IF(N304="základní",J304,0)</f>
        <v>0</v>
      </c>
      <c r="BF304" s="174" t="n">
        <f aca="false">IF(N304="snížená",J304,0)</f>
        <v>47349.9</v>
      </c>
      <c r="BG304" s="174" t="n">
        <f aca="false">IF(N304="zákl. přenesená",J304,0)</f>
        <v>0</v>
      </c>
      <c r="BH304" s="174" t="n">
        <f aca="false">IF(N304="sníž. přenesená",J304,0)</f>
        <v>0</v>
      </c>
      <c r="BI304" s="174" t="n">
        <f aca="false">IF(N304="nulová",J304,0)</f>
        <v>0</v>
      </c>
      <c r="BJ304" s="3" t="s">
        <v>90</v>
      </c>
      <c r="BK304" s="174" t="n">
        <f aca="false">ROUND(I304*H304,2)</f>
        <v>47349.9</v>
      </c>
      <c r="BL304" s="3" t="s">
        <v>550</v>
      </c>
      <c r="BM304" s="173" t="s">
        <v>7866</v>
      </c>
    </row>
    <row r="305" s="22" customFormat="true" ht="29.25" hidden="false" customHeight="false" outlineLevel="0" collapsed="false">
      <c r="B305" s="23"/>
      <c r="D305" s="181" t="s">
        <v>2563</v>
      </c>
      <c r="F305" s="221" t="s">
        <v>7867</v>
      </c>
      <c r="I305" s="177"/>
      <c r="L305" s="23"/>
      <c r="M305" s="178"/>
      <c r="T305" s="54"/>
      <c r="AT305" s="3" t="s">
        <v>2563</v>
      </c>
      <c r="AU305" s="3" t="s">
        <v>90</v>
      </c>
    </row>
    <row r="306" s="22" customFormat="true" ht="24" hidden="false" customHeight="true" outlineLevel="0" collapsed="false">
      <c r="B306" s="23"/>
      <c r="C306" s="162" t="s">
        <v>1320</v>
      </c>
      <c r="D306" s="162" t="s">
        <v>444</v>
      </c>
      <c r="E306" s="163" t="s">
        <v>7868</v>
      </c>
      <c r="F306" s="164" t="s">
        <v>7865</v>
      </c>
      <c r="G306" s="165" t="s">
        <v>458</v>
      </c>
      <c r="H306" s="166" t="n">
        <v>57</v>
      </c>
      <c r="I306" s="167" t="n">
        <v>830.7</v>
      </c>
      <c r="J306" s="168" t="n">
        <f aca="false">ROUND(I306*H306,2)</f>
        <v>47349.9</v>
      </c>
      <c r="K306" s="164"/>
      <c r="L306" s="23"/>
      <c r="M306" s="169"/>
      <c r="N306" s="170" t="s">
        <v>49</v>
      </c>
      <c r="P306" s="171" t="n">
        <f aca="false">O306*H306</f>
        <v>0</v>
      </c>
      <c r="Q306" s="171" t="n">
        <v>0.00149</v>
      </c>
      <c r="R306" s="171" t="n">
        <f aca="false">Q306*H306</f>
        <v>0.08493</v>
      </c>
      <c r="S306" s="171" t="n">
        <v>0</v>
      </c>
      <c r="T306" s="172" t="n">
        <f aca="false">S306*H306</f>
        <v>0</v>
      </c>
      <c r="AR306" s="173" t="s">
        <v>550</v>
      </c>
      <c r="AT306" s="173" t="s">
        <v>444</v>
      </c>
      <c r="AU306" s="173" t="s">
        <v>90</v>
      </c>
      <c r="AY306" s="3" t="s">
        <v>442</v>
      </c>
      <c r="BE306" s="174" t="n">
        <f aca="false">IF(N306="základní",J306,0)</f>
        <v>0</v>
      </c>
      <c r="BF306" s="174" t="n">
        <f aca="false">IF(N306="snížená",J306,0)</f>
        <v>47349.9</v>
      </c>
      <c r="BG306" s="174" t="n">
        <f aca="false">IF(N306="zákl. přenesená",J306,0)</f>
        <v>0</v>
      </c>
      <c r="BH306" s="174" t="n">
        <f aca="false">IF(N306="sníž. přenesená",J306,0)</f>
        <v>0</v>
      </c>
      <c r="BI306" s="174" t="n">
        <f aca="false">IF(N306="nulová",J306,0)</f>
        <v>0</v>
      </c>
      <c r="BJ306" s="3" t="s">
        <v>90</v>
      </c>
      <c r="BK306" s="174" t="n">
        <f aca="false">ROUND(I306*H306,2)</f>
        <v>47349.9</v>
      </c>
      <c r="BL306" s="3" t="s">
        <v>550</v>
      </c>
      <c r="BM306" s="173" t="s">
        <v>7869</v>
      </c>
    </row>
    <row r="307" s="22" customFormat="true" ht="29.25" hidden="false" customHeight="false" outlineLevel="0" collapsed="false">
      <c r="B307" s="23"/>
      <c r="D307" s="181" t="s">
        <v>2563</v>
      </c>
      <c r="F307" s="221" t="s">
        <v>7867</v>
      </c>
      <c r="I307" s="177"/>
      <c r="L307" s="23"/>
      <c r="M307" s="178"/>
      <c r="T307" s="54"/>
      <c r="AT307" s="3" t="s">
        <v>2563</v>
      </c>
      <c r="AU307" s="3" t="s">
        <v>90</v>
      </c>
    </row>
    <row r="308" s="22" customFormat="true" ht="24" hidden="false" customHeight="true" outlineLevel="0" collapsed="false">
      <c r="B308" s="23"/>
      <c r="C308" s="162" t="s">
        <v>1327</v>
      </c>
      <c r="D308" s="162" t="s">
        <v>444</v>
      </c>
      <c r="E308" s="163" t="s">
        <v>7870</v>
      </c>
      <c r="F308" s="164" t="s">
        <v>7871</v>
      </c>
      <c r="G308" s="165" t="s">
        <v>458</v>
      </c>
      <c r="H308" s="166" t="n">
        <v>114</v>
      </c>
      <c r="I308" s="167" t="n">
        <v>1359.9</v>
      </c>
      <c r="J308" s="168" t="n">
        <f aca="false">ROUND(I308*H308,2)</f>
        <v>155028.6</v>
      </c>
      <c r="K308" s="164"/>
      <c r="L308" s="23"/>
      <c r="M308" s="169"/>
      <c r="N308" s="170" t="s">
        <v>49</v>
      </c>
      <c r="P308" s="171" t="n">
        <f aca="false">O308*H308</f>
        <v>0</v>
      </c>
      <c r="Q308" s="171" t="n">
        <v>0.00149</v>
      </c>
      <c r="R308" s="171" t="n">
        <f aca="false">Q308*H308</f>
        <v>0.16986</v>
      </c>
      <c r="S308" s="171" t="n">
        <v>0</v>
      </c>
      <c r="T308" s="172" t="n">
        <f aca="false">S308*H308</f>
        <v>0</v>
      </c>
      <c r="AR308" s="173" t="s">
        <v>550</v>
      </c>
      <c r="AT308" s="173" t="s">
        <v>444</v>
      </c>
      <c r="AU308" s="173" t="s">
        <v>90</v>
      </c>
      <c r="AY308" s="3" t="s">
        <v>442</v>
      </c>
      <c r="BE308" s="174" t="n">
        <f aca="false">IF(N308="základní",J308,0)</f>
        <v>0</v>
      </c>
      <c r="BF308" s="174" t="n">
        <f aca="false">IF(N308="snížená",J308,0)</f>
        <v>155028.6</v>
      </c>
      <c r="BG308" s="174" t="n">
        <f aca="false">IF(N308="zákl. přenesená",J308,0)</f>
        <v>0</v>
      </c>
      <c r="BH308" s="174" t="n">
        <f aca="false">IF(N308="sníž. přenesená",J308,0)</f>
        <v>0</v>
      </c>
      <c r="BI308" s="174" t="n">
        <f aca="false">IF(N308="nulová",J308,0)</f>
        <v>0</v>
      </c>
      <c r="BJ308" s="3" t="s">
        <v>90</v>
      </c>
      <c r="BK308" s="174" t="n">
        <f aca="false">ROUND(I308*H308,2)</f>
        <v>155028.6</v>
      </c>
      <c r="BL308" s="3" t="s">
        <v>550</v>
      </c>
      <c r="BM308" s="173" t="s">
        <v>7872</v>
      </c>
    </row>
    <row r="309" s="187" customFormat="true" ht="11.25" hidden="false" customHeight="false" outlineLevel="0" collapsed="false">
      <c r="B309" s="188"/>
      <c r="D309" s="181" t="s">
        <v>452</v>
      </c>
      <c r="E309" s="189"/>
      <c r="F309" s="190" t="s">
        <v>7873</v>
      </c>
      <c r="H309" s="191" t="n">
        <v>114</v>
      </c>
      <c r="I309" s="192"/>
      <c r="L309" s="188"/>
      <c r="M309" s="193"/>
      <c r="T309" s="194"/>
      <c r="AT309" s="189" t="s">
        <v>452</v>
      </c>
      <c r="AU309" s="189" t="s">
        <v>90</v>
      </c>
      <c r="AV309" s="187" t="s">
        <v>90</v>
      </c>
      <c r="AW309" s="187" t="s">
        <v>36</v>
      </c>
      <c r="AX309" s="187" t="s">
        <v>84</v>
      </c>
      <c r="AY309" s="189" t="s">
        <v>442</v>
      </c>
    </row>
    <row r="310" s="22" customFormat="true" ht="37.5" hidden="false" customHeight="true" outlineLevel="0" collapsed="false">
      <c r="B310" s="23"/>
      <c r="C310" s="162" t="s">
        <v>1332</v>
      </c>
      <c r="D310" s="162" t="s">
        <v>444</v>
      </c>
      <c r="E310" s="163" t="s">
        <v>7874</v>
      </c>
      <c r="F310" s="164" t="s">
        <v>7875</v>
      </c>
      <c r="G310" s="165" t="s">
        <v>458</v>
      </c>
      <c r="H310" s="166" t="n">
        <v>19</v>
      </c>
      <c r="I310" s="167" t="n">
        <v>2721.6</v>
      </c>
      <c r="J310" s="168" t="n">
        <f aca="false">ROUND(I310*H310,2)</f>
        <v>51710.4</v>
      </c>
      <c r="K310" s="164"/>
      <c r="L310" s="23"/>
      <c r="M310" s="169"/>
      <c r="N310" s="170" t="s">
        <v>49</v>
      </c>
      <c r="P310" s="171" t="n">
        <f aca="false">O310*H310</f>
        <v>0</v>
      </c>
      <c r="Q310" s="171" t="n">
        <v>0</v>
      </c>
      <c r="R310" s="171" t="n">
        <f aca="false">Q310*H310</f>
        <v>0</v>
      </c>
      <c r="S310" s="171" t="n">
        <v>0</v>
      </c>
      <c r="T310" s="172" t="n">
        <f aca="false">S310*H310</f>
        <v>0</v>
      </c>
      <c r="AR310" s="173" t="s">
        <v>550</v>
      </c>
      <c r="AT310" s="173" t="s">
        <v>444</v>
      </c>
      <c r="AU310" s="173" t="s">
        <v>90</v>
      </c>
      <c r="AY310" s="3" t="s">
        <v>442</v>
      </c>
      <c r="BE310" s="174" t="n">
        <f aca="false">IF(N310="základní",J310,0)</f>
        <v>0</v>
      </c>
      <c r="BF310" s="174" t="n">
        <f aca="false">IF(N310="snížená",J310,0)</f>
        <v>51710.4</v>
      </c>
      <c r="BG310" s="174" t="n">
        <f aca="false">IF(N310="zákl. přenesená",J310,0)</f>
        <v>0</v>
      </c>
      <c r="BH310" s="174" t="n">
        <f aca="false">IF(N310="sníž. přenesená",J310,0)</f>
        <v>0</v>
      </c>
      <c r="BI310" s="174" t="n">
        <f aca="false">IF(N310="nulová",J310,0)</f>
        <v>0</v>
      </c>
      <c r="BJ310" s="3" t="s">
        <v>90</v>
      </c>
      <c r="BK310" s="174" t="n">
        <f aca="false">ROUND(I310*H310,2)</f>
        <v>51710.4</v>
      </c>
      <c r="BL310" s="3" t="s">
        <v>550</v>
      </c>
      <c r="BM310" s="173" t="s">
        <v>7876</v>
      </c>
    </row>
    <row r="311" s="22" customFormat="true" ht="44.25" hidden="false" customHeight="true" outlineLevel="0" collapsed="false">
      <c r="B311" s="23"/>
      <c r="C311" s="162" t="s">
        <v>1336</v>
      </c>
      <c r="D311" s="162" t="s">
        <v>444</v>
      </c>
      <c r="E311" s="163" t="s">
        <v>7877</v>
      </c>
      <c r="F311" s="164" t="s">
        <v>7878</v>
      </c>
      <c r="G311" s="165" t="s">
        <v>458</v>
      </c>
      <c r="H311" s="166" t="n">
        <v>2</v>
      </c>
      <c r="I311" s="167" t="n">
        <v>3285</v>
      </c>
      <c r="J311" s="168" t="n">
        <f aca="false">ROUND(I311*H311,2)</f>
        <v>6570</v>
      </c>
      <c r="K311" s="164"/>
      <c r="L311" s="23"/>
      <c r="M311" s="169"/>
      <c r="N311" s="170" t="s">
        <v>49</v>
      </c>
      <c r="P311" s="171" t="n">
        <f aca="false">O311*H311</f>
        <v>0</v>
      </c>
      <c r="Q311" s="171" t="n">
        <v>0</v>
      </c>
      <c r="R311" s="171" t="n">
        <f aca="false">Q311*H311</f>
        <v>0</v>
      </c>
      <c r="S311" s="171" t="n">
        <v>0</v>
      </c>
      <c r="T311" s="172" t="n">
        <f aca="false">S311*H311</f>
        <v>0</v>
      </c>
      <c r="AR311" s="173" t="s">
        <v>550</v>
      </c>
      <c r="AT311" s="173" t="s">
        <v>444</v>
      </c>
      <c r="AU311" s="173" t="s">
        <v>90</v>
      </c>
      <c r="AY311" s="3" t="s">
        <v>442</v>
      </c>
      <c r="BE311" s="174" t="n">
        <f aca="false">IF(N311="základní",J311,0)</f>
        <v>0</v>
      </c>
      <c r="BF311" s="174" t="n">
        <f aca="false">IF(N311="snížená",J311,0)</f>
        <v>6570</v>
      </c>
      <c r="BG311" s="174" t="n">
        <f aca="false">IF(N311="zákl. přenesená",J311,0)</f>
        <v>0</v>
      </c>
      <c r="BH311" s="174" t="n">
        <f aca="false">IF(N311="sníž. přenesená",J311,0)</f>
        <v>0</v>
      </c>
      <c r="BI311" s="174" t="n">
        <f aca="false">IF(N311="nulová",J311,0)</f>
        <v>0</v>
      </c>
      <c r="BJ311" s="3" t="s">
        <v>90</v>
      </c>
      <c r="BK311" s="174" t="n">
        <f aca="false">ROUND(I311*H311,2)</f>
        <v>6570</v>
      </c>
      <c r="BL311" s="3" t="s">
        <v>550</v>
      </c>
      <c r="BM311" s="173" t="s">
        <v>7879</v>
      </c>
    </row>
    <row r="312" s="22" customFormat="true" ht="19.5" hidden="false" customHeight="false" outlineLevel="0" collapsed="false">
      <c r="B312" s="23"/>
      <c r="D312" s="181" t="s">
        <v>2563</v>
      </c>
      <c r="F312" s="221" t="s">
        <v>7880</v>
      </c>
      <c r="I312" s="177"/>
      <c r="L312" s="23"/>
      <c r="M312" s="178"/>
      <c r="T312" s="54"/>
      <c r="AT312" s="3" t="s">
        <v>2563</v>
      </c>
      <c r="AU312" s="3" t="s">
        <v>90</v>
      </c>
    </row>
    <row r="313" s="22" customFormat="true" ht="33" hidden="false" customHeight="true" outlineLevel="0" collapsed="false">
      <c r="B313" s="23"/>
      <c r="C313" s="162" t="s">
        <v>1340</v>
      </c>
      <c r="D313" s="162" t="s">
        <v>444</v>
      </c>
      <c r="E313" s="163" t="s">
        <v>7881</v>
      </c>
      <c r="F313" s="164" t="s">
        <v>7882</v>
      </c>
      <c r="G313" s="165" t="s">
        <v>7723</v>
      </c>
      <c r="H313" s="166" t="n">
        <v>399</v>
      </c>
      <c r="I313" s="167" t="n">
        <v>54</v>
      </c>
      <c r="J313" s="168" t="n">
        <f aca="false">ROUND(I313*H313,2)</f>
        <v>21546</v>
      </c>
      <c r="K313" s="164"/>
      <c r="L313" s="23"/>
      <c r="M313" s="169"/>
      <c r="N313" s="170" t="s">
        <v>49</v>
      </c>
      <c r="P313" s="171" t="n">
        <f aca="false">O313*H313</f>
        <v>0</v>
      </c>
      <c r="Q313" s="171" t="n">
        <v>0</v>
      </c>
      <c r="R313" s="171" t="n">
        <f aca="false">Q313*H313</f>
        <v>0</v>
      </c>
      <c r="S313" s="171" t="n">
        <v>0</v>
      </c>
      <c r="T313" s="172" t="n">
        <f aca="false">S313*H313</f>
        <v>0</v>
      </c>
      <c r="AR313" s="173" t="s">
        <v>550</v>
      </c>
      <c r="AT313" s="173" t="s">
        <v>444</v>
      </c>
      <c r="AU313" s="173" t="s">
        <v>90</v>
      </c>
      <c r="AY313" s="3" t="s">
        <v>442</v>
      </c>
      <c r="BE313" s="174" t="n">
        <f aca="false">IF(N313="základní",J313,0)</f>
        <v>0</v>
      </c>
      <c r="BF313" s="174" t="n">
        <f aca="false">IF(N313="snížená",J313,0)</f>
        <v>21546</v>
      </c>
      <c r="BG313" s="174" t="n">
        <f aca="false">IF(N313="zákl. přenesená",J313,0)</f>
        <v>0</v>
      </c>
      <c r="BH313" s="174" t="n">
        <f aca="false">IF(N313="sníž. přenesená",J313,0)</f>
        <v>0</v>
      </c>
      <c r="BI313" s="174" t="n">
        <f aca="false">IF(N313="nulová",J313,0)</f>
        <v>0</v>
      </c>
      <c r="BJ313" s="3" t="s">
        <v>90</v>
      </c>
      <c r="BK313" s="174" t="n">
        <f aca="false">ROUND(I313*H313,2)</f>
        <v>21546</v>
      </c>
      <c r="BL313" s="3" t="s">
        <v>550</v>
      </c>
      <c r="BM313" s="173" t="s">
        <v>7883</v>
      </c>
    </row>
    <row r="314" s="22" customFormat="true" ht="37.5" hidden="false" customHeight="true" outlineLevel="0" collapsed="false">
      <c r="B314" s="23"/>
      <c r="C314" s="162" t="s">
        <v>1357</v>
      </c>
      <c r="D314" s="162" t="s">
        <v>444</v>
      </c>
      <c r="E314" s="163" t="s">
        <v>7884</v>
      </c>
      <c r="F314" s="164" t="s">
        <v>7885</v>
      </c>
      <c r="G314" s="165" t="s">
        <v>131</v>
      </c>
      <c r="H314" s="166" t="n">
        <v>1690</v>
      </c>
      <c r="I314" s="167" t="n">
        <v>9</v>
      </c>
      <c r="J314" s="168" t="n">
        <f aca="false">ROUND(I314*H314,2)</f>
        <v>15210</v>
      </c>
      <c r="K314" s="164" t="s">
        <v>7501</v>
      </c>
      <c r="L314" s="23"/>
      <c r="M314" s="169"/>
      <c r="N314" s="170" t="s">
        <v>49</v>
      </c>
      <c r="P314" s="171" t="n">
        <f aca="false">O314*H314</f>
        <v>0</v>
      </c>
      <c r="Q314" s="171" t="n">
        <v>0.00019</v>
      </c>
      <c r="R314" s="171" t="n">
        <f aca="false">Q314*H314</f>
        <v>0.3211</v>
      </c>
      <c r="S314" s="171" t="n">
        <v>0</v>
      </c>
      <c r="T314" s="172" t="n">
        <f aca="false">S314*H314</f>
        <v>0</v>
      </c>
      <c r="AR314" s="173" t="s">
        <v>550</v>
      </c>
      <c r="AT314" s="173" t="s">
        <v>444</v>
      </c>
      <c r="AU314" s="173" t="s">
        <v>90</v>
      </c>
      <c r="AY314" s="3" t="s">
        <v>442</v>
      </c>
      <c r="BE314" s="174" t="n">
        <f aca="false">IF(N314="základní",J314,0)</f>
        <v>0</v>
      </c>
      <c r="BF314" s="174" t="n">
        <f aca="false">IF(N314="snížená",J314,0)</f>
        <v>15210</v>
      </c>
      <c r="BG314" s="174" t="n">
        <f aca="false">IF(N314="zákl. přenesená",J314,0)</f>
        <v>0</v>
      </c>
      <c r="BH314" s="174" t="n">
        <f aca="false">IF(N314="sníž. přenesená",J314,0)</f>
        <v>0</v>
      </c>
      <c r="BI314" s="174" t="n">
        <f aca="false">IF(N314="nulová",J314,0)</f>
        <v>0</v>
      </c>
      <c r="BJ314" s="3" t="s">
        <v>90</v>
      </c>
      <c r="BK314" s="174" t="n">
        <f aca="false">ROUND(I314*H314,2)</f>
        <v>15210</v>
      </c>
      <c r="BL314" s="3" t="s">
        <v>550</v>
      </c>
      <c r="BM314" s="173" t="s">
        <v>7886</v>
      </c>
    </row>
    <row r="315" s="22" customFormat="true" ht="11.25" hidden="false" customHeight="false" outlineLevel="0" collapsed="false">
      <c r="B315" s="23"/>
      <c r="D315" s="175" t="s">
        <v>450</v>
      </c>
      <c r="F315" s="176" t="s">
        <v>7887</v>
      </c>
      <c r="I315" s="177"/>
      <c r="L315" s="23"/>
      <c r="M315" s="178"/>
      <c r="T315" s="54"/>
      <c r="AT315" s="3" t="s">
        <v>450</v>
      </c>
      <c r="AU315" s="3" t="s">
        <v>90</v>
      </c>
    </row>
    <row r="316" s="22" customFormat="true" ht="37.5" hidden="false" customHeight="true" outlineLevel="0" collapsed="false">
      <c r="B316" s="23"/>
      <c r="C316" s="162" t="s">
        <v>1363</v>
      </c>
      <c r="D316" s="162" t="s">
        <v>444</v>
      </c>
      <c r="E316" s="163" t="s">
        <v>7888</v>
      </c>
      <c r="F316" s="164" t="s">
        <v>7889</v>
      </c>
      <c r="G316" s="165" t="s">
        <v>131</v>
      </c>
      <c r="H316" s="166" t="n">
        <v>20</v>
      </c>
      <c r="I316" s="167" t="n">
        <v>9</v>
      </c>
      <c r="J316" s="168" t="n">
        <f aca="false">ROUND(I316*H316,2)</f>
        <v>180</v>
      </c>
      <c r="K316" s="164" t="s">
        <v>7501</v>
      </c>
      <c r="L316" s="23"/>
      <c r="M316" s="169"/>
      <c r="N316" s="170" t="s">
        <v>49</v>
      </c>
      <c r="P316" s="171" t="n">
        <f aca="false">O316*H316</f>
        <v>0</v>
      </c>
      <c r="Q316" s="171" t="n">
        <v>0.00035</v>
      </c>
      <c r="R316" s="171" t="n">
        <f aca="false">Q316*H316</f>
        <v>0.007</v>
      </c>
      <c r="S316" s="171" t="n">
        <v>0</v>
      </c>
      <c r="T316" s="172" t="n">
        <f aca="false">S316*H316</f>
        <v>0</v>
      </c>
      <c r="AR316" s="173" t="s">
        <v>550</v>
      </c>
      <c r="AT316" s="173" t="s">
        <v>444</v>
      </c>
      <c r="AU316" s="173" t="s">
        <v>90</v>
      </c>
      <c r="AY316" s="3" t="s">
        <v>442</v>
      </c>
      <c r="BE316" s="174" t="n">
        <f aca="false">IF(N316="základní",J316,0)</f>
        <v>0</v>
      </c>
      <c r="BF316" s="174" t="n">
        <f aca="false">IF(N316="snížená",J316,0)</f>
        <v>180</v>
      </c>
      <c r="BG316" s="174" t="n">
        <f aca="false">IF(N316="zákl. přenesená",J316,0)</f>
        <v>0</v>
      </c>
      <c r="BH316" s="174" t="n">
        <f aca="false">IF(N316="sníž. přenesená",J316,0)</f>
        <v>0</v>
      </c>
      <c r="BI316" s="174" t="n">
        <f aca="false">IF(N316="nulová",J316,0)</f>
        <v>0</v>
      </c>
      <c r="BJ316" s="3" t="s">
        <v>90</v>
      </c>
      <c r="BK316" s="174" t="n">
        <f aca="false">ROUND(I316*H316,2)</f>
        <v>180</v>
      </c>
      <c r="BL316" s="3" t="s">
        <v>550</v>
      </c>
      <c r="BM316" s="173" t="s">
        <v>7890</v>
      </c>
    </row>
    <row r="317" s="22" customFormat="true" ht="11.25" hidden="false" customHeight="false" outlineLevel="0" collapsed="false">
      <c r="B317" s="23"/>
      <c r="D317" s="175" t="s">
        <v>450</v>
      </c>
      <c r="F317" s="176" t="s">
        <v>7891</v>
      </c>
      <c r="I317" s="177"/>
      <c r="L317" s="23"/>
      <c r="M317" s="178"/>
      <c r="T317" s="54"/>
      <c r="AT317" s="3" t="s">
        <v>450</v>
      </c>
      <c r="AU317" s="3" t="s">
        <v>90</v>
      </c>
    </row>
    <row r="318" s="22" customFormat="true" ht="33" hidden="false" customHeight="true" outlineLevel="0" collapsed="false">
      <c r="B318" s="23"/>
      <c r="C318" s="162" t="s">
        <v>1371</v>
      </c>
      <c r="D318" s="162" t="s">
        <v>444</v>
      </c>
      <c r="E318" s="163" t="s">
        <v>7892</v>
      </c>
      <c r="F318" s="164" t="s">
        <v>7893</v>
      </c>
      <c r="G318" s="165" t="s">
        <v>131</v>
      </c>
      <c r="H318" s="166" t="n">
        <v>1710</v>
      </c>
      <c r="I318" s="167" t="n">
        <v>9</v>
      </c>
      <c r="J318" s="168" t="n">
        <f aca="false">ROUND(I318*H318,2)</f>
        <v>15390</v>
      </c>
      <c r="K318" s="164" t="s">
        <v>7501</v>
      </c>
      <c r="L318" s="23"/>
      <c r="M318" s="169"/>
      <c r="N318" s="170" t="s">
        <v>49</v>
      </c>
      <c r="P318" s="171" t="n">
        <f aca="false">O318*H318</f>
        <v>0</v>
      </c>
      <c r="Q318" s="171" t="n">
        <v>1E-005</v>
      </c>
      <c r="R318" s="171" t="n">
        <f aca="false">Q318*H318</f>
        <v>0.0171</v>
      </c>
      <c r="S318" s="171" t="n">
        <v>0</v>
      </c>
      <c r="T318" s="172" t="n">
        <f aca="false">S318*H318</f>
        <v>0</v>
      </c>
      <c r="AR318" s="173" t="s">
        <v>550</v>
      </c>
      <c r="AT318" s="173" t="s">
        <v>444</v>
      </c>
      <c r="AU318" s="173" t="s">
        <v>90</v>
      </c>
      <c r="AY318" s="3" t="s">
        <v>442</v>
      </c>
      <c r="BE318" s="174" t="n">
        <f aca="false">IF(N318="základní",J318,0)</f>
        <v>0</v>
      </c>
      <c r="BF318" s="174" t="n">
        <f aca="false">IF(N318="snížená",J318,0)</f>
        <v>15390</v>
      </c>
      <c r="BG318" s="174" t="n">
        <f aca="false">IF(N318="zákl. přenesená",J318,0)</f>
        <v>0</v>
      </c>
      <c r="BH318" s="174" t="n">
        <f aca="false">IF(N318="sníž. přenesená",J318,0)</f>
        <v>0</v>
      </c>
      <c r="BI318" s="174" t="n">
        <f aca="false">IF(N318="nulová",J318,0)</f>
        <v>0</v>
      </c>
      <c r="BJ318" s="3" t="s">
        <v>90</v>
      </c>
      <c r="BK318" s="174" t="n">
        <f aca="false">ROUND(I318*H318,2)</f>
        <v>15390</v>
      </c>
      <c r="BL318" s="3" t="s">
        <v>550</v>
      </c>
      <c r="BM318" s="173" t="s">
        <v>7894</v>
      </c>
    </row>
    <row r="319" s="22" customFormat="true" ht="11.25" hidden="false" customHeight="false" outlineLevel="0" collapsed="false">
      <c r="B319" s="23"/>
      <c r="D319" s="175" t="s">
        <v>450</v>
      </c>
      <c r="F319" s="176" t="s">
        <v>7895</v>
      </c>
      <c r="I319" s="177"/>
      <c r="L319" s="23"/>
      <c r="M319" s="178"/>
      <c r="T319" s="54"/>
      <c r="AT319" s="3" t="s">
        <v>450</v>
      </c>
      <c r="AU319" s="3" t="s">
        <v>90</v>
      </c>
    </row>
    <row r="320" s="22" customFormat="true" ht="16.5" hidden="false" customHeight="true" outlineLevel="0" collapsed="false">
      <c r="B320" s="23"/>
      <c r="C320" s="162" t="s">
        <v>1376</v>
      </c>
      <c r="D320" s="162" t="s">
        <v>444</v>
      </c>
      <c r="E320" s="163" t="s">
        <v>7896</v>
      </c>
      <c r="F320" s="164" t="s">
        <v>7897</v>
      </c>
      <c r="G320" s="165" t="s">
        <v>458</v>
      </c>
      <c r="H320" s="166" t="n">
        <v>1</v>
      </c>
      <c r="I320" s="167" t="n">
        <v>117</v>
      </c>
      <c r="J320" s="168" t="n">
        <f aca="false">ROUND(I320*H320,2)</f>
        <v>117</v>
      </c>
      <c r="K320" s="164"/>
      <c r="L320" s="23"/>
      <c r="M320" s="169"/>
      <c r="N320" s="170" t="s">
        <v>49</v>
      </c>
      <c r="P320" s="171" t="n">
        <f aca="false">O320*H320</f>
        <v>0</v>
      </c>
      <c r="Q320" s="171" t="n">
        <v>0</v>
      </c>
      <c r="R320" s="171" t="n">
        <f aca="false">Q320*H320</f>
        <v>0</v>
      </c>
      <c r="S320" s="171" t="n">
        <v>0</v>
      </c>
      <c r="T320" s="172" t="n">
        <f aca="false">S320*H320</f>
        <v>0</v>
      </c>
      <c r="AR320" s="173" t="s">
        <v>550</v>
      </c>
      <c r="AT320" s="173" t="s">
        <v>444</v>
      </c>
      <c r="AU320" s="173" t="s">
        <v>90</v>
      </c>
      <c r="AY320" s="3" t="s">
        <v>442</v>
      </c>
      <c r="BE320" s="174" t="n">
        <f aca="false">IF(N320="základní",J320,0)</f>
        <v>0</v>
      </c>
      <c r="BF320" s="174" t="n">
        <f aca="false">IF(N320="snížená",J320,0)</f>
        <v>117</v>
      </c>
      <c r="BG320" s="174" t="n">
        <f aca="false">IF(N320="zákl. přenesená",J320,0)</f>
        <v>0</v>
      </c>
      <c r="BH320" s="174" t="n">
        <f aca="false">IF(N320="sníž. přenesená",J320,0)</f>
        <v>0</v>
      </c>
      <c r="BI320" s="174" t="n">
        <f aca="false">IF(N320="nulová",J320,0)</f>
        <v>0</v>
      </c>
      <c r="BJ320" s="3" t="s">
        <v>90</v>
      </c>
      <c r="BK320" s="174" t="n">
        <f aca="false">ROUND(I320*H320,2)</f>
        <v>117</v>
      </c>
      <c r="BL320" s="3" t="s">
        <v>550</v>
      </c>
      <c r="BM320" s="173" t="s">
        <v>7898</v>
      </c>
    </row>
    <row r="321" s="22" customFormat="true" ht="16.5" hidden="false" customHeight="true" outlineLevel="0" collapsed="false">
      <c r="B321" s="23"/>
      <c r="C321" s="162" t="s">
        <v>1384</v>
      </c>
      <c r="D321" s="162" t="s">
        <v>444</v>
      </c>
      <c r="E321" s="163" t="s">
        <v>7899</v>
      </c>
      <c r="F321" s="164" t="s">
        <v>7900</v>
      </c>
      <c r="G321" s="165" t="s">
        <v>7586</v>
      </c>
      <c r="H321" s="166" t="n">
        <v>50</v>
      </c>
      <c r="I321" s="167" t="n">
        <v>153</v>
      </c>
      <c r="J321" s="168" t="n">
        <f aca="false">ROUND(I321*H321,2)</f>
        <v>7650</v>
      </c>
      <c r="K321" s="164"/>
      <c r="L321" s="23"/>
      <c r="M321" s="169"/>
      <c r="N321" s="170" t="s">
        <v>49</v>
      </c>
      <c r="P321" s="171" t="n">
        <f aca="false">O321*H321</f>
        <v>0</v>
      </c>
      <c r="Q321" s="171" t="n">
        <v>0</v>
      </c>
      <c r="R321" s="171" t="n">
        <f aca="false">Q321*H321</f>
        <v>0</v>
      </c>
      <c r="S321" s="171" t="n">
        <v>0</v>
      </c>
      <c r="T321" s="172" t="n">
        <f aca="false">S321*H321</f>
        <v>0</v>
      </c>
      <c r="AR321" s="173" t="s">
        <v>550</v>
      </c>
      <c r="AT321" s="173" t="s">
        <v>444</v>
      </c>
      <c r="AU321" s="173" t="s">
        <v>90</v>
      </c>
      <c r="AY321" s="3" t="s">
        <v>442</v>
      </c>
      <c r="BE321" s="174" t="n">
        <f aca="false">IF(N321="základní",J321,0)</f>
        <v>0</v>
      </c>
      <c r="BF321" s="174" t="n">
        <f aca="false">IF(N321="snížená",J321,0)</f>
        <v>7650</v>
      </c>
      <c r="BG321" s="174" t="n">
        <f aca="false">IF(N321="zákl. přenesená",J321,0)</f>
        <v>0</v>
      </c>
      <c r="BH321" s="174" t="n">
        <f aca="false">IF(N321="sníž. přenesená",J321,0)</f>
        <v>0</v>
      </c>
      <c r="BI321" s="174" t="n">
        <f aca="false">IF(N321="nulová",J321,0)</f>
        <v>0</v>
      </c>
      <c r="BJ321" s="3" t="s">
        <v>90</v>
      </c>
      <c r="BK321" s="174" t="n">
        <f aca="false">ROUND(I321*H321,2)</f>
        <v>7650</v>
      </c>
      <c r="BL321" s="3" t="s">
        <v>550</v>
      </c>
      <c r="BM321" s="173" t="s">
        <v>7901</v>
      </c>
    </row>
    <row r="322" s="22" customFormat="true" ht="24" hidden="false" customHeight="true" outlineLevel="0" collapsed="false">
      <c r="B322" s="23"/>
      <c r="C322" s="162" t="s">
        <v>1389</v>
      </c>
      <c r="D322" s="162" t="s">
        <v>444</v>
      </c>
      <c r="E322" s="163" t="s">
        <v>7902</v>
      </c>
      <c r="F322" s="164" t="s">
        <v>7735</v>
      </c>
      <c r="G322" s="165" t="s">
        <v>7479</v>
      </c>
      <c r="H322" s="166" t="n">
        <v>60</v>
      </c>
      <c r="I322" s="167" t="n">
        <v>180</v>
      </c>
      <c r="J322" s="168" t="n">
        <f aca="false">ROUND(I322*H322,2)</f>
        <v>10800</v>
      </c>
      <c r="K322" s="164"/>
      <c r="L322" s="23"/>
      <c r="M322" s="169"/>
      <c r="N322" s="170" t="s">
        <v>49</v>
      </c>
      <c r="P322" s="171" t="n">
        <f aca="false">O322*H322</f>
        <v>0</v>
      </c>
      <c r="Q322" s="171" t="n">
        <v>0</v>
      </c>
      <c r="R322" s="171" t="n">
        <f aca="false">Q322*H322</f>
        <v>0</v>
      </c>
      <c r="S322" s="171" t="n">
        <v>0</v>
      </c>
      <c r="T322" s="172" t="n">
        <f aca="false">S322*H322</f>
        <v>0</v>
      </c>
      <c r="AR322" s="173" t="s">
        <v>550</v>
      </c>
      <c r="AT322" s="173" t="s">
        <v>444</v>
      </c>
      <c r="AU322" s="173" t="s">
        <v>90</v>
      </c>
      <c r="AY322" s="3" t="s">
        <v>442</v>
      </c>
      <c r="BE322" s="174" t="n">
        <f aca="false">IF(N322="základní",J322,0)</f>
        <v>0</v>
      </c>
      <c r="BF322" s="174" t="n">
        <f aca="false">IF(N322="snížená",J322,0)</f>
        <v>10800</v>
      </c>
      <c r="BG322" s="174" t="n">
        <f aca="false">IF(N322="zákl. přenesená",J322,0)</f>
        <v>0</v>
      </c>
      <c r="BH322" s="174" t="n">
        <f aca="false">IF(N322="sníž. přenesená",J322,0)</f>
        <v>0</v>
      </c>
      <c r="BI322" s="174" t="n">
        <f aca="false">IF(N322="nulová",J322,0)</f>
        <v>0</v>
      </c>
      <c r="BJ322" s="3" t="s">
        <v>90</v>
      </c>
      <c r="BK322" s="174" t="n">
        <f aca="false">ROUND(I322*H322,2)</f>
        <v>10800</v>
      </c>
      <c r="BL322" s="3" t="s">
        <v>550</v>
      </c>
      <c r="BM322" s="173" t="s">
        <v>7903</v>
      </c>
    </row>
    <row r="323" s="22" customFormat="true" ht="44.25" hidden="false" customHeight="true" outlineLevel="0" collapsed="false">
      <c r="B323" s="23"/>
      <c r="C323" s="162" t="s">
        <v>1397</v>
      </c>
      <c r="D323" s="162" t="s">
        <v>444</v>
      </c>
      <c r="E323" s="163" t="s">
        <v>7904</v>
      </c>
      <c r="F323" s="164" t="s">
        <v>7905</v>
      </c>
      <c r="G323" s="165" t="s">
        <v>710</v>
      </c>
      <c r="H323" s="166" t="n">
        <v>4.05</v>
      </c>
      <c r="I323" s="167" t="n">
        <v>3600</v>
      </c>
      <c r="J323" s="168" t="n">
        <f aca="false">ROUND(I323*H323,2)</f>
        <v>14580</v>
      </c>
      <c r="K323" s="164" t="s">
        <v>7501</v>
      </c>
      <c r="L323" s="23"/>
      <c r="M323" s="169"/>
      <c r="N323" s="170" t="s">
        <v>49</v>
      </c>
      <c r="P323" s="171" t="n">
        <f aca="false">O323*H323</f>
        <v>0</v>
      </c>
      <c r="Q323" s="171" t="n">
        <v>0</v>
      </c>
      <c r="R323" s="171" t="n">
        <f aca="false">Q323*H323</f>
        <v>0</v>
      </c>
      <c r="S323" s="171" t="n">
        <v>0</v>
      </c>
      <c r="T323" s="172" t="n">
        <f aca="false">S323*H323</f>
        <v>0</v>
      </c>
      <c r="AR323" s="173" t="s">
        <v>550</v>
      </c>
      <c r="AT323" s="173" t="s">
        <v>444</v>
      </c>
      <c r="AU323" s="173" t="s">
        <v>90</v>
      </c>
      <c r="AY323" s="3" t="s">
        <v>442</v>
      </c>
      <c r="BE323" s="174" t="n">
        <f aca="false">IF(N323="základní",J323,0)</f>
        <v>0</v>
      </c>
      <c r="BF323" s="174" t="n">
        <f aca="false">IF(N323="snížená",J323,0)</f>
        <v>14580</v>
      </c>
      <c r="BG323" s="174" t="n">
        <f aca="false">IF(N323="zákl. přenesená",J323,0)</f>
        <v>0</v>
      </c>
      <c r="BH323" s="174" t="n">
        <f aca="false">IF(N323="sníž. přenesená",J323,0)</f>
        <v>0</v>
      </c>
      <c r="BI323" s="174" t="n">
        <f aca="false">IF(N323="nulová",J323,0)</f>
        <v>0</v>
      </c>
      <c r="BJ323" s="3" t="s">
        <v>90</v>
      </c>
      <c r="BK323" s="174" t="n">
        <f aca="false">ROUND(I323*H323,2)</f>
        <v>14580</v>
      </c>
      <c r="BL323" s="3" t="s">
        <v>550</v>
      </c>
      <c r="BM323" s="173" t="s">
        <v>7906</v>
      </c>
    </row>
    <row r="324" s="22" customFormat="true" ht="11.25" hidden="false" customHeight="false" outlineLevel="0" collapsed="false">
      <c r="B324" s="23"/>
      <c r="D324" s="175" t="s">
        <v>450</v>
      </c>
      <c r="F324" s="176" t="s">
        <v>7907</v>
      </c>
      <c r="I324" s="177"/>
      <c r="L324" s="23"/>
      <c r="M324" s="178"/>
      <c r="T324" s="54"/>
      <c r="AT324" s="3" t="s">
        <v>450</v>
      </c>
      <c r="AU324" s="3" t="s">
        <v>90</v>
      </c>
    </row>
    <row r="325" s="149" customFormat="true" ht="22.5" hidden="false" customHeight="true" outlineLevel="0" collapsed="false">
      <c r="B325" s="150"/>
      <c r="D325" s="151" t="s">
        <v>76</v>
      </c>
      <c r="E325" s="160" t="s">
        <v>177</v>
      </c>
      <c r="F325" s="160" t="s">
        <v>7908</v>
      </c>
      <c r="I325" s="153"/>
      <c r="J325" s="161" t="n">
        <f aca="false">BK325</f>
        <v>58090.14</v>
      </c>
      <c r="L325" s="150"/>
      <c r="M325" s="155"/>
      <c r="P325" s="156" t="n">
        <f aca="false">SUM(P326:P361)</f>
        <v>0</v>
      </c>
      <c r="R325" s="156" t="n">
        <f aca="false">SUM(R326:R361)</f>
        <v>0.093256</v>
      </c>
      <c r="T325" s="157" t="n">
        <f aca="false">SUM(T326:T361)</f>
        <v>0</v>
      </c>
      <c r="AR325" s="151" t="s">
        <v>90</v>
      </c>
      <c r="AT325" s="158" t="s">
        <v>76</v>
      </c>
      <c r="AU325" s="158" t="s">
        <v>84</v>
      </c>
      <c r="AY325" s="151" t="s">
        <v>442</v>
      </c>
      <c r="BK325" s="159" t="n">
        <f aca="false">SUM(BK326:BK361)</f>
        <v>58090.14</v>
      </c>
    </row>
    <row r="326" s="22" customFormat="true" ht="33" hidden="false" customHeight="true" outlineLevel="0" collapsed="false">
      <c r="B326" s="23"/>
      <c r="C326" s="162" t="s">
        <v>1458</v>
      </c>
      <c r="D326" s="162" t="s">
        <v>444</v>
      </c>
      <c r="E326" s="163" t="s">
        <v>7909</v>
      </c>
      <c r="F326" s="164" t="s">
        <v>7910</v>
      </c>
      <c r="G326" s="165" t="s">
        <v>131</v>
      </c>
      <c r="H326" s="166" t="n">
        <v>11</v>
      </c>
      <c r="I326" s="167" t="n">
        <v>424.8</v>
      </c>
      <c r="J326" s="168" t="n">
        <f aca="false">ROUND(I326*H326,2)</f>
        <v>4672.8</v>
      </c>
      <c r="K326" s="164" t="s">
        <v>7501</v>
      </c>
      <c r="L326" s="23"/>
      <c r="M326" s="169"/>
      <c r="N326" s="170" t="s">
        <v>49</v>
      </c>
      <c r="P326" s="171" t="n">
        <f aca="false">O326*H326</f>
        <v>0</v>
      </c>
      <c r="Q326" s="171" t="n">
        <v>0.00185</v>
      </c>
      <c r="R326" s="171" t="n">
        <f aca="false">Q326*H326</f>
        <v>0.02035</v>
      </c>
      <c r="S326" s="171" t="n">
        <v>0</v>
      </c>
      <c r="T326" s="172" t="n">
        <f aca="false">S326*H326</f>
        <v>0</v>
      </c>
      <c r="AR326" s="173" t="s">
        <v>550</v>
      </c>
      <c r="AT326" s="173" t="s">
        <v>444</v>
      </c>
      <c r="AU326" s="173" t="s">
        <v>90</v>
      </c>
      <c r="AY326" s="3" t="s">
        <v>442</v>
      </c>
      <c r="BE326" s="174" t="n">
        <f aca="false">IF(N326="základní",J326,0)</f>
        <v>0</v>
      </c>
      <c r="BF326" s="174" t="n">
        <f aca="false">IF(N326="snížená",J326,0)</f>
        <v>4672.8</v>
      </c>
      <c r="BG326" s="174" t="n">
        <f aca="false">IF(N326="zákl. přenesená",J326,0)</f>
        <v>0</v>
      </c>
      <c r="BH326" s="174" t="n">
        <f aca="false">IF(N326="sníž. přenesená",J326,0)</f>
        <v>0</v>
      </c>
      <c r="BI326" s="174" t="n">
        <f aca="false">IF(N326="nulová",J326,0)</f>
        <v>0</v>
      </c>
      <c r="BJ326" s="3" t="s">
        <v>90</v>
      </c>
      <c r="BK326" s="174" t="n">
        <f aca="false">ROUND(I326*H326,2)</f>
        <v>4672.8</v>
      </c>
      <c r="BL326" s="3" t="s">
        <v>550</v>
      </c>
      <c r="BM326" s="173" t="s">
        <v>7911</v>
      </c>
    </row>
    <row r="327" s="22" customFormat="true" ht="11.25" hidden="false" customHeight="false" outlineLevel="0" collapsed="false">
      <c r="B327" s="23"/>
      <c r="D327" s="175" t="s">
        <v>450</v>
      </c>
      <c r="F327" s="176" t="s">
        <v>7912</v>
      </c>
      <c r="I327" s="177"/>
      <c r="L327" s="23"/>
      <c r="M327" s="178"/>
      <c r="T327" s="54"/>
      <c r="AT327" s="3" t="s">
        <v>450</v>
      </c>
      <c r="AU327" s="3" t="s">
        <v>90</v>
      </c>
    </row>
    <row r="328" s="22" customFormat="true" ht="24" hidden="false" customHeight="true" outlineLevel="0" collapsed="false">
      <c r="B328" s="23"/>
      <c r="C328" s="162" t="s">
        <v>1465</v>
      </c>
      <c r="D328" s="162" t="s">
        <v>444</v>
      </c>
      <c r="E328" s="163" t="s">
        <v>7913</v>
      </c>
      <c r="F328" s="164" t="s">
        <v>7914</v>
      </c>
      <c r="G328" s="165" t="s">
        <v>131</v>
      </c>
      <c r="H328" s="166" t="n">
        <v>8</v>
      </c>
      <c r="I328" s="167" t="n">
        <v>1326.6</v>
      </c>
      <c r="J328" s="168" t="n">
        <f aca="false">ROUND(I328*H328,2)</f>
        <v>10612.8</v>
      </c>
      <c r="K328" s="164" t="s">
        <v>7501</v>
      </c>
      <c r="L328" s="23"/>
      <c r="M328" s="169"/>
      <c r="N328" s="170" t="s">
        <v>49</v>
      </c>
      <c r="P328" s="171" t="n">
        <f aca="false">O328*H328</f>
        <v>0</v>
      </c>
      <c r="Q328" s="171" t="n">
        <v>0.00603</v>
      </c>
      <c r="R328" s="171" t="n">
        <f aca="false">Q328*H328</f>
        <v>0.04824</v>
      </c>
      <c r="S328" s="171" t="n">
        <v>0</v>
      </c>
      <c r="T328" s="172" t="n">
        <f aca="false">S328*H328</f>
        <v>0</v>
      </c>
      <c r="AR328" s="173" t="s">
        <v>550</v>
      </c>
      <c r="AT328" s="173" t="s">
        <v>444</v>
      </c>
      <c r="AU328" s="173" t="s">
        <v>90</v>
      </c>
      <c r="AY328" s="3" t="s">
        <v>442</v>
      </c>
      <c r="BE328" s="174" t="n">
        <f aca="false">IF(N328="základní",J328,0)</f>
        <v>0</v>
      </c>
      <c r="BF328" s="174" t="n">
        <f aca="false">IF(N328="snížená",J328,0)</f>
        <v>10612.8</v>
      </c>
      <c r="BG328" s="174" t="n">
        <f aca="false">IF(N328="zákl. přenesená",J328,0)</f>
        <v>0</v>
      </c>
      <c r="BH328" s="174" t="n">
        <f aca="false">IF(N328="sníž. přenesená",J328,0)</f>
        <v>0</v>
      </c>
      <c r="BI328" s="174" t="n">
        <f aca="false">IF(N328="nulová",J328,0)</f>
        <v>0</v>
      </c>
      <c r="BJ328" s="3" t="s">
        <v>90</v>
      </c>
      <c r="BK328" s="174" t="n">
        <f aca="false">ROUND(I328*H328,2)</f>
        <v>10612.8</v>
      </c>
      <c r="BL328" s="3" t="s">
        <v>550</v>
      </c>
      <c r="BM328" s="173" t="s">
        <v>7915</v>
      </c>
    </row>
    <row r="329" s="22" customFormat="true" ht="11.25" hidden="false" customHeight="false" outlineLevel="0" collapsed="false">
      <c r="B329" s="23"/>
      <c r="D329" s="175" t="s">
        <v>450</v>
      </c>
      <c r="F329" s="176" t="s">
        <v>7916</v>
      </c>
      <c r="I329" s="177"/>
      <c r="L329" s="23"/>
      <c r="M329" s="178"/>
      <c r="T329" s="54"/>
      <c r="AT329" s="3" t="s">
        <v>450</v>
      </c>
      <c r="AU329" s="3" t="s">
        <v>90</v>
      </c>
    </row>
    <row r="330" s="22" customFormat="true" ht="37.5" hidden="false" customHeight="true" outlineLevel="0" collapsed="false">
      <c r="B330" s="23"/>
      <c r="C330" s="162" t="s">
        <v>1471</v>
      </c>
      <c r="D330" s="162" t="s">
        <v>444</v>
      </c>
      <c r="E330" s="163" t="s">
        <v>7917</v>
      </c>
      <c r="F330" s="164" t="s">
        <v>7918</v>
      </c>
      <c r="G330" s="165" t="s">
        <v>458</v>
      </c>
      <c r="H330" s="166" t="n">
        <v>1</v>
      </c>
      <c r="I330" s="167" t="n">
        <v>429.3</v>
      </c>
      <c r="J330" s="168" t="n">
        <f aca="false">ROUND(I330*H330,2)</f>
        <v>429.3</v>
      </c>
      <c r="K330" s="164" t="s">
        <v>7501</v>
      </c>
      <c r="L330" s="23"/>
      <c r="M330" s="169"/>
      <c r="N330" s="170" t="s">
        <v>49</v>
      </c>
      <c r="P330" s="171" t="n">
        <f aca="false">O330*H330</f>
        <v>0</v>
      </c>
      <c r="Q330" s="171" t="n">
        <v>0.00101</v>
      </c>
      <c r="R330" s="171" t="n">
        <f aca="false">Q330*H330</f>
        <v>0.00101</v>
      </c>
      <c r="S330" s="171" t="n">
        <v>0</v>
      </c>
      <c r="T330" s="172" t="n">
        <f aca="false">S330*H330</f>
        <v>0</v>
      </c>
      <c r="AR330" s="173" t="s">
        <v>550</v>
      </c>
      <c r="AT330" s="173" t="s">
        <v>444</v>
      </c>
      <c r="AU330" s="173" t="s">
        <v>90</v>
      </c>
      <c r="AY330" s="3" t="s">
        <v>442</v>
      </c>
      <c r="BE330" s="174" t="n">
        <f aca="false">IF(N330="základní",J330,0)</f>
        <v>0</v>
      </c>
      <c r="BF330" s="174" t="n">
        <f aca="false">IF(N330="snížená",J330,0)</f>
        <v>429.3</v>
      </c>
      <c r="BG330" s="174" t="n">
        <f aca="false">IF(N330="zákl. přenesená",J330,0)</f>
        <v>0</v>
      </c>
      <c r="BH330" s="174" t="n">
        <f aca="false">IF(N330="sníž. přenesená",J330,0)</f>
        <v>0</v>
      </c>
      <c r="BI330" s="174" t="n">
        <f aca="false">IF(N330="nulová",J330,0)</f>
        <v>0</v>
      </c>
      <c r="BJ330" s="3" t="s">
        <v>90</v>
      </c>
      <c r="BK330" s="174" t="n">
        <f aca="false">ROUND(I330*H330,2)</f>
        <v>429.3</v>
      </c>
      <c r="BL330" s="3" t="s">
        <v>550</v>
      </c>
      <c r="BM330" s="173" t="s">
        <v>7919</v>
      </c>
    </row>
    <row r="331" s="22" customFormat="true" ht="11.25" hidden="false" customHeight="false" outlineLevel="0" collapsed="false">
      <c r="B331" s="23"/>
      <c r="D331" s="175" t="s">
        <v>450</v>
      </c>
      <c r="F331" s="176" t="s">
        <v>7920</v>
      </c>
      <c r="I331" s="177"/>
      <c r="L331" s="23"/>
      <c r="M331" s="178"/>
      <c r="T331" s="54"/>
      <c r="AT331" s="3" t="s">
        <v>450</v>
      </c>
      <c r="AU331" s="3" t="s">
        <v>90</v>
      </c>
    </row>
    <row r="332" s="22" customFormat="true" ht="37.5" hidden="false" customHeight="true" outlineLevel="0" collapsed="false">
      <c r="B332" s="23"/>
      <c r="C332" s="162" t="s">
        <v>1477</v>
      </c>
      <c r="D332" s="162" t="s">
        <v>444</v>
      </c>
      <c r="E332" s="163" t="s">
        <v>7921</v>
      </c>
      <c r="F332" s="164" t="s">
        <v>7922</v>
      </c>
      <c r="G332" s="165" t="s">
        <v>458</v>
      </c>
      <c r="H332" s="166" t="n">
        <v>1</v>
      </c>
      <c r="I332" s="167" t="n">
        <v>621.9</v>
      </c>
      <c r="J332" s="168" t="n">
        <f aca="false">ROUND(I332*H332,2)</f>
        <v>621.9</v>
      </c>
      <c r="K332" s="164" t="s">
        <v>7501</v>
      </c>
      <c r="L332" s="23"/>
      <c r="M332" s="169"/>
      <c r="N332" s="170" t="s">
        <v>49</v>
      </c>
      <c r="P332" s="171" t="n">
        <f aca="false">O332*H332</f>
        <v>0</v>
      </c>
      <c r="Q332" s="171" t="n">
        <v>0.00149</v>
      </c>
      <c r="R332" s="171" t="n">
        <f aca="false">Q332*H332</f>
        <v>0.00149</v>
      </c>
      <c r="S332" s="171" t="n">
        <v>0</v>
      </c>
      <c r="T332" s="172" t="n">
        <f aca="false">S332*H332</f>
        <v>0</v>
      </c>
      <c r="AR332" s="173" t="s">
        <v>550</v>
      </c>
      <c r="AT332" s="173" t="s">
        <v>444</v>
      </c>
      <c r="AU332" s="173" t="s">
        <v>90</v>
      </c>
      <c r="AY332" s="3" t="s">
        <v>442</v>
      </c>
      <c r="BE332" s="174" t="n">
        <f aca="false">IF(N332="základní",J332,0)</f>
        <v>0</v>
      </c>
      <c r="BF332" s="174" t="n">
        <f aca="false">IF(N332="snížená",J332,0)</f>
        <v>621.9</v>
      </c>
      <c r="BG332" s="174" t="n">
        <f aca="false">IF(N332="zákl. přenesená",J332,0)</f>
        <v>0</v>
      </c>
      <c r="BH332" s="174" t="n">
        <f aca="false">IF(N332="sníž. přenesená",J332,0)</f>
        <v>0</v>
      </c>
      <c r="BI332" s="174" t="n">
        <f aca="false">IF(N332="nulová",J332,0)</f>
        <v>0</v>
      </c>
      <c r="BJ332" s="3" t="s">
        <v>90</v>
      </c>
      <c r="BK332" s="174" t="n">
        <f aca="false">ROUND(I332*H332,2)</f>
        <v>621.9</v>
      </c>
      <c r="BL332" s="3" t="s">
        <v>550</v>
      </c>
      <c r="BM332" s="173" t="s">
        <v>7923</v>
      </c>
    </row>
    <row r="333" s="22" customFormat="true" ht="11.25" hidden="false" customHeight="false" outlineLevel="0" collapsed="false">
      <c r="B333" s="23"/>
      <c r="D333" s="175" t="s">
        <v>450</v>
      </c>
      <c r="F333" s="176" t="s">
        <v>7924</v>
      </c>
      <c r="I333" s="177"/>
      <c r="L333" s="23"/>
      <c r="M333" s="178"/>
      <c r="T333" s="54"/>
      <c r="AT333" s="3" t="s">
        <v>450</v>
      </c>
      <c r="AU333" s="3" t="s">
        <v>90</v>
      </c>
    </row>
    <row r="334" s="22" customFormat="true" ht="24" hidden="false" customHeight="true" outlineLevel="0" collapsed="false">
      <c r="B334" s="23"/>
      <c r="C334" s="162" t="s">
        <v>1483</v>
      </c>
      <c r="D334" s="162" t="s">
        <v>444</v>
      </c>
      <c r="E334" s="163" t="s">
        <v>7925</v>
      </c>
      <c r="F334" s="164" t="s">
        <v>7926</v>
      </c>
      <c r="G334" s="165" t="s">
        <v>131</v>
      </c>
      <c r="H334" s="166" t="n">
        <v>1.2</v>
      </c>
      <c r="I334" s="167" t="n">
        <v>279.9</v>
      </c>
      <c r="J334" s="168" t="n">
        <f aca="false">ROUND(I334*H334,2)</f>
        <v>335.88</v>
      </c>
      <c r="K334" s="164" t="s">
        <v>7501</v>
      </c>
      <c r="L334" s="23"/>
      <c r="M334" s="169"/>
      <c r="N334" s="170" t="s">
        <v>49</v>
      </c>
      <c r="P334" s="171" t="n">
        <f aca="false">O334*H334</f>
        <v>0</v>
      </c>
      <c r="Q334" s="171" t="n">
        <v>0.00256</v>
      </c>
      <c r="R334" s="171" t="n">
        <f aca="false">Q334*H334</f>
        <v>0.003072</v>
      </c>
      <c r="S334" s="171" t="n">
        <v>0</v>
      </c>
      <c r="T334" s="172" t="n">
        <f aca="false">S334*H334</f>
        <v>0</v>
      </c>
      <c r="AR334" s="173" t="s">
        <v>550</v>
      </c>
      <c r="AT334" s="173" t="s">
        <v>444</v>
      </c>
      <c r="AU334" s="173" t="s">
        <v>90</v>
      </c>
      <c r="AY334" s="3" t="s">
        <v>442</v>
      </c>
      <c r="BE334" s="174" t="n">
        <f aca="false">IF(N334="základní",J334,0)</f>
        <v>0</v>
      </c>
      <c r="BF334" s="174" t="n">
        <f aca="false">IF(N334="snížená",J334,0)</f>
        <v>335.88</v>
      </c>
      <c r="BG334" s="174" t="n">
        <f aca="false">IF(N334="zákl. přenesená",J334,0)</f>
        <v>0</v>
      </c>
      <c r="BH334" s="174" t="n">
        <f aca="false">IF(N334="sníž. přenesená",J334,0)</f>
        <v>0</v>
      </c>
      <c r="BI334" s="174" t="n">
        <f aca="false">IF(N334="nulová",J334,0)</f>
        <v>0</v>
      </c>
      <c r="BJ334" s="3" t="s">
        <v>90</v>
      </c>
      <c r="BK334" s="174" t="n">
        <f aca="false">ROUND(I334*H334,2)</f>
        <v>335.88</v>
      </c>
      <c r="BL334" s="3" t="s">
        <v>550</v>
      </c>
      <c r="BM334" s="173" t="s">
        <v>7927</v>
      </c>
    </row>
    <row r="335" s="22" customFormat="true" ht="11.25" hidden="false" customHeight="false" outlineLevel="0" collapsed="false">
      <c r="B335" s="23"/>
      <c r="D335" s="175" t="s">
        <v>450</v>
      </c>
      <c r="F335" s="176" t="s">
        <v>7928</v>
      </c>
      <c r="I335" s="177"/>
      <c r="L335" s="23"/>
      <c r="M335" s="178"/>
      <c r="T335" s="54"/>
      <c r="AT335" s="3" t="s">
        <v>450</v>
      </c>
      <c r="AU335" s="3" t="s">
        <v>90</v>
      </c>
    </row>
    <row r="336" s="187" customFormat="true" ht="11.25" hidden="false" customHeight="false" outlineLevel="0" collapsed="false">
      <c r="B336" s="188"/>
      <c r="D336" s="181" t="s">
        <v>452</v>
      </c>
      <c r="E336" s="189"/>
      <c r="F336" s="190" t="s">
        <v>7929</v>
      </c>
      <c r="H336" s="191" t="n">
        <v>1.2</v>
      </c>
      <c r="I336" s="192"/>
      <c r="L336" s="188"/>
      <c r="M336" s="193"/>
      <c r="T336" s="194"/>
      <c r="AT336" s="189" t="s">
        <v>452</v>
      </c>
      <c r="AU336" s="189" t="s">
        <v>90</v>
      </c>
      <c r="AV336" s="187" t="s">
        <v>90</v>
      </c>
      <c r="AW336" s="187" t="s">
        <v>36</v>
      </c>
      <c r="AX336" s="187" t="s">
        <v>84</v>
      </c>
      <c r="AY336" s="189" t="s">
        <v>442</v>
      </c>
    </row>
    <row r="337" s="22" customFormat="true" ht="24" hidden="false" customHeight="true" outlineLevel="0" collapsed="false">
      <c r="B337" s="23"/>
      <c r="C337" s="162" t="s">
        <v>1488</v>
      </c>
      <c r="D337" s="162" t="s">
        <v>444</v>
      </c>
      <c r="E337" s="163" t="s">
        <v>7930</v>
      </c>
      <c r="F337" s="164" t="s">
        <v>7931</v>
      </c>
      <c r="G337" s="165" t="s">
        <v>131</v>
      </c>
      <c r="H337" s="166" t="n">
        <v>1.8</v>
      </c>
      <c r="I337" s="167" t="n">
        <v>520.2</v>
      </c>
      <c r="J337" s="168" t="n">
        <f aca="false">ROUND(I337*H337,2)</f>
        <v>936.36</v>
      </c>
      <c r="K337" s="164" t="s">
        <v>7501</v>
      </c>
      <c r="L337" s="23"/>
      <c r="M337" s="169"/>
      <c r="N337" s="170" t="s">
        <v>49</v>
      </c>
      <c r="P337" s="171" t="n">
        <f aca="false">O337*H337</f>
        <v>0</v>
      </c>
      <c r="Q337" s="171" t="n">
        <v>0.00653</v>
      </c>
      <c r="R337" s="171" t="n">
        <f aca="false">Q337*H337</f>
        <v>0.011754</v>
      </c>
      <c r="S337" s="171" t="n">
        <v>0</v>
      </c>
      <c r="T337" s="172" t="n">
        <f aca="false">S337*H337</f>
        <v>0</v>
      </c>
      <c r="AR337" s="173" t="s">
        <v>550</v>
      </c>
      <c r="AT337" s="173" t="s">
        <v>444</v>
      </c>
      <c r="AU337" s="173" t="s">
        <v>90</v>
      </c>
      <c r="AY337" s="3" t="s">
        <v>442</v>
      </c>
      <c r="BE337" s="174" t="n">
        <f aca="false">IF(N337="základní",J337,0)</f>
        <v>0</v>
      </c>
      <c r="BF337" s="174" t="n">
        <f aca="false">IF(N337="snížená",J337,0)</f>
        <v>936.36</v>
      </c>
      <c r="BG337" s="174" t="n">
        <f aca="false">IF(N337="zákl. přenesená",J337,0)</f>
        <v>0</v>
      </c>
      <c r="BH337" s="174" t="n">
        <f aca="false">IF(N337="sníž. přenesená",J337,0)</f>
        <v>0</v>
      </c>
      <c r="BI337" s="174" t="n">
        <f aca="false">IF(N337="nulová",J337,0)</f>
        <v>0</v>
      </c>
      <c r="BJ337" s="3" t="s">
        <v>90</v>
      </c>
      <c r="BK337" s="174" t="n">
        <f aca="false">ROUND(I337*H337,2)</f>
        <v>936.36</v>
      </c>
      <c r="BL337" s="3" t="s">
        <v>550</v>
      </c>
      <c r="BM337" s="173" t="s">
        <v>7932</v>
      </c>
    </row>
    <row r="338" s="22" customFormat="true" ht="11.25" hidden="false" customHeight="false" outlineLevel="0" collapsed="false">
      <c r="B338" s="23"/>
      <c r="D338" s="175" t="s">
        <v>450</v>
      </c>
      <c r="F338" s="176" t="s">
        <v>7933</v>
      </c>
      <c r="I338" s="177"/>
      <c r="L338" s="23"/>
      <c r="M338" s="178"/>
      <c r="T338" s="54"/>
      <c r="AT338" s="3" t="s">
        <v>450</v>
      </c>
      <c r="AU338" s="3" t="s">
        <v>90</v>
      </c>
    </row>
    <row r="339" s="187" customFormat="true" ht="11.25" hidden="false" customHeight="false" outlineLevel="0" collapsed="false">
      <c r="B339" s="188"/>
      <c r="D339" s="181" t="s">
        <v>452</v>
      </c>
      <c r="E339" s="189"/>
      <c r="F339" s="190" t="s">
        <v>7934</v>
      </c>
      <c r="H339" s="191" t="n">
        <v>1.8</v>
      </c>
      <c r="I339" s="192"/>
      <c r="L339" s="188"/>
      <c r="M339" s="193"/>
      <c r="T339" s="194"/>
      <c r="AT339" s="189" t="s">
        <v>452</v>
      </c>
      <c r="AU339" s="189" t="s">
        <v>90</v>
      </c>
      <c r="AV339" s="187" t="s">
        <v>90</v>
      </c>
      <c r="AW339" s="187" t="s">
        <v>36</v>
      </c>
      <c r="AX339" s="187" t="s">
        <v>84</v>
      </c>
      <c r="AY339" s="189" t="s">
        <v>442</v>
      </c>
    </row>
    <row r="340" s="22" customFormat="true" ht="37.5" hidden="false" customHeight="true" outlineLevel="0" collapsed="false">
      <c r="B340" s="23"/>
      <c r="C340" s="162" t="s">
        <v>1495</v>
      </c>
      <c r="D340" s="162" t="s">
        <v>444</v>
      </c>
      <c r="E340" s="163" t="s">
        <v>7935</v>
      </c>
      <c r="F340" s="164" t="s">
        <v>7936</v>
      </c>
      <c r="G340" s="165" t="s">
        <v>458</v>
      </c>
      <c r="H340" s="166" t="n">
        <v>2</v>
      </c>
      <c r="I340" s="167" t="n">
        <v>314.1</v>
      </c>
      <c r="J340" s="168" t="n">
        <f aca="false">ROUND(I340*H340,2)</f>
        <v>628.2</v>
      </c>
      <c r="K340" s="164" t="s">
        <v>7501</v>
      </c>
      <c r="L340" s="23"/>
      <c r="M340" s="169"/>
      <c r="N340" s="170" t="s">
        <v>49</v>
      </c>
      <c r="P340" s="171" t="n">
        <f aca="false">O340*H340</f>
        <v>0</v>
      </c>
      <c r="Q340" s="171" t="n">
        <v>0.00013</v>
      </c>
      <c r="R340" s="171" t="n">
        <f aca="false">Q340*H340</f>
        <v>0.00026</v>
      </c>
      <c r="S340" s="171" t="n">
        <v>0</v>
      </c>
      <c r="T340" s="172" t="n">
        <f aca="false">S340*H340</f>
        <v>0</v>
      </c>
      <c r="AR340" s="173" t="s">
        <v>550</v>
      </c>
      <c r="AT340" s="173" t="s">
        <v>444</v>
      </c>
      <c r="AU340" s="173" t="s">
        <v>90</v>
      </c>
      <c r="AY340" s="3" t="s">
        <v>442</v>
      </c>
      <c r="BE340" s="174" t="n">
        <f aca="false">IF(N340="základní",J340,0)</f>
        <v>0</v>
      </c>
      <c r="BF340" s="174" t="n">
        <f aca="false">IF(N340="snížená",J340,0)</f>
        <v>628.2</v>
      </c>
      <c r="BG340" s="174" t="n">
        <f aca="false">IF(N340="zákl. přenesená",J340,0)</f>
        <v>0</v>
      </c>
      <c r="BH340" s="174" t="n">
        <f aca="false">IF(N340="sníž. přenesená",J340,0)</f>
        <v>0</v>
      </c>
      <c r="BI340" s="174" t="n">
        <f aca="false">IF(N340="nulová",J340,0)</f>
        <v>0</v>
      </c>
      <c r="BJ340" s="3" t="s">
        <v>90</v>
      </c>
      <c r="BK340" s="174" t="n">
        <f aca="false">ROUND(I340*H340,2)</f>
        <v>628.2</v>
      </c>
      <c r="BL340" s="3" t="s">
        <v>550</v>
      </c>
      <c r="BM340" s="173" t="s">
        <v>7937</v>
      </c>
    </row>
    <row r="341" s="22" customFormat="true" ht="11.25" hidden="false" customHeight="false" outlineLevel="0" collapsed="false">
      <c r="B341" s="23"/>
      <c r="D341" s="175" t="s">
        <v>450</v>
      </c>
      <c r="F341" s="176" t="s">
        <v>7938</v>
      </c>
      <c r="I341" s="177"/>
      <c r="L341" s="23"/>
      <c r="M341" s="178"/>
      <c r="T341" s="54"/>
      <c r="AT341" s="3" t="s">
        <v>450</v>
      </c>
      <c r="AU341" s="3" t="s">
        <v>90</v>
      </c>
    </row>
    <row r="342" s="22" customFormat="true" ht="33" hidden="false" customHeight="true" outlineLevel="0" collapsed="false">
      <c r="B342" s="23"/>
      <c r="C342" s="162" t="s">
        <v>1539</v>
      </c>
      <c r="D342" s="162" t="s">
        <v>444</v>
      </c>
      <c r="E342" s="163" t="s">
        <v>7939</v>
      </c>
      <c r="F342" s="164" t="s">
        <v>7940</v>
      </c>
      <c r="G342" s="165" t="s">
        <v>458</v>
      </c>
      <c r="H342" s="166" t="n">
        <v>2</v>
      </c>
      <c r="I342" s="167" t="n">
        <v>379.8</v>
      </c>
      <c r="J342" s="168" t="n">
        <f aca="false">ROUND(I342*H342,2)</f>
        <v>759.6</v>
      </c>
      <c r="K342" s="164" t="s">
        <v>7501</v>
      </c>
      <c r="L342" s="23"/>
      <c r="M342" s="169"/>
      <c r="N342" s="170" t="s">
        <v>49</v>
      </c>
      <c r="P342" s="171" t="n">
        <f aca="false">O342*H342</f>
        <v>0</v>
      </c>
      <c r="Q342" s="171" t="n">
        <v>0.00024</v>
      </c>
      <c r="R342" s="171" t="n">
        <f aca="false">Q342*H342</f>
        <v>0.00048</v>
      </c>
      <c r="S342" s="171" t="n">
        <v>0</v>
      </c>
      <c r="T342" s="172" t="n">
        <f aca="false">S342*H342</f>
        <v>0</v>
      </c>
      <c r="AR342" s="173" t="s">
        <v>550</v>
      </c>
      <c r="AT342" s="173" t="s">
        <v>444</v>
      </c>
      <c r="AU342" s="173" t="s">
        <v>90</v>
      </c>
      <c r="AY342" s="3" t="s">
        <v>442</v>
      </c>
      <c r="BE342" s="174" t="n">
        <f aca="false">IF(N342="základní",J342,0)</f>
        <v>0</v>
      </c>
      <c r="BF342" s="174" t="n">
        <f aca="false">IF(N342="snížená",J342,0)</f>
        <v>759.6</v>
      </c>
      <c r="BG342" s="174" t="n">
        <f aca="false">IF(N342="zákl. přenesená",J342,0)</f>
        <v>0</v>
      </c>
      <c r="BH342" s="174" t="n">
        <f aca="false">IF(N342="sníž. přenesená",J342,0)</f>
        <v>0</v>
      </c>
      <c r="BI342" s="174" t="n">
        <f aca="false">IF(N342="nulová",J342,0)</f>
        <v>0</v>
      </c>
      <c r="BJ342" s="3" t="s">
        <v>90</v>
      </c>
      <c r="BK342" s="174" t="n">
        <f aca="false">ROUND(I342*H342,2)</f>
        <v>759.6</v>
      </c>
      <c r="BL342" s="3" t="s">
        <v>550</v>
      </c>
      <c r="BM342" s="173" t="s">
        <v>7941</v>
      </c>
    </row>
    <row r="343" s="22" customFormat="true" ht="11.25" hidden="false" customHeight="false" outlineLevel="0" collapsed="false">
      <c r="B343" s="23"/>
      <c r="D343" s="175" t="s">
        <v>450</v>
      </c>
      <c r="F343" s="176" t="s">
        <v>7942</v>
      </c>
      <c r="I343" s="177"/>
      <c r="L343" s="23"/>
      <c r="M343" s="178"/>
      <c r="T343" s="54"/>
      <c r="AT343" s="3" t="s">
        <v>450</v>
      </c>
      <c r="AU343" s="3" t="s">
        <v>90</v>
      </c>
    </row>
    <row r="344" s="22" customFormat="true" ht="33" hidden="false" customHeight="true" outlineLevel="0" collapsed="false">
      <c r="B344" s="23"/>
      <c r="C344" s="162" t="s">
        <v>1550</v>
      </c>
      <c r="D344" s="162" t="s">
        <v>444</v>
      </c>
      <c r="E344" s="163" t="s">
        <v>7943</v>
      </c>
      <c r="F344" s="164" t="s">
        <v>7944</v>
      </c>
      <c r="G344" s="165" t="s">
        <v>458</v>
      </c>
      <c r="H344" s="166" t="n">
        <v>1</v>
      </c>
      <c r="I344" s="167" t="n">
        <v>2187</v>
      </c>
      <c r="J344" s="168" t="n">
        <f aca="false">ROUND(I344*H344,2)</f>
        <v>2187</v>
      </c>
      <c r="K344" s="164" t="s">
        <v>7501</v>
      </c>
      <c r="L344" s="23"/>
      <c r="M344" s="169"/>
      <c r="N344" s="170" t="s">
        <v>49</v>
      </c>
      <c r="P344" s="171" t="n">
        <f aca="false">O344*H344</f>
        <v>0</v>
      </c>
      <c r="Q344" s="171" t="n">
        <v>0.00208</v>
      </c>
      <c r="R344" s="171" t="n">
        <f aca="false">Q344*H344</f>
        <v>0.00208</v>
      </c>
      <c r="S344" s="171" t="n">
        <v>0</v>
      </c>
      <c r="T344" s="172" t="n">
        <f aca="false">S344*H344</f>
        <v>0</v>
      </c>
      <c r="AR344" s="173" t="s">
        <v>550</v>
      </c>
      <c r="AT344" s="173" t="s">
        <v>444</v>
      </c>
      <c r="AU344" s="173" t="s">
        <v>90</v>
      </c>
      <c r="AY344" s="3" t="s">
        <v>442</v>
      </c>
      <c r="BE344" s="174" t="n">
        <f aca="false">IF(N344="základní",J344,0)</f>
        <v>0</v>
      </c>
      <c r="BF344" s="174" t="n">
        <f aca="false">IF(N344="snížená",J344,0)</f>
        <v>2187</v>
      </c>
      <c r="BG344" s="174" t="n">
        <f aca="false">IF(N344="zákl. přenesená",J344,0)</f>
        <v>0</v>
      </c>
      <c r="BH344" s="174" t="n">
        <f aca="false">IF(N344="sníž. přenesená",J344,0)</f>
        <v>0</v>
      </c>
      <c r="BI344" s="174" t="n">
        <f aca="false">IF(N344="nulová",J344,0)</f>
        <v>0</v>
      </c>
      <c r="BJ344" s="3" t="s">
        <v>90</v>
      </c>
      <c r="BK344" s="174" t="n">
        <f aca="false">ROUND(I344*H344,2)</f>
        <v>2187</v>
      </c>
      <c r="BL344" s="3" t="s">
        <v>550</v>
      </c>
      <c r="BM344" s="173" t="s">
        <v>7945</v>
      </c>
    </row>
    <row r="345" s="22" customFormat="true" ht="11.25" hidden="false" customHeight="false" outlineLevel="0" collapsed="false">
      <c r="B345" s="23"/>
      <c r="D345" s="175" t="s">
        <v>450</v>
      </c>
      <c r="F345" s="176" t="s">
        <v>7946</v>
      </c>
      <c r="I345" s="177"/>
      <c r="L345" s="23"/>
      <c r="M345" s="178"/>
      <c r="T345" s="54"/>
      <c r="AT345" s="3" t="s">
        <v>450</v>
      </c>
      <c r="AU345" s="3" t="s">
        <v>90</v>
      </c>
    </row>
    <row r="346" s="22" customFormat="true" ht="19.5" hidden="false" customHeight="false" outlineLevel="0" collapsed="false">
      <c r="B346" s="23"/>
      <c r="D346" s="181" t="s">
        <v>2563</v>
      </c>
      <c r="F346" s="221" t="s">
        <v>7947</v>
      </c>
      <c r="I346" s="177"/>
      <c r="L346" s="23"/>
      <c r="M346" s="178"/>
      <c r="T346" s="54"/>
      <c r="AT346" s="3" t="s">
        <v>2563</v>
      </c>
      <c r="AU346" s="3" t="s">
        <v>90</v>
      </c>
    </row>
    <row r="347" s="22" customFormat="true" ht="24" hidden="false" customHeight="true" outlineLevel="0" collapsed="false">
      <c r="B347" s="23"/>
      <c r="C347" s="162" t="s">
        <v>1561</v>
      </c>
      <c r="D347" s="162" t="s">
        <v>444</v>
      </c>
      <c r="E347" s="163" t="s">
        <v>7948</v>
      </c>
      <c r="F347" s="164" t="s">
        <v>7949</v>
      </c>
      <c r="G347" s="165" t="s">
        <v>458</v>
      </c>
      <c r="H347" s="166" t="n">
        <v>1</v>
      </c>
      <c r="I347" s="167" t="n">
        <v>16506</v>
      </c>
      <c r="J347" s="168" t="n">
        <f aca="false">ROUND(I347*H347,2)</f>
        <v>16506</v>
      </c>
      <c r="K347" s="164" t="s">
        <v>7501</v>
      </c>
      <c r="L347" s="23"/>
      <c r="M347" s="169"/>
      <c r="N347" s="170" t="s">
        <v>49</v>
      </c>
      <c r="P347" s="171" t="n">
        <f aca="false">O347*H347</f>
        <v>0</v>
      </c>
      <c r="Q347" s="171" t="n">
        <v>0.00452</v>
      </c>
      <c r="R347" s="171" t="n">
        <f aca="false">Q347*H347</f>
        <v>0.00452</v>
      </c>
      <c r="S347" s="171" t="n">
        <v>0</v>
      </c>
      <c r="T347" s="172" t="n">
        <f aca="false">S347*H347</f>
        <v>0</v>
      </c>
      <c r="AR347" s="173" t="s">
        <v>550</v>
      </c>
      <c r="AT347" s="173" t="s">
        <v>444</v>
      </c>
      <c r="AU347" s="173" t="s">
        <v>90</v>
      </c>
      <c r="AY347" s="3" t="s">
        <v>442</v>
      </c>
      <c r="BE347" s="174" t="n">
        <f aca="false">IF(N347="základní",J347,0)</f>
        <v>0</v>
      </c>
      <c r="BF347" s="174" t="n">
        <f aca="false">IF(N347="snížená",J347,0)</f>
        <v>16506</v>
      </c>
      <c r="BG347" s="174" t="n">
        <f aca="false">IF(N347="zákl. přenesená",J347,0)</f>
        <v>0</v>
      </c>
      <c r="BH347" s="174" t="n">
        <f aca="false">IF(N347="sníž. přenesená",J347,0)</f>
        <v>0</v>
      </c>
      <c r="BI347" s="174" t="n">
        <f aca="false">IF(N347="nulová",J347,0)</f>
        <v>0</v>
      </c>
      <c r="BJ347" s="3" t="s">
        <v>90</v>
      </c>
      <c r="BK347" s="174" t="n">
        <f aca="false">ROUND(I347*H347,2)</f>
        <v>16506</v>
      </c>
      <c r="BL347" s="3" t="s">
        <v>550</v>
      </c>
      <c r="BM347" s="173" t="s">
        <v>7950</v>
      </c>
    </row>
    <row r="348" s="22" customFormat="true" ht="11.25" hidden="false" customHeight="false" outlineLevel="0" collapsed="false">
      <c r="B348" s="23"/>
      <c r="D348" s="175" t="s">
        <v>450</v>
      </c>
      <c r="F348" s="176" t="s">
        <v>7951</v>
      </c>
      <c r="I348" s="177"/>
      <c r="L348" s="23"/>
      <c r="M348" s="178"/>
      <c r="T348" s="54"/>
      <c r="AT348" s="3" t="s">
        <v>450</v>
      </c>
      <c r="AU348" s="3" t="s">
        <v>90</v>
      </c>
    </row>
    <row r="349" s="22" customFormat="true" ht="39" hidden="false" customHeight="false" outlineLevel="0" collapsed="false">
      <c r="B349" s="23"/>
      <c r="D349" s="181" t="s">
        <v>2563</v>
      </c>
      <c r="F349" s="221" t="s">
        <v>7952</v>
      </c>
      <c r="I349" s="177"/>
      <c r="L349" s="23"/>
      <c r="M349" s="178"/>
      <c r="T349" s="54"/>
      <c r="AT349" s="3" t="s">
        <v>2563</v>
      </c>
      <c r="AU349" s="3" t="s">
        <v>90</v>
      </c>
    </row>
    <row r="350" s="22" customFormat="true" ht="33" hidden="false" customHeight="true" outlineLevel="0" collapsed="false">
      <c r="B350" s="23"/>
      <c r="C350" s="162" t="s">
        <v>1566</v>
      </c>
      <c r="D350" s="162" t="s">
        <v>444</v>
      </c>
      <c r="E350" s="163" t="s">
        <v>7953</v>
      </c>
      <c r="F350" s="164" t="s">
        <v>7954</v>
      </c>
      <c r="G350" s="165" t="s">
        <v>131</v>
      </c>
      <c r="H350" s="166" t="n">
        <v>1.5</v>
      </c>
      <c r="I350" s="167" t="n">
        <v>5400</v>
      </c>
      <c r="J350" s="168" t="n">
        <f aca="false">ROUND(I350*H350,2)</f>
        <v>8100</v>
      </c>
      <c r="K350" s="164"/>
      <c r="L350" s="23"/>
      <c r="M350" s="169"/>
      <c r="N350" s="170" t="s">
        <v>49</v>
      </c>
      <c r="P350" s="171" t="n">
        <f aca="false">O350*H350</f>
        <v>0</v>
      </c>
      <c r="Q350" s="171" t="n">
        <v>0</v>
      </c>
      <c r="R350" s="171" t="n">
        <f aca="false">Q350*H350</f>
        <v>0</v>
      </c>
      <c r="S350" s="171" t="n">
        <v>0</v>
      </c>
      <c r="T350" s="172" t="n">
        <f aca="false">S350*H350</f>
        <v>0</v>
      </c>
      <c r="AR350" s="173" t="s">
        <v>550</v>
      </c>
      <c r="AT350" s="173" t="s">
        <v>444</v>
      </c>
      <c r="AU350" s="173" t="s">
        <v>90</v>
      </c>
      <c r="AY350" s="3" t="s">
        <v>442</v>
      </c>
      <c r="BE350" s="174" t="n">
        <f aca="false">IF(N350="základní",J350,0)</f>
        <v>0</v>
      </c>
      <c r="BF350" s="174" t="n">
        <f aca="false">IF(N350="snížená",J350,0)</f>
        <v>8100</v>
      </c>
      <c r="BG350" s="174" t="n">
        <f aca="false">IF(N350="zákl. přenesená",J350,0)</f>
        <v>0</v>
      </c>
      <c r="BH350" s="174" t="n">
        <f aca="false">IF(N350="sníž. přenesená",J350,0)</f>
        <v>0</v>
      </c>
      <c r="BI350" s="174" t="n">
        <f aca="false">IF(N350="nulová",J350,0)</f>
        <v>0</v>
      </c>
      <c r="BJ350" s="3" t="s">
        <v>90</v>
      </c>
      <c r="BK350" s="174" t="n">
        <f aca="false">ROUND(I350*H350,2)</f>
        <v>8100</v>
      </c>
      <c r="BL350" s="3" t="s">
        <v>550</v>
      </c>
      <c r="BM350" s="173" t="s">
        <v>7955</v>
      </c>
    </row>
    <row r="351" s="22" customFormat="true" ht="21.75" hidden="false" customHeight="true" outlineLevel="0" collapsed="false">
      <c r="B351" s="23"/>
      <c r="C351" s="162" t="s">
        <v>1579</v>
      </c>
      <c r="D351" s="162" t="s">
        <v>444</v>
      </c>
      <c r="E351" s="163" t="s">
        <v>7956</v>
      </c>
      <c r="F351" s="164" t="s">
        <v>7957</v>
      </c>
      <c r="G351" s="165" t="s">
        <v>458</v>
      </c>
      <c r="H351" s="166" t="n">
        <v>2</v>
      </c>
      <c r="I351" s="167" t="n">
        <v>918</v>
      </c>
      <c r="J351" s="168" t="n">
        <f aca="false">ROUND(I351*H351,2)</f>
        <v>1836</v>
      </c>
      <c r="K351" s="164"/>
      <c r="L351" s="23"/>
      <c r="M351" s="169"/>
      <c r="N351" s="170" t="s">
        <v>49</v>
      </c>
      <c r="P351" s="171" t="n">
        <f aca="false">O351*H351</f>
        <v>0</v>
      </c>
      <c r="Q351" s="171" t="n">
        <v>0</v>
      </c>
      <c r="R351" s="171" t="n">
        <f aca="false">Q351*H351</f>
        <v>0</v>
      </c>
      <c r="S351" s="171" t="n">
        <v>0</v>
      </c>
      <c r="T351" s="172" t="n">
        <f aca="false">S351*H351</f>
        <v>0</v>
      </c>
      <c r="AR351" s="173" t="s">
        <v>550</v>
      </c>
      <c r="AT351" s="173" t="s">
        <v>444</v>
      </c>
      <c r="AU351" s="173" t="s">
        <v>90</v>
      </c>
      <c r="AY351" s="3" t="s">
        <v>442</v>
      </c>
      <c r="BE351" s="174" t="n">
        <f aca="false">IF(N351="základní",J351,0)</f>
        <v>0</v>
      </c>
      <c r="BF351" s="174" t="n">
        <f aca="false">IF(N351="snížená",J351,0)</f>
        <v>1836</v>
      </c>
      <c r="BG351" s="174" t="n">
        <f aca="false">IF(N351="zákl. přenesená",J351,0)</f>
        <v>0</v>
      </c>
      <c r="BH351" s="174" t="n">
        <f aca="false">IF(N351="sníž. přenesená",J351,0)</f>
        <v>0</v>
      </c>
      <c r="BI351" s="174" t="n">
        <f aca="false">IF(N351="nulová",J351,0)</f>
        <v>0</v>
      </c>
      <c r="BJ351" s="3" t="s">
        <v>90</v>
      </c>
      <c r="BK351" s="174" t="n">
        <f aca="false">ROUND(I351*H351,2)</f>
        <v>1836</v>
      </c>
      <c r="BL351" s="3" t="s">
        <v>550</v>
      </c>
      <c r="BM351" s="173" t="s">
        <v>7958</v>
      </c>
    </row>
    <row r="352" s="22" customFormat="true" ht="16.5" hidden="false" customHeight="true" outlineLevel="0" collapsed="false">
      <c r="B352" s="23"/>
      <c r="C352" s="162" t="s">
        <v>1588</v>
      </c>
      <c r="D352" s="162" t="s">
        <v>444</v>
      </c>
      <c r="E352" s="163" t="s">
        <v>7959</v>
      </c>
      <c r="F352" s="164" t="s">
        <v>7960</v>
      </c>
      <c r="G352" s="165" t="s">
        <v>458</v>
      </c>
      <c r="H352" s="166" t="n">
        <v>2</v>
      </c>
      <c r="I352" s="167" t="n">
        <v>388.8</v>
      </c>
      <c r="J352" s="168" t="n">
        <f aca="false">ROUND(I352*H352,2)</f>
        <v>777.6</v>
      </c>
      <c r="K352" s="164"/>
      <c r="L352" s="23"/>
      <c r="M352" s="169"/>
      <c r="N352" s="170" t="s">
        <v>49</v>
      </c>
      <c r="P352" s="171" t="n">
        <f aca="false">O352*H352</f>
        <v>0</v>
      </c>
      <c r="Q352" s="171" t="n">
        <v>0</v>
      </c>
      <c r="R352" s="171" t="n">
        <f aca="false">Q352*H352</f>
        <v>0</v>
      </c>
      <c r="S352" s="171" t="n">
        <v>0</v>
      </c>
      <c r="T352" s="172" t="n">
        <f aca="false">S352*H352</f>
        <v>0</v>
      </c>
      <c r="AR352" s="173" t="s">
        <v>550</v>
      </c>
      <c r="AT352" s="173" t="s">
        <v>444</v>
      </c>
      <c r="AU352" s="173" t="s">
        <v>90</v>
      </c>
      <c r="AY352" s="3" t="s">
        <v>442</v>
      </c>
      <c r="BE352" s="174" t="n">
        <f aca="false">IF(N352="základní",J352,0)</f>
        <v>0</v>
      </c>
      <c r="BF352" s="174" t="n">
        <f aca="false">IF(N352="snížená",J352,0)</f>
        <v>777.6</v>
      </c>
      <c r="BG352" s="174" t="n">
        <f aca="false">IF(N352="zákl. přenesená",J352,0)</f>
        <v>0</v>
      </c>
      <c r="BH352" s="174" t="n">
        <f aca="false">IF(N352="sníž. přenesená",J352,0)</f>
        <v>0</v>
      </c>
      <c r="BI352" s="174" t="n">
        <f aca="false">IF(N352="nulová",J352,0)</f>
        <v>0</v>
      </c>
      <c r="BJ352" s="3" t="s">
        <v>90</v>
      </c>
      <c r="BK352" s="174" t="n">
        <f aca="false">ROUND(I352*H352,2)</f>
        <v>777.6</v>
      </c>
      <c r="BL352" s="3" t="s">
        <v>550</v>
      </c>
      <c r="BM352" s="173" t="s">
        <v>7961</v>
      </c>
    </row>
    <row r="353" s="22" customFormat="true" ht="24" hidden="false" customHeight="true" outlineLevel="0" collapsed="false">
      <c r="B353" s="23"/>
      <c r="C353" s="162" t="s">
        <v>1596</v>
      </c>
      <c r="D353" s="162" t="s">
        <v>444</v>
      </c>
      <c r="E353" s="163" t="s">
        <v>7962</v>
      </c>
      <c r="F353" s="164" t="s">
        <v>7963</v>
      </c>
      <c r="G353" s="165" t="s">
        <v>131</v>
      </c>
      <c r="H353" s="166" t="n">
        <v>20.5</v>
      </c>
      <c r="I353" s="167" t="n">
        <v>63</v>
      </c>
      <c r="J353" s="168" t="n">
        <f aca="false">ROUND(I353*H353,2)</f>
        <v>1291.5</v>
      </c>
      <c r="K353" s="164"/>
      <c r="L353" s="23"/>
      <c r="M353" s="169"/>
      <c r="N353" s="170" t="s">
        <v>49</v>
      </c>
      <c r="P353" s="171" t="n">
        <f aca="false">O353*H353</f>
        <v>0</v>
      </c>
      <c r="Q353" s="171" t="n">
        <v>0</v>
      </c>
      <c r="R353" s="171" t="n">
        <f aca="false">Q353*H353</f>
        <v>0</v>
      </c>
      <c r="S353" s="171" t="n">
        <v>0</v>
      </c>
      <c r="T353" s="172" t="n">
        <f aca="false">S353*H353</f>
        <v>0</v>
      </c>
      <c r="AR353" s="173" t="s">
        <v>550</v>
      </c>
      <c r="AT353" s="173" t="s">
        <v>444</v>
      </c>
      <c r="AU353" s="173" t="s">
        <v>90</v>
      </c>
      <c r="AY353" s="3" t="s">
        <v>442</v>
      </c>
      <c r="BE353" s="174" t="n">
        <f aca="false">IF(N353="základní",J353,0)</f>
        <v>0</v>
      </c>
      <c r="BF353" s="174" t="n">
        <f aca="false">IF(N353="snížená",J353,0)</f>
        <v>1291.5</v>
      </c>
      <c r="BG353" s="174" t="n">
        <f aca="false">IF(N353="zákl. přenesená",J353,0)</f>
        <v>0</v>
      </c>
      <c r="BH353" s="174" t="n">
        <f aca="false">IF(N353="sníž. přenesená",J353,0)</f>
        <v>0</v>
      </c>
      <c r="BI353" s="174" t="n">
        <f aca="false">IF(N353="nulová",J353,0)</f>
        <v>0</v>
      </c>
      <c r="BJ353" s="3" t="s">
        <v>90</v>
      </c>
      <c r="BK353" s="174" t="n">
        <f aca="false">ROUND(I353*H353,2)</f>
        <v>1291.5</v>
      </c>
      <c r="BL353" s="3" t="s">
        <v>550</v>
      </c>
      <c r="BM353" s="173" t="s">
        <v>7964</v>
      </c>
    </row>
    <row r="354" s="22" customFormat="true" ht="24" hidden="false" customHeight="true" outlineLevel="0" collapsed="false">
      <c r="B354" s="23"/>
      <c r="C354" s="162" t="s">
        <v>1603</v>
      </c>
      <c r="D354" s="162" t="s">
        <v>444</v>
      </c>
      <c r="E354" s="163" t="s">
        <v>7965</v>
      </c>
      <c r="F354" s="164" t="s">
        <v>7966</v>
      </c>
      <c r="G354" s="165" t="s">
        <v>131</v>
      </c>
      <c r="H354" s="166" t="n">
        <v>20.5</v>
      </c>
      <c r="I354" s="167" t="n">
        <v>54</v>
      </c>
      <c r="J354" s="168" t="n">
        <f aca="false">ROUND(I354*H354,2)</f>
        <v>1107</v>
      </c>
      <c r="K354" s="164"/>
      <c r="L354" s="23"/>
      <c r="M354" s="169"/>
      <c r="N354" s="170" t="s">
        <v>49</v>
      </c>
      <c r="P354" s="171" t="n">
        <f aca="false">O354*H354</f>
        <v>0</v>
      </c>
      <c r="Q354" s="171" t="n">
        <v>0</v>
      </c>
      <c r="R354" s="171" t="n">
        <f aca="false">Q354*H354</f>
        <v>0</v>
      </c>
      <c r="S354" s="171" t="n">
        <v>0</v>
      </c>
      <c r="T354" s="172" t="n">
        <f aca="false">S354*H354</f>
        <v>0</v>
      </c>
      <c r="AR354" s="173" t="s">
        <v>550</v>
      </c>
      <c r="AT354" s="173" t="s">
        <v>444</v>
      </c>
      <c r="AU354" s="173" t="s">
        <v>90</v>
      </c>
      <c r="AY354" s="3" t="s">
        <v>442</v>
      </c>
      <c r="BE354" s="174" t="n">
        <f aca="false">IF(N354="základní",J354,0)</f>
        <v>0</v>
      </c>
      <c r="BF354" s="174" t="n">
        <f aca="false">IF(N354="snížená",J354,0)</f>
        <v>1107</v>
      </c>
      <c r="BG354" s="174" t="n">
        <f aca="false">IF(N354="zákl. přenesená",J354,0)</f>
        <v>0</v>
      </c>
      <c r="BH354" s="174" t="n">
        <f aca="false">IF(N354="sníž. přenesená",J354,0)</f>
        <v>0</v>
      </c>
      <c r="BI354" s="174" t="n">
        <f aca="false">IF(N354="nulová",J354,0)</f>
        <v>0</v>
      </c>
      <c r="BJ354" s="3" t="s">
        <v>90</v>
      </c>
      <c r="BK354" s="174" t="n">
        <f aca="false">ROUND(I354*H354,2)</f>
        <v>1107</v>
      </c>
      <c r="BL354" s="3" t="s">
        <v>550</v>
      </c>
      <c r="BM354" s="173" t="s">
        <v>7967</v>
      </c>
    </row>
    <row r="355" s="22" customFormat="true" ht="24" hidden="false" customHeight="true" outlineLevel="0" collapsed="false">
      <c r="B355" s="23"/>
      <c r="C355" s="162" t="s">
        <v>1608</v>
      </c>
      <c r="D355" s="162" t="s">
        <v>444</v>
      </c>
      <c r="E355" s="163" t="s">
        <v>7968</v>
      </c>
      <c r="F355" s="164" t="s">
        <v>7969</v>
      </c>
      <c r="G355" s="165" t="s">
        <v>458</v>
      </c>
      <c r="H355" s="166" t="n">
        <v>8</v>
      </c>
      <c r="I355" s="167" t="n">
        <v>162</v>
      </c>
      <c r="J355" s="168" t="n">
        <f aca="false">ROUND(I355*H355,2)</f>
        <v>1296</v>
      </c>
      <c r="K355" s="164"/>
      <c r="L355" s="23"/>
      <c r="M355" s="169"/>
      <c r="N355" s="170" t="s">
        <v>49</v>
      </c>
      <c r="P355" s="171" t="n">
        <f aca="false">O355*H355</f>
        <v>0</v>
      </c>
      <c r="Q355" s="171" t="n">
        <v>0</v>
      </c>
      <c r="R355" s="171" t="n">
        <f aca="false">Q355*H355</f>
        <v>0</v>
      </c>
      <c r="S355" s="171" t="n">
        <v>0</v>
      </c>
      <c r="T355" s="172" t="n">
        <f aca="false">S355*H355</f>
        <v>0</v>
      </c>
      <c r="AR355" s="173" t="s">
        <v>550</v>
      </c>
      <c r="AT355" s="173" t="s">
        <v>444</v>
      </c>
      <c r="AU355" s="173" t="s">
        <v>90</v>
      </c>
      <c r="AY355" s="3" t="s">
        <v>442</v>
      </c>
      <c r="BE355" s="174" t="n">
        <f aca="false">IF(N355="základní",J355,0)</f>
        <v>0</v>
      </c>
      <c r="BF355" s="174" t="n">
        <f aca="false">IF(N355="snížená",J355,0)</f>
        <v>1296</v>
      </c>
      <c r="BG355" s="174" t="n">
        <f aca="false">IF(N355="zákl. přenesená",J355,0)</f>
        <v>0</v>
      </c>
      <c r="BH355" s="174" t="n">
        <f aca="false">IF(N355="sníž. přenesená",J355,0)</f>
        <v>0</v>
      </c>
      <c r="BI355" s="174" t="n">
        <f aca="false">IF(N355="nulová",J355,0)</f>
        <v>0</v>
      </c>
      <c r="BJ355" s="3" t="s">
        <v>90</v>
      </c>
      <c r="BK355" s="174" t="n">
        <f aca="false">ROUND(I355*H355,2)</f>
        <v>1296</v>
      </c>
      <c r="BL355" s="3" t="s">
        <v>550</v>
      </c>
      <c r="BM355" s="173" t="s">
        <v>7970</v>
      </c>
    </row>
    <row r="356" s="22" customFormat="true" ht="16.5" hidden="false" customHeight="true" outlineLevel="0" collapsed="false">
      <c r="B356" s="23"/>
      <c r="C356" s="162" t="s">
        <v>1615</v>
      </c>
      <c r="D356" s="162" t="s">
        <v>444</v>
      </c>
      <c r="E356" s="163" t="s">
        <v>7971</v>
      </c>
      <c r="F356" s="164" t="s">
        <v>7972</v>
      </c>
      <c r="G356" s="165" t="s">
        <v>131</v>
      </c>
      <c r="H356" s="166" t="n">
        <v>20.5</v>
      </c>
      <c r="I356" s="167" t="n">
        <v>14.4</v>
      </c>
      <c r="J356" s="168" t="n">
        <f aca="false">ROUND(I356*H356,2)</f>
        <v>295.2</v>
      </c>
      <c r="K356" s="164"/>
      <c r="L356" s="23"/>
      <c r="M356" s="169"/>
      <c r="N356" s="170" t="s">
        <v>49</v>
      </c>
      <c r="P356" s="171" t="n">
        <f aca="false">O356*H356</f>
        <v>0</v>
      </c>
      <c r="Q356" s="171" t="n">
        <v>0</v>
      </c>
      <c r="R356" s="171" t="n">
        <f aca="false">Q356*H356</f>
        <v>0</v>
      </c>
      <c r="S356" s="171" t="n">
        <v>0</v>
      </c>
      <c r="T356" s="172" t="n">
        <f aca="false">S356*H356</f>
        <v>0</v>
      </c>
      <c r="AR356" s="173" t="s">
        <v>550</v>
      </c>
      <c r="AT356" s="173" t="s">
        <v>444</v>
      </c>
      <c r="AU356" s="173" t="s">
        <v>90</v>
      </c>
      <c r="AY356" s="3" t="s">
        <v>442</v>
      </c>
      <c r="BE356" s="174" t="n">
        <f aca="false">IF(N356="základní",J356,0)</f>
        <v>0</v>
      </c>
      <c r="BF356" s="174" t="n">
        <f aca="false">IF(N356="snížená",J356,0)</f>
        <v>295.2</v>
      </c>
      <c r="BG356" s="174" t="n">
        <f aca="false">IF(N356="zákl. přenesená",J356,0)</f>
        <v>0</v>
      </c>
      <c r="BH356" s="174" t="n">
        <f aca="false">IF(N356="sníž. přenesená",J356,0)</f>
        <v>0</v>
      </c>
      <c r="BI356" s="174" t="n">
        <f aca="false">IF(N356="nulová",J356,0)</f>
        <v>0</v>
      </c>
      <c r="BJ356" s="3" t="s">
        <v>90</v>
      </c>
      <c r="BK356" s="174" t="n">
        <f aca="false">ROUND(I356*H356,2)</f>
        <v>295.2</v>
      </c>
      <c r="BL356" s="3" t="s">
        <v>550</v>
      </c>
      <c r="BM356" s="173" t="s">
        <v>7973</v>
      </c>
    </row>
    <row r="357" s="22" customFormat="true" ht="16.5" hidden="false" customHeight="true" outlineLevel="0" collapsed="false">
      <c r="B357" s="23"/>
      <c r="C357" s="162" t="s">
        <v>1620</v>
      </c>
      <c r="D357" s="162" t="s">
        <v>444</v>
      </c>
      <c r="E357" s="163" t="s">
        <v>7974</v>
      </c>
      <c r="F357" s="164" t="s">
        <v>7975</v>
      </c>
      <c r="G357" s="165" t="s">
        <v>458</v>
      </c>
      <c r="H357" s="166" t="n">
        <v>1</v>
      </c>
      <c r="I357" s="167" t="n">
        <v>2070</v>
      </c>
      <c r="J357" s="168" t="n">
        <f aca="false">ROUND(I357*H357,2)</f>
        <v>2070</v>
      </c>
      <c r="K357" s="164"/>
      <c r="L357" s="23"/>
      <c r="M357" s="169"/>
      <c r="N357" s="170" t="s">
        <v>49</v>
      </c>
      <c r="P357" s="171" t="n">
        <f aca="false">O357*H357</f>
        <v>0</v>
      </c>
      <c r="Q357" s="171" t="n">
        <v>0</v>
      </c>
      <c r="R357" s="171" t="n">
        <f aca="false">Q357*H357</f>
        <v>0</v>
      </c>
      <c r="S357" s="171" t="n">
        <v>0</v>
      </c>
      <c r="T357" s="172" t="n">
        <f aca="false">S357*H357</f>
        <v>0</v>
      </c>
      <c r="AR357" s="173" t="s">
        <v>550</v>
      </c>
      <c r="AT357" s="173" t="s">
        <v>444</v>
      </c>
      <c r="AU357" s="173" t="s">
        <v>90</v>
      </c>
      <c r="AY357" s="3" t="s">
        <v>442</v>
      </c>
      <c r="BE357" s="174" t="n">
        <f aca="false">IF(N357="základní",J357,0)</f>
        <v>0</v>
      </c>
      <c r="BF357" s="174" t="n">
        <f aca="false">IF(N357="snížená",J357,0)</f>
        <v>2070</v>
      </c>
      <c r="BG357" s="174" t="n">
        <f aca="false">IF(N357="zákl. přenesená",J357,0)</f>
        <v>0</v>
      </c>
      <c r="BH357" s="174" t="n">
        <f aca="false">IF(N357="sníž. přenesená",J357,0)</f>
        <v>0</v>
      </c>
      <c r="BI357" s="174" t="n">
        <f aca="false">IF(N357="nulová",J357,0)</f>
        <v>0</v>
      </c>
      <c r="BJ357" s="3" t="s">
        <v>90</v>
      </c>
      <c r="BK357" s="174" t="n">
        <f aca="false">ROUND(I357*H357,2)</f>
        <v>2070</v>
      </c>
      <c r="BL357" s="3" t="s">
        <v>550</v>
      </c>
      <c r="BM357" s="173" t="s">
        <v>7976</v>
      </c>
    </row>
    <row r="358" s="22" customFormat="true" ht="16.5" hidden="false" customHeight="true" outlineLevel="0" collapsed="false">
      <c r="B358" s="23"/>
      <c r="C358" s="162" t="s">
        <v>1627</v>
      </c>
      <c r="D358" s="162" t="s">
        <v>444</v>
      </c>
      <c r="E358" s="163" t="s">
        <v>7977</v>
      </c>
      <c r="F358" s="164" t="s">
        <v>7978</v>
      </c>
      <c r="G358" s="165" t="s">
        <v>7586</v>
      </c>
      <c r="H358" s="166" t="n">
        <v>10</v>
      </c>
      <c r="I358" s="167" t="n">
        <v>189</v>
      </c>
      <c r="J358" s="168" t="n">
        <f aca="false">ROUND(I358*H358,2)</f>
        <v>1890</v>
      </c>
      <c r="K358" s="164"/>
      <c r="L358" s="23"/>
      <c r="M358" s="169"/>
      <c r="N358" s="170" t="s">
        <v>49</v>
      </c>
      <c r="P358" s="171" t="n">
        <f aca="false">O358*H358</f>
        <v>0</v>
      </c>
      <c r="Q358" s="171" t="n">
        <v>0</v>
      </c>
      <c r="R358" s="171" t="n">
        <f aca="false">Q358*H358</f>
        <v>0</v>
      </c>
      <c r="S358" s="171" t="n">
        <v>0</v>
      </c>
      <c r="T358" s="172" t="n">
        <f aca="false">S358*H358</f>
        <v>0</v>
      </c>
      <c r="AR358" s="173" t="s">
        <v>550</v>
      </c>
      <c r="AT358" s="173" t="s">
        <v>444</v>
      </c>
      <c r="AU358" s="173" t="s">
        <v>90</v>
      </c>
      <c r="AY358" s="3" t="s">
        <v>442</v>
      </c>
      <c r="BE358" s="174" t="n">
        <f aca="false">IF(N358="základní",J358,0)</f>
        <v>0</v>
      </c>
      <c r="BF358" s="174" t="n">
        <f aca="false">IF(N358="snížená",J358,0)</f>
        <v>1890</v>
      </c>
      <c r="BG358" s="174" t="n">
        <f aca="false">IF(N358="zákl. přenesená",J358,0)</f>
        <v>0</v>
      </c>
      <c r="BH358" s="174" t="n">
        <f aca="false">IF(N358="sníž. přenesená",J358,0)</f>
        <v>0</v>
      </c>
      <c r="BI358" s="174" t="n">
        <f aca="false">IF(N358="nulová",J358,0)</f>
        <v>0</v>
      </c>
      <c r="BJ358" s="3" t="s">
        <v>90</v>
      </c>
      <c r="BK358" s="174" t="n">
        <f aca="false">ROUND(I358*H358,2)</f>
        <v>1890</v>
      </c>
      <c r="BL358" s="3" t="s">
        <v>550</v>
      </c>
      <c r="BM358" s="173" t="s">
        <v>7979</v>
      </c>
    </row>
    <row r="359" s="22" customFormat="true" ht="24" hidden="false" customHeight="true" outlineLevel="0" collapsed="false">
      <c r="B359" s="23"/>
      <c r="C359" s="162" t="s">
        <v>1633</v>
      </c>
      <c r="D359" s="162" t="s">
        <v>444</v>
      </c>
      <c r="E359" s="163" t="s">
        <v>7980</v>
      </c>
      <c r="F359" s="164" t="s">
        <v>7735</v>
      </c>
      <c r="G359" s="165" t="s">
        <v>7479</v>
      </c>
      <c r="H359" s="166" t="n">
        <v>5</v>
      </c>
      <c r="I359" s="167" t="n">
        <v>180</v>
      </c>
      <c r="J359" s="168" t="n">
        <f aca="false">ROUND(I359*H359,2)</f>
        <v>900</v>
      </c>
      <c r="K359" s="164"/>
      <c r="L359" s="23"/>
      <c r="M359" s="169"/>
      <c r="N359" s="170" t="s">
        <v>49</v>
      </c>
      <c r="P359" s="171" t="n">
        <f aca="false">O359*H359</f>
        <v>0</v>
      </c>
      <c r="Q359" s="171" t="n">
        <v>0</v>
      </c>
      <c r="R359" s="171" t="n">
        <f aca="false">Q359*H359</f>
        <v>0</v>
      </c>
      <c r="S359" s="171" t="n">
        <v>0</v>
      </c>
      <c r="T359" s="172" t="n">
        <f aca="false">S359*H359</f>
        <v>0</v>
      </c>
      <c r="AR359" s="173" t="s">
        <v>550</v>
      </c>
      <c r="AT359" s="173" t="s">
        <v>444</v>
      </c>
      <c r="AU359" s="173" t="s">
        <v>90</v>
      </c>
      <c r="AY359" s="3" t="s">
        <v>442</v>
      </c>
      <c r="BE359" s="174" t="n">
        <f aca="false">IF(N359="základní",J359,0)</f>
        <v>0</v>
      </c>
      <c r="BF359" s="174" t="n">
        <f aca="false">IF(N359="snížená",J359,0)</f>
        <v>900</v>
      </c>
      <c r="BG359" s="174" t="n">
        <f aca="false">IF(N359="zákl. přenesená",J359,0)</f>
        <v>0</v>
      </c>
      <c r="BH359" s="174" t="n">
        <f aca="false">IF(N359="sníž. přenesená",J359,0)</f>
        <v>0</v>
      </c>
      <c r="BI359" s="174" t="n">
        <f aca="false">IF(N359="nulová",J359,0)</f>
        <v>0</v>
      </c>
      <c r="BJ359" s="3" t="s">
        <v>90</v>
      </c>
      <c r="BK359" s="174" t="n">
        <f aca="false">ROUND(I359*H359,2)</f>
        <v>900</v>
      </c>
      <c r="BL359" s="3" t="s">
        <v>550</v>
      </c>
      <c r="BM359" s="173" t="s">
        <v>7981</v>
      </c>
    </row>
    <row r="360" s="22" customFormat="true" ht="44.25" hidden="false" customHeight="true" outlineLevel="0" collapsed="false">
      <c r="B360" s="23"/>
      <c r="C360" s="162" t="s">
        <v>1638</v>
      </c>
      <c r="D360" s="162" t="s">
        <v>444</v>
      </c>
      <c r="E360" s="163" t="s">
        <v>7982</v>
      </c>
      <c r="F360" s="164" t="s">
        <v>7983</v>
      </c>
      <c r="G360" s="165" t="s">
        <v>710</v>
      </c>
      <c r="H360" s="166" t="n">
        <v>0.093</v>
      </c>
      <c r="I360" s="167" t="n">
        <v>9000</v>
      </c>
      <c r="J360" s="168" t="n">
        <f aca="false">ROUND(I360*H360,2)</f>
        <v>837</v>
      </c>
      <c r="K360" s="164" t="s">
        <v>7501</v>
      </c>
      <c r="L360" s="23"/>
      <c r="M360" s="169"/>
      <c r="N360" s="170" t="s">
        <v>49</v>
      </c>
      <c r="P360" s="171" t="n">
        <f aca="false">O360*H360</f>
        <v>0</v>
      </c>
      <c r="Q360" s="171" t="n">
        <v>0</v>
      </c>
      <c r="R360" s="171" t="n">
        <f aca="false">Q360*H360</f>
        <v>0</v>
      </c>
      <c r="S360" s="171" t="n">
        <v>0</v>
      </c>
      <c r="T360" s="172" t="n">
        <f aca="false">S360*H360</f>
        <v>0</v>
      </c>
      <c r="AR360" s="173" t="s">
        <v>550</v>
      </c>
      <c r="AT360" s="173" t="s">
        <v>444</v>
      </c>
      <c r="AU360" s="173" t="s">
        <v>90</v>
      </c>
      <c r="AY360" s="3" t="s">
        <v>442</v>
      </c>
      <c r="BE360" s="174" t="n">
        <f aca="false">IF(N360="základní",J360,0)</f>
        <v>0</v>
      </c>
      <c r="BF360" s="174" t="n">
        <f aca="false">IF(N360="snížená",J360,0)</f>
        <v>837</v>
      </c>
      <c r="BG360" s="174" t="n">
        <f aca="false">IF(N360="zákl. přenesená",J360,0)</f>
        <v>0</v>
      </c>
      <c r="BH360" s="174" t="n">
        <f aca="false">IF(N360="sníž. přenesená",J360,0)</f>
        <v>0</v>
      </c>
      <c r="BI360" s="174" t="n">
        <f aca="false">IF(N360="nulová",J360,0)</f>
        <v>0</v>
      </c>
      <c r="BJ360" s="3" t="s">
        <v>90</v>
      </c>
      <c r="BK360" s="174" t="n">
        <f aca="false">ROUND(I360*H360,2)</f>
        <v>837</v>
      </c>
      <c r="BL360" s="3" t="s">
        <v>550</v>
      </c>
      <c r="BM360" s="173" t="s">
        <v>7984</v>
      </c>
    </row>
    <row r="361" s="22" customFormat="true" ht="11.25" hidden="false" customHeight="false" outlineLevel="0" collapsed="false">
      <c r="B361" s="23"/>
      <c r="D361" s="175" t="s">
        <v>450</v>
      </c>
      <c r="F361" s="176" t="s">
        <v>7985</v>
      </c>
      <c r="I361" s="177"/>
      <c r="L361" s="23"/>
      <c r="M361" s="178"/>
      <c r="T361" s="54"/>
      <c r="AT361" s="3" t="s">
        <v>450</v>
      </c>
      <c r="AU361" s="3" t="s">
        <v>90</v>
      </c>
    </row>
    <row r="362" s="149" customFormat="true" ht="22.5" hidden="false" customHeight="true" outlineLevel="0" collapsed="false">
      <c r="B362" s="150"/>
      <c r="D362" s="151" t="s">
        <v>76</v>
      </c>
      <c r="E362" s="160" t="s">
        <v>4201</v>
      </c>
      <c r="F362" s="160" t="s">
        <v>4202</v>
      </c>
      <c r="I362" s="153"/>
      <c r="J362" s="161" t="n">
        <f aca="false">BK362</f>
        <v>758716.2</v>
      </c>
      <c r="L362" s="150"/>
      <c r="M362" s="155"/>
      <c r="P362" s="156" t="n">
        <f aca="false">SUM(P363:P411)</f>
        <v>0</v>
      </c>
      <c r="R362" s="156" t="n">
        <f aca="false">SUM(R363:R411)</f>
        <v>2.56108</v>
      </c>
      <c r="T362" s="157" t="n">
        <f aca="false">SUM(T363:T411)</f>
        <v>0</v>
      </c>
      <c r="AR362" s="151" t="s">
        <v>90</v>
      </c>
      <c r="AT362" s="158" t="s">
        <v>76</v>
      </c>
      <c r="AU362" s="158" t="s">
        <v>84</v>
      </c>
      <c r="AY362" s="151" t="s">
        <v>442</v>
      </c>
      <c r="BK362" s="159" t="n">
        <f aca="false">SUM(BK363:BK411)</f>
        <v>758716.2</v>
      </c>
    </row>
    <row r="363" s="22" customFormat="true" ht="66.75" hidden="false" customHeight="true" outlineLevel="0" collapsed="false">
      <c r="B363" s="23"/>
      <c r="C363" s="162" t="s">
        <v>1643</v>
      </c>
      <c r="D363" s="162" t="s">
        <v>444</v>
      </c>
      <c r="E363" s="163" t="s">
        <v>7986</v>
      </c>
      <c r="F363" s="164" t="s">
        <v>7987</v>
      </c>
      <c r="G363" s="165" t="s">
        <v>458</v>
      </c>
      <c r="H363" s="166" t="n">
        <v>6</v>
      </c>
      <c r="I363" s="167" t="n">
        <v>4410</v>
      </c>
      <c r="J363" s="168" t="n">
        <f aca="false">ROUND(I363*H363,2)</f>
        <v>26460</v>
      </c>
      <c r="K363" s="164"/>
      <c r="L363" s="23"/>
      <c r="M363" s="169"/>
      <c r="N363" s="170" t="s">
        <v>49</v>
      </c>
      <c r="P363" s="171" t="n">
        <f aca="false">O363*H363</f>
        <v>0</v>
      </c>
      <c r="Q363" s="171" t="n">
        <v>0.01692</v>
      </c>
      <c r="R363" s="171" t="n">
        <f aca="false">Q363*H363</f>
        <v>0.10152</v>
      </c>
      <c r="S363" s="171" t="n">
        <v>0</v>
      </c>
      <c r="T363" s="172" t="n">
        <f aca="false">S363*H363</f>
        <v>0</v>
      </c>
      <c r="AR363" s="173" t="s">
        <v>550</v>
      </c>
      <c r="AT363" s="173" t="s">
        <v>444</v>
      </c>
      <c r="AU363" s="173" t="s">
        <v>90</v>
      </c>
      <c r="AY363" s="3" t="s">
        <v>442</v>
      </c>
      <c r="BE363" s="174" t="n">
        <f aca="false">IF(N363="základní",J363,0)</f>
        <v>0</v>
      </c>
      <c r="BF363" s="174" t="n">
        <f aca="false">IF(N363="snížená",J363,0)</f>
        <v>26460</v>
      </c>
      <c r="BG363" s="174" t="n">
        <f aca="false">IF(N363="zákl. přenesená",J363,0)</f>
        <v>0</v>
      </c>
      <c r="BH363" s="174" t="n">
        <f aca="false">IF(N363="sníž. přenesená",J363,0)</f>
        <v>0</v>
      </c>
      <c r="BI363" s="174" t="n">
        <f aca="false">IF(N363="nulová",J363,0)</f>
        <v>0</v>
      </c>
      <c r="BJ363" s="3" t="s">
        <v>90</v>
      </c>
      <c r="BK363" s="174" t="n">
        <f aca="false">ROUND(I363*H363,2)</f>
        <v>26460</v>
      </c>
      <c r="BL363" s="3" t="s">
        <v>550</v>
      </c>
      <c r="BM363" s="173" t="s">
        <v>7988</v>
      </c>
    </row>
    <row r="364" s="22" customFormat="true" ht="44.25" hidden="false" customHeight="true" outlineLevel="0" collapsed="false">
      <c r="B364" s="23"/>
      <c r="C364" s="162" t="s">
        <v>1648</v>
      </c>
      <c r="D364" s="162" t="s">
        <v>444</v>
      </c>
      <c r="E364" s="163" t="s">
        <v>7989</v>
      </c>
      <c r="F364" s="164" t="s">
        <v>7990</v>
      </c>
      <c r="G364" s="165" t="s">
        <v>458</v>
      </c>
      <c r="H364" s="166" t="n">
        <v>6</v>
      </c>
      <c r="I364" s="167" t="n">
        <v>6446.7</v>
      </c>
      <c r="J364" s="168" t="n">
        <f aca="false">ROUND(I364*H364,2)</f>
        <v>38680.2</v>
      </c>
      <c r="K364" s="164"/>
      <c r="L364" s="23"/>
      <c r="M364" s="169"/>
      <c r="N364" s="170" t="s">
        <v>49</v>
      </c>
      <c r="P364" s="171" t="n">
        <f aca="false">O364*H364</f>
        <v>0</v>
      </c>
      <c r="Q364" s="171" t="n">
        <v>0.01692</v>
      </c>
      <c r="R364" s="171" t="n">
        <f aca="false">Q364*H364</f>
        <v>0.10152</v>
      </c>
      <c r="S364" s="171" t="n">
        <v>0</v>
      </c>
      <c r="T364" s="172" t="n">
        <f aca="false">S364*H364</f>
        <v>0</v>
      </c>
      <c r="AR364" s="173" t="s">
        <v>550</v>
      </c>
      <c r="AT364" s="173" t="s">
        <v>444</v>
      </c>
      <c r="AU364" s="173" t="s">
        <v>90</v>
      </c>
      <c r="AY364" s="3" t="s">
        <v>442</v>
      </c>
      <c r="BE364" s="174" t="n">
        <f aca="false">IF(N364="základní",J364,0)</f>
        <v>0</v>
      </c>
      <c r="BF364" s="174" t="n">
        <f aca="false">IF(N364="snížená",J364,0)</f>
        <v>38680.2</v>
      </c>
      <c r="BG364" s="174" t="n">
        <f aca="false">IF(N364="zákl. přenesená",J364,0)</f>
        <v>0</v>
      </c>
      <c r="BH364" s="174" t="n">
        <f aca="false">IF(N364="sníž. přenesená",J364,0)</f>
        <v>0</v>
      </c>
      <c r="BI364" s="174" t="n">
        <f aca="false">IF(N364="nulová",J364,0)</f>
        <v>0</v>
      </c>
      <c r="BJ364" s="3" t="s">
        <v>90</v>
      </c>
      <c r="BK364" s="174" t="n">
        <f aca="false">ROUND(I364*H364,2)</f>
        <v>38680.2</v>
      </c>
      <c r="BL364" s="3" t="s">
        <v>550</v>
      </c>
      <c r="BM364" s="173" t="s">
        <v>7991</v>
      </c>
    </row>
    <row r="365" s="22" customFormat="true" ht="33" hidden="false" customHeight="true" outlineLevel="0" collapsed="false">
      <c r="B365" s="23"/>
      <c r="C365" s="162" t="s">
        <v>1652</v>
      </c>
      <c r="D365" s="162" t="s">
        <v>444</v>
      </c>
      <c r="E365" s="163" t="s">
        <v>7992</v>
      </c>
      <c r="F365" s="164" t="s">
        <v>7993</v>
      </c>
      <c r="G365" s="165" t="s">
        <v>458</v>
      </c>
      <c r="H365" s="166" t="n">
        <v>27</v>
      </c>
      <c r="I365" s="167" t="n">
        <v>2331</v>
      </c>
      <c r="J365" s="168" t="n">
        <f aca="false">ROUND(I365*H365,2)</f>
        <v>62937</v>
      </c>
      <c r="K365" s="164" t="s">
        <v>7501</v>
      </c>
      <c r="L365" s="23"/>
      <c r="M365" s="169"/>
      <c r="N365" s="170" t="s">
        <v>49</v>
      </c>
      <c r="P365" s="171" t="n">
        <f aca="false">O365*H365</f>
        <v>0</v>
      </c>
      <c r="Q365" s="171" t="n">
        <v>0.01697</v>
      </c>
      <c r="R365" s="171" t="n">
        <f aca="false">Q365*H365</f>
        <v>0.45819</v>
      </c>
      <c r="S365" s="171" t="n">
        <v>0</v>
      </c>
      <c r="T365" s="172" t="n">
        <f aca="false">S365*H365</f>
        <v>0</v>
      </c>
      <c r="AR365" s="173" t="s">
        <v>550</v>
      </c>
      <c r="AT365" s="173" t="s">
        <v>444</v>
      </c>
      <c r="AU365" s="173" t="s">
        <v>90</v>
      </c>
      <c r="AY365" s="3" t="s">
        <v>442</v>
      </c>
      <c r="BE365" s="174" t="n">
        <f aca="false">IF(N365="základní",J365,0)</f>
        <v>0</v>
      </c>
      <c r="BF365" s="174" t="n">
        <f aca="false">IF(N365="snížená",J365,0)</f>
        <v>62937</v>
      </c>
      <c r="BG365" s="174" t="n">
        <f aca="false">IF(N365="zákl. přenesená",J365,0)</f>
        <v>0</v>
      </c>
      <c r="BH365" s="174" t="n">
        <f aca="false">IF(N365="sníž. přenesená",J365,0)</f>
        <v>0</v>
      </c>
      <c r="BI365" s="174" t="n">
        <f aca="false">IF(N365="nulová",J365,0)</f>
        <v>0</v>
      </c>
      <c r="BJ365" s="3" t="s">
        <v>90</v>
      </c>
      <c r="BK365" s="174" t="n">
        <f aca="false">ROUND(I365*H365,2)</f>
        <v>62937</v>
      </c>
      <c r="BL365" s="3" t="s">
        <v>550</v>
      </c>
      <c r="BM365" s="173" t="s">
        <v>7994</v>
      </c>
    </row>
    <row r="366" s="22" customFormat="true" ht="11.25" hidden="false" customHeight="false" outlineLevel="0" collapsed="false">
      <c r="B366" s="23"/>
      <c r="D366" s="175" t="s">
        <v>450</v>
      </c>
      <c r="F366" s="176" t="s">
        <v>7995</v>
      </c>
      <c r="I366" s="177"/>
      <c r="L366" s="23"/>
      <c r="M366" s="178"/>
      <c r="T366" s="54"/>
      <c r="AT366" s="3" t="s">
        <v>450</v>
      </c>
      <c r="AU366" s="3" t="s">
        <v>90</v>
      </c>
    </row>
    <row r="367" s="22" customFormat="true" ht="48.75" hidden="false" customHeight="true" outlineLevel="0" collapsed="false">
      <c r="B367" s="23"/>
      <c r="C367" s="162" t="s">
        <v>1658</v>
      </c>
      <c r="D367" s="162" t="s">
        <v>444</v>
      </c>
      <c r="E367" s="163" t="s">
        <v>7996</v>
      </c>
      <c r="F367" s="164" t="s">
        <v>7997</v>
      </c>
      <c r="G367" s="165" t="s">
        <v>458</v>
      </c>
      <c r="H367" s="166" t="n">
        <v>6</v>
      </c>
      <c r="I367" s="167" t="n">
        <v>1982.7</v>
      </c>
      <c r="J367" s="168" t="n">
        <f aca="false">ROUND(I367*H367,2)</f>
        <v>11896.2</v>
      </c>
      <c r="K367" s="164"/>
      <c r="L367" s="23"/>
      <c r="M367" s="169"/>
      <c r="N367" s="170" t="s">
        <v>49</v>
      </c>
      <c r="P367" s="171" t="n">
        <f aca="false">O367*H367</f>
        <v>0</v>
      </c>
      <c r="Q367" s="171" t="n">
        <v>0.01525</v>
      </c>
      <c r="R367" s="171" t="n">
        <f aca="false">Q367*H367</f>
        <v>0.0915</v>
      </c>
      <c r="S367" s="171" t="n">
        <v>0</v>
      </c>
      <c r="T367" s="172" t="n">
        <f aca="false">S367*H367</f>
        <v>0</v>
      </c>
      <c r="AR367" s="173" t="s">
        <v>550</v>
      </c>
      <c r="AT367" s="173" t="s">
        <v>444</v>
      </c>
      <c r="AU367" s="173" t="s">
        <v>90</v>
      </c>
      <c r="AY367" s="3" t="s">
        <v>442</v>
      </c>
      <c r="BE367" s="174" t="n">
        <f aca="false">IF(N367="základní",J367,0)</f>
        <v>0</v>
      </c>
      <c r="BF367" s="174" t="n">
        <f aca="false">IF(N367="snížená",J367,0)</f>
        <v>11896.2</v>
      </c>
      <c r="BG367" s="174" t="n">
        <f aca="false">IF(N367="zákl. přenesená",J367,0)</f>
        <v>0</v>
      </c>
      <c r="BH367" s="174" t="n">
        <f aca="false">IF(N367="sníž. přenesená",J367,0)</f>
        <v>0</v>
      </c>
      <c r="BI367" s="174" t="n">
        <f aca="false">IF(N367="nulová",J367,0)</f>
        <v>0</v>
      </c>
      <c r="BJ367" s="3" t="s">
        <v>90</v>
      </c>
      <c r="BK367" s="174" t="n">
        <f aca="false">ROUND(I367*H367,2)</f>
        <v>11896.2</v>
      </c>
      <c r="BL367" s="3" t="s">
        <v>550</v>
      </c>
      <c r="BM367" s="173" t="s">
        <v>7998</v>
      </c>
    </row>
    <row r="368" s="22" customFormat="true" ht="48.75" hidden="false" customHeight="true" outlineLevel="0" collapsed="false">
      <c r="B368" s="23"/>
      <c r="C368" s="162" t="s">
        <v>1673</v>
      </c>
      <c r="D368" s="162" t="s">
        <v>444</v>
      </c>
      <c r="E368" s="163" t="s">
        <v>7999</v>
      </c>
      <c r="F368" s="164" t="s">
        <v>8000</v>
      </c>
      <c r="G368" s="165" t="s">
        <v>458</v>
      </c>
      <c r="H368" s="166" t="n">
        <v>6</v>
      </c>
      <c r="I368" s="167" t="n">
        <v>8370</v>
      </c>
      <c r="J368" s="168" t="n">
        <f aca="false">ROUND(I368*H368,2)</f>
        <v>50220</v>
      </c>
      <c r="K368" s="164"/>
      <c r="L368" s="23"/>
      <c r="M368" s="169"/>
      <c r="N368" s="170" t="s">
        <v>49</v>
      </c>
      <c r="P368" s="171" t="n">
        <f aca="false">O368*H368</f>
        <v>0</v>
      </c>
      <c r="Q368" s="171" t="n">
        <v>0.01525</v>
      </c>
      <c r="R368" s="171" t="n">
        <f aca="false">Q368*H368</f>
        <v>0.0915</v>
      </c>
      <c r="S368" s="171" t="n">
        <v>0</v>
      </c>
      <c r="T368" s="172" t="n">
        <f aca="false">S368*H368</f>
        <v>0</v>
      </c>
      <c r="AR368" s="173" t="s">
        <v>550</v>
      </c>
      <c r="AT368" s="173" t="s">
        <v>444</v>
      </c>
      <c r="AU368" s="173" t="s">
        <v>90</v>
      </c>
      <c r="AY368" s="3" t="s">
        <v>442</v>
      </c>
      <c r="BE368" s="174" t="n">
        <f aca="false">IF(N368="základní",J368,0)</f>
        <v>0</v>
      </c>
      <c r="BF368" s="174" t="n">
        <f aca="false">IF(N368="snížená",J368,0)</f>
        <v>50220</v>
      </c>
      <c r="BG368" s="174" t="n">
        <f aca="false">IF(N368="zákl. přenesená",J368,0)</f>
        <v>0</v>
      </c>
      <c r="BH368" s="174" t="n">
        <f aca="false">IF(N368="sníž. přenesená",J368,0)</f>
        <v>0</v>
      </c>
      <c r="BI368" s="174" t="n">
        <f aca="false">IF(N368="nulová",J368,0)</f>
        <v>0</v>
      </c>
      <c r="BJ368" s="3" t="s">
        <v>90</v>
      </c>
      <c r="BK368" s="174" t="n">
        <f aca="false">ROUND(I368*H368,2)</f>
        <v>50220</v>
      </c>
      <c r="BL368" s="3" t="s">
        <v>550</v>
      </c>
      <c r="BM368" s="173" t="s">
        <v>8001</v>
      </c>
    </row>
    <row r="369" s="22" customFormat="true" ht="37.5" hidden="false" customHeight="true" outlineLevel="0" collapsed="false">
      <c r="B369" s="23"/>
      <c r="C369" s="162" t="s">
        <v>1683</v>
      </c>
      <c r="D369" s="162" t="s">
        <v>444</v>
      </c>
      <c r="E369" s="163" t="s">
        <v>8002</v>
      </c>
      <c r="F369" s="164" t="s">
        <v>8003</v>
      </c>
      <c r="G369" s="165" t="s">
        <v>458</v>
      </c>
      <c r="H369" s="166" t="n">
        <v>31</v>
      </c>
      <c r="I369" s="167" t="n">
        <v>1189.8</v>
      </c>
      <c r="J369" s="168" t="n">
        <f aca="false">ROUND(I369*H369,2)</f>
        <v>36883.8</v>
      </c>
      <c r="K369" s="164" t="s">
        <v>7501</v>
      </c>
      <c r="L369" s="23"/>
      <c r="M369" s="169"/>
      <c r="N369" s="170" t="s">
        <v>49</v>
      </c>
      <c r="P369" s="171" t="n">
        <f aca="false">O369*H369</f>
        <v>0</v>
      </c>
      <c r="Q369" s="171" t="n">
        <v>0.01647</v>
      </c>
      <c r="R369" s="171" t="n">
        <f aca="false">Q369*H369</f>
        <v>0.51057</v>
      </c>
      <c r="S369" s="171" t="n">
        <v>0</v>
      </c>
      <c r="T369" s="172" t="n">
        <f aca="false">S369*H369</f>
        <v>0</v>
      </c>
      <c r="AR369" s="173" t="s">
        <v>550</v>
      </c>
      <c r="AT369" s="173" t="s">
        <v>444</v>
      </c>
      <c r="AU369" s="173" t="s">
        <v>90</v>
      </c>
      <c r="AY369" s="3" t="s">
        <v>442</v>
      </c>
      <c r="BE369" s="174" t="n">
        <f aca="false">IF(N369="základní",J369,0)</f>
        <v>0</v>
      </c>
      <c r="BF369" s="174" t="n">
        <f aca="false">IF(N369="snížená",J369,0)</f>
        <v>36883.8</v>
      </c>
      <c r="BG369" s="174" t="n">
        <f aca="false">IF(N369="zákl. přenesená",J369,0)</f>
        <v>0</v>
      </c>
      <c r="BH369" s="174" t="n">
        <f aca="false">IF(N369="sníž. přenesená",J369,0)</f>
        <v>0</v>
      </c>
      <c r="BI369" s="174" t="n">
        <f aca="false">IF(N369="nulová",J369,0)</f>
        <v>0</v>
      </c>
      <c r="BJ369" s="3" t="s">
        <v>90</v>
      </c>
      <c r="BK369" s="174" t="n">
        <f aca="false">ROUND(I369*H369,2)</f>
        <v>36883.8</v>
      </c>
      <c r="BL369" s="3" t="s">
        <v>550</v>
      </c>
      <c r="BM369" s="173" t="s">
        <v>8004</v>
      </c>
    </row>
    <row r="370" s="22" customFormat="true" ht="11.25" hidden="false" customHeight="false" outlineLevel="0" collapsed="false">
      <c r="B370" s="23"/>
      <c r="D370" s="175" t="s">
        <v>450</v>
      </c>
      <c r="F370" s="176" t="s">
        <v>8005</v>
      </c>
      <c r="I370" s="177"/>
      <c r="L370" s="23"/>
      <c r="M370" s="178"/>
      <c r="T370" s="54"/>
      <c r="AT370" s="3" t="s">
        <v>450</v>
      </c>
      <c r="AU370" s="3" t="s">
        <v>90</v>
      </c>
    </row>
    <row r="371" s="22" customFormat="true" ht="37.5" hidden="false" customHeight="true" outlineLevel="0" collapsed="false">
      <c r="B371" s="23"/>
      <c r="C371" s="162" t="s">
        <v>1693</v>
      </c>
      <c r="D371" s="162" t="s">
        <v>444</v>
      </c>
      <c r="E371" s="163" t="s">
        <v>8006</v>
      </c>
      <c r="F371" s="164" t="s">
        <v>8007</v>
      </c>
      <c r="G371" s="165" t="s">
        <v>458</v>
      </c>
      <c r="H371" s="166" t="n">
        <v>3</v>
      </c>
      <c r="I371" s="167" t="n">
        <v>1150.2</v>
      </c>
      <c r="J371" s="168" t="n">
        <f aca="false">ROUND(I371*H371,2)</f>
        <v>3450.6</v>
      </c>
      <c r="K371" s="164" t="s">
        <v>7501</v>
      </c>
      <c r="L371" s="23"/>
      <c r="M371" s="169"/>
      <c r="N371" s="170" t="s">
        <v>49</v>
      </c>
      <c r="P371" s="171" t="n">
        <f aca="false">O371*H371</f>
        <v>0</v>
      </c>
      <c r="Q371" s="171" t="n">
        <v>0.00946</v>
      </c>
      <c r="R371" s="171" t="n">
        <f aca="false">Q371*H371</f>
        <v>0.02838</v>
      </c>
      <c r="S371" s="171" t="n">
        <v>0</v>
      </c>
      <c r="T371" s="172" t="n">
        <f aca="false">S371*H371</f>
        <v>0</v>
      </c>
      <c r="AR371" s="173" t="s">
        <v>550</v>
      </c>
      <c r="AT371" s="173" t="s">
        <v>444</v>
      </c>
      <c r="AU371" s="173" t="s">
        <v>90</v>
      </c>
      <c r="AY371" s="3" t="s">
        <v>442</v>
      </c>
      <c r="BE371" s="174" t="n">
        <f aca="false">IF(N371="základní",J371,0)</f>
        <v>0</v>
      </c>
      <c r="BF371" s="174" t="n">
        <f aca="false">IF(N371="snížená",J371,0)</f>
        <v>3450.6</v>
      </c>
      <c r="BG371" s="174" t="n">
        <f aca="false">IF(N371="zákl. přenesená",J371,0)</f>
        <v>0</v>
      </c>
      <c r="BH371" s="174" t="n">
        <f aca="false">IF(N371="sníž. přenesená",J371,0)</f>
        <v>0</v>
      </c>
      <c r="BI371" s="174" t="n">
        <f aca="false">IF(N371="nulová",J371,0)</f>
        <v>0</v>
      </c>
      <c r="BJ371" s="3" t="s">
        <v>90</v>
      </c>
      <c r="BK371" s="174" t="n">
        <f aca="false">ROUND(I371*H371,2)</f>
        <v>3450.6</v>
      </c>
      <c r="BL371" s="3" t="s">
        <v>550</v>
      </c>
      <c r="BM371" s="173" t="s">
        <v>8008</v>
      </c>
    </row>
    <row r="372" s="22" customFormat="true" ht="11.25" hidden="false" customHeight="false" outlineLevel="0" collapsed="false">
      <c r="B372" s="23"/>
      <c r="D372" s="175" t="s">
        <v>450</v>
      </c>
      <c r="F372" s="176" t="s">
        <v>8009</v>
      </c>
      <c r="I372" s="177"/>
      <c r="L372" s="23"/>
      <c r="M372" s="178"/>
      <c r="T372" s="54"/>
      <c r="AT372" s="3" t="s">
        <v>450</v>
      </c>
      <c r="AU372" s="3" t="s">
        <v>90</v>
      </c>
    </row>
    <row r="373" s="22" customFormat="true" ht="24" hidden="false" customHeight="true" outlineLevel="0" collapsed="false">
      <c r="B373" s="23"/>
      <c r="C373" s="162" t="s">
        <v>1903</v>
      </c>
      <c r="D373" s="162" t="s">
        <v>444</v>
      </c>
      <c r="E373" s="163" t="s">
        <v>8010</v>
      </c>
      <c r="F373" s="164" t="s">
        <v>8011</v>
      </c>
      <c r="G373" s="165" t="s">
        <v>458</v>
      </c>
      <c r="H373" s="166" t="n">
        <v>25</v>
      </c>
      <c r="I373" s="167" t="n">
        <v>7008.3</v>
      </c>
      <c r="J373" s="168" t="n">
        <f aca="false">ROUND(I373*H373,2)</f>
        <v>175207.5</v>
      </c>
      <c r="K373" s="164"/>
      <c r="L373" s="23"/>
      <c r="M373" s="169"/>
      <c r="N373" s="170" t="s">
        <v>49</v>
      </c>
      <c r="P373" s="171" t="n">
        <f aca="false">O373*H373</f>
        <v>0</v>
      </c>
      <c r="Q373" s="171" t="n">
        <v>0.02387</v>
      </c>
      <c r="R373" s="171" t="n">
        <f aca="false">Q373*H373</f>
        <v>0.59675</v>
      </c>
      <c r="S373" s="171" t="n">
        <v>0</v>
      </c>
      <c r="T373" s="172" t="n">
        <f aca="false">S373*H373</f>
        <v>0</v>
      </c>
      <c r="AR373" s="173" t="s">
        <v>550</v>
      </c>
      <c r="AT373" s="173" t="s">
        <v>444</v>
      </c>
      <c r="AU373" s="173" t="s">
        <v>90</v>
      </c>
      <c r="AY373" s="3" t="s">
        <v>442</v>
      </c>
      <c r="BE373" s="174" t="n">
        <f aca="false">IF(N373="základní",J373,0)</f>
        <v>0</v>
      </c>
      <c r="BF373" s="174" t="n">
        <f aca="false">IF(N373="snížená",J373,0)</f>
        <v>175207.5</v>
      </c>
      <c r="BG373" s="174" t="n">
        <f aca="false">IF(N373="zákl. přenesená",J373,0)</f>
        <v>0</v>
      </c>
      <c r="BH373" s="174" t="n">
        <f aca="false">IF(N373="sníž. přenesená",J373,0)</f>
        <v>0</v>
      </c>
      <c r="BI373" s="174" t="n">
        <f aca="false">IF(N373="nulová",J373,0)</f>
        <v>0</v>
      </c>
      <c r="BJ373" s="3" t="s">
        <v>90</v>
      </c>
      <c r="BK373" s="174" t="n">
        <f aca="false">ROUND(I373*H373,2)</f>
        <v>175207.5</v>
      </c>
      <c r="BL373" s="3" t="s">
        <v>550</v>
      </c>
      <c r="BM373" s="173" t="s">
        <v>8012</v>
      </c>
    </row>
    <row r="374" s="22" customFormat="true" ht="24" hidden="false" customHeight="true" outlineLevel="0" collapsed="false">
      <c r="B374" s="23"/>
      <c r="C374" s="162" t="s">
        <v>1915</v>
      </c>
      <c r="D374" s="162" t="s">
        <v>444</v>
      </c>
      <c r="E374" s="163" t="s">
        <v>8013</v>
      </c>
      <c r="F374" s="164" t="s">
        <v>8014</v>
      </c>
      <c r="G374" s="165" t="s">
        <v>458</v>
      </c>
      <c r="H374" s="166" t="n">
        <v>2</v>
      </c>
      <c r="I374" s="167" t="n">
        <v>3868.2</v>
      </c>
      <c r="J374" s="168" t="n">
        <f aca="false">ROUND(I374*H374,2)</f>
        <v>7736.4</v>
      </c>
      <c r="K374" s="164" t="s">
        <v>7501</v>
      </c>
      <c r="L374" s="23"/>
      <c r="M374" s="169"/>
      <c r="N374" s="170" t="s">
        <v>49</v>
      </c>
      <c r="P374" s="171" t="n">
        <f aca="false">O374*H374</f>
        <v>0</v>
      </c>
      <c r="Q374" s="171" t="n">
        <v>0.03503</v>
      </c>
      <c r="R374" s="171" t="n">
        <f aca="false">Q374*H374</f>
        <v>0.07006</v>
      </c>
      <c r="S374" s="171" t="n">
        <v>0</v>
      </c>
      <c r="T374" s="172" t="n">
        <f aca="false">S374*H374</f>
        <v>0</v>
      </c>
      <c r="AR374" s="173" t="s">
        <v>550</v>
      </c>
      <c r="AT374" s="173" t="s">
        <v>444</v>
      </c>
      <c r="AU374" s="173" t="s">
        <v>90</v>
      </c>
      <c r="AY374" s="3" t="s">
        <v>442</v>
      </c>
      <c r="BE374" s="174" t="n">
        <f aca="false">IF(N374="základní",J374,0)</f>
        <v>0</v>
      </c>
      <c r="BF374" s="174" t="n">
        <f aca="false">IF(N374="snížená",J374,0)</f>
        <v>7736.4</v>
      </c>
      <c r="BG374" s="174" t="n">
        <f aca="false">IF(N374="zákl. přenesená",J374,0)</f>
        <v>0</v>
      </c>
      <c r="BH374" s="174" t="n">
        <f aca="false">IF(N374="sníž. přenesená",J374,0)</f>
        <v>0</v>
      </c>
      <c r="BI374" s="174" t="n">
        <f aca="false">IF(N374="nulová",J374,0)</f>
        <v>0</v>
      </c>
      <c r="BJ374" s="3" t="s">
        <v>90</v>
      </c>
      <c r="BK374" s="174" t="n">
        <f aca="false">ROUND(I374*H374,2)</f>
        <v>7736.4</v>
      </c>
      <c r="BL374" s="3" t="s">
        <v>550</v>
      </c>
      <c r="BM374" s="173" t="s">
        <v>8015</v>
      </c>
    </row>
    <row r="375" s="22" customFormat="true" ht="11.25" hidden="false" customHeight="false" outlineLevel="0" collapsed="false">
      <c r="B375" s="23"/>
      <c r="D375" s="175" t="s">
        <v>450</v>
      </c>
      <c r="F375" s="176" t="s">
        <v>8016</v>
      </c>
      <c r="I375" s="177"/>
      <c r="L375" s="23"/>
      <c r="M375" s="178"/>
      <c r="T375" s="54"/>
      <c r="AT375" s="3" t="s">
        <v>450</v>
      </c>
      <c r="AU375" s="3" t="s">
        <v>90</v>
      </c>
    </row>
    <row r="376" s="22" customFormat="true" ht="37.5" hidden="false" customHeight="true" outlineLevel="0" collapsed="false">
      <c r="B376" s="23"/>
      <c r="C376" s="162" t="s">
        <v>1921</v>
      </c>
      <c r="D376" s="162" t="s">
        <v>444</v>
      </c>
      <c r="E376" s="163" t="s">
        <v>8017</v>
      </c>
      <c r="F376" s="164" t="s">
        <v>8018</v>
      </c>
      <c r="G376" s="165" t="s">
        <v>458</v>
      </c>
      <c r="H376" s="166" t="n">
        <v>2</v>
      </c>
      <c r="I376" s="167" t="n">
        <v>8210.7</v>
      </c>
      <c r="J376" s="168" t="n">
        <f aca="false">ROUND(I376*H376,2)</f>
        <v>16421.4</v>
      </c>
      <c r="K376" s="164" t="s">
        <v>7501</v>
      </c>
      <c r="L376" s="23"/>
      <c r="M376" s="169"/>
      <c r="N376" s="170" t="s">
        <v>49</v>
      </c>
      <c r="P376" s="171" t="n">
        <f aca="false">O376*H376</f>
        <v>0</v>
      </c>
      <c r="Q376" s="171" t="n">
        <v>0.02037</v>
      </c>
      <c r="R376" s="171" t="n">
        <f aca="false">Q376*H376</f>
        <v>0.04074</v>
      </c>
      <c r="S376" s="171" t="n">
        <v>0</v>
      </c>
      <c r="T376" s="172" t="n">
        <f aca="false">S376*H376</f>
        <v>0</v>
      </c>
      <c r="AR376" s="173" t="s">
        <v>550</v>
      </c>
      <c r="AT376" s="173" t="s">
        <v>444</v>
      </c>
      <c r="AU376" s="173" t="s">
        <v>90</v>
      </c>
      <c r="AY376" s="3" t="s">
        <v>442</v>
      </c>
      <c r="BE376" s="174" t="n">
        <f aca="false">IF(N376="základní",J376,0)</f>
        <v>0</v>
      </c>
      <c r="BF376" s="174" t="n">
        <f aca="false">IF(N376="snížená",J376,0)</f>
        <v>16421.4</v>
      </c>
      <c r="BG376" s="174" t="n">
        <f aca="false">IF(N376="zákl. přenesená",J376,0)</f>
        <v>0</v>
      </c>
      <c r="BH376" s="174" t="n">
        <f aca="false">IF(N376="sníž. přenesená",J376,0)</f>
        <v>0</v>
      </c>
      <c r="BI376" s="174" t="n">
        <f aca="false">IF(N376="nulová",J376,0)</f>
        <v>0</v>
      </c>
      <c r="BJ376" s="3" t="s">
        <v>90</v>
      </c>
      <c r="BK376" s="174" t="n">
        <f aca="false">ROUND(I376*H376,2)</f>
        <v>16421.4</v>
      </c>
      <c r="BL376" s="3" t="s">
        <v>550</v>
      </c>
      <c r="BM376" s="173" t="s">
        <v>8019</v>
      </c>
    </row>
    <row r="377" s="22" customFormat="true" ht="11.25" hidden="false" customHeight="false" outlineLevel="0" collapsed="false">
      <c r="B377" s="23"/>
      <c r="D377" s="175" t="s">
        <v>450</v>
      </c>
      <c r="F377" s="176" t="s">
        <v>8020</v>
      </c>
      <c r="I377" s="177"/>
      <c r="L377" s="23"/>
      <c r="M377" s="178"/>
      <c r="T377" s="54"/>
      <c r="AT377" s="3" t="s">
        <v>450</v>
      </c>
      <c r="AU377" s="3" t="s">
        <v>90</v>
      </c>
    </row>
    <row r="378" s="22" customFormat="true" ht="21.75" hidden="false" customHeight="true" outlineLevel="0" collapsed="false">
      <c r="B378" s="23"/>
      <c r="C378" s="162" t="s">
        <v>2095</v>
      </c>
      <c r="D378" s="162" t="s">
        <v>444</v>
      </c>
      <c r="E378" s="163" t="s">
        <v>8021</v>
      </c>
      <c r="F378" s="164" t="s">
        <v>8022</v>
      </c>
      <c r="G378" s="165" t="s">
        <v>458</v>
      </c>
      <c r="H378" s="166" t="n">
        <v>6</v>
      </c>
      <c r="I378" s="167" t="n">
        <v>1100.7</v>
      </c>
      <c r="J378" s="168" t="n">
        <f aca="false">ROUND(I378*H378,2)</f>
        <v>6604.2</v>
      </c>
      <c r="K378" s="164"/>
      <c r="L378" s="23"/>
      <c r="M378" s="169"/>
      <c r="N378" s="170" t="s">
        <v>49</v>
      </c>
      <c r="P378" s="171" t="n">
        <f aca="false">O378*H378</f>
        <v>0</v>
      </c>
      <c r="Q378" s="171" t="n">
        <v>0</v>
      </c>
      <c r="R378" s="171" t="n">
        <f aca="false">Q378*H378</f>
        <v>0</v>
      </c>
      <c r="S378" s="171" t="n">
        <v>0</v>
      </c>
      <c r="T378" s="172" t="n">
        <f aca="false">S378*H378</f>
        <v>0</v>
      </c>
      <c r="AR378" s="173" t="s">
        <v>550</v>
      </c>
      <c r="AT378" s="173" t="s">
        <v>444</v>
      </c>
      <c r="AU378" s="173" t="s">
        <v>90</v>
      </c>
      <c r="AY378" s="3" t="s">
        <v>442</v>
      </c>
      <c r="BE378" s="174" t="n">
        <f aca="false">IF(N378="základní",J378,0)</f>
        <v>0</v>
      </c>
      <c r="BF378" s="174" t="n">
        <f aca="false">IF(N378="snížená",J378,0)</f>
        <v>6604.2</v>
      </c>
      <c r="BG378" s="174" t="n">
        <f aca="false">IF(N378="zákl. přenesená",J378,0)</f>
        <v>0</v>
      </c>
      <c r="BH378" s="174" t="n">
        <f aca="false">IF(N378="sníž. přenesená",J378,0)</f>
        <v>0</v>
      </c>
      <c r="BI378" s="174" t="n">
        <f aca="false">IF(N378="nulová",J378,0)</f>
        <v>0</v>
      </c>
      <c r="BJ378" s="3" t="s">
        <v>90</v>
      </c>
      <c r="BK378" s="174" t="n">
        <f aca="false">ROUND(I378*H378,2)</f>
        <v>6604.2</v>
      </c>
      <c r="BL378" s="3" t="s">
        <v>550</v>
      </c>
      <c r="BM378" s="173" t="s">
        <v>8023</v>
      </c>
    </row>
    <row r="379" s="22" customFormat="true" ht="16.5" hidden="false" customHeight="true" outlineLevel="0" collapsed="false">
      <c r="B379" s="23"/>
      <c r="C379" s="162" t="s">
        <v>2102</v>
      </c>
      <c r="D379" s="162" t="s">
        <v>444</v>
      </c>
      <c r="E379" s="163" t="s">
        <v>8024</v>
      </c>
      <c r="F379" s="164" t="s">
        <v>8025</v>
      </c>
      <c r="G379" s="165" t="s">
        <v>458</v>
      </c>
      <c r="H379" s="166" t="n">
        <v>6</v>
      </c>
      <c r="I379" s="167" t="n">
        <v>486</v>
      </c>
      <c r="J379" s="168" t="n">
        <f aca="false">ROUND(I379*H379,2)</f>
        <v>2916</v>
      </c>
      <c r="K379" s="164"/>
      <c r="L379" s="23"/>
      <c r="M379" s="169"/>
      <c r="N379" s="170" t="s">
        <v>49</v>
      </c>
      <c r="P379" s="171" t="n">
        <f aca="false">O379*H379</f>
        <v>0</v>
      </c>
      <c r="Q379" s="171" t="n">
        <v>0</v>
      </c>
      <c r="R379" s="171" t="n">
        <f aca="false">Q379*H379</f>
        <v>0</v>
      </c>
      <c r="S379" s="171" t="n">
        <v>0</v>
      </c>
      <c r="T379" s="172" t="n">
        <f aca="false">S379*H379</f>
        <v>0</v>
      </c>
      <c r="AR379" s="173" t="s">
        <v>550</v>
      </c>
      <c r="AT379" s="173" t="s">
        <v>444</v>
      </c>
      <c r="AU379" s="173" t="s">
        <v>90</v>
      </c>
      <c r="AY379" s="3" t="s">
        <v>442</v>
      </c>
      <c r="BE379" s="174" t="n">
        <f aca="false">IF(N379="základní",J379,0)</f>
        <v>0</v>
      </c>
      <c r="BF379" s="174" t="n">
        <f aca="false">IF(N379="snížená",J379,0)</f>
        <v>2916</v>
      </c>
      <c r="BG379" s="174" t="n">
        <f aca="false">IF(N379="zákl. přenesená",J379,0)</f>
        <v>0</v>
      </c>
      <c r="BH379" s="174" t="n">
        <f aca="false">IF(N379="sníž. přenesená",J379,0)</f>
        <v>0</v>
      </c>
      <c r="BI379" s="174" t="n">
        <f aca="false">IF(N379="nulová",J379,0)</f>
        <v>0</v>
      </c>
      <c r="BJ379" s="3" t="s">
        <v>90</v>
      </c>
      <c r="BK379" s="174" t="n">
        <f aca="false">ROUND(I379*H379,2)</f>
        <v>2916</v>
      </c>
      <c r="BL379" s="3" t="s">
        <v>550</v>
      </c>
      <c r="BM379" s="173" t="s">
        <v>8026</v>
      </c>
    </row>
    <row r="380" s="22" customFormat="true" ht="44.25" hidden="false" customHeight="true" outlineLevel="0" collapsed="false">
      <c r="B380" s="23"/>
      <c r="C380" s="162" t="s">
        <v>2108</v>
      </c>
      <c r="D380" s="162" t="s">
        <v>444</v>
      </c>
      <c r="E380" s="163" t="s">
        <v>8027</v>
      </c>
      <c r="F380" s="164" t="s">
        <v>8028</v>
      </c>
      <c r="G380" s="165" t="s">
        <v>458</v>
      </c>
      <c r="H380" s="166" t="n">
        <v>6</v>
      </c>
      <c r="I380" s="167" t="n">
        <v>4770</v>
      </c>
      <c r="J380" s="168" t="n">
        <f aca="false">ROUND(I380*H380,2)</f>
        <v>28620</v>
      </c>
      <c r="K380" s="164"/>
      <c r="L380" s="23"/>
      <c r="M380" s="169"/>
      <c r="N380" s="170" t="s">
        <v>49</v>
      </c>
      <c r="P380" s="171" t="n">
        <f aca="false">O380*H380</f>
        <v>0</v>
      </c>
      <c r="Q380" s="171" t="n">
        <v>0</v>
      </c>
      <c r="R380" s="171" t="n">
        <f aca="false">Q380*H380</f>
        <v>0</v>
      </c>
      <c r="S380" s="171" t="n">
        <v>0</v>
      </c>
      <c r="T380" s="172" t="n">
        <f aca="false">S380*H380</f>
        <v>0</v>
      </c>
      <c r="AR380" s="173" t="s">
        <v>550</v>
      </c>
      <c r="AT380" s="173" t="s">
        <v>444</v>
      </c>
      <c r="AU380" s="173" t="s">
        <v>90</v>
      </c>
      <c r="AY380" s="3" t="s">
        <v>442</v>
      </c>
      <c r="BE380" s="174" t="n">
        <f aca="false">IF(N380="základní",J380,0)</f>
        <v>0</v>
      </c>
      <c r="BF380" s="174" t="n">
        <f aca="false">IF(N380="snížená",J380,0)</f>
        <v>28620</v>
      </c>
      <c r="BG380" s="174" t="n">
        <f aca="false">IF(N380="zákl. přenesená",J380,0)</f>
        <v>0</v>
      </c>
      <c r="BH380" s="174" t="n">
        <f aca="false">IF(N380="sníž. přenesená",J380,0)</f>
        <v>0</v>
      </c>
      <c r="BI380" s="174" t="n">
        <f aca="false">IF(N380="nulová",J380,0)</f>
        <v>0</v>
      </c>
      <c r="BJ380" s="3" t="s">
        <v>90</v>
      </c>
      <c r="BK380" s="174" t="n">
        <f aca="false">ROUND(I380*H380,2)</f>
        <v>28620</v>
      </c>
      <c r="BL380" s="3" t="s">
        <v>550</v>
      </c>
      <c r="BM380" s="173" t="s">
        <v>8029</v>
      </c>
    </row>
    <row r="381" s="22" customFormat="true" ht="37.5" hidden="false" customHeight="true" outlineLevel="0" collapsed="false">
      <c r="B381" s="23"/>
      <c r="C381" s="162" t="s">
        <v>2114</v>
      </c>
      <c r="D381" s="162" t="s">
        <v>444</v>
      </c>
      <c r="E381" s="163" t="s">
        <v>8030</v>
      </c>
      <c r="F381" s="164" t="s">
        <v>8031</v>
      </c>
      <c r="G381" s="165" t="s">
        <v>458</v>
      </c>
      <c r="H381" s="166" t="n">
        <v>33</v>
      </c>
      <c r="I381" s="167" t="n">
        <v>2031.3</v>
      </c>
      <c r="J381" s="168" t="n">
        <f aca="false">ROUND(I381*H381,2)</f>
        <v>67032.9</v>
      </c>
      <c r="K381" s="164" t="s">
        <v>7501</v>
      </c>
      <c r="L381" s="23"/>
      <c r="M381" s="169"/>
      <c r="N381" s="170" t="s">
        <v>49</v>
      </c>
      <c r="P381" s="171" t="n">
        <f aca="false">O381*H381</f>
        <v>0</v>
      </c>
      <c r="Q381" s="171" t="n">
        <v>0.00493</v>
      </c>
      <c r="R381" s="171" t="n">
        <f aca="false">Q381*H381</f>
        <v>0.16269</v>
      </c>
      <c r="S381" s="171" t="n">
        <v>0</v>
      </c>
      <c r="T381" s="172" t="n">
        <f aca="false">S381*H381</f>
        <v>0</v>
      </c>
      <c r="AR381" s="173" t="s">
        <v>550</v>
      </c>
      <c r="AT381" s="173" t="s">
        <v>444</v>
      </c>
      <c r="AU381" s="173" t="s">
        <v>90</v>
      </c>
      <c r="AY381" s="3" t="s">
        <v>442</v>
      </c>
      <c r="BE381" s="174" t="n">
        <f aca="false">IF(N381="základní",J381,0)</f>
        <v>0</v>
      </c>
      <c r="BF381" s="174" t="n">
        <f aca="false">IF(N381="snížená",J381,0)</f>
        <v>67032.9</v>
      </c>
      <c r="BG381" s="174" t="n">
        <f aca="false">IF(N381="zákl. přenesená",J381,0)</f>
        <v>0</v>
      </c>
      <c r="BH381" s="174" t="n">
        <f aca="false">IF(N381="sníž. přenesená",J381,0)</f>
        <v>0</v>
      </c>
      <c r="BI381" s="174" t="n">
        <f aca="false">IF(N381="nulová",J381,0)</f>
        <v>0</v>
      </c>
      <c r="BJ381" s="3" t="s">
        <v>90</v>
      </c>
      <c r="BK381" s="174" t="n">
        <f aca="false">ROUND(I381*H381,2)</f>
        <v>67032.9</v>
      </c>
      <c r="BL381" s="3" t="s">
        <v>550</v>
      </c>
      <c r="BM381" s="173" t="s">
        <v>8032</v>
      </c>
    </row>
    <row r="382" s="22" customFormat="true" ht="11.25" hidden="false" customHeight="false" outlineLevel="0" collapsed="false">
      <c r="B382" s="23"/>
      <c r="D382" s="175" t="s">
        <v>450</v>
      </c>
      <c r="F382" s="176" t="s">
        <v>8033</v>
      </c>
      <c r="I382" s="177"/>
      <c r="L382" s="23"/>
      <c r="M382" s="178"/>
      <c r="T382" s="54"/>
      <c r="AT382" s="3" t="s">
        <v>450</v>
      </c>
      <c r="AU382" s="3" t="s">
        <v>90</v>
      </c>
    </row>
    <row r="383" s="22" customFormat="true" ht="37.5" hidden="false" customHeight="true" outlineLevel="0" collapsed="false">
      <c r="B383" s="23"/>
      <c r="C383" s="162" t="s">
        <v>2121</v>
      </c>
      <c r="D383" s="162" t="s">
        <v>444</v>
      </c>
      <c r="E383" s="163" t="s">
        <v>8034</v>
      </c>
      <c r="F383" s="164" t="s">
        <v>8035</v>
      </c>
      <c r="G383" s="165" t="s">
        <v>458</v>
      </c>
      <c r="H383" s="166" t="n">
        <v>1</v>
      </c>
      <c r="I383" s="167" t="n">
        <v>4615.2</v>
      </c>
      <c r="J383" s="168" t="n">
        <f aca="false">ROUND(I383*H383,2)</f>
        <v>4615.2</v>
      </c>
      <c r="K383" s="164" t="s">
        <v>7501</v>
      </c>
      <c r="L383" s="23"/>
      <c r="M383" s="169"/>
      <c r="N383" s="170" t="s">
        <v>49</v>
      </c>
      <c r="P383" s="171" t="n">
        <f aca="false">O383*H383</f>
        <v>0</v>
      </c>
      <c r="Q383" s="171" t="n">
        <v>0.01869</v>
      </c>
      <c r="R383" s="171" t="n">
        <f aca="false">Q383*H383</f>
        <v>0.01869</v>
      </c>
      <c r="S383" s="171" t="n">
        <v>0</v>
      </c>
      <c r="T383" s="172" t="n">
        <f aca="false">S383*H383</f>
        <v>0</v>
      </c>
      <c r="AR383" s="173" t="s">
        <v>550</v>
      </c>
      <c r="AT383" s="173" t="s">
        <v>444</v>
      </c>
      <c r="AU383" s="173" t="s">
        <v>90</v>
      </c>
      <c r="AY383" s="3" t="s">
        <v>442</v>
      </c>
      <c r="BE383" s="174" t="n">
        <f aca="false">IF(N383="základní",J383,0)</f>
        <v>0</v>
      </c>
      <c r="BF383" s="174" t="n">
        <f aca="false">IF(N383="snížená",J383,0)</f>
        <v>4615.2</v>
      </c>
      <c r="BG383" s="174" t="n">
        <f aca="false">IF(N383="zákl. přenesená",J383,0)</f>
        <v>0</v>
      </c>
      <c r="BH383" s="174" t="n">
        <f aca="false">IF(N383="sníž. přenesená",J383,0)</f>
        <v>0</v>
      </c>
      <c r="BI383" s="174" t="n">
        <f aca="false">IF(N383="nulová",J383,0)</f>
        <v>0</v>
      </c>
      <c r="BJ383" s="3" t="s">
        <v>90</v>
      </c>
      <c r="BK383" s="174" t="n">
        <f aca="false">ROUND(I383*H383,2)</f>
        <v>4615.2</v>
      </c>
      <c r="BL383" s="3" t="s">
        <v>550</v>
      </c>
      <c r="BM383" s="173" t="s">
        <v>8036</v>
      </c>
    </row>
    <row r="384" s="22" customFormat="true" ht="11.25" hidden="false" customHeight="false" outlineLevel="0" collapsed="false">
      <c r="B384" s="23"/>
      <c r="D384" s="175" t="s">
        <v>450</v>
      </c>
      <c r="F384" s="176" t="s">
        <v>8037</v>
      </c>
      <c r="I384" s="177"/>
      <c r="L384" s="23"/>
      <c r="M384" s="178"/>
      <c r="T384" s="54"/>
      <c r="AT384" s="3" t="s">
        <v>450</v>
      </c>
      <c r="AU384" s="3" t="s">
        <v>90</v>
      </c>
    </row>
    <row r="385" s="22" customFormat="true" ht="24" hidden="false" customHeight="true" outlineLevel="0" collapsed="false">
      <c r="B385" s="23"/>
      <c r="C385" s="162" t="s">
        <v>2132</v>
      </c>
      <c r="D385" s="162" t="s">
        <v>444</v>
      </c>
      <c r="E385" s="163" t="s">
        <v>8038</v>
      </c>
      <c r="F385" s="164" t="s">
        <v>8039</v>
      </c>
      <c r="G385" s="165" t="s">
        <v>458</v>
      </c>
      <c r="H385" s="166" t="n">
        <v>181</v>
      </c>
      <c r="I385" s="167" t="n">
        <v>139.5</v>
      </c>
      <c r="J385" s="168" t="n">
        <f aca="false">ROUND(I385*H385,2)</f>
        <v>25249.5</v>
      </c>
      <c r="K385" s="164" t="s">
        <v>7501</v>
      </c>
      <c r="L385" s="23"/>
      <c r="M385" s="169"/>
      <c r="N385" s="170" t="s">
        <v>49</v>
      </c>
      <c r="P385" s="171" t="n">
        <f aca="false">O385*H385</f>
        <v>0</v>
      </c>
      <c r="Q385" s="171" t="n">
        <v>0.00024</v>
      </c>
      <c r="R385" s="171" t="n">
        <f aca="false">Q385*H385</f>
        <v>0.04344</v>
      </c>
      <c r="S385" s="171" t="n">
        <v>0</v>
      </c>
      <c r="T385" s="172" t="n">
        <f aca="false">S385*H385</f>
        <v>0</v>
      </c>
      <c r="AR385" s="173" t="s">
        <v>550</v>
      </c>
      <c r="AT385" s="173" t="s">
        <v>444</v>
      </c>
      <c r="AU385" s="173" t="s">
        <v>90</v>
      </c>
      <c r="AY385" s="3" t="s">
        <v>442</v>
      </c>
      <c r="BE385" s="174" t="n">
        <f aca="false">IF(N385="základní",J385,0)</f>
        <v>0</v>
      </c>
      <c r="BF385" s="174" t="n">
        <f aca="false">IF(N385="snížená",J385,0)</f>
        <v>25249.5</v>
      </c>
      <c r="BG385" s="174" t="n">
        <f aca="false">IF(N385="zákl. přenesená",J385,0)</f>
        <v>0</v>
      </c>
      <c r="BH385" s="174" t="n">
        <f aca="false">IF(N385="sníž. přenesená",J385,0)</f>
        <v>0</v>
      </c>
      <c r="BI385" s="174" t="n">
        <f aca="false">IF(N385="nulová",J385,0)</f>
        <v>0</v>
      </c>
      <c r="BJ385" s="3" t="s">
        <v>90</v>
      </c>
      <c r="BK385" s="174" t="n">
        <f aca="false">ROUND(I385*H385,2)</f>
        <v>25249.5</v>
      </c>
      <c r="BL385" s="3" t="s">
        <v>550</v>
      </c>
      <c r="BM385" s="173" t="s">
        <v>8040</v>
      </c>
    </row>
    <row r="386" s="22" customFormat="true" ht="11.25" hidden="false" customHeight="false" outlineLevel="0" collapsed="false">
      <c r="B386" s="23"/>
      <c r="D386" s="175" t="s">
        <v>450</v>
      </c>
      <c r="F386" s="176" t="s">
        <v>8041</v>
      </c>
      <c r="I386" s="177"/>
      <c r="L386" s="23"/>
      <c r="M386" s="178"/>
      <c r="T386" s="54"/>
      <c r="AT386" s="3" t="s">
        <v>450</v>
      </c>
      <c r="AU386" s="3" t="s">
        <v>90</v>
      </c>
    </row>
    <row r="387" s="22" customFormat="true" ht="16.5" hidden="false" customHeight="true" outlineLevel="0" collapsed="false">
      <c r="B387" s="23"/>
      <c r="C387" s="162" t="s">
        <v>2137</v>
      </c>
      <c r="D387" s="162" t="s">
        <v>444</v>
      </c>
      <c r="E387" s="163" t="s">
        <v>8042</v>
      </c>
      <c r="F387" s="164" t="s">
        <v>8043</v>
      </c>
      <c r="G387" s="165" t="s">
        <v>458</v>
      </c>
      <c r="H387" s="166" t="n">
        <v>33</v>
      </c>
      <c r="I387" s="167" t="n">
        <v>36</v>
      </c>
      <c r="J387" s="168" t="n">
        <f aca="false">ROUND(I387*H387,2)</f>
        <v>1188</v>
      </c>
      <c r="K387" s="164"/>
      <c r="L387" s="23"/>
      <c r="M387" s="169"/>
      <c r="N387" s="170" t="s">
        <v>49</v>
      </c>
      <c r="P387" s="171" t="n">
        <f aca="false">O387*H387</f>
        <v>0</v>
      </c>
      <c r="Q387" s="171" t="n">
        <v>0</v>
      </c>
      <c r="R387" s="171" t="n">
        <f aca="false">Q387*H387</f>
        <v>0</v>
      </c>
      <c r="S387" s="171" t="n">
        <v>0</v>
      </c>
      <c r="T387" s="172" t="n">
        <f aca="false">S387*H387</f>
        <v>0</v>
      </c>
      <c r="AR387" s="173" t="s">
        <v>550</v>
      </c>
      <c r="AT387" s="173" t="s">
        <v>444</v>
      </c>
      <c r="AU387" s="173" t="s">
        <v>90</v>
      </c>
      <c r="AY387" s="3" t="s">
        <v>442</v>
      </c>
      <c r="BE387" s="174" t="n">
        <f aca="false">IF(N387="základní",J387,0)</f>
        <v>0</v>
      </c>
      <c r="BF387" s="174" t="n">
        <f aca="false">IF(N387="snížená",J387,0)</f>
        <v>1188</v>
      </c>
      <c r="BG387" s="174" t="n">
        <f aca="false">IF(N387="zákl. přenesená",J387,0)</f>
        <v>0</v>
      </c>
      <c r="BH387" s="174" t="n">
        <f aca="false">IF(N387="sníž. přenesená",J387,0)</f>
        <v>0</v>
      </c>
      <c r="BI387" s="174" t="n">
        <f aca="false">IF(N387="nulová",J387,0)</f>
        <v>0</v>
      </c>
      <c r="BJ387" s="3" t="s">
        <v>90</v>
      </c>
      <c r="BK387" s="174" t="n">
        <f aca="false">ROUND(I387*H387,2)</f>
        <v>1188</v>
      </c>
      <c r="BL387" s="3" t="s">
        <v>550</v>
      </c>
      <c r="BM387" s="173" t="s">
        <v>8044</v>
      </c>
    </row>
    <row r="388" s="22" customFormat="true" ht="19.5" hidden="false" customHeight="false" outlineLevel="0" collapsed="false">
      <c r="B388" s="23"/>
      <c r="D388" s="181" t="s">
        <v>2563</v>
      </c>
      <c r="F388" s="221" t="s">
        <v>8045</v>
      </c>
      <c r="I388" s="177"/>
      <c r="L388" s="23"/>
      <c r="M388" s="178"/>
      <c r="T388" s="54"/>
      <c r="AT388" s="3" t="s">
        <v>2563</v>
      </c>
      <c r="AU388" s="3" t="s">
        <v>90</v>
      </c>
    </row>
    <row r="389" s="22" customFormat="true" ht="24" hidden="false" customHeight="true" outlineLevel="0" collapsed="false">
      <c r="B389" s="23"/>
      <c r="C389" s="162" t="s">
        <v>2143</v>
      </c>
      <c r="D389" s="162" t="s">
        <v>444</v>
      </c>
      <c r="E389" s="163" t="s">
        <v>8046</v>
      </c>
      <c r="F389" s="164" t="s">
        <v>8047</v>
      </c>
      <c r="G389" s="165" t="s">
        <v>458</v>
      </c>
      <c r="H389" s="166" t="n">
        <v>1</v>
      </c>
      <c r="I389" s="167" t="n">
        <v>1566</v>
      </c>
      <c r="J389" s="168" t="n">
        <f aca="false">ROUND(I389*H389,2)</f>
        <v>1566</v>
      </c>
      <c r="K389" s="164" t="s">
        <v>7501</v>
      </c>
      <c r="L389" s="23"/>
      <c r="M389" s="169"/>
      <c r="N389" s="170" t="s">
        <v>49</v>
      </c>
      <c r="P389" s="171" t="n">
        <f aca="false">O389*H389</f>
        <v>0</v>
      </c>
      <c r="Q389" s="171" t="n">
        <v>0.00196</v>
      </c>
      <c r="R389" s="171" t="n">
        <f aca="false">Q389*H389</f>
        <v>0.00196</v>
      </c>
      <c r="S389" s="171" t="n">
        <v>0</v>
      </c>
      <c r="T389" s="172" t="n">
        <f aca="false">S389*H389</f>
        <v>0</v>
      </c>
      <c r="AR389" s="173" t="s">
        <v>550</v>
      </c>
      <c r="AT389" s="173" t="s">
        <v>444</v>
      </c>
      <c r="AU389" s="173" t="s">
        <v>90</v>
      </c>
      <c r="AY389" s="3" t="s">
        <v>442</v>
      </c>
      <c r="BE389" s="174" t="n">
        <f aca="false">IF(N389="základní",J389,0)</f>
        <v>0</v>
      </c>
      <c r="BF389" s="174" t="n">
        <f aca="false">IF(N389="snížená",J389,0)</f>
        <v>1566</v>
      </c>
      <c r="BG389" s="174" t="n">
        <f aca="false">IF(N389="zákl. přenesená",J389,0)</f>
        <v>0</v>
      </c>
      <c r="BH389" s="174" t="n">
        <f aca="false">IF(N389="sníž. přenesená",J389,0)</f>
        <v>0</v>
      </c>
      <c r="BI389" s="174" t="n">
        <f aca="false">IF(N389="nulová",J389,0)</f>
        <v>0</v>
      </c>
      <c r="BJ389" s="3" t="s">
        <v>90</v>
      </c>
      <c r="BK389" s="174" t="n">
        <f aca="false">ROUND(I389*H389,2)</f>
        <v>1566</v>
      </c>
      <c r="BL389" s="3" t="s">
        <v>550</v>
      </c>
      <c r="BM389" s="173" t="s">
        <v>8048</v>
      </c>
    </row>
    <row r="390" s="22" customFormat="true" ht="11.25" hidden="false" customHeight="false" outlineLevel="0" collapsed="false">
      <c r="B390" s="23"/>
      <c r="D390" s="175" t="s">
        <v>450</v>
      </c>
      <c r="F390" s="176" t="s">
        <v>8049</v>
      </c>
      <c r="I390" s="177"/>
      <c r="L390" s="23"/>
      <c r="M390" s="178"/>
      <c r="T390" s="54"/>
      <c r="AT390" s="3" t="s">
        <v>450</v>
      </c>
      <c r="AU390" s="3" t="s">
        <v>90</v>
      </c>
    </row>
    <row r="391" s="22" customFormat="true" ht="19.5" hidden="false" customHeight="false" outlineLevel="0" collapsed="false">
      <c r="B391" s="23"/>
      <c r="D391" s="181" t="s">
        <v>2563</v>
      </c>
      <c r="F391" s="221" t="s">
        <v>8050</v>
      </c>
      <c r="I391" s="177"/>
      <c r="L391" s="23"/>
      <c r="M391" s="178"/>
      <c r="T391" s="54"/>
      <c r="AT391" s="3" t="s">
        <v>2563</v>
      </c>
      <c r="AU391" s="3" t="s">
        <v>90</v>
      </c>
    </row>
    <row r="392" s="22" customFormat="true" ht="24" hidden="false" customHeight="true" outlineLevel="0" collapsed="false">
      <c r="B392" s="23"/>
      <c r="C392" s="162" t="s">
        <v>2148</v>
      </c>
      <c r="D392" s="162" t="s">
        <v>444</v>
      </c>
      <c r="E392" s="163" t="s">
        <v>8051</v>
      </c>
      <c r="F392" s="164" t="s">
        <v>8052</v>
      </c>
      <c r="G392" s="165" t="s">
        <v>458</v>
      </c>
      <c r="H392" s="166" t="n">
        <v>33</v>
      </c>
      <c r="I392" s="167" t="n">
        <v>1278</v>
      </c>
      <c r="J392" s="168" t="n">
        <f aca="false">ROUND(I392*H392,2)</f>
        <v>42174</v>
      </c>
      <c r="K392" s="164" t="s">
        <v>7501</v>
      </c>
      <c r="L392" s="23"/>
      <c r="M392" s="169"/>
      <c r="N392" s="170" t="s">
        <v>49</v>
      </c>
      <c r="P392" s="171" t="n">
        <f aca="false">O392*H392</f>
        <v>0</v>
      </c>
      <c r="Q392" s="171" t="n">
        <v>0.0018</v>
      </c>
      <c r="R392" s="171" t="n">
        <f aca="false">Q392*H392</f>
        <v>0.0594</v>
      </c>
      <c r="S392" s="171" t="n">
        <v>0</v>
      </c>
      <c r="T392" s="172" t="n">
        <f aca="false">S392*H392</f>
        <v>0</v>
      </c>
      <c r="AR392" s="173" t="s">
        <v>550</v>
      </c>
      <c r="AT392" s="173" t="s">
        <v>444</v>
      </c>
      <c r="AU392" s="173" t="s">
        <v>90</v>
      </c>
      <c r="AY392" s="3" t="s">
        <v>442</v>
      </c>
      <c r="BE392" s="174" t="n">
        <f aca="false">IF(N392="základní",J392,0)</f>
        <v>0</v>
      </c>
      <c r="BF392" s="174" t="n">
        <f aca="false">IF(N392="snížená",J392,0)</f>
        <v>42174</v>
      </c>
      <c r="BG392" s="174" t="n">
        <f aca="false">IF(N392="zákl. přenesená",J392,0)</f>
        <v>0</v>
      </c>
      <c r="BH392" s="174" t="n">
        <f aca="false">IF(N392="sníž. přenesená",J392,0)</f>
        <v>0</v>
      </c>
      <c r="BI392" s="174" t="n">
        <f aca="false">IF(N392="nulová",J392,0)</f>
        <v>0</v>
      </c>
      <c r="BJ392" s="3" t="s">
        <v>90</v>
      </c>
      <c r="BK392" s="174" t="n">
        <f aca="false">ROUND(I392*H392,2)</f>
        <v>42174</v>
      </c>
      <c r="BL392" s="3" t="s">
        <v>550</v>
      </c>
      <c r="BM392" s="173" t="s">
        <v>8053</v>
      </c>
    </row>
    <row r="393" s="22" customFormat="true" ht="11.25" hidden="false" customHeight="false" outlineLevel="0" collapsed="false">
      <c r="B393" s="23"/>
      <c r="D393" s="175" t="s">
        <v>450</v>
      </c>
      <c r="F393" s="176" t="s">
        <v>8054</v>
      </c>
      <c r="I393" s="177"/>
      <c r="L393" s="23"/>
      <c r="M393" s="178"/>
      <c r="T393" s="54"/>
      <c r="AT393" s="3" t="s">
        <v>450</v>
      </c>
      <c r="AU393" s="3" t="s">
        <v>90</v>
      </c>
    </row>
    <row r="394" s="22" customFormat="true" ht="16.5" hidden="false" customHeight="true" outlineLevel="0" collapsed="false">
      <c r="B394" s="23"/>
      <c r="C394" s="162" t="s">
        <v>2153</v>
      </c>
      <c r="D394" s="162" t="s">
        <v>444</v>
      </c>
      <c r="E394" s="163" t="s">
        <v>8055</v>
      </c>
      <c r="F394" s="164" t="s">
        <v>8056</v>
      </c>
      <c r="G394" s="165" t="s">
        <v>458</v>
      </c>
      <c r="H394" s="166" t="n">
        <v>34</v>
      </c>
      <c r="I394" s="167" t="n">
        <v>1224</v>
      </c>
      <c r="J394" s="168" t="n">
        <f aca="false">ROUND(I394*H394,2)</f>
        <v>41616</v>
      </c>
      <c r="K394" s="164" t="s">
        <v>7501</v>
      </c>
      <c r="L394" s="23"/>
      <c r="M394" s="169"/>
      <c r="N394" s="170" t="s">
        <v>49</v>
      </c>
      <c r="P394" s="171" t="n">
        <f aca="false">O394*H394</f>
        <v>0</v>
      </c>
      <c r="Q394" s="171" t="n">
        <v>0.00184</v>
      </c>
      <c r="R394" s="171" t="n">
        <f aca="false">Q394*H394</f>
        <v>0.06256</v>
      </c>
      <c r="S394" s="171" t="n">
        <v>0</v>
      </c>
      <c r="T394" s="172" t="n">
        <f aca="false">S394*H394</f>
        <v>0</v>
      </c>
      <c r="AR394" s="173" t="s">
        <v>550</v>
      </c>
      <c r="AT394" s="173" t="s">
        <v>444</v>
      </c>
      <c r="AU394" s="173" t="s">
        <v>90</v>
      </c>
      <c r="AY394" s="3" t="s">
        <v>442</v>
      </c>
      <c r="BE394" s="174" t="n">
        <f aca="false">IF(N394="základní",J394,0)</f>
        <v>0</v>
      </c>
      <c r="BF394" s="174" t="n">
        <f aca="false">IF(N394="snížená",J394,0)</f>
        <v>41616</v>
      </c>
      <c r="BG394" s="174" t="n">
        <f aca="false">IF(N394="zákl. přenesená",J394,0)</f>
        <v>0</v>
      </c>
      <c r="BH394" s="174" t="n">
        <f aca="false">IF(N394="sníž. přenesená",J394,0)</f>
        <v>0</v>
      </c>
      <c r="BI394" s="174" t="n">
        <f aca="false">IF(N394="nulová",J394,0)</f>
        <v>0</v>
      </c>
      <c r="BJ394" s="3" t="s">
        <v>90</v>
      </c>
      <c r="BK394" s="174" t="n">
        <f aca="false">ROUND(I394*H394,2)</f>
        <v>41616</v>
      </c>
      <c r="BL394" s="3" t="s">
        <v>550</v>
      </c>
      <c r="BM394" s="173" t="s">
        <v>8057</v>
      </c>
    </row>
    <row r="395" s="22" customFormat="true" ht="11.25" hidden="false" customHeight="false" outlineLevel="0" collapsed="false">
      <c r="B395" s="23"/>
      <c r="D395" s="175" t="s">
        <v>450</v>
      </c>
      <c r="F395" s="176" t="s">
        <v>8058</v>
      </c>
      <c r="I395" s="177"/>
      <c r="L395" s="23"/>
      <c r="M395" s="178"/>
      <c r="T395" s="54"/>
      <c r="AT395" s="3" t="s">
        <v>450</v>
      </c>
      <c r="AU395" s="3" t="s">
        <v>90</v>
      </c>
    </row>
    <row r="396" s="22" customFormat="true" ht="24" hidden="false" customHeight="true" outlineLevel="0" collapsed="false">
      <c r="B396" s="23"/>
      <c r="C396" s="162" t="s">
        <v>2158</v>
      </c>
      <c r="D396" s="162" t="s">
        <v>444</v>
      </c>
      <c r="E396" s="163" t="s">
        <v>8059</v>
      </c>
      <c r="F396" s="164" t="s">
        <v>8060</v>
      </c>
      <c r="G396" s="165" t="s">
        <v>458</v>
      </c>
      <c r="H396" s="166" t="n">
        <v>6</v>
      </c>
      <c r="I396" s="167" t="n">
        <v>1269.9</v>
      </c>
      <c r="J396" s="168" t="n">
        <f aca="false">ROUND(I396*H396,2)</f>
        <v>7619.4</v>
      </c>
      <c r="K396" s="164"/>
      <c r="L396" s="23"/>
      <c r="M396" s="169"/>
      <c r="N396" s="170" t="s">
        <v>49</v>
      </c>
      <c r="P396" s="171" t="n">
        <f aca="false">O396*H396</f>
        <v>0</v>
      </c>
      <c r="Q396" s="171" t="n">
        <v>0.00184</v>
      </c>
      <c r="R396" s="171" t="n">
        <f aca="false">Q396*H396</f>
        <v>0.01104</v>
      </c>
      <c r="S396" s="171" t="n">
        <v>0</v>
      </c>
      <c r="T396" s="172" t="n">
        <f aca="false">S396*H396</f>
        <v>0</v>
      </c>
      <c r="AR396" s="173" t="s">
        <v>550</v>
      </c>
      <c r="AT396" s="173" t="s">
        <v>444</v>
      </c>
      <c r="AU396" s="173" t="s">
        <v>90</v>
      </c>
      <c r="AY396" s="3" t="s">
        <v>442</v>
      </c>
      <c r="BE396" s="174" t="n">
        <f aca="false">IF(N396="základní",J396,0)</f>
        <v>0</v>
      </c>
      <c r="BF396" s="174" t="n">
        <f aca="false">IF(N396="snížená",J396,0)</f>
        <v>7619.4</v>
      </c>
      <c r="BG396" s="174" t="n">
        <f aca="false">IF(N396="zákl. přenesená",J396,0)</f>
        <v>0</v>
      </c>
      <c r="BH396" s="174" t="n">
        <f aca="false">IF(N396="sníž. přenesená",J396,0)</f>
        <v>0</v>
      </c>
      <c r="BI396" s="174" t="n">
        <f aca="false">IF(N396="nulová",J396,0)</f>
        <v>0</v>
      </c>
      <c r="BJ396" s="3" t="s">
        <v>90</v>
      </c>
      <c r="BK396" s="174" t="n">
        <f aca="false">ROUND(I396*H396,2)</f>
        <v>7619.4</v>
      </c>
      <c r="BL396" s="3" t="s">
        <v>550</v>
      </c>
      <c r="BM396" s="173" t="s">
        <v>8061</v>
      </c>
    </row>
    <row r="397" s="22" customFormat="true" ht="24" hidden="false" customHeight="true" outlineLevel="0" collapsed="false">
      <c r="B397" s="23"/>
      <c r="C397" s="162" t="s">
        <v>2163</v>
      </c>
      <c r="D397" s="162" t="s">
        <v>444</v>
      </c>
      <c r="E397" s="163" t="s">
        <v>8062</v>
      </c>
      <c r="F397" s="164" t="s">
        <v>8063</v>
      </c>
      <c r="G397" s="165" t="s">
        <v>458</v>
      </c>
      <c r="H397" s="166" t="n">
        <v>25</v>
      </c>
      <c r="I397" s="167" t="n">
        <v>1782</v>
      </c>
      <c r="J397" s="168" t="n">
        <f aca="false">ROUND(I397*H397,2)</f>
        <v>44550</v>
      </c>
      <c r="K397" s="164" t="s">
        <v>7501</v>
      </c>
      <c r="L397" s="23"/>
      <c r="M397" s="169"/>
      <c r="N397" s="170" t="s">
        <v>49</v>
      </c>
      <c r="P397" s="171" t="n">
        <f aca="false">O397*H397</f>
        <v>0</v>
      </c>
      <c r="Q397" s="171" t="n">
        <v>0.00196</v>
      </c>
      <c r="R397" s="171" t="n">
        <f aca="false">Q397*H397</f>
        <v>0.049</v>
      </c>
      <c r="S397" s="171" t="n">
        <v>0</v>
      </c>
      <c r="T397" s="172" t="n">
        <f aca="false">S397*H397</f>
        <v>0</v>
      </c>
      <c r="AR397" s="173" t="s">
        <v>550</v>
      </c>
      <c r="AT397" s="173" t="s">
        <v>444</v>
      </c>
      <c r="AU397" s="173" t="s">
        <v>90</v>
      </c>
      <c r="AY397" s="3" t="s">
        <v>442</v>
      </c>
      <c r="BE397" s="174" t="n">
        <f aca="false">IF(N397="základní",J397,0)</f>
        <v>0</v>
      </c>
      <c r="BF397" s="174" t="n">
        <f aca="false">IF(N397="snížená",J397,0)</f>
        <v>44550</v>
      </c>
      <c r="BG397" s="174" t="n">
        <f aca="false">IF(N397="zákl. přenesená",J397,0)</f>
        <v>0</v>
      </c>
      <c r="BH397" s="174" t="n">
        <f aca="false">IF(N397="sníž. přenesená",J397,0)</f>
        <v>0</v>
      </c>
      <c r="BI397" s="174" t="n">
        <f aca="false">IF(N397="nulová",J397,0)</f>
        <v>0</v>
      </c>
      <c r="BJ397" s="3" t="s">
        <v>90</v>
      </c>
      <c r="BK397" s="174" t="n">
        <f aca="false">ROUND(I397*H397,2)</f>
        <v>44550</v>
      </c>
      <c r="BL397" s="3" t="s">
        <v>550</v>
      </c>
      <c r="BM397" s="173" t="s">
        <v>8064</v>
      </c>
    </row>
    <row r="398" s="22" customFormat="true" ht="11.25" hidden="false" customHeight="false" outlineLevel="0" collapsed="false">
      <c r="B398" s="23"/>
      <c r="D398" s="175" t="s">
        <v>450</v>
      </c>
      <c r="F398" s="176" t="s">
        <v>8065</v>
      </c>
      <c r="I398" s="177"/>
      <c r="L398" s="23"/>
      <c r="M398" s="178"/>
      <c r="T398" s="54"/>
      <c r="AT398" s="3" t="s">
        <v>450</v>
      </c>
      <c r="AU398" s="3" t="s">
        <v>90</v>
      </c>
    </row>
    <row r="399" s="22" customFormat="true" ht="33" hidden="false" customHeight="true" outlineLevel="0" collapsed="false">
      <c r="B399" s="23"/>
      <c r="C399" s="162" t="s">
        <v>2168</v>
      </c>
      <c r="D399" s="162" t="s">
        <v>444</v>
      </c>
      <c r="E399" s="163" t="s">
        <v>8066</v>
      </c>
      <c r="F399" s="164" t="s">
        <v>8067</v>
      </c>
      <c r="G399" s="165" t="s">
        <v>458</v>
      </c>
      <c r="H399" s="166" t="n">
        <v>8</v>
      </c>
      <c r="I399" s="167" t="n">
        <v>1902.6</v>
      </c>
      <c r="J399" s="168" t="n">
        <f aca="false">ROUND(I399*H399,2)</f>
        <v>15220.8</v>
      </c>
      <c r="K399" s="164"/>
      <c r="L399" s="23"/>
      <c r="M399" s="169"/>
      <c r="N399" s="170" t="s">
        <v>49</v>
      </c>
      <c r="P399" s="171" t="n">
        <f aca="false">O399*H399</f>
        <v>0</v>
      </c>
      <c r="Q399" s="171" t="n">
        <v>0.00196</v>
      </c>
      <c r="R399" s="171" t="n">
        <f aca="false">Q399*H399</f>
        <v>0.01568</v>
      </c>
      <c r="S399" s="171" t="n">
        <v>0</v>
      </c>
      <c r="T399" s="172" t="n">
        <f aca="false">S399*H399</f>
        <v>0</v>
      </c>
      <c r="AR399" s="173" t="s">
        <v>550</v>
      </c>
      <c r="AT399" s="173" t="s">
        <v>444</v>
      </c>
      <c r="AU399" s="173" t="s">
        <v>90</v>
      </c>
      <c r="AY399" s="3" t="s">
        <v>442</v>
      </c>
      <c r="BE399" s="174" t="n">
        <f aca="false">IF(N399="základní",J399,0)</f>
        <v>0</v>
      </c>
      <c r="BF399" s="174" t="n">
        <f aca="false">IF(N399="snížená",J399,0)</f>
        <v>15220.8</v>
      </c>
      <c r="BG399" s="174" t="n">
        <f aca="false">IF(N399="zákl. přenesená",J399,0)</f>
        <v>0</v>
      </c>
      <c r="BH399" s="174" t="n">
        <f aca="false">IF(N399="sníž. přenesená",J399,0)</f>
        <v>0</v>
      </c>
      <c r="BI399" s="174" t="n">
        <f aca="false">IF(N399="nulová",J399,0)</f>
        <v>0</v>
      </c>
      <c r="BJ399" s="3" t="s">
        <v>90</v>
      </c>
      <c r="BK399" s="174" t="n">
        <f aca="false">ROUND(I399*H399,2)</f>
        <v>15220.8</v>
      </c>
      <c r="BL399" s="3" t="s">
        <v>550</v>
      </c>
      <c r="BM399" s="173" t="s">
        <v>8068</v>
      </c>
    </row>
    <row r="400" s="22" customFormat="true" ht="19.5" hidden="false" customHeight="false" outlineLevel="0" collapsed="false">
      <c r="B400" s="23"/>
      <c r="D400" s="181" t="s">
        <v>2563</v>
      </c>
      <c r="F400" s="221" t="s">
        <v>8069</v>
      </c>
      <c r="I400" s="177"/>
      <c r="L400" s="23"/>
      <c r="M400" s="178"/>
      <c r="T400" s="54"/>
      <c r="AT400" s="3" t="s">
        <v>2563</v>
      </c>
      <c r="AU400" s="3" t="s">
        <v>90</v>
      </c>
    </row>
    <row r="401" s="22" customFormat="true" ht="24" hidden="false" customHeight="true" outlineLevel="0" collapsed="false">
      <c r="B401" s="23"/>
      <c r="C401" s="162" t="s">
        <v>2177</v>
      </c>
      <c r="D401" s="162" t="s">
        <v>444</v>
      </c>
      <c r="E401" s="163" t="s">
        <v>8070</v>
      </c>
      <c r="F401" s="164" t="s">
        <v>8071</v>
      </c>
      <c r="G401" s="165" t="s">
        <v>458</v>
      </c>
      <c r="H401" s="166" t="n">
        <v>34</v>
      </c>
      <c r="I401" s="167" t="n">
        <v>66.6</v>
      </c>
      <c r="J401" s="168" t="n">
        <f aca="false">ROUND(I401*H401,2)</f>
        <v>2264.4</v>
      </c>
      <c r="K401" s="164" t="s">
        <v>7501</v>
      </c>
      <c r="L401" s="23"/>
      <c r="M401" s="169"/>
      <c r="N401" s="170" t="s">
        <v>49</v>
      </c>
      <c r="P401" s="171" t="n">
        <f aca="false">O401*H401</f>
        <v>0</v>
      </c>
      <c r="Q401" s="171" t="n">
        <v>0.00024</v>
      </c>
      <c r="R401" s="171" t="n">
        <f aca="false">Q401*H401</f>
        <v>0.00816</v>
      </c>
      <c r="S401" s="171" t="n">
        <v>0</v>
      </c>
      <c r="T401" s="172" t="n">
        <f aca="false">S401*H401</f>
        <v>0</v>
      </c>
      <c r="AR401" s="173" t="s">
        <v>550</v>
      </c>
      <c r="AT401" s="173" t="s">
        <v>444</v>
      </c>
      <c r="AU401" s="173" t="s">
        <v>90</v>
      </c>
      <c r="AY401" s="3" t="s">
        <v>442</v>
      </c>
      <c r="BE401" s="174" t="n">
        <f aca="false">IF(N401="základní",J401,0)</f>
        <v>0</v>
      </c>
      <c r="BF401" s="174" t="n">
        <f aca="false">IF(N401="snížená",J401,0)</f>
        <v>2264.4</v>
      </c>
      <c r="BG401" s="174" t="n">
        <f aca="false">IF(N401="zákl. přenesená",J401,0)</f>
        <v>0</v>
      </c>
      <c r="BH401" s="174" t="n">
        <f aca="false">IF(N401="sníž. přenesená",J401,0)</f>
        <v>0</v>
      </c>
      <c r="BI401" s="174" t="n">
        <f aca="false">IF(N401="nulová",J401,0)</f>
        <v>0</v>
      </c>
      <c r="BJ401" s="3" t="s">
        <v>90</v>
      </c>
      <c r="BK401" s="174" t="n">
        <f aca="false">ROUND(I401*H401,2)</f>
        <v>2264.4</v>
      </c>
      <c r="BL401" s="3" t="s">
        <v>550</v>
      </c>
      <c r="BM401" s="173" t="s">
        <v>8072</v>
      </c>
    </row>
    <row r="402" s="22" customFormat="true" ht="11.25" hidden="false" customHeight="false" outlineLevel="0" collapsed="false">
      <c r="B402" s="23"/>
      <c r="D402" s="175" t="s">
        <v>450</v>
      </c>
      <c r="F402" s="176" t="s">
        <v>8073</v>
      </c>
      <c r="I402" s="177"/>
      <c r="L402" s="23"/>
      <c r="M402" s="178"/>
      <c r="T402" s="54"/>
      <c r="AT402" s="3" t="s">
        <v>450</v>
      </c>
      <c r="AU402" s="3" t="s">
        <v>90</v>
      </c>
    </row>
    <row r="403" s="22" customFormat="true" ht="24" hidden="false" customHeight="true" outlineLevel="0" collapsed="false">
      <c r="B403" s="23"/>
      <c r="C403" s="162" t="s">
        <v>2192</v>
      </c>
      <c r="D403" s="162" t="s">
        <v>444</v>
      </c>
      <c r="E403" s="163" t="s">
        <v>8074</v>
      </c>
      <c r="F403" s="164" t="s">
        <v>8075</v>
      </c>
      <c r="G403" s="165" t="s">
        <v>458</v>
      </c>
      <c r="H403" s="166" t="n">
        <v>6</v>
      </c>
      <c r="I403" s="167" t="n">
        <v>447.3</v>
      </c>
      <c r="J403" s="168" t="n">
        <f aca="false">ROUND(I403*H403,2)</f>
        <v>2683.8</v>
      </c>
      <c r="K403" s="164" t="s">
        <v>7501</v>
      </c>
      <c r="L403" s="23"/>
      <c r="M403" s="169"/>
      <c r="N403" s="170" t="s">
        <v>49</v>
      </c>
      <c r="P403" s="171" t="n">
        <f aca="false">O403*H403</f>
        <v>0</v>
      </c>
      <c r="Q403" s="171" t="n">
        <v>0.00054</v>
      </c>
      <c r="R403" s="171" t="n">
        <f aca="false">Q403*H403</f>
        <v>0.00324</v>
      </c>
      <c r="S403" s="171" t="n">
        <v>0</v>
      </c>
      <c r="T403" s="172" t="n">
        <f aca="false">S403*H403</f>
        <v>0</v>
      </c>
      <c r="AR403" s="173" t="s">
        <v>550</v>
      </c>
      <c r="AT403" s="173" t="s">
        <v>444</v>
      </c>
      <c r="AU403" s="173" t="s">
        <v>90</v>
      </c>
      <c r="AY403" s="3" t="s">
        <v>442</v>
      </c>
      <c r="BE403" s="174" t="n">
        <f aca="false">IF(N403="základní",J403,0)</f>
        <v>0</v>
      </c>
      <c r="BF403" s="174" t="n">
        <f aca="false">IF(N403="snížená",J403,0)</f>
        <v>2683.8</v>
      </c>
      <c r="BG403" s="174" t="n">
        <f aca="false">IF(N403="zákl. přenesená",J403,0)</f>
        <v>0</v>
      </c>
      <c r="BH403" s="174" t="n">
        <f aca="false">IF(N403="sníž. přenesená",J403,0)</f>
        <v>0</v>
      </c>
      <c r="BI403" s="174" t="n">
        <f aca="false">IF(N403="nulová",J403,0)</f>
        <v>0</v>
      </c>
      <c r="BJ403" s="3" t="s">
        <v>90</v>
      </c>
      <c r="BK403" s="174" t="n">
        <f aca="false">ROUND(I403*H403,2)</f>
        <v>2683.8</v>
      </c>
      <c r="BL403" s="3" t="s">
        <v>550</v>
      </c>
      <c r="BM403" s="173" t="s">
        <v>8076</v>
      </c>
    </row>
    <row r="404" s="22" customFormat="true" ht="11.25" hidden="false" customHeight="false" outlineLevel="0" collapsed="false">
      <c r="B404" s="23"/>
      <c r="D404" s="175" t="s">
        <v>450</v>
      </c>
      <c r="F404" s="176" t="s">
        <v>8077</v>
      </c>
      <c r="I404" s="177"/>
      <c r="L404" s="23"/>
      <c r="M404" s="178"/>
      <c r="T404" s="54"/>
      <c r="AT404" s="3" t="s">
        <v>450</v>
      </c>
      <c r="AU404" s="3" t="s">
        <v>90</v>
      </c>
    </row>
    <row r="405" s="22" customFormat="true" ht="19.5" hidden="false" customHeight="false" outlineLevel="0" collapsed="false">
      <c r="B405" s="23"/>
      <c r="D405" s="181" t="s">
        <v>2563</v>
      </c>
      <c r="F405" s="221" t="s">
        <v>8078</v>
      </c>
      <c r="I405" s="177"/>
      <c r="L405" s="23"/>
      <c r="M405" s="178"/>
      <c r="T405" s="54"/>
      <c r="AT405" s="3" t="s">
        <v>2563</v>
      </c>
      <c r="AU405" s="3" t="s">
        <v>90</v>
      </c>
    </row>
    <row r="406" s="22" customFormat="true" ht="24" hidden="false" customHeight="true" outlineLevel="0" collapsed="false">
      <c r="B406" s="23"/>
      <c r="C406" s="162" t="s">
        <v>2200</v>
      </c>
      <c r="D406" s="162" t="s">
        <v>444</v>
      </c>
      <c r="E406" s="163" t="s">
        <v>8079</v>
      </c>
      <c r="F406" s="164" t="s">
        <v>8080</v>
      </c>
      <c r="G406" s="165" t="s">
        <v>458</v>
      </c>
      <c r="H406" s="166" t="n">
        <v>33</v>
      </c>
      <c r="I406" s="167" t="n">
        <v>252</v>
      </c>
      <c r="J406" s="168" t="n">
        <f aca="false">ROUND(I406*H406,2)</f>
        <v>8316</v>
      </c>
      <c r="K406" s="164" t="s">
        <v>7501</v>
      </c>
      <c r="L406" s="23"/>
      <c r="M406" s="169"/>
      <c r="N406" s="170" t="s">
        <v>49</v>
      </c>
      <c r="P406" s="171" t="n">
        <f aca="false">O406*H406</f>
        <v>0</v>
      </c>
      <c r="Q406" s="171" t="n">
        <v>0.00028</v>
      </c>
      <c r="R406" s="171" t="n">
        <f aca="false">Q406*H406</f>
        <v>0.00924</v>
      </c>
      <c r="S406" s="171" t="n">
        <v>0</v>
      </c>
      <c r="T406" s="172" t="n">
        <f aca="false">S406*H406</f>
        <v>0</v>
      </c>
      <c r="AR406" s="173" t="s">
        <v>550</v>
      </c>
      <c r="AT406" s="173" t="s">
        <v>444</v>
      </c>
      <c r="AU406" s="173" t="s">
        <v>90</v>
      </c>
      <c r="AY406" s="3" t="s">
        <v>442</v>
      </c>
      <c r="BE406" s="174" t="n">
        <f aca="false">IF(N406="základní",J406,0)</f>
        <v>0</v>
      </c>
      <c r="BF406" s="174" t="n">
        <f aca="false">IF(N406="snížená",J406,0)</f>
        <v>8316</v>
      </c>
      <c r="BG406" s="174" t="n">
        <f aca="false">IF(N406="zákl. přenesená",J406,0)</f>
        <v>0</v>
      </c>
      <c r="BH406" s="174" t="n">
        <f aca="false">IF(N406="sníž. přenesená",J406,0)</f>
        <v>0</v>
      </c>
      <c r="BI406" s="174" t="n">
        <f aca="false">IF(N406="nulová",J406,0)</f>
        <v>0</v>
      </c>
      <c r="BJ406" s="3" t="s">
        <v>90</v>
      </c>
      <c r="BK406" s="174" t="n">
        <f aca="false">ROUND(I406*H406,2)</f>
        <v>8316</v>
      </c>
      <c r="BL406" s="3" t="s">
        <v>550</v>
      </c>
      <c r="BM406" s="173" t="s">
        <v>8081</v>
      </c>
    </row>
    <row r="407" s="22" customFormat="true" ht="11.25" hidden="false" customHeight="false" outlineLevel="0" collapsed="false">
      <c r="B407" s="23"/>
      <c r="D407" s="175" t="s">
        <v>450</v>
      </c>
      <c r="F407" s="176" t="s">
        <v>8082</v>
      </c>
      <c r="I407" s="177"/>
      <c r="L407" s="23"/>
      <c r="M407" s="178"/>
      <c r="T407" s="54"/>
      <c r="AT407" s="3" t="s">
        <v>450</v>
      </c>
      <c r="AU407" s="3" t="s">
        <v>90</v>
      </c>
    </row>
    <row r="408" s="22" customFormat="true" ht="33" hidden="false" customHeight="true" outlineLevel="0" collapsed="false">
      <c r="B408" s="23"/>
      <c r="C408" s="162" t="s">
        <v>2205</v>
      </c>
      <c r="D408" s="162" t="s">
        <v>444</v>
      </c>
      <c r="E408" s="163" t="s">
        <v>8083</v>
      </c>
      <c r="F408" s="164" t="s">
        <v>8084</v>
      </c>
      <c r="G408" s="165" t="s">
        <v>458</v>
      </c>
      <c r="H408" s="166" t="n">
        <v>25</v>
      </c>
      <c r="I408" s="167" t="n">
        <v>510.3</v>
      </c>
      <c r="J408" s="168" t="n">
        <f aca="false">ROUND(I408*H408,2)</f>
        <v>12757.5</v>
      </c>
      <c r="K408" s="164" t="s">
        <v>7501</v>
      </c>
      <c r="L408" s="23"/>
      <c r="M408" s="169"/>
      <c r="N408" s="170" t="s">
        <v>49</v>
      </c>
      <c r="P408" s="171" t="n">
        <f aca="false">O408*H408</f>
        <v>0</v>
      </c>
      <c r="Q408" s="171" t="n">
        <v>0.00101</v>
      </c>
      <c r="R408" s="171" t="n">
        <f aca="false">Q408*H408</f>
        <v>0.02525</v>
      </c>
      <c r="S408" s="171" t="n">
        <v>0</v>
      </c>
      <c r="T408" s="172" t="n">
        <f aca="false">S408*H408</f>
        <v>0</v>
      </c>
      <c r="AR408" s="173" t="s">
        <v>550</v>
      </c>
      <c r="AT408" s="173" t="s">
        <v>444</v>
      </c>
      <c r="AU408" s="173" t="s">
        <v>90</v>
      </c>
      <c r="AY408" s="3" t="s">
        <v>442</v>
      </c>
      <c r="BE408" s="174" t="n">
        <f aca="false">IF(N408="základní",J408,0)</f>
        <v>0</v>
      </c>
      <c r="BF408" s="174" t="n">
        <f aca="false">IF(N408="snížená",J408,0)</f>
        <v>12757.5</v>
      </c>
      <c r="BG408" s="174" t="n">
        <f aca="false">IF(N408="zákl. přenesená",J408,0)</f>
        <v>0</v>
      </c>
      <c r="BH408" s="174" t="n">
        <f aca="false">IF(N408="sníž. přenesená",J408,0)</f>
        <v>0</v>
      </c>
      <c r="BI408" s="174" t="n">
        <f aca="false">IF(N408="nulová",J408,0)</f>
        <v>0</v>
      </c>
      <c r="BJ408" s="3" t="s">
        <v>90</v>
      </c>
      <c r="BK408" s="174" t="n">
        <f aca="false">ROUND(I408*H408,2)</f>
        <v>12757.5</v>
      </c>
      <c r="BL408" s="3" t="s">
        <v>550</v>
      </c>
      <c r="BM408" s="173" t="s">
        <v>8085</v>
      </c>
    </row>
    <row r="409" s="22" customFormat="true" ht="11.25" hidden="false" customHeight="false" outlineLevel="0" collapsed="false">
      <c r="B409" s="23"/>
      <c r="D409" s="175" t="s">
        <v>450</v>
      </c>
      <c r="F409" s="176" t="s">
        <v>8086</v>
      </c>
      <c r="I409" s="177"/>
      <c r="L409" s="23"/>
      <c r="M409" s="178"/>
      <c r="T409" s="54"/>
      <c r="AT409" s="3" t="s">
        <v>450</v>
      </c>
      <c r="AU409" s="3" t="s">
        <v>90</v>
      </c>
    </row>
    <row r="410" s="22" customFormat="true" ht="48.75" hidden="false" customHeight="true" outlineLevel="0" collapsed="false">
      <c r="B410" s="23"/>
      <c r="C410" s="162" t="s">
        <v>2210</v>
      </c>
      <c r="D410" s="162" t="s">
        <v>444</v>
      </c>
      <c r="E410" s="163" t="s">
        <v>8087</v>
      </c>
      <c r="F410" s="164" t="s">
        <v>8088</v>
      </c>
      <c r="G410" s="165" t="s">
        <v>710</v>
      </c>
      <c r="H410" s="166" t="n">
        <v>2.561</v>
      </c>
      <c r="I410" s="167" t="n">
        <v>5400</v>
      </c>
      <c r="J410" s="168" t="n">
        <f aca="false">ROUND(I410*H410,2)</f>
        <v>13829.4</v>
      </c>
      <c r="K410" s="164" t="s">
        <v>7501</v>
      </c>
      <c r="L410" s="23"/>
      <c r="M410" s="169"/>
      <c r="N410" s="170" t="s">
        <v>49</v>
      </c>
      <c r="P410" s="171" t="n">
        <f aca="false">O410*H410</f>
        <v>0</v>
      </c>
      <c r="Q410" s="171" t="n">
        <v>0</v>
      </c>
      <c r="R410" s="171" t="n">
        <f aca="false">Q410*H410</f>
        <v>0</v>
      </c>
      <c r="S410" s="171" t="n">
        <v>0</v>
      </c>
      <c r="T410" s="172" t="n">
        <f aca="false">S410*H410</f>
        <v>0</v>
      </c>
      <c r="AR410" s="173" t="s">
        <v>550</v>
      </c>
      <c r="AT410" s="173" t="s">
        <v>444</v>
      </c>
      <c r="AU410" s="173" t="s">
        <v>90</v>
      </c>
      <c r="AY410" s="3" t="s">
        <v>442</v>
      </c>
      <c r="BE410" s="174" t="n">
        <f aca="false">IF(N410="základní",J410,0)</f>
        <v>0</v>
      </c>
      <c r="BF410" s="174" t="n">
        <f aca="false">IF(N410="snížená",J410,0)</f>
        <v>13829.4</v>
      </c>
      <c r="BG410" s="174" t="n">
        <f aca="false">IF(N410="zákl. přenesená",J410,0)</f>
        <v>0</v>
      </c>
      <c r="BH410" s="174" t="n">
        <f aca="false">IF(N410="sníž. přenesená",J410,0)</f>
        <v>0</v>
      </c>
      <c r="BI410" s="174" t="n">
        <f aca="false">IF(N410="nulová",J410,0)</f>
        <v>0</v>
      </c>
      <c r="BJ410" s="3" t="s">
        <v>90</v>
      </c>
      <c r="BK410" s="174" t="n">
        <f aca="false">ROUND(I410*H410,2)</f>
        <v>13829.4</v>
      </c>
      <c r="BL410" s="3" t="s">
        <v>550</v>
      </c>
      <c r="BM410" s="173" t="s">
        <v>8089</v>
      </c>
    </row>
    <row r="411" s="22" customFormat="true" ht="11.25" hidden="false" customHeight="false" outlineLevel="0" collapsed="false">
      <c r="B411" s="23"/>
      <c r="D411" s="175" t="s">
        <v>450</v>
      </c>
      <c r="F411" s="176" t="s">
        <v>8090</v>
      </c>
      <c r="I411" s="177"/>
      <c r="L411" s="23"/>
      <c r="M411" s="178"/>
      <c r="T411" s="54"/>
      <c r="AT411" s="3" t="s">
        <v>450</v>
      </c>
      <c r="AU411" s="3" t="s">
        <v>90</v>
      </c>
    </row>
    <row r="412" s="149" customFormat="true" ht="22.5" hidden="false" customHeight="true" outlineLevel="0" collapsed="false">
      <c r="B412" s="150"/>
      <c r="D412" s="151" t="s">
        <v>76</v>
      </c>
      <c r="E412" s="160" t="s">
        <v>6193</v>
      </c>
      <c r="F412" s="160" t="s">
        <v>8091</v>
      </c>
      <c r="I412" s="153"/>
      <c r="J412" s="161" t="n">
        <f aca="false">BK412</f>
        <v>216440.1</v>
      </c>
      <c r="L412" s="150"/>
      <c r="M412" s="155"/>
      <c r="P412" s="156" t="n">
        <f aca="false">SUM(P413:P422)</f>
        <v>0</v>
      </c>
      <c r="R412" s="156" t="n">
        <f aca="false">SUM(R413:R422)</f>
        <v>0.5769</v>
      </c>
      <c r="T412" s="157" t="n">
        <f aca="false">SUM(T413:T422)</f>
        <v>0</v>
      </c>
      <c r="AR412" s="151" t="s">
        <v>90</v>
      </c>
      <c r="AT412" s="158" t="s">
        <v>76</v>
      </c>
      <c r="AU412" s="158" t="s">
        <v>84</v>
      </c>
      <c r="AY412" s="151" t="s">
        <v>442</v>
      </c>
      <c r="BK412" s="159" t="n">
        <f aca="false">SUM(BK413:BK422)</f>
        <v>216440.1</v>
      </c>
    </row>
    <row r="413" s="22" customFormat="true" ht="37.5" hidden="false" customHeight="true" outlineLevel="0" collapsed="false">
      <c r="B413" s="23"/>
      <c r="C413" s="162" t="s">
        <v>2216</v>
      </c>
      <c r="D413" s="162" t="s">
        <v>444</v>
      </c>
      <c r="E413" s="163" t="s">
        <v>8092</v>
      </c>
      <c r="F413" s="164" t="s">
        <v>8093</v>
      </c>
      <c r="G413" s="165" t="s">
        <v>458</v>
      </c>
      <c r="H413" s="166" t="n">
        <v>27</v>
      </c>
      <c r="I413" s="167" t="n">
        <v>5161.5</v>
      </c>
      <c r="J413" s="168" t="n">
        <f aca="false">ROUND(I413*H413,2)</f>
        <v>139360.5</v>
      </c>
      <c r="K413" s="164" t="s">
        <v>7501</v>
      </c>
      <c r="L413" s="23"/>
      <c r="M413" s="169"/>
      <c r="N413" s="170" t="s">
        <v>49</v>
      </c>
      <c r="P413" s="171" t="n">
        <f aca="false">O413*H413</f>
        <v>0</v>
      </c>
      <c r="Q413" s="171" t="n">
        <v>0.01665</v>
      </c>
      <c r="R413" s="171" t="n">
        <f aca="false">Q413*H413</f>
        <v>0.44955</v>
      </c>
      <c r="S413" s="171" t="n">
        <v>0</v>
      </c>
      <c r="T413" s="172" t="n">
        <f aca="false">S413*H413</f>
        <v>0</v>
      </c>
      <c r="AR413" s="173" t="s">
        <v>550</v>
      </c>
      <c r="AT413" s="173" t="s">
        <v>444</v>
      </c>
      <c r="AU413" s="173" t="s">
        <v>90</v>
      </c>
      <c r="AY413" s="3" t="s">
        <v>442</v>
      </c>
      <c r="BE413" s="174" t="n">
        <f aca="false">IF(N413="základní",J413,0)</f>
        <v>0</v>
      </c>
      <c r="BF413" s="174" t="n">
        <f aca="false">IF(N413="snížená",J413,0)</f>
        <v>139360.5</v>
      </c>
      <c r="BG413" s="174" t="n">
        <f aca="false">IF(N413="zákl. přenesená",J413,0)</f>
        <v>0</v>
      </c>
      <c r="BH413" s="174" t="n">
        <f aca="false">IF(N413="sníž. přenesená",J413,0)</f>
        <v>0</v>
      </c>
      <c r="BI413" s="174" t="n">
        <f aca="false">IF(N413="nulová",J413,0)</f>
        <v>0</v>
      </c>
      <c r="BJ413" s="3" t="s">
        <v>90</v>
      </c>
      <c r="BK413" s="174" t="n">
        <f aca="false">ROUND(I413*H413,2)</f>
        <v>139360.5</v>
      </c>
      <c r="BL413" s="3" t="s">
        <v>550</v>
      </c>
      <c r="BM413" s="173" t="s">
        <v>8094</v>
      </c>
    </row>
    <row r="414" s="22" customFormat="true" ht="11.25" hidden="false" customHeight="false" outlineLevel="0" collapsed="false">
      <c r="B414" s="23"/>
      <c r="D414" s="175" t="s">
        <v>450</v>
      </c>
      <c r="F414" s="176" t="s">
        <v>8095</v>
      </c>
      <c r="I414" s="177"/>
      <c r="L414" s="23"/>
      <c r="M414" s="178"/>
      <c r="T414" s="54"/>
      <c r="AT414" s="3" t="s">
        <v>450</v>
      </c>
      <c r="AU414" s="3" t="s">
        <v>90</v>
      </c>
    </row>
    <row r="415" s="22" customFormat="true" ht="48.75" hidden="false" customHeight="true" outlineLevel="0" collapsed="false">
      <c r="B415" s="23"/>
      <c r="C415" s="162" t="s">
        <v>2221</v>
      </c>
      <c r="D415" s="162" t="s">
        <v>444</v>
      </c>
      <c r="E415" s="163" t="s">
        <v>8096</v>
      </c>
      <c r="F415" s="164" t="s">
        <v>8097</v>
      </c>
      <c r="G415" s="165" t="s">
        <v>458</v>
      </c>
      <c r="H415" s="166" t="n">
        <v>6</v>
      </c>
      <c r="I415" s="167" t="n">
        <v>10367.1</v>
      </c>
      <c r="J415" s="168" t="n">
        <f aca="false">ROUND(I415*H415,2)</f>
        <v>62202.6</v>
      </c>
      <c r="K415" s="164" t="s">
        <v>7501</v>
      </c>
      <c r="L415" s="23"/>
      <c r="M415" s="169"/>
      <c r="N415" s="170" t="s">
        <v>49</v>
      </c>
      <c r="P415" s="171" t="n">
        <f aca="false">O415*H415</f>
        <v>0</v>
      </c>
      <c r="Q415" s="171" t="n">
        <v>0.01765</v>
      </c>
      <c r="R415" s="171" t="n">
        <f aca="false">Q415*H415</f>
        <v>0.1059</v>
      </c>
      <c r="S415" s="171" t="n">
        <v>0</v>
      </c>
      <c r="T415" s="172" t="n">
        <f aca="false">S415*H415</f>
        <v>0</v>
      </c>
      <c r="AR415" s="173" t="s">
        <v>550</v>
      </c>
      <c r="AT415" s="173" t="s">
        <v>444</v>
      </c>
      <c r="AU415" s="173" t="s">
        <v>90</v>
      </c>
      <c r="AY415" s="3" t="s">
        <v>442</v>
      </c>
      <c r="BE415" s="174" t="n">
        <f aca="false">IF(N415="základní",J415,0)</f>
        <v>0</v>
      </c>
      <c r="BF415" s="174" t="n">
        <f aca="false">IF(N415="snížená",J415,0)</f>
        <v>62202.6</v>
      </c>
      <c r="BG415" s="174" t="n">
        <f aca="false">IF(N415="zákl. přenesená",J415,0)</f>
        <v>0</v>
      </c>
      <c r="BH415" s="174" t="n">
        <f aca="false">IF(N415="sníž. přenesená",J415,0)</f>
        <v>0</v>
      </c>
      <c r="BI415" s="174" t="n">
        <f aca="false">IF(N415="nulová",J415,0)</f>
        <v>0</v>
      </c>
      <c r="BJ415" s="3" t="s">
        <v>90</v>
      </c>
      <c r="BK415" s="174" t="n">
        <f aca="false">ROUND(I415*H415,2)</f>
        <v>62202.6</v>
      </c>
      <c r="BL415" s="3" t="s">
        <v>550</v>
      </c>
      <c r="BM415" s="173" t="s">
        <v>8098</v>
      </c>
    </row>
    <row r="416" s="22" customFormat="true" ht="11.25" hidden="false" customHeight="false" outlineLevel="0" collapsed="false">
      <c r="B416" s="23"/>
      <c r="D416" s="175" t="s">
        <v>450</v>
      </c>
      <c r="F416" s="176" t="s">
        <v>8099</v>
      </c>
      <c r="I416" s="177"/>
      <c r="L416" s="23"/>
      <c r="M416" s="178"/>
      <c r="T416" s="54"/>
      <c r="AT416" s="3" t="s">
        <v>450</v>
      </c>
      <c r="AU416" s="3" t="s">
        <v>90</v>
      </c>
    </row>
    <row r="417" s="22" customFormat="true" ht="24" hidden="false" customHeight="true" outlineLevel="0" collapsed="false">
      <c r="B417" s="23"/>
      <c r="C417" s="162" t="s">
        <v>2229</v>
      </c>
      <c r="D417" s="162" t="s">
        <v>444</v>
      </c>
      <c r="E417" s="163" t="s">
        <v>8100</v>
      </c>
      <c r="F417" s="164" t="s">
        <v>8101</v>
      </c>
      <c r="G417" s="165" t="s">
        <v>458</v>
      </c>
      <c r="H417" s="166" t="n">
        <v>33</v>
      </c>
      <c r="I417" s="167" t="n">
        <v>68.4</v>
      </c>
      <c r="J417" s="168" t="n">
        <f aca="false">ROUND(I417*H417,2)</f>
        <v>2257.2</v>
      </c>
      <c r="K417" s="164" t="s">
        <v>7501</v>
      </c>
      <c r="L417" s="23"/>
      <c r="M417" s="169"/>
      <c r="N417" s="170" t="s">
        <v>49</v>
      </c>
      <c r="P417" s="171" t="n">
        <f aca="false">O417*H417</f>
        <v>0</v>
      </c>
      <c r="Q417" s="171" t="n">
        <v>0.00015</v>
      </c>
      <c r="R417" s="171" t="n">
        <f aca="false">Q417*H417</f>
        <v>0.00495</v>
      </c>
      <c r="S417" s="171" t="n">
        <v>0</v>
      </c>
      <c r="T417" s="172" t="n">
        <f aca="false">S417*H417</f>
        <v>0</v>
      </c>
      <c r="AR417" s="173" t="s">
        <v>550</v>
      </c>
      <c r="AT417" s="173" t="s">
        <v>444</v>
      </c>
      <c r="AU417" s="173" t="s">
        <v>90</v>
      </c>
      <c r="AY417" s="3" t="s">
        <v>442</v>
      </c>
      <c r="BE417" s="174" t="n">
        <f aca="false">IF(N417="základní",J417,0)</f>
        <v>0</v>
      </c>
      <c r="BF417" s="174" t="n">
        <f aca="false">IF(N417="snížená",J417,0)</f>
        <v>2257.2</v>
      </c>
      <c r="BG417" s="174" t="n">
        <f aca="false">IF(N417="zákl. přenesená",J417,0)</f>
        <v>0</v>
      </c>
      <c r="BH417" s="174" t="n">
        <f aca="false">IF(N417="sníž. přenesená",J417,0)</f>
        <v>0</v>
      </c>
      <c r="BI417" s="174" t="n">
        <f aca="false">IF(N417="nulová",J417,0)</f>
        <v>0</v>
      </c>
      <c r="BJ417" s="3" t="s">
        <v>90</v>
      </c>
      <c r="BK417" s="174" t="n">
        <f aca="false">ROUND(I417*H417,2)</f>
        <v>2257.2</v>
      </c>
      <c r="BL417" s="3" t="s">
        <v>550</v>
      </c>
      <c r="BM417" s="173" t="s">
        <v>8102</v>
      </c>
    </row>
    <row r="418" s="22" customFormat="true" ht="11.25" hidden="false" customHeight="false" outlineLevel="0" collapsed="false">
      <c r="B418" s="23"/>
      <c r="D418" s="175" t="s">
        <v>450</v>
      </c>
      <c r="F418" s="176" t="s">
        <v>8103</v>
      </c>
      <c r="I418" s="177"/>
      <c r="L418" s="23"/>
      <c r="M418" s="178"/>
      <c r="T418" s="54"/>
      <c r="AT418" s="3" t="s">
        <v>450</v>
      </c>
      <c r="AU418" s="3" t="s">
        <v>90</v>
      </c>
    </row>
    <row r="419" s="22" customFormat="true" ht="24" hidden="false" customHeight="true" outlineLevel="0" collapsed="false">
      <c r="B419" s="23"/>
      <c r="C419" s="162" t="s">
        <v>2234</v>
      </c>
      <c r="D419" s="162" t="s">
        <v>444</v>
      </c>
      <c r="E419" s="163" t="s">
        <v>8104</v>
      </c>
      <c r="F419" s="164" t="s">
        <v>8105</v>
      </c>
      <c r="G419" s="165" t="s">
        <v>458</v>
      </c>
      <c r="H419" s="166" t="n">
        <v>33</v>
      </c>
      <c r="I419" s="167" t="n">
        <v>288</v>
      </c>
      <c r="J419" s="168" t="n">
        <f aca="false">ROUND(I419*H419,2)</f>
        <v>9504</v>
      </c>
      <c r="K419" s="164" t="s">
        <v>7501</v>
      </c>
      <c r="L419" s="23"/>
      <c r="M419" s="169"/>
      <c r="N419" s="170" t="s">
        <v>49</v>
      </c>
      <c r="P419" s="171" t="n">
        <f aca="false">O419*H419</f>
        <v>0</v>
      </c>
      <c r="Q419" s="171" t="n">
        <v>0.0005</v>
      </c>
      <c r="R419" s="171" t="n">
        <f aca="false">Q419*H419</f>
        <v>0.0165</v>
      </c>
      <c r="S419" s="171" t="n">
        <v>0</v>
      </c>
      <c r="T419" s="172" t="n">
        <f aca="false">S419*H419</f>
        <v>0</v>
      </c>
      <c r="AR419" s="173" t="s">
        <v>550</v>
      </c>
      <c r="AT419" s="173" t="s">
        <v>444</v>
      </c>
      <c r="AU419" s="173" t="s">
        <v>90</v>
      </c>
      <c r="AY419" s="3" t="s">
        <v>442</v>
      </c>
      <c r="BE419" s="174" t="n">
        <f aca="false">IF(N419="základní",J419,0)</f>
        <v>0</v>
      </c>
      <c r="BF419" s="174" t="n">
        <f aca="false">IF(N419="snížená",J419,0)</f>
        <v>9504</v>
      </c>
      <c r="BG419" s="174" t="n">
        <f aca="false">IF(N419="zákl. přenesená",J419,0)</f>
        <v>0</v>
      </c>
      <c r="BH419" s="174" t="n">
        <f aca="false">IF(N419="sníž. přenesená",J419,0)</f>
        <v>0</v>
      </c>
      <c r="BI419" s="174" t="n">
        <f aca="false">IF(N419="nulová",J419,0)</f>
        <v>0</v>
      </c>
      <c r="BJ419" s="3" t="s">
        <v>90</v>
      </c>
      <c r="BK419" s="174" t="n">
        <f aca="false">ROUND(I419*H419,2)</f>
        <v>9504</v>
      </c>
      <c r="BL419" s="3" t="s">
        <v>550</v>
      </c>
      <c r="BM419" s="173" t="s">
        <v>8106</v>
      </c>
    </row>
    <row r="420" s="22" customFormat="true" ht="11.25" hidden="false" customHeight="false" outlineLevel="0" collapsed="false">
      <c r="B420" s="23"/>
      <c r="D420" s="175" t="s">
        <v>450</v>
      </c>
      <c r="F420" s="176" t="s">
        <v>8107</v>
      </c>
      <c r="I420" s="177"/>
      <c r="L420" s="23"/>
      <c r="M420" s="178"/>
      <c r="T420" s="54"/>
      <c r="AT420" s="3" t="s">
        <v>450</v>
      </c>
      <c r="AU420" s="3" t="s">
        <v>90</v>
      </c>
    </row>
    <row r="421" s="22" customFormat="true" ht="48.75" hidden="false" customHeight="true" outlineLevel="0" collapsed="false">
      <c r="B421" s="23"/>
      <c r="C421" s="162" t="s">
        <v>2253</v>
      </c>
      <c r="D421" s="162" t="s">
        <v>444</v>
      </c>
      <c r="E421" s="163" t="s">
        <v>8108</v>
      </c>
      <c r="F421" s="164" t="s">
        <v>8109</v>
      </c>
      <c r="G421" s="165" t="s">
        <v>710</v>
      </c>
      <c r="H421" s="166" t="n">
        <v>0.577</v>
      </c>
      <c r="I421" s="167" t="n">
        <v>5400</v>
      </c>
      <c r="J421" s="168" t="n">
        <f aca="false">ROUND(I421*H421,2)</f>
        <v>3115.8</v>
      </c>
      <c r="K421" s="164" t="s">
        <v>7501</v>
      </c>
      <c r="L421" s="23"/>
      <c r="M421" s="169"/>
      <c r="N421" s="170" t="s">
        <v>49</v>
      </c>
      <c r="P421" s="171" t="n">
        <f aca="false">O421*H421</f>
        <v>0</v>
      </c>
      <c r="Q421" s="171" t="n">
        <v>0</v>
      </c>
      <c r="R421" s="171" t="n">
        <f aca="false">Q421*H421</f>
        <v>0</v>
      </c>
      <c r="S421" s="171" t="n">
        <v>0</v>
      </c>
      <c r="T421" s="172" t="n">
        <f aca="false">S421*H421</f>
        <v>0</v>
      </c>
      <c r="AR421" s="173" t="s">
        <v>550</v>
      </c>
      <c r="AT421" s="173" t="s">
        <v>444</v>
      </c>
      <c r="AU421" s="173" t="s">
        <v>90</v>
      </c>
      <c r="AY421" s="3" t="s">
        <v>442</v>
      </c>
      <c r="BE421" s="174" t="n">
        <f aca="false">IF(N421="základní",J421,0)</f>
        <v>0</v>
      </c>
      <c r="BF421" s="174" t="n">
        <f aca="false">IF(N421="snížená",J421,0)</f>
        <v>3115.8</v>
      </c>
      <c r="BG421" s="174" t="n">
        <f aca="false">IF(N421="zákl. přenesená",J421,0)</f>
        <v>0</v>
      </c>
      <c r="BH421" s="174" t="n">
        <f aca="false">IF(N421="sníž. přenesená",J421,0)</f>
        <v>0</v>
      </c>
      <c r="BI421" s="174" t="n">
        <f aca="false">IF(N421="nulová",J421,0)</f>
        <v>0</v>
      </c>
      <c r="BJ421" s="3" t="s">
        <v>90</v>
      </c>
      <c r="BK421" s="174" t="n">
        <f aca="false">ROUND(I421*H421,2)</f>
        <v>3115.8</v>
      </c>
      <c r="BL421" s="3" t="s">
        <v>550</v>
      </c>
      <c r="BM421" s="173" t="s">
        <v>8110</v>
      </c>
    </row>
    <row r="422" s="22" customFormat="true" ht="11.25" hidden="false" customHeight="false" outlineLevel="0" collapsed="false">
      <c r="B422" s="23"/>
      <c r="D422" s="175" t="s">
        <v>450</v>
      </c>
      <c r="F422" s="176" t="s">
        <v>8111</v>
      </c>
      <c r="I422" s="177"/>
      <c r="L422" s="23"/>
      <c r="M422" s="178"/>
      <c r="T422" s="54"/>
      <c r="AT422" s="3" t="s">
        <v>450</v>
      </c>
      <c r="AU422" s="3" t="s">
        <v>90</v>
      </c>
    </row>
    <row r="423" s="149" customFormat="true" ht="22.5" hidden="false" customHeight="true" outlineLevel="0" collapsed="false">
      <c r="B423" s="150"/>
      <c r="D423" s="151" t="s">
        <v>76</v>
      </c>
      <c r="E423" s="160" t="s">
        <v>6198</v>
      </c>
      <c r="F423" s="160" t="s">
        <v>8112</v>
      </c>
      <c r="I423" s="153"/>
      <c r="J423" s="161" t="n">
        <f aca="false">BK423</f>
        <v>116892</v>
      </c>
      <c r="L423" s="150"/>
      <c r="M423" s="155"/>
      <c r="P423" s="156" t="n">
        <f aca="false">SUM(P424:P439)</f>
        <v>0</v>
      </c>
      <c r="R423" s="156" t="n">
        <f aca="false">SUM(R424:R439)</f>
        <v>0</v>
      </c>
      <c r="T423" s="157" t="n">
        <f aca="false">SUM(T424:T439)</f>
        <v>0</v>
      </c>
      <c r="AR423" s="151" t="s">
        <v>90</v>
      </c>
      <c r="AT423" s="158" t="s">
        <v>76</v>
      </c>
      <c r="AU423" s="158" t="s">
        <v>84</v>
      </c>
      <c r="AY423" s="151" t="s">
        <v>442</v>
      </c>
      <c r="BK423" s="159" t="n">
        <f aca="false">SUM(BK424:BK439)</f>
        <v>116892</v>
      </c>
    </row>
    <row r="424" s="22" customFormat="true" ht="44.25" hidden="false" customHeight="true" outlineLevel="0" collapsed="false">
      <c r="B424" s="23"/>
      <c r="C424" s="162" t="s">
        <v>2256</v>
      </c>
      <c r="D424" s="162" t="s">
        <v>444</v>
      </c>
      <c r="E424" s="163" t="s">
        <v>8113</v>
      </c>
      <c r="F424" s="164" t="s">
        <v>8114</v>
      </c>
      <c r="G424" s="165" t="s">
        <v>458</v>
      </c>
      <c r="H424" s="166" t="n">
        <v>15</v>
      </c>
      <c r="I424" s="167" t="n">
        <v>828</v>
      </c>
      <c r="J424" s="168" t="n">
        <f aca="false">ROUND(I424*H424,2)</f>
        <v>12420</v>
      </c>
      <c r="K424" s="164"/>
      <c r="L424" s="23"/>
      <c r="M424" s="169"/>
      <c r="N424" s="170" t="s">
        <v>49</v>
      </c>
      <c r="P424" s="171" t="n">
        <f aca="false">O424*H424</f>
        <v>0</v>
      </c>
      <c r="Q424" s="171" t="n">
        <v>0</v>
      </c>
      <c r="R424" s="171" t="n">
        <f aca="false">Q424*H424</f>
        <v>0</v>
      </c>
      <c r="S424" s="171" t="n">
        <v>0</v>
      </c>
      <c r="T424" s="172" t="n">
        <f aca="false">S424*H424</f>
        <v>0</v>
      </c>
      <c r="AR424" s="173" t="s">
        <v>550</v>
      </c>
      <c r="AT424" s="173" t="s">
        <v>444</v>
      </c>
      <c r="AU424" s="173" t="s">
        <v>90</v>
      </c>
      <c r="AY424" s="3" t="s">
        <v>442</v>
      </c>
      <c r="BE424" s="174" t="n">
        <f aca="false">IF(N424="základní",J424,0)</f>
        <v>0</v>
      </c>
      <c r="BF424" s="174" t="n">
        <f aca="false">IF(N424="snížená",J424,0)</f>
        <v>12420</v>
      </c>
      <c r="BG424" s="174" t="n">
        <f aca="false">IF(N424="zákl. přenesená",J424,0)</f>
        <v>0</v>
      </c>
      <c r="BH424" s="174" t="n">
        <f aca="false">IF(N424="sníž. přenesená",J424,0)</f>
        <v>0</v>
      </c>
      <c r="BI424" s="174" t="n">
        <f aca="false">IF(N424="nulová",J424,0)</f>
        <v>0</v>
      </c>
      <c r="BJ424" s="3" t="s">
        <v>90</v>
      </c>
      <c r="BK424" s="174" t="n">
        <f aca="false">ROUND(I424*H424,2)</f>
        <v>12420</v>
      </c>
      <c r="BL424" s="3" t="s">
        <v>550</v>
      </c>
      <c r="BM424" s="173" t="s">
        <v>8115</v>
      </c>
    </row>
    <row r="425" s="22" customFormat="true" ht="19.5" hidden="false" customHeight="false" outlineLevel="0" collapsed="false">
      <c r="B425" s="23"/>
      <c r="D425" s="181" t="s">
        <v>2563</v>
      </c>
      <c r="F425" s="221" t="s">
        <v>8116</v>
      </c>
      <c r="I425" s="177"/>
      <c r="L425" s="23"/>
      <c r="M425" s="178"/>
      <c r="T425" s="54"/>
      <c r="AT425" s="3" t="s">
        <v>2563</v>
      </c>
      <c r="AU425" s="3" t="s">
        <v>90</v>
      </c>
    </row>
    <row r="426" s="22" customFormat="true" ht="44.25" hidden="false" customHeight="true" outlineLevel="0" collapsed="false">
      <c r="B426" s="23"/>
      <c r="C426" s="162" t="s">
        <v>2269</v>
      </c>
      <c r="D426" s="162" t="s">
        <v>444</v>
      </c>
      <c r="E426" s="163" t="s">
        <v>8117</v>
      </c>
      <c r="F426" s="164" t="s">
        <v>8118</v>
      </c>
      <c r="G426" s="165" t="s">
        <v>458</v>
      </c>
      <c r="H426" s="166" t="n">
        <v>53</v>
      </c>
      <c r="I426" s="167" t="n">
        <v>828</v>
      </c>
      <c r="J426" s="168" t="n">
        <f aca="false">ROUND(I426*H426,2)</f>
        <v>43884</v>
      </c>
      <c r="K426" s="164"/>
      <c r="L426" s="23"/>
      <c r="M426" s="169"/>
      <c r="N426" s="170" t="s">
        <v>49</v>
      </c>
      <c r="P426" s="171" t="n">
        <f aca="false">O426*H426</f>
        <v>0</v>
      </c>
      <c r="Q426" s="171" t="n">
        <v>0</v>
      </c>
      <c r="R426" s="171" t="n">
        <f aca="false">Q426*H426</f>
        <v>0</v>
      </c>
      <c r="S426" s="171" t="n">
        <v>0</v>
      </c>
      <c r="T426" s="172" t="n">
        <f aca="false">S426*H426</f>
        <v>0</v>
      </c>
      <c r="AR426" s="173" t="s">
        <v>550</v>
      </c>
      <c r="AT426" s="173" t="s">
        <v>444</v>
      </c>
      <c r="AU426" s="173" t="s">
        <v>90</v>
      </c>
      <c r="AY426" s="3" t="s">
        <v>442</v>
      </c>
      <c r="BE426" s="174" t="n">
        <f aca="false">IF(N426="základní",J426,0)</f>
        <v>0</v>
      </c>
      <c r="BF426" s="174" t="n">
        <f aca="false">IF(N426="snížená",J426,0)</f>
        <v>43884</v>
      </c>
      <c r="BG426" s="174" t="n">
        <f aca="false">IF(N426="zákl. přenesená",J426,0)</f>
        <v>0</v>
      </c>
      <c r="BH426" s="174" t="n">
        <f aca="false">IF(N426="sníž. přenesená",J426,0)</f>
        <v>0</v>
      </c>
      <c r="BI426" s="174" t="n">
        <f aca="false">IF(N426="nulová",J426,0)</f>
        <v>0</v>
      </c>
      <c r="BJ426" s="3" t="s">
        <v>90</v>
      </c>
      <c r="BK426" s="174" t="n">
        <f aca="false">ROUND(I426*H426,2)</f>
        <v>43884</v>
      </c>
      <c r="BL426" s="3" t="s">
        <v>550</v>
      </c>
      <c r="BM426" s="173" t="s">
        <v>8119</v>
      </c>
    </row>
    <row r="427" s="22" customFormat="true" ht="19.5" hidden="false" customHeight="false" outlineLevel="0" collapsed="false">
      <c r="B427" s="23"/>
      <c r="D427" s="181" t="s">
        <v>2563</v>
      </c>
      <c r="F427" s="221" t="s">
        <v>8120</v>
      </c>
      <c r="I427" s="177"/>
      <c r="L427" s="23"/>
      <c r="M427" s="178"/>
      <c r="T427" s="54"/>
      <c r="AT427" s="3" t="s">
        <v>2563</v>
      </c>
      <c r="AU427" s="3" t="s">
        <v>90</v>
      </c>
    </row>
    <row r="428" s="22" customFormat="true" ht="44.25" hidden="false" customHeight="true" outlineLevel="0" collapsed="false">
      <c r="B428" s="23"/>
      <c r="C428" s="162" t="s">
        <v>2274</v>
      </c>
      <c r="D428" s="162" t="s">
        <v>444</v>
      </c>
      <c r="E428" s="163" t="s">
        <v>8121</v>
      </c>
      <c r="F428" s="164" t="s">
        <v>8122</v>
      </c>
      <c r="G428" s="165" t="s">
        <v>458</v>
      </c>
      <c r="H428" s="166" t="n">
        <v>1</v>
      </c>
      <c r="I428" s="167" t="n">
        <v>756</v>
      </c>
      <c r="J428" s="168" t="n">
        <f aca="false">ROUND(I428*H428,2)</f>
        <v>756</v>
      </c>
      <c r="K428" s="164"/>
      <c r="L428" s="23"/>
      <c r="M428" s="169"/>
      <c r="N428" s="170" t="s">
        <v>49</v>
      </c>
      <c r="P428" s="171" t="n">
        <f aca="false">O428*H428</f>
        <v>0</v>
      </c>
      <c r="Q428" s="171" t="n">
        <v>0</v>
      </c>
      <c r="R428" s="171" t="n">
        <f aca="false">Q428*H428</f>
        <v>0</v>
      </c>
      <c r="S428" s="171" t="n">
        <v>0</v>
      </c>
      <c r="T428" s="172" t="n">
        <f aca="false">S428*H428</f>
        <v>0</v>
      </c>
      <c r="AR428" s="173" t="s">
        <v>550</v>
      </c>
      <c r="AT428" s="173" t="s">
        <v>444</v>
      </c>
      <c r="AU428" s="173" t="s">
        <v>90</v>
      </c>
      <c r="AY428" s="3" t="s">
        <v>442</v>
      </c>
      <c r="BE428" s="174" t="n">
        <f aca="false">IF(N428="základní",J428,0)</f>
        <v>0</v>
      </c>
      <c r="BF428" s="174" t="n">
        <f aca="false">IF(N428="snížená",J428,0)</f>
        <v>756</v>
      </c>
      <c r="BG428" s="174" t="n">
        <f aca="false">IF(N428="zákl. přenesená",J428,0)</f>
        <v>0</v>
      </c>
      <c r="BH428" s="174" t="n">
        <f aca="false">IF(N428="sníž. přenesená",J428,0)</f>
        <v>0</v>
      </c>
      <c r="BI428" s="174" t="n">
        <f aca="false">IF(N428="nulová",J428,0)</f>
        <v>0</v>
      </c>
      <c r="BJ428" s="3" t="s">
        <v>90</v>
      </c>
      <c r="BK428" s="174" t="n">
        <f aca="false">ROUND(I428*H428,2)</f>
        <v>756</v>
      </c>
      <c r="BL428" s="3" t="s">
        <v>550</v>
      </c>
      <c r="BM428" s="173" t="s">
        <v>8123</v>
      </c>
    </row>
    <row r="429" s="22" customFormat="true" ht="19.5" hidden="false" customHeight="false" outlineLevel="0" collapsed="false">
      <c r="B429" s="23"/>
      <c r="D429" s="181" t="s">
        <v>2563</v>
      </c>
      <c r="F429" s="221" t="s">
        <v>8124</v>
      </c>
      <c r="I429" s="177"/>
      <c r="L429" s="23"/>
      <c r="M429" s="178"/>
      <c r="T429" s="54"/>
      <c r="AT429" s="3" t="s">
        <v>2563</v>
      </c>
      <c r="AU429" s="3" t="s">
        <v>90</v>
      </c>
    </row>
    <row r="430" s="22" customFormat="true" ht="44.25" hidden="false" customHeight="true" outlineLevel="0" collapsed="false">
      <c r="B430" s="23"/>
      <c r="C430" s="162" t="s">
        <v>2279</v>
      </c>
      <c r="D430" s="162" t="s">
        <v>444</v>
      </c>
      <c r="E430" s="163" t="s">
        <v>8125</v>
      </c>
      <c r="F430" s="164" t="s">
        <v>8126</v>
      </c>
      <c r="G430" s="165" t="s">
        <v>458</v>
      </c>
      <c r="H430" s="166" t="n">
        <v>2</v>
      </c>
      <c r="I430" s="167" t="n">
        <v>756</v>
      </c>
      <c r="J430" s="168" t="n">
        <f aca="false">ROUND(I430*H430,2)</f>
        <v>1512</v>
      </c>
      <c r="K430" s="164"/>
      <c r="L430" s="23"/>
      <c r="M430" s="169"/>
      <c r="N430" s="170" t="s">
        <v>49</v>
      </c>
      <c r="P430" s="171" t="n">
        <f aca="false">O430*H430</f>
        <v>0</v>
      </c>
      <c r="Q430" s="171" t="n">
        <v>0</v>
      </c>
      <c r="R430" s="171" t="n">
        <f aca="false">Q430*H430</f>
        <v>0</v>
      </c>
      <c r="S430" s="171" t="n">
        <v>0</v>
      </c>
      <c r="T430" s="172" t="n">
        <f aca="false">S430*H430</f>
        <v>0</v>
      </c>
      <c r="AR430" s="173" t="s">
        <v>550</v>
      </c>
      <c r="AT430" s="173" t="s">
        <v>444</v>
      </c>
      <c r="AU430" s="173" t="s">
        <v>90</v>
      </c>
      <c r="AY430" s="3" t="s">
        <v>442</v>
      </c>
      <c r="BE430" s="174" t="n">
        <f aca="false">IF(N430="základní",J430,0)</f>
        <v>0</v>
      </c>
      <c r="BF430" s="174" t="n">
        <f aca="false">IF(N430="snížená",J430,0)</f>
        <v>1512</v>
      </c>
      <c r="BG430" s="174" t="n">
        <f aca="false">IF(N430="zákl. přenesená",J430,0)</f>
        <v>0</v>
      </c>
      <c r="BH430" s="174" t="n">
        <f aca="false">IF(N430="sníž. přenesená",J430,0)</f>
        <v>0</v>
      </c>
      <c r="BI430" s="174" t="n">
        <f aca="false">IF(N430="nulová",J430,0)</f>
        <v>0</v>
      </c>
      <c r="BJ430" s="3" t="s">
        <v>90</v>
      </c>
      <c r="BK430" s="174" t="n">
        <f aca="false">ROUND(I430*H430,2)</f>
        <v>1512</v>
      </c>
      <c r="BL430" s="3" t="s">
        <v>550</v>
      </c>
      <c r="BM430" s="173" t="s">
        <v>8127</v>
      </c>
    </row>
    <row r="431" s="22" customFormat="true" ht="29.25" hidden="false" customHeight="false" outlineLevel="0" collapsed="false">
      <c r="B431" s="23"/>
      <c r="D431" s="181" t="s">
        <v>2563</v>
      </c>
      <c r="F431" s="221" t="s">
        <v>8128</v>
      </c>
      <c r="I431" s="177"/>
      <c r="L431" s="23"/>
      <c r="M431" s="178"/>
      <c r="T431" s="54"/>
      <c r="AT431" s="3" t="s">
        <v>2563</v>
      </c>
      <c r="AU431" s="3" t="s">
        <v>90</v>
      </c>
    </row>
    <row r="432" s="22" customFormat="true" ht="37.5" hidden="false" customHeight="true" outlineLevel="0" collapsed="false">
      <c r="B432" s="23"/>
      <c r="C432" s="162" t="s">
        <v>2286</v>
      </c>
      <c r="D432" s="162" t="s">
        <v>444</v>
      </c>
      <c r="E432" s="163" t="s">
        <v>8129</v>
      </c>
      <c r="F432" s="164" t="s">
        <v>8130</v>
      </c>
      <c r="G432" s="165" t="s">
        <v>458</v>
      </c>
      <c r="H432" s="166" t="n">
        <v>4</v>
      </c>
      <c r="I432" s="167" t="n">
        <v>387</v>
      </c>
      <c r="J432" s="168" t="n">
        <f aca="false">ROUND(I432*H432,2)</f>
        <v>1548</v>
      </c>
      <c r="K432" s="164"/>
      <c r="L432" s="23"/>
      <c r="M432" s="169"/>
      <c r="N432" s="170" t="s">
        <v>49</v>
      </c>
      <c r="P432" s="171" t="n">
        <f aca="false">O432*H432</f>
        <v>0</v>
      </c>
      <c r="Q432" s="171" t="n">
        <v>0</v>
      </c>
      <c r="R432" s="171" t="n">
        <f aca="false">Q432*H432</f>
        <v>0</v>
      </c>
      <c r="S432" s="171" t="n">
        <v>0</v>
      </c>
      <c r="T432" s="172" t="n">
        <f aca="false">S432*H432</f>
        <v>0</v>
      </c>
      <c r="AR432" s="173" t="s">
        <v>550</v>
      </c>
      <c r="AT432" s="173" t="s">
        <v>444</v>
      </c>
      <c r="AU432" s="173" t="s">
        <v>90</v>
      </c>
      <c r="AY432" s="3" t="s">
        <v>442</v>
      </c>
      <c r="BE432" s="174" t="n">
        <f aca="false">IF(N432="základní",J432,0)</f>
        <v>0</v>
      </c>
      <c r="BF432" s="174" t="n">
        <f aca="false">IF(N432="snížená",J432,0)</f>
        <v>1548</v>
      </c>
      <c r="BG432" s="174" t="n">
        <f aca="false">IF(N432="zákl. přenesená",J432,0)</f>
        <v>0</v>
      </c>
      <c r="BH432" s="174" t="n">
        <f aca="false">IF(N432="sníž. přenesená",J432,0)</f>
        <v>0</v>
      </c>
      <c r="BI432" s="174" t="n">
        <f aca="false">IF(N432="nulová",J432,0)</f>
        <v>0</v>
      </c>
      <c r="BJ432" s="3" t="s">
        <v>90</v>
      </c>
      <c r="BK432" s="174" t="n">
        <f aca="false">ROUND(I432*H432,2)</f>
        <v>1548</v>
      </c>
      <c r="BL432" s="3" t="s">
        <v>550</v>
      </c>
      <c r="BM432" s="173" t="s">
        <v>8131</v>
      </c>
    </row>
    <row r="433" s="22" customFormat="true" ht="29.25" hidden="false" customHeight="false" outlineLevel="0" collapsed="false">
      <c r="B433" s="23"/>
      <c r="D433" s="181" t="s">
        <v>2563</v>
      </c>
      <c r="F433" s="221" t="s">
        <v>8132</v>
      </c>
      <c r="I433" s="177"/>
      <c r="L433" s="23"/>
      <c r="M433" s="178"/>
      <c r="T433" s="54"/>
      <c r="AT433" s="3" t="s">
        <v>2563</v>
      </c>
      <c r="AU433" s="3" t="s">
        <v>90</v>
      </c>
    </row>
    <row r="434" s="22" customFormat="true" ht="44.25" hidden="false" customHeight="true" outlineLevel="0" collapsed="false">
      <c r="B434" s="23"/>
      <c r="C434" s="162" t="s">
        <v>2291</v>
      </c>
      <c r="D434" s="162" t="s">
        <v>444</v>
      </c>
      <c r="E434" s="163" t="s">
        <v>8133</v>
      </c>
      <c r="F434" s="164" t="s">
        <v>8134</v>
      </c>
      <c r="G434" s="165" t="s">
        <v>458</v>
      </c>
      <c r="H434" s="166" t="n">
        <v>53</v>
      </c>
      <c r="I434" s="167" t="n">
        <v>756</v>
      </c>
      <c r="J434" s="168" t="n">
        <f aca="false">ROUND(I434*H434,2)</f>
        <v>40068</v>
      </c>
      <c r="K434" s="164"/>
      <c r="L434" s="23"/>
      <c r="M434" s="169"/>
      <c r="N434" s="170" t="s">
        <v>49</v>
      </c>
      <c r="P434" s="171" t="n">
        <f aca="false">O434*H434</f>
        <v>0</v>
      </c>
      <c r="Q434" s="171" t="n">
        <v>0</v>
      </c>
      <c r="R434" s="171" t="n">
        <f aca="false">Q434*H434</f>
        <v>0</v>
      </c>
      <c r="S434" s="171" t="n">
        <v>0</v>
      </c>
      <c r="T434" s="172" t="n">
        <f aca="false">S434*H434</f>
        <v>0</v>
      </c>
      <c r="AR434" s="173" t="s">
        <v>550</v>
      </c>
      <c r="AT434" s="173" t="s">
        <v>444</v>
      </c>
      <c r="AU434" s="173" t="s">
        <v>90</v>
      </c>
      <c r="AY434" s="3" t="s">
        <v>442</v>
      </c>
      <c r="BE434" s="174" t="n">
        <f aca="false">IF(N434="základní",J434,0)</f>
        <v>0</v>
      </c>
      <c r="BF434" s="174" t="n">
        <f aca="false">IF(N434="snížená",J434,0)</f>
        <v>40068</v>
      </c>
      <c r="BG434" s="174" t="n">
        <f aca="false">IF(N434="zákl. přenesená",J434,0)</f>
        <v>0</v>
      </c>
      <c r="BH434" s="174" t="n">
        <f aca="false">IF(N434="sníž. přenesená",J434,0)</f>
        <v>0</v>
      </c>
      <c r="BI434" s="174" t="n">
        <f aca="false">IF(N434="nulová",J434,0)</f>
        <v>0</v>
      </c>
      <c r="BJ434" s="3" t="s">
        <v>90</v>
      </c>
      <c r="BK434" s="174" t="n">
        <f aca="false">ROUND(I434*H434,2)</f>
        <v>40068</v>
      </c>
      <c r="BL434" s="3" t="s">
        <v>550</v>
      </c>
      <c r="BM434" s="173" t="s">
        <v>8135</v>
      </c>
    </row>
    <row r="435" s="22" customFormat="true" ht="29.25" hidden="false" customHeight="false" outlineLevel="0" collapsed="false">
      <c r="B435" s="23"/>
      <c r="D435" s="181" t="s">
        <v>2563</v>
      </c>
      <c r="F435" s="221" t="s">
        <v>8136</v>
      </c>
      <c r="I435" s="177"/>
      <c r="L435" s="23"/>
      <c r="M435" s="178"/>
      <c r="T435" s="54"/>
      <c r="AT435" s="3" t="s">
        <v>2563</v>
      </c>
      <c r="AU435" s="3" t="s">
        <v>90</v>
      </c>
    </row>
    <row r="436" s="22" customFormat="true" ht="37.5" hidden="false" customHeight="true" outlineLevel="0" collapsed="false">
      <c r="B436" s="23"/>
      <c r="C436" s="162" t="s">
        <v>2300</v>
      </c>
      <c r="D436" s="162" t="s">
        <v>444</v>
      </c>
      <c r="E436" s="163" t="s">
        <v>8137</v>
      </c>
      <c r="F436" s="164" t="s">
        <v>8138</v>
      </c>
      <c r="G436" s="165" t="s">
        <v>458</v>
      </c>
      <c r="H436" s="166" t="n">
        <v>8</v>
      </c>
      <c r="I436" s="167" t="n">
        <v>738</v>
      </c>
      <c r="J436" s="168" t="n">
        <f aca="false">ROUND(I436*H436,2)</f>
        <v>5904</v>
      </c>
      <c r="K436" s="164"/>
      <c r="L436" s="23"/>
      <c r="M436" s="169"/>
      <c r="N436" s="170" t="s">
        <v>49</v>
      </c>
      <c r="P436" s="171" t="n">
        <f aca="false">O436*H436</f>
        <v>0</v>
      </c>
      <c r="Q436" s="171" t="n">
        <v>0</v>
      </c>
      <c r="R436" s="171" t="n">
        <f aca="false">Q436*H436</f>
        <v>0</v>
      </c>
      <c r="S436" s="171" t="n">
        <v>0</v>
      </c>
      <c r="T436" s="172" t="n">
        <f aca="false">S436*H436</f>
        <v>0</v>
      </c>
      <c r="AR436" s="173" t="s">
        <v>550</v>
      </c>
      <c r="AT436" s="173" t="s">
        <v>444</v>
      </c>
      <c r="AU436" s="173" t="s">
        <v>90</v>
      </c>
      <c r="AY436" s="3" t="s">
        <v>442</v>
      </c>
      <c r="BE436" s="174" t="n">
        <f aca="false">IF(N436="základní",J436,0)</f>
        <v>0</v>
      </c>
      <c r="BF436" s="174" t="n">
        <f aca="false">IF(N436="snížená",J436,0)</f>
        <v>5904</v>
      </c>
      <c r="BG436" s="174" t="n">
        <f aca="false">IF(N436="zákl. přenesená",J436,0)</f>
        <v>0</v>
      </c>
      <c r="BH436" s="174" t="n">
        <f aca="false">IF(N436="sníž. přenesená",J436,0)</f>
        <v>0</v>
      </c>
      <c r="BI436" s="174" t="n">
        <f aca="false">IF(N436="nulová",J436,0)</f>
        <v>0</v>
      </c>
      <c r="BJ436" s="3" t="s">
        <v>90</v>
      </c>
      <c r="BK436" s="174" t="n">
        <f aca="false">ROUND(I436*H436,2)</f>
        <v>5904</v>
      </c>
      <c r="BL436" s="3" t="s">
        <v>550</v>
      </c>
      <c r="BM436" s="173" t="s">
        <v>8139</v>
      </c>
    </row>
    <row r="437" s="22" customFormat="true" ht="29.25" hidden="false" customHeight="false" outlineLevel="0" collapsed="false">
      <c r="B437" s="23"/>
      <c r="D437" s="181" t="s">
        <v>2563</v>
      </c>
      <c r="F437" s="221" t="s">
        <v>8140</v>
      </c>
      <c r="I437" s="177"/>
      <c r="L437" s="23"/>
      <c r="M437" s="178"/>
      <c r="T437" s="54"/>
      <c r="AT437" s="3" t="s">
        <v>2563</v>
      </c>
      <c r="AU437" s="3" t="s">
        <v>90</v>
      </c>
    </row>
    <row r="438" s="22" customFormat="true" ht="44.25" hidden="false" customHeight="true" outlineLevel="0" collapsed="false">
      <c r="B438" s="23"/>
      <c r="C438" s="162" t="s">
        <v>2305</v>
      </c>
      <c r="D438" s="162" t="s">
        <v>444</v>
      </c>
      <c r="E438" s="163" t="s">
        <v>8141</v>
      </c>
      <c r="F438" s="164" t="s">
        <v>8142</v>
      </c>
      <c r="G438" s="165" t="s">
        <v>458</v>
      </c>
      <c r="H438" s="166" t="n">
        <v>10</v>
      </c>
      <c r="I438" s="167" t="n">
        <v>1080</v>
      </c>
      <c r="J438" s="168" t="n">
        <f aca="false">ROUND(I438*H438,2)</f>
        <v>10800</v>
      </c>
      <c r="K438" s="164"/>
      <c r="L438" s="23"/>
      <c r="M438" s="169"/>
      <c r="N438" s="170" t="s">
        <v>49</v>
      </c>
      <c r="P438" s="171" t="n">
        <f aca="false">O438*H438</f>
        <v>0</v>
      </c>
      <c r="Q438" s="171" t="n">
        <v>0</v>
      </c>
      <c r="R438" s="171" t="n">
        <f aca="false">Q438*H438</f>
        <v>0</v>
      </c>
      <c r="S438" s="171" t="n">
        <v>0</v>
      </c>
      <c r="T438" s="172" t="n">
        <f aca="false">S438*H438</f>
        <v>0</v>
      </c>
      <c r="AR438" s="173" t="s">
        <v>550</v>
      </c>
      <c r="AT438" s="173" t="s">
        <v>444</v>
      </c>
      <c r="AU438" s="173" t="s">
        <v>90</v>
      </c>
      <c r="AY438" s="3" t="s">
        <v>442</v>
      </c>
      <c r="BE438" s="174" t="n">
        <f aca="false">IF(N438="základní",J438,0)</f>
        <v>0</v>
      </c>
      <c r="BF438" s="174" t="n">
        <f aca="false">IF(N438="snížená",J438,0)</f>
        <v>10800</v>
      </c>
      <c r="BG438" s="174" t="n">
        <f aca="false">IF(N438="zákl. přenesená",J438,0)</f>
        <v>0</v>
      </c>
      <c r="BH438" s="174" t="n">
        <f aca="false">IF(N438="sníž. přenesená",J438,0)</f>
        <v>0</v>
      </c>
      <c r="BI438" s="174" t="n">
        <f aca="false">IF(N438="nulová",J438,0)</f>
        <v>0</v>
      </c>
      <c r="BJ438" s="3" t="s">
        <v>90</v>
      </c>
      <c r="BK438" s="174" t="n">
        <f aca="false">ROUND(I438*H438,2)</f>
        <v>10800</v>
      </c>
      <c r="BL438" s="3" t="s">
        <v>550</v>
      </c>
      <c r="BM438" s="173" t="s">
        <v>8143</v>
      </c>
    </row>
    <row r="439" s="22" customFormat="true" ht="29.25" hidden="false" customHeight="false" outlineLevel="0" collapsed="false">
      <c r="B439" s="23"/>
      <c r="D439" s="181" t="s">
        <v>2563</v>
      </c>
      <c r="F439" s="221" t="s">
        <v>8144</v>
      </c>
      <c r="I439" s="177"/>
      <c r="L439" s="23"/>
      <c r="M439" s="227"/>
      <c r="N439" s="228"/>
      <c r="O439" s="228"/>
      <c r="P439" s="228"/>
      <c r="Q439" s="228"/>
      <c r="R439" s="228"/>
      <c r="S439" s="228"/>
      <c r="T439" s="229"/>
      <c r="AT439" s="3" t="s">
        <v>2563</v>
      </c>
      <c r="AU439" s="3" t="s">
        <v>90</v>
      </c>
    </row>
    <row r="440" s="22" customFormat="true" ht="6.75" hidden="false" customHeight="true" outlineLevel="0" collapsed="false">
      <c r="B440" s="38"/>
      <c r="C440" s="39"/>
      <c r="D440" s="39"/>
      <c r="E440" s="39"/>
      <c r="F440" s="39"/>
      <c r="G440" s="39"/>
      <c r="H440" s="39"/>
      <c r="I440" s="39"/>
      <c r="J440" s="39"/>
      <c r="K440" s="39"/>
      <c r="L440" s="23"/>
    </row>
  </sheetData>
  <sheetProtection algorithmName="SHA-512" hashValue="fEyPsWoo14owBsQg0aCQtdzIOSfJ/EbUwlRJGSYc89Y1dQYor7WoTkaWFb84vDuOmcYx3sWOkOP42vvmPezwYg==" saltValue="ar1Cbjv6maxSMSBjV7DtfEBXcAlMiVUXw+AmO2d3HuABLW7etR9okXuWzR6LfEGQAdBmtDV7X/UZoCQ/YU48tg==" spinCount="100000" sheet="true" objects="true" scenarios="true" formatColumns="false" formatRows="false" autoFilter="false"/>
  <autoFilter ref="C104:K439"/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91:H91"/>
    <mergeCell ref="E93:H93"/>
    <mergeCell ref="E95:H95"/>
    <mergeCell ref="E97:H97"/>
  </mergeCells>
  <hyperlinks>
    <hyperlink ref="F109" r:id="rId1" display="https://podminky.urs.cz/item/CS_URS_2021_01/122702119"/>
    <hyperlink ref="F112" r:id="rId2" display="https://podminky.urs.cz/item/CS_URS_2021_01/132212111"/>
    <hyperlink ref="F114" r:id="rId3" display="https://podminky.urs.cz/item/CS_URS_2021_01/132212211"/>
    <hyperlink ref="F116" r:id="rId4" display="https://podminky.urs.cz/item/CS_URS_2021_01/151101101"/>
    <hyperlink ref="F118" r:id="rId5" display="https://podminky.urs.cz/item/CS_URS_2021_01/151101111"/>
    <hyperlink ref="F120" r:id="rId6" display="https://podminky.urs.cz/item/CS_URS_2021_01/162751117"/>
    <hyperlink ref="F122" r:id="rId7" display="https://podminky.urs.cz/item/CS_URS_2021_01/167151111"/>
    <hyperlink ref="F124" r:id="rId8" display="https://podminky.urs.cz/item/CS_URS_2021_01/171201221"/>
    <hyperlink ref="F127" r:id="rId9" display="https://podminky.urs.cz/item/CS_URS_2021_01/174151101"/>
    <hyperlink ref="F138" r:id="rId10" display="https://podminky.urs.cz/item/CS_URS_2021_01/175111101"/>
    <hyperlink ref="F143" r:id="rId11" display="https://podminky.urs.cz/item/CS_URS_2021_01/451541111"/>
    <hyperlink ref="F146" r:id="rId12" display="https://podminky.urs.cz/item/CS_URS_2021_01/857242122"/>
    <hyperlink ref="F148" r:id="rId13" display="https://podminky.urs.cz/item/CS_URS_2021_01/857242192"/>
    <hyperlink ref="F150" r:id="rId14" display="https://podminky.urs.cz/item/CS_URS_2021_01/857244122"/>
    <hyperlink ref="F152" r:id="rId15" display="https://podminky.urs.cz/item/CS_URS_2021_01/857244192"/>
    <hyperlink ref="F164" r:id="rId16" display="https://podminky.urs.cz/item/CS_URS_2021_01/891241222"/>
    <hyperlink ref="F172" r:id="rId17" display="https://podminky.urs.cz/item/CS_URS_2021_01/961044111"/>
    <hyperlink ref="F178" r:id="rId18" display="https://podminky.urs.cz/item/CS_URS_2021_01/997221551"/>
    <hyperlink ref="F180" r:id="rId19" display="https://podminky.urs.cz/item/CS_URS_2021_01/997221559"/>
    <hyperlink ref="F183" r:id="rId20" display="https://podminky.urs.cz/item/CS_URS_2021_01/997221611"/>
    <hyperlink ref="F185" r:id="rId21" display="https://podminky.urs.cz/item/CS_URS_2021_01/997221615"/>
    <hyperlink ref="F188" r:id="rId22" display="https://podminky.urs.cz/item/CS_URS_2021_01/998276101"/>
    <hyperlink ref="F192" r:id="rId23" display="https://podminky.urs.cz/item/CS_URS_2021_01/721173401"/>
    <hyperlink ref="F194" r:id="rId24" display="https://podminky.urs.cz/item/CS_URS_2021_01/721173402"/>
    <hyperlink ref="F196" r:id="rId25" display="https://podminky.urs.cz/item/CS_URS_2021_01/721173403"/>
    <hyperlink ref="F198" r:id="rId26" display="https://podminky.urs.cz/item/CS_URS_2021_01/721174025"/>
    <hyperlink ref="F200" r:id="rId27" display="https://podminky.urs.cz/item/CS_URS_2021_01/721174026"/>
    <hyperlink ref="F202" r:id="rId28" display="https://podminky.urs.cz/item/CS_URS_2021_01/721174043"/>
    <hyperlink ref="F204" r:id="rId29" display="https://podminky.urs.cz/item/CS_URS_2021_01/721174045"/>
    <hyperlink ref="F208" r:id="rId30" display="https://podminky.urs.cz/item/CS_URS_2021_01/721194105"/>
    <hyperlink ref="F210" r:id="rId31" display="https://podminky.urs.cz/item/CS_URS_2021_01/721194109"/>
    <hyperlink ref="F213" r:id="rId32" display="https://podminky.urs.cz/item/CS_URS_2021_01/721212123"/>
    <hyperlink ref="F219" r:id="rId33" display="https://podminky.urs.cz/item/CS_URS_2021_01/721242115"/>
    <hyperlink ref="F221" r:id="rId34" display="https://podminky.urs.cz/item/CS_URS_2021_01/721273153"/>
    <hyperlink ref="F238" r:id="rId35" display="https://podminky.urs.cz/item/CS_URS_2021_01/998721103"/>
    <hyperlink ref="F241" r:id="rId36" display="https://podminky.urs.cz/item/CS_URS_2021_01/722130234"/>
    <hyperlink ref="F243" r:id="rId37" display="https://podminky.urs.cz/item/CS_URS_2021_01/722130235"/>
    <hyperlink ref="F245" r:id="rId38" display="https://podminky.urs.cz/item/CS_URS_2021_01/722175002"/>
    <hyperlink ref="F247" r:id="rId39" display="https://podminky.urs.cz/item/CS_URS_2021_01/722175003"/>
    <hyperlink ref="F249" r:id="rId40" display="https://podminky.urs.cz/item/CS_URS_2021_01/722175004"/>
    <hyperlink ref="F251" r:id="rId41" display="https://podminky.urs.cz/item/CS_URS_2021_01/722175005"/>
    <hyperlink ref="F253" r:id="rId42" display="https://podminky.urs.cz/item/CS_URS_2021_01/722175006"/>
    <hyperlink ref="F255" r:id="rId43" display="https://podminky.urs.cz/item/CS_URS_2021_01/722175007"/>
    <hyperlink ref="F257" r:id="rId44" display="https://podminky.urs.cz/item/CS_URS_2021_01/722175008"/>
    <hyperlink ref="F259" r:id="rId45" display="https://podminky.urs.cz/item/CS_URS_2021_01/722181241"/>
    <hyperlink ref="F262" r:id="rId46" display="https://podminky.urs.cz/item/CS_URS_2021_01/722181242"/>
    <hyperlink ref="F265" r:id="rId47" display="https://podminky.urs.cz/item/CS_URS_2021_01/722181243"/>
    <hyperlink ref="F268" r:id="rId48" display="https://podminky.urs.cz/item/CS_URS_2021_01/722181244"/>
    <hyperlink ref="F279" r:id="rId49" display="https://podminky.urs.cz/item/CS_URS_2021_01/722220111"/>
    <hyperlink ref="F281" r:id="rId50" display="https://podminky.urs.cz/item/CS_URS_2021_01/722220122"/>
    <hyperlink ref="F283" r:id="rId51" display="https://podminky.urs.cz/item/CS_URS_2021_01/722231073"/>
    <hyperlink ref="F286" r:id="rId52" display="https://podminky.urs.cz/item/CS_URS_2021_01/722232044"/>
    <hyperlink ref="F291" r:id="rId53" display="https://podminky.urs.cz/item/CS_URS_2021_01/722232062"/>
    <hyperlink ref="F293" r:id="rId54" display="https://podminky.urs.cz/item/CS_URS_2021_01/722232063"/>
    <hyperlink ref="F295" r:id="rId55" display="https://podminky.urs.cz/item/CS_URS_2021_01/722232064"/>
    <hyperlink ref="F297" r:id="rId56" display="https://podminky.urs.cz/item/CS_URS_2021_01/722232065"/>
    <hyperlink ref="F299" r:id="rId57" display="https://podminky.urs.cz/item/CS_URS_2021_01/722232066"/>
    <hyperlink ref="F301" r:id="rId58" display="https://podminky.urs.cz/item/CS_URS_2021_01/722232505"/>
    <hyperlink ref="F303" r:id="rId59" display="https://podminky.urs.cz/item/CS_URS_2021_01/722250133"/>
    <hyperlink ref="F315" r:id="rId60" display="https://podminky.urs.cz/item/CS_URS_2021_01/722290226"/>
    <hyperlink ref="F317" r:id="rId61" display="https://podminky.urs.cz/item/CS_URS_2021_01/722290229"/>
    <hyperlink ref="F319" r:id="rId62" display="https://podminky.urs.cz/item/CS_URS_2021_01/722290234"/>
    <hyperlink ref="F324" r:id="rId63" display="https://podminky.urs.cz/item/CS_URS_2021_01/998722103"/>
    <hyperlink ref="F327" r:id="rId64" display="https://podminky.urs.cz/item/CS_URS_2021_01/723111203"/>
    <hyperlink ref="F329" r:id="rId65" display="https://podminky.urs.cz/item/CS_URS_2021_01/723111307"/>
    <hyperlink ref="F331" r:id="rId66" display="https://podminky.urs.cz/item/CS_URS_2021_01/723150341"/>
    <hyperlink ref="F333" r:id="rId67" display="https://podminky.urs.cz/item/CS_URS_2021_01/723150343"/>
    <hyperlink ref="F335" r:id="rId68" display="https://podminky.urs.cz/item/CS_URS_2021_01/723150365"/>
    <hyperlink ref="F338" r:id="rId69" display="https://podminky.urs.cz/item/CS_URS_2021_01/723150368"/>
    <hyperlink ref="F341" r:id="rId70" display="https://podminky.urs.cz/item/CS_URS_2021_01/723190251"/>
    <hyperlink ref="F343" r:id="rId71" display="https://podminky.urs.cz/item/CS_URS_2021_01/723231162"/>
    <hyperlink ref="F345" r:id="rId72" display="https://podminky.urs.cz/item/CS_URS_2021_01/723231167"/>
    <hyperlink ref="F348" r:id="rId73" display="https://podminky.urs.cz/item/CS_URS_2021_01/723233158"/>
    <hyperlink ref="F361" r:id="rId74" display="https://podminky.urs.cz/item/CS_URS_2021_01/998723103"/>
    <hyperlink ref="F366" r:id="rId75" display="https://podminky.urs.cz/item/CS_URS_2021_01/725112022"/>
    <hyperlink ref="F370" r:id="rId76" display="https://podminky.urs.cz/item/CS_URS_2021_01/725211603"/>
    <hyperlink ref="F372" r:id="rId77" display="https://podminky.urs.cz/item/CS_URS_2021_01/725211701"/>
    <hyperlink ref="F375" r:id="rId78" display="https://podminky.urs.cz/item/CS_URS_2021_01/725241213"/>
    <hyperlink ref="F377" r:id="rId79" display="https://podminky.urs.cz/item/CS_URS_2021_01/725244123"/>
    <hyperlink ref="F382" r:id="rId80" display="https://podminky.urs.cz/item/CS_URS_2021_01/725311121"/>
    <hyperlink ref="F384" r:id="rId81" display="https://podminky.urs.cz/item/CS_URS_2021_01/725331211"/>
    <hyperlink ref="F386" r:id="rId82" display="https://podminky.urs.cz/item/CS_URS_2021_01/725813111"/>
    <hyperlink ref="F390" r:id="rId83" display="https://podminky.urs.cz/item/CS_URS_2021_01/725821316"/>
    <hyperlink ref="F393" r:id="rId84" display="https://podminky.urs.cz/item/CS_URS_2021_01/725821325"/>
    <hyperlink ref="F395" r:id="rId85" display="https://podminky.urs.cz/item/CS_URS_2021_01/725822613"/>
    <hyperlink ref="F398" r:id="rId86" display="https://podminky.urs.cz/item/CS_URS_2021_01/725831313"/>
    <hyperlink ref="F402" r:id="rId87" display="https://podminky.urs.cz/item/CS_URS_2021_01/725861102"/>
    <hyperlink ref="F404" r:id="rId88" display="https://podminky.urs.cz/item/CS_URS_2021_01/725861312"/>
    <hyperlink ref="F407" r:id="rId89" display="https://podminky.urs.cz/item/CS_URS_2021_01/725862103"/>
    <hyperlink ref="F409" r:id="rId90" display="https://podminky.urs.cz/item/CS_URS_2021_01/725864311"/>
    <hyperlink ref="F411" r:id="rId91" display="https://podminky.urs.cz/item/CS_URS_2021_01/998725103"/>
    <hyperlink ref="F414" r:id="rId92" display="https://podminky.urs.cz/item/CS_URS_2021_01/726131041"/>
    <hyperlink ref="F416" r:id="rId93" display="https://podminky.urs.cz/item/CS_URS_2021_01/726131043"/>
    <hyperlink ref="F418" r:id="rId94" display="https://podminky.urs.cz/item/CS_URS_2021_01/726191001"/>
    <hyperlink ref="F420" r:id="rId95" display="https://podminky.urs.cz/item/CS_URS_2021_01/726191002"/>
    <hyperlink ref="F422" r:id="rId96" display="https://podminky.urs.cz/item/CS_URS_2021_01/9987261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9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customFormat="false" ht="12.75" hidden="false" customHeight="false" outlineLevel="0" collapsed="false">
      <c r="B8" s="6"/>
      <c r="D8" s="15" t="s">
        <v>150</v>
      </c>
      <c r="L8" s="6"/>
    </row>
    <row r="9" customFormat="false" ht="16.5" hidden="false" customHeight="true" outlineLevel="0" collapsed="false">
      <c r="B9" s="6"/>
      <c r="E9" s="106" t="s">
        <v>154</v>
      </c>
      <c r="F9" s="106"/>
      <c r="G9" s="106"/>
      <c r="H9" s="106"/>
      <c r="L9" s="6"/>
    </row>
    <row r="10" customFormat="false" ht="12" hidden="false" customHeight="true" outlineLevel="0" collapsed="false">
      <c r="B10" s="6"/>
      <c r="D10" s="15" t="s">
        <v>158</v>
      </c>
      <c r="L10" s="6"/>
    </row>
    <row r="11" s="22" customFormat="true" ht="16.5" hidden="false" customHeight="true" outlineLevel="0" collapsed="false">
      <c r="B11" s="23"/>
      <c r="E11" s="226" t="s">
        <v>7490</v>
      </c>
      <c r="F11" s="226"/>
      <c r="G11" s="226"/>
      <c r="H11" s="226"/>
      <c r="L11" s="23"/>
    </row>
    <row r="12" s="22" customFormat="true" ht="12" hidden="false" customHeight="true" outlineLevel="0" collapsed="false">
      <c r="B12" s="23"/>
      <c r="D12" s="15" t="s">
        <v>7491</v>
      </c>
      <c r="L12" s="23"/>
    </row>
    <row r="13" s="22" customFormat="true" ht="16.5" hidden="false" customHeight="true" outlineLevel="0" collapsed="false">
      <c r="B13" s="23"/>
      <c r="E13" s="107" t="s">
        <v>8145</v>
      </c>
      <c r="F13" s="107"/>
      <c r="G13" s="107"/>
      <c r="H13" s="107"/>
      <c r="L13" s="23"/>
    </row>
    <row r="14" s="22" customFormat="true" ht="11.25" hidden="false" customHeight="false" outlineLevel="0" collapsed="false">
      <c r="B14" s="23"/>
      <c r="L14" s="23"/>
    </row>
    <row r="15" s="22" customFormat="true" ht="12" hidden="false" customHeight="true" outlineLevel="0" collapsed="false">
      <c r="B15" s="23"/>
      <c r="D15" s="15" t="s">
        <v>17</v>
      </c>
      <c r="F15" s="16"/>
      <c r="I15" s="15" t="s">
        <v>18</v>
      </c>
      <c r="J15" s="16"/>
      <c r="L15" s="23"/>
    </row>
    <row r="16" s="22" customFormat="true" ht="12" hidden="false" customHeight="true" outlineLevel="0" collapsed="false">
      <c r="B16" s="23"/>
      <c r="D16" s="15" t="s">
        <v>19</v>
      </c>
      <c r="F16" s="16" t="s">
        <v>20</v>
      </c>
      <c r="I16" s="15" t="s">
        <v>21</v>
      </c>
      <c r="J16" s="108" t="n">
        <f aca="false">'Rekapitulace stavby'!AN8</f>
        <v>45370</v>
      </c>
      <c r="L16" s="23"/>
    </row>
    <row r="17" s="22" customFormat="true" ht="10.5" hidden="false" customHeight="true" outlineLevel="0" collapsed="false">
      <c r="B17" s="23"/>
      <c r="L17" s="23"/>
    </row>
    <row r="18" s="22" customFormat="true" ht="12" hidden="false" customHeight="true" outlineLevel="0" collapsed="false">
      <c r="B18" s="23"/>
      <c r="D18" s="15" t="s">
        <v>22</v>
      </c>
      <c r="I18" s="15" t="s">
        <v>23</v>
      </c>
      <c r="J18" s="16" t="s">
        <v>24</v>
      </c>
      <c r="L18" s="23"/>
    </row>
    <row r="19" s="22" customFormat="true" ht="18" hidden="false" customHeight="true" outlineLevel="0" collapsed="false">
      <c r="B19" s="23"/>
      <c r="E19" s="16" t="s">
        <v>25</v>
      </c>
      <c r="I19" s="15" t="s">
        <v>26</v>
      </c>
      <c r="J19" s="16" t="s">
        <v>27</v>
      </c>
      <c r="L19" s="23"/>
    </row>
    <row r="20" s="22" customFormat="true" ht="6.75" hidden="false" customHeight="true" outlineLevel="0" collapsed="false">
      <c r="B20" s="23"/>
      <c r="L20" s="23"/>
    </row>
    <row r="21" s="22" customFormat="true" ht="12" hidden="false" customHeight="true" outlineLevel="0" collapsed="false">
      <c r="B21" s="23"/>
      <c r="D21" s="15" t="s">
        <v>28</v>
      </c>
      <c r="I21" s="15" t="s">
        <v>23</v>
      </c>
      <c r="J21" s="109" t="str">
        <f aca="false">'Rekapitulace stavby'!AN13</f>
        <v>45537151</v>
      </c>
      <c r="L21" s="23"/>
    </row>
    <row r="22" s="22" customFormat="true" ht="18" hidden="false" customHeight="true" outlineLevel="0" collapsed="false">
      <c r="B22" s="23"/>
      <c r="E22" s="110" t="str">
        <f aca="false">'Rekapitulace stavby'!E14</f>
        <v>VALC, s.r.o.</v>
      </c>
      <c r="F22" s="110"/>
      <c r="G22" s="110"/>
      <c r="H22" s="110"/>
      <c r="I22" s="15" t="s">
        <v>26</v>
      </c>
      <c r="J22" s="109" t="str">
        <f aca="false">'Rekapitulace stavby'!AN14</f>
        <v>CZ45537151</v>
      </c>
      <c r="L22" s="23"/>
    </row>
    <row r="23" s="22" customFormat="true" ht="6.75" hidden="false" customHeight="true" outlineLevel="0" collapsed="false">
      <c r="B23" s="23"/>
      <c r="L23" s="23"/>
    </row>
    <row r="24" s="22" customFormat="true" ht="12" hidden="false" customHeight="true" outlineLevel="0" collapsed="false">
      <c r="B24" s="23"/>
      <c r="D24" s="15" t="s">
        <v>32</v>
      </c>
      <c r="I24" s="15" t="s">
        <v>23</v>
      </c>
      <c r="J24" s="16"/>
      <c r="L24" s="23"/>
    </row>
    <row r="25" s="22" customFormat="true" ht="18" hidden="false" customHeight="true" outlineLevel="0" collapsed="false">
      <c r="B25" s="23"/>
      <c r="E25" s="16" t="s">
        <v>8146</v>
      </c>
      <c r="I25" s="15" t="s">
        <v>26</v>
      </c>
      <c r="J25" s="16"/>
      <c r="L25" s="23"/>
    </row>
    <row r="26" s="22" customFormat="true" ht="6.75" hidden="false" customHeight="true" outlineLevel="0" collapsed="false">
      <c r="B26" s="23"/>
      <c r="L26" s="23"/>
    </row>
    <row r="27" s="22" customFormat="true" ht="12" hidden="false" customHeight="true" outlineLevel="0" collapsed="false">
      <c r="B27" s="23"/>
      <c r="D27" s="15" t="s">
        <v>37</v>
      </c>
      <c r="I27" s="15" t="s">
        <v>23</v>
      </c>
      <c r="J27" s="16"/>
      <c r="L27" s="23"/>
    </row>
    <row r="28" s="22" customFormat="true" ht="18" hidden="false" customHeight="true" outlineLevel="0" collapsed="false">
      <c r="B28" s="23"/>
      <c r="E28" s="16" t="s">
        <v>8147</v>
      </c>
      <c r="I28" s="15" t="s">
        <v>26</v>
      </c>
      <c r="J28" s="16"/>
      <c r="L28" s="23"/>
    </row>
    <row r="29" s="22" customFormat="true" ht="6.75" hidden="false" customHeight="true" outlineLevel="0" collapsed="false">
      <c r="B29" s="23"/>
      <c r="L29" s="23"/>
    </row>
    <row r="30" s="22" customFormat="true" ht="12" hidden="false" customHeight="true" outlineLevel="0" collapsed="false">
      <c r="B30" s="23"/>
      <c r="D30" s="15" t="s">
        <v>41</v>
      </c>
      <c r="L30" s="23"/>
    </row>
    <row r="31" s="111" customFormat="true" ht="16.5" hidden="false" customHeight="true" outlineLevel="0" collapsed="false">
      <c r="B31" s="112"/>
      <c r="E31" s="20"/>
      <c r="F31" s="20"/>
      <c r="G31" s="20"/>
      <c r="H31" s="20"/>
      <c r="L31" s="112"/>
    </row>
    <row r="32" s="22" customFormat="true" ht="6.75" hidden="false" customHeight="true" outlineLevel="0" collapsed="false">
      <c r="B32" s="23"/>
      <c r="L32" s="23"/>
    </row>
    <row r="33" s="22" customFormat="true" ht="6.7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24.75" hidden="false" customHeight="true" outlineLevel="0" collapsed="false">
      <c r="B34" s="23"/>
      <c r="D34" s="114" t="s">
        <v>43</v>
      </c>
      <c r="J34" s="115" t="n">
        <f aca="false">ROUND(J100, 2)</f>
        <v>3864727.98</v>
      </c>
      <c r="L34" s="23"/>
    </row>
    <row r="35" s="22" customFormat="true" ht="6.75" hidden="false" customHeight="true" outlineLevel="0" collapsed="false">
      <c r="B35" s="23"/>
      <c r="D35" s="52"/>
      <c r="E35" s="52"/>
      <c r="F35" s="52"/>
      <c r="G35" s="52"/>
      <c r="H35" s="52"/>
      <c r="I35" s="52"/>
      <c r="J35" s="52"/>
      <c r="K35" s="52"/>
      <c r="L35" s="23"/>
    </row>
    <row r="36" s="22" customFormat="true" ht="14.25" hidden="false" customHeight="true" outlineLevel="0" collapsed="false">
      <c r="B36" s="23"/>
      <c r="F36" s="116" t="s">
        <v>45</v>
      </c>
      <c r="I36" s="116" t="s">
        <v>44</v>
      </c>
      <c r="J36" s="116" t="s">
        <v>46</v>
      </c>
      <c r="L36" s="23"/>
    </row>
    <row r="37" s="22" customFormat="true" ht="14.25" hidden="false" customHeight="true" outlineLevel="0" collapsed="false">
      <c r="B37" s="23"/>
      <c r="D37" s="117" t="s">
        <v>47</v>
      </c>
      <c r="E37" s="15" t="s">
        <v>48</v>
      </c>
      <c r="F37" s="96" t="n">
        <f aca="false">ROUND((SUM(BE100:BE285)),  2)</f>
        <v>3864727.98</v>
      </c>
      <c r="I37" s="118" t="n">
        <v>0.21</v>
      </c>
      <c r="J37" s="96" t="n">
        <f aca="false">ROUND(((SUM(BE100:BE285))*I37),  2)</f>
        <v>811592.88</v>
      </c>
      <c r="L37" s="23"/>
    </row>
    <row r="38" s="22" customFormat="true" ht="14.25" hidden="false" customHeight="true" outlineLevel="0" collapsed="false">
      <c r="B38" s="23"/>
      <c r="E38" s="15" t="s">
        <v>49</v>
      </c>
      <c r="F38" s="96" t="n">
        <f aca="false">ROUND((SUM(BF100:BF285)),  2)</f>
        <v>0</v>
      </c>
      <c r="I38" s="118" t="n">
        <v>0.12</v>
      </c>
      <c r="J38" s="96" t="n">
        <f aca="false">ROUND(((SUM(BF100:BF285))*I38),  2)</f>
        <v>0</v>
      </c>
      <c r="L38" s="23"/>
    </row>
    <row r="39" s="22" customFormat="true" ht="14.25" hidden="true" customHeight="true" outlineLevel="0" collapsed="false">
      <c r="B39" s="23"/>
      <c r="E39" s="15" t="s">
        <v>50</v>
      </c>
      <c r="F39" s="96" t="n">
        <f aca="false">ROUND((SUM(BG100:BG285)),  2)</f>
        <v>0</v>
      </c>
      <c r="I39" s="118" t="n">
        <v>0.21</v>
      </c>
      <c r="J39" s="96" t="n">
        <f aca="false">0</f>
        <v>0</v>
      </c>
      <c r="L39" s="23"/>
    </row>
    <row r="40" s="22" customFormat="true" ht="14.25" hidden="true" customHeight="true" outlineLevel="0" collapsed="false">
      <c r="B40" s="23"/>
      <c r="E40" s="15" t="s">
        <v>51</v>
      </c>
      <c r="F40" s="96" t="n">
        <f aca="false">ROUND((SUM(BH100:BH285)),  2)</f>
        <v>0</v>
      </c>
      <c r="I40" s="118" t="n">
        <v>0.12</v>
      </c>
      <c r="J40" s="96" t="n">
        <f aca="false">0</f>
        <v>0</v>
      </c>
      <c r="L40" s="23"/>
    </row>
    <row r="41" s="22" customFormat="true" ht="14.25" hidden="true" customHeight="true" outlineLevel="0" collapsed="false">
      <c r="B41" s="23"/>
      <c r="E41" s="15" t="s">
        <v>52</v>
      </c>
      <c r="F41" s="96" t="n">
        <f aca="false">ROUND((SUM(BI100:BI285)),  2)</f>
        <v>0</v>
      </c>
      <c r="I41" s="118" t="n">
        <v>0</v>
      </c>
      <c r="J41" s="96" t="n">
        <f aca="false">0</f>
        <v>0</v>
      </c>
      <c r="L41" s="23"/>
    </row>
    <row r="42" s="22" customFormat="true" ht="6.75" hidden="false" customHeight="true" outlineLevel="0" collapsed="false">
      <c r="B42" s="23"/>
      <c r="L42" s="23"/>
    </row>
    <row r="43" s="22" customFormat="true" ht="24.75" hidden="false" customHeight="true" outlineLevel="0" collapsed="false">
      <c r="B43" s="23"/>
      <c r="C43" s="119"/>
      <c r="D43" s="120" t="s">
        <v>53</v>
      </c>
      <c r="E43" s="56"/>
      <c r="F43" s="56"/>
      <c r="G43" s="121" t="s">
        <v>54</v>
      </c>
      <c r="H43" s="122" t="s">
        <v>55</v>
      </c>
      <c r="I43" s="56"/>
      <c r="J43" s="123" t="n">
        <f aca="false">SUM(J34:J41)</f>
        <v>4676320.86</v>
      </c>
      <c r="K43" s="124"/>
      <c r="L43" s="23"/>
    </row>
    <row r="44" s="22" customFormat="true" ht="14.25" hidden="false" customHeight="tru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23"/>
    </row>
    <row r="48" s="22" customFormat="true" ht="6.75" hidden="false" customHeight="true" outlineLevel="0" collapsed="false"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23"/>
    </row>
    <row r="49" s="22" customFormat="true" ht="24.75" hidden="false" customHeight="true" outlineLevel="0" collapsed="false">
      <c r="B49" s="23"/>
      <c r="C49" s="7" t="s">
        <v>267</v>
      </c>
      <c r="L49" s="23"/>
    </row>
    <row r="50" s="22" customFormat="true" ht="6.75" hidden="false" customHeight="true" outlineLevel="0" collapsed="false">
      <c r="B50" s="23"/>
      <c r="L50" s="23"/>
    </row>
    <row r="51" s="22" customFormat="true" ht="12" hidden="false" customHeight="true" outlineLevel="0" collapsed="false">
      <c r="B51" s="23"/>
      <c r="C51" s="15" t="s">
        <v>15</v>
      </c>
      <c r="L51" s="23"/>
    </row>
    <row r="52" s="22" customFormat="true" ht="26.25" hidden="false" customHeight="true" outlineLevel="0" collapsed="false">
      <c r="B52" s="23"/>
      <c r="E52" s="106" t="str">
        <f aca="false">E7</f>
        <v>Stavební úpravy č.p. 279 a č.p. 388, Pelclova ulice na bytové jednotky, Kostelec nad Orlicí</v>
      </c>
      <c r="F52" s="106"/>
      <c r="G52" s="106"/>
      <c r="H52" s="106"/>
      <c r="L52" s="23"/>
    </row>
    <row r="53" customFormat="false" ht="12" hidden="false" customHeight="true" outlineLevel="0" collapsed="false">
      <c r="B53" s="6"/>
      <c r="C53" s="15" t="s">
        <v>150</v>
      </c>
      <c r="L53" s="6"/>
    </row>
    <row r="54" customFormat="false" ht="16.5" hidden="false" customHeight="true" outlineLevel="0" collapsed="false">
      <c r="B54" s="6"/>
      <c r="E54" s="106" t="s">
        <v>154</v>
      </c>
      <c r="F54" s="106"/>
      <c r="G54" s="106"/>
      <c r="H54" s="106"/>
      <c r="L54" s="6"/>
    </row>
    <row r="55" customFormat="false" ht="12" hidden="false" customHeight="true" outlineLevel="0" collapsed="false">
      <c r="B55" s="6"/>
      <c r="C55" s="15" t="s">
        <v>158</v>
      </c>
      <c r="L55" s="6"/>
    </row>
    <row r="56" s="22" customFormat="true" ht="16.5" hidden="false" customHeight="true" outlineLevel="0" collapsed="false">
      <c r="B56" s="23"/>
      <c r="E56" s="226" t="s">
        <v>7490</v>
      </c>
      <c r="F56" s="226"/>
      <c r="G56" s="226"/>
      <c r="H56" s="226"/>
      <c r="L56" s="23"/>
    </row>
    <row r="57" s="22" customFormat="true" ht="12" hidden="false" customHeight="true" outlineLevel="0" collapsed="false">
      <c r="B57" s="23"/>
      <c r="C57" s="15" t="s">
        <v>7491</v>
      </c>
      <c r="L57" s="23"/>
    </row>
    <row r="58" s="22" customFormat="true" ht="16.5" hidden="false" customHeight="true" outlineLevel="0" collapsed="false">
      <c r="B58" s="23"/>
      <c r="E58" s="107" t="str">
        <f aca="false">E13</f>
        <v>D.1.4.2 - Zařízení pro vytápění</v>
      </c>
      <c r="F58" s="107"/>
      <c r="G58" s="107"/>
      <c r="H58" s="107"/>
      <c r="L58" s="23"/>
    </row>
    <row r="59" s="22" customFormat="true" ht="6.75" hidden="false" customHeight="true" outlineLevel="0" collapsed="false">
      <c r="B59" s="23"/>
      <c r="L59" s="23"/>
    </row>
    <row r="60" s="22" customFormat="true" ht="12" hidden="false" customHeight="true" outlineLevel="0" collapsed="false">
      <c r="B60" s="23"/>
      <c r="C60" s="15" t="s">
        <v>19</v>
      </c>
      <c r="F60" s="16" t="str">
        <f aca="false">F16</f>
        <v>Kostelec nad Orlicí, p.č. 691, 694, 695, 696</v>
      </c>
      <c r="I60" s="15" t="s">
        <v>21</v>
      </c>
      <c r="J60" s="108" t="n">
        <f aca="false">IF(J16="","",J16)</f>
        <v>45370</v>
      </c>
      <c r="L60" s="23"/>
    </row>
    <row r="61" s="22" customFormat="true" ht="6.75" hidden="false" customHeight="true" outlineLevel="0" collapsed="false">
      <c r="B61" s="23"/>
      <c r="L61" s="23"/>
    </row>
    <row r="62" s="22" customFormat="true" ht="15" hidden="false" customHeight="true" outlineLevel="0" collapsed="false">
      <c r="B62" s="23"/>
      <c r="C62" s="15" t="s">
        <v>22</v>
      </c>
      <c r="F62" s="16" t="str">
        <f aca="false">E19</f>
        <v>Město Kostelec nad Orlicí</v>
      </c>
      <c r="I62" s="15" t="s">
        <v>32</v>
      </c>
      <c r="J62" s="125" t="str">
        <f aca="false">E25</f>
        <v>Ondřej Zikán</v>
      </c>
      <c r="L62" s="23"/>
    </row>
    <row r="63" s="22" customFormat="true" ht="15" hidden="false" customHeight="true" outlineLevel="0" collapsed="false">
      <c r="B63" s="23"/>
      <c r="C63" s="15" t="s">
        <v>28</v>
      </c>
      <c r="F63" s="16" t="str">
        <f aca="false">IF(E22="","",E22)</f>
        <v>VALC, s.r.o.</v>
      </c>
      <c r="I63" s="15" t="s">
        <v>37</v>
      </c>
      <c r="J63" s="125" t="str">
        <f aca="false">E28</f>
        <v> Ondřej Zikán</v>
      </c>
      <c r="L63" s="23"/>
    </row>
    <row r="64" s="22" customFormat="true" ht="9.75" hidden="false" customHeight="true" outlineLevel="0" collapsed="false">
      <c r="B64" s="23"/>
      <c r="L64" s="23"/>
    </row>
    <row r="65" s="22" customFormat="true" ht="29.25" hidden="false" customHeight="true" outlineLevel="0" collapsed="false">
      <c r="B65" s="23"/>
      <c r="C65" s="126" t="s">
        <v>309</v>
      </c>
      <c r="D65" s="119"/>
      <c r="E65" s="119"/>
      <c r="F65" s="119"/>
      <c r="G65" s="119"/>
      <c r="H65" s="119"/>
      <c r="I65" s="119"/>
      <c r="J65" s="127" t="s">
        <v>310</v>
      </c>
      <c r="K65" s="119"/>
      <c r="L65" s="23"/>
    </row>
    <row r="66" s="22" customFormat="true" ht="9.75" hidden="false" customHeight="true" outlineLevel="0" collapsed="false">
      <c r="B66" s="23"/>
      <c r="L66" s="23"/>
    </row>
    <row r="67" s="22" customFormat="true" ht="22.5" hidden="false" customHeight="true" outlineLevel="0" collapsed="false">
      <c r="B67" s="23"/>
      <c r="C67" s="128" t="s">
        <v>75</v>
      </c>
      <c r="J67" s="115" t="n">
        <f aca="false">J100</f>
        <v>3864727.98</v>
      </c>
      <c r="L67" s="23"/>
      <c r="AU67" s="3" t="s">
        <v>317</v>
      </c>
    </row>
    <row r="68" s="129" customFormat="true" ht="24.75" hidden="false" customHeight="true" outlineLevel="0" collapsed="false">
      <c r="B68" s="130"/>
      <c r="D68" s="131" t="s">
        <v>8148</v>
      </c>
      <c r="E68" s="132"/>
      <c r="F68" s="132"/>
      <c r="G68" s="132"/>
      <c r="H68" s="132"/>
      <c r="I68" s="132"/>
      <c r="J68" s="133" t="n">
        <f aca="false">J101</f>
        <v>77273.1</v>
      </c>
      <c r="L68" s="130"/>
    </row>
    <row r="69" s="129" customFormat="true" ht="24.75" hidden="false" customHeight="true" outlineLevel="0" collapsed="false">
      <c r="B69" s="130"/>
      <c r="D69" s="131" t="s">
        <v>361</v>
      </c>
      <c r="E69" s="132"/>
      <c r="F69" s="132"/>
      <c r="G69" s="132"/>
      <c r="H69" s="132"/>
      <c r="I69" s="132"/>
      <c r="J69" s="133" t="n">
        <f aca="false">J124</f>
        <v>3787454.88</v>
      </c>
      <c r="L69" s="130"/>
    </row>
    <row r="70" s="91" customFormat="true" ht="19.5" hidden="false" customHeight="true" outlineLevel="0" collapsed="false">
      <c r="B70" s="135"/>
      <c r="D70" s="136" t="s">
        <v>8149</v>
      </c>
      <c r="E70" s="137"/>
      <c r="F70" s="137"/>
      <c r="G70" s="137"/>
      <c r="H70" s="137"/>
      <c r="I70" s="137"/>
      <c r="J70" s="138" t="n">
        <f aca="false">J125</f>
        <v>19440</v>
      </c>
      <c r="L70" s="135"/>
    </row>
    <row r="71" s="91" customFormat="true" ht="19.5" hidden="false" customHeight="true" outlineLevel="0" collapsed="false">
      <c r="B71" s="135"/>
      <c r="D71" s="136" t="s">
        <v>373</v>
      </c>
      <c r="E71" s="137"/>
      <c r="F71" s="137"/>
      <c r="G71" s="137"/>
      <c r="H71" s="137"/>
      <c r="I71" s="137"/>
      <c r="J71" s="138" t="n">
        <f aca="false">J127</f>
        <v>490866.3</v>
      </c>
      <c r="L71" s="135"/>
    </row>
    <row r="72" s="91" customFormat="true" ht="19.5" hidden="false" customHeight="true" outlineLevel="0" collapsed="false">
      <c r="B72" s="135"/>
      <c r="D72" s="136" t="s">
        <v>389</v>
      </c>
      <c r="E72" s="137"/>
      <c r="F72" s="137"/>
      <c r="G72" s="137"/>
      <c r="H72" s="137"/>
      <c r="I72" s="137"/>
      <c r="J72" s="138" t="n">
        <f aca="false">J146</f>
        <v>413381.7</v>
      </c>
      <c r="L72" s="135"/>
    </row>
    <row r="73" s="91" customFormat="true" ht="19.5" hidden="false" customHeight="true" outlineLevel="0" collapsed="false">
      <c r="B73" s="135"/>
      <c r="D73" s="136" t="s">
        <v>8150</v>
      </c>
      <c r="E73" s="137"/>
      <c r="F73" s="137"/>
      <c r="G73" s="137"/>
      <c r="H73" s="137"/>
      <c r="I73" s="137"/>
      <c r="J73" s="138" t="n">
        <f aca="false">J176</f>
        <v>267471</v>
      </c>
      <c r="L73" s="135"/>
    </row>
    <row r="74" s="91" customFormat="true" ht="19.5" hidden="false" customHeight="true" outlineLevel="0" collapsed="false">
      <c r="B74" s="135"/>
      <c r="D74" s="136" t="s">
        <v>393</v>
      </c>
      <c r="E74" s="137"/>
      <c r="F74" s="137"/>
      <c r="G74" s="137"/>
      <c r="H74" s="137"/>
      <c r="I74" s="137"/>
      <c r="J74" s="138" t="n">
        <f aca="false">J190</f>
        <v>1237964.76</v>
      </c>
      <c r="L74" s="135"/>
    </row>
    <row r="75" s="91" customFormat="true" ht="19.5" hidden="false" customHeight="true" outlineLevel="0" collapsed="false">
      <c r="B75" s="135"/>
      <c r="D75" s="136" t="s">
        <v>8151</v>
      </c>
      <c r="E75" s="137"/>
      <c r="F75" s="137"/>
      <c r="G75" s="137"/>
      <c r="H75" s="137"/>
      <c r="I75" s="137"/>
      <c r="J75" s="138" t="n">
        <f aca="false">J226</f>
        <v>662202</v>
      </c>
      <c r="L75" s="135"/>
    </row>
    <row r="76" s="91" customFormat="true" ht="19.5" hidden="false" customHeight="true" outlineLevel="0" collapsed="false">
      <c r="B76" s="135"/>
      <c r="D76" s="136" t="s">
        <v>397</v>
      </c>
      <c r="E76" s="137"/>
      <c r="F76" s="137"/>
      <c r="G76" s="137"/>
      <c r="H76" s="137"/>
      <c r="I76" s="137"/>
      <c r="J76" s="138" t="n">
        <f aca="false">J269</f>
        <v>696129.12</v>
      </c>
      <c r="L76" s="135"/>
    </row>
    <row r="77" s="22" customFormat="true" ht="21.75" hidden="false" customHeight="true" outlineLevel="0" collapsed="false">
      <c r="B77" s="23"/>
      <c r="L77" s="23"/>
    </row>
    <row r="78" s="22" customFormat="true" ht="6.75" hidden="false" customHeight="true" outlineLevel="0" collapsed="false">
      <c r="B78" s="38"/>
      <c r="C78" s="39"/>
      <c r="D78" s="39"/>
      <c r="E78" s="39"/>
      <c r="F78" s="39"/>
      <c r="G78" s="39"/>
      <c r="H78" s="39"/>
      <c r="I78" s="39"/>
      <c r="J78" s="39"/>
      <c r="K78" s="39"/>
      <c r="L78" s="23"/>
    </row>
    <row r="82" s="22" customFormat="true" ht="6.75" hidden="false" customHeight="true" outlineLevel="0" collapsed="false"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23"/>
    </row>
    <row r="83" s="22" customFormat="true" ht="24.75" hidden="false" customHeight="true" outlineLevel="0" collapsed="false">
      <c r="B83" s="23"/>
      <c r="C83" s="7" t="s">
        <v>427</v>
      </c>
      <c r="L83" s="23"/>
    </row>
    <row r="84" s="22" customFormat="true" ht="6.75" hidden="false" customHeight="true" outlineLevel="0" collapsed="false">
      <c r="B84" s="23"/>
      <c r="L84" s="23"/>
    </row>
    <row r="85" s="22" customFormat="true" ht="12" hidden="false" customHeight="true" outlineLevel="0" collapsed="false">
      <c r="B85" s="23"/>
      <c r="C85" s="15" t="s">
        <v>15</v>
      </c>
      <c r="L85" s="23"/>
    </row>
    <row r="86" s="22" customFormat="true" ht="26.25" hidden="false" customHeight="true" outlineLevel="0" collapsed="false">
      <c r="B86" s="23"/>
      <c r="E86" s="106" t="str">
        <f aca="false">E7</f>
        <v>Stavební úpravy č.p. 279 a č.p. 388, Pelclova ulice na bytové jednotky, Kostelec nad Orlicí</v>
      </c>
      <c r="F86" s="106"/>
      <c r="G86" s="106"/>
      <c r="H86" s="106"/>
      <c r="L86" s="23"/>
    </row>
    <row r="87" customFormat="false" ht="12" hidden="false" customHeight="true" outlineLevel="0" collapsed="false">
      <c r="B87" s="6"/>
      <c r="C87" s="15" t="s">
        <v>150</v>
      </c>
      <c r="L87" s="6"/>
    </row>
    <row r="88" customFormat="false" ht="16.5" hidden="false" customHeight="true" outlineLevel="0" collapsed="false">
      <c r="B88" s="6"/>
      <c r="E88" s="106" t="s">
        <v>154</v>
      </c>
      <c r="F88" s="106"/>
      <c r="G88" s="106"/>
      <c r="H88" s="106"/>
      <c r="L88" s="6"/>
    </row>
    <row r="89" customFormat="false" ht="12" hidden="false" customHeight="true" outlineLevel="0" collapsed="false">
      <c r="B89" s="6"/>
      <c r="C89" s="15" t="s">
        <v>158</v>
      </c>
      <c r="L89" s="6"/>
    </row>
    <row r="90" s="22" customFormat="true" ht="16.5" hidden="false" customHeight="true" outlineLevel="0" collapsed="false">
      <c r="B90" s="23"/>
      <c r="E90" s="226" t="s">
        <v>7490</v>
      </c>
      <c r="F90" s="226"/>
      <c r="G90" s="226"/>
      <c r="H90" s="226"/>
      <c r="L90" s="23"/>
    </row>
    <row r="91" s="22" customFormat="true" ht="12" hidden="false" customHeight="true" outlineLevel="0" collapsed="false">
      <c r="B91" s="23"/>
      <c r="C91" s="15" t="s">
        <v>7491</v>
      </c>
      <c r="L91" s="23"/>
    </row>
    <row r="92" s="22" customFormat="true" ht="16.5" hidden="false" customHeight="true" outlineLevel="0" collapsed="false">
      <c r="B92" s="23"/>
      <c r="E92" s="107" t="str">
        <f aca="false">E13</f>
        <v>D.1.4.2 - Zařízení pro vytápění</v>
      </c>
      <c r="F92" s="107"/>
      <c r="G92" s="107"/>
      <c r="H92" s="107"/>
      <c r="L92" s="23"/>
    </row>
    <row r="93" s="22" customFormat="true" ht="6.75" hidden="false" customHeight="true" outlineLevel="0" collapsed="false">
      <c r="B93" s="23"/>
      <c r="L93" s="23"/>
    </row>
    <row r="94" s="22" customFormat="true" ht="12" hidden="false" customHeight="true" outlineLevel="0" collapsed="false">
      <c r="B94" s="23"/>
      <c r="C94" s="15" t="s">
        <v>19</v>
      </c>
      <c r="F94" s="16" t="str">
        <f aca="false">F16</f>
        <v>Kostelec nad Orlicí, p.č. 691, 694, 695, 696</v>
      </c>
      <c r="I94" s="15" t="s">
        <v>21</v>
      </c>
      <c r="J94" s="108" t="n">
        <f aca="false">IF(J16="","",J16)</f>
        <v>45370</v>
      </c>
      <c r="L94" s="23"/>
    </row>
    <row r="95" s="22" customFormat="true" ht="6.75" hidden="false" customHeight="true" outlineLevel="0" collapsed="false">
      <c r="B95" s="23"/>
      <c r="L95" s="23"/>
    </row>
    <row r="96" s="22" customFormat="true" ht="15" hidden="false" customHeight="true" outlineLevel="0" collapsed="false">
      <c r="B96" s="23"/>
      <c r="C96" s="15" t="s">
        <v>22</v>
      </c>
      <c r="F96" s="16" t="str">
        <f aca="false">E19</f>
        <v>Město Kostelec nad Orlicí</v>
      </c>
      <c r="I96" s="15" t="s">
        <v>32</v>
      </c>
      <c r="J96" s="125" t="str">
        <f aca="false">E25</f>
        <v>Ondřej Zikán</v>
      </c>
      <c r="L96" s="23"/>
    </row>
    <row r="97" s="22" customFormat="true" ht="15" hidden="false" customHeight="true" outlineLevel="0" collapsed="false">
      <c r="B97" s="23"/>
      <c r="C97" s="15" t="s">
        <v>28</v>
      </c>
      <c r="F97" s="16" t="str">
        <f aca="false">IF(E22="","",E22)</f>
        <v>VALC, s.r.o.</v>
      </c>
      <c r="I97" s="15" t="s">
        <v>37</v>
      </c>
      <c r="J97" s="125" t="str">
        <f aca="false">E28</f>
        <v> Ondřej Zikán</v>
      </c>
      <c r="L97" s="23"/>
    </row>
    <row r="98" s="22" customFormat="true" ht="9.75" hidden="false" customHeight="true" outlineLevel="0" collapsed="false">
      <c r="B98" s="23"/>
      <c r="L98" s="23"/>
    </row>
    <row r="99" s="140" customFormat="true" ht="29.25" hidden="false" customHeight="true" outlineLevel="0" collapsed="false">
      <c r="B99" s="141"/>
      <c r="C99" s="142" t="s">
        <v>428</v>
      </c>
      <c r="D99" s="143" t="s">
        <v>62</v>
      </c>
      <c r="E99" s="143" t="s">
        <v>58</v>
      </c>
      <c r="F99" s="143" t="s">
        <v>59</v>
      </c>
      <c r="G99" s="143" t="s">
        <v>429</v>
      </c>
      <c r="H99" s="143" t="s">
        <v>430</v>
      </c>
      <c r="I99" s="143" t="s">
        <v>431</v>
      </c>
      <c r="J99" s="143" t="s">
        <v>310</v>
      </c>
      <c r="K99" s="144" t="s">
        <v>432</v>
      </c>
      <c r="L99" s="141"/>
      <c r="M99" s="60"/>
      <c r="N99" s="61" t="s">
        <v>47</v>
      </c>
      <c r="O99" s="61" t="s">
        <v>433</v>
      </c>
      <c r="P99" s="61" t="s">
        <v>434</v>
      </c>
      <c r="Q99" s="61" t="s">
        <v>435</v>
      </c>
      <c r="R99" s="61" t="s">
        <v>436</v>
      </c>
      <c r="S99" s="61" t="s">
        <v>437</v>
      </c>
      <c r="T99" s="62" t="s">
        <v>438</v>
      </c>
    </row>
    <row r="100" s="22" customFormat="true" ht="22.5" hidden="false" customHeight="true" outlineLevel="0" collapsed="false">
      <c r="B100" s="23"/>
      <c r="C100" s="66" t="s">
        <v>439</v>
      </c>
      <c r="J100" s="145" t="n">
        <f aca="false">BK100</f>
        <v>3864727.98</v>
      </c>
      <c r="L100" s="23"/>
      <c r="M100" s="63"/>
      <c r="N100" s="52"/>
      <c r="O100" s="52"/>
      <c r="P100" s="146" t="n">
        <f aca="false">P101+P124</f>
        <v>0</v>
      </c>
      <c r="Q100" s="52"/>
      <c r="R100" s="146" t="n">
        <f aca="false">R101+R124</f>
        <v>12.91652</v>
      </c>
      <c r="S100" s="52"/>
      <c r="T100" s="147" t="n">
        <f aca="false">T101+T124</f>
        <v>0</v>
      </c>
      <c r="AT100" s="3" t="s">
        <v>76</v>
      </c>
      <c r="AU100" s="3" t="s">
        <v>317</v>
      </c>
      <c r="BK100" s="148" t="n">
        <f aca="false">BK101+BK124</f>
        <v>3864727.98</v>
      </c>
    </row>
    <row r="101" s="149" customFormat="true" ht="25.5" hidden="false" customHeight="true" outlineLevel="0" collapsed="false">
      <c r="B101" s="150"/>
      <c r="D101" s="151" t="s">
        <v>76</v>
      </c>
      <c r="E101" s="152" t="s">
        <v>4184</v>
      </c>
      <c r="F101" s="152" t="s">
        <v>4185</v>
      </c>
      <c r="I101" s="153"/>
      <c r="J101" s="154" t="n">
        <f aca="false">BK101</f>
        <v>77273.1</v>
      </c>
      <c r="L101" s="150"/>
      <c r="M101" s="155"/>
      <c r="P101" s="156" t="n">
        <f aca="false">SUM(P102:P123)</f>
        <v>0</v>
      </c>
      <c r="R101" s="156" t="n">
        <f aca="false">SUM(R102:R123)</f>
        <v>0.41707</v>
      </c>
      <c r="T101" s="157" t="n">
        <f aca="false">SUM(T102:T123)</f>
        <v>0</v>
      </c>
      <c r="AR101" s="151" t="s">
        <v>90</v>
      </c>
      <c r="AT101" s="158" t="s">
        <v>76</v>
      </c>
      <c r="AU101" s="158" t="s">
        <v>77</v>
      </c>
      <c r="AY101" s="151" t="s">
        <v>442</v>
      </c>
      <c r="BK101" s="159" t="n">
        <f aca="false">SUM(BK102:BK123)</f>
        <v>77273.1</v>
      </c>
    </row>
    <row r="102" s="22" customFormat="true" ht="24" hidden="false" customHeight="true" outlineLevel="0" collapsed="false">
      <c r="B102" s="23"/>
      <c r="C102" s="162" t="s">
        <v>84</v>
      </c>
      <c r="D102" s="162" t="s">
        <v>444</v>
      </c>
      <c r="E102" s="163" t="s">
        <v>8152</v>
      </c>
      <c r="F102" s="164" t="s">
        <v>8153</v>
      </c>
      <c r="G102" s="165" t="s">
        <v>131</v>
      </c>
      <c r="H102" s="166" t="n">
        <v>12</v>
      </c>
      <c r="I102" s="167" t="n">
        <v>205.2</v>
      </c>
      <c r="J102" s="168" t="n">
        <f aca="false">ROUND(I102*H102,2)</f>
        <v>2462.4</v>
      </c>
      <c r="K102" s="164"/>
      <c r="L102" s="23"/>
      <c r="M102" s="169"/>
      <c r="N102" s="170" t="s">
        <v>48</v>
      </c>
      <c r="P102" s="171" t="n">
        <f aca="false">O102*H102</f>
        <v>0</v>
      </c>
      <c r="Q102" s="171" t="n">
        <v>0.00125</v>
      </c>
      <c r="R102" s="171" t="n">
        <f aca="false">Q102*H102</f>
        <v>0.015</v>
      </c>
      <c r="S102" s="171" t="n">
        <v>0</v>
      </c>
      <c r="T102" s="172" t="n">
        <f aca="false">S102*H102</f>
        <v>0</v>
      </c>
      <c r="AR102" s="173" t="s">
        <v>550</v>
      </c>
      <c r="AT102" s="173" t="s">
        <v>444</v>
      </c>
      <c r="AU102" s="173" t="s">
        <v>84</v>
      </c>
      <c r="AY102" s="3" t="s">
        <v>442</v>
      </c>
      <c r="BE102" s="174" t="n">
        <f aca="false">IF(N102="základní",J102,0)</f>
        <v>2462.4</v>
      </c>
      <c r="BF102" s="174" t="n">
        <f aca="false">IF(N102="snížená",J102,0)</f>
        <v>0</v>
      </c>
      <c r="BG102" s="174" t="n">
        <f aca="false">IF(N102="zákl. přenesená",J102,0)</f>
        <v>0</v>
      </c>
      <c r="BH102" s="174" t="n">
        <f aca="false">IF(N102="sníž. přenesená",J102,0)</f>
        <v>0</v>
      </c>
      <c r="BI102" s="174" t="n">
        <f aca="false">IF(N102="nulová",J102,0)</f>
        <v>0</v>
      </c>
      <c r="BJ102" s="3" t="s">
        <v>84</v>
      </c>
      <c r="BK102" s="174" t="n">
        <f aca="false">ROUND(I102*H102,2)</f>
        <v>2462.4</v>
      </c>
      <c r="BL102" s="3" t="s">
        <v>550</v>
      </c>
      <c r="BM102" s="173" t="s">
        <v>8154</v>
      </c>
    </row>
    <row r="103" s="22" customFormat="true" ht="24" hidden="false" customHeight="true" outlineLevel="0" collapsed="false">
      <c r="B103" s="23"/>
      <c r="C103" s="162" t="s">
        <v>90</v>
      </c>
      <c r="D103" s="162" t="s">
        <v>444</v>
      </c>
      <c r="E103" s="163" t="s">
        <v>8155</v>
      </c>
      <c r="F103" s="164" t="s">
        <v>8156</v>
      </c>
      <c r="G103" s="165" t="s">
        <v>131</v>
      </c>
      <c r="H103" s="166" t="n">
        <v>9</v>
      </c>
      <c r="I103" s="167" t="n">
        <v>311.4</v>
      </c>
      <c r="J103" s="168" t="n">
        <f aca="false">ROUND(I103*H103,2)</f>
        <v>2802.6</v>
      </c>
      <c r="K103" s="164"/>
      <c r="L103" s="23"/>
      <c r="M103" s="169"/>
      <c r="N103" s="170" t="s">
        <v>48</v>
      </c>
      <c r="P103" s="171" t="n">
        <f aca="false">O103*H103</f>
        <v>0</v>
      </c>
      <c r="Q103" s="171" t="n">
        <v>0.00284</v>
      </c>
      <c r="R103" s="171" t="n">
        <f aca="false">Q103*H103</f>
        <v>0.02556</v>
      </c>
      <c r="S103" s="171" t="n">
        <v>0</v>
      </c>
      <c r="T103" s="172" t="n">
        <f aca="false">S103*H103</f>
        <v>0</v>
      </c>
      <c r="AR103" s="173" t="s">
        <v>550</v>
      </c>
      <c r="AT103" s="173" t="s">
        <v>444</v>
      </c>
      <c r="AU103" s="173" t="s">
        <v>84</v>
      </c>
      <c r="AY103" s="3" t="s">
        <v>442</v>
      </c>
      <c r="BE103" s="174" t="n">
        <f aca="false">IF(N103="základní",J103,0)</f>
        <v>2802.6</v>
      </c>
      <c r="BF103" s="174" t="n">
        <f aca="false">IF(N103="snížená",J103,0)</f>
        <v>0</v>
      </c>
      <c r="BG103" s="174" t="n">
        <f aca="false">IF(N103="zákl. přenesená",J103,0)</f>
        <v>0</v>
      </c>
      <c r="BH103" s="174" t="n">
        <f aca="false">IF(N103="sníž. přenesená",J103,0)</f>
        <v>0</v>
      </c>
      <c r="BI103" s="174" t="n">
        <f aca="false">IF(N103="nulová",J103,0)</f>
        <v>0</v>
      </c>
      <c r="BJ103" s="3" t="s">
        <v>84</v>
      </c>
      <c r="BK103" s="174" t="n">
        <f aca="false">ROUND(I103*H103,2)</f>
        <v>2802.6</v>
      </c>
      <c r="BL103" s="3" t="s">
        <v>550</v>
      </c>
      <c r="BM103" s="173" t="s">
        <v>8157</v>
      </c>
    </row>
    <row r="104" s="22" customFormat="true" ht="24" hidden="false" customHeight="true" outlineLevel="0" collapsed="false">
      <c r="B104" s="23"/>
      <c r="C104" s="162" t="s">
        <v>97</v>
      </c>
      <c r="D104" s="162" t="s">
        <v>444</v>
      </c>
      <c r="E104" s="163" t="s">
        <v>8158</v>
      </c>
      <c r="F104" s="164" t="s">
        <v>8159</v>
      </c>
      <c r="G104" s="165" t="s">
        <v>131</v>
      </c>
      <c r="H104" s="166" t="n">
        <v>24</v>
      </c>
      <c r="I104" s="167" t="n">
        <v>498.6</v>
      </c>
      <c r="J104" s="168" t="n">
        <f aca="false">ROUND(I104*H104,2)</f>
        <v>11966.4</v>
      </c>
      <c r="K104" s="164"/>
      <c r="L104" s="23"/>
      <c r="M104" s="169"/>
      <c r="N104" s="170" t="s">
        <v>48</v>
      </c>
      <c r="P104" s="171" t="n">
        <f aca="false">O104*H104</f>
        <v>0</v>
      </c>
      <c r="Q104" s="171" t="n">
        <v>0.00364</v>
      </c>
      <c r="R104" s="171" t="n">
        <f aca="false">Q104*H104</f>
        <v>0.08736</v>
      </c>
      <c r="S104" s="171" t="n">
        <v>0</v>
      </c>
      <c r="T104" s="172" t="n">
        <f aca="false">S104*H104</f>
        <v>0</v>
      </c>
      <c r="AR104" s="173" t="s">
        <v>550</v>
      </c>
      <c r="AT104" s="173" t="s">
        <v>444</v>
      </c>
      <c r="AU104" s="173" t="s">
        <v>84</v>
      </c>
      <c r="AY104" s="3" t="s">
        <v>442</v>
      </c>
      <c r="BE104" s="174" t="n">
        <f aca="false">IF(N104="základní",J104,0)</f>
        <v>11966.4</v>
      </c>
      <c r="BF104" s="174" t="n">
        <f aca="false">IF(N104="snížená",J104,0)</f>
        <v>0</v>
      </c>
      <c r="BG104" s="174" t="n">
        <f aca="false">IF(N104="zákl. přenesená",J104,0)</f>
        <v>0</v>
      </c>
      <c r="BH104" s="174" t="n">
        <f aca="false">IF(N104="sníž. přenesená",J104,0)</f>
        <v>0</v>
      </c>
      <c r="BI104" s="174" t="n">
        <f aca="false">IF(N104="nulová",J104,0)</f>
        <v>0</v>
      </c>
      <c r="BJ104" s="3" t="s">
        <v>84</v>
      </c>
      <c r="BK104" s="174" t="n">
        <f aca="false">ROUND(I104*H104,2)</f>
        <v>11966.4</v>
      </c>
      <c r="BL104" s="3" t="s">
        <v>550</v>
      </c>
      <c r="BM104" s="173" t="s">
        <v>8160</v>
      </c>
    </row>
    <row r="105" s="22" customFormat="true" ht="24" hidden="false" customHeight="true" outlineLevel="0" collapsed="false">
      <c r="B105" s="23"/>
      <c r="C105" s="162" t="s">
        <v>448</v>
      </c>
      <c r="D105" s="162" t="s">
        <v>444</v>
      </c>
      <c r="E105" s="163" t="s">
        <v>8161</v>
      </c>
      <c r="F105" s="164" t="s">
        <v>8162</v>
      </c>
      <c r="G105" s="165" t="s">
        <v>131</v>
      </c>
      <c r="H105" s="166" t="n">
        <v>12</v>
      </c>
      <c r="I105" s="167" t="n">
        <v>657</v>
      </c>
      <c r="J105" s="168" t="n">
        <f aca="false">ROUND(I105*H105,2)</f>
        <v>7884</v>
      </c>
      <c r="K105" s="164"/>
      <c r="L105" s="23"/>
      <c r="M105" s="169"/>
      <c r="N105" s="170" t="s">
        <v>48</v>
      </c>
      <c r="P105" s="171" t="n">
        <f aca="false">O105*H105</f>
        <v>0</v>
      </c>
      <c r="Q105" s="171" t="n">
        <v>0.0063</v>
      </c>
      <c r="R105" s="171" t="n">
        <f aca="false">Q105*H105</f>
        <v>0.0756</v>
      </c>
      <c r="S105" s="171" t="n">
        <v>0</v>
      </c>
      <c r="T105" s="172" t="n">
        <f aca="false">S105*H105</f>
        <v>0</v>
      </c>
      <c r="AR105" s="173" t="s">
        <v>550</v>
      </c>
      <c r="AT105" s="173" t="s">
        <v>444</v>
      </c>
      <c r="AU105" s="173" t="s">
        <v>84</v>
      </c>
      <c r="AY105" s="3" t="s">
        <v>442</v>
      </c>
      <c r="BE105" s="174" t="n">
        <f aca="false">IF(N105="základní",J105,0)</f>
        <v>7884</v>
      </c>
      <c r="BF105" s="174" t="n">
        <f aca="false">IF(N105="snížená",J105,0)</f>
        <v>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3" t="s">
        <v>84</v>
      </c>
      <c r="BK105" s="174" t="n">
        <f aca="false">ROUND(I105*H105,2)</f>
        <v>7884</v>
      </c>
      <c r="BL105" s="3" t="s">
        <v>550</v>
      </c>
      <c r="BM105" s="173" t="s">
        <v>8163</v>
      </c>
    </row>
    <row r="106" s="22" customFormat="true" ht="24" hidden="false" customHeight="true" outlineLevel="0" collapsed="false">
      <c r="B106" s="23"/>
      <c r="C106" s="162" t="s">
        <v>474</v>
      </c>
      <c r="D106" s="162" t="s">
        <v>444</v>
      </c>
      <c r="E106" s="163" t="s">
        <v>8164</v>
      </c>
      <c r="F106" s="164" t="s">
        <v>8165</v>
      </c>
      <c r="G106" s="165" t="s">
        <v>131</v>
      </c>
      <c r="H106" s="166" t="n">
        <v>12</v>
      </c>
      <c r="I106" s="167" t="n">
        <v>1071</v>
      </c>
      <c r="J106" s="168" t="n">
        <f aca="false">ROUND(I106*H106,2)</f>
        <v>12852</v>
      </c>
      <c r="K106" s="164"/>
      <c r="L106" s="23"/>
      <c r="M106" s="169"/>
      <c r="N106" s="170" t="s">
        <v>48</v>
      </c>
      <c r="P106" s="171" t="n">
        <f aca="false">O106*H106</f>
        <v>0</v>
      </c>
      <c r="Q106" s="171" t="n">
        <v>0.01484</v>
      </c>
      <c r="R106" s="171" t="n">
        <f aca="false">Q106*H106</f>
        <v>0.17808</v>
      </c>
      <c r="S106" s="171" t="n">
        <v>0</v>
      </c>
      <c r="T106" s="172" t="n">
        <f aca="false">S106*H106</f>
        <v>0</v>
      </c>
      <c r="AR106" s="173" t="s">
        <v>550</v>
      </c>
      <c r="AT106" s="173" t="s">
        <v>444</v>
      </c>
      <c r="AU106" s="173" t="s">
        <v>84</v>
      </c>
      <c r="AY106" s="3" t="s">
        <v>442</v>
      </c>
      <c r="BE106" s="174" t="n">
        <f aca="false">IF(N106="základní",J106,0)</f>
        <v>12852</v>
      </c>
      <c r="BF106" s="174" t="n">
        <f aca="false">IF(N106="snížená",J106,0)</f>
        <v>0</v>
      </c>
      <c r="BG106" s="174" t="n">
        <f aca="false">IF(N106="zákl. přenesená",J106,0)</f>
        <v>0</v>
      </c>
      <c r="BH106" s="174" t="n">
        <f aca="false">IF(N106="sníž. přenesená",J106,0)</f>
        <v>0</v>
      </c>
      <c r="BI106" s="174" t="n">
        <f aca="false">IF(N106="nulová",J106,0)</f>
        <v>0</v>
      </c>
      <c r="BJ106" s="3" t="s">
        <v>84</v>
      </c>
      <c r="BK106" s="174" t="n">
        <f aca="false">ROUND(I106*H106,2)</f>
        <v>12852</v>
      </c>
      <c r="BL106" s="3" t="s">
        <v>550</v>
      </c>
      <c r="BM106" s="173" t="s">
        <v>8166</v>
      </c>
    </row>
    <row r="107" s="22" customFormat="true" ht="33" hidden="false" customHeight="true" outlineLevel="0" collapsed="false">
      <c r="B107" s="23"/>
      <c r="C107" s="162" t="s">
        <v>481</v>
      </c>
      <c r="D107" s="162" t="s">
        <v>444</v>
      </c>
      <c r="E107" s="163" t="s">
        <v>8167</v>
      </c>
      <c r="F107" s="164" t="s">
        <v>8168</v>
      </c>
      <c r="G107" s="165" t="s">
        <v>131</v>
      </c>
      <c r="H107" s="166" t="n">
        <v>12</v>
      </c>
      <c r="I107" s="167" t="n">
        <v>46.8</v>
      </c>
      <c r="J107" s="168" t="n">
        <f aca="false">ROUND(I107*H107,2)</f>
        <v>561.6</v>
      </c>
      <c r="K107" s="164"/>
      <c r="L107" s="23"/>
      <c r="M107" s="169"/>
      <c r="N107" s="170" t="s">
        <v>48</v>
      </c>
      <c r="P107" s="171" t="n">
        <f aca="false">O107*H107</f>
        <v>0</v>
      </c>
      <c r="Q107" s="171" t="n">
        <v>8E-005</v>
      </c>
      <c r="R107" s="171" t="n">
        <f aca="false">Q107*H107</f>
        <v>0.00096</v>
      </c>
      <c r="S107" s="171" t="n">
        <v>0</v>
      </c>
      <c r="T107" s="172" t="n">
        <f aca="false">S107*H107</f>
        <v>0</v>
      </c>
      <c r="AR107" s="173" t="s">
        <v>550</v>
      </c>
      <c r="AT107" s="173" t="s">
        <v>444</v>
      </c>
      <c r="AU107" s="173" t="s">
        <v>84</v>
      </c>
      <c r="AY107" s="3" t="s">
        <v>442</v>
      </c>
      <c r="BE107" s="174" t="n">
        <f aca="false">IF(N107="základní",J107,0)</f>
        <v>561.6</v>
      </c>
      <c r="BF107" s="174" t="n">
        <f aca="false">IF(N107="snížená",J107,0)</f>
        <v>0</v>
      </c>
      <c r="BG107" s="174" t="n">
        <f aca="false">IF(N107="zákl. přenesená",J107,0)</f>
        <v>0</v>
      </c>
      <c r="BH107" s="174" t="n">
        <f aca="false">IF(N107="sníž. přenesená",J107,0)</f>
        <v>0</v>
      </c>
      <c r="BI107" s="174" t="n">
        <f aca="false">IF(N107="nulová",J107,0)</f>
        <v>0</v>
      </c>
      <c r="BJ107" s="3" t="s">
        <v>84</v>
      </c>
      <c r="BK107" s="174" t="n">
        <f aca="false">ROUND(I107*H107,2)</f>
        <v>561.6</v>
      </c>
      <c r="BL107" s="3" t="s">
        <v>550</v>
      </c>
      <c r="BM107" s="173" t="s">
        <v>8169</v>
      </c>
    </row>
    <row r="108" s="22" customFormat="true" ht="37.5" hidden="false" customHeight="true" outlineLevel="0" collapsed="false">
      <c r="B108" s="23"/>
      <c r="C108" s="162" t="s">
        <v>489</v>
      </c>
      <c r="D108" s="162" t="s">
        <v>444</v>
      </c>
      <c r="E108" s="163" t="s">
        <v>8170</v>
      </c>
      <c r="F108" s="164" t="s">
        <v>8171</v>
      </c>
      <c r="G108" s="165" t="s">
        <v>131</v>
      </c>
      <c r="H108" s="166" t="n">
        <v>12</v>
      </c>
      <c r="I108" s="167" t="n">
        <v>54</v>
      </c>
      <c r="J108" s="168" t="n">
        <f aca="false">ROUND(I108*H108,2)</f>
        <v>648</v>
      </c>
      <c r="K108" s="164"/>
      <c r="L108" s="23"/>
      <c r="M108" s="169"/>
      <c r="N108" s="170" t="s">
        <v>48</v>
      </c>
      <c r="P108" s="171" t="n">
        <f aca="false">O108*H108</f>
        <v>0</v>
      </c>
      <c r="Q108" s="171" t="n">
        <v>0.0001</v>
      </c>
      <c r="R108" s="171" t="n">
        <f aca="false">Q108*H108</f>
        <v>0.0012</v>
      </c>
      <c r="S108" s="171" t="n">
        <v>0</v>
      </c>
      <c r="T108" s="172" t="n">
        <f aca="false">S108*H108</f>
        <v>0</v>
      </c>
      <c r="AR108" s="173" t="s">
        <v>550</v>
      </c>
      <c r="AT108" s="173" t="s">
        <v>444</v>
      </c>
      <c r="AU108" s="173" t="s">
        <v>84</v>
      </c>
      <c r="AY108" s="3" t="s">
        <v>442</v>
      </c>
      <c r="BE108" s="174" t="n">
        <f aca="false">IF(N108="základní",J108,0)</f>
        <v>648</v>
      </c>
      <c r="BF108" s="174" t="n">
        <f aca="false">IF(N108="snížená",J108,0)</f>
        <v>0</v>
      </c>
      <c r="BG108" s="174" t="n">
        <f aca="false">IF(N108="zákl. přenesená",J108,0)</f>
        <v>0</v>
      </c>
      <c r="BH108" s="174" t="n">
        <f aca="false">IF(N108="sníž. přenesená",J108,0)</f>
        <v>0</v>
      </c>
      <c r="BI108" s="174" t="n">
        <f aca="false">IF(N108="nulová",J108,0)</f>
        <v>0</v>
      </c>
      <c r="BJ108" s="3" t="s">
        <v>84</v>
      </c>
      <c r="BK108" s="174" t="n">
        <f aca="false">ROUND(I108*H108,2)</f>
        <v>648</v>
      </c>
      <c r="BL108" s="3" t="s">
        <v>550</v>
      </c>
      <c r="BM108" s="173" t="s">
        <v>8172</v>
      </c>
    </row>
    <row r="109" s="22" customFormat="true" ht="33" hidden="false" customHeight="true" outlineLevel="0" collapsed="false">
      <c r="B109" s="23"/>
      <c r="C109" s="162" t="s">
        <v>494</v>
      </c>
      <c r="D109" s="162" t="s">
        <v>444</v>
      </c>
      <c r="E109" s="163" t="s">
        <v>8173</v>
      </c>
      <c r="F109" s="164" t="s">
        <v>8174</v>
      </c>
      <c r="G109" s="165" t="s">
        <v>131</v>
      </c>
      <c r="H109" s="166" t="n">
        <v>21</v>
      </c>
      <c r="I109" s="167" t="n">
        <v>81</v>
      </c>
      <c r="J109" s="168" t="n">
        <f aca="false">ROUND(I109*H109,2)</f>
        <v>1701</v>
      </c>
      <c r="K109" s="164"/>
      <c r="L109" s="23"/>
      <c r="M109" s="169"/>
      <c r="N109" s="170" t="s">
        <v>48</v>
      </c>
      <c r="P109" s="171" t="n">
        <f aca="false">O109*H109</f>
        <v>0</v>
      </c>
      <c r="Q109" s="171" t="n">
        <v>0.00024</v>
      </c>
      <c r="R109" s="171" t="n">
        <f aca="false">Q109*H109</f>
        <v>0.00504</v>
      </c>
      <c r="S109" s="171" t="n">
        <v>0</v>
      </c>
      <c r="T109" s="172" t="n">
        <f aca="false">S109*H109</f>
        <v>0</v>
      </c>
      <c r="AR109" s="173" t="s">
        <v>550</v>
      </c>
      <c r="AT109" s="173" t="s">
        <v>444</v>
      </c>
      <c r="AU109" s="173" t="s">
        <v>84</v>
      </c>
      <c r="AY109" s="3" t="s">
        <v>442</v>
      </c>
      <c r="BE109" s="174" t="n">
        <f aca="false">IF(N109="základní",J109,0)</f>
        <v>1701</v>
      </c>
      <c r="BF109" s="174" t="n">
        <f aca="false">IF(N109="snížená",J109,0)</f>
        <v>0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3" t="s">
        <v>84</v>
      </c>
      <c r="BK109" s="174" t="n">
        <f aca="false">ROUND(I109*H109,2)</f>
        <v>1701</v>
      </c>
      <c r="BL109" s="3" t="s">
        <v>550</v>
      </c>
      <c r="BM109" s="173" t="s">
        <v>8175</v>
      </c>
    </row>
    <row r="110" s="22" customFormat="true" ht="37.5" hidden="false" customHeight="true" outlineLevel="0" collapsed="false">
      <c r="B110" s="23"/>
      <c r="C110" s="162" t="s">
        <v>500</v>
      </c>
      <c r="D110" s="162" t="s">
        <v>444</v>
      </c>
      <c r="E110" s="163" t="s">
        <v>8176</v>
      </c>
      <c r="F110" s="164" t="s">
        <v>8177</v>
      </c>
      <c r="G110" s="165" t="s">
        <v>131</v>
      </c>
      <c r="H110" s="166" t="n">
        <v>24</v>
      </c>
      <c r="I110" s="167" t="n">
        <v>113.4</v>
      </c>
      <c r="J110" s="168" t="n">
        <f aca="false">ROUND(I110*H110,2)</f>
        <v>2721.6</v>
      </c>
      <c r="K110" s="164"/>
      <c r="L110" s="23"/>
      <c r="M110" s="169"/>
      <c r="N110" s="170" t="s">
        <v>48</v>
      </c>
      <c r="P110" s="171" t="n">
        <f aca="false">O110*H110</f>
        <v>0</v>
      </c>
      <c r="Q110" s="171" t="n">
        <v>0.00027</v>
      </c>
      <c r="R110" s="171" t="n">
        <f aca="false">Q110*H110</f>
        <v>0.00648</v>
      </c>
      <c r="S110" s="171" t="n">
        <v>0</v>
      </c>
      <c r="T110" s="172" t="n">
        <f aca="false">S110*H110</f>
        <v>0</v>
      </c>
      <c r="AR110" s="173" t="s">
        <v>550</v>
      </c>
      <c r="AT110" s="173" t="s">
        <v>444</v>
      </c>
      <c r="AU110" s="173" t="s">
        <v>84</v>
      </c>
      <c r="AY110" s="3" t="s">
        <v>442</v>
      </c>
      <c r="BE110" s="174" t="n">
        <f aca="false">IF(N110="základní",J110,0)</f>
        <v>2721.6</v>
      </c>
      <c r="BF110" s="174" t="n">
        <f aca="false">IF(N110="snížená",J110,0)</f>
        <v>0</v>
      </c>
      <c r="BG110" s="174" t="n">
        <f aca="false">IF(N110="zákl. přenesená",J110,0)</f>
        <v>0</v>
      </c>
      <c r="BH110" s="174" t="n">
        <f aca="false">IF(N110="sníž. přenesená",J110,0)</f>
        <v>0</v>
      </c>
      <c r="BI110" s="174" t="n">
        <f aca="false">IF(N110="nulová",J110,0)</f>
        <v>0</v>
      </c>
      <c r="BJ110" s="3" t="s">
        <v>84</v>
      </c>
      <c r="BK110" s="174" t="n">
        <f aca="false">ROUND(I110*H110,2)</f>
        <v>2721.6</v>
      </c>
      <c r="BL110" s="3" t="s">
        <v>550</v>
      </c>
      <c r="BM110" s="173" t="s">
        <v>8178</v>
      </c>
    </row>
    <row r="111" s="22" customFormat="true" ht="24" hidden="false" customHeight="true" outlineLevel="0" collapsed="false">
      <c r="B111" s="23"/>
      <c r="C111" s="162" t="s">
        <v>507</v>
      </c>
      <c r="D111" s="162" t="s">
        <v>444</v>
      </c>
      <c r="E111" s="163" t="s">
        <v>8179</v>
      </c>
      <c r="F111" s="164" t="s">
        <v>8180</v>
      </c>
      <c r="G111" s="165" t="s">
        <v>458</v>
      </c>
      <c r="H111" s="166" t="n">
        <v>1</v>
      </c>
      <c r="I111" s="167" t="n">
        <v>146.7</v>
      </c>
      <c r="J111" s="168" t="n">
        <f aca="false">ROUND(I111*H111,2)</f>
        <v>146.7</v>
      </c>
      <c r="K111" s="164"/>
      <c r="L111" s="23"/>
      <c r="M111" s="169"/>
      <c r="N111" s="170" t="s">
        <v>48</v>
      </c>
      <c r="P111" s="171" t="n">
        <f aca="false">O111*H111</f>
        <v>0</v>
      </c>
      <c r="Q111" s="171" t="n">
        <v>0.0001</v>
      </c>
      <c r="R111" s="171" t="n">
        <f aca="false">Q111*H111</f>
        <v>0.0001</v>
      </c>
      <c r="S111" s="171" t="n">
        <v>0</v>
      </c>
      <c r="T111" s="172" t="n">
        <f aca="false">S111*H111</f>
        <v>0</v>
      </c>
      <c r="AR111" s="173" t="s">
        <v>550</v>
      </c>
      <c r="AT111" s="173" t="s">
        <v>444</v>
      </c>
      <c r="AU111" s="173" t="s">
        <v>84</v>
      </c>
      <c r="AY111" s="3" t="s">
        <v>442</v>
      </c>
      <c r="BE111" s="174" t="n">
        <f aca="false">IF(N111="základní",J111,0)</f>
        <v>146.7</v>
      </c>
      <c r="BF111" s="174" t="n">
        <f aca="false">IF(N111="snížená",J111,0)</f>
        <v>0</v>
      </c>
      <c r="BG111" s="174" t="n">
        <f aca="false">IF(N111="zákl. přenesená",J111,0)</f>
        <v>0</v>
      </c>
      <c r="BH111" s="174" t="n">
        <f aca="false">IF(N111="sníž. přenesená",J111,0)</f>
        <v>0</v>
      </c>
      <c r="BI111" s="174" t="n">
        <f aca="false">IF(N111="nulová",J111,0)</f>
        <v>0</v>
      </c>
      <c r="BJ111" s="3" t="s">
        <v>84</v>
      </c>
      <c r="BK111" s="174" t="n">
        <f aca="false">ROUND(I111*H111,2)</f>
        <v>146.7</v>
      </c>
      <c r="BL111" s="3" t="s">
        <v>550</v>
      </c>
      <c r="BM111" s="173" t="s">
        <v>8181</v>
      </c>
    </row>
    <row r="112" s="22" customFormat="true" ht="24" hidden="false" customHeight="true" outlineLevel="0" collapsed="false">
      <c r="B112" s="23"/>
      <c r="C112" s="162" t="s">
        <v>513</v>
      </c>
      <c r="D112" s="162" t="s">
        <v>444</v>
      </c>
      <c r="E112" s="163" t="s">
        <v>8182</v>
      </c>
      <c r="F112" s="164" t="s">
        <v>8183</v>
      </c>
      <c r="G112" s="165" t="s">
        <v>458</v>
      </c>
      <c r="H112" s="166" t="n">
        <v>4</v>
      </c>
      <c r="I112" s="167" t="n">
        <v>225</v>
      </c>
      <c r="J112" s="168" t="n">
        <f aca="false">ROUND(I112*H112,2)</f>
        <v>900</v>
      </c>
      <c r="K112" s="164"/>
      <c r="L112" s="23"/>
      <c r="M112" s="169"/>
      <c r="N112" s="170" t="s">
        <v>48</v>
      </c>
      <c r="P112" s="171" t="n">
        <f aca="false">O112*H112</f>
        <v>0</v>
      </c>
      <c r="Q112" s="171" t="n">
        <v>0.00018</v>
      </c>
      <c r="R112" s="171" t="n">
        <f aca="false">Q112*H112</f>
        <v>0.00072</v>
      </c>
      <c r="S112" s="171" t="n">
        <v>0</v>
      </c>
      <c r="T112" s="172" t="n">
        <f aca="false">S112*H112</f>
        <v>0</v>
      </c>
      <c r="AR112" s="173" t="s">
        <v>550</v>
      </c>
      <c r="AT112" s="173" t="s">
        <v>444</v>
      </c>
      <c r="AU112" s="173" t="s">
        <v>84</v>
      </c>
      <c r="AY112" s="3" t="s">
        <v>442</v>
      </c>
      <c r="BE112" s="174" t="n">
        <f aca="false">IF(N112="základní",J112,0)</f>
        <v>900</v>
      </c>
      <c r="BF112" s="174" t="n">
        <f aca="false">IF(N112="snížená",J112,0)</f>
        <v>0</v>
      </c>
      <c r="BG112" s="174" t="n">
        <f aca="false">IF(N112="zákl. přenesená",J112,0)</f>
        <v>0</v>
      </c>
      <c r="BH112" s="174" t="n">
        <f aca="false">IF(N112="sníž. přenesená",J112,0)</f>
        <v>0</v>
      </c>
      <c r="BI112" s="174" t="n">
        <f aca="false">IF(N112="nulová",J112,0)</f>
        <v>0</v>
      </c>
      <c r="BJ112" s="3" t="s">
        <v>84</v>
      </c>
      <c r="BK112" s="174" t="n">
        <f aca="false">ROUND(I112*H112,2)</f>
        <v>900</v>
      </c>
      <c r="BL112" s="3" t="s">
        <v>550</v>
      </c>
      <c r="BM112" s="173" t="s">
        <v>8184</v>
      </c>
    </row>
    <row r="113" s="22" customFormat="true" ht="24" hidden="false" customHeight="true" outlineLevel="0" collapsed="false">
      <c r="B113" s="23"/>
      <c r="C113" s="162" t="s">
        <v>8</v>
      </c>
      <c r="D113" s="162" t="s">
        <v>444</v>
      </c>
      <c r="E113" s="163" t="s">
        <v>8185</v>
      </c>
      <c r="F113" s="164" t="s">
        <v>8186</v>
      </c>
      <c r="G113" s="165" t="s">
        <v>458</v>
      </c>
      <c r="H113" s="166" t="n">
        <v>6</v>
      </c>
      <c r="I113" s="167" t="n">
        <v>469.8</v>
      </c>
      <c r="J113" s="168" t="n">
        <f aca="false">ROUND(I113*H113,2)</f>
        <v>2818.8</v>
      </c>
      <c r="K113" s="164"/>
      <c r="L113" s="23"/>
      <c r="M113" s="169"/>
      <c r="N113" s="170" t="s">
        <v>48</v>
      </c>
      <c r="P113" s="171" t="n">
        <f aca="false">O113*H113</f>
        <v>0</v>
      </c>
      <c r="Q113" s="171" t="n">
        <v>0.00036</v>
      </c>
      <c r="R113" s="171" t="n">
        <f aca="false">Q113*H113</f>
        <v>0.00216</v>
      </c>
      <c r="S113" s="171" t="n">
        <v>0</v>
      </c>
      <c r="T113" s="172" t="n">
        <f aca="false">S113*H113</f>
        <v>0</v>
      </c>
      <c r="AR113" s="173" t="s">
        <v>550</v>
      </c>
      <c r="AT113" s="173" t="s">
        <v>444</v>
      </c>
      <c r="AU113" s="173" t="s">
        <v>84</v>
      </c>
      <c r="AY113" s="3" t="s">
        <v>442</v>
      </c>
      <c r="BE113" s="174" t="n">
        <f aca="false">IF(N113="základní",J113,0)</f>
        <v>2818.8</v>
      </c>
      <c r="BF113" s="174" t="n">
        <f aca="false">IF(N113="snížená",J113,0)</f>
        <v>0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3" t="s">
        <v>84</v>
      </c>
      <c r="BK113" s="174" t="n">
        <f aca="false">ROUND(I113*H113,2)</f>
        <v>2818.8</v>
      </c>
      <c r="BL113" s="3" t="s">
        <v>550</v>
      </c>
      <c r="BM113" s="173" t="s">
        <v>8187</v>
      </c>
    </row>
    <row r="114" s="22" customFormat="true" ht="16.5" hidden="false" customHeight="true" outlineLevel="0" collapsed="false">
      <c r="B114" s="23"/>
      <c r="C114" s="162" t="s">
        <v>524</v>
      </c>
      <c r="D114" s="162" t="s">
        <v>444</v>
      </c>
      <c r="E114" s="163" t="s">
        <v>8188</v>
      </c>
      <c r="F114" s="164" t="s">
        <v>8189</v>
      </c>
      <c r="G114" s="165" t="s">
        <v>4206</v>
      </c>
      <c r="H114" s="166" t="n">
        <v>1</v>
      </c>
      <c r="I114" s="167" t="n">
        <v>184.5</v>
      </c>
      <c r="J114" s="168" t="n">
        <f aca="false">ROUND(I114*H114,2)</f>
        <v>184.5</v>
      </c>
      <c r="K114" s="164"/>
      <c r="L114" s="23"/>
      <c r="M114" s="169"/>
      <c r="N114" s="170" t="s">
        <v>48</v>
      </c>
      <c r="P114" s="171" t="n">
        <f aca="false">O114*H114</f>
        <v>0</v>
      </c>
      <c r="Q114" s="171" t="n">
        <v>0.0009</v>
      </c>
      <c r="R114" s="171" t="n">
        <f aca="false">Q114*H114</f>
        <v>0.0009</v>
      </c>
      <c r="S114" s="171" t="n">
        <v>0</v>
      </c>
      <c r="T114" s="172" t="n">
        <f aca="false">S114*H114</f>
        <v>0</v>
      </c>
      <c r="AR114" s="173" t="s">
        <v>550</v>
      </c>
      <c r="AT114" s="173" t="s">
        <v>444</v>
      </c>
      <c r="AU114" s="173" t="s">
        <v>84</v>
      </c>
      <c r="AY114" s="3" t="s">
        <v>442</v>
      </c>
      <c r="BE114" s="174" t="n">
        <f aca="false">IF(N114="základní",J114,0)</f>
        <v>184.5</v>
      </c>
      <c r="BF114" s="174" t="n">
        <f aca="false">IF(N114="snížená",J114,0)</f>
        <v>0</v>
      </c>
      <c r="BG114" s="174" t="n">
        <f aca="false">IF(N114="zákl. přenesená",J114,0)</f>
        <v>0</v>
      </c>
      <c r="BH114" s="174" t="n">
        <f aca="false">IF(N114="sníž. přenesená",J114,0)</f>
        <v>0</v>
      </c>
      <c r="BI114" s="174" t="n">
        <f aca="false">IF(N114="nulová",J114,0)</f>
        <v>0</v>
      </c>
      <c r="BJ114" s="3" t="s">
        <v>84</v>
      </c>
      <c r="BK114" s="174" t="n">
        <f aca="false">ROUND(I114*H114,2)</f>
        <v>184.5</v>
      </c>
      <c r="BL114" s="3" t="s">
        <v>550</v>
      </c>
      <c r="BM114" s="173" t="s">
        <v>8190</v>
      </c>
    </row>
    <row r="115" s="22" customFormat="true" ht="24" hidden="false" customHeight="true" outlineLevel="0" collapsed="false">
      <c r="B115" s="23"/>
      <c r="C115" s="162" t="s">
        <v>535</v>
      </c>
      <c r="D115" s="162" t="s">
        <v>444</v>
      </c>
      <c r="E115" s="163" t="s">
        <v>8191</v>
      </c>
      <c r="F115" s="164" t="s">
        <v>8192</v>
      </c>
      <c r="G115" s="165" t="s">
        <v>458</v>
      </c>
      <c r="H115" s="166" t="n">
        <v>2</v>
      </c>
      <c r="I115" s="167" t="n">
        <v>200.7</v>
      </c>
      <c r="J115" s="168" t="n">
        <f aca="false">ROUND(I115*H115,2)</f>
        <v>401.4</v>
      </c>
      <c r="K115" s="164"/>
      <c r="L115" s="23"/>
      <c r="M115" s="169"/>
      <c r="N115" s="170" t="s">
        <v>48</v>
      </c>
      <c r="P115" s="171" t="n">
        <f aca="false">O115*H115</f>
        <v>0</v>
      </c>
      <c r="Q115" s="171" t="n">
        <v>0.00024</v>
      </c>
      <c r="R115" s="171" t="n">
        <f aca="false">Q115*H115</f>
        <v>0.00048</v>
      </c>
      <c r="S115" s="171" t="n">
        <v>0</v>
      </c>
      <c r="T115" s="172" t="n">
        <f aca="false">S115*H115</f>
        <v>0</v>
      </c>
      <c r="AR115" s="173" t="s">
        <v>550</v>
      </c>
      <c r="AT115" s="173" t="s">
        <v>444</v>
      </c>
      <c r="AU115" s="173" t="s">
        <v>84</v>
      </c>
      <c r="AY115" s="3" t="s">
        <v>442</v>
      </c>
      <c r="BE115" s="174" t="n">
        <f aca="false">IF(N115="základní",J115,0)</f>
        <v>401.4</v>
      </c>
      <c r="BF115" s="174" t="n">
        <f aca="false">IF(N115="snížená",J115,0)</f>
        <v>0</v>
      </c>
      <c r="BG115" s="174" t="n">
        <f aca="false">IF(N115="zákl. přenesená",J115,0)</f>
        <v>0</v>
      </c>
      <c r="BH115" s="174" t="n">
        <f aca="false">IF(N115="sníž. přenesená",J115,0)</f>
        <v>0</v>
      </c>
      <c r="BI115" s="174" t="n">
        <f aca="false">IF(N115="nulová",J115,0)</f>
        <v>0</v>
      </c>
      <c r="BJ115" s="3" t="s">
        <v>84</v>
      </c>
      <c r="BK115" s="174" t="n">
        <f aca="false">ROUND(I115*H115,2)</f>
        <v>401.4</v>
      </c>
      <c r="BL115" s="3" t="s">
        <v>550</v>
      </c>
      <c r="BM115" s="173" t="s">
        <v>8193</v>
      </c>
    </row>
    <row r="116" s="22" customFormat="true" ht="24" hidden="false" customHeight="true" outlineLevel="0" collapsed="false">
      <c r="B116" s="23"/>
      <c r="C116" s="162" t="s">
        <v>543</v>
      </c>
      <c r="D116" s="162" t="s">
        <v>444</v>
      </c>
      <c r="E116" s="163" t="s">
        <v>8194</v>
      </c>
      <c r="F116" s="164" t="s">
        <v>8195</v>
      </c>
      <c r="G116" s="165" t="s">
        <v>458</v>
      </c>
      <c r="H116" s="166" t="n">
        <v>2</v>
      </c>
      <c r="I116" s="167" t="n">
        <v>440.1</v>
      </c>
      <c r="J116" s="168" t="n">
        <f aca="false">ROUND(I116*H116,2)</f>
        <v>880.2</v>
      </c>
      <c r="K116" s="164"/>
      <c r="L116" s="23"/>
      <c r="M116" s="169"/>
      <c r="N116" s="170" t="s">
        <v>48</v>
      </c>
      <c r="P116" s="171" t="n">
        <f aca="false">O116*H116</f>
        <v>0</v>
      </c>
      <c r="Q116" s="171" t="n">
        <v>0.0005</v>
      </c>
      <c r="R116" s="171" t="n">
        <f aca="false">Q116*H116</f>
        <v>0.001</v>
      </c>
      <c r="S116" s="171" t="n">
        <v>0</v>
      </c>
      <c r="T116" s="172" t="n">
        <f aca="false">S116*H116</f>
        <v>0</v>
      </c>
      <c r="AR116" s="173" t="s">
        <v>550</v>
      </c>
      <c r="AT116" s="173" t="s">
        <v>444</v>
      </c>
      <c r="AU116" s="173" t="s">
        <v>84</v>
      </c>
      <c r="AY116" s="3" t="s">
        <v>442</v>
      </c>
      <c r="BE116" s="174" t="n">
        <f aca="false">IF(N116="základní",J116,0)</f>
        <v>880.2</v>
      </c>
      <c r="BF116" s="174" t="n">
        <f aca="false">IF(N116="snížená",J116,0)</f>
        <v>0</v>
      </c>
      <c r="BG116" s="174" t="n">
        <f aca="false">IF(N116="zákl. přenesená",J116,0)</f>
        <v>0</v>
      </c>
      <c r="BH116" s="174" t="n">
        <f aca="false">IF(N116="sníž. přenesená",J116,0)</f>
        <v>0</v>
      </c>
      <c r="BI116" s="174" t="n">
        <f aca="false">IF(N116="nulová",J116,0)</f>
        <v>0</v>
      </c>
      <c r="BJ116" s="3" t="s">
        <v>84</v>
      </c>
      <c r="BK116" s="174" t="n">
        <f aca="false">ROUND(I116*H116,2)</f>
        <v>880.2</v>
      </c>
      <c r="BL116" s="3" t="s">
        <v>550</v>
      </c>
      <c r="BM116" s="173" t="s">
        <v>8196</v>
      </c>
    </row>
    <row r="117" s="22" customFormat="true" ht="24" hidden="false" customHeight="true" outlineLevel="0" collapsed="false">
      <c r="B117" s="23"/>
      <c r="C117" s="162" t="s">
        <v>550</v>
      </c>
      <c r="D117" s="162" t="s">
        <v>444</v>
      </c>
      <c r="E117" s="163" t="s">
        <v>8197</v>
      </c>
      <c r="F117" s="164" t="s">
        <v>8198</v>
      </c>
      <c r="G117" s="165" t="s">
        <v>458</v>
      </c>
      <c r="H117" s="166" t="n">
        <v>2</v>
      </c>
      <c r="I117" s="167" t="n">
        <v>1010.7</v>
      </c>
      <c r="J117" s="168" t="n">
        <f aca="false">ROUND(I117*H117,2)</f>
        <v>2021.4</v>
      </c>
      <c r="K117" s="164"/>
      <c r="L117" s="23"/>
      <c r="M117" s="169"/>
      <c r="N117" s="170" t="s">
        <v>48</v>
      </c>
      <c r="P117" s="171" t="n">
        <f aca="false">O117*H117</f>
        <v>0</v>
      </c>
      <c r="Q117" s="171" t="n">
        <v>0.00077</v>
      </c>
      <c r="R117" s="171" t="n">
        <f aca="false">Q117*H117</f>
        <v>0.00154</v>
      </c>
      <c r="S117" s="171" t="n">
        <v>0</v>
      </c>
      <c r="T117" s="172" t="n">
        <f aca="false">S117*H117</f>
        <v>0</v>
      </c>
      <c r="AR117" s="173" t="s">
        <v>550</v>
      </c>
      <c r="AT117" s="173" t="s">
        <v>444</v>
      </c>
      <c r="AU117" s="173" t="s">
        <v>84</v>
      </c>
      <c r="AY117" s="3" t="s">
        <v>442</v>
      </c>
      <c r="BE117" s="174" t="n">
        <f aca="false">IF(N117="základní",J117,0)</f>
        <v>2021.4</v>
      </c>
      <c r="BF117" s="174" t="n">
        <f aca="false">IF(N117="snížená",J117,0)</f>
        <v>0</v>
      </c>
      <c r="BG117" s="174" t="n">
        <f aca="false">IF(N117="zákl. přenesená",J117,0)</f>
        <v>0</v>
      </c>
      <c r="BH117" s="174" t="n">
        <f aca="false">IF(N117="sníž. přenesená",J117,0)</f>
        <v>0</v>
      </c>
      <c r="BI117" s="174" t="n">
        <f aca="false">IF(N117="nulová",J117,0)</f>
        <v>0</v>
      </c>
      <c r="BJ117" s="3" t="s">
        <v>84</v>
      </c>
      <c r="BK117" s="174" t="n">
        <f aca="false">ROUND(I117*H117,2)</f>
        <v>2021.4</v>
      </c>
      <c r="BL117" s="3" t="s">
        <v>550</v>
      </c>
      <c r="BM117" s="173" t="s">
        <v>8199</v>
      </c>
    </row>
    <row r="118" s="22" customFormat="true" ht="24" hidden="false" customHeight="true" outlineLevel="0" collapsed="false">
      <c r="B118" s="23"/>
      <c r="C118" s="162" t="s">
        <v>556</v>
      </c>
      <c r="D118" s="162" t="s">
        <v>444</v>
      </c>
      <c r="E118" s="163" t="s">
        <v>8200</v>
      </c>
      <c r="F118" s="164" t="s">
        <v>8201</v>
      </c>
      <c r="G118" s="165" t="s">
        <v>458</v>
      </c>
      <c r="H118" s="166" t="n">
        <v>1</v>
      </c>
      <c r="I118" s="167" t="n">
        <v>346.5</v>
      </c>
      <c r="J118" s="168" t="n">
        <f aca="false">ROUND(I118*H118,2)</f>
        <v>346.5</v>
      </c>
      <c r="K118" s="164"/>
      <c r="L118" s="23"/>
      <c r="M118" s="169"/>
      <c r="N118" s="170" t="s">
        <v>48</v>
      </c>
      <c r="P118" s="171" t="n">
        <f aca="false">O118*H118</f>
        <v>0</v>
      </c>
      <c r="Q118" s="171" t="n">
        <v>0.00035</v>
      </c>
      <c r="R118" s="171" t="n">
        <f aca="false">Q118*H118</f>
        <v>0.00035</v>
      </c>
      <c r="S118" s="171" t="n">
        <v>0</v>
      </c>
      <c r="T118" s="172" t="n">
        <f aca="false">S118*H118</f>
        <v>0</v>
      </c>
      <c r="AR118" s="173" t="s">
        <v>550</v>
      </c>
      <c r="AT118" s="173" t="s">
        <v>444</v>
      </c>
      <c r="AU118" s="173" t="s">
        <v>84</v>
      </c>
      <c r="AY118" s="3" t="s">
        <v>442</v>
      </c>
      <c r="BE118" s="174" t="n">
        <f aca="false">IF(N118="základní",J118,0)</f>
        <v>346.5</v>
      </c>
      <c r="BF118" s="174" t="n">
        <f aca="false">IF(N118="snížená",J118,0)</f>
        <v>0</v>
      </c>
      <c r="BG118" s="174" t="n">
        <f aca="false">IF(N118="zákl. přenesená",J118,0)</f>
        <v>0</v>
      </c>
      <c r="BH118" s="174" t="n">
        <f aca="false">IF(N118="sníž. přenesená",J118,0)</f>
        <v>0</v>
      </c>
      <c r="BI118" s="174" t="n">
        <f aca="false">IF(N118="nulová",J118,0)</f>
        <v>0</v>
      </c>
      <c r="BJ118" s="3" t="s">
        <v>84</v>
      </c>
      <c r="BK118" s="174" t="n">
        <f aca="false">ROUND(I118*H118,2)</f>
        <v>346.5</v>
      </c>
      <c r="BL118" s="3" t="s">
        <v>550</v>
      </c>
      <c r="BM118" s="173" t="s">
        <v>8202</v>
      </c>
    </row>
    <row r="119" s="22" customFormat="true" ht="33" hidden="false" customHeight="true" outlineLevel="0" collapsed="false">
      <c r="B119" s="23"/>
      <c r="C119" s="162" t="s">
        <v>562</v>
      </c>
      <c r="D119" s="162" t="s">
        <v>444</v>
      </c>
      <c r="E119" s="163" t="s">
        <v>8203</v>
      </c>
      <c r="F119" s="164" t="s">
        <v>8204</v>
      </c>
      <c r="G119" s="165" t="s">
        <v>458</v>
      </c>
      <c r="H119" s="166" t="n">
        <v>8</v>
      </c>
      <c r="I119" s="167" t="n">
        <v>477</v>
      </c>
      <c r="J119" s="168" t="n">
        <f aca="false">ROUND(I119*H119,2)</f>
        <v>3816</v>
      </c>
      <c r="K119" s="164"/>
      <c r="L119" s="23"/>
      <c r="M119" s="169"/>
      <c r="N119" s="170" t="s">
        <v>48</v>
      </c>
      <c r="P119" s="171" t="n">
        <f aca="false">O119*H119</f>
        <v>0</v>
      </c>
      <c r="Q119" s="171" t="n">
        <v>0.00055</v>
      </c>
      <c r="R119" s="171" t="n">
        <f aca="false">Q119*H119</f>
        <v>0.0044</v>
      </c>
      <c r="S119" s="171" t="n">
        <v>0</v>
      </c>
      <c r="T119" s="172" t="n">
        <f aca="false">S119*H119</f>
        <v>0</v>
      </c>
      <c r="AR119" s="173" t="s">
        <v>550</v>
      </c>
      <c r="AT119" s="173" t="s">
        <v>444</v>
      </c>
      <c r="AU119" s="173" t="s">
        <v>84</v>
      </c>
      <c r="AY119" s="3" t="s">
        <v>442</v>
      </c>
      <c r="BE119" s="174" t="n">
        <f aca="false">IF(N119="základní",J119,0)</f>
        <v>3816</v>
      </c>
      <c r="BF119" s="174" t="n">
        <f aca="false">IF(N119="snížená",J119,0)</f>
        <v>0</v>
      </c>
      <c r="BG119" s="174" t="n">
        <f aca="false">IF(N119="zákl. přenesená",J119,0)</f>
        <v>0</v>
      </c>
      <c r="BH119" s="174" t="n">
        <f aca="false">IF(N119="sníž. přenesená",J119,0)</f>
        <v>0</v>
      </c>
      <c r="BI119" s="174" t="n">
        <f aca="false">IF(N119="nulová",J119,0)</f>
        <v>0</v>
      </c>
      <c r="BJ119" s="3" t="s">
        <v>84</v>
      </c>
      <c r="BK119" s="174" t="n">
        <f aca="false">ROUND(I119*H119,2)</f>
        <v>3816</v>
      </c>
      <c r="BL119" s="3" t="s">
        <v>550</v>
      </c>
      <c r="BM119" s="173" t="s">
        <v>8205</v>
      </c>
    </row>
    <row r="120" s="22" customFormat="true" ht="33" hidden="false" customHeight="true" outlineLevel="0" collapsed="false">
      <c r="B120" s="23"/>
      <c r="C120" s="162" t="s">
        <v>222</v>
      </c>
      <c r="D120" s="162" t="s">
        <v>444</v>
      </c>
      <c r="E120" s="163" t="s">
        <v>8206</v>
      </c>
      <c r="F120" s="164" t="s">
        <v>8207</v>
      </c>
      <c r="G120" s="165" t="s">
        <v>458</v>
      </c>
      <c r="H120" s="166" t="n">
        <v>8</v>
      </c>
      <c r="I120" s="167" t="n">
        <v>1062</v>
      </c>
      <c r="J120" s="168" t="n">
        <f aca="false">ROUND(I120*H120,2)</f>
        <v>8496</v>
      </c>
      <c r="K120" s="164"/>
      <c r="L120" s="23"/>
      <c r="M120" s="169"/>
      <c r="N120" s="170" t="s">
        <v>48</v>
      </c>
      <c r="P120" s="171" t="n">
        <f aca="false">O120*H120</f>
        <v>0</v>
      </c>
      <c r="Q120" s="171" t="n">
        <v>0.00119</v>
      </c>
      <c r="R120" s="171" t="n">
        <f aca="false">Q120*H120</f>
        <v>0.00952</v>
      </c>
      <c r="S120" s="171" t="n">
        <v>0</v>
      </c>
      <c r="T120" s="172" t="n">
        <f aca="false">S120*H120</f>
        <v>0</v>
      </c>
      <c r="AR120" s="173" t="s">
        <v>550</v>
      </c>
      <c r="AT120" s="173" t="s">
        <v>444</v>
      </c>
      <c r="AU120" s="173" t="s">
        <v>84</v>
      </c>
      <c r="AY120" s="3" t="s">
        <v>442</v>
      </c>
      <c r="BE120" s="174" t="n">
        <f aca="false">IF(N120="základní",J120,0)</f>
        <v>8496</v>
      </c>
      <c r="BF120" s="174" t="n">
        <f aca="false">IF(N120="snížená",J120,0)</f>
        <v>0</v>
      </c>
      <c r="BG120" s="174" t="n">
        <f aca="false">IF(N120="zákl. přenesená",J120,0)</f>
        <v>0</v>
      </c>
      <c r="BH120" s="174" t="n">
        <f aca="false">IF(N120="sníž. přenesená",J120,0)</f>
        <v>0</v>
      </c>
      <c r="BI120" s="174" t="n">
        <f aca="false">IF(N120="nulová",J120,0)</f>
        <v>0</v>
      </c>
      <c r="BJ120" s="3" t="s">
        <v>84</v>
      </c>
      <c r="BK120" s="174" t="n">
        <f aca="false">ROUND(I120*H120,2)</f>
        <v>8496</v>
      </c>
      <c r="BL120" s="3" t="s">
        <v>550</v>
      </c>
      <c r="BM120" s="173" t="s">
        <v>8208</v>
      </c>
    </row>
    <row r="121" s="22" customFormat="true" ht="24" hidden="false" customHeight="true" outlineLevel="0" collapsed="false">
      <c r="B121" s="23"/>
      <c r="C121" s="162" t="s">
        <v>583</v>
      </c>
      <c r="D121" s="162" t="s">
        <v>444</v>
      </c>
      <c r="E121" s="163" t="s">
        <v>8209</v>
      </c>
      <c r="F121" s="164" t="s">
        <v>8210</v>
      </c>
      <c r="G121" s="165" t="s">
        <v>458</v>
      </c>
      <c r="H121" s="166" t="n">
        <v>2</v>
      </c>
      <c r="I121" s="167" t="n">
        <v>205.2</v>
      </c>
      <c r="J121" s="168" t="n">
        <f aca="false">ROUND(I121*H121,2)</f>
        <v>410.4</v>
      </c>
      <c r="K121" s="164"/>
      <c r="L121" s="23"/>
      <c r="M121" s="169"/>
      <c r="N121" s="170" t="s">
        <v>48</v>
      </c>
      <c r="P121" s="171" t="n">
        <f aca="false">O121*H121</f>
        <v>0</v>
      </c>
      <c r="Q121" s="171" t="n">
        <v>0.00031</v>
      </c>
      <c r="R121" s="171" t="n">
        <f aca="false">Q121*H121</f>
        <v>0.00062</v>
      </c>
      <c r="S121" s="171" t="n">
        <v>0</v>
      </c>
      <c r="T121" s="172" t="n">
        <f aca="false">S121*H121</f>
        <v>0</v>
      </c>
      <c r="AR121" s="173" t="s">
        <v>550</v>
      </c>
      <c r="AT121" s="173" t="s">
        <v>444</v>
      </c>
      <c r="AU121" s="173" t="s">
        <v>84</v>
      </c>
      <c r="AY121" s="3" t="s">
        <v>442</v>
      </c>
      <c r="BE121" s="174" t="n">
        <f aca="false">IF(N121="základní",J121,0)</f>
        <v>410.4</v>
      </c>
      <c r="BF121" s="174" t="n">
        <f aca="false">IF(N121="snížená",J121,0)</f>
        <v>0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84</v>
      </c>
      <c r="BK121" s="174" t="n">
        <f aca="false">ROUND(I121*H121,2)</f>
        <v>410.4</v>
      </c>
      <c r="BL121" s="3" t="s">
        <v>550</v>
      </c>
      <c r="BM121" s="173" t="s">
        <v>8211</v>
      </c>
    </row>
    <row r="122" s="22" customFormat="true" ht="37.5" hidden="false" customHeight="true" outlineLevel="0" collapsed="false">
      <c r="B122" s="23"/>
      <c r="C122" s="162" t="s">
        <v>7</v>
      </c>
      <c r="D122" s="162" t="s">
        <v>444</v>
      </c>
      <c r="E122" s="163" t="s">
        <v>8212</v>
      </c>
      <c r="F122" s="164" t="s">
        <v>8213</v>
      </c>
      <c r="G122" s="165" t="s">
        <v>458</v>
      </c>
      <c r="H122" s="166" t="n">
        <v>2</v>
      </c>
      <c r="I122" s="167" t="n">
        <v>6507</v>
      </c>
      <c r="J122" s="168" t="n">
        <f aca="false">ROUND(I122*H122,2)</f>
        <v>13014</v>
      </c>
      <c r="K122" s="164"/>
      <c r="L122" s="23"/>
      <c r="M122" s="169"/>
      <c r="N122" s="170" t="s">
        <v>48</v>
      </c>
      <c r="P122" s="171" t="n">
        <f aca="false">O122*H122</f>
        <v>0</v>
      </c>
      <c r="Q122" s="171" t="n">
        <v>0</v>
      </c>
      <c r="R122" s="171" t="n">
        <f aca="false">Q122*H122</f>
        <v>0</v>
      </c>
      <c r="S122" s="171" t="n">
        <v>0</v>
      </c>
      <c r="T122" s="172" t="n">
        <f aca="false">S122*H122</f>
        <v>0</v>
      </c>
      <c r="AR122" s="173" t="s">
        <v>550</v>
      </c>
      <c r="AT122" s="173" t="s">
        <v>444</v>
      </c>
      <c r="AU122" s="173" t="s">
        <v>84</v>
      </c>
      <c r="AY122" s="3" t="s">
        <v>442</v>
      </c>
      <c r="BE122" s="174" t="n">
        <f aca="false">IF(N122="základní",J122,0)</f>
        <v>13014</v>
      </c>
      <c r="BF122" s="174" t="n">
        <f aca="false">IF(N122="snížená",J122,0)</f>
        <v>0</v>
      </c>
      <c r="BG122" s="174" t="n">
        <f aca="false">IF(N122="zákl. přenesená",J122,0)</f>
        <v>0</v>
      </c>
      <c r="BH122" s="174" t="n">
        <f aca="false">IF(N122="sníž. přenesená",J122,0)</f>
        <v>0</v>
      </c>
      <c r="BI122" s="174" t="n">
        <f aca="false">IF(N122="nulová",J122,0)</f>
        <v>0</v>
      </c>
      <c r="BJ122" s="3" t="s">
        <v>84</v>
      </c>
      <c r="BK122" s="174" t="n">
        <f aca="false">ROUND(I122*H122,2)</f>
        <v>13014</v>
      </c>
      <c r="BL122" s="3" t="s">
        <v>550</v>
      </c>
      <c r="BM122" s="173" t="s">
        <v>8214</v>
      </c>
    </row>
    <row r="123" s="22" customFormat="true" ht="16.5" hidden="false" customHeight="true" outlineLevel="0" collapsed="false">
      <c r="B123" s="23"/>
      <c r="C123" s="162" t="s">
        <v>596</v>
      </c>
      <c r="D123" s="162" t="s">
        <v>444</v>
      </c>
      <c r="E123" s="163" t="s">
        <v>8215</v>
      </c>
      <c r="F123" s="164" t="s">
        <v>8216</v>
      </c>
      <c r="G123" s="165" t="s">
        <v>458</v>
      </c>
      <c r="H123" s="166" t="n">
        <v>4</v>
      </c>
      <c r="I123" s="167" t="n">
        <v>59.4</v>
      </c>
      <c r="J123" s="168" t="n">
        <f aca="false">ROUND(I123*H123,2)</f>
        <v>237.6</v>
      </c>
      <c r="K123" s="164"/>
      <c r="L123" s="23"/>
      <c r="M123" s="169"/>
      <c r="N123" s="170" t="s">
        <v>48</v>
      </c>
      <c r="P123" s="171" t="n">
        <f aca="false">O123*H123</f>
        <v>0</v>
      </c>
      <c r="Q123" s="171" t="n">
        <v>0</v>
      </c>
      <c r="R123" s="171" t="n">
        <f aca="false">Q123*H123</f>
        <v>0</v>
      </c>
      <c r="S123" s="171" t="n">
        <v>0</v>
      </c>
      <c r="T123" s="172" t="n">
        <f aca="false">S123*H123</f>
        <v>0</v>
      </c>
      <c r="AR123" s="173" t="s">
        <v>550</v>
      </c>
      <c r="AT123" s="173" t="s">
        <v>444</v>
      </c>
      <c r="AU123" s="173" t="s">
        <v>84</v>
      </c>
      <c r="AY123" s="3" t="s">
        <v>442</v>
      </c>
      <c r="BE123" s="174" t="n">
        <f aca="false">IF(N123="základní",J123,0)</f>
        <v>237.6</v>
      </c>
      <c r="BF123" s="174" t="n">
        <f aca="false">IF(N123="snížená",J123,0)</f>
        <v>0</v>
      </c>
      <c r="BG123" s="174" t="n">
        <f aca="false">IF(N123="zákl. přenesená",J123,0)</f>
        <v>0</v>
      </c>
      <c r="BH123" s="174" t="n">
        <f aca="false">IF(N123="sníž. přenesená",J123,0)</f>
        <v>0</v>
      </c>
      <c r="BI123" s="174" t="n">
        <f aca="false">IF(N123="nulová",J123,0)</f>
        <v>0</v>
      </c>
      <c r="BJ123" s="3" t="s">
        <v>84</v>
      </c>
      <c r="BK123" s="174" t="n">
        <f aca="false">ROUND(I123*H123,2)</f>
        <v>237.6</v>
      </c>
      <c r="BL123" s="3" t="s">
        <v>550</v>
      </c>
      <c r="BM123" s="173" t="s">
        <v>8217</v>
      </c>
    </row>
    <row r="124" s="149" customFormat="true" ht="25.5" hidden="false" customHeight="true" outlineLevel="0" collapsed="false">
      <c r="B124" s="150"/>
      <c r="D124" s="151" t="s">
        <v>76</v>
      </c>
      <c r="E124" s="152" t="s">
        <v>3643</v>
      </c>
      <c r="F124" s="152" t="s">
        <v>3644</v>
      </c>
      <c r="I124" s="153"/>
      <c r="J124" s="154" t="n">
        <f aca="false">BK124</f>
        <v>3787454.88</v>
      </c>
      <c r="L124" s="150"/>
      <c r="M124" s="155"/>
      <c r="P124" s="156" t="n">
        <f aca="false">P125+P127+P146+P176+P190+P226+P269</f>
        <v>0</v>
      </c>
      <c r="R124" s="156" t="n">
        <f aca="false">R125+R127+R146+R176+R190+R226+R269</f>
        <v>12.49945</v>
      </c>
      <c r="T124" s="157" t="n">
        <f aca="false">T125+T127+T146+T176+T190+T226+T269</f>
        <v>0</v>
      </c>
      <c r="AR124" s="151" t="s">
        <v>90</v>
      </c>
      <c r="AT124" s="158" t="s">
        <v>76</v>
      </c>
      <c r="AU124" s="158" t="s">
        <v>77</v>
      </c>
      <c r="AY124" s="151" t="s">
        <v>442</v>
      </c>
      <c r="BK124" s="159" t="n">
        <f aca="false">BK125+BK127+BK146+BK176+BK190+BK226+BK269</f>
        <v>3787454.88</v>
      </c>
    </row>
    <row r="125" s="149" customFormat="true" ht="22.5" hidden="false" customHeight="true" outlineLevel="0" collapsed="false">
      <c r="B125" s="150"/>
      <c r="D125" s="151" t="s">
        <v>76</v>
      </c>
      <c r="E125" s="160" t="s">
        <v>8218</v>
      </c>
      <c r="F125" s="160" t="s">
        <v>8219</v>
      </c>
      <c r="I125" s="153"/>
      <c r="J125" s="161" t="n">
        <f aca="false">BK125</f>
        <v>19440</v>
      </c>
      <c r="L125" s="150"/>
      <c r="M125" s="155"/>
      <c r="P125" s="156" t="n">
        <f aca="false">P126</f>
        <v>0</v>
      </c>
      <c r="R125" s="156" t="n">
        <f aca="false">R126</f>
        <v>0</v>
      </c>
      <c r="T125" s="157" t="n">
        <f aca="false">T126</f>
        <v>0</v>
      </c>
      <c r="AR125" s="151" t="s">
        <v>90</v>
      </c>
      <c r="AT125" s="158" t="s">
        <v>76</v>
      </c>
      <c r="AU125" s="158" t="s">
        <v>84</v>
      </c>
      <c r="AY125" s="151" t="s">
        <v>442</v>
      </c>
      <c r="BK125" s="159" t="n">
        <f aca="false">BK126</f>
        <v>19440</v>
      </c>
    </row>
    <row r="126" s="22" customFormat="true" ht="55.5" hidden="false" customHeight="true" outlineLevel="0" collapsed="false">
      <c r="B126" s="23"/>
      <c r="C126" s="162" t="s">
        <v>602</v>
      </c>
      <c r="D126" s="162" t="s">
        <v>444</v>
      </c>
      <c r="E126" s="163" t="s">
        <v>8220</v>
      </c>
      <c r="F126" s="164" t="s">
        <v>8221</v>
      </c>
      <c r="G126" s="165" t="s">
        <v>8222</v>
      </c>
      <c r="H126" s="166" t="n">
        <v>48</v>
      </c>
      <c r="I126" s="167" t="n">
        <v>405</v>
      </c>
      <c r="J126" s="168" t="n">
        <f aca="false">ROUND(I126*H126,2)</f>
        <v>19440</v>
      </c>
      <c r="K126" s="164"/>
      <c r="L126" s="23"/>
      <c r="M126" s="169"/>
      <c r="N126" s="170" t="s">
        <v>48</v>
      </c>
      <c r="P126" s="171" t="n">
        <f aca="false">O126*H126</f>
        <v>0</v>
      </c>
      <c r="Q126" s="171" t="n">
        <v>0</v>
      </c>
      <c r="R126" s="171" t="n">
        <f aca="false">Q126*H126</f>
        <v>0</v>
      </c>
      <c r="S126" s="171" t="n">
        <v>0</v>
      </c>
      <c r="T126" s="172" t="n">
        <f aca="false">S126*H126</f>
        <v>0</v>
      </c>
      <c r="AR126" s="173" t="s">
        <v>550</v>
      </c>
      <c r="AT126" s="173" t="s">
        <v>444</v>
      </c>
      <c r="AU126" s="173" t="s">
        <v>90</v>
      </c>
      <c r="AY126" s="3" t="s">
        <v>442</v>
      </c>
      <c r="BE126" s="174" t="n">
        <f aca="false">IF(N126="základní",J126,0)</f>
        <v>19440</v>
      </c>
      <c r="BF126" s="174" t="n">
        <f aca="false">IF(N126="snížená",J126,0)</f>
        <v>0</v>
      </c>
      <c r="BG126" s="174" t="n">
        <f aca="false">IF(N126="zákl. přenesená",J126,0)</f>
        <v>0</v>
      </c>
      <c r="BH126" s="174" t="n">
        <f aca="false">IF(N126="sníž. přenesená",J126,0)</f>
        <v>0</v>
      </c>
      <c r="BI126" s="174" t="n">
        <f aca="false">IF(N126="nulová",J126,0)</f>
        <v>0</v>
      </c>
      <c r="BJ126" s="3" t="s">
        <v>84</v>
      </c>
      <c r="BK126" s="174" t="n">
        <f aca="false">ROUND(I126*H126,2)</f>
        <v>19440</v>
      </c>
      <c r="BL126" s="3" t="s">
        <v>550</v>
      </c>
      <c r="BM126" s="173" t="s">
        <v>8223</v>
      </c>
    </row>
    <row r="127" s="149" customFormat="true" ht="22.5" hidden="false" customHeight="true" outlineLevel="0" collapsed="false">
      <c r="B127" s="150"/>
      <c r="D127" s="151" t="s">
        <v>76</v>
      </c>
      <c r="E127" s="160" t="s">
        <v>3993</v>
      </c>
      <c r="F127" s="160" t="s">
        <v>3994</v>
      </c>
      <c r="I127" s="153"/>
      <c r="J127" s="161" t="n">
        <f aca="false">BK127</f>
        <v>490866.3</v>
      </c>
      <c r="L127" s="150"/>
      <c r="M127" s="155"/>
      <c r="P127" s="156" t="n">
        <f aca="false">SUM(P128:P145)</f>
        <v>0</v>
      </c>
      <c r="R127" s="156" t="n">
        <f aca="false">SUM(R128:R145)</f>
        <v>2.08362</v>
      </c>
      <c r="T127" s="157" t="n">
        <f aca="false">SUM(T128:T145)</f>
        <v>0</v>
      </c>
      <c r="AR127" s="151" t="s">
        <v>90</v>
      </c>
      <c r="AT127" s="158" t="s">
        <v>76</v>
      </c>
      <c r="AU127" s="158" t="s">
        <v>84</v>
      </c>
      <c r="AY127" s="151" t="s">
        <v>442</v>
      </c>
      <c r="BK127" s="159" t="n">
        <f aca="false">SUM(BK128:BK145)</f>
        <v>490866.3</v>
      </c>
    </row>
    <row r="128" s="22" customFormat="true" ht="24" hidden="false" customHeight="true" outlineLevel="0" collapsed="false">
      <c r="B128" s="23"/>
      <c r="C128" s="162" t="s">
        <v>607</v>
      </c>
      <c r="D128" s="162" t="s">
        <v>444</v>
      </c>
      <c r="E128" s="163" t="s">
        <v>8224</v>
      </c>
      <c r="F128" s="164" t="s">
        <v>8225</v>
      </c>
      <c r="G128" s="165" t="s">
        <v>131</v>
      </c>
      <c r="H128" s="166" t="n">
        <v>1162</v>
      </c>
      <c r="I128" s="167" t="n">
        <v>36</v>
      </c>
      <c r="J128" s="168" t="n">
        <f aca="false">ROUND(I128*H128,2)</f>
        <v>41832</v>
      </c>
      <c r="K128" s="164"/>
      <c r="L128" s="23"/>
      <c r="M128" s="169"/>
      <c r="N128" s="170" t="s">
        <v>48</v>
      </c>
      <c r="P128" s="171" t="n">
        <f aca="false">O128*H128</f>
        <v>0</v>
      </c>
      <c r="Q128" s="171" t="n">
        <v>0.00022</v>
      </c>
      <c r="R128" s="171" t="n">
        <f aca="false">Q128*H128</f>
        <v>0.25564</v>
      </c>
      <c r="S128" s="171" t="n">
        <v>0</v>
      </c>
      <c r="T128" s="172" t="n">
        <f aca="false">S128*H128</f>
        <v>0</v>
      </c>
      <c r="AR128" s="173" t="s">
        <v>550</v>
      </c>
      <c r="AT128" s="173" t="s">
        <v>444</v>
      </c>
      <c r="AU128" s="173" t="s">
        <v>90</v>
      </c>
      <c r="AY128" s="3" t="s">
        <v>442</v>
      </c>
      <c r="BE128" s="174" t="n">
        <f aca="false">IF(N128="základní",J128,0)</f>
        <v>41832</v>
      </c>
      <c r="BF128" s="174" t="n">
        <f aca="false">IF(N128="snížená",J128,0)</f>
        <v>0</v>
      </c>
      <c r="BG128" s="174" t="n">
        <f aca="false">IF(N128="zákl. přenesená",J128,0)</f>
        <v>0</v>
      </c>
      <c r="BH128" s="174" t="n">
        <f aca="false">IF(N128="sníž. přenesená",J128,0)</f>
        <v>0</v>
      </c>
      <c r="BI128" s="174" t="n">
        <f aca="false">IF(N128="nulová",J128,0)</f>
        <v>0</v>
      </c>
      <c r="BJ128" s="3" t="s">
        <v>84</v>
      </c>
      <c r="BK128" s="174" t="n">
        <f aca="false">ROUND(I128*H128,2)</f>
        <v>41832</v>
      </c>
      <c r="BL128" s="3" t="s">
        <v>550</v>
      </c>
      <c r="BM128" s="173" t="s">
        <v>8226</v>
      </c>
    </row>
    <row r="129" s="187" customFormat="true" ht="11.25" hidden="false" customHeight="false" outlineLevel="0" collapsed="false">
      <c r="B129" s="188"/>
      <c r="D129" s="181" t="s">
        <v>452</v>
      </c>
      <c r="E129" s="189"/>
      <c r="F129" s="190" t="s">
        <v>8227</v>
      </c>
      <c r="H129" s="191" t="n">
        <v>1162</v>
      </c>
      <c r="I129" s="192"/>
      <c r="L129" s="188"/>
      <c r="M129" s="193"/>
      <c r="T129" s="194"/>
      <c r="AT129" s="189" t="s">
        <v>452</v>
      </c>
      <c r="AU129" s="189" t="s">
        <v>90</v>
      </c>
      <c r="AV129" s="187" t="s">
        <v>90</v>
      </c>
      <c r="AW129" s="187" t="s">
        <v>36</v>
      </c>
      <c r="AX129" s="187" t="s">
        <v>84</v>
      </c>
      <c r="AY129" s="189" t="s">
        <v>442</v>
      </c>
    </row>
    <row r="130" s="22" customFormat="true" ht="24" hidden="false" customHeight="true" outlineLevel="0" collapsed="false">
      <c r="B130" s="23"/>
      <c r="C130" s="211" t="s">
        <v>612</v>
      </c>
      <c r="D130" s="211" t="s">
        <v>730</v>
      </c>
      <c r="E130" s="212" t="s">
        <v>8228</v>
      </c>
      <c r="F130" s="213" t="s">
        <v>8229</v>
      </c>
      <c r="G130" s="214" t="s">
        <v>131</v>
      </c>
      <c r="H130" s="215" t="n">
        <v>72</v>
      </c>
      <c r="I130" s="216" t="n">
        <v>198.9</v>
      </c>
      <c r="J130" s="217" t="n">
        <f aca="false">ROUND(I130*H130,2)</f>
        <v>14320.8</v>
      </c>
      <c r="K130" s="213"/>
      <c r="L130" s="218"/>
      <c r="M130" s="219"/>
      <c r="N130" s="220" t="s">
        <v>48</v>
      </c>
      <c r="P130" s="171" t="n">
        <f aca="false">O130*H130</f>
        <v>0</v>
      </c>
      <c r="Q130" s="171" t="n">
        <v>0.00054</v>
      </c>
      <c r="R130" s="171" t="n">
        <f aca="false">Q130*H130</f>
        <v>0.03888</v>
      </c>
      <c r="S130" s="171" t="n">
        <v>0</v>
      </c>
      <c r="T130" s="172" t="n">
        <f aca="false">S130*H130</f>
        <v>0</v>
      </c>
      <c r="AR130" s="173" t="s">
        <v>651</v>
      </c>
      <c r="AT130" s="173" t="s">
        <v>730</v>
      </c>
      <c r="AU130" s="173" t="s">
        <v>90</v>
      </c>
      <c r="AY130" s="3" t="s">
        <v>442</v>
      </c>
      <c r="BE130" s="174" t="n">
        <f aca="false">IF(N130="základní",J130,0)</f>
        <v>14320.8</v>
      </c>
      <c r="BF130" s="174" t="n">
        <f aca="false">IF(N130="snížená",J130,0)</f>
        <v>0</v>
      </c>
      <c r="BG130" s="174" t="n">
        <f aca="false">IF(N130="zákl. přenesená",J130,0)</f>
        <v>0</v>
      </c>
      <c r="BH130" s="174" t="n">
        <f aca="false">IF(N130="sníž. přenesená",J130,0)</f>
        <v>0</v>
      </c>
      <c r="BI130" s="174" t="n">
        <f aca="false">IF(N130="nulová",J130,0)</f>
        <v>0</v>
      </c>
      <c r="BJ130" s="3" t="s">
        <v>84</v>
      </c>
      <c r="BK130" s="174" t="n">
        <f aca="false">ROUND(I130*H130,2)</f>
        <v>14320.8</v>
      </c>
      <c r="BL130" s="3" t="s">
        <v>550</v>
      </c>
      <c r="BM130" s="173" t="s">
        <v>8230</v>
      </c>
    </row>
    <row r="131" s="22" customFormat="true" ht="24" hidden="false" customHeight="true" outlineLevel="0" collapsed="false">
      <c r="B131" s="23"/>
      <c r="C131" s="211" t="s">
        <v>617</v>
      </c>
      <c r="D131" s="211" t="s">
        <v>730</v>
      </c>
      <c r="E131" s="212" t="s">
        <v>8231</v>
      </c>
      <c r="F131" s="213" t="s">
        <v>8232</v>
      </c>
      <c r="G131" s="214" t="s">
        <v>131</v>
      </c>
      <c r="H131" s="215" t="n">
        <v>570</v>
      </c>
      <c r="I131" s="216" t="n">
        <v>203.4</v>
      </c>
      <c r="J131" s="217" t="n">
        <f aca="false">ROUND(I131*H131,2)</f>
        <v>115938</v>
      </c>
      <c r="K131" s="213"/>
      <c r="L131" s="218"/>
      <c r="M131" s="219"/>
      <c r="N131" s="220" t="s">
        <v>48</v>
      </c>
      <c r="P131" s="171" t="n">
        <f aca="false">O131*H131</f>
        <v>0</v>
      </c>
      <c r="Q131" s="171" t="n">
        <v>0.00085</v>
      </c>
      <c r="R131" s="171" t="n">
        <f aca="false">Q131*H131</f>
        <v>0.4845</v>
      </c>
      <c r="S131" s="171" t="n">
        <v>0</v>
      </c>
      <c r="T131" s="172" t="n">
        <f aca="false">S131*H131</f>
        <v>0</v>
      </c>
      <c r="AR131" s="173" t="s">
        <v>651</v>
      </c>
      <c r="AT131" s="173" t="s">
        <v>730</v>
      </c>
      <c r="AU131" s="173" t="s">
        <v>90</v>
      </c>
      <c r="AY131" s="3" t="s">
        <v>442</v>
      </c>
      <c r="BE131" s="174" t="n">
        <f aca="false">IF(N131="základní",J131,0)</f>
        <v>115938</v>
      </c>
      <c r="BF131" s="174" t="n">
        <f aca="false">IF(N131="snížená",J131,0)</f>
        <v>0</v>
      </c>
      <c r="BG131" s="174" t="n">
        <f aca="false">IF(N131="zákl. přenesená",J131,0)</f>
        <v>0</v>
      </c>
      <c r="BH131" s="174" t="n">
        <f aca="false">IF(N131="sníž. přenesená",J131,0)</f>
        <v>0</v>
      </c>
      <c r="BI131" s="174" t="n">
        <f aca="false">IF(N131="nulová",J131,0)</f>
        <v>0</v>
      </c>
      <c r="BJ131" s="3" t="s">
        <v>84</v>
      </c>
      <c r="BK131" s="174" t="n">
        <f aca="false">ROUND(I131*H131,2)</f>
        <v>115938</v>
      </c>
      <c r="BL131" s="3" t="s">
        <v>550</v>
      </c>
      <c r="BM131" s="173" t="s">
        <v>8233</v>
      </c>
    </row>
    <row r="132" s="22" customFormat="true" ht="24" hidden="false" customHeight="true" outlineLevel="0" collapsed="false">
      <c r="B132" s="23"/>
      <c r="C132" s="211" t="s">
        <v>622</v>
      </c>
      <c r="D132" s="211" t="s">
        <v>730</v>
      </c>
      <c r="E132" s="212" t="s">
        <v>8234</v>
      </c>
      <c r="F132" s="213" t="s">
        <v>8235</v>
      </c>
      <c r="G132" s="214" t="s">
        <v>131</v>
      </c>
      <c r="H132" s="215" t="n">
        <v>240</v>
      </c>
      <c r="I132" s="216" t="n">
        <v>185.4</v>
      </c>
      <c r="J132" s="217" t="n">
        <f aca="false">ROUND(I132*H132,2)</f>
        <v>44496</v>
      </c>
      <c r="K132" s="213"/>
      <c r="L132" s="218"/>
      <c r="M132" s="219"/>
      <c r="N132" s="220" t="s">
        <v>48</v>
      </c>
      <c r="P132" s="171" t="n">
        <f aca="false">O132*H132</f>
        <v>0</v>
      </c>
      <c r="Q132" s="171" t="n">
        <v>0.00092</v>
      </c>
      <c r="R132" s="171" t="n">
        <f aca="false">Q132*H132</f>
        <v>0.2208</v>
      </c>
      <c r="S132" s="171" t="n">
        <v>0</v>
      </c>
      <c r="T132" s="172" t="n">
        <f aca="false">S132*H132</f>
        <v>0</v>
      </c>
      <c r="AR132" s="173" t="s">
        <v>651</v>
      </c>
      <c r="AT132" s="173" t="s">
        <v>730</v>
      </c>
      <c r="AU132" s="173" t="s">
        <v>90</v>
      </c>
      <c r="AY132" s="3" t="s">
        <v>442</v>
      </c>
      <c r="BE132" s="174" t="n">
        <f aca="false">IF(N132="základní",J132,0)</f>
        <v>44496</v>
      </c>
      <c r="BF132" s="174" t="n">
        <f aca="false">IF(N132="snížená",J132,0)</f>
        <v>0</v>
      </c>
      <c r="BG132" s="174" t="n">
        <f aca="false">IF(N132="zákl. přenesená",J132,0)</f>
        <v>0</v>
      </c>
      <c r="BH132" s="174" t="n">
        <f aca="false">IF(N132="sníž. přenesená",J132,0)</f>
        <v>0</v>
      </c>
      <c r="BI132" s="174" t="n">
        <f aca="false">IF(N132="nulová",J132,0)</f>
        <v>0</v>
      </c>
      <c r="BJ132" s="3" t="s">
        <v>84</v>
      </c>
      <c r="BK132" s="174" t="n">
        <f aca="false">ROUND(I132*H132,2)</f>
        <v>44496</v>
      </c>
      <c r="BL132" s="3" t="s">
        <v>550</v>
      </c>
      <c r="BM132" s="173" t="s">
        <v>8236</v>
      </c>
    </row>
    <row r="133" s="22" customFormat="true" ht="24" hidden="false" customHeight="true" outlineLevel="0" collapsed="false">
      <c r="B133" s="23"/>
      <c r="C133" s="211" t="s">
        <v>627</v>
      </c>
      <c r="D133" s="211" t="s">
        <v>730</v>
      </c>
      <c r="E133" s="212" t="s">
        <v>8237</v>
      </c>
      <c r="F133" s="213" t="s">
        <v>8238</v>
      </c>
      <c r="G133" s="214" t="s">
        <v>131</v>
      </c>
      <c r="H133" s="215" t="n">
        <v>90</v>
      </c>
      <c r="I133" s="216" t="n">
        <v>206.1</v>
      </c>
      <c r="J133" s="217" t="n">
        <f aca="false">ROUND(I133*H133,2)</f>
        <v>18549</v>
      </c>
      <c r="K133" s="213"/>
      <c r="L133" s="218"/>
      <c r="M133" s="219"/>
      <c r="N133" s="220" t="s">
        <v>48</v>
      </c>
      <c r="P133" s="171" t="n">
        <f aca="false">O133*H133</f>
        <v>0</v>
      </c>
      <c r="Q133" s="171" t="n">
        <v>0.00101</v>
      </c>
      <c r="R133" s="171" t="n">
        <f aca="false">Q133*H133</f>
        <v>0.0909</v>
      </c>
      <c r="S133" s="171" t="n">
        <v>0</v>
      </c>
      <c r="T133" s="172" t="n">
        <f aca="false">S133*H133</f>
        <v>0</v>
      </c>
      <c r="AR133" s="173" t="s">
        <v>651</v>
      </c>
      <c r="AT133" s="173" t="s">
        <v>730</v>
      </c>
      <c r="AU133" s="173" t="s">
        <v>90</v>
      </c>
      <c r="AY133" s="3" t="s">
        <v>442</v>
      </c>
      <c r="BE133" s="174" t="n">
        <f aca="false">IF(N133="základní",J133,0)</f>
        <v>18549</v>
      </c>
      <c r="BF133" s="174" t="n">
        <f aca="false">IF(N133="snížená",J133,0)</f>
        <v>0</v>
      </c>
      <c r="BG133" s="174" t="n">
        <f aca="false">IF(N133="zákl. přenesená",J133,0)</f>
        <v>0</v>
      </c>
      <c r="BH133" s="174" t="n">
        <f aca="false">IF(N133="sníž. přenesená",J133,0)</f>
        <v>0</v>
      </c>
      <c r="BI133" s="174" t="n">
        <f aca="false">IF(N133="nulová",J133,0)</f>
        <v>0</v>
      </c>
      <c r="BJ133" s="3" t="s">
        <v>84</v>
      </c>
      <c r="BK133" s="174" t="n">
        <f aca="false">ROUND(I133*H133,2)</f>
        <v>18549</v>
      </c>
      <c r="BL133" s="3" t="s">
        <v>550</v>
      </c>
      <c r="BM133" s="173" t="s">
        <v>8239</v>
      </c>
    </row>
    <row r="134" s="22" customFormat="true" ht="24" hidden="false" customHeight="true" outlineLevel="0" collapsed="false">
      <c r="B134" s="23"/>
      <c r="C134" s="211" t="s">
        <v>632</v>
      </c>
      <c r="D134" s="211" t="s">
        <v>730</v>
      </c>
      <c r="E134" s="212" t="s">
        <v>8240</v>
      </c>
      <c r="F134" s="213" t="s">
        <v>8241</v>
      </c>
      <c r="G134" s="214" t="s">
        <v>131</v>
      </c>
      <c r="H134" s="215" t="n">
        <v>30</v>
      </c>
      <c r="I134" s="216" t="n">
        <v>211.5</v>
      </c>
      <c r="J134" s="217" t="n">
        <f aca="false">ROUND(I134*H134,2)</f>
        <v>6345</v>
      </c>
      <c r="K134" s="213"/>
      <c r="L134" s="218"/>
      <c r="M134" s="219"/>
      <c r="N134" s="220" t="s">
        <v>48</v>
      </c>
      <c r="P134" s="171" t="n">
        <f aca="false">O134*H134</f>
        <v>0</v>
      </c>
      <c r="Q134" s="171" t="n">
        <v>0.00108</v>
      </c>
      <c r="R134" s="171" t="n">
        <f aca="false">Q134*H134</f>
        <v>0.0324</v>
      </c>
      <c r="S134" s="171" t="n">
        <v>0</v>
      </c>
      <c r="T134" s="172" t="n">
        <f aca="false">S134*H134</f>
        <v>0</v>
      </c>
      <c r="AR134" s="173" t="s">
        <v>651</v>
      </c>
      <c r="AT134" s="173" t="s">
        <v>730</v>
      </c>
      <c r="AU134" s="173" t="s">
        <v>90</v>
      </c>
      <c r="AY134" s="3" t="s">
        <v>442</v>
      </c>
      <c r="BE134" s="174" t="n">
        <f aca="false">IF(N134="základní",J134,0)</f>
        <v>6345</v>
      </c>
      <c r="BF134" s="174" t="n">
        <f aca="false">IF(N134="snížená",J134,0)</f>
        <v>0</v>
      </c>
      <c r="BG134" s="174" t="n">
        <f aca="false">IF(N134="zákl. přenesená",J134,0)</f>
        <v>0</v>
      </c>
      <c r="BH134" s="174" t="n">
        <f aca="false">IF(N134="sníž. přenesená",J134,0)</f>
        <v>0</v>
      </c>
      <c r="BI134" s="174" t="n">
        <f aca="false">IF(N134="nulová",J134,0)</f>
        <v>0</v>
      </c>
      <c r="BJ134" s="3" t="s">
        <v>84</v>
      </c>
      <c r="BK134" s="174" t="n">
        <f aca="false">ROUND(I134*H134,2)</f>
        <v>6345</v>
      </c>
      <c r="BL134" s="3" t="s">
        <v>550</v>
      </c>
      <c r="BM134" s="173" t="s">
        <v>8242</v>
      </c>
    </row>
    <row r="135" s="22" customFormat="true" ht="24" hidden="false" customHeight="true" outlineLevel="0" collapsed="false">
      <c r="B135" s="23"/>
      <c r="C135" s="211" t="s">
        <v>641</v>
      </c>
      <c r="D135" s="211" t="s">
        <v>730</v>
      </c>
      <c r="E135" s="212" t="s">
        <v>8243</v>
      </c>
      <c r="F135" s="213" t="s">
        <v>8244</v>
      </c>
      <c r="G135" s="214" t="s">
        <v>131</v>
      </c>
      <c r="H135" s="215" t="n">
        <v>115</v>
      </c>
      <c r="I135" s="216" t="n">
        <v>216</v>
      </c>
      <c r="J135" s="217" t="n">
        <f aca="false">ROUND(I135*H135,2)</f>
        <v>24840</v>
      </c>
      <c r="K135" s="213"/>
      <c r="L135" s="218"/>
      <c r="M135" s="219"/>
      <c r="N135" s="220" t="s">
        <v>48</v>
      </c>
      <c r="P135" s="171" t="n">
        <f aca="false">O135*H135</f>
        <v>0</v>
      </c>
      <c r="Q135" s="171" t="n">
        <v>0.00121</v>
      </c>
      <c r="R135" s="171" t="n">
        <f aca="false">Q135*H135</f>
        <v>0.13915</v>
      </c>
      <c r="S135" s="171" t="n">
        <v>0</v>
      </c>
      <c r="T135" s="172" t="n">
        <f aca="false">S135*H135</f>
        <v>0</v>
      </c>
      <c r="AR135" s="173" t="s">
        <v>651</v>
      </c>
      <c r="AT135" s="173" t="s">
        <v>730</v>
      </c>
      <c r="AU135" s="173" t="s">
        <v>90</v>
      </c>
      <c r="AY135" s="3" t="s">
        <v>442</v>
      </c>
      <c r="BE135" s="174" t="n">
        <f aca="false">IF(N135="základní",J135,0)</f>
        <v>24840</v>
      </c>
      <c r="BF135" s="174" t="n">
        <f aca="false">IF(N135="snížená",J135,0)</f>
        <v>0</v>
      </c>
      <c r="BG135" s="174" t="n">
        <f aca="false">IF(N135="zákl. přenesená",J135,0)</f>
        <v>0</v>
      </c>
      <c r="BH135" s="174" t="n">
        <f aca="false">IF(N135="sníž. přenesená",J135,0)</f>
        <v>0</v>
      </c>
      <c r="BI135" s="174" t="n">
        <f aca="false">IF(N135="nulová",J135,0)</f>
        <v>0</v>
      </c>
      <c r="BJ135" s="3" t="s">
        <v>84</v>
      </c>
      <c r="BK135" s="174" t="n">
        <f aca="false">ROUND(I135*H135,2)</f>
        <v>24840</v>
      </c>
      <c r="BL135" s="3" t="s">
        <v>550</v>
      </c>
      <c r="BM135" s="173" t="s">
        <v>8245</v>
      </c>
    </row>
    <row r="136" s="22" customFormat="true" ht="24" hidden="false" customHeight="true" outlineLevel="0" collapsed="false">
      <c r="B136" s="23"/>
      <c r="C136" s="211" t="s">
        <v>646</v>
      </c>
      <c r="D136" s="211" t="s">
        <v>730</v>
      </c>
      <c r="E136" s="212" t="s">
        <v>8246</v>
      </c>
      <c r="F136" s="213" t="s">
        <v>8247</v>
      </c>
      <c r="G136" s="214" t="s">
        <v>131</v>
      </c>
      <c r="H136" s="215" t="n">
        <v>15</v>
      </c>
      <c r="I136" s="216" t="n">
        <v>272.7</v>
      </c>
      <c r="J136" s="217" t="n">
        <f aca="false">ROUND(I136*H136,2)</f>
        <v>4090.5</v>
      </c>
      <c r="K136" s="213"/>
      <c r="L136" s="218"/>
      <c r="M136" s="219"/>
      <c r="N136" s="220" t="s">
        <v>48</v>
      </c>
      <c r="P136" s="171" t="n">
        <f aca="false">O136*H136</f>
        <v>0</v>
      </c>
      <c r="Q136" s="171" t="n">
        <v>0.00139</v>
      </c>
      <c r="R136" s="171" t="n">
        <f aca="false">Q136*H136</f>
        <v>0.02085</v>
      </c>
      <c r="S136" s="171" t="n">
        <v>0</v>
      </c>
      <c r="T136" s="172" t="n">
        <f aca="false">S136*H136</f>
        <v>0</v>
      </c>
      <c r="AR136" s="173" t="s">
        <v>651</v>
      </c>
      <c r="AT136" s="173" t="s">
        <v>730</v>
      </c>
      <c r="AU136" s="173" t="s">
        <v>90</v>
      </c>
      <c r="AY136" s="3" t="s">
        <v>442</v>
      </c>
      <c r="BE136" s="174" t="n">
        <f aca="false">IF(N136="základní",J136,0)</f>
        <v>4090.5</v>
      </c>
      <c r="BF136" s="174" t="n">
        <f aca="false">IF(N136="snížená",J136,0)</f>
        <v>0</v>
      </c>
      <c r="BG136" s="174" t="n">
        <f aca="false">IF(N136="zákl. přenesená",J136,0)</f>
        <v>0</v>
      </c>
      <c r="BH136" s="174" t="n">
        <f aca="false">IF(N136="sníž. přenesená",J136,0)</f>
        <v>0</v>
      </c>
      <c r="BI136" s="174" t="n">
        <f aca="false">IF(N136="nulová",J136,0)</f>
        <v>0</v>
      </c>
      <c r="BJ136" s="3" t="s">
        <v>84</v>
      </c>
      <c r="BK136" s="174" t="n">
        <f aca="false">ROUND(I136*H136,2)</f>
        <v>4090.5</v>
      </c>
      <c r="BL136" s="3" t="s">
        <v>550</v>
      </c>
      <c r="BM136" s="173" t="s">
        <v>8248</v>
      </c>
    </row>
    <row r="137" s="22" customFormat="true" ht="37.5" hidden="false" customHeight="true" outlineLevel="0" collapsed="false">
      <c r="B137" s="23"/>
      <c r="C137" s="211" t="s">
        <v>651</v>
      </c>
      <c r="D137" s="211" t="s">
        <v>730</v>
      </c>
      <c r="E137" s="212" t="s">
        <v>8249</v>
      </c>
      <c r="F137" s="213" t="s">
        <v>8250</v>
      </c>
      <c r="G137" s="214" t="s">
        <v>131</v>
      </c>
      <c r="H137" s="215" t="n">
        <v>30</v>
      </c>
      <c r="I137" s="216" t="n">
        <v>603</v>
      </c>
      <c r="J137" s="217" t="n">
        <f aca="false">ROUND(I137*H137,2)</f>
        <v>18090</v>
      </c>
      <c r="K137" s="213"/>
      <c r="L137" s="218"/>
      <c r="M137" s="219"/>
      <c r="N137" s="220" t="s">
        <v>48</v>
      </c>
      <c r="P137" s="171" t="n">
        <f aca="false">O137*H137</f>
        <v>0</v>
      </c>
      <c r="Q137" s="171" t="n">
        <v>0.00231</v>
      </c>
      <c r="R137" s="171" t="n">
        <f aca="false">Q137*H137</f>
        <v>0.0693</v>
      </c>
      <c r="S137" s="171" t="n">
        <v>0</v>
      </c>
      <c r="T137" s="172" t="n">
        <f aca="false">S137*H137</f>
        <v>0</v>
      </c>
      <c r="AR137" s="173" t="s">
        <v>651</v>
      </c>
      <c r="AT137" s="173" t="s">
        <v>730</v>
      </c>
      <c r="AU137" s="173" t="s">
        <v>90</v>
      </c>
      <c r="AY137" s="3" t="s">
        <v>442</v>
      </c>
      <c r="BE137" s="174" t="n">
        <f aca="false">IF(N137="základní",J137,0)</f>
        <v>18090</v>
      </c>
      <c r="BF137" s="174" t="n">
        <f aca="false">IF(N137="snížená",J137,0)</f>
        <v>0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3" t="s">
        <v>84</v>
      </c>
      <c r="BK137" s="174" t="n">
        <f aca="false">ROUND(I137*H137,2)</f>
        <v>18090</v>
      </c>
      <c r="BL137" s="3" t="s">
        <v>550</v>
      </c>
      <c r="BM137" s="173" t="s">
        <v>8251</v>
      </c>
    </row>
    <row r="138" s="22" customFormat="true" ht="16.5" hidden="false" customHeight="true" outlineLevel="0" collapsed="false">
      <c r="B138" s="23"/>
      <c r="C138" s="211" t="s">
        <v>657</v>
      </c>
      <c r="D138" s="211" t="s">
        <v>730</v>
      </c>
      <c r="E138" s="212" t="s">
        <v>8252</v>
      </c>
      <c r="F138" s="213" t="s">
        <v>8253</v>
      </c>
      <c r="G138" s="214" t="s">
        <v>7723</v>
      </c>
      <c r="H138" s="215" t="n">
        <v>1500</v>
      </c>
      <c r="I138" s="216" t="n">
        <v>0.9</v>
      </c>
      <c r="J138" s="217" t="n">
        <f aca="false">ROUND(I138*H138,2)</f>
        <v>1350</v>
      </c>
      <c r="K138" s="213"/>
      <c r="L138" s="218"/>
      <c r="M138" s="219"/>
      <c r="N138" s="220" t="s">
        <v>48</v>
      </c>
      <c r="P138" s="171" t="n">
        <f aca="false">O138*H138</f>
        <v>0</v>
      </c>
      <c r="Q138" s="171" t="n">
        <v>0.0002</v>
      </c>
      <c r="R138" s="171" t="n">
        <f aca="false">Q138*H138</f>
        <v>0.3</v>
      </c>
      <c r="S138" s="171" t="n">
        <v>0</v>
      </c>
      <c r="T138" s="172" t="n">
        <f aca="false">S138*H138</f>
        <v>0</v>
      </c>
      <c r="AR138" s="173" t="s">
        <v>651</v>
      </c>
      <c r="AT138" s="173" t="s">
        <v>730</v>
      </c>
      <c r="AU138" s="173" t="s">
        <v>90</v>
      </c>
      <c r="AY138" s="3" t="s">
        <v>442</v>
      </c>
      <c r="BE138" s="174" t="n">
        <f aca="false">IF(N138="základní",J138,0)</f>
        <v>1350</v>
      </c>
      <c r="BF138" s="174" t="n">
        <f aca="false">IF(N138="snížená",J138,0)</f>
        <v>0</v>
      </c>
      <c r="BG138" s="174" t="n">
        <f aca="false">IF(N138="zákl. přenesená",J138,0)</f>
        <v>0</v>
      </c>
      <c r="BH138" s="174" t="n">
        <f aca="false">IF(N138="sníž. přenesená",J138,0)</f>
        <v>0</v>
      </c>
      <c r="BI138" s="174" t="n">
        <f aca="false">IF(N138="nulová",J138,0)</f>
        <v>0</v>
      </c>
      <c r="BJ138" s="3" t="s">
        <v>84</v>
      </c>
      <c r="BK138" s="174" t="n">
        <f aca="false">ROUND(I138*H138,2)</f>
        <v>1350</v>
      </c>
      <c r="BL138" s="3" t="s">
        <v>550</v>
      </c>
      <c r="BM138" s="173" t="s">
        <v>8254</v>
      </c>
    </row>
    <row r="139" s="22" customFormat="true" ht="33" hidden="false" customHeight="true" outlineLevel="0" collapsed="false">
      <c r="B139" s="23"/>
      <c r="C139" s="162" t="s">
        <v>662</v>
      </c>
      <c r="D139" s="162" t="s">
        <v>444</v>
      </c>
      <c r="E139" s="163" t="s">
        <v>8255</v>
      </c>
      <c r="F139" s="164" t="s">
        <v>8256</v>
      </c>
      <c r="G139" s="165" t="s">
        <v>131</v>
      </c>
      <c r="H139" s="166" t="n">
        <v>2870</v>
      </c>
      <c r="I139" s="167" t="n">
        <v>31.5</v>
      </c>
      <c r="J139" s="168" t="n">
        <f aca="false">ROUND(I139*H139,2)</f>
        <v>90405</v>
      </c>
      <c r="K139" s="164"/>
      <c r="L139" s="23"/>
      <c r="M139" s="169"/>
      <c r="N139" s="170" t="s">
        <v>48</v>
      </c>
      <c r="P139" s="171" t="n">
        <f aca="false">O139*H139</f>
        <v>0</v>
      </c>
      <c r="Q139" s="171" t="n">
        <v>6E-005</v>
      </c>
      <c r="R139" s="171" t="n">
        <f aca="false">Q139*H139</f>
        <v>0.1722</v>
      </c>
      <c r="S139" s="171" t="n">
        <v>0</v>
      </c>
      <c r="T139" s="172" t="n">
        <f aca="false">S139*H139</f>
        <v>0</v>
      </c>
      <c r="AR139" s="173" t="s">
        <v>550</v>
      </c>
      <c r="AT139" s="173" t="s">
        <v>444</v>
      </c>
      <c r="AU139" s="173" t="s">
        <v>90</v>
      </c>
      <c r="AY139" s="3" t="s">
        <v>442</v>
      </c>
      <c r="BE139" s="174" t="n">
        <f aca="false">IF(N139="základní",J139,0)</f>
        <v>90405</v>
      </c>
      <c r="BF139" s="174" t="n">
        <f aca="false">IF(N139="snížená",J139,0)</f>
        <v>0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3" t="s">
        <v>84</v>
      </c>
      <c r="BK139" s="174" t="n">
        <f aca="false">ROUND(I139*H139,2)</f>
        <v>90405</v>
      </c>
      <c r="BL139" s="3" t="s">
        <v>550</v>
      </c>
      <c r="BM139" s="173" t="s">
        <v>8257</v>
      </c>
    </row>
    <row r="140" s="187" customFormat="true" ht="11.25" hidden="false" customHeight="false" outlineLevel="0" collapsed="false">
      <c r="B140" s="188"/>
      <c r="D140" s="181" t="s">
        <v>452</v>
      </c>
      <c r="E140" s="189"/>
      <c r="F140" s="190" t="s">
        <v>8258</v>
      </c>
      <c r="H140" s="191" t="n">
        <v>2870</v>
      </c>
      <c r="I140" s="192"/>
      <c r="L140" s="188"/>
      <c r="M140" s="193"/>
      <c r="T140" s="194"/>
      <c r="AT140" s="189" t="s">
        <v>452</v>
      </c>
      <c r="AU140" s="189" t="s">
        <v>90</v>
      </c>
      <c r="AV140" s="187" t="s">
        <v>90</v>
      </c>
      <c r="AW140" s="187" t="s">
        <v>36</v>
      </c>
      <c r="AX140" s="187" t="s">
        <v>84</v>
      </c>
      <c r="AY140" s="189" t="s">
        <v>442</v>
      </c>
    </row>
    <row r="141" s="22" customFormat="true" ht="24" hidden="false" customHeight="true" outlineLevel="0" collapsed="false">
      <c r="B141" s="23"/>
      <c r="C141" s="211" t="s">
        <v>667</v>
      </c>
      <c r="D141" s="211" t="s">
        <v>730</v>
      </c>
      <c r="E141" s="212" t="s">
        <v>8259</v>
      </c>
      <c r="F141" s="213" t="s">
        <v>8260</v>
      </c>
      <c r="G141" s="214" t="s">
        <v>131</v>
      </c>
      <c r="H141" s="215" t="n">
        <v>1440</v>
      </c>
      <c r="I141" s="216" t="n">
        <v>36</v>
      </c>
      <c r="J141" s="217" t="n">
        <f aca="false">ROUND(I141*H141,2)</f>
        <v>51840</v>
      </c>
      <c r="K141" s="213"/>
      <c r="L141" s="218"/>
      <c r="M141" s="219"/>
      <c r="N141" s="220" t="s">
        <v>48</v>
      </c>
      <c r="P141" s="171" t="n">
        <f aca="false">O141*H141</f>
        <v>0</v>
      </c>
      <c r="Q141" s="171" t="n">
        <v>7E-005</v>
      </c>
      <c r="R141" s="171" t="n">
        <f aca="false">Q141*H141</f>
        <v>0.1008</v>
      </c>
      <c r="S141" s="171" t="n">
        <v>0</v>
      </c>
      <c r="T141" s="172" t="n">
        <f aca="false">S141*H141</f>
        <v>0</v>
      </c>
      <c r="AR141" s="173" t="s">
        <v>651</v>
      </c>
      <c r="AT141" s="173" t="s">
        <v>730</v>
      </c>
      <c r="AU141" s="173" t="s">
        <v>90</v>
      </c>
      <c r="AY141" s="3" t="s">
        <v>442</v>
      </c>
      <c r="BE141" s="174" t="n">
        <f aca="false">IF(N141="základní",J141,0)</f>
        <v>51840</v>
      </c>
      <c r="BF141" s="174" t="n">
        <f aca="false">IF(N141="snížená",J141,0)</f>
        <v>0</v>
      </c>
      <c r="BG141" s="174" t="n">
        <f aca="false">IF(N141="zákl. přenesená",J141,0)</f>
        <v>0</v>
      </c>
      <c r="BH141" s="174" t="n">
        <f aca="false">IF(N141="sníž. přenesená",J141,0)</f>
        <v>0</v>
      </c>
      <c r="BI141" s="174" t="n">
        <f aca="false">IF(N141="nulová",J141,0)</f>
        <v>0</v>
      </c>
      <c r="BJ141" s="3" t="s">
        <v>84</v>
      </c>
      <c r="BK141" s="174" t="n">
        <f aca="false">ROUND(I141*H141,2)</f>
        <v>51840</v>
      </c>
      <c r="BL141" s="3" t="s">
        <v>550</v>
      </c>
      <c r="BM141" s="173" t="s">
        <v>8261</v>
      </c>
    </row>
    <row r="142" s="22" customFormat="true" ht="24" hidden="false" customHeight="true" outlineLevel="0" collapsed="false">
      <c r="B142" s="23"/>
      <c r="C142" s="211" t="s">
        <v>672</v>
      </c>
      <c r="D142" s="211" t="s">
        <v>730</v>
      </c>
      <c r="E142" s="212" t="s">
        <v>8262</v>
      </c>
      <c r="F142" s="213" t="s">
        <v>8263</v>
      </c>
      <c r="G142" s="214" t="s">
        <v>131</v>
      </c>
      <c r="H142" s="215" t="n">
        <v>1250</v>
      </c>
      <c r="I142" s="216" t="n">
        <v>36</v>
      </c>
      <c r="J142" s="217" t="n">
        <f aca="false">ROUND(I142*H142,2)</f>
        <v>45000</v>
      </c>
      <c r="K142" s="213"/>
      <c r="L142" s="218"/>
      <c r="M142" s="219"/>
      <c r="N142" s="220" t="s">
        <v>48</v>
      </c>
      <c r="P142" s="171" t="n">
        <f aca="false">O142*H142</f>
        <v>0</v>
      </c>
      <c r="Q142" s="171" t="n">
        <v>8E-005</v>
      </c>
      <c r="R142" s="171" t="n">
        <f aca="false">Q142*H142</f>
        <v>0.1</v>
      </c>
      <c r="S142" s="171" t="n">
        <v>0</v>
      </c>
      <c r="T142" s="172" t="n">
        <f aca="false">S142*H142</f>
        <v>0</v>
      </c>
      <c r="AR142" s="173" t="s">
        <v>651</v>
      </c>
      <c r="AT142" s="173" t="s">
        <v>730</v>
      </c>
      <c r="AU142" s="173" t="s">
        <v>90</v>
      </c>
      <c r="AY142" s="3" t="s">
        <v>442</v>
      </c>
      <c r="BE142" s="174" t="n">
        <f aca="false">IF(N142="základní",J142,0)</f>
        <v>45000</v>
      </c>
      <c r="BF142" s="174" t="n">
        <f aca="false">IF(N142="snížená",J142,0)</f>
        <v>0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3" t="s">
        <v>84</v>
      </c>
      <c r="BK142" s="174" t="n">
        <f aca="false">ROUND(I142*H142,2)</f>
        <v>45000</v>
      </c>
      <c r="BL142" s="3" t="s">
        <v>550</v>
      </c>
      <c r="BM142" s="173" t="s">
        <v>8264</v>
      </c>
    </row>
    <row r="143" s="22" customFormat="true" ht="24" hidden="false" customHeight="true" outlineLevel="0" collapsed="false">
      <c r="B143" s="23"/>
      <c r="C143" s="211" t="s">
        <v>678</v>
      </c>
      <c r="D143" s="211" t="s">
        <v>730</v>
      </c>
      <c r="E143" s="212" t="s">
        <v>8265</v>
      </c>
      <c r="F143" s="213" t="s">
        <v>8266</v>
      </c>
      <c r="G143" s="214" t="s">
        <v>131</v>
      </c>
      <c r="H143" s="215" t="n">
        <v>180</v>
      </c>
      <c r="I143" s="216" t="n">
        <v>40.5</v>
      </c>
      <c r="J143" s="217" t="n">
        <f aca="false">ROUND(I143*H143,2)</f>
        <v>7290</v>
      </c>
      <c r="K143" s="213"/>
      <c r="L143" s="218"/>
      <c r="M143" s="219"/>
      <c r="N143" s="220" t="s">
        <v>48</v>
      </c>
      <c r="P143" s="171" t="n">
        <f aca="false">O143*H143</f>
        <v>0</v>
      </c>
      <c r="Q143" s="171" t="n">
        <v>9E-005</v>
      </c>
      <c r="R143" s="171" t="n">
        <f aca="false">Q143*H143</f>
        <v>0.0162</v>
      </c>
      <c r="S143" s="171" t="n">
        <v>0</v>
      </c>
      <c r="T143" s="172" t="n">
        <f aca="false">S143*H143</f>
        <v>0</v>
      </c>
      <c r="AR143" s="173" t="s">
        <v>651</v>
      </c>
      <c r="AT143" s="173" t="s">
        <v>730</v>
      </c>
      <c r="AU143" s="173" t="s">
        <v>90</v>
      </c>
      <c r="AY143" s="3" t="s">
        <v>442</v>
      </c>
      <c r="BE143" s="174" t="n">
        <f aca="false">IF(N143="základní",J143,0)</f>
        <v>7290</v>
      </c>
      <c r="BF143" s="174" t="n">
        <f aca="false">IF(N143="snížená",J143,0)</f>
        <v>0</v>
      </c>
      <c r="BG143" s="174" t="n">
        <f aca="false">IF(N143="zákl. přenesená",J143,0)</f>
        <v>0</v>
      </c>
      <c r="BH143" s="174" t="n">
        <f aca="false">IF(N143="sníž. přenesená",J143,0)</f>
        <v>0</v>
      </c>
      <c r="BI143" s="174" t="n">
        <f aca="false">IF(N143="nulová",J143,0)</f>
        <v>0</v>
      </c>
      <c r="BJ143" s="3" t="s">
        <v>84</v>
      </c>
      <c r="BK143" s="174" t="n">
        <f aca="false">ROUND(I143*H143,2)</f>
        <v>7290</v>
      </c>
      <c r="BL143" s="3" t="s">
        <v>550</v>
      </c>
      <c r="BM143" s="173" t="s">
        <v>8267</v>
      </c>
    </row>
    <row r="144" s="22" customFormat="true" ht="21.75" hidden="false" customHeight="true" outlineLevel="0" collapsed="false">
      <c r="B144" s="23"/>
      <c r="C144" s="211" t="s">
        <v>684</v>
      </c>
      <c r="D144" s="211" t="s">
        <v>730</v>
      </c>
      <c r="E144" s="212" t="s">
        <v>8268</v>
      </c>
      <c r="F144" s="213" t="s">
        <v>8269</v>
      </c>
      <c r="G144" s="214" t="s">
        <v>458</v>
      </c>
      <c r="H144" s="215" t="n">
        <v>30</v>
      </c>
      <c r="I144" s="216" t="n">
        <v>36</v>
      </c>
      <c r="J144" s="217" t="n">
        <f aca="false">ROUND(I144*H144,2)</f>
        <v>1080</v>
      </c>
      <c r="K144" s="213"/>
      <c r="L144" s="218"/>
      <c r="M144" s="219"/>
      <c r="N144" s="220" t="s">
        <v>48</v>
      </c>
      <c r="P144" s="171" t="n">
        <f aca="false">O144*H144</f>
        <v>0</v>
      </c>
      <c r="Q144" s="171" t="n">
        <v>0.0004</v>
      </c>
      <c r="R144" s="171" t="n">
        <f aca="false">Q144*H144</f>
        <v>0.012</v>
      </c>
      <c r="S144" s="171" t="n">
        <v>0</v>
      </c>
      <c r="T144" s="172" t="n">
        <f aca="false">S144*H144</f>
        <v>0</v>
      </c>
      <c r="AR144" s="173" t="s">
        <v>651</v>
      </c>
      <c r="AT144" s="173" t="s">
        <v>730</v>
      </c>
      <c r="AU144" s="173" t="s">
        <v>90</v>
      </c>
      <c r="AY144" s="3" t="s">
        <v>442</v>
      </c>
      <c r="BE144" s="174" t="n">
        <f aca="false">IF(N144="základní",J144,0)</f>
        <v>1080</v>
      </c>
      <c r="BF144" s="174" t="n">
        <f aca="false">IF(N144="snížená",J144,0)</f>
        <v>0</v>
      </c>
      <c r="BG144" s="174" t="n">
        <f aca="false">IF(N144="zákl. přenesená",J144,0)</f>
        <v>0</v>
      </c>
      <c r="BH144" s="174" t="n">
        <f aca="false">IF(N144="sníž. přenesená",J144,0)</f>
        <v>0</v>
      </c>
      <c r="BI144" s="174" t="n">
        <f aca="false">IF(N144="nulová",J144,0)</f>
        <v>0</v>
      </c>
      <c r="BJ144" s="3" t="s">
        <v>84</v>
      </c>
      <c r="BK144" s="174" t="n">
        <f aca="false">ROUND(I144*H144,2)</f>
        <v>1080</v>
      </c>
      <c r="BL144" s="3" t="s">
        <v>550</v>
      </c>
      <c r="BM144" s="173" t="s">
        <v>8270</v>
      </c>
    </row>
    <row r="145" s="22" customFormat="true" ht="16.5" hidden="false" customHeight="true" outlineLevel="0" collapsed="false">
      <c r="B145" s="23"/>
      <c r="C145" s="211" t="s">
        <v>690</v>
      </c>
      <c r="D145" s="211" t="s">
        <v>730</v>
      </c>
      <c r="E145" s="212" t="s">
        <v>8271</v>
      </c>
      <c r="F145" s="213" t="s">
        <v>8272</v>
      </c>
      <c r="G145" s="214" t="s">
        <v>458</v>
      </c>
      <c r="H145" s="215" t="n">
        <v>3000</v>
      </c>
      <c r="I145" s="216" t="n">
        <v>1.8</v>
      </c>
      <c r="J145" s="217" t="n">
        <f aca="false">ROUND(I145*H145,2)</f>
        <v>5400</v>
      </c>
      <c r="K145" s="213"/>
      <c r="L145" s="218"/>
      <c r="M145" s="219"/>
      <c r="N145" s="220" t="s">
        <v>48</v>
      </c>
      <c r="P145" s="171" t="n">
        <f aca="false">O145*H145</f>
        <v>0</v>
      </c>
      <c r="Q145" s="171" t="n">
        <v>1E-005</v>
      </c>
      <c r="R145" s="171" t="n">
        <f aca="false">Q145*H145</f>
        <v>0.03</v>
      </c>
      <c r="S145" s="171" t="n">
        <v>0</v>
      </c>
      <c r="T145" s="172" t="n">
        <f aca="false">S145*H145</f>
        <v>0</v>
      </c>
      <c r="AR145" s="173" t="s">
        <v>651</v>
      </c>
      <c r="AT145" s="173" t="s">
        <v>730</v>
      </c>
      <c r="AU145" s="173" t="s">
        <v>90</v>
      </c>
      <c r="AY145" s="3" t="s">
        <v>442</v>
      </c>
      <c r="BE145" s="174" t="n">
        <f aca="false">IF(N145="základní",J145,0)</f>
        <v>5400</v>
      </c>
      <c r="BF145" s="174" t="n">
        <f aca="false">IF(N145="snížená",J145,0)</f>
        <v>0</v>
      </c>
      <c r="BG145" s="174" t="n">
        <f aca="false">IF(N145="zákl. přenesená",J145,0)</f>
        <v>0</v>
      </c>
      <c r="BH145" s="174" t="n">
        <f aca="false">IF(N145="sníž. přenesená",J145,0)</f>
        <v>0</v>
      </c>
      <c r="BI145" s="174" t="n">
        <f aca="false">IF(N145="nulová",J145,0)</f>
        <v>0</v>
      </c>
      <c r="BJ145" s="3" t="s">
        <v>84</v>
      </c>
      <c r="BK145" s="174" t="n">
        <f aca="false">ROUND(I145*H145,2)</f>
        <v>5400</v>
      </c>
      <c r="BL145" s="3" t="s">
        <v>550</v>
      </c>
      <c r="BM145" s="173" t="s">
        <v>8273</v>
      </c>
    </row>
    <row r="146" s="149" customFormat="true" ht="22.5" hidden="false" customHeight="true" outlineLevel="0" collapsed="false">
      <c r="B146" s="150"/>
      <c r="D146" s="151" t="s">
        <v>76</v>
      </c>
      <c r="E146" s="160" t="s">
        <v>4244</v>
      </c>
      <c r="F146" s="160" t="s">
        <v>4245</v>
      </c>
      <c r="I146" s="153"/>
      <c r="J146" s="161" t="n">
        <f aca="false">BK146</f>
        <v>413381.7</v>
      </c>
      <c r="L146" s="150"/>
      <c r="M146" s="155"/>
      <c r="P146" s="156" t="n">
        <f aca="false">SUM(P147:P175)</f>
        <v>0</v>
      </c>
      <c r="R146" s="156" t="n">
        <f aca="false">SUM(R147:R175)</f>
        <v>0.98648</v>
      </c>
      <c r="T146" s="157" t="n">
        <f aca="false">SUM(T147:T175)</f>
        <v>0</v>
      </c>
      <c r="AR146" s="151" t="s">
        <v>90</v>
      </c>
      <c r="AT146" s="158" t="s">
        <v>76</v>
      </c>
      <c r="AU146" s="158" t="s">
        <v>84</v>
      </c>
      <c r="AY146" s="151" t="s">
        <v>442</v>
      </c>
      <c r="BK146" s="159" t="n">
        <f aca="false">SUM(BK147:BK175)</f>
        <v>413381.7</v>
      </c>
    </row>
    <row r="147" s="22" customFormat="true" ht="24" hidden="false" customHeight="true" outlineLevel="0" collapsed="false">
      <c r="B147" s="23"/>
      <c r="C147" s="162" t="s">
        <v>695</v>
      </c>
      <c r="D147" s="162" t="s">
        <v>444</v>
      </c>
      <c r="E147" s="163" t="s">
        <v>8274</v>
      </c>
      <c r="F147" s="164" t="s">
        <v>8275</v>
      </c>
      <c r="G147" s="165" t="s">
        <v>458</v>
      </c>
      <c r="H147" s="166" t="n">
        <v>2</v>
      </c>
      <c r="I147" s="167" t="n">
        <v>8505</v>
      </c>
      <c r="J147" s="168" t="n">
        <f aca="false">ROUND(I147*H147,2)</f>
        <v>17010</v>
      </c>
      <c r="K147" s="164"/>
      <c r="L147" s="23"/>
      <c r="M147" s="169"/>
      <c r="N147" s="170" t="s">
        <v>48</v>
      </c>
      <c r="P147" s="171" t="n">
        <f aca="false">O147*H147</f>
        <v>0</v>
      </c>
      <c r="Q147" s="171" t="n">
        <v>0.00332</v>
      </c>
      <c r="R147" s="171" t="n">
        <f aca="false">Q147*H147</f>
        <v>0.00664</v>
      </c>
      <c r="S147" s="171" t="n">
        <v>0</v>
      </c>
      <c r="T147" s="172" t="n">
        <f aca="false">S147*H147</f>
        <v>0</v>
      </c>
      <c r="AR147" s="173" t="s">
        <v>550</v>
      </c>
      <c r="AT147" s="173" t="s">
        <v>444</v>
      </c>
      <c r="AU147" s="173" t="s">
        <v>90</v>
      </c>
      <c r="AY147" s="3" t="s">
        <v>442</v>
      </c>
      <c r="BE147" s="174" t="n">
        <f aca="false">IF(N147="základní",J147,0)</f>
        <v>17010</v>
      </c>
      <c r="BF147" s="174" t="n">
        <f aca="false">IF(N147="snížená",J147,0)</f>
        <v>0</v>
      </c>
      <c r="BG147" s="174" t="n">
        <f aca="false">IF(N147="zákl. přenesená",J147,0)</f>
        <v>0</v>
      </c>
      <c r="BH147" s="174" t="n">
        <f aca="false">IF(N147="sníž. přenesená",J147,0)</f>
        <v>0</v>
      </c>
      <c r="BI147" s="174" t="n">
        <f aca="false">IF(N147="nulová",J147,0)</f>
        <v>0</v>
      </c>
      <c r="BJ147" s="3" t="s">
        <v>84</v>
      </c>
      <c r="BK147" s="174" t="n">
        <f aca="false">ROUND(I147*H147,2)</f>
        <v>17010</v>
      </c>
      <c r="BL147" s="3" t="s">
        <v>550</v>
      </c>
      <c r="BM147" s="173" t="s">
        <v>8276</v>
      </c>
    </row>
    <row r="148" s="22" customFormat="true" ht="44.25" hidden="false" customHeight="true" outlineLevel="0" collapsed="false">
      <c r="B148" s="23"/>
      <c r="C148" s="211" t="s">
        <v>702</v>
      </c>
      <c r="D148" s="211" t="s">
        <v>730</v>
      </c>
      <c r="E148" s="212" t="s">
        <v>8277</v>
      </c>
      <c r="F148" s="213" t="s">
        <v>8278</v>
      </c>
      <c r="G148" s="214" t="s">
        <v>458</v>
      </c>
      <c r="H148" s="215" t="n">
        <v>2</v>
      </c>
      <c r="I148" s="216" t="n">
        <v>105687</v>
      </c>
      <c r="J148" s="217" t="n">
        <f aca="false">ROUND(I148*H148,2)</f>
        <v>211374</v>
      </c>
      <c r="K148" s="213"/>
      <c r="L148" s="218"/>
      <c r="M148" s="219"/>
      <c r="N148" s="220" t="s">
        <v>48</v>
      </c>
      <c r="P148" s="171" t="n">
        <f aca="false">O148*H148</f>
        <v>0</v>
      </c>
      <c r="Q148" s="171" t="n">
        <v>0.045</v>
      </c>
      <c r="R148" s="171" t="n">
        <f aca="false">Q148*H148</f>
        <v>0.09</v>
      </c>
      <c r="S148" s="171" t="n">
        <v>0</v>
      </c>
      <c r="T148" s="172" t="n">
        <f aca="false">S148*H148</f>
        <v>0</v>
      </c>
      <c r="AR148" s="173" t="s">
        <v>651</v>
      </c>
      <c r="AT148" s="173" t="s">
        <v>730</v>
      </c>
      <c r="AU148" s="173" t="s">
        <v>90</v>
      </c>
      <c r="AY148" s="3" t="s">
        <v>442</v>
      </c>
      <c r="BE148" s="174" t="n">
        <f aca="false">IF(N148="základní",J148,0)</f>
        <v>211374</v>
      </c>
      <c r="BF148" s="174" t="n">
        <f aca="false">IF(N148="snížená",J148,0)</f>
        <v>0</v>
      </c>
      <c r="BG148" s="174" t="n">
        <f aca="false">IF(N148="zákl. přenesená",J148,0)</f>
        <v>0</v>
      </c>
      <c r="BH148" s="174" t="n">
        <f aca="false">IF(N148="sníž. přenesená",J148,0)</f>
        <v>0</v>
      </c>
      <c r="BI148" s="174" t="n">
        <f aca="false">IF(N148="nulová",J148,0)</f>
        <v>0</v>
      </c>
      <c r="BJ148" s="3" t="s">
        <v>84</v>
      </c>
      <c r="BK148" s="174" t="n">
        <f aca="false">ROUND(I148*H148,2)</f>
        <v>211374</v>
      </c>
      <c r="BL148" s="3" t="s">
        <v>550</v>
      </c>
      <c r="BM148" s="173" t="s">
        <v>8279</v>
      </c>
    </row>
    <row r="149" s="22" customFormat="true" ht="24" hidden="false" customHeight="true" outlineLevel="0" collapsed="false">
      <c r="B149" s="23"/>
      <c r="C149" s="211" t="s">
        <v>707</v>
      </c>
      <c r="D149" s="211" t="s">
        <v>730</v>
      </c>
      <c r="E149" s="212" t="s">
        <v>8280</v>
      </c>
      <c r="F149" s="213" t="s">
        <v>8281</v>
      </c>
      <c r="G149" s="214" t="s">
        <v>458</v>
      </c>
      <c r="H149" s="215" t="n">
        <v>2</v>
      </c>
      <c r="I149" s="216" t="n">
        <v>14283</v>
      </c>
      <c r="J149" s="217" t="n">
        <f aca="false">ROUND(I149*H149,2)</f>
        <v>28566</v>
      </c>
      <c r="K149" s="213"/>
      <c r="L149" s="218"/>
      <c r="M149" s="219"/>
      <c r="N149" s="220" t="s">
        <v>48</v>
      </c>
      <c r="P149" s="171" t="n">
        <f aca="false">O149*H149</f>
        <v>0</v>
      </c>
      <c r="Q149" s="171" t="n">
        <v>0.045</v>
      </c>
      <c r="R149" s="171" t="n">
        <f aca="false">Q149*H149</f>
        <v>0.09</v>
      </c>
      <c r="S149" s="171" t="n">
        <v>0</v>
      </c>
      <c r="T149" s="172" t="n">
        <f aca="false">S149*H149</f>
        <v>0</v>
      </c>
      <c r="AR149" s="173" t="s">
        <v>651</v>
      </c>
      <c r="AT149" s="173" t="s">
        <v>730</v>
      </c>
      <c r="AU149" s="173" t="s">
        <v>90</v>
      </c>
      <c r="AY149" s="3" t="s">
        <v>442</v>
      </c>
      <c r="BE149" s="174" t="n">
        <f aca="false">IF(N149="základní",J149,0)</f>
        <v>28566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84</v>
      </c>
      <c r="BK149" s="174" t="n">
        <f aca="false">ROUND(I149*H149,2)</f>
        <v>28566</v>
      </c>
      <c r="BL149" s="3" t="s">
        <v>550</v>
      </c>
      <c r="BM149" s="173" t="s">
        <v>8282</v>
      </c>
    </row>
    <row r="150" s="22" customFormat="true" ht="66.75" hidden="false" customHeight="true" outlineLevel="0" collapsed="false">
      <c r="B150" s="23"/>
      <c r="C150" s="211" t="s">
        <v>714</v>
      </c>
      <c r="D150" s="211" t="s">
        <v>730</v>
      </c>
      <c r="E150" s="212" t="s">
        <v>8283</v>
      </c>
      <c r="F150" s="213" t="s">
        <v>8284</v>
      </c>
      <c r="G150" s="214" t="s">
        <v>458</v>
      </c>
      <c r="H150" s="215" t="n">
        <v>1</v>
      </c>
      <c r="I150" s="216" t="n">
        <v>12474</v>
      </c>
      <c r="J150" s="217" t="n">
        <f aca="false">ROUND(I150*H150,2)</f>
        <v>12474</v>
      </c>
      <c r="K150" s="213"/>
      <c r="L150" s="218"/>
      <c r="M150" s="219"/>
      <c r="N150" s="220" t="s">
        <v>48</v>
      </c>
      <c r="P150" s="171" t="n">
        <f aca="false">O150*H150</f>
        <v>0</v>
      </c>
      <c r="Q150" s="171" t="n">
        <v>0.045</v>
      </c>
      <c r="R150" s="171" t="n">
        <f aca="false">Q150*H150</f>
        <v>0.045</v>
      </c>
      <c r="S150" s="171" t="n">
        <v>0</v>
      </c>
      <c r="T150" s="172" t="n">
        <f aca="false">S150*H150</f>
        <v>0</v>
      </c>
      <c r="AR150" s="173" t="s">
        <v>651</v>
      </c>
      <c r="AT150" s="173" t="s">
        <v>730</v>
      </c>
      <c r="AU150" s="173" t="s">
        <v>90</v>
      </c>
      <c r="AY150" s="3" t="s">
        <v>442</v>
      </c>
      <c r="BE150" s="174" t="n">
        <f aca="false">IF(N150="základní",J150,0)</f>
        <v>12474</v>
      </c>
      <c r="BF150" s="174" t="n">
        <f aca="false">IF(N150="snížená",J150,0)</f>
        <v>0</v>
      </c>
      <c r="BG150" s="174" t="n">
        <f aca="false">IF(N150="zákl. přenesená",J150,0)</f>
        <v>0</v>
      </c>
      <c r="BH150" s="174" t="n">
        <f aca="false">IF(N150="sníž. přenesená",J150,0)</f>
        <v>0</v>
      </c>
      <c r="BI150" s="174" t="n">
        <f aca="false">IF(N150="nulová",J150,0)</f>
        <v>0</v>
      </c>
      <c r="BJ150" s="3" t="s">
        <v>84</v>
      </c>
      <c r="BK150" s="174" t="n">
        <f aca="false">ROUND(I150*H150,2)</f>
        <v>12474</v>
      </c>
      <c r="BL150" s="3" t="s">
        <v>550</v>
      </c>
      <c r="BM150" s="173" t="s">
        <v>8285</v>
      </c>
    </row>
    <row r="151" s="22" customFormat="true" ht="24" hidden="false" customHeight="true" outlineLevel="0" collapsed="false">
      <c r="B151" s="23"/>
      <c r="C151" s="211" t="s">
        <v>719</v>
      </c>
      <c r="D151" s="211" t="s">
        <v>730</v>
      </c>
      <c r="E151" s="212" t="s">
        <v>8286</v>
      </c>
      <c r="F151" s="213" t="s">
        <v>8287</v>
      </c>
      <c r="G151" s="214" t="s">
        <v>458</v>
      </c>
      <c r="H151" s="215" t="n">
        <v>1</v>
      </c>
      <c r="I151" s="216" t="n">
        <v>4375.8</v>
      </c>
      <c r="J151" s="217" t="n">
        <f aca="false">ROUND(I151*H151,2)</f>
        <v>4375.8</v>
      </c>
      <c r="K151" s="213"/>
      <c r="L151" s="218"/>
      <c r="M151" s="219"/>
      <c r="N151" s="220" t="s">
        <v>48</v>
      </c>
      <c r="P151" s="171" t="n">
        <f aca="false">O151*H151</f>
        <v>0</v>
      </c>
      <c r="Q151" s="171" t="n">
        <v>0.045</v>
      </c>
      <c r="R151" s="171" t="n">
        <f aca="false">Q151*H151</f>
        <v>0.045</v>
      </c>
      <c r="S151" s="171" t="n">
        <v>0</v>
      </c>
      <c r="T151" s="172" t="n">
        <f aca="false">S151*H151</f>
        <v>0</v>
      </c>
      <c r="AR151" s="173" t="s">
        <v>651</v>
      </c>
      <c r="AT151" s="173" t="s">
        <v>730</v>
      </c>
      <c r="AU151" s="173" t="s">
        <v>90</v>
      </c>
      <c r="AY151" s="3" t="s">
        <v>442</v>
      </c>
      <c r="BE151" s="174" t="n">
        <f aca="false">IF(N151="základní",J151,0)</f>
        <v>4375.8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84</v>
      </c>
      <c r="BK151" s="174" t="n">
        <f aca="false">ROUND(I151*H151,2)</f>
        <v>4375.8</v>
      </c>
      <c r="BL151" s="3" t="s">
        <v>550</v>
      </c>
      <c r="BM151" s="173" t="s">
        <v>8288</v>
      </c>
    </row>
    <row r="152" s="22" customFormat="true" ht="24" hidden="false" customHeight="true" outlineLevel="0" collapsed="false">
      <c r="B152" s="23"/>
      <c r="C152" s="211" t="s">
        <v>729</v>
      </c>
      <c r="D152" s="211" t="s">
        <v>730</v>
      </c>
      <c r="E152" s="212" t="s">
        <v>8289</v>
      </c>
      <c r="F152" s="213" t="s">
        <v>8290</v>
      </c>
      <c r="G152" s="214" t="s">
        <v>458</v>
      </c>
      <c r="H152" s="215" t="n">
        <v>2</v>
      </c>
      <c r="I152" s="216" t="n">
        <v>1678.5</v>
      </c>
      <c r="J152" s="217" t="n">
        <f aca="false">ROUND(I152*H152,2)</f>
        <v>3357</v>
      </c>
      <c r="K152" s="213"/>
      <c r="L152" s="218"/>
      <c r="M152" s="219"/>
      <c r="N152" s="220" t="s">
        <v>48</v>
      </c>
      <c r="P152" s="171" t="n">
        <f aca="false">O152*H152</f>
        <v>0</v>
      </c>
      <c r="Q152" s="171" t="n">
        <v>0.045</v>
      </c>
      <c r="R152" s="171" t="n">
        <f aca="false">Q152*H152</f>
        <v>0.09</v>
      </c>
      <c r="S152" s="171" t="n">
        <v>0</v>
      </c>
      <c r="T152" s="172" t="n">
        <f aca="false">S152*H152</f>
        <v>0</v>
      </c>
      <c r="AR152" s="173" t="s">
        <v>651</v>
      </c>
      <c r="AT152" s="173" t="s">
        <v>730</v>
      </c>
      <c r="AU152" s="173" t="s">
        <v>90</v>
      </c>
      <c r="AY152" s="3" t="s">
        <v>442</v>
      </c>
      <c r="BE152" s="174" t="n">
        <f aca="false">IF(N152="základní",J152,0)</f>
        <v>3357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3" t="s">
        <v>84</v>
      </c>
      <c r="BK152" s="174" t="n">
        <f aca="false">ROUND(I152*H152,2)</f>
        <v>3357</v>
      </c>
      <c r="BL152" s="3" t="s">
        <v>550</v>
      </c>
      <c r="BM152" s="173" t="s">
        <v>8291</v>
      </c>
    </row>
    <row r="153" s="22" customFormat="true" ht="16.5" hidden="false" customHeight="true" outlineLevel="0" collapsed="false">
      <c r="B153" s="23"/>
      <c r="C153" s="211" t="s">
        <v>735</v>
      </c>
      <c r="D153" s="211" t="s">
        <v>730</v>
      </c>
      <c r="E153" s="212" t="s">
        <v>8292</v>
      </c>
      <c r="F153" s="213" t="s">
        <v>8293</v>
      </c>
      <c r="G153" s="214" t="s">
        <v>458</v>
      </c>
      <c r="H153" s="215" t="n">
        <v>2</v>
      </c>
      <c r="I153" s="216" t="n">
        <v>2473.2</v>
      </c>
      <c r="J153" s="217" t="n">
        <f aca="false">ROUND(I153*H153,2)</f>
        <v>4946.4</v>
      </c>
      <c r="K153" s="213"/>
      <c r="L153" s="218"/>
      <c r="M153" s="219"/>
      <c r="N153" s="220" t="s">
        <v>48</v>
      </c>
      <c r="P153" s="171" t="n">
        <f aca="false">O153*H153</f>
        <v>0</v>
      </c>
      <c r="Q153" s="171" t="n">
        <v>0.045</v>
      </c>
      <c r="R153" s="171" t="n">
        <f aca="false">Q153*H153</f>
        <v>0.09</v>
      </c>
      <c r="S153" s="171" t="n">
        <v>0</v>
      </c>
      <c r="T153" s="172" t="n">
        <f aca="false">S153*H153</f>
        <v>0</v>
      </c>
      <c r="AR153" s="173" t="s">
        <v>651</v>
      </c>
      <c r="AT153" s="173" t="s">
        <v>730</v>
      </c>
      <c r="AU153" s="173" t="s">
        <v>90</v>
      </c>
      <c r="AY153" s="3" t="s">
        <v>442</v>
      </c>
      <c r="BE153" s="174" t="n">
        <f aca="false">IF(N153="základní",J153,0)</f>
        <v>4946.4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3" t="s">
        <v>84</v>
      </c>
      <c r="BK153" s="174" t="n">
        <f aca="false">ROUND(I153*H153,2)</f>
        <v>4946.4</v>
      </c>
      <c r="BL153" s="3" t="s">
        <v>550</v>
      </c>
      <c r="BM153" s="173" t="s">
        <v>8294</v>
      </c>
    </row>
    <row r="154" s="22" customFormat="true" ht="24" hidden="false" customHeight="true" outlineLevel="0" collapsed="false">
      <c r="B154" s="23"/>
      <c r="C154" s="211" t="s">
        <v>747</v>
      </c>
      <c r="D154" s="211" t="s">
        <v>730</v>
      </c>
      <c r="E154" s="212" t="s">
        <v>8295</v>
      </c>
      <c r="F154" s="213" t="s">
        <v>8296</v>
      </c>
      <c r="G154" s="214" t="s">
        <v>458</v>
      </c>
      <c r="H154" s="215" t="n">
        <v>1</v>
      </c>
      <c r="I154" s="216" t="n">
        <v>6714</v>
      </c>
      <c r="J154" s="217" t="n">
        <f aca="false">ROUND(I154*H154,2)</f>
        <v>6714</v>
      </c>
      <c r="K154" s="213"/>
      <c r="L154" s="218"/>
      <c r="M154" s="219"/>
      <c r="N154" s="220" t="s">
        <v>48</v>
      </c>
      <c r="P154" s="171" t="n">
        <f aca="false">O154*H154</f>
        <v>0</v>
      </c>
      <c r="Q154" s="171" t="n">
        <v>0.045</v>
      </c>
      <c r="R154" s="171" t="n">
        <f aca="false">Q154*H154</f>
        <v>0.045</v>
      </c>
      <c r="S154" s="171" t="n">
        <v>0</v>
      </c>
      <c r="T154" s="172" t="n">
        <f aca="false">S154*H154</f>
        <v>0</v>
      </c>
      <c r="AR154" s="173" t="s">
        <v>651</v>
      </c>
      <c r="AT154" s="173" t="s">
        <v>730</v>
      </c>
      <c r="AU154" s="173" t="s">
        <v>90</v>
      </c>
      <c r="AY154" s="3" t="s">
        <v>442</v>
      </c>
      <c r="BE154" s="174" t="n">
        <f aca="false">IF(N154="základní",J154,0)</f>
        <v>6714</v>
      </c>
      <c r="BF154" s="174" t="n">
        <f aca="false">IF(N154="snížená",J154,0)</f>
        <v>0</v>
      </c>
      <c r="BG154" s="174" t="n">
        <f aca="false">IF(N154="zákl. přenesená",J154,0)</f>
        <v>0</v>
      </c>
      <c r="BH154" s="174" t="n">
        <f aca="false">IF(N154="sníž. přenesená",J154,0)</f>
        <v>0</v>
      </c>
      <c r="BI154" s="174" t="n">
        <f aca="false">IF(N154="nulová",J154,0)</f>
        <v>0</v>
      </c>
      <c r="BJ154" s="3" t="s">
        <v>84</v>
      </c>
      <c r="BK154" s="174" t="n">
        <f aca="false">ROUND(I154*H154,2)</f>
        <v>6714</v>
      </c>
      <c r="BL154" s="3" t="s">
        <v>550</v>
      </c>
      <c r="BM154" s="173" t="s">
        <v>8297</v>
      </c>
    </row>
    <row r="155" s="22" customFormat="true" ht="55.5" hidden="false" customHeight="true" outlineLevel="0" collapsed="false">
      <c r="B155" s="23"/>
      <c r="C155" s="211" t="s">
        <v>754</v>
      </c>
      <c r="D155" s="211" t="s">
        <v>730</v>
      </c>
      <c r="E155" s="212" t="s">
        <v>8298</v>
      </c>
      <c r="F155" s="213" t="s">
        <v>8299</v>
      </c>
      <c r="G155" s="214" t="s">
        <v>458</v>
      </c>
      <c r="H155" s="215" t="n">
        <v>1</v>
      </c>
      <c r="I155" s="216" t="n">
        <v>8865</v>
      </c>
      <c r="J155" s="217" t="n">
        <f aca="false">ROUND(I155*H155,2)</f>
        <v>8865</v>
      </c>
      <c r="K155" s="213"/>
      <c r="L155" s="218"/>
      <c r="M155" s="219"/>
      <c r="N155" s="220" t="s">
        <v>48</v>
      </c>
      <c r="P155" s="171" t="n">
        <f aca="false">O155*H155</f>
        <v>0</v>
      </c>
      <c r="Q155" s="171" t="n">
        <v>0.045</v>
      </c>
      <c r="R155" s="171" t="n">
        <f aca="false">Q155*H155</f>
        <v>0.045</v>
      </c>
      <c r="S155" s="171" t="n">
        <v>0</v>
      </c>
      <c r="T155" s="172" t="n">
        <f aca="false">S155*H155</f>
        <v>0</v>
      </c>
      <c r="AR155" s="173" t="s">
        <v>651</v>
      </c>
      <c r="AT155" s="173" t="s">
        <v>730</v>
      </c>
      <c r="AU155" s="173" t="s">
        <v>90</v>
      </c>
      <c r="AY155" s="3" t="s">
        <v>442</v>
      </c>
      <c r="BE155" s="174" t="n">
        <f aca="false">IF(N155="základní",J155,0)</f>
        <v>8865</v>
      </c>
      <c r="BF155" s="174" t="n">
        <f aca="false">IF(N155="snížená",J155,0)</f>
        <v>0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3" t="s">
        <v>84</v>
      </c>
      <c r="BK155" s="174" t="n">
        <f aca="false">ROUND(I155*H155,2)</f>
        <v>8865</v>
      </c>
      <c r="BL155" s="3" t="s">
        <v>550</v>
      </c>
      <c r="BM155" s="173" t="s">
        <v>8300</v>
      </c>
    </row>
    <row r="156" s="22" customFormat="true" ht="55.5" hidden="false" customHeight="true" outlineLevel="0" collapsed="false">
      <c r="B156" s="23"/>
      <c r="C156" s="162" t="s">
        <v>760</v>
      </c>
      <c r="D156" s="162" t="s">
        <v>444</v>
      </c>
      <c r="E156" s="163" t="s">
        <v>8301</v>
      </c>
      <c r="F156" s="164" t="s">
        <v>8302</v>
      </c>
      <c r="G156" s="165" t="s">
        <v>458</v>
      </c>
      <c r="H156" s="166" t="n">
        <v>1</v>
      </c>
      <c r="I156" s="167" t="n">
        <v>17951.4</v>
      </c>
      <c r="J156" s="168" t="n">
        <f aca="false">ROUND(I156*H156,2)</f>
        <v>17951.4</v>
      </c>
      <c r="K156" s="164"/>
      <c r="L156" s="23"/>
      <c r="M156" s="169"/>
      <c r="N156" s="170" t="s">
        <v>48</v>
      </c>
      <c r="P156" s="171" t="n">
        <f aca="false">O156*H156</f>
        <v>0</v>
      </c>
      <c r="Q156" s="171" t="n">
        <v>0.00332</v>
      </c>
      <c r="R156" s="171" t="n">
        <f aca="false">Q156*H156</f>
        <v>0.00332</v>
      </c>
      <c r="S156" s="171" t="n">
        <v>0</v>
      </c>
      <c r="T156" s="172" t="n">
        <f aca="false">S156*H156</f>
        <v>0</v>
      </c>
      <c r="AR156" s="173" t="s">
        <v>550</v>
      </c>
      <c r="AT156" s="173" t="s">
        <v>444</v>
      </c>
      <c r="AU156" s="173" t="s">
        <v>90</v>
      </c>
      <c r="AY156" s="3" t="s">
        <v>442</v>
      </c>
      <c r="BE156" s="174" t="n">
        <f aca="false">IF(N156="základní",J156,0)</f>
        <v>17951.4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3" t="s">
        <v>84</v>
      </c>
      <c r="BK156" s="174" t="n">
        <f aca="false">ROUND(I156*H156,2)</f>
        <v>17951.4</v>
      </c>
      <c r="BL156" s="3" t="s">
        <v>550</v>
      </c>
      <c r="BM156" s="173" t="s">
        <v>8303</v>
      </c>
    </row>
    <row r="157" s="22" customFormat="true" ht="16.5" hidden="false" customHeight="true" outlineLevel="0" collapsed="false">
      <c r="B157" s="23"/>
      <c r="C157" s="162" t="s">
        <v>745</v>
      </c>
      <c r="D157" s="162" t="s">
        <v>444</v>
      </c>
      <c r="E157" s="163" t="s">
        <v>8304</v>
      </c>
      <c r="F157" s="164" t="s">
        <v>8305</v>
      </c>
      <c r="G157" s="165" t="s">
        <v>458</v>
      </c>
      <c r="H157" s="166" t="n">
        <v>1</v>
      </c>
      <c r="I157" s="167" t="n">
        <v>4391.1</v>
      </c>
      <c r="J157" s="168" t="n">
        <f aca="false">ROUND(I157*H157,2)</f>
        <v>4391.1</v>
      </c>
      <c r="K157" s="164"/>
      <c r="L157" s="23"/>
      <c r="M157" s="169"/>
      <c r="N157" s="170" t="s">
        <v>48</v>
      </c>
      <c r="P157" s="171" t="n">
        <f aca="false">O157*H157</f>
        <v>0</v>
      </c>
      <c r="Q157" s="171" t="n">
        <v>0.00332</v>
      </c>
      <c r="R157" s="171" t="n">
        <f aca="false">Q157*H157</f>
        <v>0.00332</v>
      </c>
      <c r="S157" s="171" t="n">
        <v>0</v>
      </c>
      <c r="T157" s="172" t="n">
        <f aca="false">S157*H157</f>
        <v>0</v>
      </c>
      <c r="AR157" s="173" t="s">
        <v>550</v>
      </c>
      <c r="AT157" s="173" t="s">
        <v>444</v>
      </c>
      <c r="AU157" s="173" t="s">
        <v>90</v>
      </c>
      <c r="AY157" s="3" t="s">
        <v>442</v>
      </c>
      <c r="BE157" s="174" t="n">
        <f aca="false">IF(N157="základní",J157,0)</f>
        <v>4391.1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3" t="s">
        <v>84</v>
      </c>
      <c r="BK157" s="174" t="n">
        <f aca="false">ROUND(I157*H157,2)</f>
        <v>4391.1</v>
      </c>
      <c r="BL157" s="3" t="s">
        <v>550</v>
      </c>
      <c r="BM157" s="173" t="s">
        <v>8306</v>
      </c>
    </row>
    <row r="158" s="22" customFormat="true" ht="16.5" hidden="false" customHeight="true" outlineLevel="0" collapsed="false">
      <c r="B158" s="23"/>
      <c r="C158" s="162" t="s">
        <v>773</v>
      </c>
      <c r="D158" s="162" t="s">
        <v>444</v>
      </c>
      <c r="E158" s="163" t="s">
        <v>8307</v>
      </c>
      <c r="F158" s="164" t="s">
        <v>8308</v>
      </c>
      <c r="G158" s="165" t="s">
        <v>458</v>
      </c>
      <c r="H158" s="166" t="n">
        <v>1</v>
      </c>
      <c r="I158" s="167" t="n">
        <v>3588.3</v>
      </c>
      <c r="J158" s="168" t="n">
        <f aca="false">ROUND(I158*H158,2)</f>
        <v>3588.3</v>
      </c>
      <c r="K158" s="164"/>
      <c r="L158" s="23"/>
      <c r="M158" s="169"/>
      <c r="N158" s="170" t="s">
        <v>48</v>
      </c>
      <c r="P158" s="171" t="n">
        <f aca="false">O158*H158</f>
        <v>0</v>
      </c>
      <c r="Q158" s="171" t="n">
        <v>0.00332</v>
      </c>
      <c r="R158" s="171" t="n">
        <f aca="false">Q158*H158</f>
        <v>0.00332</v>
      </c>
      <c r="S158" s="171" t="n">
        <v>0</v>
      </c>
      <c r="T158" s="172" t="n">
        <f aca="false">S158*H158</f>
        <v>0</v>
      </c>
      <c r="AR158" s="173" t="s">
        <v>550</v>
      </c>
      <c r="AT158" s="173" t="s">
        <v>444</v>
      </c>
      <c r="AU158" s="173" t="s">
        <v>90</v>
      </c>
      <c r="AY158" s="3" t="s">
        <v>442</v>
      </c>
      <c r="BE158" s="174" t="n">
        <f aca="false">IF(N158="základní",J158,0)</f>
        <v>3588.3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3" t="s">
        <v>84</v>
      </c>
      <c r="BK158" s="174" t="n">
        <f aca="false">ROUND(I158*H158,2)</f>
        <v>3588.3</v>
      </c>
      <c r="BL158" s="3" t="s">
        <v>550</v>
      </c>
      <c r="BM158" s="173" t="s">
        <v>8309</v>
      </c>
    </row>
    <row r="159" s="22" customFormat="true" ht="16.5" hidden="false" customHeight="true" outlineLevel="0" collapsed="false">
      <c r="B159" s="23"/>
      <c r="C159" s="162" t="s">
        <v>780</v>
      </c>
      <c r="D159" s="162" t="s">
        <v>444</v>
      </c>
      <c r="E159" s="163" t="s">
        <v>8310</v>
      </c>
      <c r="F159" s="164" t="s">
        <v>8311</v>
      </c>
      <c r="G159" s="165" t="s">
        <v>458</v>
      </c>
      <c r="H159" s="166" t="n">
        <v>1</v>
      </c>
      <c r="I159" s="167" t="n">
        <v>3476.7</v>
      </c>
      <c r="J159" s="168" t="n">
        <f aca="false">ROUND(I159*H159,2)</f>
        <v>3476.7</v>
      </c>
      <c r="K159" s="164"/>
      <c r="L159" s="23"/>
      <c r="M159" s="169"/>
      <c r="N159" s="170" t="s">
        <v>48</v>
      </c>
      <c r="P159" s="171" t="n">
        <f aca="false">O159*H159</f>
        <v>0</v>
      </c>
      <c r="Q159" s="171" t="n">
        <v>0.00332</v>
      </c>
      <c r="R159" s="171" t="n">
        <f aca="false">Q159*H159</f>
        <v>0.00332</v>
      </c>
      <c r="S159" s="171" t="n">
        <v>0</v>
      </c>
      <c r="T159" s="172" t="n">
        <f aca="false">S159*H159</f>
        <v>0</v>
      </c>
      <c r="AR159" s="173" t="s">
        <v>550</v>
      </c>
      <c r="AT159" s="173" t="s">
        <v>444</v>
      </c>
      <c r="AU159" s="173" t="s">
        <v>90</v>
      </c>
      <c r="AY159" s="3" t="s">
        <v>442</v>
      </c>
      <c r="BE159" s="174" t="n">
        <f aca="false">IF(N159="základní",J159,0)</f>
        <v>3476.7</v>
      </c>
      <c r="BF159" s="174" t="n">
        <f aca="false">IF(N159="snížená",J159,0)</f>
        <v>0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3" t="s">
        <v>84</v>
      </c>
      <c r="BK159" s="174" t="n">
        <f aca="false">ROUND(I159*H159,2)</f>
        <v>3476.7</v>
      </c>
      <c r="BL159" s="3" t="s">
        <v>550</v>
      </c>
      <c r="BM159" s="173" t="s">
        <v>8312</v>
      </c>
    </row>
    <row r="160" s="22" customFormat="true" ht="44.25" hidden="false" customHeight="true" outlineLevel="0" collapsed="false">
      <c r="B160" s="23"/>
      <c r="C160" s="162" t="s">
        <v>788</v>
      </c>
      <c r="D160" s="162" t="s">
        <v>444</v>
      </c>
      <c r="E160" s="163" t="s">
        <v>8313</v>
      </c>
      <c r="F160" s="164" t="s">
        <v>8314</v>
      </c>
      <c r="G160" s="165" t="s">
        <v>458</v>
      </c>
      <c r="H160" s="166" t="n">
        <v>1</v>
      </c>
      <c r="I160" s="167" t="n">
        <v>6867</v>
      </c>
      <c r="J160" s="168" t="n">
        <f aca="false">ROUND(I160*H160,2)</f>
        <v>6867</v>
      </c>
      <c r="K160" s="164"/>
      <c r="L160" s="23"/>
      <c r="M160" s="169"/>
      <c r="N160" s="170" t="s">
        <v>48</v>
      </c>
      <c r="P160" s="171" t="n">
        <f aca="false">O160*H160</f>
        <v>0</v>
      </c>
      <c r="Q160" s="171" t="n">
        <v>0.00332</v>
      </c>
      <c r="R160" s="171" t="n">
        <f aca="false">Q160*H160</f>
        <v>0.00332</v>
      </c>
      <c r="S160" s="171" t="n">
        <v>0</v>
      </c>
      <c r="T160" s="172" t="n">
        <f aca="false">S160*H160</f>
        <v>0</v>
      </c>
      <c r="AR160" s="173" t="s">
        <v>550</v>
      </c>
      <c r="AT160" s="173" t="s">
        <v>444</v>
      </c>
      <c r="AU160" s="173" t="s">
        <v>90</v>
      </c>
      <c r="AY160" s="3" t="s">
        <v>442</v>
      </c>
      <c r="BE160" s="174" t="n">
        <f aca="false">IF(N160="základní",J160,0)</f>
        <v>6867</v>
      </c>
      <c r="BF160" s="174" t="n">
        <f aca="false">IF(N160="snížená",J160,0)</f>
        <v>0</v>
      </c>
      <c r="BG160" s="174" t="n">
        <f aca="false">IF(N160="zákl. přenesená",J160,0)</f>
        <v>0</v>
      </c>
      <c r="BH160" s="174" t="n">
        <f aca="false">IF(N160="sníž. přenesená",J160,0)</f>
        <v>0</v>
      </c>
      <c r="BI160" s="174" t="n">
        <f aca="false">IF(N160="nulová",J160,0)</f>
        <v>0</v>
      </c>
      <c r="BJ160" s="3" t="s">
        <v>84</v>
      </c>
      <c r="BK160" s="174" t="n">
        <f aca="false">ROUND(I160*H160,2)</f>
        <v>6867</v>
      </c>
      <c r="BL160" s="3" t="s">
        <v>550</v>
      </c>
      <c r="BM160" s="173" t="s">
        <v>8315</v>
      </c>
    </row>
    <row r="161" s="22" customFormat="true" ht="66.75" hidden="false" customHeight="true" outlineLevel="0" collapsed="false">
      <c r="B161" s="23"/>
      <c r="C161" s="211" t="s">
        <v>803</v>
      </c>
      <c r="D161" s="211" t="s">
        <v>730</v>
      </c>
      <c r="E161" s="212" t="s">
        <v>8316</v>
      </c>
      <c r="F161" s="213" t="s">
        <v>8317</v>
      </c>
      <c r="G161" s="214" t="s">
        <v>458</v>
      </c>
      <c r="H161" s="215" t="n">
        <v>1</v>
      </c>
      <c r="I161" s="216" t="n">
        <v>11586.6</v>
      </c>
      <c r="J161" s="217" t="n">
        <f aca="false">ROUND(I161*H161,2)</f>
        <v>11586.6</v>
      </c>
      <c r="K161" s="213"/>
      <c r="L161" s="218"/>
      <c r="M161" s="219"/>
      <c r="N161" s="220" t="s">
        <v>48</v>
      </c>
      <c r="P161" s="171" t="n">
        <f aca="false">O161*H161</f>
        <v>0</v>
      </c>
      <c r="Q161" s="171" t="n">
        <v>0</v>
      </c>
      <c r="R161" s="171" t="n">
        <f aca="false">Q161*H161</f>
        <v>0</v>
      </c>
      <c r="S161" s="171" t="n">
        <v>0</v>
      </c>
      <c r="T161" s="172" t="n">
        <f aca="false">S161*H161</f>
        <v>0</v>
      </c>
      <c r="AR161" s="173" t="s">
        <v>651</v>
      </c>
      <c r="AT161" s="173" t="s">
        <v>730</v>
      </c>
      <c r="AU161" s="173" t="s">
        <v>90</v>
      </c>
      <c r="AY161" s="3" t="s">
        <v>442</v>
      </c>
      <c r="BE161" s="174" t="n">
        <f aca="false">IF(N161="základní",J161,0)</f>
        <v>11586.6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3" t="s">
        <v>84</v>
      </c>
      <c r="BK161" s="174" t="n">
        <f aca="false">ROUND(I161*H161,2)</f>
        <v>11586.6</v>
      </c>
      <c r="BL161" s="3" t="s">
        <v>550</v>
      </c>
      <c r="BM161" s="173" t="s">
        <v>8318</v>
      </c>
    </row>
    <row r="162" s="22" customFormat="true" ht="24" hidden="false" customHeight="true" outlineLevel="0" collapsed="false">
      <c r="B162" s="23"/>
      <c r="C162" s="162" t="s">
        <v>816</v>
      </c>
      <c r="D162" s="162" t="s">
        <v>444</v>
      </c>
      <c r="E162" s="163" t="s">
        <v>8319</v>
      </c>
      <c r="F162" s="164" t="s">
        <v>8320</v>
      </c>
      <c r="G162" s="165" t="s">
        <v>458</v>
      </c>
      <c r="H162" s="166" t="n">
        <v>2</v>
      </c>
      <c r="I162" s="167" t="n">
        <v>2466</v>
      </c>
      <c r="J162" s="168" t="n">
        <f aca="false">ROUND(I162*H162,2)</f>
        <v>4932</v>
      </c>
      <c r="K162" s="164"/>
      <c r="L162" s="23"/>
      <c r="M162" s="169"/>
      <c r="N162" s="170" t="s">
        <v>48</v>
      </c>
      <c r="P162" s="171" t="n">
        <f aca="false">O162*H162</f>
        <v>0</v>
      </c>
      <c r="Q162" s="171" t="n">
        <v>0.00332</v>
      </c>
      <c r="R162" s="171" t="n">
        <f aca="false">Q162*H162</f>
        <v>0.00664</v>
      </c>
      <c r="S162" s="171" t="n">
        <v>0</v>
      </c>
      <c r="T162" s="172" t="n">
        <f aca="false">S162*H162</f>
        <v>0</v>
      </c>
      <c r="AR162" s="173" t="s">
        <v>550</v>
      </c>
      <c r="AT162" s="173" t="s">
        <v>444</v>
      </c>
      <c r="AU162" s="173" t="s">
        <v>90</v>
      </c>
      <c r="AY162" s="3" t="s">
        <v>442</v>
      </c>
      <c r="BE162" s="174" t="n">
        <f aca="false">IF(N162="základní",J162,0)</f>
        <v>4932</v>
      </c>
      <c r="BF162" s="174" t="n">
        <f aca="false">IF(N162="snížená",J162,0)</f>
        <v>0</v>
      </c>
      <c r="BG162" s="174" t="n">
        <f aca="false">IF(N162="zákl. přenesená",J162,0)</f>
        <v>0</v>
      </c>
      <c r="BH162" s="174" t="n">
        <f aca="false">IF(N162="sníž. přenesená",J162,0)</f>
        <v>0</v>
      </c>
      <c r="BI162" s="174" t="n">
        <f aca="false">IF(N162="nulová",J162,0)</f>
        <v>0</v>
      </c>
      <c r="BJ162" s="3" t="s">
        <v>84</v>
      </c>
      <c r="BK162" s="174" t="n">
        <f aca="false">ROUND(I162*H162,2)</f>
        <v>4932</v>
      </c>
      <c r="BL162" s="3" t="s">
        <v>550</v>
      </c>
      <c r="BM162" s="173" t="s">
        <v>8321</v>
      </c>
    </row>
    <row r="163" s="22" customFormat="true" ht="24" hidden="false" customHeight="true" outlineLevel="0" collapsed="false">
      <c r="B163" s="23"/>
      <c r="C163" s="162" t="s">
        <v>828</v>
      </c>
      <c r="D163" s="162" t="s">
        <v>444</v>
      </c>
      <c r="E163" s="163" t="s">
        <v>8322</v>
      </c>
      <c r="F163" s="164" t="s">
        <v>8323</v>
      </c>
      <c r="G163" s="165" t="s">
        <v>458</v>
      </c>
      <c r="H163" s="166" t="n">
        <v>2</v>
      </c>
      <c r="I163" s="167" t="n">
        <v>2160</v>
      </c>
      <c r="J163" s="168" t="n">
        <f aca="false">ROUND(I163*H163,2)</f>
        <v>4320</v>
      </c>
      <c r="K163" s="164"/>
      <c r="L163" s="23"/>
      <c r="M163" s="169"/>
      <c r="N163" s="170" t="s">
        <v>48</v>
      </c>
      <c r="P163" s="171" t="n">
        <f aca="false">O163*H163</f>
        <v>0</v>
      </c>
      <c r="Q163" s="171" t="n">
        <v>0.00332</v>
      </c>
      <c r="R163" s="171" t="n">
        <f aca="false">Q163*H163</f>
        <v>0.00664</v>
      </c>
      <c r="S163" s="171" t="n">
        <v>0</v>
      </c>
      <c r="T163" s="172" t="n">
        <f aca="false">S163*H163</f>
        <v>0</v>
      </c>
      <c r="AR163" s="173" t="s">
        <v>550</v>
      </c>
      <c r="AT163" s="173" t="s">
        <v>444</v>
      </c>
      <c r="AU163" s="173" t="s">
        <v>90</v>
      </c>
      <c r="AY163" s="3" t="s">
        <v>442</v>
      </c>
      <c r="BE163" s="174" t="n">
        <f aca="false">IF(N163="základní",J163,0)</f>
        <v>4320</v>
      </c>
      <c r="BF163" s="174" t="n">
        <f aca="false">IF(N163="snížená",J163,0)</f>
        <v>0</v>
      </c>
      <c r="BG163" s="174" t="n">
        <f aca="false">IF(N163="zákl. přenesená",J163,0)</f>
        <v>0</v>
      </c>
      <c r="BH163" s="174" t="n">
        <f aca="false">IF(N163="sníž. přenesená",J163,0)</f>
        <v>0</v>
      </c>
      <c r="BI163" s="174" t="n">
        <f aca="false">IF(N163="nulová",J163,0)</f>
        <v>0</v>
      </c>
      <c r="BJ163" s="3" t="s">
        <v>84</v>
      </c>
      <c r="BK163" s="174" t="n">
        <f aca="false">ROUND(I163*H163,2)</f>
        <v>4320</v>
      </c>
      <c r="BL163" s="3" t="s">
        <v>550</v>
      </c>
      <c r="BM163" s="173" t="s">
        <v>8324</v>
      </c>
    </row>
    <row r="164" s="22" customFormat="true" ht="21.75" hidden="false" customHeight="true" outlineLevel="0" collapsed="false">
      <c r="B164" s="23"/>
      <c r="C164" s="162" t="s">
        <v>833</v>
      </c>
      <c r="D164" s="162" t="s">
        <v>444</v>
      </c>
      <c r="E164" s="163" t="s">
        <v>8325</v>
      </c>
      <c r="F164" s="164" t="s">
        <v>8326</v>
      </c>
      <c r="G164" s="165" t="s">
        <v>458</v>
      </c>
      <c r="H164" s="166" t="n">
        <v>2</v>
      </c>
      <c r="I164" s="167" t="n">
        <v>3555</v>
      </c>
      <c r="J164" s="168" t="n">
        <f aca="false">ROUND(I164*H164,2)</f>
        <v>7110</v>
      </c>
      <c r="K164" s="164"/>
      <c r="L164" s="23"/>
      <c r="M164" s="169"/>
      <c r="N164" s="170" t="s">
        <v>48</v>
      </c>
      <c r="P164" s="171" t="n">
        <f aca="false">O164*H164</f>
        <v>0</v>
      </c>
      <c r="Q164" s="171" t="n">
        <v>0.00332</v>
      </c>
      <c r="R164" s="171" t="n">
        <f aca="false">Q164*H164</f>
        <v>0.00664</v>
      </c>
      <c r="S164" s="171" t="n">
        <v>0</v>
      </c>
      <c r="T164" s="172" t="n">
        <f aca="false">S164*H164</f>
        <v>0</v>
      </c>
      <c r="AR164" s="173" t="s">
        <v>550</v>
      </c>
      <c r="AT164" s="173" t="s">
        <v>444</v>
      </c>
      <c r="AU164" s="173" t="s">
        <v>90</v>
      </c>
      <c r="AY164" s="3" t="s">
        <v>442</v>
      </c>
      <c r="BE164" s="174" t="n">
        <f aca="false">IF(N164="základní",J164,0)</f>
        <v>7110</v>
      </c>
      <c r="BF164" s="174" t="n">
        <f aca="false">IF(N164="snížená",J164,0)</f>
        <v>0</v>
      </c>
      <c r="BG164" s="174" t="n">
        <f aca="false">IF(N164="zákl. přenesená",J164,0)</f>
        <v>0</v>
      </c>
      <c r="BH164" s="174" t="n">
        <f aca="false">IF(N164="sníž. přenesená",J164,0)</f>
        <v>0</v>
      </c>
      <c r="BI164" s="174" t="n">
        <f aca="false">IF(N164="nulová",J164,0)</f>
        <v>0</v>
      </c>
      <c r="BJ164" s="3" t="s">
        <v>84</v>
      </c>
      <c r="BK164" s="174" t="n">
        <f aca="false">ROUND(I164*H164,2)</f>
        <v>7110</v>
      </c>
      <c r="BL164" s="3" t="s">
        <v>550</v>
      </c>
      <c r="BM164" s="173" t="s">
        <v>8327</v>
      </c>
    </row>
    <row r="165" s="22" customFormat="true" ht="24" hidden="false" customHeight="true" outlineLevel="0" collapsed="false">
      <c r="B165" s="23"/>
      <c r="C165" s="162" t="s">
        <v>851</v>
      </c>
      <c r="D165" s="162" t="s">
        <v>444</v>
      </c>
      <c r="E165" s="163" t="s">
        <v>8328</v>
      </c>
      <c r="F165" s="164" t="s">
        <v>8329</v>
      </c>
      <c r="G165" s="165" t="s">
        <v>458</v>
      </c>
      <c r="H165" s="166" t="n">
        <v>1</v>
      </c>
      <c r="I165" s="167" t="n">
        <v>9662.4</v>
      </c>
      <c r="J165" s="168" t="n">
        <f aca="false">ROUND(I165*H165,2)</f>
        <v>9662.4</v>
      </c>
      <c r="K165" s="164"/>
      <c r="L165" s="23"/>
      <c r="M165" s="169"/>
      <c r="N165" s="170" t="s">
        <v>48</v>
      </c>
      <c r="P165" s="171" t="n">
        <f aca="false">O165*H165</f>
        <v>0</v>
      </c>
      <c r="Q165" s="171" t="n">
        <v>0.00332</v>
      </c>
      <c r="R165" s="171" t="n">
        <f aca="false">Q165*H165</f>
        <v>0.00332</v>
      </c>
      <c r="S165" s="171" t="n">
        <v>0</v>
      </c>
      <c r="T165" s="172" t="n">
        <f aca="false">S165*H165</f>
        <v>0</v>
      </c>
      <c r="AR165" s="173" t="s">
        <v>550</v>
      </c>
      <c r="AT165" s="173" t="s">
        <v>444</v>
      </c>
      <c r="AU165" s="173" t="s">
        <v>90</v>
      </c>
      <c r="AY165" s="3" t="s">
        <v>442</v>
      </c>
      <c r="BE165" s="174" t="n">
        <f aca="false">IF(N165="základní",J165,0)</f>
        <v>9662.4</v>
      </c>
      <c r="BF165" s="174" t="n">
        <f aca="false">IF(N165="snížená",J165,0)</f>
        <v>0</v>
      </c>
      <c r="BG165" s="174" t="n">
        <f aca="false">IF(N165="zákl. přenesená",J165,0)</f>
        <v>0</v>
      </c>
      <c r="BH165" s="174" t="n">
        <f aca="false">IF(N165="sníž. přenesená",J165,0)</f>
        <v>0</v>
      </c>
      <c r="BI165" s="174" t="n">
        <f aca="false">IF(N165="nulová",J165,0)</f>
        <v>0</v>
      </c>
      <c r="BJ165" s="3" t="s">
        <v>84</v>
      </c>
      <c r="BK165" s="174" t="n">
        <f aca="false">ROUND(I165*H165,2)</f>
        <v>9662.4</v>
      </c>
      <c r="BL165" s="3" t="s">
        <v>550</v>
      </c>
      <c r="BM165" s="173" t="s">
        <v>8330</v>
      </c>
    </row>
    <row r="166" s="22" customFormat="true" ht="48.75" hidden="false" customHeight="true" outlineLevel="0" collapsed="false">
      <c r="B166" s="23"/>
      <c r="C166" s="211" t="s">
        <v>857</v>
      </c>
      <c r="D166" s="211" t="s">
        <v>730</v>
      </c>
      <c r="E166" s="212" t="s">
        <v>8331</v>
      </c>
      <c r="F166" s="213" t="s">
        <v>8332</v>
      </c>
      <c r="G166" s="214" t="s">
        <v>458</v>
      </c>
      <c r="H166" s="215" t="n">
        <v>1</v>
      </c>
      <c r="I166" s="216" t="n">
        <v>11216.7</v>
      </c>
      <c r="J166" s="217" t="n">
        <f aca="false">ROUND(I166*H166,2)</f>
        <v>11216.7</v>
      </c>
      <c r="K166" s="213"/>
      <c r="L166" s="218"/>
      <c r="M166" s="219"/>
      <c r="N166" s="220" t="s">
        <v>48</v>
      </c>
      <c r="P166" s="171" t="n">
        <f aca="false">O166*H166</f>
        <v>0</v>
      </c>
      <c r="Q166" s="171" t="n">
        <v>0.01</v>
      </c>
      <c r="R166" s="171" t="n">
        <f aca="false">Q166*H166</f>
        <v>0.01</v>
      </c>
      <c r="S166" s="171" t="n">
        <v>0</v>
      </c>
      <c r="T166" s="172" t="n">
        <f aca="false">S166*H166</f>
        <v>0</v>
      </c>
      <c r="AR166" s="173" t="s">
        <v>651</v>
      </c>
      <c r="AT166" s="173" t="s">
        <v>730</v>
      </c>
      <c r="AU166" s="173" t="s">
        <v>90</v>
      </c>
      <c r="AY166" s="3" t="s">
        <v>442</v>
      </c>
      <c r="BE166" s="174" t="n">
        <f aca="false">IF(N166="základní",J166,0)</f>
        <v>11216.7</v>
      </c>
      <c r="BF166" s="174" t="n">
        <f aca="false">IF(N166="snížená",J166,0)</f>
        <v>0</v>
      </c>
      <c r="BG166" s="174" t="n">
        <f aca="false">IF(N166="zákl. přenesená",J166,0)</f>
        <v>0</v>
      </c>
      <c r="BH166" s="174" t="n">
        <f aca="false">IF(N166="sníž. přenesená",J166,0)</f>
        <v>0</v>
      </c>
      <c r="BI166" s="174" t="n">
        <f aca="false">IF(N166="nulová",J166,0)</f>
        <v>0</v>
      </c>
      <c r="BJ166" s="3" t="s">
        <v>84</v>
      </c>
      <c r="BK166" s="174" t="n">
        <f aca="false">ROUND(I166*H166,2)</f>
        <v>11216.7</v>
      </c>
      <c r="BL166" s="3" t="s">
        <v>550</v>
      </c>
      <c r="BM166" s="173" t="s">
        <v>8333</v>
      </c>
    </row>
    <row r="167" s="22" customFormat="true" ht="16.5" hidden="false" customHeight="true" outlineLevel="0" collapsed="false">
      <c r="B167" s="23"/>
      <c r="C167" s="211" t="s">
        <v>863</v>
      </c>
      <c r="D167" s="211" t="s">
        <v>730</v>
      </c>
      <c r="E167" s="212" t="s">
        <v>8334</v>
      </c>
      <c r="F167" s="213" t="s">
        <v>8335</v>
      </c>
      <c r="G167" s="214" t="s">
        <v>458</v>
      </c>
      <c r="H167" s="215" t="n">
        <v>1</v>
      </c>
      <c r="I167" s="216" t="n">
        <v>1557</v>
      </c>
      <c r="J167" s="217" t="n">
        <f aca="false">ROUND(I167*H167,2)</f>
        <v>1557</v>
      </c>
      <c r="K167" s="213"/>
      <c r="L167" s="218"/>
      <c r="M167" s="219"/>
      <c r="N167" s="220" t="s">
        <v>48</v>
      </c>
      <c r="P167" s="171" t="n">
        <f aca="false">O167*H167</f>
        <v>0</v>
      </c>
      <c r="Q167" s="171" t="n">
        <v>0.01</v>
      </c>
      <c r="R167" s="171" t="n">
        <f aca="false">Q167*H167</f>
        <v>0.01</v>
      </c>
      <c r="S167" s="171" t="n">
        <v>0</v>
      </c>
      <c r="T167" s="172" t="n">
        <f aca="false">S167*H167</f>
        <v>0</v>
      </c>
      <c r="AR167" s="173" t="s">
        <v>651</v>
      </c>
      <c r="AT167" s="173" t="s">
        <v>730</v>
      </c>
      <c r="AU167" s="173" t="s">
        <v>90</v>
      </c>
      <c r="AY167" s="3" t="s">
        <v>442</v>
      </c>
      <c r="BE167" s="174" t="n">
        <f aca="false">IF(N167="základní",J167,0)</f>
        <v>1557</v>
      </c>
      <c r="BF167" s="174" t="n">
        <f aca="false">IF(N167="snížená",J167,0)</f>
        <v>0</v>
      </c>
      <c r="BG167" s="174" t="n">
        <f aca="false">IF(N167="zákl. přenesená",J167,0)</f>
        <v>0</v>
      </c>
      <c r="BH167" s="174" t="n">
        <f aca="false">IF(N167="sníž. přenesená",J167,0)</f>
        <v>0</v>
      </c>
      <c r="BI167" s="174" t="n">
        <f aca="false">IF(N167="nulová",J167,0)</f>
        <v>0</v>
      </c>
      <c r="BJ167" s="3" t="s">
        <v>84</v>
      </c>
      <c r="BK167" s="174" t="n">
        <f aca="false">ROUND(I167*H167,2)</f>
        <v>1557</v>
      </c>
      <c r="BL167" s="3" t="s">
        <v>550</v>
      </c>
      <c r="BM167" s="173" t="s">
        <v>8336</v>
      </c>
    </row>
    <row r="168" s="22" customFormat="true" ht="16.5" hidden="false" customHeight="true" outlineLevel="0" collapsed="false">
      <c r="B168" s="23"/>
      <c r="C168" s="211" t="s">
        <v>869</v>
      </c>
      <c r="D168" s="211" t="s">
        <v>730</v>
      </c>
      <c r="E168" s="212" t="s">
        <v>8337</v>
      </c>
      <c r="F168" s="213" t="s">
        <v>8338</v>
      </c>
      <c r="G168" s="214" t="s">
        <v>458</v>
      </c>
      <c r="H168" s="215" t="n">
        <v>2</v>
      </c>
      <c r="I168" s="216" t="n">
        <v>387</v>
      </c>
      <c r="J168" s="217" t="n">
        <f aca="false">ROUND(I168*H168,2)</f>
        <v>774</v>
      </c>
      <c r="K168" s="213"/>
      <c r="L168" s="218"/>
      <c r="M168" s="219"/>
      <c r="N168" s="220" t="s">
        <v>48</v>
      </c>
      <c r="P168" s="171" t="n">
        <f aca="false">O168*H168</f>
        <v>0</v>
      </c>
      <c r="Q168" s="171" t="n">
        <v>0.01</v>
      </c>
      <c r="R168" s="171" t="n">
        <f aca="false">Q168*H168</f>
        <v>0.02</v>
      </c>
      <c r="S168" s="171" t="n">
        <v>0</v>
      </c>
      <c r="T168" s="172" t="n">
        <f aca="false">S168*H168</f>
        <v>0</v>
      </c>
      <c r="AR168" s="173" t="s">
        <v>651</v>
      </c>
      <c r="AT168" s="173" t="s">
        <v>730</v>
      </c>
      <c r="AU168" s="173" t="s">
        <v>90</v>
      </c>
      <c r="AY168" s="3" t="s">
        <v>442</v>
      </c>
      <c r="BE168" s="174" t="n">
        <f aca="false">IF(N168="základní",J168,0)</f>
        <v>774</v>
      </c>
      <c r="BF168" s="174" t="n">
        <f aca="false">IF(N168="snížená",J168,0)</f>
        <v>0</v>
      </c>
      <c r="BG168" s="174" t="n">
        <f aca="false">IF(N168="zákl. přenesená",J168,0)</f>
        <v>0</v>
      </c>
      <c r="BH168" s="174" t="n">
        <f aca="false">IF(N168="sníž. přenesená",J168,0)</f>
        <v>0</v>
      </c>
      <c r="BI168" s="174" t="n">
        <f aca="false">IF(N168="nulová",J168,0)</f>
        <v>0</v>
      </c>
      <c r="BJ168" s="3" t="s">
        <v>84</v>
      </c>
      <c r="BK168" s="174" t="n">
        <f aca="false">ROUND(I168*H168,2)</f>
        <v>774</v>
      </c>
      <c r="BL168" s="3" t="s">
        <v>550</v>
      </c>
      <c r="BM168" s="173" t="s">
        <v>8339</v>
      </c>
    </row>
    <row r="169" s="22" customFormat="true" ht="16.5" hidden="false" customHeight="true" outlineLevel="0" collapsed="false">
      <c r="B169" s="23"/>
      <c r="C169" s="211" t="s">
        <v>874</v>
      </c>
      <c r="D169" s="211" t="s">
        <v>730</v>
      </c>
      <c r="E169" s="212" t="s">
        <v>8340</v>
      </c>
      <c r="F169" s="213" t="s">
        <v>8341</v>
      </c>
      <c r="G169" s="214" t="s">
        <v>458</v>
      </c>
      <c r="H169" s="215" t="n">
        <v>25</v>
      </c>
      <c r="I169" s="216" t="n">
        <v>567.9</v>
      </c>
      <c r="J169" s="217" t="n">
        <f aca="false">ROUND(I169*H169,2)</f>
        <v>14197.5</v>
      </c>
      <c r="K169" s="213"/>
      <c r="L169" s="218"/>
      <c r="M169" s="219"/>
      <c r="N169" s="220" t="s">
        <v>48</v>
      </c>
      <c r="P169" s="171" t="n">
        <f aca="false">O169*H169</f>
        <v>0</v>
      </c>
      <c r="Q169" s="171" t="n">
        <v>0.01</v>
      </c>
      <c r="R169" s="171" t="n">
        <f aca="false">Q169*H169</f>
        <v>0.25</v>
      </c>
      <c r="S169" s="171" t="n">
        <v>0</v>
      </c>
      <c r="T169" s="172" t="n">
        <f aca="false">S169*H169</f>
        <v>0</v>
      </c>
      <c r="AR169" s="173" t="s">
        <v>651</v>
      </c>
      <c r="AT169" s="173" t="s">
        <v>730</v>
      </c>
      <c r="AU169" s="173" t="s">
        <v>90</v>
      </c>
      <c r="AY169" s="3" t="s">
        <v>442</v>
      </c>
      <c r="BE169" s="174" t="n">
        <f aca="false">IF(N169="základní",J169,0)</f>
        <v>14197.5</v>
      </c>
      <c r="BF169" s="174" t="n">
        <f aca="false">IF(N169="snížená",J169,0)</f>
        <v>0</v>
      </c>
      <c r="BG169" s="174" t="n">
        <f aca="false">IF(N169="zákl. přenesená",J169,0)</f>
        <v>0</v>
      </c>
      <c r="BH169" s="174" t="n">
        <f aca="false">IF(N169="sníž. přenesená",J169,0)</f>
        <v>0</v>
      </c>
      <c r="BI169" s="174" t="n">
        <f aca="false">IF(N169="nulová",J169,0)</f>
        <v>0</v>
      </c>
      <c r="BJ169" s="3" t="s">
        <v>84</v>
      </c>
      <c r="BK169" s="174" t="n">
        <f aca="false">ROUND(I169*H169,2)</f>
        <v>14197.5</v>
      </c>
      <c r="BL169" s="3" t="s">
        <v>550</v>
      </c>
      <c r="BM169" s="173" t="s">
        <v>8342</v>
      </c>
    </row>
    <row r="170" s="22" customFormat="true" ht="16.5" hidden="false" customHeight="true" outlineLevel="0" collapsed="false">
      <c r="B170" s="23"/>
      <c r="C170" s="211" t="s">
        <v>881</v>
      </c>
      <c r="D170" s="211" t="s">
        <v>730</v>
      </c>
      <c r="E170" s="212" t="s">
        <v>8343</v>
      </c>
      <c r="F170" s="213" t="s">
        <v>8344</v>
      </c>
      <c r="G170" s="214" t="s">
        <v>458</v>
      </c>
      <c r="H170" s="215" t="n">
        <v>2</v>
      </c>
      <c r="I170" s="216" t="n">
        <v>203.4</v>
      </c>
      <c r="J170" s="217" t="n">
        <f aca="false">ROUND(I170*H170,2)</f>
        <v>406.8</v>
      </c>
      <c r="K170" s="213"/>
      <c r="L170" s="218"/>
      <c r="M170" s="219"/>
      <c r="N170" s="220" t="s">
        <v>48</v>
      </c>
      <c r="P170" s="171" t="n">
        <f aca="false">O170*H170</f>
        <v>0</v>
      </c>
      <c r="Q170" s="171" t="n">
        <v>0.01</v>
      </c>
      <c r="R170" s="171" t="n">
        <f aca="false">Q170*H170</f>
        <v>0.02</v>
      </c>
      <c r="S170" s="171" t="n">
        <v>0</v>
      </c>
      <c r="T170" s="172" t="n">
        <f aca="false">S170*H170</f>
        <v>0</v>
      </c>
      <c r="AR170" s="173" t="s">
        <v>651</v>
      </c>
      <c r="AT170" s="173" t="s">
        <v>730</v>
      </c>
      <c r="AU170" s="173" t="s">
        <v>90</v>
      </c>
      <c r="AY170" s="3" t="s">
        <v>442</v>
      </c>
      <c r="BE170" s="174" t="n">
        <f aca="false">IF(N170="základní",J170,0)</f>
        <v>406.8</v>
      </c>
      <c r="BF170" s="174" t="n">
        <f aca="false">IF(N170="snížená",J170,0)</f>
        <v>0</v>
      </c>
      <c r="BG170" s="174" t="n">
        <f aca="false">IF(N170="zákl. přenesená",J170,0)</f>
        <v>0</v>
      </c>
      <c r="BH170" s="174" t="n">
        <f aca="false">IF(N170="sníž. přenesená",J170,0)</f>
        <v>0</v>
      </c>
      <c r="BI170" s="174" t="n">
        <f aca="false">IF(N170="nulová",J170,0)</f>
        <v>0</v>
      </c>
      <c r="BJ170" s="3" t="s">
        <v>84</v>
      </c>
      <c r="BK170" s="174" t="n">
        <f aca="false">ROUND(I170*H170,2)</f>
        <v>406.8</v>
      </c>
      <c r="BL170" s="3" t="s">
        <v>550</v>
      </c>
      <c r="BM170" s="173" t="s">
        <v>8345</v>
      </c>
    </row>
    <row r="171" s="22" customFormat="true" ht="16.5" hidden="false" customHeight="true" outlineLevel="0" collapsed="false">
      <c r="B171" s="23"/>
      <c r="C171" s="211" t="s">
        <v>887</v>
      </c>
      <c r="D171" s="211" t="s">
        <v>730</v>
      </c>
      <c r="E171" s="212" t="s">
        <v>8346</v>
      </c>
      <c r="F171" s="213" t="s">
        <v>8347</v>
      </c>
      <c r="G171" s="214" t="s">
        <v>458</v>
      </c>
      <c r="H171" s="215" t="n">
        <v>6</v>
      </c>
      <c r="I171" s="216" t="n">
        <v>345.6</v>
      </c>
      <c r="J171" s="217" t="n">
        <f aca="false">ROUND(I171*H171,2)</f>
        <v>2073.6</v>
      </c>
      <c r="K171" s="213"/>
      <c r="L171" s="218"/>
      <c r="M171" s="219"/>
      <c r="N171" s="220" t="s">
        <v>48</v>
      </c>
      <c r="P171" s="171" t="n">
        <f aca="false">O171*H171</f>
        <v>0</v>
      </c>
      <c r="Q171" s="171" t="n">
        <v>0.01</v>
      </c>
      <c r="R171" s="171" t="n">
        <f aca="false">Q171*H171</f>
        <v>0.06</v>
      </c>
      <c r="S171" s="171" t="n">
        <v>0</v>
      </c>
      <c r="T171" s="172" t="n">
        <f aca="false">S171*H171</f>
        <v>0</v>
      </c>
      <c r="AR171" s="173" t="s">
        <v>651</v>
      </c>
      <c r="AT171" s="173" t="s">
        <v>730</v>
      </c>
      <c r="AU171" s="173" t="s">
        <v>90</v>
      </c>
      <c r="AY171" s="3" t="s">
        <v>442</v>
      </c>
      <c r="BE171" s="174" t="n">
        <f aca="false">IF(N171="základní",J171,0)</f>
        <v>2073.6</v>
      </c>
      <c r="BF171" s="174" t="n">
        <f aca="false">IF(N171="snížená",J171,0)</f>
        <v>0</v>
      </c>
      <c r="BG171" s="174" t="n">
        <f aca="false">IF(N171="zákl. přenesená",J171,0)</f>
        <v>0</v>
      </c>
      <c r="BH171" s="174" t="n">
        <f aca="false">IF(N171="sníž. přenesená",J171,0)</f>
        <v>0</v>
      </c>
      <c r="BI171" s="174" t="n">
        <f aca="false">IF(N171="nulová",J171,0)</f>
        <v>0</v>
      </c>
      <c r="BJ171" s="3" t="s">
        <v>84</v>
      </c>
      <c r="BK171" s="174" t="n">
        <f aca="false">ROUND(I171*H171,2)</f>
        <v>2073.6</v>
      </c>
      <c r="BL171" s="3" t="s">
        <v>550</v>
      </c>
      <c r="BM171" s="173" t="s">
        <v>8348</v>
      </c>
    </row>
    <row r="172" s="22" customFormat="true" ht="16.5" hidden="false" customHeight="true" outlineLevel="0" collapsed="false">
      <c r="B172" s="23"/>
      <c r="C172" s="211" t="s">
        <v>892</v>
      </c>
      <c r="D172" s="211" t="s">
        <v>730</v>
      </c>
      <c r="E172" s="212" t="s">
        <v>8349</v>
      </c>
      <c r="F172" s="213" t="s">
        <v>8350</v>
      </c>
      <c r="G172" s="214" t="s">
        <v>458</v>
      </c>
      <c r="H172" s="215" t="n">
        <v>2</v>
      </c>
      <c r="I172" s="216" t="n">
        <v>168.3</v>
      </c>
      <c r="J172" s="217" t="n">
        <f aca="false">ROUND(I172*H172,2)</f>
        <v>336.6</v>
      </c>
      <c r="K172" s="213"/>
      <c r="L172" s="218"/>
      <c r="M172" s="219"/>
      <c r="N172" s="220" t="s">
        <v>48</v>
      </c>
      <c r="P172" s="171" t="n">
        <f aca="false">O172*H172</f>
        <v>0</v>
      </c>
      <c r="Q172" s="171" t="n">
        <v>0.01</v>
      </c>
      <c r="R172" s="171" t="n">
        <f aca="false">Q172*H172</f>
        <v>0.02</v>
      </c>
      <c r="S172" s="171" t="n">
        <v>0</v>
      </c>
      <c r="T172" s="172" t="n">
        <f aca="false">S172*H172</f>
        <v>0</v>
      </c>
      <c r="AR172" s="173" t="s">
        <v>651</v>
      </c>
      <c r="AT172" s="173" t="s">
        <v>730</v>
      </c>
      <c r="AU172" s="173" t="s">
        <v>90</v>
      </c>
      <c r="AY172" s="3" t="s">
        <v>442</v>
      </c>
      <c r="BE172" s="174" t="n">
        <f aca="false">IF(N172="základní",J172,0)</f>
        <v>336.6</v>
      </c>
      <c r="BF172" s="174" t="n">
        <f aca="false">IF(N172="snížená",J172,0)</f>
        <v>0</v>
      </c>
      <c r="BG172" s="174" t="n">
        <f aca="false">IF(N172="zákl. přenesená",J172,0)</f>
        <v>0</v>
      </c>
      <c r="BH172" s="174" t="n">
        <f aca="false">IF(N172="sníž. přenesená",J172,0)</f>
        <v>0</v>
      </c>
      <c r="BI172" s="174" t="n">
        <f aca="false">IF(N172="nulová",J172,0)</f>
        <v>0</v>
      </c>
      <c r="BJ172" s="3" t="s">
        <v>84</v>
      </c>
      <c r="BK172" s="174" t="n">
        <f aca="false">ROUND(I172*H172,2)</f>
        <v>336.6</v>
      </c>
      <c r="BL172" s="3" t="s">
        <v>550</v>
      </c>
      <c r="BM172" s="173" t="s">
        <v>8351</v>
      </c>
    </row>
    <row r="173" s="22" customFormat="true" ht="24" hidden="false" customHeight="true" outlineLevel="0" collapsed="false">
      <c r="B173" s="23"/>
      <c r="C173" s="211" t="s">
        <v>903</v>
      </c>
      <c r="D173" s="211" t="s">
        <v>730</v>
      </c>
      <c r="E173" s="212" t="s">
        <v>8352</v>
      </c>
      <c r="F173" s="213" t="s">
        <v>8353</v>
      </c>
      <c r="G173" s="214" t="s">
        <v>458</v>
      </c>
      <c r="H173" s="215" t="n">
        <v>1</v>
      </c>
      <c r="I173" s="216" t="n">
        <v>2377.8</v>
      </c>
      <c r="J173" s="217" t="n">
        <f aca="false">ROUND(I173*H173,2)</f>
        <v>2377.8</v>
      </c>
      <c r="K173" s="213"/>
      <c r="L173" s="218"/>
      <c r="M173" s="219"/>
      <c r="N173" s="220" t="s">
        <v>48</v>
      </c>
      <c r="P173" s="171" t="n">
        <f aca="false">O173*H173</f>
        <v>0</v>
      </c>
      <c r="Q173" s="171" t="n">
        <v>0.01</v>
      </c>
      <c r="R173" s="171" t="n">
        <f aca="false">Q173*H173</f>
        <v>0.01</v>
      </c>
      <c r="S173" s="171" t="n">
        <v>0</v>
      </c>
      <c r="T173" s="172" t="n">
        <f aca="false">S173*H173</f>
        <v>0</v>
      </c>
      <c r="AR173" s="173" t="s">
        <v>651</v>
      </c>
      <c r="AT173" s="173" t="s">
        <v>730</v>
      </c>
      <c r="AU173" s="173" t="s">
        <v>90</v>
      </c>
      <c r="AY173" s="3" t="s">
        <v>442</v>
      </c>
      <c r="BE173" s="174" t="n">
        <f aca="false">IF(N173="základní",J173,0)</f>
        <v>2377.8</v>
      </c>
      <c r="BF173" s="174" t="n">
        <f aca="false">IF(N173="snížená",J173,0)</f>
        <v>0</v>
      </c>
      <c r="BG173" s="174" t="n">
        <f aca="false">IF(N173="zákl. přenesená",J173,0)</f>
        <v>0</v>
      </c>
      <c r="BH173" s="174" t="n">
        <f aca="false">IF(N173="sníž. přenesená",J173,0)</f>
        <v>0</v>
      </c>
      <c r="BI173" s="174" t="n">
        <f aca="false">IF(N173="nulová",J173,0)</f>
        <v>0</v>
      </c>
      <c r="BJ173" s="3" t="s">
        <v>84</v>
      </c>
      <c r="BK173" s="174" t="n">
        <f aca="false">ROUND(I173*H173,2)</f>
        <v>2377.8</v>
      </c>
      <c r="BL173" s="3" t="s">
        <v>550</v>
      </c>
      <c r="BM173" s="173" t="s">
        <v>8354</v>
      </c>
    </row>
    <row r="174" s="22" customFormat="true" ht="21.75" hidden="false" customHeight="true" outlineLevel="0" collapsed="false">
      <c r="B174" s="23"/>
      <c r="C174" s="162" t="s">
        <v>1074</v>
      </c>
      <c r="D174" s="162" t="s">
        <v>444</v>
      </c>
      <c r="E174" s="163" t="s">
        <v>8355</v>
      </c>
      <c r="F174" s="164" t="s">
        <v>8356</v>
      </c>
      <c r="G174" s="165" t="s">
        <v>710</v>
      </c>
      <c r="H174" s="166" t="n">
        <v>0.986</v>
      </c>
      <c r="I174" s="167" t="n">
        <v>4500</v>
      </c>
      <c r="J174" s="168" t="n">
        <f aca="false">ROUND(I174*H174,2)</f>
        <v>4437</v>
      </c>
      <c r="K174" s="164"/>
      <c r="L174" s="23"/>
      <c r="M174" s="169"/>
      <c r="N174" s="170" t="s">
        <v>48</v>
      </c>
      <c r="P174" s="171" t="n">
        <f aca="false">O174*H174</f>
        <v>0</v>
      </c>
      <c r="Q174" s="171" t="n">
        <v>0</v>
      </c>
      <c r="R174" s="171" t="n">
        <f aca="false">Q174*H174</f>
        <v>0</v>
      </c>
      <c r="S174" s="171" t="n">
        <v>0</v>
      </c>
      <c r="T174" s="172" t="n">
        <f aca="false">S174*H174</f>
        <v>0</v>
      </c>
      <c r="AR174" s="173" t="s">
        <v>550</v>
      </c>
      <c r="AT174" s="173" t="s">
        <v>444</v>
      </c>
      <c r="AU174" s="173" t="s">
        <v>90</v>
      </c>
      <c r="AY174" s="3" t="s">
        <v>442</v>
      </c>
      <c r="BE174" s="174" t="n">
        <f aca="false">IF(N174="základní",J174,0)</f>
        <v>4437</v>
      </c>
      <c r="BF174" s="174" t="n">
        <f aca="false">IF(N174="snížená",J174,0)</f>
        <v>0</v>
      </c>
      <c r="BG174" s="174" t="n">
        <f aca="false">IF(N174="zákl. přenesená",J174,0)</f>
        <v>0</v>
      </c>
      <c r="BH174" s="174" t="n">
        <f aca="false">IF(N174="sníž. přenesená",J174,0)</f>
        <v>0</v>
      </c>
      <c r="BI174" s="174" t="n">
        <f aca="false">IF(N174="nulová",J174,0)</f>
        <v>0</v>
      </c>
      <c r="BJ174" s="3" t="s">
        <v>84</v>
      </c>
      <c r="BK174" s="174" t="n">
        <f aca="false">ROUND(I174*H174,2)</f>
        <v>4437</v>
      </c>
      <c r="BL174" s="3" t="s">
        <v>550</v>
      </c>
      <c r="BM174" s="173" t="s">
        <v>8357</v>
      </c>
    </row>
    <row r="175" s="22" customFormat="true" ht="24" hidden="false" customHeight="true" outlineLevel="0" collapsed="false">
      <c r="B175" s="23"/>
      <c r="C175" s="162" t="s">
        <v>1084</v>
      </c>
      <c r="D175" s="162" t="s">
        <v>444</v>
      </c>
      <c r="E175" s="163" t="s">
        <v>8358</v>
      </c>
      <c r="F175" s="164" t="s">
        <v>8359</v>
      </c>
      <c r="G175" s="165" t="s">
        <v>710</v>
      </c>
      <c r="H175" s="166" t="n">
        <v>0.986</v>
      </c>
      <c r="I175" s="167" t="n">
        <v>4500</v>
      </c>
      <c r="J175" s="168" t="n">
        <f aca="false">ROUND(I175*H175,2)</f>
        <v>4437</v>
      </c>
      <c r="K175" s="164"/>
      <c r="L175" s="23"/>
      <c r="M175" s="169"/>
      <c r="N175" s="170" t="s">
        <v>48</v>
      </c>
      <c r="P175" s="171" t="n">
        <f aca="false">O175*H175</f>
        <v>0</v>
      </c>
      <c r="Q175" s="171" t="n">
        <v>0</v>
      </c>
      <c r="R175" s="171" t="n">
        <f aca="false">Q175*H175</f>
        <v>0</v>
      </c>
      <c r="S175" s="171" t="n">
        <v>0</v>
      </c>
      <c r="T175" s="172" t="n">
        <f aca="false">S175*H175</f>
        <v>0</v>
      </c>
      <c r="AR175" s="173" t="s">
        <v>550</v>
      </c>
      <c r="AT175" s="173" t="s">
        <v>444</v>
      </c>
      <c r="AU175" s="173" t="s">
        <v>90</v>
      </c>
      <c r="AY175" s="3" t="s">
        <v>442</v>
      </c>
      <c r="BE175" s="174" t="n">
        <f aca="false">IF(N175="základní",J175,0)</f>
        <v>4437</v>
      </c>
      <c r="BF175" s="174" t="n">
        <f aca="false">IF(N175="snížená",J175,0)</f>
        <v>0</v>
      </c>
      <c r="BG175" s="174" t="n">
        <f aca="false">IF(N175="zákl. přenesená",J175,0)</f>
        <v>0</v>
      </c>
      <c r="BH175" s="174" t="n">
        <f aca="false">IF(N175="sníž. přenesená",J175,0)</f>
        <v>0</v>
      </c>
      <c r="BI175" s="174" t="n">
        <f aca="false">IF(N175="nulová",J175,0)</f>
        <v>0</v>
      </c>
      <c r="BJ175" s="3" t="s">
        <v>84</v>
      </c>
      <c r="BK175" s="174" t="n">
        <f aca="false">ROUND(I175*H175,2)</f>
        <v>4437</v>
      </c>
      <c r="BL175" s="3" t="s">
        <v>550</v>
      </c>
      <c r="BM175" s="173" t="s">
        <v>8360</v>
      </c>
    </row>
    <row r="176" s="149" customFormat="true" ht="22.5" hidden="false" customHeight="true" outlineLevel="0" collapsed="false">
      <c r="B176" s="150"/>
      <c r="D176" s="151" t="s">
        <v>76</v>
      </c>
      <c r="E176" s="160" t="s">
        <v>6224</v>
      </c>
      <c r="F176" s="160" t="s">
        <v>8361</v>
      </c>
      <c r="I176" s="153"/>
      <c r="J176" s="161" t="n">
        <f aca="false">BK176</f>
        <v>267471</v>
      </c>
      <c r="L176" s="150"/>
      <c r="M176" s="155"/>
      <c r="P176" s="156" t="n">
        <f aca="false">SUM(P177:P189)</f>
        <v>0</v>
      </c>
      <c r="R176" s="156" t="n">
        <f aca="false">SUM(R177:R189)</f>
        <v>0.59594</v>
      </c>
      <c r="T176" s="157" t="n">
        <f aca="false">SUM(T177:T189)</f>
        <v>0</v>
      </c>
      <c r="AR176" s="151" t="s">
        <v>90</v>
      </c>
      <c r="AT176" s="158" t="s">
        <v>76</v>
      </c>
      <c r="AU176" s="158" t="s">
        <v>84</v>
      </c>
      <c r="AY176" s="151" t="s">
        <v>442</v>
      </c>
      <c r="BK176" s="159" t="n">
        <f aca="false">SUM(BK177:BK189)</f>
        <v>267471</v>
      </c>
    </row>
    <row r="177" s="22" customFormat="true" ht="16.5" hidden="false" customHeight="true" outlineLevel="0" collapsed="false">
      <c r="B177" s="23"/>
      <c r="C177" s="162" t="s">
        <v>1101</v>
      </c>
      <c r="D177" s="162" t="s">
        <v>444</v>
      </c>
      <c r="E177" s="163" t="s">
        <v>8362</v>
      </c>
      <c r="F177" s="164" t="s">
        <v>8363</v>
      </c>
      <c r="G177" s="165" t="s">
        <v>458</v>
      </c>
      <c r="H177" s="166" t="n">
        <v>30</v>
      </c>
      <c r="I177" s="167" t="n">
        <v>165.6</v>
      </c>
      <c r="J177" s="168" t="n">
        <f aca="false">ROUND(I177*H177,2)</f>
        <v>4968</v>
      </c>
      <c r="K177" s="164"/>
      <c r="L177" s="23"/>
      <c r="M177" s="169"/>
      <c r="N177" s="170" t="s">
        <v>48</v>
      </c>
      <c r="P177" s="171" t="n">
        <f aca="false">O177*H177</f>
        <v>0</v>
      </c>
      <c r="Q177" s="171" t="n">
        <v>0.00113</v>
      </c>
      <c r="R177" s="171" t="n">
        <f aca="false">Q177*H177</f>
        <v>0.0339</v>
      </c>
      <c r="S177" s="171" t="n">
        <v>0</v>
      </c>
      <c r="T177" s="172" t="n">
        <f aca="false">S177*H177</f>
        <v>0</v>
      </c>
      <c r="AR177" s="173" t="s">
        <v>550</v>
      </c>
      <c r="AT177" s="173" t="s">
        <v>444</v>
      </c>
      <c r="AU177" s="173" t="s">
        <v>90</v>
      </c>
      <c r="AY177" s="3" t="s">
        <v>442</v>
      </c>
      <c r="BE177" s="174" t="n">
        <f aca="false">IF(N177="základní",J177,0)</f>
        <v>4968</v>
      </c>
      <c r="BF177" s="174" t="n">
        <f aca="false">IF(N177="snížená",J177,0)</f>
        <v>0</v>
      </c>
      <c r="BG177" s="174" t="n">
        <f aca="false">IF(N177="zákl. přenesená",J177,0)</f>
        <v>0</v>
      </c>
      <c r="BH177" s="174" t="n">
        <f aca="false">IF(N177="sníž. přenesená",J177,0)</f>
        <v>0</v>
      </c>
      <c r="BI177" s="174" t="n">
        <f aca="false">IF(N177="nulová",J177,0)</f>
        <v>0</v>
      </c>
      <c r="BJ177" s="3" t="s">
        <v>84</v>
      </c>
      <c r="BK177" s="174" t="n">
        <f aca="false">ROUND(I177*H177,2)</f>
        <v>4968</v>
      </c>
      <c r="BL177" s="3" t="s">
        <v>550</v>
      </c>
      <c r="BM177" s="173" t="s">
        <v>8364</v>
      </c>
    </row>
    <row r="178" s="22" customFormat="true" ht="33" hidden="false" customHeight="true" outlineLevel="0" collapsed="false">
      <c r="B178" s="23"/>
      <c r="C178" s="162" t="s">
        <v>1118</v>
      </c>
      <c r="D178" s="162" t="s">
        <v>444</v>
      </c>
      <c r="E178" s="163" t="s">
        <v>8365</v>
      </c>
      <c r="F178" s="164" t="s">
        <v>8366</v>
      </c>
      <c r="G178" s="165" t="s">
        <v>458</v>
      </c>
      <c r="H178" s="166" t="n">
        <v>2</v>
      </c>
      <c r="I178" s="167" t="n">
        <v>47574</v>
      </c>
      <c r="J178" s="168" t="n">
        <f aca="false">ROUND(I178*H178,2)</f>
        <v>95148</v>
      </c>
      <c r="K178" s="164"/>
      <c r="L178" s="23"/>
      <c r="M178" s="169"/>
      <c r="N178" s="170" t="s">
        <v>48</v>
      </c>
      <c r="P178" s="171" t="n">
        <f aca="false">O178*H178</f>
        <v>0</v>
      </c>
      <c r="Q178" s="171" t="n">
        <v>0.22305</v>
      </c>
      <c r="R178" s="171" t="n">
        <f aca="false">Q178*H178</f>
        <v>0.4461</v>
      </c>
      <c r="S178" s="171" t="n">
        <v>0</v>
      </c>
      <c r="T178" s="172" t="n">
        <f aca="false">S178*H178</f>
        <v>0</v>
      </c>
      <c r="AR178" s="173" t="s">
        <v>550</v>
      </c>
      <c r="AT178" s="173" t="s">
        <v>444</v>
      </c>
      <c r="AU178" s="173" t="s">
        <v>90</v>
      </c>
      <c r="AY178" s="3" t="s">
        <v>442</v>
      </c>
      <c r="BE178" s="174" t="n">
        <f aca="false">IF(N178="základní",J178,0)</f>
        <v>95148</v>
      </c>
      <c r="BF178" s="174" t="n">
        <f aca="false">IF(N178="snížená",J178,0)</f>
        <v>0</v>
      </c>
      <c r="BG178" s="174" t="n">
        <f aca="false">IF(N178="zákl. přenesená",J178,0)</f>
        <v>0</v>
      </c>
      <c r="BH178" s="174" t="n">
        <f aca="false">IF(N178="sníž. přenesená",J178,0)</f>
        <v>0</v>
      </c>
      <c r="BI178" s="174" t="n">
        <f aca="false">IF(N178="nulová",J178,0)</f>
        <v>0</v>
      </c>
      <c r="BJ178" s="3" t="s">
        <v>84</v>
      </c>
      <c r="BK178" s="174" t="n">
        <f aca="false">ROUND(I178*H178,2)</f>
        <v>95148</v>
      </c>
      <c r="BL178" s="3" t="s">
        <v>550</v>
      </c>
      <c r="BM178" s="173" t="s">
        <v>8367</v>
      </c>
    </row>
    <row r="179" s="22" customFormat="true" ht="37.5" hidden="false" customHeight="true" outlineLevel="0" collapsed="false">
      <c r="B179" s="23"/>
      <c r="C179" s="162" t="s">
        <v>1129</v>
      </c>
      <c r="D179" s="162" t="s">
        <v>444</v>
      </c>
      <c r="E179" s="163" t="s">
        <v>8368</v>
      </c>
      <c r="F179" s="164" t="s">
        <v>8369</v>
      </c>
      <c r="G179" s="165" t="s">
        <v>458</v>
      </c>
      <c r="H179" s="166" t="n">
        <v>2</v>
      </c>
      <c r="I179" s="167" t="n">
        <v>6680.7</v>
      </c>
      <c r="J179" s="168" t="n">
        <f aca="false">ROUND(I179*H179,2)</f>
        <v>13361.4</v>
      </c>
      <c r="K179" s="164"/>
      <c r="L179" s="23"/>
      <c r="M179" s="169"/>
      <c r="N179" s="170" t="s">
        <v>48</v>
      </c>
      <c r="P179" s="171" t="n">
        <f aca="false">O179*H179</f>
        <v>0</v>
      </c>
      <c r="Q179" s="171" t="n">
        <v>0.00328</v>
      </c>
      <c r="R179" s="171" t="n">
        <f aca="false">Q179*H179</f>
        <v>0.00656</v>
      </c>
      <c r="S179" s="171" t="n">
        <v>0</v>
      </c>
      <c r="T179" s="172" t="n">
        <f aca="false">S179*H179</f>
        <v>0</v>
      </c>
      <c r="AR179" s="173" t="s">
        <v>550</v>
      </c>
      <c r="AT179" s="173" t="s">
        <v>444</v>
      </c>
      <c r="AU179" s="173" t="s">
        <v>90</v>
      </c>
      <c r="AY179" s="3" t="s">
        <v>442</v>
      </c>
      <c r="BE179" s="174" t="n">
        <f aca="false">IF(N179="základní",J179,0)</f>
        <v>13361.4</v>
      </c>
      <c r="BF179" s="174" t="n">
        <f aca="false">IF(N179="snížená",J179,0)</f>
        <v>0</v>
      </c>
      <c r="BG179" s="174" t="n">
        <f aca="false">IF(N179="zákl. přenesená",J179,0)</f>
        <v>0</v>
      </c>
      <c r="BH179" s="174" t="n">
        <f aca="false">IF(N179="sníž. přenesená",J179,0)</f>
        <v>0</v>
      </c>
      <c r="BI179" s="174" t="n">
        <f aca="false">IF(N179="nulová",J179,0)</f>
        <v>0</v>
      </c>
      <c r="BJ179" s="3" t="s">
        <v>84</v>
      </c>
      <c r="BK179" s="174" t="n">
        <f aca="false">ROUND(I179*H179,2)</f>
        <v>13361.4</v>
      </c>
      <c r="BL179" s="3" t="s">
        <v>550</v>
      </c>
      <c r="BM179" s="173" t="s">
        <v>8370</v>
      </c>
    </row>
    <row r="180" s="22" customFormat="true" ht="33" hidden="false" customHeight="true" outlineLevel="0" collapsed="false">
      <c r="B180" s="23"/>
      <c r="C180" s="211" t="s">
        <v>1136</v>
      </c>
      <c r="D180" s="211" t="s">
        <v>730</v>
      </c>
      <c r="E180" s="212" t="s">
        <v>8371</v>
      </c>
      <c r="F180" s="213" t="s">
        <v>8372</v>
      </c>
      <c r="G180" s="214" t="s">
        <v>458</v>
      </c>
      <c r="H180" s="215" t="n">
        <v>2</v>
      </c>
      <c r="I180" s="216" t="n">
        <v>2510.1</v>
      </c>
      <c r="J180" s="217" t="n">
        <f aca="false">ROUND(I180*H180,2)</f>
        <v>5020.2</v>
      </c>
      <c r="K180" s="213"/>
      <c r="L180" s="218"/>
      <c r="M180" s="219"/>
      <c r="N180" s="220" t="s">
        <v>48</v>
      </c>
      <c r="P180" s="171" t="n">
        <f aca="false">O180*H180</f>
        <v>0</v>
      </c>
      <c r="Q180" s="171" t="n">
        <v>0</v>
      </c>
      <c r="R180" s="171" t="n">
        <f aca="false">Q180*H180</f>
        <v>0</v>
      </c>
      <c r="S180" s="171" t="n">
        <v>0</v>
      </c>
      <c r="T180" s="172" t="n">
        <f aca="false">S180*H180</f>
        <v>0</v>
      </c>
      <c r="AR180" s="173" t="s">
        <v>651</v>
      </c>
      <c r="AT180" s="173" t="s">
        <v>730</v>
      </c>
      <c r="AU180" s="173" t="s">
        <v>90</v>
      </c>
      <c r="AY180" s="3" t="s">
        <v>442</v>
      </c>
      <c r="BE180" s="174" t="n">
        <f aca="false">IF(N180="základní",J180,0)</f>
        <v>5020.2</v>
      </c>
      <c r="BF180" s="174" t="n">
        <f aca="false">IF(N180="snížená",J180,0)</f>
        <v>0</v>
      </c>
      <c r="BG180" s="174" t="n">
        <f aca="false">IF(N180="zákl. přenesená",J180,0)</f>
        <v>0</v>
      </c>
      <c r="BH180" s="174" t="n">
        <f aca="false">IF(N180="sníž. přenesená",J180,0)</f>
        <v>0</v>
      </c>
      <c r="BI180" s="174" t="n">
        <f aca="false">IF(N180="nulová",J180,0)</f>
        <v>0</v>
      </c>
      <c r="BJ180" s="3" t="s">
        <v>84</v>
      </c>
      <c r="BK180" s="174" t="n">
        <f aca="false">ROUND(I180*H180,2)</f>
        <v>5020.2</v>
      </c>
      <c r="BL180" s="3" t="s">
        <v>550</v>
      </c>
      <c r="BM180" s="173" t="s">
        <v>8373</v>
      </c>
    </row>
    <row r="181" s="22" customFormat="true" ht="55.5" hidden="false" customHeight="true" outlineLevel="0" collapsed="false">
      <c r="B181" s="23"/>
      <c r="C181" s="162" t="s">
        <v>1145</v>
      </c>
      <c r="D181" s="162" t="s">
        <v>444</v>
      </c>
      <c r="E181" s="163" t="s">
        <v>8374</v>
      </c>
      <c r="F181" s="164" t="s">
        <v>8375</v>
      </c>
      <c r="G181" s="165" t="s">
        <v>458</v>
      </c>
      <c r="H181" s="166" t="n">
        <v>2</v>
      </c>
      <c r="I181" s="167" t="n">
        <v>7352.1</v>
      </c>
      <c r="J181" s="168" t="n">
        <f aca="false">ROUND(I181*H181,2)</f>
        <v>14704.2</v>
      </c>
      <c r="K181" s="164"/>
      <c r="L181" s="23"/>
      <c r="M181" s="169"/>
      <c r="N181" s="170" t="s">
        <v>48</v>
      </c>
      <c r="P181" s="171" t="n">
        <f aca="false">O181*H181</f>
        <v>0</v>
      </c>
      <c r="Q181" s="171" t="n">
        <v>0.00608</v>
      </c>
      <c r="R181" s="171" t="n">
        <f aca="false">Q181*H181</f>
        <v>0.01216</v>
      </c>
      <c r="S181" s="171" t="n">
        <v>0</v>
      </c>
      <c r="T181" s="172" t="n">
        <f aca="false">S181*H181</f>
        <v>0</v>
      </c>
      <c r="AR181" s="173" t="s">
        <v>550</v>
      </c>
      <c r="AT181" s="173" t="s">
        <v>444</v>
      </c>
      <c r="AU181" s="173" t="s">
        <v>90</v>
      </c>
      <c r="AY181" s="3" t="s">
        <v>442</v>
      </c>
      <c r="BE181" s="174" t="n">
        <f aca="false">IF(N181="základní",J181,0)</f>
        <v>14704.2</v>
      </c>
      <c r="BF181" s="174" t="n">
        <f aca="false">IF(N181="snížená",J181,0)</f>
        <v>0</v>
      </c>
      <c r="BG181" s="174" t="n">
        <f aca="false">IF(N181="zákl. přenesená",J181,0)</f>
        <v>0</v>
      </c>
      <c r="BH181" s="174" t="n">
        <f aca="false">IF(N181="sníž. přenesená",J181,0)</f>
        <v>0</v>
      </c>
      <c r="BI181" s="174" t="n">
        <f aca="false">IF(N181="nulová",J181,0)</f>
        <v>0</v>
      </c>
      <c r="BJ181" s="3" t="s">
        <v>84</v>
      </c>
      <c r="BK181" s="174" t="n">
        <f aca="false">ROUND(I181*H181,2)</f>
        <v>14704.2</v>
      </c>
      <c r="BL181" s="3" t="s">
        <v>550</v>
      </c>
      <c r="BM181" s="173" t="s">
        <v>8376</v>
      </c>
    </row>
    <row r="182" s="22" customFormat="true" ht="55.5" hidden="false" customHeight="true" outlineLevel="0" collapsed="false">
      <c r="B182" s="23"/>
      <c r="C182" s="162" t="s">
        <v>1152</v>
      </c>
      <c r="D182" s="162" t="s">
        <v>444</v>
      </c>
      <c r="E182" s="163" t="s">
        <v>8377</v>
      </c>
      <c r="F182" s="164" t="s">
        <v>8378</v>
      </c>
      <c r="G182" s="165" t="s">
        <v>458</v>
      </c>
      <c r="H182" s="166" t="n">
        <v>2</v>
      </c>
      <c r="I182" s="167" t="n">
        <v>16408.8</v>
      </c>
      <c r="J182" s="168" t="n">
        <f aca="false">ROUND(I182*H182,2)</f>
        <v>32817.6</v>
      </c>
      <c r="K182" s="164"/>
      <c r="L182" s="23"/>
      <c r="M182" s="169"/>
      <c r="N182" s="170" t="s">
        <v>48</v>
      </c>
      <c r="P182" s="171" t="n">
        <f aca="false">O182*H182</f>
        <v>0</v>
      </c>
      <c r="Q182" s="171" t="n">
        <v>0.00518</v>
      </c>
      <c r="R182" s="171" t="n">
        <f aca="false">Q182*H182</f>
        <v>0.01036</v>
      </c>
      <c r="S182" s="171" t="n">
        <v>0</v>
      </c>
      <c r="T182" s="172" t="n">
        <f aca="false">S182*H182</f>
        <v>0</v>
      </c>
      <c r="AR182" s="173" t="s">
        <v>550</v>
      </c>
      <c r="AT182" s="173" t="s">
        <v>444</v>
      </c>
      <c r="AU182" s="173" t="s">
        <v>90</v>
      </c>
      <c r="AY182" s="3" t="s">
        <v>442</v>
      </c>
      <c r="BE182" s="174" t="n">
        <f aca="false">IF(N182="základní",J182,0)</f>
        <v>32817.6</v>
      </c>
      <c r="BF182" s="174" t="n">
        <f aca="false">IF(N182="snížená",J182,0)</f>
        <v>0</v>
      </c>
      <c r="BG182" s="174" t="n">
        <f aca="false">IF(N182="zákl. přenesená",J182,0)</f>
        <v>0</v>
      </c>
      <c r="BH182" s="174" t="n">
        <f aca="false">IF(N182="sníž. přenesená",J182,0)</f>
        <v>0</v>
      </c>
      <c r="BI182" s="174" t="n">
        <f aca="false">IF(N182="nulová",J182,0)</f>
        <v>0</v>
      </c>
      <c r="BJ182" s="3" t="s">
        <v>84</v>
      </c>
      <c r="BK182" s="174" t="n">
        <f aca="false">ROUND(I182*H182,2)</f>
        <v>32817.6</v>
      </c>
      <c r="BL182" s="3" t="s">
        <v>550</v>
      </c>
      <c r="BM182" s="173" t="s">
        <v>8379</v>
      </c>
    </row>
    <row r="183" s="22" customFormat="true" ht="33" hidden="false" customHeight="true" outlineLevel="0" collapsed="false">
      <c r="B183" s="23"/>
      <c r="C183" s="162" t="s">
        <v>1157</v>
      </c>
      <c r="D183" s="162" t="s">
        <v>444</v>
      </c>
      <c r="E183" s="163" t="s">
        <v>8380</v>
      </c>
      <c r="F183" s="164" t="s">
        <v>8381</v>
      </c>
      <c r="G183" s="165" t="s">
        <v>458</v>
      </c>
      <c r="H183" s="166" t="n">
        <v>1</v>
      </c>
      <c r="I183" s="167" t="n">
        <v>8668.8</v>
      </c>
      <c r="J183" s="168" t="n">
        <f aca="false">ROUND(I183*H183,2)</f>
        <v>8668.8</v>
      </c>
      <c r="K183" s="164"/>
      <c r="L183" s="23"/>
      <c r="M183" s="169"/>
      <c r="N183" s="170" t="s">
        <v>48</v>
      </c>
      <c r="P183" s="171" t="n">
        <f aca="false">O183*H183</f>
        <v>0</v>
      </c>
      <c r="Q183" s="171" t="n">
        <v>0.00124</v>
      </c>
      <c r="R183" s="171" t="n">
        <f aca="false">Q183*H183</f>
        <v>0.00124</v>
      </c>
      <c r="S183" s="171" t="n">
        <v>0</v>
      </c>
      <c r="T183" s="172" t="n">
        <f aca="false">S183*H183</f>
        <v>0</v>
      </c>
      <c r="AR183" s="173" t="s">
        <v>550</v>
      </c>
      <c r="AT183" s="173" t="s">
        <v>444</v>
      </c>
      <c r="AU183" s="173" t="s">
        <v>90</v>
      </c>
      <c r="AY183" s="3" t="s">
        <v>442</v>
      </c>
      <c r="BE183" s="174" t="n">
        <f aca="false">IF(N183="základní",J183,0)</f>
        <v>8668.8</v>
      </c>
      <c r="BF183" s="174" t="n">
        <f aca="false">IF(N183="snížená",J183,0)</f>
        <v>0</v>
      </c>
      <c r="BG183" s="174" t="n">
        <f aca="false">IF(N183="zákl. přenesená",J183,0)</f>
        <v>0</v>
      </c>
      <c r="BH183" s="174" t="n">
        <f aca="false">IF(N183="sníž. přenesená",J183,0)</f>
        <v>0</v>
      </c>
      <c r="BI183" s="174" t="n">
        <f aca="false">IF(N183="nulová",J183,0)</f>
        <v>0</v>
      </c>
      <c r="BJ183" s="3" t="s">
        <v>84</v>
      </c>
      <c r="BK183" s="174" t="n">
        <f aca="false">ROUND(I183*H183,2)</f>
        <v>8668.8</v>
      </c>
      <c r="BL183" s="3" t="s">
        <v>550</v>
      </c>
      <c r="BM183" s="173" t="s">
        <v>8382</v>
      </c>
    </row>
    <row r="184" s="22" customFormat="true" ht="66.75" hidden="false" customHeight="true" outlineLevel="0" collapsed="false">
      <c r="B184" s="23"/>
      <c r="C184" s="162" t="s">
        <v>1173</v>
      </c>
      <c r="D184" s="162" t="s">
        <v>444</v>
      </c>
      <c r="E184" s="163" t="s">
        <v>8383</v>
      </c>
      <c r="F184" s="164" t="s">
        <v>8384</v>
      </c>
      <c r="G184" s="165" t="s">
        <v>458</v>
      </c>
      <c r="H184" s="166" t="n">
        <v>1</v>
      </c>
      <c r="I184" s="167" t="n">
        <v>16166.7</v>
      </c>
      <c r="J184" s="168" t="n">
        <f aca="false">ROUND(I184*H184,2)</f>
        <v>16166.7</v>
      </c>
      <c r="K184" s="164"/>
      <c r="L184" s="23"/>
      <c r="M184" s="169"/>
      <c r="N184" s="170" t="s">
        <v>48</v>
      </c>
      <c r="P184" s="171" t="n">
        <f aca="false">O184*H184</f>
        <v>0</v>
      </c>
      <c r="Q184" s="171" t="n">
        <v>0.00124</v>
      </c>
      <c r="R184" s="171" t="n">
        <f aca="false">Q184*H184</f>
        <v>0.00124</v>
      </c>
      <c r="S184" s="171" t="n">
        <v>0</v>
      </c>
      <c r="T184" s="172" t="n">
        <f aca="false">S184*H184</f>
        <v>0</v>
      </c>
      <c r="AR184" s="173" t="s">
        <v>550</v>
      </c>
      <c r="AT184" s="173" t="s">
        <v>444</v>
      </c>
      <c r="AU184" s="173" t="s">
        <v>90</v>
      </c>
      <c r="AY184" s="3" t="s">
        <v>442</v>
      </c>
      <c r="BE184" s="174" t="n">
        <f aca="false">IF(N184="základní",J184,0)</f>
        <v>16166.7</v>
      </c>
      <c r="BF184" s="174" t="n">
        <f aca="false">IF(N184="snížená",J184,0)</f>
        <v>0</v>
      </c>
      <c r="BG184" s="174" t="n">
        <f aca="false">IF(N184="zákl. přenesená",J184,0)</f>
        <v>0</v>
      </c>
      <c r="BH184" s="174" t="n">
        <f aca="false">IF(N184="sníž. přenesená",J184,0)</f>
        <v>0</v>
      </c>
      <c r="BI184" s="174" t="n">
        <f aca="false">IF(N184="nulová",J184,0)</f>
        <v>0</v>
      </c>
      <c r="BJ184" s="3" t="s">
        <v>84</v>
      </c>
      <c r="BK184" s="174" t="n">
        <f aca="false">ROUND(I184*H184,2)</f>
        <v>16166.7</v>
      </c>
      <c r="BL184" s="3" t="s">
        <v>550</v>
      </c>
      <c r="BM184" s="173" t="s">
        <v>8385</v>
      </c>
    </row>
    <row r="185" s="22" customFormat="true" ht="55.5" hidden="false" customHeight="true" outlineLevel="0" collapsed="false">
      <c r="B185" s="23"/>
      <c r="C185" s="162" t="s">
        <v>1210</v>
      </c>
      <c r="D185" s="162" t="s">
        <v>444</v>
      </c>
      <c r="E185" s="163" t="s">
        <v>8386</v>
      </c>
      <c r="F185" s="164" t="s">
        <v>8387</v>
      </c>
      <c r="G185" s="165" t="s">
        <v>458</v>
      </c>
      <c r="H185" s="166" t="n">
        <v>1</v>
      </c>
      <c r="I185" s="167" t="n">
        <v>8780.4</v>
      </c>
      <c r="J185" s="168" t="n">
        <f aca="false">ROUND(I185*H185,2)</f>
        <v>8780.4</v>
      </c>
      <c r="K185" s="164"/>
      <c r="L185" s="23"/>
      <c r="M185" s="169"/>
      <c r="N185" s="170" t="s">
        <v>48</v>
      </c>
      <c r="P185" s="171" t="n">
        <f aca="false">O185*H185</f>
        <v>0</v>
      </c>
      <c r="Q185" s="171" t="n">
        <v>0.00124</v>
      </c>
      <c r="R185" s="171" t="n">
        <f aca="false">Q185*H185</f>
        <v>0.00124</v>
      </c>
      <c r="S185" s="171" t="n">
        <v>0</v>
      </c>
      <c r="T185" s="172" t="n">
        <f aca="false">S185*H185</f>
        <v>0</v>
      </c>
      <c r="AR185" s="173" t="s">
        <v>550</v>
      </c>
      <c r="AT185" s="173" t="s">
        <v>444</v>
      </c>
      <c r="AU185" s="173" t="s">
        <v>90</v>
      </c>
      <c r="AY185" s="3" t="s">
        <v>442</v>
      </c>
      <c r="BE185" s="174" t="n">
        <f aca="false">IF(N185="základní",J185,0)</f>
        <v>8780.4</v>
      </c>
      <c r="BF185" s="174" t="n">
        <f aca="false">IF(N185="snížená",J185,0)</f>
        <v>0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3" t="s">
        <v>84</v>
      </c>
      <c r="BK185" s="174" t="n">
        <f aca="false">ROUND(I185*H185,2)</f>
        <v>8780.4</v>
      </c>
      <c r="BL185" s="3" t="s">
        <v>550</v>
      </c>
      <c r="BM185" s="173" t="s">
        <v>8388</v>
      </c>
    </row>
    <row r="186" s="22" customFormat="true" ht="44.25" hidden="false" customHeight="true" outlineLevel="0" collapsed="false">
      <c r="B186" s="23"/>
      <c r="C186" s="162" t="s">
        <v>1214</v>
      </c>
      <c r="D186" s="162" t="s">
        <v>444</v>
      </c>
      <c r="E186" s="163" t="s">
        <v>8389</v>
      </c>
      <c r="F186" s="164" t="s">
        <v>8390</v>
      </c>
      <c r="G186" s="165" t="s">
        <v>458</v>
      </c>
      <c r="H186" s="166" t="n">
        <v>1</v>
      </c>
      <c r="I186" s="167" t="n">
        <v>22878.9</v>
      </c>
      <c r="J186" s="168" t="n">
        <f aca="false">ROUND(I186*H186,2)</f>
        <v>22878.9</v>
      </c>
      <c r="K186" s="164"/>
      <c r="L186" s="23"/>
      <c r="M186" s="169"/>
      <c r="N186" s="170" t="s">
        <v>48</v>
      </c>
      <c r="P186" s="171" t="n">
        <f aca="false">O186*H186</f>
        <v>0</v>
      </c>
      <c r="Q186" s="171" t="n">
        <v>0.00575</v>
      </c>
      <c r="R186" s="171" t="n">
        <f aca="false">Q186*H186</f>
        <v>0.00575</v>
      </c>
      <c r="S186" s="171" t="n">
        <v>0</v>
      </c>
      <c r="T186" s="172" t="n">
        <f aca="false">S186*H186</f>
        <v>0</v>
      </c>
      <c r="AR186" s="173" t="s">
        <v>550</v>
      </c>
      <c r="AT186" s="173" t="s">
        <v>444</v>
      </c>
      <c r="AU186" s="173" t="s">
        <v>90</v>
      </c>
      <c r="AY186" s="3" t="s">
        <v>442</v>
      </c>
      <c r="BE186" s="174" t="n">
        <f aca="false">IF(N186="základní",J186,0)</f>
        <v>22878.9</v>
      </c>
      <c r="BF186" s="174" t="n">
        <f aca="false">IF(N186="snížená",J186,0)</f>
        <v>0</v>
      </c>
      <c r="BG186" s="174" t="n">
        <f aca="false">IF(N186="zákl. přenesená",J186,0)</f>
        <v>0</v>
      </c>
      <c r="BH186" s="174" t="n">
        <f aca="false">IF(N186="sníž. přenesená",J186,0)</f>
        <v>0</v>
      </c>
      <c r="BI186" s="174" t="n">
        <f aca="false">IF(N186="nulová",J186,0)</f>
        <v>0</v>
      </c>
      <c r="BJ186" s="3" t="s">
        <v>84</v>
      </c>
      <c r="BK186" s="174" t="n">
        <f aca="false">ROUND(I186*H186,2)</f>
        <v>22878.9</v>
      </c>
      <c r="BL186" s="3" t="s">
        <v>550</v>
      </c>
      <c r="BM186" s="173" t="s">
        <v>8391</v>
      </c>
    </row>
    <row r="187" s="22" customFormat="true" ht="44.25" hidden="false" customHeight="true" outlineLevel="0" collapsed="false">
      <c r="B187" s="23"/>
      <c r="C187" s="162" t="s">
        <v>1218</v>
      </c>
      <c r="D187" s="162" t="s">
        <v>444</v>
      </c>
      <c r="E187" s="163" t="s">
        <v>8392</v>
      </c>
      <c r="F187" s="164" t="s">
        <v>8393</v>
      </c>
      <c r="G187" s="165" t="s">
        <v>458</v>
      </c>
      <c r="H187" s="166" t="n">
        <v>1</v>
      </c>
      <c r="I187" s="167" t="n">
        <v>38520</v>
      </c>
      <c r="J187" s="168" t="n">
        <f aca="false">ROUND(I187*H187,2)</f>
        <v>38520</v>
      </c>
      <c r="K187" s="164"/>
      <c r="L187" s="23"/>
      <c r="M187" s="169"/>
      <c r="N187" s="170" t="s">
        <v>48</v>
      </c>
      <c r="P187" s="171" t="n">
        <f aca="false">O187*H187</f>
        <v>0</v>
      </c>
      <c r="Q187" s="171" t="n">
        <v>0.07739</v>
      </c>
      <c r="R187" s="171" t="n">
        <f aca="false">Q187*H187</f>
        <v>0.07739</v>
      </c>
      <c r="S187" s="171" t="n">
        <v>0</v>
      </c>
      <c r="T187" s="172" t="n">
        <f aca="false">S187*H187</f>
        <v>0</v>
      </c>
      <c r="AR187" s="173" t="s">
        <v>550</v>
      </c>
      <c r="AT187" s="173" t="s">
        <v>444</v>
      </c>
      <c r="AU187" s="173" t="s">
        <v>90</v>
      </c>
      <c r="AY187" s="3" t="s">
        <v>442</v>
      </c>
      <c r="BE187" s="174" t="n">
        <f aca="false">IF(N187="základní",J187,0)</f>
        <v>38520</v>
      </c>
      <c r="BF187" s="174" t="n">
        <f aca="false">IF(N187="snížená",J187,0)</f>
        <v>0</v>
      </c>
      <c r="BG187" s="174" t="n">
        <f aca="false">IF(N187="zákl. přenesená",J187,0)</f>
        <v>0</v>
      </c>
      <c r="BH187" s="174" t="n">
        <f aca="false">IF(N187="sníž. přenesená",J187,0)</f>
        <v>0</v>
      </c>
      <c r="BI187" s="174" t="n">
        <f aca="false">IF(N187="nulová",J187,0)</f>
        <v>0</v>
      </c>
      <c r="BJ187" s="3" t="s">
        <v>84</v>
      </c>
      <c r="BK187" s="174" t="n">
        <f aca="false">ROUND(I187*H187,2)</f>
        <v>38520</v>
      </c>
      <c r="BL187" s="3" t="s">
        <v>550</v>
      </c>
      <c r="BM187" s="173" t="s">
        <v>8394</v>
      </c>
    </row>
    <row r="188" s="22" customFormat="true" ht="24" hidden="false" customHeight="true" outlineLevel="0" collapsed="false">
      <c r="B188" s="23"/>
      <c r="C188" s="162" t="s">
        <v>1222</v>
      </c>
      <c r="D188" s="162" t="s">
        <v>444</v>
      </c>
      <c r="E188" s="163" t="s">
        <v>8395</v>
      </c>
      <c r="F188" s="164" t="s">
        <v>8396</v>
      </c>
      <c r="G188" s="165" t="s">
        <v>710</v>
      </c>
      <c r="H188" s="166" t="n">
        <v>0.596</v>
      </c>
      <c r="I188" s="167" t="n">
        <v>5400</v>
      </c>
      <c r="J188" s="168" t="n">
        <f aca="false">ROUND(I188*H188,2)</f>
        <v>3218.4</v>
      </c>
      <c r="K188" s="164"/>
      <c r="L188" s="23"/>
      <c r="M188" s="169"/>
      <c r="N188" s="170" t="s">
        <v>48</v>
      </c>
      <c r="P188" s="171" t="n">
        <f aca="false">O188*H188</f>
        <v>0</v>
      </c>
      <c r="Q188" s="171" t="n">
        <v>0</v>
      </c>
      <c r="R188" s="171" t="n">
        <f aca="false">Q188*H188</f>
        <v>0</v>
      </c>
      <c r="S188" s="171" t="n">
        <v>0</v>
      </c>
      <c r="T188" s="172" t="n">
        <f aca="false">S188*H188</f>
        <v>0</v>
      </c>
      <c r="AR188" s="173" t="s">
        <v>550</v>
      </c>
      <c r="AT188" s="173" t="s">
        <v>444</v>
      </c>
      <c r="AU188" s="173" t="s">
        <v>90</v>
      </c>
      <c r="AY188" s="3" t="s">
        <v>442</v>
      </c>
      <c r="BE188" s="174" t="n">
        <f aca="false">IF(N188="základní",J188,0)</f>
        <v>3218.4</v>
      </c>
      <c r="BF188" s="174" t="n">
        <f aca="false">IF(N188="snížená",J188,0)</f>
        <v>0</v>
      </c>
      <c r="BG188" s="174" t="n">
        <f aca="false">IF(N188="zákl. přenesená",J188,0)</f>
        <v>0</v>
      </c>
      <c r="BH188" s="174" t="n">
        <f aca="false">IF(N188="sníž. přenesená",J188,0)</f>
        <v>0</v>
      </c>
      <c r="BI188" s="174" t="n">
        <f aca="false">IF(N188="nulová",J188,0)</f>
        <v>0</v>
      </c>
      <c r="BJ188" s="3" t="s">
        <v>84</v>
      </c>
      <c r="BK188" s="174" t="n">
        <f aca="false">ROUND(I188*H188,2)</f>
        <v>3218.4</v>
      </c>
      <c r="BL188" s="3" t="s">
        <v>550</v>
      </c>
      <c r="BM188" s="173" t="s">
        <v>8397</v>
      </c>
    </row>
    <row r="189" s="22" customFormat="true" ht="24" hidden="false" customHeight="true" outlineLevel="0" collapsed="false">
      <c r="B189" s="23"/>
      <c r="C189" s="162" t="s">
        <v>1235</v>
      </c>
      <c r="D189" s="162" t="s">
        <v>444</v>
      </c>
      <c r="E189" s="163" t="s">
        <v>8398</v>
      </c>
      <c r="F189" s="164" t="s">
        <v>8399</v>
      </c>
      <c r="G189" s="165" t="s">
        <v>710</v>
      </c>
      <c r="H189" s="166" t="n">
        <v>0.596</v>
      </c>
      <c r="I189" s="167" t="n">
        <v>5400</v>
      </c>
      <c r="J189" s="168" t="n">
        <f aca="false">ROUND(I189*H189,2)</f>
        <v>3218.4</v>
      </c>
      <c r="K189" s="164"/>
      <c r="L189" s="23"/>
      <c r="M189" s="169"/>
      <c r="N189" s="170" t="s">
        <v>48</v>
      </c>
      <c r="P189" s="171" t="n">
        <f aca="false">O189*H189</f>
        <v>0</v>
      </c>
      <c r="Q189" s="171" t="n">
        <v>0</v>
      </c>
      <c r="R189" s="171" t="n">
        <f aca="false">Q189*H189</f>
        <v>0</v>
      </c>
      <c r="S189" s="171" t="n">
        <v>0</v>
      </c>
      <c r="T189" s="172" t="n">
        <f aca="false">S189*H189</f>
        <v>0</v>
      </c>
      <c r="AR189" s="173" t="s">
        <v>550</v>
      </c>
      <c r="AT189" s="173" t="s">
        <v>444</v>
      </c>
      <c r="AU189" s="173" t="s">
        <v>90</v>
      </c>
      <c r="AY189" s="3" t="s">
        <v>442</v>
      </c>
      <c r="BE189" s="174" t="n">
        <f aca="false">IF(N189="základní",J189,0)</f>
        <v>3218.4</v>
      </c>
      <c r="BF189" s="174" t="n">
        <f aca="false">IF(N189="snížená",J189,0)</f>
        <v>0</v>
      </c>
      <c r="BG189" s="174" t="n">
        <f aca="false">IF(N189="zákl. přenesená",J189,0)</f>
        <v>0</v>
      </c>
      <c r="BH189" s="174" t="n">
        <f aca="false">IF(N189="sníž. přenesená",J189,0)</f>
        <v>0</v>
      </c>
      <c r="BI189" s="174" t="n">
        <f aca="false">IF(N189="nulová",J189,0)</f>
        <v>0</v>
      </c>
      <c r="BJ189" s="3" t="s">
        <v>84</v>
      </c>
      <c r="BK189" s="174" t="n">
        <f aca="false">ROUND(I189*H189,2)</f>
        <v>3218.4</v>
      </c>
      <c r="BL189" s="3" t="s">
        <v>550</v>
      </c>
      <c r="BM189" s="173" t="s">
        <v>8400</v>
      </c>
    </row>
    <row r="190" s="149" customFormat="true" ht="22.5" hidden="false" customHeight="true" outlineLevel="0" collapsed="false">
      <c r="B190" s="150"/>
      <c r="D190" s="151" t="s">
        <v>76</v>
      </c>
      <c r="E190" s="160" t="s">
        <v>4266</v>
      </c>
      <c r="F190" s="160" t="s">
        <v>4267</v>
      </c>
      <c r="I190" s="153"/>
      <c r="J190" s="161" t="n">
        <f aca="false">BK190</f>
        <v>1237964.76</v>
      </c>
      <c r="L190" s="150"/>
      <c r="M190" s="155"/>
      <c r="P190" s="156" t="n">
        <f aca="false">SUM(P191:P225)</f>
        <v>0</v>
      </c>
      <c r="R190" s="156" t="n">
        <f aca="false">SUM(R191:R225)</f>
        <v>3.6112</v>
      </c>
      <c r="T190" s="157" t="n">
        <f aca="false">SUM(T191:T225)</f>
        <v>0</v>
      </c>
      <c r="AR190" s="151" t="s">
        <v>90</v>
      </c>
      <c r="AT190" s="158" t="s">
        <v>76</v>
      </c>
      <c r="AU190" s="158" t="s">
        <v>84</v>
      </c>
      <c r="AY190" s="151" t="s">
        <v>442</v>
      </c>
      <c r="BK190" s="159" t="n">
        <f aca="false">SUM(BK191:BK225)</f>
        <v>1237964.76</v>
      </c>
    </row>
    <row r="191" s="22" customFormat="true" ht="24" hidden="false" customHeight="true" outlineLevel="0" collapsed="false">
      <c r="B191" s="23"/>
      <c r="C191" s="162" t="s">
        <v>1239</v>
      </c>
      <c r="D191" s="162" t="s">
        <v>444</v>
      </c>
      <c r="E191" s="163" t="s">
        <v>8401</v>
      </c>
      <c r="F191" s="164" t="s">
        <v>8402</v>
      </c>
      <c r="G191" s="165" t="s">
        <v>131</v>
      </c>
      <c r="H191" s="166" t="n">
        <v>72</v>
      </c>
      <c r="I191" s="167" t="n">
        <v>223.2</v>
      </c>
      <c r="J191" s="168" t="n">
        <f aca="false">ROUND(I191*H191,2)</f>
        <v>16070.4</v>
      </c>
      <c r="K191" s="164"/>
      <c r="L191" s="23"/>
      <c r="M191" s="169"/>
      <c r="N191" s="170" t="s">
        <v>48</v>
      </c>
      <c r="P191" s="171" t="n">
        <f aca="false">O191*H191</f>
        <v>0</v>
      </c>
      <c r="Q191" s="171" t="n">
        <v>0.0014</v>
      </c>
      <c r="R191" s="171" t="n">
        <f aca="false">Q191*H191</f>
        <v>0.1008</v>
      </c>
      <c r="S191" s="171" t="n">
        <v>0</v>
      </c>
      <c r="T191" s="172" t="n">
        <f aca="false">S191*H191</f>
        <v>0</v>
      </c>
      <c r="AR191" s="173" t="s">
        <v>550</v>
      </c>
      <c r="AT191" s="173" t="s">
        <v>444</v>
      </c>
      <c r="AU191" s="173" t="s">
        <v>90</v>
      </c>
      <c r="AY191" s="3" t="s">
        <v>442</v>
      </c>
      <c r="BE191" s="174" t="n">
        <f aca="false">IF(N191="základní",J191,0)</f>
        <v>16070.4</v>
      </c>
      <c r="BF191" s="174" t="n">
        <f aca="false">IF(N191="snížená",J191,0)</f>
        <v>0</v>
      </c>
      <c r="BG191" s="174" t="n">
        <f aca="false">IF(N191="zákl. přenesená",J191,0)</f>
        <v>0</v>
      </c>
      <c r="BH191" s="174" t="n">
        <f aca="false">IF(N191="sníž. přenesená",J191,0)</f>
        <v>0</v>
      </c>
      <c r="BI191" s="174" t="n">
        <f aca="false">IF(N191="nulová",J191,0)</f>
        <v>0</v>
      </c>
      <c r="BJ191" s="3" t="s">
        <v>84</v>
      </c>
      <c r="BK191" s="174" t="n">
        <f aca="false">ROUND(I191*H191,2)</f>
        <v>16070.4</v>
      </c>
      <c r="BL191" s="3" t="s">
        <v>550</v>
      </c>
      <c r="BM191" s="173" t="s">
        <v>8403</v>
      </c>
    </row>
    <row r="192" s="22" customFormat="true" ht="24" hidden="false" customHeight="true" outlineLevel="0" collapsed="false">
      <c r="B192" s="23"/>
      <c r="C192" s="162" t="s">
        <v>1243</v>
      </c>
      <c r="D192" s="162" t="s">
        <v>444</v>
      </c>
      <c r="E192" s="163" t="s">
        <v>8404</v>
      </c>
      <c r="F192" s="164" t="s">
        <v>8405</v>
      </c>
      <c r="G192" s="165" t="s">
        <v>131</v>
      </c>
      <c r="H192" s="166" t="n">
        <v>570</v>
      </c>
      <c r="I192" s="167" t="n">
        <v>227.7</v>
      </c>
      <c r="J192" s="168" t="n">
        <f aca="false">ROUND(I192*H192,2)</f>
        <v>129789</v>
      </c>
      <c r="K192" s="164"/>
      <c r="L192" s="23"/>
      <c r="M192" s="169"/>
      <c r="N192" s="170" t="s">
        <v>48</v>
      </c>
      <c r="P192" s="171" t="n">
        <f aca="false">O192*H192</f>
        <v>0</v>
      </c>
      <c r="Q192" s="171" t="n">
        <v>0.00184</v>
      </c>
      <c r="R192" s="171" t="n">
        <f aca="false">Q192*H192</f>
        <v>1.0488</v>
      </c>
      <c r="S192" s="171" t="n">
        <v>0</v>
      </c>
      <c r="T192" s="172" t="n">
        <f aca="false">S192*H192</f>
        <v>0</v>
      </c>
      <c r="AR192" s="173" t="s">
        <v>550</v>
      </c>
      <c r="AT192" s="173" t="s">
        <v>444</v>
      </c>
      <c r="AU192" s="173" t="s">
        <v>90</v>
      </c>
      <c r="AY192" s="3" t="s">
        <v>442</v>
      </c>
      <c r="BE192" s="174" t="n">
        <f aca="false">IF(N192="základní",J192,0)</f>
        <v>129789</v>
      </c>
      <c r="BF192" s="174" t="n">
        <f aca="false">IF(N192="snížená",J192,0)</f>
        <v>0</v>
      </c>
      <c r="BG192" s="174" t="n">
        <f aca="false">IF(N192="zákl. přenesená",J192,0)</f>
        <v>0</v>
      </c>
      <c r="BH192" s="174" t="n">
        <f aca="false">IF(N192="sníž. přenesená",J192,0)</f>
        <v>0</v>
      </c>
      <c r="BI192" s="174" t="n">
        <f aca="false">IF(N192="nulová",J192,0)</f>
        <v>0</v>
      </c>
      <c r="BJ192" s="3" t="s">
        <v>84</v>
      </c>
      <c r="BK192" s="174" t="n">
        <f aca="false">ROUND(I192*H192,2)</f>
        <v>129789</v>
      </c>
      <c r="BL192" s="3" t="s">
        <v>550</v>
      </c>
      <c r="BM192" s="173" t="s">
        <v>8406</v>
      </c>
    </row>
    <row r="193" s="22" customFormat="true" ht="24" hidden="false" customHeight="true" outlineLevel="0" collapsed="false">
      <c r="B193" s="23"/>
      <c r="C193" s="162" t="s">
        <v>1249</v>
      </c>
      <c r="D193" s="162" t="s">
        <v>444</v>
      </c>
      <c r="E193" s="163" t="s">
        <v>8407</v>
      </c>
      <c r="F193" s="164" t="s">
        <v>8408</v>
      </c>
      <c r="G193" s="165" t="s">
        <v>131</v>
      </c>
      <c r="H193" s="166" t="n">
        <v>240</v>
      </c>
      <c r="I193" s="167" t="n">
        <v>380.7</v>
      </c>
      <c r="J193" s="168" t="n">
        <f aca="false">ROUND(I193*H193,2)</f>
        <v>91368</v>
      </c>
      <c r="K193" s="164"/>
      <c r="L193" s="23"/>
      <c r="M193" s="169"/>
      <c r="N193" s="170" t="s">
        <v>48</v>
      </c>
      <c r="P193" s="171" t="n">
        <f aca="false">O193*H193</f>
        <v>0</v>
      </c>
      <c r="Q193" s="171" t="n">
        <v>0.00278</v>
      </c>
      <c r="R193" s="171" t="n">
        <f aca="false">Q193*H193</f>
        <v>0.6672</v>
      </c>
      <c r="S193" s="171" t="n">
        <v>0</v>
      </c>
      <c r="T193" s="172" t="n">
        <f aca="false">S193*H193</f>
        <v>0</v>
      </c>
      <c r="AR193" s="173" t="s">
        <v>550</v>
      </c>
      <c r="AT193" s="173" t="s">
        <v>444</v>
      </c>
      <c r="AU193" s="173" t="s">
        <v>90</v>
      </c>
      <c r="AY193" s="3" t="s">
        <v>442</v>
      </c>
      <c r="BE193" s="174" t="n">
        <f aca="false">IF(N193="základní",J193,0)</f>
        <v>91368</v>
      </c>
      <c r="BF193" s="174" t="n">
        <f aca="false">IF(N193="snížená",J193,0)</f>
        <v>0</v>
      </c>
      <c r="BG193" s="174" t="n">
        <f aca="false">IF(N193="zákl. přenesená",J193,0)</f>
        <v>0</v>
      </c>
      <c r="BH193" s="174" t="n">
        <f aca="false">IF(N193="sníž. přenesená",J193,0)</f>
        <v>0</v>
      </c>
      <c r="BI193" s="174" t="n">
        <f aca="false">IF(N193="nulová",J193,0)</f>
        <v>0</v>
      </c>
      <c r="BJ193" s="3" t="s">
        <v>84</v>
      </c>
      <c r="BK193" s="174" t="n">
        <f aca="false">ROUND(I193*H193,2)</f>
        <v>91368</v>
      </c>
      <c r="BL193" s="3" t="s">
        <v>550</v>
      </c>
      <c r="BM193" s="173" t="s">
        <v>8409</v>
      </c>
    </row>
    <row r="194" s="22" customFormat="true" ht="24" hidden="false" customHeight="true" outlineLevel="0" collapsed="false">
      <c r="B194" s="23"/>
      <c r="C194" s="162" t="s">
        <v>1253</v>
      </c>
      <c r="D194" s="162" t="s">
        <v>444</v>
      </c>
      <c r="E194" s="163" t="s">
        <v>8410</v>
      </c>
      <c r="F194" s="164" t="s">
        <v>8411</v>
      </c>
      <c r="G194" s="165" t="s">
        <v>131</v>
      </c>
      <c r="H194" s="166" t="n">
        <v>90</v>
      </c>
      <c r="I194" s="167" t="n">
        <v>513</v>
      </c>
      <c r="J194" s="168" t="n">
        <f aca="false">ROUND(I194*H194,2)</f>
        <v>46170</v>
      </c>
      <c r="K194" s="164"/>
      <c r="L194" s="23"/>
      <c r="M194" s="169"/>
      <c r="N194" s="170" t="s">
        <v>48</v>
      </c>
      <c r="P194" s="171" t="n">
        <f aca="false">O194*H194</f>
        <v>0</v>
      </c>
      <c r="Q194" s="171" t="n">
        <v>0.00367</v>
      </c>
      <c r="R194" s="171" t="n">
        <f aca="false">Q194*H194</f>
        <v>0.3303</v>
      </c>
      <c r="S194" s="171" t="n">
        <v>0</v>
      </c>
      <c r="T194" s="172" t="n">
        <f aca="false">S194*H194</f>
        <v>0</v>
      </c>
      <c r="AR194" s="173" t="s">
        <v>550</v>
      </c>
      <c r="AT194" s="173" t="s">
        <v>444</v>
      </c>
      <c r="AU194" s="173" t="s">
        <v>90</v>
      </c>
      <c r="AY194" s="3" t="s">
        <v>442</v>
      </c>
      <c r="BE194" s="174" t="n">
        <f aca="false">IF(N194="základní",J194,0)</f>
        <v>46170</v>
      </c>
      <c r="BF194" s="174" t="n">
        <f aca="false">IF(N194="snížená",J194,0)</f>
        <v>0</v>
      </c>
      <c r="BG194" s="174" t="n">
        <f aca="false">IF(N194="zákl. přenesená",J194,0)</f>
        <v>0</v>
      </c>
      <c r="BH194" s="174" t="n">
        <f aca="false">IF(N194="sníž. přenesená",J194,0)</f>
        <v>0</v>
      </c>
      <c r="BI194" s="174" t="n">
        <f aca="false">IF(N194="nulová",J194,0)</f>
        <v>0</v>
      </c>
      <c r="BJ194" s="3" t="s">
        <v>84</v>
      </c>
      <c r="BK194" s="174" t="n">
        <f aca="false">ROUND(I194*H194,2)</f>
        <v>46170</v>
      </c>
      <c r="BL194" s="3" t="s">
        <v>550</v>
      </c>
      <c r="BM194" s="173" t="s">
        <v>8412</v>
      </c>
    </row>
    <row r="195" s="22" customFormat="true" ht="24" hidden="false" customHeight="true" outlineLevel="0" collapsed="false">
      <c r="B195" s="23"/>
      <c r="C195" s="162" t="s">
        <v>1257</v>
      </c>
      <c r="D195" s="162" t="s">
        <v>444</v>
      </c>
      <c r="E195" s="163" t="s">
        <v>8413</v>
      </c>
      <c r="F195" s="164" t="s">
        <v>8414</v>
      </c>
      <c r="G195" s="165" t="s">
        <v>131</v>
      </c>
      <c r="H195" s="166" t="n">
        <v>30</v>
      </c>
      <c r="I195" s="167" t="n">
        <v>677.7</v>
      </c>
      <c r="J195" s="168" t="n">
        <f aca="false">ROUND(I195*H195,2)</f>
        <v>20331</v>
      </c>
      <c r="K195" s="164"/>
      <c r="L195" s="23"/>
      <c r="M195" s="169"/>
      <c r="N195" s="170" t="s">
        <v>48</v>
      </c>
      <c r="P195" s="171" t="n">
        <f aca="false">O195*H195</f>
        <v>0</v>
      </c>
      <c r="Q195" s="171" t="n">
        <v>0.00429</v>
      </c>
      <c r="R195" s="171" t="n">
        <f aca="false">Q195*H195</f>
        <v>0.1287</v>
      </c>
      <c r="S195" s="171" t="n">
        <v>0</v>
      </c>
      <c r="T195" s="172" t="n">
        <f aca="false">S195*H195</f>
        <v>0</v>
      </c>
      <c r="AR195" s="173" t="s">
        <v>550</v>
      </c>
      <c r="AT195" s="173" t="s">
        <v>444</v>
      </c>
      <c r="AU195" s="173" t="s">
        <v>90</v>
      </c>
      <c r="AY195" s="3" t="s">
        <v>442</v>
      </c>
      <c r="BE195" s="174" t="n">
        <f aca="false">IF(N195="základní",J195,0)</f>
        <v>20331</v>
      </c>
      <c r="BF195" s="174" t="n">
        <f aca="false">IF(N195="snížená",J195,0)</f>
        <v>0</v>
      </c>
      <c r="BG195" s="174" t="n">
        <f aca="false">IF(N195="zákl. přenesená",J195,0)</f>
        <v>0</v>
      </c>
      <c r="BH195" s="174" t="n">
        <f aca="false">IF(N195="sníž. přenesená",J195,0)</f>
        <v>0</v>
      </c>
      <c r="BI195" s="174" t="n">
        <f aca="false">IF(N195="nulová",J195,0)</f>
        <v>0</v>
      </c>
      <c r="BJ195" s="3" t="s">
        <v>84</v>
      </c>
      <c r="BK195" s="174" t="n">
        <f aca="false">ROUND(I195*H195,2)</f>
        <v>20331</v>
      </c>
      <c r="BL195" s="3" t="s">
        <v>550</v>
      </c>
      <c r="BM195" s="173" t="s">
        <v>8415</v>
      </c>
    </row>
    <row r="196" s="22" customFormat="true" ht="24" hidden="false" customHeight="true" outlineLevel="0" collapsed="false">
      <c r="B196" s="23"/>
      <c r="C196" s="162" t="s">
        <v>1266</v>
      </c>
      <c r="D196" s="162" t="s">
        <v>444</v>
      </c>
      <c r="E196" s="163" t="s">
        <v>8416</v>
      </c>
      <c r="F196" s="164" t="s">
        <v>8417</v>
      </c>
      <c r="G196" s="165" t="s">
        <v>131</v>
      </c>
      <c r="H196" s="166" t="n">
        <v>115</v>
      </c>
      <c r="I196" s="167" t="n">
        <v>842.4</v>
      </c>
      <c r="J196" s="168" t="n">
        <f aca="false">ROUND(I196*H196,2)</f>
        <v>96876</v>
      </c>
      <c r="K196" s="164"/>
      <c r="L196" s="23"/>
      <c r="M196" s="169"/>
      <c r="N196" s="170" t="s">
        <v>48</v>
      </c>
      <c r="P196" s="171" t="n">
        <f aca="false">O196*H196</f>
        <v>0</v>
      </c>
      <c r="Q196" s="171" t="n">
        <v>0.00614</v>
      </c>
      <c r="R196" s="171" t="n">
        <f aca="false">Q196*H196</f>
        <v>0.7061</v>
      </c>
      <c r="S196" s="171" t="n">
        <v>0</v>
      </c>
      <c r="T196" s="172" t="n">
        <f aca="false">S196*H196</f>
        <v>0</v>
      </c>
      <c r="AR196" s="173" t="s">
        <v>550</v>
      </c>
      <c r="AT196" s="173" t="s">
        <v>444</v>
      </c>
      <c r="AU196" s="173" t="s">
        <v>90</v>
      </c>
      <c r="AY196" s="3" t="s">
        <v>442</v>
      </c>
      <c r="BE196" s="174" t="n">
        <f aca="false">IF(N196="základní",J196,0)</f>
        <v>96876</v>
      </c>
      <c r="BF196" s="174" t="n">
        <f aca="false">IF(N196="snížená",J196,0)</f>
        <v>0</v>
      </c>
      <c r="BG196" s="174" t="n">
        <f aca="false">IF(N196="zákl. přenesená",J196,0)</f>
        <v>0</v>
      </c>
      <c r="BH196" s="174" t="n">
        <f aca="false">IF(N196="sníž. přenesená",J196,0)</f>
        <v>0</v>
      </c>
      <c r="BI196" s="174" t="n">
        <f aca="false">IF(N196="nulová",J196,0)</f>
        <v>0</v>
      </c>
      <c r="BJ196" s="3" t="s">
        <v>84</v>
      </c>
      <c r="BK196" s="174" t="n">
        <f aca="false">ROUND(I196*H196,2)</f>
        <v>96876</v>
      </c>
      <c r="BL196" s="3" t="s">
        <v>550</v>
      </c>
      <c r="BM196" s="173" t="s">
        <v>8418</v>
      </c>
    </row>
    <row r="197" s="22" customFormat="true" ht="24" hidden="false" customHeight="true" outlineLevel="0" collapsed="false">
      <c r="B197" s="23"/>
      <c r="C197" s="162" t="s">
        <v>1282</v>
      </c>
      <c r="D197" s="162" t="s">
        <v>444</v>
      </c>
      <c r="E197" s="163" t="s">
        <v>8419</v>
      </c>
      <c r="F197" s="164" t="s">
        <v>8420</v>
      </c>
      <c r="G197" s="165" t="s">
        <v>131</v>
      </c>
      <c r="H197" s="166" t="n">
        <v>15</v>
      </c>
      <c r="I197" s="167" t="n">
        <v>3530.7</v>
      </c>
      <c r="J197" s="168" t="n">
        <f aca="false">ROUND(I197*H197,2)</f>
        <v>52960.5</v>
      </c>
      <c r="K197" s="164"/>
      <c r="L197" s="23"/>
      <c r="M197" s="169"/>
      <c r="N197" s="170" t="s">
        <v>48</v>
      </c>
      <c r="P197" s="171" t="n">
        <f aca="false">O197*H197</f>
        <v>0</v>
      </c>
      <c r="Q197" s="171" t="n">
        <v>0.00488</v>
      </c>
      <c r="R197" s="171" t="n">
        <f aca="false">Q197*H197</f>
        <v>0.0732</v>
      </c>
      <c r="S197" s="171" t="n">
        <v>0</v>
      </c>
      <c r="T197" s="172" t="n">
        <f aca="false">S197*H197</f>
        <v>0</v>
      </c>
      <c r="AR197" s="173" t="s">
        <v>550</v>
      </c>
      <c r="AT197" s="173" t="s">
        <v>444</v>
      </c>
      <c r="AU197" s="173" t="s">
        <v>90</v>
      </c>
      <c r="AY197" s="3" t="s">
        <v>442</v>
      </c>
      <c r="BE197" s="174" t="n">
        <f aca="false">IF(N197="základní",J197,0)</f>
        <v>52960.5</v>
      </c>
      <c r="BF197" s="174" t="n">
        <f aca="false">IF(N197="snížená",J197,0)</f>
        <v>0</v>
      </c>
      <c r="BG197" s="174" t="n">
        <f aca="false">IF(N197="zákl. přenesená",J197,0)</f>
        <v>0</v>
      </c>
      <c r="BH197" s="174" t="n">
        <f aca="false">IF(N197="sníž. přenesená",J197,0)</f>
        <v>0</v>
      </c>
      <c r="BI197" s="174" t="n">
        <f aca="false">IF(N197="nulová",J197,0)</f>
        <v>0</v>
      </c>
      <c r="BJ197" s="3" t="s">
        <v>84</v>
      </c>
      <c r="BK197" s="174" t="n">
        <f aca="false">ROUND(I197*H197,2)</f>
        <v>52960.5</v>
      </c>
      <c r="BL197" s="3" t="s">
        <v>550</v>
      </c>
      <c r="BM197" s="173" t="s">
        <v>8421</v>
      </c>
    </row>
    <row r="198" s="22" customFormat="true" ht="24" hidden="false" customHeight="true" outlineLevel="0" collapsed="false">
      <c r="B198" s="23"/>
      <c r="C198" s="162" t="s">
        <v>1290</v>
      </c>
      <c r="D198" s="162" t="s">
        <v>444</v>
      </c>
      <c r="E198" s="163" t="s">
        <v>8422</v>
      </c>
      <c r="F198" s="164" t="s">
        <v>8423</v>
      </c>
      <c r="G198" s="165" t="s">
        <v>458</v>
      </c>
      <c r="H198" s="166" t="n">
        <v>213</v>
      </c>
      <c r="I198" s="167" t="n">
        <v>79.2</v>
      </c>
      <c r="J198" s="168" t="n">
        <f aca="false">ROUND(I198*H198,2)</f>
        <v>16869.6</v>
      </c>
      <c r="K198" s="164"/>
      <c r="L198" s="23"/>
      <c r="M198" s="169"/>
      <c r="N198" s="170" t="s">
        <v>48</v>
      </c>
      <c r="P198" s="171" t="n">
        <f aca="false">O198*H198</f>
        <v>0</v>
      </c>
      <c r="Q198" s="171" t="n">
        <v>0</v>
      </c>
      <c r="R198" s="171" t="n">
        <f aca="false">Q198*H198</f>
        <v>0</v>
      </c>
      <c r="S198" s="171" t="n">
        <v>0</v>
      </c>
      <c r="T198" s="172" t="n">
        <f aca="false">S198*H198</f>
        <v>0</v>
      </c>
      <c r="AR198" s="173" t="s">
        <v>550</v>
      </c>
      <c r="AT198" s="173" t="s">
        <v>444</v>
      </c>
      <c r="AU198" s="173" t="s">
        <v>90</v>
      </c>
      <c r="AY198" s="3" t="s">
        <v>442</v>
      </c>
      <c r="BE198" s="174" t="n">
        <f aca="false">IF(N198="základní",J198,0)</f>
        <v>16869.6</v>
      </c>
      <c r="BF198" s="174" t="n">
        <f aca="false">IF(N198="snížená",J198,0)</f>
        <v>0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3" t="s">
        <v>84</v>
      </c>
      <c r="BK198" s="174" t="n">
        <f aca="false">ROUND(I198*H198,2)</f>
        <v>16869.6</v>
      </c>
      <c r="BL198" s="3" t="s">
        <v>550</v>
      </c>
      <c r="BM198" s="173" t="s">
        <v>8424</v>
      </c>
    </row>
    <row r="199" s="22" customFormat="true" ht="33" hidden="false" customHeight="true" outlineLevel="0" collapsed="false">
      <c r="B199" s="23"/>
      <c r="C199" s="162" t="s">
        <v>1296</v>
      </c>
      <c r="D199" s="162" t="s">
        <v>444</v>
      </c>
      <c r="E199" s="163" t="s">
        <v>8425</v>
      </c>
      <c r="F199" s="164" t="s">
        <v>8426</v>
      </c>
      <c r="G199" s="165" t="s">
        <v>458</v>
      </c>
      <c r="H199" s="166" t="n">
        <v>284</v>
      </c>
      <c r="I199" s="167" t="n">
        <v>134.1</v>
      </c>
      <c r="J199" s="168" t="n">
        <f aca="false">ROUND(I199*H199,2)</f>
        <v>38084.4</v>
      </c>
      <c r="K199" s="164"/>
      <c r="L199" s="23"/>
      <c r="M199" s="169"/>
      <c r="N199" s="170" t="s">
        <v>48</v>
      </c>
      <c r="P199" s="171" t="n">
        <f aca="false">O199*H199</f>
        <v>0</v>
      </c>
      <c r="Q199" s="171" t="n">
        <v>0</v>
      </c>
      <c r="R199" s="171" t="n">
        <f aca="false">Q199*H199</f>
        <v>0</v>
      </c>
      <c r="S199" s="171" t="n">
        <v>0</v>
      </c>
      <c r="T199" s="172" t="n">
        <f aca="false">S199*H199</f>
        <v>0</v>
      </c>
      <c r="AR199" s="173" t="s">
        <v>550</v>
      </c>
      <c r="AT199" s="173" t="s">
        <v>444</v>
      </c>
      <c r="AU199" s="173" t="s">
        <v>90</v>
      </c>
      <c r="AY199" s="3" t="s">
        <v>442</v>
      </c>
      <c r="BE199" s="174" t="n">
        <f aca="false">IF(N199="základní",J199,0)</f>
        <v>38084.4</v>
      </c>
      <c r="BF199" s="174" t="n">
        <f aca="false">IF(N199="snížená",J199,0)</f>
        <v>0</v>
      </c>
      <c r="BG199" s="174" t="n">
        <f aca="false">IF(N199="zákl. přenesená",J199,0)</f>
        <v>0</v>
      </c>
      <c r="BH199" s="174" t="n">
        <f aca="false">IF(N199="sníž. přenesená",J199,0)</f>
        <v>0</v>
      </c>
      <c r="BI199" s="174" t="n">
        <f aca="false">IF(N199="nulová",J199,0)</f>
        <v>0</v>
      </c>
      <c r="BJ199" s="3" t="s">
        <v>84</v>
      </c>
      <c r="BK199" s="174" t="n">
        <f aca="false">ROUND(I199*H199,2)</f>
        <v>38084.4</v>
      </c>
      <c r="BL199" s="3" t="s">
        <v>550</v>
      </c>
      <c r="BM199" s="173" t="s">
        <v>8427</v>
      </c>
    </row>
    <row r="200" s="22" customFormat="true" ht="24" hidden="false" customHeight="true" outlineLevel="0" collapsed="false">
      <c r="B200" s="23"/>
      <c r="C200" s="162" t="s">
        <v>1303</v>
      </c>
      <c r="D200" s="162" t="s">
        <v>444</v>
      </c>
      <c r="E200" s="163" t="s">
        <v>8428</v>
      </c>
      <c r="F200" s="164" t="s">
        <v>8429</v>
      </c>
      <c r="G200" s="165" t="s">
        <v>458</v>
      </c>
      <c r="H200" s="166" t="n">
        <v>12</v>
      </c>
      <c r="I200" s="167" t="n">
        <v>162.9</v>
      </c>
      <c r="J200" s="168" t="n">
        <f aca="false">ROUND(I200*H200,2)</f>
        <v>1954.8</v>
      </c>
      <c r="K200" s="164"/>
      <c r="L200" s="23"/>
      <c r="M200" s="169"/>
      <c r="N200" s="170" t="s">
        <v>48</v>
      </c>
      <c r="P200" s="171" t="n">
        <f aca="false">O200*H200</f>
        <v>0</v>
      </c>
      <c r="Q200" s="171" t="n">
        <v>0</v>
      </c>
      <c r="R200" s="171" t="n">
        <f aca="false">Q200*H200</f>
        <v>0</v>
      </c>
      <c r="S200" s="171" t="n">
        <v>0</v>
      </c>
      <c r="T200" s="172" t="n">
        <f aca="false">S200*H200</f>
        <v>0</v>
      </c>
      <c r="AR200" s="173" t="s">
        <v>550</v>
      </c>
      <c r="AT200" s="173" t="s">
        <v>444</v>
      </c>
      <c r="AU200" s="173" t="s">
        <v>90</v>
      </c>
      <c r="AY200" s="3" t="s">
        <v>442</v>
      </c>
      <c r="BE200" s="174" t="n">
        <f aca="false">IF(N200="základní",J200,0)</f>
        <v>1954.8</v>
      </c>
      <c r="BF200" s="174" t="n">
        <f aca="false">IF(N200="snížená",J200,0)</f>
        <v>0</v>
      </c>
      <c r="BG200" s="174" t="n">
        <f aca="false">IF(N200="zákl. přenesená",J200,0)</f>
        <v>0</v>
      </c>
      <c r="BH200" s="174" t="n">
        <f aca="false">IF(N200="sníž. přenesená",J200,0)</f>
        <v>0</v>
      </c>
      <c r="BI200" s="174" t="n">
        <f aca="false">IF(N200="nulová",J200,0)</f>
        <v>0</v>
      </c>
      <c r="BJ200" s="3" t="s">
        <v>84</v>
      </c>
      <c r="BK200" s="174" t="n">
        <f aca="false">ROUND(I200*H200,2)</f>
        <v>1954.8</v>
      </c>
      <c r="BL200" s="3" t="s">
        <v>550</v>
      </c>
      <c r="BM200" s="173" t="s">
        <v>8430</v>
      </c>
    </row>
    <row r="201" s="22" customFormat="true" ht="24" hidden="false" customHeight="true" outlineLevel="0" collapsed="false">
      <c r="B201" s="23"/>
      <c r="C201" s="162" t="s">
        <v>1309</v>
      </c>
      <c r="D201" s="162" t="s">
        <v>444</v>
      </c>
      <c r="E201" s="163" t="s">
        <v>8431</v>
      </c>
      <c r="F201" s="164" t="s">
        <v>8432</v>
      </c>
      <c r="G201" s="165" t="s">
        <v>458</v>
      </c>
      <c r="H201" s="166" t="n">
        <v>12</v>
      </c>
      <c r="I201" s="167" t="n">
        <v>279.9</v>
      </c>
      <c r="J201" s="168" t="n">
        <f aca="false">ROUND(I201*H201,2)</f>
        <v>3358.8</v>
      </c>
      <c r="K201" s="164"/>
      <c r="L201" s="23"/>
      <c r="M201" s="169"/>
      <c r="N201" s="170" t="s">
        <v>48</v>
      </c>
      <c r="P201" s="171" t="n">
        <f aca="false">O201*H201</f>
        <v>0</v>
      </c>
      <c r="Q201" s="171" t="n">
        <v>0</v>
      </c>
      <c r="R201" s="171" t="n">
        <f aca="false">Q201*H201</f>
        <v>0</v>
      </c>
      <c r="S201" s="171" t="n">
        <v>0</v>
      </c>
      <c r="T201" s="172" t="n">
        <f aca="false">S201*H201</f>
        <v>0</v>
      </c>
      <c r="AR201" s="173" t="s">
        <v>550</v>
      </c>
      <c r="AT201" s="173" t="s">
        <v>444</v>
      </c>
      <c r="AU201" s="173" t="s">
        <v>90</v>
      </c>
      <c r="AY201" s="3" t="s">
        <v>442</v>
      </c>
      <c r="BE201" s="174" t="n">
        <f aca="false">IF(N201="základní",J201,0)</f>
        <v>3358.8</v>
      </c>
      <c r="BF201" s="174" t="n">
        <f aca="false">IF(N201="snížená",J201,0)</f>
        <v>0</v>
      </c>
      <c r="BG201" s="174" t="n">
        <f aca="false">IF(N201="zákl. přenesená",J201,0)</f>
        <v>0</v>
      </c>
      <c r="BH201" s="174" t="n">
        <f aca="false">IF(N201="sníž. přenesená",J201,0)</f>
        <v>0</v>
      </c>
      <c r="BI201" s="174" t="n">
        <f aca="false">IF(N201="nulová",J201,0)</f>
        <v>0</v>
      </c>
      <c r="BJ201" s="3" t="s">
        <v>84</v>
      </c>
      <c r="BK201" s="174" t="n">
        <f aca="false">ROUND(I201*H201,2)</f>
        <v>3358.8</v>
      </c>
      <c r="BL201" s="3" t="s">
        <v>550</v>
      </c>
      <c r="BM201" s="173" t="s">
        <v>8433</v>
      </c>
    </row>
    <row r="202" s="22" customFormat="true" ht="24" hidden="false" customHeight="true" outlineLevel="0" collapsed="false">
      <c r="B202" s="23"/>
      <c r="C202" s="162" t="s">
        <v>1315</v>
      </c>
      <c r="D202" s="162" t="s">
        <v>444</v>
      </c>
      <c r="E202" s="163" t="s">
        <v>8434</v>
      </c>
      <c r="F202" s="164" t="s">
        <v>8435</v>
      </c>
      <c r="G202" s="165" t="s">
        <v>458</v>
      </c>
      <c r="H202" s="166" t="n">
        <v>20</v>
      </c>
      <c r="I202" s="167" t="n">
        <v>326.7</v>
      </c>
      <c r="J202" s="168" t="n">
        <f aca="false">ROUND(I202*H202,2)</f>
        <v>6534</v>
      </c>
      <c r="K202" s="164"/>
      <c r="L202" s="23"/>
      <c r="M202" s="169"/>
      <c r="N202" s="170" t="s">
        <v>48</v>
      </c>
      <c r="P202" s="171" t="n">
        <f aca="false">O202*H202</f>
        <v>0</v>
      </c>
      <c r="Q202" s="171" t="n">
        <v>0</v>
      </c>
      <c r="R202" s="171" t="n">
        <f aca="false">Q202*H202</f>
        <v>0</v>
      </c>
      <c r="S202" s="171" t="n">
        <v>0</v>
      </c>
      <c r="T202" s="172" t="n">
        <f aca="false">S202*H202</f>
        <v>0</v>
      </c>
      <c r="AR202" s="173" t="s">
        <v>550</v>
      </c>
      <c r="AT202" s="173" t="s">
        <v>444</v>
      </c>
      <c r="AU202" s="173" t="s">
        <v>90</v>
      </c>
      <c r="AY202" s="3" t="s">
        <v>442</v>
      </c>
      <c r="BE202" s="174" t="n">
        <f aca="false">IF(N202="základní",J202,0)</f>
        <v>6534</v>
      </c>
      <c r="BF202" s="174" t="n">
        <f aca="false">IF(N202="snížená",J202,0)</f>
        <v>0</v>
      </c>
      <c r="BG202" s="174" t="n">
        <f aca="false">IF(N202="zákl. přenesená",J202,0)</f>
        <v>0</v>
      </c>
      <c r="BH202" s="174" t="n">
        <f aca="false">IF(N202="sníž. přenesená",J202,0)</f>
        <v>0</v>
      </c>
      <c r="BI202" s="174" t="n">
        <f aca="false">IF(N202="nulová",J202,0)</f>
        <v>0</v>
      </c>
      <c r="BJ202" s="3" t="s">
        <v>84</v>
      </c>
      <c r="BK202" s="174" t="n">
        <f aca="false">ROUND(I202*H202,2)</f>
        <v>6534</v>
      </c>
      <c r="BL202" s="3" t="s">
        <v>550</v>
      </c>
      <c r="BM202" s="173" t="s">
        <v>8436</v>
      </c>
    </row>
    <row r="203" s="22" customFormat="true" ht="24" hidden="false" customHeight="true" outlineLevel="0" collapsed="false">
      <c r="B203" s="23"/>
      <c r="C203" s="162" t="s">
        <v>1320</v>
      </c>
      <c r="D203" s="162" t="s">
        <v>444</v>
      </c>
      <c r="E203" s="163" t="s">
        <v>8437</v>
      </c>
      <c r="F203" s="164" t="s">
        <v>8438</v>
      </c>
      <c r="G203" s="165" t="s">
        <v>458</v>
      </c>
      <c r="H203" s="166" t="n">
        <v>44</v>
      </c>
      <c r="I203" s="167" t="n">
        <v>289.8</v>
      </c>
      <c r="J203" s="168" t="n">
        <f aca="false">ROUND(I203*H203,2)</f>
        <v>12751.2</v>
      </c>
      <c r="K203" s="164"/>
      <c r="L203" s="23"/>
      <c r="M203" s="169"/>
      <c r="N203" s="170" t="s">
        <v>48</v>
      </c>
      <c r="P203" s="171" t="n">
        <f aca="false">O203*H203</f>
        <v>0</v>
      </c>
      <c r="Q203" s="171" t="n">
        <v>0</v>
      </c>
      <c r="R203" s="171" t="n">
        <f aca="false">Q203*H203</f>
        <v>0</v>
      </c>
      <c r="S203" s="171" t="n">
        <v>0</v>
      </c>
      <c r="T203" s="172" t="n">
        <f aca="false">S203*H203</f>
        <v>0</v>
      </c>
      <c r="AR203" s="173" t="s">
        <v>550</v>
      </c>
      <c r="AT203" s="173" t="s">
        <v>444</v>
      </c>
      <c r="AU203" s="173" t="s">
        <v>90</v>
      </c>
      <c r="AY203" s="3" t="s">
        <v>442</v>
      </c>
      <c r="BE203" s="174" t="n">
        <f aca="false">IF(N203="základní",J203,0)</f>
        <v>12751.2</v>
      </c>
      <c r="BF203" s="174" t="n">
        <f aca="false">IF(N203="snížená",J203,0)</f>
        <v>0</v>
      </c>
      <c r="BG203" s="174" t="n">
        <f aca="false">IF(N203="zákl. přenesená",J203,0)</f>
        <v>0</v>
      </c>
      <c r="BH203" s="174" t="n">
        <f aca="false">IF(N203="sníž. přenesená",J203,0)</f>
        <v>0</v>
      </c>
      <c r="BI203" s="174" t="n">
        <f aca="false">IF(N203="nulová",J203,0)</f>
        <v>0</v>
      </c>
      <c r="BJ203" s="3" t="s">
        <v>84</v>
      </c>
      <c r="BK203" s="174" t="n">
        <f aca="false">ROUND(I203*H203,2)</f>
        <v>12751.2</v>
      </c>
      <c r="BL203" s="3" t="s">
        <v>550</v>
      </c>
      <c r="BM203" s="173" t="s">
        <v>8439</v>
      </c>
    </row>
    <row r="204" s="22" customFormat="true" ht="21.75" hidden="false" customHeight="true" outlineLevel="0" collapsed="false">
      <c r="B204" s="23"/>
      <c r="C204" s="162" t="s">
        <v>1327</v>
      </c>
      <c r="D204" s="162" t="s">
        <v>444</v>
      </c>
      <c r="E204" s="163" t="s">
        <v>8440</v>
      </c>
      <c r="F204" s="164" t="s">
        <v>8441</v>
      </c>
      <c r="G204" s="165" t="s">
        <v>131</v>
      </c>
      <c r="H204" s="166" t="n">
        <v>1002</v>
      </c>
      <c r="I204" s="167" t="n">
        <v>7.2</v>
      </c>
      <c r="J204" s="168" t="n">
        <f aca="false">ROUND(I204*H204,2)</f>
        <v>7214.4</v>
      </c>
      <c r="K204" s="164"/>
      <c r="L204" s="23"/>
      <c r="M204" s="169"/>
      <c r="N204" s="170" t="s">
        <v>48</v>
      </c>
      <c r="P204" s="171" t="n">
        <f aca="false">O204*H204</f>
        <v>0</v>
      </c>
      <c r="Q204" s="171" t="n">
        <v>0</v>
      </c>
      <c r="R204" s="171" t="n">
        <f aca="false">Q204*H204</f>
        <v>0</v>
      </c>
      <c r="S204" s="171" t="n">
        <v>0</v>
      </c>
      <c r="T204" s="172" t="n">
        <f aca="false">S204*H204</f>
        <v>0</v>
      </c>
      <c r="AR204" s="173" t="s">
        <v>550</v>
      </c>
      <c r="AT204" s="173" t="s">
        <v>444</v>
      </c>
      <c r="AU204" s="173" t="s">
        <v>90</v>
      </c>
      <c r="AY204" s="3" t="s">
        <v>442</v>
      </c>
      <c r="BE204" s="174" t="n">
        <f aca="false">IF(N204="základní",J204,0)</f>
        <v>7214.4</v>
      </c>
      <c r="BF204" s="174" t="n">
        <f aca="false">IF(N204="snížená",J204,0)</f>
        <v>0</v>
      </c>
      <c r="BG204" s="174" t="n">
        <f aca="false">IF(N204="zákl. přenesená",J204,0)</f>
        <v>0</v>
      </c>
      <c r="BH204" s="174" t="n">
        <f aca="false">IF(N204="sníž. přenesená",J204,0)</f>
        <v>0</v>
      </c>
      <c r="BI204" s="174" t="n">
        <f aca="false">IF(N204="nulová",J204,0)</f>
        <v>0</v>
      </c>
      <c r="BJ204" s="3" t="s">
        <v>84</v>
      </c>
      <c r="BK204" s="174" t="n">
        <f aca="false">ROUND(I204*H204,2)</f>
        <v>7214.4</v>
      </c>
      <c r="BL204" s="3" t="s">
        <v>550</v>
      </c>
      <c r="BM204" s="173" t="s">
        <v>8442</v>
      </c>
    </row>
    <row r="205" s="187" customFormat="true" ht="11.25" hidden="false" customHeight="false" outlineLevel="0" collapsed="false">
      <c r="B205" s="188"/>
      <c r="D205" s="181" t="s">
        <v>452</v>
      </c>
      <c r="E205" s="189"/>
      <c r="F205" s="190" t="s">
        <v>8443</v>
      </c>
      <c r="H205" s="191" t="n">
        <v>1002</v>
      </c>
      <c r="I205" s="192"/>
      <c r="L205" s="188"/>
      <c r="M205" s="193"/>
      <c r="T205" s="194"/>
      <c r="AT205" s="189" t="s">
        <v>452</v>
      </c>
      <c r="AU205" s="189" t="s">
        <v>90</v>
      </c>
      <c r="AV205" s="187" t="s">
        <v>90</v>
      </c>
      <c r="AW205" s="187" t="s">
        <v>36</v>
      </c>
      <c r="AX205" s="187" t="s">
        <v>84</v>
      </c>
      <c r="AY205" s="189" t="s">
        <v>442</v>
      </c>
    </row>
    <row r="206" s="22" customFormat="true" ht="21.75" hidden="false" customHeight="true" outlineLevel="0" collapsed="false">
      <c r="B206" s="23"/>
      <c r="C206" s="162" t="s">
        <v>1332</v>
      </c>
      <c r="D206" s="162" t="s">
        <v>444</v>
      </c>
      <c r="E206" s="163" t="s">
        <v>8444</v>
      </c>
      <c r="F206" s="164" t="s">
        <v>8445</v>
      </c>
      <c r="G206" s="165" t="s">
        <v>131</v>
      </c>
      <c r="H206" s="166" t="n">
        <v>115</v>
      </c>
      <c r="I206" s="167" t="n">
        <v>7.2</v>
      </c>
      <c r="J206" s="168" t="n">
        <f aca="false">ROUND(I206*H206,2)</f>
        <v>828</v>
      </c>
      <c r="K206" s="164"/>
      <c r="L206" s="23"/>
      <c r="M206" s="169"/>
      <c r="N206" s="170" t="s">
        <v>48</v>
      </c>
      <c r="P206" s="171" t="n">
        <f aca="false">O206*H206</f>
        <v>0</v>
      </c>
      <c r="Q206" s="171" t="n">
        <v>0</v>
      </c>
      <c r="R206" s="171" t="n">
        <f aca="false">Q206*H206</f>
        <v>0</v>
      </c>
      <c r="S206" s="171" t="n">
        <v>0</v>
      </c>
      <c r="T206" s="172" t="n">
        <f aca="false">S206*H206</f>
        <v>0</v>
      </c>
      <c r="AR206" s="173" t="s">
        <v>550</v>
      </c>
      <c r="AT206" s="173" t="s">
        <v>444</v>
      </c>
      <c r="AU206" s="173" t="s">
        <v>90</v>
      </c>
      <c r="AY206" s="3" t="s">
        <v>442</v>
      </c>
      <c r="BE206" s="174" t="n">
        <f aca="false">IF(N206="základní",J206,0)</f>
        <v>828</v>
      </c>
      <c r="BF206" s="174" t="n">
        <f aca="false">IF(N206="snížená",J206,0)</f>
        <v>0</v>
      </c>
      <c r="BG206" s="174" t="n">
        <f aca="false">IF(N206="zákl. přenesená",J206,0)</f>
        <v>0</v>
      </c>
      <c r="BH206" s="174" t="n">
        <f aca="false">IF(N206="sníž. přenesená",J206,0)</f>
        <v>0</v>
      </c>
      <c r="BI206" s="174" t="n">
        <f aca="false">IF(N206="nulová",J206,0)</f>
        <v>0</v>
      </c>
      <c r="BJ206" s="3" t="s">
        <v>84</v>
      </c>
      <c r="BK206" s="174" t="n">
        <f aca="false">ROUND(I206*H206,2)</f>
        <v>828</v>
      </c>
      <c r="BL206" s="3" t="s">
        <v>550</v>
      </c>
      <c r="BM206" s="173" t="s">
        <v>8446</v>
      </c>
    </row>
    <row r="207" s="22" customFormat="true" ht="24" hidden="false" customHeight="true" outlineLevel="0" collapsed="false">
      <c r="B207" s="23"/>
      <c r="C207" s="162" t="s">
        <v>1336</v>
      </c>
      <c r="D207" s="162" t="s">
        <v>444</v>
      </c>
      <c r="E207" s="163" t="s">
        <v>8447</v>
      </c>
      <c r="F207" s="164" t="s">
        <v>8448</v>
      </c>
      <c r="G207" s="165" t="s">
        <v>131</v>
      </c>
      <c r="H207" s="166" t="n">
        <v>15</v>
      </c>
      <c r="I207" s="167" t="n">
        <v>7.2</v>
      </c>
      <c r="J207" s="168" t="n">
        <f aca="false">ROUND(I207*H207,2)</f>
        <v>108</v>
      </c>
      <c r="K207" s="164"/>
      <c r="L207" s="23"/>
      <c r="M207" s="169"/>
      <c r="N207" s="170" t="s">
        <v>48</v>
      </c>
      <c r="P207" s="171" t="n">
        <f aca="false">O207*H207</f>
        <v>0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AR207" s="173" t="s">
        <v>550</v>
      </c>
      <c r="AT207" s="173" t="s">
        <v>444</v>
      </c>
      <c r="AU207" s="173" t="s">
        <v>90</v>
      </c>
      <c r="AY207" s="3" t="s">
        <v>442</v>
      </c>
      <c r="BE207" s="174" t="n">
        <f aca="false">IF(N207="základní",J207,0)</f>
        <v>108</v>
      </c>
      <c r="BF207" s="174" t="n">
        <f aca="false">IF(N207="snížená",J207,0)</f>
        <v>0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3" t="s">
        <v>84</v>
      </c>
      <c r="BK207" s="174" t="n">
        <f aca="false">ROUND(I207*H207,2)</f>
        <v>108</v>
      </c>
      <c r="BL207" s="3" t="s">
        <v>550</v>
      </c>
      <c r="BM207" s="173" t="s">
        <v>8449</v>
      </c>
    </row>
    <row r="208" s="22" customFormat="true" ht="24" hidden="false" customHeight="true" outlineLevel="0" collapsed="false">
      <c r="B208" s="23"/>
      <c r="C208" s="162" t="s">
        <v>1340</v>
      </c>
      <c r="D208" s="162" t="s">
        <v>444</v>
      </c>
      <c r="E208" s="163" t="s">
        <v>8450</v>
      </c>
      <c r="F208" s="164" t="s">
        <v>8451</v>
      </c>
      <c r="G208" s="165" t="s">
        <v>131</v>
      </c>
      <c r="H208" s="166" t="n">
        <v>1440</v>
      </c>
      <c r="I208" s="167" t="n">
        <v>162.9</v>
      </c>
      <c r="J208" s="168" t="n">
        <f aca="false">ROUND(I208*H208,2)</f>
        <v>234576</v>
      </c>
      <c r="K208" s="164"/>
      <c r="L208" s="23"/>
      <c r="M208" s="169"/>
      <c r="N208" s="170" t="s">
        <v>48</v>
      </c>
      <c r="P208" s="171" t="n">
        <f aca="false">O208*H208</f>
        <v>0</v>
      </c>
      <c r="Q208" s="171" t="n">
        <v>0.00018</v>
      </c>
      <c r="R208" s="171" t="n">
        <f aca="false">Q208*H208</f>
        <v>0.2592</v>
      </c>
      <c r="S208" s="171" t="n">
        <v>0</v>
      </c>
      <c r="T208" s="172" t="n">
        <f aca="false">S208*H208</f>
        <v>0</v>
      </c>
      <c r="AR208" s="173" t="s">
        <v>550</v>
      </c>
      <c r="AT208" s="173" t="s">
        <v>444</v>
      </c>
      <c r="AU208" s="173" t="s">
        <v>90</v>
      </c>
      <c r="AY208" s="3" t="s">
        <v>442</v>
      </c>
      <c r="BE208" s="174" t="n">
        <f aca="false">IF(N208="základní",J208,0)</f>
        <v>234576</v>
      </c>
      <c r="BF208" s="174" t="n">
        <f aca="false">IF(N208="snížená",J208,0)</f>
        <v>0</v>
      </c>
      <c r="BG208" s="174" t="n">
        <f aca="false">IF(N208="zákl. přenesená",J208,0)</f>
        <v>0</v>
      </c>
      <c r="BH208" s="174" t="n">
        <f aca="false">IF(N208="sníž. přenesená",J208,0)</f>
        <v>0</v>
      </c>
      <c r="BI208" s="174" t="n">
        <f aca="false">IF(N208="nulová",J208,0)</f>
        <v>0</v>
      </c>
      <c r="BJ208" s="3" t="s">
        <v>84</v>
      </c>
      <c r="BK208" s="174" t="n">
        <f aca="false">ROUND(I208*H208,2)</f>
        <v>234576</v>
      </c>
      <c r="BL208" s="3" t="s">
        <v>550</v>
      </c>
      <c r="BM208" s="173" t="s">
        <v>8452</v>
      </c>
    </row>
    <row r="209" s="22" customFormat="true" ht="24" hidden="false" customHeight="true" outlineLevel="0" collapsed="false">
      <c r="B209" s="23"/>
      <c r="C209" s="162" t="s">
        <v>1357</v>
      </c>
      <c r="D209" s="162" t="s">
        <v>444</v>
      </c>
      <c r="E209" s="163" t="s">
        <v>8453</v>
      </c>
      <c r="F209" s="164" t="s">
        <v>8454</v>
      </c>
      <c r="G209" s="165" t="s">
        <v>131</v>
      </c>
      <c r="H209" s="166" t="n">
        <v>1250</v>
      </c>
      <c r="I209" s="167" t="n">
        <v>170.1</v>
      </c>
      <c r="J209" s="168" t="n">
        <f aca="false">ROUND(I209*H209,2)</f>
        <v>212625</v>
      </c>
      <c r="K209" s="164"/>
      <c r="L209" s="23"/>
      <c r="M209" s="169"/>
      <c r="N209" s="170" t="s">
        <v>48</v>
      </c>
      <c r="P209" s="171" t="n">
        <f aca="false">O209*H209</f>
        <v>0</v>
      </c>
      <c r="Q209" s="171" t="n">
        <v>0.00019</v>
      </c>
      <c r="R209" s="171" t="n">
        <f aca="false">Q209*H209</f>
        <v>0.2375</v>
      </c>
      <c r="S209" s="171" t="n">
        <v>0</v>
      </c>
      <c r="T209" s="172" t="n">
        <f aca="false">S209*H209</f>
        <v>0</v>
      </c>
      <c r="AR209" s="173" t="s">
        <v>550</v>
      </c>
      <c r="AT209" s="173" t="s">
        <v>444</v>
      </c>
      <c r="AU209" s="173" t="s">
        <v>90</v>
      </c>
      <c r="AY209" s="3" t="s">
        <v>442</v>
      </c>
      <c r="BE209" s="174" t="n">
        <f aca="false">IF(N209="základní",J209,0)</f>
        <v>212625</v>
      </c>
      <c r="BF209" s="174" t="n">
        <f aca="false">IF(N209="snížená",J209,0)</f>
        <v>0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3" t="s">
        <v>84</v>
      </c>
      <c r="BK209" s="174" t="n">
        <f aca="false">ROUND(I209*H209,2)</f>
        <v>212625</v>
      </c>
      <c r="BL209" s="3" t="s">
        <v>550</v>
      </c>
      <c r="BM209" s="173" t="s">
        <v>8455</v>
      </c>
    </row>
    <row r="210" s="22" customFormat="true" ht="24" hidden="false" customHeight="true" outlineLevel="0" collapsed="false">
      <c r="B210" s="23"/>
      <c r="C210" s="162" t="s">
        <v>1363</v>
      </c>
      <c r="D210" s="162" t="s">
        <v>444</v>
      </c>
      <c r="E210" s="163" t="s">
        <v>8456</v>
      </c>
      <c r="F210" s="164" t="s">
        <v>8457</v>
      </c>
      <c r="G210" s="165" t="s">
        <v>131</v>
      </c>
      <c r="H210" s="166" t="n">
        <v>180</v>
      </c>
      <c r="I210" s="167" t="n">
        <v>193.5</v>
      </c>
      <c r="J210" s="168" t="n">
        <f aca="false">ROUND(I210*H210,2)</f>
        <v>34830</v>
      </c>
      <c r="K210" s="164"/>
      <c r="L210" s="23"/>
      <c r="M210" s="169"/>
      <c r="N210" s="170" t="s">
        <v>48</v>
      </c>
      <c r="P210" s="171" t="n">
        <f aca="false">O210*H210</f>
        <v>0</v>
      </c>
      <c r="Q210" s="171" t="n">
        <v>0.00033</v>
      </c>
      <c r="R210" s="171" t="n">
        <f aca="false">Q210*H210</f>
        <v>0.0594</v>
      </c>
      <c r="S210" s="171" t="n">
        <v>0</v>
      </c>
      <c r="T210" s="172" t="n">
        <f aca="false">S210*H210</f>
        <v>0</v>
      </c>
      <c r="AR210" s="173" t="s">
        <v>550</v>
      </c>
      <c r="AT210" s="173" t="s">
        <v>444</v>
      </c>
      <c r="AU210" s="173" t="s">
        <v>90</v>
      </c>
      <c r="AY210" s="3" t="s">
        <v>442</v>
      </c>
      <c r="BE210" s="174" t="n">
        <f aca="false">IF(N210="základní",J210,0)</f>
        <v>34830</v>
      </c>
      <c r="BF210" s="174" t="n">
        <f aca="false">IF(N210="snížená",J210,0)</f>
        <v>0</v>
      </c>
      <c r="BG210" s="174" t="n">
        <f aca="false">IF(N210="zákl. přenesená",J210,0)</f>
        <v>0</v>
      </c>
      <c r="BH210" s="174" t="n">
        <f aca="false">IF(N210="sníž. přenesená",J210,0)</f>
        <v>0</v>
      </c>
      <c r="BI210" s="174" t="n">
        <f aca="false">IF(N210="nulová",J210,0)</f>
        <v>0</v>
      </c>
      <c r="BJ210" s="3" t="s">
        <v>84</v>
      </c>
      <c r="BK210" s="174" t="n">
        <f aca="false">ROUND(I210*H210,2)</f>
        <v>34830</v>
      </c>
      <c r="BL210" s="3" t="s">
        <v>550</v>
      </c>
      <c r="BM210" s="173" t="s">
        <v>8458</v>
      </c>
    </row>
    <row r="211" s="22" customFormat="true" ht="16.5" hidden="false" customHeight="true" outlineLevel="0" collapsed="false">
      <c r="B211" s="23"/>
      <c r="C211" s="162" t="s">
        <v>1371</v>
      </c>
      <c r="D211" s="162" t="s">
        <v>444</v>
      </c>
      <c r="E211" s="163" t="s">
        <v>8459</v>
      </c>
      <c r="F211" s="164" t="s">
        <v>8460</v>
      </c>
      <c r="G211" s="165" t="s">
        <v>131</v>
      </c>
      <c r="H211" s="166" t="n">
        <v>2870</v>
      </c>
      <c r="I211" s="167" t="n">
        <v>5.4</v>
      </c>
      <c r="J211" s="168" t="n">
        <f aca="false">ROUND(I211*H211,2)</f>
        <v>15498</v>
      </c>
      <c r="K211" s="164"/>
      <c r="L211" s="23"/>
      <c r="M211" s="169"/>
      <c r="N211" s="170" t="s">
        <v>48</v>
      </c>
      <c r="P211" s="171" t="n">
        <f aca="false">O211*H211</f>
        <v>0</v>
      </c>
      <c r="Q211" s="171" t="n">
        <v>0</v>
      </c>
      <c r="R211" s="171" t="n">
        <f aca="false">Q211*H211</f>
        <v>0</v>
      </c>
      <c r="S211" s="171" t="n">
        <v>0</v>
      </c>
      <c r="T211" s="172" t="n">
        <f aca="false">S211*H211</f>
        <v>0</v>
      </c>
      <c r="AR211" s="173" t="s">
        <v>550</v>
      </c>
      <c r="AT211" s="173" t="s">
        <v>444</v>
      </c>
      <c r="AU211" s="173" t="s">
        <v>90</v>
      </c>
      <c r="AY211" s="3" t="s">
        <v>442</v>
      </c>
      <c r="BE211" s="174" t="n">
        <f aca="false">IF(N211="základní",J211,0)</f>
        <v>15498</v>
      </c>
      <c r="BF211" s="174" t="n">
        <f aca="false">IF(N211="snížená",J211,0)</f>
        <v>0</v>
      </c>
      <c r="BG211" s="174" t="n">
        <f aca="false">IF(N211="zákl. přenesená",J211,0)</f>
        <v>0</v>
      </c>
      <c r="BH211" s="174" t="n">
        <f aca="false">IF(N211="sníž. přenesená",J211,0)</f>
        <v>0</v>
      </c>
      <c r="BI211" s="174" t="n">
        <f aca="false">IF(N211="nulová",J211,0)</f>
        <v>0</v>
      </c>
      <c r="BJ211" s="3" t="s">
        <v>84</v>
      </c>
      <c r="BK211" s="174" t="n">
        <f aca="false">ROUND(I211*H211,2)</f>
        <v>15498</v>
      </c>
      <c r="BL211" s="3" t="s">
        <v>550</v>
      </c>
      <c r="BM211" s="173" t="s">
        <v>8461</v>
      </c>
    </row>
    <row r="212" s="187" customFormat="true" ht="11.25" hidden="false" customHeight="false" outlineLevel="0" collapsed="false">
      <c r="B212" s="188"/>
      <c r="D212" s="181" t="s">
        <v>452</v>
      </c>
      <c r="E212" s="189"/>
      <c r="F212" s="190" t="s">
        <v>8258</v>
      </c>
      <c r="H212" s="191" t="n">
        <v>2870</v>
      </c>
      <c r="I212" s="192"/>
      <c r="L212" s="188"/>
      <c r="M212" s="193"/>
      <c r="T212" s="194"/>
      <c r="AT212" s="189" t="s">
        <v>452</v>
      </c>
      <c r="AU212" s="189" t="s">
        <v>90</v>
      </c>
      <c r="AV212" s="187" t="s">
        <v>90</v>
      </c>
      <c r="AW212" s="187" t="s">
        <v>36</v>
      </c>
      <c r="AX212" s="187" t="s">
        <v>84</v>
      </c>
      <c r="AY212" s="189" t="s">
        <v>442</v>
      </c>
    </row>
    <row r="213" s="22" customFormat="true" ht="16.5" hidden="false" customHeight="true" outlineLevel="0" collapsed="false">
      <c r="B213" s="23"/>
      <c r="C213" s="162" t="s">
        <v>1376</v>
      </c>
      <c r="D213" s="162" t="s">
        <v>444</v>
      </c>
      <c r="E213" s="163" t="s">
        <v>8462</v>
      </c>
      <c r="F213" s="164" t="s">
        <v>8463</v>
      </c>
      <c r="G213" s="165" t="s">
        <v>8222</v>
      </c>
      <c r="H213" s="166" t="n">
        <v>48</v>
      </c>
      <c r="I213" s="167" t="n">
        <v>315</v>
      </c>
      <c r="J213" s="168" t="n">
        <f aca="false">ROUND(I213*H213,2)</f>
        <v>15120</v>
      </c>
      <c r="K213" s="164"/>
      <c r="L213" s="23"/>
      <c r="M213" s="169"/>
      <c r="N213" s="170" t="s">
        <v>48</v>
      </c>
      <c r="P213" s="171" t="n">
        <f aca="false">O213*H213</f>
        <v>0</v>
      </c>
      <c r="Q213" s="171" t="n">
        <v>0</v>
      </c>
      <c r="R213" s="171" t="n">
        <f aca="false">Q213*H213</f>
        <v>0</v>
      </c>
      <c r="S213" s="171" t="n">
        <v>0</v>
      </c>
      <c r="T213" s="172" t="n">
        <f aca="false">S213*H213</f>
        <v>0</v>
      </c>
      <c r="AR213" s="173" t="s">
        <v>550</v>
      </c>
      <c r="AT213" s="173" t="s">
        <v>444</v>
      </c>
      <c r="AU213" s="173" t="s">
        <v>90</v>
      </c>
      <c r="AY213" s="3" t="s">
        <v>442</v>
      </c>
      <c r="BE213" s="174" t="n">
        <f aca="false">IF(N213="základní",J213,0)</f>
        <v>15120</v>
      </c>
      <c r="BF213" s="174" t="n">
        <f aca="false">IF(N213="snížená",J213,0)</f>
        <v>0</v>
      </c>
      <c r="BG213" s="174" t="n">
        <f aca="false">IF(N213="zákl. přenesená",J213,0)</f>
        <v>0</v>
      </c>
      <c r="BH213" s="174" t="n">
        <f aca="false">IF(N213="sníž. přenesená",J213,0)</f>
        <v>0</v>
      </c>
      <c r="BI213" s="174" t="n">
        <f aca="false">IF(N213="nulová",J213,0)</f>
        <v>0</v>
      </c>
      <c r="BJ213" s="3" t="s">
        <v>84</v>
      </c>
      <c r="BK213" s="174" t="n">
        <f aca="false">ROUND(I213*H213,2)</f>
        <v>15120</v>
      </c>
      <c r="BL213" s="3" t="s">
        <v>550</v>
      </c>
      <c r="BM213" s="173" t="s">
        <v>8464</v>
      </c>
    </row>
    <row r="214" s="22" customFormat="true" ht="48.75" hidden="false" customHeight="true" outlineLevel="0" collapsed="false">
      <c r="B214" s="23"/>
      <c r="C214" s="162" t="s">
        <v>1384</v>
      </c>
      <c r="D214" s="162" t="s">
        <v>444</v>
      </c>
      <c r="E214" s="163" t="s">
        <v>8465</v>
      </c>
      <c r="F214" s="164" t="s">
        <v>8466</v>
      </c>
      <c r="G214" s="165" t="s">
        <v>8222</v>
      </c>
      <c r="H214" s="166" t="n">
        <v>160</v>
      </c>
      <c r="I214" s="167" t="n">
        <v>180</v>
      </c>
      <c r="J214" s="168" t="n">
        <f aca="false">ROUND(I214*H214,2)</f>
        <v>28800</v>
      </c>
      <c r="K214" s="164"/>
      <c r="L214" s="23"/>
      <c r="M214" s="169"/>
      <c r="N214" s="170" t="s">
        <v>48</v>
      </c>
      <c r="P214" s="171" t="n">
        <f aca="false">O214*H214</f>
        <v>0</v>
      </c>
      <c r="Q214" s="171" t="n">
        <v>0</v>
      </c>
      <c r="R214" s="171" t="n">
        <f aca="false">Q214*H214</f>
        <v>0</v>
      </c>
      <c r="S214" s="171" t="n">
        <v>0</v>
      </c>
      <c r="T214" s="172" t="n">
        <f aca="false">S214*H214</f>
        <v>0</v>
      </c>
      <c r="AR214" s="173" t="s">
        <v>550</v>
      </c>
      <c r="AT214" s="173" t="s">
        <v>444</v>
      </c>
      <c r="AU214" s="173" t="s">
        <v>90</v>
      </c>
      <c r="AY214" s="3" t="s">
        <v>442</v>
      </c>
      <c r="BE214" s="174" t="n">
        <f aca="false">IF(N214="základní",J214,0)</f>
        <v>28800</v>
      </c>
      <c r="BF214" s="174" t="n">
        <f aca="false">IF(N214="snížená",J214,0)</f>
        <v>0</v>
      </c>
      <c r="BG214" s="174" t="n">
        <f aca="false">IF(N214="zákl. přenesená",J214,0)</f>
        <v>0</v>
      </c>
      <c r="BH214" s="174" t="n">
        <f aca="false">IF(N214="sníž. přenesená",J214,0)</f>
        <v>0</v>
      </c>
      <c r="BI214" s="174" t="n">
        <f aca="false">IF(N214="nulová",J214,0)</f>
        <v>0</v>
      </c>
      <c r="BJ214" s="3" t="s">
        <v>84</v>
      </c>
      <c r="BK214" s="174" t="n">
        <f aca="false">ROUND(I214*H214,2)</f>
        <v>28800</v>
      </c>
      <c r="BL214" s="3" t="s">
        <v>550</v>
      </c>
      <c r="BM214" s="173" t="s">
        <v>8467</v>
      </c>
    </row>
    <row r="215" s="22" customFormat="true" ht="24" hidden="false" customHeight="true" outlineLevel="0" collapsed="false">
      <c r="B215" s="23"/>
      <c r="C215" s="162" t="s">
        <v>1389</v>
      </c>
      <c r="D215" s="162" t="s">
        <v>444</v>
      </c>
      <c r="E215" s="163" t="s">
        <v>8468</v>
      </c>
      <c r="F215" s="164" t="s">
        <v>8469</v>
      </c>
      <c r="G215" s="165" t="s">
        <v>458</v>
      </c>
      <c r="H215" s="166" t="n">
        <v>26</v>
      </c>
      <c r="I215" s="167" t="n">
        <v>342</v>
      </c>
      <c r="J215" s="168" t="n">
        <f aca="false">ROUND(I215*H215,2)</f>
        <v>8892</v>
      </c>
      <c r="K215" s="164"/>
      <c r="L215" s="23"/>
      <c r="M215" s="169"/>
      <c r="N215" s="170" t="s">
        <v>48</v>
      </c>
      <c r="P215" s="171" t="n">
        <f aca="false">O215*H215</f>
        <v>0</v>
      </c>
      <c r="Q215" s="171" t="n">
        <v>0</v>
      </c>
      <c r="R215" s="171" t="n">
        <f aca="false">Q215*H215</f>
        <v>0</v>
      </c>
      <c r="S215" s="171" t="n">
        <v>0</v>
      </c>
      <c r="T215" s="172" t="n">
        <f aca="false">S215*H215</f>
        <v>0</v>
      </c>
      <c r="AR215" s="173" t="s">
        <v>550</v>
      </c>
      <c r="AT215" s="173" t="s">
        <v>444</v>
      </c>
      <c r="AU215" s="173" t="s">
        <v>90</v>
      </c>
      <c r="AY215" s="3" t="s">
        <v>442</v>
      </c>
      <c r="BE215" s="174" t="n">
        <f aca="false">IF(N215="základní",J215,0)</f>
        <v>8892</v>
      </c>
      <c r="BF215" s="174" t="n">
        <f aca="false">IF(N215="snížená",J215,0)</f>
        <v>0</v>
      </c>
      <c r="BG215" s="174" t="n">
        <f aca="false">IF(N215="zákl. přenesená",J215,0)</f>
        <v>0</v>
      </c>
      <c r="BH215" s="174" t="n">
        <f aca="false">IF(N215="sníž. přenesená",J215,0)</f>
        <v>0</v>
      </c>
      <c r="BI215" s="174" t="n">
        <f aca="false">IF(N215="nulová",J215,0)</f>
        <v>0</v>
      </c>
      <c r="BJ215" s="3" t="s">
        <v>84</v>
      </c>
      <c r="BK215" s="174" t="n">
        <f aca="false">ROUND(I215*H215,2)</f>
        <v>8892</v>
      </c>
      <c r="BL215" s="3" t="s">
        <v>550</v>
      </c>
      <c r="BM215" s="173" t="s">
        <v>8470</v>
      </c>
    </row>
    <row r="216" s="22" customFormat="true" ht="24" hidden="false" customHeight="true" outlineLevel="0" collapsed="false">
      <c r="B216" s="23"/>
      <c r="C216" s="162" t="s">
        <v>1397</v>
      </c>
      <c r="D216" s="162" t="s">
        <v>444</v>
      </c>
      <c r="E216" s="163" t="s">
        <v>8471</v>
      </c>
      <c r="F216" s="164" t="s">
        <v>8472</v>
      </c>
      <c r="G216" s="165" t="s">
        <v>458</v>
      </c>
      <c r="H216" s="166" t="n">
        <v>102</v>
      </c>
      <c r="I216" s="167" t="n">
        <v>414</v>
      </c>
      <c r="J216" s="168" t="n">
        <f aca="false">ROUND(I216*H216,2)</f>
        <v>42228</v>
      </c>
      <c r="K216" s="164"/>
      <c r="L216" s="23"/>
      <c r="M216" s="169"/>
      <c r="N216" s="170" t="s">
        <v>48</v>
      </c>
      <c r="P216" s="171" t="n">
        <f aca="false">O216*H216</f>
        <v>0</v>
      </c>
      <c r="Q216" s="171" t="n">
        <v>0</v>
      </c>
      <c r="R216" s="171" t="n">
        <f aca="false">Q216*H216</f>
        <v>0</v>
      </c>
      <c r="S216" s="171" t="n">
        <v>0</v>
      </c>
      <c r="T216" s="172" t="n">
        <f aca="false">S216*H216</f>
        <v>0</v>
      </c>
      <c r="AR216" s="173" t="s">
        <v>550</v>
      </c>
      <c r="AT216" s="173" t="s">
        <v>444</v>
      </c>
      <c r="AU216" s="173" t="s">
        <v>90</v>
      </c>
      <c r="AY216" s="3" t="s">
        <v>442</v>
      </c>
      <c r="BE216" s="174" t="n">
        <f aca="false">IF(N216="základní",J216,0)</f>
        <v>42228</v>
      </c>
      <c r="BF216" s="174" t="n">
        <f aca="false">IF(N216="snížená",J216,0)</f>
        <v>0</v>
      </c>
      <c r="BG216" s="174" t="n">
        <f aca="false">IF(N216="zákl. přenesená",J216,0)</f>
        <v>0</v>
      </c>
      <c r="BH216" s="174" t="n">
        <f aca="false">IF(N216="sníž. přenesená",J216,0)</f>
        <v>0</v>
      </c>
      <c r="BI216" s="174" t="n">
        <f aca="false">IF(N216="nulová",J216,0)</f>
        <v>0</v>
      </c>
      <c r="BJ216" s="3" t="s">
        <v>84</v>
      </c>
      <c r="BK216" s="174" t="n">
        <f aca="false">ROUND(I216*H216,2)</f>
        <v>42228</v>
      </c>
      <c r="BL216" s="3" t="s">
        <v>550</v>
      </c>
      <c r="BM216" s="173" t="s">
        <v>8473</v>
      </c>
    </row>
    <row r="217" s="22" customFormat="true" ht="24" hidden="false" customHeight="true" outlineLevel="0" collapsed="false">
      <c r="B217" s="23"/>
      <c r="C217" s="162" t="s">
        <v>1458</v>
      </c>
      <c r="D217" s="162" t="s">
        <v>444</v>
      </c>
      <c r="E217" s="163" t="s">
        <v>8474</v>
      </c>
      <c r="F217" s="164" t="s">
        <v>8475</v>
      </c>
      <c r="G217" s="165" t="s">
        <v>458</v>
      </c>
      <c r="H217" s="166" t="n">
        <v>1</v>
      </c>
      <c r="I217" s="167" t="n">
        <v>4140</v>
      </c>
      <c r="J217" s="168" t="n">
        <f aca="false">ROUND(I217*H217,2)</f>
        <v>4140</v>
      </c>
      <c r="K217" s="164"/>
      <c r="L217" s="23"/>
      <c r="M217" s="169"/>
      <c r="N217" s="170" t="s">
        <v>48</v>
      </c>
      <c r="P217" s="171" t="n">
        <f aca="false">O217*H217</f>
        <v>0</v>
      </c>
      <c r="Q217" s="171" t="n">
        <v>0</v>
      </c>
      <c r="R217" s="171" t="n">
        <f aca="false">Q217*H217</f>
        <v>0</v>
      </c>
      <c r="S217" s="171" t="n">
        <v>0</v>
      </c>
      <c r="T217" s="172" t="n">
        <f aca="false">S217*H217</f>
        <v>0</v>
      </c>
      <c r="AR217" s="173" t="s">
        <v>550</v>
      </c>
      <c r="AT217" s="173" t="s">
        <v>444</v>
      </c>
      <c r="AU217" s="173" t="s">
        <v>90</v>
      </c>
      <c r="AY217" s="3" t="s">
        <v>442</v>
      </c>
      <c r="BE217" s="174" t="n">
        <f aca="false">IF(N217="základní",J217,0)</f>
        <v>4140</v>
      </c>
      <c r="BF217" s="174" t="n">
        <f aca="false">IF(N217="snížená",J217,0)</f>
        <v>0</v>
      </c>
      <c r="BG217" s="174" t="n">
        <f aca="false">IF(N217="zákl. přenesená",J217,0)</f>
        <v>0</v>
      </c>
      <c r="BH217" s="174" t="n">
        <f aca="false">IF(N217="sníž. přenesená",J217,0)</f>
        <v>0</v>
      </c>
      <c r="BI217" s="174" t="n">
        <f aca="false">IF(N217="nulová",J217,0)</f>
        <v>0</v>
      </c>
      <c r="BJ217" s="3" t="s">
        <v>84</v>
      </c>
      <c r="BK217" s="174" t="n">
        <f aca="false">ROUND(I217*H217,2)</f>
        <v>4140</v>
      </c>
      <c r="BL217" s="3" t="s">
        <v>550</v>
      </c>
      <c r="BM217" s="173" t="s">
        <v>8476</v>
      </c>
    </row>
    <row r="218" s="22" customFormat="true" ht="24" hidden="false" customHeight="true" outlineLevel="0" collapsed="false">
      <c r="B218" s="23"/>
      <c r="C218" s="162" t="s">
        <v>1465</v>
      </c>
      <c r="D218" s="162" t="s">
        <v>444</v>
      </c>
      <c r="E218" s="163" t="s">
        <v>8477</v>
      </c>
      <c r="F218" s="164" t="s">
        <v>8478</v>
      </c>
      <c r="G218" s="165" t="s">
        <v>458</v>
      </c>
      <c r="H218" s="166" t="n">
        <v>20</v>
      </c>
      <c r="I218" s="167" t="n">
        <v>170.1</v>
      </c>
      <c r="J218" s="168" t="n">
        <f aca="false">ROUND(I218*H218,2)</f>
        <v>3402</v>
      </c>
      <c r="K218" s="164"/>
      <c r="L218" s="23"/>
      <c r="M218" s="169"/>
      <c r="N218" s="170" t="s">
        <v>48</v>
      </c>
      <c r="P218" s="171" t="n">
        <f aca="false">O218*H218</f>
        <v>0</v>
      </c>
      <c r="Q218" s="171" t="n">
        <v>0</v>
      </c>
      <c r="R218" s="171" t="n">
        <f aca="false">Q218*H218</f>
        <v>0</v>
      </c>
      <c r="S218" s="171" t="n">
        <v>0</v>
      </c>
      <c r="T218" s="172" t="n">
        <f aca="false">S218*H218</f>
        <v>0</v>
      </c>
      <c r="AR218" s="173" t="s">
        <v>550</v>
      </c>
      <c r="AT218" s="173" t="s">
        <v>444</v>
      </c>
      <c r="AU218" s="173" t="s">
        <v>90</v>
      </c>
      <c r="AY218" s="3" t="s">
        <v>442</v>
      </c>
      <c r="BE218" s="174" t="n">
        <f aca="false">IF(N218="základní",J218,0)</f>
        <v>3402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3" t="s">
        <v>84</v>
      </c>
      <c r="BK218" s="174" t="n">
        <f aca="false">ROUND(I218*H218,2)</f>
        <v>3402</v>
      </c>
      <c r="BL218" s="3" t="s">
        <v>550</v>
      </c>
      <c r="BM218" s="173" t="s">
        <v>8479</v>
      </c>
    </row>
    <row r="219" s="22" customFormat="true" ht="24" hidden="false" customHeight="true" outlineLevel="0" collapsed="false">
      <c r="B219" s="23"/>
      <c r="C219" s="162" t="s">
        <v>1471</v>
      </c>
      <c r="D219" s="162" t="s">
        <v>444</v>
      </c>
      <c r="E219" s="163" t="s">
        <v>8480</v>
      </c>
      <c r="F219" s="164" t="s">
        <v>8481</v>
      </c>
      <c r="G219" s="165" t="s">
        <v>458</v>
      </c>
      <c r="H219" s="166" t="n">
        <v>90</v>
      </c>
      <c r="I219" s="167" t="n">
        <v>217.8</v>
      </c>
      <c r="J219" s="168" t="n">
        <f aca="false">ROUND(I219*H219,2)</f>
        <v>19602</v>
      </c>
      <c r="K219" s="164"/>
      <c r="L219" s="23"/>
      <c r="M219" s="169"/>
      <c r="N219" s="170" t="s">
        <v>48</v>
      </c>
      <c r="P219" s="171" t="n">
        <f aca="false">O219*H219</f>
        <v>0</v>
      </c>
      <c r="Q219" s="171" t="n">
        <v>0</v>
      </c>
      <c r="R219" s="171" t="n">
        <f aca="false">Q219*H219</f>
        <v>0</v>
      </c>
      <c r="S219" s="171" t="n">
        <v>0</v>
      </c>
      <c r="T219" s="172" t="n">
        <f aca="false">S219*H219</f>
        <v>0</v>
      </c>
      <c r="AR219" s="173" t="s">
        <v>550</v>
      </c>
      <c r="AT219" s="173" t="s">
        <v>444</v>
      </c>
      <c r="AU219" s="173" t="s">
        <v>90</v>
      </c>
      <c r="AY219" s="3" t="s">
        <v>442</v>
      </c>
      <c r="BE219" s="174" t="n">
        <f aca="false">IF(N219="základní",J219,0)</f>
        <v>19602</v>
      </c>
      <c r="BF219" s="174" t="n">
        <f aca="false">IF(N219="snížená",J219,0)</f>
        <v>0</v>
      </c>
      <c r="BG219" s="174" t="n">
        <f aca="false">IF(N219="zákl. přenesená",J219,0)</f>
        <v>0</v>
      </c>
      <c r="BH219" s="174" t="n">
        <f aca="false">IF(N219="sníž. přenesená",J219,0)</f>
        <v>0</v>
      </c>
      <c r="BI219" s="174" t="n">
        <f aca="false">IF(N219="nulová",J219,0)</f>
        <v>0</v>
      </c>
      <c r="BJ219" s="3" t="s">
        <v>84</v>
      </c>
      <c r="BK219" s="174" t="n">
        <f aca="false">ROUND(I219*H219,2)</f>
        <v>19602</v>
      </c>
      <c r="BL219" s="3" t="s">
        <v>550</v>
      </c>
      <c r="BM219" s="173" t="s">
        <v>8482</v>
      </c>
    </row>
    <row r="220" s="22" customFormat="true" ht="24" hidden="false" customHeight="true" outlineLevel="0" collapsed="false">
      <c r="B220" s="23"/>
      <c r="C220" s="162" t="s">
        <v>1477</v>
      </c>
      <c r="D220" s="162" t="s">
        <v>444</v>
      </c>
      <c r="E220" s="163" t="s">
        <v>8483</v>
      </c>
      <c r="F220" s="164" t="s">
        <v>8484</v>
      </c>
      <c r="G220" s="165" t="s">
        <v>458</v>
      </c>
      <c r="H220" s="166" t="n">
        <v>256</v>
      </c>
      <c r="I220" s="167" t="n">
        <v>61.2</v>
      </c>
      <c r="J220" s="168" t="n">
        <f aca="false">ROUND(I220*H220,2)</f>
        <v>15667.2</v>
      </c>
      <c r="K220" s="164"/>
      <c r="L220" s="23"/>
      <c r="M220" s="169"/>
      <c r="N220" s="170" t="s">
        <v>48</v>
      </c>
      <c r="P220" s="171" t="n">
        <f aca="false">O220*H220</f>
        <v>0</v>
      </c>
      <c r="Q220" s="171" t="n">
        <v>0</v>
      </c>
      <c r="R220" s="171" t="n">
        <f aca="false">Q220*H220</f>
        <v>0</v>
      </c>
      <c r="S220" s="171" t="n">
        <v>0</v>
      </c>
      <c r="T220" s="172" t="n">
        <f aca="false">S220*H220</f>
        <v>0</v>
      </c>
      <c r="AR220" s="173" t="s">
        <v>550</v>
      </c>
      <c r="AT220" s="173" t="s">
        <v>444</v>
      </c>
      <c r="AU220" s="173" t="s">
        <v>90</v>
      </c>
      <c r="AY220" s="3" t="s">
        <v>442</v>
      </c>
      <c r="BE220" s="174" t="n">
        <f aca="false">IF(N220="základní",J220,0)</f>
        <v>15667.2</v>
      </c>
      <c r="BF220" s="174" t="n">
        <f aca="false">IF(N220="snížená",J220,0)</f>
        <v>0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3" t="s">
        <v>84</v>
      </c>
      <c r="BK220" s="174" t="n">
        <f aca="false">ROUND(I220*H220,2)</f>
        <v>15667.2</v>
      </c>
      <c r="BL220" s="3" t="s">
        <v>550</v>
      </c>
      <c r="BM220" s="173" t="s">
        <v>8485</v>
      </c>
    </row>
    <row r="221" s="22" customFormat="true" ht="16.5" hidden="false" customHeight="true" outlineLevel="0" collapsed="false">
      <c r="B221" s="23"/>
      <c r="C221" s="162" t="s">
        <v>1483</v>
      </c>
      <c r="D221" s="162" t="s">
        <v>444</v>
      </c>
      <c r="E221" s="163" t="s">
        <v>8486</v>
      </c>
      <c r="F221" s="164" t="s">
        <v>8487</v>
      </c>
      <c r="G221" s="165" t="s">
        <v>458</v>
      </c>
      <c r="H221" s="166" t="n">
        <v>2</v>
      </c>
      <c r="I221" s="167" t="n">
        <v>351</v>
      </c>
      <c r="J221" s="168" t="n">
        <f aca="false">ROUND(I221*H221,2)</f>
        <v>702</v>
      </c>
      <c r="K221" s="164"/>
      <c r="L221" s="23"/>
      <c r="M221" s="169"/>
      <c r="N221" s="170" t="s">
        <v>48</v>
      </c>
      <c r="P221" s="171" t="n">
        <f aca="false">O221*H221</f>
        <v>0</v>
      </c>
      <c r="Q221" s="171" t="n">
        <v>0</v>
      </c>
      <c r="R221" s="171" t="n">
        <f aca="false">Q221*H221</f>
        <v>0</v>
      </c>
      <c r="S221" s="171" t="n">
        <v>0</v>
      </c>
      <c r="T221" s="172" t="n">
        <f aca="false">S221*H221</f>
        <v>0</v>
      </c>
      <c r="AR221" s="173" t="s">
        <v>550</v>
      </c>
      <c r="AT221" s="173" t="s">
        <v>444</v>
      </c>
      <c r="AU221" s="173" t="s">
        <v>90</v>
      </c>
      <c r="AY221" s="3" t="s">
        <v>442</v>
      </c>
      <c r="BE221" s="174" t="n">
        <f aca="false">IF(N221="základní",J221,0)</f>
        <v>702</v>
      </c>
      <c r="BF221" s="174" t="n">
        <f aca="false">IF(N221="snížená",J221,0)</f>
        <v>0</v>
      </c>
      <c r="BG221" s="174" t="n">
        <f aca="false">IF(N221="zákl. přenesená",J221,0)</f>
        <v>0</v>
      </c>
      <c r="BH221" s="174" t="n">
        <f aca="false">IF(N221="sníž. přenesená",J221,0)</f>
        <v>0</v>
      </c>
      <c r="BI221" s="174" t="n">
        <f aca="false">IF(N221="nulová",J221,0)</f>
        <v>0</v>
      </c>
      <c r="BJ221" s="3" t="s">
        <v>84</v>
      </c>
      <c r="BK221" s="174" t="n">
        <f aca="false">ROUND(I221*H221,2)</f>
        <v>702</v>
      </c>
      <c r="BL221" s="3" t="s">
        <v>550</v>
      </c>
      <c r="BM221" s="173" t="s">
        <v>8488</v>
      </c>
    </row>
    <row r="222" s="22" customFormat="true" ht="21.75" hidden="false" customHeight="true" outlineLevel="0" collapsed="false">
      <c r="B222" s="23"/>
      <c r="C222" s="162" t="s">
        <v>1488</v>
      </c>
      <c r="D222" s="162" t="s">
        <v>444</v>
      </c>
      <c r="E222" s="163" t="s">
        <v>8489</v>
      </c>
      <c r="F222" s="164" t="s">
        <v>8490</v>
      </c>
      <c r="G222" s="165" t="s">
        <v>6565</v>
      </c>
      <c r="H222" s="166" t="n">
        <v>450</v>
      </c>
      <c r="I222" s="167" t="n">
        <v>79.2</v>
      </c>
      <c r="J222" s="168" t="n">
        <f aca="false">ROUND(I222*H222,2)</f>
        <v>35640</v>
      </c>
      <c r="K222" s="164"/>
      <c r="L222" s="23"/>
      <c r="M222" s="169"/>
      <c r="N222" s="170" t="s">
        <v>48</v>
      </c>
      <c r="P222" s="171" t="n">
        <f aca="false">O222*H222</f>
        <v>0</v>
      </c>
      <c r="Q222" s="171" t="n">
        <v>0</v>
      </c>
      <c r="R222" s="171" t="n">
        <f aca="false">Q222*H222</f>
        <v>0</v>
      </c>
      <c r="S222" s="171" t="n">
        <v>0</v>
      </c>
      <c r="T222" s="172" t="n">
        <f aca="false">S222*H222</f>
        <v>0</v>
      </c>
      <c r="AR222" s="173" t="s">
        <v>550</v>
      </c>
      <c r="AT222" s="173" t="s">
        <v>444</v>
      </c>
      <c r="AU222" s="173" t="s">
        <v>90</v>
      </c>
      <c r="AY222" s="3" t="s">
        <v>442</v>
      </c>
      <c r="BE222" s="174" t="n">
        <f aca="false">IF(N222="základní",J222,0)</f>
        <v>35640</v>
      </c>
      <c r="BF222" s="174" t="n">
        <f aca="false">IF(N222="snížená",J222,0)</f>
        <v>0</v>
      </c>
      <c r="BG222" s="174" t="n">
        <f aca="false">IF(N222="zákl. přenesená",J222,0)</f>
        <v>0</v>
      </c>
      <c r="BH222" s="174" t="n">
        <f aca="false">IF(N222="sníž. přenesená",J222,0)</f>
        <v>0</v>
      </c>
      <c r="BI222" s="174" t="n">
        <f aca="false">IF(N222="nulová",J222,0)</f>
        <v>0</v>
      </c>
      <c r="BJ222" s="3" t="s">
        <v>84</v>
      </c>
      <c r="BK222" s="174" t="n">
        <f aca="false">ROUND(I222*H222,2)</f>
        <v>35640</v>
      </c>
      <c r="BL222" s="3" t="s">
        <v>550</v>
      </c>
      <c r="BM222" s="173" t="s">
        <v>8491</v>
      </c>
    </row>
    <row r="223" s="22" customFormat="true" ht="24" hidden="false" customHeight="true" outlineLevel="0" collapsed="false">
      <c r="B223" s="23"/>
      <c r="C223" s="162" t="s">
        <v>1495</v>
      </c>
      <c r="D223" s="162" t="s">
        <v>444</v>
      </c>
      <c r="E223" s="163" t="s">
        <v>8492</v>
      </c>
      <c r="F223" s="164" t="s">
        <v>8493</v>
      </c>
      <c r="G223" s="165" t="s">
        <v>458</v>
      </c>
      <c r="H223" s="166" t="n">
        <v>150</v>
      </c>
      <c r="I223" s="167" t="n">
        <v>49.5</v>
      </c>
      <c r="J223" s="168" t="n">
        <f aca="false">ROUND(I223*H223,2)</f>
        <v>7425</v>
      </c>
      <c r="K223" s="164"/>
      <c r="L223" s="23"/>
      <c r="M223" s="169"/>
      <c r="N223" s="170" t="s">
        <v>48</v>
      </c>
      <c r="P223" s="171" t="n">
        <f aca="false">O223*H223</f>
        <v>0</v>
      </c>
      <c r="Q223" s="171" t="n">
        <v>0</v>
      </c>
      <c r="R223" s="171" t="n">
        <f aca="false">Q223*H223</f>
        <v>0</v>
      </c>
      <c r="S223" s="171" t="n">
        <v>0</v>
      </c>
      <c r="T223" s="172" t="n">
        <f aca="false">S223*H223</f>
        <v>0</v>
      </c>
      <c r="AR223" s="173" t="s">
        <v>550</v>
      </c>
      <c r="AT223" s="173" t="s">
        <v>444</v>
      </c>
      <c r="AU223" s="173" t="s">
        <v>90</v>
      </c>
      <c r="AY223" s="3" t="s">
        <v>442</v>
      </c>
      <c r="BE223" s="174" t="n">
        <f aca="false">IF(N223="základní",J223,0)</f>
        <v>7425</v>
      </c>
      <c r="BF223" s="174" t="n">
        <f aca="false">IF(N223="snížená",J223,0)</f>
        <v>0</v>
      </c>
      <c r="BG223" s="174" t="n">
        <f aca="false">IF(N223="zákl. přenesená",J223,0)</f>
        <v>0</v>
      </c>
      <c r="BH223" s="174" t="n">
        <f aca="false">IF(N223="sníž. přenesená",J223,0)</f>
        <v>0</v>
      </c>
      <c r="BI223" s="174" t="n">
        <f aca="false">IF(N223="nulová",J223,0)</f>
        <v>0</v>
      </c>
      <c r="BJ223" s="3" t="s">
        <v>84</v>
      </c>
      <c r="BK223" s="174" t="n">
        <f aca="false">ROUND(I223*H223,2)</f>
        <v>7425</v>
      </c>
      <c r="BL223" s="3" t="s">
        <v>550</v>
      </c>
      <c r="BM223" s="173" t="s">
        <v>8494</v>
      </c>
    </row>
    <row r="224" s="22" customFormat="true" ht="24" hidden="false" customHeight="true" outlineLevel="0" collapsed="false">
      <c r="B224" s="23"/>
      <c r="C224" s="162" t="s">
        <v>1539</v>
      </c>
      <c r="D224" s="162" t="s">
        <v>444</v>
      </c>
      <c r="E224" s="163" t="s">
        <v>8495</v>
      </c>
      <c r="F224" s="164" t="s">
        <v>8496</v>
      </c>
      <c r="G224" s="165" t="s">
        <v>710</v>
      </c>
      <c r="H224" s="166" t="n">
        <v>3.611</v>
      </c>
      <c r="I224" s="167" t="n">
        <v>2430</v>
      </c>
      <c r="J224" s="168" t="n">
        <f aca="false">ROUND(I224*H224,2)</f>
        <v>8774.73</v>
      </c>
      <c r="K224" s="164"/>
      <c r="L224" s="23"/>
      <c r="M224" s="169"/>
      <c r="N224" s="170" t="s">
        <v>48</v>
      </c>
      <c r="P224" s="171" t="n">
        <f aca="false">O224*H224</f>
        <v>0</v>
      </c>
      <c r="Q224" s="171" t="n">
        <v>0</v>
      </c>
      <c r="R224" s="171" t="n">
        <f aca="false">Q224*H224</f>
        <v>0</v>
      </c>
      <c r="S224" s="171" t="n">
        <v>0</v>
      </c>
      <c r="T224" s="172" t="n">
        <f aca="false">S224*H224</f>
        <v>0</v>
      </c>
      <c r="AR224" s="173" t="s">
        <v>550</v>
      </c>
      <c r="AT224" s="173" t="s">
        <v>444</v>
      </c>
      <c r="AU224" s="173" t="s">
        <v>90</v>
      </c>
      <c r="AY224" s="3" t="s">
        <v>442</v>
      </c>
      <c r="BE224" s="174" t="n">
        <f aca="false">IF(N224="základní",J224,0)</f>
        <v>8774.73</v>
      </c>
      <c r="BF224" s="174" t="n">
        <f aca="false">IF(N224="snížená",J224,0)</f>
        <v>0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3" t="s">
        <v>84</v>
      </c>
      <c r="BK224" s="174" t="n">
        <f aca="false">ROUND(I224*H224,2)</f>
        <v>8774.73</v>
      </c>
      <c r="BL224" s="3" t="s">
        <v>550</v>
      </c>
      <c r="BM224" s="173" t="s">
        <v>8497</v>
      </c>
    </row>
    <row r="225" s="22" customFormat="true" ht="24" hidden="false" customHeight="true" outlineLevel="0" collapsed="false">
      <c r="B225" s="23"/>
      <c r="C225" s="162" t="s">
        <v>1550</v>
      </c>
      <c r="D225" s="162" t="s">
        <v>444</v>
      </c>
      <c r="E225" s="163" t="s">
        <v>8498</v>
      </c>
      <c r="F225" s="164" t="s">
        <v>8499</v>
      </c>
      <c r="G225" s="165" t="s">
        <v>710</v>
      </c>
      <c r="H225" s="166" t="n">
        <v>3.611</v>
      </c>
      <c r="I225" s="167" t="n">
        <v>2430</v>
      </c>
      <c r="J225" s="168" t="n">
        <f aca="false">ROUND(I225*H225,2)</f>
        <v>8774.73</v>
      </c>
      <c r="K225" s="164"/>
      <c r="L225" s="23"/>
      <c r="M225" s="169"/>
      <c r="N225" s="170" t="s">
        <v>48</v>
      </c>
      <c r="P225" s="171" t="n">
        <f aca="false">O225*H225</f>
        <v>0</v>
      </c>
      <c r="Q225" s="171" t="n">
        <v>0</v>
      </c>
      <c r="R225" s="171" t="n">
        <f aca="false">Q225*H225</f>
        <v>0</v>
      </c>
      <c r="S225" s="171" t="n">
        <v>0</v>
      </c>
      <c r="T225" s="172" t="n">
        <f aca="false">S225*H225</f>
        <v>0</v>
      </c>
      <c r="AR225" s="173" t="s">
        <v>550</v>
      </c>
      <c r="AT225" s="173" t="s">
        <v>444</v>
      </c>
      <c r="AU225" s="173" t="s">
        <v>90</v>
      </c>
      <c r="AY225" s="3" t="s">
        <v>442</v>
      </c>
      <c r="BE225" s="174" t="n">
        <f aca="false">IF(N225="základní",J225,0)</f>
        <v>8774.73</v>
      </c>
      <c r="BF225" s="174" t="n">
        <f aca="false">IF(N225="snížená",J225,0)</f>
        <v>0</v>
      </c>
      <c r="BG225" s="174" t="n">
        <f aca="false">IF(N225="zákl. přenesená",J225,0)</f>
        <v>0</v>
      </c>
      <c r="BH225" s="174" t="n">
        <f aca="false">IF(N225="sníž. přenesená",J225,0)</f>
        <v>0</v>
      </c>
      <c r="BI225" s="174" t="n">
        <f aca="false">IF(N225="nulová",J225,0)</f>
        <v>0</v>
      </c>
      <c r="BJ225" s="3" t="s">
        <v>84</v>
      </c>
      <c r="BK225" s="174" t="n">
        <f aca="false">ROUND(I225*H225,2)</f>
        <v>8774.73</v>
      </c>
      <c r="BL225" s="3" t="s">
        <v>550</v>
      </c>
      <c r="BM225" s="173" t="s">
        <v>8500</v>
      </c>
    </row>
    <row r="226" s="149" customFormat="true" ht="22.5" hidden="false" customHeight="true" outlineLevel="0" collapsed="false">
      <c r="B226" s="150"/>
      <c r="D226" s="151" t="s">
        <v>76</v>
      </c>
      <c r="E226" s="160" t="s">
        <v>6241</v>
      </c>
      <c r="F226" s="160" t="s">
        <v>8501</v>
      </c>
      <c r="I226" s="153"/>
      <c r="J226" s="161" t="n">
        <f aca="false">BK226</f>
        <v>662202</v>
      </c>
      <c r="L226" s="150"/>
      <c r="M226" s="155"/>
      <c r="P226" s="156" t="n">
        <f aca="false">SUM(P227:P268)</f>
        <v>0</v>
      </c>
      <c r="R226" s="156" t="n">
        <f aca="false">SUM(R227:R268)</f>
        <v>0.36533</v>
      </c>
      <c r="T226" s="157" t="n">
        <f aca="false">SUM(T227:T268)</f>
        <v>0</v>
      </c>
      <c r="AR226" s="151" t="s">
        <v>90</v>
      </c>
      <c r="AT226" s="158" t="s">
        <v>76</v>
      </c>
      <c r="AU226" s="158" t="s">
        <v>84</v>
      </c>
      <c r="AY226" s="151" t="s">
        <v>442</v>
      </c>
      <c r="BK226" s="159" t="n">
        <f aca="false">SUM(BK227:BK268)</f>
        <v>662202</v>
      </c>
    </row>
    <row r="227" s="22" customFormat="true" ht="16.5" hidden="false" customHeight="true" outlineLevel="0" collapsed="false">
      <c r="B227" s="23"/>
      <c r="C227" s="162" t="s">
        <v>1561</v>
      </c>
      <c r="D227" s="162" t="s">
        <v>444</v>
      </c>
      <c r="E227" s="163" t="s">
        <v>8502</v>
      </c>
      <c r="F227" s="164" t="s">
        <v>8503</v>
      </c>
      <c r="G227" s="165" t="s">
        <v>458</v>
      </c>
      <c r="H227" s="166" t="n">
        <v>1</v>
      </c>
      <c r="I227" s="167" t="n">
        <v>1188</v>
      </c>
      <c r="J227" s="168" t="n">
        <f aca="false">ROUND(I227*H227,2)</f>
        <v>1188</v>
      </c>
      <c r="K227" s="164"/>
      <c r="L227" s="23"/>
      <c r="M227" s="169"/>
      <c r="N227" s="170" t="s">
        <v>48</v>
      </c>
      <c r="P227" s="171" t="n">
        <f aca="false">O227*H227</f>
        <v>0</v>
      </c>
      <c r="Q227" s="171" t="n">
        <v>0.00845</v>
      </c>
      <c r="R227" s="171" t="n">
        <f aca="false">Q227*H227</f>
        <v>0.00845</v>
      </c>
      <c r="S227" s="171" t="n">
        <v>0</v>
      </c>
      <c r="T227" s="172" t="n">
        <f aca="false">S227*H227</f>
        <v>0</v>
      </c>
      <c r="AR227" s="173" t="s">
        <v>550</v>
      </c>
      <c r="AT227" s="173" t="s">
        <v>444</v>
      </c>
      <c r="AU227" s="173" t="s">
        <v>90</v>
      </c>
      <c r="AY227" s="3" t="s">
        <v>442</v>
      </c>
      <c r="BE227" s="174" t="n">
        <f aca="false">IF(N227="základní",J227,0)</f>
        <v>1188</v>
      </c>
      <c r="BF227" s="174" t="n">
        <f aca="false">IF(N227="snížená",J227,0)</f>
        <v>0</v>
      </c>
      <c r="BG227" s="174" t="n">
        <f aca="false">IF(N227="zákl. přenesená",J227,0)</f>
        <v>0</v>
      </c>
      <c r="BH227" s="174" t="n">
        <f aca="false">IF(N227="sníž. přenesená",J227,0)</f>
        <v>0</v>
      </c>
      <c r="BI227" s="174" t="n">
        <f aca="false">IF(N227="nulová",J227,0)</f>
        <v>0</v>
      </c>
      <c r="BJ227" s="3" t="s">
        <v>84</v>
      </c>
      <c r="BK227" s="174" t="n">
        <f aca="false">ROUND(I227*H227,2)</f>
        <v>1188</v>
      </c>
      <c r="BL227" s="3" t="s">
        <v>550</v>
      </c>
      <c r="BM227" s="173" t="s">
        <v>8504</v>
      </c>
    </row>
    <row r="228" s="22" customFormat="true" ht="24" hidden="false" customHeight="true" outlineLevel="0" collapsed="false">
      <c r="B228" s="23"/>
      <c r="C228" s="162" t="s">
        <v>1566</v>
      </c>
      <c r="D228" s="162" t="s">
        <v>444</v>
      </c>
      <c r="E228" s="163" t="s">
        <v>8505</v>
      </c>
      <c r="F228" s="164" t="s">
        <v>8506</v>
      </c>
      <c r="G228" s="165" t="s">
        <v>458</v>
      </c>
      <c r="H228" s="166" t="n">
        <v>1</v>
      </c>
      <c r="I228" s="167" t="n">
        <v>1880.1</v>
      </c>
      <c r="J228" s="168" t="n">
        <f aca="false">ROUND(I228*H228,2)</f>
        <v>1880.1</v>
      </c>
      <c r="K228" s="164"/>
      <c r="L228" s="23"/>
      <c r="M228" s="169"/>
      <c r="N228" s="170" t="s">
        <v>48</v>
      </c>
      <c r="P228" s="171" t="n">
        <f aca="false">O228*H228</f>
        <v>0</v>
      </c>
      <c r="Q228" s="171" t="n">
        <v>0.01191</v>
      </c>
      <c r="R228" s="171" t="n">
        <f aca="false">Q228*H228</f>
        <v>0.01191</v>
      </c>
      <c r="S228" s="171" t="n">
        <v>0</v>
      </c>
      <c r="T228" s="172" t="n">
        <f aca="false">S228*H228</f>
        <v>0</v>
      </c>
      <c r="AR228" s="173" t="s">
        <v>550</v>
      </c>
      <c r="AT228" s="173" t="s">
        <v>444</v>
      </c>
      <c r="AU228" s="173" t="s">
        <v>90</v>
      </c>
      <c r="AY228" s="3" t="s">
        <v>442</v>
      </c>
      <c r="BE228" s="174" t="n">
        <f aca="false">IF(N228="základní",J228,0)</f>
        <v>1880.1</v>
      </c>
      <c r="BF228" s="174" t="n">
        <f aca="false">IF(N228="snížená",J228,0)</f>
        <v>0</v>
      </c>
      <c r="BG228" s="174" t="n">
        <f aca="false">IF(N228="zákl. přenesená",J228,0)</f>
        <v>0</v>
      </c>
      <c r="BH228" s="174" t="n">
        <f aca="false">IF(N228="sníž. přenesená",J228,0)</f>
        <v>0</v>
      </c>
      <c r="BI228" s="174" t="n">
        <f aca="false">IF(N228="nulová",J228,0)</f>
        <v>0</v>
      </c>
      <c r="BJ228" s="3" t="s">
        <v>84</v>
      </c>
      <c r="BK228" s="174" t="n">
        <f aca="false">ROUND(I228*H228,2)</f>
        <v>1880.1</v>
      </c>
      <c r="BL228" s="3" t="s">
        <v>550</v>
      </c>
      <c r="BM228" s="173" t="s">
        <v>8507</v>
      </c>
    </row>
    <row r="229" s="22" customFormat="true" ht="44.25" hidden="false" customHeight="true" outlineLevel="0" collapsed="false">
      <c r="B229" s="23"/>
      <c r="C229" s="162" t="s">
        <v>1579</v>
      </c>
      <c r="D229" s="162" t="s">
        <v>444</v>
      </c>
      <c r="E229" s="163" t="s">
        <v>8508</v>
      </c>
      <c r="F229" s="164" t="s">
        <v>8509</v>
      </c>
      <c r="G229" s="165" t="s">
        <v>458</v>
      </c>
      <c r="H229" s="166" t="n">
        <v>66</v>
      </c>
      <c r="I229" s="167" t="n">
        <v>61.2</v>
      </c>
      <c r="J229" s="168" t="n">
        <f aca="false">ROUND(I229*H229,2)</f>
        <v>4039.2</v>
      </c>
      <c r="K229" s="164"/>
      <c r="L229" s="23"/>
      <c r="M229" s="169"/>
      <c r="N229" s="170" t="s">
        <v>48</v>
      </c>
      <c r="P229" s="171" t="n">
        <f aca="false">O229*H229</f>
        <v>0</v>
      </c>
      <c r="Q229" s="171" t="n">
        <v>9E-005</v>
      </c>
      <c r="R229" s="171" t="n">
        <f aca="false">Q229*H229</f>
        <v>0.00594</v>
      </c>
      <c r="S229" s="171" t="n">
        <v>0</v>
      </c>
      <c r="T229" s="172" t="n">
        <f aca="false">S229*H229</f>
        <v>0</v>
      </c>
      <c r="AR229" s="173" t="s">
        <v>550</v>
      </c>
      <c r="AT229" s="173" t="s">
        <v>444</v>
      </c>
      <c r="AU229" s="173" t="s">
        <v>90</v>
      </c>
      <c r="AY229" s="3" t="s">
        <v>442</v>
      </c>
      <c r="BE229" s="174" t="n">
        <f aca="false">IF(N229="základní",J229,0)</f>
        <v>4039.2</v>
      </c>
      <c r="BF229" s="174" t="n">
        <f aca="false">IF(N229="snížená",J229,0)</f>
        <v>0</v>
      </c>
      <c r="BG229" s="174" t="n">
        <f aca="false">IF(N229="zákl. přenesená",J229,0)</f>
        <v>0</v>
      </c>
      <c r="BH229" s="174" t="n">
        <f aca="false">IF(N229="sníž. přenesená",J229,0)</f>
        <v>0</v>
      </c>
      <c r="BI229" s="174" t="n">
        <f aca="false">IF(N229="nulová",J229,0)</f>
        <v>0</v>
      </c>
      <c r="BJ229" s="3" t="s">
        <v>84</v>
      </c>
      <c r="BK229" s="174" t="n">
        <f aca="false">ROUND(I229*H229,2)</f>
        <v>4039.2</v>
      </c>
      <c r="BL229" s="3" t="s">
        <v>550</v>
      </c>
      <c r="BM229" s="173" t="s">
        <v>8510</v>
      </c>
    </row>
    <row r="230" s="22" customFormat="true" ht="24" hidden="false" customHeight="true" outlineLevel="0" collapsed="false">
      <c r="B230" s="23"/>
      <c r="C230" s="162" t="s">
        <v>1588</v>
      </c>
      <c r="D230" s="162" t="s">
        <v>444</v>
      </c>
      <c r="E230" s="163" t="s">
        <v>8511</v>
      </c>
      <c r="F230" s="164" t="s">
        <v>8512</v>
      </c>
      <c r="G230" s="165" t="s">
        <v>458</v>
      </c>
      <c r="H230" s="166" t="n">
        <v>5</v>
      </c>
      <c r="I230" s="167" t="n">
        <v>218.7</v>
      </c>
      <c r="J230" s="168" t="n">
        <f aca="false">ROUND(I230*H230,2)</f>
        <v>1093.5</v>
      </c>
      <c r="K230" s="164"/>
      <c r="L230" s="23"/>
      <c r="M230" s="169"/>
      <c r="N230" s="170" t="s">
        <v>48</v>
      </c>
      <c r="P230" s="171" t="n">
        <f aca="false">O230*H230</f>
        <v>0</v>
      </c>
      <c r="Q230" s="171" t="n">
        <v>0.00024</v>
      </c>
      <c r="R230" s="171" t="n">
        <f aca="false">Q230*H230</f>
        <v>0.0012</v>
      </c>
      <c r="S230" s="171" t="n">
        <v>0</v>
      </c>
      <c r="T230" s="172" t="n">
        <f aca="false">S230*H230</f>
        <v>0</v>
      </c>
      <c r="AR230" s="173" t="s">
        <v>550</v>
      </c>
      <c r="AT230" s="173" t="s">
        <v>444</v>
      </c>
      <c r="AU230" s="173" t="s">
        <v>90</v>
      </c>
      <c r="AY230" s="3" t="s">
        <v>442</v>
      </c>
      <c r="BE230" s="174" t="n">
        <f aca="false">IF(N230="základní",J230,0)</f>
        <v>1093.5</v>
      </c>
      <c r="BF230" s="174" t="n">
        <f aca="false">IF(N230="snížená",J230,0)</f>
        <v>0</v>
      </c>
      <c r="BG230" s="174" t="n">
        <f aca="false">IF(N230="zákl. přenesená",J230,0)</f>
        <v>0</v>
      </c>
      <c r="BH230" s="174" t="n">
        <f aca="false">IF(N230="sníž. přenesená",J230,0)</f>
        <v>0</v>
      </c>
      <c r="BI230" s="174" t="n">
        <f aca="false">IF(N230="nulová",J230,0)</f>
        <v>0</v>
      </c>
      <c r="BJ230" s="3" t="s">
        <v>84</v>
      </c>
      <c r="BK230" s="174" t="n">
        <f aca="false">ROUND(I230*H230,2)</f>
        <v>1093.5</v>
      </c>
      <c r="BL230" s="3" t="s">
        <v>550</v>
      </c>
      <c r="BM230" s="173" t="s">
        <v>8513</v>
      </c>
    </row>
    <row r="231" s="22" customFormat="true" ht="24" hidden="false" customHeight="true" outlineLevel="0" collapsed="false">
      <c r="B231" s="23"/>
      <c r="C231" s="162" t="s">
        <v>1596</v>
      </c>
      <c r="D231" s="162" t="s">
        <v>444</v>
      </c>
      <c r="E231" s="163" t="s">
        <v>8514</v>
      </c>
      <c r="F231" s="164" t="s">
        <v>8515</v>
      </c>
      <c r="G231" s="165" t="s">
        <v>458</v>
      </c>
      <c r="H231" s="166" t="n">
        <v>1</v>
      </c>
      <c r="I231" s="167" t="n">
        <v>1845</v>
      </c>
      <c r="J231" s="168" t="n">
        <f aca="false">ROUND(I231*H231,2)</f>
        <v>1845</v>
      </c>
      <c r="K231" s="164"/>
      <c r="L231" s="23"/>
      <c r="M231" s="169"/>
      <c r="N231" s="170" t="s">
        <v>48</v>
      </c>
      <c r="P231" s="171" t="n">
        <f aca="false">O231*H231</f>
        <v>0</v>
      </c>
      <c r="Q231" s="171" t="n">
        <v>0.00032</v>
      </c>
      <c r="R231" s="171" t="n">
        <f aca="false">Q231*H231</f>
        <v>0.00032</v>
      </c>
      <c r="S231" s="171" t="n">
        <v>0</v>
      </c>
      <c r="T231" s="172" t="n">
        <f aca="false">S231*H231</f>
        <v>0</v>
      </c>
      <c r="AR231" s="173" t="s">
        <v>550</v>
      </c>
      <c r="AT231" s="173" t="s">
        <v>444</v>
      </c>
      <c r="AU231" s="173" t="s">
        <v>90</v>
      </c>
      <c r="AY231" s="3" t="s">
        <v>442</v>
      </c>
      <c r="BE231" s="174" t="n">
        <f aca="false">IF(N231="základní",J231,0)</f>
        <v>1845</v>
      </c>
      <c r="BF231" s="174" t="n">
        <f aca="false">IF(N231="snížená",J231,0)</f>
        <v>0</v>
      </c>
      <c r="BG231" s="174" t="n">
        <f aca="false">IF(N231="zákl. přenesená",J231,0)</f>
        <v>0</v>
      </c>
      <c r="BH231" s="174" t="n">
        <f aca="false">IF(N231="sníž. přenesená",J231,0)</f>
        <v>0</v>
      </c>
      <c r="BI231" s="174" t="n">
        <f aca="false">IF(N231="nulová",J231,0)</f>
        <v>0</v>
      </c>
      <c r="BJ231" s="3" t="s">
        <v>84</v>
      </c>
      <c r="BK231" s="174" t="n">
        <f aca="false">ROUND(I231*H231,2)</f>
        <v>1845</v>
      </c>
      <c r="BL231" s="3" t="s">
        <v>550</v>
      </c>
      <c r="BM231" s="173" t="s">
        <v>8516</v>
      </c>
    </row>
    <row r="232" s="22" customFormat="true" ht="24" hidden="false" customHeight="true" outlineLevel="0" collapsed="false">
      <c r="B232" s="23"/>
      <c r="C232" s="162" t="s">
        <v>1603</v>
      </c>
      <c r="D232" s="162" t="s">
        <v>444</v>
      </c>
      <c r="E232" s="163" t="s">
        <v>8517</v>
      </c>
      <c r="F232" s="164" t="s">
        <v>8518</v>
      </c>
      <c r="G232" s="165" t="s">
        <v>458</v>
      </c>
      <c r="H232" s="166" t="n">
        <v>4</v>
      </c>
      <c r="I232" s="167" t="n">
        <v>1845</v>
      </c>
      <c r="J232" s="168" t="n">
        <f aca="false">ROUND(I232*H232,2)</f>
        <v>7380</v>
      </c>
      <c r="K232" s="164"/>
      <c r="L232" s="23"/>
      <c r="M232" s="169"/>
      <c r="N232" s="170" t="s">
        <v>48</v>
      </c>
      <c r="P232" s="171" t="n">
        <f aca="false">O232*H232</f>
        <v>0</v>
      </c>
      <c r="Q232" s="171" t="n">
        <v>0.00047</v>
      </c>
      <c r="R232" s="171" t="n">
        <f aca="false">Q232*H232</f>
        <v>0.00188</v>
      </c>
      <c r="S232" s="171" t="n">
        <v>0</v>
      </c>
      <c r="T232" s="172" t="n">
        <f aca="false">S232*H232</f>
        <v>0</v>
      </c>
      <c r="AR232" s="173" t="s">
        <v>550</v>
      </c>
      <c r="AT232" s="173" t="s">
        <v>444</v>
      </c>
      <c r="AU232" s="173" t="s">
        <v>90</v>
      </c>
      <c r="AY232" s="3" t="s">
        <v>442</v>
      </c>
      <c r="BE232" s="174" t="n">
        <f aca="false">IF(N232="základní",J232,0)</f>
        <v>7380</v>
      </c>
      <c r="BF232" s="174" t="n">
        <f aca="false">IF(N232="snížená",J232,0)</f>
        <v>0</v>
      </c>
      <c r="BG232" s="174" t="n">
        <f aca="false">IF(N232="zákl. přenesená",J232,0)</f>
        <v>0</v>
      </c>
      <c r="BH232" s="174" t="n">
        <f aca="false">IF(N232="sníž. přenesená",J232,0)</f>
        <v>0</v>
      </c>
      <c r="BI232" s="174" t="n">
        <f aca="false">IF(N232="nulová",J232,0)</f>
        <v>0</v>
      </c>
      <c r="BJ232" s="3" t="s">
        <v>84</v>
      </c>
      <c r="BK232" s="174" t="n">
        <f aca="false">ROUND(I232*H232,2)</f>
        <v>7380</v>
      </c>
      <c r="BL232" s="3" t="s">
        <v>550</v>
      </c>
      <c r="BM232" s="173" t="s">
        <v>8519</v>
      </c>
    </row>
    <row r="233" s="22" customFormat="true" ht="24" hidden="false" customHeight="true" outlineLevel="0" collapsed="false">
      <c r="B233" s="23"/>
      <c r="C233" s="162" t="s">
        <v>1608</v>
      </c>
      <c r="D233" s="162" t="s">
        <v>444</v>
      </c>
      <c r="E233" s="163" t="s">
        <v>8520</v>
      </c>
      <c r="F233" s="164" t="s">
        <v>8521</v>
      </c>
      <c r="G233" s="165" t="s">
        <v>458</v>
      </c>
      <c r="H233" s="166" t="n">
        <v>8</v>
      </c>
      <c r="I233" s="167" t="n">
        <v>2079.9</v>
      </c>
      <c r="J233" s="168" t="n">
        <f aca="false">ROUND(I233*H233,2)</f>
        <v>16639.2</v>
      </c>
      <c r="K233" s="164"/>
      <c r="L233" s="23"/>
      <c r="M233" s="169"/>
      <c r="N233" s="170" t="s">
        <v>48</v>
      </c>
      <c r="P233" s="171" t="n">
        <f aca="false">O233*H233</f>
        <v>0</v>
      </c>
      <c r="Q233" s="171" t="n">
        <v>0.00052</v>
      </c>
      <c r="R233" s="171" t="n">
        <f aca="false">Q233*H233</f>
        <v>0.00416</v>
      </c>
      <c r="S233" s="171" t="n">
        <v>0</v>
      </c>
      <c r="T233" s="172" t="n">
        <f aca="false">S233*H233</f>
        <v>0</v>
      </c>
      <c r="AR233" s="173" t="s">
        <v>550</v>
      </c>
      <c r="AT233" s="173" t="s">
        <v>444</v>
      </c>
      <c r="AU233" s="173" t="s">
        <v>90</v>
      </c>
      <c r="AY233" s="3" t="s">
        <v>442</v>
      </c>
      <c r="BE233" s="174" t="n">
        <f aca="false">IF(N233="základní",J233,0)</f>
        <v>16639.2</v>
      </c>
      <c r="BF233" s="174" t="n">
        <f aca="false">IF(N233="snížená",J233,0)</f>
        <v>0</v>
      </c>
      <c r="BG233" s="174" t="n">
        <f aca="false">IF(N233="zákl. přenesená",J233,0)</f>
        <v>0</v>
      </c>
      <c r="BH233" s="174" t="n">
        <f aca="false">IF(N233="sníž. přenesená",J233,0)</f>
        <v>0</v>
      </c>
      <c r="BI233" s="174" t="n">
        <f aca="false">IF(N233="nulová",J233,0)</f>
        <v>0</v>
      </c>
      <c r="BJ233" s="3" t="s">
        <v>84</v>
      </c>
      <c r="BK233" s="174" t="n">
        <f aca="false">ROUND(I233*H233,2)</f>
        <v>16639.2</v>
      </c>
      <c r="BL233" s="3" t="s">
        <v>550</v>
      </c>
      <c r="BM233" s="173" t="s">
        <v>8522</v>
      </c>
    </row>
    <row r="234" s="22" customFormat="true" ht="24" hidden="false" customHeight="true" outlineLevel="0" collapsed="false">
      <c r="B234" s="23"/>
      <c r="C234" s="162" t="s">
        <v>1615</v>
      </c>
      <c r="D234" s="162" t="s">
        <v>444</v>
      </c>
      <c r="E234" s="163" t="s">
        <v>8523</v>
      </c>
      <c r="F234" s="164" t="s">
        <v>8524</v>
      </c>
      <c r="G234" s="165" t="s">
        <v>458</v>
      </c>
      <c r="H234" s="166" t="n">
        <v>2</v>
      </c>
      <c r="I234" s="167" t="n">
        <v>3708</v>
      </c>
      <c r="J234" s="168" t="n">
        <f aca="false">ROUND(I234*H234,2)</f>
        <v>7416</v>
      </c>
      <c r="K234" s="164"/>
      <c r="L234" s="23"/>
      <c r="M234" s="169"/>
      <c r="N234" s="170" t="s">
        <v>48</v>
      </c>
      <c r="P234" s="171" t="n">
        <f aca="false">O234*H234</f>
        <v>0</v>
      </c>
      <c r="Q234" s="171" t="n">
        <v>0.00092</v>
      </c>
      <c r="R234" s="171" t="n">
        <f aca="false">Q234*H234</f>
        <v>0.00184</v>
      </c>
      <c r="S234" s="171" t="n">
        <v>0</v>
      </c>
      <c r="T234" s="172" t="n">
        <f aca="false">S234*H234</f>
        <v>0</v>
      </c>
      <c r="AR234" s="173" t="s">
        <v>550</v>
      </c>
      <c r="AT234" s="173" t="s">
        <v>444</v>
      </c>
      <c r="AU234" s="173" t="s">
        <v>90</v>
      </c>
      <c r="AY234" s="3" t="s">
        <v>442</v>
      </c>
      <c r="BE234" s="174" t="n">
        <f aca="false">IF(N234="základní",J234,0)</f>
        <v>7416</v>
      </c>
      <c r="BF234" s="174" t="n">
        <f aca="false">IF(N234="snížená",J234,0)</f>
        <v>0</v>
      </c>
      <c r="BG234" s="174" t="n">
        <f aca="false">IF(N234="zákl. přenesená",J234,0)</f>
        <v>0</v>
      </c>
      <c r="BH234" s="174" t="n">
        <f aca="false">IF(N234="sníž. přenesená",J234,0)</f>
        <v>0</v>
      </c>
      <c r="BI234" s="174" t="n">
        <f aca="false">IF(N234="nulová",J234,0)</f>
        <v>0</v>
      </c>
      <c r="BJ234" s="3" t="s">
        <v>84</v>
      </c>
      <c r="BK234" s="174" t="n">
        <f aca="false">ROUND(I234*H234,2)</f>
        <v>7416</v>
      </c>
      <c r="BL234" s="3" t="s">
        <v>550</v>
      </c>
      <c r="BM234" s="173" t="s">
        <v>8525</v>
      </c>
    </row>
    <row r="235" s="22" customFormat="true" ht="24" hidden="false" customHeight="true" outlineLevel="0" collapsed="false">
      <c r="B235" s="23"/>
      <c r="C235" s="162" t="s">
        <v>1620</v>
      </c>
      <c r="D235" s="162" t="s">
        <v>444</v>
      </c>
      <c r="E235" s="163" t="s">
        <v>8526</v>
      </c>
      <c r="F235" s="164" t="s">
        <v>8527</v>
      </c>
      <c r="G235" s="165" t="s">
        <v>458</v>
      </c>
      <c r="H235" s="166" t="n">
        <v>2</v>
      </c>
      <c r="I235" s="167" t="n">
        <v>4419.9</v>
      </c>
      <c r="J235" s="168" t="n">
        <f aca="false">ROUND(I235*H235,2)</f>
        <v>8839.8</v>
      </c>
      <c r="K235" s="164"/>
      <c r="L235" s="23"/>
      <c r="M235" s="169"/>
      <c r="N235" s="170" t="s">
        <v>48</v>
      </c>
      <c r="P235" s="171" t="n">
        <f aca="false">O235*H235</f>
        <v>0</v>
      </c>
      <c r="Q235" s="171" t="n">
        <v>0.0006</v>
      </c>
      <c r="R235" s="171" t="n">
        <f aca="false">Q235*H235</f>
        <v>0.0012</v>
      </c>
      <c r="S235" s="171" t="n">
        <v>0</v>
      </c>
      <c r="T235" s="172" t="n">
        <f aca="false">S235*H235</f>
        <v>0</v>
      </c>
      <c r="AR235" s="173" t="s">
        <v>550</v>
      </c>
      <c r="AT235" s="173" t="s">
        <v>444</v>
      </c>
      <c r="AU235" s="173" t="s">
        <v>90</v>
      </c>
      <c r="AY235" s="3" t="s">
        <v>442</v>
      </c>
      <c r="BE235" s="174" t="n">
        <f aca="false">IF(N235="základní",J235,0)</f>
        <v>8839.8</v>
      </c>
      <c r="BF235" s="174" t="n">
        <f aca="false">IF(N235="snížená",J235,0)</f>
        <v>0</v>
      </c>
      <c r="BG235" s="174" t="n">
        <f aca="false">IF(N235="zákl. přenesená",J235,0)</f>
        <v>0</v>
      </c>
      <c r="BH235" s="174" t="n">
        <f aca="false">IF(N235="sníž. přenesená",J235,0)</f>
        <v>0</v>
      </c>
      <c r="BI235" s="174" t="n">
        <f aca="false">IF(N235="nulová",J235,0)</f>
        <v>0</v>
      </c>
      <c r="BJ235" s="3" t="s">
        <v>84</v>
      </c>
      <c r="BK235" s="174" t="n">
        <f aca="false">ROUND(I235*H235,2)</f>
        <v>8839.8</v>
      </c>
      <c r="BL235" s="3" t="s">
        <v>550</v>
      </c>
      <c r="BM235" s="173" t="s">
        <v>8528</v>
      </c>
    </row>
    <row r="236" s="22" customFormat="true" ht="24" hidden="false" customHeight="true" outlineLevel="0" collapsed="false">
      <c r="B236" s="23"/>
      <c r="C236" s="162" t="s">
        <v>1627</v>
      </c>
      <c r="D236" s="162" t="s">
        <v>444</v>
      </c>
      <c r="E236" s="163" t="s">
        <v>8529</v>
      </c>
      <c r="F236" s="164" t="s">
        <v>8530</v>
      </c>
      <c r="G236" s="165" t="s">
        <v>458</v>
      </c>
      <c r="H236" s="166" t="n">
        <v>1</v>
      </c>
      <c r="I236" s="167" t="n">
        <v>10890</v>
      </c>
      <c r="J236" s="168" t="n">
        <f aca="false">ROUND(I236*H236,2)</f>
        <v>10890</v>
      </c>
      <c r="K236" s="164"/>
      <c r="L236" s="23"/>
      <c r="M236" s="169"/>
      <c r="N236" s="170" t="s">
        <v>48</v>
      </c>
      <c r="P236" s="171" t="n">
        <f aca="false">O236*H236</f>
        <v>0</v>
      </c>
      <c r="Q236" s="171" t="n">
        <v>0.0006</v>
      </c>
      <c r="R236" s="171" t="n">
        <f aca="false">Q236*H236</f>
        <v>0.0006</v>
      </c>
      <c r="S236" s="171" t="n">
        <v>0</v>
      </c>
      <c r="T236" s="172" t="n">
        <f aca="false">S236*H236</f>
        <v>0</v>
      </c>
      <c r="AR236" s="173" t="s">
        <v>550</v>
      </c>
      <c r="AT236" s="173" t="s">
        <v>444</v>
      </c>
      <c r="AU236" s="173" t="s">
        <v>90</v>
      </c>
      <c r="AY236" s="3" t="s">
        <v>442</v>
      </c>
      <c r="BE236" s="174" t="n">
        <f aca="false">IF(N236="základní",J236,0)</f>
        <v>10890</v>
      </c>
      <c r="BF236" s="174" t="n">
        <f aca="false">IF(N236="snížená",J236,0)</f>
        <v>0</v>
      </c>
      <c r="BG236" s="174" t="n">
        <f aca="false">IF(N236="zákl. přenesená",J236,0)</f>
        <v>0</v>
      </c>
      <c r="BH236" s="174" t="n">
        <f aca="false">IF(N236="sníž. přenesená",J236,0)</f>
        <v>0</v>
      </c>
      <c r="BI236" s="174" t="n">
        <f aca="false">IF(N236="nulová",J236,0)</f>
        <v>0</v>
      </c>
      <c r="BJ236" s="3" t="s">
        <v>84</v>
      </c>
      <c r="BK236" s="174" t="n">
        <f aca="false">ROUND(I236*H236,2)</f>
        <v>10890</v>
      </c>
      <c r="BL236" s="3" t="s">
        <v>550</v>
      </c>
      <c r="BM236" s="173" t="s">
        <v>8531</v>
      </c>
    </row>
    <row r="237" s="22" customFormat="true" ht="21.75" hidden="false" customHeight="true" outlineLevel="0" collapsed="false">
      <c r="B237" s="23"/>
      <c r="C237" s="162" t="s">
        <v>1633</v>
      </c>
      <c r="D237" s="162" t="s">
        <v>444</v>
      </c>
      <c r="E237" s="163" t="s">
        <v>8532</v>
      </c>
      <c r="F237" s="164" t="s">
        <v>8533</v>
      </c>
      <c r="G237" s="165" t="s">
        <v>458</v>
      </c>
      <c r="H237" s="166" t="n">
        <v>2</v>
      </c>
      <c r="I237" s="167" t="n">
        <v>440.1</v>
      </c>
      <c r="J237" s="168" t="n">
        <f aca="false">ROUND(I237*H237,2)</f>
        <v>880.2</v>
      </c>
      <c r="K237" s="164"/>
      <c r="L237" s="23"/>
      <c r="M237" s="169"/>
      <c r="N237" s="170" t="s">
        <v>48</v>
      </c>
      <c r="P237" s="171" t="n">
        <f aca="false">O237*H237</f>
        <v>0</v>
      </c>
      <c r="Q237" s="171" t="n">
        <v>0.00052</v>
      </c>
      <c r="R237" s="171" t="n">
        <f aca="false">Q237*H237</f>
        <v>0.00104</v>
      </c>
      <c r="S237" s="171" t="n">
        <v>0</v>
      </c>
      <c r="T237" s="172" t="n">
        <f aca="false">S237*H237</f>
        <v>0</v>
      </c>
      <c r="AR237" s="173" t="s">
        <v>550</v>
      </c>
      <c r="AT237" s="173" t="s">
        <v>444</v>
      </c>
      <c r="AU237" s="173" t="s">
        <v>90</v>
      </c>
      <c r="AY237" s="3" t="s">
        <v>442</v>
      </c>
      <c r="BE237" s="174" t="n">
        <f aca="false">IF(N237="základní",J237,0)</f>
        <v>880.2</v>
      </c>
      <c r="BF237" s="174" t="n">
        <f aca="false">IF(N237="snížená",J237,0)</f>
        <v>0</v>
      </c>
      <c r="BG237" s="174" t="n">
        <f aca="false">IF(N237="zákl. přenesená",J237,0)</f>
        <v>0</v>
      </c>
      <c r="BH237" s="174" t="n">
        <f aca="false">IF(N237="sníž. přenesená",J237,0)</f>
        <v>0</v>
      </c>
      <c r="BI237" s="174" t="n">
        <f aca="false">IF(N237="nulová",J237,0)</f>
        <v>0</v>
      </c>
      <c r="BJ237" s="3" t="s">
        <v>84</v>
      </c>
      <c r="BK237" s="174" t="n">
        <f aca="false">ROUND(I237*H237,2)</f>
        <v>880.2</v>
      </c>
      <c r="BL237" s="3" t="s">
        <v>550</v>
      </c>
      <c r="BM237" s="173" t="s">
        <v>8534</v>
      </c>
    </row>
    <row r="238" s="22" customFormat="true" ht="21.75" hidden="false" customHeight="true" outlineLevel="0" collapsed="false">
      <c r="B238" s="23"/>
      <c r="C238" s="162" t="s">
        <v>1638</v>
      </c>
      <c r="D238" s="162" t="s">
        <v>444</v>
      </c>
      <c r="E238" s="163" t="s">
        <v>8535</v>
      </c>
      <c r="F238" s="164" t="s">
        <v>8536</v>
      </c>
      <c r="G238" s="165" t="s">
        <v>458</v>
      </c>
      <c r="H238" s="166" t="n">
        <v>4</v>
      </c>
      <c r="I238" s="167" t="n">
        <v>487.8</v>
      </c>
      <c r="J238" s="168" t="n">
        <f aca="false">ROUND(I238*H238,2)</f>
        <v>1951.2</v>
      </c>
      <c r="K238" s="164"/>
      <c r="L238" s="23"/>
      <c r="M238" s="169"/>
      <c r="N238" s="170" t="s">
        <v>48</v>
      </c>
      <c r="P238" s="171" t="n">
        <f aca="false">O238*H238</f>
        <v>0</v>
      </c>
      <c r="Q238" s="171" t="n">
        <v>0.00078</v>
      </c>
      <c r="R238" s="171" t="n">
        <f aca="false">Q238*H238</f>
        <v>0.00312</v>
      </c>
      <c r="S238" s="171" t="n">
        <v>0</v>
      </c>
      <c r="T238" s="172" t="n">
        <f aca="false">S238*H238</f>
        <v>0</v>
      </c>
      <c r="AR238" s="173" t="s">
        <v>550</v>
      </c>
      <c r="AT238" s="173" t="s">
        <v>444</v>
      </c>
      <c r="AU238" s="173" t="s">
        <v>90</v>
      </c>
      <c r="AY238" s="3" t="s">
        <v>442</v>
      </c>
      <c r="BE238" s="174" t="n">
        <f aca="false">IF(N238="základní",J238,0)</f>
        <v>1951.2</v>
      </c>
      <c r="BF238" s="174" t="n">
        <f aca="false">IF(N238="snížená",J238,0)</f>
        <v>0</v>
      </c>
      <c r="BG238" s="174" t="n">
        <f aca="false">IF(N238="zákl. přenesená",J238,0)</f>
        <v>0</v>
      </c>
      <c r="BH238" s="174" t="n">
        <f aca="false">IF(N238="sníž. přenesená",J238,0)</f>
        <v>0</v>
      </c>
      <c r="BI238" s="174" t="n">
        <f aca="false">IF(N238="nulová",J238,0)</f>
        <v>0</v>
      </c>
      <c r="BJ238" s="3" t="s">
        <v>84</v>
      </c>
      <c r="BK238" s="174" t="n">
        <f aca="false">ROUND(I238*H238,2)</f>
        <v>1951.2</v>
      </c>
      <c r="BL238" s="3" t="s">
        <v>550</v>
      </c>
      <c r="BM238" s="173" t="s">
        <v>8537</v>
      </c>
    </row>
    <row r="239" s="22" customFormat="true" ht="24" hidden="false" customHeight="true" outlineLevel="0" collapsed="false">
      <c r="B239" s="23"/>
      <c r="C239" s="162" t="s">
        <v>1643</v>
      </c>
      <c r="D239" s="162" t="s">
        <v>444</v>
      </c>
      <c r="E239" s="163" t="s">
        <v>8538</v>
      </c>
      <c r="F239" s="164" t="s">
        <v>8539</v>
      </c>
      <c r="G239" s="165" t="s">
        <v>458</v>
      </c>
      <c r="H239" s="166" t="n">
        <v>114</v>
      </c>
      <c r="I239" s="167" t="n">
        <v>138.6</v>
      </c>
      <c r="J239" s="168" t="n">
        <f aca="false">ROUND(I239*H239,2)</f>
        <v>15800.4</v>
      </c>
      <c r="K239" s="164"/>
      <c r="L239" s="23"/>
      <c r="M239" s="169"/>
      <c r="N239" s="170" t="s">
        <v>48</v>
      </c>
      <c r="P239" s="171" t="n">
        <f aca="false">O239*H239</f>
        <v>0</v>
      </c>
      <c r="Q239" s="171" t="n">
        <v>0.00022</v>
      </c>
      <c r="R239" s="171" t="n">
        <f aca="false">Q239*H239</f>
        <v>0.02508</v>
      </c>
      <c r="S239" s="171" t="n">
        <v>0</v>
      </c>
      <c r="T239" s="172" t="n">
        <f aca="false">S239*H239</f>
        <v>0</v>
      </c>
      <c r="AR239" s="173" t="s">
        <v>550</v>
      </c>
      <c r="AT239" s="173" t="s">
        <v>444</v>
      </c>
      <c r="AU239" s="173" t="s">
        <v>90</v>
      </c>
      <c r="AY239" s="3" t="s">
        <v>442</v>
      </c>
      <c r="BE239" s="174" t="n">
        <f aca="false">IF(N239="základní",J239,0)</f>
        <v>15800.4</v>
      </c>
      <c r="BF239" s="174" t="n">
        <f aca="false">IF(N239="snížená",J239,0)</f>
        <v>0</v>
      </c>
      <c r="BG239" s="174" t="n">
        <f aca="false">IF(N239="zákl. přenesená",J239,0)</f>
        <v>0</v>
      </c>
      <c r="BH239" s="174" t="n">
        <f aca="false">IF(N239="sníž. přenesená",J239,0)</f>
        <v>0</v>
      </c>
      <c r="BI239" s="174" t="n">
        <f aca="false">IF(N239="nulová",J239,0)</f>
        <v>0</v>
      </c>
      <c r="BJ239" s="3" t="s">
        <v>84</v>
      </c>
      <c r="BK239" s="174" t="n">
        <f aca="false">ROUND(I239*H239,2)</f>
        <v>15800.4</v>
      </c>
      <c r="BL239" s="3" t="s">
        <v>550</v>
      </c>
      <c r="BM239" s="173" t="s">
        <v>8540</v>
      </c>
    </row>
    <row r="240" s="22" customFormat="true" ht="24" hidden="false" customHeight="true" outlineLevel="0" collapsed="false">
      <c r="B240" s="23"/>
      <c r="C240" s="162" t="s">
        <v>1648</v>
      </c>
      <c r="D240" s="162" t="s">
        <v>444</v>
      </c>
      <c r="E240" s="163" t="s">
        <v>8541</v>
      </c>
      <c r="F240" s="164" t="s">
        <v>8542</v>
      </c>
      <c r="G240" s="165" t="s">
        <v>458</v>
      </c>
      <c r="H240" s="166" t="n">
        <v>2</v>
      </c>
      <c r="I240" s="167" t="n">
        <v>404.1</v>
      </c>
      <c r="J240" s="168" t="n">
        <f aca="false">ROUND(I240*H240,2)</f>
        <v>808.2</v>
      </c>
      <c r="K240" s="164"/>
      <c r="L240" s="23"/>
      <c r="M240" s="169"/>
      <c r="N240" s="170" t="s">
        <v>48</v>
      </c>
      <c r="P240" s="171" t="n">
        <f aca="false">O240*H240</f>
        <v>0</v>
      </c>
      <c r="Q240" s="171" t="n">
        <v>0.00114</v>
      </c>
      <c r="R240" s="171" t="n">
        <f aca="false">Q240*H240</f>
        <v>0.00228</v>
      </c>
      <c r="S240" s="171" t="n">
        <v>0</v>
      </c>
      <c r="T240" s="172" t="n">
        <f aca="false">S240*H240</f>
        <v>0</v>
      </c>
      <c r="AR240" s="173" t="s">
        <v>550</v>
      </c>
      <c r="AT240" s="173" t="s">
        <v>444</v>
      </c>
      <c r="AU240" s="173" t="s">
        <v>90</v>
      </c>
      <c r="AY240" s="3" t="s">
        <v>442</v>
      </c>
      <c r="BE240" s="174" t="n">
        <f aca="false">IF(N240="základní",J240,0)</f>
        <v>808.2</v>
      </c>
      <c r="BF240" s="174" t="n">
        <f aca="false">IF(N240="snížená",J240,0)</f>
        <v>0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3" t="s">
        <v>84</v>
      </c>
      <c r="BK240" s="174" t="n">
        <f aca="false">ROUND(I240*H240,2)</f>
        <v>808.2</v>
      </c>
      <c r="BL240" s="3" t="s">
        <v>550</v>
      </c>
      <c r="BM240" s="173" t="s">
        <v>8543</v>
      </c>
    </row>
    <row r="241" s="22" customFormat="true" ht="21.75" hidden="false" customHeight="true" outlineLevel="0" collapsed="false">
      <c r="B241" s="23"/>
      <c r="C241" s="162" t="s">
        <v>1652</v>
      </c>
      <c r="D241" s="162" t="s">
        <v>444</v>
      </c>
      <c r="E241" s="163" t="s">
        <v>8544</v>
      </c>
      <c r="F241" s="164" t="s">
        <v>8545</v>
      </c>
      <c r="G241" s="165" t="s">
        <v>458</v>
      </c>
      <c r="H241" s="166" t="n">
        <v>4</v>
      </c>
      <c r="I241" s="167" t="n">
        <v>668.7</v>
      </c>
      <c r="J241" s="168" t="n">
        <f aca="false">ROUND(I241*H241,2)</f>
        <v>2674.8</v>
      </c>
      <c r="K241" s="164"/>
      <c r="L241" s="23"/>
      <c r="M241" s="169"/>
      <c r="N241" s="170" t="s">
        <v>48</v>
      </c>
      <c r="P241" s="171" t="n">
        <f aca="false">O241*H241</f>
        <v>0</v>
      </c>
      <c r="Q241" s="171" t="n">
        <v>0.00173</v>
      </c>
      <c r="R241" s="171" t="n">
        <f aca="false">Q241*H241</f>
        <v>0.00692</v>
      </c>
      <c r="S241" s="171" t="n">
        <v>0</v>
      </c>
      <c r="T241" s="172" t="n">
        <f aca="false">S241*H241</f>
        <v>0</v>
      </c>
      <c r="AR241" s="173" t="s">
        <v>550</v>
      </c>
      <c r="AT241" s="173" t="s">
        <v>444</v>
      </c>
      <c r="AU241" s="173" t="s">
        <v>90</v>
      </c>
      <c r="AY241" s="3" t="s">
        <v>442</v>
      </c>
      <c r="BE241" s="174" t="n">
        <f aca="false">IF(N241="základní",J241,0)</f>
        <v>2674.8</v>
      </c>
      <c r="BF241" s="174" t="n">
        <f aca="false">IF(N241="snížená",J241,0)</f>
        <v>0</v>
      </c>
      <c r="BG241" s="174" t="n">
        <f aca="false">IF(N241="zákl. přenesená",J241,0)</f>
        <v>0</v>
      </c>
      <c r="BH241" s="174" t="n">
        <f aca="false">IF(N241="sníž. přenesená",J241,0)</f>
        <v>0</v>
      </c>
      <c r="BI241" s="174" t="n">
        <f aca="false">IF(N241="nulová",J241,0)</f>
        <v>0</v>
      </c>
      <c r="BJ241" s="3" t="s">
        <v>84</v>
      </c>
      <c r="BK241" s="174" t="n">
        <f aca="false">ROUND(I241*H241,2)</f>
        <v>2674.8</v>
      </c>
      <c r="BL241" s="3" t="s">
        <v>550</v>
      </c>
      <c r="BM241" s="173" t="s">
        <v>8546</v>
      </c>
    </row>
    <row r="242" s="22" customFormat="true" ht="24" hidden="false" customHeight="true" outlineLevel="0" collapsed="false">
      <c r="B242" s="23"/>
      <c r="C242" s="162" t="s">
        <v>1658</v>
      </c>
      <c r="D242" s="162" t="s">
        <v>444</v>
      </c>
      <c r="E242" s="163" t="s">
        <v>8547</v>
      </c>
      <c r="F242" s="164" t="s">
        <v>8548</v>
      </c>
      <c r="G242" s="165" t="s">
        <v>458</v>
      </c>
      <c r="H242" s="166" t="n">
        <v>9</v>
      </c>
      <c r="I242" s="167" t="n">
        <v>261</v>
      </c>
      <c r="J242" s="168" t="n">
        <f aca="false">ROUND(I242*H242,2)</f>
        <v>2349</v>
      </c>
      <c r="K242" s="164"/>
      <c r="L242" s="23"/>
      <c r="M242" s="169"/>
      <c r="N242" s="170" t="s">
        <v>48</v>
      </c>
      <c r="P242" s="171" t="n">
        <f aca="false">O242*H242</f>
        <v>0</v>
      </c>
      <c r="Q242" s="171" t="n">
        <v>0.00023</v>
      </c>
      <c r="R242" s="171" t="n">
        <f aca="false">Q242*H242</f>
        <v>0.00207</v>
      </c>
      <c r="S242" s="171" t="n">
        <v>0</v>
      </c>
      <c r="T242" s="172" t="n">
        <f aca="false">S242*H242</f>
        <v>0</v>
      </c>
      <c r="AR242" s="173" t="s">
        <v>550</v>
      </c>
      <c r="AT242" s="173" t="s">
        <v>444</v>
      </c>
      <c r="AU242" s="173" t="s">
        <v>90</v>
      </c>
      <c r="AY242" s="3" t="s">
        <v>442</v>
      </c>
      <c r="BE242" s="174" t="n">
        <f aca="false">IF(N242="základní",J242,0)</f>
        <v>2349</v>
      </c>
      <c r="BF242" s="174" t="n">
        <f aca="false">IF(N242="snížená",J242,0)</f>
        <v>0</v>
      </c>
      <c r="BG242" s="174" t="n">
        <f aca="false">IF(N242="zákl. přenesená",J242,0)</f>
        <v>0</v>
      </c>
      <c r="BH242" s="174" t="n">
        <f aca="false">IF(N242="sníž. přenesená",J242,0)</f>
        <v>0</v>
      </c>
      <c r="BI242" s="174" t="n">
        <f aca="false">IF(N242="nulová",J242,0)</f>
        <v>0</v>
      </c>
      <c r="BJ242" s="3" t="s">
        <v>84</v>
      </c>
      <c r="BK242" s="174" t="n">
        <f aca="false">ROUND(I242*H242,2)</f>
        <v>2349</v>
      </c>
      <c r="BL242" s="3" t="s">
        <v>550</v>
      </c>
      <c r="BM242" s="173" t="s">
        <v>8549</v>
      </c>
    </row>
    <row r="243" s="22" customFormat="true" ht="24" hidden="false" customHeight="true" outlineLevel="0" collapsed="false">
      <c r="B243" s="23"/>
      <c r="C243" s="162" t="s">
        <v>1673</v>
      </c>
      <c r="D243" s="162" t="s">
        <v>444</v>
      </c>
      <c r="E243" s="163" t="s">
        <v>8550</v>
      </c>
      <c r="F243" s="164" t="s">
        <v>8551</v>
      </c>
      <c r="G243" s="165" t="s">
        <v>458</v>
      </c>
      <c r="H243" s="166" t="n">
        <v>101</v>
      </c>
      <c r="I243" s="167" t="n">
        <v>348.3</v>
      </c>
      <c r="J243" s="168" t="n">
        <f aca="false">ROUND(I243*H243,2)</f>
        <v>35178.3</v>
      </c>
      <c r="K243" s="164"/>
      <c r="L243" s="23"/>
      <c r="M243" s="169"/>
      <c r="N243" s="170" t="s">
        <v>48</v>
      </c>
      <c r="P243" s="171" t="n">
        <f aca="false">O243*H243</f>
        <v>0</v>
      </c>
      <c r="Q243" s="171" t="n">
        <v>0.00035</v>
      </c>
      <c r="R243" s="171" t="n">
        <f aca="false">Q243*H243</f>
        <v>0.03535</v>
      </c>
      <c r="S243" s="171" t="n">
        <v>0</v>
      </c>
      <c r="T243" s="172" t="n">
        <f aca="false">S243*H243</f>
        <v>0</v>
      </c>
      <c r="AR243" s="173" t="s">
        <v>550</v>
      </c>
      <c r="AT243" s="173" t="s">
        <v>444</v>
      </c>
      <c r="AU243" s="173" t="s">
        <v>90</v>
      </c>
      <c r="AY243" s="3" t="s">
        <v>442</v>
      </c>
      <c r="BE243" s="174" t="n">
        <f aca="false">IF(N243="základní",J243,0)</f>
        <v>35178.3</v>
      </c>
      <c r="BF243" s="174" t="n">
        <f aca="false">IF(N243="snížená",J243,0)</f>
        <v>0</v>
      </c>
      <c r="BG243" s="174" t="n">
        <f aca="false">IF(N243="zákl. přenesená",J243,0)</f>
        <v>0</v>
      </c>
      <c r="BH243" s="174" t="n">
        <f aca="false">IF(N243="sníž. přenesená",J243,0)</f>
        <v>0</v>
      </c>
      <c r="BI243" s="174" t="n">
        <f aca="false">IF(N243="nulová",J243,0)</f>
        <v>0</v>
      </c>
      <c r="BJ243" s="3" t="s">
        <v>84</v>
      </c>
      <c r="BK243" s="174" t="n">
        <f aca="false">ROUND(I243*H243,2)</f>
        <v>35178.3</v>
      </c>
      <c r="BL243" s="3" t="s">
        <v>550</v>
      </c>
      <c r="BM243" s="173" t="s">
        <v>8552</v>
      </c>
    </row>
    <row r="244" s="22" customFormat="true" ht="24" hidden="false" customHeight="true" outlineLevel="0" collapsed="false">
      <c r="B244" s="23"/>
      <c r="C244" s="162" t="s">
        <v>1683</v>
      </c>
      <c r="D244" s="162" t="s">
        <v>444</v>
      </c>
      <c r="E244" s="163" t="s">
        <v>8553</v>
      </c>
      <c r="F244" s="164" t="s">
        <v>8554</v>
      </c>
      <c r="G244" s="165" t="s">
        <v>458</v>
      </c>
      <c r="H244" s="166" t="n">
        <v>16</v>
      </c>
      <c r="I244" s="167" t="n">
        <v>496.8</v>
      </c>
      <c r="J244" s="168" t="n">
        <f aca="false">ROUND(I244*H244,2)</f>
        <v>7948.8</v>
      </c>
      <c r="K244" s="164"/>
      <c r="L244" s="23"/>
      <c r="M244" s="169"/>
      <c r="N244" s="170" t="s">
        <v>48</v>
      </c>
      <c r="P244" s="171" t="n">
        <f aca="false">O244*H244</f>
        <v>0</v>
      </c>
      <c r="Q244" s="171" t="n">
        <v>0.00055</v>
      </c>
      <c r="R244" s="171" t="n">
        <f aca="false">Q244*H244</f>
        <v>0.0088</v>
      </c>
      <c r="S244" s="171" t="n">
        <v>0</v>
      </c>
      <c r="T244" s="172" t="n">
        <f aca="false">S244*H244</f>
        <v>0</v>
      </c>
      <c r="AR244" s="173" t="s">
        <v>550</v>
      </c>
      <c r="AT244" s="173" t="s">
        <v>444</v>
      </c>
      <c r="AU244" s="173" t="s">
        <v>90</v>
      </c>
      <c r="AY244" s="3" t="s">
        <v>442</v>
      </c>
      <c r="BE244" s="174" t="n">
        <f aca="false">IF(N244="základní",J244,0)</f>
        <v>7948.8</v>
      </c>
      <c r="BF244" s="174" t="n">
        <f aca="false">IF(N244="snížená",J244,0)</f>
        <v>0</v>
      </c>
      <c r="BG244" s="174" t="n">
        <f aca="false">IF(N244="zákl. přenesená",J244,0)</f>
        <v>0</v>
      </c>
      <c r="BH244" s="174" t="n">
        <f aca="false">IF(N244="sníž. přenesená",J244,0)</f>
        <v>0</v>
      </c>
      <c r="BI244" s="174" t="n">
        <f aca="false">IF(N244="nulová",J244,0)</f>
        <v>0</v>
      </c>
      <c r="BJ244" s="3" t="s">
        <v>84</v>
      </c>
      <c r="BK244" s="174" t="n">
        <f aca="false">ROUND(I244*H244,2)</f>
        <v>7948.8</v>
      </c>
      <c r="BL244" s="3" t="s">
        <v>550</v>
      </c>
      <c r="BM244" s="173" t="s">
        <v>8555</v>
      </c>
    </row>
    <row r="245" s="22" customFormat="true" ht="24" hidden="false" customHeight="true" outlineLevel="0" collapsed="false">
      <c r="B245" s="23"/>
      <c r="C245" s="162" t="s">
        <v>1693</v>
      </c>
      <c r="D245" s="162" t="s">
        <v>444</v>
      </c>
      <c r="E245" s="163" t="s">
        <v>8556</v>
      </c>
      <c r="F245" s="164" t="s">
        <v>8557</v>
      </c>
      <c r="G245" s="165" t="s">
        <v>458</v>
      </c>
      <c r="H245" s="166" t="n">
        <v>4</v>
      </c>
      <c r="I245" s="167" t="n">
        <v>780.3</v>
      </c>
      <c r="J245" s="168" t="n">
        <f aca="false">ROUND(I245*H245,2)</f>
        <v>3121.2</v>
      </c>
      <c r="K245" s="164"/>
      <c r="L245" s="23"/>
      <c r="M245" s="169"/>
      <c r="N245" s="170" t="s">
        <v>48</v>
      </c>
      <c r="P245" s="171" t="n">
        <f aca="false">O245*H245</f>
        <v>0</v>
      </c>
      <c r="Q245" s="171" t="n">
        <v>0.00076</v>
      </c>
      <c r="R245" s="171" t="n">
        <f aca="false">Q245*H245</f>
        <v>0.00304</v>
      </c>
      <c r="S245" s="171" t="n">
        <v>0</v>
      </c>
      <c r="T245" s="172" t="n">
        <f aca="false">S245*H245</f>
        <v>0</v>
      </c>
      <c r="AR245" s="173" t="s">
        <v>550</v>
      </c>
      <c r="AT245" s="173" t="s">
        <v>444</v>
      </c>
      <c r="AU245" s="173" t="s">
        <v>90</v>
      </c>
      <c r="AY245" s="3" t="s">
        <v>442</v>
      </c>
      <c r="BE245" s="174" t="n">
        <f aca="false">IF(N245="základní",J245,0)</f>
        <v>3121.2</v>
      </c>
      <c r="BF245" s="174" t="n">
        <f aca="false">IF(N245="snížená",J245,0)</f>
        <v>0</v>
      </c>
      <c r="BG245" s="174" t="n">
        <f aca="false">IF(N245="zákl. přenesená",J245,0)</f>
        <v>0</v>
      </c>
      <c r="BH245" s="174" t="n">
        <f aca="false">IF(N245="sníž. přenesená",J245,0)</f>
        <v>0</v>
      </c>
      <c r="BI245" s="174" t="n">
        <f aca="false">IF(N245="nulová",J245,0)</f>
        <v>0</v>
      </c>
      <c r="BJ245" s="3" t="s">
        <v>84</v>
      </c>
      <c r="BK245" s="174" t="n">
        <f aca="false">ROUND(I245*H245,2)</f>
        <v>3121.2</v>
      </c>
      <c r="BL245" s="3" t="s">
        <v>550</v>
      </c>
      <c r="BM245" s="173" t="s">
        <v>8558</v>
      </c>
    </row>
    <row r="246" s="22" customFormat="true" ht="24" hidden="false" customHeight="true" outlineLevel="0" collapsed="false">
      <c r="B246" s="23"/>
      <c r="C246" s="162" t="s">
        <v>1903</v>
      </c>
      <c r="D246" s="162" t="s">
        <v>444</v>
      </c>
      <c r="E246" s="163" t="s">
        <v>8559</v>
      </c>
      <c r="F246" s="164" t="s">
        <v>8560</v>
      </c>
      <c r="G246" s="165" t="s">
        <v>458</v>
      </c>
      <c r="H246" s="166" t="n">
        <v>6</v>
      </c>
      <c r="I246" s="167" t="n">
        <v>1013.4</v>
      </c>
      <c r="J246" s="168" t="n">
        <f aca="false">ROUND(I246*H246,2)</f>
        <v>6080.4</v>
      </c>
      <c r="K246" s="164"/>
      <c r="L246" s="23"/>
      <c r="M246" s="169"/>
      <c r="N246" s="170" t="s">
        <v>48</v>
      </c>
      <c r="P246" s="171" t="n">
        <f aca="false">O246*H246</f>
        <v>0</v>
      </c>
      <c r="Q246" s="171" t="n">
        <v>0.00119</v>
      </c>
      <c r="R246" s="171" t="n">
        <f aca="false">Q246*H246</f>
        <v>0.00714</v>
      </c>
      <c r="S246" s="171" t="n">
        <v>0</v>
      </c>
      <c r="T246" s="172" t="n">
        <f aca="false">S246*H246</f>
        <v>0</v>
      </c>
      <c r="AR246" s="173" t="s">
        <v>550</v>
      </c>
      <c r="AT246" s="173" t="s">
        <v>444</v>
      </c>
      <c r="AU246" s="173" t="s">
        <v>90</v>
      </c>
      <c r="AY246" s="3" t="s">
        <v>442</v>
      </c>
      <c r="BE246" s="174" t="n">
        <f aca="false">IF(N246="základní",J246,0)</f>
        <v>6080.4</v>
      </c>
      <c r="BF246" s="174" t="n">
        <f aca="false">IF(N246="snížená",J246,0)</f>
        <v>0</v>
      </c>
      <c r="BG246" s="174" t="n">
        <f aca="false">IF(N246="zákl. přenesená",J246,0)</f>
        <v>0</v>
      </c>
      <c r="BH246" s="174" t="n">
        <f aca="false">IF(N246="sníž. přenesená",J246,0)</f>
        <v>0</v>
      </c>
      <c r="BI246" s="174" t="n">
        <f aca="false">IF(N246="nulová",J246,0)</f>
        <v>0</v>
      </c>
      <c r="BJ246" s="3" t="s">
        <v>84</v>
      </c>
      <c r="BK246" s="174" t="n">
        <f aca="false">ROUND(I246*H246,2)</f>
        <v>6080.4</v>
      </c>
      <c r="BL246" s="3" t="s">
        <v>550</v>
      </c>
      <c r="BM246" s="173" t="s">
        <v>8561</v>
      </c>
    </row>
    <row r="247" s="22" customFormat="true" ht="24" hidden="false" customHeight="true" outlineLevel="0" collapsed="false">
      <c r="B247" s="23"/>
      <c r="C247" s="162" t="s">
        <v>1915</v>
      </c>
      <c r="D247" s="162" t="s">
        <v>444</v>
      </c>
      <c r="E247" s="163" t="s">
        <v>8562</v>
      </c>
      <c r="F247" s="164" t="s">
        <v>8563</v>
      </c>
      <c r="G247" s="165" t="s">
        <v>458</v>
      </c>
      <c r="H247" s="166" t="n">
        <v>12</v>
      </c>
      <c r="I247" s="167" t="n">
        <v>1919.7</v>
      </c>
      <c r="J247" s="168" t="n">
        <f aca="false">ROUND(I247*H247,2)</f>
        <v>23036.4</v>
      </c>
      <c r="K247" s="164"/>
      <c r="L247" s="23"/>
      <c r="M247" s="169"/>
      <c r="N247" s="170" t="s">
        <v>48</v>
      </c>
      <c r="P247" s="171" t="n">
        <f aca="false">O247*H247</f>
        <v>0</v>
      </c>
      <c r="Q247" s="171" t="n">
        <v>0.00186</v>
      </c>
      <c r="R247" s="171" t="n">
        <f aca="false">Q247*H247</f>
        <v>0.02232</v>
      </c>
      <c r="S247" s="171" t="n">
        <v>0</v>
      </c>
      <c r="T247" s="172" t="n">
        <f aca="false">S247*H247</f>
        <v>0</v>
      </c>
      <c r="AR247" s="173" t="s">
        <v>550</v>
      </c>
      <c r="AT247" s="173" t="s">
        <v>444</v>
      </c>
      <c r="AU247" s="173" t="s">
        <v>90</v>
      </c>
      <c r="AY247" s="3" t="s">
        <v>442</v>
      </c>
      <c r="BE247" s="174" t="n">
        <f aca="false">IF(N247="základní",J247,0)</f>
        <v>23036.4</v>
      </c>
      <c r="BF247" s="174" t="n">
        <f aca="false">IF(N247="snížená",J247,0)</f>
        <v>0</v>
      </c>
      <c r="BG247" s="174" t="n">
        <f aca="false">IF(N247="zákl. přenesená",J247,0)</f>
        <v>0</v>
      </c>
      <c r="BH247" s="174" t="n">
        <f aca="false">IF(N247="sníž. přenesená",J247,0)</f>
        <v>0</v>
      </c>
      <c r="BI247" s="174" t="n">
        <f aca="false">IF(N247="nulová",J247,0)</f>
        <v>0</v>
      </c>
      <c r="BJ247" s="3" t="s">
        <v>84</v>
      </c>
      <c r="BK247" s="174" t="n">
        <f aca="false">ROUND(I247*H247,2)</f>
        <v>23036.4</v>
      </c>
      <c r="BL247" s="3" t="s">
        <v>550</v>
      </c>
      <c r="BM247" s="173" t="s">
        <v>8564</v>
      </c>
    </row>
    <row r="248" s="22" customFormat="true" ht="24" hidden="false" customHeight="true" outlineLevel="0" collapsed="false">
      <c r="B248" s="23"/>
      <c r="C248" s="162" t="s">
        <v>1921</v>
      </c>
      <c r="D248" s="162" t="s">
        <v>444</v>
      </c>
      <c r="E248" s="163" t="s">
        <v>8565</v>
      </c>
      <c r="F248" s="164" t="s">
        <v>8566</v>
      </c>
      <c r="G248" s="165" t="s">
        <v>458</v>
      </c>
      <c r="H248" s="166" t="n">
        <v>2</v>
      </c>
      <c r="I248" s="167" t="n">
        <v>5892.3</v>
      </c>
      <c r="J248" s="168" t="n">
        <f aca="false">ROUND(I248*H248,2)</f>
        <v>11784.6</v>
      </c>
      <c r="K248" s="164"/>
      <c r="L248" s="23"/>
      <c r="M248" s="169"/>
      <c r="N248" s="170" t="s">
        <v>48</v>
      </c>
      <c r="P248" s="171" t="n">
        <f aca="false">O248*H248</f>
        <v>0</v>
      </c>
      <c r="Q248" s="171" t="n">
        <v>0.00155</v>
      </c>
      <c r="R248" s="171" t="n">
        <f aca="false">Q248*H248</f>
        <v>0.0031</v>
      </c>
      <c r="S248" s="171" t="n">
        <v>0</v>
      </c>
      <c r="T248" s="172" t="n">
        <f aca="false">S248*H248</f>
        <v>0</v>
      </c>
      <c r="AR248" s="173" t="s">
        <v>550</v>
      </c>
      <c r="AT248" s="173" t="s">
        <v>444</v>
      </c>
      <c r="AU248" s="173" t="s">
        <v>90</v>
      </c>
      <c r="AY248" s="3" t="s">
        <v>442</v>
      </c>
      <c r="BE248" s="174" t="n">
        <f aca="false">IF(N248="základní",J248,0)</f>
        <v>11784.6</v>
      </c>
      <c r="BF248" s="174" t="n">
        <f aca="false">IF(N248="snížená",J248,0)</f>
        <v>0</v>
      </c>
      <c r="BG248" s="174" t="n">
        <f aca="false">IF(N248="zákl. přenesená",J248,0)</f>
        <v>0</v>
      </c>
      <c r="BH248" s="174" t="n">
        <f aca="false">IF(N248="sníž. přenesená",J248,0)</f>
        <v>0</v>
      </c>
      <c r="BI248" s="174" t="n">
        <f aca="false">IF(N248="nulová",J248,0)</f>
        <v>0</v>
      </c>
      <c r="BJ248" s="3" t="s">
        <v>84</v>
      </c>
      <c r="BK248" s="174" t="n">
        <f aca="false">ROUND(I248*H248,2)</f>
        <v>11784.6</v>
      </c>
      <c r="BL248" s="3" t="s">
        <v>550</v>
      </c>
      <c r="BM248" s="173" t="s">
        <v>8567</v>
      </c>
    </row>
    <row r="249" s="22" customFormat="true" ht="24" hidden="false" customHeight="true" outlineLevel="0" collapsed="false">
      <c r="B249" s="23"/>
      <c r="C249" s="162" t="s">
        <v>2095</v>
      </c>
      <c r="D249" s="162" t="s">
        <v>444</v>
      </c>
      <c r="E249" s="163" t="s">
        <v>8568</v>
      </c>
      <c r="F249" s="164" t="s">
        <v>8569</v>
      </c>
      <c r="G249" s="165" t="s">
        <v>458</v>
      </c>
      <c r="H249" s="166" t="n">
        <v>10</v>
      </c>
      <c r="I249" s="167" t="n">
        <v>324</v>
      </c>
      <c r="J249" s="168" t="n">
        <f aca="false">ROUND(I249*H249,2)</f>
        <v>3240</v>
      </c>
      <c r="K249" s="164"/>
      <c r="L249" s="23"/>
      <c r="M249" s="169"/>
      <c r="N249" s="170" t="s">
        <v>48</v>
      </c>
      <c r="P249" s="171" t="n">
        <f aca="false">O249*H249</f>
        <v>0</v>
      </c>
      <c r="Q249" s="171" t="n">
        <v>0.00057</v>
      </c>
      <c r="R249" s="171" t="n">
        <f aca="false">Q249*H249</f>
        <v>0.0057</v>
      </c>
      <c r="S249" s="171" t="n">
        <v>0</v>
      </c>
      <c r="T249" s="172" t="n">
        <f aca="false">S249*H249</f>
        <v>0</v>
      </c>
      <c r="AR249" s="173" t="s">
        <v>550</v>
      </c>
      <c r="AT249" s="173" t="s">
        <v>444</v>
      </c>
      <c r="AU249" s="173" t="s">
        <v>90</v>
      </c>
      <c r="AY249" s="3" t="s">
        <v>442</v>
      </c>
      <c r="BE249" s="174" t="n">
        <f aca="false">IF(N249="základní",J249,0)</f>
        <v>3240</v>
      </c>
      <c r="BF249" s="174" t="n">
        <f aca="false">IF(N249="snížená",J249,0)</f>
        <v>0</v>
      </c>
      <c r="BG249" s="174" t="n">
        <f aca="false">IF(N249="zákl. přenesená",J249,0)</f>
        <v>0</v>
      </c>
      <c r="BH249" s="174" t="n">
        <f aca="false">IF(N249="sníž. přenesená",J249,0)</f>
        <v>0</v>
      </c>
      <c r="BI249" s="174" t="n">
        <f aca="false">IF(N249="nulová",J249,0)</f>
        <v>0</v>
      </c>
      <c r="BJ249" s="3" t="s">
        <v>84</v>
      </c>
      <c r="BK249" s="174" t="n">
        <f aca="false">ROUND(I249*H249,2)</f>
        <v>3240</v>
      </c>
      <c r="BL249" s="3" t="s">
        <v>550</v>
      </c>
      <c r="BM249" s="173" t="s">
        <v>8570</v>
      </c>
    </row>
    <row r="250" s="22" customFormat="true" ht="37.5" hidden="false" customHeight="true" outlineLevel="0" collapsed="false">
      <c r="B250" s="23"/>
      <c r="C250" s="162" t="s">
        <v>2102</v>
      </c>
      <c r="D250" s="162" t="s">
        <v>444</v>
      </c>
      <c r="E250" s="163" t="s">
        <v>8571</v>
      </c>
      <c r="F250" s="164" t="s">
        <v>8572</v>
      </c>
      <c r="G250" s="165" t="s">
        <v>458</v>
      </c>
      <c r="H250" s="166" t="n">
        <v>1</v>
      </c>
      <c r="I250" s="167" t="n">
        <v>1008</v>
      </c>
      <c r="J250" s="168" t="n">
        <f aca="false">ROUND(I250*H250,2)</f>
        <v>1008</v>
      </c>
      <c r="K250" s="164"/>
      <c r="L250" s="23"/>
      <c r="M250" s="169"/>
      <c r="N250" s="170" t="s">
        <v>48</v>
      </c>
      <c r="P250" s="171" t="n">
        <f aca="false">O250*H250</f>
        <v>0</v>
      </c>
      <c r="Q250" s="171" t="n">
        <v>0.00221</v>
      </c>
      <c r="R250" s="171" t="n">
        <f aca="false">Q250*H250</f>
        <v>0.00221</v>
      </c>
      <c r="S250" s="171" t="n">
        <v>0</v>
      </c>
      <c r="T250" s="172" t="n">
        <f aca="false">S250*H250</f>
        <v>0</v>
      </c>
      <c r="AR250" s="173" t="s">
        <v>550</v>
      </c>
      <c r="AT250" s="173" t="s">
        <v>444</v>
      </c>
      <c r="AU250" s="173" t="s">
        <v>90</v>
      </c>
      <c r="AY250" s="3" t="s">
        <v>442</v>
      </c>
      <c r="BE250" s="174" t="n">
        <f aca="false">IF(N250="základní",J250,0)</f>
        <v>1008</v>
      </c>
      <c r="BF250" s="174" t="n">
        <f aca="false">IF(N250="snížená",J250,0)</f>
        <v>0</v>
      </c>
      <c r="BG250" s="174" t="n">
        <f aca="false">IF(N250="zákl. přenesená",J250,0)</f>
        <v>0</v>
      </c>
      <c r="BH250" s="174" t="n">
        <f aca="false">IF(N250="sníž. přenesená",J250,0)</f>
        <v>0</v>
      </c>
      <c r="BI250" s="174" t="n">
        <f aca="false">IF(N250="nulová",J250,0)</f>
        <v>0</v>
      </c>
      <c r="BJ250" s="3" t="s">
        <v>84</v>
      </c>
      <c r="BK250" s="174" t="n">
        <f aca="false">ROUND(I250*H250,2)</f>
        <v>1008</v>
      </c>
      <c r="BL250" s="3" t="s">
        <v>550</v>
      </c>
      <c r="BM250" s="173" t="s">
        <v>8573</v>
      </c>
    </row>
    <row r="251" s="22" customFormat="true" ht="24" hidden="false" customHeight="true" outlineLevel="0" collapsed="false">
      <c r="B251" s="23"/>
      <c r="C251" s="162" t="s">
        <v>2108</v>
      </c>
      <c r="D251" s="162" t="s">
        <v>444</v>
      </c>
      <c r="E251" s="163" t="s">
        <v>8574</v>
      </c>
      <c r="F251" s="164" t="s">
        <v>8575</v>
      </c>
      <c r="G251" s="165" t="s">
        <v>458</v>
      </c>
      <c r="H251" s="166" t="n">
        <v>10</v>
      </c>
      <c r="I251" s="167" t="n">
        <v>801</v>
      </c>
      <c r="J251" s="168" t="n">
        <f aca="false">ROUND(I251*H251,2)</f>
        <v>8010</v>
      </c>
      <c r="K251" s="164"/>
      <c r="L251" s="23"/>
      <c r="M251" s="169"/>
      <c r="N251" s="170" t="s">
        <v>48</v>
      </c>
      <c r="P251" s="171" t="n">
        <f aca="false">O251*H251</f>
        <v>0</v>
      </c>
      <c r="Q251" s="171" t="n">
        <v>0.00221</v>
      </c>
      <c r="R251" s="171" t="n">
        <f aca="false">Q251*H251</f>
        <v>0.0221</v>
      </c>
      <c r="S251" s="171" t="n">
        <v>0</v>
      </c>
      <c r="T251" s="172" t="n">
        <f aca="false">S251*H251</f>
        <v>0</v>
      </c>
      <c r="AR251" s="173" t="s">
        <v>550</v>
      </c>
      <c r="AT251" s="173" t="s">
        <v>444</v>
      </c>
      <c r="AU251" s="173" t="s">
        <v>90</v>
      </c>
      <c r="AY251" s="3" t="s">
        <v>442</v>
      </c>
      <c r="BE251" s="174" t="n">
        <f aca="false">IF(N251="základní",J251,0)</f>
        <v>8010</v>
      </c>
      <c r="BF251" s="174" t="n">
        <f aca="false">IF(N251="snížená",J251,0)</f>
        <v>0</v>
      </c>
      <c r="BG251" s="174" t="n">
        <f aca="false">IF(N251="zákl. přenesená",J251,0)</f>
        <v>0</v>
      </c>
      <c r="BH251" s="174" t="n">
        <f aca="false">IF(N251="sníž. přenesená",J251,0)</f>
        <v>0</v>
      </c>
      <c r="BI251" s="174" t="n">
        <f aca="false">IF(N251="nulová",J251,0)</f>
        <v>0</v>
      </c>
      <c r="BJ251" s="3" t="s">
        <v>84</v>
      </c>
      <c r="BK251" s="174" t="n">
        <f aca="false">ROUND(I251*H251,2)</f>
        <v>8010</v>
      </c>
      <c r="BL251" s="3" t="s">
        <v>550</v>
      </c>
      <c r="BM251" s="173" t="s">
        <v>8576</v>
      </c>
    </row>
    <row r="252" s="22" customFormat="true" ht="44.25" hidden="false" customHeight="true" outlineLevel="0" collapsed="false">
      <c r="B252" s="23"/>
      <c r="C252" s="162" t="s">
        <v>2114</v>
      </c>
      <c r="D252" s="162" t="s">
        <v>444</v>
      </c>
      <c r="E252" s="163" t="s">
        <v>8577</v>
      </c>
      <c r="F252" s="164" t="s">
        <v>8578</v>
      </c>
      <c r="G252" s="165" t="s">
        <v>458</v>
      </c>
      <c r="H252" s="166" t="n">
        <v>33</v>
      </c>
      <c r="I252" s="167" t="n">
        <v>5167.8</v>
      </c>
      <c r="J252" s="168" t="n">
        <f aca="false">ROUND(I252*H252,2)</f>
        <v>170537.4</v>
      </c>
      <c r="K252" s="164"/>
      <c r="L252" s="23"/>
      <c r="M252" s="169"/>
      <c r="N252" s="170" t="s">
        <v>48</v>
      </c>
      <c r="P252" s="171" t="n">
        <f aca="false">O252*H252</f>
        <v>0</v>
      </c>
      <c r="Q252" s="171" t="n">
        <v>0</v>
      </c>
      <c r="R252" s="171" t="n">
        <f aca="false">Q252*H252</f>
        <v>0</v>
      </c>
      <c r="S252" s="171" t="n">
        <v>0</v>
      </c>
      <c r="T252" s="172" t="n">
        <f aca="false">S252*H252</f>
        <v>0</v>
      </c>
      <c r="AR252" s="173" t="s">
        <v>550</v>
      </c>
      <c r="AT252" s="173" t="s">
        <v>444</v>
      </c>
      <c r="AU252" s="173" t="s">
        <v>90</v>
      </c>
      <c r="AY252" s="3" t="s">
        <v>442</v>
      </c>
      <c r="BE252" s="174" t="n">
        <f aca="false">IF(N252="základní",J252,0)</f>
        <v>170537.4</v>
      </c>
      <c r="BF252" s="174" t="n">
        <f aca="false">IF(N252="snížená",J252,0)</f>
        <v>0</v>
      </c>
      <c r="BG252" s="174" t="n">
        <f aca="false">IF(N252="zákl. přenesená",J252,0)</f>
        <v>0</v>
      </c>
      <c r="BH252" s="174" t="n">
        <f aca="false">IF(N252="sníž. přenesená",J252,0)</f>
        <v>0</v>
      </c>
      <c r="BI252" s="174" t="n">
        <f aca="false">IF(N252="nulová",J252,0)</f>
        <v>0</v>
      </c>
      <c r="BJ252" s="3" t="s">
        <v>84</v>
      </c>
      <c r="BK252" s="174" t="n">
        <f aca="false">ROUND(I252*H252,2)</f>
        <v>170537.4</v>
      </c>
      <c r="BL252" s="3" t="s">
        <v>550</v>
      </c>
      <c r="BM252" s="173" t="s">
        <v>8579</v>
      </c>
    </row>
    <row r="253" s="22" customFormat="true" ht="44.25" hidden="false" customHeight="true" outlineLevel="0" collapsed="false">
      <c r="B253" s="23"/>
      <c r="C253" s="162" t="s">
        <v>2121</v>
      </c>
      <c r="D253" s="162" t="s">
        <v>444</v>
      </c>
      <c r="E253" s="163" t="s">
        <v>8580</v>
      </c>
      <c r="F253" s="164" t="s">
        <v>8581</v>
      </c>
      <c r="G253" s="165" t="s">
        <v>458</v>
      </c>
      <c r="H253" s="166" t="n">
        <v>2</v>
      </c>
      <c r="I253" s="167" t="n">
        <v>5780.7</v>
      </c>
      <c r="J253" s="168" t="n">
        <f aca="false">ROUND(I253*H253,2)</f>
        <v>11561.4</v>
      </c>
      <c r="K253" s="164"/>
      <c r="L253" s="23"/>
      <c r="M253" s="169"/>
      <c r="N253" s="170" t="s">
        <v>48</v>
      </c>
      <c r="P253" s="171" t="n">
        <f aca="false">O253*H253</f>
        <v>0</v>
      </c>
      <c r="Q253" s="171" t="n">
        <v>0</v>
      </c>
      <c r="R253" s="171" t="n">
        <f aca="false">Q253*H253</f>
        <v>0</v>
      </c>
      <c r="S253" s="171" t="n">
        <v>0</v>
      </c>
      <c r="T253" s="172" t="n">
        <f aca="false">S253*H253</f>
        <v>0</v>
      </c>
      <c r="AR253" s="173" t="s">
        <v>550</v>
      </c>
      <c r="AT253" s="173" t="s">
        <v>444</v>
      </c>
      <c r="AU253" s="173" t="s">
        <v>90</v>
      </c>
      <c r="AY253" s="3" t="s">
        <v>442</v>
      </c>
      <c r="BE253" s="174" t="n">
        <f aca="false">IF(N253="základní",J253,0)</f>
        <v>11561.4</v>
      </c>
      <c r="BF253" s="174" t="n">
        <f aca="false">IF(N253="snížená",J253,0)</f>
        <v>0</v>
      </c>
      <c r="BG253" s="174" t="n">
        <f aca="false">IF(N253="zákl. přenesená",J253,0)</f>
        <v>0</v>
      </c>
      <c r="BH253" s="174" t="n">
        <f aca="false">IF(N253="sníž. přenesená",J253,0)</f>
        <v>0</v>
      </c>
      <c r="BI253" s="174" t="n">
        <f aca="false">IF(N253="nulová",J253,0)</f>
        <v>0</v>
      </c>
      <c r="BJ253" s="3" t="s">
        <v>84</v>
      </c>
      <c r="BK253" s="174" t="n">
        <f aca="false">ROUND(I253*H253,2)</f>
        <v>11561.4</v>
      </c>
      <c r="BL253" s="3" t="s">
        <v>550</v>
      </c>
      <c r="BM253" s="173" t="s">
        <v>8582</v>
      </c>
    </row>
    <row r="254" s="22" customFormat="true" ht="44.25" hidden="false" customHeight="true" outlineLevel="0" collapsed="false">
      <c r="B254" s="23"/>
      <c r="C254" s="162" t="s">
        <v>2132</v>
      </c>
      <c r="D254" s="162" t="s">
        <v>444</v>
      </c>
      <c r="E254" s="163" t="s">
        <v>8583</v>
      </c>
      <c r="F254" s="164" t="s">
        <v>8584</v>
      </c>
      <c r="G254" s="165" t="s">
        <v>458</v>
      </c>
      <c r="H254" s="166" t="n">
        <v>2</v>
      </c>
      <c r="I254" s="167" t="n">
        <v>8988.3</v>
      </c>
      <c r="J254" s="168" t="n">
        <f aca="false">ROUND(I254*H254,2)</f>
        <v>17976.6</v>
      </c>
      <c r="K254" s="164"/>
      <c r="L254" s="23"/>
      <c r="M254" s="169"/>
      <c r="N254" s="170" t="s">
        <v>48</v>
      </c>
      <c r="P254" s="171" t="n">
        <f aca="false">O254*H254</f>
        <v>0</v>
      </c>
      <c r="Q254" s="171" t="n">
        <v>0</v>
      </c>
      <c r="R254" s="171" t="n">
        <f aca="false">Q254*H254</f>
        <v>0</v>
      </c>
      <c r="S254" s="171" t="n">
        <v>0</v>
      </c>
      <c r="T254" s="172" t="n">
        <f aca="false">S254*H254</f>
        <v>0</v>
      </c>
      <c r="AR254" s="173" t="s">
        <v>550</v>
      </c>
      <c r="AT254" s="173" t="s">
        <v>444</v>
      </c>
      <c r="AU254" s="173" t="s">
        <v>90</v>
      </c>
      <c r="AY254" s="3" t="s">
        <v>442</v>
      </c>
      <c r="BE254" s="174" t="n">
        <f aca="false">IF(N254="základní",J254,0)</f>
        <v>17976.6</v>
      </c>
      <c r="BF254" s="174" t="n">
        <f aca="false">IF(N254="snížená",J254,0)</f>
        <v>0</v>
      </c>
      <c r="BG254" s="174" t="n">
        <f aca="false">IF(N254="zákl. přenesená",J254,0)</f>
        <v>0</v>
      </c>
      <c r="BH254" s="174" t="n">
        <f aca="false">IF(N254="sníž. přenesená",J254,0)</f>
        <v>0</v>
      </c>
      <c r="BI254" s="174" t="n">
        <f aca="false">IF(N254="nulová",J254,0)</f>
        <v>0</v>
      </c>
      <c r="BJ254" s="3" t="s">
        <v>84</v>
      </c>
      <c r="BK254" s="174" t="n">
        <f aca="false">ROUND(I254*H254,2)</f>
        <v>17976.6</v>
      </c>
      <c r="BL254" s="3" t="s">
        <v>550</v>
      </c>
      <c r="BM254" s="173" t="s">
        <v>8585</v>
      </c>
    </row>
    <row r="255" s="22" customFormat="true" ht="24" hidden="false" customHeight="true" outlineLevel="0" collapsed="false">
      <c r="B255" s="23"/>
      <c r="C255" s="162" t="s">
        <v>2137</v>
      </c>
      <c r="D255" s="162" t="s">
        <v>444</v>
      </c>
      <c r="E255" s="163" t="s">
        <v>8586</v>
      </c>
      <c r="F255" s="164" t="s">
        <v>8587</v>
      </c>
      <c r="G255" s="165" t="s">
        <v>458</v>
      </c>
      <c r="H255" s="166" t="n">
        <v>1</v>
      </c>
      <c r="I255" s="167" t="n">
        <v>966.6</v>
      </c>
      <c r="J255" s="168" t="n">
        <f aca="false">ROUND(I255*H255,2)</f>
        <v>966.6</v>
      </c>
      <c r="K255" s="164"/>
      <c r="L255" s="23"/>
      <c r="M255" s="169"/>
      <c r="N255" s="170" t="s">
        <v>48</v>
      </c>
      <c r="P255" s="171" t="n">
        <f aca="false">O255*H255</f>
        <v>0</v>
      </c>
      <c r="Q255" s="171" t="n">
        <v>0</v>
      </c>
      <c r="R255" s="171" t="n">
        <f aca="false">Q255*H255</f>
        <v>0</v>
      </c>
      <c r="S255" s="171" t="n">
        <v>0</v>
      </c>
      <c r="T255" s="172" t="n">
        <f aca="false">S255*H255</f>
        <v>0</v>
      </c>
      <c r="AR255" s="173" t="s">
        <v>550</v>
      </c>
      <c r="AT255" s="173" t="s">
        <v>444</v>
      </c>
      <c r="AU255" s="173" t="s">
        <v>90</v>
      </c>
      <c r="AY255" s="3" t="s">
        <v>442</v>
      </c>
      <c r="BE255" s="174" t="n">
        <f aca="false">IF(N255="základní",J255,0)</f>
        <v>966.6</v>
      </c>
      <c r="BF255" s="174" t="n">
        <f aca="false">IF(N255="snížená",J255,0)</f>
        <v>0</v>
      </c>
      <c r="BG255" s="174" t="n">
        <f aca="false">IF(N255="zákl. přenesená",J255,0)</f>
        <v>0</v>
      </c>
      <c r="BH255" s="174" t="n">
        <f aca="false">IF(N255="sníž. přenesená",J255,0)</f>
        <v>0</v>
      </c>
      <c r="BI255" s="174" t="n">
        <f aca="false">IF(N255="nulová",J255,0)</f>
        <v>0</v>
      </c>
      <c r="BJ255" s="3" t="s">
        <v>84</v>
      </c>
      <c r="BK255" s="174" t="n">
        <f aca="false">ROUND(I255*H255,2)</f>
        <v>966.6</v>
      </c>
      <c r="BL255" s="3" t="s">
        <v>550</v>
      </c>
      <c r="BM255" s="173" t="s">
        <v>8588</v>
      </c>
    </row>
    <row r="256" s="22" customFormat="true" ht="24" hidden="false" customHeight="true" outlineLevel="0" collapsed="false">
      <c r="B256" s="23"/>
      <c r="C256" s="211" t="s">
        <v>2143</v>
      </c>
      <c r="D256" s="211" t="s">
        <v>730</v>
      </c>
      <c r="E256" s="212" t="s">
        <v>8589</v>
      </c>
      <c r="F256" s="213" t="s">
        <v>8590</v>
      </c>
      <c r="G256" s="214" t="s">
        <v>458</v>
      </c>
      <c r="H256" s="215" t="n">
        <v>115</v>
      </c>
      <c r="I256" s="216" t="n">
        <v>266.4</v>
      </c>
      <c r="J256" s="217" t="n">
        <f aca="false">ROUND(I256*H256,2)</f>
        <v>30636</v>
      </c>
      <c r="K256" s="213"/>
      <c r="L256" s="218"/>
      <c r="M256" s="219"/>
      <c r="N256" s="220" t="s">
        <v>48</v>
      </c>
      <c r="P256" s="171" t="n">
        <f aca="false">O256*H256</f>
        <v>0</v>
      </c>
      <c r="Q256" s="171" t="n">
        <v>0.00023</v>
      </c>
      <c r="R256" s="171" t="n">
        <f aca="false">Q256*H256</f>
        <v>0.02645</v>
      </c>
      <c r="S256" s="171" t="n">
        <v>0</v>
      </c>
      <c r="T256" s="172" t="n">
        <f aca="false">S256*H256</f>
        <v>0</v>
      </c>
      <c r="AR256" s="173" t="s">
        <v>651</v>
      </c>
      <c r="AT256" s="173" t="s">
        <v>730</v>
      </c>
      <c r="AU256" s="173" t="s">
        <v>90</v>
      </c>
      <c r="AY256" s="3" t="s">
        <v>442</v>
      </c>
      <c r="BE256" s="174" t="n">
        <f aca="false">IF(N256="základní",J256,0)</f>
        <v>30636</v>
      </c>
      <c r="BF256" s="174" t="n">
        <f aca="false">IF(N256="snížená",J256,0)</f>
        <v>0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3" t="s">
        <v>84</v>
      </c>
      <c r="BK256" s="174" t="n">
        <f aca="false">ROUND(I256*H256,2)</f>
        <v>30636</v>
      </c>
      <c r="BL256" s="3" t="s">
        <v>550</v>
      </c>
      <c r="BM256" s="173" t="s">
        <v>8591</v>
      </c>
    </row>
    <row r="257" s="22" customFormat="true" ht="37.5" hidden="false" customHeight="true" outlineLevel="0" collapsed="false">
      <c r="B257" s="23"/>
      <c r="C257" s="211" t="s">
        <v>2148</v>
      </c>
      <c r="D257" s="211" t="s">
        <v>730</v>
      </c>
      <c r="E257" s="212" t="s">
        <v>8592</v>
      </c>
      <c r="F257" s="213" t="s">
        <v>8593</v>
      </c>
      <c r="G257" s="214" t="s">
        <v>458</v>
      </c>
      <c r="H257" s="215" t="n">
        <v>13</v>
      </c>
      <c r="I257" s="216" t="n">
        <v>336.6</v>
      </c>
      <c r="J257" s="217" t="n">
        <f aca="false">ROUND(I257*H257,2)</f>
        <v>4375.8</v>
      </c>
      <c r="K257" s="213"/>
      <c r="L257" s="218"/>
      <c r="M257" s="219"/>
      <c r="N257" s="220" t="s">
        <v>48</v>
      </c>
      <c r="P257" s="171" t="n">
        <f aca="false">O257*H257</f>
        <v>0</v>
      </c>
      <c r="Q257" s="171" t="n">
        <v>0.00023</v>
      </c>
      <c r="R257" s="171" t="n">
        <f aca="false">Q257*H257</f>
        <v>0.00299</v>
      </c>
      <c r="S257" s="171" t="n">
        <v>0</v>
      </c>
      <c r="T257" s="172" t="n">
        <f aca="false">S257*H257</f>
        <v>0</v>
      </c>
      <c r="AR257" s="173" t="s">
        <v>651</v>
      </c>
      <c r="AT257" s="173" t="s">
        <v>730</v>
      </c>
      <c r="AU257" s="173" t="s">
        <v>90</v>
      </c>
      <c r="AY257" s="3" t="s">
        <v>442</v>
      </c>
      <c r="BE257" s="174" t="n">
        <f aca="false">IF(N257="základní",J257,0)</f>
        <v>4375.8</v>
      </c>
      <c r="BF257" s="174" t="n">
        <f aca="false">IF(N257="snížená",J257,0)</f>
        <v>0</v>
      </c>
      <c r="BG257" s="174" t="n">
        <f aca="false">IF(N257="zákl. přenesená",J257,0)</f>
        <v>0</v>
      </c>
      <c r="BH257" s="174" t="n">
        <f aca="false">IF(N257="sníž. přenesená",J257,0)</f>
        <v>0</v>
      </c>
      <c r="BI257" s="174" t="n">
        <f aca="false">IF(N257="nulová",J257,0)</f>
        <v>0</v>
      </c>
      <c r="BJ257" s="3" t="s">
        <v>84</v>
      </c>
      <c r="BK257" s="174" t="n">
        <f aca="false">ROUND(I257*H257,2)</f>
        <v>4375.8</v>
      </c>
      <c r="BL257" s="3" t="s">
        <v>550</v>
      </c>
      <c r="BM257" s="173" t="s">
        <v>8594</v>
      </c>
    </row>
    <row r="258" s="22" customFormat="true" ht="48.75" hidden="false" customHeight="true" outlineLevel="0" collapsed="false">
      <c r="B258" s="23"/>
      <c r="C258" s="211" t="s">
        <v>2153</v>
      </c>
      <c r="D258" s="211" t="s">
        <v>730</v>
      </c>
      <c r="E258" s="212" t="s">
        <v>8595</v>
      </c>
      <c r="F258" s="213" t="s">
        <v>8596</v>
      </c>
      <c r="G258" s="214" t="s">
        <v>458</v>
      </c>
      <c r="H258" s="215" t="n">
        <v>93</v>
      </c>
      <c r="I258" s="216" t="n">
        <v>1014.3</v>
      </c>
      <c r="J258" s="217" t="n">
        <f aca="false">ROUND(I258*H258,2)</f>
        <v>94329.9</v>
      </c>
      <c r="K258" s="213"/>
      <c r="L258" s="218"/>
      <c r="M258" s="219"/>
      <c r="N258" s="220" t="s">
        <v>48</v>
      </c>
      <c r="P258" s="171" t="n">
        <f aca="false">O258*H258</f>
        <v>0</v>
      </c>
      <c r="Q258" s="171" t="n">
        <v>0.00023</v>
      </c>
      <c r="R258" s="171" t="n">
        <f aca="false">Q258*H258</f>
        <v>0.02139</v>
      </c>
      <c r="S258" s="171" t="n">
        <v>0</v>
      </c>
      <c r="T258" s="172" t="n">
        <f aca="false">S258*H258</f>
        <v>0</v>
      </c>
      <c r="AR258" s="173" t="s">
        <v>651</v>
      </c>
      <c r="AT258" s="173" t="s">
        <v>730</v>
      </c>
      <c r="AU258" s="173" t="s">
        <v>90</v>
      </c>
      <c r="AY258" s="3" t="s">
        <v>442</v>
      </c>
      <c r="BE258" s="174" t="n">
        <f aca="false">IF(N258="základní",J258,0)</f>
        <v>94329.9</v>
      </c>
      <c r="BF258" s="174" t="n">
        <f aca="false">IF(N258="snížená",J258,0)</f>
        <v>0</v>
      </c>
      <c r="BG258" s="174" t="n">
        <f aca="false">IF(N258="zákl. přenesená",J258,0)</f>
        <v>0</v>
      </c>
      <c r="BH258" s="174" t="n">
        <f aca="false">IF(N258="sníž. přenesená",J258,0)</f>
        <v>0</v>
      </c>
      <c r="BI258" s="174" t="n">
        <f aca="false">IF(N258="nulová",J258,0)</f>
        <v>0</v>
      </c>
      <c r="BJ258" s="3" t="s">
        <v>84</v>
      </c>
      <c r="BK258" s="174" t="n">
        <f aca="false">ROUND(I258*H258,2)</f>
        <v>94329.9</v>
      </c>
      <c r="BL258" s="3" t="s">
        <v>550</v>
      </c>
      <c r="BM258" s="173" t="s">
        <v>8597</v>
      </c>
    </row>
    <row r="259" s="22" customFormat="true" ht="48.75" hidden="false" customHeight="true" outlineLevel="0" collapsed="false">
      <c r="B259" s="23"/>
      <c r="C259" s="211" t="s">
        <v>2158</v>
      </c>
      <c r="D259" s="211" t="s">
        <v>730</v>
      </c>
      <c r="E259" s="212" t="s">
        <v>8598</v>
      </c>
      <c r="F259" s="213" t="s">
        <v>8599</v>
      </c>
      <c r="G259" s="214" t="s">
        <v>458</v>
      </c>
      <c r="H259" s="215" t="n">
        <v>2</v>
      </c>
      <c r="I259" s="216" t="n">
        <v>1014.3</v>
      </c>
      <c r="J259" s="217" t="n">
        <f aca="false">ROUND(I259*H259,2)</f>
        <v>2028.6</v>
      </c>
      <c r="K259" s="213"/>
      <c r="L259" s="218"/>
      <c r="M259" s="219"/>
      <c r="N259" s="220" t="s">
        <v>48</v>
      </c>
      <c r="P259" s="171" t="n">
        <f aca="false">O259*H259</f>
        <v>0</v>
      </c>
      <c r="Q259" s="171" t="n">
        <v>0.00023</v>
      </c>
      <c r="R259" s="171" t="n">
        <f aca="false">Q259*H259</f>
        <v>0.00046</v>
      </c>
      <c r="S259" s="171" t="n">
        <v>0</v>
      </c>
      <c r="T259" s="172" t="n">
        <f aca="false">S259*H259</f>
        <v>0</v>
      </c>
      <c r="AR259" s="173" t="s">
        <v>651</v>
      </c>
      <c r="AT259" s="173" t="s">
        <v>730</v>
      </c>
      <c r="AU259" s="173" t="s">
        <v>90</v>
      </c>
      <c r="AY259" s="3" t="s">
        <v>442</v>
      </c>
      <c r="BE259" s="174" t="n">
        <f aca="false">IF(N259="základní",J259,0)</f>
        <v>2028.6</v>
      </c>
      <c r="BF259" s="174" t="n">
        <f aca="false">IF(N259="snížená",J259,0)</f>
        <v>0</v>
      </c>
      <c r="BG259" s="174" t="n">
        <f aca="false">IF(N259="zákl. přenesená",J259,0)</f>
        <v>0</v>
      </c>
      <c r="BH259" s="174" t="n">
        <f aca="false">IF(N259="sníž. přenesená",J259,0)</f>
        <v>0</v>
      </c>
      <c r="BI259" s="174" t="n">
        <f aca="false">IF(N259="nulová",J259,0)</f>
        <v>0</v>
      </c>
      <c r="BJ259" s="3" t="s">
        <v>84</v>
      </c>
      <c r="BK259" s="174" t="n">
        <f aca="false">ROUND(I259*H259,2)</f>
        <v>2028.6</v>
      </c>
      <c r="BL259" s="3" t="s">
        <v>550</v>
      </c>
      <c r="BM259" s="173" t="s">
        <v>8600</v>
      </c>
    </row>
    <row r="260" s="22" customFormat="true" ht="48.75" hidden="false" customHeight="true" outlineLevel="0" collapsed="false">
      <c r="B260" s="23"/>
      <c r="C260" s="211" t="s">
        <v>2163</v>
      </c>
      <c r="D260" s="211" t="s">
        <v>730</v>
      </c>
      <c r="E260" s="212" t="s">
        <v>8601</v>
      </c>
      <c r="F260" s="213" t="s">
        <v>8602</v>
      </c>
      <c r="G260" s="214" t="s">
        <v>458</v>
      </c>
      <c r="H260" s="215" t="n">
        <v>33</v>
      </c>
      <c r="I260" s="216" t="n">
        <v>1666.8</v>
      </c>
      <c r="J260" s="217" t="n">
        <f aca="false">ROUND(I260*H260,2)</f>
        <v>55004.4</v>
      </c>
      <c r="K260" s="213"/>
      <c r="L260" s="218"/>
      <c r="M260" s="219"/>
      <c r="N260" s="220" t="s">
        <v>48</v>
      </c>
      <c r="P260" s="171" t="n">
        <f aca="false">O260*H260</f>
        <v>0</v>
      </c>
      <c r="Q260" s="171" t="n">
        <v>0.00023</v>
      </c>
      <c r="R260" s="171" t="n">
        <f aca="false">Q260*H260</f>
        <v>0.00759</v>
      </c>
      <c r="S260" s="171" t="n">
        <v>0</v>
      </c>
      <c r="T260" s="172" t="n">
        <f aca="false">S260*H260</f>
        <v>0</v>
      </c>
      <c r="AR260" s="173" t="s">
        <v>651</v>
      </c>
      <c r="AT260" s="173" t="s">
        <v>730</v>
      </c>
      <c r="AU260" s="173" t="s">
        <v>90</v>
      </c>
      <c r="AY260" s="3" t="s">
        <v>442</v>
      </c>
      <c r="BE260" s="174" t="n">
        <f aca="false">IF(N260="základní",J260,0)</f>
        <v>55004.4</v>
      </c>
      <c r="BF260" s="174" t="n">
        <f aca="false">IF(N260="snížená",J260,0)</f>
        <v>0</v>
      </c>
      <c r="BG260" s="174" t="n">
        <f aca="false">IF(N260="zákl. přenesená",J260,0)</f>
        <v>0</v>
      </c>
      <c r="BH260" s="174" t="n">
        <f aca="false">IF(N260="sníž. přenesená",J260,0)</f>
        <v>0</v>
      </c>
      <c r="BI260" s="174" t="n">
        <f aca="false">IF(N260="nulová",J260,0)</f>
        <v>0</v>
      </c>
      <c r="BJ260" s="3" t="s">
        <v>84</v>
      </c>
      <c r="BK260" s="174" t="n">
        <f aca="false">ROUND(I260*H260,2)</f>
        <v>55004.4</v>
      </c>
      <c r="BL260" s="3" t="s">
        <v>550</v>
      </c>
      <c r="BM260" s="173" t="s">
        <v>8603</v>
      </c>
    </row>
    <row r="261" s="22" customFormat="true" ht="33" hidden="false" customHeight="true" outlineLevel="0" collapsed="false">
      <c r="B261" s="23"/>
      <c r="C261" s="211" t="s">
        <v>2168</v>
      </c>
      <c r="D261" s="211" t="s">
        <v>730</v>
      </c>
      <c r="E261" s="212" t="s">
        <v>8604</v>
      </c>
      <c r="F261" s="213" t="s">
        <v>8605</v>
      </c>
      <c r="G261" s="214" t="s">
        <v>458</v>
      </c>
      <c r="H261" s="215" t="n">
        <v>2</v>
      </c>
      <c r="I261" s="216" t="n">
        <v>288.9</v>
      </c>
      <c r="J261" s="217" t="n">
        <f aca="false">ROUND(I261*H261,2)</f>
        <v>577.8</v>
      </c>
      <c r="K261" s="213"/>
      <c r="L261" s="218"/>
      <c r="M261" s="219"/>
      <c r="N261" s="220" t="s">
        <v>48</v>
      </c>
      <c r="P261" s="171" t="n">
        <f aca="false">O261*H261</f>
        <v>0</v>
      </c>
      <c r="Q261" s="171" t="n">
        <v>0.00023</v>
      </c>
      <c r="R261" s="171" t="n">
        <f aca="false">Q261*H261</f>
        <v>0.00046</v>
      </c>
      <c r="S261" s="171" t="n">
        <v>0</v>
      </c>
      <c r="T261" s="172" t="n">
        <f aca="false">S261*H261</f>
        <v>0</v>
      </c>
      <c r="AR261" s="173" t="s">
        <v>651</v>
      </c>
      <c r="AT261" s="173" t="s">
        <v>730</v>
      </c>
      <c r="AU261" s="173" t="s">
        <v>90</v>
      </c>
      <c r="AY261" s="3" t="s">
        <v>442</v>
      </c>
      <c r="BE261" s="174" t="n">
        <f aca="false">IF(N261="základní",J261,0)</f>
        <v>577.8</v>
      </c>
      <c r="BF261" s="174" t="n">
        <f aca="false">IF(N261="snížená",J261,0)</f>
        <v>0</v>
      </c>
      <c r="BG261" s="174" t="n">
        <f aca="false">IF(N261="zákl. přenesená",J261,0)</f>
        <v>0</v>
      </c>
      <c r="BH261" s="174" t="n">
        <f aca="false">IF(N261="sníž. přenesená",J261,0)</f>
        <v>0</v>
      </c>
      <c r="BI261" s="174" t="n">
        <f aca="false">IF(N261="nulová",J261,0)</f>
        <v>0</v>
      </c>
      <c r="BJ261" s="3" t="s">
        <v>84</v>
      </c>
      <c r="BK261" s="174" t="n">
        <f aca="false">ROUND(I261*H261,2)</f>
        <v>577.8</v>
      </c>
      <c r="BL261" s="3" t="s">
        <v>550</v>
      </c>
      <c r="BM261" s="173" t="s">
        <v>8606</v>
      </c>
    </row>
    <row r="262" s="22" customFormat="true" ht="33" hidden="false" customHeight="true" outlineLevel="0" collapsed="false">
      <c r="B262" s="23"/>
      <c r="C262" s="211" t="s">
        <v>2177</v>
      </c>
      <c r="D262" s="211" t="s">
        <v>730</v>
      </c>
      <c r="E262" s="212" t="s">
        <v>8607</v>
      </c>
      <c r="F262" s="213" t="s">
        <v>8608</v>
      </c>
      <c r="G262" s="214" t="s">
        <v>458</v>
      </c>
      <c r="H262" s="215" t="n">
        <v>2</v>
      </c>
      <c r="I262" s="216" t="n">
        <v>236.7</v>
      </c>
      <c r="J262" s="217" t="n">
        <f aca="false">ROUND(I262*H262,2)</f>
        <v>473.4</v>
      </c>
      <c r="K262" s="213"/>
      <c r="L262" s="218"/>
      <c r="M262" s="219"/>
      <c r="N262" s="220" t="s">
        <v>48</v>
      </c>
      <c r="P262" s="171" t="n">
        <f aca="false">O262*H262</f>
        <v>0</v>
      </c>
      <c r="Q262" s="171" t="n">
        <v>0.00023</v>
      </c>
      <c r="R262" s="171" t="n">
        <f aca="false">Q262*H262</f>
        <v>0.00046</v>
      </c>
      <c r="S262" s="171" t="n">
        <v>0</v>
      </c>
      <c r="T262" s="172" t="n">
        <f aca="false">S262*H262</f>
        <v>0</v>
      </c>
      <c r="AR262" s="173" t="s">
        <v>651</v>
      </c>
      <c r="AT262" s="173" t="s">
        <v>730</v>
      </c>
      <c r="AU262" s="173" t="s">
        <v>90</v>
      </c>
      <c r="AY262" s="3" t="s">
        <v>442</v>
      </c>
      <c r="BE262" s="174" t="n">
        <f aca="false">IF(N262="základní",J262,0)</f>
        <v>473.4</v>
      </c>
      <c r="BF262" s="174" t="n">
        <f aca="false">IF(N262="snížená",J262,0)</f>
        <v>0</v>
      </c>
      <c r="BG262" s="174" t="n">
        <f aca="false">IF(N262="zákl. přenesená",J262,0)</f>
        <v>0</v>
      </c>
      <c r="BH262" s="174" t="n">
        <f aca="false">IF(N262="sníž. přenesená",J262,0)</f>
        <v>0</v>
      </c>
      <c r="BI262" s="174" t="n">
        <f aca="false">IF(N262="nulová",J262,0)</f>
        <v>0</v>
      </c>
      <c r="BJ262" s="3" t="s">
        <v>84</v>
      </c>
      <c r="BK262" s="174" t="n">
        <f aca="false">ROUND(I262*H262,2)</f>
        <v>473.4</v>
      </c>
      <c r="BL262" s="3" t="s">
        <v>550</v>
      </c>
      <c r="BM262" s="173" t="s">
        <v>8609</v>
      </c>
    </row>
    <row r="263" s="22" customFormat="true" ht="16.5" hidden="false" customHeight="true" outlineLevel="0" collapsed="false">
      <c r="B263" s="23"/>
      <c r="C263" s="211" t="s">
        <v>2192</v>
      </c>
      <c r="D263" s="211" t="s">
        <v>730</v>
      </c>
      <c r="E263" s="212" t="s">
        <v>8610</v>
      </c>
      <c r="F263" s="213" t="s">
        <v>8611</v>
      </c>
      <c r="G263" s="214" t="s">
        <v>458</v>
      </c>
      <c r="H263" s="215" t="n">
        <v>256</v>
      </c>
      <c r="I263" s="216" t="n">
        <v>55.8</v>
      </c>
      <c r="J263" s="217" t="n">
        <f aca="false">ROUND(I263*H263,2)</f>
        <v>14284.8</v>
      </c>
      <c r="K263" s="213"/>
      <c r="L263" s="218"/>
      <c r="M263" s="219"/>
      <c r="N263" s="220" t="s">
        <v>48</v>
      </c>
      <c r="P263" s="171" t="n">
        <f aca="false">O263*H263</f>
        <v>0</v>
      </c>
      <c r="Q263" s="171" t="n">
        <v>0.00023</v>
      </c>
      <c r="R263" s="171" t="n">
        <f aca="false">Q263*H263</f>
        <v>0.05888</v>
      </c>
      <c r="S263" s="171" t="n">
        <v>0</v>
      </c>
      <c r="T263" s="172" t="n">
        <f aca="false">S263*H263</f>
        <v>0</v>
      </c>
      <c r="AR263" s="173" t="s">
        <v>651</v>
      </c>
      <c r="AT263" s="173" t="s">
        <v>730</v>
      </c>
      <c r="AU263" s="173" t="s">
        <v>90</v>
      </c>
      <c r="AY263" s="3" t="s">
        <v>442</v>
      </c>
      <c r="BE263" s="174" t="n">
        <f aca="false">IF(N263="základní",J263,0)</f>
        <v>14284.8</v>
      </c>
      <c r="BF263" s="174" t="n">
        <f aca="false">IF(N263="snížená",J263,0)</f>
        <v>0</v>
      </c>
      <c r="BG263" s="174" t="n">
        <f aca="false">IF(N263="zákl. přenesená",J263,0)</f>
        <v>0</v>
      </c>
      <c r="BH263" s="174" t="n">
        <f aca="false">IF(N263="sníž. přenesená",J263,0)</f>
        <v>0</v>
      </c>
      <c r="BI263" s="174" t="n">
        <f aca="false">IF(N263="nulová",J263,0)</f>
        <v>0</v>
      </c>
      <c r="BJ263" s="3" t="s">
        <v>84</v>
      </c>
      <c r="BK263" s="174" t="n">
        <f aca="false">ROUND(I263*H263,2)</f>
        <v>14284.8</v>
      </c>
      <c r="BL263" s="3" t="s">
        <v>550</v>
      </c>
      <c r="BM263" s="173" t="s">
        <v>8612</v>
      </c>
    </row>
    <row r="264" s="187" customFormat="true" ht="11.25" hidden="false" customHeight="false" outlineLevel="0" collapsed="false">
      <c r="B264" s="188"/>
      <c r="D264" s="181" t="s">
        <v>452</v>
      </c>
      <c r="E264" s="189"/>
      <c r="F264" s="190" t="s">
        <v>8613</v>
      </c>
      <c r="H264" s="191" t="n">
        <v>256</v>
      </c>
      <c r="I264" s="192"/>
      <c r="L264" s="188"/>
      <c r="M264" s="193"/>
      <c r="T264" s="194"/>
      <c r="AT264" s="189" t="s">
        <v>452</v>
      </c>
      <c r="AU264" s="189" t="s">
        <v>90</v>
      </c>
      <c r="AV264" s="187" t="s">
        <v>90</v>
      </c>
      <c r="AW264" s="187" t="s">
        <v>36</v>
      </c>
      <c r="AX264" s="187" t="s">
        <v>84</v>
      </c>
      <c r="AY264" s="189" t="s">
        <v>442</v>
      </c>
    </row>
    <row r="265" s="22" customFormat="true" ht="24" hidden="false" customHeight="true" outlineLevel="0" collapsed="false">
      <c r="B265" s="23"/>
      <c r="C265" s="211" t="s">
        <v>2200</v>
      </c>
      <c r="D265" s="211" t="s">
        <v>730</v>
      </c>
      <c r="E265" s="212" t="s">
        <v>8614</v>
      </c>
      <c r="F265" s="213" t="s">
        <v>8615</v>
      </c>
      <c r="G265" s="214" t="s">
        <v>458</v>
      </c>
      <c r="H265" s="215" t="n">
        <v>256</v>
      </c>
      <c r="I265" s="216" t="n">
        <v>252</v>
      </c>
      <c r="J265" s="217" t="n">
        <f aca="false">ROUND(I265*H265,2)</f>
        <v>64512</v>
      </c>
      <c r="K265" s="213"/>
      <c r="L265" s="218"/>
      <c r="M265" s="219"/>
      <c r="N265" s="220" t="s">
        <v>48</v>
      </c>
      <c r="P265" s="171" t="n">
        <f aca="false">O265*H265</f>
        <v>0</v>
      </c>
      <c r="Q265" s="171" t="n">
        <v>0.00023</v>
      </c>
      <c r="R265" s="171" t="n">
        <f aca="false">Q265*H265</f>
        <v>0.05888</v>
      </c>
      <c r="S265" s="171" t="n">
        <v>0</v>
      </c>
      <c r="T265" s="172" t="n">
        <f aca="false">S265*H265</f>
        <v>0</v>
      </c>
      <c r="AR265" s="173" t="s">
        <v>651</v>
      </c>
      <c r="AT265" s="173" t="s">
        <v>730</v>
      </c>
      <c r="AU265" s="173" t="s">
        <v>90</v>
      </c>
      <c r="AY265" s="3" t="s">
        <v>442</v>
      </c>
      <c r="BE265" s="174" t="n">
        <f aca="false">IF(N265="základní",J265,0)</f>
        <v>64512</v>
      </c>
      <c r="BF265" s="174" t="n">
        <f aca="false">IF(N265="snížená",J265,0)</f>
        <v>0</v>
      </c>
      <c r="BG265" s="174" t="n">
        <f aca="false">IF(N265="zákl. přenesená",J265,0)</f>
        <v>0</v>
      </c>
      <c r="BH265" s="174" t="n">
        <f aca="false">IF(N265="sníž. přenesená",J265,0)</f>
        <v>0</v>
      </c>
      <c r="BI265" s="174" t="n">
        <f aca="false">IF(N265="nulová",J265,0)</f>
        <v>0</v>
      </c>
      <c r="BJ265" s="3" t="s">
        <v>84</v>
      </c>
      <c r="BK265" s="174" t="n">
        <f aca="false">ROUND(I265*H265,2)</f>
        <v>64512</v>
      </c>
      <c r="BL265" s="3" t="s">
        <v>550</v>
      </c>
      <c r="BM265" s="173" t="s">
        <v>8616</v>
      </c>
    </row>
    <row r="266" s="187" customFormat="true" ht="11.25" hidden="false" customHeight="false" outlineLevel="0" collapsed="false">
      <c r="B266" s="188"/>
      <c r="D266" s="181" t="s">
        <v>452</v>
      </c>
      <c r="E266" s="189"/>
      <c r="F266" s="190" t="s">
        <v>8613</v>
      </c>
      <c r="H266" s="191" t="n">
        <v>256</v>
      </c>
      <c r="I266" s="192"/>
      <c r="L266" s="188"/>
      <c r="M266" s="193"/>
      <c r="T266" s="194"/>
      <c r="AT266" s="189" t="s">
        <v>452</v>
      </c>
      <c r="AU266" s="189" t="s">
        <v>90</v>
      </c>
      <c r="AV266" s="187" t="s">
        <v>90</v>
      </c>
      <c r="AW266" s="187" t="s">
        <v>36</v>
      </c>
      <c r="AX266" s="187" t="s">
        <v>84</v>
      </c>
      <c r="AY266" s="189" t="s">
        <v>442</v>
      </c>
    </row>
    <row r="267" s="22" customFormat="true" ht="24" hidden="false" customHeight="true" outlineLevel="0" collapsed="false">
      <c r="B267" s="23"/>
      <c r="C267" s="162" t="s">
        <v>2205</v>
      </c>
      <c r="D267" s="162" t="s">
        <v>444</v>
      </c>
      <c r="E267" s="163" t="s">
        <v>8617</v>
      </c>
      <c r="F267" s="164" t="s">
        <v>8618</v>
      </c>
      <c r="G267" s="165" t="s">
        <v>710</v>
      </c>
      <c r="H267" s="166" t="n">
        <v>0.365</v>
      </c>
      <c r="I267" s="167" t="n">
        <v>18000</v>
      </c>
      <c r="J267" s="168" t="n">
        <f aca="false">ROUND(I267*H267,2)</f>
        <v>6570</v>
      </c>
      <c r="K267" s="164"/>
      <c r="L267" s="23"/>
      <c r="M267" s="169"/>
      <c r="N267" s="170" t="s">
        <v>48</v>
      </c>
      <c r="P267" s="171" t="n">
        <f aca="false">O267*H267</f>
        <v>0</v>
      </c>
      <c r="Q267" s="171" t="n">
        <v>0</v>
      </c>
      <c r="R267" s="171" t="n">
        <f aca="false">Q267*H267</f>
        <v>0</v>
      </c>
      <c r="S267" s="171" t="n">
        <v>0</v>
      </c>
      <c r="T267" s="172" t="n">
        <f aca="false">S267*H267</f>
        <v>0</v>
      </c>
      <c r="AR267" s="173" t="s">
        <v>550</v>
      </c>
      <c r="AT267" s="173" t="s">
        <v>444</v>
      </c>
      <c r="AU267" s="173" t="s">
        <v>90</v>
      </c>
      <c r="AY267" s="3" t="s">
        <v>442</v>
      </c>
      <c r="BE267" s="174" t="n">
        <f aca="false">IF(N267="základní",J267,0)</f>
        <v>6570</v>
      </c>
      <c r="BF267" s="174" t="n">
        <f aca="false">IF(N267="snížená",J267,0)</f>
        <v>0</v>
      </c>
      <c r="BG267" s="174" t="n">
        <f aca="false">IF(N267="zákl. přenesená",J267,0)</f>
        <v>0</v>
      </c>
      <c r="BH267" s="174" t="n">
        <f aca="false">IF(N267="sníž. přenesená",J267,0)</f>
        <v>0</v>
      </c>
      <c r="BI267" s="174" t="n">
        <f aca="false">IF(N267="nulová",J267,0)</f>
        <v>0</v>
      </c>
      <c r="BJ267" s="3" t="s">
        <v>84</v>
      </c>
      <c r="BK267" s="174" t="n">
        <f aca="false">ROUND(I267*H267,2)</f>
        <v>6570</v>
      </c>
      <c r="BL267" s="3" t="s">
        <v>550</v>
      </c>
      <c r="BM267" s="173" t="s">
        <v>8619</v>
      </c>
    </row>
    <row r="268" s="22" customFormat="true" ht="24" hidden="false" customHeight="true" outlineLevel="0" collapsed="false">
      <c r="B268" s="23"/>
      <c r="C268" s="162" t="s">
        <v>2210</v>
      </c>
      <c r="D268" s="162" t="s">
        <v>444</v>
      </c>
      <c r="E268" s="163" t="s">
        <v>8620</v>
      </c>
      <c r="F268" s="164" t="s">
        <v>8621</v>
      </c>
      <c r="G268" s="165" t="s">
        <v>710</v>
      </c>
      <c r="H268" s="166" t="n">
        <v>0.365</v>
      </c>
      <c r="I268" s="167" t="n">
        <v>9000</v>
      </c>
      <c r="J268" s="168" t="n">
        <f aca="false">ROUND(I268*H268,2)</f>
        <v>3285</v>
      </c>
      <c r="K268" s="164"/>
      <c r="L268" s="23"/>
      <c r="M268" s="169"/>
      <c r="N268" s="170" t="s">
        <v>48</v>
      </c>
      <c r="P268" s="171" t="n">
        <f aca="false">O268*H268</f>
        <v>0</v>
      </c>
      <c r="Q268" s="171" t="n">
        <v>0</v>
      </c>
      <c r="R268" s="171" t="n">
        <f aca="false">Q268*H268</f>
        <v>0</v>
      </c>
      <c r="S268" s="171" t="n">
        <v>0</v>
      </c>
      <c r="T268" s="172" t="n">
        <f aca="false">S268*H268</f>
        <v>0</v>
      </c>
      <c r="AR268" s="173" t="s">
        <v>550</v>
      </c>
      <c r="AT268" s="173" t="s">
        <v>444</v>
      </c>
      <c r="AU268" s="173" t="s">
        <v>90</v>
      </c>
      <c r="AY268" s="3" t="s">
        <v>442</v>
      </c>
      <c r="BE268" s="174" t="n">
        <f aca="false">IF(N268="základní",J268,0)</f>
        <v>3285</v>
      </c>
      <c r="BF268" s="174" t="n">
        <f aca="false">IF(N268="snížená",J268,0)</f>
        <v>0</v>
      </c>
      <c r="BG268" s="174" t="n">
        <f aca="false">IF(N268="zákl. přenesená",J268,0)</f>
        <v>0</v>
      </c>
      <c r="BH268" s="174" t="n">
        <f aca="false">IF(N268="sníž. přenesená",J268,0)</f>
        <v>0</v>
      </c>
      <c r="BI268" s="174" t="n">
        <f aca="false">IF(N268="nulová",J268,0)</f>
        <v>0</v>
      </c>
      <c r="BJ268" s="3" t="s">
        <v>84</v>
      </c>
      <c r="BK268" s="174" t="n">
        <f aca="false">ROUND(I268*H268,2)</f>
        <v>3285</v>
      </c>
      <c r="BL268" s="3" t="s">
        <v>550</v>
      </c>
      <c r="BM268" s="173" t="s">
        <v>8622</v>
      </c>
    </row>
    <row r="269" s="149" customFormat="true" ht="22.5" hidden="false" customHeight="true" outlineLevel="0" collapsed="false">
      <c r="B269" s="150"/>
      <c r="D269" s="151" t="s">
        <v>76</v>
      </c>
      <c r="E269" s="160" t="s">
        <v>4283</v>
      </c>
      <c r="F269" s="160" t="s">
        <v>4284</v>
      </c>
      <c r="I269" s="153"/>
      <c r="J269" s="161" t="n">
        <f aca="false">BK269</f>
        <v>696129.12</v>
      </c>
      <c r="L269" s="150"/>
      <c r="M269" s="155"/>
      <c r="P269" s="156" t="n">
        <f aca="false">SUM(P270:P285)</f>
        <v>0</v>
      </c>
      <c r="R269" s="156" t="n">
        <f aca="false">SUM(R270:R285)</f>
        <v>4.85688</v>
      </c>
      <c r="T269" s="157" t="n">
        <f aca="false">SUM(T270:T285)</f>
        <v>0</v>
      </c>
      <c r="AR269" s="151" t="s">
        <v>90</v>
      </c>
      <c r="AT269" s="158" t="s">
        <v>76</v>
      </c>
      <c r="AU269" s="158" t="s">
        <v>84</v>
      </c>
      <c r="AY269" s="151" t="s">
        <v>442</v>
      </c>
      <c r="BK269" s="159" t="n">
        <f aca="false">SUM(BK270:BK285)</f>
        <v>696129.12</v>
      </c>
    </row>
    <row r="270" s="22" customFormat="true" ht="33" hidden="false" customHeight="true" outlineLevel="0" collapsed="false">
      <c r="B270" s="23"/>
      <c r="C270" s="162" t="s">
        <v>2216</v>
      </c>
      <c r="D270" s="162" t="s">
        <v>444</v>
      </c>
      <c r="E270" s="163" t="s">
        <v>8623</v>
      </c>
      <c r="F270" s="164" t="s">
        <v>8624</v>
      </c>
      <c r="G270" s="165" t="s">
        <v>458</v>
      </c>
      <c r="H270" s="166" t="n">
        <v>128</v>
      </c>
      <c r="I270" s="167" t="n">
        <v>77.4</v>
      </c>
      <c r="J270" s="168" t="n">
        <f aca="false">ROUND(I270*H270,2)</f>
        <v>9907.2</v>
      </c>
      <c r="K270" s="164"/>
      <c r="L270" s="23"/>
      <c r="M270" s="169"/>
      <c r="N270" s="170" t="s">
        <v>48</v>
      </c>
      <c r="P270" s="171" t="n">
        <f aca="false">O270*H270</f>
        <v>0</v>
      </c>
      <c r="Q270" s="171" t="n">
        <v>0</v>
      </c>
      <c r="R270" s="171" t="n">
        <f aca="false">Q270*H270</f>
        <v>0</v>
      </c>
      <c r="S270" s="171" t="n">
        <v>0</v>
      </c>
      <c r="T270" s="172" t="n">
        <f aca="false">S270*H270</f>
        <v>0</v>
      </c>
      <c r="AR270" s="173" t="s">
        <v>550</v>
      </c>
      <c r="AT270" s="173" t="s">
        <v>444</v>
      </c>
      <c r="AU270" s="173" t="s">
        <v>90</v>
      </c>
      <c r="AY270" s="3" t="s">
        <v>442</v>
      </c>
      <c r="BE270" s="174" t="n">
        <f aca="false">IF(N270="základní",J270,0)</f>
        <v>9907.2</v>
      </c>
      <c r="BF270" s="174" t="n">
        <f aca="false">IF(N270="snížená",J270,0)</f>
        <v>0</v>
      </c>
      <c r="BG270" s="174" t="n">
        <f aca="false">IF(N270="zákl. přenesená",J270,0)</f>
        <v>0</v>
      </c>
      <c r="BH270" s="174" t="n">
        <f aca="false">IF(N270="sníž. přenesená",J270,0)</f>
        <v>0</v>
      </c>
      <c r="BI270" s="174" t="n">
        <f aca="false">IF(N270="nulová",J270,0)</f>
        <v>0</v>
      </c>
      <c r="BJ270" s="3" t="s">
        <v>84</v>
      </c>
      <c r="BK270" s="174" t="n">
        <f aca="false">ROUND(I270*H270,2)</f>
        <v>9907.2</v>
      </c>
      <c r="BL270" s="3" t="s">
        <v>550</v>
      </c>
      <c r="BM270" s="173" t="s">
        <v>8625</v>
      </c>
    </row>
    <row r="271" s="187" customFormat="true" ht="11.25" hidden="false" customHeight="false" outlineLevel="0" collapsed="false">
      <c r="B271" s="188"/>
      <c r="D271" s="181" t="s">
        <v>452</v>
      </c>
      <c r="E271" s="189"/>
      <c r="F271" s="190" t="s">
        <v>8626</v>
      </c>
      <c r="H271" s="191" t="n">
        <v>128</v>
      </c>
      <c r="I271" s="192"/>
      <c r="L271" s="188"/>
      <c r="M271" s="193"/>
      <c r="T271" s="194"/>
      <c r="AT271" s="189" t="s">
        <v>452</v>
      </c>
      <c r="AU271" s="189" t="s">
        <v>90</v>
      </c>
      <c r="AV271" s="187" t="s">
        <v>90</v>
      </c>
      <c r="AW271" s="187" t="s">
        <v>36</v>
      </c>
      <c r="AX271" s="187" t="s">
        <v>84</v>
      </c>
      <c r="AY271" s="189" t="s">
        <v>442</v>
      </c>
    </row>
    <row r="272" s="22" customFormat="true" ht="37.5" hidden="false" customHeight="true" outlineLevel="0" collapsed="false">
      <c r="B272" s="23"/>
      <c r="C272" s="162" t="s">
        <v>2221</v>
      </c>
      <c r="D272" s="162" t="s">
        <v>444</v>
      </c>
      <c r="E272" s="163" t="s">
        <v>8627</v>
      </c>
      <c r="F272" s="164" t="s">
        <v>8628</v>
      </c>
      <c r="G272" s="165" t="s">
        <v>458</v>
      </c>
      <c r="H272" s="166" t="n">
        <v>21</v>
      </c>
      <c r="I272" s="167" t="n">
        <v>3758.4</v>
      </c>
      <c r="J272" s="168" t="n">
        <f aca="false">ROUND(I272*H272,2)</f>
        <v>78926.4</v>
      </c>
      <c r="K272" s="164"/>
      <c r="L272" s="23"/>
      <c r="M272" s="169"/>
      <c r="N272" s="170" t="s">
        <v>48</v>
      </c>
      <c r="P272" s="171" t="n">
        <f aca="false">O272*H272</f>
        <v>0</v>
      </c>
      <c r="Q272" s="171" t="n">
        <v>0.01942</v>
      </c>
      <c r="R272" s="171" t="n">
        <f aca="false">Q272*H272</f>
        <v>0.40782</v>
      </c>
      <c r="S272" s="171" t="n">
        <v>0</v>
      </c>
      <c r="T272" s="172" t="n">
        <f aca="false">S272*H272</f>
        <v>0</v>
      </c>
      <c r="AR272" s="173" t="s">
        <v>550</v>
      </c>
      <c r="AT272" s="173" t="s">
        <v>444</v>
      </c>
      <c r="AU272" s="173" t="s">
        <v>90</v>
      </c>
      <c r="AY272" s="3" t="s">
        <v>442</v>
      </c>
      <c r="BE272" s="174" t="n">
        <f aca="false">IF(N272="základní",J272,0)</f>
        <v>78926.4</v>
      </c>
      <c r="BF272" s="174" t="n">
        <f aca="false">IF(N272="snížená",J272,0)</f>
        <v>0</v>
      </c>
      <c r="BG272" s="174" t="n">
        <f aca="false">IF(N272="zákl. přenesená",J272,0)</f>
        <v>0</v>
      </c>
      <c r="BH272" s="174" t="n">
        <f aca="false">IF(N272="sníž. přenesená",J272,0)</f>
        <v>0</v>
      </c>
      <c r="BI272" s="174" t="n">
        <f aca="false">IF(N272="nulová",J272,0)</f>
        <v>0</v>
      </c>
      <c r="BJ272" s="3" t="s">
        <v>84</v>
      </c>
      <c r="BK272" s="174" t="n">
        <f aca="false">ROUND(I272*H272,2)</f>
        <v>78926.4</v>
      </c>
      <c r="BL272" s="3" t="s">
        <v>550</v>
      </c>
      <c r="BM272" s="173" t="s">
        <v>8629</v>
      </c>
    </row>
    <row r="273" s="22" customFormat="true" ht="37.5" hidden="false" customHeight="true" outlineLevel="0" collapsed="false">
      <c r="B273" s="23"/>
      <c r="C273" s="162" t="s">
        <v>2229</v>
      </c>
      <c r="D273" s="162" t="s">
        <v>444</v>
      </c>
      <c r="E273" s="163" t="s">
        <v>8630</v>
      </c>
      <c r="F273" s="164" t="s">
        <v>8631</v>
      </c>
      <c r="G273" s="165" t="s">
        <v>458</v>
      </c>
      <c r="H273" s="166" t="n">
        <v>14</v>
      </c>
      <c r="I273" s="167" t="n">
        <v>4670.1</v>
      </c>
      <c r="J273" s="168" t="n">
        <f aca="false">ROUND(I273*H273,2)</f>
        <v>65381.4</v>
      </c>
      <c r="K273" s="164"/>
      <c r="L273" s="23"/>
      <c r="M273" s="169"/>
      <c r="N273" s="170" t="s">
        <v>48</v>
      </c>
      <c r="P273" s="171" t="n">
        <f aca="false">O273*H273</f>
        <v>0</v>
      </c>
      <c r="Q273" s="171" t="n">
        <v>0.03664</v>
      </c>
      <c r="R273" s="171" t="n">
        <f aca="false">Q273*H273</f>
        <v>0.51296</v>
      </c>
      <c r="S273" s="171" t="n">
        <v>0</v>
      </c>
      <c r="T273" s="172" t="n">
        <f aca="false">S273*H273</f>
        <v>0</v>
      </c>
      <c r="AR273" s="173" t="s">
        <v>550</v>
      </c>
      <c r="AT273" s="173" t="s">
        <v>444</v>
      </c>
      <c r="AU273" s="173" t="s">
        <v>90</v>
      </c>
      <c r="AY273" s="3" t="s">
        <v>442</v>
      </c>
      <c r="BE273" s="174" t="n">
        <f aca="false">IF(N273="základní",J273,0)</f>
        <v>65381.4</v>
      </c>
      <c r="BF273" s="174" t="n">
        <f aca="false">IF(N273="snížená",J273,0)</f>
        <v>0</v>
      </c>
      <c r="BG273" s="174" t="n">
        <f aca="false">IF(N273="zákl. přenesená",J273,0)</f>
        <v>0</v>
      </c>
      <c r="BH273" s="174" t="n">
        <f aca="false">IF(N273="sníž. přenesená",J273,0)</f>
        <v>0</v>
      </c>
      <c r="BI273" s="174" t="n">
        <f aca="false">IF(N273="nulová",J273,0)</f>
        <v>0</v>
      </c>
      <c r="BJ273" s="3" t="s">
        <v>84</v>
      </c>
      <c r="BK273" s="174" t="n">
        <f aca="false">ROUND(I273*H273,2)</f>
        <v>65381.4</v>
      </c>
      <c r="BL273" s="3" t="s">
        <v>550</v>
      </c>
      <c r="BM273" s="173" t="s">
        <v>8632</v>
      </c>
    </row>
    <row r="274" s="22" customFormat="true" ht="37.5" hidden="false" customHeight="true" outlineLevel="0" collapsed="false">
      <c r="B274" s="23"/>
      <c r="C274" s="162" t="s">
        <v>2234</v>
      </c>
      <c r="D274" s="162" t="s">
        <v>444</v>
      </c>
      <c r="E274" s="163" t="s">
        <v>8633</v>
      </c>
      <c r="F274" s="164" t="s">
        <v>8634</v>
      </c>
      <c r="G274" s="165" t="s">
        <v>458</v>
      </c>
      <c r="H274" s="166" t="n">
        <v>26</v>
      </c>
      <c r="I274" s="167" t="n">
        <v>5398.2</v>
      </c>
      <c r="J274" s="168" t="n">
        <f aca="false">ROUND(I274*H274,2)</f>
        <v>140353.2</v>
      </c>
      <c r="K274" s="164"/>
      <c r="L274" s="23"/>
      <c r="M274" s="169"/>
      <c r="N274" s="170" t="s">
        <v>48</v>
      </c>
      <c r="P274" s="171" t="n">
        <f aca="false">O274*H274</f>
        <v>0</v>
      </c>
      <c r="Q274" s="171" t="n">
        <v>0.04812</v>
      </c>
      <c r="R274" s="171" t="n">
        <f aca="false">Q274*H274</f>
        <v>1.25112</v>
      </c>
      <c r="S274" s="171" t="n">
        <v>0</v>
      </c>
      <c r="T274" s="172" t="n">
        <f aca="false">S274*H274</f>
        <v>0</v>
      </c>
      <c r="AR274" s="173" t="s">
        <v>550</v>
      </c>
      <c r="AT274" s="173" t="s">
        <v>444</v>
      </c>
      <c r="AU274" s="173" t="s">
        <v>90</v>
      </c>
      <c r="AY274" s="3" t="s">
        <v>442</v>
      </c>
      <c r="BE274" s="174" t="n">
        <f aca="false">IF(N274="základní",J274,0)</f>
        <v>140353.2</v>
      </c>
      <c r="BF274" s="174" t="n">
        <f aca="false">IF(N274="snížená",J274,0)</f>
        <v>0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3" t="s">
        <v>84</v>
      </c>
      <c r="BK274" s="174" t="n">
        <f aca="false">ROUND(I274*H274,2)</f>
        <v>140353.2</v>
      </c>
      <c r="BL274" s="3" t="s">
        <v>550</v>
      </c>
      <c r="BM274" s="173" t="s">
        <v>8635</v>
      </c>
    </row>
    <row r="275" s="22" customFormat="true" ht="37.5" hidden="false" customHeight="true" outlineLevel="0" collapsed="false">
      <c r="B275" s="23"/>
      <c r="C275" s="162" t="s">
        <v>2253</v>
      </c>
      <c r="D275" s="162" t="s">
        <v>444</v>
      </c>
      <c r="E275" s="163" t="s">
        <v>8636</v>
      </c>
      <c r="F275" s="164" t="s">
        <v>8637</v>
      </c>
      <c r="G275" s="165" t="s">
        <v>458</v>
      </c>
      <c r="H275" s="166" t="n">
        <v>4</v>
      </c>
      <c r="I275" s="167" t="n">
        <v>4407.3</v>
      </c>
      <c r="J275" s="168" t="n">
        <f aca="false">ROUND(I275*H275,2)</f>
        <v>17629.2</v>
      </c>
      <c r="K275" s="164"/>
      <c r="L275" s="23"/>
      <c r="M275" s="169"/>
      <c r="N275" s="170" t="s">
        <v>48</v>
      </c>
      <c r="P275" s="171" t="n">
        <f aca="false">O275*H275</f>
        <v>0</v>
      </c>
      <c r="Q275" s="171" t="n">
        <v>0.02828</v>
      </c>
      <c r="R275" s="171" t="n">
        <f aca="false">Q275*H275</f>
        <v>0.11312</v>
      </c>
      <c r="S275" s="171" t="n">
        <v>0</v>
      </c>
      <c r="T275" s="172" t="n">
        <f aca="false">S275*H275</f>
        <v>0</v>
      </c>
      <c r="AR275" s="173" t="s">
        <v>550</v>
      </c>
      <c r="AT275" s="173" t="s">
        <v>444</v>
      </c>
      <c r="AU275" s="173" t="s">
        <v>90</v>
      </c>
      <c r="AY275" s="3" t="s">
        <v>442</v>
      </c>
      <c r="BE275" s="174" t="n">
        <f aca="false">IF(N275="základní",J275,0)</f>
        <v>17629.2</v>
      </c>
      <c r="BF275" s="174" t="n">
        <f aca="false">IF(N275="snížená",J275,0)</f>
        <v>0</v>
      </c>
      <c r="BG275" s="174" t="n">
        <f aca="false">IF(N275="zákl. přenesená",J275,0)</f>
        <v>0</v>
      </c>
      <c r="BH275" s="174" t="n">
        <f aca="false">IF(N275="sníž. přenesená",J275,0)</f>
        <v>0</v>
      </c>
      <c r="BI275" s="174" t="n">
        <f aca="false">IF(N275="nulová",J275,0)</f>
        <v>0</v>
      </c>
      <c r="BJ275" s="3" t="s">
        <v>84</v>
      </c>
      <c r="BK275" s="174" t="n">
        <f aca="false">ROUND(I275*H275,2)</f>
        <v>17629.2</v>
      </c>
      <c r="BL275" s="3" t="s">
        <v>550</v>
      </c>
      <c r="BM275" s="173" t="s">
        <v>8638</v>
      </c>
    </row>
    <row r="276" s="22" customFormat="true" ht="37.5" hidden="false" customHeight="true" outlineLevel="0" collapsed="false">
      <c r="B276" s="23"/>
      <c r="C276" s="162" t="s">
        <v>2256</v>
      </c>
      <c r="D276" s="162" t="s">
        <v>444</v>
      </c>
      <c r="E276" s="163" t="s">
        <v>8639</v>
      </c>
      <c r="F276" s="164" t="s">
        <v>8640</v>
      </c>
      <c r="G276" s="165" t="s">
        <v>458</v>
      </c>
      <c r="H276" s="166" t="n">
        <v>2</v>
      </c>
      <c r="I276" s="167" t="n">
        <v>5180.4</v>
      </c>
      <c r="J276" s="168" t="n">
        <f aca="false">ROUND(I276*H276,2)</f>
        <v>10360.8</v>
      </c>
      <c r="K276" s="164"/>
      <c r="L276" s="23"/>
      <c r="M276" s="169"/>
      <c r="N276" s="170" t="s">
        <v>48</v>
      </c>
      <c r="P276" s="171" t="n">
        <f aca="false">O276*H276</f>
        <v>0</v>
      </c>
      <c r="Q276" s="171" t="n">
        <v>0.04132</v>
      </c>
      <c r="R276" s="171" t="n">
        <f aca="false">Q276*H276</f>
        <v>0.08264</v>
      </c>
      <c r="S276" s="171" t="n">
        <v>0</v>
      </c>
      <c r="T276" s="172" t="n">
        <f aca="false">S276*H276</f>
        <v>0</v>
      </c>
      <c r="AR276" s="173" t="s">
        <v>550</v>
      </c>
      <c r="AT276" s="173" t="s">
        <v>444</v>
      </c>
      <c r="AU276" s="173" t="s">
        <v>90</v>
      </c>
      <c r="AY276" s="3" t="s">
        <v>442</v>
      </c>
      <c r="BE276" s="174" t="n">
        <f aca="false">IF(N276="základní",J276,0)</f>
        <v>10360.8</v>
      </c>
      <c r="BF276" s="174" t="n">
        <f aca="false">IF(N276="snížená",J276,0)</f>
        <v>0</v>
      </c>
      <c r="BG276" s="174" t="n">
        <f aca="false">IF(N276="zákl. přenesená",J276,0)</f>
        <v>0</v>
      </c>
      <c r="BH276" s="174" t="n">
        <f aca="false">IF(N276="sníž. přenesená",J276,0)</f>
        <v>0</v>
      </c>
      <c r="BI276" s="174" t="n">
        <f aca="false">IF(N276="nulová",J276,0)</f>
        <v>0</v>
      </c>
      <c r="BJ276" s="3" t="s">
        <v>84</v>
      </c>
      <c r="BK276" s="174" t="n">
        <f aca="false">ROUND(I276*H276,2)</f>
        <v>10360.8</v>
      </c>
      <c r="BL276" s="3" t="s">
        <v>550</v>
      </c>
      <c r="BM276" s="173" t="s">
        <v>8641</v>
      </c>
    </row>
    <row r="277" s="22" customFormat="true" ht="37.5" hidden="false" customHeight="true" outlineLevel="0" collapsed="false">
      <c r="B277" s="23"/>
      <c r="C277" s="162" t="s">
        <v>2269</v>
      </c>
      <c r="D277" s="162" t="s">
        <v>444</v>
      </c>
      <c r="E277" s="163" t="s">
        <v>8642</v>
      </c>
      <c r="F277" s="164" t="s">
        <v>8643</v>
      </c>
      <c r="G277" s="165" t="s">
        <v>458</v>
      </c>
      <c r="H277" s="166" t="n">
        <v>18</v>
      </c>
      <c r="I277" s="167" t="n">
        <v>6468.3</v>
      </c>
      <c r="J277" s="168" t="n">
        <f aca="false">ROUND(I277*H277,2)</f>
        <v>116429.4</v>
      </c>
      <c r="K277" s="164"/>
      <c r="L277" s="23"/>
      <c r="M277" s="169"/>
      <c r="N277" s="170" t="s">
        <v>48</v>
      </c>
      <c r="P277" s="171" t="n">
        <f aca="false">O277*H277</f>
        <v>0</v>
      </c>
      <c r="Q277" s="171" t="n">
        <v>0.0571</v>
      </c>
      <c r="R277" s="171" t="n">
        <f aca="false">Q277*H277</f>
        <v>1.0278</v>
      </c>
      <c r="S277" s="171" t="n">
        <v>0</v>
      </c>
      <c r="T277" s="172" t="n">
        <f aca="false">S277*H277</f>
        <v>0</v>
      </c>
      <c r="AR277" s="173" t="s">
        <v>550</v>
      </c>
      <c r="AT277" s="173" t="s">
        <v>444</v>
      </c>
      <c r="AU277" s="173" t="s">
        <v>90</v>
      </c>
      <c r="AY277" s="3" t="s">
        <v>442</v>
      </c>
      <c r="BE277" s="174" t="n">
        <f aca="false">IF(N277="základní",J277,0)</f>
        <v>116429.4</v>
      </c>
      <c r="BF277" s="174" t="n">
        <f aca="false">IF(N277="snížená",J277,0)</f>
        <v>0</v>
      </c>
      <c r="BG277" s="174" t="n">
        <f aca="false">IF(N277="zákl. přenesená",J277,0)</f>
        <v>0</v>
      </c>
      <c r="BH277" s="174" t="n">
        <f aca="false">IF(N277="sníž. přenesená",J277,0)</f>
        <v>0</v>
      </c>
      <c r="BI277" s="174" t="n">
        <f aca="false">IF(N277="nulová",J277,0)</f>
        <v>0</v>
      </c>
      <c r="BJ277" s="3" t="s">
        <v>84</v>
      </c>
      <c r="BK277" s="174" t="n">
        <f aca="false">ROUND(I277*H277,2)</f>
        <v>116429.4</v>
      </c>
      <c r="BL277" s="3" t="s">
        <v>550</v>
      </c>
      <c r="BM277" s="173" t="s">
        <v>8644</v>
      </c>
    </row>
    <row r="278" s="22" customFormat="true" ht="37.5" hidden="false" customHeight="true" outlineLevel="0" collapsed="false">
      <c r="B278" s="23"/>
      <c r="C278" s="162" t="s">
        <v>2274</v>
      </c>
      <c r="D278" s="162" t="s">
        <v>444</v>
      </c>
      <c r="E278" s="163" t="s">
        <v>8645</v>
      </c>
      <c r="F278" s="164" t="s">
        <v>8646</v>
      </c>
      <c r="G278" s="165" t="s">
        <v>458</v>
      </c>
      <c r="H278" s="166" t="n">
        <v>8</v>
      </c>
      <c r="I278" s="167" t="n">
        <v>7389.9</v>
      </c>
      <c r="J278" s="168" t="n">
        <f aca="false">ROUND(I278*H278,2)</f>
        <v>59119.2</v>
      </c>
      <c r="K278" s="164"/>
      <c r="L278" s="23"/>
      <c r="M278" s="169"/>
      <c r="N278" s="170" t="s">
        <v>48</v>
      </c>
      <c r="P278" s="171" t="n">
        <f aca="false">O278*H278</f>
        <v>0</v>
      </c>
      <c r="Q278" s="171" t="n">
        <v>0.07324</v>
      </c>
      <c r="R278" s="171" t="n">
        <f aca="false">Q278*H278</f>
        <v>0.58592</v>
      </c>
      <c r="S278" s="171" t="n">
        <v>0</v>
      </c>
      <c r="T278" s="172" t="n">
        <f aca="false">S278*H278</f>
        <v>0</v>
      </c>
      <c r="AR278" s="173" t="s">
        <v>550</v>
      </c>
      <c r="AT278" s="173" t="s">
        <v>444</v>
      </c>
      <c r="AU278" s="173" t="s">
        <v>90</v>
      </c>
      <c r="AY278" s="3" t="s">
        <v>442</v>
      </c>
      <c r="BE278" s="174" t="n">
        <f aca="false">IF(N278="základní",J278,0)</f>
        <v>59119.2</v>
      </c>
      <c r="BF278" s="174" t="n">
        <f aca="false">IF(N278="snížená",J278,0)</f>
        <v>0</v>
      </c>
      <c r="BG278" s="174" t="n">
        <f aca="false">IF(N278="zákl. přenesená",J278,0)</f>
        <v>0</v>
      </c>
      <c r="BH278" s="174" t="n">
        <f aca="false">IF(N278="sníž. přenesená",J278,0)</f>
        <v>0</v>
      </c>
      <c r="BI278" s="174" t="n">
        <f aca="false">IF(N278="nulová",J278,0)</f>
        <v>0</v>
      </c>
      <c r="BJ278" s="3" t="s">
        <v>84</v>
      </c>
      <c r="BK278" s="174" t="n">
        <f aca="false">ROUND(I278*H278,2)</f>
        <v>59119.2</v>
      </c>
      <c r="BL278" s="3" t="s">
        <v>550</v>
      </c>
      <c r="BM278" s="173" t="s">
        <v>8647</v>
      </c>
    </row>
    <row r="279" s="22" customFormat="true" ht="37.5" hidden="false" customHeight="true" outlineLevel="0" collapsed="false">
      <c r="B279" s="23"/>
      <c r="C279" s="162" t="s">
        <v>2279</v>
      </c>
      <c r="D279" s="162" t="s">
        <v>444</v>
      </c>
      <c r="E279" s="163" t="s">
        <v>8648</v>
      </c>
      <c r="F279" s="164" t="s">
        <v>8649</v>
      </c>
      <c r="G279" s="165" t="s">
        <v>458</v>
      </c>
      <c r="H279" s="166" t="n">
        <v>33</v>
      </c>
      <c r="I279" s="167" t="n">
        <v>4680</v>
      </c>
      <c r="J279" s="168" t="n">
        <f aca="false">ROUND(I279*H279,2)</f>
        <v>154440</v>
      </c>
      <c r="K279" s="164"/>
      <c r="L279" s="23"/>
      <c r="M279" s="169"/>
      <c r="N279" s="170" t="s">
        <v>48</v>
      </c>
      <c r="P279" s="171" t="n">
        <f aca="false">O279*H279</f>
        <v>0</v>
      </c>
      <c r="Q279" s="171" t="n">
        <v>0.0251</v>
      </c>
      <c r="R279" s="171" t="n">
        <f aca="false">Q279*H279</f>
        <v>0.8283</v>
      </c>
      <c r="S279" s="171" t="n">
        <v>0</v>
      </c>
      <c r="T279" s="172" t="n">
        <f aca="false">S279*H279</f>
        <v>0</v>
      </c>
      <c r="AR279" s="173" t="s">
        <v>550</v>
      </c>
      <c r="AT279" s="173" t="s">
        <v>444</v>
      </c>
      <c r="AU279" s="173" t="s">
        <v>90</v>
      </c>
      <c r="AY279" s="3" t="s">
        <v>442</v>
      </c>
      <c r="BE279" s="174" t="n">
        <f aca="false">IF(N279="základní",J279,0)</f>
        <v>154440</v>
      </c>
      <c r="BF279" s="174" t="n">
        <f aca="false">IF(N279="snížená",J279,0)</f>
        <v>0</v>
      </c>
      <c r="BG279" s="174" t="n">
        <f aca="false">IF(N279="zákl. přenesená",J279,0)</f>
        <v>0</v>
      </c>
      <c r="BH279" s="174" t="n">
        <f aca="false">IF(N279="sníž. přenesená",J279,0)</f>
        <v>0</v>
      </c>
      <c r="BI279" s="174" t="n">
        <f aca="false">IF(N279="nulová",J279,0)</f>
        <v>0</v>
      </c>
      <c r="BJ279" s="3" t="s">
        <v>84</v>
      </c>
      <c r="BK279" s="174" t="n">
        <f aca="false">ROUND(I279*H279,2)</f>
        <v>154440</v>
      </c>
      <c r="BL279" s="3" t="s">
        <v>550</v>
      </c>
      <c r="BM279" s="173" t="s">
        <v>8650</v>
      </c>
    </row>
    <row r="280" s="22" customFormat="true" ht="33" hidden="false" customHeight="true" outlineLevel="0" collapsed="false">
      <c r="B280" s="23"/>
      <c r="C280" s="162" t="s">
        <v>2286</v>
      </c>
      <c r="D280" s="162" t="s">
        <v>444</v>
      </c>
      <c r="E280" s="163" t="s">
        <v>8651</v>
      </c>
      <c r="F280" s="164" t="s">
        <v>8652</v>
      </c>
      <c r="G280" s="165" t="s">
        <v>458</v>
      </c>
      <c r="H280" s="166" t="n">
        <v>2</v>
      </c>
      <c r="I280" s="167" t="n">
        <v>11736</v>
      </c>
      <c r="J280" s="168" t="n">
        <f aca="false">ROUND(I280*H280,2)</f>
        <v>23472</v>
      </c>
      <c r="K280" s="164"/>
      <c r="L280" s="23"/>
      <c r="M280" s="169"/>
      <c r="N280" s="170" t="s">
        <v>48</v>
      </c>
      <c r="P280" s="171" t="n">
        <f aca="false">O280*H280</f>
        <v>0</v>
      </c>
      <c r="Q280" s="171" t="n">
        <v>0.0236</v>
      </c>
      <c r="R280" s="171" t="n">
        <f aca="false">Q280*H280</f>
        <v>0.0472</v>
      </c>
      <c r="S280" s="171" t="n">
        <v>0</v>
      </c>
      <c r="T280" s="172" t="n">
        <f aca="false">S280*H280</f>
        <v>0</v>
      </c>
      <c r="AR280" s="173" t="s">
        <v>550</v>
      </c>
      <c r="AT280" s="173" t="s">
        <v>444</v>
      </c>
      <c r="AU280" s="173" t="s">
        <v>90</v>
      </c>
      <c r="AY280" s="3" t="s">
        <v>442</v>
      </c>
      <c r="BE280" s="174" t="n">
        <f aca="false">IF(N280="základní",J280,0)</f>
        <v>23472</v>
      </c>
      <c r="BF280" s="174" t="n">
        <f aca="false">IF(N280="snížená",J280,0)</f>
        <v>0</v>
      </c>
      <c r="BG280" s="174" t="n">
        <f aca="false">IF(N280="zákl. přenesená",J280,0)</f>
        <v>0</v>
      </c>
      <c r="BH280" s="174" t="n">
        <f aca="false">IF(N280="sníž. přenesená",J280,0)</f>
        <v>0</v>
      </c>
      <c r="BI280" s="174" t="n">
        <f aca="false">IF(N280="nulová",J280,0)</f>
        <v>0</v>
      </c>
      <c r="BJ280" s="3" t="s">
        <v>84</v>
      </c>
      <c r="BK280" s="174" t="n">
        <f aca="false">ROUND(I280*H280,2)</f>
        <v>23472</v>
      </c>
      <c r="BL280" s="3" t="s">
        <v>550</v>
      </c>
      <c r="BM280" s="173" t="s">
        <v>8653</v>
      </c>
    </row>
    <row r="281" s="22" customFormat="true" ht="21.75" hidden="false" customHeight="true" outlineLevel="0" collapsed="false">
      <c r="B281" s="23"/>
      <c r="C281" s="162" t="s">
        <v>2291</v>
      </c>
      <c r="D281" s="162" t="s">
        <v>444</v>
      </c>
      <c r="E281" s="163" t="s">
        <v>8654</v>
      </c>
      <c r="F281" s="164" t="s">
        <v>8655</v>
      </c>
      <c r="G281" s="165" t="s">
        <v>458</v>
      </c>
      <c r="H281" s="166" t="n">
        <v>128</v>
      </c>
      <c r="I281" s="167" t="n">
        <v>18.9</v>
      </c>
      <c r="J281" s="168" t="n">
        <f aca="false">ROUND(I281*H281,2)</f>
        <v>2419.2</v>
      </c>
      <c r="K281" s="164"/>
      <c r="L281" s="23"/>
      <c r="M281" s="169"/>
      <c r="N281" s="170" t="s">
        <v>48</v>
      </c>
      <c r="P281" s="171" t="n">
        <f aca="false">O281*H281</f>
        <v>0</v>
      </c>
      <c r="Q281" s="171" t="n">
        <v>0</v>
      </c>
      <c r="R281" s="171" t="n">
        <f aca="false">Q281*H281</f>
        <v>0</v>
      </c>
      <c r="S281" s="171" t="n">
        <v>0</v>
      </c>
      <c r="T281" s="172" t="n">
        <f aca="false">S281*H281</f>
        <v>0</v>
      </c>
      <c r="AR281" s="173" t="s">
        <v>550</v>
      </c>
      <c r="AT281" s="173" t="s">
        <v>444</v>
      </c>
      <c r="AU281" s="173" t="s">
        <v>90</v>
      </c>
      <c r="AY281" s="3" t="s">
        <v>442</v>
      </c>
      <c r="BE281" s="174" t="n">
        <f aca="false">IF(N281="základní",J281,0)</f>
        <v>2419.2</v>
      </c>
      <c r="BF281" s="174" t="n">
        <f aca="false">IF(N281="snížená",J281,0)</f>
        <v>0</v>
      </c>
      <c r="BG281" s="174" t="n">
        <f aca="false">IF(N281="zákl. přenesená",J281,0)</f>
        <v>0</v>
      </c>
      <c r="BH281" s="174" t="n">
        <f aca="false">IF(N281="sníž. přenesená",J281,0)</f>
        <v>0</v>
      </c>
      <c r="BI281" s="174" t="n">
        <f aca="false">IF(N281="nulová",J281,0)</f>
        <v>0</v>
      </c>
      <c r="BJ281" s="3" t="s">
        <v>84</v>
      </c>
      <c r="BK281" s="174" t="n">
        <f aca="false">ROUND(I281*H281,2)</f>
        <v>2419.2</v>
      </c>
      <c r="BL281" s="3" t="s">
        <v>550</v>
      </c>
      <c r="BM281" s="173" t="s">
        <v>8656</v>
      </c>
    </row>
    <row r="282" s="187" customFormat="true" ht="11.25" hidden="false" customHeight="false" outlineLevel="0" collapsed="false">
      <c r="B282" s="188"/>
      <c r="D282" s="181" t="s">
        <v>452</v>
      </c>
      <c r="E282" s="189"/>
      <c r="F282" s="190" t="s">
        <v>8626</v>
      </c>
      <c r="H282" s="191" t="n">
        <v>128</v>
      </c>
      <c r="I282" s="192"/>
      <c r="L282" s="188"/>
      <c r="M282" s="193"/>
      <c r="T282" s="194"/>
      <c r="AT282" s="189" t="s">
        <v>452</v>
      </c>
      <c r="AU282" s="189" t="s">
        <v>90</v>
      </c>
      <c r="AV282" s="187" t="s">
        <v>90</v>
      </c>
      <c r="AW282" s="187" t="s">
        <v>36</v>
      </c>
      <c r="AX282" s="187" t="s">
        <v>84</v>
      </c>
      <c r="AY282" s="189" t="s">
        <v>442</v>
      </c>
    </row>
    <row r="283" s="22" customFormat="true" ht="16.5" hidden="false" customHeight="true" outlineLevel="0" collapsed="false">
      <c r="B283" s="23"/>
      <c r="C283" s="162" t="s">
        <v>2300</v>
      </c>
      <c r="D283" s="162" t="s">
        <v>444</v>
      </c>
      <c r="E283" s="163" t="s">
        <v>8657</v>
      </c>
      <c r="F283" s="164" t="s">
        <v>8658</v>
      </c>
      <c r="G283" s="165" t="s">
        <v>135</v>
      </c>
      <c r="H283" s="166" t="n">
        <v>2000</v>
      </c>
      <c r="I283" s="167" t="n">
        <v>3.6</v>
      </c>
      <c r="J283" s="168" t="n">
        <f aca="false">ROUND(I283*H283,2)</f>
        <v>7200</v>
      </c>
      <c r="K283" s="164"/>
      <c r="L283" s="23"/>
      <c r="M283" s="169"/>
      <c r="N283" s="170" t="s">
        <v>48</v>
      </c>
      <c r="P283" s="171" t="n">
        <f aca="false">O283*H283</f>
        <v>0</v>
      </c>
      <c r="Q283" s="171" t="n">
        <v>0</v>
      </c>
      <c r="R283" s="171" t="n">
        <f aca="false">Q283*H283</f>
        <v>0</v>
      </c>
      <c r="S283" s="171" t="n">
        <v>0</v>
      </c>
      <c r="T283" s="172" t="n">
        <f aca="false">S283*H283</f>
        <v>0</v>
      </c>
      <c r="AR283" s="173" t="s">
        <v>550</v>
      </c>
      <c r="AT283" s="173" t="s">
        <v>444</v>
      </c>
      <c r="AU283" s="173" t="s">
        <v>90</v>
      </c>
      <c r="AY283" s="3" t="s">
        <v>442</v>
      </c>
      <c r="BE283" s="174" t="n">
        <f aca="false">IF(N283="základní",J283,0)</f>
        <v>7200</v>
      </c>
      <c r="BF283" s="174" t="n">
        <f aca="false">IF(N283="snížená",J283,0)</f>
        <v>0</v>
      </c>
      <c r="BG283" s="174" t="n">
        <f aca="false">IF(N283="zákl. přenesená",J283,0)</f>
        <v>0</v>
      </c>
      <c r="BH283" s="174" t="n">
        <f aca="false">IF(N283="sníž. přenesená",J283,0)</f>
        <v>0</v>
      </c>
      <c r="BI283" s="174" t="n">
        <f aca="false">IF(N283="nulová",J283,0)</f>
        <v>0</v>
      </c>
      <c r="BJ283" s="3" t="s">
        <v>84</v>
      </c>
      <c r="BK283" s="174" t="n">
        <f aca="false">ROUND(I283*H283,2)</f>
        <v>7200</v>
      </c>
      <c r="BL283" s="3" t="s">
        <v>550</v>
      </c>
      <c r="BM283" s="173" t="s">
        <v>8659</v>
      </c>
    </row>
    <row r="284" s="22" customFormat="true" ht="24" hidden="false" customHeight="true" outlineLevel="0" collapsed="false">
      <c r="B284" s="23"/>
      <c r="C284" s="162" t="s">
        <v>2305</v>
      </c>
      <c r="D284" s="162" t="s">
        <v>444</v>
      </c>
      <c r="E284" s="163" t="s">
        <v>8660</v>
      </c>
      <c r="F284" s="164" t="s">
        <v>8661</v>
      </c>
      <c r="G284" s="165" t="s">
        <v>710</v>
      </c>
      <c r="H284" s="166" t="n">
        <v>4.857</v>
      </c>
      <c r="I284" s="167" t="n">
        <v>1080</v>
      </c>
      <c r="J284" s="168" t="n">
        <f aca="false">ROUND(I284*H284,2)</f>
        <v>5245.56</v>
      </c>
      <c r="K284" s="164"/>
      <c r="L284" s="23"/>
      <c r="M284" s="169"/>
      <c r="N284" s="170" t="s">
        <v>48</v>
      </c>
      <c r="P284" s="171" t="n">
        <f aca="false">O284*H284</f>
        <v>0</v>
      </c>
      <c r="Q284" s="171" t="n">
        <v>0</v>
      </c>
      <c r="R284" s="171" t="n">
        <f aca="false">Q284*H284</f>
        <v>0</v>
      </c>
      <c r="S284" s="171" t="n">
        <v>0</v>
      </c>
      <c r="T284" s="172" t="n">
        <f aca="false">S284*H284</f>
        <v>0</v>
      </c>
      <c r="AR284" s="173" t="s">
        <v>550</v>
      </c>
      <c r="AT284" s="173" t="s">
        <v>444</v>
      </c>
      <c r="AU284" s="173" t="s">
        <v>90</v>
      </c>
      <c r="AY284" s="3" t="s">
        <v>442</v>
      </c>
      <c r="BE284" s="174" t="n">
        <f aca="false">IF(N284="základní",J284,0)</f>
        <v>5245.56</v>
      </c>
      <c r="BF284" s="174" t="n">
        <f aca="false">IF(N284="snížená",J284,0)</f>
        <v>0</v>
      </c>
      <c r="BG284" s="174" t="n">
        <f aca="false">IF(N284="zákl. přenesená",J284,0)</f>
        <v>0</v>
      </c>
      <c r="BH284" s="174" t="n">
        <f aca="false">IF(N284="sníž. přenesená",J284,0)</f>
        <v>0</v>
      </c>
      <c r="BI284" s="174" t="n">
        <f aca="false">IF(N284="nulová",J284,0)</f>
        <v>0</v>
      </c>
      <c r="BJ284" s="3" t="s">
        <v>84</v>
      </c>
      <c r="BK284" s="174" t="n">
        <f aca="false">ROUND(I284*H284,2)</f>
        <v>5245.56</v>
      </c>
      <c r="BL284" s="3" t="s">
        <v>550</v>
      </c>
      <c r="BM284" s="173" t="s">
        <v>8662</v>
      </c>
    </row>
    <row r="285" s="22" customFormat="true" ht="24" hidden="false" customHeight="true" outlineLevel="0" collapsed="false">
      <c r="B285" s="23"/>
      <c r="C285" s="162" t="s">
        <v>2310</v>
      </c>
      <c r="D285" s="162" t="s">
        <v>444</v>
      </c>
      <c r="E285" s="163" t="s">
        <v>8663</v>
      </c>
      <c r="F285" s="164" t="s">
        <v>8664</v>
      </c>
      <c r="G285" s="165" t="s">
        <v>710</v>
      </c>
      <c r="H285" s="166" t="n">
        <v>4.857</v>
      </c>
      <c r="I285" s="167" t="n">
        <v>1080</v>
      </c>
      <c r="J285" s="168" t="n">
        <f aca="false">ROUND(I285*H285,2)</f>
        <v>5245.56</v>
      </c>
      <c r="K285" s="164"/>
      <c r="L285" s="23"/>
      <c r="M285" s="230"/>
      <c r="N285" s="231" t="s">
        <v>48</v>
      </c>
      <c r="O285" s="228"/>
      <c r="P285" s="232" t="n">
        <f aca="false">O285*H285</f>
        <v>0</v>
      </c>
      <c r="Q285" s="232" t="n">
        <v>0</v>
      </c>
      <c r="R285" s="232" t="n">
        <f aca="false">Q285*H285</f>
        <v>0</v>
      </c>
      <c r="S285" s="232" t="n">
        <v>0</v>
      </c>
      <c r="T285" s="233" t="n">
        <f aca="false">S285*H285</f>
        <v>0</v>
      </c>
      <c r="AR285" s="173" t="s">
        <v>550</v>
      </c>
      <c r="AT285" s="173" t="s">
        <v>444</v>
      </c>
      <c r="AU285" s="173" t="s">
        <v>90</v>
      </c>
      <c r="AY285" s="3" t="s">
        <v>442</v>
      </c>
      <c r="BE285" s="174" t="n">
        <f aca="false">IF(N285="základní",J285,0)</f>
        <v>5245.56</v>
      </c>
      <c r="BF285" s="174" t="n">
        <f aca="false">IF(N285="snížená",J285,0)</f>
        <v>0</v>
      </c>
      <c r="BG285" s="174" t="n">
        <f aca="false">IF(N285="zákl. přenesená",J285,0)</f>
        <v>0</v>
      </c>
      <c r="BH285" s="174" t="n">
        <f aca="false">IF(N285="sníž. přenesená",J285,0)</f>
        <v>0</v>
      </c>
      <c r="BI285" s="174" t="n">
        <f aca="false">IF(N285="nulová",J285,0)</f>
        <v>0</v>
      </c>
      <c r="BJ285" s="3" t="s">
        <v>84</v>
      </c>
      <c r="BK285" s="174" t="n">
        <f aca="false">ROUND(I285*H285,2)</f>
        <v>5245.56</v>
      </c>
      <c r="BL285" s="3" t="s">
        <v>550</v>
      </c>
      <c r="BM285" s="173" t="s">
        <v>8665</v>
      </c>
    </row>
    <row r="286" s="22" customFormat="true" ht="6.75" hidden="false" customHeight="true" outlineLevel="0" collapsed="false">
      <c r="B286" s="38"/>
      <c r="C286" s="39"/>
      <c r="D286" s="39"/>
      <c r="E286" s="39"/>
      <c r="F286" s="39"/>
      <c r="G286" s="39"/>
      <c r="H286" s="39"/>
      <c r="I286" s="39"/>
      <c r="J286" s="39"/>
      <c r="K286" s="39"/>
      <c r="L286" s="23"/>
    </row>
  </sheetData>
  <sheetProtection algorithmName="SHA-512" hashValue="kzGN2B+mTOCG8UMm2i8VRV/e9avP62k5p552ChPLsp1iWBmiT5rU8mwacVcKnabngWh+KzzYEVmLSzo9xkigCQ==" saltValue="ZktiQJiN8jPMQbQDEgxa/KxoqjkTiyyhWzG6WqC00dGWfzEmSBqibHEqSSmq7ZQ0MLEiIhkUs7TYFgLCthsrEA==" spinCount="100000" sheet="true" objects="true" scenarios="true" formatColumns="false" formatRows="false" autoFilter="false"/>
  <autoFilter ref="C99:K285"/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6:H86"/>
    <mergeCell ref="E88:H88"/>
    <mergeCell ref="E90:H90"/>
    <mergeCell ref="E92:H9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customFormat="false" ht="12.75" hidden="false" customHeight="false" outlineLevel="0" collapsed="false">
      <c r="B8" s="6"/>
      <c r="D8" s="15" t="s">
        <v>150</v>
      </c>
      <c r="L8" s="6"/>
    </row>
    <row r="9" customFormat="false" ht="16.5" hidden="false" customHeight="true" outlineLevel="0" collapsed="false">
      <c r="B9" s="6"/>
      <c r="E9" s="106" t="s">
        <v>154</v>
      </c>
      <c r="F9" s="106"/>
      <c r="G9" s="106"/>
      <c r="H9" s="106"/>
      <c r="L9" s="6"/>
    </row>
    <row r="10" customFormat="false" ht="12" hidden="false" customHeight="true" outlineLevel="0" collapsed="false">
      <c r="B10" s="6"/>
      <c r="D10" s="15" t="s">
        <v>158</v>
      </c>
      <c r="L10" s="6"/>
    </row>
    <row r="11" s="22" customFormat="true" ht="16.5" hidden="false" customHeight="true" outlineLevel="0" collapsed="false">
      <c r="B11" s="23"/>
      <c r="E11" s="226" t="s">
        <v>7490</v>
      </c>
      <c r="F11" s="226"/>
      <c r="G11" s="226"/>
      <c r="H11" s="226"/>
      <c r="L11" s="23"/>
    </row>
    <row r="12" s="22" customFormat="true" ht="12" hidden="false" customHeight="true" outlineLevel="0" collapsed="false">
      <c r="B12" s="23"/>
      <c r="D12" s="15" t="s">
        <v>7491</v>
      </c>
      <c r="L12" s="23"/>
    </row>
    <row r="13" s="22" customFormat="true" ht="16.5" hidden="false" customHeight="true" outlineLevel="0" collapsed="false">
      <c r="B13" s="23"/>
      <c r="E13" s="107" t="s">
        <v>8666</v>
      </c>
      <c r="F13" s="107"/>
      <c r="G13" s="107"/>
      <c r="H13" s="107"/>
      <c r="L13" s="23"/>
    </row>
    <row r="14" s="22" customFormat="true" ht="11.25" hidden="false" customHeight="false" outlineLevel="0" collapsed="false">
      <c r="B14" s="23"/>
      <c r="L14" s="23"/>
    </row>
    <row r="15" s="22" customFormat="true" ht="12" hidden="false" customHeight="true" outlineLevel="0" collapsed="false">
      <c r="B15" s="23"/>
      <c r="D15" s="15" t="s">
        <v>17</v>
      </c>
      <c r="F15" s="16"/>
      <c r="I15" s="15" t="s">
        <v>18</v>
      </c>
      <c r="J15" s="16"/>
      <c r="L15" s="23"/>
    </row>
    <row r="16" s="22" customFormat="true" ht="12" hidden="false" customHeight="true" outlineLevel="0" collapsed="false">
      <c r="B16" s="23"/>
      <c r="D16" s="15" t="s">
        <v>19</v>
      </c>
      <c r="F16" s="16" t="s">
        <v>20</v>
      </c>
      <c r="I16" s="15" t="s">
        <v>21</v>
      </c>
      <c r="J16" s="108" t="n">
        <f aca="false">'Rekapitulace stavby'!AN8</f>
        <v>45370</v>
      </c>
      <c r="L16" s="23"/>
    </row>
    <row r="17" s="22" customFormat="true" ht="10.5" hidden="false" customHeight="true" outlineLevel="0" collapsed="false">
      <c r="B17" s="23"/>
      <c r="L17" s="23"/>
    </row>
    <row r="18" s="22" customFormat="true" ht="12" hidden="false" customHeight="true" outlineLevel="0" collapsed="false">
      <c r="B18" s="23"/>
      <c r="D18" s="15" t="s">
        <v>22</v>
      </c>
      <c r="I18" s="15" t="s">
        <v>23</v>
      </c>
      <c r="J18" s="16" t="s">
        <v>24</v>
      </c>
      <c r="L18" s="23"/>
    </row>
    <row r="19" s="22" customFormat="true" ht="18" hidden="false" customHeight="true" outlineLevel="0" collapsed="false">
      <c r="B19" s="23"/>
      <c r="E19" s="16" t="s">
        <v>25</v>
      </c>
      <c r="I19" s="15" t="s">
        <v>26</v>
      </c>
      <c r="J19" s="16" t="s">
        <v>27</v>
      </c>
      <c r="L19" s="23"/>
    </row>
    <row r="20" s="22" customFormat="true" ht="6.75" hidden="false" customHeight="true" outlineLevel="0" collapsed="false">
      <c r="B20" s="23"/>
      <c r="L20" s="23"/>
    </row>
    <row r="21" s="22" customFormat="true" ht="12" hidden="false" customHeight="true" outlineLevel="0" collapsed="false">
      <c r="B21" s="23"/>
      <c r="D21" s="15" t="s">
        <v>28</v>
      </c>
      <c r="I21" s="15" t="s">
        <v>23</v>
      </c>
      <c r="J21" s="109" t="str">
        <f aca="false">'Rekapitulace stavby'!AN13</f>
        <v>45537151</v>
      </c>
      <c r="L21" s="23"/>
    </row>
    <row r="22" s="22" customFormat="true" ht="18" hidden="false" customHeight="true" outlineLevel="0" collapsed="false">
      <c r="B22" s="23"/>
      <c r="E22" s="110" t="str">
        <f aca="false">'Rekapitulace stavby'!E14</f>
        <v>VALC, s.r.o.</v>
      </c>
      <c r="F22" s="110"/>
      <c r="G22" s="110"/>
      <c r="H22" s="110"/>
      <c r="I22" s="15" t="s">
        <v>26</v>
      </c>
      <c r="J22" s="109" t="str">
        <f aca="false">'Rekapitulace stavby'!AN14</f>
        <v>CZ45537151</v>
      </c>
      <c r="L22" s="23"/>
    </row>
    <row r="23" s="22" customFormat="true" ht="6.75" hidden="false" customHeight="true" outlineLevel="0" collapsed="false">
      <c r="B23" s="23"/>
      <c r="L23" s="23"/>
    </row>
    <row r="24" s="22" customFormat="true" ht="12" hidden="false" customHeight="true" outlineLevel="0" collapsed="false">
      <c r="B24" s="23"/>
      <c r="D24" s="15" t="s">
        <v>32</v>
      </c>
      <c r="I24" s="15" t="s">
        <v>23</v>
      </c>
      <c r="J24" s="16" t="s">
        <v>8667</v>
      </c>
      <c r="L24" s="23"/>
    </row>
    <row r="25" s="22" customFormat="true" ht="18" hidden="false" customHeight="true" outlineLevel="0" collapsed="false">
      <c r="B25" s="23"/>
      <c r="E25" s="16" t="s">
        <v>8146</v>
      </c>
      <c r="I25" s="15" t="s">
        <v>26</v>
      </c>
      <c r="J25" s="16"/>
      <c r="L25" s="23"/>
    </row>
    <row r="26" s="22" customFormat="true" ht="6.75" hidden="false" customHeight="true" outlineLevel="0" collapsed="false">
      <c r="B26" s="23"/>
      <c r="L26" s="23"/>
    </row>
    <row r="27" s="22" customFormat="true" ht="12" hidden="false" customHeight="true" outlineLevel="0" collapsed="false">
      <c r="B27" s="23"/>
      <c r="D27" s="15" t="s">
        <v>37</v>
      </c>
      <c r="I27" s="15" t="s">
        <v>23</v>
      </c>
      <c r="J27" s="16" t="s">
        <v>8667</v>
      </c>
      <c r="L27" s="23"/>
    </row>
    <row r="28" s="22" customFormat="true" ht="18" hidden="false" customHeight="true" outlineLevel="0" collapsed="false">
      <c r="B28" s="23"/>
      <c r="E28" s="16" t="s">
        <v>8146</v>
      </c>
      <c r="I28" s="15" t="s">
        <v>26</v>
      </c>
      <c r="J28" s="16"/>
      <c r="L28" s="23"/>
    </row>
    <row r="29" s="22" customFormat="true" ht="6.75" hidden="false" customHeight="true" outlineLevel="0" collapsed="false">
      <c r="B29" s="23"/>
      <c r="L29" s="23"/>
    </row>
    <row r="30" s="22" customFormat="true" ht="12" hidden="false" customHeight="true" outlineLevel="0" collapsed="false">
      <c r="B30" s="23"/>
      <c r="D30" s="15" t="s">
        <v>41</v>
      </c>
      <c r="L30" s="23"/>
    </row>
    <row r="31" s="111" customFormat="true" ht="71.25" hidden="false" customHeight="true" outlineLevel="0" collapsed="false">
      <c r="B31" s="112"/>
      <c r="E31" s="20" t="s">
        <v>8668</v>
      </c>
      <c r="F31" s="20"/>
      <c r="G31" s="20"/>
      <c r="H31" s="20"/>
      <c r="L31" s="112"/>
    </row>
    <row r="32" s="22" customFormat="true" ht="6.75" hidden="false" customHeight="true" outlineLevel="0" collapsed="false">
      <c r="B32" s="23"/>
      <c r="L32" s="23"/>
    </row>
    <row r="33" s="22" customFormat="true" ht="6.7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24.75" hidden="false" customHeight="true" outlineLevel="0" collapsed="false">
      <c r="B34" s="23"/>
      <c r="D34" s="114" t="s">
        <v>43</v>
      </c>
      <c r="J34" s="115" t="n">
        <f aca="false">ROUND(J97, 2)</f>
        <v>927513</v>
      </c>
      <c r="L34" s="23"/>
    </row>
    <row r="35" s="22" customFormat="true" ht="6.75" hidden="false" customHeight="true" outlineLevel="0" collapsed="false">
      <c r="B35" s="23"/>
      <c r="D35" s="52"/>
      <c r="E35" s="52"/>
      <c r="F35" s="52"/>
      <c r="G35" s="52"/>
      <c r="H35" s="52"/>
      <c r="I35" s="52"/>
      <c r="J35" s="52"/>
      <c r="K35" s="52"/>
      <c r="L35" s="23"/>
    </row>
    <row r="36" s="22" customFormat="true" ht="14.25" hidden="false" customHeight="true" outlineLevel="0" collapsed="false">
      <c r="B36" s="23"/>
      <c r="F36" s="116" t="s">
        <v>45</v>
      </c>
      <c r="I36" s="116" t="s">
        <v>44</v>
      </c>
      <c r="J36" s="116" t="s">
        <v>46</v>
      </c>
      <c r="L36" s="23"/>
    </row>
    <row r="37" s="22" customFormat="true" ht="14.25" hidden="false" customHeight="true" outlineLevel="0" collapsed="false">
      <c r="B37" s="23"/>
      <c r="D37" s="117" t="s">
        <v>47</v>
      </c>
      <c r="E37" s="15" t="s">
        <v>48</v>
      </c>
      <c r="F37" s="96" t="n">
        <f aca="false">ROUND((SUM(BE97:BE158)),  2)</f>
        <v>927513</v>
      </c>
      <c r="I37" s="118" t="n">
        <v>0.21</v>
      </c>
      <c r="J37" s="96" t="n">
        <f aca="false">ROUND(((SUM(BE97:BE158))*I37),  2)</f>
        <v>194777.73</v>
      </c>
      <c r="L37" s="23"/>
    </row>
    <row r="38" s="22" customFormat="true" ht="14.25" hidden="false" customHeight="true" outlineLevel="0" collapsed="false">
      <c r="B38" s="23"/>
      <c r="E38" s="15" t="s">
        <v>49</v>
      </c>
      <c r="F38" s="96" t="n">
        <f aca="false">ROUND((SUM(BF97:BF158)),  2)</f>
        <v>0</v>
      </c>
      <c r="I38" s="118" t="n">
        <v>0.12</v>
      </c>
      <c r="J38" s="96" t="n">
        <f aca="false">ROUND(((SUM(BF97:BF158))*I38),  2)</f>
        <v>0</v>
      </c>
      <c r="L38" s="23"/>
    </row>
    <row r="39" s="22" customFormat="true" ht="14.25" hidden="true" customHeight="true" outlineLevel="0" collapsed="false">
      <c r="B39" s="23"/>
      <c r="E39" s="15" t="s">
        <v>50</v>
      </c>
      <c r="F39" s="96" t="n">
        <f aca="false">ROUND((SUM(BG97:BG158)),  2)</f>
        <v>0</v>
      </c>
      <c r="I39" s="118" t="n">
        <v>0.21</v>
      </c>
      <c r="J39" s="96" t="n">
        <f aca="false">0</f>
        <v>0</v>
      </c>
      <c r="L39" s="23"/>
    </row>
    <row r="40" s="22" customFormat="true" ht="14.25" hidden="true" customHeight="true" outlineLevel="0" collapsed="false">
      <c r="B40" s="23"/>
      <c r="E40" s="15" t="s">
        <v>51</v>
      </c>
      <c r="F40" s="96" t="n">
        <f aca="false">ROUND((SUM(BH97:BH158)),  2)</f>
        <v>0</v>
      </c>
      <c r="I40" s="118" t="n">
        <v>0.12</v>
      </c>
      <c r="J40" s="96" t="n">
        <f aca="false">0</f>
        <v>0</v>
      </c>
      <c r="L40" s="23"/>
    </row>
    <row r="41" s="22" customFormat="true" ht="14.25" hidden="true" customHeight="true" outlineLevel="0" collapsed="false">
      <c r="B41" s="23"/>
      <c r="E41" s="15" t="s">
        <v>52</v>
      </c>
      <c r="F41" s="96" t="n">
        <f aca="false">ROUND((SUM(BI97:BI158)),  2)</f>
        <v>0</v>
      </c>
      <c r="I41" s="118" t="n">
        <v>0</v>
      </c>
      <c r="J41" s="96" t="n">
        <f aca="false">0</f>
        <v>0</v>
      </c>
      <c r="L41" s="23"/>
    </row>
    <row r="42" s="22" customFormat="true" ht="6.75" hidden="false" customHeight="true" outlineLevel="0" collapsed="false">
      <c r="B42" s="23"/>
      <c r="L42" s="23"/>
    </row>
    <row r="43" s="22" customFormat="true" ht="24.75" hidden="false" customHeight="true" outlineLevel="0" collapsed="false">
      <c r="B43" s="23"/>
      <c r="C43" s="119"/>
      <c r="D43" s="120" t="s">
        <v>53</v>
      </c>
      <c r="E43" s="56"/>
      <c r="F43" s="56"/>
      <c r="G43" s="121" t="s">
        <v>54</v>
      </c>
      <c r="H43" s="122" t="s">
        <v>55</v>
      </c>
      <c r="I43" s="56"/>
      <c r="J43" s="123" t="n">
        <f aca="false">SUM(J34:J41)</f>
        <v>1122290.73</v>
      </c>
      <c r="K43" s="124"/>
      <c r="L43" s="23"/>
    </row>
    <row r="44" s="22" customFormat="true" ht="14.25" hidden="false" customHeight="tru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23"/>
    </row>
    <row r="48" s="22" customFormat="true" ht="6.75" hidden="false" customHeight="true" outlineLevel="0" collapsed="false"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23"/>
    </row>
    <row r="49" s="22" customFormat="true" ht="24.75" hidden="false" customHeight="true" outlineLevel="0" collapsed="false">
      <c r="B49" s="23"/>
      <c r="C49" s="7" t="s">
        <v>267</v>
      </c>
      <c r="L49" s="23"/>
    </row>
    <row r="50" s="22" customFormat="true" ht="6.75" hidden="false" customHeight="true" outlineLevel="0" collapsed="false">
      <c r="B50" s="23"/>
      <c r="L50" s="23"/>
    </row>
    <row r="51" s="22" customFormat="true" ht="12" hidden="false" customHeight="true" outlineLevel="0" collapsed="false">
      <c r="B51" s="23"/>
      <c r="C51" s="15" t="s">
        <v>15</v>
      </c>
      <c r="L51" s="23"/>
    </row>
    <row r="52" s="22" customFormat="true" ht="26.25" hidden="false" customHeight="true" outlineLevel="0" collapsed="false">
      <c r="B52" s="23"/>
      <c r="E52" s="106" t="str">
        <f aca="false">E7</f>
        <v>Stavební úpravy č.p. 279 a č.p. 388, Pelclova ulice na bytové jednotky, Kostelec nad Orlicí</v>
      </c>
      <c r="F52" s="106"/>
      <c r="G52" s="106"/>
      <c r="H52" s="106"/>
      <c r="L52" s="23"/>
    </row>
    <row r="53" customFormat="false" ht="12" hidden="false" customHeight="true" outlineLevel="0" collapsed="false">
      <c r="B53" s="6"/>
      <c r="C53" s="15" t="s">
        <v>150</v>
      </c>
      <c r="L53" s="6"/>
    </row>
    <row r="54" customFormat="false" ht="16.5" hidden="false" customHeight="true" outlineLevel="0" collapsed="false">
      <c r="B54" s="6"/>
      <c r="E54" s="106" t="s">
        <v>154</v>
      </c>
      <c r="F54" s="106"/>
      <c r="G54" s="106"/>
      <c r="H54" s="106"/>
      <c r="L54" s="6"/>
    </row>
    <row r="55" customFormat="false" ht="12" hidden="false" customHeight="true" outlineLevel="0" collapsed="false">
      <c r="B55" s="6"/>
      <c r="C55" s="15" t="s">
        <v>158</v>
      </c>
      <c r="L55" s="6"/>
    </row>
    <row r="56" s="22" customFormat="true" ht="16.5" hidden="false" customHeight="true" outlineLevel="0" collapsed="false">
      <c r="B56" s="23"/>
      <c r="E56" s="226" t="s">
        <v>7490</v>
      </c>
      <c r="F56" s="226"/>
      <c r="G56" s="226"/>
      <c r="H56" s="226"/>
      <c r="L56" s="23"/>
    </row>
    <row r="57" s="22" customFormat="true" ht="12" hidden="false" customHeight="true" outlineLevel="0" collapsed="false">
      <c r="B57" s="23"/>
      <c r="C57" s="15" t="s">
        <v>7491</v>
      </c>
      <c r="L57" s="23"/>
    </row>
    <row r="58" s="22" customFormat="true" ht="16.5" hidden="false" customHeight="true" outlineLevel="0" collapsed="false">
      <c r="B58" s="23"/>
      <c r="E58" s="107" t="str">
        <f aca="false">E13</f>
        <v>D.1.4.3 - Zařízení vzduchotechniky</v>
      </c>
      <c r="F58" s="107"/>
      <c r="G58" s="107"/>
      <c r="H58" s="107"/>
      <c r="L58" s="23"/>
    </row>
    <row r="59" s="22" customFormat="true" ht="6.75" hidden="false" customHeight="true" outlineLevel="0" collapsed="false">
      <c r="B59" s="23"/>
      <c r="L59" s="23"/>
    </row>
    <row r="60" s="22" customFormat="true" ht="12" hidden="false" customHeight="true" outlineLevel="0" collapsed="false">
      <c r="B60" s="23"/>
      <c r="C60" s="15" t="s">
        <v>19</v>
      </c>
      <c r="F60" s="16" t="str">
        <f aca="false">F16</f>
        <v>Kostelec nad Orlicí, p.č. 691, 694, 695, 696</v>
      </c>
      <c r="I60" s="15" t="s">
        <v>21</v>
      </c>
      <c r="J60" s="108" t="n">
        <f aca="false">IF(J16="","",J16)</f>
        <v>45370</v>
      </c>
      <c r="L60" s="23"/>
    </row>
    <row r="61" s="22" customFormat="true" ht="6.75" hidden="false" customHeight="true" outlineLevel="0" collapsed="false">
      <c r="B61" s="23"/>
      <c r="L61" s="23"/>
    </row>
    <row r="62" s="22" customFormat="true" ht="15" hidden="false" customHeight="true" outlineLevel="0" collapsed="false">
      <c r="B62" s="23"/>
      <c r="C62" s="15" t="s">
        <v>22</v>
      </c>
      <c r="F62" s="16" t="str">
        <f aca="false">E19</f>
        <v>Město Kostelec nad Orlicí</v>
      </c>
      <c r="I62" s="15" t="s">
        <v>32</v>
      </c>
      <c r="J62" s="125" t="str">
        <f aca="false">E25</f>
        <v>Ondřej Zikán</v>
      </c>
      <c r="L62" s="23"/>
    </row>
    <row r="63" s="22" customFormat="true" ht="15" hidden="false" customHeight="true" outlineLevel="0" collapsed="false">
      <c r="B63" s="23"/>
      <c r="C63" s="15" t="s">
        <v>28</v>
      </c>
      <c r="F63" s="16" t="str">
        <f aca="false">IF(E22="","",E22)</f>
        <v>VALC, s.r.o.</v>
      </c>
      <c r="I63" s="15" t="s">
        <v>37</v>
      </c>
      <c r="J63" s="125" t="str">
        <f aca="false">E28</f>
        <v>Ondřej Zikán</v>
      </c>
      <c r="L63" s="23"/>
    </row>
    <row r="64" s="22" customFormat="true" ht="9.75" hidden="false" customHeight="true" outlineLevel="0" collapsed="false">
      <c r="B64" s="23"/>
      <c r="L64" s="23"/>
    </row>
    <row r="65" s="22" customFormat="true" ht="29.25" hidden="false" customHeight="true" outlineLevel="0" collapsed="false">
      <c r="B65" s="23"/>
      <c r="C65" s="126" t="s">
        <v>309</v>
      </c>
      <c r="D65" s="119"/>
      <c r="E65" s="119"/>
      <c r="F65" s="119"/>
      <c r="G65" s="119"/>
      <c r="H65" s="119"/>
      <c r="I65" s="119"/>
      <c r="J65" s="127" t="s">
        <v>310</v>
      </c>
      <c r="K65" s="119"/>
      <c r="L65" s="23"/>
    </row>
    <row r="66" s="22" customFormat="true" ht="9.75" hidden="false" customHeight="true" outlineLevel="0" collapsed="false">
      <c r="B66" s="23"/>
      <c r="L66" s="23"/>
    </row>
    <row r="67" s="22" customFormat="true" ht="22.5" hidden="false" customHeight="true" outlineLevel="0" collapsed="false">
      <c r="B67" s="23"/>
      <c r="C67" s="128" t="s">
        <v>75</v>
      </c>
      <c r="J67" s="115" t="n">
        <f aca="false">J97</f>
        <v>927513</v>
      </c>
      <c r="L67" s="23"/>
      <c r="AU67" s="3" t="s">
        <v>317</v>
      </c>
    </row>
    <row r="68" s="129" customFormat="true" ht="24.75" hidden="false" customHeight="true" outlineLevel="0" collapsed="false">
      <c r="B68" s="130"/>
      <c r="D68" s="131" t="s">
        <v>8669</v>
      </c>
      <c r="E68" s="132"/>
      <c r="F68" s="132"/>
      <c r="G68" s="132"/>
      <c r="H68" s="132"/>
      <c r="I68" s="132"/>
      <c r="J68" s="133" t="n">
        <f aca="false">J98</f>
        <v>927513</v>
      </c>
      <c r="L68" s="130"/>
    </row>
    <row r="69" s="91" customFormat="true" ht="19.5" hidden="false" customHeight="true" outlineLevel="0" collapsed="false">
      <c r="B69" s="135"/>
      <c r="D69" s="136" t="s">
        <v>8670</v>
      </c>
      <c r="E69" s="137"/>
      <c r="F69" s="137"/>
      <c r="G69" s="137"/>
      <c r="H69" s="137"/>
      <c r="I69" s="137"/>
      <c r="J69" s="138" t="n">
        <f aca="false">J99</f>
        <v>239940</v>
      </c>
      <c r="L69" s="135"/>
    </row>
    <row r="70" s="91" customFormat="true" ht="19.5" hidden="false" customHeight="true" outlineLevel="0" collapsed="false">
      <c r="B70" s="135"/>
      <c r="D70" s="136" t="s">
        <v>8671</v>
      </c>
      <c r="E70" s="137"/>
      <c r="F70" s="137"/>
      <c r="G70" s="137"/>
      <c r="H70" s="137"/>
      <c r="I70" s="137"/>
      <c r="J70" s="138" t="n">
        <f aca="false">J114</f>
        <v>342045</v>
      </c>
      <c r="L70" s="135"/>
    </row>
    <row r="71" s="91" customFormat="true" ht="19.5" hidden="false" customHeight="true" outlineLevel="0" collapsed="false">
      <c r="B71" s="135"/>
      <c r="D71" s="136" t="s">
        <v>8672</v>
      </c>
      <c r="E71" s="137"/>
      <c r="F71" s="137"/>
      <c r="G71" s="137"/>
      <c r="H71" s="137"/>
      <c r="I71" s="137"/>
      <c r="J71" s="138" t="n">
        <f aca="false">J126</f>
        <v>294516</v>
      </c>
      <c r="L71" s="135"/>
    </row>
    <row r="72" s="91" customFormat="true" ht="19.5" hidden="false" customHeight="true" outlineLevel="0" collapsed="false">
      <c r="B72" s="135"/>
      <c r="D72" s="136" t="s">
        <v>8673</v>
      </c>
      <c r="E72" s="137"/>
      <c r="F72" s="137"/>
      <c r="G72" s="137"/>
      <c r="H72" s="137"/>
      <c r="I72" s="137"/>
      <c r="J72" s="138" t="n">
        <f aca="false">J136</f>
        <v>49176</v>
      </c>
      <c r="L72" s="135"/>
    </row>
    <row r="73" s="91" customFormat="true" ht="19.5" hidden="false" customHeight="true" outlineLevel="0" collapsed="false">
      <c r="B73" s="135"/>
      <c r="D73" s="136" t="s">
        <v>8674</v>
      </c>
      <c r="E73" s="137"/>
      <c r="F73" s="137"/>
      <c r="G73" s="137"/>
      <c r="H73" s="137"/>
      <c r="I73" s="137"/>
      <c r="J73" s="138" t="n">
        <f aca="false">J155</f>
        <v>1836</v>
      </c>
      <c r="L73" s="135"/>
    </row>
    <row r="74" s="22" customFormat="true" ht="21.75" hidden="false" customHeight="true" outlineLevel="0" collapsed="false">
      <c r="B74" s="23"/>
      <c r="L74" s="23"/>
    </row>
    <row r="75" s="22" customFormat="true" ht="6.75" hidden="false" customHeight="true" outlineLevel="0" collapsed="false">
      <c r="B75" s="38"/>
      <c r="C75" s="39"/>
      <c r="D75" s="39"/>
      <c r="E75" s="39"/>
      <c r="F75" s="39"/>
      <c r="G75" s="39"/>
      <c r="H75" s="39"/>
      <c r="I75" s="39"/>
      <c r="J75" s="39"/>
      <c r="K75" s="39"/>
      <c r="L75" s="23"/>
    </row>
    <row r="79" s="22" customFormat="true" ht="6.75" hidden="false" customHeight="tru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23"/>
    </row>
    <row r="80" s="22" customFormat="true" ht="24.75" hidden="false" customHeight="true" outlineLevel="0" collapsed="false">
      <c r="B80" s="23"/>
      <c r="C80" s="7" t="s">
        <v>427</v>
      </c>
      <c r="L80" s="23"/>
    </row>
    <row r="81" s="22" customFormat="true" ht="6.75" hidden="false" customHeight="true" outlineLevel="0" collapsed="false">
      <c r="B81" s="23"/>
      <c r="L81" s="23"/>
    </row>
    <row r="82" s="22" customFormat="true" ht="12" hidden="false" customHeight="true" outlineLevel="0" collapsed="false">
      <c r="B82" s="23"/>
      <c r="C82" s="15" t="s">
        <v>15</v>
      </c>
      <c r="L82" s="23"/>
    </row>
    <row r="83" s="22" customFormat="true" ht="26.25" hidden="false" customHeight="true" outlineLevel="0" collapsed="false">
      <c r="B83" s="23"/>
      <c r="E83" s="106" t="str">
        <f aca="false">E7</f>
        <v>Stavební úpravy č.p. 279 a č.p. 388, Pelclova ulice na bytové jednotky, Kostelec nad Orlicí</v>
      </c>
      <c r="F83" s="106"/>
      <c r="G83" s="106"/>
      <c r="H83" s="106"/>
      <c r="L83" s="23"/>
    </row>
    <row r="84" customFormat="false" ht="12" hidden="false" customHeight="true" outlineLevel="0" collapsed="false">
      <c r="B84" s="6"/>
      <c r="C84" s="15" t="s">
        <v>150</v>
      </c>
      <c r="L84" s="6"/>
    </row>
    <row r="85" customFormat="false" ht="16.5" hidden="false" customHeight="true" outlineLevel="0" collapsed="false">
      <c r="B85" s="6"/>
      <c r="E85" s="106" t="s">
        <v>154</v>
      </c>
      <c r="F85" s="106"/>
      <c r="G85" s="106"/>
      <c r="H85" s="106"/>
      <c r="L85" s="6"/>
    </row>
    <row r="86" customFormat="false" ht="12" hidden="false" customHeight="true" outlineLevel="0" collapsed="false">
      <c r="B86" s="6"/>
      <c r="C86" s="15" t="s">
        <v>158</v>
      </c>
      <c r="L86" s="6"/>
    </row>
    <row r="87" s="22" customFormat="true" ht="16.5" hidden="false" customHeight="true" outlineLevel="0" collapsed="false">
      <c r="B87" s="23"/>
      <c r="E87" s="226" t="s">
        <v>7490</v>
      </c>
      <c r="F87" s="226"/>
      <c r="G87" s="226"/>
      <c r="H87" s="226"/>
      <c r="L87" s="23"/>
    </row>
    <row r="88" s="22" customFormat="true" ht="12" hidden="false" customHeight="true" outlineLevel="0" collapsed="false">
      <c r="B88" s="23"/>
      <c r="C88" s="15" t="s">
        <v>7491</v>
      </c>
      <c r="L88" s="23"/>
    </row>
    <row r="89" s="22" customFormat="true" ht="16.5" hidden="false" customHeight="true" outlineLevel="0" collapsed="false">
      <c r="B89" s="23"/>
      <c r="E89" s="107" t="str">
        <f aca="false">E13</f>
        <v>D.1.4.3 - Zařízení vzduchotechniky</v>
      </c>
      <c r="F89" s="107"/>
      <c r="G89" s="107"/>
      <c r="H89" s="107"/>
      <c r="L89" s="23"/>
    </row>
    <row r="90" s="22" customFormat="true" ht="6.75" hidden="false" customHeight="true" outlineLevel="0" collapsed="false">
      <c r="B90" s="23"/>
      <c r="L90" s="23"/>
    </row>
    <row r="91" s="22" customFormat="true" ht="12" hidden="false" customHeight="true" outlineLevel="0" collapsed="false">
      <c r="B91" s="23"/>
      <c r="C91" s="15" t="s">
        <v>19</v>
      </c>
      <c r="F91" s="16" t="str">
        <f aca="false">F16</f>
        <v>Kostelec nad Orlicí, p.č. 691, 694, 695, 696</v>
      </c>
      <c r="I91" s="15" t="s">
        <v>21</v>
      </c>
      <c r="J91" s="108" t="n">
        <f aca="false">IF(J16="","",J16)</f>
        <v>45370</v>
      </c>
      <c r="L91" s="23"/>
    </row>
    <row r="92" s="22" customFormat="true" ht="6.75" hidden="false" customHeight="true" outlineLevel="0" collapsed="false">
      <c r="B92" s="23"/>
      <c r="L92" s="23"/>
    </row>
    <row r="93" s="22" customFormat="true" ht="15" hidden="false" customHeight="true" outlineLevel="0" collapsed="false">
      <c r="B93" s="23"/>
      <c r="C93" s="15" t="s">
        <v>22</v>
      </c>
      <c r="F93" s="16" t="str">
        <f aca="false">E19</f>
        <v>Město Kostelec nad Orlicí</v>
      </c>
      <c r="I93" s="15" t="s">
        <v>32</v>
      </c>
      <c r="J93" s="125" t="str">
        <f aca="false">E25</f>
        <v>Ondřej Zikán</v>
      </c>
      <c r="L93" s="23"/>
    </row>
    <row r="94" s="22" customFormat="true" ht="15" hidden="false" customHeight="true" outlineLevel="0" collapsed="false">
      <c r="B94" s="23"/>
      <c r="C94" s="15" t="s">
        <v>28</v>
      </c>
      <c r="F94" s="16" t="str">
        <f aca="false">IF(E22="","",E22)</f>
        <v>VALC, s.r.o.</v>
      </c>
      <c r="I94" s="15" t="s">
        <v>37</v>
      </c>
      <c r="J94" s="125" t="str">
        <f aca="false">E28</f>
        <v>Ondřej Zikán</v>
      </c>
      <c r="L94" s="23"/>
    </row>
    <row r="95" s="22" customFormat="true" ht="9.75" hidden="false" customHeight="true" outlineLevel="0" collapsed="false">
      <c r="B95" s="23"/>
      <c r="L95" s="23"/>
    </row>
    <row r="96" s="140" customFormat="true" ht="29.25" hidden="false" customHeight="true" outlineLevel="0" collapsed="false">
      <c r="B96" s="141"/>
      <c r="C96" s="142" t="s">
        <v>428</v>
      </c>
      <c r="D96" s="143" t="s">
        <v>62</v>
      </c>
      <c r="E96" s="143" t="s">
        <v>58</v>
      </c>
      <c r="F96" s="143" t="s">
        <v>59</v>
      </c>
      <c r="G96" s="143" t="s">
        <v>429</v>
      </c>
      <c r="H96" s="143" t="s">
        <v>430</v>
      </c>
      <c r="I96" s="143" t="s">
        <v>431</v>
      </c>
      <c r="J96" s="143" t="s">
        <v>310</v>
      </c>
      <c r="K96" s="144" t="s">
        <v>432</v>
      </c>
      <c r="L96" s="141"/>
      <c r="M96" s="60"/>
      <c r="N96" s="61" t="s">
        <v>47</v>
      </c>
      <c r="O96" s="61" t="s">
        <v>433</v>
      </c>
      <c r="P96" s="61" t="s">
        <v>434</v>
      </c>
      <c r="Q96" s="61" t="s">
        <v>435</v>
      </c>
      <c r="R96" s="61" t="s">
        <v>436</v>
      </c>
      <c r="S96" s="61" t="s">
        <v>437</v>
      </c>
      <c r="T96" s="62" t="s">
        <v>438</v>
      </c>
    </row>
    <row r="97" s="22" customFormat="true" ht="22.5" hidden="false" customHeight="true" outlineLevel="0" collapsed="false">
      <c r="B97" s="23"/>
      <c r="C97" s="66" t="s">
        <v>439</v>
      </c>
      <c r="J97" s="145" t="n">
        <f aca="false">BK97</f>
        <v>927513</v>
      </c>
      <c r="L97" s="23"/>
      <c r="M97" s="63"/>
      <c r="N97" s="52"/>
      <c r="O97" s="52"/>
      <c r="P97" s="146" t="n">
        <f aca="false">P98</f>
        <v>0</v>
      </c>
      <c r="Q97" s="52"/>
      <c r="R97" s="146" t="n">
        <f aca="false">R98</f>
        <v>0</v>
      </c>
      <c r="S97" s="52"/>
      <c r="T97" s="147" t="n">
        <f aca="false">T98</f>
        <v>0</v>
      </c>
      <c r="AT97" s="3" t="s">
        <v>76</v>
      </c>
      <c r="AU97" s="3" t="s">
        <v>317</v>
      </c>
      <c r="BK97" s="148" t="n">
        <f aca="false">BK98</f>
        <v>927513</v>
      </c>
    </row>
    <row r="98" s="149" customFormat="true" ht="25.5" hidden="false" customHeight="true" outlineLevel="0" collapsed="false">
      <c r="B98" s="150"/>
      <c r="D98" s="151" t="s">
        <v>76</v>
      </c>
      <c r="E98" s="152" t="s">
        <v>3643</v>
      </c>
      <c r="F98" s="152" t="s">
        <v>3643</v>
      </c>
      <c r="I98" s="153"/>
      <c r="J98" s="154" t="n">
        <f aca="false">BK98</f>
        <v>927513</v>
      </c>
      <c r="L98" s="150"/>
      <c r="M98" s="155"/>
      <c r="P98" s="156" t="n">
        <f aca="false">P99+P114+P126+P136+P155</f>
        <v>0</v>
      </c>
      <c r="R98" s="156" t="n">
        <f aca="false">R99+R114+R126+R136+R155</f>
        <v>0</v>
      </c>
      <c r="T98" s="157" t="n">
        <f aca="false">T99+T114+T126+T136+T155</f>
        <v>0</v>
      </c>
      <c r="AR98" s="151" t="s">
        <v>448</v>
      </c>
      <c r="AT98" s="158" t="s">
        <v>76</v>
      </c>
      <c r="AU98" s="158" t="s">
        <v>77</v>
      </c>
      <c r="AY98" s="151" t="s">
        <v>442</v>
      </c>
      <c r="BK98" s="159" t="n">
        <f aca="false">BK99+BK114+BK126+BK136+BK155</f>
        <v>927513</v>
      </c>
    </row>
    <row r="99" s="149" customFormat="true" ht="22.5" hidden="false" customHeight="true" outlineLevel="0" collapsed="false">
      <c r="B99" s="150"/>
      <c r="D99" s="151" t="s">
        <v>76</v>
      </c>
      <c r="E99" s="160" t="s">
        <v>4363</v>
      </c>
      <c r="F99" s="160" t="s">
        <v>8675</v>
      </c>
      <c r="I99" s="153"/>
      <c r="J99" s="161" t="n">
        <f aca="false">BK99</f>
        <v>239940</v>
      </c>
      <c r="L99" s="150"/>
      <c r="M99" s="155"/>
      <c r="P99" s="156" t="n">
        <f aca="false">SUM(P100:P113)</f>
        <v>0</v>
      </c>
      <c r="R99" s="156" t="n">
        <f aca="false">SUM(R100:R113)</f>
        <v>0</v>
      </c>
      <c r="T99" s="157" t="n">
        <f aca="false">SUM(T100:T113)</f>
        <v>0</v>
      </c>
      <c r="AR99" s="151" t="s">
        <v>448</v>
      </c>
      <c r="AT99" s="158" t="s">
        <v>76</v>
      </c>
      <c r="AU99" s="158" t="s">
        <v>84</v>
      </c>
      <c r="AY99" s="151" t="s">
        <v>442</v>
      </c>
      <c r="BK99" s="159" t="n">
        <f aca="false">SUM(BK100:BK113)</f>
        <v>239940</v>
      </c>
    </row>
    <row r="100" s="22" customFormat="true" ht="16.5" hidden="false" customHeight="true" outlineLevel="0" collapsed="false">
      <c r="B100" s="23"/>
      <c r="C100" s="211" t="s">
        <v>84</v>
      </c>
      <c r="D100" s="211" t="s">
        <v>730</v>
      </c>
      <c r="E100" s="212" t="s">
        <v>8676</v>
      </c>
      <c r="F100" s="213" t="s">
        <v>8677</v>
      </c>
      <c r="G100" s="214" t="s">
        <v>8222</v>
      </c>
      <c r="H100" s="215" t="n">
        <v>30</v>
      </c>
      <c r="I100" s="216" t="n">
        <v>315</v>
      </c>
      <c r="J100" s="217" t="n">
        <f aca="false">ROUND(I100*H100,2)</f>
        <v>9450</v>
      </c>
      <c r="K100" s="213"/>
      <c r="L100" s="218"/>
      <c r="M100" s="219"/>
      <c r="N100" s="220" t="s">
        <v>48</v>
      </c>
      <c r="P100" s="171" t="n">
        <f aca="false">O100*H100</f>
        <v>0</v>
      </c>
      <c r="Q100" s="171" t="n">
        <v>0</v>
      </c>
      <c r="R100" s="171" t="n">
        <f aca="false">Q100*H100</f>
        <v>0</v>
      </c>
      <c r="S100" s="171" t="n">
        <v>0</v>
      </c>
      <c r="T100" s="172" t="n">
        <f aca="false">S100*H100</f>
        <v>0</v>
      </c>
      <c r="AR100" s="173" t="s">
        <v>5157</v>
      </c>
      <c r="AT100" s="173" t="s">
        <v>730</v>
      </c>
      <c r="AU100" s="173" t="s">
        <v>90</v>
      </c>
      <c r="AY100" s="3" t="s">
        <v>442</v>
      </c>
      <c r="BE100" s="174" t="n">
        <f aca="false">IF(N100="základní",J100,0)</f>
        <v>9450</v>
      </c>
      <c r="BF100" s="174" t="n">
        <f aca="false">IF(N100="snížená",J100,0)</f>
        <v>0</v>
      </c>
      <c r="BG100" s="174" t="n">
        <f aca="false">IF(N100="zákl. přenesená",J100,0)</f>
        <v>0</v>
      </c>
      <c r="BH100" s="174" t="n">
        <f aca="false">IF(N100="sníž. přenesená",J100,0)</f>
        <v>0</v>
      </c>
      <c r="BI100" s="174" t="n">
        <f aca="false">IF(N100="nulová",J100,0)</f>
        <v>0</v>
      </c>
      <c r="BJ100" s="3" t="s">
        <v>84</v>
      </c>
      <c r="BK100" s="174" t="n">
        <f aca="false">ROUND(I100*H100,2)</f>
        <v>9450</v>
      </c>
      <c r="BL100" s="3" t="s">
        <v>5157</v>
      </c>
      <c r="BM100" s="173" t="s">
        <v>8678</v>
      </c>
    </row>
    <row r="101" s="22" customFormat="true" ht="21.75" hidden="false" customHeight="true" outlineLevel="0" collapsed="false">
      <c r="B101" s="23"/>
      <c r="C101" s="211" t="s">
        <v>90</v>
      </c>
      <c r="D101" s="211" t="s">
        <v>730</v>
      </c>
      <c r="E101" s="212" t="s">
        <v>8679</v>
      </c>
      <c r="F101" s="213" t="s">
        <v>8680</v>
      </c>
      <c r="G101" s="214" t="s">
        <v>8222</v>
      </c>
      <c r="H101" s="215" t="n">
        <v>10</v>
      </c>
      <c r="I101" s="216" t="n">
        <v>315</v>
      </c>
      <c r="J101" s="217" t="n">
        <f aca="false">ROUND(I101*H101,2)</f>
        <v>3150</v>
      </c>
      <c r="K101" s="213"/>
      <c r="L101" s="218"/>
      <c r="M101" s="219"/>
      <c r="N101" s="220" t="s">
        <v>48</v>
      </c>
      <c r="P101" s="171" t="n">
        <f aca="false">O101*H101</f>
        <v>0</v>
      </c>
      <c r="Q101" s="171" t="n">
        <v>0</v>
      </c>
      <c r="R101" s="171" t="n">
        <f aca="false">Q101*H101</f>
        <v>0</v>
      </c>
      <c r="S101" s="171" t="n">
        <v>0</v>
      </c>
      <c r="T101" s="172" t="n">
        <f aca="false">S101*H101</f>
        <v>0</v>
      </c>
      <c r="AR101" s="173" t="s">
        <v>5157</v>
      </c>
      <c r="AT101" s="173" t="s">
        <v>730</v>
      </c>
      <c r="AU101" s="173" t="s">
        <v>90</v>
      </c>
      <c r="AY101" s="3" t="s">
        <v>442</v>
      </c>
      <c r="BE101" s="174" t="n">
        <f aca="false">IF(N101="základní",J101,0)</f>
        <v>3150</v>
      </c>
      <c r="BF101" s="174" t="n">
        <f aca="false">IF(N101="snížená",J101,0)</f>
        <v>0</v>
      </c>
      <c r="BG101" s="174" t="n">
        <f aca="false">IF(N101="zákl. přenesená",J101,0)</f>
        <v>0</v>
      </c>
      <c r="BH101" s="174" t="n">
        <f aca="false">IF(N101="sníž. přenesená",J101,0)</f>
        <v>0</v>
      </c>
      <c r="BI101" s="174" t="n">
        <f aca="false">IF(N101="nulová",J101,0)</f>
        <v>0</v>
      </c>
      <c r="BJ101" s="3" t="s">
        <v>84</v>
      </c>
      <c r="BK101" s="174" t="n">
        <f aca="false">ROUND(I101*H101,2)</f>
        <v>3150</v>
      </c>
      <c r="BL101" s="3" t="s">
        <v>5157</v>
      </c>
      <c r="BM101" s="173" t="s">
        <v>8681</v>
      </c>
    </row>
    <row r="102" s="22" customFormat="true" ht="24" hidden="false" customHeight="true" outlineLevel="0" collapsed="false">
      <c r="B102" s="23"/>
      <c r="C102" s="211" t="s">
        <v>97</v>
      </c>
      <c r="D102" s="211" t="s">
        <v>730</v>
      </c>
      <c r="E102" s="212" t="s">
        <v>8682</v>
      </c>
      <c r="F102" s="213" t="s">
        <v>8683</v>
      </c>
      <c r="G102" s="214" t="s">
        <v>458</v>
      </c>
      <c r="H102" s="215" t="n">
        <v>83</v>
      </c>
      <c r="I102" s="216" t="n">
        <v>90</v>
      </c>
      <c r="J102" s="217" t="n">
        <f aca="false">ROUND(I102*H102,2)</f>
        <v>7470</v>
      </c>
      <c r="K102" s="213"/>
      <c r="L102" s="218"/>
      <c r="M102" s="219"/>
      <c r="N102" s="220" t="s">
        <v>48</v>
      </c>
      <c r="P102" s="171" t="n">
        <f aca="false">O102*H102</f>
        <v>0</v>
      </c>
      <c r="Q102" s="171" t="n">
        <v>0</v>
      </c>
      <c r="R102" s="171" t="n">
        <f aca="false">Q102*H102</f>
        <v>0</v>
      </c>
      <c r="S102" s="171" t="n">
        <v>0</v>
      </c>
      <c r="T102" s="172" t="n">
        <f aca="false">S102*H102</f>
        <v>0</v>
      </c>
      <c r="AR102" s="173" t="s">
        <v>5157</v>
      </c>
      <c r="AT102" s="173" t="s">
        <v>730</v>
      </c>
      <c r="AU102" s="173" t="s">
        <v>90</v>
      </c>
      <c r="AY102" s="3" t="s">
        <v>442</v>
      </c>
      <c r="BE102" s="174" t="n">
        <f aca="false">IF(N102="základní",J102,0)</f>
        <v>7470</v>
      </c>
      <c r="BF102" s="174" t="n">
        <f aca="false">IF(N102="snížená",J102,0)</f>
        <v>0</v>
      </c>
      <c r="BG102" s="174" t="n">
        <f aca="false">IF(N102="zákl. přenesená",J102,0)</f>
        <v>0</v>
      </c>
      <c r="BH102" s="174" t="n">
        <f aca="false">IF(N102="sníž. přenesená",J102,0)</f>
        <v>0</v>
      </c>
      <c r="BI102" s="174" t="n">
        <f aca="false">IF(N102="nulová",J102,0)</f>
        <v>0</v>
      </c>
      <c r="BJ102" s="3" t="s">
        <v>84</v>
      </c>
      <c r="BK102" s="174" t="n">
        <f aca="false">ROUND(I102*H102,2)</f>
        <v>7470</v>
      </c>
      <c r="BL102" s="3" t="s">
        <v>5157</v>
      </c>
      <c r="BM102" s="173" t="s">
        <v>8684</v>
      </c>
    </row>
    <row r="103" s="187" customFormat="true" ht="11.25" hidden="false" customHeight="false" outlineLevel="0" collapsed="false">
      <c r="B103" s="188"/>
      <c r="D103" s="181" t="s">
        <v>452</v>
      </c>
      <c r="E103" s="189"/>
      <c r="F103" s="190" t="s">
        <v>8685</v>
      </c>
      <c r="H103" s="191" t="n">
        <v>83</v>
      </c>
      <c r="I103" s="192"/>
      <c r="L103" s="188"/>
      <c r="M103" s="193"/>
      <c r="T103" s="194"/>
      <c r="AT103" s="189" t="s">
        <v>452</v>
      </c>
      <c r="AU103" s="189" t="s">
        <v>90</v>
      </c>
      <c r="AV103" s="187" t="s">
        <v>90</v>
      </c>
      <c r="AW103" s="187" t="s">
        <v>36</v>
      </c>
      <c r="AX103" s="187" t="s">
        <v>84</v>
      </c>
      <c r="AY103" s="189" t="s">
        <v>442</v>
      </c>
    </row>
    <row r="104" s="22" customFormat="true" ht="16.5" hidden="false" customHeight="true" outlineLevel="0" collapsed="false">
      <c r="B104" s="23"/>
      <c r="C104" s="211" t="s">
        <v>448</v>
      </c>
      <c r="D104" s="211" t="s">
        <v>730</v>
      </c>
      <c r="E104" s="212" t="s">
        <v>8686</v>
      </c>
      <c r="F104" s="213" t="s">
        <v>8687</v>
      </c>
      <c r="G104" s="214" t="s">
        <v>8222</v>
      </c>
      <c r="H104" s="215" t="n">
        <v>20</v>
      </c>
      <c r="I104" s="216" t="n">
        <v>315</v>
      </c>
      <c r="J104" s="217" t="n">
        <f aca="false">ROUND(I104*H104,2)</f>
        <v>6300</v>
      </c>
      <c r="K104" s="213"/>
      <c r="L104" s="218"/>
      <c r="M104" s="219"/>
      <c r="N104" s="220" t="s">
        <v>48</v>
      </c>
      <c r="P104" s="171" t="n">
        <f aca="false">O104*H104</f>
        <v>0</v>
      </c>
      <c r="Q104" s="171" t="n">
        <v>0</v>
      </c>
      <c r="R104" s="171" t="n">
        <f aca="false">Q104*H104</f>
        <v>0</v>
      </c>
      <c r="S104" s="171" t="n">
        <v>0</v>
      </c>
      <c r="T104" s="172" t="n">
        <f aca="false">S104*H104</f>
        <v>0</v>
      </c>
      <c r="AR104" s="173" t="s">
        <v>5157</v>
      </c>
      <c r="AT104" s="173" t="s">
        <v>730</v>
      </c>
      <c r="AU104" s="173" t="s">
        <v>90</v>
      </c>
      <c r="AY104" s="3" t="s">
        <v>442</v>
      </c>
      <c r="BE104" s="174" t="n">
        <f aca="false">IF(N104="základní",J104,0)</f>
        <v>6300</v>
      </c>
      <c r="BF104" s="174" t="n">
        <f aca="false">IF(N104="snížená",J104,0)</f>
        <v>0</v>
      </c>
      <c r="BG104" s="174" t="n">
        <f aca="false">IF(N104="zákl. přenesená",J104,0)</f>
        <v>0</v>
      </c>
      <c r="BH104" s="174" t="n">
        <f aca="false">IF(N104="sníž. přenesená",J104,0)</f>
        <v>0</v>
      </c>
      <c r="BI104" s="174" t="n">
        <f aca="false">IF(N104="nulová",J104,0)</f>
        <v>0</v>
      </c>
      <c r="BJ104" s="3" t="s">
        <v>84</v>
      </c>
      <c r="BK104" s="174" t="n">
        <f aca="false">ROUND(I104*H104,2)</f>
        <v>6300</v>
      </c>
      <c r="BL104" s="3" t="s">
        <v>5157</v>
      </c>
      <c r="BM104" s="173" t="s">
        <v>8688</v>
      </c>
    </row>
    <row r="105" s="22" customFormat="true" ht="37.5" hidden="false" customHeight="true" outlineLevel="0" collapsed="false">
      <c r="B105" s="23"/>
      <c r="C105" s="211" t="s">
        <v>474</v>
      </c>
      <c r="D105" s="211" t="s">
        <v>730</v>
      </c>
      <c r="E105" s="212" t="s">
        <v>8689</v>
      </c>
      <c r="F105" s="213" t="s">
        <v>8690</v>
      </c>
      <c r="G105" s="214" t="s">
        <v>7479</v>
      </c>
      <c r="H105" s="215" t="n">
        <v>48</v>
      </c>
      <c r="I105" s="216" t="n">
        <v>315</v>
      </c>
      <c r="J105" s="217" t="n">
        <f aca="false">ROUND(I105*H105,2)</f>
        <v>15120</v>
      </c>
      <c r="K105" s="213"/>
      <c r="L105" s="218"/>
      <c r="M105" s="219"/>
      <c r="N105" s="220" t="s">
        <v>48</v>
      </c>
      <c r="P105" s="171" t="n">
        <f aca="false">O105*H105</f>
        <v>0</v>
      </c>
      <c r="Q105" s="171" t="n">
        <v>0</v>
      </c>
      <c r="R105" s="171" t="n">
        <f aca="false">Q105*H105</f>
        <v>0</v>
      </c>
      <c r="S105" s="171" t="n">
        <v>0</v>
      </c>
      <c r="T105" s="172" t="n">
        <f aca="false">S105*H105</f>
        <v>0</v>
      </c>
      <c r="AR105" s="173" t="s">
        <v>5157</v>
      </c>
      <c r="AT105" s="173" t="s">
        <v>730</v>
      </c>
      <c r="AU105" s="173" t="s">
        <v>90</v>
      </c>
      <c r="AY105" s="3" t="s">
        <v>442</v>
      </c>
      <c r="BE105" s="174" t="n">
        <f aca="false">IF(N105="základní",J105,0)</f>
        <v>15120</v>
      </c>
      <c r="BF105" s="174" t="n">
        <f aca="false">IF(N105="snížená",J105,0)</f>
        <v>0</v>
      </c>
      <c r="BG105" s="174" t="n">
        <f aca="false">IF(N105="zákl. přenesená",J105,0)</f>
        <v>0</v>
      </c>
      <c r="BH105" s="174" t="n">
        <f aca="false">IF(N105="sníž. přenesená",J105,0)</f>
        <v>0</v>
      </c>
      <c r="BI105" s="174" t="n">
        <f aca="false">IF(N105="nulová",J105,0)</f>
        <v>0</v>
      </c>
      <c r="BJ105" s="3" t="s">
        <v>84</v>
      </c>
      <c r="BK105" s="174" t="n">
        <f aca="false">ROUND(I105*H105,2)</f>
        <v>15120</v>
      </c>
      <c r="BL105" s="3" t="s">
        <v>5157</v>
      </c>
      <c r="BM105" s="173" t="s">
        <v>8691</v>
      </c>
    </row>
    <row r="106" s="22" customFormat="true" ht="24" hidden="false" customHeight="true" outlineLevel="0" collapsed="false">
      <c r="B106" s="23"/>
      <c r="C106" s="211" t="s">
        <v>481</v>
      </c>
      <c r="D106" s="211" t="s">
        <v>730</v>
      </c>
      <c r="E106" s="212" t="s">
        <v>8692</v>
      </c>
      <c r="F106" s="213" t="s">
        <v>8693</v>
      </c>
      <c r="G106" s="214" t="s">
        <v>458</v>
      </c>
      <c r="H106" s="215" t="n">
        <v>60</v>
      </c>
      <c r="I106" s="216" t="n">
        <v>1800</v>
      </c>
      <c r="J106" s="217" t="n">
        <f aca="false">ROUND(I106*H106,2)</f>
        <v>108000</v>
      </c>
      <c r="K106" s="213"/>
      <c r="L106" s="218"/>
      <c r="M106" s="219"/>
      <c r="N106" s="220" t="s">
        <v>48</v>
      </c>
      <c r="P106" s="171" t="n">
        <f aca="false">O106*H106</f>
        <v>0</v>
      </c>
      <c r="Q106" s="171" t="n">
        <v>0</v>
      </c>
      <c r="R106" s="171" t="n">
        <f aca="false">Q106*H106</f>
        <v>0</v>
      </c>
      <c r="S106" s="171" t="n">
        <v>0</v>
      </c>
      <c r="T106" s="172" t="n">
        <f aca="false">S106*H106</f>
        <v>0</v>
      </c>
      <c r="AR106" s="173" t="s">
        <v>5157</v>
      </c>
      <c r="AT106" s="173" t="s">
        <v>730</v>
      </c>
      <c r="AU106" s="173" t="s">
        <v>90</v>
      </c>
      <c r="AY106" s="3" t="s">
        <v>442</v>
      </c>
      <c r="BE106" s="174" t="n">
        <f aca="false">IF(N106="základní",J106,0)</f>
        <v>108000</v>
      </c>
      <c r="BF106" s="174" t="n">
        <f aca="false">IF(N106="snížená",J106,0)</f>
        <v>0</v>
      </c>
      <c r="BG106" s="174" t="n">
        <f aca="false">IF(N106="zákl. přenesená",J106,0)</f>
        <v>0</v>
      </c>
      <c r="BH106" s="174" t="n">
        <f aca="false">IF(N106="sníž. přenesená",J106,0)</f>
        <v>0</v>
      </c>
      <c r="BI106" s="174" t="n">
        <f aca="false">IF(N106="nulová",J106,0)</f>
        <v>0</v>
      </c>
      <c r="BJ106" s="3" t="s">
        <v>84</v>
      </c>
      <c r="BK106" s="174" t="n">
        <f aca="false">ROUND(I106*H106,2)</f>
        <v>108000</v>
      </c>
      <c r="BL106" s="3" t="s">
        <v>5157</v>
      </c>
      <c r="BM106" s="173" t="s">
        <v>8694</v>
      </c>
    </row>
    <row r="107" s="22" customFormat="true" ht="16.5" hidden="false" customHeight="true" outlineLevel="0" collapsed="false">
      <c r="B107" s="23"/>
      <c r="C107" s="211" t="s">
        <v>489</v>
      </c>
      <c r="D107" s="211" t="s">
        <v>730</v>
      </c>
      <c r="E107" s="212" t="s">
        <v>8695</v>
      </c>
      <c r="F107" s="213" t="s">
        <v>8696</v>
      </c>
      <c r="G107" s="214" t="s">
        <v>6565</v>
      </c>
      <c r="H107" s="215" t="n">
        <v>200</v>
      </c>
      <c r="I107" s="216" t="n">
        <v>180</v>
      </c>
      <c r="J107" s="217" t="n">
        <f aca="false">ROUND(I107*H107,2)</f>
        <v>36000</v>
      </c>
      <c r="K107" s="213"/>
      <c r="L107" s="218"/>
      <c r="M107" s="219"/>
      <c r="N107" s="220" t="s">
        <v>48</v>
      </c>
      <c r="P107" s="171" t="n">
        <f aca="false">O107*H107</f>
        <v>0</v>
      </c>
      <c r="Q107" s="171" t="n">
        <v>0</v>
      </c>
      <c r="R107" s="171" t="n">
        <f aca="false">Q107*H107</f>
        <v>0</v>
      </c>
      <c r="S107" s="171" t="n">
        <v>0</v>
      </c>
      <c r="T107" s="172" t="n">
        <f aca="false">S107*H107</f>
        <v>0</v>
      </c>
      <c r="AR107" s="173" t="s">
        <v>5157</v>
      </c>
      <c r="AT107" s="173" t="s">
        <v>730</v>
      </c>
      <c r="AU107" s="173" t="s">
        <v>90</v>
      </c>
      <c r="AY107" s="3" t="s">
        <v>442</v>
      </c>
      <c r="BE107" s="174" t="n">
        <f aca="false">IF(N107="základní",J107,0)</f>
        <v>36000</v>
      </c>
      <c r="BF107" s="174" t="n">
        <f aca="false">IF(N107="snížená",J107,0)</f>
        <v>0</v>
      </c>
      <c r="BG107" s="174" t="n">
        <f aca="false">IF(N107="zákl. přenesená",J107,0)</f>
        <v>0</v>
      </c>
      <c r="BH107" s="174" t="n">
        <f aca="false">IF(N107="sníž. přenesená",J107,0)</f>
        <v>0</v>
      </c>
      <c r="BI107" s="174" t="n">
        <f aca="false">IF(N107="nulová",J107,0)</f>
        <v>0</v>
      </c>
      <c r="BJ107" s="3" t="s">
        <v>84</v>
      </c>
      <c r="BK107" s="174" t="n">
        <f aca="false">ROUND(I107*H107,2)</f>
        <v>36000</v>
      </c>
      <c r="BL107" s="3" t="s">
        <v>5157</v>
      </c>
      <c r="BM107" s="173" t="s">
        <v>8697</v>
      </c>
    </row>
    <row r="108" s="22" customFormat="true" ht="16.5" hidden="false" customHeight="true" outlineLevel="0" collapsed="false">
      <c r="B108" s="23"/>
      <c r="C108" s="211" t="s">
        <v>494</v>
      </c>
      <c r="D108" s="211" t="s">
        <v>730</v>
      </c>
      <c r="E108" s="212" t="s">
        <v>8698</v>
      </c>
      <c r="F108" s="213" t="s">
        <v>8699</v>
      </c>
      <c r="G108" s="214" t="s">
        <v>458</v>
      </c>
      <c r="H108" s="215" t="n">
        <v>1</v>
      </c>
      <c r="I108" s="216" t="n">
        <v>10800</v>
      </c>
      <c r="J108" s="217" t="n">
        <f aca="false">ROUND(I108*H108,2)</f>
        <v>10800</v>
      </c>
      <c r="K108" s="213"/>
      <c r="L108" s="218"/>
      <c r="M108" s="219"/>
      <c r="N108" s="220" t="s">
        <v>48</v>
      </c>
      <c r="P108" s="171" t="n">
        <f aca="false">O108*H108</f>
        <v>0</v>
      </c>
      <c r="Q108" s="171" t="n">
        <v>0</v>
      </c>
      <c r="R108" s="171" t="n">
        <f aca="false">Q108*H108</f>
        <v>0</v>
      </c>
      <c r="S108" s="171" t="n">
        <v>0</v>
      </c>
      <c r="T108" s="172" t="n">
        <f aca="false">S108*H108</f>
        <v>0</v>
      </c>
      <c r="AR108" s="173" t="s">
        <v>5157</v>
      </c>
      <c r="AT108" s="173" t="s">
        <v>730</v>
      </c>
      <c r="AU108" s="173" t="s">
        <v>90</v>
      </c>
      <c r="AY108" s="3" t="s">
        <v>442</v>
      </c>
      <c r="BE108" s="174" t="n">
        <f aca="false">IF(N108="základní",J108,0)</f>
        <v>10800</v>
      </c>
      <c r="BF108" s="174" t="n">
        <f aca="false">IF(N108="snížená",J108,0)</f>
        <v>0</v>
      </c>
      <c r="BG108" s="174" t="n">
        <f aca="false">IF(N108="zákl. přenesená",J108,0)</f>
        <v>0</v>
      </c>
      <c r="BH108" s="174" t="n">
        <f aca="false">IF(N108="sníž. přenesená",J108,0)</f>
        <v>0</v>
      </c>
      <c r="BI108" s="174" t="n">
        <f aca="false">IF(N108="nulová",J108,0)</f>
        <v>0</v>
      </c>
      <c r="BJ108" s="3" t="s">
        <v>84</v>
      </c>
      <c r="BK108" s="174" t="n">
        <f aca="false">ROUND(I108*H108,2)</f>
        <v>10800</v>
      </c>
      <c r="BL108" s="3" t="s">
        <v>5157</v>
      </c>
      <c r="BM108" s="173" t="s">
        <v>8700</v>
      </c>
    </row>
    <row r="109" s="22" customFormat="true" ht="24" hidden="false" customHeight="true" outlineLevel="0" collapsed="false">
      <c r="B109" s="23"/>
      <c r="C109" s="211" t="s">
        <v>500</v>
      </c>
      <c r="D109" s="211" t="s">
        <v>730</v>
      </c>
      <c r="E109" s="212" t="s">
        <v>8701</v>
      </c>
      <c r="F109" s="213" t="s">
        <v>8702</v>
      </c>
      <c r="G109" s="214" t="s">
        <v>458</v>
      </c>
      <c r="H109" s="215" t="n">
        <v>10</v>
      </c>
      <c r="I109" s="216" t="n">
        <v>324</v>
      </c>
      <c r="J109" s="217" t="n">
        <f aca="false">ROUND(I109*H109,2)</f>
        <v>3240</v>
      </c>
      <c r="K109" s="213"/>
      <c r="L109" s="218"/>
      <c r="M109" s="219"/>
      <c r="N109" s="220" t="s">
        <v>48</v>
      </c>
      <c r="P109" s="171" t="n">
        <f aca="false">O109*H109</f>
        <v>0</v>
      </c>
      <c r="Q109" s="171" t="n">
        <v>0</v>
      </c>
      <c r="R109" s="171" t="n">
        <f aca="false">Q109*H109</f>
        <v>0</v>
      </c>
      <c r="S109" s="171" t="n">
        <v>0</v>
      </c>
      <c r="T109" s="172" t="n">
        <f aca="false">S109*H109</f>
        <v>0</v>
      </c>
      <c r="AR109" s="173" t="s">
        <v>5157</v>
      </c>
      <c r="AT109" s="173" t="s">
        <v>730</v>
      </c>
      <c r="AU109" s="173" t="s">
        <v>90</v>
      </c>
      <c r="AY109" s="3" t="s">
        <v>442</v>
      </c>
      <c r="BE109" s="174" t="n">
        <f aca="false">IF(N109="základní",J109,0)</f>
        <v>3240</v>
      </c>
      <c r="BF109" s="174" t="n">
        <f aca="false">IF(N109="snížená",J109,0)</f>
        <v>0</v>
      </c>
      <c r="BG109" s="174" t="n">
        <f aca="false">IF(N109="zákl. přenesená",J109,0)</f>
        <v>0</v>
      </c>
      <c r="BH109" s="174" t="n">
        <f aca="false">IF(N109="sníž. přenesená",J109,0)</f>
        <v>0</v>
      </c>
      <c r="BI109" s="174" t="n">
        <f aca="false">IF(N109="nulová",J109,0)</f>
        <v>0</v>
      </c>
      <c r="BJ109" s="3" t="s">
        <v>84</v>
      </c>
      <c r="BK109" s="174" t="n">
        <f aca="false">ROUND(I109*H109,2)</f>
        <v>3240</v>
      </c>
      <c r="BL109" s="3" t="s">
        <v>5157</v>
      </c>
      <c r="BM109" s="173" t="s">
        <v>8703</v>
      </c>
    </row>
    <row r="110" s="22" customFormat="true" ht="24" hidden="false" customHeight="true" outlineLevel="0" collapsed="false">
      <c r="B110" s="23"/>
      <c r="C110" s="211" t="s">
        <v>507</v>
      </c>
      <c r="D110" s="211" t="s">
        <v>730</v>
      </c>
      <c r="E110" s="212" t="s">
        <v>8704</v>
      </c>
      <c r="F110" s="213" t="s">
        <v>8705</v>
      </c>
      <c r="G110" s="214" t="s">
        <v>458</v>
      </c>
      <c r="H110" s="215" t="n">
        <v>10</v>
      </c>
      <c r="I110" s="216" t="n">
        <v>342</v>
      </c>
      <c r="J110" s="217" t="n">
        <f aca="false">ROUND(I110*H110,2)</f>
        <v>3420</v>
      </c>
      <c r="K110" s="213"/>
      <c r="L110" s="218"/>
      <c r="M110" s="219"/>
      <c r="N110" s="220" t="s">
        <v>48</v>
      </c>
      <c r="P110" s="171" t="n">
        <f aca="false">O110*H110</f>
        <v>0</v>
      </c>
      <c r="Q110" s="171" t="n">
        <v>0</v>
      </c>
      <c r="R110" s="171" t="n">
        <f aca="false">Q110*H110</f>
        <v>0</v>
      </c>
      <c r="S110" s="171" t="n">
        <v>0</v>
      </c>
      <c r="T110" s="172" t="n">
        <f aca="false">S110*H110</f>
        <v>0</v>
      </c>
      <c r="AR110" s="173" t="s">
        <v>5157</v>
      </c>
      <c r="AT110" s="173" t="s">
        <v>730</v>
      </c>
      <c r="AU110" s="173" t="s">
        <v>90</v>
      </c>
      <c r="AY110" s="3" t="s">
        <v>442</v>
      </c>
      <c r="BE110" s="174" t="n">
        <f aca="false">IF(N110="základní",J110,0)</f>
        <v>3420</v>
      </c>
      <c r="BF110" s="174" t="n">
        <f aca="false">IF(N110="snížená",J110,0)</f>
        <v>0</v>
      </c>
      <c r="BG110" s="174" t="n">
        <f aca="false">IF(N110="zákl. přenesená",J110,0)</f>
        <v>0</v>
      </c>
      <c r="BH110" s="174" t="n">
        <f aca="false">IF(N110="sníž. přenesená",J110,0)</f>
        <v>0</v>
      </c>
      <c r="BI110" s="174" t="n">
        <f aca="false">IF(N110="nulová",J110,0)</f>
        <v>0</v>
      </c>
      <c r="BJ110" s="3" t="s">
        <v>84</v>
      </c>
      <c r="BK110" s="174" t="n">
        <f aca="false">ROUND(I110*H110,2)</f>
        <v>3420</v>
      </c>
      <c r="BL110" s="3" t="s">
        <v>5157</v>
      </c>
      <c r="BM110" s="173" t="s">
        <v>8706</v>
      </c>
    </row>
    <row r="111" s="22" customFormat="true" ht="24" hidden="false" customHeight="true" outlineLevel="0" collapsed="false">
      <c r="B111" s="23"/>
      <c r="C111" s="211" t="s">
        <v>513</v>
      </c>
      <c r="D111" s="211" t="s">
        <v>730</v>
      </c>
      <c r="E111" s="212" t="s">
        <v>8707</v>
      </c>
      <c r="F111" s="213" t="s">
        <v>8708</v>
      </c>
      <c r="G111" s="214" t="s">
        <v>458</v>
      </c>
      <c r="H111" s="215" t="n">
        <v>30</v>
      </c>
      <c r="I111" s="216" t="n">
        <v>396</v>
      </c>
      <c r="J111" s="217" t="n">
        <f aca="false">ROUND(I111*H111,2)</f>
        <v>11880</v>
      </c>
      <c r="K111" s="213"/>
      <c r="L111" s="218"/>
      <c r="M111" s="219"/>
      <c r="N111" s="220" t="s">
        <v>48</v>
      </c>
      <c r="P111" s="171" t="n">
        <f aca="false">O111*H111</f>
        <v>0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73" t="s">
        <v>5157</v>
      </c>
      <c r="AT111" s="173" t="s">
        <v>730</v>
      </c>
      <c r="AU111" s="173" t="s">
        <v>90</v>
      </c>
      <c r="AY111" s="3" t="s">
        <v>442</v>
      </c>
      <c r="BE111" s="174" t="n">
        <f aca="false">IF(N111="základní",J111,0)</f>
        <v>11880</v>
      </c>
      <c r="BF111" s="174" t="n">
        <f aca="false">IF(N111="snížená",J111,0)</f>
        <v>0</v>
      </c>
      <c r="BG111" s="174" t="n">
        <f aca="false">IF(N111="zákl. přenesená",J111,0)</f>
        <v>0</v>
      </c>
      <c r="BH111" s="174" t="n">
        <f aca="false">IF(N111="sníž. přenesená",J111,0)</f>
        <v>0</v>
      </c>
      <c r="BI111" s="174" t="n">
        <f aca="false">IF(N111="nulová",J111,0)</f>
        <v>0</v>
      </c>
      <c r="BJ111" s="3" t="s">
        <v>84</v>
      </c>
      <c r="BK111" s="174" t="n">
        <f aca="false">ROUND(I111*H111,2)</f>
        <v>11880</v>
      </c>
      <c r="BL111" s="3" t="s">
        <v>5157</v>
      </c>
      <c r="BM111" s="173" t="s">
        <v>8709</v>
      </c>
    </row>
    <row r="112" s="22" customFormat="true" ht="24" hidden="false" customHeight="true" outlineLevel="0" collapsed="false">
      <c r="B112" s="23"/>
      <c r="C112" s="211" t="s">
        <v>8</v>
      </c>
      <c r="D112" s="211" t="s">
        <v>730</v>
      </c>
      <c r="E112" s="212" t="s">
        <v>8710</v>
      </c>
      <c r="F112" s="213" t="s">
        <v>8711</v>
      </c>
      <c r="G112" s="214" t="s">
        <v>458</v>
      </c>
      <c r="H112" s="215" t="n">
        <v>30</v>
      </c>
      <c r="I112" s="216" t="n">
        <v>405</v>
      </c>
      <c r="J112" s="217" t="n">
        <f aca="false">ROUND(I112*H112,2)</f>
        <v>12150</v>
      </c>
      <c r="K112" s="213"/>
      <c r="L112" s="218"/>
      <c r="M112" s="219"/>
      <c r="N112" s="220" t="s">
        <v>48</v>
      </c>
      <c r="P112" s="171" t="n">
        <f aca="false">O112*H112</f>
        <v>0</v>
      </c>
      <c r="Q112" s="171" t="n">
        <v>0</v>
      </c>
      <c r="R112" s="171" t="n">
        <f aca="false">Q112*H112</f>
        <v>0</v>
      </c>
      <c r="S112" s="171" t="n">
        <v>0</v>
      </c>
      <c r="T112" s="172" t="n">
        <f aca="false">S112*H112</f>
        <v>0</v>
      </c>
      <c r="AR112" s="173" t="s">
        <v>5157</v>
      </c>
      <c r="AT112" s="173" t="s">
        <v>730</v>
      </c>
      <c r="AU112" s="173" t="s">
        <v>90</v>
      </c>
      <c r="AY112" s="3" t="s">
        <v>442</v>
      </c>
      <c r="BE112" s="174" t="n">
        <f aca="false">IF(N112="základní",J112,0)</f>
        <v>12150</v>
      </c>
      <c r="BF112" s="174" t="n">
        <f aca="false">IF(N112="snížená",J112,0)</f>
        <v>0</v>
      </c>
      <c r="BG112" s="174" t="n">
        <f aca="false">IF(N112="zákl. přenesená",J112,0)</f>
        <v>0</v>
      </c>
      <c r="BH112" s="174" t="n">
        <f aca="false">IF(N112="sníž. přenesená",J112,0)</f>
        <v>0</v>
      </c>
      <c r="BI112" s="174" t="n">
        <f aca="false">IF(N112="nulová",J112,0)</f>
        <v>0</v>
      </c>
      <c r="BJ112" s="3" t="s">
        <v>84</v>
      </c>
      <c r="BK112" s="174" t="n">
        <f aca="false">ROUND(I112*H112,2)</f>
        <v>12150</v>
      </c>
      <c r="BL112" s="3" t="s">
        <v>5157</v>
      </c>
      <c r="BM112" s="173" t="s">
        <v>8712</v>
      </c>
    </row>
    <row r="113" s="22" customFormat="true" ht="24" hidden="false" customHeight="true" outlineLevel="0" collapsed="false">
      <c r="B113" s="23"/>
      <c r="C113" s="211" t="s">
        <v>524</v>
      </c>
      <c r="D113" s="211" t="s">
        <v>730</v>
      </c>
      <c r="E113" s="212" t="s">
        <v>8713</v>
      </c>
      <c r="F113" s="213" t="s">
        <v>8714</v>
      </c>
      <c r="G113" s="214" t="s">
        <v>8222</v>
      </c>
      <c r="H113" s="215" t="n">
        <v>32</v>
      </c>
      <c r="I113" s="216" t="n">
        <v>405</v>
      </c>
      <c r="J113" s="217" t="n">
        <f aca="false">ROUND(I113*H113,2)</f>
        <v>12960</v>
      </c>
      <c r="K113" s="213"/>
      <c r="L113" s="218"/>
      <c r="M113" s="219"/>
      <c r="N113" s="220" t="s">
        <v>48</v>
      </c>
      <c r="P113" s="171" t="n">
        <f aca="false">O113*H113</f>
        <v>0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73" t="s">
        <v>5157</v>
      </c>
      <c r="AT113" s="173" t="s">
        <v>730</v>
      </c>
      <c r="AU113" s="173" t="s">
        <v>90</v>
      </c>
      <c r="AY113" s="3" t="s">
        <v>442</v>
      </c>
      <c r="BE113" s="174" t="n">
        <f aca="false">IF(N113="základní",J113,0)</f>
        <v>12960</v>
      </c>
      <c r="BF113" s="174" t="n">
        <f aca="false">IF(N113="snížená",J113,0)</f>
        <v>0</v>
      </c>
      <c r="BG113" s="174" t="n">
        <f aca="false">IF(N113="zákl. přenesená",J113,0)</f>
        <v>0</v>
      </c>
      <c r="BH113" s="174" t="n">
        <f aca="false">IF(N113="sníž. přenesená",J113,0)</f>
        <v>0</v>
      </c>
      <c r="BI113" s="174" t="n">
        <f aca="false">IF(N113="nulová",J113,0)</f>
        <v>0</v>
      </c>
      <c r="BJ113" s="3" t="s">
        <v>84</v>
      </c>
      <c r="BK113" s="174" t="n">
        <f aca="false">ROUND(I113*H113,2)</f>
        <v>12960</v>
      </c>
      <c r="BL113" s="3" t="s">
        <v>5157</v>
      </c>
      <c r="BM113" s="173" t="s">
        <v>8715</v>
      </c>
    </row>
    <row r="114" s="149" customFormat="true" ht="22.5" hidden="false" customHeight="true" outlineLevel="0" collapsed="false">
      <c r="B114" s="150"/>
      <c r="D114" s="151" t="s">
        <v>76</v>
      </c>
      <c r="E114" s="160" t="s">
        <v>6341</v>
      </c>
      <c r="F114" s="160" t="s">
        <v>8716</v>
      </c>
      <c r="I114" s="153"/>
      <c r="J114" s="161" t="n">
        <f aca="false">BK114</f>
        <v>342045</v>
      </c>
      <c r="L114" s="150"/>
      <c r="M114" s="155"/>
      <c r="P114" s="156" t="n">
        <f aca="false">SUM(P115:P125)</f>
        <v>0</v>
      </c>
      <c r="R114" s="156" t="n">
        <f aca="false">SUM(R115:R125)</f>
        <v>0</v>
      </c>
      <c r="T114" s="157" t="n">
        <f aca="false">SUM(T115:T125)</f>
        <v>0</v>
      </c>
      <c r="AR114" s="151" t="s">
        <v>448</v>
      </c>
      <c r="AT114" s="158" t="s">
        <v>76</v>
      </c>
      <c r="AU114" s="158" t="s">
        <v>84</v>
      </c>
      <c r="AY114" s="151" t="s">
        <v>442</v>
      </c>
      <c r="BK114" s="159" t="n">
        <f aca="false">SUM(BK115:BK125)</f>
        <v>342045</v>
      </c>
    </row>
    <row r="115" s="22" customFormat="true" ht="44.25" hidden="false" customHeight="true" outlineLevel="0" collapsed="false">
      <c r="B115" s="23"/>
      <c r="C115" s="211" t="s">
        <v>535</v>
      </c>
      <c r="D115" s="211" t="s">
        <v>730</v>
      </c>
      <c r="E115" s="212" t="s">
        <v>8717</v>
      </c>
      <c r="F115" s="213" t="s">
        <v>8718</v>
      </c>
      <c r="G115" s="214" t="s">
        <v>458</v>
      </c>
      <c r="H115" s="215" t="n">
        <v>11</v>
      </c>
      <c r="I115" s="216" t="n">
        <v>2970</v>
      </c>
      <c r="J115" s="217" t="n">
        <f aca="false">ROUND(I115*H115,2)</f>
        <v>32670</v>
      </c>
      <c r="K115" s="213"/>
      <c r="L115" s="218"/>
      <c r="M115" s="219"/>
      <c r="N115" s="220" t="s">
        <v>48</v>
      </c>
      <c r="P115" s="171" t="n">
        <f aca="false">O115*H115</f>
        <v>0</v>
      </c>
      <c r="Q115" s="171" t="n">
        <v>0</v>
      </c>
      <c r="R115" s="171" t="n">
        <f aca="false">Q115*H115</f>
        <v>0</v>
      </c>
      <c r="S115" s="171" t="n">
        <v>0</v>
      </c>
      <c r="T115" s="172" t="n">
        <f aca="false">S115*H115</f>
        <v>0</v>
      </c>
      <c r="AR115" s="173" t="s">
        <v>5157</v>
      </c>
      <c r="AT115" s="173" t="s">
        <v>730</v>
      </c>
      <c r="AU115" s="173" t="s">
        <v>90</v>
      </c>
      <c r="AY115" s="3" t="s">
        <v>442</v>
      </c>
      <c r="BE115" s="174" t="n">
        <f aca="false">IF(N115="základní",J115,0)</f>
        <v>32670</v>
      </c>
      <c r="BF115" s="174" t="n">
        <f aca="false">IF(N115="snížená",J115,0)</f>
        <v>0</v>
      </c>
      <c r="BG115" s="174" t="n">
        <f aca="false">IF(N115="zákl. přenesená",J115,0)</f>
        <v>0</v>
      </c>
      <c r="BH115" s="174" t="n">
        <f aca="false">IF(N115="sníž. přenesená",J115,0)</f>
        <v>0</v>
      </c>
      <c r="BI115" s="174" t="n">
        <f aca="false">IF(N115="nulová",J115,0)</f>
        <v>0</v>
      </c>
      <c r="BJ115" s="3" t="s">
        <v>84</v>
      </c>
      <c r="BK115" s="174" t="n">
        <f aca="false">ROUND(I115*H115,2)</f>
        <v>32670</v>
      </c>
      <c r="BL115" s="3" t="s">
        <v>5157</v>
      </c>
      <c r="BM115" s="173" t="s">
        <v>8719</v>
      </c>
    </row>
    <row r="116" s="22" customFormat="true" ht="44.25" hidden="false" customHeight="true" outlineLevel="0" collapsed="false">
      <c r="B116" s="23"/>
      <c r="C116" s="211" t="s">
        <v>543</v>
      </c>
      <c r="D116" s="211" t="s">
        <v>730</v>
      </c>
      <c r="E116" s="212" t="s">
        <v>8720</v>
      </c>
      <c r="F116" s="213" t="s">
        <v>8721</v>
      </c>
      <c r="G116" s="214" t="s">
        <v>458</v>
      </c>
      <c r="H116" s="215" t="n">
        <v>33</v>
      </c>
      <c r="I116" s="216" t="n">
        <v>3060</v>
      </c>
      <c r="J116" s="217" t="n">
        <f aca="false">ROUND(I116*H116,2)</f>
        <v>100980</v>
      </c>
      <c r="K116" s="213"/>
      <c r="L116" s="218"/>
      <c r="M116" s="219"/>
      <c r="N116" s="220" t="s">
        <v>48</v>
      </c>
      <c r="P116" s="171" t="n">
        <f aca="false">O116*H116</f>
        <v>0</v>
      </c>
      <c r="Q116" s="171" t="n">
        <v>0</v>
      </c>
      <c r="R116" s="171" t="n">
        <f aca="false">Q116*H116</f>
        <v>0</v>
      </c>
      <c r="S116" s="171" t="n">
        <v>0</v>
      </c>
      <c r="T116" s="172" t="n">
        <f aca="false">S116*H116</f>
        <v>0</v>
      </c>
      <c r="AR116" s="173" t="s">
        <v>5157</v>
      </c>
      <c r="AT116" s="173" t="s">
        <v>730</v>
      </c>
      <c r="AU116" s="173" t="s">
        <v>90</v>
      </c>
      <c r="AY116" s="3" t="s">
        <v>442</v>
      </c>
      <c r="BE116" s="174" t="n">
        <f aca="false">IF(N116="základní",J116,0)</f>
        <v>100980</v>
      </c>
      <c r="BF116" s="174" t="n">
        <f aca="false">IF(N116="snížená",J116,0)</f>
        <v>0</v>
      </c>
      <c r="BG116" s="174" t="n">
        <f aca="false">IF(N116="zákl. přenesená",J116,0)</f>
        <v>0</v>
      </c>
      <c r="BH116" s="174" t="n">
        <f aca="false">IF(N116="sníž. přenesená",J116,0)</f>
        <v>0</v>
      </c>
      <c r="BI116" s="174" t="n">
        <f aca="false">IF(N116="nulová",J116,0)</f>
        <v>0</v>
      </c>
      <c r="BJ116" s="3" t="s">
        <v>84</v>
      </c>
      <c r="BK116" s="174" t="n">
        <f aca="false">ROUND(I116*H116,2)</f>
        <v>100980</v>
      </c>
      <c r="BL116" s="3" t="s">
        <v>5157</v>
      </c>
      <c r="BM116" s="173" t="s">
        <v>8722</v>
      </c>
    </row>
    <row r="117" s="22" customFormat="true" ht="21.75" hidden="false" customHeight="true" outlineLevel="0" collapsed="false">
      <c r="B117" s="23"/>
      <c r="C117" s="211" t="s">
        <v>550</v>
      </c>
      <c r="D117" s="211" t="s">
        <v>730</v>
      </c>
      <c r="E117" s="212" t="s">
        <v>8723</v>
      </c>
      <c r="F117" s="213" t="s">
        <v>8724</v>
      </c>
      <c r="G117" s="214" t="s">
        <v>458</v>
      </c>
      <c r="H117" s="215" t="n">
        <v>1</v>
      </c>
      <c r="I117" s="216" t="n">
        <v>711</v>
      </c>
      <c r="J117" s="217" t="n">
        <f aca="false">ROUND(I117*H117,2)</f>
        <v>711</v>
      </c>
      <c r="K117" s="213"/>
      <c r="L117" s="218"/>
      <c r="M117" s="219"/>
      <c r="N117" s="220" t="s">
        <v>48</v>
      </c>
      <c r="P117" s="171" t="n">
        <f aca="false">O117*H117</f>
        <v>0</v>
      </c>
      <c r="Q117" s="171" t="n">
        <v>0</v>
      </c>
      <c r="R117" s="171" t="n">
        <f aca="false">Q117*H117</f>
        <v>0</v>
      </c>
      <c r="S117" s="171" t="n">
        <v>0</v>
      </c>
      <c r="T117" s="172" t="n">
        <f aca="false">S117*H117</f>
        <v>0</v>
      </c>
      <c r="AR117" s="173" t="s">
        <v>5157</v>
      </c>
      <c r="AT117" s="173" t="s">
        <v>730</v>
      </c>
      <c r="AU117" s="173" t="s">
        <v>90</v>
      </c>
      <c r="AY117" s="3" t="s">
        <v>442</v>
      </c>
      <c r="BE117" s="174" t="n">
        <f aca="false">IF(N117="základní",J117,0)</f>
        <v>711</v>
      </c>
      <c r="BF117" s="174" t="n">
        <f aca="false">IF(N117="snížená",J117,0)</f>
        <v>0</v>
      </c>
      <c r="BG117" s="174" t="n">
        <f aca="false">IF(N117="zákl. přenesená",J117,0)</f>
        <v>0</v>
      </c>
      <c r="BH117" s="174" t="n">
        <f aca="false">IF(N117="sníž. přenesená",J117,0)</f>
        <v>0</v>
      </c>
      <c r="BI117" s="174" t="n">
        <f aca="false">IF(N117="nulová",J117,0)</f>
        <v>0</v>
      </c>
      <c r="BJ117" s="3" t="s">
        <v>84</v>
      </c>
      <c r="BK117" s="174" t="n">
        <f aca="false">ROUND(I117*H117,2)</f>
        <v>711</v>
      </c>
      <c r="BL117" s="3" t="s">
        <v>5157</v>
      </c>
      <c r="BM117" s="173" t="s">
        <v>8725</v>
      </c>
    </row>
    <row r="118" s="22" customFormat="true" ht="21.75" hidden="false" customHeight="true" outlineLevel="0" collapsed="false">
      <c r="B118" s="23"/>
      <c r="C118" s="211" t="s">
        <v>556</v>
      </c>
      <c r="D118" s="211" t="s">
        <v>730</v>
      </c>
      <c r="E118" s="212" t="s">
        <v>8726</v>
      </c>
      <c r="F118" s="213" t="s">
        <v>8727</v>
      </c>
      <c r="G118" s="214" t="s">
        <v>458</v>
      </c>
      <c r="H118" s="215" t="n">
        <v>8</v>
      </c>
      <c r="I118" s="216" t="n">
        <v>738</v>
      </c>
      <c r="J118" s="217" t="n">
        <f aca="false">ROUND(I118*H118,2)</f>
        <v>5904</v>
      </c>
      <c r="K118" s="213"/>
      <c r="L118" s="218"/>
      <c r="M118" s="219"/>
      <c r="N118" s="220" t="s">
        <v>48</v>
      </c>
      <c r="P118" s="171" t="n">
        <f aca="false">O118*H118</f>
        <v>0</v>
      </c>
      <c r="Q118" s="171" t="n">
        <v>0</v>
      </c>
      <c r="R118" s="171" t="n">
        <f aca="false">Q118*H118</f>
        <v>0</v>
      </c>
      <c r="S118" s="171" t="n">
        <v>0</v>
      </c>
      <c r="T118" s="172" t="n">
        <f aca="false">S118*H118</f>
        <v>0</v>
      </c>
      <c r="AR118" s="173" t="s">
        <v>5157</v>
      </c>
      <c r="AT118" s="173" t="s">
        <v>730</v>
      </c>
      <c r="AU118" s="173" t="s">
        <v>90</v>
      </c>
      <c r="AY118" s="3" t="s">
        <v>442</v>
      </c>
      <c r="BE118" s="174" t="n">
        <f aca="false">IF(N118="základní",J118,0)</f>
        <v>5904</v>
      </c>
      <c r="BF118" s="174" t="n">
        <f aca="false">IF(N118="snížená",J118,0)</f>
        <v>0</v>
      </c>
      <c r="BG118" s="174" t="n">
        <f aca="false">IF(N118="zákl. přenesená",J118,0)</f>
        <v>0</v>
      </c>
      <c r="BH118" s="174" t="n">
        <f aca="false">IF(N118="sníž. přenesená",J118,0)</f>
        <v>0</v>
      </c>
      <c r="BI118" s="174" t="n">
        <f aca="false">IF(N118="nulová",J118,0)</f>
        <v>0</v>
      </c>
      <c r="BJ118" s="3" t="s">
        <v>84</v>
      </c>
      <c r="BK118" s="174" t="n">
        <f aca="false">ROUND(I118*H118,2)</f>
        <v>5904</v>
      </c>
      <c r="BL118" s="3" t="s">
        <v>5157</v>
      </c>
      <c r="BM118" s="173" t="s">
        <v>8728</v>
      </c>
    </row>
    <row r="119" s="22" customFormat="true" ht="24" hidden="false" customHeight="true" outlineLevel="0" collapsed="false">
      <c r="B119" s="23"/>
      <c r="C119" s="211" t="s">
        <v>562</v>
      </c>
      <c r="D119" s="211" t="s">
        <v>730</v>
      </c>
      <c r="E119" s="212" t="s">
        <v>8729</v>
      </c>
      <c r="F119" s="213" t="s">
        <v>8730</v>
      </c>
      <c r="G119" s="214" t="s">
        <v>458</v>
      </c>
      <c r="H119" s="215" t="n">
        <v>44</v>
      </c>
      <c r="I119" s="216" t="n">
        <v>180</v>
      </c>
      <c r="J119" s="217" t="n">
        <f aca="false">ROUND(I119*H119,2)</f>
        <v>7920</v>
      </c>
      <c r="K119" s="213"/>
      <c r="L119" s="218"/>
      <c r="M119" s="219"/>
      <c r="N119" s="220" t="s">
        <v>48</v>
      </c>
      <c r="P119" s="171" t="n">
        <f aca="false">O119*H119</f>
        <v>0</v>
      </c>
      <c r="Q119" s="171" t="n">
        <v>0</v>
      </c>
      <c r="R119" s="171" t="n">
        <f aca="false">Q119*H119</f>
        <v>0</v>
      </c>
      <c r="S119" s="171" t="n">
        <v>0</v>
      </c>
      <c r="T119" s="172" t="n">
        <f aca="false">S119*H119</f>
        <v>0</v>
      </c>
      <c r="AR119" s="173" t="s">
        <v>5157</v>
      </c>
      <c r="AT119" s="173" t="s">
        <v>730</v>
      </c>
      <c r="AU119" s="173" t="s">
        <v>90</v>
      </c>
      <c r="AY119" s="3" t="s">
        <v>442</v>
      </c>
      <c r="BE119" s="174" t="n">
        <f aca="false">IF(N119="základní",J119,0)</f>
        <v>7920</v>
      </c>
      <c r="BF119" s="174" t="n">
        <f aca="false">IF(N119="snížená",J119,0)</f>
        <v>0</v>
      </c>
      <c r="BG119" s="174" t="n">
        <f aca="false">IF(N119="zákl. přenesená",J119,0)</f>
        <v>0</v>
      </c>
      <c r="BH119" s="174" t="n">
        <f aca="false">IF(N119="sníž. přenesená",J119,0)</f>
        <v>0</v>
      </c>
      <c r="BI119" s="174" t="n">
        <f aca="false">IF(N119="nulová",J119,0)</f>
        <v>0</v>
      </c>
      <c r="BJ119" s="3" t="s">
        <v>84</v>
      </c>
      <c r="BK119" s="174" t="n">
        <f aca="false">ROUND(I119*H119,2)</f>
        <v>7920</v>
      </c>
      <c r="BL119" s="3" t="s">
        <v>5157</v>
      </c>
      <c r="BM119" s="173" t="s">
        <v>8731</v>
      </c>
    </row>
    <row r="120" s="22" customFormat="true" ht="44.25" hidden="false" customHeight="true" outlineLevel="0" collapsed="false">
      <c r="B120" s="23"/>
      <c r="C120" s="211" t="s">
        <v>222</v>
      </c>
      <c r="D120" s="211" t="s">
        <v>730</v>
      </c>
      <c r="E120" s="212" t="s">
        <v>8732</v>
      </c>
      <c r="F120" s="213" t="s">
        <v>8733</v>
      </c>
      <c r="G120" s="214" t="s">
        <v>131</v>
      </c>
      <c r="H120" s="215" t="n">
        <v>42</v>
      </c>
      <c r="I120" s="216" t="n">
        <v>315</v>
      </c>
      <c r="J120" s="217" t="n">
        <f aca="false">ROUND(I120*H120,2)</f>
        <v>13230</v>
      </c>
      <c r="K120" s="213"/>
      <c r="L120" s="218"/>
      <c r="M120" s="219"/>
      <c r="N120" s="220" t="s">
        <v>48</v>
      </c>
      <c r="P120" s="171" t="n">
        <f aca="false">O120*H120</f>
        <v>0</v>
      </c>
      <c r="Q120" s="171" t="n">
        <v>0</v>
      </c>
      <c r="R120" s="171" t="n">
        <f aca="false">Q120*H120</f>
        <v>0</v>
      </c>
      <c r="S120" s="171" t="n">
        <v>0</v>
      </c>
      <c r="T120" s="172" t="n">
        <f aca="false">S120*H120</f>
        <v>0</v>
      </c>
      <c r="AR120" s="173" t="s">
        <v>5157</v>
      </c>
      <c r="AT120" s="173" t="s">
        <v>730</v>
      </c>
      <c r="AU120" s="173" t="s">
        <v>90</v>
      </c>
      <c r="AY120" s="3" t="s">
        <v>442</v>
      </c>
      <c r="BE120" s="174" t="n">
        <f aca="false">IF(N120="základní",J120,0)</f>
        <v>13230</v>
      </c>
      <c r="BF120" s="174" t="n">
        <f aca="false">IF(N120="snížená",J120,0)</f>
        <v>0</v>
      </c>
      <c r="BG120" s="174" t="n">
        <f aca="false">IF(N120="zákl. přenesená",J120,0)</f>
        <v>0</v>
      </c>
      <c r="BH120" s="174" t="n">
        <f aca="false">IF(N120="sníž. přenesená",J120,0)</f>
        <v>0</v>
      </c>
      <c r="BI120" s="174" t="n">
        <f aca="false">IF(N120="nulová",J120,0)</f>
        <v>0</v>
      </c>
      <c r="BJ120" s="3" t="s">
        <v>84</v>
      </c>
      <c r="BK120" s="174" t="n">
        <f aca="false">ROUND(I120*H120,2)</f>
        <v>13230</v>
      </c>
      <c r="BL120" s="3" t="s">
        <v>5157</v>
      </c>
      <c r="BM120" s="173" t="s">
        <v>8734</v>
      </c>
    </row>
    <row r="121" s="22" customFormat="true" ht="44.25" hidden="false" customHeight="true" outlineLevel="0" collapsed="false">
      <c r="B121" s="23"/>
      <c r="C121" s="211" t="s">
        <v>583</v>
      </c>
      <c r="D121" s="211" t="s">
        <v>730</v>
      </c>
      <c r="E121" s="212" t="s">
        <v>8735</v>
      </c>
      <c r="F121" s="213" t="s">
        <v>8736</v>
      </c>
      <c r="G121" s="214" t="s">
        <v>131</v>
      </c>
      <c r="H121" s="215" t="n">
        <v>90</v>
      </c>
      <c r="I121" s="216" t="n">
        <v>360</v>
      </c>
      <c r="J121" s="217" t="n">
        <f aca="false">ROUND(I121*H121,2)</f>
        <v>32400</v>
      </c>
      <c r="K121" s="213"/>
      <c r="L121" s="218"/>
      <c r="M121" s="219"/>
      <c r="N121" s="220" t="s">
        <v>48</v>
      </c>
      <c r="P121" s="171" t="n">
        <f aca="false">O121*H121</f>
        <v>0</v>
      </c>
      <c r="Q121" s="171" t="n">
        <v>0</v>
      </c>
      <c r="R121" s="171" t="n">
        <f aca="false">Q121*H121</f>
        <v>0</v>
      </c>
      <c r="S121" s="171" t="n">
        <v>0</v>
      </c>
      <c r="T121" s="172" t="n">
        <f aca="false">S121*H121</f>
        <v>0</v>
      </c>
      <c r="AR121" s="173" t="s">
        <v>5157</v>
      </c>
      <c r="AT121" s="173" t="s">
        <v>730</v>
      </c>
      <c r="AU121" s="173" t="s">
        <v>90</v>
      </c>
      <c r="AY121" s="3" t="s">
        <v>442</v>
      </c>
      <c r="BE121" s="174" t="n">
        <f aca="false">IF(N121="základní",J121,0)</f>
        <v>32400</v>
      </c>
      <c r="BF121" s="174" t="n">
        <f aca="false">IF(N121="snížená",J121,0)</f>
        <v>0</v>
      </c>
      <c r="BG121" s="174" t="n">
        <f aca="false">IF(N121="zákl. přenesená",J121,0)</f>
        <v>0</v>
      </c>
      <c r="BH121" s="174" t="n">
        <f aca="false">IF(N121="sníž. přenesená",J121,0)</f>
        <v>0</v>
      </c>
      <c r="BI121" s="174" t="n">
        <f aca="false">IF(N121="nulová",J121,0)</f>
        <v>0</v>
      </c>
      <c r="BJ121" s="3" t="s">
        <v>84</v>
      </c>
      <c r="BK121" s="174" t="n">
        <f aca="false">ROUND(I121*H121,2)</f>
        <v>32400</v>
      </c>
      <c r="BL121" s="3" t="s">
        <v>5157</v>
      </c>
      <c r="BM121" s="173" t="s">
        <v>8737</v>
      </c>
    </row>
    <row r="122" s="22" customFormat="true" ht="44.25" hidden="false" customHeight="true" outlineLevel="0" collapsed="false">
      <c r="B122" s="23"/>
      <c r="C122" s="211" t="s">
        <v>7</v>
      </c>
      <c r="D122" s="211" t="s">
        <v>730</v>
      </c>
      <c r="E122" s="212" t="s">
        <v>8738</v>
      </c>
      <c r="F122" s="213" t="s">
        <v>8739</v>
      </c>
      <c r="G122" s="214" t="s">
        <v>131</v>
      </c>
      <c r="H122" s="215" t="n">
        <v>150</v>
      </c>
      <c r="I122" s="216" t="n">
        <v>405</v>
      </c>
      <c r="J122" s="217" t="n">
        <f aca="false">ROUND(I122*H122,2)</f>
        <v>60750</v>
      </c>
      <c r="K122" s="213"/>
      <c r="L122" s="218"/>
      <c r="M122" s="219"/>
      <c r="N122" s="220" t="s">
        <v>48</v>
      </c>
      <c r="P122" s="171" t="n">
        <f aca="false">O122*H122</f>
        <v>0</v>
      </c>
      <c r="Q122" s="171" t="n">
        <v>0</v>
      </c>
      <c r="R122" s="171" t="n">
        <f aca="false">Q122*H122</f>
        <v>0</v>
      </c>
      <c r="S122" s="171" t="n">
        <v>0</v>
      </c>
      <c r="T122" s="172" t="n">
        <f aca="false">S122*H122</f>
        <v>0</v>
      </c>
      <c r="AR122" s="173" t="s">
        <v>5157</v>
      </c>
      <c r="AT122" s="173" t="s">
        <v>730</v>
      </c>
      <c r="AU122" s="173" t="s">
        <v>90</v>
      </c>
      <c r="AY122" s="3" t="s">
        <v>442</v>
      </c>
      <c r="BE122" s="174" t="n">
        <f aca="false">IF(N122="základní",J122,0)</f>
        <v>60750</v>
      </c>
      <c r="BF122" s="174" t="n">
        <f aca="false">IF(N122="snížená",J122,0)</f>
        <v>0</v>
      </c>
      <c r="BG122" s="174" t="n">
        <f aca="false">IF(N122="zákl. přenesená",J122,0)</f>
        <v>0</v>
      </c>
      <c r="BH122" s="174" t="n">
        <f aca="false">IF(N122="sníž. přenesená",J122,0)</f>
        <v>0</v>
      </c>
      <c r="BI122" s="174" t="n">
        <f aca="false">IF(N122="nulová",J122,0)</f>
        <v>0</v>
      </c>
      <c r="BJ122" s="3" t="s">
        <v>84</v>
      </c>
      <c r="BK122" s="174" t="n">
        <f aca="false">ROUND(I122*H122,2)</f>
        <v>60750</v>
      </c>
      <c r="BL122" s="3" t="s">
        <v>5157</v>
      </c>
      <c r="BM122" s="173" t="s">
        <v>8740</v>
      </c>
    </row>
    <row r="123" s="22" customFormat="true" ht="37.5" hidden="false" customHeight="true" outlineLevel="0" collapsed="false">
      <c r="B123" s="23"/>
      <c r="C123" s="211" t="s">
        <v>596</v>
      </c>
      <c r="D123" s="211" t="s">
        <v>730</v>
      </c>
      <c r="E123" s="212" t="s">
        <v>8741</v>
      </c>
      <c r="F123" s="213" t="s">
        <v>8742</v>
      </c>
      <c r="G123" s="214" t="s">
        <v>458</v>
      </c>
      <c r="H123" s="215" t="n">
        <v>9</v>
      </c>
      <c r="I123" s="216" t="n">
        <v>1620</v>
      </c>
      <c r="J123" s="217" t="n">
        <f aca="false">ROUND(I123*H123,2)</f>
        <v>14580</v>
      </c>
      <c r="K123" s="213"/>
      <c r="L123" s="218"/>
      <c r="M123" s="219"/>
      <c r="N123" s="220" t="s">
        <v>48</v>
      </c>
      <c r="P123" s="171" t="n">
        <f aca="false">O123*H123</f>
        <v>0</v>
      </c>
      <c r="Q123" s="171" t="n">
        <v>0</v>
      </c>
      <c r="R123" s="171" t="n">
        <f aca="false">Q123*H123</f>
        <v>0</v>
      </c>
      <c r="S123" s="171" t="n">
        <v>0</v>
      </c>
      <c r="T123" s="172" t="n">
        <f aca="false">S123*H123</f>
        <v>0</v>
      </c>
      <c r="AR123" s="173" t="s">
        <v>5157</v>
      </c>
      <c r="AT123" s="173" t="s">
        <v>730</v>
      </c>
      <c r="AU123" s="173" t="s">
        <v>90</v>
      </c>
      <c r="AY123" s="3" t="s">
        <v>442</v>
      </c>
      <c r="BE123" s="174" t="n">
        <f aca="false">IF(N123="základní",J123,0)</f>
        <v>14580</v>
      </c>
      <c r="BF123" s="174" t="n">
        <f aca="false">IF(N123="snížená",J123,0)</f>
        <v>0</v>
      </c>
      <c r="BG123" s="174" t="n">
        <f aca="false">IF(N123="zákl. přenesená",J123,0)</f>
        <v>0</v>
      </c>
      <c r="BH123" s="174" t="n">
        <f aca="false">IF(N123="sníž. přenesená",J123,0)</f>
        <v>0</v>
      </c>
      <c r="BI123" s="174" t="n">
        <f aca="false">IF(N123="nulová",J123,0)</f>
        <v>0</v>
      </c>
      <c r="BJ123" s="3" t="s">
        <v>84</v>
      </c>
      <c r="BK123" s="174" t="n">
        <f aca="false">ROUND(I123*H123,2)</f>
        <v>14580</v>
      </c>
      <c r="BL123" s="3" t="s">
        <v>5157</v>
      </c>
      <c r="BM123" s="173" t="s">
        <v>8743</v>
      </c>
    </row>
    <row r="124" s="22" customFormat="true" ht="24" hidden="false" customHeight="true" outlineLevel="0" collapsed="false">
      <c r="B124" s="23"/>
      <c r="C124" s="211" t="s">
        <v>602</v>
      </c>
      <c r="D124" s="211" t="s">
        <v>730</v>
      </c>
      <c r="E124" s="212" t="s">
        <v>8744</v>
      </c>
      <c r="F124" s="213" t="s">
        <v>8745</v>
      </c>
      <c r="G124" s="214" t="s">
        <v>135</v>
      </c>
      <c r="H124" s="215" t="n">
        <v>140</v>
      </c>
      <c r="I124" s="216" t="n">
        <v>450</v>
      </c>
      <c r="J124" s="217" t="n">
        <f aca="false">ROUND(I124*H124,2)</f>
        <v>63000</v>
      </c>
      <c r="K124" s="213"/>
      <c r="L124" s="218"/>
      <c r="M124" s="219"/>
      <c r="N124" s="220" t="s">
        <v>48</v>
      </c>
      <c r="P124" s="171" t="n">
        <f aca="false">O124*H124</f>
        <v>0</v>
      </c>
      <c r="Q124" s="171" t="n">
        <v>0</v>
      </c>
      <c r="R124" s="171" t="n">
        <f aca="false">Q124*H124</f>
        <v>0</v>
      </c>
      <c r="S124" s="171" t="n">
        <v>0</v>
      </c>
      <c r="T124" s="172" t="n">
        <f aca="false">S124*H124</f>
        <v>0</v>
      </c>
      <c r="AR124" s="173" t="s">
        <v>5157</v>
      </c>
      <c r="AT124" s="173" t="s">
        <v>730</v>
      </c>
      <c r="AU124" s="173" t="s">
        <v>90</v>
      </c>
      <c r="AY124" s="3" t="s">
        <v>442</v>
      </c>
      <c r="BE124" s="174" t="n">
        <f aca="false">IF(N124="základní",J124,0)</f>
        <v>63000</v>
      </c>
      <c r="BF124" s="174" t="n">
        <f aca="false">IF(N124="snížená",J124,0)</f>
        <v>0</v>
      </c>
      <c r="BG124" s="174" t="n">
        <f aca="false">IF(N124="zákl. přenesená",J124,0)</f>
        <v>0</v>
      </c>
      <c r="BH124" s="174" t="n">
        <f aca="false">IF(N124="sníž. přenesená",J124,0)</f>
        <v>0</v>
      </c>
      <c r="BI124" s="174" t="n">
        <f aca="false">IF(N124="nulová",J124,0)</f>
        <v>0</v>
      </c>
      <c r="BJ124" s="3" t="s">
        <v>84</v>
      </c>
      <c r="BK124" s="174" t="n">
        <f aca="false">ROUND(I124*H124,2)</f>
        <v>63000</v>
      </c>
      <c r="BL124" s="3" t="s">
        <v>5157</v>
      </c>
      <c r="BM124" s="173" t="s">
        <v>8746</v>
      </c>
    </row>
    <row r="125" s="22" customFormat="true" ht="44.25" hidden="false" customHeight="true" outlineLevel="0" collapsed="false">
      <c r="B125" s="23"/>
      <c r="C125" s="211" t="s">
        <v>607</v>
      </c>
      <c r="D125" s="211" t="s">
        <v>730</v>
      </c>
      <c r="E125" s="212" t="s">
        <v>8747</v>
      </c>
      <c r="F125" s="213" t="s">
        <v>8748</v>
      </c>
      <c r="G125" s="214" t="s">
        <v>135</v>
      </c>
      <c r="H125" s="215" t="n">
        <v>20</v>
      </c>
      <c r="I125" s="216" t="n">
        <v>495</v>
      </c>
      <c r="J125" s="217" t="n">
        <f aca="false">ROUND(I125*H125,2)</f>
        <v>9900</v>
      </c>
      <c r="K125" s="213"/>
      <c r="L125" s="218"/>
      <c r="M125" s="219"/>
      <c r="N125" s="220" t="s">
        <v>48</v>
      </c>
      <c r="P125" s="171" t="n">
        <f aca="false">O125*H125</f>
        <v>0</v>
      </c>
      <c r="Q125" s="171" t="n">
        <v>0</v>
      </c>
      <c r="R125" s="171" t="n">
        <f aca="false">Q125*H125</f>
        <v>0</v>
      </c>
      <c r="S125" s="171" t="n">
        <v>0</v>
      </c>
      <c r="T125" s="172" t="n">
        <f aca="false">S125*H125</f>
        <v>0</v>
      </c>
      <c r="AR125" s="173" t="s">
        <v>5157</v>
      </c>
      <c r="AT125" s="173" t="s">
        <v>730</v>
      </c>
      <c r="AU125" s="173" t="s">
        <v>90</v>
      </c>
      <c r="AY125" s="3" t="s">
        <v>442</v>
      </c>
      <c r="BE125" s="174" t="n">
        <f aca="false">IF(N125="základní",J125,0)</f>
        <v>9900</v>
      </c>
      <c r="BF125" s="174" t="n">
        <f aca="false">IF(N125="snížená",J125,0)</f>
        <v>0</v>
      </c>
      <c r="BG125" s="174" t="n">
        <f aca="false">IF(N125="zákl. přenesená",J125,0)</f>
        <v>0</v>
      </c>
      <c r="BH125" s="174" t="n">
        <f aca="false">IF(N125="sníž. přenesená",J125,0)</f>
        <v>0</v>
      </c>
      <c r="BI125" s="174" t="n">
        <f aca="false">IF(N125="nulová",J125,0)</f>
        <v>0</v>
      </c>
      <c r="BJ125" s="3" t="s">
        <v>84</v>
      </c>
      <c r="BK125" s="174" t="n">
        <f aca="false">ROUND(I125*H125,2)</f>
        <v>9900</v>
      </c>
      <c r="BL125" s="3" t="s">
        <v>5157</v>
      </c>
      <c r="BM125" s="173" t="s">
        <v>8749</v>
      </c>
    </row>
    <row r="126" s="149" customFormat="true" ht="22.5" hidden="false" customHeight="true" outlineLevel="0" collapsed="false">
      <c r="B126" s="150"/>
      <c r="D126" s="151" t="s">
        <v>76</v>
      </c>
      <c r="E126" s="160" t="s">
        <v>6344</v>
      </c>
      <c r="F126" s="160" t="s">
        <v>8750</v>
      </c>
      <c r="I126" s="153"/>
      <c r="J126" s="161" t="n">
        <f aca="false">BK126</f>
        <v>294516</v>
      </c>
      <c r="L126" s="150"/>
      <c r="M126" s="155"/>
      <c r="P126" s="156" t="n">
        <f aca="false">SUM(P127:P135)</f>
        <v>0</v>
      </c>
      <c r="R126" s="156" t="n">
        <f aca="false">SUM(R127:R135)</f>
        <v>0</v>
      </c>
      <c r="T126" s="157" t="n">
        <f aca="false">SUM(T127:T135)</f>
        <v>0</v>
      </c>
      <c r="AR126" s="151" t="s">
        <v>448</v>
      </c>
      <c r="AT126" s="158" t="s">
        <v>76</v>
      </c>
      <c r="AU126" s="158" t="s">
        <v>84</v>
      </c>
      <c r="AY126" s="151" t="s">
        <v>442</v>
      </c>
      <c r="BK126" s="159" t="n">
        <f aca="false">SUM(BK127:BK135)</f>
        <v>294516</v>
      </c>
    </row>
    <row r="127" s="22" customFormat="true" ht="24" hidden="false" customHeight="true" outlineLevel="0" collapsed="false">
      <c r="B127" s="23"/>
      <c r="C127" s="211" t="s">
        <v>612</v>
      </c>
      <c r="D127" s="211" t="s">
        <v>730</v>
      </c>
      <c r="E127" s="212" t="s">
        <v>8751</v>
      </c>
      <c r="F127" s="213" t="s">
        <v>8752</v>
      </c>
      <c r="G127" s="214" t="s">
        <v>458</v>
      </c>
      <c r="H127" s="215" t="n">
        <v>33</v>
      </c>
      <c r="I127" s="216" t="n">
        <v>738</v>
      </c>
      <c r="J127" s="217" t="n">
        <f aca="false">ROUND(I127*H127,2)</f>
        <v>24354</v>
      </c>
      <c r="K127" s="213"/>
      <c r="L127" s="218"/>
      <c r="M127" s="219"/>
      <c r="N127" s="220" t="s">
        <v>48</v>
      </c>
      <c r="P127" s="171" t="n">
        <f aca="false">O127*H127</f>
        <v>0</v>
      </c>
      <c r="Q127" s="171" t="n">
        <v>0</v>
      </c>
      <c r="R127" s="171" t="n">
        <f aca="false">Q127*H127</f>
        <v>0</v>
      </c>
      <c r="S127" s="171" t="n">
        <v>0</v>
      </c>
      <c r="T127" s="172" t="n">
        <f aca="false">S127*H127</f>
        <v>0</v>
      </c>
      <c r="AR127" s="173" t="s">
        <v>5157</v>
      </c>
      <c r="AT127" s="173" t="s">
        <v>730</v>
      </c>
      <c r="AU127" s="173" t="s">
        <v>90</v>
      </c>
      <c r="AY127" s="3" t="s">
        <v>442</v>
      </c>
      <c r="BE127" s="174" t="n">
        <f aca="false">IF(N127="základní",J127,0)</f>
        <v>24354</v>
      </c>
      <c r="BF127" s="174" t="n">
        <f aca="false">IF(N127="snížená",J127,0)</f>
        <v>0</v>
      </c>
      <c r="BG127" s="174" t="n">
        <f aca="false">IF(N127="zákl. přenesená",J127,0)</f>
        <v>0</v>
      </c>
      <c r="BH127" s="174" t="n">
        <f aca="false">IF(N127="sníž. přenesená",J127,0)</f>
        <v>0</v>
      </c>
      <c r="BI127" s="174" t="n">
        <f aca="false">IF(N127="nulová",J127,0)</f>
        <v>0</v>
      </c>
      <c r="BJ127" s="3" t="s">
        <v>84</v>
      </c>
      <c r="BK127" s="174" t="n">
        <f aca="false">ROUND(I127*H127,2)</f>
        <v>24354</v>
      </c>
      <c r="BL127" s="3" t="s">
        <v>5157</v>
      </c>
      <c r="BM127" s="173" t="s">
        <v>8753</v>
      </c>
    </row>
    <row r="128" s="22" customFormat="true" ht="44.25" hidden="false" customHeight="true" outlineLevel="0" collapsed="false">
      <c r="B128" s="23"/>
      <c r="C128" s="211" t="s">
        <v>617</v>
      </c>
      <c r="D128" s="211" t="s">
        <v>730</v>
      </c>
      <c r="E128" s="212" t="s">
        <v>8754</v>
      </c>
      <c r="F128" s="213" t="s">
        <v>8755</v>
      </c>
      <c r="G128" s="214" t="s">
        <v>458</v>
      </c>
      <c r="H128" s="215" t="n">
        <v>33</v>
      </c>
      <c r="I128" s="216" t="n">
        <v>3600</v>
      </c>
      <c r="J128" s="217" t="n">
        <f aca="false">ROUND(I128*H128,2)</f>
        <v>118800</v>
      </c>
      <c r="K128" s="213"/>
      <c r="L128" s="218"/>
      <c r="M128" s="219"/>
      <c r="N128" s="220" t="s">
        <v>48</v>
      </c>
      <c r="P128" s="171" t="n">
        <f aca="false">O128*H128</f>
        <v>0</v>
      </c>
      <c r="Q128" s="171" t="n">
        <v>0</v>
      </c>
      <c r="R128" s="171" t="n">
        <f aca="false">Q128*H128</f>
        <v>0</v>
      </c>
      <c r="S128" s="171" t="n">
        <v>0</v>
      </c>
      <c r="T128" s="172" t="n">
        <f aca="false">S128*H128</f>
        <v>0</v>
      </c>
      <c r="AR128" s="173" t="s">
        <v>5157</v>
      </c>
      <c r="AT128" s="173" t="s">
        <v>730</v>
      </c>
      <c r="AU128" s="173" t="s">
        <v>90</v>
      </c>
      <c r="AY128" s="3" t="s">
        <v>442</v>
      </c>
      <c r="BE128" s="174" t="n">
        <f aca="false">IF(N128="základní",J128,0)</f>
        <v>118800</v>
      </c>
      <c r="BF128" s="174" t="n">
        <f aca="false">IF(N128="snížená",J128,0)</f>
        <v>0</v>
      </c>
      <c r="BG128" s="174" t="n">
        <f aca="false">IF(N128="zákl. přenesená",J128,0)</f>
        <v>0</v>
      </c>
      <c r="BH128" s="174" t="n">
        <f aca="false">IF(N128="sníž. přenesená",J128,0)</f>
        <v>0</v>
      </c>
      <c r="BI128" s="174" t="n">
        <f aca="false">IF(N128="nulová",J128,0)</f>
        <v>0</v>
      </c>
      <c r="BJ128" s="3" t="s">
        <v>84</v>
      </c>
      <c r="BK128" s="174" t="n">
        <f aca="false">ROUND(I128*H128,2)</f>
        <v>118800</v>
      </c>
      <c r="BL128" s="3" t="s">
        <v>5157</v>
      </c>
      <c r="BM128" s="173" t="s">
        <v>8756</v>
      </c>
    </row>
    <row r="129" s="22" customFormat="true" ht="21.75" hidden="false" customHeight="true" outlineLevel="0" collapsed="false">
      <c r="B129" s="23"/>
      <c r="C129" s="211" t="s">
        <v>622</v>
      </c>
      <c r="D129" s="211" t="s">
        <v>730</v>
      </c>
      <c r="E129" s="212" t="s">
        <v>8757</v>
      </c>
      <c r="F129" s="213" t="s">
        <v>8758</v>
      </c>
      <c r="G129" s="214" t="s">
        <v>458</v>
      </c>
      <c r="H129" s="215" t="n">
        <v>7</v>
      </c>
      <c r="I129" s="216" t="n">
        <v>891</v>
      </c>
      <c r="J129" s="217" t="n">
        <f aca="false">ROUND(I129*H129,2)</f>
        <v>6237</v>
      </c>
      <c r="K129" s="213"/>
      <c r="L129" s="218"/>
      <c r="M129" s="219"/>
      <c r="N129" s="220" t="s">
        <v>48</v>
      </c>
      <c r="P129" s="171" t="n">
        <f aca="false">O129*H129</f>
        <v>0</v>
      </c>
      <c r="Q129" s="171" t="n">
        <v>0</v>
      </c>
      <c r="R129" s="171" t="n">
        <f aca="false">Q129*H129</f>
        <v>0</v>
      </c>
      <c r="S129" s="171" t="n">
        <v>0</v>
      </c>
      <c r="T129" s="172" t="n">
        <f aca="false">S129*H129</f>
        <v>0</v>
      </c>
      <c r="AR129" s="173" t="s">
        <v>5157</v>
      </c>
      <c r="AT129" s="173" t="s">
        <v>730</v>
      </c>
      <c r="AU129" s="173" t="s">
        <v>90</v>
      </c>
      <c r="AY129" s="3" t="s">
        <v>442</v>
      </c>
      <c r="BE129" s="174" t="n">
        <f aca="false">IF(N129="základní",J129,0)</f>
        <v>6237</v>
      </c>
      <c r="BF129" s="174" t="n">
        <f aca="false">IF(N129="snížená",J129,0)</f>
        <v>0</v>
      </c>
      <c r="BG129" s="174" t="n">
        <f aca="false">IF(N129="zákl. přenesená",J129,0)</f>
        <v>0</v>
      </c>
      <c r="BH129" s="174" t="n">
        <f aca="false">IF(N129="sníž. přenesená",J129,0)</f>
        <v>0</v>
      </c>
      <c r="BI129" s="174" t="n">
        <f aca="false">IF(N129="nulová",J129,0)</f>
        <v>0</v>
      </c>
      <c r="BJ129" s="3" t="s">
        <v>84</v>
      </c>
      <c r="BK129" s="174" t="n">
        <f aca="false">ROUND(I129*H129,2)</f>
        <v>6237</v>
      </c>
      <c r="BL129" s="3" t="s">
        <v>5157</v>
      </c>
      <c r="BM129" s="173" t="s">
        <v>8759</v>
      </c>
    </row>
    <row r="130" s="22" customFormat="true" ht="24" hidden="false" customHeight="true" outlineLevel="0" collapsed="false">
      <c r="B130" s="23"/>
      <c r="C130" s="211" t="s">
        <v>627</v>
      </c>
      <c r="D130" s="211" t="s">
        <v>730</v>
      </c>
      <c r="E130" s="212" t="s">
        <v>8760</v>
      </c>
      <c r="F130" s="213" t="s">
        <v>8761</v>
      </c>
      <c r="G130" s="214" t="s">
        <v>458</v>
      </c>
      <c r="H130" s="215" t="n">
        <v>33</v>
      </c>
      <c r="I130" s="216" t="n">
        <v>315</v>
      </c>
      <c r="J130" s="217" t="n">
        <f aca="false">ROUND(I130*H130,2)</f>
        <v>10395</v>
      </c>
      <c r="K130" s="213"/>
      <c r="L130" s="218"/>
      <c r="M130" s="219"/>
      <c r="N130" s="220" t="s">
        <v>48</v>
      </c>
      <c r="P130" s="171" t="n">
        <f aca="false">O130*H130</f>
        <v>0</v>
      </c>
      <c r="Q130" s="171" t="n">
        <v>0</v>
      </c>
      <c r="R130" s="171" t="n">
        <f aca="false">Q130*H130</f>
        <v>0</v>
      </c>
      <c r="S130" s="171" t="n">
        <v>0</v>
      </c>
      <c r="T130" s="172" t="n">
        <f aca="false">S130*H130</f>
        <v>0</v>
      </c>
      <c r="AR130" s="173" t="s">
        <v>5157</v>
      </c>
      <c r="AT130" s="173" t="s">
        <v>730</v>
      </c>
      <c r="AU130" s="173" t="s">
        <v>90</v>
      </c>
      <c r="AY130" s="3" t="s">
        <v>442</v>
      </c>
      <c r="BE130" s="174" t="n">
        <f aca="false">IF(N130="základní",J130,0)</f>
        <v>10395</v>
      </c>
      <c r="BF130" s="174" t="n">
        <f aca="false">IF(N130="snížená",J130,0)</f>
        <v>0</v>
      </c>
      <c r="BG130" s="174" t="n">
        <f aca="false">IF(N130="zákl. přenesená",J130,0)</f>
        <v>0</v>
      </c>
      <c r="BH130" s="174" t="n">
        <f aca="false">IF(N130="sníž. přenesená",J130,0)</f>
        <v>0</v>
      </c>
      <c r="BI130" s="174" t="n">
        <f aca="false">IF(N130="nulová",J130,0)</f>
        <v>0</v>
      </c>
      <c r="BJ130" s="3" t="s">
        <v>84</v>
      </c>
      <c r="BK130" s="174" t="n">
        <f aca="false">ROUND(I130*H130,2)</f>
        <v>10395</v>
      </c>
      <c r="BL130" s="3" t="s">
        <v>5157</v>
      </c>
      <c r="BM130" s="173" t="s">
        <v>8762</v>
      </c>
    </row>
    <row r="131" s="22" customFormat="true" ht="44.25" hidden="false" customHeight="true" outlineLevel="0" collapsed="false">
      <c r="B131" s="23"/>
      <c r="C131" s="211" t="s">
        <v>632</v>
      </c>
      <c r="D131" s="211" t="s">
        <v>730</v>
      </c>
      <c r="E131" s="212" t="s">
        <v>8763</v>
      </c>
      <c r="F131" s="213" t="s">
        <v>8764</v>
      </c>
      <c r="G131" s="214" t="s">
        <v>131</v>
      </c>
      <c r="H131" s="215" t="n">
        <v>54</v>
      </c>
      <c r="I131" s="216" t="n">
        <v>405</v>
      </c>
      <c r="J131" s="217" t="n">
        <f aca="false">ROUND(I131*H131,2)</f>
        <v>21870</v>
      </c>
      <c r="K131" s="213"/>
      <c r="L131" s="218"/>
      <c r="M131" s="219"/>
      <c r="N131" s="220" t="s">
        <v>48</v>
      </c>
      <c r="P131" s="171" t="n">
        <f aca="false">O131*H131</f>
        <v>0</v>
      </c>
      <c r="Q131" s="171" t="n">
        <v>0</v>
      </c>
      <c r="R131" s="171" t="n">
        <f aca="false">Q131*H131</f>
        <v>0</v>
      </c>
      <c r="S131" s="171" t="n">
        <v>0</v>
      </c>
      <c r="T131" s="172" t="n">
        <f aca="false">S131*H131</f>
        <v>0</v>
      </c>
      <c r="AR131" s="173" t="s">
        <v>5157</v>
      </c>
      <c r="AT131" s="173" t="s">
        <v>730</v>
      </c>
      <c r="AU131" s="173" t="s">
        <v>90</v>
      </c>
      <c r="AY131" s="3" t="s">
        <v>442</v>
      </c>
      <c r="BE131" s="174" t="n">
        <f aca="false">IF(N131="základní",J131,0)</f>
        <v>21870</v>
      </c>
      <c r="BF131" s="174" t="n">
        <f aca="false">IF(N131="snížená",J131,0)</f>
        <v>0</v>
      </c>
      <c r="BG131" s="174" t="n">
        <f aca="false">IF(N131="zákl. přenesená",J131,0)</f>
        <v>0</v>
      </c>
      <c r="BH131" s="174" t="n">
        <f aca="false">IF(N131="sníž. přenesená",J131,0)</f>
        <v>0</v>
      </c>
      <c r="BI131" s="174" t="n">
        <f aca="false">IF(N131="nulová",J131,0)</f>
        <v>0</v>
      </c>
      <c r="BJ131" s="3" t="s">
        <v>84</v>
      </c>
      <c r="BK131" s="174" t="n">
        <f aca="false">ROUND(I131*H131,2)</f>
        <v>21870</v>
      </c>
      <c r="BL131" s="3" t="s">
        <v>5157</v>
      </c>
      <c r="BM131" s="173" t="s">
        <v>8765</v>
      </c>
    </row>
    <row r="132" s="22" customFormat="true" ht="44.25" hidden="false" customHeight="true" outlineLevel="0" collapsed="false">
      <c r="B132" s="23"/>
      <c r="C132" s="211" t="s">
        <v>641</v>
      </c>
      <c r="D132" s="211" t="s">
        <v>730</v>
      </c>
      <c r="E132" s="212" t="s">
        <v>8766</v>
      </c>
      <c r="F132" s="213" t="s">
        <v>8767</v>
      </c>
      <c r="G132" s="214" t="s">
        <v>131</v>
      </c>
      <c r="H132" s="215" t="n">
        <v>150</v>
      </c>
      <c r="I132" s="216" t="n">
        <v>450</v>
      </c>
      <c r="J132" s="217" t="n">
        <f aca="false">ROUND(I132*H132,2)</f>
        <v>67500</v>
      </c>
      <c r="K132" s="213"/>
      <c r="L132" s="218"/>
      <c r="M132" s="219"/>
      <c r="N132" s="220" t="s">
        <v>48</v>
      </c>
      <c r="P132" s="171" t="n">
        <f aca="false">O132*H132</f>
        <v>0</v>
      </c>
      <c r="Q132" s="171" t="n">
        <v>0</v>
      </c>
      <c r="R132" s="171" t="n">
        <f aca="false">Q132*H132</f>
        <v>0</v>
      </c>
      <c r="S132" s="171" t="n">
        <v>0</v>
      </c>
      <c r="T132" s="172" t="n">
        <f aca="false">S132*H132</f>
        <v>0</v>
      </c>
      <c r="AR132" s="173" t="s">
        <v>5157</v>
      </c>
      <c r="AT132" s="173" t="s">
        <v>730</v>
      </c>
      <c r="AU132" s="173" t="s">
        <v>90</v>
      </c>
      <c r="AY132" s="3" t="s">
        <v>442</v>
      </c>
      <c r="BE132" s="174" t="n">
        <f aca="false">IF(N132="základní",J132,0)</f>
        <v>67500</v>
      </c>
      <c r="BF132" s="174" t="n">
        <f aca="false">IF(N132="snížená",J132,0)</f>
        <v>0</v>
      </c>
      <c r="BG132" s="174" t="n">
        <f aca="false">IF(N132="zákl. přenesená",J132,0)</f>
        <v>0</v>
      </c>
      <c r="BH132" s="174" t="n">
        <f aca="false">IF(N132="sníž. přenesená",J132,0)</f>
        <v>0</v>
      </c>
      <c r="BI132" s="174" t="n">
        <f aca="false">IF(N132="nulová",J132,0)</f>
        <v>0</v>
      </c>
      <c r="BJ132" s="3" t="s">
        <v>84</v>
      </c>
      <c r="BK132" s="174" t="n">
        <f aca="false">ROUND(I132*H132,2)</f>
        <v>67500</v>
      </c>
      <c r="BL132" s="3" t="s">
        <v>5157</v>
      </c>
      <c r="BM132" s="173" t="s">
        <v>8768</v>
      </c>
    </row>
    <row r="133" s="22" customFormat="true" ht="37.5" hidden="false" customHeight="true" outlineLevel="0" collapsed="false">
      <c r="B133" s="23"/>
      <c r="C133" s="211" t="s">
        <v>646</v>
      </c>
      <c r="D133" s="211" t="s">
        <v>730</v>
      </c>
      <c r="E133" s="212" t="s">
        <v>8769</v>
      </c>
      <c r="F133" s="213" t="s">
        <v>8742</v>
      </c>
      <c r="G133" s="214" t="s">
        <v>458</v>
      </c>
      <c r="H133" s="215" t="n">
        <v>8</v>
      </c>
      <c r="I133" s="216" t="n">
        <v>1620</v>
      </c>
      <c r="J133" s="217" t="n">
        <f aca="false">ROUND(I133*H133,2)</f>
        <v>12960</v>
      </c>
      <c r="K133" s="213"/>
      <c r="L133" s="218"/>
      <c r="M133" s="219"/>
      <c r="N133" s="220" t="s">
        <v>48</v>
      </c>
      <c r="P133" s="171" t="n">
        <f aca="false">O133*H133</f>
        <v>0</v>
      </c>
      <c r="Q133" s="171" t="n">
        <v>0</v>
      </c>
      <c r="R133" s="171" t="n">
        <f aca="false">Q133*H133</f>
        <v>0</v>
      </c>
      <c r="S133" s="171" t="n">
        <v>0</v>
      </c>
      <c r="T133" s="172" t="n">
        <f aca="false">S133*H133</f>
        <v>0</v>
      </c>
      <c r="AR133" s="173" t="s">
        <v>5157</v>
      </c>
      <c r="AT133" s="173" t="s">
        <v>730</v>
      </c>
      <c r="AU133" s="173" t="s">
        <v>90</v>
      </c>
      <c r="AY133" s="3" t="s">
        <v>442</v>
      </c>
      <c r="BE133" s="174" t="n">
        <f aca="false">IF(N133="základní",J133,0)</f>
        <v>12960</v>
      </c>
      <c r="BF133" s="174" t="n">
        <f aca="false">IF(N133="snížená",J133,0)</f>
        <v>0</v>
      </c>
      <c r="BG133" s="174" t="n">
        <f aca="false">IF(N133="zákl. přenesená",J133,0)</f>
        <v>0</v>
      </c>
      <c r="BH133" s="174" t="n">
        <f aca="false">IF(N133="sníž. přenesená",J133,0)</f>
        <v>0</v>
      </c>
      <c r="BI133" s="174" t="n">
        <f aca="false">IF(N133="nulová",J133,0)</f>
        <v>0</v>
      </c>
      <c r="BJ133" s="3" t="s">
        <v>84</v>
      </c>
      <c r="BK133" s="174" t="n">
        <f aca="false">ROUND(I133*H133,2)</f>
        <v>12960</v>
      </c>
      <c r="BL133" s="3" t="s">
        <v>5157</v>
      </c>
      <c r="BM133" s="173" t="s">
        <v>8770</v>
      </c>
    </row>
    <row r="134" s="22" customFormat="true" ht="24" hidden="false" customHeight="true" outlineLevel="0" collapsed="false">
      <c r="B134" s="23"/>
      <c r="C134" s="211" t="s">
        <v>651</v>
      </c>
      <c r="D134" s="211" t="s">
        <v>730</v>
      </c>
      <c r="E134" s="212" t="s">
        <v>8771</v>
      </c>
      <c r="F134" s="213" t="s">
        <v>8745</v>
      </c>
      <c r="G134" s="214" t="s">
        <v>135</v>
      </c>
      <c r="H134" s="215" t="n">
        <v>50</v>
      </c>
      <c r="I134" s="216" t="n">
        <v>450</v>
      </c>
      <c r="J134" s="217" t="n">
        <f aca="false">ROUND(I134*H134,2)</f>
        <v>22500</v>
      </c>
      <c r="K134" s="213"/>
      <c r="L134" s="218"/>
      <c r="M134" s="219"/>
      <c r="N134" s="220" t="s">
        <v>48</v>
      </c>
      <c r="P134" s="171" t="n">
        <f aca="false">O134*H134</f>
        <v>0</v>
      </c>
      <c r="Q134" s="171" t="n">
        <v>0</v>
      </c>
      <c r="R134" s="171" t="n">
        <f aca="false">Q134*H134</f>
        <v>0</v>
      </c>
      <c r="S134" s="171" t="n">
        <v>0</v>
      </c>
      <c r="T134" s="172" t="n">
        <f aca="false">S134*H134</f>
        <v>0</v>
      </c>
      <c r="AR134" s="173" t="s">
        <v>5157</v>
      </c>
      <c r="AT134" s="173" t="s">
        <v>730</v>
      </c>
      <c r="AU134" s="173" t="s">
        <v>90</v>
      </c>
      <c r="AY134" s="3" t="s">
        <v>442</v>
      </c>
      <c r="BE134" s="174" t="n">
        <f aca="false">IF(N134="základní",J134,0)</f>
        <v>22500</v>
      </c>
      <c r="BF134" s="174" t="n">
        <f aca="false">IF(N134="snížená",J134,0)</f>
        <v>0</v>
      </c>
      <c r="BG134" s="174" t="n">
        <f aca="false">IF(N134="zákl. přenesená",J134,0)</f>
        <v>0</v>
      </c>
      <c r="BH134" s="174" t="n">
        <f aca="false">IF(N134="sníž. přenesená",J134,0)</f>
        <v>0</v>
      </c>
      <c r="BI134" s="174" t="n">
        <f aca="false">IF(N134="nulová",J134,0)</f>
        <v>0</v>
      </c>
      <c r="BJ134" s="3" t="s">
        <v>84</v>
      </c>
      <c r="BK134" s="174" t="n">
        <f aca="false">ROUND(I134*H134,2)</f>
        <v>22500</v>
      </c>
      <c r="BL134" s="3" t="s">
        <v>5157</v>
      </c>
      <c r="BM134" s="173" t="s">
        <v>8772</v>
      </c>
    </row>
    <row r="135" s="22" customFormat="true" ht="44.25" hidden="false" customHeight="true" outlineLevel="0" collapsed="false">
      <c r="B135" s="23"/>
      <c r="C135" s="211" t="s">
        <v>657</v>
      </c>
      <c r="D135" s="211" t="s">
        <v>730</v>
      </c>
      <c r="E135" s="212" t="s">
        <v>8773</v>
      </c>
      <c r="F135" s="213" t="s">
        <v>8748</v>
      </c>
      <c r="G135" s="214" t="s">
        <v>135</v>
      </c>
      <c r="H135" s="215" t="n">
        <v>20</v>
      </c>
      <c r="I135" s="216" t="n">
        <v>495</v>
      </c>
      <c r="J135" s="217" t="n">
        <f aca="false">ROUND(I135*H135,2)</f>
        <v>9900</v>
      </c>
      <c r="K135" s="213"/>
      <c r="L135" s="218"/>
      <c r="M135" s="219"/>
      <c r="N135" s="220" t="s">
        <v>48</v>
      </c>
      <c r="P135" s="171" t="n">
        <f aca="false">O135*H135</f>
        <v>0</v>
      </c>
      <c r="Q135" s="171" t="n">
        <v>0</v>
      </c>
      <c r="R135" s="171" t="n">
        <f aca="false">Q135*H135</f>
        <v>0</v>
      </c>
      <c r="S135" s="171" t="n">
        <v>0</v>
      </c>
      <c r="T135" s="172" t="n">
        <f aca="false">S135*H135</f>
        <v>0</v>
      </c>
      <c r="AR135" s="173" t="s">
        <v>5157</v>
      </c>
      <c r="AT135" s="173" t="s">
        <v>730</v>
      </c>
      <c r="AU135" s="173" t="s">
        <v>90</v>
      </c>
      <c r="AY135" s="3" t="s">
        <v>442</v>
      </c>
      <c r="BE135" s="174" t="n">
        <f aca="false">IF(N135="základní",J135,0)</f>
        <v>9900</v>
      </c>
      <c r="BF135" s="174" t="n">
        <f aca="false">IF(N135="snížená",J135,0)</f>
        <v>0</v>
      </c>
      <c r="BG135" s="174" t="n">
        <f aca="false">IF(N135="zákl. přenesená",J135,0)</f>
        <v>0</v>
      </c>
      <c r="BH135" s="174" t="n">
        <f aca="false">IF(N135="sníž. přenesená",J135,0)</f>
        <v>0</v>
      </c>
      <c r="BI135" s="174" t="n">
        <f aca="false">IF(N135="nulová",J135,0)</f>
        <v>0</v>
      </c>
      <c r="BJ135" s="3" t="s">
        <v>84</v>
      </c>
      <c r="BK135" s="174" t="n">
        <f aca="false">ROUND(I135*H135,2)</f>
        <v>9900</v>
      </c>
      <c r="BL135" s="3" t="s">
        <v>5157</v>
      </c>
      <c r="BM135" s="173" t="s">
        <v>8774</v>
      </c>
    </row>
    <row r="136" s="149" customFormat="true" ht="22.5" hidden="false" customHeight="true" outlineLevel="0" collapsed="false">
      <c r="B136" s="150"/>
      <c r="D136" s="151" t="s">
        <v>76</v>
      </c>
      <c r="E136" s="160" t="s">
        <v>6348</v>
      </c>
      <c r="F136" s="160" t="s">
        <v>8775</v>
      </c>
      <c r="I136" s="153"/>
      <c r="J136" s="161" t="n">
        <f aca="false">BK136</f>
        <v>49176</v>
      </c>
      <c r="L136" s="150"/>
      <c r="M136" s="155"/>
      <c r="P136" s="156" t="n">
        <f aca="false">SUM(P137:P154)</f>
        <v>0</v>
      </c>
      <c r="R136" s="156" t="n">
        <f aca="false">SUM(R137:R154)</f>
        <v>0</v>
      </c>
      <c r="T136" s="157" t="n">
        <f aca="false">SUM(T137:T154)</f>
        <v>0</v>
      </c>
      <c r="AR136" s="151" t="s">
        <v>90</v>
      </c>
      <c r="AT136" s="158" t="s">
        <v>76</v>
      </c>
      <c r="AU136" s="158" t="s">
        <v>84</v>
      </c>
      <c r="AY136" s="151" t="s">
        <v>442</v>
      </c>
      <c r="BK136" s="159" t="n">
        <f aca="false">SUM(BK137:BK154)</f>
        <v>49176</v>
      </c>
    </row>
    <row r="137" s="22" customFormat="true" ht="44.25" hidden="false" customHeight="true" outlineLevel="0" collapsed="false">
      <c r="B137" s="23"/>
      <c r="C137" s="211" t="s">
        <v>662</v>
      </c>
      <c r="D137" s="211" t="s">
        <v>730</v>
      </c>
      <c r="E137" s="212" t="s">
        <v>8776</v>
      </c>
      <c r="F137" s="213" t="s">
        <v>8777</v>
      </c>
      <c r="G137" s="214" t="s">
        <v>458</v>
      </c>
      <c r="H137" s="215" t="n">
        <v>6</v>
      </c>
      <c r="I137" s="216" t="n">
        <v>1620</v>
      </c>
      <c r="J137" s="217" t="n">
        <f aca="false">ROUND(I137*H137,2)</f>
        <v>9720</v>
      </c>
      <c r="K137" s="213"/>
      <c r="L137" s="218"/>
      <c r="M137" s="219"/>
      <c r="N137" s="220" t="s">
        <v>48</v>
      </c>
      <c r="P137" s="171" t="n">
        <f aca="false">O137*H137</f>
        <v>0</v>
      </c>
      <c r="Q137" s="171" t="n">
        <v>0</v>
      </c>
      <c r="R137" s="171" t="n">
        <f aca="false">Q137*H137</f>
        <v>0</v>
      </c>
      <c r="S137" s="171" t="n">
        <v>0</v>
      </c>
      <c r="T137" s="172" t="n">
        <f aca="false">S137*H137</f>
        <v>0</v>
      </c>
      <c r="AR137" s="173" t="s">
        <v>651</v>
      </c>
      <c r="AT137" s="173" t="s">
        <v>730</v>
      </c>
      <c r="AU137" s="173" t="s">
        <v>90</v>
      </c>
      <c r="AY137" s="3" t="s">
        <v>442</v>
      </c>
      <c r="BE137" s="174" t="n">
        <f aca="false">IF(N137="základní",J137,0)</f>
        <v>9720</v>
      </c>
      <c r="BF137" s="174" t="n">
        <f aca="false">IF(N137="snížená",J137,0)</f>
        <v>0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3" t="s">
        <v>84</v>
      </c>
      <c r="BK137" s="174" t="n">
        <f aca="false">ROUND(I137*H137,2)</f>
        <v>9720</v>
      </c>
      <c r="BL137" s="3" t="s">
        <v>550</v>
      </c>
      <c r="BM137" s="173" t="s">
        <v>8778</v>
      </c>
    </row>
    <row r="138" s="22" customFormat="true" ht="44.25" hidden="false" customHeight="true" outlineLevel="0" collapsed="false">
      <c r="B138" s="23"/>
      <c r="C138" s="211" t="s">
        <v>667</v>
      </c>
      <c r="D138" s="211" t="s">
        <v>730</v>
      </c>
      <c r="E138" s="212" t="s">
        <v>8779</v>
      </c>
      <c r="F138" s="213" t="s">
        <v>8780</v>
      </c>
      <c r="G138" s="214" t="s">
        <v>458</v>
      </c>
      <c r="H138" s="215" t="n">
        <v>1</v>
      </c>
      <c r="I138" s="216" t="n">
        <v>2160</v>
      </c>
      <c r="J138" s="217" t="n">
        <f aca="false">ROUND(I138*H138,2)</f>
        <v>2160</v>
      </c>
      <c r="K138" s="213"/>
      <c r="L138" s="218"/>
      <c r="M138" s="219"/>
      <c r="N138" s="220" t="s">
        <v>48</v>
      </c>
      <c r="P138" s="171" t="n">
        <f aca="false">O138*H138</f>
        <v>0</v>
      </c>
      <c r="Q138" s="171" t="n">
        <v>0</v>
      </c>
      <c r="R138" s="171" t="n">
        <f aca="false">Q138*H138</f>
        <v>0</v>
      </c>
      <c r="S138" s="171" t="n">
        <v>0</v>
      </c>
      <c r="T138" s="172" t="n">
        <f aca="false">S138*H138</f>
        <v>0</v>
      </c>
      <c r="AR138" s="173" t="s">
        <v>651</v>
      </c>
      <c r="AT138" s="173" t="s">
        <v>730</v>
      </c>
      <c r="AU138" s="173" t="s">
        <v>90</v>
      </c>
      <c r="AY138" s="3" t="s">
        <v>442</v>
      </c>
      <c r="BE138" s="174" t="n">
        <f aca="false">IF(N138="základní",J138,0)</f>
        <v>2160</v>
      </c>
      <c r="BF138" s="174" t="n">
        <f aca="false">IF(N138="snížená",J138,0)</f>
        <v>0</v>
      </c>
      <c r="BG138" s="174" t="n">
        <f aca="false">IF(N138="zákl. přenesená",J138,0)</f>
        <v>0</v>
      </c>
      <c r="BH138" s="174" t="n">
        <f aca="false">IF(N138="sníž. přenesená",J138,0)</f>
        <v>0</v>
      </c>
      <c r="BI138" s="174" t="n">
        <f aca="false">IF(N138="nulová",J138,0)</f>
        <v>0</v>
      </c>
      <c r="BJ138" s="3" t="s">
        <v>84</v>
      </c>
      <c r="BK138" s="174" t="n">
        <f aca="false">ROUND(I138*H138,2)</f>
        <v>2160</v>
      </c>
      <c r="BL138" s="3" t="s">
        <v>550</v>
      </c>
      <c r="BM138" s="173" t="s">
        <v>8781</v>
      </c>
    </row>
    <row r="139" s="22" customFormat="true" ht="62.25" hidden="false" customHeight="true" outlineLevel="0" collapsed="false">
      <c r="B139" s="23"/>
      <c r="C139" s="211" t="s">
        <v>672</v>
      </c>
      <c r="D139" s="211" t="s">
        <v>730</v>
      </c>
      <c r="E139" s="212" t="s">
        <v>8782</v>
      </c>
      <c r="F139" s="213" t="s">
        <v>8783</v>
      </c>
      <c r="G139" s="214" t="s">
        <v>458</v>
      </c>
      <c r="H139" s="215" t="n">
        <v>1</v>
      </c>
      <c r="I139" s="216" t="n">
        <v>1980</v>
      </c>
      <c r="J139" s="217" t="n">
        <f aca="false">ROUND(I139*H139,2)</f>
        <v>1980</v>
      </c>
      <c r="K139" s="213"/>
      <c r="L139" s="218"/>
      <c r="M139" s="219"/>
      <c r="N139" s="220" t="s">
        <v>48</v>
      </c>
      <c r="P139" s="171" t="n">
        <f aca="false">O139*H139</f>
        <v>0</v>
      </c>
      <c r="Q139" s="171" t="n">
        <v>0</v>
      </c>
      <c r="R139" s="171" t="n">
        <f aca="false">Q139*H139</f>
        <v>0</v>
      </c>
      <c r="S139" s="171" t="n">
        <v>0</v>
      </c>
      <c r="T139" s="172" t="n">
        <f aca="false">S139*H139</f>
        <v>0</v>
      </c>
      <c r="AR139" s="173" t="s">
        <v>651</v>
      </c>
      <c r="AT139" s="173" t="s">
        <v>730</v>
      </c>
      <c r="AU139" s="173" t="s">
        <v>90</v>
      </c>
      <c r="AY139" s="3" t="s">
        <v>442</v>
      </c>
      <c r="BE139" s="174" t="n">
        <f aca="false">IF(N139="základní",J139,0)</f>
        <v>1980</v>
      </c>
      <c r="BF139" s="174" t="n">
        <f aca="false">IF(N139="snížená",J139,0)</f>
        <v>0</v>
      </c>
      <c r="BG139" s="174" t="n">
        <f aca="false">IF(N139="zákl. přenesená",J139,0)</f>
        <v>0</v>
      </c>
      <c r="BH139" s="174" t="n">
        <f aca="false">IF(N139="sníž. přenesená",J139,0)</f>
        <v>0</v>
      </c>
      <c r="BI139" s="174" t="n">
        <f aca="false">IF(N139="nulová",J139,0)</f>
        <v>0</v>
      </c>
      <c r="BJ139" s="3" t="s">
        <v>84</v>
      </c>
      <c r="BK139" s="174" t="n">
        <f aca="false">ROUND(I139*H139,2)</f>
        <v>1980</v>
      </c>
      <c r="BL139" s="3" t="s">
        <v>550</v>
      </c>
      <c r="BM139" s="173" t="s">
        <v>8784</v>
      </c>
    </row>
    <row r="140" s="22" customFormat="true" ht="37.5" hidden="false" customHeight="true" outlineLevel="0" collapsed="false">
      <c r="B140" s="23"/>
      <c r="C140" s="211" t="s">
        <v>678</v>
      </c>
      <c r="D140" s="211" t="s">
        <v>730</v>
      </c>
      <c r="E140" s="212" t="s">
        <v>8785</v>
      </c>
      <c r="F140" s="213" t="s">
        <v>8786</v>
      </c>
      <c r="G140" s="214" t="s">
        <v>458</v>
      </c>
      <c r="H140" s="215" t="n">
        <v>1</v>
      </c>
      <c r="I140" s="216" t="n">
        <v>5850</v>
      </c>
      <c r="J140" s="217" t="n">
        <f aca="false">ROUND(I140*H140,2)</f>
        <v>5850</v>
      </c>
      <c r="K140" s="213"/>
      <c r="L140" s="218"/>
      <c r="M140" s="219"/>
      <c r="N140" s="220" t="s">
        <v>48</v>
      </c>
      <c r="P140" s="171" t="n">
        <f aca="false">O140*H140</f>
        <v>0</v>
      </c>
      <c r="Q140" s="171" t="n">
        <v>0</v>
      </c>
      <c r="R140" s="171" t="n">
        <f aca="false">Q140*H140</f>
        <v>0</v>
      </c>
      <c r="S140" s="171" t="n">
        <v>0</v>
      </c>
      <c r="T140" s="172" t="n">
        <f aca="false">S140*H140</f>
        <v>0</v>
      </c>
      <c r="AR140" s="173" t="s">
        <v>651</v>
      </c>
      <c r="AT140" s="173" t="s">
        <v>730</v>
      </c>
      <c r="AU140" s="173" t="s">
        <v>90</v>
      </c>
      <c r="AY140" s="3" t="s">
        <v>442</v>
      </c>
      <c r="BE140" s="174" t="n">
        <f aca="false">IF(N140="základní",J140,0)</f>
        <v>5850</v>
      </c>
      <c r="BF140" s="174" t="n">
        <f aca="false">IF(N140="snížená",J140,0)</f>
        <v>0</v>
      </c>
      <c r="BG140" s="174" t="n">
        <f aca="false">IF(N140="zákl. přenesená",J140,0)</f>
        <v>0</v>
      </c>
      <c r="BH140" s="174" t="n">
        <f aca="false">IF(N140="sníž. přenesená",J140,0)</f>
        <v>0</v>
      </c>
      <c r="BI140" s="174" t="n">
        <f aca="false">IF(N140="nulová",J140,0)</f>
        <v>0</v>
      </c>
      <c r="BJ140" s="3" t="s">
        <v>84</v>
      </c>
      <c r="BK140" s="174" t="n">
        <f aca="false">ROUND(I140*H140,2)</f>
        <v>5850</v>
      </c>
      <c r="BL140" s="3" t="s">
        <v>550</v>
      </c>
      <c r="BM140" s="173" t="s">
        <v>8787</v>
      </c>
    </row>
    <row r="141" s="22" customFormat="true" ht="24" hidden="false" customHeight="true" outlineLevel="0" collapsed="false">
      <c r="B141" s="23"/>
      <c r="C141" s="211" t="s">
        <v>684</v>
      </c>
      <c r="D141" s="211" t="s">
        <v>730</v>
      </c>
      <c r="E141" s="212" t="s">
        <v>8788</v>
      </c>
      <c r="F141" s="213" t="s">
        <v>8789</v>
      </c>
      <c r="G141" s="214" t="s">
        <v>458</v>
      </c>
      <c r="H141" s="215" t="n">
        <v>6</v>
      </c>
      <c r="I141" s="216" t="n">
        <v>135</v>
      </c>
      <c r="J141" s="217" t="n">
        <f aca="false">ROUND(I141*H141,2)</f>
        <v>810</v>
      </c>
      <c r="K141" s="213"/>
      <c r="L141" s="218"/>
      <c r="M141" s="219"/>
      <c r="N141" s="220" t="s">
        <v>48</v>
      </c>
      <c r="P141" s="171" t="n">
        <f aca="false">O141*H141</f>
        <v>0</v>
      </c>
      <c r="Q141" s="171" t="n">
        <v>0</v>
      </c>
      <c r="R141" s="171" t="n">
        <f aca="false">Q141*H141</f>
        <v>0</v>
      </c>
      <c r="S141" s="171" t="n">
        <v>0</v>
      </c>
      <c r="T141" s="172" t="n">
        <f aca="false">S141*H141</f>
        <v>0</v>
      </c>
      <c r="AR141" s="173" t="s">
        <v>651</v>
      </c>
      <c r="AT141" s="173" t="s">
        <v>730</v>
      </c>
      <c r="AU141" s="173" t="s">
        <v>90</v>
      </c>
      <c r="AY141" s="3" t="s">
        <v>442</v>
      </c>
      <c r="BE141" s="174" t="n">
        <f aca="false">IF(N141="základní",J141,0)</f>
        <v>810</v>
      </c>
      <c r="BF141" s="174" t="n">
        <f aca="false">IF(N141="snížená",J141,0)</f>
        <v>0</v>
      </c>
      <c r="BG141" s="174" t="n">
        <f aca="false">IF(N141="zákl. přenesená",J141,0)</f>
        <v>0</v>
      </c>
      <c r="BH141" s="174" t="n">
        <f aca="false">IF(N141="sníž. přenesená",J141,0)</f>
        <v>0</v>
      </c>
      <c r="BI141" s="174" t="n">
        <f aca="false">IF(N141="nulová",J141,0)</f>
        <v>0</v>
      </c>
      <c r="BJ141" s="3" t="s">
        <v>84</v>
      </c>
      <c r="BK141" s="174" t="n">
        <f aca="false">ROUND(I141*H141,2)</f>
        <v>810</v>
      </c>
      <c r="BL141" s="3" t="s">
        <v>550</v>
      </c>
      <c r="BM141" s="173" t="s">
        <v>8790</v>
      </c>
    </row>
    <row r="142" s="22" customFormat="true" ht="24" hidden="false" customHeight="true" outlineLevel="0" collapsed="false">
      <c r="B142" s="23"/>
      <c r="C142" s="211" t="s">
        <v>690</v>
      </c>
      <c r="D142" s="211" t="s">
        <v>730</v>
      </c>
      <c r="E142" s="212" t="s">
        <v>8791</v>
      </c>
      <c r="F142" s="213" t="s">
        <v>8792</v>
      </c>
      <c r="G142" s="214" t="s">
        <v>458</v>
      </c>
      <c r="H142" s="215" t="n">
        <v>1</v>
      </c>
      <c r="I142" s="216" t="n">
        <v>225</v>
      </c>
      <c r="J142" s="217" t="n">
        <f aca="false">ROUND(I142*H142,2)</f>
        <v>225</v>
      </c>
      <c r="K142" s="213"/>
      <c r="L142" s="218"/>
      <c r="M142" s="219"/>
      <c r="N142" s="220" t="s">
        <v>48</v>
      </c>
      <c r="P142" s="171" t="n">
        <f aca="false">O142*H142</f>
        <v>0</v>
      </c>
      <c r="Q142" s="171" t="n">
        <v>0</v>
      </c>
      <c r="R142" s="171" t="n">
        <f aca="false">Q142*H142</f>
        <v>0</v>
      </c>
      <c r="S142" s="171" t="n">
        <v>0</v>
      </c>
      <c r="T142" s="172" t="n">
        <f aca="false">S142*H142</f>
        <v>0</v>
      </c>
      <c r="AR142" s="173" t="s">
        <v>651</v>
      </c>
      <c r="AT142" s="173" t="s">
        <v>730</v>
      </c>
      <c r="AU142" s="173" t="s">
        <v>90</v>
      </c>
      <c r="AY142" s="3" t="s">
        <v>442</v>
      </c>
      <c r="BE142" s="174" t="n">
        <f aca="false">IF(N142="základní",J142,0)</f>
        <v>225</v>
      </c>
      <c r="BF142" s="174" t="n">
        <f aca="false">IF(N142="snížená",J142,0)</f>
        <v>0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3" t="s">
        <v>84</v>
      </c>
      <c r="BK142" s="174" t="n">
        <f aca="false">ROUND(I142*H142,2)</f>
        <v>225</v>
      </c>
      <c r="BL142" s="3" t="s">
        <v>550</v>
      </c>
      <c r="BM142" s="173" t="s">
        <v>8793</v>
      </c>
    </row>
    <row r="143" s="22" customFormat="true" ht="21.75" hidden="false" customHeight="true" outlineLevel="0" collapsed="false">
      <c r="B143" s="23"/>
      <c r="C143" s="211" t="s">
        <v>695</v>
      </c>
      <c r="D143" s="211" t="s">
        <v>730</v>
      </c>
      <c r="E143" s="212" t="s">
        <v>8794</v>
      </c>
      <c r="F143" s="213" t="s">
        <v>8795</v>
      </c>
      <c r="G143" s="214" t="s">
        <v>458</v>
      </c>
      <c r="H143" s="215" t="n">
        <v>10</v>
      </c>
      <c r="I143" s="216" t="n">
        <v>306</v>
      </c>
      <c r="J143" s="217" t="n">
        <f aca="false">ROUND(I143*H143,2)</f>
        <v>3060</v>
      </c>
      <c r="K143" s="213"/>
      <c r="L143" s="218"/>
      <c r="M143" s="219"/>
      <c r="N143" s="220" t="s">
        <v>48</v>
      </c>
      <c r="P143" s="171" t="n">
        <f aca="false">O143*H143</f>
        <v>0</v>
      </c>
      <c r="Q143" s="171" t="n">
        <v>0</v>
      </c>
      <c r="R143" s="171" t="n">
        <f aca="false">Q143*H143</f>
        <v>0</v>
      </c>
      <c r="S143" s="171" t="n">
        <v>0</v>
      </c>
      <c r="T143" s="172" t="n">
        <f aca="false">S143*H143</f>
        <v>0</v>
      </c>
      <c r="AR143" s="173" t="s">
        <v>651</v>
      </c>
      <c r="AT143" s="173" t="s">
        <v>730</v>
      </c>
      <c r="AU143" s="173" t="s">
        <v>90</v>
      </c>
      <c r="AY143" s="3" t="s">
        <v>442</v>
      </c>
      <c r="BE143" s="174" t="n">
        <f aca="false">IF(N143="základní",J143,0)</f>
        <v>3060</v>
      </c>
      <c r="BF143" s="174" t="n">
        <f aca="false">IF(N143="snížená",J143,0)</f>
        <v>0</v>
      </c>
      <c r="BG143" s="174" t="n">
        <f aca="false">IF(N143="zákl. přenesená",J143,0)</f>
        <v>0</v>
      </c>
      <c r="BH143" s="174" t="n">
        <f aca="false">IF(N143="sníž. přenesená",J143,0)</f>
        <v>0</v>
      </c>
      <c r="BI143" s="174" t="n">
        <f aca="false">IF(N143="nulová",J143,0)</f>
        <v>0</v>
      </c>
      <c r="BJ143" s="3" t="s">
        <v>84</v>
      </c>
      <c r="BK143" s="174" t="n">
        <f aca="false">ROUND(I143*H143,2)</f>
        <v>3060</v>
      </c>
      <c r="BL143" s="3" t="s">
        <v>550</v>
      </c>
      <c r="BM143" s="173" t="s">
        <v>8796</v>
      </c>
    </row>
    <row r="144" s="22" customFormat="true" ht="21.75" hidden="false" customHeight="true" outlineLevel="0" collapsed="false">
      <c r="B144" s="23"/>
      <c r="C144" s="211" t="s">
        <v>702</v>
      </c>
      <c r="D144" s="211" t="s">
        <v>730</v>
      </c>
      <c r="E144" s="212" t="s">
        <v>8797</v>
      </c>
      <c r="F144" s="213" t="s">
        <v>8798</v>
      </c>
      <c r="G144" s="214" t="s">
        <v>458</v>
      </c>
      <c r="H144" s="215" t="n">
        <v>1</v>
      </c>
      <c r="I144" s="216" t="n">
        <v>1125</v>
      </c>
      <c r="J144" s="217" t="n">
        <f aca="false">ROUND(I144*H144,2)</f>
        <v>1125</v>
      </c>
      <c r="K144" s="213"/>
      <c r="L144" s="218"/>
      <c r="M144" s="219"/>
      <c r="N144" s="220" t="s">
        <v>48</v>
      </c>
      <c r="P144" s="171" t="n">
        <f aca="false">O144*H144</f>
        <v>0</v>
      </c>
      <c r="Q144" s="171" t="n">
        <v>0</v>
      </c>
      <c r="R144" s="171" t="n">
        <f aca="false">Q144*H144</f>
        <v>0</v>
      </c>
      <c r="S144" s="171" t="n">
        <v>0</v>
      </c>
      <c r="T144" s="172" t="n">
        <f aca="false">S144*H144</f>
        <v>0</v>
      </c>
      <c r="AR144" s="173" t="s">
        <v>651</v>
      </c>
      <c r="AT144" s="173" t="s">
        <v>730</v>
      </c>
      <c r="AU144" s="173" t="s">
        <v>90</v>
      </c>
      <c r="AY144" s="3" t="s">
        <v>442</v>
      </c>
      <c r="BE144" s="174" t="n">
        <f aca="false">IF(N144="základní",J144,0)</f>
        <v>1125</v>
      </c>
      <c r="BF144" s="174" t="n">
        <f aca="false">IF(N144="snížená",J144,0)</f>
        <v>0</v>
      </c>
      <c r="BG144" s="174" t="n">
        <f aca="false">IF(N144="zákl. přenesená",J144,0)</f>
        <v>0</v>
      </c>
      <c r="BH144" s="174" t="n">
        <f aca="false">IF(N144="sníž. přenesená",J144,0)</f>
        <v>0</v>
      </c>
      <c r="BI144" s="174" t="n">
        <f aca="false">IF(N144="nulová",J144,0)</f>
        <v>0</v>
      </c>
      <c r="BJ144" s="3" t="s">
        <v>84</v>
      </c>
      <c r="BK144" s="174" t="n">
        <f aca="false">ROUND(I144*H144,2)</f>
        <v>1125</v>
      </c>
      <c r="BL144" s="3" t="s">
        <v>550</v>
      </c>
      <c r="BM144" s="173" t="s">
        <v>8799</v>
      </c>
    </row>
    <row r="145" s="22" customFormat="true" ht="21.75" hidden="false" customHeight="true" outlineLevel="0" collapsed="false">
      <c r="B145" s="23"/>
      <c r="C145" s="211" t="s">
        <v>707</v>
      </c>
      <c r="D145" s="211" t="s">
        <v>730</v>
      </c>
      <c r="E145" s="212" t="s">
        <v>8800</v>
      </c>
      <c r="F145" s="213" t="s">
        <v>8801</v>
      </c>
      <c r="G145" s="214" t="s">
        <v>458</v>
      </c>
      <c r="H145" s="215" t="n">
        <v>2</v>
      </c>
      <c r="I145" s="216" t="n">
        <v>1620</v>
      </c>
      <c r="J145" s="217" t="n">
        <f aca="false">ROUND(I145*H145,2)</f>
        <v>3240</v>
      </c>
      <c r="K145" s="213"/>
      <c r="L145" s="218"/>
      <c r="M145" s="219"/>
      <c r="N145" s="220" t="s">
        <v>48</v>
      </c>
      <c r="P145" s="171" t="n">
        <f aca="false">O145*H145</f>
        <v>0</v>
      </c>
      <c r="Q145" s="171" t="n">
        <v>0</v>
      </c>
      <c r="R145" s="171" t="n">
        <f aca="false">Q145*H145</f>
        <v>0</v>
      </c>
      <c r="S145" s="171" t="n">
        <v>0</v>
      </c>
      <c r="T145" s="172" t="n">
        <f aca="false">S145*H145</f>
        <v>0</v>
      </c>
      <c r="AR145" s="173" t="s">
        <v>651</v>
      </c>
      <c r="AT145" s="173" t="s">
        <v>730</v>
      </c>
      <c r="AU145" s="173" t="s">
        <v>90</v>
      </c>
      <c r="AY145" s="3" t="s">
        <v>442</v>
      </c>
      <c r="BE145" s="174" t="n">
        <f aca="false">IF(N145="základní",J145,0)</f>
        <v>3240</v>
      </c>
      <c r="BF145" s="174" t="n">
        <f aca="false">IF(N145="snížená",J145,0)</f>
        <v>0</v>
      </c>
      <c r="BG145" s="174" t="n">
        <f aca="false">IF(N145="zákl. přenesená",J145,0)</f>
        <v>0</v>
      </c>
      <c r="BH145" s="174" t="n">
        <f aca="false">IF(N145="sníž. přenesená",J145,0)</f>
        <v>0</v>
      </c>
      <c r="BI145" s="174" t="n">
        <f aca="false">IF(N145="nulová",J145,0)</f>
        <v>0</v>
      </c>
      <c r="BJ145" s="3" t="s">
        <v>84</v>
      </c>
      <c r="BK145" s="174" t="n">
        <f aca="false">ROUND(I145*H145,2)</f>
        <v>3240</v>
      </c>
      <c r="BL145" s="3" t="s">
        <v>550</v>
      </c>
      <c r="BM145" s="173" t="s">
        <v>8802</v>
      </c>
    </row>
    <row r="146" s="22" customFormat="true" ht="21.75" hidden="false" customHeight="true" outlineLevel="0" collapsed="false">
      <c r="B146" s="23"/>
      <c r="C146" s="211" t="s">
        <v>714</v>
      </c>
      <c r="D146" s="211" t="s">
        <v>730</v>
      </c>
      <c r="E146" s="212" t="s">
        <v>8803</v>
      </c>
      <c r="F146" s="213" t="s">
        <v>8804</v>
      </c>
      <c r="G146" s="214" t="s">
        <v>458</v>
      </c>
      <c r="H146" s="215" t="n">
        <v>1</v>
      </c>
      <c r="I146" s="216" t="n">
        <v>1701</v>
      </c>
      <c r="J146" s="217" t="n">
        <f aca="false">ROUND(I146*H146,2)</f>
        <v>1701</v>
      </c>
      <c r="K146" s="213"/>
      <c r="L146" s="218"/>
      <c r="M146" s="219"/>
      <c r="N146" s="220" t="s">
        <v>48</v>
      </c>
      <c r="P146" s="171" t="n">
        <f aca="false">O146*H146</f>
        <v>0</v>
      </c>
      <c r="Q146" s="171" t="n">
        <v>0</v>
      </c>
      <c r="R146" s="171" t="n">
        <f aca="false">Q146*H146</f>
        <v>0</v>
      </c>
      <c r="S146" s="171" t="n">
        <v>0</v>
      </c>
      <c r="T146" s="172" t="n">
        <f aca="false">S146*H146</f>
        <v>0</v>
      </c>
      <c r="AR146" s="173" t="s">
        <v>651</v>
      </c>
      <c r="AT146" s="173" t="s">
        <v>730</v>
      </c>
      <c r="AU146" s="173" t="s">
        <v>90</v>
      </c>
      <c r="AY146" s="3" t="s">
        <v>442</v>
      </c>
      <c r="BE146" s="174" t="n">
        <f aca="false">IF(N146="základní",J146,0)</f>
        <v>1701</v>
      </c>
      <c r="BF146" s="174" t="n">
        <f aca="false">IF(N146="snížená",J146,0)</f>
        <v>0</v>
      </c>
      <c r="BG146" s="174" t="n">
        <f aca="false">IF(N146="zákl. přenesená",J146,0)</f>
        <v>0</v>
      </c>
      <c r="BH146" s="174" t="n">
        <f aca="false">IF(N146="sníž. přenesená",J146,0)</f>
        <v>0</v>
      </c>
      <c r="BI146" s="174" t="n">
        <f aca="false">IF(N146="nulová",J146,0)</f>
        <v>0</v>
      </c>
      <c r="BJ146" s="3" t="s">
        <v>84</v>
      </c>
      <c r="BK146" s="174" t="n">
        <f aca="false">ROUND(I146*H146,2)</f>
        <v>1701</v>
      </c>
      <c r="BL146" s="3" t="s">
        <v>550</v>
      </c>
      <c r="BM146" s="173" t="s">
        <v>8805</v>
      </c>
    </row>
    <row r="147" s="22" customFormat="true" ht="44.25" hidden="false" customHeight="true" outlineLevel="0" collapsed="false">
      <c r="B147" s="23"/>
      <c r="C147" s="211" t="s">
        <v>719</v>
      </c>
      <c r="D147" s="211" t="s">
        <v>730</v>
      </c>
      <c r="E147" s="212" t="s">
        <v>8806</v>
      </c>
      <c r="F147" s="213" t="s">
        <v>8733</v>
      </c>
      <c r="G147" s="214" t="s">
        <v>131</v>
      </c>
      <c r="H147" s="215" t="n">
        <v>10</v>
      </c>
      <c r="I147" s="216" t="n">
        <v>315</v>
      </c>
      <c r="J147" s="217" t="n">
        <f aca="false">ROUND(I147*H147,2)</f>
        <v>3150</v>
      </c>
      <c r="K147" s="213"/>
      <c r="L147" s="218"/>
      <c r="M147" s="219"/>
      <c r="N147" s="220" t="s">
        <v>48</v>
      </c>
      <c r="P147" s="171" t="n">
        <f aca="false">O147*H147</f>
        <v>0</v>
      </c>
      <c r="Q147" s="171" t="n">
        <v>0</v>
      </c>
      <c r="R147" s="171" t="n">
        <f aca="false">Q147*H147</f>
        <v>0</v>
      </c>
      <c r="S147" s="171" t="n">
        <v>0</v>
      </c>
      <c r="T147" s="172" t="n">
        <f aca="false">S147*H147</f>
        <v>0</v>
      </c>
      <c r="AR147" s="173" t="s">
        <v>651</v>
      </c>
      <c r="AT147" s="173" t="s">
        <v>730</v>
      </c>
      <c r="AU147" s="173" t="s">
        <v>90</v>
      </c>
      <c r="AY147" s="3" t="s">
        <v>442</v>
      </c>
      <c r="BE147" s="174" t="n">
        <f aca="false">IF(N147="základní",J147,0)</f>
        <v>3150</v>
      </c>
      <c r="BF147" s="174" t="n">
        <f aca="false">IF(N147="snížená",J147,0)</f>
        <v>0</v>
      </c>
      <c r="BG147" s="174" t="n">
        <f aca="false">IF(N147="zákl. přenesená",J147,0)</f>
        <v>0</v>
      </c>
      <c r="BH147" s="174" t="n">
        <f aca="false">IF(N147="sníž. přenesená",J147,0)</f>
        <v>0</v>
      </c>
      <c r="BI147" s="174" t="n">
        <f aca="false">IF(N147="nulová",J147,0)</f>
        <v>0</v>
      </c>
      <c r="BJ147" s="3" t="s">
        <v>84</v>
      </c>
      <c r="BK147" s="174" t="n">
        <f aca="false">ROUND(I147*H147,2)</f>
        <v>3150</v>
      </c>
      <c r="BL147" s="3" t="s">
        <v>550</v>
      </c>
      <c r="BM147" s="173" t="s">
        <v>8807</v>
      </c>
    </row>
    <row r="148" s="22" customFormat="true" ht="44.25" hidden="false" customHeight="true" outlineLevel="0" collapsed="false">
      <c r="B148" s="23"/>
      <c r="C148" s="211" t="s">
        <v>729</v>
      </c>
      <c r="D148" s="211" t="s">
        <v>730</v>
      </c>
      <c r="E148" s="212" t="s">
        <v>8808</v>
      </c>
      <c r="F148" s="213" t="s">
        <v>8764</v>
      </c>
      <c r="G148" s="214" t="s">
        <v>131</v>
      </c>
      <c r="H148" s="215" t="n">
        <v>24</v>
      </c>
      <c r="I148" s="216" t="n">
        <v>405</v>
      </c>
      <c r="J148" s="217" t="n">
        <f aca="false">ROUND(I148*H148,2)</f>
        <v>9720</v>
      </c>
      <c r="K148" s="213"/>
      <c r="L148" s="218"/>
      <c r="M148" s="219"/>
      <c r="N148" s="220" t="s">
        <v>48</v>
      </c>
      <c r="P148" s="171" t="n">
        <f aca="false">O148*H148</f>
        <v>0</v>
      </c>
      <c r="Q148" s="171" t="n">
        <v>0</v>
      </c>
      <c r="R148" s="171" t="n">
        <f aca="false">Q148*H148</f>
        <v>0</v>
      </c>
      <c r="S148" s="171" t="n">
        <v>0</v>
      </c>
      <c r="T148" s="172" t="n">
        <f aca="false">S148*H148</f>
        <v>0</v>
      </c>
      <c r="AR148" s="173" t="s">
        <v>651</v>
      </c>
      <c r="AT148" s="173" t="s">
        <v>730</v>
      </c>
      <c r="AU148" s="173" t="s">
        <v>90</v>
      </c>
      <c r="AY148" s="3" t="s">
        <v>442</v>
      </c>
      <c r="BE148" s="174" t="n">
        <f aca="false">IF(N148="základní",J148,0)</f>
        <v>9720</v>
      </c>
      <c r="BF148" s="174" t="n">
        <f aca="false">IF(N148="snížená",J148,0)</f>
        <v>0</v>
      </c>
      <c r="BG148" s="174" t="n">
        <f aca="false">IF(N148="zákl. přenesená",J148,0)</f>
        <v>0</v>
      </c>
      <c r="BH148" s="174" t="n">
        <f aca="false">IF(N148="sníž. přenesená",J148,0)</f>
        <v>0</v>
      </c>
      <c r="BI148" s="174" t="n">
        <f aca="false">IF(N148="nulová",J148,0)</f>
        <v>0</v>
      </c>
      <c r="BJ148" s="3" t="s">
        <v>84</v>
      </c>
      <c r="BK148" s="174" t="n">
        <f aca="false">ROUND(I148*H148,2)</f>
        <v>9720</v>
      </c>
      <c r="BL148" s="3" t="s">
        <v>550</v>
      </c>
      <c r="BM148" s="173" t="s">
        <v>8809</v>
      </c>
    </row>
    <row r="149" s="22" customFormat="true" ht="44.25" hidden="false" customHeight="true" outlineLevel="0" collapsed="false">
      <c r="B149" s="23"/>
      <c r="C149" s="211" t="s">
        <v>735</v>
      </c>
      <c r="D149" s="211" t="s">
        <v>730</v>
      </c>
      <c r="E149" s="212" t="s">
        <v>8810</v>
      </c>
      <c r="F149" s="213" t="s">
        <v>8767</v>
      </c>
      <c r="G149" s="214" t="s">
        <v>131</v>
      </c>
      <c r="H149" s="215" t="n">
        <v>6</v>
      </c>
      <c r="I149" s="216" t="n">
        <v>450</v>
      </c>
      <c r="J149" s="217" t="n">
        <f aca="false">ROUND(I149*H149,2)</f>
        <v>2700</v>
      </c>
      <c r="K149" s="213"/>
      <c r="L149" s="218"/>
      <c r="M149" s="219"/>
      <c r="N149" s="220" t="s">
        <v>48</v>
      </c>
      <c r="P149" s="171" t="n">
        <f aca="false">O149*H149</f>
        <v>0</v>
      </c>
      <c r="Q149" s="171" t="n">
        <v>0</v>
      </c>
      <c r="R149" s="171" t="n">
        <f aca="false">Q149*H149</f>
        <v>0</v>
      </c>
      <c r="S149" s="171" t="n">
        <v>0</v>
      </c>
      <c r="T149" s="172" t="n">
        <f aca="false">S149*H149</f>
        <v>0</v>
      </c>
      <c r="AR149" s="173" t="s">
        <v>651</v>
      </c>
      <c r="AT149" s="173" t="s">
        <v>730</v>
      </c>
      <c r="AU149" s="173" t="s">
        <v>90</v>
      </c>
      <c r="AY149" s="3" t="s">
        <v>442</v>
      </c>
      <c r="BE149" s="174" t="n">
        <f aca="false">IF(N149="základní",J149,0)</f>
        <v>2700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3" t="s">
        <v>84</v>
      </c>
      <c r="BK149" s="174" t="n">
        <f aca="false">ROUND(I149*H149,2)</f>
        <v>2700</v>
      </c>
      <c r="BL149" s="3" t="s">
        <v>550</v>
      </c>
      <c r="BM149" s="173" t="s">
        <v>8811</v>
      </c>
    </row>
    <row r="150" s="22" customFormat="true" ht="44.25" hidden="false" customHeight="true" outlineLevel="0" collapsed="false">
      <c r="B150" s="23"/>
      <c r="C150" s="211" t="s">
        <v>747</v>
      </c>
      <c r="D150" s="211" t="s">
        <v>730</v>
      </c>
      <c r="E150" s="212" t="s">
        <v>8812</v>
      </c>
      <c r="F150" s="213" t="s">
        <v>8813</v>
      </c>
      <c r="G150" s="214" t="s">
        <v>131</v>
      </c>
      <c r="H150" s="215" t="n">
        <v>4</v>
      </c>
      <c r="I150" s="216" t="n">
        <v>495</v>
      </c>
      <c r="J150" s="217" t="n">
        <f aca="false">ROUND(I150*H150,2)</f>
        <v>1980</v>
      </c>
      <c r="K150" s="213"/>
      <c r="L150" s="218"/>
      <c r="M150" s="219"/>
      <c r="N150" s="220" t="s">
        <v>48</v>
      </c>
      <c r="P150" s="171" t="n">
        <f aca="false">O150*H150</f>
        <v>0</v>
      </c>
      <c r="Q150" s="171" t="n">
        <v>0</v>
      </c>
      <c r="R150" s="171" t="n">
        <f aca="false">Q150*H150</f>
        <v>0</v>
      </c>
      <c r="S150" s="171" t="n">
        <v>0</v>
      </c>
      <c r="T150" s="172" t="n">
        <f aca="false">S150*H150</f>
        <v>0</v>
      </c>
      <c r="AR150" s="173" t="s">
        <v>651</v>
      </c>
      <c r="AT150" s="173" t="s">
        <v>730</v>
      </c>
      <c r="AU150" s="173" t="s">
        <v>90</v>
      </c>
      <c r="AY150" s="3" t="s">
        <v>442</v>
      </c>
      <c r="BE150" s="174" t="n">
        <f aca="false">IF(N150="základní",J150,0)</f>
        <v>1980</v>
      </c>
      <c r="BF150" s="174" t="n">
        <f aca="false">IF(N150="snížená",J150,0)</f>
        <v>0</v>
      </c>
      <c r="BG150" s="174" t="n">
        <f aca="false">IF(N150="zákl. přenesená",J150,0)</f>
        <v>0</v>
      </c>
      <c r="BH150" s="174" t="n">
        <f aca="false">IF(N150="sníž. přenesená",J150,0)</f>
        <v>0</v>
      </c>
      <c r="BI150" s="174" t="n">
        <f aca="false">IF(N150="nulová",J150,0)</f>
        <v>0</v>
      </c>
      <c r="BJ150" s="3" t="s">
        <v>84</v>
      </c>
      <c r="BK150" s="174" t="n">
        <f aca="false">ROUND(I150*H150,2)</f>
        <v>1980</v>
      </c>
      <c r="BL150" s="3" t="s">
        <v>550</v>
      </c>
      <c r="BM150" s="173" t="s">
        <v>8814</v>
      </c>
    </row>
    <row r="151" s="22" customFormat="true" ht="24" hidden="false" customHeight="true" outlineLevel="0" collapsed="false">
      <c r="B151" s="23"/>
      <c r="C151" s="211" t="s">
        <v>754</v>
      </c>
      <c r="D151" s="211" t="s">
        <v>730</v>
      </c>
      <c r="E151" s="212" t="s">
        <v>8815</v>
      </c>
      <c r="F151" s="213" t="s">
        <v>8816</v>
      </c>
      <c r="G151" s="214" t="s">
        <v>458</v>
      </c>
      <c r="H151" s="215" t="n">
        <v>7</v>
      </c>
      <c r="I151" s="216" t="n">
        <v>90</v>
      </c>
      <c r="J151" s="217" t="n">
        <f aca="false">ROUND(I151*H151,2)</f>
        <v>630</v>
      </c>
      <c r="K151" s="213"/>
      <c r="L151" s="218"/>
      <c r="M151" s="219"/>
      <c r="N151" s="220" t="s">
        <v>48</v>
      </c>
      <c r="P151" s="171" t="n">
        <f aca="false">O151*H151</f>
        <v>0</v>
      </c>
      <c r="Q151" s="171" t="n">
        <v>0</v>
      </c>
      <c r="R151" s="171" t="n">
        <f aca="false">Q151*H151</f>
        <v>0</v>
      </c>
      <c r="S151" s="171" t="n">
        <v>0</v>
      </c>
      <c r="T151" s="172" t="n">
        <f aca="false">S151*H151</f>
        <v>0</v>
      </c>
      <c r="AR151" s="173" t="s">
        <v>651</v>
      </c>
      <c r="AT151" s="173" t="s">
        <v>730</v>
      </c>
      <c r="AU151" s="173" t="s">
        <v>90</v>
      </c>
      <c r="AY151" s="3" t="s">
        <v>442</v>
      </c>
      <c r="BE151" s="174" t="n">
        <f aca="false">IF(N151="základní",J151,0)</f>
        <v>630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3" t="s">
        <v>84</v>
      </c>
      <c r="BK151" s="174" t="n">
        <f aca="false">ROUND(I151*H151,2)</f>
        <v>630</v>
      </c>
      <c r="BL151" s="3" t="s">
        <v>550</v>
      </c>
      <c r="BM151" s="173" t="s">
        <v>8817</v>
      </c>
    </row>
    <row r="152" s="22" customFormat="true" ht="24" hidden="false" customHeight="true" outlineLevel="0" collapsed="false">
      <c r="B152" s="23"/>
      <c r="C152" s="211" t="s">
        <v>760</v>
      </c>
      <c r="D152" s="211" t="s">
        <v>730</v>
      </c>
      <c r="E152" s="212" t="s">
        <v>8818</v>
      </c>
      <c r="F152" s="213" t="s">
        <v>8819</v>
      </c>
      <c r="G152" s="214" t="s">
        <v>458</v>
      </c>
      <c r="H152" s="215" t="n">
        <v>1</v>
      </c>
      <c r="I152" s="216" t="n">
        <v>180</v>
      </c>
      <c r="J152" s="217" t="n">
        <f aca="false">ROUND(I152*H152,2)</f>
        <v>180</v>
      </c>
      <c r="K152" s="213"/>
      <c r="L152" s="218"/>
      <c r="M152" s="219"/>
      <c r="N152" s="220" t="s">
        <v>48</v>
      </c>
      <c r="P152" s="171" t="n">
        <f aca="false">O152*H152</f>
        <v>0</v>
      </c>
      <c r="Q152" s="171" t="n">
        <v>0</v>
      </c>
      <c r="R152" s="171" t="n">
        <f aca="false">Q152*H152</f>
        <v>0</v>
      </c>
      <c r="S152" s="171" t="n">
        <v>0</v>
      </c>
      <c r="T152" s="172" t="n">
        <f aca="false">S152*H152</f>
        <v>0</v>
      </c>
      <c r="AR152" s="173" t="s">
        <v>651</v>
      </c>
      <c r="AT152" s="173" t="s">
        <v>730</v>
      </c>
      <c r="AU152" s="173" t="s">
        <v>90</v>
      </c>
      <c r="AY152" s="3" t="s">
        <v>442</v>
      </c>
      <c r="BE152" s="174" t="n">
        <f aca="false">IF(N152="základní",J152,0)</f>
        <v>180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3" t="s">
        <v>84</v>
      </c>
      <c r="BK152" s="174" t="n">
        <f aca="false">ROUND(I152*H152,2)</f>
        <v>180</v>
      </c>
      <c r="BL152" s="3" t="s">
        <v>550</v>
      </c>
      <c r="BM152" s="173" t="s">
        <v>8820</v>
      </c>
    </row>
    <row r="153" s="22" customFormat="true" ht="24" hidden="false" customHeight="true" outlineLevel="0" collapsed="false">
      <c r="B153" s="23"/>
      <c r="C153" s="211" t="s">
        <v>745</v>
      </c>
      <c r="D153" s="211" t="s">
        <v>730</v>
      </c>
      <c r="E153" s="212" t="s">
        <v>8821</v>
      </c>
      <c r="F153" s="213" t="s">
        <v>8822</v>
      </c>
      <c r="G153" s="214" t="s">
        <v>458</v>
      </c>
      <c r="H153" s="215" t="n">
        <v>2</v>
      </c>
      <c r="I153" s="216" t="n">
        <v>225</v>
      </c>
      <c r="J153" s="217" t="n">
        <f aca="false">ROUND(I153*H153,2)</f>
        <v>450</v>
      </c>
      <c r="K153" s="213"/>
      <c r="L153" s="218"/>
      <c r="M153" s="219"/>
      <c r="N153" s="220" t="s">
        <v>48</v>
      </c>
      <c r="P153" s="171" t="n">
        <f aca="false">O153*H153</f>
        <v>0</v>
      </c>
      <c r="Q153" s="171" t="n">
        <v>0</v>
      </c>
      <c r="R153" s="171" t="n">
        <f aca="false">Q153*H153</f>
        <v>0</v>
      </c>
      <c r="S153" s="171" t="n">
        <v>0</v>
      </c>
      <c r="T153" s="172" t="n">
        <f aca="false">S153*H153</f>
        <v>0</v>
      </c>
      <c r="AR153" s="173" t="s">
        <v>651</v>
      </c>
      <c r="AT153" s="173" t="s">
        <v>730</v>
      </c>
      <c r="AU153" s="173" t="s">
        <v>90</v>
      </c>
      <c r="AY153" s="3" t="s">
        <v>442</v>
      </c>
      <c r="BE153" s="174" t="n">
        <f aca="false">IF(N153="základní",J153,0)</f>
        <v>450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3" t="s">
        <v>84</v>
      </c>
      <c r="BK153" s="174" t="n">
        <f aca="false">ROUND(I153*H153,2)</f>
        <v>450</v>
      </c>
      <c r="BL153" s="3" t="s">
        <v>550</v>
      </c>
      <c r="BM153" s="173" t="s">
        <v>8823</v>
      </c>
    </row>
    <row r="154" s="22" customFormat="true" ht="44.25" hidden="false" customHeight="true" outlineLevel="0" collapsed="false">
      <c r="B154" s="23"/>
      <c r="C154" s="211" t="s">
        <v>773</v>
      </c>
      <c r="D154" s="211" t="s">
        <v>730</v>
      </c>
      <c r="E154" s="212" t="s">
        <v>8824</v>
      </c>
      <c r="F154" s="213" t="s">
        <v>8748</v>
      </c>
      <c r="G154" s="214" t="s">
        <v>135</v>
      </c>
      <c r="H154" s="215" t="n">
        <v>1</v>
      </c>
      <c r="I154" s="216" t="n">
        <v>495</v>
      </c>
      <c r="J154" s="217" t="n">
        <f aca="false">ROUND(I154*H154,2)</f>
        <v>495</v>
      </c>
      <c r="K154" s="213"/>
      <c r="L154" s="218"/>
      <c r="M154" s="219"/>
      <c r="N154" s="220" t="s">
        <v>48</v>
      </c>
      <c r="P154" s="171" t="n">
        <f aca="false">O154*H154</f>
        <v>0</v>
      </c>
      <c r="Q154" s="171" t="n">
        <v>0</v>
      </c>
      <c r="R154" s="171" t="n">
        <f aca="false">Q154*H154</f>
        <v>0</v>
      </c>
      <c r="S154" s="171" t="n">
        <v>0</v>
      </c>
      <c r="T154" s="172" t="n">
        <f aca="false">S154*H154</f>
        <v>0</v>
      </c>
      <c r="AR154" s="173" t="s">
        <v>651</v>
      </c>
      <c r="AT154" s="173" t="s">
        <v>730</v>
      </c>
      <c r="AU154" s="173" t="s">
        <v>90</v>
      </c>
      <c r="AY154" s="3" t="s">
        <v>442</v>
      </c>
      <c r="BE154" s="174" t="n">
        <f aca="false">IF(N154="základní",J154,0)</f>
        <v>495</v>
      </c>
      <c r="BF154" s="174" t="n">
        <f aca="false">IF(N154="snížená",J154,0)</f>
        <v>0</v>
      </c>
      <c r="BG154" s="174" t="n">
        <f aca="false">IF(N154="zákl. přenesená",J154,0)</f>
        <v>0</v>
      </c>
      <c r="BH154" s="174" t="n">
        <f aca="false">IF(N154="sníž. přenesená",J154,0)</f>
        <v>0</v>
      </c>
      <c r="BI154" s="174" t="n">
        <f aca="false">IF(N154="nulová",J154,0)</f>
        <v>0</v>
      </c>
      <c r="BJ154" s="3" t="s">
        <v>84</v>
      </c>
      <c r="BK154" s="174" t="n">
        <f aca="false">ROUND(I154*H154,2)</f>
        <v>495</v>
      </c>
      <c r="BL154" s="3" t="s">
        <v>550</v>
      </c>
      <c r="BM154" s="173" t="s">
        <v>8825</v>
      </c>
    </row>
    <row r="155" s="149" customFormat="true" ht="22.5" hidden="false" customHeight="true" outlineLevel="0" collapsed="false">
      <c r="B155" s="150"/>
      <c r="D155" s="151" t="s">
        <v>76</v>
      </c>
      <c r="E155" s="160" t="s">
        <v>6352</v>
      </c>
      <c r="F155" s="160" t="s">
        <v>8826</v>
      </c>
      <c r="I155" s="153"/>
      <c r="J155" s="161" t="n">
        <f aca="false">BK155</f>
        <v>1836</v>
      </c>
      <c r="L155" s="150"/>
      <c r="M155" s="155"/>
      <c r="P155" s="156" t="n">
        <f aca="false">SUM(P156:P158)</f>
        <v>0</v>
      </c>
      <c r="R155" s="156" t="n">
        <f aca="false">SUM(R156:R158)</f>
        <v>0</v>
      </c>
      <c r="T155" s="157" t="n">
        <f aca="false">SUM(T156:T158)</f>
        <v>0</v>
      </c>
      <c r="AR155" s="151" t="s">
        <v>90</v>
      </c>
      <c r="AT155" s="158" t="s">
        <v>76</v>
      </c>
      <c r="AU155" s="158" t="s">
        <v>84</v>
      </c>
      <c r="AY155" s="151" t="s">
        <v>442</v>
      </c>
      <c r="BK155" s="159" t="n">
        <f aca="false">SUM(BK156:BK158)</f>
        <v>1836</v>
      </c>
    </row>
    <row r="156" s="22" customFormat="true" ht="21.75" hidden="false" customHeight="true" outlineLevel="0" collapsed="false">
      <c r="B156" s="23"/>
      <c r="C156" s="211" t="s">
        <v>780</v>
      </c>
      <c r="D156" s="211" t="s">
        <v>730</v>
      </c>
      <c r="E156" s="212" t="s">
        <v>8827</v>
      </c>
      <c r="F156" s="213" t="s">
        <v>8828</v>
      </c>
      <c r="G156" s="214" t="s">
        <v>458</v>
      </c>
      <c r="H156" s="215" t="n">
        <v>1</v>
      </c>
      <c r="I156" s="216" t="n">
        <v>711</v>
      </c>
      <c r="J156" s="217" t="n">
        <f aca="false">ROUND(I156*H156,2)</f>
        <v>711</v>
      </c>
      <c r="K156" s="213"/>
      <c r="L156" s="218"/>
      <c r="M156" s="219"/>
      <c r="N156" s="220" t="s">
        <v>48</v>
      </c>
      <c r="P156" s="171" t="n">
        <f aca="false">O156*H156</f>
        <v>0</v>
      </c>
      <c r="Q156" s="171" t="n">
        <v>0</v>
      </c>
      <c r="R156" s="171" t="n">
        <f aca="false">Q156*H156</f>
        <v>0</v>
      </c>
      <c r="S156" s="171" t="n">
        <v>0</v>
      </c>
      <c r="T156" s="172" t="n">
        <f aca="false">S156*H156</f>
        <v>0</v>
      </c>
      <c r="AR156" s="173" t="s">
        <v>5157</v>
      </c>
      <c r="AT156" s="173" t="s">
        <v>730</v>
      </c>
      <c r="AU156" s="173" t="s">
        <v>90</v>
      </c>
      <c r="AY156" s="3" t="s">
        <v>442</v>
      </c>
      <c r="BE156" s="174" t="n">
        <f aca="false">IF(N156="základní",J156,0)</f>
        <v>711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3" t="s">
        <v>84</v>
      </c>
      <c r="BK156" s="174" t="n">
        <f aca="false">ROUND(I156*H156,2)</f>
        <v>711</v>
      </c>
      <c r="BL156" s="3" t="s">
        <v>5157</v>
      </c>
      <c r="BM156" s="173" t="s">
        <v>8829</v>
      </c>
    </row>
    <row r="157" s="22" customFormat="true" ht="44.25" hidden="false" customHeight="true" outlineLevel="0" collapsed="false">
      <c r="B157" s="23"/>
      <c r="C157" s="211" t="s">
        <v>788</v>
      </c>
      <c r="D157" s="211" t="s">
        <v>730</v>
      </c>
      <c r="E157" s="212" t="s">
        <v>8830</v>
      </c>
      <c r="F157" s="213" t="s">
        <v>8733</v>
      </c>
      <c r="G157" s="214" t="s">
        <v>131</v>
      </c>
      <c r="H157" s="215" t="n">
        <v>2</v>
      </c>
      <c r="I157" s="216" t="n">
        <v>315</v>
      </c>
      <c r="J157" s="217" t="n">
        <f aca="false">ROUND(I157*H157,2)</f>
        <v>630</v>
      </c>
      <c r="K157" s="213"/>
      <c r="L157" s="218"/>
      <c r="M157" s="219"/>
      <c r="N157" s="220" t="s">
        <v>48</v>
      </c>
      <c r="P157" s="171" t="n">
        <f aca="false">O157*H157</f>
        <v>0</v>
      </c>
      <c r="Q157" s="171" t="n">
        <v>0</v>
      </c>
      <c r="R157" s="171" t="n">
        <f aca="false">Q157*H157</f>
        <v>0</v>
      </c>
      <c r="S157" s="171" t="n">
        <v>0</v>
      </c>
      <c r="T157" s="172" t="n">
        <f aca="false">S157*H157</f>
        <v>0</v>
      </c>
      <c r="AR157" s="173" t="s">
        <v>5157</v>
      </c>
      <c r="AT157" s="173" t="s">
        <v>730</v>
      </c>
      <c r="AU157" s="173" t="s">
        <v>90</v>
      </c>
      <c r="AY157" s="3" t="s">
        <v>442</v>
      </c>
      <c r="BE157" s="174" t="n">
        <f aca="false">IF(N157="základní",J157,0)</f>
        <v>630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3" t="s">
        <v>84</v>
      </c>
      <c r="BK157" s="174" t="n">
        <f aca="false">ROUND(I157*H157,2)</f>
        <v>630</v>
      </c>
      <c r="BL157" s="3" t="s">
        <v>5157</v>
      </c>
      <c r="BM157" s="173" t="s">
        <v>8831</v>
      </c>
    </row>
    <row r="158" s="22" customFormat="true" ht="44.25" hidden="false" customHeight="true" outlineLevel="0" collapsed="false">
      <c r="B158" s="23"/>
      <c r="C158" s="211" t="s">
        <v>803</v>
      </c>
      <c r="D158" s="211" t="s">
        <v>730</v>
      </c>
      <c r="E158" s="212" t="s">
        <v>8832</v>
      </c>
      <c r="F158" s="213" t="s">
        <v>8748</v>
      </c>
      <c r="G158" s="214" t="s">
        <v>135</v>
      </c>
      <c r="H158" s="215" t="n">
        <v>1</v>
      </c>
      <c r="I158" s="216" t="n">
        <v>495</v>
      </c>
      <c r="J158" s="217" t="n">
        <f aca="false">ROUND(I158*H158,2)</f>
        <v>495</v>
      </c>
      <c r="K158" s="213"/>
      <c r="L158" s="218"/>
      <c r="M158" s="234"/>
      <c r="N158" s="235" t="s">
        <v>48</v>
      </c>
      <c r="O158" s="228"/>
      <c r="P158" s="232" t="n">
        <f aca="false">O158*H158</f>
        <v>0</v>
      </c>
      <c r="Q158" s="232" t="n">
        <v>0</v>
      </c>
      <c r="R158" s="232" t="n">
        <f aca="false">Q158*H158</f>
        <v>0</v>
      </c>
      <c r="S158" s="232" t="n">
        <v>0</v>
      </c>
      <c r="T158" s="233" t="n">
        <f aca="false">S158*H158</f>
        <v>0</v>
      </c>
      <c r="AR158" s="173" t="s">
        <v>5157</v>
      </c>
      <c r="AT158" s="173" t="s">
        <v>730</v>
      </c>
      <c r="AU158" s="173" t="s">
        <v>90</v>
      </c>
      <c r="AY158" s="3" t="s">
        <v>442</v>
      </c>
      <c r="BE158" s="174" t="n">
        <f aca="false">IF(N158="základní",J158,0)</f>
        <v>495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3" t="s">
        <v>84</v>
      </c>
      <c r="BK158" s="174" t="n">
        <f aca="false">ROUND(I158*H158,2)</f>
        <v>495</v>
      </c>
      <c r="BL158" s="3" t="s">
        <v>5157</v>
      </c>
      <c r="BM158" s="173" t="s">
        <v>8833</v>
      </c>
    </row>
    <row r="159" s="22" customFormat="true" ht="6.75" hidden="false" customHeight="true" outlineLevel="0" collapsed="false">
      <c r="B159" s="38"/>
      <c r="C159" s="39"/>
      <c r="D159" s="39"/>
      <c r="E159" s="39"/>
      <c r="F159" s="39"/>
      <c r="G159" s="39"/>
      <c r="H159" s="39"/>
      <c r="I159" s="39"/>
      <c r="J159" s="39"/>
      <c r="K159" s="39"/>
      <c r="L159" s="23"/>
    </row>
  </sheetData>
  <sheetProtection algorithmName="SHA-512" hashValue="c+yRD3dFvDrt+Zx+LIwKisWeCA9pcDpAKo4WSgoCwBvKO2xyJJmDb13RIAYVsbF0V/l/STiqUmAbf9Pi+DVtwA==" saltValue="FsiBX9RFQNinBl+IdkBTSv9EKX29QZZcwPq+kavxltYyhsCvSn3IYt0V3lL7zJv3JXdB486Lt6LFhk+2Mp3xvw==" spinCount="100000" sheet="true" objects="true" scenarios="true" formatColumns="false" formatRows="false" autoFilter="false"/>
  <autoFilter ref="C96:K158"/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7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4</v>
      </c>
    </row>
    <row r="4" customFormat="false" ht="24.75" hidden="false" customHeight="true" outlineLevel="0" collapsed="false">
      <c r="B4" s="6"/>
      <c r="D4" s="7" t="s">
        <v>137</v>
      </c>
      <c r="L4" s="6"/>
      <c r="M4" s="105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6" t="str">
        <f aca="false">'Rekapitulace stavby'!K6</f>
        <v>Stavební úpravy č.p. 279 a č.p. 388, Pelclova ulice na bytové jednotky, Kostelec nad Orlicí</v>
      </c>
      <c r="F7" s="106"/>
      <c r="G7" s="106"/>
      <c r="H7" s="106"/>
      <c r="L7" s="6"/>
    </row>
    <row r="8" customFormat="false" ht="12.75" hidden="false" customHeight="false" outlineLevel="0" collapsed="false">
      <c r="B8" s="6"/>
      <c r="D8" s="15" t="s">
        <v>150</v>
      </c>
      <c r="L8" s="6"/>
    </row>
    <row r="9" customFormat="false" ht="16.5" hidden="false" customHeight="true" outlineLevel="0" collapsed="false">
      <c r="B9" s="6"/>
      <c r="E9" s="106" t="s">
        <v>154</v>
      </c>
      <c r="F9" s="106"/>
      <c r="G9" s="106"/>
      <c r="H9" s="106"/>
      <c r="L9" s="6"/>
    </row>
    <row r="10" customFormat="false" ht="12" hidden="false" customHeight="true" outlineLevel="0" collapsed="false">
      <c r="B10" s="6"/>
      <c r="D10" s="15" t="s">
        <v>158</v>
      </c>
      <c r="L10" s="6"/>
    </row>
    <row r="11" s="22" customFormat="true" ht="16.5" hidden="false" customHeight="true" outlineLevel="0" collapsed="false">
      <c r="B11" s="23"/>
      <c r="E11" s="226" t="s">
        <v>7490</v>
      </c>
      <c r="F11" s="226"/>
      <c r="G11" s="226"/>
      <c r="H11" s="226"/>
      <c r="L11" s="23"/>
    </row>
    <row r="12" s="22" customFormat="true" ht="12" hidden="false" customHeight="true" outlineLevel="0" collapsed="false">
      <c r="B12" s="23"/>
      <c r="D12" s="15" t="s">
        <v>7491</v>
      </c>
      <c r="L12" s="23"/>
    </row>
    <row r="13" s="22" customFormat="true" ht="16.5" hidden="false" customHeight="true" outlineLevel="0" collapsed="false">
      <c r="B13" s="23"/>
      <c r="E13" s="107" t="s">
        <v>8834</v>
      </c>
      <c r="F13" s="107"/>
      <c r="G13" s="107"/>
      <c r="H13" s="107"/>
      <c r="L13" s="23"/>
    </row>
    <row r="14" s="22" customFormat="true" ht="11.25" hidden="false" customHeight="false" outlineLevel="0" collapsed="false">
      <c r="B14" s="23"/>
      <c r="L14" s="23"/>
    </row>
    <row r="15" s="22" customFormat="true" ht="12" hidden="false" customHeight="true" outlineLevel="0" collapsed="false">
      <c r="B15" s="23"/>
      <c r="D15" s="15" t="s">
        <v>17</v>
      </c>
      <c r="F15" s="16"/>
      <c r="I15" s="15" t="s">
        <v>18</v>
      </c>
      <c r="J15" s="16"/>
      <c r="L15" s="23"/>
    </row>
    <row r="16" s="22" customFormat="true" ht="12" hidden="false" customHeight="true" outlineLevel="0" collapsed="false">
      <c r="B16" s="23"/>
      <c r="D16" s="15" t="s">
        <v>19</v>
      </c>
      <c r="F16" s="16" t="s">
        <v>20</v>
      </c>
      <c r="I16" s="15" t="s">
        <v>21</v>
      </c>
      <c r="J16" s="108" t="n">
        <f aca="false">'Rekapitulace stavby'!AN8</f>
        <v>45370</v>
      </c>
      <c r="L16" s="23"/>
    </row>
    <row r="17" s="22" customFormat="true" ht="10.5" hidden="false" customHeight="true" outlineLevel="0" collapsed="false">
      <c r="B17" s="23"/>
      <c r="L17" s="23"/>
    </row>
    <row r="18" s="22" customFormat="true" ht="12" hidden="false" customHeight="true" outlineLevel="0" collapsed="false">
      <c r="B18" s="23"/>
      <c r="D18" s="15" t="s">
        <v>22</v>
      </c>
      <c r="I18" s="15" t="s">
        <v>23</v>
      </c>
      <c r="J18" s="16" t="s">
        <v>24</v>
      </c>
      <c r="L18" s="23"/>
    </row>
    <row r="19" s="22" customFormat="true" ht="18" hidden="false" customHeight="true" outlineLevel="0" collapsed="false">
      <c r="B19" s="23"/>
      <c r="E19" s="16" t="s">
        <v>25</v>
      </c>
      <c r="I19" s="15" t="s">
        <v>26</v>
      </c>
      <c r="J19" s="16" t="s">
        <v>27</v>
      </c>
      <c r="L19" s="23"/>
    </row>
    <row r="20" s="22" customFormat="true" ht="6.75" hidden="false" customHeight="true" outlineLevel="0" collapsed="false">
      <c r="B20" s="23"/>
      <c r="L20" s="23"/>
    </row>
    <row r="21" s="22" customFormat="true" ht="12" hidden="false" customHeight="true" outlineLevel="0" collapsed="false">
      <c r="B21" s="23"/>
      <c r="D21" s="15" t="s">
        <v>28</v>
      </c>
      <c r="I21" s="15" t="s">
        <v>23</v>
      </c>
      <c r="J21" s="109" t="str">
        <f aca="false">'Rekapitulace stavby'!AN13</f>
        <v>45537151</v>
      </c>
      <c r="L21" s="23"/>
    </row>
    <row r="22" s="22" customFormat="true" ht="18" hidden="false" customHeight="true" outlineLevel="0" collapsed="false">
      <c r="B22" s="23"/>
      <c r="E22" s="110" t="str">
        <f aca="false">'Rekapitulace stavby'!E14</f>
        <v>VALC, s.r.o.</v>
      </c>
      <c r="F22" s="110"/>
      <c r="G22" s="110"/>
      <c r="H22" s="110"/>
      <c r="I22" s="15" t="s">
        <v>26</v>
      </c>
      <c r="J22" s="109" t="str">
        <f aca="false">'Rekapitulace stavby'!AN14</f>
        <v>CZ45537151</v>
      </c>
      <c r="L22" s="23"/>
    </row>
    <row r="23" s="22" customFormat="true" ht="6.75" hidden="false" customHeight="true" outlineLevel="0" collapsed="false">
      <c r="B23" s="23"/>
      <c r="L23" s="23"/>
    </row>
    <row r="24" s="22" customFormat="true" ht="12" hidden="false" customHeight="true" outlineLevel="0" collapsed="false">
      <c r="B24" s="23"/>
      <c r="D24" s="15" t="s">
        <v>32</v>
      </c>
      <c r="I24" s="15" t="s">
        <v>23</v>
      </c>
      <c r="J24" s="16" t="s">
        <v>8835</v>
      </c>
      <c r="L24" s="23"/>
    </row>
    <row r="25" s="22" customFormat="true" ht="18" hidden="false" customHeight="true" outlineLevel="0" collapsed="false">
      <c r="B25" s="23"/>
      <c r="E25" s="16" t="s">
        <v>8836</v>
      </c>
      <c r="I25" s="15" t="s">
        <v>26</v>
      </c>
      <c r="J25" s="16"/>
      <c r="L25" s="23"/>
    </row>
    <row r="26" s="22" customFormat="true" ht="6.75" hidden="false" customHeight="true" outlineLevel="0" collapsed="false">
      <c r="B26" s="23"/>
      <c r="L26" s="23"/>
    </row>
    <row r="27" s="22" customFormat="true" ht="12" hidden="false" customHeight="true" outlineLevel="0" collapsed="false">
      <c r="B27" s="23"/>
      <c r="D27" s="15" t="s">
        <v>37</v>
      </c>
      <c r="I27" s="15" t="s">
        <v>23</v>
      </c>
      <c r="J27" s="16" t="s">
        <v>8835</v>
      </c>
      <c r="L27" s="23"/>
    </row>
    <row r="28" s="22" customFormat="true" ht="18" hidden="false" customHeight="true" outlineLevel="0" collapsed="false">
      <c r="B28" s="23"/>
      <c r="E28" s="16" t="s">
        <v>8836</v>
      </c>
      <c r="I28" s="15" t="s">
        <v>26</v>
      </c>
      <c r="J28" s="16"/>
      <c r="L28" s="23"/>
    </row>
    <row r="29" s="22" customFormat="true" ht="6.75" hidden="false" customHeight="true" outlineLevel="0" collapsed="false">
      <c r="B29" s="23"/>
      <c r="L29" s="23"/>
    </row>
    <row r="30" s="22" customFormat="true" ht="12" hidden="false" customHeight="true" outlineLevel="0" collapsed="false">
      <c r="B30" s="23"/>
      <c r="D30" s="15" t="s">
        <v>41</v>
      </c>
      <c r="L30" s="23"/>
    </row>
    <row r="31" s="111" customFormat="true" ht="71.25" hidden="false" customHeight="true" outlineLevel="0" collapsed="false">
      <c r="B31" s="112"/>
      <c r="E31" s="20" t="s">
        <v>8668</v>
      </c>
      <c r="F31" s="20"/>
      <c r="G31" s="20"/>
      <c r="H31" s="20"/>
      <c r="L31" s="112"/>
    </row>
    <row r="32" s="22" customFormat="true" ht="6.75" hidden="false" customHeight="true" outlineLevel="0" collapsed="false">
      <c r="B32" s="23"/>
      <c r="L32" s="23"/>
    </row>
    <row r="33" s="22" customFormat="true" ht="6.7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24.75" hidden="false" customHeight="true" outlineLevel="0" collapsed="false">
      <c r="B34" s="23"/>
      <c r="D34" s="114" t="s">
        <v>43</v>
      </c>
      <c r="J34" s="115" t="n">
        <f aca="false">ROUND(J92, 2)</f>
        <v>6144402.26</v>
      </c>
      <c r="L34" s="23"/>
    </row>
    <row r="35" s="22" customFormat="true" ht="6.75" hidden="false" customHeight="true" outlineLevel="0" collapsed="false">
      <c r="B35" s="23"/>
      <c r="D35" s="52"/>
      <c r="E35" s="52"/>
      <c r="F35" s="52"/>
      <c r="G35" s="52"/>
      <c r="H35" s="52"/>
      <c r="I35" s="52"/>
      <c r="J35" s="52"/>
      <c r="K35" s="52"/>
      <c r="L35" s="23"/>
    </row>
    <row r="36" s="22" customFormat="true" ht="14.25" hidden="false" customHeight="true" outlineLevel="0" collapsed="false">
      <c r="B36" s="23"/>
      <c r="F36" s="116" t="s">
        <v>45</v>
      </c>
      <c r="I36" s="116" t="s">
        <v>44</v>
      </c>
      <c r="J36" s="116" t="s">
        <v>46</v>
      </c>
      <c r="L36" s="23"/>
    </row>
    <row r="37" s="22" customFormat="true" ht="14.25" hidden="false" customHeight="true" outlineLevel="0" collapsed="false">
      <c r="B37" s="23"/>
      <c r="D37" s="117" t="s">
        <v>47</v>
      </c>
      <c r="E37" s="15" t="s">
        <v>48</v>
      </c>
      <c r="F37" s="96" t="n">
        <f aca="false">ROUND((SUM(BE92:BE94)),  2)</f>
        <v>0</v>
      </c>
      <c r="I37" s="118" t="n">
        <v>0.21</v>
      </c>
      <c r="J37" s="96" t="n">
        <f aca="false">ROUND(((SUM(BE92:BE94))*I37),  2)</f>
        <v>0</v>
      </c>
      <c r="L37" s="23"/>
    </row>
    <row r="38" s="22" customFormat="true" ht="14.25" hidden="false" customHeight="true" outlineLevel="0" collapsed="false">
      <c r="B38" s="23"/>
      <c r="E38" s="15" t="s">
        <v>49</v>
      </c>
      <c r="F38" s="96" t="n">
        <f aca="false">ROUND((SUM(BF92:BF94)),  2)</f>
        <v>6144402.26</v>
      </c>
      <c r="I38" s="118" t="n">
        <v>0.12</v>
      </c>
      <c r="J38" s="96" t="n">
        <f aca="false">ROUND(((SUM(BF92:BF94))*I38),  2)</f>
        <v>737328.27</v>
      </c>
      <c r="L38" s="23"/>
    </row>
    <row r="39" s="22" customFormat="true" ht="14.25" hidden="true" customHeight="true" outlineLevel="0" collapsed="false">
      <c r="B39" s="23"/>
      <c r="E39" s="15" t="s">
        <v>50</v>
      </c>
      <c r="F39" s="96" t="n">
        <f aca="false">ROUND((SUM(BG92:BG94)),  2)</f>
        <v>0</v>
      </c>
      <c r="I39" s="118" t="n">
        <v>0.21</v>
      </c>
      <c r="J39" s="96" t="n">
        <f aca="false">0</f>
        <v>0</v>
      </c>
      <c r="L39" s="23"/>
    </row>
    <row r="40" s="22" customFormat="true" ht="14.25" hidden="true" customHeight="true" outlineLevel="0" collapsed="false">
      <c r="B40" s="23"/>
      <c r="E40" s="15" t="s">
        <v>51</v>
      </c>
      <c r="F40" s="96" t="n">
        <f aca="false">ROUND((SUM(BH92:BH94)),  2)</f>
        <v>0</v>
      </c>
      <c r="I40" s="118" t="n">
        <v>0.12</v>
      </c>
      <c r="J40" s="96" t="n">
        <f aca="false">0</f>
        <v>0</v>
      </c>
      <c r="L40" s="23"/>
    </row>
    <row r="41" s="22" customFormat="true" ht="14.25" hidden="true" customHeight="true" outlineLevel="0" collapsed="false">
      <c r="B41" s="23"/>
      <c r="E41" s="15" t="s">
        <v>52</v>
      </c>
      <c r="F41" s="96" t="n">
        <f aca="false">ROUND((SUM(BI92:BI94)),  2)</f>
        <v>0</v>
      </c>
      <c r="I41" s="118" t="n">
        <v>0</v>
      </c>
      <c r="J41" s="96" t="n">
        <f aca="false">0</f>
        <v>0</v>
      </c>
      <c r="L41" s="23"/>
    </row>
    <row r="42" s="22" customFormat="true" ht="6.75" hidden="false" customHeight="true" outlineLevel="0" collapsed="false">
      <c r="B42" s="23"/>
      <c r="L42" s="23"/>
    </row>
    <row r="43" s="22" customFormat="true" ht="24.75" hidden="false" customHeight="true" outlineLevel="0" collapsed="false">
      <c r="B43" s="23"/>
      <c r="C43" s="119"/>
      <c r="D43" s="120" t="s">
        <v>53</v>
      </c>
      <c r="E43" s="56"/>
      <c r="F43" s="56"/>
      <c r="G43" s="121" t="s">
        <v>54</v>
      </c>
      <c r="H43" s="122" t="s">
        <v>55</v>
      </c>
      <c r="I43" s="56"/>
      <c r="J43" s="123" t="n">
        <f aca="false">SUM(J34:J41)</f>
        <v>6881730.53</v>
      </c>
      <c r="K43" s="124"/>
      <c r="L43" s="23"/>
    </row>
    <row r="44" s="22" customFormat="true" ht="14.25" hidden="false" customHeight="tru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23"/>
    </row>
    <row r="48" s="22" customFormat="true" ht="6.75" hidden="false" customHeight="true" outlineLevel="0" collapsed="false"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23"/>
    </row>
    <row r="49" s="22" customFormat="true" ht="24.75" hidden="false" customHeight="true" outlineLevel="0" collapsed="false">
      <c r="B49" s="23"/>
      <c r="C49" s="7" t="s">
        <v>267</v>
      </c>
      <c r="L49" s="23"/>
    </row>
    <row r="50" s="22" customFormat="true" ht="6.75" hidden="false" customHeight="true" outlineLevel="0" collapsed="false">
      <c r="B50" s="23"/>
      <c r="L50" s="23"/>
    </row>
    <row r="51" s="22" customFormat="true" ht="12" hidden="false" customHeight="true" outlineLevel="0" collapsed="false">
      <c r="B51" s="23"/>
      <c r="C51" s="15" t="s">
        <v>15</v>
      </c>
      <c r="L51" s="23"/>
    </row>
    <row r="52" s="22" customFormat="true" ht="26.25" hidden="false" customHeight="true" outlineLevel="0" collapsed="false">
      <c r="B52" s="23"/>
      <c r="E52" s="106" t="str">
        <f aca="false">E7</f>
        <v>Stavební úpravy č.p. 279 a č.p. 388, Pelclova ulice na bytové jednotky, Kostelec nad Orlicí</v>
      </c>
      <c r="F52" s="106"/>
      <c r="G52" s="106"/>
      <c r="H52" s="106"/>
      <c r="L52" s="23"/>
    </row>
    <row r="53" customFormat="false" ht="12" hidden="false" customHeight="true" outlineLevel="0" collapsed="false">
      <c r="B53" s="6"/>
      <c r="C53" s="15" t="s">
        <v>150</v>
      </c>
      <c r="L53" s="6"/>
    </row>
    <row r="54" customFormat="false" ht="16.5" hidden="false" customHeight="true" outlineLevel="0" collapsed="false">
      <c r="B54" s="6"/>
      <c r="E54" s="106" t="s">
        <v>154</v>
      </c>
      <c r="F54" s="106"/>
      <c r="G54" s="106"/>
      <c r="H54" s="106"/>
      <c r="L54" s="6"/>
    </row>
    <row r="55" customFormat="false" ht="12" hidden="false" customHeight="true" outlineLevel="0" collapsed="false">
      <c r="B55" s="6"/>
      <c r="C55" s="15" t="s">
        <v>158</v>
      </c>
      <c r="L55" s="6"/>
    </row>
    <row r="56" s="22" customFormat="true" ht="16.5" hidden="false" customHeight="true" outlineLevel="0" collapsed="false">
      <c r="B56" s="23"/>
      <c r="E56" s="226" t="s">
        <v>7490</v>
      </c>
      <c r="F56" s="226"/>
      <c r="G56" s="226"/>
      <c r="H56" s="226"/>
      <c r="L56" s="23"/>
    </row>
    <row r="57" s="22" customFormat="true" ht="12" hidden="false" customHeight="true" outlineLevel="0" collapsed="false">
      <c r="B57" s="23"/>
      <c r="C57" s="15" t="s">
        <v>7491</v>
      </c>
      <c r="L57" s="23"/>
    </row>
    <row r="58" s="22" customFormat="true" ht="16.5" hidden="false" customHeight="true" outlineLevel="0" collapsed="false">
      <c r="B58" s="23"/>
      <c r="E58" s="107" t="str">
        <f aca="false">E13</f>
        <v>D.1.4.4 - Elektroinstalace</v>
      </c>
      <c r="F58" s="107"/>
      <c r="G58" s="107"/>
      <c r="H58" s="107"/>
      <c r="L58" s="23"/>
    </row>
    <row r="59" s="22" customFormat="true" ht="6.75" hidden="false" customHeight="true" outlineLevel="0" collapsed="false">
      <c r="B59" s="23"/>
      <c r="L59" s="23"/>
    </row>
    <row r="60" s="22" customFormat="true" ht="12" hidden="false" customHeight="true" outlineLevel="0" collapsed="false">
      <c r="B60" s="23"/>
      <c r="C60" s="15" t="s">
        <v>19</v>
      </c>
      <c r="F60" s="16" t="str">
        <f aca="false">F16</f>
        <v>Kostelec nad Orlicí, p.č. 691, 694, 695, 696</v>
      </c>
      <c r="I60" s="15" t="s">
        <v>21</v>
      </c>
      <c r="J60" s="108" t="n">
        <f aca="false">IF(J16="","",J16)</f>
        <v>45370</v>
      </c>
      <c r="L60" s="23"/>
    </row>
    <row r="61" s="22" customFormat="true" ht="6.75" hidden="false" customHeight="true" outlineLevel="0" collapsed="false">
      <c r="B61" s="23"/>
      <c r="L61" s="23"/>
    </row>
    <row r="62" s="22" customFormat="true" ht="25.5" hidden="false" customHeight="true" outlineLevel="0" collapsed="false">
      <c r="B62" s="23"/>
      <c r="C62" s="15" t="s">
        <v>22</v>
      </c>
      <c r="F62" s="16" t="str">
        <f aca="false">E19</f>
        <v>Město Kostelec nad Orlicí</v>
      </c>
      <c r="I62" s="15" t="s">
        <v>32</v>
      </c>
      <c r="J62" s="125" t="str">
        <f aca="false">E25</f>
        <v>Jiří Škop, elekroprojekce</v>
      </c>
      <c r="L62" s="23"/>
    </row>
    <row r="63" s="22" customFormat="true" ht="25.5" hidden="false" customHeight="true" outlineLevel="0" collapsed="false">
      <c r="B63" s="23"/>
      <c r="C63" s="15" t="s">
        <v>28</v>
      </c>
      <c r="F63" s="16" t="str">
        <f aca="false">IF(E22="","",E22)</f>
        <v>VALC, s.r.o.</v>
      </c>
      <c r="I63" s="15" t="s">
        <v>37</v>
      </c>
      <c r="J63" s="125" t="str">
        <f aca="false">E28</f>
        <v>Jiří Škop, elekroprojekce</v>
      </c>
      <c r="L63" s="23"/>
    </row>
    <row r="64" s="22" customFormat="true" ht="9.75" hidden="false" customHeight="true" outlineLevel="0" collapsed="false">
      <c r="B64" s="23"/>
      <c r="L64" s="23"/>
    </row>
    <row r="65" s="22" customFormat="true" ht="29.25" hidden="false" customHeight="true" outlineLevel="0" collapsed="false">
      <c r="B65" s="23"/>
      <c r="C65" s="126" t="s">
        <v>309</v>
      </c>
      <c r="D65" s="119"/>
      <c r="E65" s="119"/>
      <c r="F65" s="119"/>
      <c r="G65" s="119"/>
      <c r="H65" s="119"/>
      <c r="I65" s="119"/>
      <c r="J65" s="127" t="s">
        <v>310</v>
      </c>
      <c r="K65" s="119"/>
      <c r="L65" s="23"/>
    </row>
    <row r="66" s="22" customFormat="true" ht="9.75" hidden="false" customHeight="true" outlineLevel="0" collapsed="false">
      <c r="B66" s="23"/>
      <c r="L66" s="23"/>
    </row>
    <row r="67" s="22" customFormat="true" ht="22.5" hidden="false" customHeight="true" outlineLevel="0" collapsed="false">
      <c r="B67" s="23"/>
      <c r="C67" s="128" t="s">
        <v>75</v>
      </c>
      <c r="J67" s="115" t="n">
        <f aca="false">J92</f>
        <v>6144402.26</v>
      </c>
      <c r="L67" s="23"/>
      <c r="AU67" s="3" t="s">
        <v>317</v>
      </c>
    </row>
    <row r="68" s="129" customFormat="true" ht="24.75" hidden="false" customHeight="true" outlineLevel="0" collapsed="false">
      <c r="B68" s="130"/>
      <c r="D68" s="131" t="s">
        <v>8834</v>
      </c>
      <c r="E68" s="132"/>
      <c r="F68" s="132"/>
      <c r="G68" s="132"/>
      <c r="H68" s="132"/>
      <c r="I68" s="132"/>
      <c r="J68" s="133" t="n">
        <f aca="false">J93</f>
        <v>6144402.26</v>
      </c>
      <c r="L68" s="130"/>
    </row>
    <row r="69" s="22" customFormat="true" ht="21.75" hidden="false" customHeight="true" outlineLevel="0" collapsed="false">
      <c r="B69" s="23"/>
      <c r="L69" s="23"/>
    </row>
    <row r="70" s="22" customFormat="true" ht="6.75" hidden="false" customHeight="true" outlineLevel="0" collapsed="false">
      <c r="B70" s="38"/>
      <c r="C70" s="39"/>
      <c r="D70" s="39"/>
      <c r="E70" s="39"/>
      <c r="F70" s="39"/>
      <c r="G70" s="39"/>
      <c r="H70" s="39"/>
      <c r="I70" s="39"/>
      <c r="J70" s="39"/>
      <c r="K70" s="39"/>
      <c r="L70" s="23"/>
    </row>
    <row r="74" s="22" customFormat="true" ht="6.75" hidden="false" customHeight="true" outlineLevel="0" collapsed="false"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23"/>
    </row>
    <row r="75" s="22" customFormat="true" ht="24.75" hidden="false" customHeight="true" outlineLevel="0" collapsed="false">
      <c r="B75" s="23"/>
      <c r="C75" s="7" t="s">
        <v>427</v>
      </c>
      <c r="L75" s="23"/>
    </row>
    <row r="76" s="22" customFormat="true" ht="6.75" hidden="false" customHeight="true" outlineLevel="0" collapsed="false">
      <c r="B76" s="23"/>
      <c r="L76" s="23"/>
    </row>
    <row r="77" s="22" customFormat="true" ht="12" hidden="false" customHeight="true" outlineLevel="0" collapsed="false">
      <c r="B77" s="23"/>
      <c r="C77" s="15" t="s">
        <v>15</v>
      </c>
      <c r="L77" s="23"/>
    </row>
    <row r="78" s="22" customFormat="true" ht="26.25" hidden="false" customHeight="true" outlineLevel="0" collapsed="false">
      <c r="B78" s="23"/>
      <c r="E78" s="106" t="str">
        <f aca="false">E7</f>
        <v>Stavební úpravy č.p. 279 a č.p. 388, Pelclova ulice na bytové jednotky, Kostelec nad Orlicí</v>
      </c>
      <c r="F78" s="106"/>
      <c r="G78" s="106"/>
      <c r="H78" s="106"/>
      <c r="L78" s="23"/>
    </row>
    <row r="79" customFormat="false" ht="12" hidden="false" customHeight="true" outlineLevel="0" collapsed="false">
      <c r="B79" s="6"/>
      <c r="C79" s="15" t="s">
        <v>150</v>
      </c>
      <c r="L79" s="6"/>
    </row>
    <row r="80" customFormat="false" ht="16.5" hidden="false" customHeight="true" outlineLevel="0" collapsed="false">
      <c r="B80" s="6"/>
      <c r="E80" s="106" t="s">
        <v>154</v>
      </c>
      <c r="F80" s="106"/>
      <c r="G80" s="106"/>
      <c r="H80" s="106"/>
      <c r="L80" s="6"/>
    </row>
    <row r="81" customFormat="false" ht="12" hidden="false" customHeight="true" outlineLevel="0" collapsed="false">
      <c r="B81" s="6"/>
      <c r="C81" s="15" t="s">
        <v>158</v>
      </c>
      <c r="L81" s="6"/>
    </row>
    <row r="82" s="22" customFormat="true" ht="16.5" hidden="false" customHeight="true" outlineLevel="0" collapsed="false">
      <c r="B82" s="23"/>
      <c r="E82" s="226" t="s">
        <v>7490</v>
      </c>
      <c r="F82" s="226"/>
      <c r="G82" s="226"/>
      <c r="H82" s="226"/>
      <c r="L82" s="23"/>
    </row>
    <row r="83" s="22" customFormat="true" ht="12" hidden="false" customHeight="true" outlineLevel="0" collapsed="false">
      <c r="B83" s="23"/>
      <c r="C83" s="15" t="s">
        <v>7491</v>
      </c>
      <c r="L83" s="23"/>
    </row>
    <row r="84" s="22" customFormat="true" ht="16.5" hidden="false" customHeight="true" outlineLevel="0" collapsed="false">
      <c r="B84" s="23"/>
      <c r="E84" s="107" t="str">
        <f aca="false">E13</f>
        <v>D.1.4.4 - Elektroinstalace</v>
      </c>
      <c r="F84" s="107"/>
      <c r="G84" s="107"/>
      <c r="H84" s="107"/>
      <c r="L84" s="23"/>
    </row>
    <row r="85" s="22" customFormat="true" ht="6.75" hidden="false" customHeight="true" outlineLevel="0" collapsed="false">
      <c r="B85" s="23"/>
      <c r="L85" s="23"/>
    </row>
    <row r="86" s="22" customFormat="true" ht="12" hidden="false" customHeight="true" outlineLevel="0" collapsed="false">
      <c r="B86" s="23"/>
      <c r="C86" s="15" t="s">
        <v>19</v>
      </c>
      <c r="F86" s="16" t="str">
        <f aca="false">F16</f>
        <v>Kostelec nad Orlicí, p.č. 691, 694, 695, 696</v>
      </c>
      <c r="I86" s="15" t="s">
        <v>21</v>
      </c>
      <c r="J86" s="108" t="n">
        <f aca="false">IF(J16="","",J16)</f>
        <v>45370</v>
      </c>
      <c r="L86" s="23"/>
    </row>
    <row r="87" s="22" customFormat="true" ht="6.75" hidden="false" customHeight="true" outlineLevel="0" collapsed="false">
      <c r="B87" s="23"/>
      <c r="L87" s="23"/>
    </row>
    <row r="88" s="22" customFormat="true" ht="25.5" hidden="false" customHeight="true" outlineLevel="0" collapsed="false">
      <c r="B88" s="23"/>
      <c r="C88" s="15" t="s">
        <v>22</v>
      </c>
      <c r="F88" s="16" t="str">
        <f aca="false">E19</f>
        <v>Město Kostelec nad Orlicí</v>
      </c>
      <c r="I88" s="15" t="s">
        <v>32</v>
      </c>
      <c r="J88" s="125" t="str">
        <f aca="false">E25</f>
        <v>Jiří Škop, elekroprojekce</v>
      </c>
      <c r="L88" s="23"/>
    </row>
    <row r="89" s="22" customFormat="true" ht="25.5" hidden="false" customHeight="true" outlineLevel="0" collapsed="false">
      <c r="B89" s="23"/>
      <c r="C89" s="15" t="s">
        <v>28</v>
      </c>
      <c r="F89" s="16" t="str">
        <f aca="false">IF(E22="","",E22)</f>
        <v>VALC, s.r.o.</v>
      </c>
      <c r="I89" s="15" t="s">
        <v>37</v>
      </c>
      <c r="J89" s="125" t="str">
        <f aca="false">E28</f>
        <v>Jiří Škop, elekroprojekce</v>
      </c>
      <c r="L89" s="23"/>
    </row>
    <row r="90" s="22" customFormat="true" ht="9.75" hidden="false" customHeight="true" outlineLevel="0" collapsed="false">
      <c r="B90" s="23"/>
      <c r="L90" s="23"/>
    </row>
    <row r="91" s="140" customFormat="true" ht="29.25" hidden="false" customHeight="true" outlineLevel="0" collapsed="false">
      <c r="B91" s="141"/>
      <c r="C91" s="142" t="s">
        <v>428</v>
      </c>
      <c r="D91" s="143" t="s">
        <v>62</v>
      </c>
      <c r="E91" s="143" t="s">
        <v>58</v>
      </c>
      <c r="F91" s="143" t="s">
        <v>59</v>
      </c>
      <c r="G91" s="143" t="s">
        <v>429</v>
      </c>
      <c r="H91" s="143" t="s">
        <v>430</v>
      </c>
      <c r="I91" s="143" t="s">
        <v>431</v>
      </c>
      <c r="J91" s="143" t="s">
        <v>310</v>
      </c>
      <c r="K91" s="144" t="s">
        <v>432</v>
      </c>
      <c r="L91" s="141"/>
      <c r="M91" s="60"/>
      <c r="N91" s="61" t="s">
        <v>47</v>
      </c>
      <c r="O91" s="61" t="s">
        <v>433</v>
      </c>
      <c r="P91" s="61" t="s">
        <v>434</v>
      </c>
      <c r="Q91" s="61" t="s">
        <v>435</v>
      </c>
      <c r="R91" s="61" t="s">
        <v>436</v>
      </c>
      <c r="S91" s="61" t="s">
        <v>437</v>
      </c>
      <c r="T91" s="62" t="s">
        <v>438</v>
      </c>
    </row>
    <row r="92" s="22" customFormat="true" ht="22.5" hidden="false" customHeight="true" outlineLevel="0" collapsed="false">
      <c r="B92" s="23"/>
      <c r="C92" s="66" t="s">
        <v>439</v>
      </c>
      <c r="J92" s="145" t="n">
        <f aca="false">BK92</f>
        <v>6144402.26</v>
      </c>
      <c r="L92" s="23"/>
      <c r="M92" s="63"/>
      <c r="N92" s="52"/>
      <c r="O92" s="52"/>
      <c r="P92" s="146" t="n">
        <f aca="false">P93</f>
        <v>0</v>
      </c>
      <c r="Q92" s="52"/>
      <c r="R92" s="146" t="n">
        <f aca="false">R93</f>
        <v>0</v>
      </c>
      <c r="S92" s="52"/>
      <c r="T92" s="147" t="n">
        <f aca="false">T93</f>
        <v>0</v>
      </c>
      <c r="AT92" s="3" t="s">
        <v>76</v>
      </c>
      <c r="AU92" s="3" t="s">
        <v>317</v>
      </c>
      <c r="BK92" s="148" t="n">
        <f aca="false">BK93</f>
        <v>6144402.26</v>
      </c>
    </row>
    <row r="93" s="149" customFormat="true" ht="25.5" hidden="false" customHeight="true" outlineLevel="0" collapsed="false">
      <c r="B93" s="150"/>
      <c r="D93" s="151" t="s">
        <v>76</v>
      </c>
      <c r="E93" s="152" t="s">
        <v>105</v>
      </c>
      <c r="F93" s="152" t="s">
        <v>106</v>
      </c>
      <c r="I93" s="153"/>
      <c r="J93" s="154" t="n">
        <f aca="false">BK93</f>
        <v>6144402.26</v>
      </c>
      <c r="L93" s="150"/>
      <c r="M93" s="155"/>
      <c r="P93" s="156" t="n">
        <f aca="false">P94</f>
        <v>0</v>
      </c>
      <c r="R93" s="156" t="n">
        <f aca="false">R94</f>
        <v>0</v>
      </c>
      <c r="T93" s="157" t="n">
        <f aca="false">T94</f>
        <v>0</v>
      </c>
      <c r="AR93" s="151" t="s">
        <v>84</v>
      </c>
      <c r="AT93" s="158" t="s">
        <v>76</v>
      </c>
      <c r="AU93" s="158" t="s">
        <v>77</v>
      </c>
      <c r="AY93" s="151" t="s">
        <v>442</v>
      </c>
      <c r="BK93" s="159" t="n">
        <f aca="false">BK94</f>
        <v>6144402.26</v>
      </c>
    </row>
    <row r="94" s="22" customFormat="true" ht="24" hidden="false" customHeight="true" outlineLevel="0" collapsed="false">
      <c r="B94" s="23"/>
      <c r="C94" s="162" t="s">
        <v>84</v>
      </c>
      <c r="D94" s="162" t="s">
        <v>444</v>
      </c>
      <c r="E94" s="163" t="s">
        <v>8837</v>
      </c>
      <c r="F94" s="164" t="s">
        <v>8838</v>
      </c>
      <c r="G94" s="165" t="s">
        <v>8839</v>
      </c>
      <c r="H94" s="166" t="n">
        <v>1</v>
      </c>
      <c r="I94" s="167" t="n">
        <f aca="false">'D.1.4.4 Rekapitulace'!C26</f>
        <v>6144402.262</v>
      </c>
      <c r="J94" s="168" t="n">
        <f aca="false">ROUND(I94*H94,2)</f>
        <v>6144402.26</v>
      </c>
      <c r="K94" s="164"/>
      <c r="L94" s="23"/>
      <c r="M94" s="230"/>
      <c r="N94" s="231" t="s">
        <v>49</v>
      </c>
      <c r="O94" s="228"/>
      <c r="P94" s="232" t="n">
        <f aca="false">O94*H94</f>
        <v>0</v>
      </c>
      <c r="Q94" s="232" t="n">
        <v>0</v>
      </c>
      <c r="R94" s="232" t="n">
        <f aca="false">Q94*H94</f>
        <v>0</v>
      </c>
      <c r="S94" s="232" t="n">
        <v>0</v>
      </c>
      <c r="T94" s="233" t="n">
        <f aca="false">S94*H94</f>
        <v>0</v>
      </c>
      <c r="AR94" s="173" t="s">
        <v>448</v>
      </c>
      <c r="AT94" s="173" t="s">
        <v>444</v>
      </c>
      <c r="AU94" s="173" t="s">
        <v>84</v>
      </c>
      <c r="AY94" s="3" t="s">
        <v>442</v>
      </c>
      <c r="BE94" s="174" t="n">
        <f aca="false">IF(N94="základní",J94,0)</f>
        <v>0</v>
      </c>
      <c r="BF94" s="174" t="n">
        <f aca="false">IF(N94="snížená",J94,0)</f>
        <v>6144402.26</v>
      </c>
      <c r="BG94" s="174" t="n">
        <f aca="false">IF(N94="zákl. přenesená",J94,0)</f>
        <v>0</v>
      </c>
      <c r="BH94" s="174" t="n">
        <f aca="false">IF(N94="sníž. přenesená",J94,0)</f>
        <v>0</v>
      </c>
      <c r="BI94" s="174" t="n">
        <f aca="false">IF(N94="nulová",J94,0)</f>
        <v>0</v>
      </c>
      <c r="BJ94" s="3" t="s">
        <v>90</v>
      </c>
      <c r="BK94" s="174" t="n">
        <f aca="false">ROUND(I94*H94,2)</f>
        <v>6144402.26</v>
      </c>
      <c r="BL94" s="3" t="s">
        <v>448</v>
      </c>
      <c r="BM94" s="173" t="s">
        <v>8840</v>
      </c>
    </row>
    <row r="95" s="22" customFormat="true" ht="6.75" hidden="false" customHeight="true" outlineLevel="0" collapsed="false">
      <c r="B95" s="38"/>
      <c r="C95" s="39"/>
      <c r="D95" s="39"/>
      <c r="E95" s="39"/>
      <c r="F95" s="39"/>
      <c r="G95" s="39"/>
      <c r="H95" s="39"/>
      <c r="I95" s="39"/>
      <c r="J95" s="39"/>
      <c r="K95" s="39"/>
      <c r="L95" s="23"/>
    </row>
  </sheetData>
  <sheetProtection algorithmName="SHA-512" hashValue="dws9FmCYjQS9l+GxHGt7xuYxsXZfnbmtjeflDe8ihoAGWTTF6K8x5f42pfbr6jCzReFgiKwjIEQ5KgIRzeskwg==" saltValue="psTcWOkSc1GrTVx3wdu5roejfNYv+YxgVAnzKTQvsphnXCKtEfqgDIB0Ubt7iV5+ai91h3SEJ/yVnjQOuE+mIg==" spinCount="100000" sheet="true" objects="true" scenarios="true" formatColumns="false" formatRows="false" autoFilter="false"/>
  <autoFilter ref="C91:K94"/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78:H78"/>
    <mergeCell ref="E80:H80"/>
    <mergeCell ref="E82:H82"/>
    <mergeCell ref="E84:H8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19.5"/>
    <col collapsed="false" customWidth="true" hidden="false" outlineLevel="0" max="2" min="2" style="236" width="62.66"/>
    <col collapsed="false" customWidth="true" hidden="false" outlineLevel="0" max="3" min="3" style="236" width="16.83"/>
    <col collapsed="false" customWidth="false" hidden="false" outlineLevel="0" max="256" min="4" style="236" width="9.34"/>
    <col collapsed="false" customWidth="true" hidden="false" outlineLevel="0" max="257" min="257" style="236" width="19.5"/>
    <col collapsed="false" customWidth="true" hidden="false" outlineLevel="0" max="258" min="258" style="236" width="62.66"/>
    <col collapsed="false" customWidth="true" hidden="false" outlineLevel="0" max="259" min="259" style="236" width="16.83"/>
    <col collapsed="false" customWidth="false" hidden="false" outlineLevel="0" max="512" min="260" style="236" width="9.34"/>
    <col collapsed="false" customWidth="true" hidden="false" outlineLevel="0" max="513" min="513" style="236" width="19.5"/>
    <col collapsed="false" customWidth="true" hidden="false" outlineLevel="0" max="514" min="514" style="236" width="62.66"/>
    <col collapsed="false" customWidth="true" hidden="false" outlineLevel="0" max="515" min="515" style="236" width="16.83"/>
    <col collapsed="false" customWidth="false" hidden="false" outlineLevel="0" max="768" min="516" style="236" width="9.34"/>
    <col collapsed="false" customWidth="true" hidden="false" outlineLevel="0" max="769" min="769" style="236" width="19.5"/>
    <col collapsed="false" customWidth="true" hidden="false" outlineLevel="0" max="770" min="770" style="236" width="62.66"/>
    <col collapsed="false" customWidth="true" hidden="false" outlineLevel="0" max="771" min="771" style="236" width="16.83"/>
    <col collapsed="false" customWidth="false" hidden="false" outlineLevel="0" max="1024" min="772" style="236" width="9.34"/>
    <col collapsed="false" customWidth="true" hidden="false" outlineLevel="0" max="1025" min="1025" style="236" width="19.5"/>
    <col collapsed="false" customWidth="true" hidden="false" outlineLevel="0" max="1026" min="1026" style="236" width="62.66"/>
    <col collapsed="false" customWidth="true" hidden="false" outlineLevel="0" max="1027" min="1027" style="236" width="16.83"/>
    <col collapsed="false" customWidth="false" hidden="false" outlineLevel="0" max="1280" min="1028" style="236" width="9.34"/>
    <col collapsed="false" customWidth="true" hidden="false" outlineLevel="0" max="1281" min="1281" style="236" width="19.5"/>
    <col collapsed="false" customWidth="true" hidden="false" outlineLevel="0" max="1282" min="1282" style="236" width="62.66"/>
    <col collapsed="false" customWidth="true" hidden="false" outlineLevel="0" max="1283" min="1283" style="236" width="16.83"/>
    <col collapsed="false" customWidth="false" hidden="false" outlineLevel="0" max="1536" min="1284" style="236" width="9.34"/>
    <col collapsed="false" customWidth="true" hidden="false" outlineLevel="0" max="1537" min="1537" style="236" width="19.5"/>
    <col collapsed="false" customWidth="true" hidden="false" outlineLevel="0" max="1538" min="1538" style="236" width="62.66"/>
    <col collapsed="false" customWidth="true" hidden="false" outlineLevel="0" max="1539" min="1539" style="236" width="16.83"/>
    <col collapsed="false" customWidth="false" hidden="false" outlineLevel="0" max="1792" min="1540" style="236" width="9.34"/>
    <col collapsed="false" customWidth="true" hidden="false" outlineLevel="0" max="1793" min="1793" style="236" width="19.5"/>
    <col collapsed="false" customWidth="true" hidden="false" outlineLevel="0" max="1794" min="1794" style="236" width="62.66"/>
    <col collapsed="false" customWidth="true" hidden="false" outlineLevel="0" max="1795" min="1795" style="236" width="16.83"/>
    <col collapsed="false" customWidth="false" hidden="false" outlineLevel="0" max="2048" min="1796" style="236" width="9.34"/>
    <col collapsed="false" customWidth="true" hidden="false" outlineLevel="0" max="2049" min="2049" style="236" width="19.5"/>
    <col collapsed="false" customWidth="true" hidden="false" outlineLevel="0" max="2050" min="2050" style="236" width="62.66"/>
    <col collapsed="false" customWidth="true" hidden="false" outlineLevel="0" max="2051" min="2051" style="236" width="16.83"/>
    <col collapsed="false" customWidth="false" hidden="false" outlineLevel="0" max="2304" min="2052" style="236" width="9.34"/>
    <col collapsed="false" customWidth="true" hidden="false" outlineLevel="0" max="2305" min="2305" style="236" width="19.5"/>
    <col collapsed="false" customWidth="true" hidden="false" outlineLevel="0" max="2306" min="2306" style="236" width="62.66"/>
    <col collapsed="false" customWidth="true" hidden="false" outlineLevel="0" max="2307" min="2307" style="236" width="16.83"/>
    <col collapsed="false" customWidth="false" hidden="false" outlineLevel="0" max="2560" min="2308" style="236" width="9.34"/>
    <col collapsed="false" customWidth="true" hidden="false" outlineLevel="0" max="2561" min="2561" style="236" width="19.5"/>
    <col collapsed="false" customWidth="true" hidden="false" outlineLevel="0" max="2562" min="2562" style="236" width="62.66"/>
    <col collapsed="false" customWidth="true" hidden="false" outlineLevel="0" max="2563" min="2563" style="236" width="16.83"/>
    <col collapsed="false" customWidth="false" hidden="false" outlineLevel="0" max="2816" min="2564" style="236" width="9.34"/>
    <col collapsed="false" customWidth="true" hidden="false" outlineLevel="0" max="2817" min="2817" style="236" width="19.5"/>
    <col collapsed="false" customWidth="true" hidden="false" outlineLevel="0" max="2818" min="2818" style="236" width="62.66"/>
    <col collapsed="false" customWidth="true" hidden="false" outlineLevel="0" max="2819" min="2819" style="236" width="16.83"/>
    <col collapsed="false" customWidth="false" hidden="false" outlineLevel="0" max="3072" min="2820" style="236" width="9.34"/>
    <col collapsed="false" customWidth="true" hidden="false" outlineLevel="0" max="3073" min="3073" style="236" width="19.5"/>
    <col collapsed="false" customWidth="true" hidden="false" outlineLevel="0" max="3074" min="3074" style="236" width="62.66"/>
    <col collapsed="false" customWidth="true" hidden="false" outlineLevel="0" max="3075" min="3075" style="236" width="16.83"/>
    <col collapsed="false" customWidth="false" hidden="false" outlineLevel="0" max="3328" min="3076" style="236" width="9.34"/>
    <col collapsed="false" customWidth="true" hidden="false" outlineLevel="0" max="3329" min="3329" style="236" width="19.5"/>
    <col collapsed="false" customWidth="true" hidden="false" outlineLevel="0" max="3330" min="3330" style="236" width="62.66"/>
    <col collapsed="false" customWidth="true" hidden="false" outlineLevel="0" max="3331" min="3331" style="236" width="16.83"/>
    <col collapsed="false" customWidth="false" hidden="false" outlineLevel="0" max="3584" min="3332" style="236" width="9.34"/>
    <col collapsed="false" customWidth="true" hidden="false" outlineLevel="0" max="3585" min="3585" style="236" width="19.5"/>
    <col collapsed="false" customWidth="true" hidden="false" outlineLevel="0" max="3586" min="3586" style="236" width="62.66"/>
    <col collapsed="false" customWidth="true" hidden="false" outlineLevel="0" max="3587" min="3587" style="236" width="16.83"/>
    <col collapsed="false" customWidth="false" hidden="false" outlineLevel="0" max="3840" min="3588" style="236" width="9.34"/>
    <col collapsed="false" customWidth="true" hidden="false" outlineLevel="0" max="3841" min="3841" style="236" width="19.5"/>
    <col collapsed="false" customWidth="true" hidden="false" outlineLevel="0" max="3842" min="3842" style="236" width="62.66"/>
    <col collapsed="false" customWidth="true" hidden="false" outlineLevel="0" max="3843" min="3843" style="236" width="16.83"/>
    <col collapsed="false" customWidth="false" hidden="false" outlineLevel="0" max="4096" min="3844" style="236" width="9.34"/>
    <col collapsed="false" customWidth="true" hidden="false" outlineLevel="0" max="4097" min="4097" style="236" width="19.5"/>
    <col collapsed="false" customWidth="true" hidden="false" outlineLevel="0" max="4098" min="4098" style="236" width="62.66"/>
    <col collapsed="false" customWidth="true" hidden="false" outlineLevel="0" max="4099" min="4099" style="236" width="16.83"/>
    <col collapsed="false" customWidth="false" hidden="false" outlineLevel="0" max="4352" min="4100" style="236" width="9.34"/>
    <col collapsed="false" customWidth="true" hidden="false" outlineLevel="0" max="4353" min="4353" style="236" width="19.5"/>
    <col collapsed="false" customWidth="true" hidden="false" outlineLevel="0" max="4354" min="4354" style="236" width="62.66"/>
    <col collapsed="false" customWidth="true" hidden="false" outlineLevel="0" max="4355" min="4355" style="236" width="16.83"/>
    <col collapsed="false" customWidth="false" hidden="false" outlineLevel="0" max="4608" min="4356" style="236" width="9.34"/>
    <col collapsed="false" customWidth="true" hidden="false" outlineLevel="0" max="4609" min="4609" style="236" width="19.5"/>
    <col collapsed="false" customWidth="true" hidden="false" outlineLevel="0" max="4610" min="4610" style="236" width="62.66"/>
    <col collapsed="false" customWidth="true" hidden="false" outlineLevel="0" max="4611" min="4611" style="236" width="16.83"/>
    <col collapsed="false" customWidth="false" hidden="false" outlineLevel="0" max="4864" min="4612" style="236" width="9.34"/>
    <col collapsed="false" customWidth="true" hidden="false" outlineLevel="0" max="4865" min="4865" style="236" width="19.5"/>
    <col collapsed="false" customWidth="true" hidden="false" outlineLevel="0" max="4866" min="4866" style="236" width="62.66"/>
    <col collapsed="false" customWidth="true" hidden="false" outlineLevel="0" max="4867" min="4867" style="236" width="16.83"/>
    <col collapsed="false" customWidth="false" hidden="false" outlineLevel="0" max="5120" min="4868" style="236" width="9.34"/>
    <col collapsed="false" customWidth="true" hidden="false" outlineLevel="0" max="5121" min="5121" style="236" width="19.5"/>
    <col collapsed="false" customWidth="true" hidden="false" outlineLevel="0" max="5122" min="5122" style="236" width="62.66"/>
    <col collapsed="false" customWidth="true" hidden="false" outlineLevel="0" max="5123" min="5123" style="236" width="16.83"/>
    <col collapsed="false" customWidth="false" hidden="false" outlineLevel="0" max="5376" min="5124" style="236" width="9.34"/>
    <col collapsed="false" customWidth="true" hidden="false" outlineLevel="0" max="5377" min="5377" style="236" width="19.5"/>
    <col collapsed="false" customWidth="true" hidden="false" outlineLevel="0" max="5378" min="5378" style="236" width="62.66"/>
    <col collapsed="false" customWidth="true" hidden="false" outlineLevel="0" max="5379" min="5379" style="236" width="16.83"/>
    <col collapsed="false" customWidth="false" hidden="false" outlineLevel="0" max="5632" min="5380" style="236" width="9.34"/>
    <col collapsed="false" customWidth="true" hidden="false" outlineLevel="0" max="5633" min="5633" style="236" width="19.5"/>
    <col collapsed="false" customWidth="true" hidden="false" outlineLevel="0" max="5634" min="5634" style="236" width="62.66"/>
    <col collapsed="false" customWidth="true" hidden="false" outlineLevel="0" max="5635" min="5635" style="236" width="16.83"/>
    <col collapsed="false" customWidth="false" hidden="false" outlineLevel="0" max="5888" min="5636" style="236" width="9.34"/>
    <col collapsed="false" customWidth="true" hidden="false" outlineLevel="0" max="5889" min="5889" style="236" width="19.5"/>
    <col collapsed="false" customWidth="true" hidden="false" outlineLevel="0" max="5890" min="5890" style="236" width="62.66"/>
    <col collapsed="false" customWidth="true" hidden="false" outlineLevel="0" max="5891" min="5891" style="236" width="16.83"/>
    <col collapsed="false" customWidth="false" hidden="false" outlineLevel="0" max="6144" min="5892" style="236" width="9.34"/>
    <col collapsed="false" customWidth="true" hidden="false" outlineLevel="0" max="6145" min="6145" style="236" width="19.5"/>
    <col collapsed="false" customWidth="true" hidden="false" outlineLevel="0" max="6146" min="6146" style="236" width="62.66"/>
    <col collapsed="false" customWidth="true" hidden="false" outlineLevel="0" max="6147" min="6147" style="236" width="16.83"/>
    <col collapsed="false" customWidth="false" hidden="false" outlineLevel="0" max="6400" min="6148" style="236" width="9.34"/>
    <col collapsed="false" customWidth="true" hidden="false" outlineLevel="0" max="6401" min="6401" style="236" width="19.5"/>
    <col collapsed="false" customWidth="true" hidden="false" outlineLevel="0" max="6402" min="6402" style="236" width="62.66"/>
    <col collapsed="false" customWidth="true" hidden="false" outlineLevel="0" max="6403" min="6403" style="236" width="16.83"/>
    <col collapsed="false" customWidth="false" hidden="false" outlineLevel="0" max="6656" min="6404" style="236" width="9.34"/>
    <col collapsed="false" customWidth="true" hidden="false" outlineLevel="0" max="6657" min="6657" style="236" width="19.5"/>
    <col collapsed="false" customWidth="true" hidden="false" outlineLevel="0" max="6658" min="6658" style="236" width="62.66"/>
    <col collapsed="false" customWidth="true" hidden="false" outlineLevel="0" max="6659" min="6659" style="236" width="16.83"/>
    <col collapsed="false" customWidth="false" hidden="false" outlineLevel="0" max="6912" min="6660" style="236" width="9.34"/>
    <col collapsed="false" customWidth="true" hidden="false" outlineLevel="0" max="6913" min="6913" style="236" width="19.5"/>
    <col collapsed="false" customWidth="true" hidden="false" outlineLevel="0" max="6914" min="6914" style="236" width="62.66"/>
    <col collapsed="false" customWidth="true" hidden="false" outlineLevel="0" max="6915" min="6915" style="236" width="16.83"/>
    <col collapsed="false" customWidth="false" hidden="false" outlineLevel="0" max="7168" min="6916" style="236" width="9.34"/>
    <col collapsed="false" customWidth="true" hidden="false" outlineLevel="0" max="7169" min="7169" style="236" width="19.5"/>
    <col collapsed="false" customWidth="true" hidden="false" outlineLevel="0" max="7170" min="7170" style="236" width="62.66"/>
    <col collapsed="false" customWidth="true" hidden="false" outlineLevel="0" max="7171" min="7171" style="236" width="16.83"/>
    <col collapsed="false" customWidth="false" hidden="false" outlineLevel="0" max="7424" min="7172" style="236" width="9.34"/>
    <col collapsed="false" customWidth="true" hidden="false" outlineLevel="0" max="7425" min="7425" style="236" width="19.5"/>
    <col collapsed="false" customWidth="true" hidden="false" outlineLevel="0" max="7426" min="7426" style="236" width="62.66"/>
    <col collapsed="false" customWidth="true" hidden="false" outlineLevel="0" max="7427" min="7427" style="236" width="16.83"/>
    <col collapsed="false" customWidth="false" hidden="false" outlineLevel="0" max="7680" min="7428" style="236" width="9.34"/>
    <col collapsed="false" customWidth="true" hidden="false" outlineLevel="0" max="7681" min="7681" style="236" width="19.5"/>
    <col collapsed="false" customWidth="true" hidden="false" outlineLevel="0" max="7682" min="7682" style="236" width="62.66"/>
    <col collapsed="false" customWidth="true" hidden="false" outlineLevel="0" max="7683" min="7683" style="236" width="16.83"/>
    <col collapsed="false" customWidth="false" hidden="false" outlineLevel="0" max="7936" min="7684" style="236" width="9.34"/>
    <col collapsed="false" customWidth="true" hidden="false" outlineLevel="0" max="7937" min="7937" style="236" width="19.5"/>
    <col collapsed="false" customWidth="true" hidden="false" outlineLevel="0" max="7938" min="7938" style="236" width="62.66"/>
    <col collapsed="false" customWidth="true" hidden="false" outlineLevel="0" max="7939" min="7939" style="236" width="16.83"/>
    <col collapsed="false" customWidth="false" hidden="false" outlineLevel="0" max="8192" min="7940" style="236" width="9.34"/>
    <col collapsed="false" customWidth="true" hidden="false" outlineLevel="0" max="8193" min="8193" style="236" width="19.5"/>
    <col collapsed="false" customWidth="true" hidden="false" outlineLevel="0" max="8194" min="8194" style="236" width="62.66"/>
    <col collapsed="false" customWidth="true" hidden="false" outlineLevel="0" max="8195" min="8195" style="236" width="16.83"/>
    <col collapsed="false" customWidth="false" hidden="false" outlineLevel="0" max="8448" min="8196" style="236" width="9.34"/>
    <col collapsed="false" customWidth="true" hidden="false" outlineLevel="0" max="8449" min="8449" style="236" width="19.5"/>
    <col collapsed="false" customWidth="true" hidden="false" outlineLevel="0" max="8450" min="8450" style="236" width="62.66"/>
    <col collapsed="false" customWidth="true" hidden="false" outlineLevel="0" max="8451" min="8451" style="236" width="16.83"/>
    <col collapsed="false" customWidth="false" hidden="false" outlineLevel="0" max="8704" min="8452" style="236" width="9.34"/>
    <col collapsed="false" customWidth="true" hidden="false" outlineLevel="0" max="8705" min="8705" style="236" width="19.5"/>
    <col collapsed="false" customWidth="true" hidden="false" outlineLevel="0" max="8706" min="8706" style="236" width="62.66"/>
    <col collapsed="false" customWidth="true" hidden="false" outlineLevel="0" max="8707" min="8707" style="236" width="16.83"/>
    <col collapsed="false" customWidth="false" hidden="false" outlineLevel="0" max="8960" min="8708" style="236" width="9.34"/>
    <col collapsed="false" customWidth="true" hidden="false" outlineLevel="0" max="8961" min="8961" style="236" width="19.5"/>
    <col collapsed="false" customWidth="true" hidden="false" outlineLevel="0" max="8962" min="8962" style="236" width="62.66"/>
    <col collapsed="false" customWidth="true" hidden="false" outlineLevel="0" max="8963" min="8963" style="236" width="16.83"/>
    <col collapsed="false" customWidth="false" hidden="false" outlineLevel="0" max="9216" min="8964" style="236" width="9.34"/>
    <col collapsed="false" customWidth="true" hidden="false" outlineLevel="0" max="9217" min="9217" style="236" width="19.5"/>
    <col collapsed="false" customWidth="true" hidden="false" outlineLevel="0" max="9218" min="9218" style="236" width="62.66"/>
    <col collapsed="false" customWidth="true" hidden="false" outlineLevel="0" max="9219" min="9219" style="236" width="16.83"/>
    <col collapsed="false" customWidth="false" hidden="false" outlineLevel="0" max="9472" min="9220" style="236" width="9.34"/>
    <col collapsed="false" customWidth="true" hidden="false" outlineLevel="0" max="9473" min="9473" style="236" width="19.5"/>
    <col collapsed="false" customWidth="true" hidden="false" outlineLevel="0" max="9474" min="9474" style="236" width="62.66"/>
    <col collapsed="false" customWidth="true" hidden="false" outlineLevel="0" max="9475" min="9475" style="236" width="16.83"/>
    <col collapsed="false" customWidth="false" hidden="false" outlineLevel="0" max="9728" min="9476" style="236" width="9.34"/>
    <col collapsed="false" customWidth="true" hidden="false" outlineLevel="0" max="9729" min="9729" style="236" width="19.5"/>
    <col collapsed="false" customWidth="true" hidden="false" outlineLevel="0" max="9730" min="9730" style="236" width="62.66"/>
    <col collapsed="false" customWidth="true" hidden="false" outlineLevel="0" max="9731" min="9731" style="236" width="16.83"/>
    <col collapsed="false" customWidth="false" hidden="false" outlineLevel="0" max="9984" min="9732" style="236" width="9.34"/>
    <col collapsed="false" customWidth="true" hidden="false" outlineLevel="0" max="9985" min="9985" style="236" width="19.5"/>
    <col collapsed="false" customWidth="true" hidden="false" outlineLevel="0" max="9986" min="9986" style="236" width="62.66"/>
    <col collapsed="false" customWidth="true" hidden="false" outlineLevel="0" max="9987" min="9987" style="236" width="16.83"/>
    <col collapsed="false" customWidth="false" hidden="false" outlineLevel="0" max="10240" min="9988" style="236" width="9.34"/>
    <col collapsed="false" customWidth="true" hidden="false" outlineLevel="0" max="10241" min="10241" style="236" width="19.5"/>
    <col collapsed="false" customWidth="true" hidden="false" outlineLevel="0" max="10242" min="10242" style="236" width="62.66"/>
    <col collapsed="false" customWidth="true" hidden="false" outlineLevel="0" max="10243" min="10243" style="236" width="16.83"/>
    <col collapsed="false" customWidth="false" hidden="false" outlineLevel="0" max="10496" min="10244" style="236" width="9.34"/>
    <col collapsed="false" customWidth="true" hidden="false" outlineLevel="0" max="10497" min="10497" style="236" width="19.5"/>
    <col collapsed="false" customWidth="true" hidden="false" outlineLevel="0" max="10498" min="10498" style="236" width="62.66"/>
    <col collapsed="false" customWidth="true" hidden="false" outlineLevel="0" max="10499" min="10499" style="236" width="16.83"/>
    <col collapsed="false" customWidth="false" hidden="false" outlineLevel="0" max="10752" min="10500" style="236" width="9.34"/>
    <col collapsed="false" customWidth="true" hidden="false" outlineLevel="0" max="10753" min="10753" style="236" width="19.5"/>
    <col collapsed="false" customWidth="true" hidden="false" outlineLevel="0" max="10754" min="10754" style="236" width="62.66"/>
    <col collapsed="false" customWidth="true" hidden="false" outlineLevel="0" max="10755" min="10755" style="236" width="16.83"/>
    <col collapsed="false" customWidth="false" hidden="false" outlineLevel="0" max="11008" min="10756" style="236" width="9.34"/>
    <col collapsed="false" customWidth="true" hidden="false" outlineLevel="0" max="11009" min="11009" style="236" width="19.5"/>
    <col collapsed="false" customWidth="true" hidden="false" outlineLevel="0" max="11010" min="11010" style="236" width="62.66"/>
    <col collapsed="false" customWidth="true" hidden="false" outlineLevel="0" max="11011" min="11011" style="236" width="16.83"/>
    <col collapsed="false" customWidth="false" hidden="false" outlineLevel="0" max="11264" min="11012" style="236" width="9.34"/>
    <col collapsed="false" customWidth="true" hidden="false" outlineLevel="0" max="11265" min="11265" style="236" width="19.5"/>
    <col collapsed="false" customWidth="true" hidden="false" outlineLevel="0" max="11266" min="11266" style="236" width="62.66"/>
    <col collapsed="false" customWidth="true" hidden="false" outlineLevel="0" max="11267" min="11267" style="236" width="16.83"/>
    <col collapsed="false" customWidth="false" hidden="false" outlineLevel="0" max="11520" min="11268" style="236" width="9.34"/>
    <col collapsed="false" customWidth="true" hidden="false" outlineLevel="0" max="11521" min="11521" style="236" width="19.5"/>
    <col collapsed="false" customWidth="true" hidden="false" outlineLevel="0" max="11522" min="11522" style="236" width="62.66"/>
    <col collapsed="false" customWidth="true" hidden="false" outlineLevel="0" max="11523" min="11523" style="236" width="16.83"/>
    <col collapsed="false" customWidth="false" hidden="false" outlineLevel="0" max="11776" min="11524" style="236" width="9.34"/>
    <col collapsed="false" customWidth="true" hidden="false" outlineLevel="0" max="11777" min="11777" style="236" width="19.5"/>
    <col collapsed="false" customWidth="true" hidden="false" outlineLevel="0" max="11778" min="11778" style="236" width="62.66"/>
    <col collapsed="false" customWidth="true" hidden="false" outlineLevel="0" max="11779" min="11779" style="236" width="16.83"/>
    <col collapsed="false" customWidth="false" hidden="false" outlineLevel="0" max="12032" min="11780" style="236" width="9.34"/>
    <col collapsed="false" customWidth="true" hidden="false" outlineLevel="0" max="12033" min="12033" style="236" width="19.5"/>
    <col collapsed="false" customWidth="true" hidden="false" outlineLevel="0" max="12034" min="12034" style="236" width="62.66"/>
    <col collapsed="false" customWidth="true" hidden="false" outlineLevel="0" max="12035" min="12035" style="236" width="16.83"/>
    <col collapsed="false" customWidth="false" hidden="false" outlineLevel="0" max="12288" min="12036" style="236" width="9.34"/>
    <col collapsed="false" customWidth="true" hidden="false" outlineLevel="0" max="12289" min="12289" style="236" width="19.5"/>
    <col collapsed="false" customWidth="true" hidden="false" outlineLevel="0" max="12290" min="12290" style="236" width="62.66"/>
    <col collapsed="false" customWidth="true" hidden="false" outlineLevel="0" max="12291" min="12291" style="236" width="16.83"/>
    <col collapsed="false" customWidth="false" hidden="false" outlineLevel="0" max="12544" min="12292" style="236" width="9.34"/>
    <col collapsed="false" customWidth="true" hidden="false" outlineLevel="0" max="12545" min="12545" style="236" width="19.5"/>
    <col collapsed="false" customWidth="true" hidden="false" outlineLevel="0" max="12546" min="12546" style="236" width="62.66"/>
    <col collapsed="false" customWidth="true" hidden="false" outlineLevel="0" max="12547" min="12547" style="236" width="16.83"/>
    <col collapsed="false" customWidth="false" hidden="false" outlineLevel="0" max="12800" min="12548" style="236" width="9.34"/>
    <col collapsed="false" customWidth="true" hidden="false" outlineLevel="0" max="12801" min="12801" style="236" width="19.5"/>
    <col collapsed="false" customWidth="true" hidden="false" outlineLevel="0" max="12802" min="12802" style="236" width="62.66"/>
    <col collapsed="false" customWidth="true" hidden="false" outlineLevel="0" max="12803" min="12803" style="236" width="16.83"/>
    <col collapsed="false" customWidth="false" hidden="false" outlineLevel="0" max="13056" min="12804" style="236" width="9.34"/>
    <col collapsed="false" customWidth="true" hidden="false" outlineLevel="0" max="13057" min="13057" style="236" width="19.5"/>
    <col collapsed="false" customWidth="true" hidden="false" outlineLevel="0" max="13058" min="13058" style="236" width="62.66"/>
    <col collapsed="false" customWidth="true" hidden="false" outlineLevel="0" max="13059" min="13059" style="236" width="16.83"/>
    <col collapsed="false" customWidth="false" hidden="false" outlineLevel="0" max="13312" min="13060" style="236" width="9.34"/>
    <col collapsed="false" customWidth="true" hidden="false" outlineLevel="0" max="13313" min="13313" style="236" width="19.5"/>
    <col collapsed="false" customWidth="true" hidden="false" outlineLevel="0" max="13314" min="13314" style="236" width="62.66"/>
    <col collapsed="false" customWidth="true" hidden="false" outlineLevel="0" max="13315" min="13315" style="236" width="16.83"/>
    <col collapsed="false" customWidth="false" hidden="false" outlineLevel="0" max="13568" min="13316" style="236" width="9.34"/>
    <col collapsed="false" customWidth="true" hidden="false" outlineLevel="0" max="13569" min="13569" style="236" width="19.5"/>
    <col collapsed="false" customWidth="true" hidden="false" outlineLevel="0" max="13570" min="13570" style="236" width="62.66"/>
    <col collapsed="false" customWidth="true" hidden="false" outlineLevel="0" max="13571" min="13571" style="236" width="16.83"/>
    <col collapsed="false" customWidth="false" hidden="false" outlineLevel="0" max="13824" min="13572" style="236" width="9.34"/>
    <col collapsed="false" customWidth="true" hidden="false" outlineLevel="0" max="13825" min="13825" style="236" width="19.5"/>
    <col collapsed="false" customWidth="true" hidden="false" outlineLevel="0" max="13826" min="13826" style="236" width="62.66"/>
    <col collapsed="false" customWidth="true" hidden="false" outlineLevel="0" max="13827" min="13827" style="236" width="16.83"/>
    <col collapsed="false" customWidth="false" hidden="false" outlineLevel="0" max="14080" min="13828" style="236" width="9.34"/>
    <col collapsed="false" customWidth="true" hidden="false" outlineLevel="0" max="14081" min="14081" style="236" width="19.5"/>
    <col collapsed="false" customWidth="true" hidden="false" outlineLevel="0" max="14082" min="14082" style="236" width="62.66"/>
    <col collapsed="false" customWidth="true" hidden="false" outlineLevel="0" max="14083" min="14083" style="236" width="16.83"/>
    <col collapsed="false" customWidth="false" hidden="false" outlineLevel="0" max="14336" min="14084" style="236" width="9.34"/>
    <col collapsed="false" customWidth="true" hidden="false" outlineLevel="0" max="14337" min="14337" style="236" width="19.5"/>
    <col collapsed="false" customWidth="true" hidden="false" outlineLevel="0" max="14338" min="14338" style="236" width="62.66"/>
    <col collapsed="false" customWidth="true" hidden="false" outlineLevel="0" max="14339" min="14339" style="236" width="16.83"/>
    <col collapsed="false" customWidth="false" hidden="false" outlineLevel="0" max="14592" min="14340" style="236" width="9.34"/>
    <col collapsed="false" customWidth="true" hidden="false" outlineLevel="0" max="14593" min="14593" style="236" width="19.5"/>
    <col collapsed="false" customWidth="true" hidden="false" outlineLevel="0" max="14594" min="14594" style="236" width="62.66"/>
    <col collapsed="false" customWidth="true" hidden="false" outlineLevel="0" max="14595" min="14595" style="236" width="16.83"/>
    <col collapsed="false" customWidth="false" hidden="false" outlineLevel="0" max="14848" min="14596" style="236" width="9.34"/>
    <col collapsed="false" customWidth="true" hidden="false" outlineLevel="0" max="14849" min="14849" style="236" width="19.5"/>
    <col collapsed="false" customWidth="true" hidden="false" outlineLevel="0" max="14850" min="14850" style="236" width="62.66"/>
    <col collapsed="false" customWidth="true" hidden="false" outlineLevel="0" max="14851" min="14851" style="236" width="16.83"/>
    <col collapsed="false" customWidth="false" hidden="false" outlineLevel="0" max="15104" min="14852" style="236" width="9.34"/>
    <col collapsed="false" customWidth="true" hidden="false" outlineLevel="0" max="15105" min="15105" style="236" width="19.5"/>
    <col collapsed="false" customWidth="true" hidden="false" outlineLevel="0" max="15106" min="15106" style="236" width="62.66"/>
    <col collapsed="false" customWidth="true" hidden="false" outlineLevel="0" max="15107" min="15107" style="236" width="16.83"/>
    <col collapsed="false" customWidth="false" hidden="false" outlineLevel="0" max="15360" min="15108" style="236" width="9.34"/>
    <col collapsed="false" customWidth="true" hidden="false" outlineLevel="0" max="15361" min="15361" style="236" width="19.5"/>
    <col collapsed="false" customWidth="true" hidden="false" outlineLevel="0" max="15362" min="15362" style="236" width="62.66"/>
    <col collapsed="false" customWidth="true" hidden="false" outlineLevel="0" max="15363" min="15363" style="236" width="16.83"/>
    <col collapsed="false" customWidth="false" hidden="false" outlineLevel="0" max="15616" min="15364" style="236" width="9.34"/>
    <col collapsed="false" customWidth="true" hidden="false" outlineLevel="0" max="15617" min="15617" style="236" width="19.5"/>
    <col collapsed="false" customWidth="true" hidden="false" outlineLevel="0" max="15618" min="15618" style="236" width="62.66"/>
    <col collapsed="false" customWidth="true" hidden="false" outlineLevel="0" max="15619" min="15619" style="236" width="16.83"/>
    <col collapsed="false" customWidth="false" hidden="false" outlineLevel="0" max="15872" min="15620" style="236" width="9.34"/>
    <col collapsed="false" customWidth="true" hidden="false" outlineLevel="0" max="15873" min="15873" style="236" width="19.5"/>
    <col collapsed="false" customWidth="true" hidden="false" outlineLevel="0" max="15874" min="15874" style="236" width="62.66"/>
    <col collapsed="false" customWidth="true" hidden="false" outlineLevel="0" max="15875" min="15875" style="236" width="16.83"/>
    <col collapsed="false" customWidth="false" hidden="false" outlineLevel="0" max="16128" min="15876" style="236" width="9.34"/>
    <col collapsed="false" customWidth="true" hidden="false" outlineLevel="0" max="16129" min="16129" style="236" width="19.5"/>
    <col collapsed="false" customWidth="true" hidden="false" outlineLevel="0" max="16130" min="16130" style="236" width="62.66"/>
    <col collapsed="false" customWidth="true" hidden="false" outlineLevel="0" max="16131" min="16131" style="236" width="16.83"/>
    <col collapsed="false" customWidth="false" hidden="false" outlineLevel="0" max="16384" min="16132" style="236" width="9.34"/>
  </cols>
  <sheetData>
    <row r="1" customFormat="false" ht="20.25" hidden="false" customHeight="false" outlineLevel="0" collapsed="false">
      <c r="A1" s="237" t="s">
        <v>8841</v>
      </c>
      <c r="B1" s="237"/>
      <c r="C1" s="237"/>
    </row>
    <row r="2" customFormat="false" ht="15.75" hidden="false" customHeight="false" outlineLevel="0" collapsed="false">
      <c r="A2" s="238" t="s">
        <v>8842</v>
      </c>
      <c r="B2" s="238"/>
      <c r="C2" s="238"/>
    </row>
    <row r="3" customFormat="false" ht="12.75" hidden="false" customHeight="false" outlineLevel="0" collapsed="false"/>
    <row r="4" customFormat="false" ht="15" hidden="false" customHeight="false" outlineLevel="0" collapsed="false">
      <c r="A4" s="239" t="s">
        <v>8843</v>
      </c>
      <c r="B4" s="240" t="s">
        <v>8844</v>
      </c>
      <c r="C4" s="241"/>
    </row>
    <row r="5" customFormat="false" ht="15" hidden="false" customHeight="false" outlineLevel="0" collapsed="false">
      <c r="A5" s="242" t="s">
        <v>8845</v>
      </c>
      <c r="B5" s="243" t="s">
        <v>8846</v>
      </c>
      <c r="C5" s="244"/>
    </row>
    <row r="6" customFormat="false" ht="15.75" hidden="false" customHeight="false" outlineLevel="0" collapsed="false">
      <c r="A6" s="242"/>
      <c r="B6" s="245" t="s">
        <v>8847</v>
      </c>
      <c r="C6" s="244"/>
    </row>
    <row r="7" customFormat="false" ht="15.75" hidden="false" customHeight="false" outlineLevel="0" collapsed="false">
      <c r="A7" s="246"/>
      <c r="B7" s="245" t="s">
        <v>8848</v>
      </c>
      <c r="C7" s="247"/>
    </row>
    <row r="9" customFormat="false" ht="15" hidden="false" customHeight="false" outlineLevel="0" collapsed="false">
      <c r="A9" s="248" t="s">
        <v>8849</v>
      </c>
      <c r="B9" s="249" t="s">
        <v>25</v>
      </c>
    </row>
    <row r="10" customFormat="false" ht="15" hidden="false" customHeight="false" outlineLevel="0" collapsed="false">
      <c r="B10" s="249" t="s">
        <v>8850</v>
      </c>
    </row>
    <row r="12" customFormat="false" ht="11.25" hidden="false" customHeight="false" outlineLevel="0" collapsed="false">
      <c r="A12" s="250" t="s">
        <v>8851</v>
      </c>
      <c r="B12" s="251" t="s">
        <v>8852</v>
      </c>
    </row>
    <row r="13" customFormat="false" ht="12.75" hidden="false" customHeight="false" outlineLevel="0" collapsed="false">
      <c r="A13" s="250" t="s">
        <v>8853</v>
      </c>
      <c r="B13" s="252" t="s">
        <v>8854</v>
      </c>
    </row>
    <row r="14" customFormat="false" ht="11.25" hidden="false" customHeight="false" outlineLevel="0" collapsed="false">
      <c r="A14" s="250" t="s">
        <v>8855</v>
      </c>
      <c r="B14" s="253" t="n">
        <v>4444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5.5"/>
    <col collapsed="false" customWidth="true" hidden="false" outlineLevel="0" max="2" min="2" style="236" width="53.34"/>
    <col collapsed="false" customWidth="true" hidden="false" outlineLevel="0" max="3" min="3" style="236" width="13.66"/>
    <col collapsed="false" customWidth="true" hidden="false" outlineLevel="0" max="4" min="4" style="236" width="14.34"/>
    <col collapsed="false" customWidth="true" hidden="false" outlineLevel="0" max="5" min="5" style="236" width="13.66"/>
    <col collapsed="false" customWidth="false" hidden="false" outlineLevel="0" max="256" min="6" style="236" width="9.34"/>
    <col collapsed="false" customWidth="true" hidden="false" outlineLevel="0" max="257" min="257" style="236" width="5.5"/>
    <col collapsed="false" customWidth="true" hidden="false" outlineLevel="0" max="258" min="258" style="236" width="53.34"/>
    <col collapsed="false" customWidth="true" hidden="false" outlineLevel="0" max="261" min="259" style="236" width="13.66"/>
    <col collapsed="false" customWidth="false" hidden="false" outlineLevel="0" max="512" min="262" style="236" width="9.34"/>
    <col collapsed="false" customWidth="true" hidden="false" outlineLevel="0" max="513" min="513" style="236" width="5.5"/>
    <col collapsed="false" customWidth="true" hidden="false" outlineLevel="0" max="514" min="514" style="236" width="53.34"/>
    <col collapsed="false" customWidth="true" hidden="false" outlineLevel="0" max="517" min="515" style="236" width="13.66"/>
    <col collapsed="false" customWidth="false" hidden="false" outlineLevel="0" max="768" min="518" style="236" width="9.34"/>
    <col collapsed="false" customWidth="true" hidden="false" outlineLevel="0" max="769" min="769" style="236" width="5.5"/>
    <col collapsed="false" customWidth="true" hidden="false" outlineLevel="0" max="770" min="770" style="236" width="53.34"/>
    <col collapsed="false" customWidth="true" hidden="false" outlineLevel="0" max="773" min="771" style="236" width="13.66"/>
    <col collapsed="false" customWidth="false" hidden="false" outlineLevel="0" max="1024" min="774" style="236" width="9.34"/>
    <col collapsed="false" customWidth="true" hidden="false" outlineLevel="0" max="1025" min="1025" style="236" width="5.5"/>
    <col collapsed="false" customWidth="true" hidden="false" outlineLevel="0" max="1026" min="1026" style="236" width="53.34"/>
    <col collapsed="false" customWidth="true" hidden="false" outlineLevel="0" max="1029" min="1027" style="236" width="13.66"/>
    <col collapsed="false" customWidth="false" hidden="false" outlineLevel="0" max="1280" min="1030" style="236" width="9.34"/>
    <col collapsed="false" customWidth="true" hidden="false" outlineLevel="0" max="1281" min="1281" style="236" width="5.5"/>
    <col collapsed="false" customWidth="true" hidden="false" outlineLevel="0" max="1282" min="1282" style="236" width="53.34"/>
    <col collapsed="false" customWidth="true" hidden="false" outlineLevel="0" max="1285" min="1283" style="236" width="13.66"/>
    <col collapsed="false" customWidth="false" hidden="false" outlineLevel="0" max="1536" min="1286" style="236" width="9.34"/>
    <col collapsed="false" customWidth="true" hidden="false" outlineLevel="0" max="1537" min="1537" style="236" width="5.5"/>
    <col collapsed="false" customWidth="true" hidden="false" outlineLevel="0" max="1538" min="1538" style="236" width="53.34"/>
    <col collapsed="false" customWidth="true" hidden="false" outlineLevel="0" max="1541" min="1539" style="236" width="13.66"/>
    <col collapsed="false" customWidth="false" hidden="false" outlineLevel="0" max="1792" min="1542" style="236" width="9.34"/>
    <col collapsed="false" customWidth="true" hidden="false" outlineLevel="0" max="1793" min="1793" style="236" width="5.5"/>
    <col collapsed="false" customWidth="true" hidden="false" outlineLevel="0" max="1794" min="1794" style="236" width="53.34"/>
    <col collapsed="false" customWidth="true" hidden="false" outlineLevel="0" max="1797" min="1795" style="236" width="13.66"/>
    <col collapsed="false" customWidth="false" hidden="false" outlineLevel="0" max="2048" min="1798" style="236" width="9.34"/>
    <col collapsed="false" customWidth="true" hidden="false" outlineLevel="0" max="2049" min="2049" style="236" width="5.5"/>
    <col collapsed="false" customWidth="true" hidden="false" outlineLevel="0" max="2050" min="2050" style="236" width="53.34"/>
    <col collapsed="false" customWidth="true" hidden="false" outlineLevel="0" max="2053" min="2051" style="236" width="13.66"/>
    <col collapsed="false" customWidth="false" hidden="false" outlineLevel="0" max="2304" min="2054" style="236" width="9.34"/>
    <col collapsed="false" customWidth="true" hidden="false" outlineLevel="0" max="2305" min="2305" style="236" width="5.5"/>
    <col collapsed="false" customWidth="true" hidden="false" outlineLevel="0" max="2306" min="2306" style="236" width="53.34"/>
    <col collapsed="false" customWidth="true" hidden="false" outlineLevel="0" max="2309" min="2307" style="236" width="13.66"/>
    <col collapsed="false" customWidth="false" hidden="false" outlineLevel="0" max="2560" min="2310" style="236" width="9.34"/>
    <col collapsed="false" customWidth="true" hidden="false" outlineLevel="0" max="2561" min="2561" style="236" width="5.5"/>
    <col collapsed="false" customWidth="true" hidden="false" outlineLevel="0" max="2562" min="2562" style="236" width="53.34"/>
    <col collapsed="false" customWidth="true" hidden="false" outlineLevel="0" max="2565" min="2563" style="236" width="13.66"/>
    <col collapsed="false" customWidth="false" hidden="false" outlineLevel="0" max="2816" min="2566" style="236" width="9.34"/>
    <col collapsed="false" customWidth="true" hidden="false" outlineLevel="0" max="2817" min="2817" style="236" width="5.5"/>
    <col collapsed="false" customWidth="true" hidden="false" outlineLevel="0" max="2818" min="2818" style="236" width="53.34"/>
    <col collapsed="false" customWidth="true" hidden="false" outlineLevel="0" max="2821" min="2819" style="236" width="13.66"/>
    <col collapsed="false" customWidth="false" hidden="false" outlineLevel="0" max="3072" min="2822" style="236" width="9.34"/>
    <col collapsed="false" customWidth="true" hidden="false" outlineLevel="0" max="3073" min="3073" style="236" width="5.5"/>
    <col collapsed="false" customWidth="true" hidden="false" outlineLevel="0" max="3074" min="3074" style="236" width="53.34"/>
    <col collapsed="false" customWidth="true" hidden="false" outlineLevel="0" max="3077" min="3075" style="236" width="13.66"/>
    <col collapsed="false" customWidth="false" hidden="false" outlineLevel="0" max="3328" min="3078" style="236" width="9.34"/>
    <col collapsed="false" customWidth="true" hidden="false" outlineLevel="0" max="3329" min="3329" style="236" width="5.5"/>
    <col collapsed="false" customWidth="true" hidden="false" outlineLevel="0" max="3330" min="3330" style="236" width="53.34"/>
    <col collapsed="false" customWidth="true" hidden="false" outlineLevel="0" max="3333" min="3331" style="236" width="13.66"/>
    <col collapsed="false" customWidth="false" hidden="false" outlineLevel="0" max="3584" min="3334" style="236" width="9.34"/>
    <col collapsed="false" customWidth="true" hidden="false" outlineLevel="0" max="3585" min="3585" style="236" width="5.5"/>
    <col collapsed="false" customWidth="true" hidden="false" outlineLevel="0" max="3586" min="3586" style="236" width="53.34"/>
    <col collapsed="false" customWidth="true" hidden="false" outlineLevel="0" max="3589" min="3587" style="236" width="13.66"/>
    <col collapsed="false" customWidth="false" hidden="false" outlineLevel="0" max="3840" min="3590" style="236" width="9.34"/>
    <col collapsed="false" customWidth="true" hidden="false" outlineLevel="0" max="3841" min="3841" style="236" width="5.5"/>
    <col collapsed="false" customWidth="true" hidden="false" outlineLevel="0" max="3842" min="3842" style="236" width="53.34"/>
    <col collapsed="false" customWidth="true" hidden="false" outlineLevel="0" max="3845" min="3843" style="236" width="13.66"/>
    <col collapsed="false" customWidth="false" hidden="false" outlineLevel="0" max="4096" min="3846" style="236" width="9.34"/>
    <col collapsed="false" customWidth="true" hidden="false" outlineLevel="0" max="4097" min="4097" style="236" width="5.5"/>
    <col collapsed="false" customWidth="true" hidden="false" outlineLevel="0" max="4098" min="4098" style="236" width="53.34"/>
    <col collapsed="false" customWidth="true" hidden="false" outlineLevel="0" max="4101" min="4099" style="236" width="13.66"/>
    <col collapsed="false" customWidth="false" hidden="false" outlineLevel="0" max="4352" min="4102" style="236" width="9.34"/>
    <col collapsed="false" customWidth="true" hidden="false" outlineLevel="0" max="4353" min="4353" style="236" width="5.5"/>
    <col collapsed="false" customWidth="true" hidden="false" outlineLevel="0" max="4354" min="4354" style="236" width="53.34"/>
    <col collapsed="false" customWidth="true" hidden="false" outlineLevel="0" max="4357" min="4355" style="236" width="13.66"/>
    <col collapsed="false" customWidth="false" hidden="false" outlineLevel="0" max="4608" min="4358" style="236" width="9.34"/>
    <col collapsed="false" customWidth="true" hidden="false" outlineLevel="0" max="4609" min="4609" style="236" width="5.5"/>
    <col collapsed="false" customWidth="true" hidden="false" outlineLevel="0" max="4610" min="4610" style="236" width="53.34"/>
    <col collapsed="false" customWidth="true" hidden="false" outlineLevel="0" max="4613" min="4611" style="236" width="13.66"/>
    <col collapsed="false" customWidth="false" hidden="false" outlineLevel="0" max="4864" min="4614" style="236" width="9.34"/>
    <col collapsed="false" customWidth="true" hidden="false" outlineLevel="0" max="4865" min="4865" style="236" width="5.5"/>
    <col collapsed="false" customWidth="true" hidden="false" outlineLevel="0" max="4866" min="4866" style="236" width="53.34"/>
    <col collapsed="false" customWidth="true" hidden="false" outlineLevel="0" max="4869" min="4867" style="236" width="13.66"/>
    <col collapsed="false" customWidth="false" hidden="false" outlineLevel="0" max="5120" min="4870" style="236" width="9.34"/>
    <col collapsed="false" customWidth="true" hidden="false" outlineLevel="0" max="5121" min="5121" style="236" width="5.5"/>
    <col collapsed="false" customWidth="true" hidden="false" outlineLevel="0" max="5122" min="5122" style="236" width="53.34"/>
    <col collapsed="false" customWidth="true" hidden="false" outlineLevel="0" max="5125" min="5123" style="236" width="13.66"/>
    <col collapsed="false" customWidth="false" hidden="false" outlineLevel="0" max="5376" min="5126" style="236" width="9.34"/>
    <col collapsed="false" customWidth="true" hidden="false" outlineLevel="0" max="5377" min="5377" style="236" width="5.5"/>
    <col collapsed="false" customWidth="true" hidden="false" outlineLevel="0" max="5378" min="5378" style="236" width="53.34"/>
    <col collapsed="false" customWidth="true" hidden="false" outlineLevel="0" max="5381" min="5379" style="236" width="13.66"/>
    <col collapsed="false" customWidth="false" hidden="false" outlineLevel="0" max="5632" min="5382" style="236" width="9.34"/>
    <col collapsed="false" customWidth="true" hidden="false" outlineLevel="0" max="5633" min="5633" style="236" width="5.5"/>
    <col collapsed="false" customWidth="true" hidden="false" outlineLevel="0" max="5634" min="5634" style="236" width="53.34"/>
    <col collapsed="false" customWidth="true" hidden="false" outlineLevel="0" max="5637" min="5635" style="236" width="13.66"/>
    <col collapsed="false" customWidth="false" hidden="false" outlineLevel="0" max="5888" min="5638" style="236" width="9.34"/>
    <col collapsed="false" customWidth="true" hidden="false" outlineLevel="0" max="5889" min="5889" style="236" width="5.5"/>
    <col collapsed="false" customWidth="true" hidden="false" outlineLevel="0" max="5890" min="5890" style="236" width="53.34"/>
    <col collapsed="false" customWidth="true" hidden="false" outlineLevel="0" max="5893" min="5891" style="236" width="13.66"/>
    <col collapsed="false" customWidth="false" hidden="false" outlineLevel="0" max="6144" min="5894" style="236" width="9.34"/>
    <col collapsed="false" customWidth="true" hidden="false" outlineLevel="0" max="6145" min="6145" style="236" width="5.5"/>
    <col collapsed="false" customWidth="true" hidden="false" outlineLevel="0" max="6146" min="6146" style="236" width="53.34"/>
    <col collapsed="false" customWidth="true" hidden="false" outlineLevel="0" max="6149" min="6147" style="236" width="13.66"/>
    <col collapsed="false" customWidth="false" hidden="false" outlineLevel="0" max="6400" min="6150" style="236" width="9.34"/>
    <col collapsed="false" customWidth="true" hidden="false" outlineLevel="0" max="6401" min="6401" style="236" width="5.5"/>
    <col collapsed="false" customWidth="true" hidden="false" outlineLevel="0" max="6402" min="6402" style="236" width="53.34"/>
    <col collapsed="false" customWidth="true" hidden="false" outlineLevel="0" max="6405" min="6403" style="236" width="13.66"/>
    <col collapsed="false" customWidth="false" hidden="false" outlineLevel="0" max="6656" min="6406" style="236" width="9.34"/>
    <col collapsed="false" customWidth="true" hidden="false" outlineLevel="0" max="6657" min="6657" style="236" width="5.5"/>
    <col collapsed="false" customWidth="true" hidden="false" outlineLevel="0" max="6658" min="6658" style="236" width="53.34"/>
    <col collapsed="false" customWidth="true" hidden="false" outlineLevel="0" max="6661" min="6659" style="236" width="13.66"/>
    <col collapsed="false" customWidth="false" hidden="false" outlineLevel="0" max="6912" min="6662" style="236" width="9.34"/>
    <col collapsed="false" customWidth="true" hidden="false" outlineLevel="0" max="6913" min="6913" style="236" width="5.5"/>
    <col collapsed="false" customWidth="true" hidden="false" outlineLevel="0" max="6914" min="6914" style="236" width="53.34"/>
    <col collapsed="false" customWidth="true" hidden="false" outlineLevel="0" max="6917" min="6915" style="236" width="13.66"/>
    <col collapsed="false" customWidth="false" hidden="false" outlineLevel="0" max="7168" min="6918" style="236" width="9.34"/>
    <col collapsed="false" customWidth="true" hidden="false" outlineLevel="0" max="7169" min="7169" style="236" width="5.5"/>
    <col collapsed="false" customWidth="true" hidden="false" outlineLevel="0" max="7170" min="7170" style="236" width="53.34"/>
    <col collapsed="false" customWidth="true" hidden="false" outlineLevel="0" max="7173" min="7171" style="236" width="13.66"/>
    <col collapsed="false" customWidth="false" hidden="false" outlineLevel="0" max="7424" min="7174" style="236" width="9.34"/>
    <col collapsed="false" customWidth="true" hidden="false" outlineLevel="0" max="7425" min="7425" style="236" width="5.5"/>
    <col collapsed="false" customWidth="true" hidden="false" outlineLevel="0" max="7426" min="7426" style="236" width="53.34"/>
    <col collapsed="false" customWidth="true" hidden="false" outlineLevel="0" max="7429" min="7427" style="236" width="13.66"/>
    <col collapsed="false" customWidth="false" hidden="false" outlineLevel="0" max="7680" min="7430" style="236" width="9.34"/>
    <col collapsed="false" customWidth="true" hidden="false" outlineLevel="0" max="7681" min="7681" style="236" width="5.5"/>
    <col collapsed="false" customWidth="true" hidden="false" outlineLevel="0" max="7682" min="7682" style="236" width="53.34"/>
    <col collapsed="false" customWidth="true" hidden="false" outlineLevel="0" max="7685" min="7683" style="236" width="13.66"/>
    <col collapsed="false" customWidth="false" hidden="false" outlineLevel="0" max="7936" min="7686" style="236" width="9.34"/>
    <col collapsed="false" customWidth="true" hidden="false" outlineLevel="0" max="7937" min="7937" style="236" width="5.5"/>
    <col collapsed="false" customWidth="true" hidden="false" outlineLevel="0" max="7938" min="7938" style="236" width="53.34"/>
    <col collapsed="false" customWidth="true" hidden="false" outlineLevel="0" max="7941" min="7939" style="236" width="13.66"/>
    <col collapsed="false" customWidth="false" hidden="false" outlineLevel="0" max="8192" min="7942" style="236" width="9.34"/>
    <col collapsed="false" customWidth="true" hidden="false" outlineLevel="0" max="8193" min="8193" style="236" width="5.5"/>
    <col collapsed="false" customWidth="true" hidden="false" outlineLevel="0" max="8194" min="8194" style="236" width="53.34"/>
    <col collapsed="false" customWidth="true" hidden="false" outlineLevel="0" max="8197" min="8195" style="236" width="13.66"/>
    <col collapsed="false" customWidth="false" hidden="false" outlineLevel="0" max="8448" min="8198" style="236" width="9.34"/>
    <col collapsed="false" customWidth="true" hidden="false" outlineLevel="0" max="8449" min="8449" style="236" width="5.5"/>
    <col collapsed="false" customWidth="true" hidden="false" outlineLevel="0" max="8450" min="8450" style="236" width="53.34"/>
    <col collapsed="false" customWidth="true" hidden="false" outlineLevel="0" max="8453" min="8451" style="236" width="13.66"/>
    <col collapsed="false" customWidth="false" hidden="false" outlineLevel="0" max="8704" min="8454" style="236" width="9.34"/>
    <col collapsed="false" customWidth="true" hidden="false" outlineLevel="0" max="8705" min="8705" style="236" width="5.5"/>
    <col collapsed="false" customWidth="true" hidden="false" outlineLevel="0" max="8706" min="8706" style="236" width="53.34"/>
    <col collapsed="false" customWidth="true" hidden="false" outlineLevel="0" max="8709" min="8707" style="236" width="13.66"/>
    <col collapsed="false" customWidth="false" hidden="false" outlineLevel="0" max="8960" min="8710" style="236" width="9.34"/>
    <col collapsed="false" customWidth="true" hidden="false" outlineLevel="0" max="8961" min="8961" style="236" width="5.5"/>
    <col collapsed="false" customWidth="true" hidden="false" outlineLevel="0" max="8962" min="8962" style="236" width="53.34"/>
    <col collapsed="false" customWidth="true" hidden="false" outlineLevel="0" max="8965" min="8963" style="236" width="13.66"/>
    <col collapsed="false" customWidth="false" hidden="false" outlineLevel="0" max="9216" min="8966" style="236" width="9.34"/>
    <col collapsed="false" customWidth="true" hidden="false" outlineLevel="0" max="9217" min="9217" style="236" width="5.5"/>
    <col collapsed="false" customWidth="true" hidden="false" outlineLevel="0" max="9218" min="9218" style="236" width="53.34"/>
    <col collapsed="false" customWidth="true" hidden="false" outlineLevel="0" max="9221" min="9219" style="236" width="13.66"/>
    <col collapsed="false" customWidth="false" hidden="false" outlineLevel="0" max="9472" min="9222" style="236" width="9.34"/>
    <col collapsed="false" customWidth="true" hidden="false" outlineLevel="0" max="9473" min="9473" style="236" width="5.5"/>
    <col collapsed="false" customWidth="true" hidden="false" outlineLevel="0" max="9474" min="9474" style="236" width="53.34"/>
    <col collapsed="false" customWidth="true" hidden="false" outlineLevel="0" max="9477" min="9475" style="236" width="13.66"/>
    <col collapsed="false" customWidth="false" hidden="false" outlineLevel="0" max="9728" min="9478" style="236" width="9.34"/>
    <col collapsed="false" customWidth="true" hidden="false" outlineLevel="0" max="9729" min="9729" style="236" width="5.5"/>
    <col collapsed="false" customWidth="true" hidden="false" outlineLevel="0" max="9730" min="9730" style="236" width="53.34"/>
    <col collapsed="false" customWidth="true" hidden="false" outlineLevel="0" max="9733" min="9731" style="236" width="13.66"/>
    <col collapsed="false" customWidth="false" hidden="false" outlineLevel="0" max="9984" min="9734" style="236" width="9.34"/>
    <col collapsed="false" customWidth="true" hidden="false" outlineLevel="0" max="9985" min="9985" style="236" width="5.5"/>
    <col collapsed="false" customWidth="true" hidden="false" outlineLevel="0" max="9986" min="9986" style="236" width="53.34"/>
    <col collapsed="false" customWidth="true" hidden="false" outlineLevel="0" max="9989" min="9987" style="236" width="13.66"/>
    <col collapsed="false" customWidth="false" hidden="false" outlineLevel="0" max="10240" min="9990" style="236" width="9.34"/>
    <col collapsed="false" customWidth="true" hidden="false" outlineLevel="0" max="10241" min="10241" style="236" width="5.5"/>
    <col collapsed="false" customWidth="true" hidden="false" outlineLevel="0" max="10242" min="10242" style="236" width="53.34"/>
    <col collapsed="false" customWidth="true" hidden="false" outlineLevel="0" max="10245" min="10243" style="236" width="13.66"/>
    <col collapsed="false" customWidth="false" hidden="false" outlineLevel="0" max="10496" min="10246" style="236" width="9.34"/>
    <col collapsed="false" customWidth="true" hidden="false" outlineLevel="0" max="10497" min="10497" style="236" width="5.5"/>
    <col collapsed="false" customWidth="true" hidden="false" outlineLevel="0" max="10498" min="10498" style="236" width="53.34"/>
    <col collapsed="false" customWidth="true" hidden="false" outlineLevel="0" max="10501" min="10499" style="236" width="13.66"/>
    <col collapsed="false" customWidth="false" hidden="false" outlineLevel="0" max="10752" min="10502" style="236" width="9.34"/>
    <col collapsed="false" customWidth="true" hidden="false" outlineLevel="0" max="10753" min="10753" style="236" width="5.5"/>
    <col collapsed="false" customWidth="true" hidden="false" outlineLevel="0" max="10754" min="10754" style="236" width="53.34"/>
    <col collapsed="false" customWidth="true" hidden="false" outlineLevel="0" max="10757" min="10755" style="236" width="13.66"/>
    <col collapsed="false" customWidth="false" hidden="false" outlineLevel="0" max="11008" min="10758" style="236" width="9.34"/>
    <col collapsed="false" customWidth="true" hidden="false" outlineLevel="0" max="11009" min="11009" style="236" width="5.5"/>
    <col collapsed="false" customWidth="true" hidden="false" outlineLevel="0" max="11010" min="11010" style="236" width="53.34"/>
    <col collapsed="false" customWidth="true" hidden="false" outlineLevel="0" max="11013" min="11011" style="236" width="13.66"/>
    <col collapsed="false" customWidth="false" hidden="false" outlineLevel="0" max="11264" min="11014" style="236" width="9.34"/>
    <col collapsed="false" customWidth="true" hidden="false" outlineLevel="0" max="11265" min="11265" style="236" width="5.5"/>
    <col collapsed="false" customWidth="true" hidden="false" outlineLevel="0" max="11266" min="11266" style="236" width="53.34"/>
    <col collapsed="false" customWidth="true" hidden="false" outlineLevel="0" max="11269" min="11267" style="236" width="13.66"/>
    <col collapsed="false" customWidth="false" hidden="false" outlineLevel="0" max="11520" min="11270" style="236" width="9.34"/>
    <col collapsed="false" customWidth="true" hidden="false" outlineLevel="0" max="11521" min="11521" style="236" width="5.5"/>
    <col collapsed="false" customWidth="true" hidden="false" outlineLevel="0" max="11522" min="11522" style="236" width="53.34"/>
    <col collapsed="false" customWidth="true" hidden="false" outlineLevel="0" max="11525" min="11523" style="236" width="13.66"/>
    <col collapsed="false" customWidth="false" hidden="false" outlineLevel="0" max="11776" min="11526" style="236" width="9.34"/>
    <col collapsed="false" customWidth="true" hidden="false" outlineLevel="0" max="11777" min="11777" style="236" width="5.5"/>
    <col collapsed="false" customWidth="true" hidden="false" outlineLevel="0" max="11778" min="11778" style="236" width="53.34"/>
    <col collapsed="false" customWidth="true" hidden="false" outlineLevel="0" max="11781" min="11779" style="236" width="13.66"/>
    <col collapsed="false" customWidth="false" hidden="false" outlineLevel="0" max="12032" min="11782" style="236" width="9.34"/>
    <col collapsed="false" customWidth="true" hidden="false" outlineLevel="0" max="12033" min="12033" style="236" width="5.5"/>
    <col collapsed="false" customWidth="true" hidden="false" outlineLevel="0" max="12034" min="12034" style="236" width="53.34"/>
    <col collapsed="false" customWidth="true" hidden="false" outlineLevel="0" max="12037" min="12035" style="236" width="13.66"/>
    <col collapsed="false" customWidth="false" hidden="false" outlineLevel="0" max="12288" min="12038" style="236" width="9.34"/>
    <col collapsed="false" customWidth="true" hidden="false" outlineLevel="0" max="12289" min="12289" style="236" width="5.5"/>
    <col collapsed="false" customWidth="true" hidden="false" outlineLevel="0" max="12290" min="12290" style="236" width="53.34"/>
    <col collapsed="false" customWidth="true" hidden="false" outlineLevel="0" max="12293" min="12291" style="236" width="13.66"/>
    <col collapsed="false" customWidth="false" hidden="false" outlineLevel="0" max="12544" min="12294" style="236" width="9.34"/>
    <col collapsed="false" customWidth="true" hidden="false" outlineLevel="0" max="12545" min="12545" style="236" width="5.5"/>
    <col collapsed="false" customWidth="true" hidden="false" outlineLevel="0" max="12546" min="12546" style="236" width="53.34"/>
    <col collapsed="false" customWidth="true" hidden="false" outlineLevel="0" max="12549" min="12547" style="236" width="13.66"/>
    <col collapsed="false" customWidth="false" hidden="false" outlineLevel="0" max="12800" min="12550" style="236" width="9.34"/>
    <col collapsed="false" customWidth="true" hidden="false" outlineLevel="0" max="12801" min="12801" style="236" width="5.5"/>
    <col collapsed="false" customWidth="true" hidden="false" outlineLevel="0" max="12802" min="12802" style="236" width="53.34"/>
    <col collapsed="false" customWidth="true" hidden="false" outlineLevel="0" max="12805" min="12803" style="236" width="13.66"/>
    <col collapsed="false" customWidth="false" hidden="false" outlineLevel="0" max="13056" min="12806" style="236" width="9.34"/>
    <col collapsed="false" customWidth="true" hidden="false" outlineLevel="0" max="13057" min="13057" style="236" width="5.5"/>
    <col collapsed="false" customWidth="true" hidden="false" outlineLevel="0" max="13058" min="13058" style="236" width="53.34"/>
    <col collapsed="false" customWidth="true" hidden="false" outlineLevel="0" max="13061" min="13059" style="236" width="13.66"/>
    <col collapsed="false" customWidth="false" hidden="false" outlineLevel="0" max="13312" min="13062" style="236" width="9.34"/>
    <col collapsed="false" customWidth="true" hidden="false" outlineLevel="0" max="13313" min="13313" style="236" width="5.5"/>
    <col collapsed="false" customWidth="true" hidden="false" outlineLevel="0" max="13314" min="13314" style="236" width="53.34"/>
    <col collapsed="false" customWidth="true" hidden="false" outlineLevel="0" max="13317" min="13315" style="236" width="13.66"/>
    <col collapsed="false" customWidth="false" hidden="false" outlineLevel="0" max="13568" min="13318" style="236" width="9.34"/>
    <col collapsed="false" customWidth="true" hidden="false" outlineLevel="0" max="13569" min="13569" style="236" width="5.5"/>
    <col collapsed="false" customWidth="true" hidden="false" outlineLevel="0" max="13570" min="13570" style="236" width="53.34"/>
    <col collapsed="false" customWidth="true" hidden="false" outlineLevel="0" max="13573" min="13571" style="236" width="13.66"/>
    <col collapsed="false" customWidth="false" hidden="false" outlineLevel="0" max="13824" min="13574" style="236" width="9.34"/>
    <col collapsed="false" customWidth="true" hidden="false" outlineLevel="0" max="13825" min="13825" style="236" width="5.5"/>
    <col collapsed="false" customWidth="true" hidden="false" outlineLevel="0" max="13826" min="13826" style="236" width="53.34"/>
    <col collapsed="false" customWidth="true" hidden="false" outlineLevel="0" max="13829" min="13827" style="236" width="13.66"/>
    <col collapsed="false" customWidth="false" hidden="false" outlineLevel="0" max="14080" min="13830" style="236" width="9.34"/>
    <col collapsed="false" customWidth="true" hidden="false" outlineLevel="0" max="14081" min="14081" style="236" width="5.5"/>
    <col collapsed="false" customWidth="true" hidden="false" outlineLevel="0" max="14082" min="14082" style="236" width="53.34"/>
    <col collapsed="false" customWidth="true" hidden="false" outlineLevel="0" max="14085" min="14083" style="236" width="13.66"/>
    <col collapsed="false" customWidth="false" hidden="false" outlineLevel="0" max="14336" min="14086" style="236" width="9.34"/>
    <col collapsed="false" customWidth="true" hidden="false" outlineLevel="0" max="14337" min="14337" style="236" width="5.5"/>
    <col collapsed="false" customWidth="true" hidden="false" outlineLevel="0" max="14338" min="14338" style="236" width="53.34"/>
    <col collapsed="false" customWidth="true" hidden="false" outlineLevel="0" max="14341" min="14339" style="236" width="13.66"/>
    <col collapsed="false" customWidth="false" hidden="false" outlineLevel="0" max="14592" min="14342" style="236" width="9.34"/>
    <col collapsed="false" customWidth="true" hidden="false" outlineLevel="0" max="14593" min="14593" style="236" width="5.5"/>
    <col collapsed="false" customWidth="true" hidden="false" outlineLevel="0" max="14594" min="14594" style="236" width="53.34"/>
    <col collapsed="false" customWidth="true" hidden="false" outlineLevel="0" max="14597" min="14595" style="236" width="13.66"/>
    <col collapsed="false" customWidth="false" hidden="false" outlineLevel="0" max="14848" min="14598" style="236" width="9.34"/>
    <col collapsed="false" customWidth="true" hidden="false" outlineLevel="0" max="14849" min="14849" style="236" width="5.5"/>
    <col collapsed="false" customWidth="true" hidden="false" outlineLevel="0" max="14850" min="14850" style="236" width="53.34"/>
    <col collapsed="false" customWidth="true" hidden="false" outlineLevel="0" max="14853" min="14851" style="236" width="13.66"/>
    <col collapsed="false" customWidth="false" hidden="false" outlineLevel="0" max="15104" min="14854" style="236" width="9.34"/>
    <col collapsed="false" customWidth="true" hidden="false" outlineLevel="0" max="15105" min="15105" style="236" width="5.5"/>
    <col collapsed="false" customWidth="true" hidden="false" outlineLevel="0" max="15106" min="15106" style="236" width="53.34"/>
    <col collapsed="false" customWidth="true" hidden="false" outlineLevel="0" max="15109" min="15107" style="236" width="13.66"/>
    <col collapsed="false" customWidth="false" hidden="false" outlineLevel="0" max="15360" min="15110" style="236" width="9.34"/>
    <col collapsed="false" customWidth="true" hidden="false" outlineLevel="0" max="15361" min="15361" style="236" width="5.5"/>
    <col collapsed="false" customWidth="true" hidden="false" outlineLevel="0" max="15362" min="15362" style="236" width="53.34"/>
    <col collapsed="false" customWidth="true" hidden="false" outlineLevel="0" max="15365" min="15363" style="236" width="13.66"/>
    <col collapsed="false" customWidth="false" hidden="false" outlineLevel="0" max="15616" min="15366" style="236" width="9.34"/>
    <col collapsed="false" customWidth="true" hidden="false" outlineLevel="0" max="15617" min="15617" style="236" width="5.5"/>
    <col collapsed="false" customWidth="true" hidden="false" outlineLevel="0" max="15618" min="15618" style="236" width="53.34"/>
    <col collapsed="false" customWidth="true" hidden="false" outlineLevel="0" max="15621" min="15619" style="236" width="13.66"/>
    <col collapsed="false" customWidth="false" hidden="false" outlineLevel="0" max="15872" min="15622" style="236" width="9.34"/>
    <col collapsed="false" customWidth="true" hidden="false" outlineLevel="0" max="15873" min="15873" style="236" width="5.5"/>
    <col collapsed="false" customWidth="true" hidden="false" outlineLevel="0" max="15874" min="15874" style="236" width="53.34"/>
    <col collapsed="false" customWidth="true" hidden="false" outlineLevel="0" max="15877" min="15875" style="236" width="13.66"/>
    <col collapsed="false" customWidth="false" hidden="false" outlineLevel="0" max="16128" min="15878" style="236" width="9.34"/>
    <col collapsed="false" customWidth="true" hidden="false" outlineLevel="0" max="16129" min="16129" style="236" width="5.5"/>
    <col collapsed="false" customWidth="true" hidden="false" outlineLevel="0" max="16130" min="16130" style="236" width="53.34"/>
    <col collapsed="false" customWidth="true" hidden="false" outlineLevel="0" max="16133" min="16131" style="236" width="13.66"/>
    <col collapsed="false" customWidth="false" hidden="false" outlineLevel="0" max="16384" min="16134" style="236" width="9.34"/>
  </cols>
  <sheetData>
    <row r="1" customFormat="false" ht="15.75" hidden="false" customHeight="false" outlineLevel="0" collapsed="false">
      <c r="A1" s="254" t="s">
        <v>8856</v>
      </c>
      <c r="B1" s="254"/>
      <c r="C1" s="254"/>
      <c r="D1" s="254"/>
      <c r="E1" s="254"/>
    </row>
    <row r="3" customFormat="false" ht="11.25" hidden="false" customHeight="false" outlineLevel="0" collapsed="false">
      <c r="A3" s="255" t="s">
        <v>8857</v>
      </c>
      <c r="B3" s="256" t="s">
        <v>8858</v>
      </c>
      <c r="C3" s="255" t="s">
        <v>8859</v>
      </c>
      <c r="D3" s="255" t="s">
        <v>8860</v>
      </c>
      <c r="E3" s="255" t="s">
        <v>8861</v>
      </c>
    </row>
    <row r="4" customFormat="false" ht="11.25" hidden="false" customHeight="false" outlineLevel="0" collapsed="false">
      <c r="A4" s="257" t="s">
        <v>8862</v>
      </c>
      <c r="B4" s="258" t="s">
        <v>8863</v>
      </c>
      <c r="C4" s="259"/>
      <c r="D4" s="259"/>
      <c r="E4" s="259"/>
    </row>
    <row r="5" customFormat="false" ht="11.25" hidden="false" customHeight="false" outlineLevel="0" collapsed="false">
      <c r="A5" s="250" t="n">
        <v>1</v>
      </c>
      <c r="B5" s="260" t="s">
        <v>8864</v>
      </c>
      <c r="C5" s="261" t="n">
        <f aca="false">'D.1.4.4 Položky'!G97</f>
        <v>1340269.5</v>
      </c>
      <c r="E5" s="261" t="n">
        <f aca="false">C5</f>
        <v>1340269.5</v>
      </c>
    </row>
    <row r="6" customFormat="false" ht="11.25" hidden="false" customHeight="false" outlineLevel="0" collapsed="false">
      <c r="A6" s="250" t="n">
        <v>3</v>
      </c>
      <c r="B6" s="260" t="s">
        <v>8865</v>
      </c>
      <c r="C6" s="261" t="n">
        <f aca="false">C5*0.06</f>
        <v>80416.17</v>
      </c>
      <c r="E6" s="261" t="n">
        <f aca="false">C6</f>
        <v>80416.17</v>
      </c>
    </row>
    <row r="7" customFormat="false" ht="11.25" hidden="false" customHeight="false" outlineLevel="0" collapsed="false">
      <c r="A7" s="250" t="n">
        <v>4</v>
      </c>
      <c r="B7" s="260" t="s">
        <v>8866</v>
      </c>
      <c r="C7" s="261" t="n">
        <f aca="false">'D.1.4.4 Položky'!G121</f>
        <v>6722.8</v>
      </c>
      <c r="E7" s="261" t="n">
        <f aca="false">C7</f>
        <v>6722.8</v>
      </c>
    </row>
    <row r="8" customFormat="false" ht="11.25" hidden="false" customHeight="false" outlineLevel="0" collapsed="false">
      <c r="A8" s="250" t="n">
        <v>5</v>
      </c>
      <c r="B8" s="260" t="s">
        <v>8867</v>
      </c>
      <c r="C8" s="261" t="n">
        <f aca="false">'D.1.4.4 Položky'!G110</f>
        <v>54920.8</v>
      </c>
      <c r="E8" s="261" t="n">
        <f aca="false">C8</f>
        <v>54920.8</v>
      </c>
    </row>
    <row r="9" customFormat="false" ht="11.25" hidden="false" customHeight="false" outlineLevel="0" collapsed="false">
      <c r="A9" s="250" t="n">
        <v>6</v>
      </c>
      <c r="B9" s="260" t="s">
        <v>8868</v>
      </c>
      <c r="C9" s="261" t="n">
        <f aca="false">'D.1.4.4 Položky'!G219</f>
        <v>3815446.4</v>
      </c>
      <c r="E9" s="261" t="n">
        <f aca="false">C9</f>
        <v>3815446.4</v>
      </c>
    </row>
    <row r="10" customFormat="false" ht="11.25" hidden="false" customHeight="false" outlineLevel="0" collapsed="false">
      <c r="A10" s="250" t="n">
        <v>7</v>
      </c>
      <c r="B10" s="260" t="s">
        <v>8869</v>
      </c>
      <c r="C10" s="261" t="n">
        <f aca="false">C9*0.03</f>
        <v>114463.392</v>
      </c>
      <c r="E10" s="261" t="n">
        <f aca="false">C10</f>
        <v>114463.392</v>
      </c>
    </row>
    <row r="11" customFormat="false" ht="11.25" hidden="false" customHeight="false" outlineLevel="0" collapsed="false">
      <c r="A11" s="262"/>
      <c r="B11" s="263" t="s">
        <v>8870</v>
      </c>
      <c r="C11" s="264" t="n">
        <f aca="false">SUM(C5:C10)</f>
        <v>5412239.062</v>
      </c>
      <c r="E11" s="264" t="n">
        <f aca="false">C11</f>
        <v>5412239.062</v>
      </c>
    </row>
    <row r="12" customFormat="false" ht="11.25" hidden="false" customHeight="false" outlineLevel="0" collapsed="false">
      <c r="A12" s="250"/>
      <c r="B12" s="260"/>
      <c r="C12" s="261"/>
      <c r="E12" s="261"/>
    </row>
    <row r="13" customFormat="false" ht="11.25" hidden="false" customHeight="false" outlineLevel="0" collapsed="false">
      <c r="A13" s="257" t="s">
        <v>8871</v>
      </c>
      <c r="B13" s="258" t="s">
        <v>7474</v>
      </c>
      <c r="C13" s="259"/>
      <c r="E13" s="259"/>
    </row>
    <row r="14" customFormat="false" ht="11.25" hidden="false" customHeight="false" outlineLevel="0" collapsed="false">
      <c r="A14" s="250" t="n">
        <v>8</v>
      </c>
      <c r="B14" s="260" t="s">
        <v>8872</v>
      </c>
      <c r="C14" s="261" t="n">
        <f aca="false">'D.1.4.4 Položky'!G254</f>
        <v>216524</v>
      </c>
      <c r="E14" s="261" t="n">
        <f aca="false">C14</f>
        <v>216524</v>
      </c>
    </row>
    <row r="15" customFormat="false" ht="11.25" hidden="false" customHeight="false" outlineLevel="0" collapsed="false">
      <c r="A15" s="262"/>
      <c r="B15" s="263" t="s">
        <v>8873</v>
      </c>
      <c r="C15" s="264" t="n">
        <f aca="false">C14</f>
        <v>216524</v>
      </c>
      <c r="E15" s="264" t="n">
        <f aca="false">E14</f>
        <v>216524</v>
      </c>
    </row>
    <row r="16" customFormat="false" ht="11.25" hidden="false" customHeight="false" outlineLevel="0" collapsed="false">
      <c r="A16" s="250"/>
      <c r="B16" s="260"/>
      <c r="C16" s="261"/>
      <c r="E16" s="261"/>
    </row>
    <row r="17" customFormat="false" ht="11.25" hidden="false" customHeight="false" outlineLevel="0" collapsed="false">
      <c r="A17" s="257" t="s">
        <v>8874</v>
      </c>
      <c r="B17" s="258" t="s">
        <v>8875</v>
      </c>
      <c r="C17" s="259"/>
      <c r="E17" s="259"/>
    </row>
    <row r="18" customFormat="false" ht="11.25" hidden="false" customHeight="false" outlineLevel="0" collapsed="false">
      <c r="A18" s="250" t="n">
        <v>9</v>
      </c>
      <c r="B18" s="260" t="s">
        <v>8876</v>
      </c>
      <c r="C18" s="261" t="n">
        <f aca="false">'D.1.4.4 Položky'!G235</f>
        <v>502049.2</v>
      </c>
      <c r="E18" s="261" t="n">
        <f aca="false">C18</f>
        <v>502049.2</v>
      </c>
    </row>
    <row r="19" customFormat="false" ht="11.25" hidden="false" customHeight="false" outlineLevel="0" collapsed="false">
      <c r="A19" s="262"/>
      <c r="B19" s="263" t="s">
        <v>8877</v>
      </c>
      <c r="C19" s="264" t="n">
        <f aca="false">C18</f>
        <v>502049.2</v>
      </c>
      <c r="E19" s="264" t="n">
        <f aca="false">E18</f>
        <v>502049.2</v>
      </c>
    </row>
    <row r="20" customFormat="false" ht="11.25" hidden="false" customHeight="false" outlineLevel="0" collapsed="false">
      <c r="A20" s="250"/>
      <c r="B20" s="260"/>
      <c r="C20" s="261"/>
      <c r="E20" s="261"/>
    </row>
    <row r="21" customFormat="false" ht="11.25" hidden="false" customHeight="false" outlineLevel="0" collapsed="false">
      <c r="A21" s="257" t="s">
        <v>8878</v>
      </c>
      <c r="B21" s="258" t="s">
        <v>8879</v>
      </c>
      <c r="C21" s="259"/>
      <c r="E21" s="259"/>
    </row>
    <row r="22" customFormat="false" ht="11.25" hidden="false" customHeight="false" outlineLevel="0" collapsed="false">
      <c r="A22" s="250" t="n">
        <v>10</v>
      </c>
      <c r="B22" s="260" t="s">
        <v>8880</v>
      </c>
      <c r="C22" s="261" t="n">
        <v>6320</v>
      </c>
      <c r="E22" s="261" t="n">
        <f aca="false">C22</f>
        <v>6320</v>
      </c>
    </row>
    <row r="23" customFormat="false" ht="11.25" hidden="false" customHeight="false" outlineLevel="0" collapsed="false">
      <c r="A23" s="250" t="n">
        <v>11</v>
      </c>
      <c r="B23" s="260" t="s">
        <v>8881</v>
      </c>
      <c r="C23" s="261" t="n">
        <v>7270</v>
      </c>
      <c r="E23" s="261" t="n">
        <f aca="false">C23</f>
        <v>7270</v>
      </c>
    </row>
    <row r="24" customFormat="false" ht="11.25" hidden="false" customHeight="false" outlineLevel="0" collapsed="false">
      <c r="A24" s="262"/>
      <c r="B24" s="263" t="s">
        <v>8882</v>
      </c>
      <c r="C24" s="264" t="n">
        <f aca="false">SUM(C22:C23)</f>
        <v>13590</v>
      </c>
      <c r="E24" s="264" t="n">
        <f aca="false">C24</f>
        <v>13590</v>
      </c>
    </row>
    <row r="25" customFormat="false" ht="12" hidden="false" customHeight="false" outlineLevel="0" collapsed="false">
      <c r="A25" s="250"/>
      <c r="B25" s="260"/>
      <c r="C25" s="261"/>
      <c r="E25" s="261"/>
    </row>
    <row r="26" customFormat="false" ht="12" hidden="false" customHeight="false" outlineLevel="0" collapsed="false">
      <c r="A26" s="265"/>
      <c r="B26" s="266" t="s">
        <v>8883</v>
      </c>
      <c r="C26" s="267" t="n">
        <f aca="false">SUM(C11,C15,C19,C24)</f>
        <v>6144402.262</v>
      </c>
      <c r="E26" s="267" t="n">
        <f aca="false">C26</f>
        <v>6144402.262</v>
      </c>
    </row>
    <row r="29" customFormat="false" ht="12" hidden="false" customHeight="false" outlineLevel="0" collapsed="false">
      <c r="B29" s="268"/>
      <c r="D29" s="269" t="s">
        <v>8884</v>
      </c>
    </row>
    <row r="30" customFormat="false" ht="12" hidden="false" customHeight="false" outlineLevel="0" collapsed="false">
      <c r="B30" s="268" t="s">
        <v>8885</v>
      </c>
      <c r="D30" s="270" t="n">
        <f aca="false">C26</f>
        <v>6144402.262</v>
      </c>
    </row>
    <row r="31" customFormat="false" ht="12" hidden="false" customHeight="false" outlineLevel="0" collapsed="false">
      <c r="B31" s="268" t="s">
        <v>8886</v>
      </c>
      <c r="D31" s="270" t="n">
        <f aca="false">D30*0.12</f>
        <v>737328.27144</v>
      </c>
    </row>
    <row r="32" customFormat="false" ht="12" hidden="false" customHeight="false" outlineLevel="0" collapsed="false">
      <c r="B32" s="268" t="s">
        <v>8887</v>
      </c>
      <c r="D32" s="270" t="n">
        <f aca="false">SUM(D30:D31)</f>
        <v>6881730.53344</v>
      </c>
    </row>
    <row r="34" customFormat="false" ht="45" hidden="false" customHeight="false" outlineLevel="0" collapsed="false">
      <c r="B34" s="271" t="s">
        <v>8888</v>
      </c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984375" defaultRowHeight="11.25" zeroHeight="false" outlineLevelRow="0" outlineLevelCol="0"/>
  <cols>
    <col collapsed="false" customWidth="true" hidden="false" outlineLevel="0" max="1" min="1" style="236" width="5.34"/>
    <col collapsed="false" customWidth="true" hidden="false" outlineLevel="0" max="2" min="2" style="236" width="13.66"/>
    <col collapsed="false" customWidth="true" hidden="false" outlineLevel="0" max="3" min="3" style="236" width="19.5"/>
    <col collapsed="false" customWidth="true" hidden="false" outlineLevel="0" max="5" min="4" style="236" width="13.66"/>
    <col collapsed="false" customWidth="true" hidden="false" outlineLevel="0" max="6" min="6" style="236" width="9"/>
    <col collapsed="false" customWidth="true" hidden="false" outlineLevel="0" max="7" min="7" style="236" width="14.34"/>
    <col collapsed="false" customWidth="false" hidden="false" outlineLevel="0" max="254" min="8" style="236" width="9.34"/>
    <col collapsed="false" customWidth="true" hidden="false" outlineLevel="0" max="255" min="255" style="236" width="5.34"/>
    <col collapsed="false" customWidth="true" hidden="false" outlineLevel="0" max="256" min="256" style="236" width="13.66"/>
    <col collapsed="false" customWidth="true" hidden="false" outlineLevel="0" max="257" min="257" style="236" width="19.5"/>
    <col collapsed="false" customWidth="true" hidden="false" outlineLevel="0" max="259" min="258" style="236" width="13.66"/>
    <col collapsed="false" customWidth="true" hidden="false" outlineLevel="0" max="260" min="260" style="236" width="9"/>
    <col collapsed="false" customWidth="true" hidden="false" outlineLevel="0" max="261" min="261" style="236" width="13.66"/>
    <col collapsed="false" customWidth="false" hidden="false" outlineLevel="0" max="510" min="262" style="236" width="9.34"/>
    <col collapsed="false" customWidth="true" hidden="false" outlineLevel="0" max="511" min="511" style="236" width="5.34"/>
    <col collapsed="false" customWidth="true" hidden="false" outlineLevel="0" max="512" min="512" style="236" width="13.66"/>
    <col collapsed="false" customWidth="true" hidden="false" outlineLevel="0" max="513" min="513" style="236" width="19.5"/>
    <col collapsed="false" customWidth="true" hidden="false" outlineLevel="0" max="515" min="514" style="236" width="13.66"/>
    <col collapsed="false" customWidth="true" hidden="false" outlineLevel="0" max="516" min="516" style="236" width="9"/>
    <col collapsed="false" customWidth="true" hidden="false" outlineLevel="0" max="517" min="517" style="236" width="13.66"/>
    <col collapsed="false" customWidth="false" hidden="false" outlineLevel="0" max="766" min="518" style="236" width="9.34"/>
    <col collapsed="false" customWidth="true" hidden="false" outlineLevel="0" max="767" min="767" style="236" width="5.34"/>
    <col collapsed="false" customWidth="true" hidden="false" outlineLevel="0" max="768" min="768" style="236" width="13.66"/>
    <col collapsed="false" customWidth="true" hidden="false" outlineLevel="0" max="769" min="769" style="236" width="19.5"/>
    <col collapsed="false" customWidth="true" hidden="false" outlineLevel="0" max="771" min="770" style="236" width="13.66"/>
    <col collapsed="false" customWidth="true" hidden="false" outlineLevel="0" max="772" min="772" style="236" width="9"/>
    <col collapsed="false" customWidth="true" hidden="false" outlineLevel="0" max="773" min="773" style="236" width="13.66"/>
    <col collapsed="false" customWidth="false" hidden="false" outlineLevel="0" max="1022" min="774" style="236" width="9.34"/>
    <col collapsed="false" customWidth="true" hidden="false" outlineLevel="0" max="1023" min="1023" style="236" width="5.34"/>
    <col collapsed="false" customWidth="true" hidden="false" outlineLevel="0" max="1024" min="1024" style="236" width="13.66"/>
    <col collapsed="false" customWidth="true" hidden="false" outlineLevel="0" max="1025" min="1025" style="236" width="19.5"/>
    <col collapsed="false" customWidth="true" hidden="false" outlineLevel="0" max="1027" min="1026" style="236" width="13.66"/>
    <col collapsed="false" customWidth="true" hidden="false" outlineLevel="0" max="1028" min="1028" style="236" width="9"/>
    <col collapsed="false" customWidth="true" hidden="false" outlineLevel="0" max="1029" min="1029" style="236" width="13.66"/>
    <col collapsed="false" customWidth="false" hidden="false" outlineLevel="0" max="1278" min="1030" style="236" width="9.34"/>
    <col collapsed="false" customWidth="true" hidden="false" outlineLevel="0" max="1279" min="1279" style="236" width="5.34"/>
    <col collapsed="false" customWidth="true" hidden="false" outlineLevel="0" max="1280" min="1280" style="236" width="13.66"/>
    <col collapsed="false" customWidth="true" hidden="false" outlineLevel="0" max="1281" min="1281" style="236" width="19.5"/>
    <col collapsed="false" customWidth="true" hidden="false" outlineLevel="0" max="1283" min="1282" style="236" width="13.66"/>
    <col collapsed="false" customWidth="true" hidden="false" outlineLevel="0" max="1284" min="1284" style="236" width="9"/>
    <col collapsed="false" customWidth="true" hidden="false" outlineLevel="0" max="1285" min="1285" style="236" width="13.66"/>
    <col collapsed="false" customWidth="false" hidden="false" outlineLevel="0" max="1534" min="1286" style="236" width="9.34"/>
    <col collapsed="false" customWidth="true" hidden="false" outlineLevel="0" max="1535" min="1535" style="236" width="5.34"/>
    <col collapsed="false" customWidth="true" hidden="false" outlineLevel="0" max="1536" min="1536" style="236" width="13.66"/>
    <col collapsed="false" customWidth="true" hidden="false" outlineLevel="0" max="1537" min="1537" style="236" width="19.5"/>
    <col collapsed="false" customWidth="true" hidden="false" outlineLevel="0" max="1539" min="1538" style="236" width="13.66"/>
    <col collapsed="false" customWidth="true" hidden="false" outlineLevel="0" max="1540" min="1540" style="236" width="9"/>
    <col collapsed="false" customWidth="true" hidden="false" outlineLevel="0" max="1541" min="1541" style="236" width="13.66"/>
    <col collapsed="false" customWidth="false" hidden="false" outlineLevel="0" max="1790" min="1542" style="236" width="9.34"/>
    <col collapsed="false" customWidth="true" hidden="false" outlineLevel="0" max="1791" min="1791" style="236" width="5.34"/>
    <col collapsed="false" customWidth="true" hidden="false" outlineLevel="0" max="1792" min="1792" style="236" width="13.66"/>
    <col collapsed="false" customWidth="true" hidden="false" outlineLevel="0" max="1793" min="1793" style="236" width="19.5"/>
    <col collapsed="false" customWidth="true" hidden="false" outlineLevel="0" max="1795" min="1794" style="236" width="13.66"/>
    <col collapsed="false" customWidth="true" hidden="false" outlineLevel="0" max="1796" min="1796" style="236" width="9"/>
    <col collapsed="false" customWidth="true" hidden="false" outlineLevel="0" max="1797" min="1797" style="236" width="13.66"/>
    <col collapsed="false" customWidth="false" hidden="false" outlineLevel="0" max="2046" min="1798" style="236" width="9.34"/>
    <col collapsed="false" customWidth="true" hidden="false" outlineLevel="0" max="2047" min="2047" style="236" width="5.34"/>
    <col collapsed="false" customWidth="true" hidden="false" outlineLevel="0" max="2048" min="2048" style="236" width="13.66"/>
    <col collapsed="false" customWidth="true" hidden="false" outlineLevel="0" max="2049" min="2049" style="236" width="19.5"/>
    <col collapsed="false" customWidth="true" hidden="false" outlineLevel="0" max="2051" min="2050" style="236" width="13.66"/>
    <col collapsed="false" customWidth="true" hidden="false" outlineLevel="0" max="2052" min="2052" style="236" width="9"/>
    <col collapsed="false" customWidth="true" hidden="false" outlineLevel="0" max="2053" min="2053" style="236" width="13.66"/>
    <col collapsed="false" customWidth="false" hidden="false" outlineLevel="0" max="2302" min="2054" style="236" width="9.34"/>
    <col collapsed="false" customWidth="true" hidden="false" outlineLevel="0" max="2303" min="2303" style="236" width="5.34"/>
    <col collapsed="false" customWidth="true" hidden="false" outlineLevel="0" max="2304" min="2304" style="236" width="13.66"/>
    <col collapsed="false" customWidth="true" hidden="false" outlineLevel="0" max="2305" min="2305" style="236" width="19.5"/>
    <col collapsed="false" customWidth="true" hidden="false" outlineLevel="0" max="2307" min="2306" style="236" width="13.66"/>
    <col collapsed="false" customWidth="true" hidden="false" outlineLevel="0" max="2308" min="2308" style="236" width="9"/>
    <col collapsed="false" customWidth="true" hidden="false" outlineLevel="0" max="2309" min="2309" style="236" width="13.66"/>
    <col collapsed="false" customWidth="false" hidden="false" outlineLevel="0" max="2558" min="2310" style="236" width="9.34"/>
    <col collapsed="false" customWidth="true" hidden="false" outlineLevel="0" max="2559" min="2559" style="236" width="5.34"/>
    <col collapsed="false" customWidth="true" hidden="false" outlineLevel="0" max="2560" min="2560" style="236" width="13.66"/>
    <col collapsed="false" customWidth="true" hidden="false" outlineLevel="0" max="2561" min="2561" style="236" width="19.5"/>
    <col collapsed="false" customWidth="true" hidden="false" outlineLevel="0" max="2563" min="2562" style="236" width="13.66"/>
    <col collapsed="false" customWidth="true" hidden="false" outlineLevel="0" max="2564" min="2564" style="236" width="9"/>
    <col collapsed="false" customWidth="true" hidden="false" outlineLevel="0" max="2565" min="2565" style="236" width="13.66"/>
    <col collapsed="false" customWidth="false" hidden="false" outlineLevel="0" max="2814" min="2566" style="236" width="9.34"/>
    <col collapsed="false" customWidth="true" hidden="false" outlineLevel="0" max="2815" min="2815" style="236" width="5.34"/>
    <col collapsed="false" customWidth="true" hidden="false" outlineLevel="0" max="2816" min="2816" style="236" width="13.66"/>
    <col collapsed="false" customWidth="true" hidden="false" outlineLevel="0" max="2817" min="2817" style="236" width="19.5"/>
    <col collapsed="false" customWidth="true" hidden="false" outlineLevel="0" max="2819" min="2818" style="236" width="13.66"/>
    <col collapsed="false" customWidth="true" hidden="false" outlineLevel="0" max="2820" min="2820" style="236" width="9"/>
    <col collapsed="false" customWidth="true" hidden="false" outlineLevel="0" max="2821" min="2821" style="236" width="13.66"/>
    <col collapsed="false" customWidth="false" hidden="false" outlineLevel="0" max="3070" min="2822" style="236" width="9.34"/>
    <col collapsed="false" customWidth="true" hidden="false" outlineLevel="0" max="3071" min="3071" style="236" width="5.34"/>
    <col collapsed="false" customWidth="true" hidden="false" outlineLevel="0" max="3072" min="3072" style="236" width="13.66"/>
    <col collapsed="false" customWidth="true" hidden="false" outlineLevel="0" max="3073" min="3073" style="236" width="19.5"/>
    <col collapsed="false" customWidth="true" hidden="false" outlineLevel="0" max="3075" min="3074" style="236" width="13.66"/>
    <col collapsed="false" customWidth="true" hidden="false" outlineLevel="0" max="3076" min="3076" style="236" width="9"/>
    <col collapsed="false" customWidth="true" hidden="false" outlineLevel="0" max="3077" min="3077" style="236" width="13.66"/>
    <col collapsed="false" customWidth="false" hidden="false" outlineLevel="0" max="3326" min="3078" style="236" width="9.34"/>
    <col collapsed="false" customWidth="true" hidden="false" outlineLevel="0" max="3327" min="3327" style="236" width="5.34"/>
    <col collapsed="false" customWidth="true" hidden="false" outlineLevel="0" max="3328" min="3328" style="236" width="13.66"/>
    <col collapsed="false" customWidth="true" hidden="false" outlineLevel="0" max="3329" min="3329" style="236" width="19.5"/>
    <col collapsed="false" customWidth="true" hidden="false" outlineLevel="0" max="3331" min="3330" style="236" width="13.66"/>
    <col collapsed="false" customWidth="true" hidden="false" outlineLevel="0" max="3332" min="3332" style="236" width="9"/>
    <col collapsed="false" customWidth="true" hidden="false" outlineLevel="0" max="3333" min="3333" style="236" width="13.66"/>
    <col collapsed="false" customWidth="false" hidden="false" outlineLevel="0" max="3582" min="3334" style="236" width="9.34"/>
    <col collapsed="false" customWidth="true" hidden="false" outlineLevel="0" max="3583" min="3583" style="236" width="5.34"/>
    <col collapsed="false" customWidth="true" hidden="false" outlineLevel="0" max="3584" min="3584" style="236" width="13.66"/>
    <col collapsed="false" customWidth="true" hidden="false" outlineLevel="0" max="3585" min="3585" style="236" width="19.5"/>
    <col collapsed="false" customWidth="true" hidden="false" outlineLevel="0" max="3587" min="3586" style="236" width="13.66"/>
    <col collapsed="false" customWidth="true" hidden="false" outlineLevel="0" max="3588" min="3588" style="236" width="9"/>
    <col collapsed="false" customWidth="true" hidden="false" outlineLevel="0" max="3589" min="3589" style="236" width="13.66"/>
    <col collapsed="false" customWidth="false" hidden="false" outlineLevel="0" max="3838" min="3590" style="236" width="9.34"/>
    <col collapsed="false" customWidth="true" hidden="false" outlineLevel="0" max="3839" min="3839" style="236" width="5.34"/>
    <col collapsed="false" customWidth="true" hidden="false" outlineLevel="0" max="3840" min="3840" style="236" width="13.66"/>
    <col collapsed="false" customWidth="true" hidden="false" outlineLevel="0" max="3841" min="3841" style="236" width="19.5"/>
    <col collapsed="false" customWidth="true" hidden="false" outlineLevel="0" max="3843" min="3842" style="236" width="13.66"/>
    <col collapsed="false" customWidth="true" hidden="false" outlineLevel="0" max="3844" min="3844" style="236" width="9"/>
    <col collapsed="false" customWidth="true" hidden="false" outlineLevel="0" max="3845" min="3845" style="236" width="13.66"/>
    <col collapsed="false" customWidth="false" hidden="false" outlineLevel="0" max="4094" min="3846" style="236" width="9.34"/>
    <col collapsed="false" customWidth="true" hidden="false" outlineLevel="0" max="4095" min="4095" style="236" width="5.34"/>
    <col collapsed="false" customWidth="true" hidden="false" outlineLevel="0" max="4096" min="4096" style="236" width="13.66"/>
    <col collapsed="false" customWidth="true" hidden="false" outlineLevel="0" max="4097" min="4097" style="236" width="19.5"/>
    <col collapsed="false" customWidth="true" hidden="false" outlineLevel="0" max="4099" min="4098" style="236" width="13.66"/>
    <col collapsed="false" customWidth="true" hidden="false" outlineLevel="0" max="4100" min="4100" style="236" width="9"/>
    <col collapsed="false" customWidth="true" hidden="false" outlineLevel="0" max="4101" min="4101" style="236" width="13.66"/>
    <col collapsed="false" customWidth="false" hidden="false" outlineLevel="0" max="4350" min="4102" style="236" width="9.34"/>
    <col collapsed="false" customWidth="true" hidden="false" outlineLevel="0" max="4351" min="4351" style="236" width="5.34"/>
    <col collapsed="false" customWidth="true" hidden="false" outlineLevel="0" max="4352" min="4352" style="236" width="13.66"/>
    <col collapsed="false" customWidth="true" hidden="false" outlineLevel="0" max="4353" min="4353" style="236" width="19.5"/>
    <col collapsed="false" customWidth="true" hidden="false" outlineLevel="0" max="4355" min="4354" style="236" width="13.66"/>
    <col collapsed="false" customWidth="true" hidden="false" outlineLevel="0" max="4356" min="4356" style="236" width="9"/>
    <col collapsed="false" customWidth="true" hidden="false" outlineLevel="0" max="4357" min="4357" style="236" width="13.66"/>
    <col collapsed="false" customWidth="false" hidden="false" outlineLevel="0" max="4606" min="4358" style="236" width="9.34"/>
    <col collapsed="false" customWidth="true" hidden="false" outlineLevel="0" max="4607" min="4607" style="236" width="5.34"/>
    <col collapsed="false" customWidth="true" hidden="false" outlineLevel="0" max="4608" min="4608" style="236" width="13.66"/>
    <col collapsed="false" customWidth="true" hidden="false" outlineLevel="0" max="4609" min="4609" style="236" width="19.5"/>
    <col collapsed="false" customWidth="true" hidden="false" outlineLevel="0" max="4611" min="4610" style="236" width="13.66"/>
    <col collapsed="false" customWidth="true" hidden="false" outlineLevel="0" max="4612" min="4612" style="236" width="9"/>
    <col collapsed="false" customWidth="true" hidden="false" outlineLevel="0" max="4613" min="4613" style="236" width="13.66"/>
    <col collapsed="false" customWidth="false" hidden="false" outlineLevel="0" max="4862" min="4614" style="236" width="9.34"/>
    <col collapsed="false" customWidth="true" hidden="false" outlineLevel="0" max="4863" min="4863" style="236" width="5.34"/>
    <col collapsed="false" customWidth="true" hidden="false" outlineLevel="0" max="4864" min="4864" style="236" width="13.66"/>
    <col collapsed="false" customWidth="true" hidden="false" outlineLevel="0" max="4865" min="4865" style="236" width="19.5"/>
    <col collapsed="false" customWidth="true" hidden="false" outlineLevel="0" max="4867" min="4866" style="236" width="13.66"/>
    <col collapsed="false" customWidth="true" hidden="false" outlineLevel="0" max="4868" min="4868" style="236" width="9"/>
    <col collapsed="false" customWidth="true" hidden="false" outlineLevel="0" max="4869" min="4869" style="236" width="13.66"/>
    <col collapsed="false" customWidth="false" hidden="false" outlineLevel="0" max="5118" min="4870" style="236" width="9.34"/>
    <col collapsed="false" customWidth="true" hidden="false" outlineLevel="0" max="5119" min="5119" style="236" width="5.34"/>
    <col collapsed="false" customWidth="true" hidden="false" outlineLevel="0" max="5120" min="5120" style="236" width="13.66"/>
    <col collapsed="false" customWidth="true" hidden="false" outlineLevel="0" max="5121" min="5121" style="236" width="19.5"/>
    <col collapsed="false" customWidth="true" hidden="false" outlineLevel="0" max="5123" min="5122" style="236" width="13.66"/>
    <col collapsed="false" customWidth="true" hidden="false" outlineLevel="0" max="5124" min="5124" style="236" width="9"/>
    <col collapsed="false" customWidth="true" hidden="false" outlineLevel="0" max="5125" min="5125" style="236" width="13.66"/>
    <col collapsed="false" customWidth="false" hidden="false" outlineLevel="0" max="5374" min="5126" style="236" width="9.34"/>
    <col collapsed="false" customWidth="true" hidden="false" outlineLevel="0" max="5375" min="5375" style="236" width="5.34"/>
    <col collapsed="false" customWidth="true" hidden="false" outlineLevel="0" max="5376" min="5376" style="236" width="13.66"/>
    <col collapsed="false" customWidth="true" hidden="false" outlineLevel="0" max="5377" min="5377" style="236" width="19.5"/>
    <col collapsed="false" customWidth="true" hidden="false" outlineLevel="0" max="5379" min="5378" style="236" width="13.66"/>
    <col collapsed="false" customWidth="true" hidden="false" outlineLevel="0" max="5380" min="5380" style="236" width="9"/>
    <col collapsed="false" customWidth="true" hidden="false" outlineLevel="0" max="5381" min="5381" style="236" width="13.66"/>
    <col collapsed="false" customWidth="false" hidden="false" outlineLevel="0" max="5630" min="5382" style="236" width="9.34"/>
    <col collapsed="false" customWidth="true" hidden="false" outlineLevel="0" max="5631" min="5631" style="236" width="5.34"/>
    <col collapsed="false" customWidth="true" hidden="false" outlineLevel="0" max="5632" min="5632" style="236" width="13.66"/>
    <col collapsed="false" customWidth="true" hidden="false" outlineLevel="0" max="5633" min="5633" style="236" width="19.5"/>
    <col collapsed="false" customWidth="true" hidden="false" outlineLevel="0" max="5635" min="5634" style="236" width="13.66"/>
    <col collapsed="false" customWidth="true" hidden="false" outlineLevel="0" max="5636" min="5636" style="236" width="9"/>
    <col collapsed="false" customWidth="true" hidden="false" outlineLevel="0" max="5637" min="5637" style="236" width="13.66"/>
    <col collapsed="false" customWidth="false" hidden="false" outlineLevel="0" max="5886" min="5638" style="236" width="9.34"/>
    <col collapsed="false" customWidth="true" hidden="false" outlineLevel="0" max="5887" min="5887" style="236" width="5.34"/>
    <col collapsed="false" customWidth="true" hidden="false" outlineLevel="0" max="5888" min="5888" style="236" width="13.66"/>
    <col collapsed="false" customWidth="true" hidden="false" outlineLevel="0" max="5889" min="5889" style="236" width="19.5"/>
    <col collapsed="false" customWidth="true" hidden="false" outlineLevel="0" max="5891" min="5890" style="236" width="13.66"/>
    <col collapsed="false" customWidth="true" hidden="false" outlineLevel="0" max="5892" min="5892" style="236" width="9"/>
    <col collapsed="false" customWidth="true" hidden="false" outlineLevel="0" max="5893" min="5893" style="236" width="13.66"/>
    <col collapsed="false" customWidth="false" hidden="false" outlineLevel="0" max="6142" min="5894" style="236" width="9.34"/>
    <col collapsed="false" customWidth="true" hidden="false" outlineLevel="0" max="6143" min="6143" style="236" width="5.34"/>
    <col collapsed="false" customWidth="true" hidden="false" outlineLevel="0" max="6144" min="6144" style="236" width="13.66"/>
    <col collapsed="false" customWidth="true" hidden="false" outlineLevel="0" max="6145" min="6145" style="236" width="19.5"/>
    <col collapsed="false" customWidth="true" hidden="false" outlineLevel="0" max="6147" min="6146" style="236" width="13.66"/>
    <col collapsed="false" customWidth="true" hidden="false" outlineLevel="0" max="6148" min="6148" style="236" width="9"/>
    <col collapsed="false" customWidth="true" hidden="false" outlineLevel="0" max="6149" min="6149" style="236" width="13.66"/>
    <col collapsed="false" customWidth="false" hidden="false" outlineLevel="0" max="6398" min="6150" style="236" width="9.34"/>
    <col collapsed="false" customWidth="true" hidden="false" outlineLevel="0" max="6399" min="6399" style="236" width="5.34"/>
    <col collapsed="false" customWidth="true" hidden="false" outlineLevel="0" max="6400" min="6400" style="236" width="13.66"/>
    <col collapsed="false" customWidth="true" hidden="false" outlineLevel="0" max="6401" min="6401" style="236" width="19.5"/>
    <col collapsed="false" customWidth="true" hidden="false" outlineLevel="0" max="6403" min="6402" style="236" width="13.66"/>
    <col collapsed="false" customWidth="true" hidden="false" outlineLevel="0" max="6404" min="6404" style="236" width="9"/>
    <col collapsed="false" customWidth="true" hidden="false" outlineLevel="0" max="6405" min="6405" style="236" width="13.66"/>
    <col collapsed="false" customWidth="false" hidden="false" outlineLevel="0" max="6654" min="6406" style="236" width="9.34"/>
    <col collapsed="false" customWidth="true" hidden="false" outlineLevel="0" max="6655" min="6655" style="236" width="5.34"/>
    <col collapsed="false" customWidth="true" hidden="false" outlineLevel="0" max="6656" min="6656" style="236" width="13.66"/>
    <col collapsed="false" customWidth="true" hidden="false" outlineLevel="0" max="6657" min="6657" style="236" width="19.5"/>
    <col collapsed="false" customWidth="true" hidden="false" outlineLevel="0" max="6659" min="6658" style="236" width="13.66"/>
    <col collapsed="false" customWidth="true" hidden="false" outlineLevel="0" max="6660" min="6660" style="236" width="9"/>
    <col collapsed="false" customWidth="true" hidden="false" outlineLevel="0" max="6661" min="6661" style="236" width="13.66"/>
    <col collapsed="false" customWidth="false" hidden="false" outlineLevel="0" max="6910" min="6662" style="236" width="9.34"/>
    <col collapsed="false" customWidth="true" hidden="false" outlineLevel="0" max="6911" min="6911" style="236" width="5.34"/>
    <col collapsed="false" customWidth="true" hidden="false" outlineLevel="0" max="6912" min="6912" style="236" width="13.66"/>
    <col collapsed="false" customWidth="true" hidden="false" outlineLevel="0" max="6913" min="6913" style="236" width="19.5"/>
    <col collapsed="false" customWidth="true" hidden="false" outlineLevel="0" max="6915" min="6914" style="236" width="13.66"/>
    <col collapsed="false" customWidth="true" hidden="false" outlineLevel="0" max="6916" min="6916" style="236" width="9"/>
    <col collapsed="false" customWidth="true" hidden="false" outlineLevel="0" max="6917" min="6917" style="236" width="13.66"/>
    <col collapsed="false" customWidth="false" hidden="false" outlineLevel="0" max="7166" min="6918" style="236" width="9.34"/>
    <col collapsed="false" customWidth="true" hidden="false" outlineLevel="0" max="7167" min="7167" style="236" width="5.34"/>
    <col collapsed="false" customWidth="true" hidden="false" outlineLevel="0" max="7168" min="7168" style="236" width="13.66"/>
    <col collapsed="false" customWidth="true" hidden="false" outlineLevel="0" max="7169" min="7169" style="236" width="19.5"/>
    <col collapsed="false" customWidth="true" hidden="false" outlineLevel="0" max="7171" min="7170" style="236" width="13.66"/>
    <col collapsed="false" customWidth="true" hidden="false" outlineLevel="0" max="7172" min="7172" style="236" width="9"/>
    <col collapsed="false" customWidth="true" hidden="false" outlineLevel="0" max="7173" min="7173" style="236" width="13.66"/>
    <col collapsed="false" customWidth="false" hidden="false" outlineLevel="0" max="7422" min="7174" style="236" width="9.34"/>
    <col collapsed="false" customWidth="true" hidden="false" outlineLevel="0" max="7423" min="7423" style="236" width="5.34"/>
    <col collapsed="false" customWidth="true" hidden="false" outlineLevel="0" max="7424" min="7424" style="236" width="13.66"/>
    <col collapsed="false" customWidth="true" hidden="false" outlineLevel="0" max="7425" min="7425" style="236" width="19.5"/>
    <col collapsed="false" customWidth="true" hidden="false" outlineLevel="0" max="7427" min="7426" style="236" width="13.66"/>
    <col collapsed="false" customWidth="true" hidden="false" outlineLevel="0" max="7428" min="7428" style="236" width="9"/>
    <col collapsed="false" customWidth="true" hidden="false" outlineLevel="0" max="7429" min="7429" style="236" width="13.66"/>
    <col collapsed="false" customWidth="false" hidden="false" outlineLevel="0" max="7678" min="7430" style="236" width="9.34"/>
    <col collapsed="false" customWidth="true" hidden="false" outlineLevel="0" max="7679" min="7679" style="236" width="5.34"/>
    <col collapsed="false" customWidth="true" hidden="false" outlineLevel="0" max="7680" min="7680" style="236" width="13.66"/>
    <col collapsed="false" customWidth="true" hidden="false" outlineLevel="0" max="7681" min="7681" style="236" width="19.5"/>
    <col collapsed="false" customWidth="true" hidden="false" outlineLevel="0" max="7683" min="7682" style="236" width="13.66"/>
    <col collapsed="false" customWidth="true" hidden="false" outlineLevel="0" max="7684" min="7684" style="236" width="9"/>
    <col collapsed="false" customWidth="true" hidden="false" outlineLevel="0" max="7685" min="7685" style="236" width="13.66"/>
    <col collapsed="false" customWidth="false" hidden="false" outlineLevel="0" max="7934" min="7686" style="236" width="9.34"/>
    <col collapsed="false" customWidth="true" hidden="false" outlineLevel="0" max="7935" min="7935" style="236" width="5.34"/>
    <col collapsed="false" customWidth="true" hidden="false" outlineLevel="0" max="7936" min="7936" style="236" width="13.66"/>
    <col collapsed="false" customWidth="true" hidden="false" outlineLevel="0" max="7937" min="7937" style="236" width="19.5"/>
    <col collapsed="false" customWidth="true" hidden="false" outlineLevel="0" max="7939" min="7938" style="236" width="13.66"/>
    <col collapsed="false" customWidth="true" hidden="false" outlineLevel="0" max="7940" min="7940" style="236" width="9"/>
    <col collapsed="false" customWidth="true" hidden="false" outlineLevel="0" max="7941" min="7941" style="236" width="13.66"/>
    <col collapsed="false" customWidth="false" hidden="false" outlineLevel="0" max="8190" min="7942" style="236" width="9.34"/>
    <col collapsed="false" customWidth="true" hidden="false" outlineLevel="0" max="8191" min="8191" style="236" width="5.34"/>
    <col collapsed="false" customWidth="true" hidden="false" outlineLevel="0" max="8192" min="8192" style="236" width="13.66"/>
    <col collapsed="false" customWidth="true" hidden="false" outlineLevel="0" max="8193" min="8193" style="236" width="19.5"/>
    <col collapsed="false" customWidth="true" hidden="false" outlineLevel="0" max="8195" min="8194" style="236" width="13.66"/>
    <col collapsed="false" customWidth="true" hidden="false" outlineLevel="0" max="8196" min="8196" style="236" width="9"/>
    <col collapsed="false" customWidth="true" hidden="false" outlineLevel="0" max="8197" min="8197" style="236" width="13.66"/>
    <col collapsed="false" customWidth="false" hidden="false" outlineLevel="0" max="8446" min="8198" style="236" width="9.34"/>
    <col collapsed="false" customWidth="true" hidden="false" outlineLevel="0" max="8447" min="8447" style="236" width="5.34"/>
    <col collapsed="false" customWidth="true" hidden="false" outlineLevel="0" max="8448" min="8448" style="236" width="13.66"/>
    <col collapsed="false" customWidth="true" hidden="false" outlineLevel="0" max="8449" min="8449" style="236" width="19.5"/>
    <col collapsed="false" customWidth="true" hidden="false" outlineLevel="0" max="8451" min="8450" style="236" width="13.66"/>
    <col collapsed="false" customWidth="true" hidden="false" outlineLevel="0" max="8452" min="8452" style="236" width="9"/>
    <col collapsed="false" customWidth="true" hidden="false" outlineLevel="0" max="8453" min="8453" style="236" width="13.66"/>
    <col collapsed="false" customWidth="false" hidden="false" outlineLevel="0" max="8702" min="8454" style="236" width="9.34"/>
    <col collapsed="false" customWidth="true" hidden="false" outlineLevel="0" max="8703" min="8703" style="236" width="5.34"/>
    <col collapsed="false" customWidth="true" hidden="false" outlineLevel="0" max="8704" min="8704" style="236" width="13.66"/>
    <col collapsed="false" customWidth="true" hidden="false" outlineLevel="0" max="8705" min="8705" style="236" width="19.5"/>
    <col collapsed="false" customWidth="true" hidden="false" outlineLevel="0" max="8707" min="8706" style="236" width="13.66"/>
    <col collapsed="false" customWidth="true" hidden="false" outlineLevel="0" max="8708" min="8708" style="236" width="9"/>
    <col collapsed="false" customWidth="true" hidden="false" outlineLevel="0" max="8709" min="8709" style="236" width="13.66"/>
    <col collapsed="false" customWidth="false" hidden="false" outlineLevel="0" max="8958" min="8710" style="236" width="9.34"/>
    <col collapsed="false" customWidth="true" hidden="false" outlineLevel="0" max="8959" min="8959" style="236" width="5.34"/>
    <col collapsed="false" customWidth="true" hidden="false" outlineLevel="0" max="8960" min="8960" style="236" width="13.66"/>
    <col collapsed="false" customWidth="true" hidden="false" outlineLevel="0" max="8961" min="8961" style="236" width="19.5"/>
    <col collapsed="false" customWidth="true" hidden="false" outlineLevel="0" max="8963" min="8962" style="236" width="13.66"/>
    <col collapsed="false" customWidth="true" hidden="false" outlineLevel="0" max="8964" min="8964" style="236" width="9"/>
    <col collapsed="false" customWidth="true" hidden="false" outlineLevel="0" max="8965" min="8965" style="236" width="13.66"/>
    <col collapsed="false" customWidth="false" hidden="false" outlineLevel="0" max="9214" min="8966" style="236" width="9.34"/>
    <col collapsed="false" customWidth="true" hidden="false" outlineLevel="0" max="9215" min="9215" style="236" width="5.34"/>
    <col collapsed="false" customWidth="true" hidden="false" outlineLevel="0" max="9216" min="9216" style="236" width="13.66"/>
    <col collapsed="false" customWidth="true" hidden="false" outlineLevel="0" max="9217" min="9217" style="236" width="19.5"/>
    <col collapsed="false" customWidth="true" hidden="false" outlineLevel="0" max="9219" min="9218" style="236" width="13.66"/>
    <col collapsed="false" customWidth="true" hidden="false" outlineLevel="0" max="9220" min="9220" style="236" width="9"/>
    <col collapsed="false" customWidth="true" hidden="false" outlineLevel="0" max="9221" min="9221" style="236" width="13.66"/>
    <col collapsed="false" customWidth="false" hidden="false" outlineLevel="0" max="9470" min="9222" style="236" width="9.34"/>
    <col collapsed="false" customWidth="true" hidden="false" outlineLevel="0" max="9471" min="9471" style="236" width="5.34"/>
    <col collapsed="false" customWidth="true" hidden="false" outlineLevel="0" max="9472" min="9472" style="236" width="13.66"/>
    <col collapsed="false" customWidth="true" hidden="false" outlineLevel="0" max="9473" min="9473" style="236" width="19.5"/>
    <col collapsed="false" customWidth="true" hidden="false" outlineLevel="0" max="9475" min="9474" style="236" width="13.66"/>
    <col collapsed="false" customWidth="true" hidden="false" outlineLevel="0" max="9476" min="9476" style="236" width="9"/>
    <col collapsed="false" customWidth="true" hidden="false" outlineLevel="0" max="9477" min="9477" style="236" width="13.66"/>
    <col collapsed="false" customWidth="false" hidden="false" outlineLevel="0" max="9726" min="9478" style="236" width="9.34"/>
    <col collapsed="false" customWidth="true" hidden="false" outlineLevel="0" max="9727" min="9727" style="236" width="5.34"/>
    <col collapsed="false" customWidth="true" hidden="false" outlineLevel="0" max="9728" min="9728" style="236" width="13.66"/>
    <col collapsed="false" customWidth="true" hidden="false" outlineLevel="0" max="9729" min="9729" style="236" width="19.5"/>
    <col collapsed="false" customWidth="true" hidden="false" outlineLevel="0" max="9731" min="9730" style="236" width="13.66"/>
    <col collapsed="false" customWidth="true" hidden="false" outlineLevel="0" max="9732" min="9732" style="236" width="9"/>
    <col collapsed="false" customWidth="true" hidden="false" outlineLevel="0" max="9733" min="9733" style="236" width="13.66"/>
    <col collapsed="false" customWidth="false" hidden="false" outlineLevel="0" max="9982" min="9734" style="236" width="9.34"/>
    <col collapsed="false" customWidth="true" hidden="false" outlineLevel="0" max="9983" min="9983" style="236" width="5.34"/>
    <col collapsed="false" customWidth="true" hidden="false" outlineLevel="0" max="9984" min="9984" style="236" width="13.66"/>
    <col collapsed="false" customWidth="true" hidden="false" outlineLevel="0" max="9985" min="9985" style="236" width="19.5"/>
    <col collapsed="false" customWidth="true" hidden="false" outlineLevel="0" max="9987" min="9986" style="236" width="13.66"/>
    <col collapsed="false" customWidth="true" hidden="false" outlineLevel="0" max="9988" min="9988" style="236" width="9"/>
    <col collapsed="false" customWidth="true" hidden="false" outlineLevel="0" max="9989" min="9989" style="236" width="13.66"/>
    <col collapsed="false" customWidth="false" hidden="false" outlineLevel="0" max="10238" min="9990" style="236" width="9.34"/>
    <col collapsed="false" customWidth="true" hidden="false" outlineLevel="0" max="10239" min="10239" style="236" width="5.34"/>
    <col collapsed="false" customWidth="true" hidden="false" outlineLevel="0" max="10240" min="10240" style="236" width="13.66"/>
    <col collapsed="false" customWidth="true" hidden="false" outlineLevel="0" max="10241" min="10241" style="236" width="19.5"/>
    <col collapsed="false" customWidth="true" hidden="false" outlineLevel="0" max="10243" min="10242" style="236" width="13.66"/>
    <col collapsed="false" customWidth="true" hidden="false" outlineLevel="0" max="10244" min="10244" style="236" width="9"/>
    <col collapsed="false" customWidth="true" hidden="false" outlineLevel="0" max="10245" min="10245" style="236" width="13.66"/>
    <col collapsed="false" customWidth="false" hidden="false" outlineLevel="0" max="10494" min="10246" style="236" width="9.34"/>
    <col collapsed="false" customWidth="true" hidden="false" outlineLevel="0" max="10495" min="10495" style="236" width="5.34"/>
    <col collapsed="false" customWidth="true" hidden="false" outlineLevel="0" max="10496" min="10496" style="236" width="13.66"/>
    <col collapsed="false" customWidth="true" hidden="false" outlineLevel="0" max="10497" min="10497" style="236" width="19.5"/>
    <col collapsed="false" customWidth="true" hidden="false" outlineLevel="0" max="10499" min="10498" style="236" width="13.66"/>
    <col collapsed="false" customWidth="true" hidden="false" outlineLevel="0" max="10500" min="10500" style="236" width="9"/>
    <col collapsed="false" customWidth="true" hidden="false" outlineLevel="0" max="10501" min="10501" style="236" width="13.66"/>
    <col collapsed="false" customWidth="false" hidden="false" outlineLevel="0" max="10750" min="10502" style="236" width="9.34"/>
    <col collapsed="false" customWidth="true" hidden="false" outlineLevel="0" max="10751" min="10751" style="236" width="5.34"/>
    <col collapsed="false" customWidth="true" hidden="false" outlineLevel="0" max="10752" min="10752" style="236" width="13.66"/>
    <col collapsed="false" customWidth="true" hidden="false" outlineLevel="0" max="10753" min="10753" style="236" width="19.5"/>
    <col collapsed="false" customWidth="true" hidden="false" outlineLevel="0" max="10755" min="10754" style="236" width="13.66"/>
    <col collapsed="false" customWidth="true" hidden="false" outlineLevel="0" max="10756" min="10756" style="236" width="9"/>
    <col collapsed="false" customWidth="true" hidden="false" outlineLevel="0" max="10757" min="10757" style="236" width="13.66"/>
    <col collapsed="false" customWidth="false" hidden="false" outlineLevel="0" max="11006" min="10758" style="236" width="9.34"/>
    <col collapsed="false" customWidth="true" hidden="false" outlineLevel="0" max="11007" min="11007" style="236" width="5.34"/>
    <col collapsed="false" customWidth="true" hidden="false" outlineLevel="0" max="11008" min="11008" style="236" width="13.66"/>
    <col collapsed="false" customWidth="true" hidden="false" outlineLevel="0" max="11009" min="11009" style="236" width="19.5"/>
    <col collapsed="false" customWidth="true" hidden="false" outlineLevel="0" max="11011" min="11010" style="236" width="13.66"/>
    <col collapsed="false" customWidth="true" hidden="false" outlineLevel="0" max="11012" min="11012" style="236" width="9"/>
    <col collapsed="false" customWidth="true" hidden="false" outlineLevel="0" max="11013" min="11013" style="236" width="13.66"/>
    <col collapsed="false" customWidth="false" hidden="false" outlineLevel="0" max="11262" min="11014" style="236" width="9.34"/>
    <col collapsed="false" customWidth="true" hidden="false" outlineLevel="0" max="11263" min="11263" style="236" width="5.34"/>
    <col collapsed="false" customWidth="true" hidden="false" outlineLevel="0" max="11264" min="11264" style="236" width="13.66"/>
    <col collapsed="false" customWidth="true" hidden="false" outlineLevel="0" max="11265" min="11265" style="236" width="19.5"/>
    <col collapsed="false" customWidth="true" hidden="false" outlineLevel="0" max="11267" min="11266" style="236" width="13.66"/>
    <col collapsed="false" customWidth="true" hidden="false" outlineLevel="0" max="11268" min="11268" style="236" width="9"/>
    <col collapsed="false" customWidth="true" hidden="false" outlineLevel="0" max="11269" min="11269" style="236" width="13.66"/>
    <col collapsed="false" customWidth="false" hidden="false" outlineLevel="0" max="11518" min="11270" style="236" width="9.34"/>
    <col collapsed="false" customWidth="true" hidden="false" outlineLevel="0" max="11519" min="11519" style="236" width="5.34"/>
    <col collapsed="false" customWidth="true" hidden="false" outlineLevel="0" max="11520" min="11520" style="236" width="13.66"/>
    <col collapsed="false" customWidth="true" hidden="false" outlineLevel="0" max="11521" min="11521" style="236" width="19.5"/>
    <col collapsed="false" customWidth="true" hidden="false" outlineLevel="0" max="11523" min="11522" style="236" width="13.66"/>
    <col collapsed="false" customWidth="true" hidden="false" outlineLevel="0" max="11524" min="11524" style="236" width="9"/>
    <col collapsed="false" customWidth="true" hidden="false" outlineLevel="0" max="11525" min="11525" style="236" width="13.66"/>
    <col collapsed="false" customWidth="false" hidden="false" outlineLevel="0" max="11774" min="11526" style="236" width="9.34"/>
    <col collapsed="false" customWidth="true" hidden="false" outlineLevel="0" max="11775" min="11775" style="236" width="5.34"/>
    <col collapsed="false" customWidth="true" hidden="false" outlineLevel="0" max="11776" min="11776" style="236" width="13.66"/>
    <col collapsed="false" customWidth="true" hidden="false" outlineLevel="0" max="11777" min="11777" style="236" width="19.5"/>
    <col collapsed="false" customWidth="true" hidden="false" outlineLevel="0" max="11779" min="11778" style="236" width="13.66"/>
    <col collapsed="false" customWidth="true" hidden="false" outlineLevel="0" max="11780" min="11780" style="236" width="9"/>
    <col collapsed="false" customWidth="true" hidden="false" outlineLevel="0" max="11781" min="11781" style="236" width="13.66"/>
    <col collapsed="false" customWidth="false" hidden="false" outlineLevel="0" max="12030" min="11782" style="236" width="9.34"/>
    <col collapsed="false" customWidth="true" hidden="false" outlineLevel="0" max="12031" min="12031" style="236" width="5.34"/>
    <col collapsed="false" customWidth="true" hidden="false" outlineLevel="0" max="12032" min="12032" style="236" width="13.66"/>
    <col collapsed="false" customWidth="true" hidden="false" outlineLevel="0" max="12033" min="12033" style="236" width="19.5"/>
    <col collapsed="false" customWidth="true" hidden="false" outlineLevel="0" max="12035" min="12034" style="236" width="13.66"/>
    <col collapsed="false" customWidth="true" hidden="false" outlineLevel="0" max="12036" min="12036" style="236" width="9"/>
    <col collapsed="false" customWidth="true" hidden="false" outlineLevel="0" max="12037" min="12037" style="236" width="13.66"/>
    <col collapsed="false" customWidth="false" hidden="false" outlineLevel="0" max="12286" min="12038" style="236" width="9.34"/>
    <col collapsed="false" customWidth="true" hidden="false" outlineLevel="0" max="12287" min="12287" style="236" width="5.34"/>
    <col collapsed="false" customWidth="true" hidden="false" outlineLevel="0" max="12288" min="12288" style="236" width="13.66"/>
    <col collapsed="false" customWidth="true" hidden="false" outlineLevel="0" max="12289" min="12289" style="236" width="19.5"/>
    <col collapsed="false" customWidth="true" hidden="false" outlineLevel="0" max="12291" min="12290" style="236" width="13.66"/>
    <col collapsed="false" customWidth="true" hidden="false" outlineLevel="0" max="12292" min="12292" style="236" width="9"/>
    <col collapsed="false" customWidth="true" hidden="false" outlineLevel="0" max="12293" min="12293" style="236" width="13.66"/>
    <col collapsed="false" customWidth="false" hidden="false" outlineLevel="0" max="12542" min="12294" style="236" width="9.34"/>
    <col collapsed="false" customWidth="true" hidden="false" outlineLevel="0" max="12543" min="12543" style="236" width="5.34"/>
    <col collapsed="false" customWidth="true" hidden="false" outlineLevel="0" max="12544" min="12544" style="236" width="13.66"/>
    <col collapsed="false" customWidth="true" hidden="false" outlineLevel="0" max="12545" min="12545" style="236" width="19.5"/>
    <col collapsed="false" customWidth="true" hidden="false" outlineLevel="0" max="12547" min="12546" style="236" width="13.66"/>
    <col collapsed="false" customWidth="true" hidden="false" outlineLevel="0" max="12548" min="12548" style="236" width="9"/>
    <col collapsed="false" customWidth="true" hidden="false" outlineLevel="0" max="12549" min="12549" style="236" width="13.66"/>
    <col collapsed="false" customWidth="false" hidden="false" outlineLevel="0" max="12798" min="12550" style="236" width="9.34"/>
    <col collapsed="false" customWidth="true" hidden="false" outlineLevel="0" max="12799" min="12799" style="236" width="5.34"/>
    <col collapsed="false" customWidth="true" hidden="false" outlineLevel="0" max="12800" min="12800" style="236" width="13.66"/>
    <col collapsed="false" customWidth="true" hidden="false" outlineLevel="0" max="12801" min="12801" style="236" width="19.5"/>
    <col collapsed="false" customWidth="true" hidden="false" outlineLevel="0" max="12803" min="12802" style="236" width="13.66"/>
    <col collapsed="false" customWidth="true" hidden="false" outlineLevel="0" max="12804" min="12804" style="236" width="9"/>
    <col collapsed="false" customWidth="true" hidden="false" outlineLevel="0" max="12805" min="12805" style="236" width="13.66"/>
    <col collapsed="false" customWidth="false" hidden="false" outlineLevel="0" max="13054" min="12806" style="236" width="9.34"/>
    <col collapsed="false" customWidth="true" hidden="false" outlineLevel="0" max="13055" min="13055" style="236" width="5.34"/>
    <col collapsed="false" customWidth="true" hidden="false" outlineLevel="0" max="13056" min="13056" style="236" width="13.66"/>
    <col collapsed="false" customWidth="true" hidden="false" outlineLevel="0" max="13057" min="13057" style="236" width="19.5"/>
    <col collapsed="false" customWidth="true" hidden="false" outlineLevel="0" max="13059" min="13058" style="236" width="13.66"/>
    <col collapsed="false" customWidth="true" hidden="false" outlineLevel="0" max="13060" min="13060" style="236" width="9"/>
    <col collapsed="false" customWidth="true" hidden="false" outlineLevel="0" max="13061" min="13061" style="236" width="13.66"/>
    <col collapsed="false" customWidth="false" hidden="false" outlineLevel="0" max="13310" min="13062" style="236" width="9.34"/>
    <col collapsed="false" customWidth="true" hidden="false" outlineLevel="0" max="13311" min="13311" style="236" width="5.34"/>
    <col collapsed="false" customWidth="true" hidden="false" outlineLevel="0" max="13312" min="13312" style="236" width="13.66"/>
    <col collapsed="false" customWidth="true" hidden="false" outlineLevel="0" max="13313" min="13313" style="236" width="19.5"/>
    <col collapsed="false" customWidth="true" hidden="false" outlineLevel="0" max="13315" min="13314" style="236" width="13.66"/>
    <col collapsed="false" customWidth="true" hidden="false" outlineLevel="0" max="13316" min="13316" style="236" width="9"/>
    <col collapsed="false" customWidth="true" hidden="false" outlineLevel="0" max="13317" min="13317" style="236" width="13.66"/>
    <col collapsed="false" customWidth="false" hidden="false" outlineLevel="0" max="13566" min="13318" style="236" width="9.34"/>
    <col collapsed="false" customWidth="true" hidden="false" outlineLevel="0" max="13567" min="13567" style="236" width="5.34"/>
    <col collapsed="false" customWidth="true" hidden="false" outlineLevel="0" max="13568" min="13568" style="236" width="13.66"/>
    <col collapsed="false" customWidth="true" hidden="false" outlineLevel="0" max="13569" min="13569" style="236" width="19.5"/>
    <col collapsed="false" customWidth="true" hidden="false" outlineLevel="0" max="13571" min="13570" style="236" width="13.66"/>
    <col collapsed="false" customWidth="true" hidden="false" outlineLevel="0" max="13572" min="13572" style="236" width="9"/>
    <col collapsed="false" customWidth="true" hidden="false" outlineLevel="0" max="13573" min="13573" style="236" width="13.66"/>
    <col collapsed="false" customWidth="false" hidden="false" outlineLevel="0" max="13822" min="13574" style="236" width="9.34"/>
    <col collapsed="false" customWidth="true" hidden="false" outlineLevel="0" max="13823" min="13823" style="236" width="5.34"/>
    <col collapsed="false" customWidth="true" hidden="false" outlineLevel="0" max="13824" min="13824" style="236" width="13.66"/>
    <col collapsed="false" customWidth="true" hidden="false" outlineLevel="0" max="13825" min="13825" style="236" width="19.5"/>
    <col collapsed="false" customWidth="true" hidden="false" outlineLevel="0" max="13827" min="13826" style="236" width="13.66"/>
    <col collapsed="false" customWidth="true" hidden="false" outlineLevel="0" max="13828" min="13828" style="236" width="9"/>
    <col collapsed="false" customWidth="true" hidden="false" outlineLevel="0" max="13829" min="13829" style="236" width="13.66"/>
    <col collapsed="false" customWidth="false" hidden="false" outlineLevel="0" max="14078" min="13830" style="236" width="9.34"/>
    <col collapsed="false" customWidth="true" hidden="false" outlineLevel="0" max="14079" min="14079" style="236" width="5.34"/>
    <col collapsed="false" customWidth="true" hidden="false" outlineLevel="0" max="14080" min="14080" style="236" width="13.66"/>
    <col collapsed="false" customWidth="true" hidden="false" outlineLevel="0" max="14081" min="14081" style="236" width="19.5"/>
    <col collapsed="false" customWidth="true" hidden="false" outlineLevel="0" max="14083" min="14082" style="236" width="13.66"/>
    <col collapsed="false" customWidth="true" hidden="false" outlineLevel="0" max="14084" min="14084" style="236" width="9"/>
    <col collapsed="false" customWidth="true" hidden="false" outlineLevel="0" max="14085" min="14085" style="236" width="13.66"/>
    <col collapsed="false" customWidth="false" hidden="false" outlineLevel="0" max="14334" min="14086" style="236" width="9.34"/>
    <col collapsed="false" customWidth="true" hidden="false" outlineLevel="0" max="14335" min="14335" style="236" width="5.34"/>
    <col collapsed="false" customWidth="true" hidden="false" outlineLevel="0" max="14336" min="14336" style="236" width="13.66"/>
    <col collapsed="false" customWidth="true" hidden="false" outlineLevel="0" max="14337" min="14337" style="236" width="19.5"/>
    <col collapsed="false" customWidth="true" hidden="false" outlineLevel="0" max="14339" min="14338" style="236" width="13.66"/>
    <col collapsed="false" customWidth="true" hidden="false" outlineLevel="0" max="14340" min="14340" style="236" width="9"/>
    <col collapsed="false" customWidth="true" hidden="false" outlineLevel="0" max="14341" min="14341" style="236" width="13.66"/>
    <col collapsed="false" customWidth="false" hidden="false" outlineLevel="0" max="14590" min="14342" style="236" width="9.34"/>
    <col collapsed="false" customWidth="true" hidden="false" outlineLevel="0" max="14591" min="14591" style="236" width="5.34"/>
    <col collapsed="false" customWidth="true" hidden="false" outlineLevel="0" max="14592" min="14592" style="236" width="13.66"/>
    <col collapsed="false" customWidth="true" hidden="false" outlineLevel="0" max="14593" min="14593" style="236" width="19.5"/>
    <col collapsed="false" customWidth="true" hidden="false" outlineLevel="0" max="14595" min="14594" style="236" width="13.66"/>
    <col collapsed="false" customWidth="true" hidden="false" outlineLevel="0" max="14596" min="14596" style="236" width="9"/>
    <col collapsed="false" customWidth="true" hidden="false" outlineLevel="0" max="14597" min="14597" style="236" width="13.66"/>
    <col collapsed="false" customWidth="false" hidden="false" outlineLevel="0" max="14846" min="14598" style="236" width="9.34"/>
    <col collapsed="false" customWidth="true" hidden="false" outlineLevel="0" max="14847" min="14847" style="236" width="5.34"/>
    <col collapsed="false" customWidth="true" hidden="false" outlineLevel="0" max="14848" min="14848" style="236" width="13.66"/>
    <col collapsed="false" customWidth="true" hidden="false" outlineLevel="0" max="14849" min="14849" style="236" width="19.5"/>
    <col collapsed="false" customWidth="true" hidden="false" outlineLevel="0" max="14851" min="14850" style="236" width="13.66"/>
    <col collapsed="false" customWidth="true" hidden="false" outlineLevel="0" max="14852" min="14852" style="236" width="9"/>
    <col collapsed="false" customWidth="true" hidden="false" outlineLevel="0" max="14853" min="14853" style="236" width="13.66"/>
    <col collapsed="false" customWidth="false" hidden="false" outlineLevel="0" max="15102" min="14854" style="236" width="9.34"/>
    <col collapsed="false" customWidth="true" hidden="false" outlineLevel="0" max="15103" min="15103" style="236" width="5.34"/>
    <col collapsed="false" customWidth="true" hidden="false" outlineLevel="0" max="15104" min="15104" style="236" width="13.66"/>
    <col collapsed="false" customWidth="true" hidden="false" outlineLevel="0" max="15105" min="15105" style="236" width="19.5"/>
    <col collapsed="false" customWidth="true" hidden="false" outlineLevel="0" max="15107" min="15106" style="236" width="13.66"/>
    <col collapsed="false" customWidth="true" hidden="false" outlineLevel="0" max="15108" min="15108" style="236" width="9"/>
    <col collapsed="false" customWidth="true" hidden="false" outlineLevel="0" max="15109" min="15109" style="236" width="13.66"/>
    <col collapsed="false" customWidth="false" hidden="false" outlineLevel="0" max="15358" min="15110" style="236" width="9.34"/>
    <col collapsed="false" customWidth="true" hidden="false" outlineLevel="0" max="15359" min="15359" style="236" width="5.34"/>
    <col collapsed="false" customWidth="true" hidden="false" outlineLevel="0" max="15360" min="15360" style="236" width="13.66"/>
    <col collapsed="false" customWidth="true" hidden="false" outlineLevel="0" max="15361" min="15361" style="236" width="19.5"/>
    <col collapsed="false" customWidth="true" hidden="false" outlineLevel="0" max="15363" min="15362" style="236" width="13.66"/>
    <col collapsed="false" customWidth="true" hidden="false" outlineLevel="0" max="15364" min="15364" style="236" width="9"/>
    <col collapsed="false" customWidth="true" hidden="false" outlineLevel="0" max="15365" min="15365" style="236" width="13.66"/>
    <col collapsed="false" customWidth="false" hidden="false" outlineLevel="0" max="15614" min="15366" style="236" width="9.34"/>
    <col collapsed="false" customWidth="true" hidden="false" outlineLevel="0" max="15615" min="15615" style="236" width="5.34"/>
    <col collapsed="false" customWidth="true" hidden="false" outlineLevel="0" max="15616" min="15616" style="236" width="13.66"/>
    <col collapsed="false" customWidth="true" hidden="false" outlineLevel="0" max="15617" min="15617" style="236" width="19.5"/>
    <col collapsed="false" customWidth="true" hidden="false" outlineLevel="0" max="15619" min="15618" style="236" width="13.66"/>
    <col collapsed="false" customWidth="true" hidden="false" outlineLevel="0" max="15620" min="15620" style="236" width="9"/>
    <col collapsed="false" customWidth="true" hidden="false" outlineLevel="0" max="15621" min="15621" style="236" width="13.66"/>
    <col collapsed="false" customWidth="false" hidden="false" outlineLevel="0" max="15870" min="15622" style="236" width="9.34"/>
    <col collapsed="false" customWidth="true" hidden="false" outlineLevel="0" max="15871" min="15871" style="236" width="5.34"/>
    <col collapsed="false" customWidth="true" hidden="false" outlineLevel="0" max="15872" min="15872" style="236" width="13.66"/>
    <col collapsed="false" customWidth="true" hidden="false" outlineLevel="0" max="15873" min="15873" style="236" width="19.5"/>
    <col collapsed="false" customWidth="true" hidden="false" outlineLevel="0" max="15875" min="15874" style="236" width="13.66"/>
    <col collapsed="false" customWidth="true" hidden="false" outlineLevel="0" max="15876" min="15876" style="236" width="9"/>
    <col collapsed="false" customWidth="true" hidden="false" outlineLevel="0" max="15877" min="15877" style="236" width="13.66"/>
    <col collapsed="false" customWidth="false" hidden="false" outlineLevel="0" max="16126" min="15878" style="236" width="9.34"/>
    <col collapsed="false" customWidth="true" hidden="false" outlineLevel="0" max="16127" min="16127" style="236" width="5.34"/>
    <col collapsed="false" customWidth="true" hidden="false" outlineLevel="0" max="16128" min="16128" style="236" width="13.66"/>
    <col collapsed="false" customWidth="true" hidden="false" outlineLevel="0" max="16129" min="16129" style="236" width="19.5"/>
    <col collapsed="false" customWidth="true" hidden="false" outlineLevel="0" max="16131" min="16130" style="236" width="13.66"/>
    <col collapsed="false" customWidth="true" hidden="false" outlineLevel="0" max="16132" min="16132" style="236" width="9"/>
    <col collapsed="false" customWidth="true" hidden="false" outlineLevel="0" max="16133" min="16133" style="236" width="13.66"/>
    <col collapsed="false" customWidth="false" hidden="false" outlineLevel="0" max="16384" min="16134" style="236" width="9.34"/>
  </cols>
  <sheetData>
    <row r="1" customFormat="false" ht="15.75" hidden="false" customHeight="false" outlineLevel="0" collapsed="false">
      <c r="A1" s="272" t="s">
        <v>8889</v>
      </c>
      <c r="B1" s="272"/>
      <c r="C1" s="272"/>
      <c r="D1" s="272"/>
      <c r="E1" s="272"/>
      <c r="F1" s="272"/>
      <c r="G1" s="272"/>
    </row>
    <row r="2" customFormat="false" ht="11.25" hidden="false" customHeight="false" outlineLevel="0" collapsed="false">
      <c r="A2" s="255" t="s">
        <v>8890</v>
      </c>
      <c r="B2" s="273" t="s">
        <v>8891</v>
      </c>
      <c r="C2" s="273" t="s">
        <v>8858</v>
      </c>
      <c r="D2" s="255" t="s">
        <v>8892</v>
      </c>
      <c r="E2" s="255" t="s">
        <v>8893</v>
      </c>
      <c r="F2" s="273" t="s">
        <v>8894</v>
      </c>
      <c r="G2" s="255" t="s">
        <v>8895</v>
      </c>
    </row>
    <row r="3" customFormat="false" ht="11.25" hidden="false" customHeight="false" outlineLevel="0" collapsed="false">
      <c r="A3" s="274" t="n">
        <v>1</v>
      </c>
      <c r="B3" s="275"/>
      <c r="C3" s="275" t="s">
        <v>8896</v>
      </c>
      <c r="D3" s="276" t="n">
        <v>387.2</v>
      </c>
      <c r="E3" s="276" t="n">
        <v>142</v>
      </c>
      <c r="F3" s="275" t="s">
        <v>7586</v>
      </c>
      <c r="G3" s="276" t="n">
        <f aca="false">D3*E3</f>
        <v>54982.4</v>
      </c>
      <c r="H3" s="277"/>
    </row>
    <row r="4" customFormat="false" ht="11.25" hidden="false" customHeight="false" outlineLevel="0" collapsed="false">
      <c r="A4" s="274" t="n">
        <v>2</v>
      </c>
      <c r="B4" s="275"/>
      <c r="C4" s="275" t="s">
        <v>8897</v>
      </c>
      <c r="D4" s="276" t="n">
        <v>387.2</v>
      </c>
      <c r="E4" s="276" t="n">
        <v>154</v>
      </c>
      <c r="F4" s="275" t="s">
        <v>7586</v>
      </c>
      <c r="G4" s="276" t="n">
        <f aca="false">D4*E4</f>
        <v>59628.8</v>
      </c>
      <c r="H4" s="277"/>
    </row>
    <row r="5" customFormat="false" ht="11.25" hidden="false" customHeight="false" outlineLevel="0" collapsed="false">
      <c r="A5" s="274" t="n">
        <v>3</v>
      </c>
      <c r="B5" s="275"/>
      <c r="C5" s="275" t="s">
        <v>8898</v>
      </c>
      <c r="D5" s="276" t="n">
        <v>369.6</v>
      </c>
      <c r="E5" s="276" t="n">
        <v>31</v>
      </c>
      <c r="F5" s="275" t="s">
        <v>7586</v>
      </c>
      <c r="G5" s="276" t="n">
        <f aca="false">D5*E5</f>
        <v>11457.6</v>
      </c>
      <c r="H5" s="277"/>
    </row>
    <row r="6" customFormat="false" ht="11.25" hidden="false" customHeight="false" outlineLevel="0" collapsed="false">
      <c r="A6" s="274" t="n">
        <v>4</v>
      </c>
      <c r="B6" s="275"/>
      <c r="C6" s="275" t="s">
        <v>8899</v>
      </c>
      <c r="D6" s="276" t="n">
        <v>387.2</v>
      </c>
      <c r="E6" s="276" t="n">
        <v>88</v>
      </c>
      <c r="F6" s="275" t="s">
        <v>7586</v>
      </c>
      <c r="G6" s="276" t="n">
        <f aca="false">D6*E6</f>
        <v>34073.6</v>
      </c>
      <c r="H6" s="277"/>
    </row>
    <row r="7" customFormat="false" ht="11.25" hidden="false" customHeight="false" outlineLevel="0" collapsed="false">
      <c r="A7" s="274" t="n">
        <v>5</v>
      </c>
      <c r="B7" s="275"/>
      <c r="C7" s="275" t="s">
        <v>8900</v>
      </c>
      <c r="D7" s="276" t="n">
        <v>387.2</v>
      </c>
      <c r="E7" s="276" t="n">
        <v>33</v>
      </c>
      <c r="F7" s="275" t="s">
        <v>7586</v>
      </c>
      <c r="G7" s="276" t="n">
        <f aca="false">D7*E7</f>
        <v>12777.6</v>
      </c>
      <c r="H7" s="277"/>
    </row>
    <row r="8" customFormat="false" ht="11.25" hidden="false" customHeight="false" outlineLevel="0" collapsed="false">
      <c r="A8" s="274" t="n">
        <v>6</v>
      </c>
      <c r="B8" s="275"/>
      <c r="C8" s="275" t="s">
        <v>8901</v>
      </c>
      <c r="D8" s="276" t="n">
        <v>387.2</v>
      </c>
      <c r="E8" s="276" t="n">
        <v>2</v>
      </c>
      <c r="F8" s="275" t="s">
        <v>7586</v>
      </c>
      <c r="G8" s="276" t="n">
        <f aca="false">D8*E8</f>
        <v>774.4</v>
      </c>
      <c r="H8" s="277"/>
    </row>
    <row r="9" customFormat="false" ht="11.25" hidden="false" customHeight="false" outlineLevel="0" collapsed="false">
      <c r="A9" s="274" t="n">
        <v>7</v>
      </c>
      <c r="B9" s="275"/>
      <c r="C9" s="275" t="s">
        <v>8902</v>
      </c>
      <c r="D9" s="276" t="n">
        <v>1760</v>
      </c>
      <c r="E9" s="276" t="n">
        <v>1</v>
      </c>
      <c r="F9" s="275" t="s">
        <v>7586</v>
      </c>
      <c r="G9" s="276" t="n">
        <f aca="false">D9*E9</f>
        <v>1760</v>
      </c>
      <c r="H9" s="277"/>
    </row>
    <row r="10" customFormat="false" ht="11.25" hidden="false" customHeight="false" outlineLevel="0" collapsed="false">
      <c r="A10" s="274" t="n">
        <v>8</v>
      </c>
      <c r="B10" s="275"/>
      <c r="C10" s="275" t="s">
        <v>8903</v>
      </c>
      <c r="D10" s="276" t="n">
        <v>352</v>
      </c>
      <c r="E10" s="276" t="n">
        <v>33</v>
      </c>
      <c r="F10" s="275" t="s">
        <v>7586</v>
      </c>
      <c r="G10" s="276" t="n">
        <f aca="false">D10*E10</f>
        <v>11616</v>
      </c>
      <c r="H10" s="277"/>
    </row>
    <row r="11" customFormat="false" ht="11.25" hidden="false" customHeight="false" outlineLevel="0" collapsed="false">
      <c r="A11" s="274" t="n">
        <v>9</v>
      </c>
      <c r="B11" s="275"/>
      <c r="C11" s="275" t="s">
        <v>8904</v>
      </c>
      <c r="D11" s="276" t="n">
        <v>369.6</v>
      </c>
      <c r="E11" s="276" t="n">
        <v>19</v>
      </c>
      <c r="F11" s="275" t="s">
        <v>7586</v>
      </c>
      <c r="G11" s="276" t="n">
        <f aca="false">D11*E11</f>
        <v>7022.4</v>
      </c>
      <c r="H11" s="277"/>
    </row>
    <row r="12" customFormat="false" ht="11.25" hidden="false" customHeight="false" outlineLevel="0" collapsed="false">
      <c r="A12" s="274" t="n">
        <v>10</v>
      </c>
      <c r="B12" s="275"/>
      <c r="C12" s="275" t="s">
        <v>8905</v>
      </c>
      <c r="D12" s="276" t="n">
        <v>369.6</v>
      </c>
      <c r="E12" s="276" t="n">
        <v>74</v>
      </c>
      <c r="F12" s="275" t="s">
        <v>7586</v>
      </c>
      <c r="G12" s="276" t="n">
        <f aca="false">D12*E12</f>
        <v>27350.4</v>
      </c>
      <c r="H12" s="277"/>
    </row>
    <row r="13" customFormat="false" ht="11.25" hidden="false" customHeight="false" outlineLevel="0" collapsed="false">
      <c r="A13" s="274" t="n">
        <v>11</v>
      </c>
      <c r="B13" s="275"/>
      <c r="C13" s="275" t="s">
        <v>8906</v>
      </c>
      <c r="D13" s="276" t="n">
        <v>369.6</v>
      </c>
      <c r="E13" s="276" t="n">
        <v>11</v>
      </c>
      <c r="F13" s="275" t="s">
        <v>7586</v>
      </c>
      <c r="G13" s="276" t="n">
        <f aca="false">D13*E13</f>
        <v>4065.6</v>
      </c>
      <c r="H13" s="277"/>
    </row>
    <row r="14" customFormat="false" ht="11.25" hidden="false" customHeight="false" outlineLevel="0" collapsed="false">
      <c r="A14" s="274" t="n">
        <v>12</v>
      </c>
      <c r="B14" s="275"/>
      <c r="C14" s="275" t="s">
        <v>8907</v>
      </c>
      <c r="D14" s="276" t="n">
        <v>369.6</v>
      </c>
      <c r="E14" s="276" t="n">
        <v>25</v>
      </c>
      <c r="F14" s="275" t="s">
        <v>7586</v>
      </c>
      <c r="G14" s="276" t="n">
        <f aca="false">D14*E14</f>
        <v>9240</v>
      </c>
      <c r="H14" s="277"/>
    </row>
    <row r="15" customFormat="false" ht="11.25" hidden="false" customHeight="false" outlineLevel="0" collapsed="false">
      <c r="A15" s="274" t="n">
        <v>13</v>
      </c>
      <c r="B15" s="275"/>
      <c r="C15" s="275" t="s">
        <v>8908</v>
      </c>
      <c r="D15" s="276" t="n">
        <v>352</v>
      </c>
      <c r="E15" s="276" t="n">
        <v>2</v>
      </c>
      <c r="F15" s="275" t="s">
        <v>7586</v>
      </c>
      <c r="G15" s="276" t="n">
        <f aca="false">D15*E15</f>
        <v>704</v>
      </c>
      <c r="H15" s="277"/>
    </row>
    <row r="16" customFormat="false" ht="11.25" hidden="false" customHeight="false" outlineLevel="0" collapsed="false">
      <c r="A16" s="274" t="n">
        <v>14</v>
      </c>
      <c r="B16" s="275"/>
      <c r="C16" s="275" t="s">
        <v>8909</v>
      </c>
      <c r="D16" s="276" t="n">
        <v>369.6</v>
      </c>
      <c r="E16" s="276" t="n">
        <v>38</v>
      </c>
      <c r="F16" s="275" t="s">
        <v>7586</v>
      </c>
      <c r="G16" s="276" t="n">
        <f aca="false">D16*E16</f>
        <v>14044.8</v>
      </c>
      <c r="H16" s="277"/>
    </row>
    <row r="17" customFormat="false" ht="11.25" hidden="false" customHeight="false" outlineLevel="0" collapsed="false">
      <c r="A17" s="274" t="n">
        <v>15</v>
      </c>
      <c r="B17" s="275"/>
      <c r="C17" s="275" t="s">
        <v>8910</v>
      </c>
      <c r="D17" s="276" t="n">
        <v>369.6</v>
      </c>
      <c r="E17" s="276" t="n">
        <v>33</v>
      </c>
      <c r="F17" s="275" t="s">
        <v>7586</v>
      </c>
      <c r="G17" s="276" t="n">
        <f aca="false">D17*E17</f>
        <v>12196.8</v>
      </c>
      <c r="H17" s="277"/>
    </row>
    <row r="18" customFormat="false" ht="22.5" hidden="false" customHeight="false" outlineLevel="0" collapsed="false">
      <c r="A18" s="274" t="n">
        <v>16</v>
      </c>
      <c r="B18" s="275"/>
      <c r="C18" s="275" t="s">
        <v>8911</v>
      </c>
      <c r="D18" s="276" t="n">
        <v>45.8</v>
      </c>
      <c r="E18" s="276" t="n">
        <v>153</v>
      </c>
      <c r="F18" s="275" t="s">
        <v>7586</v>
      </c>
      <c r="G18" s="276" t="n">
        <f aca="false">D18*E18</f>
        <v>7007.4</v>
      </c>
      <c r="H18" s="277"/>
    </row>
    <row r="19" customFormat="false" ht="22.5" hidden="false" customHeight="false" outlineLevel="0" collapsed="false">
      <c r="A19" s="274" t="n">
        <v>17</v>
      </c>
      <c r="B19" s="275"/>
      <c r="C19" s="275" t="s">
        <v>8912</v>
      </c>
      <c r="D19" s="276" t="n">
        <v>48.4</v>
      </c>
      <c r="E19" s="276" t="n">
        <v>56</v>
      </c>
      <c r="F19" s="275" t="s">
        <v>7586</v>
      </c>
      <c r="G19" s="276" t="n">
        <f aca="false">D19*E19</f>
        <v>2710.4</v>
      </c>
      <c r="H19" s="277"/>
    </row>
    <row r="20" customFormat="false" ht="33.75" hidden="false" customHeight="false" outlineLevel="0" collapsed="false">
      <c r="A20" s="274" t="n">
        <v>18</v>
      </c>
      <c r="B20" s="275"/>
      <c r="C20" s="275" t="s">
        <v>8913</v>
      </c>
      <c r="D20" s="276" t="n">
        <v>48.4</v>
      </c>
      <c r="E20" s="276" t="n">
        <v>96</v>
      </c>
      <c r="F20" s="275" t="s">
        <v>7586</v>
      </c>
      <c r="G20" s="276" t="n">
        <f aca="false">D20*E20</f>
        <v>4646.4</v>
      </c>
      <c r="H20" s="277"/>
    </row>
    <row r="21" customFormat="false" ht="33.75" hidden="false" customHeight="false" outlineLevel="0" collapsed="false">
      <c r="A21" s="274" t="n">
        <v>19</v>
      </c>
      <c r="B21" s="275"/>
      <c r="C21" s="275" t="s">
        <v>8914</v>
      </c>
      <c r="D21" s="276" t="n">
        <v>51.9</v>
      </c>
      <c r="E21" s="276" t="n">
        <v>42</v>
      </c>
      <c r="F21" s="275" t="s">
        <v>7586</v>
      </c>
      <c r="G21" s="276" t="n">
        <f aca="false">D21*E21</f>
        <v>2179.8</v>
      </c>
      <c r="H21" s="277"/>
    </row>
    <row r="22" customFormat="false" ht="33.75" hidden="false" customHeight="false" outlineLevel="0" collapsed="false">
      <c r="A22" s="274" t="n">
        <v>20</v>
      </c>
      <c r="B22" s="275"/>
      <c r="C22" s="275" t="s">
        <v>8915</v>
      </c>
      <c r="D22" s="276" t="n">
        <v>51</v>
      </c>
      <c r="E22" s="276" t="n">
        <v>45</v>
      </c>
      <c r="F22" s="275" t="s">
        <v>7586</v>
      </c>
      <c r="G22" s="276" t="n">
        <f aca="false">D22*E22</f>
        <v>2295</v>
      </c>
      <c r="H22" s="277"/>
    </row>
    <row r="23" customFormat="false" ht="22.5" hidden="false" customHeight="false" outlineLevel="0" collapsed="false">
      <c r="A23" s="274" t="n">
        <v>21</v>
      </c>
      <c r="B23" s="275"/>
      <c r="C23" s="275" t="s">
        <v>8916</v>
      </c>
      <c r="D23" s="276" t="n">
        <v>45.8</v>
      </c>
      <c r="E23" s="276" t="n">
        <v>45</v>
      </c>
      <c r="F23" s="275" t="s">
        <v>7586</v>
      </c>
      <c r="G23" s="276" t="n">
        <f aca="false">D23*E23</f>
        <v>2061</v>
      </c>
      <c r="H23" s="277"/>
    </row>
    <row r="24" customFormat="false" ht="45" hidden="false" customHeight="false" outlineLevel="0" collapsed="false">
      <c r="A24" s="274" t="n">
        <v>22</v>
      </c>
      <c r="B24" s="275"/>
      <c r="C24" s="275" t="s">
        <v>8917</v>
      </c>
      <c r="D24" s="276" t="n">
        <v>52.8</v>
      </c>
      <c r="E24" s="276" t="n">
        <v>596</v>
      </c>
      <c r="F24" s="275" t="s">
        <v>7586</v>
      </c>
      <c r="G24" s="276" t="n">
        <f aca="false">D24*E24</f>
        <v>31468.8</v>
      </c>
      <c r="H24" s="277"/>
    </row>
    <row r="25" customFormat="false" ht="45" hidden="false" customHeight="false" outlineLevel="0" collapsed="false">
      <c r="A25" s="274" t="n">
        <v>23</v>
      </c>
      <c r="B25" s="275"/>
      <c r="C25" s="275" t="s">
        <v>8917</v>
      </c>
      <c r="D25" s="276" t="n">
        <v>52.8</v>
      </c>
      <c r="E25" s="276" t="n">
        <v>134</v>
      </c>
      <c r="F25" s="275" t="s">
        <v>7586</v>
      </c>
      <c r="G25" s="276" t="n">
        <f aca="false">D25*E25</f>
        <v>7075.2</v>
      </c>
      <c r="H25" s="277"/>
    </row>
    <row r="26" customFormat="false" ht="45" hidden="false" customHeight="false" outlineLevel="0" collapsed="false">
      <c r="A26" s="274" t="n">
        <v>24</v>
      </c>
      <c r="B26" s="275"/>
      <c r="C26" s="275" t="s">
        <v>8917</v>
      </c>
      <c r="D26" s="276" t="n">
        <v>52.8</v>
      </c>
      <c r="E26" s="276" t="n">
        <v>101</v>
      </c>
      <c r="F26" s="275" t="s">
        <v>7586</v>
      </c>
      <c r="G26" s="276" t="n">
        <f aca="false">D26*E26</f>
        <v>5332.8</v>
      </c>
      <c r="H26" s="277"/>
    </row>
    <row r="27" customFormat="false" ht="45" hidden="false" customHeight="false" outlineLevel="0" collapsed="false">
      <c r="A27" s="274" t="n">
        <v>25</v>
      </c>
      <c r="B27" s="275"/>
      <c r="C27" s="275" t="s">
        <v>8918</v>
      </c>
      <c r="D27" s="276" t="n">
        <v>52.8</v>
      </c>
      <c r="E27" s="276" t="n">
        <v>36</v>
      </c>
      <c r="F27" s="275" t="s">
        <v>7586</v>
      </c>
      <c r="G27" s="276" t="n">
        <f aca="false">D27*E27</f>
        <v>1900.8</v>
      </c>
      <c r="H27" s="277"/>
    </row>
    <row r="28" customFormat="false" ht="11.25" hidden="false" customHeight="false" outlineLevel="0" collapsed="false">
      <c r="A28" s="274" t="n">
        <v>26</v>
      </c>
      <c r="B28" s="275"/>
      <c r="C28" s="275" t="s">
        <v>8919</v>
      </c>
      <c r="D28" s="276" t="n">
        <v>103.8</v>
      </c>
      <c r="E28" s="276" t="n">
        <v>2</v>
      </c>
      <c r="F28" s="275" t="s">
        <v>7586</v>
      </c>
      <c r="G28" s="276" t="n">
        <f aca="false">D28*E28</f>
        <v>207.6</v>
      </c>
      <c r="H28" s="277"/>
    </row>
    <row r="29" customFormat="false" ht="22.5" hidden="false" customHeight="false" outlineLevel="0" collapsed="false">
      <c r="A29" s="274" t="n">
        <v>27</v>
      </c>
      <c r="B29" s="275"/>
      <c r="C29" s="275" t="s">
        <v>8920</v>
      </c>
      <c r="D29" s="276" t="n">
        <v>107.4</v>
      </c>
      <c r="E29" s="276" t="n">
        <v>59</v>
      </c>
      <c r="F29" s="275" t="s">
        <v>7586</v>
      </c>
      <c r="G29" s="276" t="n">
        <f aca="false">D29*E29</f>
        <v>6336.6</v>
      </c>
      <c r="H29" s="277"/>
    </row>
    <row r="30" customFormat="false" ht="22.5" hidden="false" customHeight="false" outlineLevel="0" collapsed="false">
      <c r="A30" s="274" t="n">
        <v>28</v>
      </c>
      <c r="B30" s="275"/>
      <c r="C30" s="275" t="s">
        <v>8921</v>
      </c>
      <c r="D30" s="276" t="n">
        <v>123.2</v>
      </c>
      <c r="E30" s="276" t="n">
        <v>3</v>
      </c>
      <c r="F30" s="275" t="s">
        <v>7586</v>
      </c>
      <c r="G30" s="276" t="n">
        <f aca="false">D30*E30</f>
        <v>369.6</v>
      </c>
      <c r="H30" s="277"/>
    </row>
    <row r="31" customFormat="false" ht="22.5" hidden="false" customHeight="false" outlineLevel="0" collapsed="false">
      <c r="A31" s="274" t="n">
        <v>29</v>
      </c>
      <c r="B31" s="275"/>
      <c r="C31" s="275" t="s">
        <v>8922</v>
      </c>
      <c r="D31" s="276" t="n">
        <v>387.2</v>
      </c>
      <c r="E31" s="276" t="n">
        <v>2</v>
      </c>
      <c r="F31" s="275" t="s">
        <v>7586</v>
      </c>
      <c r="G31" s="276" t="n">
        <f aca="false">D31*E31</f>
        <v>774.4</v>
      </c>
      <c r="H31" s="277"/>
    </row>
    <row r="32" customFormat="false" ht="22.5" hidden="false" customHeight="false" outlineLevel="0" collapsed="false">
      <c r="A32" s="274" t="n">
        <v>30</v>
      </c>
      <c r="B32" s="275"/>
      <c r="C32" s="275" t="s">
        <v>8923</v>
      </c>
      <c r="D32" s="276" t="n">
        <v>86.2</v>
      </c>
      <c r="E32" s="276" t="n">
        <v>129</v>
      </c>
      <c r="F32" s="275" t="s">
        <v>7586</v>
      </c>
      <c r="G32" s="276" t="n">
        <f aca="false">D32*E32</f>
        <v>11119.8</v>
      </c>
      <c r="H32" s="277"/>
    </row>
    <row r="33" customFormat="false" ht="33.75" hidden="false" customHeight="false" outlineLevel="0" collapsed="false">
      <c r="A33" s="274" t="n">
        <v>31</v>
      </c>
      <c r="B33" s="275"/>
      <c r="C33" s="275" t="s">
        <v>8924</v>
      </c>
      <c r="D33" s="276" t="n">
        <v>22.9</v>
      </c>
      <c r="E33" s="276" t="n">
        <v>1465</v>
      </c>
      <c r="F33" s="275" t="s">
        <v>7586</v>
      </c>
      <c r="G33" s="276" t="n">
        <f aca="false">D33*E33</f>
        <v>33548.5</v>
      </c>
      <c r="H33" s="277"/>
    </row>
    <row r="34" customFormat="false" ht="33.75" hidden="false" customHeight="false" outlineLevel="0" collapsed="false">
      <c r="A34" s="274" t="n">
        <v>32</v>
      </c>
      <c r="B34" s="275"/>
      <c r="C34" s="275" t="s">
        <v>8925</v>
      </c>
      <c r="D34" s="276" t="n">
        <v>34.3</v>
      </c>
      <c r="E34" s="276" t="n">
        <v>755</v>
      </c>
      <c r="F34" s="275" t="s">
        <v>7586</v>
      </c>
      <c r="G34" s="276" t="n">
        <f aca="false">D34*E34</f>
        <v>25896.5</v>
      </c>
      <c r="H34" s="277"/>
    </row>
    <row r="35" customFormat="false" ht="11.25" hidden="false" customHeight="false" outlineLevel="0" collapsed="false">
      <c r="A35" s="274" t="n">
        <v>33</v>
      </c>
      <c r="B35" s="275"/>
      <c r="C35" s="275" t="s">
        <v>8926</v>
      </c>
      <c r="D35" s="276" t="n">
        <v>105.6</v>
      </c>
      <c r="E35" s="276" t="n">
        <v>1</v>
      </c>
      <c r="F35" s="275" t="s">
        <v>7586</v>
      </c>
      <c r="G35" s="276" t="n">
        <f aca="false">D35*E35</f>
        <v>105.6</v>
      </c>
      <c r="H35" s="277"/>
    </row>
    <row r="36" customFormat="false" ht="33.75" hidden="false" customHeight="false" outlineLevel="0" collapsed="false">
      <c r="A36" s="274" t="n">
        <v>34</v>
      </c>
      <c r="B36" s="275"/>
      <c r="C36" s="275" t="s">
        <v>8927</v>
      </c>
      <c r="D36" s="276" t="n">
        <v>580.8</v>
      </c>
      <c r="E36" s="276" t="n">
        <v>66</v>
      </c>
      <c r="F36" s="275" t="s">
        <v>7586</v>
      </c>
      <c r="G36" s="276" t="n">
        <f aca="false">D36*E36</f>
        <v>38332.8</v>
      </c>
      <c r="H36" s="277"/>
    </row>
    <row r="37" customFormat="false" ht="33.75" hidden="false" customHeight="false" outlineLevel="0" collapsed="false">
      <c r="A37" s="274" t="n">
        <v>35</v>
      </c>
      <c r="B37" s="275"/>
      <c r="C37" s="275" t="s">
        <v>8928</v>
      </c>
      <c r="D37" s="276" t="n">
        <v>704</v>
      </c>
      <c r="E37" s="276" t="n">
        <v>1</v>
      </c>
      <c r="F37" s="275" t="s">
        <v>7586</v>
      </c>
      <c r="G37" s="276" t="n">
        <f aca="false">D37*E37</f>
        <v>704</v>
      </c>
      <c r="H37" s="277"/>
    </row>
    <row r="38" customFormat="false" ht="33.75" hidden="false" customHeight="false" outlineLevel="0" collapsed="false">
      <c r="A38" s="274" t="n">
        <v>36</v>
      </c>
      <c r="B38" s="275"/>
      <c r="C38" s="275" t="s">
        <v>8929</v>
      </c>
      <c r="D38" s="276" t="n">
        <v>1056</v>
      </c>
      <c r="E38" s="276" t="n">
        <v>3</v>
      </c>
      <c r="F38" s="275" t="s">
        <v>7586</v>
      </c>
      <c r="G38" s="276" t="n">
        <f aca="false">D38*E38</f>
        <v>3168</v>
      </c>
      <c r="H38" s="277"/>
    </row>
    <row r="39" customFormat="false" ht="45" hidden="false" customHeight="false" outlineLevel="0" collapsed="false">
      <c r="A39" s="274" t="n">
        <v>37</v>
      </c>
      <c r="B39" s="275"/>
      <c r="C39" s="275" t="s">
        <v>8930</v>
      </c>
      <c r="D39" s="276" t="n">
        <v>79.2</v>
      </c>
      <c r="E39" s="276" t="n">
        <v>1</v>
      </c>
      <c r="F39" s="275" t="s">
        <v>7586</v>
      </c>
      <c r="G39" s="276" t="n">
        <f aca="false">D39*E39</f>
        <v>79.2</v>
      </c>
      <c r="H39" s="277"/>
    </row>
    <row r="40" customFormat="false" ht="11.25" hidden="false" customHeight="false" outlineLevel="0" collapsed="false">
      <c r="A40" s="274" t="n">
        <v>38</v>
      </c>
      <c r="B40" s="275"/>
      <c r="C40" s="275" t="s">
        <v>8931</v>
      </c>
      <c r="D40" s="276" t="n">
        <v>74.8</v>
      </c>
      <c r="E40" s="276" t="n">
        <v>33</v>
      </c>
      <c r="F40" s="275" t="s">
        <v>7586</v>
      </c>
      <c r="G40" s="276" t="n">
        <f aca="false">D40*E40</f>
        <v>2468.4</v>
      </c>
      <c r="H40" s="277"/>
    </row>
    <row r="41" customFormat="false" ht="22.5" hidden="false" customHeight="false" outlineLevel="0" collapsed="false">
      <c r="A41" s="274" t="n">
        <v>39</v>
      </c>
      <c r="B41" s="275"/>
      <c r="C41" s="275" t="s">
        <v>8932</v>
      </c>
      <c r="D41" s="276" t="n">
        <v>1082.4</v>
      </c>
      <c r="E41" s="276" t="n">
        <v>1</v>
      </c>
      <c r="F41" s="275" t="s">
        <v>7586</v>
      </c>
      <c r="G41" s="276" t="n">
        <f aca="false">D41*E41</f>
        <v>1082.4</v>
      </c>
      <c r="H41" s="277"/>
    </row>
    <row r="42" customFormat="false" ht="22.5" hidden="false" customHeight="false" outlineLevel="0" collapsed="false">
      <c r="A42" s="274" t="n">
        <v>40</v>
      </c>
      <c r="B42" s="275"/>
      <c r="C42" s="275" t="s">
        <v>8933</v>
      </c>
      <c r="D42" s="276" t="n">
        <v>3168</v>
      </c>
      <c r="E42" s="276" t="n">
        <v>1</v>
      </c>
      <c r="F42" s="275" t="s">
        <v>7586</v>
      </c>
      <c r="G42" s="276" t="n">
        <f aca="false">D42*E42</f>
        <v>3168</v>
      </c>
      <c r="H42" s="277"/>
    </row>
    <row r="43" customFormat="false" ht="45" hidden="false" customHeight="false" outlineLevel="0" collapsed="false">
      <c r="A43" s="274" t="n">
        <v>41</v>
      </c>
      <c r="B43" s="275"/>
      <c r="C43" s="275" t="s">
        <v>8934</v>
      </c>
      <c r="D43" s="276" t="n">
        <v>264</v>
      </c>
      <c r="E43" s="276" t="n">
        <v>11</v>
      </c>
      <c r="F43" s="275" t="s">
        <v>7586</v>
      </c>
      <c r="G43" s="276" t="n">
        <f aca="false">D43*E43</f>
        <v>2904</v>
      </c>
      <c r="H43" s="277"/>
    </row>
    <row r="44" customFormat="false" ht="22.5" hidden="false" customHeight="false" outlineLevel="0" collapsed="false">
      <c r="A44" s="274" t="n">
        <v>42</v>
      </c>
      <c r="B44" s="275"/>
      <c r="C44" s="275" t="s">
        <v>8935</v>
      </c>
      <c r="D44" s="276" t="n">
        <v>1663.2</v>
      </c>
      <c r="E44" s="276" t="n">
        <v>1</v>
      </c>
      <c r="F44" s="275" t="s">
        <v>7586</v>
      </c>
      <c r="G44" s="276" t="n">
        <f aca="false">D44*E44</f>
        <v>1663.2</v>
      </c>
      <c r="H44" s="277"/>
    </row>
    <row r="45" customFormat="false" ht="56.25" hidden="false" customHeight="false" outlineLevel="0" collapsed="false">
      <c r="A45" s="274" t="n">
        <v>43</v>
      </c>
      <c r="B45" s="275"/>
      <c r="C45" s="275" t="s">
        <v>8936</v>
      </c>
      <c r="D45" s="276" t="n">
        <v>21257.3</v>
      </c>
      <c r="E45" s="276" t="n">
        <v>1</v>
      </c>
      <c r="F45" s="275" t="s">
        <v>8937</v>
      </c>
      <c r="G45" s="276" t="n">
        <f aca="false">D45*E45</f>
        <v>21257.3</v>
      </c>
      <c r="H45" s="277"/>
    </row>
    <row r="46" customFormat="false" ht="22.5" hidden="false" customHeight="false" outlineLevel="0" collapsed="false">
      <c r="A46" s="274" t="n">
        <v>44</v>
      </c>
      <c r="B46" s="275"/>
      <c r="C46" s="275" t="s">
        <v>8938</v>
      </c>
      <c r="D46" s="276" t="n">
        <v>545.6</v>
      </c>
      <c r="E46" s="276" t="n">
        <v>1</v>
      </c>
      <c r="F46" s="275" t="s">
        <v>7586</v>
      </c>
      <c r="G46" s="276" t="n">
        <f aca="false">D46*E46</f>
        <v>545.6</v>
      </c>
      <c r="H46" s="277"/>
    </row>
    <row r="47" customFormat="false" ht="33.75" hidden="false" customHeight="false" outlineLevel="0" collapsed="false">
      <c r="A47" s="274" t="n">
        <v>45</v>
      </c>
      <c r="B47" s="275"/>
      <c r="C47" s="275" t="s">
        <v>8939</v>
      </c>
      <c r="D47" s="276" t="n">
        <v>55.4</v>
      </c>
      <c r="E47" s="276" t="n">
        <v>4</v>
      </c>
      <c r="F47" s="275" t="s">
        <v>7586</v>
      </c>
      <c r="G47" s="276" t="n">
        <f aca="false">D47*E47</f>
        <v>221.6</v>
      </c>
      <c r="H47" s="277"/>
    </row>
    <row r="48" customFormat="false" ht="22.5" hidden="false" customHeight="false" outlineLevel="0" collapsed="false">
      <c r="A48" s="274" t="n">
        <v>46</v>
      </c>
      <c r="B48" s="275"/>
      <c r="C48" s="275" t="s">
        <v>8940</v>
      </c>
      <c r="D48" s="276" t="n">
        <v>44</v>
      </c>
      <c r="E48" s="276" t="n">
        <v>3</v>
      </c>
      <c r="F48" s="275" t="s">
        <v>7586</v>
      </c>
      <c r="G48" s="276" t="n">
        <f aca="false">D48*E48</f>
        <v>132</v>
      </c>
      <c r="H48" s="277"/>
    </row>
    <row r="49" customFormat="false" ht="11.25" hidden="false" customHeight="false" outlineLevel="0" collapsed="false">
      <c r="A49" s="274" t="n">
        <v>47</v>
      </c>
      <c r="B49" s="275"/>
      <c r="C49" s="275" t="s">
        <v>8941</v>
      </c>
      <c r="D49" s="276" t="n">
        <v>40.5</v>
      </c>
      <c r="E49" s="276" t="n">
        <v>1790</v>
      </c>
      <c r="F49" s="275" t="s">
        <v>131</v>
      </c>
      <c r="G49" s="276" t="n">
        <f aca="false">D49*E49</f>
        <v>72495</v>
      </c>
      <c r="H49" s="277"/>
    </row>
    <row r="50" customFormat="false" ht="33.75" hidden="false" customHeight="false" outlineLevel="0" collapsed="false">
      <c r="A50" s="274" t="n">
        <v>48</v>
      </c>
      <c r="B50" s="275"/>
      <c r="C50" s="275" t="s">
        <v>8942</v>
      </c>
      <c r="D50" s="276" t="n">
        <v>19.4</v>
      </c>
      <c r="E50" s="276" t="n">
        <v>972</v>
      </c>
      <c r="F50" s="275" t="s">
        <v>131</v>
      </c>
      <c r="G50" s="276" t="n">
        <f aca="false">D50*E50</f>
        <v>18856.8</v>
      </c>
      <c r="H50" s="277"/>
    </row>
    <row r="51" customFormat="false" ht="33.75" hidden="false" customHeight="false" outlineLevel="0" collapsed="false">
      <c r="A51" s="274" t="n">
        <v>49</v>
      </c>
      <c r="B51" s="275"/>
      <c r="C51" s="275" t="s">
        <v>8943</v>
      </c>
      <c r="D51" s="276" t="n">
        <v>17.6</v>
      </c>
      <c r="E51" s="276" t="n">
        <v>200</v>
      </c>
      <c r="F51" s="275" t="s">
        <v>131</v>
      </c>
      <c r="G51" s="276" t="n">
        <f aca="false">D51*E51</f>
        <v>3520</v>
      </c>
      <c r="H51" s="277"/>
    </row>
    <row r="52" customFormat="false" ht="33.75" hidden="false" customHeight="false" outlineLevel="0" collapsed="false">
      <c r="A52" s="274" t="n">
        <v>50</v>
      </c>
      <c r="B52" s="275"/>
      <c r="C52" s="275" t="s">
        <v>8944</v>
      </c>
      <c r="D52" s="276" t="n">
        <v>15.8</v>
      </c>
      <c r="E52" s="276" t="n">
        <v>8400</v>
      </c>
      <c r="F52" s="275" t="s">
        <v>131</v>
      </c>
      <c r="G52" s="276" t="n">
        <f aca="false">D52*E52</f>
        <v>132720</v>
      </c>
      <c r="H52" s="277"/>
    </row>
    <row r="53" customFormat="false" ht="33.75" hidden="false" customHeight="false" outlineLevel="0" collapsed="false">
      <c r="A53" s="274" t="n">
        <v>51</v>
      </c>
      <c r="B53" s="275"/>
      <c r="C53" s="275" t="s">
        <v>8945</v>
      </c>
      <c r="D53" s="276" t="n">
        <v>15.8</v>
      </c>
      <c r="E53" s="276" t="n">
        <v>4290</v>
      </c>
      <c r="F53" s="275" t="s">
        <v>131</v>
      </c>
      <c r="G53" s="276" t="n">
        <f aca="false">D53*E53</f>
        <v>67782</v>
      </c>
      <c r="H53" s="277"/>
    </row>
    <row r="54" customFormat="false" ht="33.75" hidden="false" customHeight="false" outlineLevel="0" collapsed="false">
      <c r="A54" s="274" t="n">
        <v>52</v>
      </c>
      <c r="B54" s="275"/>
      <c r="C54" s="275" t="s">
        <v>8946</v>
      </c>
      <c r="D54" s="276" t="n">
        <v>15.8</v>
      </c>
      <c r="E54" s="276" t="n">
        <v>3300</v>
      </c>
      <c r="F54" s="275" t="s">
        <v>131</v>
      </c>
      <c r="G54" s="276" t="n">
        <f aca="false">D54*E54</f>
        <v>52140</v>
      </c>
      <c r="H54" s="277"/>
    </row>
    <row r="55" customFormat="false" ht="33.75" hidden="false" customHeight="false" outlineLevel="0" collapsed="false">
      <c r="A55" s="274" t="n">
        <v>53</v>
      </c>
      <c r="B55" s="275"/>
      <c r="C55" s="275" t="s">
        <v>8947</v>
      </c>
      <c r="D55" s="276" t="n">
        <v>14.1</v>
      </c>
      <c r="E55" s="276" t="n">
        <v>1650</v>
      </c>
      <c r="F55" s="275" t="s">
        <v>131</v>
      </c>
      <c r="G55" s="276" t="n">
        <f aca="false">D55*E55</f>
        <v>23265</v>
      </c>
      <c r="H55" s="277"/>
    </row>
    <row r="56" customFormat="false" ht="22.5" hidden="false" customHeight="false" outlineLevel="0" collapsed="false">
      <c r="A56" s="274" t="n">
        <v>54</v>
      </c>
      <c r="B56" s="275"/>
      <c r="C56" s="275" t="s">
        <v>8948</v>
      </c>
      <c r="D56" s="276" t="n">
        <v>13.2</v>
      </c>
      <c r="E56" s="276" t="n">
        <v>3500</v>
      </c>
      <c r="F56" s="275" t="s">
        <v>131</v>
      </c>
      <c r="G56" s="276" t="n">
        <f aca="false">D56*E56</f>
        <v>46200</v>
      </c>
      <c r="H56" s="277"/>
    </row>
    <row r="57" customFormat="false" ht="11.25" hidden="false" customHeight="false" outlineLevel="0" collapsed="false">
      <c r="A57" s="274" t="n">
        <v>55</v>
      </c>
      <c r="B57" s="275"/>
      <c r="C57" s="275" t="s">
        <v>8949</v>
      </c>
      <c r="D57" s="276" t="n">
        <v>15.8</v>
      </c>
      <c r="E57" s="276" t="n">
        <v>1400</v>
      </c>
      <c r="F57" s="275" t="s">
        <v>131</v>
      </c>
      <c r="G57" s="276" t="n">
        <f aca="false">D57*E57</f>
        <v>22120</v>
      </c>
      <c r="H57" s="277"/>
    </row>
    <row r="58" customFormat="false" ht="11.25" hidden="false" customHeight="false" outlineLevel="0" collapsed="false">
      <c r="A58" s="274" t="n">
        <v>56</v>
      </c>
      <c r="B58" s="275"/>
      <c r="C58" s="275" t="s">
        <v>8950</v>
      </c>
      <c r="D58" s="276" t="n">
        <v>15.8</v>
      </c>
      <c r="E58" s="276" t="n">
        <v>500</v>
      </c>
      <c r="F58" s="275" t="s">
        <v>131</v>
      </c>
      <c r="G58" s="276" t="n">
        <f aca="false">D58*E58</f>
        <v>7900</v>
      </c>
      <c r="H58" s="277"/>
    </row>
    <row r="59" customFormat="false" ht="22.5" hidden="false" customHeight="false" outlineLevel="0" collapsed="false">
      <c r="A59" s="274" t="n">
        <v>57</v>
      </c>
      <c r="B59" s="275"/>
      <c r="C59" s="275" t="s">
        <v>8951</v>
      </c>
      <c r="D59" s="276" t="n">
        <v>42.2</v>
      </c>
      <c r="E59" s="276" t="n">
        <v>80</v>
      </c>
      <c r="F59" s="275" t="s">
        <v>131</v>
      </c>
      <c r="G59" s="276" t="n">
        <f aca="false">D59*E59</f>
        <v>3376</v>
      </c>
      <c r="H59" s="277"/>
    </row>
    <row r="60" customFormat="false" ht="22.5" hidden="false" customHeight="false" outlineLevel="0" collapsed="false">
      <c r="A60" s="274" t="n">
        <v>58</v>
      </c>
      <c r="B60" s="275"/>
      <c r="C60" s="275" t="s">
        <v>8952</v>
      </c>
      <c r="D60" s="276" t="n">
        <v>47.5</v>
      </c>
      <c r="E60" s="276" t="n">
        <v>20</v>
      </c>
      <c r="F60" s="275" t="s">
        <v>131</v>
      </c>
      <c r="G60" s="276" t="n">
        <f aca="false">D60*E60</f>
        <v>950</v>
      </c>
      <c r="H60" s="277"/>
    </row>
    <row r="61" customFormat="false" ht="33.75" hidden="false" customHeight="false" outlineLevel="0" collapsed="false">
      <c r="A61" s="274" t="n">
        <v>59</v>
      </c>
      <c r="B61" s="275"/>
      <c r="C61" s="275" t="s">
        <v>8953</v>
      </c>
      <c r="D61" s="276" t="n">
        <v>93.3</v>
      </c>
      <c r="E61" s="276" t="n">
        <v>40</v>
      </c>
      <c r="F61" s="275" t="s">
        <v>131</v>
      </c>
      <c r="G61" s="276" t="n">
        <f aca="false">D61*E61</f>
        <v>3732</v>
      </c>
      <c r="H61" s="277"/>
    </row>
    <row r="62" customFormat="false" ht="22.5" hidden="false" customHeight="false" outlineLevel="0" collapsed="false">
      <c r="A62" s="274" t="n">
        <v>60</v>
      </c>
      <c r="B62" s="275"/>
      <c r="C62" s="275" t="s">
        <v>8954</v>
      </c>
      <c r="D62" s="276" t="n">
        <v>15.8</v>
      </c>
      <c r="E62" s="276" t="n">
        <v>600</v>
      </c>
      <c r="F62" s="275" t="s">
        <v>131</v>
      </c>
      <c r="G62" s="276" t="n">
        <f aca="false">D62*E62</f>
        <v>9480</v>
      </c>
      <c r="H62" s="277"/>
    </row>
    <row r="63" customFormat="false" ht="22.5" hidden="false" customHeight="false" outlineLevel="0" collapsed="false">
      <c r="A63" s="274" t="n">
        <v>61</v>
      </c>
      <c r="B63" s="275"/>
      <c r="C63" s="275" t="s">
        <v>8955</v>
      </c>
      <c r="D63" s="276" t="n">
        <v>19.4</v>
      </c>
      <c r="E63" s="276" t="n">
        <v>125</v>
      </c>
      <c r="F63" s="275" t="s">
        <v>131</v>
      </c>
      <c r="G63" s="276" t="n">
        <f aca="false">D63*E63</f>
        <v>2425</v>
      </c>
      <c r="H63" s="277"/>
    </row>
    <row r="64" customFormat="false" ht="33.75" hidden="false" customHeight="false" outlineLevel="0" collapsed="false">
      <c r="A64" s="274" t="n">
        <v>62</v>
      </c>
      <c r="B64" s="275"/>
      <c r="C64" s="275" t="s">
        <v>8956</v>
      </c>
      <c r="D64" s="276" t="n">
        <v>38.7</v>
      </c>
      <c r="E64" s="276" t="n">
        <v>175</v>
      </c>
      <c r="F64" s="275" t="s">
        <v>131</v>
      </c>
      <c r="G64" s="276" t="n">
        <f aca="false">D64*E64</f>
        <v>6772.5</v>
      </c>
      <c r="H64" s="277"/>
    </row>
    <row r="65" customFormat="false" ht="33.75" hidden="false" customHeight="false" outlineLevel="0" collapsed="false">
      <c r="A65" s="274" t="n">
        <v>63</v>
      </c>
      <c r="B65" s="275"/>
      <c r="C65" s="275" t="s">
        <v>8957</v>
      </c>
      <c r="D65" s="276" t="n">
        <v>35.2</v>
      </c>
      <c r="E65" s="276" t="n">
        <v>110</v>
      </c>
      <c r="F65" s="275" t="s">
        <v>131</v>
      </c>
      <c r="G65" s="276" t="n">
        <f aca="false">D65*E65</f>
        <v>3872</v>
      </c>
      <c r="H65" s="277"/>
    </row>
    <row r="66" customFormat="false" ht="45" hidden="false" customHeight="false" outlineLevel="0" collapsed="false">
      <c r="A66" s="274" t="n">
        <v>64</v>
      </c>
      <c r="B66" s="275"/>
      <c r="C66" s="275" t="s">
        <v>8958</v>
      </c>
      <c r="D66" s="276" t="n">
        <v>65.1</v>
      </c>
      <c r="E66" s="276" t="n">
        <v>460</v>
      </c>
      <c r="F66" s="275" t="s">
        <v>131</v>
      </c>
      <c r="G66" s="276" t="n">
        <f aca="false">D66*E66</f>
        <v>29946</v>
      </c>
      <c r="H66" s="277"/>
    </row>
    <row r="67" customFormat="false" ht="22.5" hidden="false" customHeight="false" outlineLevel="0" collapsed="false">
      <c r="A67" s="274" t="n">
        <v>65</v>
      </c>
      <c r="B67" s="275"/>
      <c r="C67" s="275" t="s">
        <v>8959</v>
      </c>
      <c r="D67" s="276" t="n">
        <v>49.3</v>
      </c>
      <c r="E67" s="276" t="n">
        <v>11</v>
      </c>
      <c r="F67" s="275" t="s">
        <v>7586</v>
      </c>
      <c r="G67" s="276" t="n">
        <f aca="false">D67*E67</f>
        <v>542.3</v>
      </c>
      <c r="H67" s="277"/>
    </row>
    <row r="68" customFormat="false" ht="45" hidden="false" customHeight="false" outlineLevel="0" collapsed="false">
      <c r="A68" s="274" t="n">
        <v>66</v>
      </c>
      <c r="B68" s="275"/>
      <c r="C68" s="275" t="s">
        <v>8934</v>
      </c>
      <c r="D68" s="276" t="n">
        <v>264</v>
      </c>
      <c r="E68" s="276" t="n">
        <v>11</v>
      </c>
      <c r="F68" s="275" t="s">
        <v>7586</v>
      </c>
      <c r="G68" s="276" t="n">
        <f aca="false">D68*E68</f>
        <v>2904</v>
      </c>
      <c r="H68" s="277"/>
    </row>
    <row r="69" customFormat="false" ht="22.5" hidden="false" customHeight="false" outlineLevel="0" collapsed="false">
      <c r="A69" s="274" t="n">
        <v>67</v>
      </c>
      <c r="B69" s="275"/>
      <c r="C69" s="275" t="s">
        <v>8935</v>
      </c>
      <c r="D69" s="276" t="n">
        <v>1663.2</v>
      </c>
      <c r="E69" s="276" t="n">
        <v>1</v>
      </c>
      <c r="F69" s="275" t="s">
        <v>7586</v>
      </c>
      <c r="G69" s="276" t="n">
        <f aca="false">D69*E69</f>
        <v>1663.2</v>
      </c>
      <c r="H69" s="277"/>
    </row>
    <row r="70" customFormat="false" ht="11.25" hidden="false" customHeight="false" outlineLevel="0" collapsed="false">
      <c r="A70" s="274" t="n">
        <v>68</v>
      </c>
      <c r="B70" s="275"/>
      <c r="C70" s="275" t="s">
        <v>8960</v>
      </c>
      <c r="D70" s="276" t="n">
        <v>51</v>
      </c>
      <c r="E70" s="276" t="n">
        <v>11</v>
      </c>
      <c r="F70" s="275" t="s">
        <v>7586</v>
      </c>
      <c r="G70" s="276" t="n">
        <f aca="false">D70*E70</f>
        <v>561</v>
      </c>
      <c r="H70" s="277"/>
    </row>
    <row r="71" customFormat="false" ht="11.25" hidden="false" customHeight="false" outlineLevel="0" collapsed="false">
      <c r="A71" s="274" t="n">
        <v>69</v>
      </c>
      <c r="B71" s="275"/>
      <c r="C71" s="275" t="s">
        <v>8961</v>
      </c>
      <c r="D71" s="276" t="n">
        <v>35.2</v>
      </c>
      <c r="E71" s="276" t="n">
        <v>2</v>
      </c>
      <c r="F71" s="275" t="s">
        <v>7586</v>
      </c>
      <c r="G71" s="276" t="n">
        <f aca="false">D71*E71</f>
        <v>70.4</v>
      </c>
      <c r="H71" s="277"/>
    </row>
    <row r="72" customFormat="false" ht="22.5" hidden="false" customHeight="false" outlineLevel="0" collapsed="false">
      <c r="A72" s="274" t="n">
        <v>70</v>
      </c>
      <c r="B72" s="275"/>
      <c r="C72" s="275" t="s">
        <v>8962</v>
      </c>
      <c r="D72" s="276" t="n">
        <v>35.2</v>
      </c>
      <c r="E72" s="276" t="n">
        <v>16</v>
      </c>
      <c r="F72" s="275" t="s">
        <v>7586</v>
      </c>
      <c r="G72" s="276" t="n">
        <f aca="false">D72*E72</f>
        <v>563.2</v>
      </c>
      <c r="H72" s="277"/>
    </row>
    <row r="73" customFormat="false" ht="11.25" hidden="false" customHeight="false" outlineLevel="0" collapsed="false">
      <c r="A73" s="274" t="n">
        <v>71</v>
      </c>
      <c r="B73" s="275"/>
      <c r="C73" s="275" t="s">
        <v>8963</v>
      </c>
      <c r="D73" s="276" t="n">
        <v>35.2</v>
      </c>
      <c r="E73" s="276" t="n">
        <v>26</v>
      </c>
      <c r="F73" s="275" t="s">
        <v>7586</v>
      </c>
      <c r="G73" s="276" t="n">
        <f aca="false">D73*E73</f>
        <v>915.2</v>
      </c>
      <c r="H73" s="277"/>
    </row>
    <row r="74" customFormat="false" ht="11.25" hidden="false" customHeight="false" outlineLevel="0" collapsed="false">
      <c r="A74" s="274" t="n">
        <v>72</v>
      </c>
      <c r="B74" s="275"/>
      <c r="C74" s="275" t="s">
        <v>8964</v>
      </c>
      <c r="D74" s="276" t="n">
        <v>35.2</v>
      </c>
      <c r="E74" s="276" t="n">
        <v>156</v>
      </c>
      <c r="F74" s="275" t="s">
        <v>7586</v>
      </c>
      <c r="G74" s="276" t="n">
        <f aca="false">D74*E74</f>
        <v>5491.2</v>
      </c>
      <c r="H74" s="277"/>
    </row>
    <row r="75" customFormat="false" ht="11.25" hidden="false" customHeight="false" outlineLevel="0" collapsed="false">
      <c r="A75" s="274" t="n">
        <v>73</v>
      </c>
      <c r="B75" s="275"/>
      <c r="C75" s="275" t="s">
        <v>8965</v>
      </c>
      <c r="D75" s="276" t="n">
        <v>35.2</v>
      </c>
      <c r="E75" s="276" t="n">
        <v>252</v>
      </c>
      <c r="F75" s="275" t="s">
        <v>7586</v>
      </c>
      <c r="G75" s="276" t="n">
        <f aca="false">D75*E75</f>
        <v>8870.4</v>
      </c>
      <c r="H75" s="277"/>
    </row>
    <row r="76" customFormat="false" ht="11.25" hidden="false" customHeight="false" outlineLevel="0" collapsed="false">
      <c r="A76" s="274" t="n">
        <v>74</v>
      </c>
      <c r="B76" s="275"/>
      <c r="C76" s="275" t="s">
        <v>8966</v>
      </c>
      <c r="D76" s="276" t="n">
        <v>35.2</v>
      </c>
      <c r="E76" s="276" t="n">
        <v>10</v>
      </c>
      <c r="F76" s="275" t="s">
        <v>7586</v>
      </c>
      <c r="G76" s="276" t="n">
        <f aca="false">D76*E76</f>
        <v>352</v>
      </c>
      <c r="H76" s="277"/>
    </row>
    <row r="77" customFormat="false" ht="22.5" hidden="false" customHeight="false" outlineLevel="0" collapsed="false">
      <c r="A77" s="274" t="n">
        <v>75</v>
      </c>
      <c r="B77" s="275"/>
      <c r="C77" s="275" t="s">
        <v>8967</v>
      </c>
      <c r="D77" s="276" t="n">
        <v>281.6</v>
      </c>
      <c r="E77" s="276" t="n">
        <v>11</v>
      </c>
      <c r="F77" s="275" t="s">
        <v>7586</v>
      </c>
      <c r="G77" s="276" t="n">
        <f aca="false">D77*E77</f>
        <v>3097.6</v>
      </c>
      <c r="H77" s="277"/>
    </row>
    <row r="78" customFormat="false" ht="11.25" hidden="false" customHeight="false" outlineLevel="0" collapsed="false">
      <c r="A78" s="274" t="n">
        <v>76</v>
      </c>
      <c r="B78" s="275"/>
      <c r="C78" s="275" t="s">
        <v>8968</v>
      </c>
      <c r="D78" s="276" t="n">
        <v>184.8</v>
      </c>
      <c r="E78" s="276" t="n">
        <v>1</v>
      </c>
      <c r="F78" s="275" t="s">
        <v>7586</v>
      </c>
      <c r="G78" s="276" t="n">
        <f aca="false">D78*E78</f>
        <v>184.8</v>
      </c>
      <c r="H78" s="277"/>
    </row>
    <row r="79" customFormat="false" ht="11.25" hidden="false" customHeight="false" outlineLevel="0" collapsed="false">
      <c r="A79" s="274" t="n">
        <v>77</v>
      </c>
      <c r="B79" s="275"/>
      <c r="C79" s="275" t="s">
        <v>8969</v>
      </c>
      <c r="D79" s="276" t="n">
        <v>49.3</v>
      </c>
      <c r="E79" s="276" t="n">
        <v>30</v>
      </c>
      <c r="F79" s="275" t="s">
        <v>7586</v>
      </c>
      <c r="G79" s="276" t="n">
        <f aca="false">D79*E79</f>
        <v>1479</v>
      </c>
      <c r="H79" s="277"/>
    </row>
    <row r="80" customFormat="false" ht="11.25" hidden="false" customHeight="false" outlineLevel="0" collapsed="false">
      <c r="A80" s="274" t="n">
        <v>78</v>
      </c>
      <c r="B80" s="275"/>
      <c r="C80" s="275" t="s">
        <v>8970</v>
      </c>
      <c r="D80" s="276" t="n">
        <v>259.6</v>
      </c>
      <c r="E80" s="276" t="n">
        <v>2</v>
      </c>
      <c r="F80" s="275" t="s">
        <v>7586</v>
      </c>
      <c r="G80" s="276" t="n">
        <f aca="false">D80*E80</f>
        <v>519.2</v>
      </c>
      <c r="H80" s="277"/>
    </row>
    <row r="81" customFormat="false" ht="22.5" hidden="false" customHeight="false" outlineLevel="0" collapsed="false">
      <c r="A81" s="274" t="n">
        <v>79</v>
      </c>
      <c r="B81" s="275"/>
      <c r="C81" s="275" t="s">
        <v>8971</v>
      </c>
      <c r="D81" s="276" t="n">
        <v>42.2</v>
      </c>
      <c r="E81" s="276" t="n">
        <v>519</v>
      </c>
      <c r="F81" s="275" t="s">
        <v>131</v>
      </c>
      <c r="G81" s="276" t="n">
        <f aca="false">D81*E81</f>
        <v>21901.8</v>
      </c>
      <c r="H81" s="277"/>
    </row>
    <row r="82" customFormat="false" ht="22.5" hidden="false" customHeight="false" outlineLevel="0" collapsed="false">
      <c r="A82" s="274" t="n">
        <v>80</v>
      </c>
      <c r="B82" s="275"/>
      <c r="C82" s="275" t="s">
        <v>8972</v>
      </c>
      <c r="D82" s="276" t="n">
        <v>38.7</v>
      </c>
      <c r="E82" s="276" t="n">
        <v>500</v>
      </c>
      <c r="F82" s="275" t="s">
        <v>131</v>
      </c>
      <c r="G82" s="276" t="n">
        <f aca="false">D82*E82</f>
        <v>19350</v>
      </c>
      <c r="H82" s="277"/>
    </row>
    <row r="83" customFormat="false" ht="22.5" hidden="false" customHeight="false" outlineLevel="0" collapsed="false">
      <c r="A83" s="274" t="n">
        <v>81</v>
      </c>
      <c r="B83" s="275"/>
      <c r="C83" s="275" t="s">
        <v>8973</v>
      </c>
      <c r="D83" s="276" t="n">
        <v>37</v>
      </c>
      <c r="E83" s="276" t="n">
        <v>4000</v>
      </c>
      <c r="F83" s="275" t="s">
        <v>131</v>
      </c>
      <c r="G83" s="276" t="n">
        <f aca="false">D83*E83</f>
        <v>148000</v>
      </c>
      <c r="H83" s="277"/>
    </row>
    <row r="84" customFormat="false" ht="11.25" hidden="false" customHeight="false" outlineLevel="0" collapsed="false">
      <c r="A84" s="274" t="n">
        <v>82</v>
      </c>
      <c r="B84" s="275"/>
      <c r="C84" s="275" t="s">
        <v>8974</v>
      </c>
      <c r="D84" s="276" t="n">
        <v>13.2</v>
      </c>
      <c r="E84" s="276" t="n">
        <v>3300</v>
      </c>
      <c r="F84" s="275" t="s">
        <v>131</v>
      </c>
      <c r="G84" s="276" t="n">
        <f aca="false">D84*E84</f>
        <v>43560</v>
      </c>
      <c r="H84" s="277"/>
    </row>
    <row r="85" customFormat="false" ht="11.25" hidden="false" customHeight="false" outlineLevel="0" collapsed="false">
      <c r="A85" s="274" t="n">
        <v>83</v>
      </c>
      <c r="B85" s="275"/>
      <c r="C85" s="275" t="s">
        <v>8975</v>
      </c>
      <c r="D85" s="276" t="n">
        <v>13.2</v>
      </c>
      <c r="E85" s="276" t="n">
        <v>1790</v>
      </c>
      <c r="F85" s="275" t="s">
        <v>131</v>
      </c>
      <c r="G85" s="276" t="n">
        <f aca="false">D85*E85</f>
        <v>23628</v>
      </c>
      <c r="H85" s="277"/>
    </row>
    <row r="86" customFormat="false" ht="11.25" hidden="false" customHeight="false" outlineLevel="0" collapsed="false">
      <c r="A86" s="274" t="n">
        <v>84</v>
      </c>
      <c r="B86" s="275"/>
      <c r="C86" s="275" t="s">
        <v>8976</v>
      </c>
      <c r="D86" s="276" t="n">
        <v>13.2</v>
      </c>
      <c r="E86" s="276" t="n">
        <v>2310</v>
      </c>
      <c r="F86" s="275" t="s">
        <v>131</v>
      </c>
      <c r="G86" s="276" t="n">
        <f aca="false">D86*E86</f>
        <v>30492</v>
      </c>
      <c r="H86" s="277"/>
    </row>
    <row r="87" customFormat="false" ht="11.25" hidden="false" customHeight="false" outlineLevel="0" collapsed="false">
      <c r="A87" s="274" t="n">
        <v>85</v>
      </c>
      <c r="B87" s="275"/>
      <c r="C87" s="275" t="s">
        <v>8977</v>
      </c>
      <c r="D87" s="276" t="n">
        <v>176</v>
      </c>
      <c r="E87" s="276" t="n">
        <v>41</v>
      </c>
      <c r="F87" s="275" t="s">
        <v>7586</v>
      </c>
      <c r="G87" s="276" t="n">
        <f aca="false">D87*E87</f>
        <v>7216</v>
      </c>
      <c r="H87" s="277"/>
    </row>
    <row r="88" customFormat="false" ht="11.25" hidden="false" customHeight="false" outlineLevel="0" collapsed="false">
      <c r="A88" s="274" t="n">
        <v>86</v>
      </c>
      <c r="B88" s="275"/>
      <c r="C88" s="275" t="s">
        <v>8978</v>
      </c>
      <c r="D88" s="276" t="n">
        <v>184.8</v>
      </c>
      <c r="E88" s="276" t="n">
        <v>68</v>
      </c>
      <c r="F88" s="275" t="s">
        <v>7586</v>
      </c>
      <c r="G88" s="276" t="n">
        <f aca="false">D88*E88</f>
        <v>12566.4</v>
      </c>
      <c r="H88" s="277"/>
    </row>
    <row r="89" customFormat="false" ht="11.25" hidden="false" customHeight="false" outlineLevel="0" collapsed="false">
      <c r="A89" s="274" t="n">
        <v>87</v>
      </c>
      <c r="B89" s="275"/>
      <c r="C89" s="275" t="s">
        <v>8979</v>
      </c>
      <c r="D89" s="276" t="n">
        <v>387.2</v>
      </c>
      <c r="E89" s="276" t="n">
        <v>33</v>
      </c>
      <c r="F89" s="275" t="s">
        <v>7586</v>
      </c>
      <c r="G89" s="276" t="n">
        <f aca="false">D89*E89</f>
        <v>12777.6</v>
      </c>
      <c r="H89" s="277"/>
    </row>
    <row r="90" customFormat="false" ht="22.5" hidden="false" customHeight="false" outlineLevel="0" collapsed="false">
      <c r="A90" s="274" t="n">
        <v>88</v>
      </c>
      <c r="B90" s="275"/>
      <c r="C90" s="275" t="s">
        <v>8980</v>
      </c>
      <c r="D90" s="276" t="n">
        <v>1443.2</v>
      </c>
      <c r="E90" s="276" t="n">
        <v>1</v>
      </c>
      <c r="F90" s="275" t="s">
        <v>7586</v>
      </c>
      <c r="G90" s="276" t="n">
        <f aca="false">D90*E90</f>
        <v>1443.2</v>
      </c>
      <c r="H90" s="277"/>
    </row>
    <row r="91" customFormat="false" ht="11.25" hidden="false" customHeight="false" outlineLevel="0" collapsed="false">
      <c r="A91" s="274" t="n">
        <v>89</v>
      </c>
      <c r="B91" s="275"/>
      <c r="C91" s="275" t="s">
        <v>8981</v>
      </c>
      <c r="D91" s="276" t="n">
        <v>45.8</v>
      </c>
      <c r="E91" s="276" t="n">
        <v>33</v>
      </c>
      <c r="F91" s="275" t="s">
        <v>7586</v>
      </c>
      <c r="G91" s="276" t="n">
        <f aca="false">D91*E91</f>
        <v>1511.4</v>
      </c>
      <c r="H91" s="277"/>
    </row>
    <row r="92" customFormat="false" ht="33.75" hidden="false" customHeight="false" outlineLevel="0" collapsed="false">
      <c r="A92" s="274" t="n">
        <v>90</v>
      </c>
      <c r="B92" s="275"/>
      <c r="C92" s="275" t="s">
        <v>8982</v>
      </c>
      <c r="D92" s="276"/>
      <c r="E92" s="276" t="n">
        <v>0</v>
      </c>
      <c r="F92" s="275" t="s">
        <v>7586</v>
      </c>
      <c r="G92" s="276" t="n">
        <f aca="false">D92*E92</f>
        <v>0</v>
      </c>
      <c r="H92" s="277"/>
    </row>
    <row r="93" customFormat="false" ht="11.25" hidden="false" customHeight="false" outlineLevel="0" collapsed="false">
      <c r="A93" s="278" t="n">
        <v>91</v>
      </c>
      <c r="B93" s="275"/>
      <c r="C93" s="275" t="s">
        <v>8983</v>
      </c>
      <c r="D93" s="276" t="n">
        <v>492.8</v>
      </c>
      <c r="E93" s="276" t="n">
        <v>1</v>
      </c>
      <c r="F93" s="275" t="s">
        <v>7586</v>
      </c>
      <c r="G93" s="276" t="n">
        <f aca="false">D93*E93</f>
        <v>492.8</v>
      </c>
      <c r="H93" s="277"/>
    </row>
    <row r="94" customFormat="false" ht="33.75" hidden="false" customHeight="false" outlineLevel="0" collapsed="false">
      <c r="A94" s="278" t="n">
        <v>92</v>
      </c>
      <c r="B94" s="275"/>
      <c r="C94" s="275" t="s">
        <v>8984</v>
      </c>
      <c r="D94" s="276"/>
      <c r="E94" s="276" t="n">
        <v>0</v>
      </c>
      <c r="F94" s="275" t="s">
        <v>7586</v>
      </c>
      <c r="G94" s="276" t="n">
        <f aca="false">D94*E94</f>
        <v>0</v>
      </c>
      <c r="H94" s="277"/>
    </row>
    <row r="95" customFormat="false" ht="11.25" hidden="false" customHeight="false" outlineLevel="0" collapsed="false">
      <c r="A95" s="278" t="n">
        <v>93</v>
      </c>
      <c r="B95" s="275"/>
      <c r="C95" s="275" t="s">
        <v>8985</v>
      </c>
      <c r="D95" s="276" t="n">
        <v>107.4</v>
      </c>
      <c r="E95" s="276" t="n">
        <v>1</v>
      </c>
      <c r="F95" s="275" t="s">
        <v>7586</v>
      </c>
      <c r="G95" s="276" t="n">
        <f aca="false">D95*E95</f>
        <v>107.4</v>
      </c>
      <c r="H95" s="277"/>
    </row>
    <row r="96" customFormat="false" ht="12" hidden="false" customHeight="false" outlineLevel="0" collapsed="false">
      <c r="A96" s="279" t="s">
        <v>8986</v>
      </c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1" t="n">
        <f aca="false">SUM(G3:G95)</f>
        <v>1340269.5</v>
      </c>
    </row>
    <row r="99" customFormat="false" ht="12.75" hidden="false" customHeight="false" outlineLevel="0" collapsed="false">
      <c r="A99" s="282"/>
    </row>
    <row r="100" customFormat="false" ht="12" hidden="false" customHeight="false" outlineLevel="0" collapsed="false">
      <c r="A100" s="283"/>
    </row>
    <row r="101" customFormat="false" ht="15.75" hidden="false" customHeight="false" outlineLevel="0" collapsed="false">
      <c r="A101" s="272"/>
      <c r="B101" s="272" t="s">
        <v>8987</v>
      </c>
    </row>
    <row r="102" customFormat="false" ht="11.25" hidden="false" customHeight="false" outlineLevel="0" collapsed="false">
      <c r="A102" s="255" t="s">
        <v>8890</v>
      </c>
      <c r="B102" s="273" t="s">
        <v>8891</v>
      </c>
      <c r="C102" s="273" t="s">
        <v>8858</v>
      </c>
      <c r="D102" s="255" t="s">
        <v>8892</v>
      </c>
      <c r="E102" s="255" t="s">
        <v>8893</v>
      </c>
      <c r="F102" s="273" t="s">
        <v>8894</v>
      </c>
      <c r="G102" s="255" t="s">
        <v>8895</v>
      </c>
    </row>
    <row r="103" customFormat="false" ht="22.5" hidden="false" customHeight="false" outlineLevel="0" collapsed="false">
      <c r="A103" s="274" t="n">
        <v>1</v>
      </c>
      <c r="B103" s="275"/>
      <c r="C103" s="275" t="s">
        <v>8988</v>
      </c>
      <c r="D103" s="276" t="n">
        <v>132</v>
      </c>
      <c r="E103" s="276" t="n">
        <v>175</v>
      </c>
      <c r="F103" s="275" t="s">
        <v>131</v>
      </c>
      <c r="G103" s="276" t="n">
        <f aca="false">D103*E103</f>
        <v>23100</v>
      </c>
      <c r="H103" s="277"/>
    </row>
    <row r="104" customFormat="false" ht="33.75" hidden="false" customHeight="false" outlineLevel="0" collapsed="false">
      <c r="A104" s="274" t="n">
        <v>2</v>
      </c>
      <c r="B104" s="275"/>
      <c r="C104" s="275" t="s">
        <v>8989</v>
      </c>
      <c r="D104" s="276" t="n">
        <v>105.6</v>
      </c>
      <c r="E104" s="276" t="n">
        <v>175</v>
      </c>
      <c r="F104" s="275" t="s">
        <v>131</v>
      </c>
      <c r="G104" s="276" t="n">
        <f aca="false">D104*E104</f>
        <v>18480</v>
      </c>
      <c r="H104" s="277"/>
    </row>
    <row r="105" customFormat="false" ht="11.25" hidden="false" customHeight="false" outlineLevel="0" collapsed="false">
      <c r="A105" s="284" t="n">
        <v>3</v>
      </c>
      <c r="B105" s="285"/>
      <c r="C105" s="285" t="s">
        <v>8990</v>
      </c>
      <c r="D105" s="276" t="n">
        <v>88</v>
      </c>
      <c r="E105" s="286" t="n">
        <v>50.6</v>
      </c>
      <c r="F105" s="285" t="s">
        <v>180</v>
      </c>
      <c r="G105" s="286" t="n">
        <f aca="false">D105*E105</f>
        <v>4452.8</v>
      </c>
    </row>
    <row r="106" customFormat="false" ht="22.5" hidden="false" customHeight="false" outlineLevel="0" collapsed="false">
      <c r="A106" s="284" t="n">
        <v>4</v>
      </c>
      <c r="B106" s="285"/>
      <c r="C106" s="285" t="s">
        <v>8991</v>
      </c>
      <c r="D106" s="276" t="n">
        <v>44</v>
      </c>
      <c r="E106" s="286" t="n">
        <v>52</v>
      </c>
      <c r="F106" s="285" t="s">
        <v>135</v>
      </c>
      <c r="G106" s="286" t="n">
        <f aca="false">D106*E106</f>
        <v>2288</v>
      </c>
    </row>
    <row r="107" customFormat="false" ht="45" hidden="false" customHeight="false" outlineLevel="0" collapsed="false">
      <c r="A107" s="284" t="n">
        <v>5</v>
      </c>
      <c r="B107" s="285"/>
      <c r="C107" s="285" t="s">
        <v>8992</v>
      </c>
      <c r="D107" s="276" t="n">
        <v>440</v>
      </c>
      <c r="E107" s="286" t="n">
        <v>15</v>
      </c>
      <c r="F107" s="285" t="s">
        <v>180</v>
      </c>
      <c r="G107" s="286" t="n">
        <f aca="false">D107*E107</f>
        <v>6600</v>
      </c>
    </row>
    <row r="108" customFormat="false" ht="11.25" hidden="false" customHeight="false" outlineLevel="0" collapsed="false">
      <c r="G108" s="261" t="n">
        <f aca="false">SUM(G103:G107)</f>
        <v>54920.8</v>
      </c>
    </row>
    <row r="109" customFormat="false" ht="12" hidden="false" customHeight="false" outlineLevel="0" collapsed="false">
      <c r="A109" s="279" t="s">
        <v>8986</v>
      </c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1" t="n">
        <f aca="false">G108</f>
        <v>54920.8</v>
      </c>
    </row>
    <row r="112" customFormat="false" ht="12.75" hidden="false" customHeight="false" outlineLevel="0" collapsed="false">
      <c r="A112" s="282"/>
    </row>
    <row r="113" customFormat="false" ht="12" hidden="false" customHeight="false" outlineLevel="0" collapsed="false">
      <c r="A113" s="283"/>
    </row>
    <row r="115" customFormat="false" ht="15.75" hidden="false" customHeight="false" outlineLevel="0" collapsed="false">
      <c r="A115" s="272"/>
      <c r="B115" s="272" t="s">
        <v>8993</v>
      </c>
      <c r="C115" s="272"/>
      <c r="D115" s="272"/>
      <c r="E115" s="272"/>
      <c r="F115" s="272"/>
      <c r="G115" s="272"/>
    </row>
    <row r="116" customFormat="false" ht="11.25" hidden="false" customHeight="false" outlineLevel="0" collapsed="false">
      <c r="A116" s="255" t="s">
        <v>8890</v>
      </c>
      <c r="B116" s="273" t="s">
        <v>8891</v>
      </c>
      <c r="C116" s="273" t="s">
        <v>8858</v>
      </c>
      <c r="D116" s="255" t="s">
        <v>8892</v>
      </c>
      <c r="E116" s="255" t="s">
        <v>8893</v>
      </c>
      <c r="F116" s="273" t="s">
        <v>8894</v>
      </c>
      <c r="G116" s="255" t="s">
        <v>8895</v>
      </c>
    </row>
    <row r="117" customFormat="false" ht="33.75" hidden="false" customHeight="false" outlineLevel="0" collapsed="false">
      <c r="A117" s="274" t="n">
        <v>1</v>
      </c>
      <c r="B117" s="275" t="s">
        <v>8218</v>
      </c>
      <c r="C117" s="275" t="s">
        <v>8994</v>
      </c>
      <c r="D117" s="276" t="n">
        <v>6.3</v>
      </c>
      <c r="E117" s="276" t="n">
        <v>686</v>
      </c>
      <c r="F117" s="275" t="s">
        <v>7586</v>
      </c>
      <c r="G117" s="276" t="n">
        <f aca="false">D117*E117</f>
        <v>4321.8</v>
      </c>
      <c r="H117" s="277"/>
    </row>
    <row r="118" customFormat="false" ht="33.75" hidden="false" customHeight="false" outlineLevel="0" collapsed="false">
      <c r="A118" s="274" t="n">
        <v>2</v>
      </c>
      <c r="B118" s="275" t="s">
        <v>8995</v>
      </c>
      <c r="C118" s="275" t="s">
        <v>8996</v>
      </c>
      <c r="D118" s="276" t="n">
        <v>3.5</v>
      </c>
      <c r="E118" s="276" t="n">
        <v>686</v>
      </c>
      <c r="F118" s="275" t="s">
        <v>7586</v>
      </c>
      <c r="G118" s="276" t="n">
        <f aca="false">D118*E118</f>
        <v>2401</v>
      </c>
      <c r="H118" s="277"/>
    </row>
    <row r="119" customFormat="false" ht="11.25" hidden="false" customHeight="false" outlineLevel="0" collapsed="false">
      <c r="A119" s="277"/>
      <c r="B119" s="277"/>
      <c r="C119" s="277"/>
      <c r="D119" s="277"/>
      <c r="E119" s="277"/>
      <c r="F119" s="277"/>
      <c r="G119" s="287" t="n">
        <f aca="false">SUM(G117:G118)</f>
        <v>6722.8</v>
      </c>
      <c r="H119" s="277"/>
    </row>
    <row r="120" customFormat="false" ht="12" hidden="false" customHeight="false" outlineLevel="0" collapsed="false">
      <c r="A120" s="279" t="s">
        <v>8986</v>
      </c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1" t="n">
        <f aca="false">G119</f>
        <v>6722.8</v>
      </c>
    </row>
    <row r="123" customFormat="false" ht="12.75" hidden="false" customHeight="false" outlineLevel="0" collapsed="false">
      <c r="A123" s="282"/>
    </row>
    <row r="124" customFormat="false" ht="12" hidden="false" customHeight="false" outlineLevel="0" collapsed="false">
      <c r="A124" s="283"/>
    </row>
    <row r="126" customFormat="false" ht="15.75" hidden="false" customHeight="false" outlineLevel="0" collapsed="false">
      <c r="A126" s="272"/>
      <c r="B126" s="272" t="s">
        <v>8997</v>
      </c>
      <c r="C126" s="272"/>
      <c r="D126" s="272"/>
      <c r="E126" s="272"/>
      <c r="F126" s="272"/>
      <c r="G126" s="272"/>
    </row>
    <row r="127" customFormat="false" ht="11.25" hidden="false" customHeight="false" outlineLevel="0" collapsed="false">
      <c r="A127" s="255" t="s">
        <v>8890</v>
      </c>
      <c r="B127" s="273" t="s">
        <v>8891</v>
      </c>
      <c r="C127" s="273" t="s">
        <v>8858</v>
      </c>
      <c r="D127" s="255" t="s">
        <v>8892</v>
      </c>
      <c r="E127" s="255" t="s">
        <v>8893</v>
      </c>
      <c r="F127" s="273" t="s">
        <v>8894</v>
      </c>
      <c r="G127" s="255" t="s">
        <v>8895</v>
      </c>
    </row>
    <row r="128" customFormat="false" ht="67.5" hidden="false" customHeight="false" outlineLevel="0" collapsed="false">
      <c r="A128" s="274" t="s">
        <v>8998</v>
      </c>
      <c r="B128" s="275"/>
      <c r="C128" s="275" t="s">
        <v>8999</v>
      </c>
      <c r="D128" s="276" t="n">
        <v>3114.3</v>
      </c>
      <c r="E128" s="276" t="n">
        <v>142</v>
      </c>
      <c r="F128" s="275" t="s">
        <v>7586</v>
      </c>
      <c r="G128" s="276" t="n">
        <f aca="false">D128*E128</f>
        <v>442230.6</v>
      </c>
      <c r="H128" s="277"/>
    </row>
    <row r="129" customFormat="false" ht="67.5" hidden="false" customHeight="false" outlineLevel="0" collapsed="false">
      <c r="A129" s="274" t="s">
        <v>9000</v>
      </c>
      <c r="B129" s="275"/>
      <c r="C129" s="275" t="s">
        <v>9001</v>
      </c>
      <c r="D129" s="276" t="n">
        <v>3114.3</v>
      </c>
      <c r="E129" s="276" t="n">
        <v>154</v>
      </c>
      <c r="F129" s="275" t="s">
        <v>7586</v>
      </c>
      <c r="G129" s="276" t="n">
        <f aca="false">D129*E129</f>
        <v>479602.2</v>
      </c>
      <c r="H129" s="277"/>
    </row>
    <row r="130" customFormat="false" ht="67.5" hidden="false" customHeight="false" outlineLevel="0" collapsed="false">
      <c r="A130" s="274" t="s">
        <v>9002</v>
      </c>
      <c r="B130" s="275"/>
      <c r="C130" s="275" t="s">
        <v>9003</v>
      </c>
      <c r="D130" s="276" t="n">
        <v>2350.5</v>
      </c>
      <c r="E130" s="276" t="n">
        <v>31</v>
      </c>
      <c r="F130" s="275" t="s">
        <v>7586</v>
      </c>
      <c r="G130" s="276" t="n">
        <f aca="false">D130*E130</f>
        <v>72865.5</v>
      </c>
      <c r="H130" s="277"/>
    </row>
    <row r="131" customFormat="false" ht="67.5" hidden="false" customHeight="false" outlineLevel="0" collapsed="false">
      <c r="A131" s="274" t="s">
        <v>9004</v>
      </c>
      <c r="B131" s="275"/>
      <c r="C131" s="275" t="s">
        <v>9005</v>
      </c>
      <c r="D131" s="276" t="n">
        <v>8144.4</v>
      </c>
      <c r="E131" s="276" t="n">
        <v>88</v>
      </c>
      <c r="F131" s="275" t="s">
        <v>7586</v>
      </c>
      <c r="G131" s="276" t="n">
        <f aca="false">D131*E131</f>
        <v>716707.2</v>
      </c>
      <c r="H131" s="277"/>
    </row>
    <row r="132" customFormat="false" ht="45" hidden="false" customHeight="false" outlineLevel="0" collapsed="false">
      <c r="A132" s="274" t="s">
        <v>9006</v>
      </c>
      <c r="B132" s="275"/>
      <c r="C132" s="275" t="s">
        <v>9007</v>
      </c>
      <c r="D132" s="276" t="n">
        <v>2920.7</v>
      </c>
      <c r="E132" s="276" t="n">
        <v>33</v>
      </c>
      <c r="F132" s="275" t="s">
        <v>7586</v>
      </c>
      <c r="G132" s="276" t="n">
        <f aca="false">D132*E132</f>
        <v>96383.1</v>
      </c>
      <c r="H132" s="277"/>
    </row>
    <row r="133" customFormat="false" ht="67.5" hidden="false" customHeight="false" outlineLevel="0" collapsed="false">
      <c r="A133" s="274" t="s">
        <v>9008</v>
      </c>
      <c r="B133" s="275"/>
      <c r="C133" s="275" t="s">
        <v>9009</v>
      </c>
      <c r="D133" s="276" t="n">
        <v>4441.4</v>
      </c>
      <c r="E133" s="276" t="n">
        <v>2</v>
      </c>
      <c r="F133" s="275" t="s">
        <v>7586</v>
      </c>
      <c r="G133" s="276" t="n">
        <f aca="false">D133*E133</f>
        <v>8882.8</v>
      </c>
      <c r="H133" s="277"/>
    </row>
    <row r="134" customFormat="false" ht="67.5" hidden="false" customHeight="false" outlineLevel="0" collapsed="false">
      <c r="A134" s="274" t="s">
        <v>9010</v>
      </c>
      <c r="B134" s="275"/>
      <c r="C134" s="275" t="s">
        <v>9011</v>
      </c>
      <c r="D134" s="276" t="n">
        <v>31553.3</v>
      </c>
      <c r="E134" s="276" t="n">
        <v>1</v>
      </c>
      <c r="F134" s="275" t="s">
        <v>7586</v>
      </c>
      <c r="G134" s="276" t="n">
        <f aca="false">D134*E134</f>
        <v>31553.3</v>
      </c>
      <c r="H134" s="277"/>
    </row>
    <row r="135" customFormat="false" ht="33.75" hidden="false" customHeight="false" outlineLevel="0" collapsed="false">
      <c r="A135" s="274" t="s">
        <v>9012</v>
      </c>
      <c r="B135" s="275"/>
      <c r="C135" s="275" t="s">
        <v>9013</v>
      </c>
      <c r="D135" s="276" t="n">
        <v>579.9</v>
      </c>
      <c r="E135" s="276" t="n">
        <v>33</v>
      </c>
      <c r="F135" s="275" t="s">
        <v>7586</v>
      </c>
      <c r="G135" s="276" t="n">
        <f aca="false">D135*E135</f>
        <v>19136.7</v>
      </c>
      <c r="H135" s="277"/>
    </row>
    <row r="136" customFormat="false" ht="56.25" hidden="false" customHeight="false" outlineLevel="0" collapsed="false">
      <c r="A136" s="274" t="s">
        <v>9014</v>
      </c>
      <c r="B136" s="275"/>
      <c r="C136" s="275" t="s">
        <v>9015</v>
      </c>
      <c r="D136" s="276" t="n">
        <v>3109</v>
      </c>
      <c r="E136" s="276" t="n">
        <v>19</v>
      </c>
      <c r="F136" s="275" t="s">
        <v>7586</v>
      </c>
      <c r="G136" s="276" t="n">
        <f aca="false">D136*E136</f>
        <v>59071</v>
      </c>
      <c r="H136" s="277"/>
    </row>
    <row r="137" customFormat="false" ht="67.5" hidden="false" customHeight="false" outlineLevel="0" collapsed="false">
      <c r="A137" s="274" t="s">
        <v>9016</v>
      </c>
      <c r="B137" s="275"/>
      <c r="C137" s="275" t="s">
        <v>9017</v>
      </c>
      <c r="D137" s="276" t="n">
        <v>2102.3</v>
      </c>
      <c r="E137" s="276" t="n">
        <v>74</v>
      </c>
      <c r="F137" s="275" t="s">
        <v>7586</v>
      </c>
      <c r="G137" s="276" t="n">
        <f aca="false">D137*E137</f>
        <v>155570.2</v>
      </c>
      <c r="H137" s="277"/>
    </row>
    <row r="138" customFormat="false" ht="90" hidden="false" customHeight="false" outlineLevel="0" collapsed="false">
      <c r="A138" s="274" t="s">
        <v>9018</v>
      </c>
      <c r="B138" s="275"/>
      <c r="C138" s="275" t="s">
        <v>9019</v>
      </c>
      <c r="D138" s="276" t="n">
        <v>1956.2</v>
      </c>
      <c r="E138" s="276" t="n">
        <v>11</v>
      </c>
      <c r="F138" s="275" t="s">
        <v>7586</v>
      </c>
      <c r="G138" s="276" t="n">
        <f aca="false">D138*E138</f>
        <v>21518.2</v>
      </c>
      <c r="H138" s="277"/>
    </row>
    <row r="139" customFormat="false" ht="90" hidden="false" customHeight="false" outlineLevel="0" collapsed="false">
      <c r="A139" s="274" t="s">
        <v>9020</v>
      </c>
      <c r="B139" s="275"/>
      <c r="C139" s="275" t="s">
        <v>9021</v>
      </c>
      <c r="D139" s="276" t="n">
        <v>1956.2</v>
      </c>
      <c r="E139" s="276" t="n">
        <v>25</v>
      </c>
      <c r="F139" s="275" t="s">
        <v>7586</v>
      </c>
      <c r="G139" s="276" t="n">
        <f aca="false">D139*E139</f>
        <v>48905</v>
      </c>
      <c r="H139" s="277"/>
    </row>
    <row r="140" customFormat="false" ht="90" hidden="false" customHeight="false" outlineLevel="0" collapsed="false">
      <c r="A140" s="274" t="s">
        <v>9022</v>
      </c>
      <c r="B140" s="275"/>
      <c r="C140" s="275" t="s">
        <v>9023</v>
      </c>
      <c r="D140" s="276" t="n">
        <v>1040.2</v>
      </c>
      <c r="E140" s="276" t="n">
        <v>2</v>
      </c>
      <c r="F140" s="275" t="s">
        <v>7586</v>
      </c>
      <c r="G140" s="276" t="n">
        <f aca="false">D140*E140</f>
        <v>2080.4</v>
      </c>
      <c r="H140" s="277"/>
    </row>
    <row r="141" customFormat="false" ht="101.25" hidden="false" customHeight="false" outlineLevel="0" collapsed="false">
      <c r="A141" s="274" t="s">
        <v>9024</v>
      </c>
      <c r="B141" s="275"/>
      <c r="C141" s="275" t="s">
        <v>9025</v>
      </c>
      <c r="D141" s="276" t="n">
        <v>2133.1</v>
      </c>
      <c r="E141" s="276" t="n">
        <v>38</v>
      </c>
      <c r="F141" s="275" t="s">
        <v>7586</v>
      </c>
      <c r="G141" s="276" t="n">
        <f aca="false">D141*E141</f>
        <v>81057.8</v>
      </c>
      <c r="H141" s="277"/>
    </row>
    <row r="142" customFormat="false" ht="56.25" hidden="false" customHeight="false" outlineLevel="0" collapsed="false">
      <c r="A142" s="274" t="s">
        <v>9026</v>
      </c>
      <c r="B142" s="275"/>
      <c r="C142" s="275" t="s">
        <v>9027</v>
      </c>
      <c r="D142" s="276" t="n">
        <v>3579</v>
      </c>
      <c r="E142" s="276" t="n">
        <v>33</v>
      </c>
      <c r="F142" s="275" t="s">
        <v>7586</v>
      </c>
      <c r="G142" s="276" t="n">
        <f aca="false">D142*E142</f>
        <v>118107</v>
      </c>
      <c r="H142" s="277"/>
    </row>
    <row r="143" customFormat="false" ht="33.75" hidden="false" customHeight="false" outlineLevel="0" collapsed="false">
      <c r="A143" s="274" t="s">
        <v>9028</v>
      </c>
      <c r="B143" s="275"/>
      <c r="C143" s="275" t="s">
        <v>9029</v>
      </c>
      <c r="D143" s="276" t="n">
        <v>84.2</v>
      </c>
      <c r="E143" s="276" t="n">
        <v>153</v>
      </c>
      <c r="F143" s="275" t="s">
        <v>7586</v>
      </c>
      <c r="G143" s="276" t="n">
        <f aca="false">D143*E143</f>
        <v>12882.6</v>
      </c>
      <c r="H143" s="277"/>
    </row>
    <row r="144" customFormat="false" ht="33.75" hidden="false" customHeight="false" outlineLevel="0" collapsed="false">
      <c r="A144" s="274" t="s">
        <v>9030</v>
      </c>
      <c r="B144" s="275"/>
      <c r="C144" s="275" t="s">
        <v>9031</v>
      </c>
      <c r="D144" s="276" t="n">
        <v>113.6</v>
      </c>
      <c r="E144" s="276" t="n">
        <v>56</v>
      </c>
      <c r="F144" s="275" t="s">
        <v>7586</v>
      </c>
      <c r="G144" s="276" t="n">
        <f aca="false">D144*E144</f>
        <v>6361.6</v>
      </c>
      <c r="H144" s="277"/>
    </row>
    <row r="145" customFormat="false" ht="33.75" hidden="false" customHeight="false" outlineLevel="0" collapsed="false">
      <c r="A145" s="274" t="s">
        <v>9032</v>
      </c>
      <c r="B145" s="275"/>
      <c r="C145" s="275" t="s">
        <v>9033</v>
      </c>
      <c r="D145" s="276" t="n">
        <v>89.7</v>
      </c>
      <c r="E145" s="276" t="n">
        <v>96</v>
      </c>
      <c r="F145" s="275" t="s">
        <v>7586</v>
      </c>
      <c r="G145" s="276" t="n">
        <f aca="false">D145*E145</f>
        <v>8611.2</v>
      </c>
      <c r="H145" s="277"/>
    </row>
    <row r="146" customFormat="false" ht="45" hidden="false" customHeight="false" outlineLevel="0" collapsed="false">
      <c r="A146" s="274" t="s">
        <v>9034</v>
      </c>
      <c r="B146" s="275"/>
      <c r="C146" s="275" t="s">
        <v>9035</v>
      </c>
      <c r="D146" s="276" t="n">
        <v>160.9</v>
      </c>
      <c r="E146" s="276" t="n">
        <v>42</v>
      </c>
      <c r="F146" s="275" t="s">
        <v>7586</v>
      </c>
      <c r="G146" s="276" t="n">
        <f aca="false">D146*E146</f>
        <v>6757.8</v>
      </c>
      <c r="H146" s="277"/>
    </row>
    <row r="147" customFormat="false" ht="33.75" hidden="false" customHeight="false" outlineLevel="0" collapsed="false">
      <c r="A147" s="274" t="s">
        <v>9036</v>
      </c>
      <c r="B147" s="275"/>
      <c r="C147" s="275" t="s">
        <v>9037</v>
      </c>
      <c r="D147" s="276" t="n">
        <v>129.4</v>
      </c>
      <c r="E147" s="276" t="n">
        <v>45</v>
      </c>
      <c r="F147" s="275" t="s">
        <v>7586</v>
      </c>
      <c r="G147" s="276" t="n">
        <f aca="false">D147*E147</f>
        <v>5823</v>
      </c>
      <c r="H147" s="277"/>
    </row>
    <row r="148" customFormat="false" ht="33.75" hidden="false" customHeight="false" outlineLevel="0" collapsed="false">
      <c r="A148" s="274" t="s">
        <v>9038</v>
      </c>
      <c r="B148" s="275"/>
      <c r="C148" s="275" t="s">
        <v>9039</v>
      </c>
      <c r="D148" s="276" t="n">
        <v>93.7</v>
      </c>
      <c r="E148" s="276" t="n">
        <v>45</v>
      </c>
      <c r="F148" s="275" t="s">
        <v>7586</v>
      </c>
      <c r="G148" s="276" t="n">
        <f aca="false">D148*E148</f>
        <v>4216.5</v>
      </c>
      <c r="H148" s="277"/>
    </row>
    <row r="149" customFormat="false" ht="45" hidden="false" customHeight="false" outlineLevel="0" collapsed="false">
      <c r="A149" s="274" t="s">
        <v>9040</v>
      </c>
      <c r="B149" s="275"/>
      <c r="C149" s="275" t="s">
        <v>9041</v>
      </c>
      <c r="D149" s="276" t="n">
        <v>99.4</v>
      </c>
      <c r="E149" s="276" t="n">
        <v>596</v>
      </c>
      <c r="F149" s="275" t="s">
        <v>7586</v>
      </c>
      <c r="G149" s="276" t="n">
        <f aca="false">D149*E149</f>
        <v>59242.4</v>
      </c>
      <c r="H149" s="277"/>
    </row>
    <row r="150" customFormat="false" ht="67.5" hidden="false" customHeight="false" outlineLevel="0" collapsed="false">
      <c r="A150" s="274" t="s">
        <v>9042</v>
      </c>
      <c r="B150" s="275"/>
      <c r="C150" s="275" t="s">
        <v>9043</v>
      </c>
      <c r="D150" s="276" t="n">
        <v>706.9</v>
      </c>
      <c r="E150" s="276" t="n">
        <v>134</v>
      </c>
      <c r="F150" s="275" t="s">
        <v>7586</v>
      </c>
      <c r="G150" s="276" t="n">
        <f aca="false">D150*E150</f>
        <v>94724.6</v>
      </c>
      <c r="H150" s="277"/>
    </row>
    <row r="151" customFormat="false" ht="67.5" hidden="false" customHeight="false" outlineLevel="0" collapsed="false">
      <c r="A151" s="274" t="s">
        <v>9044</v>
      </c>
      <c r="B151" s="275"/>
      <c r="C151" s="275" t="s">
        <v>9045</v>
      </c>
      <c r="D151" s="276" t="n">
        <v>1332.5</v>
      </c>
      <c r="E151" s="276" t="n">
        <v>101</v>
      </c>
      <c r="F151" s="275" t="s">
        <v>7586</v>
      </c>
      <c r="G151" s="276" t="n">
        <f aca="false">D151*E151</f>
        <v>134582.5</v>
      </c>
      <c r="H151" s="277"/>
    </row>
    <row r="152" customFormat="false" ht="33.75" hidden="false" customHeight="false" outlineLevel="0" collapsed="false">
      <c r="A152" s="274" t="s">
        <v>9046</v>
      </c>
      <c r="B152" s="275"/>
      <c r="C152" s="275" t="s">
        <v>9047</v>
      </c>
      <c r="D152" s="276" t="n">
        <v>117</v>
      </c>
      <c r="E152" s="276" t="n">
        <v>36</v>
      </c>
      <c r="F152" s="275" t="s">
        <v>7586</v>
      </c>
      <c r="G152" s="276" t="n">
        <f aca="false">D152*E152</f>
        <v>4212</v>
      </c>
      <c r="H152" s="277"/>
    </row>
    <row r="153" customFormat="false" ht="11.25" hidden="false" customHeight="false" outlineLevel="0" collapsed="false">
      <c r="A153" s="274" t="s">
        <v>9048</v>
      </c>
      <c r="B153" s="275"/>
      <c r="C153" s="275" t="s">
        <v>8919</v>
      </c>
      <c r="D153" s="276" t="n">
        <v>327.8</v>
      </c>
      <c r="E153" s="276" t="n">
        <v>2</v>
      </c>
      <c r="F153" s="275" t="s">
        <v>7586</v>
      </c>
      <c r="G153" s="276" t="n">
        <f aca="false">D153*E153</f>
        <v>655.6</v>
      </c>
      <c r="H153" s="277"/>
    </row>
    <row r="154" customFormat="false" ht="22.5" hidden="false" customHeight="false" outlineLevel="0" collapsed="false">
      <c r="A154" s="274" t="s">
        <v>9049</v>
      </c>
      <c r="B154" s="275"/>
      <c r="C154" s="275" t="s">
        <v>9050</v>
      </c>
      <c r="D154" s="276" t="n">
        <v>610.3</v>
      </c>
      <c r="E154" s="276" t="n">
        <v>59</v>
      </c>
      <c r="F154" s="275" t="s">
        <v>7586</v>
      </c>
      <c r="G154" s="276" t="n">
        <f aca="false">D154*E154</f>
        <v>36007.7</v>
      </c>
      <c r="H154" s="277"/>
    </row>
    <row r="155" customFormat="false" ht="33.75" hidden="false" customHeight="false" outlineLevel="0" collapsed="false">
      <c r="A155" s="274" t="s">
        <v>9051</v>
      </c>
      <c r="B155" s="275"/>
      <c r="C155" s="275" t="s">
        <v>9052</v>
      </c>
      <c r="D155" s="276" t="n">
        <v>1329</v>
      </c>
      <c r="E155" s="276" t="n">
        <v>3</v>
      </c>
      <c r="F155" s="275" t="s">
        <v>7586</v>
      </c>
      <c r="G155" s="276" t="n">
        <f aca="false">D155*E155</f>
        <v>3987</v>
      </c>
      <c r="H155" s="277"/>
    </row>
    <row r="156" customFormat="false" ht="22.5" hidden="false" customHeight="false" outlineLevel="0" collapsed="false">
      <c r="A156" s="274" t="s">
        <v>9053</v>
      </c>
      <c r="B156" s="275"/>
      <c r="C156" s="275" t="s">
        <v>9054</v>
      </c>
      <c r="D156" s="276" t="n">
        <v>5.1</v>
      </c>
      <c r="E156" s="276" t="n">
        <v>1465</v>
      </c>
      <c r="F156" s="275" t="s">
        <v>7586</v>
      </c>
      <c r="G156" s="276" t="n">
        <f aca="false">D156*E156</f>
        <v>7471.5</v>
      </c>
      <c r="H156" s="277"/>
    </row>
    <row r="157" customFormat="false" ht="22.5" hidden="false" customHeight="false" outlineLevel="0" collapsed="false">
      <c r="A157" s="274" t="s">
        <v>9055</v>
      </c>
      <c r="B157" s="275"/>
      <c r="C157" s="275" t="s">
        <v>9056</v>
      </c>
      <c r="D157" s="276" t="n">
        <v>27.6</v>
      </c>
      <c r="E157" s="276" t="n">
        <v>755</v>
      </c>
      <c r="F157" s="275" t="s">
        <v>7586</v>
      </c>
      <c r="G157" s="276" t="n">
        <f aca="false">D157*E157</f>
        <v>20838</v>
      </c>
      <c r="H157" s="277"/>
    </row>
    <row r="158" customFormat="false" ht="11.25" hidden="false" customHeight="false" outlineLevel="0" collapsed="false">
      <c r="A158" s="274" t="s">
        <v>9057</v>
      </c>
      <c r="B158" s="275"/>
      <c r="C158" s="275" t="s">
        <v>9058</v>
      </c>
      <c r="D158" s="276" t="n">
        <v>287.4</v>
      </c>
      <c r="E158" s="276" t="n">
        <v>1</v>
      </c>
      <c r="F158" s="275" t="s">
        <v>7586</v>
      </c>
      <c r="G158" s="276" t="n">
        <f aca="false">D158*E158</f>
        <v>287.4</v>
      </c>
      <c r="H158" s="277"/>
    </row>
    <row r="159" customFormat="false" ht="56.25" hidden="false" customHeight="false" outlineLevel="0" collapsed="false">
      <c r="A159" s="274" t="s">
        <v>9059</v>
      </c>
      <c r="B159" s="275"/>
      <c r="C159" s="275" t="s">
        <v>9060</v>
      </c>
      <c r="D159" s="276" t="n">
        <v>569.1</v>
      </c>
      <c r="E159" s="276" t="n">
        <v>1</v>
      </c>
      <c r="F159" s="275" t="s">
        <v>7586</v>
      </c>
      <c r="G159" s="276" t="n">
        <f aca="false">D159*E159</f>
        <v>569.1</v>
      </c>
      <c r="H159" s="277"/>
    </row>
    <row r="160" customFormat="false" ht="56.25" hidden="false" customHeight="false" outlineLevel="0" collapsed="false">
      <c r="A160" s="274" t="s">
        <v>9061</v>
      </c>
      <c r="B160" s="275"/>
      <c r="C160" s="275" t="s">
        <v>9062</v>
      </c>
      <c r="D160" s="276" t="n">
        <v>5435.8</v>
      </c>
      <c r="E160" s="276" t="n">
        <v>10</v>
      </c>
      <c r="F160" s="275" t="s">
        <v>7586</v>
      </c>
      <c r="G160" s="276" t="n">
        <f aca="false">D160*E160</f>
        <v>54358</v>
      </c>
      <c r="H160" s="277"/>
    </row>
    <row r="161" customFormat="false" ht="56.25" hidden="false" customHeight="false" outlineLevel="0" collapsed="false">
      <c r="A161" s="274" t="s">
        <v>9063</v>
      </c>
      <c r="B161" s="275"/>
      <c r="C161" s="275" t="s">
        <v>9064</v>
      </c>
      <c r="D161" s="276" t="n">
        <v>4007.5</v>
      </c>
      <c r="E161" s="276" t="n">
        <v>23</v>
      </c>
      <c r="F161" s="275" t="s">
        <v>7586</v>
      </c>
      <c r="G161" s="276" t="n">
        <f aca="false">D161*E161</f>
        <v>92172.5</v>
      </c>
      <c r="H161" s="277"/>
    </row>
    <row r="162" customFormat="false" ht="22.5" hidden="false" customHeight="false" outlineLevel="0" collapsed="false">
      <c r="A162" s="274" t="s">
        <v>9065</v>
      </c>
      <c r="B162" s="275"/>
      <c r="C162" s="275" t="s">
        <v>9066</v>
      </c>
      <c r="D162" s="276" t="n">
        <v>3715.4</v>
      </c>
      <c r="E162" s="276" t="n">
        <v>1</v>
      </c>
      <c r="F162" s="275" t="s">
        <v>7586</v>
      </c>
      <c r="G162" s="276" t="n">
        <f aca="false">D162*E162</f>
        <v>3715.4</v>
      </c>
      <c r="H162" s="277"/>
    </row>
    <row r="163" customFormat="false" ht="11.25" hidden="false" customHeight="false" outlineLevel="0" collapsed="false">
      <c r="A163" s="274" t="s">
        <v>9067</v>
      </c>
      <c r="B163" s="275"/>
      <c r="C163" s="275" t="s">
        <v>9068</v>
      </c>
      <c r="D163" s="276" t="n">
        <v>73.8</v>
      </c>
      <c r="E163" s="276" t="n">
        <v>4</v>
      </c>
      <c r="F163" s="275" t="s">
        <v>7586</v>
      </c>
      <c r="G163" s="276" t="n">
        <f aca="false">D163*E163</f>
        <v>295.2</v>
      </c>
      <c r="H163" s="277"/>
    </row>
    <row r="164" customFormat="false" ht="11.25" hidden="false" customHeight="false" outlineLevel="0" collapsed="false">
      <c r="A164" s="274" t="s">
        <v>9069</v>
      </c>
      <c r="B164" s="275"/>
      <c r="C164" s="275" t="s">
        <v>9070</v>
      </c>
      <c r="D164" s="276" t="n">
        <v>139.2</v>
      </c>
      <c r="E164" s="276" t="n">
        <v>3</v>
      </c>
      <c r="F164" s="275" t="s">
        <v>7586</v>
      </c>
      <c r="G164" s="276" t="n">
        <f aca="false">D164*E164</f>
        <v>417.6</v>
      </c>
      <c r="H164" s="277"/>
    </row>
    <row r="165" customFormat="false" ht="11.25" hidden="false" customHeight="false" outlineLevel="0" collapsed="false">
      <c r="A165" s="274" t="s">
        <v>9071</v>
      </c>
      <c r="B165" s="275"/>
      <c r="C165" s="275" t="s">
        <v>8931</v>
      </c>
      <c r="D165" s="276" t="n">
        <v>114.1</v>
      </c>
      <c r="E165" s="276" t="n">
        <v>33</v>
      </c>
      <c r="F165" s="275" t="s">
        <v>7586</v>
      </c>
      <c r="G165" s="276" t="n">
        <f aca="false">D165*E165</f>
        <v>3765.3</v>
      </c>
      <c r="H165" s="277"/>
    </row>
    <row r="166" customFormat="false" ht="22.5" hidden="false" customHeight="false" outlineLevel="0" collapsed="false">
      <c r="A166" s="274" t="s">
        <v>9072</v>
      </c>
      <c r="B166" s="275"/>
      <c r="C166" s="275" t="s">
        <v>9073</v>
      </c>
      <c r="D166" s="276" t="n">
        <v>7180.8</v>
      </c>
      <c r="E166" s="276" t="n">
        <v>1</v>
      </c>
      <c r="F166" s="275" t="s">
        <v>7586</v>
      </c>
      <c r="G166" s="276" t="n">
        <f aca="false">D166*E166</f>
        <v>7180.8</v>
      </c>
      <c r="H166" s="277"/>
    </row>
    <row r="167" customFormat="false" ht="33.75" hidden="false" customHeight="false" outlineLevel="0" collapsed="false">
      <c r="A167" s="274" t="s">
        <v>9074</v>
      </c>
      <c r="B167" s="275"/>
      <c r="C167" s="275" t="s">
        <v>9075</v>
      </c>
      <c r="D167" s="276" t="n">
        <v>31944</v>
      </c>
      <c r="E167" s="276" t="n">
        <v>1</v>
      </c>
      <c r="F167" s="275" t="s">
        <v>7586</v>
      </c>
      <c r="G167" s="276" t="n">
        <f aca="false">D167*E167</f>
        <v>31944</v>
      </c>
      <c r="H167" s="277"/>
    </row>
    <row r="168" customFormat="false" ht="11.25" hidden="false" customHeight="false" outlineLevel="0" collapsed="false">
      <c r="A168" s="274" t="s">
        <v>9076</v>
      </c>
      <c r="B168" s="275"/>
      <c r="C168" s="275" t="s">
        <v>9077</v>
      </c>
      <c r="D168" s="276" t="n">
        <v>101.3</v>
      </c>
      <c r="E168" s="276" t="n">
        <v>1790</v>
      </c>
      <c r="F168" s="275" t="s">
        <v>7723</v>
      </c>
      <c r="G168" s="276" t="n">
        <f aca="false">D168*E168</f>
        <v>181327</v>
      </c>
      <c r="H168" s="277"/>
    </row>
    <row r="169" customFormat="false" ht="11.25" hidden="false" customHeight="false" outlineLevel="0" collapsed="false">
      <c r="A169" s="274" t="s">
        <v>9078</v>
      </c>
      <c r="B169" s="275"/>
      <c r="C169" s="275" t="s">
        <v>9079</v>
      </c>
      <c r="D169" s="276" t="n">
        <v>30.4</v>
      </c>
      <c r="E169" s="276" t="n">
        <v>972</v>
      </c>
      <c r="F169" s="275" t="s">
        <v>7723</v>
      </c>
      <c r="G169" s="276" t="n">
        <f aca="false">D169*E169</f>
        <v>29548.8</v>
      </c>
      <c r="H169" s="277"/>
    </row>
    <row r="170" customFormat="false" ht="11.25" hidden="false" customHeight="false" outlineLevel="0" collapsed="false">
      <c r="A170" s="274" t="s">
        <v>9080</v>
      </c>
      <c r="B170" s="275"/>
      <c r="C170" s="275" t="s">
        <v>9081</v>
      </c>
      <c r="D170" s="276" t="n">
        <v>26.7</v>
      </c>
      <c r="E170" s="276" t="n">
        <v>200</v>
      </c>
      <c r="F170" s="275" t="s">
        <v>7723</v>
      </c>
      <c r="G170" s="276" t="n">
        <f aca="false">D170*E170</f>
        <v>5340</v>
      </c>
      <c r="H170" s="277"/>
    </row>
    <row r="171" customFormat="false" ht="11.25" hidden="false" customHeight="false" outlineLevel="0" collapsed="false">
      <c r="A171" s="274" t="s">
        <v>9082</v>
      </c>
      <c r="B171" s="275"/>
      <c r="C171" s="275" t="s">
        <v>9083</v>
      </c>
      <c r="D171" s="276" t="n">
        <v>18.5</v>
      </c>
      <c r="E171" s="276" t="n">
        <v>8400</v>
      </c>
      <c r="F171" s="275" t="s">
        <v>7723</v>
      </c>
      <c r="G171" s="276" t="n">
        <f aca="false">D171*E171</f>
        <v>155400</v>
      </c>
      <c r="H171" s="277"/>
    </row>
    <row r="172" customFormat="false" ht="11.25" hidden="false" customHeight="false" outlineLevel="0" collapsed="false">
      <c r="A172" s="274" t="s">
        <v>9084</v>
      </c>
      <c r="B172" s="275"/>
      <c r="C172" s="275" t="s">
        <v>9085</v>
      </c>
      <c r="D172" s="276" t="n">
        <v>11.2</v>
      </c>
      <c r="E172" s="276" t="n">
        <v>4290</v>
      </c>
      <c r="F172" s="275" t="s">
        <v>7723</v>
      </c>
      <c r="G172" s="276" t="n">
        <f aca="false">D172*E172</f>
        <v>48048</v>
      </c>
      <c r="H172" s="277"/>
    </row>
    <row r="173" customFormat="false" ht="11.25" hidden="false" customHeight="false" outlineLevel="0" collapsed="false">
      <c r="A173" s="274" t="s">
        <v>9086</v>
      </c>
      <c r="B173" s="275"/>
      <c r="C173" s="275" t="s">
        <v>9087</v>
      </c>
      <c r="D173" s="276" t="n">
        <v>11.2</v>
      </c>
      <c r="E173" s="276" t="n">
        <v>3300</v>
      </c>
      <c r="F173" s="275" t="s">
        <v>7723</v>
      </c>
      <c r="G173" s="276" t="n">
        <f aca="false">D173*E173</f>
        <v>36960</v>
      </c>
      <c r="H173" s="277"/>
    </row>
    <row r="174" customFormat="false" ht="11.25" hidden="false" customHeight="false" outlineLevel="0" collapsed="false">
      <c r="A174" s="274" t="s">
        <v>9088</v>
      </c>
      <c r="B174" s="275"/>
      <c r="C174" s="275" t="s">
        <v>9089</v>
      </c>
      <c r="D174" s="276" t="n">
        <v>8.3</v>
      </c>
      <c r="E174" s="276" t="n">
        <v>1650</v>
      </c>
      <c r="F174" s="275" t="s">
        <v>7723</v>
      </c>
      <c r="G174" s="276" t="n">
        <f aca="false">D174*E174</f>
        <v>13695</v>
      </c>
      <c r="H174" s="277"/>
    </row>
    <row r="175" customFormat="false" ht="11.25" hidden="false" customHeight="false" outlineLevel="0" collapsed="false">
      <c r="A175" s="274" t="s">
        <v>9090</v>
      </c>
      <c r="B175" s="275"/>
      <c r="C175" s="275" t="s">
        <v>9091</v>
      </c>
      <c r="D175" s="276" t="n">
        <v>9.5</v>
      </c>
      <c r="E175" s="276" t="n">
        <v>3500</v>
      </c>
      <c r="F175" s="275" t="s">
        <v>7723</v>
      </c>
      <c r="G175" s="276" t="n">
        <f aca="false">D175*E175</f>
        <v>33250</v>
      </c>
      <c r="H175" s="277"/>
    </row>
    <row r="176" customFormat="false" ht="11.25" hidden="false" customHeight="false" outlineLevel="0" collapsed="false">
      <c r="A176" s="274" t="s">
        <v>9092</v>
      </c>
      <c r="B176" s="275"/>
      <c r="C176" s="275" t="s">
        <v>9093</v>
      </c>
      <c r="D176" s="276" t="n">
        <v>19.6</v>
      </c>
      <c r="E176" s="276" t="n">
        <v>1400</v>
      </c>
      <c r="F176" s="275" t="s">
        <v>7723</v>
      </c>
      <c r="G176" s="276" t="n">
        <f aca="false">D176*E176</f>
        <v>27440</v>
      </c>
      <c r="H176" s="277"/>
    </row>
    <row r="177" customFormat="false" ht="22.5" hidden="false" customHeight="false" outlineLevel="0" collapsed="false">
      <c r="A177" s="274" t="s">
        <v>9094</v>
      </c>
      <c r="B177" s="275"/>
      <c r="C177" s="275" t="s">
        <v>9095</v>
      </c>
      <c r="D177" s="276" t="n">
        <v>17.8</v>
      </c>
      <c r="E177" s="276" t="n">
        <v>500</v>
      </c>
      <c r="F177" s="275" t="s">
        <v>7723</v>
      </c>
      <c r="G177" s="276" t="n">
        <f aca="false">D177*E177</f>
        <v>8900</v>
      </c>
      <c r="H177" s="277"/>
    </row>
    <row r="178" customFormat="false" ht="11.25" hidden="false" customHeight="false" outlineLevel="0" collapsed="false">
      <c r="A178" s="274" t="s">
        <v>9096</v>
      </c>
      <c r="B178" s="275"/>
      <c r="C178" s="275" t="s">
        <v>9097</v>
      </c>
      <c r="D178" s="276" t="n">
        <v>117.1</v>
      </c>
      <c r="E178" s="276" t="n">
        <v>80</v>
      </c>
      <c r="F178" s="275" t="s">
        <v>7723</v>
      </c>
      <c r="G178" s="276" t="n">
        <f aca="false">D178*E178</f>
        <v>9368</v>
      </c>
      <c r="H178" s="277"/>
    </row>
    <row r="179" customFormat="false" ht="11.25" hidden="false" customHeight="false" outlineLevel="0" collapsed="false">
      <c r="A179" s="274" t="s">
        <v>9098</v>
      </c>
      <c r="B179" s="275"/>
      <c r="C179" s="275" t="s">
        <v>9099</v>
      </c>
      <c r="D179" s="276" t="n">
        <v>189.2</v>
      </c>
      <c r="E179" s="276" t="n">
        <v>20</v>
      </c>
      <c r="F179" s="275" t="s">
        <v>7723</v>
      </c>
      <c r="G179" s="276" t="n">
        <f aca="false">D179*E179</f>
        <v>3784</v>
      </c>
      <c r="H179" s="277"/>
    </row>
    <row r="180" customFormat="false" ht="22.5" hidden="false" customHeight="false" outlineLevel="0" collapsed="false">
      <c r="A180" s="274" t="s">
        <v>9100</v>
      </c>
      <c r="B180" s="275"/>
      <c r="C180" s="275" t="s">
        <v>9101</v>
      </c>
      <c r="D180" s="276" t="n">
        <v>226.6</v>
      </c>
      <c r="E180" s="276" t="n">
        <v>40</v>
      </c>
      <c r="F180" s="275" t="s">
        <v>7723</v>
      </c>
      <c r="G180" s="276" t="n">
        <f aca="false">D180*E180</f>
        <v>9064</v>
      </c>
      <c r="H180" s="277"/>
    </row>
    <row r="181" customFormat="false" ht="11.25" hidden="false" customHeight="false" outlineLevel="0" collapsed="false">
      <c r="A181" s="274" t="s">
        <v>9102</v>
      </c>
      <c r="B181" s="275"/>
      <c r="C181" s="275" t="s">
        <v>9103</v>
      </c>
      <c r="D181" s="276" t="n">
        <v>40.7</v>
      </c>
      <c r="E181" s="276" t="n">
        <v>600</v>
      </c>
      <c r="F181" s="275" t="s">
        <v>7723</v>
      </c>
      <c r="G181" s="276" t="n">
        <f aca="false">D181*E181</f>
        <v>24420</v>
      </c>
      <c r="H181" s="277"/>
    </row>
    <row r="182" customFormat="false" ht="11.25" hidden="false" customHeight="false" outlineLevel="0" collapsed="false">
      <c r="A182" s="274" t="s">
        <v>9104</v>
      </c>
      <c r="B182" s="275"/>
      <c r="C182" s="275" t="s">
        <v>9105</v>
      </c>
      <c r="D182" s="276" t="n">
        <v>58.7</v>
      </c>
      <c r="E182" s="276" t="n">
        <v>125</v>
      </c>
      <c r="F182" s="275" t="s">
        <v>7723</v>
      </c>
      <c r="G182" s="276" t="n">
        <f aca="false">D182*E182</f>
        <v>7337.5</v>
      </c>
      <c r="H182" s="277"/>
    </row>
    <row r="183" customFormat="false" ht="22.5" hidden="false" customHeight="false" outlineLevel="0" collapsed="false">
      <c r="A183" s="274" t="s">
        <v>9106</v>
      </c>
      <c r="B183" s="275"/>
      <c r="C183" s="275" t="s">
        <v>9107</v>
      </c>
      <c r="D183" s="276" t="n">
        <v>34.3</v>
      </c>
      <c r="E183" s="276" t="n">
        <v>175</v>
      </c>
      <c r="F183" s="275" t="s">
        <v>131</v>
      </c>
      <c r="G183" s="276" t="n">
        <f aca="false">D183*E183</f>
        <v>6002.5</v>
      </c>
      <c r="H183" s="277"/>
    </row>
    <row r="184" customFormat="false" ht="11.25" hidden="false" customHeight="false" outlineLevel="0" collapsed="false">
      <c r="A184" s="274" t="s">
        <v>9108</v>
      </c>
      <c r="B184" s="275"/>
      <c r="C184" s="275" t="s">
        <v>9109</v>
      </c>
      <c r="D184" s="276" t="n">
        <v>22.6</v>
      </c>
      <c r="E184" s="276" t="n">
        <v>110</v>
      </c>
      <c r="F184" s="275" t="s">
        <v>131</v>
      </c>
      <c r="G184" s="276" t="n">
        <f aca="false">D184*E184</f>
        <v>2486</v>
      </c>
      <c r="H184" s="277"/>
    </row>
    <row r="185" customFormat="false" ht="11.25" hidden="false" customHeight="false" outlineLevel="0" collapsed="false">
      <c r="A185" s="274" t="s">
        <v>9110</v>
      </c>
      <c r="B185" s="275"/>
      <c r="C185" s="275" t="s">
        <v>9111</v>
      </c>
      <c r="D185" s="276" t="n">
        <v>16.9</v>
      </c>
      <c r="E185" s="276" t="n">
        <v>460</v>
      </c>
      <c r="F185" s="275" t="s">
        <v>131</v>
      </c>
      <c r="G185" s="276" t="n">
        <f aca="false">D185*E185</f>
        <v>7774</v>
      </c>
      <c r="H185" s="277"/>
    </row>
    <row r="186" customFormat="false" ht="11.25" hidden="false" customHeight="false" outlineLevel="0" collapsed="false">
      <c r="A186" s="274" t="s">
        <v>9112</v>
      </c>
      <c r="B186" s="275"/>
      <c r="C186" s="275" t="s">
        <v>9113</v>
      </c>
      <c r="D186" s="276" t="n">
        <v>10.8</v>
      </c>
      <c r="E186" s="276" t="n">
        <v>11</v>
      </c>
      <c r="F186" s="275" t="s">
        <v>7586</v>
      </c>
      <c r="G186" s="276" t="n">
        <f aca="false">D186*E186</f>
        <v>118.8</v>
      </c>
      <c r="H186" s="277"/>
    </row>
    <row r="187" customFormat="false" ht="11.25" hidden="false" customHeight="false" outlineLevel="0" collapsed="false">
      <c r="A187" s="274" t="s">
        <v>9114</v>
      </c>
      <c r="B187" s="275"/>
      <c r="C187" s="275" t="s">
        <v>9115</v>
      </c>
      <c r="D187" s="276" t="n">
        <v>33.7</v>
      </c>
      <c r="E187" s="276" t="n">
        <v>11</v>
      </c>
      <c r="F187" s="275" t="s">
        <v>7586</v>
      </c>
      <c r="G187" s="276" t="n">
        <f aca="false">D187*E187</f>
        <v>370.7</v>
      </c>
      <c r="H187" s="277"/>
    </row>
    <row r="188" customFormat="false" ht="22.5" hidden="false" customHeight="false" outlineLevel="0" collapsed="false">
      <c r="A188" s="274" t="s">
        <v>9116</v>
      </c>
      <c r="B188" s="275"/>
      <c r="C188" s="275" t="s">
        <v>9117</v>
      </c>
      <c r="D188" s="276" t="n">
        <v>24.3</v>
      </c>
      <c r="E188" s="276" t="n">
        <v>2</v>
      </c>
      <c r="F188" s="275" t="s">
        <v>7586</v>
      </c>
      <c r="G188" s="276" t="n">
        <f aca="false">D188*E188</f>
        <v>48.6</v>
      </c>
      <c r="H188" s="277"/>
    </row>
    <row r="189" customFormat="false" ht="22.5" hidden="false" customHeight="false" outlineLevel="0" collapsed="false">
      <c r="A189" s="274" t="s">
        <v>9118</v>
      </c>
      <c r="B189" s="275"/>
      <c r="C189" s="275" t="s">
        <v>9119</v>
      </c>
      <c r="D189" s="276" t="n">
        <v>25.6</v>
      </c>
      <c r="E189" s="276" t="n">
        <v>16</v>
      </c>
      <c r="F189" s="275" t="s">
        <v>7586</v>
      </c>
      <c r="G189" s="276" t="n">
        <f aca="false">D189*E189</f>
        <v>409.6</v>
      </c>
      <c r="H189" s="277"/>
    </row>
    <row r="190" customFormat="false" ht="11.25" hidden="false" customHeight="false" outlineLevel="0" collapsed="false">
      <c r="A190" s="274" t="s">
        <v>9120</v>
      </c>
      <c r="B190" s="275"/>
      <c r="C190" s="275" t="s">
        <v>9121</v>
      </c>
      <c r="D190" s="276" t="n">
        <v>25.6</v>
      </c>
      <c r="E190" s="276" t="n">
        <v>26</v>
      </c>
      <c r="F190" s="275" t="s">
        <v>7586</v>
      </c>
      <c r="G190" s="276" t="n">
        <f aca="false">D190*E190</f>
        <v>665.6</v>
      </c>
      <c r="H190" s="277"/>
    </row>
    <row r="191" customFormat="false" ht="11.25" hidden="false" customHeight="false" outlineLevel="0" collapsed="false">
      <c r="A191" s="274" t="s">
        <v>9122</v>
      </c>
      <c r="B191" s="275"/>
      <c r="C191" s="275" t="s">
        <v>9123</v>
      </c>
      <c r="D191" s="276" t="n">
        <v>12.3</v>
      </c>
      <c r="E191" s="276" t="n">
        <v>156</v>
      </c>
      <c r="F191" s="275" t="s">
        <v>7586</v>
      </c>
      <c r="G191" s="276" t="n">
        <f aca="false">D191*E191</f>
        <v>1918.8</v>
      </c>
      <c r="H191" s="277"/>
    </row>
    <row r="192" customFormat="false" ht="11.25" hidden="false" customHeight="false" outlineLevel="0" collapsed="false">
      <c r="A192" s="274" t="s">
        <v>9124</v>
      </c>
      <c r="B192" s="275"/>
      <c r="C192" s="275" t="s">
        <v>9125</v>
      </c>
      <c r="D192" s="276" t="n">
        <v>15.1</v>
      </c>
      <c r="E192" s="276" t="n">
        <v>252</v>
      </c>
      <c r="F192" s="275" t="s">
        <v>7586</v>
      </c>
      <c r="G192" s="276" t="n">
        <f aca="false">D192*E192</f>
        <v>3805.2</v>
      </c>
      <c r="H192" s="277"/>
    </row>
    <row r="193" customFormat="false" ht="11.25" hidden="false" customHeight="false" outlineLevel="0" collapsed="false">
      <c r="A193" s="274" t="s">
        <v>9126</v>
      </c>
      <c r="B193" s="275"/>
      <c r="C193" s="275" t="s">
        <v>9127</v>
      </c>
      <c r="D193" s="276" t="n">
        <v>16.7</v>
      </c>
      <c r="E193" s="276" t="n">
        <v>10</v>
      </c>
      <c r="F193" s="275" t="s">
        <v>7586</v>
      </c>
      <c r="G193" s="276" t="n">
        <f aca="false">D193*E193</f>
        <v>167</v>
      </c>
      <c r="H193" s="277"/>
    </row>
    <row r="194" customFormat="false" ht="22.5" hidden="false" customHeight="false" outlineLevel="0" collapsed="false">
      <c r="A194" s="274" t="s">
        <v>9128</v>
      </c>
      <c r="B194" s="275"/>
      <c r="C194" s="275" t="s">
        <v>9129</v>
      </c>
      <c r="D194" s="276" t="n">
        <v>332.6</v>
      </c>
      <c r="E194" s="276" t="n">
        <v>4</v>
      </c>
      <c r="F194" s="275" t="s">
        <v>7586</v>
      </c>
      <c r="G194" s="276" t="n">
        <f aca="false">D194*E194</f>
        <v>1330.4</v>
      </c>
      <c r="H194" s="277"/>
    </row>
    <row r="195" customFormat="false" ht="22.5" hidden="false" customHeight="false" outlineLevel="0" collapsed="false">
      <c r="A195" s="274" t="s">
        <v>9130</v>
      </c>
      <c r="B195" s="275"/>
      <c r="C195" s="275" t="s">
        <v>9131</v>
      </c>
      <c r="D195" s="276" t="n">
        <v>483.9</v>
      </c>
      <c r="E195" s="276" t="n">
        <v>7</v>
      </c>
      <c r="F195" s="275" t="s">
        <v>7586</v>
      </c>
      <c r="G195" s="276" t="n">
        <f aca="false">D195*E195</f>
        <v>3387.3</v>
      </c>
      <c r="H195" s="277"/>
    </row>
    <row r="196" customFormat="false" ht="22.5" hidden="false" customHeight="false" outlineLevel="0" collapsed="false">
      <c r="A196" s="274" t="s">
        <v>9132</v>
      </c>
      <c r="B196" s="275"/>
      <c r="C196" s="275" t="s">
        <v>9133</v>
      </c>
      <c r="D196" s="276" t="n">
        <v>14</v>
      </c>
      <c r="E196" s="276" t="n">
        <v>25</v>
      </c>
      <c r="F196" s="275" t="s">
        <v>7586</v>
      </c>
      <c r="G196" s="276" t="n">
        <f aca="false">D196*E196</f>
        <v>350</v>
      </c>
      <c r="H196" s="277"/>
    </row>
    <row r="197" customFormat="false" ht="11.25" hidden="false" customHeight="false" outlineLevel="0" collapsed="false">
      <c r="A197" s="274" t="s">
        <v>9134</v>
      </c>
      <c r="B197" s="275"/>
      <c r="C197" s="275" t="s">
        <v>8968</v>
      </c>
      <c r="D197" s="276" t="n">
        <v>184.1</v>
      </c>
      <c r="E197" s="276" t="n">
        <v>1</v>
      </c>
      <c r="F197" s="275" t="s">
        <v>7586</v>
      </c>
      <c r="G197" s="276" t="n">
        <f aca="false">D197*E197</f>
        <v>184.1</v>
      </c>
      <c r="H197" s="277"/>
    </row>
    <row r="198" customFormat="false" ht="11.25" hidden="false" customHeight="false" outlineLevel="0" collapsed="false">
      <c r="A198" s="274" t="s">
        <v>9135</v>
      </c>
      <c r="B198" s="275"/>
      <c r="C198" s="275" t="s">
        <v>8969</v>
      </c>
      <c r="D198" s="276" t="n">
        <v>27.3</v>
      </c>
      <c r="E198" s="276" t="n">
        <v>30</v>
      </c>
      <c r="F198" s="275" t="s">
        <v>7586</v>
      </c>
      <c r="G198" s="276" t="n">
        <f aca="false">D198*E198</f>
        <v>819</v>
      </c>
      <c r="H198" s="277"/>
    </row>
    <row r="199" customFormat="false" ht="11.25" hidden="false" customHeight="false" outlineLevel="0" collapsed="false">
      <c r="A199" s="274" t="s">
        <v>9136</v>
      </c>
      <c r="B199" s="275"/>
      <c r="C199" s="275" t="s">
        <v>8970</v>
      </c>
      <c r="D199" s="276" t="n">
        <v>143.4</v>
      </c>
      <c r="E199" s="276" t="n">
        <v>2</v>
      </c>
      <c r="F199" s="275" t="s">
        <v>7586</v>
      </c>
      <c r="G199" s="276" t="n">
        <f aca="false">D199*E199</f>
        <v>286.8</v>
      </c>
      <c r="H199" s="277"/>
    </row>
    <row r="200" customFormat="false" ht="22.5" hidden="false" customHeight="false" outlineLevel="0" collapsed="false">
      <c r="A200" s="274" t="s">
        <v>9137</v>
      </c>
      <c r="B200" s="275"/>
      <c r="C200" s="275" t="s">
        <v>9138</v>
      </c>
      <c r="D200" s="276" t="n">
        <v>28.8</v>
      </c>
      <c r="E200" s="276" t="n">
        <v>150</v>
      </c>
      <c r="F200" s="275" t="s">
        <v>7586</v>
      </c>
      <c r="G200" s="276" t="n">
        <f aca="false">D200*E200</f>
        <v>4320</v>
      </c>
      <c r="H200" s="277"/>
    </row>
    <row r="201" customFormat="false" ht="11.25" hidden="false" customHeight="false" outlineLevel="0" collapsed="false">
      <c r="A201" s="274" t="s">
        <v>9139</v>
      </c>
      <c r="B201" s="275"/>
      <c r="C201" s="275" t="s">
        <v>9140</v>
      </c>
      <c r="D201" s="276" t="n">
        <v>543</v>
      </c>
      <c r="E201" s="276" t="n">
        <v>1</v>
      </c>
      <c r="F201" s="275" t="s">
        <v>7586</v>
      </c>
      <c r="G201" s="276" t="n">
        <f aca="false">D201*E201</f>
        <v>543</v>
      </c>
      <c r="H201" s="277"/>
    </row>
    <row r="202" customFormat="false" ht="33.75" hidden="false" customHeight="false" outlineLevel="0" collapsed="false">
      <c r="A202" s="274" t="s">
        <v>9141</v>
      </c>
      <c r="B202" s="275"/>
      <c r="C202" s="275" t="s">
        <v>8984</v>
      </c>
      <c r="D202" s="276"/>
      <c r="E202" s="276" t="n">
        <v>0</v>
      </c>
      <c r="F202" s="275" t="s">
        <v>7586</v>
      </c>
      <c r="G202" s="276" t="n">
        <f aca="false">D202*E202</f>
        <v>0</v>
      </c>
      <c r="H202" s="277"/>
    </row>
    <row r="203" customFormat="false" ht="11.25" hidden="false" customHeight="false" outlineLevel="0" collapsed="false">
      <c r="A203" s="274" t="s">
        <v>9142</v>
      </c>
      <c r="B203" s="275"/>
      <c r="C203" s="275" t="s">
        <v>9143</v>
      </c>
      <c r="D203" s="276" t="n">
        <v>23.5</v>
      </c>
      <c r="E203" s="276" t="n">
        <v>519</v>
      </c>
      <c r="F203" s="275" t="s">
        <v>131</v>
      </c>
      <c r="G203" s="276" t="n">
        <f aca="false">D203*E203</f>
        <v>12196.5</v>
      </c>
      <c r="H203" s="277"/>
    </row>
    <row r="204" customFormat="false" ht="11.25" hidden="false" customHeight="false" outlineLevel="0" collapsed="false">
      <c r="A204" s="274" t="s">
        <v>9144</v>
      </c>
      <c r="B204" s="275"/>
      <c r="C204" s="275" t="s">
        <v>9145</v>
      </c>
      <c r="D204" s="276" t="n">
        <v>11.6</v>
      </c>
      <c r="E204" s="276" t="n">
        <v>500</v>
      </c>
      <c r="F204" s="275" t="s">
        <v>131</v>
      </c>
      <c r="G204" s="276" t="n">
        <f aca="false">D204*E204</f>
        <v>5800</v>
      </c>
      <c r="H204" s="277"/>
    </row>
    <row r="205" customFormat="false" ht="11.25" hidden="false" customHeight="false" outlineLevel="0" collapsed="false">
      <c r="A205" s="274" t="s">
        <v>9146</v>
      </c>
      <c r="B205" s="275"/>
      <c r="C205" s="275" t="s">
        <v>9147</v>
      </c>
      <c r="D205" s="276" t="n">
        <v>7.6</v>
      </c>
      <c r="E205" s="276" t="n">
        <v>4000</v>
      </c>
      <c r="F205" s="275" t="s">
        <v>131</v>
      </c>
      <c r="G205" s="276" t="n">
        <f aca="false">D205*E205</f>
        <v>30400</v>
      </c>
      <c r="H205" s="277"/>
    </row>
    <row r="206" customFormat="false" ht="11.25" hidden="false" customHeight="false" outlineLevel="0" collapsed="false">
      <c r="A206" s="274" t="s">
        <v>9148</v>
      </c>
      <c r="B206" s="275"/>
      <c r="C206" s="275" t="s">
        <v>9149</v>
      </c>
      <c r="D206" s="276" t="n">
        <v>7</v>
      </c>
      <c r="E206" s="276" t="n">
        <v>3300</v>
      </c>
      <c r="F206" s="275" t="s">
        <v>131</v>
      </c>
      <c r="G206" s="276" t="n">
        <f aca="false">D206*E206</f>
        <v>23100</v>
      </c>
      <c r="H206" s="277"/>
    </row>
    <row r="207" customFormat="false" ht="11.25" hidden="false" customHeight="false" outlineLevel="0" collapsed="false">
      <c r="A207" s="274" t="s">
        <v>9150</v>
      </c>
      <c r="B207" s="275"/>
      <c r="C207" s="275" t="s">
        <v>9151</v>
      </c>
      <c r="D207" s="276" t="n">
        <v>12.3</v>
      </c>
      <c r="E207" s="276" t="n">
        <v>1790</v>
      </c>
      <c r="F207" s="275" t="s">
        <v>131</v>
      </c>
      <c r="G207" s="276" t="n">
        <f aca="false">D207*E207</f>
        <v>22017</v>
      </c>
      <c r="H207" s="277"/>
    </row>
    <row r="208" customFormat="false" ht="11.25" hidden="false" customHeight="false" outlineLevel="0" collapsed="false">
      <c r="A208" s="274" t="s">
        <v>9152</v>
      </c>
      <c r="B208" s="275"/>
      <c r="C208" s="275" t="s">
        <v>9153</v>
      </c>
      <c r="D208" s="276" t="n">
        <v>9.1</v>
      </c>
      <c r="E208" s="276" t="n">
        <v>2310</v>
      </c>
      <c r="F208" s="275" t="s">
        <v>131</v>
      </c>
      <c r="G208" s="276" t="n">
        <f aca="false">D208*E208</f>
        <v>21021</v>
      </c>
      <c r="H208" s="277"/>
    </row>
    <row r="209" customFormat="false" ht="45" hidden="false" customHeight="false" outlineLevel="0" collapsed="false">
      <c r="A209" s="274" t="s">
        <v>9154</v>
      </c>
      <c r="B209" s="275"/>
      <c r="C209" s="275" t="s">
        <v>9155</v>
      </c>
      <c r="D209" s="276" t="n">
        <v>185</v>
      </c>
      <c r="E209" s="276" t="n">
        <v>41</v>
      </c>
      <c r="F209" s="275" t="s">
        <v>7586</v>
      </c>
      <c r="G209" s="276" t="n">
        <f aca="false">D209*E209</f>
        <v>7585</v>
      </c>
      <c r="H209" s="277"/>
    </row>
    <row r="210" customFormat="false" ht="33.75" hidden="false" customHeight="false" outlineLevel="0" collapsed="false">
      <c r="A210" s="274" t="s">
        <v>9156</v>
      </c>
      <c r="B210" s="275"/>
      <c r="C210" s="275" t="s">
        <v>9157</v>
      </c>
      <c r="D210" s="276" t="n">
        <v>212.5</v>
      </c>
      <c r="E210" s="276" t="n">
        <v>68</v>
      </c>
      <c r="F210" s="275" t="s">
        <v>7586</v>
      </c>
      <c r="G210" s="276" t="n">
        <f aca="false">D210*E210</f>
        <v>14450</v>
      </c>
      <c r="H210" s="277"/>
    </row>
    <row r="211" customFormat="false" ht="45" hidden="false" customHeight="false" outlineLevel="0" collapsed="false">
      <c r="A211" s="274" t="s">
        <v>9158</v>
      </c>
      <c r="B211" s="275"/>
      <c r="C211" s="275" t="s">
        <v>9159</v>
      </c>
      <c r="D211" s="276" t="n">
        <v>17182.7</v>
      </c>
      <c r="E211" s="276" t="n">
        <v>1</v>
      </c>
      <c r="F211" s="275" t="s">
        <v>7586</v>
      </c>
      <c r="G211" s="276" t="n">
        <f aca="false">D211*E211</f>
        <v>17182.7</v>
      </c>
      <c r="H211" s="277"/>
    </row>
    <row r="212" customFormat="false" ht="33.75" hidden="false" customHeight="false" outlineLevel="0" collapsed="false">
      <c r="A212" s="274" t="s">
        <v>9160</v>
      </c>
      <c r="B212" s="275"/>
      <c r="C212" s="275" t="s">
        <v>9161</v>
      </c>
      <c r="D212" s="276" t="n">
        <v>885.8</v>
      </c>
      <c r="E212" s="276" t="n">
        <v>33</v>
      </c>
      <c r="F212" s="275" t="s">
        <v>7586</v>
      </c>
      <c r="G212" s="276" t="n">
        <f aca="false">D212*E212</f>
        <v>29231.4</v>
      </c>
      <c r="H212" s="277"/>
    </row>
    <row r="213" customFormat="false" ht="33.75" hidden="false" customHeight="false" outlineLevel="0" collapsed="false">
      <c r="A213" s="274" t="s">
        <v>9162</v>
      </c>
      <c r="B213" s="275"/>
      <c r="C213" s="275" t="s">
        <v>9163</v>
      </c>
      <c r="D213" s="276" t="n">
        <v>99</v>
      </c>
      <c r="E213" s="276" t="n">
        <v>33</v>
      </c>
      <c r="F213" s="275" t="s">
        <v>7586</v>
      </c>
      <c r="G213" s="276" t="n">
        <f aca="false">D213*E213</f>
        <v>3267</v>
      </c>
      <c r="H213" s="277"/>
    </row>
    <row r="214" customFormat="false" ht="33.75" hidden="false" customHeight="false" outlineLevel="0" collapsed="false">
      <c r="A214" s="274" t="s">
        <v>9164</v>
      </c>
      <c r="B214" s="275"/>
      <c r="C214" s="275" t="s">
        <v>9165</v>
      </c>
      <c r="D214" s="276"/>
      <c r="E214" s="276" t="n">
        <v>0</v>
      </c>
      <c r="F214" s="275" t="s">
        <v>7586</v>
      </c>
      <c r="G214" s="276" t="n">
        <f aca="false">D214*E214</f>
        <v>0</v>
      </c>
      <c r="H214" s="277"/>
    </row>
    <row r="215" customFormat="false" ht="11.25" hidden="false" customHeight="false" outlineLevel="0" collapsed="false">
      <c r="A215" s="274" t="s">
        <v>9166</v>
      </c>
      <c r="B215" s="275"/>
      <c r="C215" s="275" t="s">
        <v>8983</v>
      </c>
      <c r="D215" s="276" t="n">
        <v>2787</v>
      </c>
      <c r="E215" s="276" t="n">
        <v>1</v>
      </c>
      <c r="F215" s="275" t="s">
        <v>7586</v>
      </c>
      <c r="G215" s="276" t="n">
        <f aca="false">D215*E215</f>
        <v>2787</v>
      </c>
      <c r="H215" s="277"/>
    </row>
    <row r="216" customFormat="false" ht="22.5" hidden="false" customHeight="false" outlineLevel="0" collapsed="false">
      <c r="A216" s="274" t="s">
        <v>9167</v>
      </c>
      <c r="B216" s="275"/>
      <c r="C216" s="275" t="s">
        <v>9168</v>
      </c>
      <c r="D216" s="276" t="n">
        <v>42788.8</v>
      </c>
      <c r="E216" s="276" t="n">
        <v>1</v>
      </c>
      <c r="F216" s="275" t="s">
        <v>8937</v>
      </c>
      <c r="G216" s="276" t="n">
        <f aca="false">D216*E216</f>
        <v>42788.8</v>
      </c>
      <c r="H216" s="277"/>
    </row>
    <row r="217" customFormat="false" ht="11.25" hidden="false" customHeight="false" outlineLevel="0" collapsed="false">
      <c r="G217" s="261" t="n">
        <f aca="false">SUM(G128:G216)</f>
        <v>3815446.4</v>
      </c>
    </row>
    <row r="218" customFormat="false" ht="12" hidden="false" customHeight="false" outlineLevel="0" collapsed="false">
      <c r="A218" s="279" t="s">
        <v>9169</v>
      </c>
    </row>
    <row r="219" customFormat="false" ht="12.75" hidden="false" customHeight="false" outlineLevel="0" collapsed="false">
      <c r="A219" s="280"/>
      <c r="B219" s="280"/>
      <c r="C219" s="280"/>
      <c r="D219" s="280"/>
      <c r="E219" s="280"/>
      <c r="F219" s="280"/>
      <c r="G219" s="281" t="n">
        <f aca="false">G217</f>
        <v>3815446.4</v>
      </c>
    </row>
    <row r="221" customFormat="false" ht="12.75" hidden="false" customHeight="false" outlineLevel="0" collapsed="false">
      <c r="A221" s="282"/>
    </row>
    <row r="222" customFormat="false" ht="12" hidden="false" customHeight="false" outlineLevel="0" collapsed="false">
      <c r="A222" s="283"/>
    </row>
    <row r="224" customFormat="false" ht="12.75" hidden="false" customHeight="false" outlineLevel="0" collapsed="false">
      <c r="A224" s="282"/>
    </row>
    <row r="225" customFormat="false" ht="12" hidden="false" customHeight="false" outlineLevel="0" collapsed="false">
      <c r="A225" s="283"/>
    </row>
    <row r="227" customFormat="false" ht="15.75" hidden="false" customHeight="false" outlineLevel="0" collapsed="false">
      <c r="A227" s="272"/>
      <c r="B227" s="272"/>
      <c r="C227" s="272" t="s">
        <v>9170</v>
      </c>
      <c r="D227" s="272"/>
      <c r="E227" s="272"/>
      <c r="F227" s="272"/>
      <c r="G227" s="272"/>
    </row>
    <row r="228" customFormat="false" ht="11.25" hidden="false" customHeight="false" outlineLevel="0" collapsed="false">
      <c r="A228" s="255" t="s">
        <v>8890</v>
      </c>
      <c r="B228" s="273" t="s">
        <v>8891</v>
      </c>
      <c r="C228" s="273" t="s">
        <v>8858</v>
      </c>
      <c r="D228" s="255" t="s">
        <v>8892</v>
      </c>
      <c r="E228" s="255" t="s">
        <v>8893</v>
      </c>
      <c r="F228" s="273" t="s">
        <v>8894</v>
      </c>
      <c r="G228" s="255" t="s">
        <v>8895</v>
      </c>
    </row>
    <row r="229" customFormat="false" ht="11.25" hidden="false" customHeight="false" outlineLevel="0" collapsed="false">
      <c r="A229" s="274" t="s">
        <v>8998</v>
      </c>
      <c r="B229" s="275"/>
      <c r="C229" s="275" t="s">
        <v>9171</v>
      </c>
      <c r="D229" s="276" t="n">
        <v>153014.4</v>
      </c>
      <c r="E229" s="276" t="n">
        <v>1</v>
      </c>
      <c r="F229" s="275" t="s">
        <v>7586</v>
      </c>
      <c r="G229" s="276" t="n">
        <f aca="false">D229*E229</f>
        <v>153014.4</v>
      </c>
      <c r="H229" s="277"/>
    </row>
    <row r="230" customFormat="false" ht="11.25" hidden="false" customHeight="false" outlineLevel="0" collapsed="false">
      <c r="A230" s="274" t="s">
        <v>9000</v>
      </c>
      <c r="B230" s="275"/>
      <c r="C230" s="275" t="s">
        <v>9172</v>
      </c>
      <c r="D230" s="276" t="n">
        <v>37329.6</v>
      </c>
      <c r="E230" s="276" t="n">
        <v>1</v>
      </c>
      <c r="F230" s="275" t="s">
        <v>7586</v>
      </c>
      <c r="G230" s="276" t="n">
        <f aca="false">D230*E230</f>
        <v>37329.6</v>
      </c>
      <c r="H230" s="277"/>
    </row>
    <row r="231" customFormat="false" ht="22.5" hidden="false" customHeight="false" outlineLevel="0" collapsed="false">
      <c r="A231" s="274" t="s">
        <v>9002</v>
      </c>
      <c r="B231" s="275"/>
      <c r="C231" s="275" t="s">
        <v>9173</v>
      </c>
      <c r="D231" s="276" t="n">
        <v>9442.4</v>
      </c>
      <c r="E231" s="276" t="n">
        <v>23</v>
      </c>
      <c r="F231" s="275" t="s">
        <v>7586</v>
      </c>
      <c r="G231" s="276" t="n">
        <f aca="false">D231*E231</f>
        <v>217175.2</v>
      </c>
      <c r="H231" s="277"/>
    </row>
    <row r="232" customFormat="false" ht="22.5" hidden="false" customHeight="false" outlineLevel="0" collapsed="false">
      <c r="A232" s="274" t="s">
        <v>9004</v>
      </c>
      <c r="B232" s="275"/>
      <c r="C232" s="275" t="s">
        <v>9174</v>
      </c>
      <c r="D232" s="276" t="n">
        <v>9453</v>
      </c>
      <c r="E232" s="276" t="n">
        <v>10</v>
      </c>
      <c r="F232" s="275" t="s">
        <v>7586</v>
      </c>
      <c r="G232" s="276" t="n">
        <f aca="false">D232*E232</f>
        <v>94530</v>
      </c>
      <c r="H232" s="277"/>
    </row>
    <row r="233" customFormat="false" ht="11.25" hidden="false" customHeight="false" outlineLevel="0" collapsed="false">
      <c r="A233" s="277"/>
      <c r="B233" s="277"/>
      <c r="C233" s="277"/>
      <c r="D233" s="277"/>
      <c r="E233" s="277"/>
      <c r="F233" s="277"/>
      <c r="G233" s="287" t="n">
        <f aca="false">SUM(G229:G232)</f>
        <v>502049.2</v>
      </c>
      <c r="H233" s="277"/>
    </row>
    <row r="234" customFormat="false" ht="12" hidden="false" customHeight="false" outlineLevel="0" collapsed="false">
      <c r="A234" s="288" t="s">
        <v>9175</v>
      </c>
      <c r="B234" s="277"/>
      <c r="C234" s="277"/>
      <c r="D234" s="277"/>
      <c r="E234" s="277"/>
      <c r="F234" s="277"/>
      <c r="G234" s="277"/>
      <c r="H234" s="277"/>
    </row>
    <row r="235" customFormat="false" ht="12.75" hidden="false" customHeight="false" outlineLevel="0" collapsed="false">
      <c r="A235" s="289"/>
      <c r="B235" s="289"/>
      <c r="C235" s="289"/>
      <c r="D235" s="289"/>
      <c r="E235" s="289"/>
      <c r="F235" s="289"/>
      <c r="G235" s="290" t="n">
        <f aca="false">G233</f>
        <v>502049.2</v>
      </c>
      <c r="H235" s="277"/>
    </row>
    <row r="237" customFormat="false" ht="12.75" hidden="false" customHeight="false" outlineLevel="0" collapsed="false">
      <c r="A237" s="282"/>
    </row>
    <row r="238" customFormat="false" ht="12" hidden="false" customHeight="false" outlineLevel="0" collapsed="false">
      <c r="A238" s="283"/>
    </row>
    <row r="240" customFormat="false" ht="15.75" hidden="false" customHeight="false" outlineLevel="0" collapsed="false">
      <c r="A240" s="272"/>
      <c r="B240" s="272" t="s">
        <v>9176</v>
      </c>
      <c r="C240" s="272"/>
      <c r="D240" s="272"/>
      <c r="E240" s="272"/>
      <c r="F240" s="272"/>
      <c r="G240" s="272"/>
    </row>
    <row r="241" customFormat="false" ht="11.25" hidden="false" customHeight="false" outlineLevel="0" collapsed="false">
      <c r="A241" s="255" t="s">
        <v>8890</v>
      </c>
      <c r="B241" s="273" t="s">
        <v>8891</v>
      </c>
      <c r="C241" s="273" t="s">
        <v>8858</v>
      </c>
      <c r="D241" s="255" t="s">
        <v>8892</v>
      </c>
      <c r="E241" s="255" t="s">
        <v>8893</v>
      </c>
      <c r="F241" s="273" t="s">
        <v>8894</v>
      </c>
      <c r="G241" s="255" t="s">
        <v>8895</v>
      </c>
    </row>
    <row r="242" customFormat="false" ht="11.25" hidden="false" customHeight="false" outlineLevel="0" collapsed="false">
      <c r="A242" s="274" t="n">
        <v>1</v>
      </c>
      <c r="B242" s="275"/>
      <c r="C242" s="275" t="s">
        <v>9177</v>
      </c>
      <c r="D242" s="276" t="n">
        <v>281.6</v>
      </c>
      <c r="E242" s="276" t="n">
        <v>200</v>
      </c>
      <c r="F242" s="275" t="s">
        <v>9178</v>
      </c>
      <c r="G242" s="276" t="n">
        <f aca="false">D242*E242</f>
        <v>56320</v>
      </c>
      <c r="H242" s="277"/>
    </row>
    <row r="243" customFormat="false" ht="33.75" hidden="false" customHeight="false" outlineLevel="0" collapsed="false">
      <c r="A243" s="274" t="n">
        <v>2</v>
      </c>
      <c r="B243" s="275"/>
      <c r="C243" s="275" t="s">
        <v>9179</v>
      </c>
      <c r="D243" s="276" t="n">
        <v>457.6</v>
      </c>
      <c r="E243" s="276" t="n">
        <v>125</v>
      </c>
      <c r="F243" s="275" t="s">
        <v>9178</v>
      </c>
      <c r="G243" s="276" t="n">
        <f aca="false">D243*E243</f>
        <v>57200</v>
      </c>
      <c r="H243" s="277"/>
    </row>
    <row r="244" customFormat="false" ht="33.75" hidden="false" customHeight="false" outlineLevel="0" collapsed="false">
      <c r="A244" s="274" t="n">
        <v>3</v>
      </c>
      <c r="B244" s="275"/>
      <c r="C244" s="275" t="s">
        <v>9180</v>
      </c>
      <c r="D244" s="276" t="n">
        <v>352</v>
      </c>
      <c r="E244" s="276" t="n">
        <v>40</v>
      </c>
      <c r="F244" s="275" t="s">
        <v>9178</v>
      </c>
      <c r="G244" s="276" t="n">
        <f aca="false">D244*E244</f>
        <v>14080</v>
      </c>
      <c r="H244" s="277"/>
    </row>
    <row r="245" customFormat="false" ht="22.5" hidden="false" customHeight="false" outlineLevel="0" collapsed="false">
      <c r="A245" s="274" t="n">
        <v>4</v>
      </c>
      <c r="B245" s="275"/>
      <c r="C245" s="275" t="s">
        <v>9181</v>
      </c>
      <c r="D245" s="276" t="n">
        <v>369.6</v>
      </c>
      <c r="E245" s="276" t="n">
        <v>15</v>
      </c>
      <c r="F245" s="275" t="s">
        <v>9178</v>
      </c>
      <c r="G245" s="276" t="n">
        <f aca="false">D245*E245</f>
        <v>5544</v>
      </c>
      <c r="H245" s="277"/>
    </row>
    <row r="246" customFormat="false" ht="45" hidden="false" customHeight="false" outlineLevel="0" collapsed="false">
      <c r="A246" s="274" t="n">
        <v>5</v>
      </c>
      <c r="B246" s="275"/>
      <c r="C246" s="275" t="s">
        <v>9182</v>
      </c>
      <c r="D246" s="276" t="n">
        <v>387.2</v>
      </c>
      <c r="E246" s="276" t="n">
        <v>15</v>
      </c>
      <c r="F246" s="275" t="s">
        <v>9178</v>
      </c>
      <c r="G246" s="276" t="n">
        <f aca="false">D246*E246</f>
        <v>5808</v>
      </c>
      <c r="H246" s="277"/>
    </row>
    <row r="247" customFormat="false" ht="11.25" hidden="false" customHeight="false" outlineLevel="0" collapsed="false">
      <c r="A247" s="274" t="n">
        <v>6</v>
      </c>
      <c r="B247" s="275"/>
      <c r="C247" s="275" t="s">
        <v>9183</v>
      </c>
      <c r="D247" s="276" t="n">
        <v>272.8</v>
      </c>
      <c r="E247" s="276" t="n">
        <v>5</v>
      </c>
      <c r="F247" s="275" t="s">
        <v>9178</v>
      </c>
      <c r="G247" s="276" t="n">
        <f aca="false">D247*E247</f>
        <v>1364</v>
      </c>
      <c r="H247" s="277"/>
    </row>
    <row r="248" customFormat="false" ht="11.25" hidden="false" customHeight="false" outlineLevel="0" collapsed="false">
      <c r="A248" s="274" t="n">
        <v>7</v>
      </c>
      <c r="B248" s="275"/>
      <c r="C248" s="275" t="s">
        <v>9184</v>
      </c>
      <c r="D248" s="276" t="n">
        <v>352</v>
      </c>
      <c r="E248" s="276" t="n">
        <v>16</v>
      </c>
      <c r="F248" s="275" t="s">
        <v>9178</v>
      </c>
      <c r="G248" s="276" t="n">
        <f aca="false">D248*E248</f>
        <v>5632</v>
      </c>
      <c r="H248" s="277"/>
    </row>
    <row r="249" customFormat="false" ht="33.75" hidden="false" customHeight="false" outlineLevel="0" collapsed="false">
      <c r="A249" s="274" t="n">
        <v>8</v>
      </c>
      <c r="B249" s="275"/>
      <c r="C249" s="275" t="s">
        <v>9185</v>
      </c>
      <c r="D249" s="276" t="n">
        <v>387.2</v>
      </c>
      <c r="E249" s="276" t="n">
        <v>45</v>
      </c>
      <c r="F249" s="275" t="s">
        <v>9178</v>
      </c>
      <c r="G249" s="276" t="n">
        <f aca="false">D249*E249</f>
        <v>17424</v>
      </c>
      <c r="H249" s="277"/>
    </row>
    <row r="250" customFormat="false" ht="22.5" hidden="false" customHeight="false" outlineLevel="0" collapsed="false">
      <c r="A250" s="274" t="n">
        <v>9</v>
      </c>
      <c r="B250" s="275"/>
      <c r="C250" s="275" t="s">
        <v>9186</v>
      </c>
      <c r="D250" s="276" t="n">
        <v>387.2</v>
      </c>
      <c r="E250" s="276" t="n">
        <v>35</v>
      </c>
      <c r="F250" s="275" t="s">
        <v>9178</v>
      </c>
      <c r="G250" s="276" t="n">
        <f aca="false">D250*E250</f>
        <v>13552</v>
      </c>
      <c r="H250" s="277"/>
    </row>
    <row r="251" customFormat="false" ht="22.5" hidden="false" customHeight="false" outlineLevel="0" collapsed="false">
      <c r="A251" s="274" t="n">
        <v>10</v>
      </c>
      <c r="B251" s="275"/>
      <c r="C251" s="275" t="s">
        <v>9187</v>
      </c>
      <c r="D251" s="276" t="n">
        <v>264</v>
      </c>
      <c r="E251" s="276" t="n">
        <v>150</v>
      </c>
      <c r="F251" s="275" t="s">
        <v>9178</v>
      </c>
      <c r="G251" s="276" t="n">
        <f aca="false">D251*E251</f>
        <v>39600</v>
      </c>
      <c r="H251" s="277"/>
    </row>
    <row r="252" customFormat="false" ht="11.25" hidden="false" customHeight="false" outlineLevel="0" collapsed="false">
      <c r="A252" s="277"/>
      <c r="B252" s="277"/>
      <c r="C252" s="277"/>
      <c r="D252" s="277"/>
      <c r="E252" s="277"/>
      <c r="F252" s="277"/>
      <c r="G252" s="287" t="n">
        <f aca="false">SUM(G242:G251)</f>
        <v>216524</v>
      </c>
      <c r="H252" s="277"/>
    </row>
    <row r="253" customFormat="false" ht="12" hidden="false" customHeight="false" outlineLevel="0" collapsed="false">
      <c r="A253" s="288" t="s">
        <v>9188</v>
      </c>
      <c r="B253" s="277"/>
      <c r="C253" s="277"/>
      <c r="D253" s="277"/>
      <c r="E253" s="277"/>
      <c r="F253" s="277"/>
      <c r="G253" s="277"/>
      <c r="H253" s="277"/>
    </row>
    <row r="254" customFormat="false" ht="12.75" hidden="false" customHeight="false" outlineLevel="0" collapsed="false">
      <c r="A254" s="289"/>
      <c r="B254" s="289"/>
      <c r="C254" s="289"/>
      <c r="D254" s="289"/>
      <c r="E254" s="289"/>
      <c r="F254" s="289"/>
      <c r="G254" s="290" t="n">
        <f aca="false">G252</f>
        <v>216524</v>
      </c>
      <c r="H254" s="277"/>
    </row>
    <row r="256" customFormat="false" ht="12.75" hidden="false" customHeight="false" outlineLevel="0" collapsed="false">
      <c r="A256" s="282"/>
    </row>
    <row r="257" customFormat="false" ht="12" hidden="false" customHeight="false" outlineLevel="0" collapsed="false">
      <c r="A257" s="283"/>
    </row>
  </sheetData>
  <mergeCells count="1">
    <mergeCell ref="A1:G1"/>
  </mergeCells>
  <printOptions headings="false" gridLines="true" gridLinesSet="true" horizontalCentered="false" verticalCentered="false"/>
  <pageMargins left="0.7875" right="0.7875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6:37:54Z</dcterms:created>
  <dc:creator>Veronika Přibylová (VALC, s.r.o)</dc:creator>
  <dc:description/>
  <cp:keywords>Metadata removed by MetaClean (www.adarsus.com)</cp:keywords>
  <dc:language>en-US</dc:language>
  <cp:lastModifiedBy>Veronika Přibylová (VALC, s.r.o)</cp:lastModifiedBy>
  <dcterms:modified xsi:type="dcterms:W3CDTF">2024-03-19T1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